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F$60</definedName>
    <definedName function="false" hidden="false" localSheetId="70" name="_xlnm.Print_Area" vbProcedure="false">Table10s2!$A$1:$L$60</definedName>
    <definedName function="false" hidden="false" localSheetId="71" name="_xlnm.Print_Area" vbProcedure="false">'Table10s2.2'!$A$1:$F$60</definedName>
    <definedName function="false" hidden="false" localSheetId="72" name="_xlnm.Print_Area" vbProcedure="false">Table10s3!$A$1:$L$60</definedName>
    <definedName function="false" hidden="false" localSheetId="73" name="_xlnm.Print_Area" vbProcedure="false">'Table10s3.2'!$A$1:$F$60</definedName>
    <definedName function="false" hidden="false" localSheetId="74" name="_xlnm.Print_Area" vbProcedure="false">Table10s4!$A$1:$L$37</definedName>
    <definedName function="false" hidden="false" localSheetId="75" name="_xlnm.Print_Area" vbProcedure="false">'Table10s4.2'!$A$1:$F$37</definedName>
    <definedName function="false" hidden="false" localSheetId="76" name="_xlnm.Print_Area" vbProcedure="false">Table10s5!$A$1:$L$36</definedName>
    <definedName function="false" hidden="false" localSheetId="77" name="_xlnm.Print_Area" vbProcedure="false">'Table10s5.2'!$A$1:$F$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2</definedName>
    <definedName function="false" hidden="false" localSheetId="66" name="_xlnm.Print_Area" vbProcedure="false">'Table9(a)'!$A$1:$F$28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5</definedName>
    <definedName function="false" hidden="false" localSheetId="65" name="Sheet56Range2" vbProcedure="false">'Table8(b).4'!$A$40:$H$4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7:$H$38</definedName>
    <definedName function="false" hidden="false" localSheetId="65" name="Sheet56Range6" vbProcedure="false">'Table8(b).4'!$A$40:$H$41</definedName>
    <definedName function="false" hidden="false" localSheetId="69" name="Sheet59Range1" vbProcedure="false">'Table10s1.2'!$A$5:$E$57</definedName>
    <definedName function="false" hidden="false" localSheetId="69" name="Sheet59Range2" vbProcedure="false">'Table10s1.2'!$E$1:$E$3</definedName>
    <definedName function="false" hidden="false" localSheetId="69" name="Sheet59Range3" vbProcedure="false">'Table10s1.2'!$A$1:$E$3</definedName>
    <definedName function="false" hidden="false" localSheetId="71" name="Sheet60Range1" vbProcedure="false">'Table10s2.2'!$A$5:$E$57</definedName>
    <definedName function="false" hidden="false" localSheetId="71" name="Sheet60Range2" vbProcedure="false">'Table10s2.2'!$E$1:$E$3</definedName>
    <definedName function="false" hidden="false" localSheetId="71" name="Sheet60Range3" vbProcedure="false">'Table10s2.2'!$A$1:$E$3</definedName>
    <definedName function="false" hidden="false" localSheetId="73" name="Sheet61Range1" vbProcedure="false">'Table10s3.2'!$A$5:$E$57</definedName>
    <definedName function="false" hidden="false" localSheetId="73" name="Sheet61Range2" vbProcedure="false">'Table10s3.2'!$E$1:$E$3</definedName>
    <definedName function="false" hidden="false" localSheetId="73" name="Sheet61Range3" vbProcedure="false">'Table10s3.2'!$A$1:$E$3</definedName>
    <definedName function="false" hidden="false" localSheetId="75" name="Sheet62Range1" vbProcedure="false">'Table10s4.2'!$A$5:$E$34</definedName>
    <definedName function="false" hidden="false" localSheetId="75" name="Sheet62Range2" vbProcedure="false">'Table10s4.2'!$E$1:$E$3</definedName>
    <definedName function="false" hidden="false" localSheetId="75" name="Sheet62Range3" vbProcedure="false">'Table10s4.2'!$A$1:$E$3</definedName>
    <definedName function="false" hidden="false" localSheetId="77" name="Sheet63Range1" vbProcedure="false">'Table10s5.2'!$A$5:$E$17</definedName>
    <definedName function="false" hidden="false" localSheetId="77" name="Sheet63Range2" vbProcedure="false">'Table10s5.2'!$A$20:$E$29</definedName>
    <definedName function="false" hidden="false" localSheetId="77" name="Sheet63Range3" vbProcedure="false">'Table10s5.2'!$A$37:$C$46</definedName>
    <definedName function="false" hidden="false" localSheetId="77" name="Sheet63Range4" vbProcedure="false">'Table10s5.2'!$E$1:$E$3</definedName>
    <definedName function="false" hidden="false" localSheetId="77" name="Sheet63Range5" vbProcedure="false">'Table10s5.2'!$A$5:$C$29</definedName>
    <definedName function="false" hidden="false" localSheetId="77" name="Sheet63Range6" vbProcedure="false">'Table10s5.2'!$A$1:$E$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LATER
Allocation used by Parties: LATER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6</xdr:col>
                <xdr:colOff>14</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0</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52</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1</xdr:col>
                <xdr:colOff>39</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3</xdr:col>
                <xdr:colOff>27</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5</xdr:col>
                <xdr:colOff>11</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6</xdr:col>
                <xdr:colOff>59</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8</xdr:col>
                <xdr:colOff>42</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0</xdr:col>
                <xdr:colOff>22</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6</xdr:col>
                <xdr:colOff>14</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339" uniqueCount="242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B Petroleum Refining \ Gaseous Fuels</t>
  </si>
  <si>
    <t xml:space="preserve">Error correction</t>
  </si>
  <si>
    <t xml:space="preserve">1.AA.1.C Manufacture of Solid Fuels and Other Energy Industries \ Gaseous Fuels</t>
  </si>
  <si>
    <t xml:space="preserve">1.AA.2</t>
  </si>
  <si>
    <t xml:space="preserve">Manufacturing Industries and Construction</t>
  </si>
  <si>
    <t xml:space="preserve">1.AA.2.C Chemicals \ Liquid Fuels</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Glass Wares \ Liquid Fuels</t>
  </si>
  <si>
    <t xml:space="preserve">1.AA.2.F Other (please specify ) \ Glass Wares \ Gaseous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Part 2 of 4)</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Solid Fuels</t>
  </si>
  <si>
    <t xml:space="preserve">1.B</t>
  </si>
  <si>
    <t xml:space="preserve">1.B.1</t>
  </si>
  <si>
    <t xml:space="preserve">1.B.1.A.1.1</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4</t>
  </si>
  <si>
    <t xml:space="preserve">Agriculture</t>
  </si>
  <si>
    <t xml:space="preserve">4.A</t>
  </si>
  <si>
    <t xml:space="preserve">4.B</t>
  </si>
  <si>
    <t xml:space="preserve">Percentage of manure management were revised (See NIR 4.B.)</t>
  </si>
  <si>
    <t xml:space="preserve">New emission factors  were developed.</t>
  </si>
  <si>
    <t xml:space="preserve">4.D</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Part 3 of 4)</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Part 4 of 4)</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B</t>
  </si>
  <si>
    <t xml:space="preserve">Wastewater Handling</t>
  </si>
  <si>
    <t xml:space="preserve">6.B.2.1 Domestic and Commercial (w/o human sewage) \ Wastewater</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LATER</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Emissions from Fuel Oil B are included in Fuel Oil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5" fillId="9" borderId="30" xfId="35" applyFont="true" applyBorder="true" applyAlignment="true" applyProtection="true">
      <alignment horizontal="right" vertical="center" textRotation="0" wrapText="true" indent="0" shrinkToFit="false"/>
      <protection locked="true" hidden="false"/>
    </xf>
    <xf numFmtId="165" fontId="25"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03"/>
      <c r="K1" s="303"/>
      <c r="L1" s="112" t="s">
        <v>79</v>
      </c>
    </row>
    <row r="2" customFormat="false" ht="15.75" hidden="false" customHeight="true" outlineLevel="0" collapsed="false">
      <c r="A2" s="4" t="s">
        <v>336</v>
      </c>
      <c r="J2" s="303"/>
      <c r="K2" s="303"/>
      <c r="L2" s="112" t="s">
        <v>81</v>
      </c>
    </row>
    <row r="3" customFormat="false" ht="15.75" hidden="false" customHeight="true" outlineLevel="0" collapsed="false">
      <c r="A3" s="4" t="s">
        <v>224</v>
      </c>
      <c r="H3" s="112"/>
      <c r="J3" s="303"/>
      <c r="K3" s="303"/>
      <c r="L3" s="112" t="s">
        <v>82</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7</v>
      </c>
      <c r="I5" s="310"/>
      <c r="J5" s="303"/>
      <c r="K5" s="303"/>
      <c r="L5" s="303"/>
    </row>
    <row r="6" customFormat="false" ht="24" hidden="false" customHeight="true" outlineLevel="0" collapsed="false">
      <c r="A6" s="311" t="s">
        <v>338</v>
      </c>
      <c r="B6" s="312" t="s">
        <v>339</v>
      </c>
      <c r="C6" s="312"/>
      <c r="D6" s="313" t="s">
        <v>340</v>
      </c>
      <c r="E6" s="314" t="s">
        <v>341</v>
      </c>
      <c r="F6" s="315"/>
      <c r="G6" s="316"/>
      <c r="H6" s="317" t="s">
        <v>342</v>
      </c>
      <c r="I6" s="318" t="s">
        <v>343</v>
      </c>
      <c r="J6" s="319"/>
      <c r="K6" s="320" t="s">
        <v>344</v>
      </c>
      <c r="L6" s="321" t="s">
        <v>345</v>
      </c>
    </row>
    <row r="7" customFormat="false" ht="24" hidden="false" customHeight="true" outlineLevel="0" collapsed="false">
      <c r="A7" s="322"/>
      <c r="B7" s="323" t="s">
        <v>346</v>
      </c>
      <c r="C7" s="323" t="s">
        <v>347</v>
      </c>
      <c r="D7" s="323" t="s">
        <v>348</v>
      </c>
      <c r="E7" s="324" t="s">
        <v>349</v>
      </c>
      <c r="F7" s="307"/>
      <c r="G7" s="316"/>
      <c r="H7" s="317"/>
      <c r="I7" s="325" t="s">
        <v>350</v>
      </c>
      <c r="J7" s="303"/>
      <c r="K7" s="320"/>
      <c r="L7" s="326" t="s">
        <v>351</v>
      </c>
    </row>
    <row r="8" customFormat="false" ht="14.25" hidden="false" customHeight="true" outlineLevel="0" collapsed="false">
      <c r="A8" s="327"/>
      <c r="B8" s="328" t="s">
        <v>164</v>
      </c>
      <c r="C8" s="329"/>
      <c r="D8" s="328" t="s">
        <v>352</v>
      </c>
      <c r="E8" s="330" t="s">
        <v>353</v>
      </c>
      <c r="F8" s="307"/>
      <c r="G8" s="316"/>
      <c r="H8" s="331" t="s">
        <v>354</v>
      </c>
      <c r="I8" s="325"/>
      <c r="J8" s="303"/>
      <c r="K8" s="332" t="s">
        <v>91</v>
      </c>
      <c r="L8" s="326"/>
    </row>
    <row r="9" customFormat="false" ht="114.75" hidden="false" customHeight="true" outlineLevel="0" collapsed="false">
      <c r="A9" s="333" t="s">
        <v>355</v>
      </c>
      <c r="B9" s="334" t="n">
        <v>1603412.84019769</v>
      </c>
      <c r="C9" s="335" t="n">
        <v>0.75</v>
      </c>
      <c r="D9" s="336" t="n">
        <v>18.1699964630822</v>
      </c>
      <c r="E9" s="337" t="n">
        <v>21850.5042264394</v>
      </c>
      <c r="F9" s="338"/>
      <c r="G9" s="339"/>
      <c r="H9" s="340" t="n">
        <v>80118.5154969446</v>
      </c>
      <c r="I9" s="341" t="s">
        <v>356</v>
      </c>
      <c r="J9" s="303"/>
      <c r="K9" s="342" t="n">
        <v>9799.55171326755</v>
      </c>
      <c r="L9" s="343" t="s">
        <v>357</v>
      </c>
    </row>
    <row r="10" customFormat="false" ht="38.25" hidden="false" customHeight="true" outlineLevel="0" collapsed="false">
      <c r="A10" s="333" t="s">
        <v>271</v>
      </c>
      <c r="B10" s="334" t="n">
        <v>84802.1412</v>
      </c>
      <c r="C10" s="335" t="n">
        <v>0.5</v>
      </c>
      <c r="D10" s="344" t="n">
        <v>19.22</v>
      </c>
      <c r="E10" s="337" t="n">
        <v>814.948576932</v>
      </c>
      <c r="F10" s="338"/>
      <c r="G10" s="339"/>
      <c r="H10" s="340" t="n">
        <v>2988.144782084</v>
      </c>
      <c r="I10" s="345" t="s">
        <v>358</v>
      </c>
      <c r="J10" s="303"/>
      <c r="K10" s="342" t="n">
        <v>5807.18434587512</v>
      </c>
      <c r="L10" s="346" t="s">
        <v>359</v>
      </c>
    </row>
    <row r="11" customFormat="false" ht="63.75" hidden="false" customHeight="true" outlineLevel="0" collapsed="false">
      <c r="A11" s="333" t="s">
        <v>270</v>
      </c>
      <c r="B11" s="334" t="n">
        <v>184417.118321481</v>
      </c>
      <c r="C11" s="335" t="n">
        <v>1</v>
      </c>
      <c r="D11" s="344" t="n">
        <v>20.77</v>
      </c>
      <c r="E11" s="337" t="n">
        <v>3830.34354753717</v>
      </c>
      <c r="F11" s="338"/>
      <c r="G11" s="339"/>
      <c r="H11" s="340" t="n">
        <v>14044.5930076363</v>
      </c>
      <c r="I11" s="347" t="s">
        <v>360</v>
      </c>
      <c r="J11" s="303"/>
      <c r="K11" s="342" t="s">
        <v>184</v>
      </c>
      <c r="L11" s="348" t="s">
        <v>184</v>
      </c>
    </row>
    <row r="12" customFormat="false" ht="12.75" hidden="false" customHeight="true" outlineLevel="0" collapsed="false">
      <c r="A12" s="349" t="s">
        <v>361</v>
      </c>
      <c r="B12" s="334" t="n">
        <v>36269.6451171907</v>
      </c>
      <c r="C12" s="335" t="n">
        <v>0.75</v>
      </c>
      <c r="D12" s="344" t="n">
        <v>20.9</v>
      </c>
      <c r="E12" s="337" t="n">
        <v>568.526687211964</v>
      </c>
      <c r="F12" s="338"/>
      <c r="G12" s="339"/>
      <c r="H12" s="340" t="n">
        <v>2084.59785311054</v>
      </c>
      <c r="I12" s="347" t="s">
        <v>356</v>
      </c>
      <c r="J12" s="303"/>
      <c r="K12" s="342" t="s">
        <v>115</v>
      </c>
      <c r="L12" s="348" t="s">
        <v>115</v>
      </c>
    </row>
    <row r="13" customFormat="false" ht="12.75" hidden="false" customHeight="true" outlineLevel="0" collapsed="false">
      <c r="A13" s="333" t="s">
        <v>362</v>
      </c>
      <c r="B13" s="334" t="n">
        <v>12294.4891372682</v>
      </c>
      <c r="C13" s="335" t="n">
        <v>0.33</v>
      </c>
      <c r="D13" s="344" t="n">
        <v>13.6466348501496</v>
      </c>
      <c r="E13" s="337" t="n">
        <v>55.3668732953917</v>
      </c>
      <c r="F13" s="338"/>
      <c r="G13" s="339"/>
      <c r="H13" s="340" t="n">
        <v>203.01186874977</v>
      </c>
      <c r="I13" s="347" t="s">
        <v>356</v>
      </c>
      <c r="J13" s="303"/>
      <c r="K13" s="342" t="n">
        <v>137.252147743333</v>
      </c>
      <c r="L13" s="346" t="s">
        <v>363</v>
      </c>
    </row>
    <row r="14" customFormat="false" ht="38.25" hidden="false" customHeight="true" outlineLevel="0" collapsed="false">
      <c r="A14" s="333" t="s">
        <v>364</v>
      </c>
      <c r="B14" s="334" t="n">
        <v>18.5620740740741</v>
      </c>
      <c r="C14" s="335" t="n">
        <v>0.5</v>
      </c>
      <c r="D14" s="344" t="n">
        <v>18.73</v>
      </c>
      <c r="E14" s="337" t="n">
        <v>0.173833823703704</v>
      </c>
      <c r="F14" s="338"/>
      <c r="G14" s="339"/>
      <c r="H14" s="340" t="n">
        <v>0.63739068691358</v>
      </c>
      <c r="I14" s="347" t="s">
        <v>356</v>
      </c>
      <c r="J14" s="303"/>
      <c r="K14" s="342" t="n">
        <v>5807.18434587512</v>
      </c>
      <c r="L14" s="346" t="s">
        <v>359</v>
      </c>
    </row>
    <row r="15" customFormat="false" ht="63.75" hidden="false" customHeight="true" outlineLevel="0" collapsed="false">
      <c r="A15" s="333" t="s">
        <v>365</v>
      </c>
      <c r="B15" s="334" t="n">
        <v>217229.1548</v>
      </c>
      <c r="C15" s="335" t="n">
        <v>0.8</v>
      </c>
      <c r="D15" s="344" t="n">
        <v>16.32</v>
      </c>
      <c r="E15" s="337" t="n">
        <v>2836.1438450688</v>
      </c>
      <c r="F15" s="338"/>
      <c r="G15" s="339"/>
      <c r="H15" s="340" t="n">
        <v>10399.1940985856</v>
      </c>
      <c r="I15" s="347" t="s">
        <v>356</v>
      </c>
      <c r="J15" s="303"/>
      <c r="K15" s="342" t="n">
        <v>9002.09418771873</v>
      </c>
      <c r="L15" s="346" t="s">
        <v>366</v>
      </c>
    </row>
    <row r="16" customFormat="false" ht="13.5" hidden="false" customHeight="true" outlineLevel="0" collapsed="false">
      <c r="A16" s="333" t="s">
        <v>367</v>
      </c>
      <c r="B16" s="334" t="s">
        <v>184</v>
      </c>
      <c r="C16" s="335" t="s">
        <v>184</v>
      </c>
      <c r="D16" s="344" t="s">
        <v>184</v>
      </c>
      <c r="E16" s="337" t="s">
        <v>184</v>
      </c>
      <c r="F16" s="338"/>
      <c r="G16" s="339"/>
      <c r="H16" s="340" t="s">
        <v>184</v>
      </c>
      <c r="I16" s="350" t="s">
        <v>184</v>
      </c>
      <c r="J16" s="303"/>
      <c r="K16" s="342" t="s">
        <v>184</v>
      </c>
      <c r="L16" s="348" t="s">
        <v>184</v>
      </c>
    </row>
    <row r="17" customFormat="false" ht="12" hidden="false" customHeight="true" outlineLevel="0" collapsed="false">
      <c r="A17" s="333" t="s">
        <v>368</v>
      </c>
      <c r="B17" s="220"/>
      <c r="C17" s="220"/>
      <c r="D17" s="163"/>
      <c r="E17" s="351" t="n">
        <v>1506.75422596285</v>
      </c>
      <c r="F17" s="338"/>
      <c r="G17" s="352"/>
      <c r="H17" s="340"/>
      <c r="I17" s="353"/>
      <c r="J17" s="303"/>
      <c r="K17" s="354"/>
      <c r="L17" s="355"/>
    </row>
    <row r="18" customFormat="false" ht="51" hidden="false" customHeight="true" outlineLevel="0" collapsed="false">
      <c r="A18" s="356" t="s">
        <v>369</v>
      </c>
      <c r="B18" s="24" t="n">
        <v>112635.773328557</v>
      </c>
      <c r="C18" s="24" t="n">
        <v>0.8</v>
      </c>
      <c r="D18" s="357" t="n">
        <v>16.6992646064471</v>
      </c>
      <c r="E18" s="25" t="n">
        <v>1504.7476663723</v>
      </c>
      <c r="F18" s="338"/>
      <c r="G18" s="339"/>
      <c r="H18" s="358" t="n">
        <v>5517.40811003176</v>
      </c>
      <c r="I18" s="359" t="s">
        <v>370</v>
      </c>
      <c r="J18" s="303"/>
      <c r="K18" s="360" t="n">
        <v>2021.71389892486</v>
      </c>
      <c r="L18" s="361" t="s">
        <v>371</v>
      </c>
    </row>
    <row r="19" customFormat="false" ht="12.75" hidden="false" customHeight="true" outlineLevel="0" collapsed="false">
      <c r="A19" s="356" t="s">
        <v>372</v>
      </c>
      <c r="B19" s="24" t="n">
        <v>227.931797856567</v>
      </c>
      <c r="C19" s="24" t="n">
        <v>0.8</v>
      </c>
      <c r="D19" s="357" t="n">
        <v>11.0041666488648</v>
      </c>
      <c r="E19" s="25" t="n">
        <v>2.00655959055121</v>
      </c>
      <c r="F19" s="338"/>
      <c r="G19" s="339"/>
      <c r="H19" s="358" t="n">
        <v>7.35738516535445</v>
      </c>
      <c r="I19" s="359" t="s">
        <v>373</v>
      </c>
      <c r="J19" s="303"/>
      <c r="K19" s="360" t="n">
        <v>2.41727881266667</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31462.7618162713</v>
      </c>
      <c r="F21" s="364"/>
      <c r="G21" s="339"/>
      <c r="H21" s="365" t="n">
        <v>115363.459992995</v>
      </c>
      <c r="J21" s="305"/>
      <c r="K21" s="366" t="s">
        <v>375</v>
      </c>
      <c r="L21" s="366"/>
    </row>
    <row r="22" customFormat="false" ht="12.75" hidden="false" customHeight="true" outlineLevel="0" collapsed="false">
      <c r="A22" s="367" t="s">
        <v>376</v>
      </c>
      <c r="B22" s="367"/>
      <c r="C22" s="367"/>
      <c r="D22" s="367"/>
      <c r="E22" s="368" t="n">
        <v>9486.26876369412</v>
      </c>
      <c r="F22" s="364"/>
      <c r="G22" s="369"/>
      <c r="H22" s="370" t="n">
        <v>34782.9854668785</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2" t="s">
        <v>79</v>
      </c>
    </row>
    <row r="2" customFormat="false" ht="15.75" hidden="false" customHeight="true" outlineLevel="0" collapsed="false">
      <c r="A2" s="4" t="s">
        <v>383</v>
      </c>
      <c r="G2" s="112" t="s">
        <v>81</v>
      </c>
    </row>
    <row r="3" customFormat="false" ht="15.75" hidden="false" customHeight="true" outlineLevel="0" collapsed="false">
      <c r="A3" s="4" t="s">
        <v>224</v>
      </c>
      <c r="F3" s="112"/>
      <c r="G3" s="112" t="s">
        <v>82</v>
      </c>
    </row>
    <row r="4" customFormat="false" ht="12.75" hidden="false" customHeight="true" outlineLevel="0" collapsed="false"/>
    <row r="5" customFormat="false" ht="12" hidden="false" customHeight="true" outlineLevel="0" collapsed="false">
      <c r="A5" s="144" t="s">
        <v>384</v>
      </c>
      <c r="B5" s="388" t="s">
        <v>385</v>
      </c>
      <c r="C5" s="389" t="s">
        <v>386</v>
      </c>
      <c r="D5" s="389"/>
      <c r="E5" s="390" t="s">
        <v>160</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1</v>
      </c>
      <c r="F8" s="399"/>
      <c r="G8" s="399"/>
    </row>
    <row r="9" customFormat="false" ht="12.75" hidden="false" customHeight="true" outlineLevel="0" collapsed="false">
      <c r="A9" s="400" t="s">
        <v>396</v>
      </c>
      <c r="B9" s="83" t="n">
        <v>1.284676</v>
      </c>
      <c r="C9" s="401"/>
      <c r="D9" s="401"/>
      <c r="E9" s="83" t="n">
        <v>3.03376</v>
      </c>
      <c r="F9" s="83" t="n">
        <v>5.635161898</v>
      </c>
      <c r="G9" s="149" t="s">
        <v>115</v>
      </c>
    </row>
    <row r="10" customFormat="false" ht="13.5" hidden="false" customHeight="true" outlineLevel="0" collapsed="false">
      <c r="A10" s="402" t="s">
        <v>397</v>
      </c>
      <c r="B10" s="20" t="n">
        <v>0.734037</v>
      </c>
      <c r="C10" s="83" t="n">
        <v>11.1816730430482</v>
      </c>
      <c r="D10" s="98" t="s">
        <v>115</v>
      </c>
      <c r="E10" s="83" t="n">
        <v>3.03376</v>
      </c>
      <c r="F10" s="83" t="n">
        <v>5.1740017355</v>
      </c>
      <c r="G10" s="149" t="s">
        <v>115</v>
      </c>
    </row>
    <row r="11" customFormat="false" ht="12" hidden="false" customHeight="true" outlineLevel="0" collapsed="false">
      <c r="A11" s="403" t="s">
        <v>398</v>
      </c>
      <c r="B11" s="239"/>
      <c r="C11" s="83" t="n">
        <v>9.54017304304824</v>
      </c>
      <c r="D11" s="98" t="s">
        <v>115</v>
      </c>
      <c r="E11" s="404" t="n">
        <v>3.03376</v>
      </c>
      <c r="F11" s="404" t="n">
        <v>3.96908</v>
      </c>
      <c r="G11" s="21" t="s">
        <v>115</v>
      </c>
    </row>
    <row r="12" customFormat="false" ht="12" hidden="false" customHeight="true" outlineLevel="0" collapsed="false">
      <c r="A12" s="403" t="s">
        <v>399</v>
      </c>
      <c r="B12" s="239"/>
      <c r="C12" s="83" t="n">
        <v>1.6415</v>
      </c>
      <c r="D12" s="98" t="s">
        <v>115</v>
      </c>
      <c r="E12" s="404" t="s">
        <v>115</v>
      </c>
      <c r="F12" s="404" t="n">
        <v>1.2049217355</v>
      </c>
      <c r="G12" s="21" t="s">
        <v>115</v>
      </c>
    </row>
    <row r="13" customFormat="false" ht="13.5" hidden="false" customHeight="true" outlineLevel="0" collapsed="false">
      <c r="A13" s="402" t="s">
        <v>400</v>
      </c>
      <c r="B13" s="20" t="n">
        <v>0.550639</v>
      </c>
      <c r="C13" s="83" t="n">
        <v>0.8375</v>
      </c>
      <c r="D13" s="98" t="s">
        <v>115</v>
      </c>
      <c r="E13" s="98" t="s">
        <v>115</v>
      </c>
      <c r="F13" s="83" t="n">
        <v>0.4611601625</v>
      </c>
      <c r="G13" s="149" t="s">
        <v>115</v>
      </c>
    </row>
    <row r="14" customFormat="false" ht="12" hidden="false" customHeight="true" outlineLevel="0" collapsed="false">
      <c r="A14" s="403" t="s">
        <v>401</v>
      </c>
      <c r="B14" s="239"/>
      <c r="C14" s="83" t="n">
        <v>0.7705</v>
      </c>
      <c r="D14" s="98" t="s">
        <v>115</v>
      </c>
      <c r="E14" s="404" t="s">
        <v>115</v>
      </c>
      <c r="F14" s="404" t="n">
        <v>0.4242673495</v>
      </c>
      <c r="G14" s="21" t="s">
        <v>115</v>
      </c>
    </row>
    <row r="15" customFormat="false" ht="12.75" hidden="false" customHeight="true" outlineLevel="0" collapsed="false">
      <c r="A15" s="150" t="s">
        <v>402</v>
      </c>
      <c r="B15" s="248"/>
      <c r="C15" s="405" t="n">
        <v>0.067</v>
      </c>
      <c r="D15" s="406" t="s">
        <v>115</v>
      </c>
      <c r="E15" s="407" t="s">
        <v>115</v>
      </c>
      <c r="F15" s="408" t="n">
        <v>0.036892813</v>
      </c>
      <c r="G15" s="42" t="s">
        <v>115</v>
      </c>
    </row>
    <row r="16" customFormat="false" ht="12.75" hidden="false" customHeight="true" outlineLevel="0" collapsed="false">
      <c r="A16" s="409" t="s">
        <v>403</v>
      </c>
      <c r="B16" s="410" t="n">
        <v>0.055098</v>
      </c>
      <c r="C16" s="411" t="n">
        <v>30</v>
      </c>
      <c r="D16" s="412" t="s">
        <v>115</v>
      </c>
      <c r="E16" s="410" t="s">
        <v>115</v>
      </c>
      <c r="F16" s="413" t="n">
        <v>1.65294</v>
      </c>
      <c r="G16" s="414" t="s">
        <v>115</v>
      </c>
    </row>
    <row r="17" customFormat="false" ht="14.25" hidden="false" customHeight="true" outlineLevel="0" collapsed="false">
      <c r="A17" s="415" t="s">
        <v>404</v>
      </c>
      <c r="B17" s="239"/>
      <c r="C17" s="416"/>
      <c r="D17" s="417"/>
      <c r="E17" s="418" t="s">
        <v>121</v>
      </c>
      <c r="F17" s="85" t="s">
        <v>121</v>
      </c>
      <c r="G17" s="149" t="s">
        <v>121</v>
      </c>
    </row>
    <row r="18" customFormat="false" ht="12.75" hidden="false" customHeight="true" outlineLevel="0" collapsed="false">
      <c r="A18" s="130" t="s">
        <v>122</v>
      </c>
      <c r="B18" s="419" t="s">
        <v>121</v>
      </c>
      <c r="C18" s="98" t="s">
        <v>121</v>
      </c>
      <c r="D18" s="98" t="s">
        <v>121</v>
      </c>
      <c r="E18" s="419" t="s">
        <v>121</v>
      </c>
      <c r="F18" s="419" t="s">
        <v>121</v>
      </c>
      <c r="G18" s="420"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3"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2" t="s">
        <v>79</v>
      </c>
    </row>
    <row r="2" customFormat="false" ht="15.75" hidden="false" customHeight="true" outlineLevel="0" collapsed="false">
      <c r="A2" s="4" t="s">
        <v>417</v>
      </c>
      <c r="K2" s="112" t="s">
        <v>81</v>
      </c>
    </row>
    <row r="3" customFormat="false" ht="15.75" hidden="false" customHeight="true" outlineLevel="0" collapsed="false">
      <c r="A3" s="4" t="s">
        <v>224</v>
      </c>
      <c r="J3" s="112"/>
      <c r="K3" s="112" t="s">
        <v>82</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60</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1</v>
      </c>
      <c r="J7" s="436"/>
      <c r="K7" s="436"/>
    </row>
    <row r="8" customFormat="false" ht="15" hidden="false" customHeight="true" outlineLevel="0" collapsed="false">
      <c r="A8" s="437" t="s">
        <v>426</v>
      </c>
      <c r="B8" s="438"/>
      <c r="C8" s="439"/>
      <c r="D8" s="439"/>
      <c r="E8" s="211"/>
      <c r="F8" s="440"/>
      <c r="G8" s="440"/>
      <c r="H8" s="440"/>
      <c r="I8" s="441" t="n">
        <v>0.1064115454</v>
      </c>
      <c r="J8" s="441" t="n">
        <v>1.26900058609887</v>
      </c>
      <c r="K8" s="442" t="n">
        <v>2.72E-007</v>
      </c>
    </row>
    <row r="9" customFormat="false" ht="12.75" hidden="false" customHeight="true" outlineLevel="0" collapsed="false">
      <c r="A9" s="229"/>
      <c r="B9" s="234" t="s">
        <v>427</v>
      </c>
      <c r="C9" s="443" t="s">
        <v>428</v>
      </c>
      <c r="D9" s="444" t="s">
        <v>429</v>
      </c>
      <c r="E9" s="140" t="n">
        <v>6</v>
      </c>
      <c r="F9" s="77" t="n">
        <v>3800.028</v>
      </c>
      <c r="G9" s="77" t="n">
        <v>180.43</v>
      </c>
      <c r="H9" s="445" t="n">
        <v>0.0453333333333333</v>
      </c>
      <c r="I9" s="446" t="n">
        <v>0.022800168</v>
      </c>
      <c r="J9" s="140" t="n">
        <v>0.00108258</v>
      </c>
      <c r="K9" s="447" t="n">
        <v>2.72E-007</v>
      </c>
    </row>
    <row r="10" customFormat="false" ht="12.75" hidden="false" customHeight="true" outlineLevel="0" collapsed="false">
      <c r="A10" s="448"/>
      <c r="B10" s="449" t="s">
        <v>430</v>
      </c>
      <c r="C10" s="450" t="s">
        <v>431</v>
      </c>
      <c r="D10" s="444" t="s">
        <v>432</v>
      </c>
      <c r="E10" s="140" t="n">
        <v>294866</v>
      </c>
      <c r="F10" s="77" t="n">
        <v>0.27</v>
      </c>
      <c r="G10" s="77" t="n">
        <v>1.45</v>
      </c>
      <c r="H10" s="451"/>
      <c r="I10" s="452" t="n">
        <v>0.07961382</v>
      </c>
      <c r="J10" s="140" t="n">
        <v>0.4275557</v>
      </c>
      <c r="K10" s="453"/>
    </row>
    <row r="11" customFormat="false" ht="12.75" hidden="false" customHeight="true" outlineLevel="0" collapsed="false">
      <c r="A11" s="229"/>
      <c r="B11" s="234" t="s">
        <v>433</v>
      </c>
      <c r="C11" s="450" t="s">
        <v>434</v>
      </c>
      <c r="D11" s="444" t="s">
        <v>432</v>
      </c>
      <c r="E11" s="140" t="n">
        <v>755889</v>
      </c>
      <c r="F11" s="77" t="n">
        <v>0.00528855083219891</v>
      </c>
      <c r="G11" s="77" t="n">
        <v>0.0768422083136545</v>
      </c>
      <c r="H11" s="451"/>
      <c r="I11" s="452" t="n">
        <v>0.0039975574</v>
      </c>
      <c r="J11" s="140" t="n">
        <v>0.05808418</v>
      </c>
      <c r="K11" s="453"/>
    </row>
    <row r="12" customFormat="false" ht="12.75" hidden="false" customHeight="true" outlineLevel="0" collapsed="false">
      <c r="A12" s="448"/>
      <c r="B12" s="449" t="s">
        <v>435</v>
      </c>
      <c r="C12" s="450" t="s">
        <v>436</v>
      </c>
      <c r="D12" s="444" t="s">
        <v>437</v>
      </c>
      <c r="E12" s="140" t="n">
        <v>8620.838107075</v>
      </c>
      <c r="F12" s="77" t="s">
        <v>115</v>
      </c>
      <c r="G12" s="77" t="n">
        <v>90.7427</v>
      </c>
      <c r="H12" s="454" t="s">
        <v>184</v>
      </c>
      <c r="I12" s="452" t="s">
        <v>115</v>
      </c>
      <c r="J12" s="140" t="n">
        <v>0.782278126098874</v>
      </c>
      <c r="K12" s="447" t="s">
        <v>184</v>
      </c>
    </row>
    <row r="13" customFormat="false" ht="12.75" hidden="false" customHeight="true" outlineLevel="0" collapsed="false">
      <c r="A13" s="448"/>
      <c r="B13" s="449" t="s">
        <v>438</v>
      </c>
      <c r="C13" s="450" t="s">
        <v>439</v>
      </c>
      <c r="D13" s="455"/>
      <c r="E13" s="140" t="s">
        <v>115</v>
      </c>
      <c r="F13" s="77" t="s">
        <v>115</v>
      </c>
      <c r="G13" s="77" t="s">
        <v>115</v>
      </c>
      <c r="H13" s="451"/>
      <c r="I13" s="452" t="s">
        <v>115</v>
      </c>
      <c r="J13" s="140" t="s">
        <v>115</v>
      </c>
      <c r="K13" s="453"/>
    </row>
    <row r="14" customFormat="false" ht="13.5" hidden="false" customHeight="true" outlineLevel="0" collapsed="false">
      <c r="A14" s="456"/>
      <c r="B14" s="457" t="s">
        <v>440</v>
      </c>
      <c r="C14" s="458" t="s">
        <v>439</v>
      </c>
      <c r="D14" s="459"/>
      <c r="E14" s="460" t="s">
        <v>121</v>
      </c>
      <c r="F14" s="77" t="s">
        <v>121</v>
      </c>
      <c r="G14" s="77" t="s">
        <v>121</v>
      </c>
      <c r="H14" s="461"/>
      <c r="I14" s="462" t="s">
        <v>121</v>
      </c>
      <c r="J14" s="460" t="s">
        <v>121</v>
      </c>
      <c r="K14" s="463"/>
    </row>
    <row r="15" customFormat="false" ht="12" hidden="false" customHeight="true" outlineLevel="0" collapsed="false">
      <c r="A15" s="437" t="s">
        <v>441</v>
      </c>
      <c r="B15" s="464"/>
      <c r="C15" s="465"/>
      <c r="D15" s="466"/>
      <c r="E15" s="467"/>
      <c r="F15" s="468"/>
      <c r="G15" s="468"/>
      <c r="H15" s="440"/>
      <c r="I15" s="469" t="n">
        <v>0.336323428</v>
      </c>
      <c r="J15" s="469" t="n">
        <v>11.9359362341939</v>
      </c>
      <c r="K15" s="470"/>
    </row>
    <row r="16" customFormat="false" ht="12.75" hidden="false" customHeight="true" outlineLevel="0" collapsed="false">
      <c r="A16" s="437"/>
      <c r="B16" s="234" t="s">
        <v>442</v>
      </c>
      <c r="C16" s="471" t="s">
        <v>428</v>
      </c>
      <c r="D16" s="455"/>
      <c r="E16" s="140" t="s">
        <v>141</v>
      </c>
      <c r="F16" s="77" t="s">
        <v>141</v>
      </c>
      <c r="G16" s="77" t="s">
        <v>141</v>
      </c>
      <c r="H16" s="472"/>
      <c r="I16" s="446" t="s">
        <v>141</v>
      </c>
      <c r="J16" s="222" t="s">
        <v>141</v>
      </c>
      <c r="K16" s="473"/>
    </row>
    <row r="17" customFormat="false" ht="12.75" hidden="false" customHeight="true" outlineLevel="0" collapsed="false">
      <c r="A17" s="448"/>
      <c r="B17" s="474" t="s">
        <v>443</v>
      </c>
      <c r="C17" s="450" t="s">
        <v>444</v>
      </c>
      <c r="D17" s="444" t="s">
        <v>445</v>
      </c>
      <c r="E17" s="140" t="n">
        <v>2752394</v>
      </c>
      <c r="F17" s="77" t="n">
        <v>0.122193053756112</v>
      </c>
      <c r="G17" s="77" t="n">
        <v>3.65574050081493</v>
      </c>
      <c r="H17" s="451"/>
      <c r="I17" s="452" t="n">
        <v>0.336323428</v>
      </c>
      <c r="J17" s="140" t="n">
        <v>10.06203822</v>
      </c>
      <c r="K17" s="453"/>
    </row>
    <row r="18" customFormat="false" ht="12.75" hidden="false" customHeight="true" outlineLevel="0" collapsed="false">
      <c r="A18" s="448"/>
      <c r="B18" s="449" t="s">
        <v>446</v>
      </c>
      <c r="C18" s="450" t="s">
        <v>447</v>
      </c>
      <c r="D18" s="444" t="s">
        <v>448</v>
      </c>
      <c r="E18" s="140" t="n">
        <v>2617.3</v>
      </c>
      <c r="F18" s="77" t="s">
        <v>184</v>
      </c>
      <c r="G18" s="77" t="n">
        <v>363</v>
      </c>
      <c r="H18" s="451"/>
      <c r="I18" s="452" t="s">
        <v>184</v>
      </c>
      <c r="J18" s="140" t="n">
        <v>0.9500799</v>
      </c>
      <c r="K18" s="453"/>
    </row>
    <row r="19" customFormat="false" ht="12.75" hidden="false" customHeight="true" outlineLevel="0" collapsed="false">
      <c r="A19" s="448"/>
      <c r="B19" s="449" t="s">
        <v>449</v>
      </c>
      <c r="C19" s="450" t="s">
        <v>450</v>
      </c>
      <c r="D19" s="444" t="s">
        <v>437</v>
      </c>
      <c r="E19" s="140" t="n">
        <v>1049.956963</v>
      </c>
      <c r="F19" s="77" t="s">
        <v>184</v>
      </c>
      <c r="G19" s="77" t="n">
        <v>879.862838905584</v>
      </c>
      <c r="H19" s="451"/>
      <c r="I19" s="452" t="s">
        <v>184</v>
      </c>
      <c r="J19" s="140" t="n">
        <v>0.923818114193865</v>
      </c>
      <c r="K19" s="453"/>
    </row>
    <row r="20" customFormat="false" ht="12.75" hidden="false" customHeight="true" outlineLevel="0" collapsed="false">
      <c r="A20" s="229"/>
      <c r="B20" s="234" t="s">
        <v>451</v>
      </c>
      <c r="C20" s="450" t="s">
        <v>439</v>
      </c>
      <c r="D20" s="455"/>
      <c r="E20" s="475" t="s">
        <v>294</v>
      </c>
      <c r="F20" s="77" t="s">
        <v>184</v>
      </c>
      <c r="G20" s="77" t="s">
        <v>141</v>
      </c>
      <c r="H20" s="451"/>
      <c r="I20" s="469" t="s">
        <v>184</v>
      </c>
      <c r="J20" s="469" t="s">
        <v>141</v>
      </c>
      <c r="K20" s="453"/>
    </row>
    <row r="21" customFormat="false" ht="12.75" hidden="false" customHeight="true" outlineLevel="0" collapsed="false">
      <c r="A21" s="476" t="s">
        <v>452</v>
      </c>
      <c r="B21" s="477"/>
      <c r="C21" s="450" t="s">
        <v>453</v>
      </c>
      <c r="D21" s="455"/>
      <c r="E21" s="140" t="s">
        <v>454</v>
      </c>
      <c r="F21" s="77" t="s">
        <v>184</v>
      </c>
      <c r="G21" s="77" t="s">
        <v>141</v>
      </c>
      <c r="H21" s="451"/>
      <c r="I21" s="452" t="s">
        <v>184</v>
      </c>
      <c r="J21" s="140" t="s">
        <v>141</v>
      </c>
      <c r="K21" s="453"/>
    </row>
    <row r="22" customFormat="false" ht="13.5" hidden="false" customHeight="true" outlineLevel="0" collapsed="false">
      <c r="A22" s="478" t="s">
        <v>455</v>
      </c>
      <c r="B22" s="479"/>
      <c r="C22" s="458" t="s">
        <v>453</v>
      </c>
      <c r="D22" s="455"/>
      <c r="E22" s="140" t="s">
        <v>454</v>
      </c>
      <c r="F22" s="77" t="s">
        <v>184</v>
      </c>
      <c r="G22" s="77" t="s">
        <v>141</v>
      </c>
      <c r="H22" s="461"/>
      <c r="I22" s="462" t="s">
        <v>184</v>
      </c>
      <c r="J22" s="460" t="s">
        <v>141</v>
      </c>
      <c r="K22" s="463"/>
    </row>
    <row r="23" customFormat="false" ht="14.25" hidden="false" customHeight="true" outlineLevel="0" collapsed="false">
      <c r="A23" s="437" t="s">
        <v>456</v>
      </c>
      <c r="B23" s="464"/>
      <c r="C23" s="465"/>
      <c r="D23" s="466"/>
      <c r="E23" s="467"/>
      <c r="F23" s="468"/>
      <c r="G23" s="468"/>
      <c r="H23" s="440"/>
      <c r="I23" s="469" t="n">
        <v>0.003538392</v>
      </c>
      <c r="J23" s="469" t="n">
        <v>0.407209946</v>
      </c>
      <c r="K23" s="470"/>
    </row>
    <row r="24" customFormat="false" ht="12.75" hidden="false" customHeight="true" outlineLevel="0" collapsed="false">
      <c r="A24" s="448"/>
      <c r="B24" s="449" t="s">
        <v>457</v>
      </c>
      <c r="C24" s="450" t="s">
        <v>431</v>
      </c>
      <c r="D24" s="444" t="s">
        <v>432</v>
      </c>
      <c r="E24" s="140" t="n">
        <v>294866</v>
      </c>
      <c r="F24" s="77" t="n">
        <v>0.012</v>
      </c>
      <c r="G24" s="77" t="n">
        <v>1.381</v>
      </c>
      <c r="H24" s="451"/>
      <c r="I24" s="452" t="n">
        <v>0.003538392</v>
      </c>
      <c r="J24" s="140" t="n">
        <v>0.407209946</v>
      </c>
      <c r="K24" s="453"/>
    </row>
    <row r="25" customFormat="false" ht="12.75" hidden="false" customHeight="true" outlineLevel="0" collapsed="false">
      <c r="A25" s="448"/>
      <c r="B25" s="449" t="s">
        <v>458</v>
      </c>
      <c r="C25" s="450" t="s">
        <v>459</v>
      </c>
      <c r="D25" s="444" t="s">
        <v>448</v>
      </c>
      <c r="E25" s="140" t="n">
        <v>2617.3</v>
      </c>
      <c r="F25" s="77" t="s">
        <v>184</v>
      </c>
      <c r="G25" s="77" t="s">
        <v>141</v>
      </c>
      <c r="H25" s="451"/>
      <c r="I25" s="452" t="s">
        <v>184</v>
      </c>
      <c r="J25" s="140" t="s">
        <v>141</v>
      </c>
      <c r="K25" s="453"/>
    </row>
    <row r="26" customFormat="false" ht="13.5" hidden="false" customHeight="true" outlineLevel="0" collapsed="false">
      <c r="A26" s="456"/>
      <c r="B26" s="457" t="s">
        <v>460</v>
      </c>
      <c r="C26" s="458" t="s">
        <v>461</v>
      </c>
      <c r="D26" s="455"/>
      <c r="E26" s="140" t="s">
        <v>141</v>
      </c>
      <c r="F26" s="77" t="s">
        <v>141</v>
      </c>
      <c r="G26" s="77" t="s">
        <v>141</v>
      </c>
      <c r="H26" s="461"/>
      <c r="I26" s="462" t="s">
        <v>141</v>
      </c>
      <c r="J26" s="460" t="s">
        <v>141</v>
      </c>
      <c r="K26" s="463"/>
    </row>
    <row r="27" customFormat="false" ht="12" hidden="false" customHeight="true" outlineLevel="0" collapsed="false">
      <c r="A27" s="437" t="s">
        <v>462</v>
      </c>
      <c r="B27" s="464"/>
      <c r="C27" s="465"/>
      <c r="D27" s="466"/>
      <c r="E27" s="467"/>
      <c r="F27" s="468"/>
      <c r="G27" s="468"/>
      <c r="H27" s="440"/>
      <c r="I27" s="469" t="n">
        <v>30.4903586</v>
      </c>
      <c r="J27" s="469" t="n">
        <v>0.106748964</v>
      </c>
      <c r="K27" s="97" t="n">
        <v>0.000315324364</v>
      </c>
    </row>
    <row r="28" customFormat="false" ht="12.75" hidden="false" customHeight="true" outlineLevel="0" collapsed="false">
      <c r="A28" s="448"/>
      <c r="B28" s="449" t="s">
        <v>457</v>
      </c>
      <c r="C28" s="450" t="s">
        <v>431</v>
      </c>
      <c r="D28" s="444" t="s">
        <v>432</v>
      </c>
      <c r="E28" s="140" t="n">
        <v>294866</v>
      </c>
      <c r="F28" s="77" t="n">
        <v>67</v>
      </c>
      <c r="G28" s="77" t="n">
        <v>0.138</v>
      </c>
      <c r="H28" s="77" t="n">
        <v>0.00064</v>
      </c>
      <c r="I28" s="452" t="n">
        <v>19.756022</v>
      </c>
      <c r="J28" s="140" t="n">
        <v>0.040691508</v>
      </c>
      <c r="K28" s="139" t="n">
        <v>0.00018871424</v>
      </c>
    </row>
    <row r="29" customFormat="false" ht="12.75" hidden="false" customHeight="true" outlineLevel="0" collapsed="false">
      <c r="A29" s="448"/>
      <c r="B29" s="449" t="s">
        <v>458</v>
      </c>
      <c r="C29" s="450" t="s">
        <v>444</v>
      </c>
      <c r="D29" s="444" t="s">
        <v>445</v>
      </c>
      <c r="E29" s="140" t="n">
        <v>2752394</v>
      </c>
      <c r="F29" s="77" t="n">
        <v>3.9</v>
      </c>
      <c r="G29" s="77" t="n">
        <v>0.024</v>
      </c>
      <c r="H29" s="77" t="n">
        <v>4.6E-005</v>
      </c>
      <c r="I29" s="452" t="n">
        <v>10.7343366</v>
      </c>
      <c r="J29" s="140" t="n">
        <v>0.066057456</v>
      </c>
      <c r="K29" s="139" t="n">
        <v>0.000126610124</v>
      </c>
    </row>
    <row r="30" customFormat="false" ht="13.5" hidden="false" customHeight="true" outlineLevel="0" collapsed="false">
      <c r="A30" s="456"/>
      <c r="B30" s="457" t="s">
        <v>460</v>
      </c>
      <c r="C30" s="458" t="s">
        <v>461</v>
      </c>
      <c r="D30" s="455"/>
      <c r="E30" s="140" t="s">
        <v>141</v>
      </c>
      <c r="F30" s="77" t="s">
        <v>141</v>
      </c>
      <c r="G30" s="77" t="s">
        <v>141</v>
      </c>
      <c r="H30" s="77" t="s">
        <v>141</v>
      </c>
      <c r="I30" s="462" t="s">
        <v>141</v>
      </c>
      <c r="J30" s="460" t="s">
        <v>141</v>
      </c>
      <c r="K30" s="480" t="s">
        <v>141</v>
      </c>
    </row>
    <row r="31" customFormat="false" ht="14.25" hidden="false" customHeight="true" outlineLevel="0" collapsed="false">
      <c r="A31" s="481" t="s">
        <v>463</v>
      </c>
      <c r="B31" s="482"/>
      <c r="C31" s="483"/>
      <c r="D31" s="466"/>
      <c r="E31" s="467"/>
      <c r="F31" s="468"/>
      <c r="G31" s="468"/>
      <c r="H31" s="468"/>
      <c r="I31" s="484" t="s">
        <v>121</v>
      </c>
      <c r="J31" s="484" t="s">
        <v>121</v>
      </c>
      <c r="K31" s="485" t="s">
        <v>121</v>
      </c>
    </row>
    <row r="32" customFormat="false" ht="13.5" hidden="false" customHeight="true" outlineLevel="0" collapsed="false">
      <c r="A32" s="130"/>
      <c r="B32" s="130" t="s">
        <v>122</v>
      </c>
      <c r="C32" s="458" t="s">
        <v>464</v>
      </c>
      <c r="D32" s="455"/>
      <c r="E32" s="419" t="s">
        <v>121</v>
      </c>
      <c r="F32" s="98" t="s">
        <v>121</v>
      </c>
      <c r="G32" s="98" t="s">
        <v>121</v>
      </c>
      <c r="H32" s="98" t="s">
        <v>121</v>
      </c>
      <c r="I32" s="486" t="s">
        <v>121</v>
      </c>
      <c r="J32" s="486" t="s">
        <v>121</v>
      </c>
      <c r="K32" s="487"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3"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2" t="s">
        <v>79</v>
      </c>
    </row>
    <row r="2" customFormat="false" ht="15.75" hidden="false" customHeight="true" outlineLevel="0" collapsed="false">
      <c r="A2" s="4" t="s">
        <v>477</v>
      </c>
      <c r="L2" s="112" t="s">
        <v>81</v>
      </c>
    </row>
    <row r="3" customFormat="false" ht="15.75" hidden="false" customHeight="true" outlineLevel="0" collapsed="false">
      <c r="A3" s="4" t="s">
        <v>224</v>
      </c>
      <c r="K3" s="112"/>
      <c r="L3" s="112" t="s">
        <v>82</v>
      </c>
    </row>
    <row r="4" customFormat="false" ht="12.75" hidden="false" customHeight="true" outlineLevel="0" collapsed="false">
      <c r="J4" s="491" t="s">
        <v>478</v>
      </c>
    </row>
    <row r="5" customFormat="false" ht="14.25" hidden="false" customHeight="true" outlineLevel="0" collapsed="false">
      <c r="A5" s="144" t="s">
        <v>479</v>
      </c>
      <c r="B5" s="313" t="s">
        <v>480</v>
      </c>
      <c r="C5" s="313" t="s">
        <v>386</v>
      </c>
      <c r="D5" s="313"/>
      <c r="E5" s="313"/>
      <c r="F5" s="492" t="s">
        <v>160</v>
      </c>
      <c r="G5" s="492"/>
      <c r="H5" s="492"/>
      <c r="I5" s="136"/>
      <c r="J5" s="493" t="s">
        <v>481</v>
      </c>
      <c r="K5" s="494" t="s">
        <v>482</v>
      </c>
      <c r="L5" s="494"/>
    </row>
    <row r="6" customFormat="false" ht="13.5" hidden="false" customHeight="true" outlineLevel="0" collapsed="false">
      <c r="A6" s="275" t="s">
        <v>483</v>
      </c>
      <c r="B6" s="323" t="s">
        <v>161</v>
      </c>
      <c r="C6" s="495" t="s">
        <v>484</v>
      </c>
      <c r="D6" s="495" t="s">
        <v>423</v>
      </c>
      <c r="E6" s="496" t="s">
        <v>424</v>
      </c>
      <c r="F6" s="495" t="s">
        <v>484</v>
      </c>
      <c r="G6" s="495" t="s">
        <v>423</v>
      </c>
      <c r="H6" s="497" t="s">
        <v>424</v>
      </c>
      <c r="I6" s="136"/>
      <c r="J6" s="498" t="s">
        <v>485</v>
      </c>
      <c r="K6" s="499" t="s">
        <v>486</v>
      </c>
      <c r="L6" s="500" t="s">
        <v>230</v>
      </c>
    </row>
    <row r="7" customFormat="false" ht="12.75" hidden="false" customHeight="true" outlineLevel="0" collapsed="false">
      <c r="A7" s="501"/>
      <c r="B7" s="328" t="s">
        <v>164</v>
      </c>
      <c r="C7" s="284" t="s">
        <v>166</v>
      </c>
      <c r="D7" s="284"/>
      <c r="E7" s="284"/>
      <c r="F7" s="286" t="s">
        <v>91</v>
      </c>
      <c r="G7" s="286"/>
      <c r="H7" s="286"/>
      <c r="I7" s="136"/>
      <c r="J7" s="100" t="s">
        <v>148</v>
      </c>
      <c r="K7" s="502" t="n">
        <v>34.0797451782282</v>
      </c>
      <c r="L7" s="503" t="n">
        <v>65.9202548217718</v>
      </c>
    </row>
    <row r="8" customFormat="false" ht="13.5" hidden="false" customHeight="true" outlineLevel="0" collapsed="false">
      <c r="A8" s="481" t="s">
        <v>487</v>
      </c>
      <c r="B8" s="93" t="n">
        <v>315018.8907</v>
      </c>
      <c r="C8" s="504"/>
      <c r="D8" s="505"/>
      <c r="E8" s="505"/>
      <c r="F8" s="93" t="n">
        <v>21149.318258629</v>
      </c>
      <c r="G8" s="93" t="n">
        <v>0.59853589233</v>
      </c>
      <c r="H8" s="506" t="n">
        <v>0.669522438</v>
      </c>
      <c r="I8" s="136"/>
      <c r="J8" s="507" t="s">
        <v>149</v>
      </c>
      <c r="K8" s="508" t="n">
        <v>48.6046275655049</v>
      </c>
      <c r="L8" s="509" t="n">
        <v>51.3953724344951</v>
      </c>
    </row>
    <row r="9" customFormat="false" ht="12" hidden="false" customHeight="true" outlineLevel="0" collapsed="false">
      <c r="A9" s="448" t="s">
        <v>191</v>
      </c>
      <c r="B9" s="127" t="n">
        <v>315018.8907</v>
      </c>
      <c r="C9" s="77" t="n">
        <v>67.1366666666667</v>
      </c>
      <c r="D9" s="77" t="n">
        <v>0.0019</v>
      </c>
      <c r="E9" s="77" t="n">
        <v>0.00212534059945504</v>
      </c>
      <c r="F9" s="510" t="n">
        <v>21149.318258629</v>
      </c>
      <c r="G9" s="510" t="n">
        <v>0.59853589233</v>
      </c>
      <c r="H9" s="511" t="n">
        <v>0.669522438</v>
      </c>
      <c r="I9" s="136"/>
      <c r="J9" s="376"/>
      <c r="K9" s="376"/>
      <c r="L9" s="376"/>
    </row>
    <row r="10" customFormat="false" ht="12.75" hidden="false" customHeight="true" outlineLevel="0" collapsed="false">
      <c r="A10" s="456" t="s">
        <v>192</v>
      </c>
      <c r="B10" s="266" t="s">
        <v>121</v>
      </c>
      <c r="C10" s="107" t="s">
        <v>121</v>
      </c>
      <c r="D10" s="107" t="s">
        <v>121</v>
      </c>
      <c r="E10" s="107" t="s">
        <v>121</v>
      </c>
      <c r="F10" s="512" t="s">
        <v>121</v>
      </c>
      <c r="G10" s="512" t="s">
        <v>121</v>
      </c>
      <c r="H10" s="513" t="s">
        <v>121</v>
      </c>
      <c r="I10" s="136"/>
      <c r="J10" s="514" t="s">
        <v>488</v>
      </c>
      <c r="K10" s="514"/>
      <c r="L10" s="514"/>
    </row>
    <row r="11" customFormat="false" ht="12" hidden="false" customHeight="true" outlineLevel="0" collapsed="false">
      <c r="A11" s="515" t="s">
        <v>489</v>
      </c>
      <c r="B11" s="205" t="n">
        <v>217632.3964</v>
      </c>
      <c r="C11" s="516"/>
      <c r="D11" s="157"/>
      <c r="E11" s="517"/>
      <c r="F11" s="93" t="n">
        <v>15579.6121052733</v>
      </c>
      <c r="G11" s="93" t="n">
        <v>1.484390063765</v>
      </c>
      <c r="H11" s="97" t="n">
        <v>0.42411144679</v>
      </c>
      <c r="I11" s="136"/>
      <c r="J11" s="514"/>
      <c r="K11" s="514"/>
      <c r="L11" s="514"/>
    </row>
    <row r="12" customFormat="false" ht="12" hidden="false" customHeight="true" outlineLevel="0" collapsed="false">
      <c r="A12" s="333" t="s">
        <v>192</v>
      </c>
      <c r="B12" s="203" t="s">
        <v>121</v>
      </c>
      <c r="C12" s="129" t="s">
        <v>121</v>
      </c>
      <c r="D12" s="77" t="s">
        <v>121</v>
      </c>
      <c r="E12" s="77" t="s">
        <v>121</v>
      </c>
      <c r="F12" s="518" t="s">
        <v>121</v>
      </c>
      <c r="G12" s="518" t="s">
        <v>121</v>
      </c>
      <c r="H12" s="519" t="s">
        <v>121</v>
      </c>
      <c r="I12" s="136"/>
      <c r="J12" s="514"/>
      <c r="K12" s="514"/>
      <c r="L12" s="514"/>
    </row>
    <row r="13" customFormat="false" ht="12" hidden="false" customHeight="true" outlineLevel="0" collapsed="false">
      <c r="A13" s="448" t="s">
        <v>200</v>
      </c>
      <c r="B13" s="127" t="n">
        <v>434.1812</v>
      </c>
      <c r="C13" s="77" t="n">
        <v>68.6766666666667</v>
      </c>
      <c r="D13" s="77" t="n">
        <v>0.00665</v>
      </c>
      <c r="E13" s="77" t="n">
        <v>0.0019</v>
      </c>
      <c r="F13" s="510" t="n">
        <v>29.8181175453333</v>
      </c>
      <c r="G13" s="510" t="n">
        <v>0.00288730498</v>
      </c>
      <c r="H13" s="511" t="n">
        <v>0.00082494428</v>
      </c>
      <c r="I13" s="136"/>
      <c r="J13" s="514"/>
      <c r="K13" s="514"/>
      <c r="L13" s="514"/>
    </row>
    <row r="14" customFormat="false" ht="12" hidden="false" customHeight="true" outlineLevel="0" collapsed="false">
      <c r="A14" s="448" t="s">
        <v>265</v>
      </c>
      <c r="B14" s="127" t="s">
        <v>141</v>
      </c>
      <c r="C14" s="77" t="s">
        <v>141</v>
      </c>
      <c r="D14" s="77" t="s">
        <v>141</v>
      </c>
      <c r="E14" s="77" t="s">
        <v>141</v>
      </c>
      <c r="F14" s="510" t="s">
        <v>141</v>
      </c>
      <c r="G14" s="510" t="s">
        <v>141</v>
      </c>
      <c r="H14" s="511" t="s">
        <v>141</v>
      </c>
      <c r="I14" s="136"/>
      <c r="J14" s="514"/>
      <c r="K14" s="514"/>
      <c r="L14" s="514"/>
    </row>
    <row r="15" customFormat="false" ht="12" hidden="false" customHeight="true" outlineLevel="0" collapsed="false">
      <c r="A15" s="448" t="s">
        <v>271</v>
      </c>
      <c r="B15" s="127" t="s">
        <v>121</v>
      </c>
      <c r="C15" s="77" t="s">
        <v>121</v>
      </c>
      <c r="D15" s="77" t="s">
        <v>121</v>
      </c>
      <c r="E15" s="77" t="s">
        <v>121</v>
      </c>
      <c r="F15" s="510" t="s">
        <v>121</v>
      </c>
      <c r="G15" s="510" t="s">
        <v>121</v>
      </c>
      <c r="H15" s="511" t="s">
        <v>121</v>
      </c>
      <c r="I15" s="136"/>
      <c r="J15" s="520"/>
      <c r="K15" s="520"/>
      <c r="L15" s="520"/>
    </row>
    <row r="16" customFormat="false" ht="12" hidden="false" customHeight="true" outlineLevel="0" collapsed="false">
      <c r="A16" s="448" t="s">
        <v>490</v>
      </c>
      <c r="B16" s="127" t="s">
        <v>121</v>
      </c>
      <c r="C16" s="77" t="s">
        <v>121</v>
      </c>
      <c r="D16" s="77" t="s">
        <v>121</v>
      </c>
      <c r="E16" s="77" t="s">
        <v>121</v>
      </c>
      <c r="F16" s="510" t="s">
        <v>121</v>
      </c>
      <c r="G16" s="510" t="s">
        <v>121</v>
      </c>
      <c r="H16" s="511" t="s">
        <v>121</v>
      </c>
      <c r="I16" s="136"/>
      <c r="J16" s="520"/>
      <c r="K16" s="520"/>
      <c r="L16" s="520"/>
    </row>
    <row r="17" customFormat="false" ht="13.5" hidden="false" customHeight="true" outlineLevel="0" collapsed="false">
      <c r="A17" s="448" t="s">
        <v>491</v>
      </c>
      <c r="B17" s="77" t="n">
        <v>217198.2152</v>
      </c>
      <c r="C17" s="521"/>
      <c r="D17" s="79"/>
      <c r="E17" s="79"/>
      <c r="F17" s="77" t="n">
        <v>15549.793987728</v>
      </c>
      <c r="G17" s="502" t="n">
        <v>1.481502758785</v>
      </c>
      <c r="H17" s="126" t="n">
        <v>0.42328650251</v>
      </c>
      <c r="I17" s="136"/>
      <c r="J17" s="520"/>
      <c r="K17" s="520"/>
      <c r="L17" s="520"/>
    </row>
    <row r="18" customFormat="false" ht="12.75" hidden="false" customHeight="true" outlineLevel="0" collapsed="false">
      <c r="A18" s="130" t="s">
        <v>202</v>
      </c>
      <c r="B18" s="522" t="n">
        <v>5000.3426</v>
      </c>
      <c r="C18" s="77" t="n">
        <v>69.3</v>
      </c>
      <c r="D18" s="77" t="n">
        <v>0.00665</v>
      </c>
      <c r="E18" s="77" t="n">
        <v>0.0019</v>
      </c>
      <c r="F18" s="522" t="n">
        <v>346.52374218</v>
      </c>
      <c r="G18" s="522" t="n">
        <v>0.03325227829</v>
      </c>
      <c r="H18" s="128" t="n">
        <v>0.00950065094</v>
      </c>
      <c r="I18" s="136"/>
      <c r="J18" s="523"/>
      <c r="K18" s="377"/>
      <c r="L18" s="377"/>
    </row>
    <row r="19" customFormat="false" ht="12.75" hidden="false" customHeight="true" outlineLevel="0" collapsed="false">
      <c r="A19" s="130" t="s">
        <v>203</v>
      </c>
      <c r="B19" s="419" t="s">
        <v>141</v>
      </c>
      <c r="C19" s="77" t="s">
        <v>141</v>
      </c>
      <c r="D19" s="77" t="s">
        <v>141</v>
      </c>
      <c r="E19" s="77" t="s">
        <v>141</v>
      </c>
      <c r="F19" s="419" t="s">
        <v>141</v>
      </c>
      <c r="G19" s="419" t="s">
        <v>141</v>
      </c>
      <c r="H19" s="420" t="s">
        <v>141</v>
      </c>
      <c r="I19" s="524"/>
      <c r="J19" s="520"/>
      <c r="K19" s="376"/>
      <c r="L19" s="376"/>
    </row>
    <row r="20" customFormat="false" ht="12.75" hidden="false" customHeight="true" outlineLevel="0" collapsed="false">
      <c r="A20" s="130" t="s">
        <v>204</v>
      </c>
      <c r="B20" s="522" t="n">
        <v>212197.8726</v>
      </c>
      <c r="C20" s="77" t="n">
        <v>71.6466666666667</v>
      </c>
      <c r="D20" s="77" t="n">
        <v>0.006825</v>
      </c>
      <c r="E20" s="77" t="n">
        <v>0.00195</v>
      </c>
      <c r="F20" s="522" t="n">
        <v>15203.270245548</v>
      </c>
      <c r="G20" s="522" t="n">
        <v>1.448250480495</v>
      </c>
      <c r="H20" s="128" t="n">
        <v>0.41378585157</v>
      </c>
      <c r="J20" s="3" t="s">
        <v>312</v>
      </c>
    </row>
    <row r="21" customFormat="false" ht="12.75" hidden="false" customHeight="true" outlineLevel="0" collapsed="false">
      <c r="A21" s="130" t="s">
        <v>492</v>
      </c>
      <c r="B21" s="419" t="s">
        <v>121</v>
      </c>
      <c r="C21" s="77" t="s">
        <v>121</v>
      </c>
      <c r="D21" s="77" t="s">
        <v>121</v>
      </c>
      <c r="E21" s="77" t="s">
        <v>121</v>
      </c>
      <c r="F21" s="419" t="s">
        <v>121</v>
      </c>
      <c r="G21" s="419" t="s">
        <v>121</v>
      </c>
      <c r="H21" s="420" t="s">
        <v>121</v>
      </c>
      <c r="I21" s="294"/>
      <c r="J21" s="294"/>
      <c r="K21" s="294"/>
      <c r="L21" s="294"/>
    </row>
    <row r="22" customFormat="false" ht="15" hidden="false" customHeight="true" outlineLevel="0" collapsed="false">
      <c r="A22" s="525" t="s">
        <v>493</v>
      </c>
      <c r="B22" s="526" t="s">
        <v>121</v>
      </c>
      <c r="C22" s="527" t="s">
        <v>121</v>
      </c>
      <c r="D22" s="527" t="s">
        <v>121</v>
      </c>
      <c r="E22" s="528" t="s">
        <v>121</v>
      </c>
      <c r="F22" s="529" t="s">
        <v>121</v>
      </c>
      <c r="G22" s="529" t="s">
        <v>121</v>
      </c>
      <c r="H22" s="530" t="s">
        <v>121</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9</v>
      </c>
    </row>
    <row r="2" customFormat="false" ht="15.75" hidden="false" customHeight="true" outlineLevel="0" collapsed="false">
      <c r="A2" s="4" t="s">
        <v>80</v>
      </c>
      <c r="N2" s="112" t="s">
        <v>81</v>
      </c>
    </row>
    <row r="3" customFormat="false" ht="15.75" hidden="false" customHeight="true" outlineLevel="0" collapsed="false">
      <c r="A3" s="382"/>
      <c r="M3" s="112"/>
      <c r="N3" s="112" t="s">
        <v>82</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1</v>
      </c>
      <c r="C7" s="548"/>
      <c r="D7" s="548"/>
      <c r="E7" s="548" t="s">
        <v>507</v>
      </c>
      <c r="F7" s="548"/>
      <c r="G7" s="548"/>
      <c r="H7" s="548"/>
      <c r="I7" s="549" t="s">
        <v>91</v>
      </c>
      <c r="J7" s="549"/>
      <c r="K7" s="549"/>
      <c r="L7" s="549"/>
      <c r="M7" s="549"/>
      <c r="N7" s="549"/>
    </row>
    <row r="8" customFormat="false" ht="13.5" hidden="false" customHeight="true" outlineLevel="0" collapsed="false">
      <c r="A8" s="550" t="s">
        <v>508</v>
      </c>
      <c r="B8" s="551" t="n">
        <v>49841.05602833</v>
      </c>
      <c r="C8" s="552" t="n">
        <v>6.71819812552075</v>
      </c>
      <c r="D8" s="552" t="n">
        <v>3.996048318192</v>
      </c>
      <c r="E8" s="552" t="n">
        <v>44454.329</v>
      </c>
      <c r="F8" s="552" t="n">
        <v>13693.0261330116</v>
      </c>
      <c r="G8" s="552" t="n">
        <v>13370.66</v>
      </c>
      <c r="H8" s="552" t="n">
        <v>7433.60135084178</v>
      </c>
      <c r="I8" s="552" t="n">
        <v>1.0474</v>
      </c>
      <c r="J8" s="552" t="n">
        <v>0.233451964018888</v>
      </c>
      <c r="K8" s="552" t="n">
        <v>71.3653529913565</v>
      </c>
      <c r="L8" s="553" t="s">
        <v>509</v>
      </c>
      <c r="M8" s="554" t="n">
        <v>51.2442112165496</v>
      </c>
      <c r="N8" s="555" t="n">
        <v>49.8257348717469</v>
      </c>
    </row>
    <row r="9" customFormat="false" ht="12" hidden="false" customHeight="true" outlineLevel="0" collapsed="false">
      <c r="A9" s="556" t="s">
        <v>510</v>
      </c>
      <c r="B9" s="557" t="n">
        <v>46234.6262968628</v>
      </c>
      <c r="C9" s="557" t="s">
        <v>277</v>
      </c>
      <c r="D9" s="557" t="s">
        <v>277</v>
      </c>
      <c r="E9" s="558"/>
      <c r="F9" s="558"/>
      <c r="G9" s="558"/>
      <c r="H9" s="558"/>
      <c r="I9" s="558"/>
      <c r="J9" s="559"/>
      <c r="K9" s="557" t="n">
        <v>14.8886304146978</v>
      </c>
      <c r="L9" s="557" t="s">
        <v>133</v>
      </c>
      <c r="M9" s="560" t="s">
        <v>133</v>
      </c>
      <c r="N9" s="561" t="n">
        <v>1.52862368841756</v>
      </c>
    </row>
    <row r="10" customFormat="false" ht="12" hidden="false" customHeight="true" outlineLevel="0" collapsed="false">
      <c r="A10" s="562" t="s">
        <v>511</v>
      </c>
      <c r="B10" s="563" t="n">
        <v>31744.2129349099</v>
      </c>
      <c r="C10" s="564"/>
      <c r="D10" s="564"/>
      <c r="E10" s="565"/>
      <c r="F10" s="565"/>
      <c r="G10" s="565"/>
      <c r="H10" s="565"/>
      <c r="I10" s="565"/>
      <c r="J10" s="566"/>
      <c r="K10" s="564"/>
      <c r="L10" s="564"/>
      <c r="M10" s="564"/>
      <c r="N10" s="567" t="s">
        <v>141</v>
      </c>
    </row>
    <row r="11" customFormat="false" ht="12" hidden="false" customHeight="true" outlineLevel="0" collapsed="false">
      <c r="A11" s="562" t="s">
        <v>512</v>
      </c>
      <c r="B11" s="19" t="n">
        <v>5605.22579940315</v>
      </c>
      <c r="C11" s="565"/>
      <c r="D11" s="565"/>
      <c r="E11" s="565"/>
      <c r="F11" s="565"/>
      <c r="G11" s="565"/>
      <c r="H11" s="565"/>
      <c r="I11" s="565"/>
      <c r="J11" s="566"/>
      <c r="K11" s="565"/>
      <c r="L11" s="565"/>
      <c r="M11" s="565"/>
      <c r="N11" s="568"/>
    </row>
    <row r="12" customFormat="false" ht="12" hidden="false" customHeight="true" outlineLevel="0" collapsed="false">
      <c r="A12" s="562" t="s">
        <v>513</v>
      </c>
      <c r="B12" s="19" t="n">
        <v>8695.70478522106</v>
      </c>
      <c r="C12" s="565"/>
      <c r="D12" s="565"/>
      <c r="E12" s="565"/>
      <c r="F12" s="565"/>
      <c r="G12" s="565"/>
      <c r="H12" s="565"/>
      <c r="I12" s="565"/>
      <c r="J12" s="566"/>
      <c r="K12" s="565"/>
      <c r="L12" s="565"/>
      <c r="M12" s="565"/>
      <c r="N12" s="568"/>
    </row>
    <row r="13" customFormat="false" ht="12" hidden="false" customHeight="true" outlineLevel="0" collapsed="false">
      <c r="A13" s="562" t="s">
        <v>514</v>
      </c>
      <c r="B13" s="19" t="n">
        <v>189.482777328671</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5</v>
      </c>
      <c r="C14" s="565"/>
      <c r="D14" s="565"/>
      <c r="E14" s="565"/>
      <c r="F14" s="565"/>
      <c r="G14" s="565"/>
      <c r="H14" s="565"/>
      <c r="I14" s="565"/>
      <c r="J14" s="566"/>
      <c r="K14" s="565"/>
      <c r="L14" s="127" t="s">
        <v>115</v>
      </c>
      <c r="M14" s="569" t="s">
        <v>115</v>
      </c>
      <c r="N14" s="568"/>
    </row>
    <row r="15" customFormat="false" ht="12" hidden="false" customHeight="true" outlineLevel="0" collapsed="false">
      <c r="A15" s="562" t="s">
        <v>516</v>
      </c>
      <c r="B15" s="19" t="s">
        <v>115</v>
      </c>
      <c r="C15" s="565"/>
      <c r="D15" s="565"/>
      <c r="E15" s="565"/>
      <c r="F15" s="565"/>
      <c r="G15" s="565"/>
      <c r="H15" s="565"/>
      <c r="I15" s="565"/>
      <c r="J15" s="566"/>
      <c r="K15" s="127" t="s">
        <v>141</v>
      </c>
      <c r="L15" s="127" t="s">
        <v>115</v>
      </c>
      <c r="M15" s="127" t="s">
        <v>115</v>
      </c>
      <c r="N15" s="511" t="s">
        <v>141</v>
      </c>
    </row>
    <row r="16" customFormat="false" ht="12.75" hidden="false" customHeight="true" outlineLevel="0" collapsed="false">
      <c r="A16" s="570" t="s">
        <v>517</v>
      </c>
      <c r="B16" s="19" t="s">
        <v>120</v>
      </c>
      <c r="C16" s="19" t="s">
        <v>277</v>
      </c>
      <c r="D16" s="19" t="s">
        <v>277</v>
      </c>
      <c r="E16" s="571"/>
      <c r="F16" s="571"/>
      <c r="G16" s="571"/>
      <c r="H16" s="571"/>
      <c r="I16" s="571"/>
      <c r="J16" s="451"/>
      <c r="K16" s="19" t="n">
        <v>14.8886304146978</v>
      </c>
      <c r="L16" s="19" t="s">
        <v>133</v>
      </c>
      <c r="M16" s="19" t="s">
        <v>133</v>
      </c>
      <c r="N16" s="27" t="n">
        <v>1.52862368841756</v>
      </c>
    </row>
    <row r="17" customFormat="false" ht="12.75" hidden="false" customHeight="true" outlineLevel="0" collapsed="false">
      <c r="A17" s="572" t="s">
        <v>518</v>
      </c>
      <c r="B17" s="563" t="s">
        <v>141</v>
      </c>
      <c r="C17" s="231" t="s">
        <v>184</v>
      </c>
      <c r="D17" s="231" t="s">
        <v>184</v>
      </c>
      <c r="E17" s="231"/>
      <c r="F17" s="231"/>
      <c r="G17" s="231"/>
      <c r="H17" s="231"/>
      <c r="I17" s="231"/>
      <c r="J17" s="472"/>
      <c r="K17" s="127" t="s">
        <v>141</v>
      </c>
      <c r="L17" s="127" t="s">
        <v>115</v>
      </c>
      <c r="M17" s="127" t="s">
        <v>115</v>
      </c>
      <c r="N17" s="511" t="s">
        <v>141</v>
      </c>
    </row>
    <row r="18" customFormat="false" ht="12.75" hidden="false" customHeight="true" outlineLevel="0" collapsed="false">
      <c r="A18" s="573" t="s">
        <v>122</v>
      </c>
      <c r="B18" s="574" t="s">
        <v>121</v>
      </c>
      <c r="C18" s="574" t="s">
        <v>121</v>
      </c>
      <c r="D18" s="574" t="s">
        <v>121</v>
      </c>
      <c r="E18" s="249"/>
      <c r="F18" s="249"/>
      <c r="G18" s="249"/>
      <c r="H18" s="249"/>
      <c r="I18" s="249"/>
      <c r="J18" s="249"/>
      <c r="K18" s="574" t="n">
        <v>14.8886304146978</v>
      </c>
      <c r="L18" s="574" t="s">
        <v>121</v>
      </c>
      <c r="M18" s="574" t="s">
        <v>121</v>
      </c>
      <c r="N18" s="575" t="n">
        <v>1.52862368841756</v>
      </c>
    </row>
    <row r="19" customFormat="false" ht="12" hidden="false" customHeight="true" outlineLevel="0" collapsed="false">
      <c r="A19" s="576" t="s">
        <v>519</v>
      </c>
      <c r="B19" s="557" t="n">
        <v>3385.48140750233</v>
      </c>
      <c r="C19" s="557" t="n">
        <v>5.92585846984075</v>
      </c>
      <c r="D19" s="577" t="n">
        <v>3.996048318192</v>
      </c>
      <c r="E19" s="564" t="s">
        <v>184</v>
      </c>
      <c r="F19" s="564" t="s">
        <v>184</v>
      </c>
      <c r="G19" s="564" t="s">
        <v>184</v>
      </c>
      <c r="H19" s="564" t="s">
        <v>184</v>
      </c>
      <c r="I19" s="564" t="s">
        <v>184</v>
      </c>
      <c r="J19" s="564" t="s">
        <v>184</v>
      </c>
      <c r="K19" s="557" t="n">
        <v>4.42268794484559</v>
      </c>
      <c r="L19" s="557" t="s">
        <v>520</v>
      </c>
      <c r="M19" s="557" t="s">
        <v>520</v>
      </c>
      <c r="N19" s="561" t="n">
        <v>11.1027202034365</v>
      </c>
    </row>
    <row r="20" customFormat="false" ht="12" hidden="false" customHeight="true" outlineLevel="0" collapsed="false">
      <c r="A20" s="578" t="s">
        <v>521</v>
      </c>
      <c r="B20" s="563" t="n">
        <v>2725.06778550233</v>
      </c>
      <c r="C20" s="579" t="s">
        <v>115</v>
      </c>
      <c r="D20" s="579" t="s">
        <v>184</v>
      </c>
      <c r="E20" s="564"/>
      <c r="F20" s="564"/>
      <c r="G20" s="564"/>
      <c r="H20" s="564"/>
      <c r="I20" s="564"/>
      <c r="J20" s="580"/>
      <c r="K20" s="203" t="s">
        <v>141</v>
      </c>
      <c r="L20" s="203" t="s">
        <v>115</v>
      </c>
      <c r="M20" s="203" t="s">
        <v>115</v>
      </c>
      <c r="N20" s="519" t="s">
        <v>141</v>
      </c>
    </row>
    <row r="21" customFormat="false" ht="12" hidden="false" customHeight="true" outlineLevel="0" collapsed="false">
      <c r="A21" s="562" t="s">
        <v>522</v>
      </c>
      <c r="B21" s="565"/>
      <c r="C21" s="565"/>
      <c r="D21" s="19" t="n">
        <v>2.42741958</v>
      </c>
      <c r="E21" s="565"/>
      <c r="F21" s="565"/>
      <c r="G21" s="565"/>
      <c r="H21" s="565"/>
      <c r="I21" s="565"/>
      <c r="J21" s="566"/>
      <c r="K21" s="127" t="s">
        <v>115</v>
      </c>
      <c r="L21" s="565"/>
      <c r="M21" s="565"/>
      <c r="N21" s="568"/>
    </row>
    <row r="22" customFormat="false" ht="12" hidden="false" customHeight="true" outlineLevel="0" collapsed="false">
      <c r="A22" s="562" t="s">
        <v>523</v>
      </c>
      <c r="B22" s="581" t="s">
        <v>184</v>
      </c>
      <c r="C22" s="565"/>
      <c r="D22" s="19" t="n">
        <v>1.568628738192</v>
      </c>
      <c r="E22" s="565"/>
      <c r="F22" s="565"/>
      <c r="G22" s="565"/>
      <c r="H22" s="565"/>
      <c r="I22" s="565"/>
      <c r="J22" s="566"/>
      <c r="K22" s="127" t="s">
        <v>141</v>
      </c>
      <c r="L22" s="127" t="s">
        <v>115</v>
      </c>
      <c r="M22" s="127" t="s">
        <v>115</v>
      </c>
      <c r="N22" s="568"/>
    </row>
    <row r="23" customFormat="false" ht="12" hidden="false" customHeight="true" outlineLevel="0" collapsed="false">
      <c r="A23" s="562" t="s">
        <v>524</v>
      </c>
      <c r="B23" s="19" t="s">
        <v>525</v>
      </c>
      <c r="C23" s="19" t="s">
        <v>526</v>
      </c>
      <c r="D23" s="565"/>
      <c r="E23" s="565"/>
      <c r="F23" s="565"/>
      <c r="G23" s="565"/>
      <c r="H23" s="565"/>
      <c r="I23" s="565"/>
      <c r="J23" s="566"/>
      <c r="K23" s="127" t="s">
        <v>184</v>
      </c>
      <c r="L23" s="127" t="s">
        <v>115</v>
      </c>
      <c r="M23" s="127" t="s">
        <v>115</v>
      </c>
      <c r="N23" s="511" t="s">
        <v>141</v>
      </c>
    </row>
    <row r="24" customFormat="false" ht="12.75" hidden="false" customHeight="true" outlineLevel="0" collapsed="false">
      <c r="A24" s="582" t="s">
        <v>527</v>
      </c>
      <c r="B24" s="19" t="s">
        <v>528</v>
      </c>
      <c r="C24" s="19" t="n">
        <v>5.71173358782475</v>
      </c>
      <c r="D24" s="19" t="s">
        <v>277</v>
      </c>
      <c r="E24" s="565" t="s">
        <v>184</v>
      </c>
      <c r="F24" s="565" t="s">
        <v>184</v>
      </c>
      <c r="G24" s="565" t="s">
        <v>184</v>
      </c>
      <c r="H24" s="565" t="s">
        <v>184</v>
      </c>
      <c r="I24" s="565" t="s">
        <v>184</v>
      </c>
      <c r="J24" s="565" t="s">
        <v>184</v>
      </c>
      <c r="K24" s="19" t="n">
        <v>4.42268794484559</v>
      </c>
      <c r="L24" s="19" t="s">
        <v>520</v>
      </c>
      <c r="M24" s="19" t="s">
        <v>520</v>
      </c>
      <c r="N24" s="27" t="n">
        <v>11.1027202034365</v>
      </c>
    </row>
    <row r="25" customFormat="false" ht="12.75" hidden="false" customHeight="true" outlineLevel="0" collapsed="false">
      <c r="A25" s="572" t="s">
        <v>529</v>
      </c>
      <c r="B25" s="564"/>
      <c r="C25" s="563" t="n">
        <v>0.26970545</v>
      </c>
      <c r="D25" s="564"/>
      <c r="E25" s="564"/>
      <c r="F25" s="564"/>
      <c r="G25" s="564"/>
      <c r="H25" s="564"/>
      <c r="I25" s="564"/>
      <c r="J25" s="580"/>
      <c r="K25" s="580"/>
      <c r="L25" s="580"/>
      <c r="M25" s="580"/>
      <c r="N25" s="568"/>
    </row>
    <row r="26" customFormat="false" ht="12.75" hidden="false" customHeight="true" outlineLevel="0" collapsed="false">
      <c r="A26" s="572" t="s">
        <v>530</v>
      </c>
      <c r="B26" s="563" t="s">
        <v>525</v>
      </c>
      <c r="C26" s="563" t="s">
        <v>525</v>
      </c>
      <c r="D26" s="563" t="s">
        <v>184</v>
      </c>
      <c r="E26" s="564"/>
      <c r="F26" s="564"/>
      <c r="G26" s="564"/>
      <c r="H26" s="564"/>
      <c r="I26" s="564"/>
      <c r="J26" s="580"/>
      <c r="K26" s="580"/>
      <c r="L26" s="580"/>
      <c r="M26" s="580"/>
      <c r="N26" s="568"/>
    </row>
    <row r="27" customFormat="false" ht="12.75" hidden="false" customHeight="true" outlineLevel="0" collapsed="false">
      <c r="A27" s="572" t="s">
        <v>531</v>
      </c>
      <c r="B27" s="564"/>
      <c r="C27" s="563" t="n">
        <v>0.016984005</v>
      </c>
      <c r="D27" s="564"/>
      <c r="E27" s="564"/>
      <c r="F27" s="564"/>
      <c r="G27" s="564"/>
      <c r="H27" s="564"/>
      <c r="I27" s="564"/>
      <c r="J27" s="580"/>
      <c r="K27" s="580"/>
      <c r="L27" s="580"/>
      <c r="M27" s="580"/>
      <c r="N27" s="568"/>
    </row>
    <row r="28" customFormat="false" ht="12.75" hidden="false" customHeight="true" outlineLevel="0" collapsed="false">
      <c r="A28" s="572" t="s">
        <v>532</v>
      </c>
      <c r="B28" s="564"/>
      <c r="C28" s="563" t="s">
        <v>525</v>
      </c>
      <c r="D28" s="564"/>
      <c r="E28" s="564"/>
      <c r="F28" s="564"/>
      <c r="G28" s="564"/>
      <c r="H28" s="564"/>
      <c r="I28" s="564"/>
      <c r="J28" s="580"/>
      <c r="K28" s="580"/>
      <c r="L28" s="580"/>
      <c r="M28" s="580"/>
      <c r="N28" s="568"/>
    </row>
    <row r="29" customFormat="false" ht="12.75" hidden="false" customHeight="true" outlineLevel="0" collapsed="false">
      <c r="A29" s="572" t="s">
        <v>533</v>
      </c>
      <c r="B29" s="564"/>
      <c r="C29" s="563" t="s">
        <v>121</v>
      </c>
      <c r="D29" s="564"/>
      <c r="E29" s="564"/>
      <c r="F29" s="564"/>
      <c r="G29" s="564"/>
      <c r="H29" s="564"/>
      <c r="I29" s="564"/>
      <c r="J29" s="580"/>
      <c r="K29" s="580"/>
      <c r="L29" s="580"/>
      <c r="M29" s="580"/>
      <c r="N29" s="568"/>
    </row>
    <row r="30" customFormat="false" ht="12.75" hidden="false" customHeight="true" outlineLevel="0" collapsed="false">
      <c r="A30" s="573" t="s">
        <v>534</v>
      </c>
      <c r="B30" s="574" t="s">
        <v>141</v>
      </c>
      <c r="C30" s="574" t="n">
        <v>5.42504413282475</v>
      </c>
      <c r="D30" s="574" t="s">
        <v>184</v>
      </c>
      <c r="E30" s="249" t="s">
        <v>184</v>
      </c>
      <c r="F30" s="249" t="s">
        <v>184</v>
      </c>
      <c r="G30" s="249" t="s">
        <v>184</v>
      </c>
      <c r="H30" s="231" t="s">
        <v>184</v>
      </c>
      <c r="I30" s="249" t="s">
        <v>184</v>
      </c>
      <c r="J30" s="231" t="s">
        <v>184</v>
      </c>
      <c r="K30" s="574" t="s">
        <v>141</v>
      </c>
      <c r="L30" s="574" t="s">
        <v>141</v>
      </c>
      <c r="M30" s="583" t="s">
        <v>141</v>
      </c>
      <c r="N30" s="575" t="s">
        <v>141</v>
      </c>
    </row>
    <row r="31" customFormat="false" ht="12.75" hidden="false" customHeight="true" outlineLevel="0" collapsed="false">
      <c r="A31" s="573" t="s">
        <v>122</v>
      </c>
      <c r="B31" s="574" t="s">
        <v>121</v>
      </c>
      <c r="C31" s="574" t="s">
        <v>121</v>
      </c>
      <c r="D31" s="574" t="s">
        <v>121</v>
      </c>
      <c r="E31" s="249" t="s">
        <v>184</v>
      </c>
      <c r="F31" s="249" t="s">
        <v>184</v>
      </c>
      <c r="G31" s="249" t="s">
        <v>184</v>
      </c>
      <c r="H31" s="231" t="s">
        <v>184</v>
      </c>
      <c r="I31" s="249" t="s">
        <v>184</v>
      </c>
      <c r="J31" s="231" t="s">
        <v>184</v>
      </c>
      <c r="K31" s="574" t="n">
        <v>4.42268794484559</v>
      </c>
      <c r="L31" s="574" t="s">
        <v>115</v>
      </c>
      <c r="M31" s="583" t="s">
        <v>115</v>
      </c>
      <c r="N31" s="575" t="n">
        <v>11.1027202034365</v>
      </c>
    </row>
    <row r="32" customFormat="false" ht="12" hidden="false" customHeight="true" outlineLevel="0" collapsed="false">
      <c r="A32" s="556" t="s">
        <v>535</v>
      </c>
      <c r="B32" s="557" t="n">
        <v>220.948323964862</v>
      </c>
      <c r="C32" s="557" t="n">
        <v>0.79233965568</v>
      </c>
      <c r="D32" s="577" t="s">
        <v>121</v>
      </c>
      <c r="E32" s="231" t="s">
        <v>141</v>
      </c>
      <c r="F32" s="231" t="s">
        <v>133</v>
      </c>
      <c r="G32" s="231" t="s">
        <v>294</v>
      </c>
      <c r="H32" s="557" t="n">
        <v>14.8349454258898</v>
      </c>
      <c r="I32" s="231" t="s">
        <v>294</v>
      </c>
      <c r="J32" s="557" t="n">
        <v>0.047</v>
      </c>
      <c r="K32" s="557" t="n">
        <v>51.7540631170721</v>
      </c>
      <c r="L32" s="557" t="s">
        <v>115</v>
      </c>
      <c r="M32" s="560" t="s">
        <v>115</v>
      </c>
      <c r="N32" s="561" t="n">
        <v>35.9817475664782</v>
      </c>
    </row>
    <row r="33" customFormat="false" ht="12" hidden="false" customHeight="true" outlineLevel="0" collapsed="false">
      <c r="A33" s="562" t="s">
        <v>536</v>
      </c>
      <c r="B33" s="563" t="n">
        <v>220.948323964862</v>
      </c>
      <c r="C33" s="563" t="n">
        <v>0.66558555648</v>
      </c>
      <c r="D33" s="564"/>
      <c r="E33" s="564"/>
      <c r="F33" s="564"/>
      <c r="G33" s="564"/>
      <c r="H33" s="564"/>
      <c r="I33" s="564"/>
      <c r="J33" s="580"/>
      <c r="K33" s="203" t="s">
        <v>141</v>
      </c>
      <c r="L33" s="203" t="s">
        <v>115</v>
      </c>
      <c r="M33" s="203" t="s">
        <v>115</v>
      </c>
      <c r="N33" s="519" t="s">
        <v>141</v>
      </c>
    </row>
    <row r="34" customFormat="false" ht="12" hidden="false" customHeight="true" outlineLevel="0" collapsed="false">
      <c r="A34" s="562" t="s">
        <v>537</v>
      </c>
      <c r="B34" s="19" t="s">
        <v>141</v>
      </c>
      <c r="C34" s="19" t="n">
        <v>0.1267540992</v>
      </c>
      <c r="D34" s="565"/>
      <c r="E34" s="565"/>
      <c r="F34" s="565"/>
      <c r="G34" s="565"/>
      <c r="H34" s="565"/>
      <c r="I34" s="565"/>
      <c r="J34" s="566"/>
      <c r="K34" s="127" t="s">
        <v>141</v>
      </c>
      <c r="L34" s="127" t="s">
        <v>115</v>
      </c>
      <c r="M34" s="127" t="s">
        <v>115</v>
      </c>
      <c r="N34" s="511" t="s">
        <v>141</v>
      </c>
    </row>
    <row r="35" customFormat="false" ht="12" hidden="false" customHeight="true" outlineLevel="0" collapsed="false">
      <c r="A35" s="562" t="s">
        <v>538</v>
      </c>
      <c r="B35" s="19" t="s">
        <v>141</v>
      </c>
      <c r="C35" s="19" t="s">
        <v>115</v>
      </c>
      <c r="D35" s="565"/>
      <c r="E35" s="565"/>
      <c r="F35" s="565"/>
      <c r="G35" s="584" t="s">
        <v>184</v>
      </c>
      <c r="H35" s="19" t="n">
        <v>14.8349454258898</v>
      </c>
      <c r="I35" s="565"/>
      <c r="J35" s="566"/>
      <c r="K35" s="127" t="s">
        <v>141</v>
      </c>
      <c r="L35" s="127" t="s">
        <v>115</v>
      </c>
      <c r="M35" s="127" t="s">
        <v>115</v>
      </c>
      <c r="N35" s="511" t="s">
        <v>141</v>
      </c>
    </row>
    <row r="36" customFormat="false" ht="12" hidden="false" customHeight="true" outlineLevel="0" collapsed="false">
      <c r="A36" s="570" t="s">
        <v>539</v>
      </c>
      <c r="B36" s="585"/>
      <c r="C36" s="585"/>
      <c r="D36" s="586"/>
      <c r="E36" s="565"/>
      <c r="F36" s="565"/>
      <c r="G36" s="565"/>
      <c r="H36" s="565"/>
      <c r="I36" s="587" t="s">
        <v>184</v>
      </c>
      <c r="J36" s="588" t="n">
        <v>0.047</v>
      </c>
      <c r="K36" s="585"/>
      <c r="L36" s="585"/>
      <c r="M36" s="585"/>
      <c r="N36" s="589"/>
    </row>
    <row r="37" customFormat="false" ht="12.75" hidden="false" customHeight="true" outlineLevel="0" collapsed="false">
      <c r="A37" s="582" t="s">
        <v>527</v>
      </c>
      <c r="B37" s="19" t="s">
        <v>121</v>
      </c>
      <c r="C37" s="19" t="s">
        <v>121</v>
      </c>
      <c r="D37" s="19" t="s">
        <v>121</v>
      </c>
      <c r="E37" s="564" t="s">
        <v>141</v>
      </c>
      <c r="F37" s="564" t="s">
        <v>277</v>
      </c>
      <c r="G37" s="564" t="s">
        <v>141</v>
      </c>
      <c r="H37" s="564" t="s">
        <v>540</v>
      </c>
      <c r="I37" s="564" t="s">
        <v>141</v>
      </c>
      <c r="J37" s="565" t="s">
        <v>115</v>
      </c>
      <c r="K37" s="19" t="n">
        <v>51.7540631170721</v>
      </c>
      <c r="L37" s="19" t="s">
        <v>115</v>
      </c>
      <c r="M37" s="19" t="s">
        <v>115</v>
      </c>
      <c r="N37" s="27" t="n">
        <v>35.9817475664782</v>
      </c>
    </row>
    <row r="38" customFormat="false" ht="12.75" hidden="false" customHeight="true" outlineLevel="0" collapsed="false">
      <c r="A38" s="590" t="s">
        <v>122</v>
      </c>
      <c r="B38" s="419" t="s">
        <v>121</v>
      </c>
      <c r="C38" s="419" t="s">
        <v>121</v>
      </c>
      <c r="D38" s="419" t="s">
        <v>121</v>
      </c>
      <c r="E38" s="231" t="s">
        <v>141</v>
      </c>
      <c r="F38" s="231" t="s">
        <v>121</v>
      </c>
      <c r="G38" s="231" t="s">
        <v>141</v>
      </c>
      <c r="H38" s="231" t="s">
        <v>115</v>
      </c>
      <c r="I38" s="231" t="s">
        <v>141</v>
      </c>
      <c r="J38" s="231" t="s">
        <v>115</v>
      </c>
      <c r="K38" s="522" t="n">
        <v>51.7540631170721</v>
      </c>
      <c r="L38" s="419" t="s">
        <v>115</v>
      </c>
      <c r="M38" s="419" t="s">
        <v>115</v>
      </c>
      <c r="N38" s="128"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1</v>
      </c>
      <c r="B40" s="591"/>
      <c r="C40" s="591"/>
      <c r="D40" s="591"/>
      <c r="E40" s="591"/>
      <c r="F40" s="591"/>
      <c r="G40" s="591"/>
      <c r="H40" s="591"/>
      <c r="I40" s="591"/>
      <c r="J40" s="591"/>
      <c r="K40" s="591"/>
      <c r="L40" s="591"/>
      <c r="M40" s="591"/>
      <c r="N40" s="591"/>
    </row>
    <row r="42" customFormat="false" ht="13.5" hidden="false" customHeight="true" outlineLevel="0" collapsed="false">
      <c r="A42" s="421"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9</v>
      </c>
    </row>
    <row r="2" customFormat="false" ht="15.75" hidden="false" customHeight="true" outlineLevel="0" collapsed="false">
      <c r="A2" s="4" t="s">
        <v>123</v>
      </c>
      <c r="G2" s="3" t="s">
        <v>312</v>
      </c>
      <c r="N2" s="112" t="s">
        <v>81</v>
      </c>
    </row>
    <row r="3" customFormat="false" ht="15.75" hidden="false" customHeight="true" outlineLevel="0" collapsed="false">
      <c r="A3" s="382"/>
      <c r="M3" s="112"/>
      <c r="N3" s="112" t="s">
        <v>82</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1</v>
      </c>
      <c r="C7" s="548"/>
      <c r="D7" s="548"/>
      <c r="E7" s="548" t="s">
        <v>507</v>
      </c>
      <c r="F7" s="548"/>
      <c r="G7" s="548"/>
      <c r="H7" s="548"/>
      <c r="I7" s="549" t="s">
        <v>91</v>
      </c>
      <c r="J7" s="549"/>
      <c r="K7" s="549"/>
      <c r="L7" s="549"/>
      <c r="M7" s="549"/>
      <c r="N7" s="549"/>
    </row>
    <row r="8" customFormat="false" ht="12.75" hidden="false" customHeight="true" outlineLevel="0" collapsed="false">
      <c r="A8" s="594" t="s">
        <v>543</v>
      </c>
      <c r="B8" s="37" t="s">
        <v>141</v>
      </c>
      <c r="C8" s="595"/>
      <c r="D8" s="595"/>
      <c r="E8" s="595"/>
      <c r="F8" s="595"/>
      <c r="G8" s="595"/>
      <c r="H8" s="595"/>
      <c r="I8" s="595"/>
      <c r="J8" s="596"/>
      <c r="K8" s="563" t="n">
        <v>0.299971514740894</v>
      </c>
      <c r="L8" s="563" t="s">
        <v>121</v>
      </c>
      <c r="M8" s="597" t="s">
        <v>133</v>
      </c>
      <c r="N8" s="598" t="n">
        <v>1.2126434134147</v>
      </c>
    </row>
    <row r="9" customFormat="false" ht="12" hidden="false" customHeight="true" outlineLevel="0" collapsed="false">
      <c r="A9" s="570" t="s">
        <v>544</v>
      </c>
      <c r="B9" s="564"/>
      <c r="C9" s="565"/>
      <c r="D9" s="565"/>
      <c r="E9" s="565"/>
      <c r="F9" s="565"/>
      <c r="G9" s="565"/>
      <c r="H9" s="565"/>
      <c r="I9" s="565"/>
      <c r="J9" s="566"/>
      <c r="K9" s="203" t="s">
        <v>141</v>
      </c>
      <c r="L9" s="203" t="s">
        <v>121</v>
      </c>
      <c r="M9" s="203" t="s">
        <v>121</v>
      </c>
      <c r="N9" s="519" t="s">
        <v>141</v>
      </c>
    </row>
    <row r="10" customFormat="false" ht="14.25" hidden="false" customHeight="true" outlineLevel="0" collapsed="false">
      <c r="A10" s="599" t="s">
        <v>545</v>
      </c>
      <c r="B10" s="40" t="s">
        <v>141</v>
      </c>
      <c r="C10" s="600"/>
      <c r="D10" s="600"/>
      <c r="E10" s="600"/>
      <c r="F10" s="600"/>
      <c r="G10" s="600"/>
      <c r="H10" s="600"/>
      <c r="I10" s="600"/>
      <c r="J10" s="601"/>
      <c r="K10" s="600"/>
      <c r="L10" s="600"/>
      <c r="M10" s="266" t="s">
        <v>115</v>
      </c>
      <c r="N10" s="602"/>
    </row>
    <row r="11" customFormat="false" ht="13.5" hidden="false" customHeight="true" outlineLevel="0" collapsed="false">
      <c r="A11" s="594" t="s">
        <v>546</v>
      </c>
      <c r="B11" s="595"/>
      <c r="C11" s="595"/>
      <c r="D11" s="595"/>
      <c r="E11" s="417"/>
      <c r="F11" s="557" t="n">
        <v>6456.621</v>
      </c>
      <c r="G11" s="417"/>
      <c r="H11" s="557" t="n">
        <v>1009.92</v>
      </c>
      <c r="I11" s="417"/>
      <c r="J11" s="557" t="n">
        <v>0.036</v>
      </c>
      <c r="K11" s="595"/>
      <c r="L11" s="595"/>
      <c r="M11" s="595"/>
      <c r="N11" s="603"/>
    </row>
    <row r="12" customFormat="false" ht="12" hidden="false" customHeight="true" outlineLevel="0" collapsed="false">
      <c r="A12" s="570" t="s">
        <v>547</v>
      </c>
      <c r="B12" s="565"/>
      <c r="C12" s="565"/>
      <c r="D12" s="565"/>
      <c r="E12" s="565"/>
      <c r="F12" s="604" t="n">
        <v>6095.7</v>
      </c>
      <c r="G12" s="565"/>
      <c r="H12" s="19" t="s">
        <v>121</v>
      </c>
      <c r="I12" s="565"/>
      <c r="J12" s="19" t="s">
        <v>121</v>
      </c>
      <c r="K12" s="565"/>
      <c r="L12" s="565"/>
      <c r="M12" s="565"/>
      <c r="N12" s="568"/>
    </row>
    <row r="13" customFormat="false" ht="12" hidden="false" customHeight="true" outlineLevel="0" collapsed="false">
      <c r="A13" s="605" t="s">
        <v>548</v>
      </c>
      <c r="B13" s="565"/>
      <c r="C13" s="565"/>
      <c r="D13" s="565"/>
      <c r="E13" s="565"/>
      <c r="F13" s="604" t="n">
        <v>6095.7</v>
      </c>
      <c r="G13" s="565"/>
      <c r="H13" s="565"/>
      <c r="I13" s="565"/>
      <c r="J13" s="565"/>
      <c r="K13" s="565"/>
      <c r="L13" s="565"/>
      <c r="M13" s="565"/>
      <c r="N13" s="568"/>
    </row>
    <row r="14" customFormat="false" ht="12" hidden="false" customHeight="true" outlineLevel="0" collapsed="false">
      <c r="A14" s="605" t="s">
        <v>549</v>
      </c>
      <c r="B14" s="565"/>
      <c r="C14" s="565"/>
      <c r="D14" s="565"/>
      <c r="E14" s="565"/>
      <c r="F14" s="604" t="s">
        <v>121</v>
      </c>
      <c r="G14" s="565"/>
      <c r="H14" s="19" t="s">
        <v>121</v>
      </c>
      <c r="I14" s="565"/>
      <c r="J14" s="19" t="s">
        <v>121</v>
      </c>
      <c r="K14" s="565"/>
      <c r="L14" s="565"/>
      <c r="M14" s="565"/>
      <c r="N14" s="568"/>
    </row>
    <row r="15" customFormat="false" ht="12" hidden="false" customHeight="true" outlineLevel="0" collapsed="false">
      <c r="A15" s="570" t="s">
        <v>550</v>
      </c>
      <c r="B15" s="565"/>
      <c r="C15" s="565"/>
      <c r="D15" s="565"/>
      <c r="E15" s="565"/>
      <c r="F15" s="604" t="n">
        <v>360.921</v>
      </c>
      <c r="G15" s="565"/>
      <c r="H15" s="19" t="n">
        <v>1009.92</v>
      </c>
      <c r="I15" s="565"/>
      <c r="J15" s="19" t="n">
        <v>0.036</v>
      </c>
      <c r="K15" s="565"/>
      <c r="L15" s="565"/>
      <c r="M15" s="565"/>
      <c r="N15" s="568"/>
    </row>
    <row r="16" customFormat="false" ht="12.75" hidden="false" customHeight="true" outlineLevel="0" collapsed="false">
      <c r="A16" s="570" t="s">
        <v>551</v>
      </c>
      <c r="B16" s="565"/>
      <c r="C16" s="565"/>
      <c r="D16" s="565"/>
      <c r="E16" s="79"/>
      <c r="F16" s="19" t="s">
        <v>121</v>
      </c>
      <c r="G16" s="571"/>
      <c r="H16" s="19" t="s">
        <v>121</v>
      </c>
      <c r="I16" s="571"/>
      <c r="J16" s="19" t="s">
        <v>121</v>
      </c>
      <c r="K16" s="565"/>
      <c r="L16" s="565"/>
      <c r="M16" s="565"/>
      <c r="N16" s="568"/>
    </row>
    <row r="17" customFormat="false" ht="12.75" hidden="false" customHeight="true" outlineLevel="0" collapsed="false">
      <c r="A17" s="590" t="s">
        <v>122</v>
      </c>
      <c r="B17" s="564"/>
      <c r="C17" s="564"/>
      <c r="D17" s="564"/>
      <c r="E17" s="584"/>
      <c r="F17" s="574" t="s">
        <v>121</v>
      </c>
      <c r="G17" s="231"/>
      <c r="H17" s="574" t="s">
        <v>121</v>
      </c>
      <c r="I17" s="231"/>
      <c r="J17" s="574" t="s">
        <v>121</v>
      </c>
      <c r="K17" s="564"/>
      <c r="L17" s="564"/>
      <c r="M17" s="564"/>
      <c r="N17" s="606"/>
    </row>
    <row r="18" customFormat="false" ht="13.5" hidden="false" customHeight="true" outlineLevel="0" collapsed="false">
      <c r="A18" s="607" t="s">
        <v>552</v>
      </c>
      <c r="B18" s="558"/>
      <c r="C18" s="558"/>
      <c r="D18" s="558"/>
      <c r="E18" s="557" t="n">
        <v>44454.329</v>
      </c>
      <c r="F18" s="557" t="n">
        <v>7236.40513301156</v>
      </c>
      <c r="G18" s="557" t="n">
        <v>13370.66</v>
      </c>
      <c r="H18" s="557" t="n">
        <v>6408.84640541589</v>
      </c>
      <c r="I18" s="557" t="n">
        <v>1.0474</v>
      </c>
      <c r="J18" s="557" t="n">
        <v>0.150451964018888</v>
      </c>
      <c r="K18" s="558"/>
      <c r="L18" s="558"/>
      <c r="M18" s="558"/>
      <c r="N18" s="608"/>
    </row>
    <row r="19" customFormat="false" ht="12" hidden="false" customHeight="true" outlineLevel="0" collapsed="false">
      <c r="A19" s="570" t="s">
        <v>553</v>
      </c>
      <c r="B19" s="565"/>
      <c r="C19" s="565"/>
      <c r="D19" s="565"/>
      <c r="E19" s="127" t="s">
        <v>141</v>
      </c>
      <c r="F19" s="19" t="n">
        <v>3969.41224434921</v>
      </c>
      <c r="G19" s="127" t="s">
        <v>141</v>
      </c>
      <c r="H19" s="19" t="s">
        <v>121</v>
      </c>
      <c r="I19" s="140" t="s">
        <v>141</v>
      </c>
      <c r="J19" s="19" t="s">
        <v>121</v>
      </c>
      <c r="K19" s="565"/>
      <c r="L19" s="565"/>
      <c r="M19" s="565"/>
      <c r="N19" s="568"/>
    </row>
    <row r="20" customFormat="false" ht="12" hidden="false" customHeight="true" outlineLevel="0" collapsed="false">
      <c r="A20" s="570" t="s">
        <v>554</v>
      </c>
      <c r="B20" s="565"/>
      <c r="C20" s="565"/>
      <c r="D20" s="565"/>
      <c r="E20" s="127" t="s">
        <v>141</v>
      </c>
      <c r="F20" s="19" t="n">
        <v>446.654</v>
      </c>
      <c r="G20" s="127" t="s">
        <v>141</v>
      </c>
      <c r="H20" s="19" t="s">
        <v>121</v>
      </c>
      <c r="I20" s="140" t="s">
        <v>141</v>
      </c>
      <c r="J20" s="19" t="s">
        <v>121</v>
      </c>
      <c r="K20" s="565"/>
      <c r="L20" s="565"/>
      <c r="M20" s="565"/>
      <c r="N20" s="568"/>
    </row>
    <row r="21" customFormat="false" ht="12" hidden="false" customHeight="true" outlineLevel="0" collapsed="false">
      <c r="A21" s="570" t="s">
        <v>555</v>
      </c>
      <c r="B21" s="565"/>
      <c r="C21" s="565"/>
      <c r="D21" s="565"/>
      <c r="E21" s="127" t="s">
        <v>141</v>
      </c>
      <c r="F21" s="19" t="n">
        <v>4.82402310275232</v>
      </c>
      <c r="G21" s="127" t="s">
        <v>141</v>
      </c>
      <c r="H21" s="19" t="s">
        <v>121</v>
      </c>
      <c r="I21" s="140" t="s">
        <v>141</v>
      </c>
      <c r="J21" s="19" t="s">
        <v>121</v>
      </c>
      <c r="K21" s="565"/>
      <c r="L21" s="565"/>
      <c r="M21" s="565"/>
      <c r="N21" s="568"/>
    </row>
    <row r="22" customFormat="false" ht="12" hidden="false" customHeight="true" outlineLevel="0" collapsed="false">
      <c r="A22" s="570" t="s">
        <v>556</v>
      </c>
      <c r="B22" s="565"/>
      <c r="C22" s="565"/>
      <c r="D22" s="565"/>
      <c r="E22" s="127" t="s">
        <v>141</v>
      </c>
      <c r="F22" s="19" t="n">
        <v>2683.213</v>
      </c>
      <c r="G22" s="127" t="s">
        <v>141</v>
      </c>
      <c r="H22" s="19" t="s">
        <v>121</v>
      </c>
      <c r="I22" s="140" t="s">
        <v>141</v>
      </c>
      <c r="J22" s="19" t="s">
        <v>121</v>
      </c>
      <c r="K22" s="565"/>
      <c r="L22" s="565"/>
      <c r="M22" s="565"/>
      <c r="N22" s="568"/>
    </row>
    <row r="23" customFormat="false" ht="12" hidden="false" customHeight="true" outlineLevel="0" collapsed="false">
      <c r="A23" s="570" t="s">
        <v>557</v>
      </c>
      <c r="B23" s="565"/>
      <c r="C23" s="565"/>
      <c r="D23" s="565"/>
      <c r="E23" s="127" t="s">
        <v>141</v>
      </c>
      <c r="F23" s="19" t="s">
        <v>120</v>
      </c>
      <c r="G23" s="127" t="s">
        <v>141</v>
      </c>
      <c r="H23" s="19" t="n">
        <v>2048.8056413127</v>
      </c>
      <c r="I23" s="140" t="s">
        <v>141</v>
      </c>
      <c r="J23" s="19" t="s">
        <v>121</v>
      </c>
      <c r="K23" s="565"/>
      <c r="L23" s="565"/>
      <c r="M23" s="565"/>
      <c r="N23" s="568"/>
    </row>
    <row r="24" customFormat="false" ht="13.5" hidden="false" customHeight="true" outlineLevel="0" collapsed="false">
      <c r="A24" s="570" t="s">
        <v>558</v>
      </c>
      <c r="B24" s="565"/>
      <c r="C24" s="565"/>
      <c r="D24" s="565"/>
      <c r="E24" s="140" t="s">
        <v>141</v>
      </c>
      <c r="F24" s="19" t="s">
        <v>141</v>
      </c>
      <c r="G24" s="140" t="s">
        <v>141</v>
      </c>
      <c r="H24" s="19" t="s">
        <v>184</v>
      </c>
      <c r="I24" s="140" t="s">
        <v>141</v>
      </c>
      <c r="J24" s="19" t="s">
        <v>184</v>
      </c>
      <c r="K24" s="565"/>
      <c r="L24" s="565"/>
      <c r="M24" s="565"/>
      <c r="N24" s="568"/>
    </row>
    <row r="25" customFormat="false" ht="12" hidden="false" customHeight="true" outlineLevel="0" collapsed="false">
      <c r="A25" s="570" t="s">
        <v>559</v>
      </c>
      <c r="B25" s="565"/>
      <c r="C25" s="565"/>
      <c r="D25" s="565"/>
      <c r="E25" s="127" t="s">
        <v>141</v>
      </c>
      <c r="F25" s="19" t="n">
        <v>132.3018655596</v>
      </c>
      <c r="G25" s="127" t="s">
        <v>141</v>
      </c>
      <c r="H25" s="19" t="n">
        <v>4360.00961726968</v>
      </c>
      <c r="I25" s="140" t="s">
        <v>141</v>
      </c>
      <c r="J25" s="19" t="n">
        <v>0.0795230100439922</v>
      </c>
      <c r="K25" s="565"/>
      <c r="L25" s="565"/>
      <c r="M25" s="565"/>
      <c r="N25" s="568"/>
    </row>
    <row r="26" customFormat="false" ht="12" hidden="false" customHeight="true" outlineLevel="0" collapsed="false">
      <c r="A26" s="570" t="s">
        <v>560</v>
      </c>
      <c r="B26" s="565"/>
      <c r="C26" s="565"/>
      <c r="D26" s="565"/>
      <c r="E26" s="565" t="s">
        <v>141</v>
      </c>
      <c r="F26" s="565" t="s">
        <v>184</v>
      </c>
      <c r="G26" s="565" t="s">
        <v>141</v>
      </c>
      <c r="H26" s="565" t="s">
        <v>184</v>
      </c>
      <c r="I26" s="140" t="s">
        <v>141</v>
      </c>
      <c r="J26" s="19" t="n">
        <v>0.0709289539748954</v>
      </c>
      <c r="K26" s="565"/>
      <c r="L26" s="565"/>
      <c r="M26" s="565"/>
      <c r="N26" s="568"/>
    </row>
    <row r="27" customFormat="false" ht="12.75" hidden="false" customHeight="true" outlineLevel="0" collapsed="false">
      <c r="A27" s="570" t="s">
        <v>561</v>
      </c>
      <c r="B27" s="565"/>
      <c r="C27" s="565"/>
      <c r="D27" s="565"/>
      <c r="E27" s="19" t="n">
        <v>44454.329</v>
      </c>
      <c r="F27" s="19" t="s">
        <v>277</v>
      </c>
      <c r="G27" s="19" t="n">
        <v>13370.66</v>
      </c>
      <c r="H27" s="19" t="n">
        <v>0.0311468335053519</v>
      </c>
      <c r="I27" s="19" t="n">
        <v>1.0474</v>
      </c>
      <c r="J27" s="19" t="s">
        <v>120</v>
      </c>
      <c r="K27" s="565"/>
      <c r="L27" s="565"/>
      <c r="M27" s="565"/>
      <c r="N27" s="568"/>
    </row>
    <row r="28" customFormat="false" ht="12.75" hidden="false" customHeight="true" outlineLevel="0" collapsed="false">
      <c r="A28" s="590" t="s">
        <v>562</v>
      </c>
      <c r="B28" s="564"/>
      <c r="C28" s="564"/>
      <c r="D28" s="564"/>
      <c r="E28" s="609" t="s">
        <v>141</v>
      </c>
      <c r="F28" s="574" t="s">
        <v>121</v>
      </c>
      <c r="G28" s="574" t="s">
        <v>141</v>
      </c>
      <c r="H28" s="574" t="n">
        <v>0.0311468335053519</v>
      </c>
      <c r="I28" s="574" t="s">
        <v>141</v>
      </c>
      <c r="J28" s="574" t="s">
        <v>121</v>
      </c>
      <c r="K28" s="564"/>
      <c r="L28" s="564"/>
      <c r="M28" s="564"/>
      <c r="N28" s="606"/>
    </row>
    <row r="29" customFormat="false" ht="12.75" hidden="false" customHeight="true" outlineLevel="0" collapsed="false">
      <c r="A29" s="590" t="s">
        <v>122</v>
      </c>
      <c r="B29" s="564"/>
      <c r="C29" s="564"/>
      <c r="D29" s="564"/>
      <c r="E29" s="609" t="n">
        <v>44454.329</v>
      </c>
      <c r="F29" s="574" t="s">
        <v>184</v>
      </c>
      <c r="G29" s="574" t="n">
        <v>13370.66</v>
      </c>
      <c r="H29" s="574" t="s">
        <v>115</v>
      </c>
      <c r="I29" s="574" t="n">
        <v>1.0474</v>
      </c>
      <c r="J29" s="574" t="s">
        <v>141</v>
      </c>
      <c r="K29" s="564"/>
      <c r="L29" s="564"/>
      <c r="M29" s="564"/>
      <c r="N29" s="606"/>
    </row>
    <row r="30" customFormat="false" ht="13.5" hidden="false" customHeight="true" outlineLevel="0" collapsed="false">
      <c r="A30" s="607" t="s">
        <v>563</v>
      </c>
      <c r="B30" s="557" t="s">
        <v>121</v>
      </c>
      <c r="C30" s="557" t="s">
        <v>121</v>
      </c>
      <c r="D30" s="577" t="s">
        <v>121</v>
      </c>
      <c r="E30" s="557" t="s">
        <v>121</v>
      </c>
      <c r="F30" s="557" t="s">
        <v>121</v>
      </c>
      <c r="G30" s="557" t="s">
        <v>121</v>
      </c>
      <c r="H30" s="557" t="s">
        <v>121</v>
      </c>
      <c r="I30" s="557" t="s">
        <v>121</v>
      </c>
      <c r="J30" s="557" t="s">
        <v>121</v>
      </c>
      <c r="K30" s="557" t="s">
        <v>121</v>
      </c>
      <c r="L30" s="557" t="s">
        <v>121</v>
      </c>
      <c r="M30" s="557" t="n">
        <v>51.2442112165496</v>
      </c>
      <c r="N30" s="561" t="s">
        <v>121</v>
      </c>
    </row>
    <row r="31" customFormat="false" ht="12.75" hidden="false" customHeight="true" outlineLevel="0" collapsed="false">
      <c r="A31" s="130" t="s">
        <v>122</v>
      </c>
      <c r="B31" s="419" t="s">
        <v>121</v>
      </c>
      <c r="C31" s="419" t="s">
        <v>121</v>
      </c>
      <c r="D31" s="419" t="s">
        <v>121</v>
      </c>
      <c r="E31" s="419" t="s">
        <v>121</v>
      </c>
      <c r="F31" s="419" t="s">
        <v>121</v>
      </c>
      <c r="G31" s="419" t="s">
        <v>121</v>
      </c>
      <c r="H31" s="419" t="s">
        <v>121</v>
      </c>
      <c r="I31" s="419" t="s">
        <v>121</v>
      </c>
      <c r="J31" s="419" t="s">
        <v>121</v>
      </c>
      <c r="K31" s="419" t="s">
        <v>121</v>
      </c>
      <c r="L31" s="419" t="s">
        <v>121</v>
      </c>
      <c r="M31" s="522" t="n">
        <v>51.2442112165496</v>
      </c>
      <c r="N31" s="420"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1</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42</v>
      </c>
      <c r="B35" s="136"/>
      <c r="C35" s="136"/>
      <c r="D35" s="136"/>
      <c r="E35" s="136"/>
      <c r="F35" s="136"/>
      <c r="G35" s="136"/>
      <c r="H35" s="136"/>
      <c r="I35" s="136"/>
      <c r="J35" s="136"/>
      <c r="K35" s="611"/>
      <c r="L35" s="136"/>
      <c r="M35" s="136"/>
      <c r="N35" s="136"/>
    </row>
    <row r="36" customFormat="false" ht="13.5" hidden="false" customHeight="true" outlineLevel="0" collapsed="false">
      <c r="A36" s="421" t="s">
        <v>564</v>
      </c>
      <c r="B36" s="136"/>
      <c r="C36" s="136"/>
      <c r="D36" s="136"/>
      <c r="E36" s="136"/>
      <c r="F36" s="136"/>
      <c r="G36" s="136"/>
      <c r="H36" s="136"/>
      <c r="I36" s="136"/>
      <c r="J36" s="136"/>
      <c r="K36" s="136"/>
      <c r="L36" s="136"/>
      <c r="M36" s="136"/>
      <c r="N36" s="136"/>
    </row>
    <row r="37" customFormat="false" ht="13.5" hidden="false" customHeight="true" outlineLevel="0" collapsed="false">
      <c r="A37" s="172" t="s">
        <v>565</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6</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2" t="s">
        <v>79</v>
      </c>
    </row>
    <row r="2" customFormat="false" ht="17.25" hidden="false" customHeight="true" outlineLevel="0" collapsed="false">
      <c r="A2" s="4" t="s">
        <v>568</v>
      </c>
      <c r="L2" s="112" t="s">
        <v>81</v>
      </c>
    </row>
    <row r="3" customFormat="false" ht="15.75" hidden="false" customHeight="true" outlineLevel="0" collapsed="false">
      <c r="A3" s="4" t="s">
        <v>80</v>
      </c>
      <c r="K3" s="112"/>
      <c r="L3" s="112" t="s">
        <v>82</v>
      </c>
    </row>
    <row r="4" customFormat="false" ht="12.75" hidden="false" customHeight="true" outlineLevel="0" collapsed="false">
      <c r="A4" s="616"/>
      <c r="B4" s="616"/>
      <c r="C4" s="617"/>
      <c r="D4" s="617"/>
      <c r="E4" s="617"/>
      <c r="F4" s="617"/>
      <c r="G4" s="617"/>
      <c r="H4" s="617"/>
      <c r="I4" s="617"/>
      <c r="J4" s="136"/>
      <c r="K4" s="136"/>
      <c r="L4" s="136"/>
    </row>
    <row r="5" customFormat="false" ht="14.25" hidden="false" customHeight="true" outlineLevel="0" collapsed="false">
      <c r="A5" s="144"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510</v>
      </c>
      <c r="B9" s="625"/>
      <c r="C9" s="626"/>
      <c r="D9" s="627"/>
      <c r="E9" s="627"/>
      <c r="F9" s="628"/>
      <c r="G9" s="629" t="n">
        <v>46234.6262968628</v>
      </c>
      <c r="H9" s="629" t="s">
        <v>133</v>
      </c>
      <c r="I9" s="629" t="s">
        <v>277</v>
      </c>
      <c r="J9" s="629" t="s">
        <v>277</v>
      </c>
      <c r="K9" s="630" t="s">
        <v>277</v>
      </c>
      <c r="L9" s="351" t="s">
        <v>277</v>
      </c>
    </row>
    <row r="10" customFormat="false" ht="12.75" hidden="false" customHeight="true" outlineLevel="0" collapsed="false">
      <c r="A10" s="631" t="s">
        <v>576</v>
      </c>
      <c r="B10" s="632" t="s">
        <v>577</v>
      </c>
      <c r="C10" s="127" t="n">
        <v>63778</v>
      </c>
      <c r="D10" s="77" t="n">
        <v>0.497729827446924</v>
      </c>
      <c r="E10" s="565"/>
      <c r="F10" s="565"/>
      <c r="G10" s="633" t="n">
        <v>31744.2129349099</v>
      </c>
      <c r="H10" s="127" t="s">
        <v>115</v>
      </c>
      <c r="I10" s="565"/>
      <c r="J10" s="565"/>
      <c r="K10" s="565"/>
      <c r="L10" s="568"/>
    </row>
    <row r="11" customFormat="false" ht="12.75" hidden="false" customHeight="true" outlineLevel="0" collapsed="false">
      <c r="A11" s="631" t="s">
        <v>512</v>
      </c>
      <c r="B11" s="632" t="s">
        <v>578</v>
      </c>
      <c r="C11" s="127" t="n">
        <v>13096.3219612223</v>
      </c>
      <c r="D11" s="77" t="n">
        <v>0.428</v>
      </c>
      <c r="E11" s="565"/>
      <c r="F11" s="565"/>
      <c r="G11" s="633" t="n">
        <v>5605.22579940315</v>
      </c>
      <c r="H11" s="127" t="s">
        <v>115</v>
      </c>
      <c r="I11" s="565"/>
      <c r="J11" s="565"/>
      <c r="K11" s="565"/>
      <c r="L11" s="568"/>
    </row>
    <row r="12" customFormat="false" ht="24" hidden="false" customHeight="true" outlineLevel="0" collapsed="false">
      <c r="A12" s="631" t="s">
        <v>579</v>
      </c>
      <c r="B12" s="632" t="s">
        <v>580</v>
      </c>
      <c r="C12" s="127" t="n">
        <v>19579.3196645349</v>
      </c>
      <c r="D12" s="77" t="n">
        <v>0.444127014329925</v>
      </c>
      <c r="E12" s="565"/>
      <c r="F12" s="565"/>
      <c r="G12" s="633" t="n">
        <v>8695.70478522106</v>
      </c>
      <c r="H12" s="127" t="s">
        <v>115</v>
      </c>
      <c r="I12" s="565"/>
      <c r="J12" s="565"/>
      <c r="K12" s="565"/>
      <c r="L12" s="568"/>
    </row>
    <row r="13" customFormat="false" ht="12" hidden="false" customHeight="true" outlineLevel="0" collapsed="false">
      <c r="A13" s="631" t="s">
        <v>581</v>
      </c>
      <c r="B13" s="634"/>
      <c r="C13" s="634"/>
      <c r="D13" s="565"/>
      <c r="E13" s="565"/>
      <c r="F13" s="565"/>
      <c r="G13" s="502" t="n">
        <v>189.482777328671</v>
      </c>
      <c r="H13" s="502" t="s">
        <v>115</v>
      </c>
      <c r="I13" s="565"/>
      <c r="J13" s="565"/>
      <c r="K13" s="565"/>
      <c r="L13" s="568"/>
    </row>
    <row r="14" customFormat="false" ht="12.75" hidden="false" customHeight="true" outlineLevel="0" collapsed="false">
      <c r="A14" s="82" t="s">
        <v>582</v>
      </c>
      <c r="B14" s="635"/>
      <c r="C14" s="127" t="s">
        <v>115</v>
      </c>
      <c r="D14" s="77" t="s">
        <v>141</v>
      </c>
      <c r="E14" s="565"/>
      <c r="F14" s="565"/>
      <c r="G14" s="633" t="s">
        <v>141</v>
      </c>
      <c r="H14" s="127" t="s">
        <v>115</v>
      </c>
      <c r="I14" s="565"/>
      <c r="J14" s="565"/>
      <c r="K14" s="565"/>
      <c r="L14" s="568"/>
    </row>
    <row r="15" customFormat="false" ht="12.75" hidden="false" customHeight="true" outlineLevel="0" collapsed="false">
      <c r="A15" s="82" t="s">
        <v>583</v>
      </c>
      <c r="B15" s="635"/>
      <c r="C15" s="127" t="n">
        <v>457.642847071283</v>
      </c>
      <c r="D15" s="77" t="n">
        <v>0.41404072748275</v>
      </c>
      <c r="E15" s="565"/>
      <c r="F15" s="565"/>
      <c r="G15" s="633" t="n">
        <v>189.482777328671</v>
      </c>
      <c r="H15" s="127" t="s">
        <v>115</v>
      </c>
      <c r="I15" s="565"/>
      <c r="J15" s="565"/>
      <c r="K15" s="565"/>
      <c r="L15" s="568"/>
    </row>
    <row r="16" customFormat="false" ht="12.75" hidden="false" customHeight="true" outlineLevel="0" collapsed="false">
      <c r="A16" s="631" t="s">
        <v>515</v>
      </c>
      <c r="B16" s="635"/>
      <c r="C16" s="127" t="s">
        <v>115</v>
      </c>
      <c r="D16" s="77" t="s">
        <v>115</v>
      </c>
      <c r="E16" s="565"/>
      <c r="F16" s="565"/>
      <c r="G16" s="633" t="s">
        <v>115</v>
      </c>
      <c r="H16" s="127" t="s">
        <v>115</v>
      </c>
      <c r="I16" s="565"/>
      <c r="J16" s="565"/>
      <c r="K16" s="565"/>
      <c r="L16" s="568"/>
    </row>
    <row r="17" customFormat="false" ht="12.75" hidden="false" customHeight="true" outlineLevel="0" collapsed="false">
      <c r="A17" s="631" t="s">
        <v>516</v>
      </c>
      <c r="B17" s="635"/>
      <c r="C17" s="127" t="s">
        <v>115</v>
      </c>
      <c r="D17" s="77" t="s">
        <v>115</v>
      </c>
      <c r="E17" s="565"/>
      <c r="F17" s="565"/>
      <c r="G17" s="633" t="s">
        <v>115</v>
      </c>
      <c r="H17" s="127" t="s">
        <v>115</v>
      </c>
      <c r="I17" s="565"/>
      <c r="J17" s="565"/>
      <c r="K17" s="565"/>
      <c r="L17" s="568"/>
    </row>
    <row r="18" customFormat="false" ht="12" hidden="false" customHeight="true" outlineLevel="0" collapsed="false">
      <c r="A18" s="631" t="s">
        <v>584</v>
      </c>
      <c r="B18" s="634"/>
      <c r="C18" s="634"/>
      <c r="D18" s="565"/>
      <c r="E18" s="636"/>
      <c r="F18" s="636"/>
      <c r="G18" s="502" t="s">
        <v>120</v>
      </c>
      <c r="H18" s="502" t="s">
        <v>133</v>
      </c>
      <c r="I18" s="502" t="s">
        <v>277</v>
      </c>
      <c r="J18" s="502" t="s">
        <v>277</v>
      </c>
      <c r="K18" s="502" t="s">
        <v>277</v>
      </c>
      <c r="L18" s="503" t="s">
        <v>277</v>
      </c>
    </row>
    <row r="19" customFormat="false" ht="12.75" hidden="false" customHeight="true" outlineLevel="0" collapsed="false">
      <c r="A19" s="82" t="s">
        <v>518</v>
      </c>
      <c r="B19" s="637"/>
      <c r="C19" s="419" t="s">
        <v>141</v>
      </c>
      <c r="D19" s="77" t="s">
        <v>141</v>
      </c>
      <c r="E19" s="636" t="s">
        <v>184</v>
      </c>
      <c r="F19" s="636" t="s">
        <v>184</v>
      </c>
      <c r="G19" s="502" t="s">
        <v>141</v>
      </c>
      <c r="H19" s="502" t="s">
        <v>115</v>
      </c>
      <c r="I19" s="565" t="s">
        <v>184</v>
      </c>
      <c r="J19" s="565" t="s">
        <v>184</v>
      </c>
      <c r="K19" s="565" t="s">
        <v>184</v>
      </c>
      <c r="L19" s="565" t="s">
        <v>184</v>
      </c>
    </row>
    <row r="20" customFormat="false" ht="13.5" hidden="false" customHeight="true" outlineLevel="0" collapsed="false">
      <c r="A20" s="638" t="s">
        <v>122</v>
      </c>
      <c r="B20" s="639" t="s">
        <v>439</v>
      </c>
      <c r="C20" s="419" t="s">
        <v>121</v>
      </c>
      <c r="D20" s="77" t="s">
        <v>121</v>
      </c>
      <c r="E20" s="77" t="s">
        <v>121</v>
      </c>
      <c r="F20" s="77" t="s">
        <v>121</v>
      </c>
      <c r="G20" s="419" t="s">
        <v>121</v>
      </c>
      <c r="H20" s="419" t="s">
        <v>121</v>
      </c>
      <c r="I20" s="419" t="s">
        <v>121</v>
      </c>
      <c r="J20" s="419" t="s">
        <v>121</v>
      </c>
      <c r="K20" s="419" t="s">
        <v>121</v>
      </c>
      <c r="L20" s="420" t="s">
        <v>121</v>
      </c>
    </row>
    <row r="21" customFormat="false" ht="12.75" hidden="false" customHeight="true" outlineLevel="0" collapsed="false">
      <c r="A21" s="640" t="s">
        <v>519</v>
      </c>
      <c r="B21" s="641"/>
      <c r="C21" s="642"/>
      <c r="D21" s="643"/>
      <c r="E21" s="644"/>
      <c r="F21" s="645"/>
      <c r="G21" s="93" t="n">
        <v>3385.48140750233</v>
      </c>
      <c r="H21" s="93" t="s">
        <v>585</v>
      </c>
      <c r="I21" s="93" t="n">
        <v>5.92585846984075</v>
      </c>
      <c r="J21" s="93" t="s">
        <v>585</v>
      </c>
      <c r="K21" s="93" t="n">
        <v>3.996048318192</v>
      </c>
      <c r="L21" s="646" t="s">
        <v>585</v>
      </c>
    </row>
    <row r="22" customFormat="false" ht="13.5" hidden="false" customHeight="true" outlineLevel="0" collapsed="false">
      <c r="A22" s="631" t="s">
        <v>586</v>
      </c>
      <c r="B22" s="632" t="s">
        <v>587</v>
      </c>
      <c r="C22" s="140" t="n">
        <v>1414.768</v>
      </c>
      <c r="D22" s="77" t="n">
        <v>1.92615876631528</v>
      </c>
      <c r="E22" s="77" t="s">
        <v>115</v>
      </c>
      <c r="F22" s="77" t="s">
        <v>184</v>
      </c>
      <c r="G22" s="140" t="n">
        <v>2725.06778550233</v>
      </c>
      <c r="H22" s="140" t="s">
        <v>115</v>
      </c>
      <c r="I22" s="140" t="s">
        <v>115</v>
      </c>
      <c r="J22" s="452" t="s">
        <v>115</v>
      </c>
      <c r="K22" s="452" t="s">
        <v>184</v>
      </c>
      <c r="L22" s="139" t="s">
        <v>184</v>
      </c>
    </row>
    <row r="23" customFormat="false" ht="12.75" hidden="false" customHeight="true" outlineLevel="0" collapsed="false">
      <c r="A23" s="631" t="s">
        <v>522</v>
      </c>
      <c r="B23" s="632" t="s">
        <v>588</v>
      </c>
      <c r="C23" s="140" t="n">
        <v>637.118</v>
      </c>
      <c r="D23" s="571"/>
      <c r="E23" s="571"/>
      <c r="F23" s="77" t="n">
        <v>0.00381</v>
      </c>
      <c r="G23" s="571"/>
      <c r="H23" s="571"/>
      <c r="I23" s="571"/>
      <c r="J23" s="451"/>
      <c r="K23" s="452" t="n">
        <v>2.42741958</v>
      </c>
      <c r="L23" s="139" t="s">
        <v>115</v>
      </c>
    </row>
    <row r="24" customFormat="false" ht="12.75" hidden="false" customHeight="true" outlineLevel="0" collapsed="false">
      <c r="A24" s="631" t="s">
        <v>523</v>
      </c>
      <c r="B24" s="632" t="s">
        <v>589</v>
      </c>
      <c r="C24" s="140" t="s">
        <v>525</v>
      </c>
      <c r="D24" s="85" t="s">
        <v>184</v>
      </c>
      <c r="E24" s="571"/>
      <c r="F24" s="77" t="s">
        <v>525</v>
      </c>
      <c r="G24" s="243" t="s">
        <v>184</v>
      </c>
      <c r="H24" s="243" t="s">
        <v>184</v>
      </c>
      <c r="I24" s="571"/>
      <c r="J24" s="451"/>
      <c r="K24" s="452" t="n">
        <v>1.568628738192</v>
      </c>
      <c r="L24" s="139" t="s">
        <v>115</v>
      </c>
    </row>
    <row r="25" customFormat="false" ht="12.75" hidden="false" customHeight="true" outlineLevel="0" collapsed="false">
      <c r="A25" s="631" t="s">
        <v>524</v>
      </c>
      <c r="B25" s="635"/>
      <c r="C25" s="140" t="s">
        <v>525</v>
      </c>
      <c r="D25" s="77" t="s">
        <v>525</v>
      </c>
      <c r="E25" s="77" t="s">
        <v>526</v>
      </c>
      <c r="F25" s="451"/>
      <c r="G25" s="77" t="s">
        <v>525</v>
      </c>
      <c r="H25" s="77" t="s">
        <v>115</v>
      </c>
      <c r="I25" s="77" t="s">
        <v>526</v>
      </c>
      <c r="J25" s="77" t="s">
        <v>540</v>
      </c>
      <c r="K25" s="451" t="s">
        <v>312</v>
      </c>
      <c r="L25" s="453"/>
    </row>
    <row r="26" customFormat="false" ht="12.75" hidden="false" customHeight="true" outlineLevel="0" collapsed="false">
      <c r="A26" s="82" t="s">
        <v>590</v>
      </c>
      <c r="B26" s="635"/>
      <c r="C26" s="140" t="s">
        <v>525</v>
      </c>
      <c r="D26" s="77" t="s">
        <v>525</v>
      </c>
      <c r="E26" s="77" t="s">
        <v>525</v>
      </c>
      <c r="F26" s="451"/>
      <c r="G26" s="127" t="s">
        <v>525</v>
      </c>
      <c r="H26" s="127" t="s">
        <v>115</v>
      </c>
      <c r="I26" s="127" t="s">
        <v>525</v>
      </c>
      <c r="J26" s="510" t="s">
        <v>115</v>
      </c>
      <c r="K26" s="451"/>
      <c r="L26" s="453"/>
    </row>
    <row r="27" customFormat="false" ht="12.75" hidden="false" customHeight="true" outlineLevel="0" collapsed="false">
      <c r="A27" s="82" t="s">
        <v>591</v>
      </c>
      <c r="B27" s="635"/>
      <c r="C27" s="140" t="s">
        <v>525</v>
      </c>
      <c r="D27" s="77" t="s">
        <v>525</v>
      </c>
      <c r="E27" s="77" t="s">
        <v>184</v>
      </c>
      <c r="F27" s="571"/>
      <c r="G27" s="127" t="s">
        <v>525</v>
      </c>
      <c r="H27" s="127" t="s">
        <v>115</v>
      </c>
      <c r="I27" s="127" t="s">
        <v>184</v>
      </c>
      <c r="J27" s="510" t="s">
        <v>184</v>
      </c>
      <c r="K27" s="451"/>
      <c r="L27" s="453"/>
    </row>
    <row r="28" customFormat="false" ht="12" hidden="false" customHeight="true" outlineLevel="0" collapsed="false">
      <c r="A28" s="631" t="s">
        <v>592</v>
      </c>
      <c r="B28" s="634"/>
      <c r="C28" s="565"/>
      <c r="D28" s="565"/>
      <c r="E28" s="565"/>
      <c r="F28" s="565"/>
      <c r="G28" s="77" t="s">
        <v>528</v>
      </c>
      <c r="H28" s="77" t="s">
        <v>133</v>
      </c>
      <c r="I28" s="77" t="n">
        <v>5.71173358782475</v>
      </c>
      <c r="J28" s="77" t="s">
        <v>133</v>
      </c>
      <c r="K28" s="77" t="s">
        <v>277</v>
      </c>
      <c r="L28" s="126" t="s">
        <v>277</v>
      </c>
    </row>
    <row r="29" customFormat="false" ht="12.75" hidden="false" customHeight="true" outlineLevel="0" collapsed="false">
      <c r="A29" s="82" t="s">
        <v>529</v>
      </c>
      <c r="B29" s="632" t="s">
        <v>593</v>
      </c>
      <c r="C29" s="20" t="n">
        <v>770.587</v>
      </c>
      <c r="D29" s="565"/>
      <c r="E29" s="85" t="n">
        <v>0.00035</v>
      </c>
      <c r="F29" s="565"/>
      <c r="G29" s="55"/>
      <c r="H29" s="55"/>
      <c r="I29" s="20" t="n">
        <v>0.26970545</v>
      </c>
      <c r="J29" s="20" t="s">
        <v>115</v>
      </c>
      <c r="K29" s="55"/>
      <c r="L29" s="647"/>
    </row>
    <row r="30" customFormat="false" ht="12.75" hidden="false" customHeight="true" outlineLevel="0" collapsed="false">
      <c r="A30" s="403" t="s">
        <v>530</v>
      </c>
      <c r="B30" s="632" t="s">
        <v>594</v>
      </c>
      <c r="C30" s="20" t="n">
        <v>7283.163</v>
      </c>
      <c r="D30" s="85" t="s">
        <v>525</v>
      </c>
      <c r="E30" s="85" t="s">
        <v>525</v>
      </c>
      <c r="F30" s="85" t="s">
        <v>184</v>
      </c>
      <c r="G30" s="20" t="s">
        <v>525</v>
      </c>
      <c r="H30" s="20" t="s">
        <v>115</v>
      </c>
      <c r="I30" s="20" t="s">
        <v>525</v>
      </c>
      <c r="J30" s="20" t="s">
        <v>115</v>
      </c>
      <c r="K30" s="20" t="s">
        <v>184</v>
      </c>
      <c r="L30" s="21" t="s">
        <v>184</v>
      </c>
    </row>
    <row r="31" customFormat="false" ht="12.75" hidden="false" customHeight="true" outlineLevel="0" collapsed="false">
      <c r="A31" s="403" t="s">
        <v>531</v>
      </c>
      <c r="B31" s="632" t="s">
        <v>595</v>
      </c>
      <c r="C31" s="20" t="n">
        <v>3396.801</v>
      </c>
      <c r="D31" s="565"/>
      <c r="E31" s="85" t="n">
        <v>5E-006</v>
      </c>
      <c r="F31" s="565"/>
      <c r="G31" s="55"/>
      <c r="H31" s="55"/>
      <c r="I31" s="20" t="n">
        <v>0.016984005</v>
      </c>
      <c r="J31" s="20" t="s">
        <v>115</v>
      </c>
      <c r="K31" s="55"/>
      <c r="L31" s="647"/>
    </row>
    <row r="32" customFormat="false" ht="12.75" hidden="false" customHeight="true" outlineLevel="0" collapsed="false">
      <c r="A32" s="403" t="s">
        <v>532</v>
      </c>
      <c r="B32" s="632" t="s">
        <v>596</v>
      </c>
      <c r="C32" s="20" t="n">
        <v>3073.593</v>
      </c>
      <c r="D32" s="565"/>
      <c r="E32" s="85" t="s">
        <v>525</v>
      </c>
      <c r="F32" s="565"/>
      <c r="G32" s="55"/>
      <c r="H32" s="55"/>
      <c r="I32" s="20" t="s">
        <v>525</v>
      </c>
      <c r="J32" s="20" t="s">
        <v>115</v>
      </c>
      <c r="K32" s="55"/>
      <c r="L32" s="647"/>
    </row>
    <row r="33" customFormat="false" ht="12.75" hidden="false" customHeight="true" outlineLevel="0" collapsed="false">
      <c r="A33" s="403" t="s">
        <v>533</v>
      </c>
      <c r="B33" s="632" t="s">
        <v>597</v>
      </c>
      <c r="C33" s="20" t="s">
        <v>121</v>
      </c>
      <c r="D33" s="565"/>
      <c r="E33" s="85" t="s">
        <v>121</v>
      </c>
      <c r="F33" s="565"/>
      <c r="G33" s="55"/>
      <c r="H33" s="55"/>
      <c r="I33" s="20" t="s">
        <v>121</v>
      </c>
      <c r="J33" s="20" t="s">
        <v>115</v>
      </c>
      <c r="K33" s="55"/>
      <c r="L33" s="647"/>
    </row>
    <row r="34" customFormat="false" ht="12.75" hidden="false" customHeight="true" outlineLevel="0" collapsed="false">
      <c r="A34" s="648" t="s">
        <v>534</v>
      </c>
      <c r="B34" s="649" t="s">
        <v>598</v>
      </c>
      <c r="C34" s="522" t="n">
        <v>38583.763</v>
      </c>
      <c r="D34" s="85" t="s">
        <v>141</v>
      </c>
      <c r="E34" s="85" t="n">
        <v>0.000140604329671648</v>
      </c>
      <c r="F34" s="85" t="s">
        <v>184</v>
      </c>
      <c r="G34" s="419" t="s">
        <v>141</v>
      </c>
      <c r="H34" s="419" t="s">
        <v>115</v>
      </c>
      <c r="I34" s="522" t="n">
        <v>5.42504413282475</v>
      </c>
      <c r="J34" s="419" t="s">
        <v>115</v>
      </c>
      <c r="K34" s="419" t="s">
        <v>184</v>
      </c>
      <c r="L34" s="420" t="s">
        <v>184</v>
      </c>
    </row>
    <row r="35" customFormat="false" ht="13.5" hidden="false" customHeight="true" outlineLevel="0" collapsed="false">
      <c r="A35" s="648" t="s">
        <v>122</v>
      </c>
      <c r="B35" s="649" t="s">
        <v>439</v>
      </c>
      <c r="C35" s="419" t="s">
        <v>121</v>
      </c>
      <c r="D35" s="85" t="s">
        <v>121</v>
      </c>
      <c r="E35" s="85" t="s">
        <v>121</v>
      </c>
      <c r="F35" s="85" t="s">
        <v>121</v>
      </c>
      <c r="G35" s="419" t="s">
        <v>121</v>
      </c>
      <c r="H35" s="419" t="s">
        <v>121</v>
      </c>
      <c r="I35" s="419" t="s">
        <v>121</v>
      </c>
      <c r="J35" s="419" t="s">
        <v>121</v>
      </c>
      <c r="K35" s="419" t="s">
        <v>121</v>
      </c>
      <c r="L35" s="420"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4</v>
      </c>
      <c r="L1" s="112" t="s">
        <v>79</v>
      </c>
    </row>
    <row r="2" customFormat="false" ht="17.25" hidden="false" customHeight="true" outlineLevel="0" collapsed="false">
      <c r="A2" s="651" t="s">
        <v>568</v>
      </c>
      <c r="L2" s="112" t="s">
        <v>81</v>
      </c>
    </row>
    <row r="3" customFormat="false" ht="15.75" hidden="false" customHeight="true" outlineLevel="0" collapsed="false">
      <c r="A3" s="651" t="s">
        <v>123</v>
      </c>
      <c r="K3" s="112"/>
      <c r="L3" s="112" t="s">
        <v>82</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4"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605</v>
      </c>
      <c r="B9" s="655"/>
      <c r="C9" s="163"/>
      <c r="D9" s="627"/>
      <c r="E9" s="627"/>
      <c r="F9" s="656"/>
      <c r="G9" s="205" t="n">
        <v>220.948323964862</v>
      </c>
      <c r="H9" s="205" t="s">
        <v>133</v>
      </c>
      <c r="I9" s="205" t="n">
        <v>0.79233965568</v>
      </c>
      <c r="J9" s="205" t="s">
        <v>585</v>
      </c>
      <c r="K9" s="205" t="s">
        <v>121</v>
      </c>
      <c r="L9" s="206" t="s">
        <v>121</v>
      </c>
    </row>
    <row r="10" customFormat="false" ht="12" hidden="false" customHeight="true" outlineLevel="0" collapsed="false">
      <c r="A10" s="631" t="s">
        <v>536</v>
      </c>
      <c r="B10" s="657"/>
      <c r="C10" s="658"/>
      <c r="D10" s="659" t="s">
        <v>540</v>
      </c>
      <c r="E10" s="660" t="s">
        <v>540</v>
      </c>
      <c r="F10" s="566"/>
      <c r="G10" s="77" t="n">
        <v>220.948323964862</v>
      </c>
      <c r="H10" s="77" t="s">
        <v>115</v>
      </c>
      <c r="I10" s="77" t="n">
        <v>0.66558555648</v>
      </c>
      <c r="J10" s="77" t="s">
        <v>540</v>
      </c>
      <c r="K10" s="451"/>
      <c r="L10" s="568"/>
    </row>
    <row r="11" customFormat="false" ht="12.75" hidden="false" customHeight="true" outlineLevel="0" collapsed="false">
      <c r="A11" s="82" t="s">
        <v>606</v>
      </c>
      <c r="B11" s="661"/>
      <c r="C11" s="140" t="s">
        <v>115</v>
      </c>
      <c r="D11" s="77" t="s">
        <v>141</v>
      </c>
      <c r="E11" s="660" t="s">
        <v>184</v>
      </c>
      <c r="F11" s="566"/>
      <c r="G11" s="127" t="s">
        <v>141</v>
      </c>
      <c r="H11" s="140" t="s">
        <v>115</v>
      </c>
      <c r="I11" s="662" t="s">
        <v>184</v>
      </c>
      <c r="J11" s="663" t="s">
        <v>184</v>
      </c>
      <c r="K11" s="566"/>
      <c r="L11" s="568"/>
    </row>
    <row r="12" customFormat="false" ht="12.75" hidden="false" customHeight="true" outlineLevel="0" collapsed="false">
      <c r="A12" s="82" t="s">
        <v>607</v>
      </c>
      <c r="B12" s="661"/>
      <c r="C12" s="140" t="s">
        <v>115</v>
      </c>
      <c r="D12" s="77" t="s">
        <v>141</v>
      </c>
      <c r="E12" s="77" t="s">
        <v>184</v>
      </c>
      <c r="F12" s="566"/>
      <c r="G12" s="127" t="s">
        <v>141</v>
      </c>
      <c r="H12" s="140" t="s">
        <v>115</v>
      </c>
      <c r="I12" s="127" t="s">
        <v>184</v>
      </c>
      <c r="J12" s="452" t="s">
        <v>115</v>
      </c>
      <c r="K12" s="566"/>
      <c r="L12" s="568"/>
    </row>
    <row r="13" customFormat="false" ht="12.75" hidden="false" customHeight="true" outlineLevel="0" collapsed="false">
      <c r="A13" s="82" t="s">
        <v>608</v>
      </c>
      <c r="B13" s="661"/>
      <c r="C13" s="140" t="s">
        <v>184</v>
      </c>
      <c r="D13" s="77" t="s">
        <v>141</v>
      </c>
      <c r="E13" s="77" t="s">
        <v>141</v>
      </c>
      <c r="F13" s="566"/>
      <c r="G13" s="127" t="s">
        <v>141</v>
      </c>
      <c r="H13" s="140" t="s">
        <v>115</v>
      </c>
      <c r="I13" s="127" t="s">
        <v>141</v>
      </c>
      <c r="J13" s="452" t="s">
        <v>115</v>
      </c>
      <c r="K13" s="566"/>
      <c r="L13" s="568"/>
    </row>
    <row r="14" customFormat="false" ht="12.75" hidden="false" customHeight="true" outlineLevel="0" collapsed="false">
      <c r="A14" s="82" t="s">
        <v>534</v>
      </c>
      <c r="B14" s="661"/>
      <c r="C14" s="140" t="s">
        <v>115</v>
      </c>
      <c r="D14" s="77" t="s">
        <v>141</v>
      </c>
      <c r="E14" s="77" t="s">
        <v>141</v>
      </c>
      <c r="F14" s="79"/>
      <c r="G14" s="127" t="s">
        <v>141</v>
      </c>
      <c r="H14" s="140" t="s">
        <v>115</v>
      </c>
      <c r="I14" s="127" t="s">
        <v>141</v>
      </c>
      <c r="J14" s="452" t="s">
        <v>115</v>
      </c>
      <c r="K14" s="566"/>
      <c r="L14" s="568"/>
    </row>
    <row r="15" customFormat="false" ht="12" hidden="false" customHeight="true" outlineLevel="0" collapsed="false">
      <c r="A15" s="664" t="s">
        <v>368</v>
      </c>
      <c r="B15" s="665"/>
      <c r="C15" s="666"/>
      <c r="D15" s="666"/>
      <c r="E15" s="666"/>
      <c r="F15" s="666"/>
      <c r="G15" s="77" t="n">
        <v>220.948323964862</v>
      </c>
      <c r="H15" s="77" t="s">
        <v>115</v>
      </c>
      <c r="I15" s="77" t="n">
        <v>0.66558555648</v>
      </c>
      <c r="J15" s="77" t="s">
        <v>115</v>
      </c>
      <c r="K15" s="571"/>
      <c r="L15" s="132"/>
    </row>
    <row r="16" customFormat="false" ht="12.75" hidden="false" customHeight="true" outlineLevel="0" collapsed="false">
      <c r="A16" s="648" t="s">
        <v>122</v>
      </c>
      <c r="B16" s="649" t="s">
        <v>609</v>
      </c>
      <c r="C16" s="140" t="n">
        <v>60.3015364844</v>
      </c>
      <c r="D16" s="77" t="n">
        <v>3.66405794688203</v>
      </c>
      <c r="E16" s="77" t="n">
        <v>0.0110376218465376</v>
      </c>
      <c r="F16" s="667"/>
      <c r="G16" s="127" t="n">
        <v>220.948323964862</v>
      </c>
      <c r="H16" s="140" t="s">
        <v>115</v>
      </c>
      <c r="I16" s="127" t="n">
        <v>0.66558555648</v>
      </c>
      <c r="J16" s="140" t="s">
        <v>115</v>
      </c>
      <c r="K16" s="79"/>
      <c r="L16" s="132"/>
    </row>
    <row r="17" customFormat="false" ht="12.75" hidden="false" customHeight="true" outlineLevel="0" collapsed="false">
      <c r="A17" s="631" t="s">
        <v>537</v>
      </c>
      <c r="B17" s="661"/>
      <c r="C17" s="140" t="s">
        <v>115</v>
      </c>
      <c r="D17" s="77" t="s">
        <v>141</v>
      </c>
      <c r="E17" s="77" t="s">
        <v>115</v>
      </c>
      <c r="F17" s="566"/>
      <c r="G17" s="127" t="s">
        <v>141</v>
      </c>
      <c r="H17" s="140" t="s">
        <v>115</v>
      </c>
      <c r="I17" s="140" t="n">
        <v>0.1267540992</v>
      </c>
      <c r="J17" s="452" t="s">
        <v>115</v>
      </c>
      <c r="K17" s="566"/>
      <c r="L17" s="568"/>
    </row>
    <row r="18" customFormat="false" ht="12.75" hidden="false" customHeight="true" outlineLevel="0" collapsed="false">
      <c r="A18" s="631" t="s">
        <v>538</v>
      </c>
      <c r="B18" s="661"/>
      <c r="C18" s="140" t="n">
        <v>6.3</v>
      </c>
      <c r="D18" s="77" t="s">
        <v>141</v>
      </c>
      <c r="E18" s="77" t="s">
        <v>115</v>
      </c>
      <c r="F18" s="566"/>
      <c r="G18" s="127" t="s">
        <v>141</v>
      </c>
      <c r="H18" s="140" t="s">
        <v>115</v>
      </c>
      <c r="I18" s="140" t="s">
        <v>115</v>
      </c>
      <c r="J18" s="452" t="s">
        <v>115</v>
      </c>
      <c r="K18" s="566"/>
      <c r="L18" s="568"/>
    </row>
    <row r="19" customFormat="false" ht="29.25" hidden="false" customHeight="true" outlineLevel="0" collapsed="false">
      <c r="A19" s="668" t="s">
        <v>610</v>
      </c>
      <c r="B19" s="665"/>
      <c r="C19" s="79"/>
      <c r="D19" s="79"/>
      <c r="E19" s="565"/>
      <c r="F19" s="566"/>
      <c r="G19" s="238"/>
      <c r="H19" s="238"/>
      <c r="I19" s="634"/>
      <c r="J19" s="669"/>
      <c r="K19" s="566"/>
      <c r="L19" s="568"/>
    </row>
    <row r="20" customFormat="false" ht="12" hidden="false" customHeight="true" outlineLevel="0" collapsed="false">
      <c r="A20" s="631" t="s">
        <v>611</v>
      </c>
      <c r="B20" s="131"/>
      <c r="C20" s="79"/>
      <c r="D20" s="79"/>
      <c r="E20" s="79"/>
      <c r="F20" s="79"/>
      <c r="G20" s="77" t="s">
        <v>121</v>
      </c>
      <c r="H20" s="77" t="s">
        <v>121</v>
      </c>
      <c r="I20" s="77" t="s">
        <v>121</v>
      </c>
      <c r="J20" s="77" t="s">
        <v>121</v>
      </c>
      <c r="K20" s="77" t="s">
        <v>121</v>
      </c>
      <c r="L20" s="126" t="s">
        <v>121</v>
      </c>
    </row>
    <row r="21" customFormat="false" ht="13.5" hidden="false" customHeight="true" outlineLevel="0" collapsed="false">
      <c r="A21" s="670" t="s">
        <v>122</v>
      </c>
      <c r="B21" s="649" t="s">
        <v>612</v>
      </c>
      <c r="C21" s="419" t="s">
        <v>121</v>
      </c>
      <c r="D21" s="85" t="s">
        <v>121</v>
      </c>
      <c r="E21" s="85" t="s">
        <v>121</v>
      </c>
      <c r="F21" s="85" t="s">
        <v>121</v>
      </c>
      <c r="G21" s="419" t="s">
        <v>121</v>
      </c>
      <c r="H21" s="419" t="s">
        <v>121</v>
      </c>
      <c r="I21" s="419" t="s">
        <v>121</v>
      </c>
      <c r="J21" s="419" t="s">
        <v>121</v>
      </c>
      <c r="K21" s="419" t="s">
        <v>121</v>
      </c>
      <c r="L21" s="420" t="s">
        <v>121</v>
      </c>
    </row>
    <row r="22" customFormat="false" ht="12" hidden="false" customHeight="true" outlineLevel="0" collapsed="false">
      <c r="A22" s="640" t="s">
        <v>543</v>
      </c>
      <c r="B22" s="671"/>
      <c r="C22" s="671"/>
      <c r="D22" s="671"/>
      <c r="E22" s="671"/>
      <c r="F22" s="671"/>
      <c r="G22" s="93" t="s">
        <v>141</v>
      </c>
      <c r="H22" s="93" t="s">
        <v>115</v>
      </c>
      <c r="I22" s="671"/>
      <c r="J22" s="671"/>
      <c r="K22" s="671"/>
      <c r="L22" s="671"/>
      <c r="M22" s="16"/>
    </row>
    <row r="23" customFormat="false" ht="12" hidden="false" customHeight="true" outlineLevel="0" collapsed="false">
      <c r="A23" s="631" t="s">
        <v>544</v>
      </c>
      <c r="B23" s="672"/>
      <c r="C23" s="672"/>
      <c r="D23" s="672"/>
      <c r="E23" s="672"/>
      <c r="F23" s="672"/>
      <c r="G23" s="672"/>
      <c r="H23" s="672"/>
      <c r="I23" s="672"/>
      <c r="J23" s="672"/>
      <c r="K23" s="672"/>
      <c r="L23" s="672"/>
      <c r="M23" s="16"/>
    </row>
    <row r="24" customFormat="false" ht="13.5" hidden="false" customHeight="true" outlineLevel="0" collapsed="false">
      <c r="A24" s="673" t="s">
        <v>613</v>
      </c>
      <c r="B24" s="661"/>
      <c r="C24" s="460" t="s">
        <v>115</v>
      </c>
      <c r="D24" s="107" t="s">
        <v>141</v>
      </c>
      <c r="E24" s="672"/>
      <c r="F24" s="672"/>
      <c r="G24" s="460" t="s">
        <v>141</v>
      </c>
      <c r="H24" s="460" t="s">
        <v>115</v>
      </c>
      <c r="I24" s="674"/>
      <c r="J24" s="674"/>
      <c r="K24" s="674"/>
      <c r="L24" s="674"/>
      <c r="M24" s="16"/>
    </row>
    <row r="25" customFormat="false" ht="12" hidden="false" customHeight="true" outlineLevel="0" collapsed="false">
      <c r="A25" s="415" t="s">
        <v>614</v>
      </c>
      <c r="B25" s="671"/>
      <c r="C25" s="671"/>
      <c r="D25" s="671"/>
      <c r="E25" s="671"/>
      <c r="F25" s="671"/>
      <c r="G25" s="214" t="s">
        <v>121</v>
      </c>
      <c r="H25" s="214" t="s">
        <v>121</v>
      </c>
      <c r="I25" s="214" t="s">
        <v>121</v>
      </c>
      <c r="J25" s="214" t="s">
        <v>121</v>
      </c>
      <c r="K25" s="214" t="s">
        <v>121</v>
      </c>
      <c r="L25" s="675" t="s">
        <v>121</v>
      </c>
    </row>
    <row r="26" customFormat="false" ht="13.5" hidden="false" customHeight="true" outlineLevel="0" collapsed="false">
      <c r="A26" s="130" t="s">
        <v>122</v>
      </c>
      <c r="B26" s="649" t="s">
        <v>615</v>
      </c>
      <c r="C26" s="419" t="s">
        <v>121</v>
      </c>
      <c r="D26" s="98" t="s">
        <v>121</v>
      </c>
      <c r="E26" s="98" t="s">
        <v>121</v>
      </c>
      <c r="F26" s="98" t="s">
        <v>121</v>
      </c>
      <c r="G26" s="419" t="s">
        <v>121</v>
      </c>
      <c r="H26" s="419" t="s">
        <v>121</v>
      </c>
      <c r="I26" s="419" t="s">
        <v>121</v>
      </c>
      <c r="J26" s="419" t="s">
        <v>121</v>
      </c>
      <c r="K26" s="419" t="s">
        <v>121</v>
      </c>
      <c r="L26" s="419"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6"/>
      <c r="C29" s="136"/>
      <c r="D29" s="136"/>
      <c r="E29" s="136"/>
      <c r="F29" s="136"/>
      <c r="G29" s="136"/>
      <c r="H29" s="136"/>
      <c r="I29" s="136"/>
      <c r="J29" s="136"/>
      <c r="K29" s="136"/>
      <c r="L29" s="136"/>
    </row>
    <row r="30" customFormat="false" ht="13.5" hidden="false" customHeight="true" outlineLevel="0" collapsed="false">
      <c r="A30" s="421" t="s">
        <v>601</v>
      </c>
      <c r="B30" s="136"/>
      <c r="C30" s="136"/>
      <c r="D30" s="136"/>
      <c r="E30" s="136"/>
      <c r="F30" s="136"/>
      <c r="G30" s="136"/>
      <c r="H30" s="136"/>
      <c r="I30" s="136"/>
      <c r="J30" s="136"/>
      <c r="K30" s="136"/>
      <c r="L30" s="136"/>
    </row>
    <row r="31" customFormat="false" ht="13.5" hidden="false" customHeight="true" outlineLevel="0" collapsed="false">
      <c r="A31" s="172" t="s">
        <v>602</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6" t="s">
        <v>620</v>
      </c>
      <c r="B36" s="677"/>
      <c r="C36" s="677"/>
      <c r="D36" s="677"/>
      <c r="E36" s="677"/>
      <c r="F36" s="677"/>
      <c r="G36" s="677"/>
      <c r="H36" s="677"/>
      <c r="I36" s="677"/>
      <c r="J36" s="677"/>
      <c r="K36" s="677"/>
      <c r="L36" s="678"/>
    </row>
    <row r="37" customFormat="false" ht="12.75" hidden="false" customHeight="true" outlineLevel="0" collapsed="false">
      <c r="A37" s="679" t="s">
        <v>621</v>
      </c>
      <c r="B37" s="679"/>
      <c r="C37" s="679"/>
      <c r="D37" s="679"/>
      <c r="E37" s="679"/>
      <c r="F37" s="679"/>
      <c r="G37" s="679"/>
      <c r="H37" s="679"/>
      <c r="I37" s="679"/>
      <c r="J37" s="679"/>
      <c r="K37" s="679"/>
      <c r="L37" s="679"/>
      <c r="M37" s="680"/>
    </row>
    <row r="38" customFormat="false" ht="12.75" hidden="false" customHeight="true" outlineLevel="0" collapsed="false">
      <c r="A38" s="679" t="s">
        <v>622</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2" t="s">
        <v>79</v>
      </c>
    </row>
    <row r="2" customFormat="false" ht="15.75" hidden="false" customHeight="true" outlineLevel="0" collapsed="false">
      <c r="A2" s="651" t="s">
        <v>80</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2" t="s">
        <v>81</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2"/>
      <c r="AB3" s="112" t="s">
        <v>82</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3</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37</v>
      </c>
      <c r="P5" s="685" t="s">
        <v>638</v>
      </c>
      <c r="Q5" s="685" t="s">
        <v>639</v>
      </c>
      <c r="R5" s="685" t="s">
        <v>640</v>
      </c>
      <c r="S5" s="685" t="s">
        <v>641</v>
      </c>
      <c r="T5" s="685" t="s">
        <v>642</v>
      </c>
      <c r="U5" s="685" t="s">
        <v>643</v>
      </c>
      <c r="V5" s="685" t="s">
        <v>644</v>
      </c>
      <c r="W5" s="685" t="s">
        <v>645</v>
      </c>
      <c r="X5" s="686" t="s">
        <v>646</v>
      </c>
      <c r="Y5" s="685" t="s">
        <v>647</v>
      </c>
      <c r="Z5" s="687" t="s">
        <v>502</v>
      </c>
    </row>
    <row r="6" customFormat="false" ht="62.25" hidden="false" customHeight="true" outlineLevel="0" collapsed="false">
      <c r="A6" s="684"/>
      <c r="B6" s="548" t="s">
        <v>648</v>
      </c>
      <c r="C6" s="548"/>
      <c r="D6" s="548"/>
      <c r="E6" s="548"/>
      <c r="F6" s="548"/>
      <c r="G6" s="548"/>
      <c r="H6" s="548"/>
      <c r="I6" s="548"/>
      <c r="J6" s="548"/>
      <c r="K6" s="548"/>
      <c r="L6" s="548"/>
      <c r="M6" s="548"/>
      <c r="N6" s="548"/>
      <c r="O6" s="688" t="s">
        <v>649</v>
      </c>
      <c r="P6" s="688" t="s">
        <v>649</v>
      </c>
      <c r="Q6" s="548" t="s">
        <v>648</v>
      </c>
      <c r="R6" s="548"/>
      <c r="S6" s="548"/>
      <c r="T6" s="548"/>
      <c r="U6" s="548"/>
      <c r="V6" s="548"/>
      <c r="W6" s="548"/>
      <c r="X6" s="688" t="s">
        <v>649</v>
      </c>
      <c r="Y6" s="688" t="s">
        <v>649</v>
      </c>
      <c r="Z6" s="549" t="s">
        <v>648</v>
      </c>
    </row>
    <row r="7" customFormat="false" ht="26.25" hidden="false" customHeight="true" outlineLevel="0" collapsed="false">
      <c r="A7" s="689" t="s">
        <v>650</v>
      </c>
      <c r="B7" s="690" t="n">
        <v>521.34777322223</v>
      </c>
      <c r="C7" s="690" t="n">
        <v>80.3936003052063</v>
      </c>
      <c r="D7" s="691" t="s">
        <v>651</v>
      </c>
      <c r="E7" s="691" t="s">
        <v>651</v>
      </c>
      <c r="F7" s="690" t="n">
        <v>80.402372558202</v>
      </c>
      <c r="G7" s="691" t="s">
        <v>651</v>
      </c>
      <c r="H7" s="690" t="n">
        <v>4611.6313991144</v>
      </c>
      <c r="I7" s="690" t="n">
        <v>158.7</v>
      </c>
      <c r="J7" s="691" t="s">
        <v>651</v>
      </c>
      <c r="K7" s="691" t="s">
        <v>651</v>
      </c>
      <c r="L7" s="690" t="n">
        <v>12.9103711733333</v>
      </c>
      <c r="M7" s="691" t="s">
        <v>651</v>
      </c>
      <c r="N7" s="691" t="s">
        <v>651</v>
      </c>
      <c r="O7" s="690" t="n">
        <v>1261.09580769874</v>
      </c>
      <c r="P7" s="157"/>
      <c r="Q7" s="690" t="n">
        <v>1.99931879055118</v>
      </c>
      <c r="R7" s="690" t="n">
        <v>0.199931879055118</v>
      </c>
      <c r="S7" s="691" t="s">
        <v>651</v>
      </c>
      <c r="T7" s="691" t="s">
        <v>651</v>
      </c>
      <c r="U7" s="691" t="s">
        <v>651</v>
      </c>
      <c r="V7" s="691" t="s">
        <v>651</v>
      </c>
      <c r="W7" s="690" t="n">
        <v>0.00420903155477728</v>
      </c>
      <c r="X7" s="690" t="n">
        <v>7418.73525858238</v>
      </c>
      <c r="Y7" s="157"/>
      <c r="Z7" s="692" t="n">
        <v>233.451964018888</v>
      </c>
    </row>
    <row r="8" customFormat="false" ht="12.75" hidden="false" customHeight="true" outlineLevel="0" collapsed="false">
      <c r="A8" s="689" t="s">
        <v>652</v>
      </c>
      <c r="B8" s="693" t="s">
        <v>115</v>
      </c>
      <c r="C8" s="693" t="s">
        <v>115</v>
      </c>
      <c r="D8" s="693" t="s">
        <v>115</v>
      </c>
      <c r="E8" s="693" t="s">
        <v>115</v>
      </c>
      <c r="F8" s="693" t="s">
        <v>115</v>
      </c>
      <c r="G8" s="693" t="s">
        <v>115</v>
      </c>
      <c r="H8" s="693" t="s">
        <v>115</v>
      </c>
      <c r="I8" s="693" t="s">
        <v>115</v>
      </c>
      <c r="J8" s="693" t="s">
        <v>115</v>
      </c>
      <c r="K8" s="693" t="s">
        <v>115</v>
      </c>
      <c r="L8" s="693" t="s">
        <v>115</v>
      </c>
      <c r="M8" s="693" t="s">
        <v>115</v>
      </c>
      <c r="N8" s="693" t="s">
        <v>115</v>
      </c>
      <c r="O8" s="693" t="s">
        <v>115</v>
      </c>
      <c r="P8" s="693"/>
      <c r="Q8" s="694" t="n">
        <v>1.99931879055118</v>
      </c>
      <c r="R8" s="695" t="n">
        <v>0.199931879055118</v>
      </c>
      <c r="S8" s="203" t="s">
        <v>115</v>
      </c>
      <c r="T8" s="419" t="s">
        <v>115</v>
      </c>
      <c r="U8" s="419" t="s">
        <v>115</v>
      </c>
      <c r="V8" s="419" t="s">
        <v>115</v>
      </c>
      <c r="W8" s="419" t="s">
        <v>115</v>
      </c>
      <c r="X8" s="419" t="s">
        <v>115</v>
      </c>
      <c r="Y8" s="696"/>
      <c r="Z8" s="598" t="n">
        <v>47</v>
      </c>
    </row>
    <row r="9" customFormat="false" ht="12.75" hidden="false" customHeight="true" outlineLevel="0" collapsed="false">
      <c r="A9" s="605" t="s">
        <v>653</v>
      </c>
      <c r="B9" s="697"/>
      <c r="C9" s="697"/>
      <c r="D9" s="697"/>
      <c r="E9" s="697"/>
      <c r="F9" s="697"/>
      <c r="G9" s="697"/>
      <c r="H9" s="697"/>
      <c r="I9" s="697"/>
      <c r="J9" s="697"/>
      <c r="K9" s="697"/>
      <c r="L9" s="697"/>
      <c r="M9" s="697"/>
      <c r="N9" s="697"/>
      <c r="O9" s="697"/>
      <c r="P9" s="697"/>
      <c r="Q9" s="19" t="n">
        <v>1.99931879055118</v>
      </c>
      <c r="R9" s="19" t="n">
        <v>0.199931879055118</v>
      </c>
      <c r="S9" s="203" t="s">
        <v>115</v>
      </c>
      <c r="T9" s="419" t="s">
        <v>115</v>
      </c>
      <c r="U9" s="419" t="s">
        <v>115</v>
      </c>
      <c r="V9" s="419" t="s">
        <v>115</v>
      </c>
      <c r="W9" s="419" t="s">
        <v>115</v>
      </c>
      <c r="X9" s="419" t="s">
        <v>115</v>
      </c>
      <c r="Y9" s="697"/>
      <c r="Z9" s="166"/>
    </row>
    <row r="10" customFormat="false" ht="13.5" hidden="false" customHeight="true" outlineLevel="0" collapsed="false">
      <c r="A10" s="605" t="s">
        <v>65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1</v>
      </c>
    </row>
    <row r="11" customFormat="false" ht="14.25" hidden="false" customHeight="true" outlineLevel="0" collapsed="false">
      <c r="A11" s="698" t="s">
        <v>65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47</v>
      </c>
    </row>
    <row r="12" customFormat="false" ht="13.5" hidden="false" customHeight="true" outlineLevel="0" collapsed="false">
      <c r="A12" s="701" t="s">
        <v>656</v>
      </c>
      <c r="B12" s="690" t="n">
        <v>521</v>
      </c>
      <c r="C12" s="691" t="s">
        <v>120</v>
      </c>
      <c r="D12" s="691" t="s">
        <v>121</v>
      </c>
      <c r="E12" s="691" t="s">
        <v>121</v>
      </c>
      <c r="F12" s="691" t="s">
        <v>120</v>
      </c>
      <c r="G12" s="691" t="s">
        <v>121</v>
      </c>
      <c r="H12" s="691" t="s">
        <v>120</v>
      </c>
      <c r="I12" s="691" t="s">
        <v>120</v>
      </c>
      <c r="J12" s="691" t="s">
        <v>121</v>
      </c>
      <c r="K12" s="691" t="s">
        <v>120</v>
      </c>
      <c r="L12" s="691" t="s">
        <v>121</v>
      </c>
      <c r="M12" s="691" t="s">
        <v>121</v>
      </c>
      <c r="N12" s="691" t="s">
        <v>121</v>
      </c>
      <c r="O12" s="690" t="n">
        <v>360.921</v>
      </c>
      <c r="P12" s="693"/>
      <c r="Q12" s="691" t="s">
        <v>120</v>
      </c>
      <c r="R12" s="691" t="s">
        <v>120</v>
      </c>
      <c r="S12" s="691" t="s">
        <v>120</v>
      </c>
      <c r="T12" s="691" t="s">
        <v>121</v>
      </c>
      <c r="U12" s="691" t="s">
        <v>120</v>
      </c>
      <c r="V12" s="691" t="s">
        <v>120</v>
      </c>
      <c r="W12" s="691" t="s">
        <v>121</v>
      </c>
      <c r="X12" s="690" t="n">
        <v>1009.92</v>
      </c>
      <c r="Y12" s="693"/>
      <c r="Z12" s="702" t="n">
        <v>36</v>
      </c>
    </row>
    <row r="13" customFormat="false" ht="12.75" hidden="false" customHeight="true" outlineLevel="0" collapsed="false">
      <c r="A13" s="570" t="s">
        <v>657</v>
      </c>
      <c r="B13" s="690" t="n">
        <v>521</v>
      </c>
      <c r="C13" s="691" t="s">
        <v>121</v>
      </c>
      <c r="D13" s="691" t="s">
        <v>121</v>
      </c>
      <c r="E13" s="691" t="s">
        <v>121</v>
      </c>
      <c r="F13" s="691" t="s">
        <v>121</v>
      </c>
      <c r="G13" s="691" t="s">
        <v>121</v>
      </c>
      <c r="H13" s="691" t="s">
        <v>121</v>
      </c>
      <c r="I13" s="691" t="s">
        <v>121</v>
      </c>
      <c r="J13" s="691" t="s">
        <v>121</v>
      </c>
      <c r="K13" s="691" t="s">
        <v>121</v>
      </c>
      <c r="L13" s="691" t="s">
        <v>121</v>
      </c>
      <c r="M13" s="691" t="s">
        <v>121</v>
      </c>
      <c r="N13" s="691" t="s">
        <v>121</v>
      </c>
      <c r="O13" s="691" t="s">
        <v>121</v>
      </c>
      <c r="P13" s="697"/>
      <c r="Q13" s="691" t="s">
        <v>121</v>
      </c>
      <c r="R13" s="691" t="s">
        <v>121</v>
      </c>
      <c r="S13" s="691" t="s">
        <v>121</v>
      </c>
      <c r="T13" s="691" t="s">
        <v>121</v>
      </c>
      <c r="U13" s="691" t="s">
        <v>121</v>
      </c>
      <c r="V13" s="691" t="s">
        <v>121</v>
      </c>
      <c r="W13" s="691" t="s">
        <v>121</v>
      </c>
      <c r="X13" s="691" t="s">
        <v>121</v>
      </c>
      <c r="Y13" s="697"/>
      <c r="Z13" s="702" t="s">
        <v>121</v>
      </c>
    </row>
    <row r="14" customFormat="false" ht="12.75" hidden="false" customHeight="true" outlineLevel="0" collapsed="false">
      <c r="A14" s="605" t="s">
        <v>658</v>
      </c>
      <c r="B14" s="690" t="n">
        <v>521</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9</v>
      </c>
      <c r="B15" s="419" t="s">
        <v>121</v>
      </c>
      <c r="C15" s="419" t="s">
        <v>121</v>
      </c>
      <c r="D15" s="419" t="s">
        <v>121</v>
      </c>
      <c r="E15" s="419" t="s">
        <v>121</v>
      </c>
      <c r="F15" s="419" t="s">
        <v>121</v>
      </c>
      <c r="G15" s="419" t="s">
        <v>121</v>
      </c>
      <c r="H15" s="419" t="s">
        <v>121</v>
      </c>
      <c r="I15" s="419" t="s">
        <v>121</v>
      </c>
      <c r="J15" s="419" t="s">
        <v>121</v>
      </c>
      <c r="K15" s="419" t="s">
        <v>121</v>
      </c>
      <c r="L15" s="419" t="s">
        <v>121</v>
      </c>
      <c r="M15" s="419" t="s">
        <v>121</v>
      </c>
      <c r="N15" s="419" t="s">
        <v>121</v>
      </c>
      <c r="O15" s="419" t="s">
        <v>121</v>
      </c>
      <c r="P15" s="704"/>
      <c r="Q15" s="419" t="s">
        <v>121</v>
      </c>
      <c r="R15" s="419" t="s">
        <v>121</v>
      </c>
      <c r="S15" s="419" t="s">
        <v>121</v>
      </c>
      <c r="T15" s="419" t="s">
        <v>121</v>
      </c>
      <c r="U15" s="419" t="s">
        <v>121</v>
      </c>
      <c r="V15" s="419" t="s">
        <v>121</v>
      </c>
      <c r="W15" s="419" t="s">
        <v>121</v>
      </c>
      <c r="X15" s="419" t="s">
        <v>121</v>
      </c>
      <c r="Y15" s="704"/>
      <c r="Z15" s="21" t="s">
        <v>121</v>
      </c>
    </row>
    <row r="16" customFormat="false" ht="12.75" hidden="false" customHeight="true" outlineLevel="0" collapsed="false">
      <c r="A16" s="570" t="s">
        <v>659</v>
      </c>
      <c r="B16" s="419" t="s">
        <v>121</v>
      </c>
      <c r="C16" s="419" t="s">
        <v>141</v>
      </c>
      <c r="D16" s="419" t="s">
        <v>121</v>
      </c>
      <c r="E16" s="419" t="s">
        <v>121</v>
      </c>
      <c r="F16" s="419" t="s">
        <v>141</v>
      </c>
      <c r="G16" s="419" t="s">
        <v>121</v>
      </c>
      <c r="H16" s="419" t="s">
        <v>141</v>
      </c>
      <c r="I16" s="419" t="s">
        <v>141</v>
      </c>
      <c r="J16" s="419" t="s">
        <v>121</v>
      </c>
      <c r="K16" s="419" t="s">
        <v>141</v>
      </c>
      <c r="L16" s="419" t="s">
        <v>121</v>
      </c>
      <c r="M16" s="419" t="s">
        <v>121</v>
      </c>
      <c r="N16" s="419" t="s">
        <v>121</v>
      </c>
      <c r="O16" s="522" t="n">
        <v>360.921</v>
      </c>
      <c r="P16" s="704"/>
      <c r="Q16" s="419" t="s">
        <v>141</v>
      </c>
      <c r="R16" s="419" t="s">
        <v>141</v>
      </c>
      <c r="S16" s="419" t="s">
        <v>141</v>
      </c>
      <c r="T16" s="419" t="s">
        <v>121</v>
      </c>
      <c r="U16" s="419" t="s">
        <v>141</v>
      </c>
      <c r="V16" s="419" t="s">
        <v>141</v>
      </c>
      <c r="W16" s="419" t="s">
        <v>121</v>
      </c>
      <c r="X16" s="522" t="n">
        <v>1009.92</v>
      </c>
      <c r="Y16" s="704"/>
      <c r="Z16" s="21" t="n">
        <v>36</v>
      </c>
    </row>
    <row r="17" customFormat="false" ht="12.75" hidden="false" customHeight="true" outlineLevel="0" collapsed="false">
      <c r="A17" s="570" t="s">
        <v>660</v>
      </c>
      <c r="B17" s="691" t="s">
        <v>121</v>
      </c>
      <c r="C17" s="691" t="s">
        <v>121</v>
      </c>
      <c r="D17" s="691" t="s">
        <v>121</v>
      </c>
      <c r="E17" s="691" t="s">
        <v>121</v>
      </c>
      <c r="F17" s="691" t="s">
        <v>121</v>
      </c>
      <c r="G17" s="691" t="s">
        <v>121</v>
      </c>
      <c r="H17" s="691" t="s">
        <v>121</v>
      </c>
      <c r="I17" s="691" t="s">
        <v>121</v>
      </c>
      <c r="J17" s="691" t="s">
        <v>121</v>
      </c>
      <c r="K17" s="691" t="s">
        <v>121</v>
      </c>
      <c r="L17" s="691" t="s">
        <v>121</v>
      </c>
      <c r="M17" s="691" t="s">
        <v>121</v>
      </c>
      <c r="N17" s="691" t="s">
        <v>121</v>
      </c>
      <c r="O17" s="691" t="s">
        <v>121</v>
      </c>
      <c r="P17" s="697"/>
      <c r="Q17" s="691" t="s">
        <v>121</v>
      </c>
      <c r="R17" s="691" t="s">
        <v>121</v>
      </c>
      <c r="S17" s="691" t="s">
        <v>121</v>
      </c>
      <c r="T17" s="691" t="s">
        <v>121</v>
      </c>
      <c r="U17" s="691" t="s">
        <v>121</v>
      </c>
      <c r="V17" s="691" t="s">
        <v>121</v>
      </c>
      <c r="W17" s="691" t="s">
        <v>121</v>
      </c>
      <c r="X17" s="691" t="s">
        <v>121</v>
      </c>
      <c r="Y17" s="697"/>
      <c r="Z17" s="702" t="s">
        <v>121</v>
      </c>
    </row>
    <row r="18" customFormat="false" ht="13.5" hidden="false" customHeight="true" outlineLevel="0" collapsed="false">
      <c r="A18" s="130" t="s">
        <v>122</v>
      </c>
      <c r="B18" s="419" t="s">
        <v>121</v>
      </c>
      <c r="C18" s="419" t="s">
        <v>121</v>
      </c>
      <c r="D18" s="419" t="s">
        <v>121</v>
      </c>
      <c r="E18" s="419" t="s">
        <v>121</v>
      </c>
      <c r="F18" s="419" t="s">
        <v>121</v>
      </c>
      <c r="G18" s="419" t="s">
        <v>121</v>
      </c>
      <c r="H18" s="419" t="s">
        <v>121</v>
      </c>
      <c r="I18" s="419" t="s">
        <v>121</v>
      </c>
      <c r="J18" s="419" t="s">
        <v>121</v>
      </c>
      <c r="K18" s="419" t="s">
        <v>121</v>
      </c>
      <c r="L18" s="419" t="s">
        <v>121</v>
      </c>
      <c r="M18" s="419" t="s">
        <v>121</v>
      </c>
      <c r="N18" s="419" t="s">
        <v>121</v>
      </c>
      <c r="O18" s="419" t="s">
        <v>121</v>
      </c>
      <c r="P18" s="705"/>
      <c r="Q18" s="419" t="s">
        <v>121</v>
      </c>
      <c r="R18" s="419" t="s">
        <v>121</v>
      </c>
      <c r="S18" s="419" t="s">
        <v>121</v>
      </c>
      <c r="T18" s="419" t="s">
        <v>121</v>
      </c>
      <c r="U18" s="419" t="s">
        <v>121</v>
      </c>
      <c r="V18" s="419" t="s">
        <v>121</v>
      </c>
      <c r="W18" s="419" t="s">
        <v>121</v>
      </c>
      <c r="X18" s="419" t="s">
        <v>121</v>
      </c>
      <c r="Y18" s="705"/>
      <c r="Z18" s="420" t="s">
        <v>121</v>
      </c>
    </row>
    <row r="19" customFormat="false" ht="13.5" hidden="false" customHeight="true" outlineLevel="0" collapsed="false">
      <c r="A19" s="706" t="s">
        <v>661</v>
      </c>
      <c r="B19" s="707" t="n">
        <v>0.347773222229543</v>
      </c>
      <c r="C19" s="707" t="n">
        <v>80.3936003052063</v>
      </c>
      <c r="D19" s="707" t="s">
        <v>662</v>
      </c>
      <c r="E19" s="707" t="s">
        <v>662</v>
      </c>
      <c r="F19" s="707" t="n">
        <v>80.402372558202</v>
      </c>
      <c r="G19" s="707" t="s">
        <v>662</v>
      </c>
      <c r="H19" s="707" t="n">
        <v>4611.6313991144</v>
      </c>
      <c r="I19" s="707" t="n">
        <v>158.7</v>
      </c>
      <c r="J19" s="707" t="s">
        <v>662</v>
      </c>
      <c r="K19" s="707" t="s">
        <v>662</v>
      </c>
      <c r="L19" s="707" t="n">
        <v>12.9103711733333</v>
      </c>
      <c r="M19" s="707" t="s">
        <v>662</v>
      </c>
      <c r="N19" s="707" t="s">
        <v>662</v>
      </c>
      <c r="O19" s="707" t="n">
        <v>900.174807698737</v>
      </c>
      <c r="P19" s="708"/>
      <c r="Q19" s="707" t="s">
        <v>651</v>
      </c>
      <c r="R19" s="707" t="s">
        <v>651</v>
      </c>
      <c r="S19" s="707" t="s">
        <v>651</v>
      </c>
      <c r="T19" s="707" t="s">
        <v>651</v>
      </c>
      <c r="U19" s="707" t="s">
        <v>651</v>
      </c>
      <c r="V19" s="707" t="s">
        <v>651</v>
      </c>
      <c r="W19" s="707" t="n">
        <v>0.00420903155477728</v>
      </c>
      <c r="X19" s="707" t="n">
        <v>6408.81525858238</v>
      </c>
      <c r="Y19" s="708"/>
      <c r="Z19" s="709" t="n">
        <v>150.451964018888</v>
      </c>
    </row>
    <row r="20" customFormat="false" ht="25.5" hidden="false" customHeight="true" outlineLevel="0" collapsed="false">
      <c r="A20" s="570" t="s">
        <v>663</v>
      </c>
      <c r="B20" s="419" t="s">
        <v>141</v>
      </c>
      <c r="C20" s="522" t="n">
        <v>80.3936003052063</v>
      </c>
      <c r="D20" s="419" t="s">
        <v>141</v>
      </c>
      <c r="E20" s="419" t="s">
        <v>141</v>
      </c>
      <c r="F20" s="522" t="n">
        <v>80.402372558202</v>
      </c>
      <c r="G20" s="419" t="s">
        <v>141</v>
      </c>
      <c r="H20" s="522" t="n">
        <v>2249.3513991144</v>
      </c>
      <c r="I20" s="419" t="s">
        <v>141</v>
      </c>
      <c r="J20" s="419" t="s">
        <v>141</v>
      </c>
      <c r="K20" s="419" t="s">
        <v>141</v>
      </c>
      <c r="L20" s="419" t="s">
        <v>141</v>
      </c>
      <c r="M20" s="419" t="s">
        <v>141</v>
      </c>
      <c r="N20" s="419" t="s">
        <v>141</v>
      </c>
      <c r="O20" s="522" t="n">
        <v>767.872942139137</v>
      </c>
      <c r="P20" s="704"/>
      <c r="Q20" s="419" t="s">
        <v>121</v>
      </c>
      <c r="R20" s="419" t="s">
        <v>121</v>
      </c>
      <c r="S20" s="419" t="s">
        <v>121</v>
      </c>
      <c r="T20" s="419" t="s">
        <v>121</v>
      </c>
      <c r="U20" s="419" t="s">
        <v>121</v>
      </c>
      <c r="V20" s="419" t="s">
        <v>121</v>
      </c>
      <c r="W20" s="419" t="s">
        <v>121</v>
      </c>
      <c r="X20" s="419" t="s">
        <v>121</v>
      </c>
      <c r="Y20" s="704"/>
      <c r="Z20" s="21" t="s">
        <v>121</v>
      </c>
    </row>
    <row r="21" customFormat="false" ht="12.75" hidden="false" customHeight="true" outlineLevel="0" collapsed="false">
      <c r="A21" s="570" t="s">
        <v>554</v>
      </c>
      <c r="B21" s="419" t="s">
        <v>121</v>
      </c>
      <c r="C21" s="419" t="s">
        <v>121</v>
      </c>
      <c r="D21" s="419" t="s">
        <v>121</v>
      </c>
      <c r="E21" s="419" t="s">
        <v>121</v>
      </c>
      <c r="F21" s="419" t="s">
        <v>121</v>
      </c>
      <c r="G21" s="419" t="s">
        <v>121</v>
      </c>
      <c r="H21" s="522" t="n">
        <v>343.58</v>
      </c>
      <c r="I21" s="419" t="s">
        <v>121</v>
      </c>
      <c r="J21" s="419" t="s">
        <v>121</v>
      </c>
      <c r="K21" s="419" t="s">
        <v>121</v>
      </c>
      <c r="L21" s="419" t="s">
        <v>121</v>
      </c>
      <c r="M21" s="419" t="s">
        <v>121</v>
      </c>
      <c r="N21" s="419" t="s">
        <v>121</v>
      </c>
      <c r="O21" s="419" t="s">
        <v>121</v>
      </c>
      <c r="P21" s="704"/>
      <c r="Q21" s="419" t="s">
        <v>121</v>
      </c>
      <c r="R21" s="419" t="s">
        <v>121</v>
      </c>
      <c r="S21" s="419" t="s">
        <v>121</v>
      </c>
      <c r="T21" s="419" t="s">
        <v>121</v>
      </c>
      <c r="U21" s="419" t="s">
        <v>121</v>
      </c>
      <c r="V21" s="419" t="s">
        <v>121</v>
      </c>
      <c r="W21" s="419" t="s">
        <v>121</v>
      </c>
      <c r="X21" s="419" t="s">
        <v>121</v>
      </c>
      <c r="Y21" s="704"/>
      <c r="Z21" s="21" t="s">
        <v>121</v>
      </c>
    </row>
    <row r="22" customFormat="false" ht="12.75" hidden="false" customHeight="true" outlineLevel="0" collapsed="false">
      <c r="A22" s="570" t="s">
        <v>555</v>
      </c>
      <c r="B22" s="522" t="n">
        <v>0.347773222229543</v>
      </c>
      <c r="C22" s="419" t="s">
        <v>121</v>
      </c>
      <c r="D22" s="419" t="s">
        <v>121</v>
      </c>
      <c r="E22" s="419" t="s">
        <v>121</v>
      </c>
      <c r="F22" s="419" t="s">
        <v>121</v>
      </c>
      <c r="G22" s="419" t="s">
        <v>121</v>
      </c>
      <c r="H22" s="419" t="s">
        <v>121</v>
      </c>
      <c r="I22" s="419" t="s">
        <v>121</v>
      </c>
      <c r="J22" s="419" t="s">
        <v>121</v>
      </c>
      <c r="K22" s="419" t="s">
        <v>121</v>
      </c>
      <c r="L22" s="522" t="n">
        <v>0.260371173333333</v>
      </c>
      <c r="M22" s="419" t="s">
        <v>121</v>
      </c>
      <c r="N22" s="419" t="s">
        <v>121</v>
      </c>
      <c r="O22" s="419" t="s">
        <v>121</v>
      </c>
      <c r="P22" s="704"/>
      <c r="Q22" s="419" t="s">
        <v>121</v>
      </c>
      <c r="R22" s="419" t="s">
        <v>121</v>
      </c>
      <c r="S22" s="419" t="s">
        <v>121</v>
      </c>
      <c r="T22" s="419" t="s">
        <v>121</v>
      </c>
      <c r="U22" s="419" t="s">
        <v>121</v>
      </c>
      <c r="V22" s="419" t="s">
        <v>121</v>
      </c>
      <c r="W22" s="419" t="s">
        <v>121</v>
      </c>
      <c r="X22" s="419" t="s">
        <v>121</v>
      </c>
      <c r="Y22" s="704"/>
      <c r="Z22" s="21" t="s">
        <v>121</v>
      </c>
    </row>
    <row r="23" customFormat="false" ht="12.75" hidden="false" customHeight="true" outlineLevel="0" collapsed="false">
      <c r="A23" s="570" t="s">
        <v>664</v>
      </c>
      <c r="B23" s="419" t="s">
        <v>121</v>
      </c>
      <c r="C23" s="419" t="s">
        <v>121</v>
      </c>
      <c r="D23" s="419" t="s">
        <v>121</v>
      </c>
      <c r="E23" s="419" t="s">
        <v>121</v>
      </c>
      <c r="F23" s="419" t="s">
        <v>121</v>
      </c>
      <c r="G23" s="419" t="s">
        <v>121</v>
      </c>
      <c r="H23" s="522" t="n">
        <v>2018.7</v>
      </c>
      <c r="I23" s="522" t="n">
        <v>158.7</v>
      </c>
      <c r="J23" s="419" t="s">
        <v>121</v>
      </c>
      <c r="K23" s="419" t="s">
        <v>121</v>
      </c>
      <c r="L23" s="522" t="n">
        <v>12.65</v>
      </c>
      <c r="M23" s="419" t="s">
        <v>121</v>
      </c>
      <c r="N23" s="419" t="s">
        <v>121</v>
      </c>
      <c r="O23" s="419" t="s">
        <v>121</v>
      </c>
      <c r="P23" s="704"/>
      <c r="Q23" s="419" t="s">
        <v>121</v>
      </c>
      <c r="R23" s="419" t="s">
        <v>121</v>
      </c>
      <c r="S23" s="419" t="s">
        <v>121</v>
      </c>
      <c r="T23" s="419" t="s">
        <v>121</v>
      </c>
      <c r="U23" s="419" t="s">
        <v>121</v>
      </c>
      <c r="V23" s="419" t="s">
        <v>121</v>
      </c>
      <c r="W23" s="419" t="s">
        <v>121</v>
      </c>
      <c r="X23" s="419" t="s">
        <v>121</v>
      </c>
      <c r="Y23" s="704"/>
      <c r="Z23" s="21" t="s">
        <v>121</v>
      </c>
    </row>
    <row r="24" customFormat="false" ht="12.75" hidden="false" customHeight="true" outlineLevel="0" collapsed="false">
      <c r="A24" s="570" t="s">
        <v>557</v>
      </c>
      <c r="B24" s="419" t="s">
        <v>141</v>
      </c>
      <c r="C24" s="419" t="s">
        <v>141</v>
      </c>
      <c r="D24" s="419" t="s">
        <v>141</v>
      </c>
      <c r="E24" s="419" t="s">
        <v>141</v>
      </c>
      <c r="F24" s="419" t="s">
        <v>141</v>
      </c>
      <c r="G24" s="419" t="s">
        <v>141</v>
      </c>
      <c r="H24" s="419" t="s">
        <v>141</v>
      </c>
      <c r="I24" s="419" t="s">
        <v>141</v>
      </c>
      <c r="J24" s="419" t="s">
        <v>141</v>
      </c>
      <c r="K24" s="419" t="s">
        <v>141</v>
      </c>
      <c r="L24" s="419" t="s">
        <v>141</v>
      </c>
      <c r="M24" s="419" t="s">
        <v>141</v>
      </c>
      <c r="N24" s="419" t="s">
        <v>141</v>
      </c>
      <c r="O24" s="419" t="s">
        <v>120</v>
      </c>
      <c r="P24" s="704"/>
      <c r="Q24" s="419" t="s">
        <v>141</v>
      </c>
      <c r="R24" s="419" t="s">
        <v>141</v>
      </c>
      <c r="S24" s="419" t="s">
        <v>141</v>
      </c>
      <c r="T24" s="419" t="s">
        <v>141</v>
      </c>
      <c r="U24" s="419" t="s">
        <v>141</v>
      </c>
      <c r="V24" s="419" t="s">
        <v>141</v>
      </c>
      <c r="W24" s="419" t="s">
        <v>141</v>
      </c>
      <c r="X24" s="522" t="n">
        <v>2048.8056413127</v>
      </c>
      <c r="Y24" s="704"/>
      <c r="Z24" s="21" t="s">
        <v>121</v>
      </c>
    </row>
    <row r="25" customFormat="false" ht="12.75" hidden="false" customHeight="true" outlineLevel="0" collapsed="false">
      <c r="A25" s="570" t="s">
        <v>665</v>
      </c>
      <c r="B25" s="419" t="s">
        <v>141</v>
      </c>
      <c r="C25" s="419" t="s">
        <v>141</v>
      </c>
      <c r="D25" s="419" t="s">
        <v>141</v>
      </c>
      <c r="E25" s="419" t="s">
        <v>141</v>
      </c>
      <c r="F25" s="419" t="s">
        <v>141</v>
      </c>
      <c r="G25" s="419" t="s">
        <v>141</v>
      </c>
      <c r="H25" s="419" t="s">
        <v>141</v>
      </c>
      <c r="I25" s="419" t="s">
        <v>141</v>
      </c>
      <c r="J25" s="419" t="s">
        <v>141</v>
      </c>
      <c r="K25" s="419" t="s">
        <v>141</v>
      </c>
      <c r="L25" s="419" t="s">
        <v>141</v>
      </c>
      <c r="M25" s="419" t="s">
        <v>141</v>
      </c>
      <c r="N25" s="419" t="s">
        <v>141</v>
      </c>
      <c r="O25" s="419" t="s">
        <v>141</v>
      </c>
      <c r="P25" s="704"/>
      <c r="Q25" s="419" t="s">
        <v>184</v>
      </c>
      <c r="R25" s="419" t="s">
        <v>184</v>
      </c>
      <c r="S25" s="419" t="s">
        <v>184</v>
      </c>
      <c r="T25" s="419" t="s">
        <v>184</v>
      </c>
      <c r="U25" s="419" t="s">
        <v>184</v>
      </c>
      <c r="V25" s="419" t="s">
        <v>184</v>
      </c>
      <c r="W25" s="419" t="s">
        <v>184</v>
      </c>
      <c r="X25" s="419" t="s">
        <v>184</v>
      </c>
      <c r="Y25" s="704"/>
      <c r="Z25" s="21" t="s">
        <v>184</v>
      </c>
    </row>
    <row r="26" customFormat="false" ht="13.5" hidden="false" customHeight="true" outlineLevel="0" collapsed="false">
      <c r="A26" s="570" t="s">
        <v>559</v>
      </c>
      <c r="B26" s="419" t="s">
        <v>115</v>
      </c>
      <c r="C26" s="419" t="s">
        <v>121</v>
      </c>
      <c r="D26" s="419" t="s">
        <v>121</v>
      </c>
      <c r="E26" s="419" t="s">
        <v>121</v>
      </c>
      <c r="F26" s="419" t="s">
        <v>121</v>
      </c>
      <c r="G26" s="419" t="s">
        <v>121</v>
      </c>
      <c r="H26" s="419" t="s">
        <v>121</v>
      </c>
      <c r="I26" s="419" t="s">
        <v>121</v>
      </c>
      <c r="J26" s="419" t="s">
        <v>121</v>
      </c>
      <c r="K26" s="419" t="s">
        <v>121</v>
      </c>
      <c r="L26" s="419" t="s">
        <v>121</v>
      </c>
      <c r="M26" s="419" t="s">
        <v>121</v>
      </c>
      <c r="N26" s="419" t="s">
        <v>121</v>
      </c>
      <c r="O26" s="522" t="n">
        <v>132.3018655596</v>
      </c>
      <c r="P26" s="704"/>
      <c r="Q26" s="419" t="s">
        <v>141</v>
      </c>
      <c r="R26" s="419" t="s">
        <v>141</v>
      </c>
      <c r="S26" s="419" t="s">
        <v>141</v>
      </c>
      <c r="T26" s="419" t="s">
        <v>141</v>
      </c>
      <c r="U26" s="419" t="s">
        <v>141</v>
      </c>
      <c r="V26" s="419" t="s">
        <v>141</v>
      </c>
      <c r="W26" s="419" t="s">
        <v>141</v>
      </c>
      <c r="X26" s="522" t="n">
        <v>4360.00961726968</v>
      </c>
      <c r="Y26" s="704"/>
      <c r="Z26" s="21" t="n">
        <v>79.5230100439922</v>
      </c>
    </row>
    <row r="27" customFormat="false" ht="12.75" hidden="false" customHeight="true" outlineLevel="0" collapsed="false">
      <c r="A27" s="570" t="s">
        <v>560</v>
      </c>
      <c r="B27" s="697" t="s">
        <v>184</v>
      </c>
      <c r="C27" s="697" t="s">
        <v>184</v>
      </c>
      <c r="D27" s="697" t="s">
        <v>184</v>
      </c>
      <c r="E27" s="697" t="s">
        <v>184</v>
      </c>
      <c r="F27" s="697" t="s">
        <v>184</v>
      </c>
      <c r="G27" s="697" t="s">
        <v>184</v>
      </c>
      <c r="H27" s="697" t="s">
        <v>184</v>
      </c>
      <c r="I27" s="697" t="s">
        <v>184</v>
      </c>
      <c r="J27" s="697" t="s">
        <v>184</v>
      </c>
      <c r="K27" s="697" t="s">
        <v>184</v>
      </c>
      <c r="L27" s="697" t="s">
        <v>184</v>
      </c>
      <c r="M27" s="697" t="s">
        <v>184</v>
      </c>
      <c r="N27" s="697" t="s">
        <v>184</v>
      </c>
      <c r="O27" s="697" t="s">
        <v>184</v>
      </c>
      <c r="P27" s="697"/>
      <c r="Q27" s="697" t="s">
        <v>184</v>
      </c>
      <c r="R27" s="697" t="s">
        <v>184</v>
      </c>
      <c r="S27" s="697" t="s">
        <v>184</v>
      </c>
      <c r="T27" s="697" t="s">
        <v>184</v>
      </c>
      <c r="U27" s="697" t="s">
        <v>184</v>
      </c>
      <c r="V27" s="697" t="s">
        <v>184</v>
      </c>
      <c r="W27" s="697" t="s">
        <v>184</v>
      </c>
      <c r="X27" s="697" t="s">
        <v>184</v>
      </c>
      <c r="Y27" s="697"/>
      <c r="Z27" s="21" t="n">
        <v>70.9289539748954</v>
      </c>
    </row>
    <row r="28" customFormat="false" ht="12.75" hidden="false" customHeight="true" outlineLevel="0" collapsed="false">
      <c r="A28" s="570" t="s">
        <v>666</v>
      </c>
      <c r="B28" s="691" t="s">
        <v>277</v>
      </c>
      <c r="C28" s="691" t="s">
        <v>277</v>
      </c>
      <c r="D28" s="691" t="s">
        <v>277</v>
      </c>
      <c r="E28" s="691" t="s">
        <v>277</v>
      </c>
      <c r="F28" s="691" t="s">
        <v>277</v>
      </c>
      <c r="G28" s="691" t="s">
        <v>277</v>
      </c>
      <c r="H28" s="691" t="s">
        <v>277</v>
      </c>
      <c r="I28" s="691" t="s">
        <v>277</v>
      </c>
      <c r="J28" s="691" t="s">
        <v>277</v>
      </c>
      <c r="K28" s="691" t="s">
        <v>277</v>
      </c>
      <c r="L28" s="691" t="s">
        <v>277</v>
      </c>
      <c r="M28" s="691" t="s">
        <v>277</v>
      </c>
      <c r="N28" s="691" t="s">
        <v>277</v>
      </c>
      <c r="O28" s="691" t="s">
        <v>277</v>
      </c>
      <c r="P28" s="697"/>
      <c r="Q28" s="691" t="s">
        <v>133</v>
      </c>
      <c r="R28" s="691" t="s">
        <v>133</v>
      </c>
      <c r="S28" s="691" t="s">
        <v>133</v>
      </c>
      <c r="T28" s="691" t="s">
        <v>133</v>
      </c>
      <c r="U28" s="691" t="s">
        <v>133</v>
      </c>
      <c r="V28" s="691" t="s">
        <v>133</v>
      </c>
      <c r="W28" s="690" t="n">
        <v>0.00420903155477728</v>
      </c>
      <c r="X28" s="691" t="s">
        <v>133</v>
      </c>
      <c r="Y28" s="697"/>
      <c r="Z28" s="702" t="s">
        <v>120</v>
      </c>
    </row>
    <row r="29" customFormat="false" ht="12.75" hidden="false" customHeight="true" outlineLevel="0" collapsed="false">
      <c r="A29" s="130" t="s">
        <v>562</v>
      </c>
      <c r="B29" s="419" t="s">
        <v>121</v>
      </c>
      <c r="C29" s="419" t="s">
        <v>121</v>
      </c>
      <c r="D29" s="419" t="s">
        <v>121</v>
      </c>
      <c r="E29" s="419" t="s">
        <v>121</v>
      </c>
      <c r="F29" s="419" t="s">
        <v>121</v>
      </c>
      <c r="G29" s="419" t="s">
        <v>121</v>
      </c>
      <c r="H29" s="419" t="s">
        <v>121</v>
      </c>
      <c r="I29" s="419" t="s">
        <v>121</v>
      </c>
      <c r="J29" s="419" t="s">
        <v>121</v>
      </c>
      <c r="K29" s="419" t="s">
        <v>121</v>
      </c>
      <c r="L29" s="419" t="s">
        <v>121</v>
      </c>
      <c r="M29" s="419" t="s">
        <v>121</v>
      </c>
      <c r="N29" s="419" t="s">
        <v>121</v>
      </c>
      <c r="O29" s="419" t="s">
        <v>121</v>
      </c>
      <c r="P29" s="705"/>
      <c r="Q29" s="419" t="s">
        <v>121</v>
      </c>
      <c r="R29" s="419" t="s">
        <v>121</v>
      </c>
      <c r="S29" s="419" t="s">
        <v>121</v>
      </c>
      <c r="T29" s="419" t="s">
        <v>121</v>
      </c>
      <c r="U29" s="419" t="s">
        <v>121</v>
      </c>
      <c r="V29" s="419" t="s">
        <v>121</v>
      </c>
      <c r="W29" s="522" t="n">
        <v>0.00420903155477728</v>
      </c>
      <c r="X29" s="419" t="s">
        <v>121</v>
      </c>
      <c r="Y29" s="705"/>
      <c r="Z29" s="420" t="s">
        <v>121</v>
      </c>
    </row>
    <row r="30" customFormat="false" ht="12.75" hidden="false" customHeight="true" outlineLevel="0" collapsed="false">
      <c r="A30" s="130" t="s">
        <v>122</v>
      </c>
      <c r="B30" s="419" t="s">
        <v>184</v>
      </c>
      <c r="C30" s="419" t="s">
        <v>184</v>
      </c>
      <c r="D30" s="419" t="s">
        <v>184</v>
      </c>
      <c r="E30" s="419" t="s">
        <v>184</v>
      </c>
      <c r="F30" s="419" t="s">
        <v>184</v>
      </c>
      <c r="G30" s="419" t="s">
        <v>184</v>
      </c>
      <c r="H30" s="419" t="s">
        <v>184</v>
      </c>
      <c r="I30" s="419" t="s">
        <v>184</v>
      </c>
      <c r="J30" s="419" t="s">
        <v>184</v>
      </c>
      <c r="K30" s="419" t="s">
        <v>184</v>
      </c>
      <c r="L30" s="419" t="s">
        <v>184</v>
      </c>
      <c r="M30" s="419" t="s">
        <v>184</v>
      </c>
      <c r="N30" s="419" t="s">
        <v>184</v>
      </c>
      <c r="O30" s="419" t="s">
        <v>184</v>
      </c>
      <c r="P30" s="705"/>
      <c r="Q30" s="419" t="s">
        <v>115</v>
      </c>
      <c r="R30" s="419" t="s">
        <v>115</v>
      </c>
      <c r="S30" s="419" t="s">
        <v>115</v>
      </c>
      <c r="T30" s="419" t="s">
        <v>115</v>
      </c>
      <c r="U30" s="419" t="s">
        <v>115</v>
      </c>
      <c r="V30" s="419" t="s">
        <v>115</v>
      </c>
      <c r="W30" s="419" t="s">
        <v>115</v>
      </c>
      <c r="X30" s="419" t="s">
        <v>115</v>
      </c>
      <c r="Y30" s="705"/>
      <c r="Z30" s="420" t="s">
        <v>141</v>
      </c>
    </row>
    <row r="31" customFormat="false" ht="13.5" hidden="false" customHeight="true" outlineLevel="0" collapsed="false">
      <c r="A31" s="607" t="s">
        <v>667</v>
      </c>
      <c r="B31" s="707" t="s">
        <v>121</v>
      </c>
      <c r="C31" s="707" t="s">
        <v>121</v>
      </c>
      <c r="D31" s="707" t="s">
        <v>121</v>
      </c>
      <c r="E31" s="707" t="s">
        <v>121</v>
      </c>
      <c r="F31" s="707" t="s">
        <v>121</v>
      </c>
      <c r="G31" s="707" t="s">
        <v>121</v>
      </c>
      <c r="H31" s="707" t="s">
        <v>121</v>
      </c>
      <c r="I31" s="707" t="s">
        <v>121</v>
      </c>
      <c r="J31" s="707" t="s">
        <v>121</v>
      </c>
      <c r="K31" s="707" t="s">
        <v>121</v>
      </c>
      <c r="L31" s="707" t="s">
        <v>121</v>
      </c>
      <c r="M31" s="707" t="s">
        <v>121</v>
      </c>
      <c r="N31" s="707" t="s">
        <v>121</v>
      </c>
      <c r="O31" s="707" t="s">
        <v>121</v>
      </c>
      <c r="P31" s="708"/>
      <c r="Q31" s="707" t="s">
        <v>121</v>
      </c>
      <c r="R31" s="707" t="s">
        <v>121</v>
      </c>
      <c r="S31" s="707" t="s">
        <v>121</v>
      </c>
      <c r="T31" s="707" t="s">
        <v>121</v>
      </c>
      <c r="U31" s="707" t="s">
        <v>121</v>
      </c>
      <c r="V31" s="707" t="s">
        <v>121</v>
      </c>
      <c r="W31" s="707" t="s">
        <v>121</v>
      </c>
      <c r="X31" s="707" t="s">
        <v>121</v>
      </c>
      <c r="Y31" s="708"/>
      <c r="Z31" s="709" t="s">
        <v>121</v>
      </c>
    </row>
    <row r="32" customFormat="false" ht="12.75" hidden="false" customHeight="true" outlineLevel="0" collapsed="false">
      <c r="A32" s="130" t="s">
        <v>122</v>
      </c>
      <c r="B32" s="419" t="s">
        <v>121</v>
      </c>
      <c r="C32" s="419" t="s">
        <v>121</v>
      </c>
      <c r="D32" s="419" t="s">
        <v>121</v>
      </c>
      <c r="E32" s="419" t="s">
        <v>121</v>
      </c>
      <c r="F32" s="419" t="s">
        <v>121</v>
      </c>
      <c r="G32" s="419" t="s">
        <v>121</v>
      </c>
      <c r="H32" s="419" t="s">
        <v>121</v>
      </c>
      <c r="I32" s="419" t="s">
        <v>121</v>
      </c>
      <c r="J32" s="419" t="s">
        <v>121</v>
      </c>
      <c r="K32" s="419" t="s">
        <v>121</v>
      </c>
      <c r="L32" s="419" t="s">
        <v>121</v>
      </c>
      <c r="M32" s="419" t="s">
        <v>121</v>
      </c>
      <c r="N32" s="419" t="s">
        <v>121</v>
      </c>
      <c r="O32" s="419" t="s">
        <v>121</v>
      </c>
      <c r="P32" s="705"/>
      <c r="Q32" s="419" t="s">
        <v>121</v>
      </c>
      <c r="R32" s="419" t="s">
        <v>121</v>
      </c>
      <c r="S32" s="419" t="s">
        <v>121</v>
      </c>
      <c r="T32" s="419" t="s">
        <v>121</v>
      </c>
      <c r="U32" s="419" t="s">
        <v>121</v>
      </c>
      <c r="V32" s="419" t="s">
        <v>121</v>
      </c>
      <c r="W32" s="419" t="s">
        <v>121</v>
      </c>
      <c r="X32" s="419" t="s">
        <v>121</v>
      </c>
      <c r="Y32" s="705"/>
      <c r="Z32" s="420"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8</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9</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3</v>
      </c>
      <c r="AB1" s="112" t="s">
        <v>79</v>
      </c>
    </row>
    <row r="2" customFormat="false" ht="15.75" hidden="false" customHeight="true" outlineLevel="0" collapsed="false">
      <c r="A2" s="651" t="s">
        <v>123</v>
      </c>
      <c r="AB2" s="112" t="s">
        <v>81</v>
      </c>
    </row>
    <row r="3" customFormat="false" ht="15.75" hidden="false" customHeight="true" outlineLevel="0" collapsed="false">
      <c r="A3" s="681"/>
      <c r="AA3" s="112"/>
      <c r="AB3" s="112" t="s">
        <v>82</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0</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71</v>
      </c>
      <c r="P5" s="685" t="s">
        <v>638</v>
      </c>
      <c r="Q5" s="685" t="s">
        <v>639</v>
      </c>
      <c r="R5" s="685" t="s">
        <v>640</v>
      </c>
      <c r="S5" s="685" t="s">
        <v>672</v>
      </c>
      <c r="T5" s="685" t="s">
        <v>642</v>
      </c>
      <c r="U5" s="685" t="s">
        <v>643</v>
      </c>
      <c r="V5" s="685" t="s">
        <v>644</v>
      </c>
      <c r="W5" s="685" t="s">
        <v>645</v>
      </c>
      <c r="X5" s="686" t="s">
        <v>673</v>
      </c>
      <c r="Y5" s="685" t="s">
        <v>647</v>
      </c>
      <c r="Z5" s="687" t="s">
        <v>502</v>
      </c>
    </row>
    <row r="6" customFormat="false" ht="47.25" hidden="false" customHeight="true" outlineLevel="0" collapsed="false">
      <c r="A6" s="684"/>
      <c r="B6" s="548" t="s">
        <v>648</v>
      </c>
      <c r="C6" s="548"/>
      <c r="D6" s="548"/>
      <c r="E6" s="548"/>
      <c r="F6" s="548"/>
      <c r="G6" s="548"/>
      <c r="H6" s="548"/>
      <c r="I6" s="548"/>
      <c r="J6" s="548"/>
      <c r="K6" s="548"/>
      <c r="L6" s="548"/>
      <c r="M6" s="548"/>
      <c r="N6" s="548"/>
      <c r="O6" s="688" t="s">
        <v>649</v>
      </c>
      <c r="P6" s="712" t="s">
        <v>649</v>
      </c>
      <c r="Q6" s="713" t="s">
        <v>648</v>
      </c>
      <c r="R6" s="713"/>
      <c r="S6" s="713"/>
      <c r="T6" s="713"/>
      <c r="U6" s="713"/>
      <c r="V6" s="713"/>
      <c r="W6" s="713"/>
      <c r="X6" s="688" t="s">
        <v>649</v>
      </c>
      <c r="Y6" s="688" t="s">
        <v>649</v>
      </c>
      <c r="Z6" s="549" t="s">
        <v>648</v>
      </c>
    </row>
    <row r="7" customFormat="false" ht="27.75" hidden="false" customHeight="true" outlineLevel="0" collapsed="false">
      <c r="A7" s="714" t="s">
        <v>674</v>
      </c>
      <c r="B7" s="690" t="n">
        <v>1124</v>
      </c>
      <c r="C7" s="691" t="s">
        <v>520</v>
      </c>
      <c r="D7" s="691" t="s">
        <v>121</v>
      </c>
      <c r="E7" s="691" t="s">
        <v>121</v>
      </c>
      <c r="F7" s="691" t="s">
        <v>520</v>
      </c>
      <c r="G7" s="691" t="s">
        <v>121</v>
      </c>
      <c r="H7" s="691" t="s">
        <v>520</v>
      </c>
      <c r="I7" s="691" t="s">
        <v>520</v>
      </c>
      <c r="J7" s="691" t="s">
        <v>121</v>
      </c>
      <c r="K7" s="691" t="s">
        <v>520</v>
      </c>
      <c r="L7" s="691" t="s">
        <v>121</v>
      </c>
      <c r="M7" s="691" t="s">
        <v>121</v>
      </c>
      <c r="N7" s="691" t="s">
        <v>121</v>
      </c>
      <c r="O7" s="690" t="n">
        <v>31303.529</v>
      </c>
      <c r="P7" s="595"/>
      <c r="Q7" s="690" t="n">
        <v>441.2</v>
      </c>
      <c r="R7" s="691" t="s">
        <v>520</v>
      </c>
      <c r="S7" s="691" t="s">
        <v>520</v>
      </c>
      <c r="T7" s="691" t="s">
        <v>121</v>
      </c>
      <c r="U7" s="691" t="s">
        <v>520</v>
      </c>
      <c r="V7" s="691" t="s">
        <v>520</v>
      </c>
      <c r="W7" s="691" t="s">
        <v>520</v>
      </c>
      <c r="X7" s="690" t="n">
        <v>10502.86</v>
      </c>
      <c r="Y7" s="595"/>
      <c r="Z7" s="692" t="n">
        <v>1047.4</v>
      </c>
    </row>
    <row r="8" customFormat="false" ht="13.5" hidden="false" customHeight="true" outlineLevel="0" collapsed="false">
      <c r="A8" s="715" t="s">
        <v>675</v>
      </c>
      <c r="B8" s="522" t="n">
        <v>1124</v>
      </c>
      <c r="C8" s="419" t="s">
        <v>141</v>
      </c>
      <c r="D8" s="419" t="s">
        <v>121</v>
      </c>
      <c r="E8" s="419" t="s">
        <v>121</v>
      </c>
      <c r="F8" s="419" t="s">
        <v>141</v>
      </c>
      <c r="G8" s="419" t="s">
        <v>121</v>
      </c>
      <c r="H8" s="419" t="s">
        <v>141</v>
      </c>
      <c r="I8" s="419" t="s">
        <v>141</v>
      </c>
      <c r="J8" s="419" t="s">
        <v>121</v>
      </c>
      <c r="K8" s="419" t="s">
        <v>141</v>
      </c>
      <c r="L8" s="419" t="s">
        <v>121</v>
      </c>
      <c r="M8" s="419" t="s">
        <v>121</v>
      </c>
      <c r="N8" s="419" t="s">
        <v>121</v>
      </c>
      <c r="O8" s="522" t="n">
        <v>59365.2109945926</v>
      </c>
      <c r="P8" s="634"/>
      <c r="Q8" s="522" t="n">
        <v>899</v>
      </c>
      <c r="R8" s="419" t="s">
        <v>141</v>
      </c>
      <c r="S8" s="419" t="s">
        <v>141</v>
      </c>
      <c r="T8" s="419" t="s">
        <v>121</v>
      </c>
      <c r="U8" s="419" t="s">
        <v>141</v>
      </c>
      <c r="V8" s="419" t="s">
        <v>141</v>
      </c>
      <c r="W8" s="419" t="s">
        <v>141</v>
      </c>
      <c r="X8" s="522" t="n">
        <v>11926.0919191585</v>
      </c>
      <c r="Y8" s="634"/>
      <c r="Z8" s="21" t="n">
        <v>1642</v>
      </c>
    </row>
    <row r="9" customFormat="false" ht="12.75" hidden="false" customHeight="true" outlineLevel="0" collapsed="false">
      <c r="A9" s="715" t="s">
        <v>676</v>
      </c>
      <c r="B9" s="691" t="s">
        <v>520</v>
      </c>
      <c r="C9" s="691" t="s">
        <v>520</v>
      </c>
      <c r="D9" s="691" t="s">
        <v>121</v>
      </c>
      <c r="E9" s="691" t="s">
        <v>121</v>
      </c>
      <c r="F9" s="691" t="s">
        <v>520</v>
      </c>
      <c r="G9" s="691" t="s">
        <v>121</v>
      </c>
      <c r="H9" s="691" t="s">
        <v>520</v>
      </c>
      <c r="I9" s="691" t="s">
        <v>520</v>
      </c>
      <c r="J9" s="691" t="s">
        <v>121</v>
      </c>
      <c r="K9" s="691" t="s">
        <v>520</v>
      </c>
      <c r="L9" s="691" t="s">
        <v>121</v>
      </c>
      <c r="M9" s="691" t="s">
        <v>121</v>
      </c>
      <c r="N9" s="691" t="s">
        <v>121</v>
      </c>
      <c r="O9" s="690" t="n">
        <v>2044.44351441045</v>
      </c>
      <c r="P9" s="565"/>
      <c r="Q9" s="691" t="s">
        <v>133</v>
      </c>
      <c r="R9" s="691" t="s">
        <v>520</v>
      </c>
      <c r="S9" s="691" t="s">
        <v>520</v>
      </c>
      <c r="T9" s="691" t="s">
        <v>121</v>
      </c>
      <c r="U9" s="691" t="s">
        <v>520</v>
      </c>
      <c r="V9" s="691" t="s">
        <v>520</v>
      </c>
      <c r="W9" s="691" t="s">
        <v>520</v>
      </c>
      <c r="X9" s="690" t="n">
        <v>2609.8384825644</v>
      </c>
      <c r="Y9" s="565"/>
      <c r="Z9" s="702" t="s">
        <v>133</v>
      </c>
    </row>
    <row r="10" customFormat="false" ht="12.75" hidden="false" customHeight="true" outlineLevel="0" collapsed="false">
      <c r="A10" s="716" t="s">
        <v>677</v>
      </c>
      <c r="B10" s="419" t="s">
        <v>141</v>
      </c>
      <c r="C10" s="419" t="s">
        <v>141</v>
      </c>
      <c r="D10" s="419" t="s">
        <v>121</v>
      </c>
      <c r="E10" s="419" t="s">
        <v>121</v>
      </c>
      <c r="F10" s="419" t="s">
        <v>141</v>
      </c>
      <c r="G10" s="419" t="s">
        <v>121</v>
      </c>
      <c r="H10" s="419" t="s">
        <v>141</v>
      </c>
      <c r="I10" s="419" t="s">
        <v>141</v>
      </c>
      <c r="J10" s="419" t="s">
        <v>121</v>
      </c>
      <c r="K10" s="419" t="s">
        <v>141</v>
      </c>
      <c r="L10" s="419" t="s">
        <v>121</v>
      </c>
      <c r="M10" s="419" t="s">
        <v>121</v>
      </c>
      <c r="N10" s="419" t="s">
        <v>121</v>
      </c>
      <c r="O10" s="522" t="n">
        <v>2044.44351441045</v>
      </c>
      <c r="P10" s="634"/>
      <c r="Q10" s="419" t="s">
        <v>121</v>
      </c>
      <c r="R10" s="419" t="s">
        <v>141</v>
      </c>
      <c r="S10" s="419" t="s">
        <v>141</v>
      </c>
      <c r="T10" s="419" t="s">
        <v>121</v>
      </c>
      <c r="U10" s="419" t="s">
        <v>141</v>
      </c>
      <c r="V10" s="419" t="s">
        <v>141</v>
      </c>
      <c r="W10" s="419" t="s">
        <v>141</v>
      </c>
      <c r="X10" s="522" t="n">
        <v>2609.8384825644</v>
      </c>
      <c r="Y10" s="634"/>
      <c r="Z10" s="21" t="s">
        <v>121</v>
      </c>
    </row>
    <row r="11" customFormat="false" ht="13.5" hidden="false" customHeight="true" outlineLevel="0" collapsed="false">
      <c r="A11" s="716" t="s">
        <v>678</v>
      </c>
      <c r="B11" s="419" t="s">
        <v>115</v>
      </c>
      <c r="C11" s="419" t="s">
        <v>115</v>
      </c>
      <c r="D11" s="419" t="s">
        <v>121</v>
      </c>
      <c r="E11" s="419" t="s">
        <v>121</v>
      </c>
      <c r="F11" s="419" t="s">
        <v>115</v>
      </c>
      <c r="G11" s="419" t="s">
        <v>121</v>
      </c>
      <c r="H11" s="419" t="s">
        <v>115</v>
      </c>
      <c r="I11" s="419" t="s">
        <v>115</v>
      </c>
      <c r="J11" s="419" t="s">
        <v>121</v>
      </c>
      <c r="K11" s="419" t="s">
        <v>115</v>
      </c>
      <c r="L11" s="419" t="s">
        <v>121</v>
      </c>
      <c r="M11" s="419" t="s">
        <v>121</v>
      </c>
      <c r="N11" s="419" t="s">
        <v>121</v>
      </c>
      <c r="O11" s="419" t="s">
        <v>115</v>
      </c>
      <c r="P11" s="704"/>
      <c r="Q11" s="419" t="s">
        <v>115</v>
      </c>
      <c r="R11" s="419" t="s">
        <v>115</v>
      </c>
      <c r="S11" s="419" t="s">
        <v>115</v>
      </c>
      <c r="T11" s="419" t="s">
        <v>121</v>
      </c>
      <c r="U11" s="419" t="s">
        <v>115</v>
      </c>
      <c r="V11" s="419" t="s">
        <v>115</v>
      </c>
      <c r="W11" s="419" t="s">
        <v>115</v>
      </c>
      <c r="X11" s="419" t="s">
        <v>115</v>
      </c>
      <c r="Y11" s="704"/>
      <c r="Z11" s="21" t="s">
        <v>115</v>
      </c>
    </row>
    <row r="12" customFormat="false" ht="12.75" hidden="false" customHeight="true" outlineLevel="0" collapsed="false">
      <c r="A12" s="715" t="s">
        <v>679</v>
      </c>
      <c r="B12" s="691" t="s">
        <v>520</v>
      </c>
      <c r="C12" s="691" t="s">
        <v>520</v>
      </c>
      <c r="D12" s="691" t="s">
        <v>121</v>
      </c>
      <c r="E12" s="691" t="s">
        <v>121</v>
      </c>
      <c r="F12" s="691" t="s">
        <v>520</v>
      </c>
      <c r="G12" s="691" t="s">
        <v>121</v>
      </c>
      <c r="H12" s="691" t="s">
        <v>520</v>
      </c>
      <c r="I12" s="691" t="s">
        <v>520</v>
      </c>
      <c r="J12" s="691" t="s">
        <v>121</v>
      </c>
      <c r="K12" s="691" t="s">
        <v>520</v>
      </c>
      <c r="L12" s="691" t="s">
        <v>121</v>
      </c>
      <c r="M12" s="691" t="s">
        <v>121</v>
      </c>
      <c r="N12" s="691" t="s">
        <v>121</v>
      </c>
      <c r="O12" s="690" t="n">
        <v>30106.125509003</v>
      </c>
      <c r="P12" s="565"/>
      <c r="Q12" s="690" t="n">
        <v>457.8</v>
      </c>
      <c r="R12" s="691" t="s">
        <v>520</v>
      </c>
      <c r="S12" s="691" t="s">
        <v>520</v>
      </c>
      <c r="T12" s="691" t="s">
        <v>121</v>
      </c>
      <c r="U12" s="691" t="s">
        <v>520</v>
      </c>
      <c r="V12" s="691" t="s">
        <v>520</v>
      </c>
      <c r="W12" s="691" t="s">
        <v>520</v>
      </c>
      <c r="X12" s="690" t="n">
        <v>4033.07040172285</v>
      </c>
      <c r="Y12" s="565"/>
      <c r="Z12" s="702" t="n">
        <v>590</v>
      </c>
    </row>
    <row r="13" customFormat="false" ht="12.75" hidden="false" customHeight="true" outlineLevel="0" collapsed="false">
      <c r="A13" s="716" t="s">
        <v>677</v>
      </c>
      <c r="B13" s="419" t="s">
        <v>141</v>
      </c>
      <c r="C13" s="419" t="s">
        <v>141</v>
      </c>
      <c r="D13" s="419" t="s">
        <v>121</v>
      </c>
      <c r="E13" s="419" t="s">
        <v>121</v>
      </c>
      <c r="F13" s="419" t="s">
        <v>141</v>
      </c>
      <c r="G13" s="419" t="s">
        <v>121</v>
      </c>
      <c r="H13" s="419" t="s">
        <v>141</v>
      </c>
      <c r="I13" s="419" t="s">
        <v>141</v>
      </c>
      <c r="J13" s="419" t="s">
        <v>121</v>
      </c>
      <c r="K13" s="419" t="s">
        <v>141</v>
      </c>
      <c r="L13" s="419" t="s">
        <v>121</v>
      </c>
      <c r="M13" s="419" t="s">
        <v>121</v>
      </c>
      <c r="N13" s="419" t="s">
        <v>121</v>
      </c>
      <c r="O13" s="522" t="n">
        <v>30106.125509003</v>
      </c>
      <c r="P13" s="634"/>
      <c r="Q13" s="522" t="n">
        <v>457.8</v>
      </c>
      <c r="R13" s="419" t="s">
        <v>141</v>
      </c>
      <c r="S13" s="419" t="s">
        <v>141</v>
      </c>
      <c r="T13" s="419" t="s">
        <v>121</v>
      </c>
      <c r="U13" s="419" t="s">
        <v>141</v>
      </c>
      <c r="V13" s="419" t="s">
        <v>141</v>
      </c>
      <c r="W13" s="419" t="s">
        <v>141</v>
      </c>
      <c r="X13" s="522" t="n">
        <v>4033.07040172285</v>
      </c>
      <c r="Y13" s="634"/>
      <c r="Z13" s="21" t="n">
        <v>590</v>
      </c>
    </row>
    <row r="14" customFormat="false" ht="13.5" hidden="false" customHeight="true" outlineLevel="0" collapsed="false">
      <c r="A14" s="716" t="s">
        <v>678</v>
      </c>
      <c r="B14" s="419" t="s">
        <v>115</v>
      </c>
      <c r="C14" s="419" t="s">
        <v>115</v>
      </c>
      <c r="D14" s="419" t="s">
        <v>121</v>
      </c>
      <c r="E14" s="419" t="s">
        <v>121</v>
      </c>
      <c r="F14" s="419" t="s">
        <v>115</v>
      </c>
      <c r="G14" s="419" t="s">
        <v>121</v>
      </c>
      <c r="H14" s="419" t="s">
        <v>115</v>
      </c>
      <c r="I14" s="419" t="s">
        <v>115</v>
      </c>
      <c r="J14" s="419" t="s">
        <v>121</v>
      </c>
      <c r="K14" s="419" t="s">
        <v>115</v>
      </c>
      <c r="L14" s="419" t="s">
        <v>121</v>
      </c>
      <c r="M14" s="419" t="s">
        <v>121</v>
      </c>
      <c r="N14" s="419" t="s">
        <v>121</v>
      </c>
      <c r="O14" s="419" t="s">
        <v>115</v>
      </c>
      <c r="P14" s="704"/>
      <c r="Q14" s="419" t="s">
        <v>115</v>
      </c>
      <c r="R14" s="419" t="s">
        <v>115</v>
      </c>
      <c r="S14" s="419" t="s">
        <v>115</v>
      </c>
      <c r="T14" s="419" t="s">
        <v>121</v>
      </c>
      <c r="U14" s="419" t="s">
        <v>115</v>
      </c>
      <c r="V14" s="419" t="s">
        <v>115</v>
      </c>
      <c r="W14" s="419" t="s">
        <v>115</v>
      </c>
      <c r="X14" s="419" t="s">
        <v>115</v>
      </c>
      <c r="Y14" s="704"/>
      <c r="Z14" s="21" t="s">
        <v>115</v>
      </c>
    </row>
    <row r="15" customFormat="false" ht="13.5" hidden="false" customHeight="true" outlineLevel="0" collapsed="false">
      <c r="A15" s="599" t="s">
        <v>680</v>
      </c>
      <c r="B15" s="41" t="s">
        <v>115</v>
      </c>
      <c r="C15" s="41" t="s">
        <v>115</v>
      </c>
      <c r="D15" s="41" t="s">
        <v>121</v>
      </c>
      <c r="E15" s="41" t="s">
        <v>121</v>
      </c>
      <c r="F15" s="41" t="s">
        <v>115</v>
      </c>
      <c r="G15" s="41" t="s">
        <v>121</v>
      </c>
      <c r="H15" s="41" t="s">
        <v>115</v>
      </c>
      <c r="I15" s="41" t="s">
        <v>115</v>
      </c>
      <c r="J15" s="41" t="s">
        <v>121</v>
      </c>
      <c r="K15" s="41" t="s">
        <v>115</v>
      </c>
      <c r="L15" s="41" t="s">
        <v>121</v>
      </c>
      <c r="M15" s="41" t="s">
        <v>121</v>
      </c>
      <c r="N15" s="41" t="s">
        <v>121</v>
      </c>
      <c r="O15" s="41" t="s">
        <v>115</v>
      </c>
      <c r="P15" s="717"/>
      <c r="Q15" s="41" t="s">
        <v>115</v>
      </c>
      <c r="R15" s="41" t="s">
        <v>115</v>
      </c>
      <c r="S15" s="41" t="s">
        <v>115</v>
      </c>
      <c r="T15" s="41" t="s">
        <v>121</v>
      </c>
      <c r="U15" s="41" t="s">
        <v>115</v>
      </c>
      <c r="V15" s="41" t="s">
        <v>115</v>
      </c>
      <c r="W15" s="41" t="s">
        <v>115</v>
      </c>
      <c r="X15" s="41" t="s">
        <v>115</v>
      </c>
      <c r="Y15" s="717"/>
      <c r="Z15" s="42" t="n">
        <v>4.6</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2</v>
      </c>
      <c r="B18" s="690" t="n">
        <v>6099.76894670009</v>
      </c>
      <c r="C18" s="690" t="n">
        <v>52.2558401983841</v>
      </c>
      <c r="D18" s="691" t="s">
        <v>651</v>
      </c>
      <c r="E18" s="691" t="s">
        <v>651</v>
      </c>
      <c r="F18" s="690" t="n">
        <v>225.126643162966</v>
      </c>
      <c r="G18" s="691" t="s">
        <v>651</v>
      </c>
      <c r="H18" s="690" t="n">
        <v>5995.12081884872</v>
      </c>
      <c r="I18" s="690" t="n">
        <v>22.218</v>
      </c>
      <c r="J18" s="691" t="s">
        <v>651</v>
      </c>
      <c r="K18" s="691" t="s">
        <v>651</v>
      </c>
      <c r="L18" s="690" t="n">
        <v>37.4400764026667</v>
      </c>
      <c r="M18" s="691" t="s">
        <v>651</v>
      </c>
      <c r="N18" s="691" t="s">
        <v>651</v>
      </c>
      <c r="O18" s="690" t="n">
        <v>1261.09580769874</v>
      </c>
      <c r="P18" s="690" t="n">
        <v>13693.0261330116</v>
      </c>
      <c r="Q18" s="690" t="n">
        <v>12.9955721385827</v>
      </c>
      <c r="R18" s="690" t="n">
        <v>1.83937328730709</v>
      </c>
      <c r="S18" s="691" t="s">
        <v>651</v>
      </c>
      <c r="T18" s="691" t="s">
        <v>651</v>
      </c>
      <c r="U18" s="691" t="s">
        <v>651</v>
      </c>
      <c r="V18" s="691" t="s">
        <v>651</v>
      </c>
      <c r="W18" s="690" t="n">
        <v>0.0311468335053519</v>
      </c>
      <c r="X18" s="690" t="n">
        <v>7418.73525858238</v>
      </c>
      <c r="Y18" s="690" t="n">
        <v>7433.60135084178</v>
      </c>
      <c r="Z18" s="702" t="n">
        <v>5579.50194005141</v>
      </c>
    </row>
    <row r="19" customFormat="false" ht="12.75" hidden="false" customHeight="true" outlineLevel="0" collapsed="false">
      <c r="A19" s="724" t="s">
        <v>683</v>
      </c>
      <c r="B19" s="697" t="s">
        <v>115</v>
      </c>
      <c r="C19" s="697" t="s">
        <v>115</v>
      </c>
      <c r="D19" s="697" t="s">
        <v>115</v>
      </c>
      <c r="E19" s="697" t="s">
        <v>115</v>
      </c>
      <c r="F19" s="697" t="s">
        <v>115</v>
      </c>
      <c r="G19" s="697" t="s">
        <v>115</v>
      </c>
      <c r="H19" s="697" t="s">
        <v>115</v>
      </c>
      <c r="I19" s="697" t="s">
        <v>115</v>
      </c>
      <c r="J19" s="697" t="s">
        <v>115</v>
      </c>
      <c r="K19" s="697" t="s">
        <v>115</v>
      </c>
      <c r="L19" s="697" t="s">
        <v>115</v>
      </c>
      <c r="M19" s="697" t="s">
        <v>115</v>
      </c>
      <c r="N19" s="697" t="s">
        <v>115</v>
      </c>
      <c r="O19" s="697" t="s">
        <v>115</v>
      </c>
      <c r="P19" s="697"/>
      <c r="Q19" s="690" t="n">
        <v>12.9955721385827</v>
      </c>
      <c r="R19" s="690" t="n">
        <v>1.83937328730709</v>
      </c>
      <c r="S19" s="419" t="s">
        <v>115</v>
      </c>
      <c r="T19" s="419" t="s">
        <v>115</v>
      </c>
      <c r="U19" s="419" t="s">
        <v>115</v>
      </c>
      <c r="V19" s="419" t="s">
        <v>115</v>
      </c>
      <c r="W19" s="419" t="s">
        <v>115</v>
      </c>
      <c r="X19" s="419" t="s">
        <v>115</v>
      </c>
      <c r="Y19" s="690" t="n">
        <v>14.8349454258898</v>
      </c>
      <c r="Z19" s="702" t="n">
        <v>1123.3</v>
      </c>
    </row>
    <row r="20" customFormat="false" ht="13.5" hidden="false" customHeight="true" outlineLevel="0" collapsed="false">
      <c r="A20" s="725" t="s">
        <v>684</v>
      </c>
      <c r="B20" s="690" t="n">
        <v>6095.7</v>
      </c>
      <c r="C20" s="691" t="s">
        <v>120</v>
      </c>
      <c r="D20" s="691" t="s">
        <v>121</v>
      </c>
      <c r="E20" s="691" t="s">
        <v>121</v>
      </c>
      <c r="F20" s="691" t="s">
        <v>120</v>
      </c>
      <c r="G20" s="691" t="s">
        <v>121</v>
      </c>
      <c r="H20" s="691" t="s">
        <v>120</v>
      </c>
      <c r="I20" s="691" t="s">
        <v>120</v>
      </c>
      <c r="J20" s="691" t="s">
        <v>121</v>
      </c>
      <c r="K20" s="691" t="s">
        <v>120</v>
      </c>
      <c r="L20" s="691" t="s">
        <v>121</v>
      </c>
      <c r="M20" s="691" t="s">
        <v>121</v>
      </c>
      <c r="N20" s="691" t="s">
        <v>121</v>
      </c>
      <c r="O20" s="690" t="n">
        <v>360.921</v>
      </c>
      <c r="P20" s="690" t="n">
        <v>6456.621</v>
      </c>
      <c r="Q20" s="691" t="s">
        <v>120</v>
      </c>
      <c r="R20" s="691" t="s">
        <v>120</v>
      </c>
      <c r="S20" s="691" t="s">
        <v>120</v>
      </c>
      <c r="T20" s="691" t="s">
        <v>121</v>
      </c>
      <c r="U20" s="691" t="s">
        <v>120</v>
      </c>
      <c r="V20" s="691" t="s">
        <v>120</v>
      </c>
      <c r="W20" s="691" t="s">
        <v>121</v>
      </c>
      <c r="X20" s="690" t="n">
        <v>1009.92</v>
      </c>
      <c r="Y20" s="690" t="n">
        <v>1009.92</v>
      </c>
      <c r="Z20" s="702" t="n">
        <v>860.4</v>
      </c>
    </row>
    <row r="21" customFormat="false" ht="13.5" hidden="false" customHeight="true" outlineLevel="0" collapsed="false">
      <c r="A21" s="725" t="s">
        <v>685</v>
      </c>
      <c r="B21" s="690" t="n">
        <v>4.06894670008565</v>
      </c>
      <c r="C21" s="690" t="n">
        <v>52.2558401983841</v>
      </c>
      <c r="D21" s="691" t="s">
        <v>662</v>
      </c>
      <c r="E21" s="691" t="s">
        <v>662</v>
      </c>
      <c r="F21" s="690" t="n">
        <v>225.126643162966</v>
      </c>
      <c r="G21" s="691" t="s">
        <v>662</v>
      </c>
      <c r="H21" s="690" t="n">
        <v>5995.12081884872</v>
      </c>
      <c r="I21" s="690" t="n">
        <v>22.218</v>
      </c>
      <c r="J21" s="691" t="s">
        <v>662</v>
      </c>
      <c r="K21" s="691" t="s">
        <v>662</v>
      </c>
      <c r="L21" s="690" t="n">
        <v>37.4400764026667</v>
      </c>
      <c r="M21" s="691" t="s">
        <v>662</v>
      </c>
      <c r="N21" s="691" t="s">
        <v>662</v>
      </c>
      <c r="O21" s="690" t="n">
        <v>900.174807698737</v>
      </c>
      <c r="P21" s="690" t="n">
        <v>7236.40513301156</v>
      </c>
      <c r="Q21" s="691" t="s">
        <v>651</v>
      </c>
      <c r="R21" s="691" t="s">
        <v>651</v>
      </c>
      <c r="S21" s="691" t="s">
        <v>651</v>
      </c>
      <c r="T21" s="691" t="s">
        <v>651</v>
      </c>
      <c r="U21" s="691" t="s">
        <v>651</v>
      </c>
      <c r="V21" s="691" t="s">
        <v>651</v>
      </c>
      <c r="W21" s="690" t="n">
        <v>0.0311468335053519</v>
      </c>
      <c r="X21" s="690" t="n">
        <v>6408.81525858238</v>
      </c>
      <c r="Y21" s="690" t="n">
        <v>6408.84640541589</v>
      </c>
      <c r="Z21" s="702" t="n">
        <v>3595.80194005141</v>
      </c>
    </row>
    <row r="22" customFormat="false" ht="13.5" hidden="false" customHeight="true" outlineLevel="0" collapsed="false">
      <c r="A22" s="726" t="s">
        <v>686</v>
      </c>
      <c r="B22" s="691" t="s">
        <v>121</v>
      </c>
      <c r="C22" s="691" t="s">
        <v>121</v>
      </c>
      <c r="D22" s="691" t="s">
        <v>121</v>
      </c>
      <c r="E22" s="691" t="s">
        <v>121</v>
      </c>
      <c r="F22" s="691" t="s">
        <v>121</v>
      </c>
      <c r="G22" s="691" t="s">
        <v>121</v>
      </c>
      <c r="H22" s="691" t="s">
        <v>121</v>
      </c>
      <c r="I22" s="691" t="s">
        <v>121</v>
      </c>
      <c r="J22" s="691" t="s">
        <v>121</v>
      </c>
      <c r="K22" s="691" t="s">
        <v>121</v>
      </c>
      <c r="L22" s="691" t="s">
        <v>121</v>
      </c>
      <c r="M22" s="691" t="s">
        <v>121</v>
      </c>
      <c r="N22" s="691" t="s">
        <v>121</v>
      </c>
      <c r="O22" s="691" t="s">
        <v>121</v>
      </c>
      <c r="P22" s="691" t="s">
        <v>121</v>
      </c>
      <c r="Q22" s="691" t="s">
        <v>121</v>
      </c>
      <c r="R22" s="691" t="s">
        <v>121</v>
      </c>
      <c r="S22" s="691" t="s">
        <v>121</v>
      </c>
      <c r="T22" s="691" t="s">
        <v>121</v>
      </c>
      <c r="U22" s="691" t="s">
        <v>121</v>
      </c>
      <c r="V22" s="691" t="s">
        <v>121</v>
      </c>
      <c r="W22" s="691" t="s">
        <v>121</v>
      </c>
      <c r="X22" s="691" t="s">
        <v>121</v>
      </c>
      <c r="Y22" s="691" t="s">
        <v>121</v>
      </c>
      <c r="Z22" s="702" t="s">
        <v>12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8</v>
      </c>
      <c r="B25" s="690" t="n">
        <v>4.06894670008565</v>
      </c>
      <c r="C25" s="690" t="n">
        <v>52.2558401983841</v>
      </c>
      <c r="D25" s="691" t="s">
        <v>662</v>
      </c>
      <c r="E25" s="691" t="s">
        <v>662</v>
      </c>
      <c r="F25" s="690" t="n">
        <v>225.126643162966</v>
      </c>
      <c r="G25" s="691" t="s">
        <v>662</v>
      </c>
      <c r="H25" s="690" t="n">
        <v>5995.12081884872</v>
      </c>
      <c r="I25" s="690" t="n">
        <v>22.218</v>
      </c>
      <c r="J25" s="691" t="s">
        <v>662</v>
      </c>
      <c r="K25" s="691" t="s">
        <v>662</v>
      </c>
      <c r="L25" s="690" t="n">
        <v>37.4400764026667</v>
      </c>
      <c r="M25" s="691" t="s">
        <v>662</v>
      </c>
      <c r="N25" s="691" t="s">
        <v>662</v>
      </c>
      <c r="O25" s="690" t="n">
        <v>900.174807698737</v>
      </c>
      <c r="P25" s="690" t="n">
        <v>7236.40513301156</v>
      </c>
      <c r="Q25" s="691" t="s">
        <v>651</v>
      </c>
      <c r="R25" s="691" t="s">
        <v>651</v>
      </c>
      <c r="S25" s="691" t="s">
        <v>651</v>
      </c>
      <c r="T25" s="691" t="s">
        <v>651</v>
      </c>
      <c r="U25" s="691" t="s">
        <v>651</v>
      </c>
      <c r="V25" s="691" t="s">
        <v>651</v>
      </c>
      <c r="W25" s="690" t="n">
        <v>0.0311468335053519</v>
      </c>
      <c r="X25" s="690" t="n">
        <v>6408.81525858238</v>
      </c>
      <c r="Y25" s="690" t="n">
        <v>6408.84640541589</v>
      </c>
      <c r="Z25" s="702" t="n">
        <v>3595.80194005141</v>
      </c>
    </row>
    <row r="26" customFormat="false" ht="13.5" hidden="false" customHeight="true" outlineLevel="0" collapsed="false">
      <c r="A26" s="731" t="s">
        <v>689</v>
      </c>
      <c r="B26" s="690" t="n">
        <v>13150.8</v>
      </c>
      <c r="C26" s="691" t="s">
        <v>520</v>
      </c>
      <c r="D26" s="691" t="s">
        <v>121</v>
      </c>
      <c r="E26" s="691" t="s">
        <v>121</v>
      </c>
      <c r="F26" s="691" t="s">
        <v>520</v>
      </c>
      <c r="G26" s="691" t="s">
        <v>121</v>
      </c>
      <c r="H26" s="691" t="s">
        <v>520</v>
      </c>
      <c r="I26" s="691" t="s">
        <v>520</v>
      </c>
      <c r="J26" s="691" t="s">
        <v>121</v>
      </c>
      <c r="K26" s="691" t="s">
        <v>520</v>
      </c>
      <c r="L26" s="691" t="s">
        <v>121</v>
      </c>
      <c r="M26" s="691" t="s">
        <v>121</v>
      </c>
      <c r="N26" s="691" t="s">
        <v>121</v>
      </c>
      <c r="O26" s="690" t="n">
        <v>31303.529</v>
      </c>
      <c r="P26" s="690" t="n">
        <v>44454.329</v>
      </c>
      <c r="Q26" s="690" t="n">
        <v>2867.8</v>
      </c>
      <c r="R26" s="691" t="s">
        <v>520</v>
      </c>
      <c r="S26" s="691" t="s">
        <v>520</v>
      </c>
      <c r="T26" s="691" t="s">
        <v>121</v>
      </c>
      <c r="U26" s="691" t="s">
        <v>520</v>
      </c>
      <c r="V26" s="691" t="s">
        <v>520</v>
      </c>
      <c r="W26" s="691" t="s">
        <v>520</v>
      </c>
      <c r="X26" s="690" t="n">
        <v>10502.86</v>
      </c>
      <c r="Y26" s="690" t="n">
        <v>13370.66</v>
      </c>
      <c r="Z26" s="702" t="n">
        <v>25032.86</v>
      </c>
    </row>
    <row r="27" customFormat="false" ht="13.5" hidden="false" customHeight="true" outlineLevel="0" collapsed="false">
      <c r="A27" s="732" t="s">
        <v>690</v>
      </c>
      <c r="B27" s="733" t="n">
        <v>3231.9912177083</v>
      </c>
      <c r="C27" s="733" t="s">
        <v>520</v>
      </c>
      <c r="D27" s="733" t="s">
        <v>662</v>
      </c>
      <c r="E27" s="733" t="s">
        <v>662</v>
      </c>
      <c r="F27" s="733" t="s">
        <v>520</v>
      </c>
      <c r="G27" s="733" t="s">
        <v>662</v>
      </c>
      <c r="H27" s="733" t="s">
        <v>520</v>
      </c>
      <c r="I27" s="733" t="s">
        <v>520</v>
      </c>
      <c r="J27" s="733" t="s">
        <v>662</v>
      </c>
      <c r="K27" s="733" t="s">
        <v>651</v>
      </c>
      <c r="L27" s="733" t="s">
        <v>121</v>
      </c>
      <c r="M27" s="733" t="s">
        <v>662</v>
      </c>
      <c r="N27" s="733" t="s">
        <v>662</v>
      </c>
      <c r="O27" s="733" t="n">
        <v>34.7749445244155</v>
      </c>
      <c r="P27" s="733" t="n">
        <v>6.14315094067979</v>
      </c>
      <c r="Q27" s="733" t="s">
        <v>651</v>
      </c>
      <c r="R27" s="733" t="s">
        <v>651</v>
      </c>
      <c r="S27" s="733" t="s">
        <v>651</v>
      </c>
      <c r="T27" s="733" t="s">
        <v>651</v>
      </c>
      <c r="U27" s="733" t="s">
        <v>651</v>
      </c>
      <c r="V27" s="733" t="s">
        <v>651</v>
      </c>
      <c r="W27" s="733" t="s">
        <v>520</v>
      </c>
      <c r="X27" s="733" t="n">
        <v>1.63881459774255</v>
      </c>
      <c r="Y27" s="733" t="n">
        <v>2.08628186013335</v>
      </c>
      <c r="Z27" s="734" t="n">
        <v>6.9616904427283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2</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3</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6</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8</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207919.26420425</v>
      </c>
      <c r="C7" s="12" t="n">
        <v>64.5575071688949</v>
      </c>
      <c r="D7" s="12" t="n">
        <v>27.1284043114046</v>
      </c>
      <c r="E7" s="12" t="n">
        <v>2027.25165076929</v>
      </c>
      <c r="F7" s="12" t="n">
        <v>3325.80674536834</v>
      </c>
      <c r="G7" s="12" t="n">
        <v>438.93935923341</v>
      </c>
      <c r="H7" s="13" t="n">
        <v>1102.76043784855</v>
      </c>
    </row>
    <row r="8" customFormat="false" ht="12.75" hidden="false" customHeight="true" outlineLevel="0" collapsed="false">
      <c r="A8" s="14" t="s">
        <v>93</v>
      </c>
      <c r="B8" s="15" t="n">
        <v>1207888.32757229</v>
      </c>
      <c r="C8" s="15" t="n">
        <v>43.5505095406022</v>
      </c>
      <c r="D8" s="15" t="n">
        <v>27.1280887150406</v>
      </c>
      <c r="E8" s="15" t="n">
        <v>2027.23512136929</v>
      </c>
      <c r="F8" s="15" t="n">
        <v>3314.23616536834</v>
      </c>
      <c r="G8" s="15" t="n">
        <v>193.674930173602</v>
      </c>
      <c r="H8" s="15" t="n">
        <v>1102.76043784855</v>
      </c>
      <c r="I8" s="16"/>
    </row>
    <row r="9" customFormat="false" ht="12" hidden="false" customHeight="true" outlineLevel="0" collapsed="false">
      <c r="A9" s="17" t="s">
        <v>94</v>
      </c>
      <c r="B9" s="15" t="n">
        <v>381372.559837849</v>
      </c>
      <c r="C9" s="15" t="n">
        <v>1.54095213554055</v>
      </c>
      <c r="D9" s="15" t="n">
        <v>5.92583115326259</v>
      </c>
      <c r="E9" s="15" t="n">
        <v>298.849186878478</v>
      </c>
      <c r="F9" s="15" t="n">
        <v>105.553856406482</v>
      </c>
      <c r="G9" s="15" t="n">
        <v>2.55728544725943</v>
      </c>
      <c r="H9" s="15" t="n">
        <v>232.863795720304</v>
      </c>
      <c r="I9" s="16"/>
    </row>
    <row r="10" customFormat="false" ht="12" hidden="false" customHeight="true" outlineLevel="0" collapsed="false">
      <c r="A10" s="18" t="s">
        <v>95</v>
      </c>
      <c r="B10" s="19" t="n">
        <v>351346.903837544</v>
      </c>
      <c r="C10" s="19" t="n">
        <v>1.39805998239848</v>
      </c>
      <c r="D10" s="19" t="n">
        <v>5.70412573148738</v>
      </c>
      <c r="E10" s="20" t="n">
        <v>265.148431319511</v>
      </c>
      <c r="F10" s="20" t="n">
        <v>74.5222334171588</v>
      </c>
      <c r="G10" s="20" t="n">
        <v>2.38281285165466</v>
      </c>
      <c r="H10" s="21" t="n">
        <v>193.842246886317</v>
      </c>
    </row>
    <row r="11" customFormat="false" ht="12" hidden="false" customHeight="true" outlineLevel="0" collapsed="false">
      <c r="A11" s="18" t="s">
        <v>96</v>
      </c>
      <c r="B11" s="19" t="n">
        <v>16045.4904324183</v>
      </c>
      <c r="C11" s="19" t="n">
        <v>0.0687937886372859</v>
      </c>
      <c r="D11" s="19" t="n">
        <v>0.193092672154006</v>
      </c>
      <c r="E11" s="20" t="n">
        <v>28.6387262351297</v>
      </c>
      <c r="F11" s="20" t="n">
        <v>3.66343481308081</v>
      </c>
      <c r="G11" s="20" t="n">
        <v>0.0733468254823373</v>
      </c>
      <c r="H11" s="21" t="n">
        <v>36.8339724438693</v>
      </c>
    </row>
    <row r="12" customFormat="false" ht="12.75" hidden="false" customHeight="true" outlineLevel="0" collapsed="false">
      <c r="A12" s="22" t="s">
        <v>97</v>
      </c>
      <c r="B12" s="23" t="n">
        <v>13980.165567887</v>
      </c>
      <c r="C12" s="23" t="n">
        <v>0.0740983645047816</v>
      </c>
      <c r="D12" s="23" t="n">
        <v>0.0286127496212044</v>
      </c>
      <c r="E12" s="24" t="n">
        <v>5.06202932383787</v>
      </c>
      <c r="F12" s="24" t="n">
        <v>27.3681881762421</v>
      </c>
      <c r="G12" s="24" t="n">
        <v>0.10112577012243</v>
      </c>
      <c r="H12" s="25" t="n">
        <v>2.1875763901185</v>
      </c>
    </row>
    <row r="13" customFormat="false" ht="12" hidden="false" customHeight="true" outlineLevel="0" collapsed="false">
      <c r="A13" s="26" t="s">
        <v>98</v>
      </c>
      <c r="B13" s="15" t="n">
        <v>372969.315950008</v>
      </c>
      <c r="C13" s="15" t="n">
        <v>16.349075301386</v>
      </c>
      <c r="D13" s="15" t="n">
        <v>6.71956149877122</v>
      </c>
      <c r="E13" s="15" t="n">
        <v>445.922385221738</v>
      </c>
      <c r="F13" s="15" t="n">
        <v>1636.97701761508</v>
      </c>
      <c r="G13" s="15" t="n">
        <v>7.50882808772755</v>
      </c>
      <c r="H13" s="15" t="n">
        <v>279.401053640524</v>
      </c>
      <c r="I13" s="16"/>
    </row>
    <row r="14" customFormat="false" ht="12" hidden="false" customHeight="true" outlineLevel="0" collapsed="false">
      <c r="A14" s="18" t="s">
        <v>99</v>
      </c>
      <c r="B14" s="19" t="n">
        <v>153830.990733344</v>
      </c>
      <c r="C14" s="19" t="n">
        <v>5.80959776122469</v>
      </c>
      <c r="D14" s="19" t="n">
        <v>1.43472759701175</v>
      </c>
      <c r="E14" s="20" t="n">
        <v>50.0914738806566</v>
      </c>
      <c r="F14" s="20" t="n">
        <v>1092.25966576238</v>
      </c>
      <c r="G14" s="20" t="n">
        <v>1.77097924046239</v>
      </c>
      <c r="H14" s="21" t="n">
        <v>41.8379411111413</v>
      </c>
    </row>
    <row r="15" customFormat="false" ht="12" hidden="false" customHeight="true" outlineLevel="0" collapsed="false">
      <c r="A15" s="18" t="s">
        <v>100</v>
      </c>
      <c r="B15" s="19" t="n">
        <v>2877.17057128166</v>
      </c>
      <c r="C15" s="19" t="n">
        <v>0.167809353832378</v>
      </c>
      <c r="D15" s="19" t="n">
        <v>0.142952867908532</v>
      </c>
      <c r="E15" s="20" t="n">
        <v>13.2282074784078</v>
      </c>
      <c r="F15" s="20" t="n">
        <v>30.7064986258961</v>
      </c>
      <c r="G15" s="20" t="n">
        <v>0.0316186937585444</v>
      </c>
      <c r="H15" s="21" t="n">
        <v>9.16021952806566</v>
      </c>
    </row>
    <row r="16" customFormat="false" ht="12" hidden="false" customHeight="true" outlineLevel="0" collapsed="false">
      <c r="A16" s="18" t="s">
        <v>101</v>
      </c>
      <c r="B16" s="19" t="n">
        <v>63323.8098804344</v>
      </c>
      <c r="C16" s="19" t="n">
        <v>0.416627642306983</v>
      </c>
      <c r="D16" s="19" t="n">
        <v>0.990123409265838</v>
      </c>
      <c r="E16" s="20" t="n">
        <v>92.9637977083027</v>
      </c>
      <c r="F16" s="20" t="n">
        <v>10.9227956816063</v>
      </c>
      <c r="G16" s="20" t="n">
        <v>0.586851526258448</v>
      </c>
      <c r="H16" s="21" t="n">
        <v>62.3660058499496</v>
      </c>
    </row>
    <row r="17" customFormat="false" ht="12" hidden="false" customHeight="true" outlineLevel="0" collapsed="false">
      <c r="A17" s="18" t="s">
        <v>102</v>
      </c>
      <c r="B17" s="19" t="n">
        <v>28106.4817882803</v>
      </c>
      <c r="C17" s="19" t="n">
        <v>1.15104122503697</v>
      </c>
      <c r="D17" s="19" t="n">
        <v>0.91454302223824</v>
      </c>
      <c r="E17" s="20" t="n">
        <v>54.9996578891341</v>
      </c>
      <c r="F17" s="20" t="n">
        <v>60.6853229560489</v>
      </c>
      <c r="G17" s="20" t="n">
        <v>0.635848938889579</v>
      </c>
      <c r="H17" s="21" t="n">
        <v>33.1947188717946</v>
      </c>
    </row>
    <row r="18" customFormat="false" ht="12" hidden="false" customHeight="true" outlineLevel="0" collapsed="false">
      <c r="A18" s="18" t="s">
        <v>103</v>
      </c>
      <c r="B18" s="19" t="n">
        <v>12565.3524423155</v>
      </c>
      <c r="C18" s="19" t="n">
        <v>0.106889001040303</v>
      </c>
      <c r="D18" s="19" t="n">
        <v>0.263787049514881</v>
      </c>
      <c r="E18" s="20" t="n">
        <v>26.7178573274996</v>
      </c>
      <c r="F18" s="20" t="n">
        <v>2.77335181876783</v>
      </c>
      <c r="G18" s="20" t="n">
        <v>0.124285998517771</v>
      </c>
      <c r="H18" s="21" t="n">
        <v>38.1403791105775</v>
      </c>
    </row>
    <row r="19" customFormat="false" ht="12.75" hidden="false" customHeight="true" outlineLevel="0" collapsed="false">
      <c r="A19" s="18" t="s">
        <v>104</v>
      </c>
      <c r="B19" s="19" t="n">
        <v>112265.510534353</v>
      </c>
      <c r="C19" s="19" t="n">
        <v>8.69711031794467</v>
      </c>
      <c r="D19" s="19" t="n">
        <v>2.97342755283198</v>
      </c>
      <c r="E19" s="19" t="n">
        <v>207.921390937737</v>
      </c>
      <c r="F19" s="19" t="n">
        <v>439.629382770377</v>
      </c>
      <c r="G19" s="19" t="n">
        <v>4.35924368984082</v>
      </c>
      <c r="H19" s="27" t="n">
        <v>94.7017891689955</v>
      </c>
    </row>
    <row r="20" customFormat="false" ht="12.75" hidden="false" customHeight="true" outlineLevel="0" collapsed="false">
      <c r="A20" s="18" t="s">
        <v>105</v>
      </c>
      <c r="B20" s="19" t="n">
        <v>38148.4272333487</v>
      </c>
      <c r="C20" s="19" t="n">
        <v>3.87701470497281</v>
      </c>
      <c r="D20" s="19" t="n">
        <v>1.72996490923493</v>
      </c>
      <c r="E20" s="19" t="n">
        <v>107.11222133954</v>
      </c>
      <c r="F20" s="19" t="n">
        <v>368.248256674717</v>
      </c>
      <c r="G20" s="19" t="n">
        <v>0.620783489776004</v>
      </c>
      <c r="H20" s="27" t="n">
        <v>29.1284864188424</v>
      </c>
    </row>
    <row r="21" customFormat="false" ht="12.75" hidden="false" customHeight="true" outlineLevel="0" collapsed="false">
      <c r="A21" s="18" t="s">
        <v>106</v>
      </c>
      <c r="B21" s="19" t="n">
        <v>12660.1132824149</v>
      </c>
      <c r="C21" s="19" t="n">
        <v>1.68499960907191</v>
      </c>
      <c r="D21" s="19" t="n">
        <v>0.296671004148268</v>
      </c>
      <c r="E21" s="19" t="n">
        <v>2.11788437132264</v>
      </c>
      <c r="F21" s="19" t="n">
        <v>58.1688434328982</v>
      </c>
      <c r="G21" s="19" t="n">
        <v>2.04355587138359</v>
      </c>
      <c r="H21" s="27" t="n">
        <v>2.69477639252228</v>
      </c>
      <c r="I21" s="16"/>
    </row>
    <row r="22" customFormat="false" ht="12.75" hidden="false" customHeight="true" outlineLevel="0" collapsed="false">
      <c r="A22" s="18" t="s">
        <v>107</v>
      </c>
      <c r="B22" s="19" t="n">
        <v>-16525.4759858396</v>
      </c>
      <c r="C22" s="19" t="n">
        <v>-0.264364138592908</v>
      </c>
      <c r="D22" s="19" t="n">
        <v>-0.140341505722748</v>
      </c>
      <c r="E22" s="19" t="n">
        <v>-0.176656328414873</v>
      </c>
      <c r="F22" s="19" t="n">
        <v>-20.0517601301606</v>
      </c>
      <c r="G22" s="19" t="n">
        <v>-0.0563986390691063</v>
      </c>
      <c r="H22" s="27" t="n">
        <v>-0.0164252417075623</v>
      </c>
    </row>
    <row r="23" customFormat="false" ht="12.75" hidden="false" customHeight="true" outlineLevel="0" collapsed="false">
      <c r="A23" s="18" t="s">
        <v>108</v>
      </c>
      <c r="B23" s="19" t="n">
        <v>1887.63822525006</v>
      </c>
      <c r="C23" s="19" t="n">
        <v>0.172046379806478</v>
      </c>
      <c r="D23" s="19" t="n">
        <v>0.0381456984248983</v>
      </c>
      <c r="E23" s="19" t="n">
        <v>0.0353160737804828</v>
      </c>
      <c r="F23" s="19" t="n">
        <v>0.889804807046055</v>
      </c>
      <c r="G23" s="19" t="n">
        <v>0.288213004237211</v>
      </c>
      <c r="H23" s="27" t="n">
        <v>0.0032836358210969</v>
      </c>
    </row>
    <row r="24" customFormat="false" ht="12.75" hidden="false" customHeight="true" outlineLevel="0" collapsed="false">
      <c r="A24" s="18" t="s">
        <v>109</v>
      </c>
      <c r="B24" s="19" t="n">
        <v>8691.5646226178</v>
      </c>
      <c r="C24" s="19" t="n">
        <v>0.411778622347707</v>
      </c>
      <c r="D24" s="19" t="n">
        <v>0.210795915247753</v>
      </c>
      <c r="E24" s="19" t="n">
        <v>28.2081598201071</v>
      </c>
      <c r="F24" s="19" t="n">
        <v>3.67237731793626</v>
      </c>
      <c r="G24" s="19" t="n">
        <v>0.42821791953695</v>
      </c>
      <c r="H24" s="27" t="n">
        <v>11.5655036913645</v>
      </c>
    </row>
    <row r="25" customFormat="false" ht="12.75" hidden="false" customHeight="true" outlineLevel="0" collapsed="false">
      <c r="A25" s="18" t="s">
        <v>110</v>
      </c>
      <c r="B25" s="19" t="n">
        <v>799.938036875092</v>
      </c>
      <c r="C25" s="19" t="n">
        <v>0.029277704993602</v>
      </c>
      <c r="D25" s="19" t="n">
        <v>0.0159899327670567</v>
      </c>
      <c r="E25" s="19" t="n">
        <v>2.85359216365038</v>
      </c>
      <c r="F25" s="19" t="n">
        <v>1.16809087481527</v>
      </c>
      <c r="G25" s="19" t="n">
        <v>0.0325443767208507</v>
      </c>
      <c r="H25" s="27" t="n">
        <v>6.15112203381719</v>
      </c>
    </row>
    <row r="26" customFormat="false" ht="12.75" hidden="false" customHeight="true" outlineLevel="0" collapsed="false">
      <c r="A26" s="18" t="s">
        <v>111</v>
      </c>
      <c r="B26" s="19" t="n">
        <v>15586.7465531734</v>
      </c>
      <c r="C26" s="19" t="n">
        <v>0.118166146528966</v>
      </c>
      <c r="D26" s="19" t="n">
        <v>0.355745398525389</v>
      </c>
      <c r="E26" s="19" t="n">
        <v>0.00622700943132666</v>
      </c>
      <c r="F26" s="19" t="n">
        <v>4.32566392571108</v>
      </c>
      <c r="G26" s="19" t="n">
        <v>0.0700619651017613</v>
      </c>
      <c r="H26" s="27" t="n">
        <v>0.000578978041390107</v>
      </c>
    </row>
    <row r="27" customFormat="false" ht="12.75" hidden="false" customHeight="true" outlineLevel="0" collapsed="false">
      <c r="A27" s="18" t="s">
        <v>112</v>
      </c>
      <c r="B27" s="19" t="n">
        <v>51016.5585665122</v>
      </c>
      <c r="C27" s="19" t="n">
        <v>2.66819128881611</v>
      </c>
      <c r="D27" s="19" t="n">
        <v>0.466456200206435</v>
      </c>
      <c r="E27" s="19" t="n">
        <v>67.7646464883205</v>
      </c>
      <c r="F27" s="19" t="n">
        <v>23.2081058674137</v>
      </c>
      <c r="G27" s="19" t="n">
        <v>0.932265702153554</v>
      </c>
      <c r="H27" s="27" t="n">
        <v>45.1744632602941</v>
      </c>
    </row>
    <row r="28" customFormat="false" ht="12" hidden="false" customHeight="true" outlineLevel="0" collapsed="false">
      <c r="A28" s="26" t="s">
        <v>113</v>
      </c>
      <c r="B28" s="15" t="n">
        <v>255606.566825328</v>
      </c>
      <c r="C28" s="15" t="n">
        <v>13.3460610297779</v>
      </c>
      <c r="D28" s="15" t="n">
        <v>13.3113234959565</v>
      </c>
      <c r="E28" s="15" t="n">
        <v>1059.91780767539</v>
      </c>
      <c r="F28" s="15" t="n">
        <v>1502.60667132994</v>
      </c>
      <c r="G28" s="15" t="n">
        <v>172.677269912846</v>
      </c>
      <c r="H28" s="15" t="n">
        <v>355.801275337711</v>
      </c>
    </row>
    <row r="29" customFormat="false" ht="12" hidden="false" customHeight="true" outlineLevel="0" collapsed="false">
      <c r="A29" s="18" t="s">
        <v>114</v>
      </c>
      <c r="B29" s="28" t="n">
        <v>10933.8373628801</v>
      </c>
      <c r="C29" s="28" t="n">
        <v>0.2307254856</v>
      </c>
      <c r="D29" s="28" t="n">
        <v>0.351788068284</v>
      </c>
      <c r="E29" s="20" t="n">
        <v>44.21427184005</v>
      </c>
      <c r="F29" s="20" t="n">
        <v>18.2955607614</v>
      </c>
      <c r="G29" s="20" t="n">
        <v>2.74433411421</v>
      </c>
      <c r="H29" s="21" t="s">
        <v>115</v>
      </c>
    </row>
    <row r="30" customFormat="false" ht="12" hidden="false" customHeight="true" outlineLevel="0" collapsed="false">
      <c r="A30" s="18" t="s">
        <v>116</v>
      </c>
      <c r="B30" s="28" t="n">
        <v>229433.209852709</v>
      </c>
      <c r="C30" s="28" t="n">
        <v>11.6977041478609</v>
      </c>
      <c r="D30" s="28" t="n">
        <v>12.2875357020464</v>
      </c>
      <c r="E30" s="20" t="n">
        <v>644.145521302337</v>
      </c>
      <c r="F30" s="20" t="n">
        <v>1443.17634468574</v>
      </c>
      <c r="G30" s="20" t="n">
        <v>158.477271960316</v>
      </c>
      <c r="H30" s="21" t="n">
        <v>93.4530918880105</v>
      </c>
    </row>
    <row r="31" customFormat="false" ht="12" hidden="false" customHeight="true" outlineLevel="0" collapsed="false">
      <c r="A31" s="18" t="s">
        <v>117</v>
      </c>
      <c r="B31" s="28" t="n">
        <v>670.210211583766</v>
      </c>
      <c r="C31" s="28" t="n">
        <v>0.037457401572</v>
      </c>
      <c r="D31" s="28" t="n">
        <v>0.27766429855608</v>
      </c>
      <c r="E31" s="20" t="n">
        <v>16.65613017</v>
      </c>
      <c r="F31" s="20" t="n">
        <v>5.6445774465</v>
      </c>
      <c r="G31" s="20" t="n">
        <v>1.2029427345</v>
      </c>
      <c r="H31" s="21" t="s">
        <v>115</v>
      </c>
    </row>
    <row r="32" customFormat="false" ht="12" hidden="false" customHeight="true" outlineLevel="0" collapsed="false">
      <c r="A32" s="18" t="s">
        <v>118</v>
      </c>
      <c r="B32" s="28" t="n">
        <v>14569.3093981555</v>
      </c>
      <c r="C32" s="28" t="n">
        <v>1.380173994745</v>
      </c>
      <c r="D32" s="28" t="n">
        <v>0.39433542707</v>
      </c>
      <c r="E32" s="20" t="n">
        <v>354.901884363</v>
      </c>
      <c r="F32" s="20" t="n">
        <v>35.4901884363</v>
      </c>
      <c r="G32" s="20" t="n">
        <v>10.25272110382</v>
      </c>
      <c r="H32" s="21" t="n">
        <v>262.3481834497</v>
      </c>
    </row>
    <row r="33" customFormat="false" ht="12" hidden="false" customHeight="true" outlineLevel="0" collapsed="false">
      <c r="A33" s="22" t="s">
        <v>119</v>
      </c>
      <c r="B33" s="23" t="s">
        <v>120</v>
      </c>
      <c r="C33" s="23" t="s">
        <v>120</v>
      </c>
      <c r="D33" s="23" t="s">
        <v>120</v>
      </c>
      <c r="E33" s="23" t="s">
        <v>121</v>
      </c>
      <c r="F33" s="23" t="s">
        <v>121</v>
      </c>
      <c r="G33" s="23" t="s">
        <v>121</v>
      </c>
      <c r="H33" s="29" t="s">
        <v>121</v>
      </c>
    </row>
    <row r="34" customFormat="false" ht="12" hidden="false" customHeight="true" outlineLevel="0" collapsed="false">
      <c r="A34" s="22" t="s">
        <v>122</v>
      </c>
      <c r="B34" s="23" t="s">
        <v>120</v>
      </c>
      <c r="C34" s="23" t="s">
        <v>120</v>
      </c>
      <c r="D34" s="23" t="s">
        <v>120</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1</v>
      </c>
      <c r="L1" s="112" t="s">
        <v>79</v>
      </c>
    </row>
    <row r="2" customFormat="false" ht="15.75" hidden="false" customHeight="true" outlineLevel="0" collapsed="false">
      <c r="A2" s="651" t="s">
        <v>702</v>
      </c>
      <c r="L2" s="112" t="s">
        <v>81</v>
      </c>
    </row>
    <row r="3" customFormat="false" ht="15.75" hidden="false" customHeight="true" outlineLevel="0" collapsed="false">
      <c r="A3" s="651" t="s">
        <v>224</v>
      </c>
      <c r="K3" s="112"/>
      <c r="L3" s="112" t="s">
        <v>82</v>
      </c>
    </row>
    <row r="4" customFormat="false" ht="12.75" hidden="false" customHeight="true" outlineLevel="0" collapsed="false">
      <c r="A4" s="616"/>
      <c r="B4" s="616"/>
      <c r="C4" s="616"/>
      <c r="L4" s="136"/>
    </row>
    <row r="5" customFormat="false" ht="32.25" hidden="false" customHeight="true" outlineLevel="0" collapsed="false">
      <c r="A5" s="750" t="s">
        <v>83</v>
      </c>
      <c r="B5" s="618" t="s">
        <v>385</v>
      </c>
      <c r="C5" s="618"/>
      <c r="D5" s="389" t="s">
        <v>703</v>
      </c>
      <c r="E5" s="389"/>
      <c r="F5" s="389"/>
      <c r="G5" s="751" t="s">
        <v>160</v>
      </c>
      <c r="H5" s="751"/>
      <c r="I5" s="751"/>
      <c r="J5" s="751"/>
      <c r="K5" s="751"/>
      <c r="L5" s="751"/>
    </row>
    <row r="6" customFormat="false" ht="13.5" hidden="false" customHeight="true" outlineLevel="0" collapsed="false">
      <c r="A6" s="752"/>
      <c r="B6" s="618"/>
      <c r="C6" s="618"/>
      <c r="D6" s="621" t="s">
        <v>639</v>
      </c>
      <c r="E6" s="621" t="s">
        <v>640</v>
      </c>
      <c r="F6" s="753" t="s">
        <v>502</v>
      </c>
      <c r="G6" s="391" t="s">
        <v>639</v>
      </c>
      <c r="H6" s="391"/>
      <c r="I6" s="391" t="s">
        <v>640</v>
      </c>
      <c r="J6" s="391"/>
      <c r="K6" s="754" t="s">
        <v>502</v>
      </c>
      <c r="L6" s="754"/>
    </row>
    <row r="7" customFormat="false" ht="14.25" hidden="false" customHeight="true" outlineLevel="0" collapsed="false">
      <c r="A7" s="752"/>
      <c r="B7" s="618"/>
      <c r="C7" s="618"/>
      <c r="D7" s="621"/>
      <c r="E7" s="621"/>
      <c r="F7" s="753"/>
      <c r="G7" s="391" t="s">
        <v>571</v>
      </c>
      <c r="H7" s="622" t="s">
        <v>572</v>
      </c>
      <c r="I7" s="391" t="s">
        <v>571</v>
      </c>
      <c r="J7" s="622" t="s">
        <v>572</v>
      </c>
      <c r="K7" s="391" t="s">
        <v>571</v>
      </c>
      <c r="L7" s="623" t="s">
        <v>572</v>
      </c>
    </row>
    <row r="8" customFormat="false" ht="15" hidden="false" customHeight="true" outlineLevel="0" collapsed="false">
      <c r="A8" s="755"/>
      <c r="B8" s="756" t="s">
        <v>573</v>
      </c>
      <c r="C8" s="398" t="s">
        <v>704</v>
      </c>
      <c r="D8" s="277" t="s">
        <v>705</v>
      </c>
      <c r="E8" s="277"/>
      <c r="F8" s="277"/>
      <c r="G8" s="757" t="s">
        <v>706</v>
      </c>
      <c r="H8" s="757"/>
      <c r="I8" s="757"/>
      <c r="J8" s="757"/>
      <c r="K8" s="757"/>
      <c r="L8" s="757"/>
    </row>
    <row r="9" customFormat="false" ht="14.25" hidden="false" customHeight="true" outlineLevel="0" collapsed="false">
      <c r="A9" s="758" t="s">
        <v>707</v>
      </c>
      <c r="B9" s="759"/>
      <c r="C9" s="760"/>
      <c r="D9" s="760"/>
      <c r="E9" s="760"/>
      <c r="F9" s="760"/>
      <c r="G9" s="761" t="n">
        <v>1.99931879055118</v>
      </c>
      <c r="H9" s="762" t="s">
        <v>115</v>
      </c>
      <c r="I9" s="761" t="n">
        <v>0.199931879055118</v>
      </c>
      <c r="J9" s="762" t="s">
        <v>115</v>
      </c>
      <c r="K9" s="761" t="n">
        <v>47</v>
      </c>
      <c r="L9" s="763" t="s">
        <v>121</v>
      </c>
    </row>
    <row r="10" customFormat="false" ht="12.75" hidden="false" customHeight="true" outlineLevel="0" collapsed="false">
      <c r="A10" s="764" t="s">
        <v>708</v>
      </c>
      <c r="B10" s="661"/>
      <c r="C10" s="522" t="n">
        <v>6300</v>
      </c>
      <c r="D10" s="83" t="n">
        <v>0.317352188976378</v>
      </c>
      <c r="E10" s="83" t="n">
        <v>0.0317352188976378</v>
      </c>
      <c r="F10" s="231"/>
      <c r="G10" s="522" t="n">
        <v>1.99931879055118</v>
      </c>
      <c r="H10" s="419" t="s">
        <v>115</v>
      </c>
      <c r="I10" s="522" t="n">
        <v>0.199931879055118</v>
      </c>
      <c r="J10" s="419" t="s">
        <v>115</v>
      </c>
      <c r="K10" s="571"/>
      <c r="L10" s="765"/>
    </row>
    <row r="11" customFormat="false" ht="13.5" hidden="false" customHeight="true" outlineLevel="0" collapsed="false">
      <c r="A11" s="766" t="s">
        <v>709</v>
      </c>
      <c r="B11" s="672"/>
      <c r="C11" s="672"/>
      <c r="D11" s="672"/>
      <c r="E11" s="672"/>
      <c r="F11" s="672"/>
      <c r="G11" s="672"/>
      <c r="H11" s="672"/>
      <c r="I11" s="672"/>
      <c r="J11" s="672"/>
      <c r="K11" s="83" t="n">
        <v>47</v>
      </c>
      <c r="L11" s="767" t="s">
        <v>121</v>
      </c>
    </row>
    <row r="12" customFormat="false" ht="12.75" hidden="false" customHeight="true" outlineLevel="0" collapsed="false">
      <c r="A12" s="768" t="s">
        <v>710</v>
      </c>
      <c r="B12" s="649" t="s">
        <v>711</v>
      </c>
      <c r="C12" s="419" t="s">
        <v>121</v>
      </c>
      <c r="D12" s="672"/>
      <c r="E12" s="672"/>
      <c r="F12" s="98" t="s">
        <v>121</v>
      </c>
      <c r="G12" s="672"/>
      <c r="H12" s="672"/>
      <c r="I12" s="672"/>
      <c r="J12" s="672"/>
      <c r="K12" s="419" t="s">
        <v>121</v>
      </c>
      <c r="L12" s="420" t="s">
        <v>121</v>
      </c>
    </row>
    <row r="13" customFormat="false" ht="13.5" hidden="false" customHeight="true" outlineLevel="0" collapsed="false">
      <c r="A13" s="769" t="s">
        <v>712</v>
      </c>
      <c r="B13" s="649" t="s">
        <v>711</v>
      </c>
      <c r="C13" s="522" t="n">
        <v>47</v>
      </c>
      <c r="D13" s="672"/>
      <c r="E13" s="672"/>
      <c r="F13" s="770" t="n">
        <v>1000</v>
      </c>
      <c r="G13" s="672"/>
      <c r="H13" s="672"/>
      <c r="I13" s="672"/>
      <c r="J13" s="672"/>
      <c r="K13" s="771" t="n">
        <v>47</v>
      </c>
      <c r="L13" s="772"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3</v>
      </c>
      <c r="B15" s="773"/>
      <c r="C15" s="773"/>
      <c r="D15" s="773"/>
      <c r="E15" s="773"/>
      <c r="F15" s="773"/>
      <c r="G15" s="773"/>
      <c r="H15" s="773"/>
      <c r="I15" s="773"/>
      <c r="J15" s="773"/>
      <c r="K15" s="773"/>
      <c r="L15" s="773"/>
    </row>
    <row r="16" customFormat="false" ht="18" hidden="false" customHeight="true" outlineLevel="0" collapsed="false">
      <c r="A16" s="774" t="s">
        <v>714</v>
      </c>
    </row>
    <row r="17" customFormat="false" ht="18" hidden="false" customHeight="true" outlineLevel="0" collapsed="false">
      <c r="A17" s="775" t="s">
        <v>715</v>
      </c>
    </row>
    <row r="18" customFormat="false" ht="18" hidden="false" customHeight="true" outlineLevel="0" collapsed="false">
      <c r="A18" s="775" t="s">
        <v>716</v>
      </c>
    </row>
    <row r="19" customFormat="false" ht="12.75" hidden="false" customHeight="true" outlineLevel="0" collapsed="false"/>
    <row r="20" customFormat="false" ht="12" hidden="false" customHeight="true" outlineLevel="0" collapsed="false">
      <c r="A20" s="113"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6"/>
      <c r="C23" s="776"/>
      <c r="D23" s="776"/>
      <c r="E23" s="776"/>
      <c r="F23" s="776"/>
      <c r="G23" s="776"/>
      <c r="H23" s="776"/>
      <c r="I23" s="776"/>
      <c r="J23" s="776"/>
      <c r="K23" s="776"/>
      <c r="L23" s="777"/>
    </row>
    <row r="24" customFormat="false" ht="12.75" hidden="false" customHeight="true" outlineLevel="0" collapsed="false">
      <c r="A24" s="488" t="s">
        <v>718</v>
      </c>
      <c r="B24" s="776"/>
      <c r="C24" s="776"/>
      <c r="D24" s="776"/>
      <c r="E24" s="776"/>
      <c r="F24" s="776"/>
      <c r="G24" s="776"/>
      <c r="H24" s="776"/>
      <c r="I24" s="776"/>
      <c r="J24" s="776"/>
      <c r="K24" s="776"/>
      <c r="L24" s="777"/>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0</v>
      </c>
      <c r="B1" s="651"/>
      <c r="C1" s="651"/>
      <c r="H1" s="112" t="s">
        <v>79</v>
      </c>
    </row>
    <row r="2" customFormat="false" ht="17.25" hidden="false" customHeight="true" outlineLevel="0" collapsed="false">
      <c r="A2" s="651" t="s">
        <v>721</v>
      </c>
      <c r="B2" s="651"/>
      <c r="C2" s="651"/>
      <c r="H2" s="112" t="s">
        <v>81</v>
      </c>
    </row>
    <row r="3" customFormat="false" ht="15.75" hidden="false" customHeight="true" outlineLevel="0" collapsed="false">
      <c r="A3" s="651" t="s">
        <v>224</v>
      </c>
      <c r="B3" s="651"/>
      <c r="C3" s="651"/>
      <c r="H3" s="112" t="s">
        <v>82</v>
      </c>
    </row>
    <row r="4" customFormat="false" ht="13.5" hidden="false" customHeight="true" outlineLevel="0" collapsed="false"/>
    <row r="5" customFormat="false" ht="24" hidden="false" customHeight="true" outlineLevel="0" collapsed="false">
      <c r="A5" s="778" t="s">
        <v>83</v>
      </c>
      <c r="B5" s="778"/>
      <c r="C5" s="778"/>
      <c r="D5" s="388" t="s">
        <v>385</v>
      </c>
      <c r="E5" s="388"/>
      <c r="F5" s="389" t="s">
        <v>703</v>
      </c>
      <c r="G5" s="494" t="s">
        <v>160</v>
      </c>
      <c r="H5" s="494"/>
    </row>
    <row r="6" customFormat="false" ht="14.25" hidden="false" customHeight="true" outlineLevel="0" collapsed="false">
      <c r="A6" s="778"/>
      <c r="B6" s="778"/>
      <c r="C6" s="778"/>
      <c r="D6" s="388"/>
      <c r="E6" s="388"/>
      <c r="F6" s="389"/>
      <c r="G6" s="391" t="s">
        <v>571</v>
      </c>
      <c r="H6" s="623" t="s">
        <v>572</v>
      </c>
    </row>
    <row r="7" customFormat="false" ht="15" hidden="false" customHeight="true" outlineLevel="0" collapsed="false">
      <c r="A7" s="778"/>
      <c r="B7" s="778"/>
      <c r="C7" s="778"/>
      <c r="D7" s="756" t="s">
        <v>573</v>
      </c>
      <c r="E7" s="398" t="s">
        <v>704</v>
      </c>
      <c r="F7" s="779" t="s">
        <v>705</v>
      </c>
      <c r="G7" s="780" t="s">
        <v>706</v>
      </c>
      <c r="H7" s="780"/>
    </row>
    <row r="8" customFormat="false" ht="14.25" hidden="false" customHeight="true" outlineLevel="0" collapsed="false">
      <c r="A8" s="781" t="s">
        <v>722</v>
      </c>
      <c r="B8" s="782"/>
      <c r="C8" s="782"/>
      <c r="D8" s="783"/>
      <c r="E8" s="760"/>
      <c r="F8" s="760"/>
      <c r="G8" s="760"/>
      <c r="H8" s="784"/>
    </row>
    <row r="9" customFormat="false" ht="12" hidden="false" customHeight="true" outlineLevel="0" collapsed="false">
      <c r="A9" s="785"/>
      <c r="B9" s="786" t="s">
        <v>657</v>
      </c>
      <c r="C9" s="787"/>
      <c r="D9" s="788"/>
      <c r="E9" s="231"/>
      <c r="F9" s="231"/>
      <c r="G9" s="231"/>
      <c r="H9" s="765"/>
    </row>
    <row r="10" customFormat="false" ht="12" hidden="false" customHeight="true" outlineLevel="0" collapsed="false">
      <c r="A10" s="789"/>
      <c r="B10" s="790" t="s">
        <v>658</v>
      </c>
      <c r="C10" s="791"/>
      <c r="D10" s="792"/>
      <c r="E10" s="793"/>
      <c r="F10" s="79"/>
      <c r="G10" s="231"/>
      <c r="H10" s="765"/>
    </row>
    <row r="11" customFormat="false" ht="12.75" hidden="false" customHeight="false" outlineLevel="0" collapsed="false">
      <c r="A11" s="794"/>
      <c r="B11" s="795" t="s">
        <v>624</v>
      </c>
      <c r="C11" s="796"/>
      <c r="D11" s="797" t="s">
        <v>723</v>
      </c>
      <c r="E11" s="334" t="n">
        <v>72787</v>
      </c>
      <c r="F11" s="77" t="n">
        <v>15.4423179963455</v>
      </c>
      <c r="G11" s="227" t="n">
        <v>521</v>
      </c>
      <c r="H11" s="798" t="n">
        <v>603</v>
      </c>
    </row>
    <row r="12" customFormat="false" ht="12" hidden="false" customHeight="true" outlineLevel="0" collapsed="false">
      <c r="A12" s="789"/>
      <c r="B12" s="790" t="s">
        <v>724</v>
      </c>
      <c r="C12" s="799"/>
      <c r="D12" s="800"/>
      <c r="E12" s="239"/>
      <c r="F12" s="571"/>
      <c r="G12" s="239"/>
      <c r="H12" s="453"/>
    </row>
    <row r="13" customFormat="false" ht="12.75" hidden="false" customHeight="true" outlineLevel="0" collapsed="false">
      <c r="A13" s="801" t="s">
        <v>122</v>
      </c>
      <c r="B13" s="802"/>
      <c r="C13" s="803"/>
      <c r="D13" s="55"/>
      <c r="E13" s="55"/>
      <c r="F13" s="55"/>
      <c r="G13" s="238"/>
      <c r="H13" s="55"/>
    </row>
    <row r="14" customFormat="false" ht="12.75" hidden="false" customHeight="true" outlineLevel="0" collapsed="false">
      <c r="A14" s="804"/>
      <c r="B14" s="805" t="s">
        <v>725</v>
      </c>
      <c r="C14" s="805"/>
      <c r="D14" s="806"/>
      <c r="E14" s="95"/>
      <c r="F14" s="95"/>
      <c r="G14" s="95"/>
      <c r="H14" s="807"/>
    </row>
    <row r="15" customFormat="false" ht="12" hidden="false" customHeight="true" outlineLevel="0" collapsed="false">
      <c r="A15" s="808"/>
      <c r="B15" s="809" t="s">
        <v>726</v>
      </c>
      <c r="C15" s="810"/>
      <c r="D15" s="55"/>
      <c r="E15" s="55"/>
      <c r="F15" s="55"/>
      <c r="G15" s="85" t="n">
        <v>360921</v>
      </c>
      <c r="H15" s="647"/>
    </row>
    <row r="16" customFormat="false" ht="12" hidden="false" customHeight="true" outlineLevel="0" collapsed="false">
      <c r="A16" s="808"/>
      <c r="B16" s="811" t="s">
        <v>624</v>
      </c>
      <c r="C16" s="810"/>
      <c r="D16" s="55"/>
      <c r="E16" s="55"/>
      <c r="F16" s="55"/>
      <c r="G16" s="85" t="s">
        <v>121</v>
      </c>
      <c r="H16" s="647"/>
    </row>
    <row r="17" customFormat="false" ht="12" hidden="false" customHeight="true" outlineLevel="0" collapsed="false">
      <c r="A17" s="808"/>
      <c r="B17" s="811" t="s">
        <v>625</v>
      </c>
      <c r="C17" s="810"/>
      <c r="D17" s="55"/>
      <c r="E17" s="55"/>
      <c r="F17" s="55"/>
      <c r="G17" s="85" t="s">
        <v>141</v>
      </c>
      <c r="H17" s="647"/>
    </row>
    <row r="18" customFormat="false" ht="12" hidden="false" customHeight="true" outlineLevel="0" collapsed="false">
      <c r="A18" s="808"/>
      <c r="B18" s="811" t="s">
        <v>626</v>
      </c>
      <c r="C18" s="810"/>
      <c r="D18" s="55"/>
      <c r="E18" s="55"/>
      <c r="F18" s="55"/>
      <c r="G18" s="85" t="s">
        <v>121</v>
      </c>
      <c r="H18" s="647"/>
    </row>
    <row r="19" customFormat="false" ht="12" hidden="false" customHeight="true" outlineLevel="0" collapsed="false">
      <c r="A19" s="808"/>
      <c r="B19" s="811" t="s">
        <v>727</v>
      </c>
      <c r="C19" s="810"/>
      <c r="D19" s="55"/>
      <c r="E19" s="55"/>
      <c r="F19" s="55"/>
      <c r="G19" s="85" t="s">
        <v>121</v>
      </c>
      <c r="H19" s="647"/>
    </row>
    <row r="20" customFormat="false" ht="12" hidden="false" customHeight="true" outlineLevel="0" collapsed="false">
      <c r="A20" s="808"/>
      <c r="B20" s="811" t="s">
        <v>628</v>
      </c>
      <c r="C20" s="810"/>
      <c r="D20" s="55"/>
      <c r="E20" s="55"/>
      <c r="F20" s="55"/>
      <c r="G20" s="85" t="s">
        <v>141</v>
      </c>
      <c r="H20" s="647"/>
    </row>
    <row r="21" customFormat="false" ht="12" hidden="false" customHeight="true" outlineLevel="0" collapsed="false">
      <c r="A21" s="808"/>
      <c r="B21" s="811" t="s">
        <v>629</v>
      </c>
      <c r="C21" s="810"/>
      <c r="D21" s="55"/>
      <c r="E21" s="55"/>
      <c r="F21" s="55"/>
      <c r="G21" s="85" t="s">
        <v>121</v>
      </c>
      <c r="H21" s="647"/>
    </row>
    <row r="22" customFormat="false" ht="12" hidden="false" customHeight="true" outlineLevel="0" collapsed="false">
      <c r="A22" s="808"/>
      <c r="B22" s="811" t="s">
        <v>630</v>
      </c>
      <c r="C22" s="810"/>
      <c r="D22" s="55"/>
      <c r="E22" s="55"/>
      <c r="F22" s="55"/>
      <c r="G22" s="85" t="s">
        <v>141</v>
      </c>
      <c r="H22" s="647"/>
    </row>
    <row r="23" customFormat="false" ht="12" hidden="false" customHeight="true" outlineLevel="0" collapsed="false">
      <c r="A23" s="808"/>
      <c r="B23" s="811" t="s">
        <v>631</v>
      </c>
      <c r="C23" s="810"/>
      <c r="D23" s="55"/>
      <c r="E23" s="55"/>
      <c r="F23" s="55"/>
      <c r="G23" s="85" t="s">
        <v>141</v>
      </c>
      <c r="H23" s="647"/>
    </row>
    <row r="24" customFormat="false" ht="12" hidden="false" customHeight="true" outlineLevel="0" collapsed="false">
      <c r="A24" s="808"/>
      <c r="B24" s="811" t="s">
        <v>632</v>
      </c>
      <c r="C24" s="810"/>
      <c r="D24" s="55"/>
      <c r="E24" s="55"/>
      <c r="F24" s="55"/>
      <c r="G24" s="85" t="s">
        <v>121</v>
      </c>
      <c r="H24" s="647"/>
    </row>
    <row r="25" customFormat="false" ht="12" hidden="false" customHeight="true" outlineLevel="0" collapsed="false">
      <c r="A25" s="808"/>
      <c r="B25" s="811" t="s">
        <v>633</v>
      </c>
      <c r="C25" s="810"/>
      <c r="D25" s="55"/>
      <c r="E25" s="55"/>
      <c r="F25" s="55"/>
      <c r="G25" s="85" t="s">
        <v>141</v>
      </c>
      <c r="H25" s="647"/>
    </row>
    <row r="26" customFormat="false" ht="12" hidden="false" customHeight="true" outlineLevel="0" collapsed="false">
      <c r="A26" s="808"/>
      <c r="B26" s="811" t="s">
        <v>634</v>
      </c>
      <c r="C26" s="810"/>
      <c r="D26" s="55"/>
      <c r="E26" s="55"/>
      <c r="F26" s="55"/>
      <c r="G26" s="85" t="s">
        <v>121</v>
      </c>
      <c r="H26" s="647"/>
    </row>
    <row r="27" customFormat="false" ht="12" hidden="false" customHeight="true" outlineLevel="0" collapsed="false">
      <c r="A27" s="808"/>
      <c r="B27" s="811" t="s">
        <v>635</v>
      </c>
      <c r="C27" s="810"/>
      <c r="D27" s="55"/>
      <c r="E27" s="55"/>
      <c r="F27" s="55"/>
      <c r="G27" s="85" t="s">
        <v>121</v>
      </c>
      <c r="H27" s="647"/>
    </row>
    <row r="28" customFormat="false" ht="12.75" hidden="false" customHeight="true" outlineLevel="0" collapsed="false">
      <c r="A28" s="808"/>
      <c r="B28" s="811" t="s">
        <v>636</v>
      </c>
      <c r="C28" s="810"/>
      <c r="D28" s="55"/>
      <c r="E28" s="55"/>
      <c r="F28" s="55"/>
      <c r="G28" s="85" t="s">
        <v>121</v>
      </c>
      <c r="H28" s="647"/>
    </row>
    <row r="29" customFormat="false" ht="12" hidden="false" customHeight="true" outlineLevel="0" collapsed="false">
      <c r="A29" s="808"/>
      <c r="B29" s="811" t="s">
        <v>728</v>
      </c>
      <c r="C29" s="810"/>
      <c r="D29" s="55"/>
      <c r="E29" s="55"/>
      <c r="F29" s="55"/>
      <c r="G29" s="85" t="n">
        <v>360921</v>
      </c>
      <c r="H29" s="647"/>
    </row>
    <row r="30" customFormat="false" ht="12" hidden="false" customHeight="true" outlineLevel="0" collapsed="false">
      <c r="A30" s="808"/>
      <c r="B30" s="809" t="s">
        <v>729</v>
      </c>
      <c r="C30" s="810"/>
      <c r="D30" s="55"/>
      <c r="E30" s="55"/>
      <c r="F30" s="55"/>
      <c r="G30" s="85" t="n">
        <v>1009920</v>
      </c>
      <c r="H30" s="647"/>
    </row>
    <row r="31" customFormat="false" ht="12" hidden="false" customHeight="true" outlineLevel="0" collapsed="false">
      <c r="A31" s="808"/>
      <c r="B31" s="811" t="s">
        <v>730</v>
      </c>
      <c r="C31" s="810"/>
      <c r="D31" s="55"/>
      <c r="E31" s="55"/>
      <c r="F31" s="55"/>
      <c r="G31" s="85" t="s">
        <v>141</v>
      </c>
      <c r="H31" s="647"/>
    </row>
    <row r="32" customFormat="false" ht="12" hidden="false" customHeight="true" outlineLevel="0" collapsed="false">
      <c r="A32" s="808"/>
      <c r="B32" s="811" t="s">
        <v>731</v>
      </c>
      <c r="C32" s="810"/>
      <c r="D32" s="55"/>
      <c r="E32" s="55"/>
      <c r="F32" s="55"/>
      <c r="G32" s="85" t="s">
        <v>141</v>
      </c>
      <c r="H32" s="647"/>
    </row>
    <row r="33" customFormat="false" ht="12" hidden="false" customHeight="true" outlineLevel="0" collapsed="false">
      <c r="A33" s="808"/>
      <c r="B33" s="811" t="s">
        <v>732</v>
      </c>
      <c r="C33" s="810"/>
      <c r="D33" s="55"/>
      <c r="E33" s="55"/>
      <c r="F33" s="55"/>
      <c r="G33" s="85" t="s">
        <v>141</v>
      </c>
      <c r="H33" s="647"/>
    </row>
    <row r="34" customFormat="false" ht="12" hidden="false" customHeight="true" outlineLevel="0" collapsed="false">
      <c r="A34" s="808"/>
      <c r="B34" s="811" t="s">
        <v>733</v>
      </c>
      <c r="C34" s="810"/>
      <c r="D34" s="55"/>
      <c r="E34" s="55"/>
      <c r="F34" s="55"/>
      <c r="G34" s="85" t="s">
        <v>121</v>
      </c>
      <c r="H34" s="647"/>
    </row>
    <row r="35" customFormat="false" ht="12" hidden="false" customHeight="true" outlineLevel="0" collapsed="false">
      <c r="A35" s="808"/>
      <c r="B35" s="811" t="s">
        <v>734</v>
      </c>
      <c r="C35" s="810"/>
      <c r="D35" s="55"/>
      <c r="E35" s="55"/>
      <c r="F35" s="55"/>
      <c r="G35" s="85" t="s">
        <v>141</v>
      </c>
      <c r="H35" s="647"/>
    </row>
    <row r="36" customFormat="false" ht="12" hidden="false" customHeight="true" outlineLevel="0" collapsed="false">
      <c r="A36" s="808"/>
      <c r="B36" s="811" t="s">
        <v>735</v>
      </c>
      <c r="C36" s="810"/>
      <c r="D36" s="55"/>
      <c r="E36" s="55"/>
      <c r="F36" s="55"/>
      <c r="G36" s="85" t="s">
        <v>141</v>
      </c>
      <c r="H36" s="647"/>
    </row>
    <row r="37" customFormat="false" ht="12" hidden="false" customHeight="true" outlineLevel="0" collapsed="false">
      <c r="A37" s="808"/>
      <c r="B37" s="811" t="s">
        <v>736</v>
      </c>
      <c r="C37" s="810"/>
      <c r="D37" s="55"/>
      <c r="E37" s="55"/>
      <c r="F37" s="55"/>
      <c r="G37" s="85" t="s">
        <v>121</v>
      </c>
      <c r="H37" s="647"/>
    </row>
    <row r="38" customFormat="false" ht="12" hidden="false" customHeight="true" outlineLevel="0" collapsed="false">
      <c r="A38" s="808"/>
      <c r="B38" s="811" t="s">
        <v>737</v>
      </c>
      <c r="C38" s="810"/>
      <c r="D38" s="55"/>
      <c r="E38" s="55"/>
      <c r="F38" s="55"/>
      <c r="G38" s="85" t="n">
        <v>1009920</v>
      </c>
      <c r="H38" s="647"/>
    </row>
    <row r="39" customFormat="false" ht="12" hidden="false" customHeight="true" outlineLevel="0" collapsed="false">
      <c r="A39" s="808"/>
      <c r="B39" s="809" t="s">
        <v>738</v>
      </c>
      <c r="C39" s="810"/>
      <c r="D39" s="55"/>
      <c r="E39" s="55"/>
      <c r="F39" s="55"/>
      <c r="G39" s="85" t="n">
        <v>36</v>
      </c>
      <c r="H39" s="647"/>
    </row>
    <row r="40" customFormat="false" ht="12" hidden="false" customHeight="true" outlineLevel="0" collapsed="false">
      <c r="A40" s="801"/>
      <c r="B40" s="812" t="s">
        <v>122</v>
      </c>
      <c r="C40" s="813"/>
      <c r="D40" s="55"/>
      <c r="E40" s="55"/>
      <c r="F40" s="55"/>
      <c r="G40" s="55"/>
      <c r="H40" s="647"/>
    </row>
    <row r="41" customFormat="false" ht="12.75" hidden="false" customHeight="true" outlineLevel="0" collapsed="false">
      <c r="A41" s="801"/>
      <c r="B41" s="814" t="s">
        <v>726</v>
      </c>
      <c r="C41" s="813"/>
      <c r="D41" s="55"/>
      <c r="E41" s="55"/>
      <c r="F41" s="55"/>
      <c r="G41" s="815" t="n">
        <v>360921</v>
      </c>
      <c r="H41" s="647"/>
    </row>
    <row r="42" customFormat="false" ht="12" hidden="false" customHeight="true" outlineLevel="0" collapsed="false">
      <c r="A42" s="801"/>
      <c r="B42" s="816" t="s">
        <v>624</v>
      </c>
      <c r="C42" s="813"/>
      <c r="D42" s="55"/>
      <c r="E42" s="55"/>
      <c r="F42" s="55"/>
      <c r="G42" s="815" t="s">
        <v>121</v>
      </c>
      <c r="H42" s="647"/>
    </row>
    <row r="43" customFormat="false" ht="12" hidden="false" customHeight="true" outlineLevel="0" collapsed="false">
      <c r="A43" s="801"/>
      <c r="B43" s="816" t="s">
        <v>625</v>
      </c>
      <c r="C43" s="813"/>
      <c r="D43" s="55"/>
      <c r="E43" s="55"/>
      <c r="F43" s="55"/>
      <c r="G43" s="815" t="s">
        <v>141</v>
      </c>
      <c r="H43" s="647"/>
    </row>
    <row r="44" customFormat="false" ht="12" hidden="false" customHeight="true" outlineLevel="0" collapsed="false">
      <c r="A44" s="801"/>
      <c r="B44" s="816" t="s">
        <v>626</v>
      </c>
      <c r="C44" s="813"/>
      <c r="D44" s="55"/>
      <c r="E44" s="55"/>
      <c r="F44" s="55"/>
      <c r="G44" s="815" t="s">
        <v>121</v>
      </c>
      <c r="H44" s="647"/>
    </row>
    <row r="45" customFormat="false" ht="12" hidden="false" customHeight="true" outlineLevel="0" collapsed="false">
      <c r="A45" s="801"/>
      <c r="B45" s="816" t="s">
        <v>727</v>
      </c>
      <c r="C45" s="813"/>
      <c r="D45" s="55"/>
      <c r="E45" s="55"/>
      <c r="F45" s="55"/>
      <c r="G45" s="815" t="s">
        <v>121</v>
      </c>
      <c r="H45" s="647"/>
    </row>
    <row r="46" customFormat="false" ht="12" hidden="false" customHeight="true" outlineLevel="0" collapsed="false">
      <c r="A46" s="801"/>
      <c r="B46" s="816" t="s">
        <v>628</v>
      </c>
      <c r="C46" s="813"/>
      <c r="D46" s="55"/>
      <c r="E46" s="55"/>
      <c r="F46" s="55"/>
      <c r="G46" s="815" t="s">
        <v>141</v>
      </c>
      <c r="H46" s="647"/>
    </row>
    <row r="47" customFormat="false" ht="12" hidden="false" customHeight="true" outlineLevel="0" collapsed="false">
      <c r="A47" s="801"/>
      <c r="B47" s="816" t="s">
        <v>629</v>
      </c>
      <c r="C47" s="813"/>
      <c r="D47" s="55"/>
      <c r="E47" s="55"/>
      <c r="F47" s="55"/>
      <c r="G47" s="815" t="s">
        <v>121</v>
      </c>
      <c r="H47" s="647"/>
    </row>
    <row r="48" customFormat="false" ht="12" hidden="false" customHeight="true" outlineLevel="0" collapsed="false">
      <c r="A48" s="801"/>
      <c r="B48" s="816" t="s">
        <v>630</v>
      </c>
      <c r="C48" s="813"/>
      <c r="D48" s="55"/>
      <c r="E48" s="55"/>
      <c r="F48" s="55"/>
      <c r="G48" s="815" t="s">
        <v>141</v>
      </c>
      <c r="H48" s="647"/>
    </row>
    <row r="49" customFormat="false" ht="12" hidden="false" customHeight="true" outlineLevel="0" collapsed="false">
      <c r="A49" s="801"/>
      <c r="B49" s="816" t="s">
        <v>631</v>
      </c>
      <c r="C49" s="813"/>
      <c r="D49" s="55"/>
      <c r="E49" s="55"/>
      <c r="F49" s="55"/>
      <c r="G49" s="815" t="s">
        <v>141</v>
      </c>
      <c r="H49" s="647"/>
    </row>
    <row r="50" customFormat="false" ht="12" hidden="false" customHeight="true" outlineLevel="0" collapsed="false">
      <c r="A50" s="801"/>
      <c r="B50" s="816" t="s">
        <v>632</v>
      </c>
      <c r="C50" s="813"/>
      <c r="D50" s="55"/>
      <c r="E50" s="55"/>
      <c r="F50" s="55"/>
      <c r="G50" s="815" t="s">
        <v>121</v>
      </c>
      <c r="H50" s="647"/>
    </row>
    <row r="51" customFormat="false" ht="12" hidden="false" customHeight="true" outlineLevel="0" collapsed="false">
      <c r="A51" s="801"/>
      <c r="B51" s="816" t="s">
        <v>633</v>
      </c>
      <c r="C51" s="813"/>
      <c r="D51" s="55"/>
      <c r="E51" s="55"/>
      <c r="F51" s="55"/>
      <c r="G51" s="815" t="s">
        <v>141</v>
      </c>
      <c r="H51" s="647"/>
    </row>
    <row r="52" customFormat="false" ht="12" hidden="false" customHeight="true" outlineLevel="0" collapsed="false">
      <c r="A52" s="801"/>
      <c r="B52" s="816" t="s">
        <v>634</v>
      </c>
      <c r="C52" s="813"/>
      <c r="D52" s="55"/>
      <c r="E52" s="55"/>
      <c r="F52" s="55"/>
      <c r="G52" s="815" t="s">
        <v>121</v>
      </c>
      <c r="H52" s="647"/>
    </row>
    <row r="53" customFormat="false" ht="12" hidden="false" customHeight="true" outlineLevel="0" collapsed="false">
      <c r="A53" s="801"/>
      <c r="B53" s="816" t="s">
        <v>635</v>
      </c>
      <c r="C53" s="813"/>
      <c r="D53" s="55"/>
      <c r="E53" s="55"/>
      <c r="F53" s="55"/>
      <c r="G53" s="815" t="s">
        <v>121</v>
      </c>
      <c r="H53" s="647"/>
    </row>
    <row r="54" customFormat="false" ht="12" hidden="false" customHeight="true" outlineLevel="0" collapsed="false">
      <c r="A54" s="801"/>
      <c r="B54" s="816" t="s">
        <v>636</v>
      </c>
      <c r="C54" s="813"/>
      <c r="D54" s="55"/>
      <c r="E54" s="55"/>
      <c r="F54" s="55"/>
      <c r="G54" s="815" t="s">
        <v>121</v>
      </c>
      <c r="H54" s="647"/>
    </row>
    <row r="55" customFormat="false" ht="12.75" hidden="false" customHeight="true" outlineLevel="0" collapsed="false">
      <c r="A55" s="801"/>
      <c r="B55" s="816" t="s">
        <v>728</v>
      </c>
      <c r="C55" s="813"/>
      <c r="D55" s="55"/>
      <c r="E55" s="55"/>
      <c r="F55" s="55"/>
      <c r="G55" s="815" t="n">
        <v>360921</v>
      </c>
      <c r="H55" s="647"/>
    </row>
    <row r="56" customFormat="false" ht="12" hidden="false" customHeight="true" outlineLevel="0" collapsed="false">
      <c r="A56" s="801"/>
      <c r="B56" s="814" t="s">
        <v>729</v>
      </c>
      <c r="C56" s="813"/>
      <c r="D56" s="55"/>
      <c r="E56" s="55"/>
      <c r="F56" s="55"/>
      <c r="G56" s="815" t="n">
        <v>1009920</v>
      </c>
      <c r="H56" s="647"/>
    </row>
    <row r="57" customFormat="false" ht="12" hidden="false" customHeight="true" outlineLevel="0" collapsed="false">
      <c r="A57" s="801"/>
      <c r="B57" s="816" t="s">
        <v>730</v>
      </c>
      <c r="C57" s="813"/>
      <c r="D57" s="55"/>
      <c r="E57" s="55"/>
      <c r="F57" s="55"/>
      <c r="G57" s="815" t="s">
        <v>141</v>
      </c>
      <c r="H57" s="647"/>
    </row>
    <row r="58" customFormat="false" ht="12" hidden="false" customHeight="true" outlineLevel="0" collapsed="false">
      <c r="A58" s="801"/>
      <c r="B58" s="816" t="s">
        <v>731</v>
      </c>
      <c r="C58" s="813"/>
      <c r="D58" s="55"/>
      <c r="E58" s="55"/>
      <c r="F58" s="55"/>
      <c r="G58" s="815" t="s">
        <v>141</v>
      </c>
      <c r="H58" s="647"/>
    </row>
    <row r="59" customFormat="false" ht="12" hidden="false" customHeight="true" outlineLevel="0" collapsed="false">
      <c r="A59" s="801"/>
      <c r="B59" s="816" t="s">
        <v>732</v>
      </c>
      <c r="C59" s="813"/>
      <c r="D59" s="55"/>
      <c r="E59" s="55"/>
      <c r="F59" s="55"/>
      <c r="G59" s="815" t="s">
        <v>141</v>
      </c>
      <c r="H59" s="647"/>
    </row>
    <row r="60" customFormat="false" ht="12" hidden="false" customHeight="true" outlineLevel="0" collapsed="false">
      <c r="A60" s="801"/>
      <c r="B60" s="816" t="s">
        <v>733</v>
      </c>
      <c r="C60" s="813"/>
      <c r="D60" s="55"/>
      <c r="E60" s="55"/>
      <c r="F60" s="55"/>
      <c r="G60" s="815" t="s">
        <v>121</v>
      </c>
      <c r="H60" s="647"/>
    </row>
    <row r="61" customFormat="false" ht="12" hidden="false" customHeight="true" outlineLevel="0" collapsed="false">
      <c r="A61" s="801"/>
      <c r="B61" s="816" t="s">
        <v>734</v>
      </c>
      <c r="C61" s="813"/>
      <c r="D61" s="55"/>
      <c r="E61" s="55"/>
      <c r="F61" s="55"/>
      <c r="G61" s="815" t="s">
        <v>141</v>
      </c>
      <c r="H61" s="647"/>
    </row>
    <row r="62" customFormat="false" ht="12" hidden="false" customHeight="true" outlineLevel="0" collapsed="false">
      <c r="A62" s="801"/>
      <c r="B62" s="816" t="s">
        <v>735</v>
      </c>
      <c r="C62" s="813"/>
      <c r="D62" s="55"/>
      <c r="E62" s="55"/>
      <c r="F62" s="55"/>
      <c r="G62" s="815" t="s">
        <v>141</v>
      </c>
      <c r="H62" s="647"/>
    </row>
    <row r="63" customFormat="false" ht="12" hidden="false" customHeight="true" outlineLevel="0" collapsed="false">
      <c r="A63" s="801"/>
      <c r="B63" s="816" t="s">
        <v>736</v>
      </c>
      <c r="C63" s="813"/>
      <c r="D63" s="55"/>
      <c r="E63" s="55"/>
      <c r="F63" s="55"/>
      <c r="G63" s="815" t="s">
        <v>121</v>
      </c>
      <c r="H63" s="647"/>
    </row>
    <row r="64" customFormat="false" ht="12" hidden="false" customHeight="true" outlineLevel="0" collapsed="false">
      <c r="A64" s="801"/>
      <c r="B64" s="816" t="s">
        <v>737</v>
      </c>
      <c r="C64" s="813"/>
      <c r="D64" s="55"/>
      <c r="E64" s="55"/>
      <c r="F64" s="55"/>
      <c r="G64" s="815" t="n">
        <v>1009920</v>
      </c>
      <c r="H64" s="647"/>
    </row>
    <row r="65" customFormat="false" ht="12" hidden="false" customHeight="true" outlineLevel="0" collapsed="false">
      <c r="A65" s="801"/>
      <c r="B65" s="814" t="s">
        <v>738</v>
      </c>
      <c r="C65" s="813"/>
      <c r="D65" s="55"/>
      <c r="E65" s="55"/>
      <c r="F65" s="55"/>
      <c r="G65" s="815" t="n">
        <v>36</v>
      </c>
      <c r="H65" s="647"/>
    </row>
    <row r="66" customFormat="false" ht="12.75" hidden="false" customHeight="true" outlineLevel="0" collapsed="false">
      <c r="A66" s="804"/>
      <c r="B66" s="805" t="s">
        <v>739</v>
      </c>
      <c r="C66" s="805"/>
      <c r="D66" s="817"/>
      <c r="E66" s="818"/>
      <c r="F66" s="818"/>
      <c r="G66" s="818"/>
      <c r="H66" s="819"/>
    </row>
    <row r="67" customFormat="false" ht="13.5" hidden="false" customHeight="true" outlineLevel="0" collapsed="false">
      <c r="A67" s="820"/>
      <c r="B67" s="821" t="s">
        <v>726</v>
      </c>
      <c r="C67" s="822"/>
      <c r="D67" s="55"/>
      <c r="E67" s="55"/>
      <c r="F67" s="55"/>
      <c r="G67" s="85" t="s">
        <v>121</v>
      </c>
      <c r="H67" s="647"/>
    </row>
    <row r="68" customFormat="false" ht="12.75" hidden="false" customHeight="true" outlineLevel="0" collapsed="false">
      <c r="A68" s="820"/>
      <c r="B68" s="823" t="s">
        <v>624</v>
      </c>
      <c r="C68" s="822"/>
      <c r="D68" s="55"/>
      <c r="E68" s="55"/>
      <c r="F68" s="55"/>
      <c r="G68" s="85" t="s">
        <v>121</v>
      </c>
      <c r="H68" s="647"/>
    </row>
    <row r="69" customFormat="false" ht="12.75" hidden="false" customHeight="true" outlineLevel="0" collapsed="false">
      <c r="A69" s="820"/>
      <c r="B69" s="823" t="s">
        <v>625</v>
      </c>
      <c r="C69" s="822"/>
      <c r="D69" s="55"/>
      <c r="E69" s="55"/>
      <c r="F69" s="55"/>
      <c r="G69" s="85" t="s">
        <v>121</v>
      </c>
      <c r="H69" s="647"/>
    </row>
    <row r="70" customFormat="false" ht="12.75" hidden="false" customHeight="true" outlineLevel="0" collapsed="false">
      <c r="A70" s="820"/>
      <c r="B70" s="823" t="s">
        <v>626</v>
      </c>
      <c r="C70" s="822"/>
      <c r="D70" s="55"/>
      <c r="E70" s="55"/>
      <c r="F70" s="55"/>
      <c r="G70" s="85" t="s">
        <v>121</v>
      </c>
      <c r="H70" s="647"/>
    </row>
    <row r="71" customFormat="false" ht="12.75" hidden="false" customHeight="true" outlineLevel="0" collapsed="false">
      <c r="A71" s="820"/>
      <c r="B71" s="823" t="s">
        <v>727</v>
      </c>
      <c r="C71" s="822"/>
      <c r="D71" s="55"/>
      <c r="E71" s="55"/>
      <c r="F71" s="55"/>
      <c r="G71" s="85" t="s">
        <v>121</v>
      </c>
      <c r="H71" s="647"/>
    </row>
    <row r="72" customFormat="false" ht="12.75" hidden="false" customHeight="true" outlineLevel="0" collapsed="false">
      <c r="A72" s="820"/>
      <c r="B72" s="823" t="s">
        <v>628</v>
      </c>
      <c r="C72" s="822"/>
      <c r="D72" s="55"/>
      <c r="E72" s="55"/>
      <c r="F72" s="55"/>
      <c r="G72" s="85" t="s">
        <v>121</v>
      </c>
      <c r="H72" s="647"/>
    </row>
    <row r="73" customFormat="false" ht="12.75" hidden="false" customHeight="true" outlineLevel="0" collapsed="false">
      <c r="A73" s="820"/>
      <c r="B73" s="823" t="s">
        <v>629</v>
      </c>
      <c r="C73" s="822"/>
      <c r="D73" s="55"/>
      <c r="E73" s="55"/>
      <c r="F73" s="55"/>
      <c r="G73" s="85" t="s">
        <v>121</v>
      </c>
      <c r="H73" s="647"/>
    </row>
    <row r="74" customFormat="false" ht="12" hidden="false" customHeight="true" outlineLevel="0" collapsed="false">
      <c r="A74" s="820"/>
      <c r="B74" s="823" t="s">
        <v>630</v>
      </c>
      <c r="C74" s="822"/>
      <c r="D74" s="55"/>
      <c r="E74" s="55"/>
      <c r="F74" s="55"/>
      <c r="G74" s="85" t="s">
        <v>121</v>
      </c>
      <c r="H74" s="647"/>
    </row>
    <row r="75" customFormat="false" ht="12" hidden="false" customHeight="true" outlineLevel="0" collapsed="false">
      <c r="A75" s="820"/>
      <c r="B75" s="823" t="s">
        <v>631</v>
      </c>
      <c r="C75" s="822"/>
      <c r="D75" s="55"/>
      <c r="E75" s="55"/>
      <c r="F75" s="55"/>
      <c r="G75" s="85" t="s">
        <v>121</v>
      </c>
      <c r="H75" s="647"/>
    </row>
    <row r="76" customFormat="false" ht="12" hidden="false" customHeight="true" outlineLevel="0" collapsed="false">
      <c r="A76" s="820"/>
      <c r="B76" s="823" t="s">
        <v>632</v>
      </c>
      <c r="C76" s="822"/>
      <c r="D76" s="55"/>
      <c r="E76" s="55"/>
      <c r="F76" s="55"/>
      <c r="G76" s="85" t="s">
        <v>121</v>
      </c>
      <c r="H76" s="647"/>
    </row>
    <row r="77" customFormat="false" ht="12" hidden="false" customHeight="true" outlineLevel="0" collapsed="false">
      <c r="A77" s="820"/>
      <c r="B77" s="823" t="s">
        <v>633</v>
      </c>
      <c r="C77" s="822"/>
      <c r="D77" s="55"/>
      <c r="E77" s="55"/>
      <c r="F77" s="55"/>
      <c r="G77" s="85" t="s">
        <v>121</v>
      </c>
      <c r="H77" s="647"/>
    </row>
    <row r="78" customFormat="false" ht="12" hidden="false" customHeight="true" outlineLevel="0" collapsed="false">
      <c r="A78" s="820"/>
      <c r="B78" s="823" t="s">
        <v>634</v>
      </c>
      <c r="C78" s="822"/>
      <c r="D78" s="55"/>
      <c r="E78" s="55"/>
      <c r="F78" s="55"/>
      <c r="G78" s="85" t="s">
        <v>121</v>
      </c>
      <c r="H78" s="647"/>
    </row>
    <row r="79" customFormat="false" ht="12" hidden="false" customHeight="true" outlineLevel="0" collapsed="false">
      <c r="A79" s="820"/>
      <c r="B79" s="823" t="s">
        <v>635</v>
      </c>
      <c r="C79" s="822"/>
      <c r="D79" s="55"/>
      <c r="E79" s="55"/>
      <c r="F79" s="55"/>
      <c r="G79" s="85" t="s">
        <v>121</v>
      </c>
      <c r="H79" s="647"/>
    </row>
    <row r="80" customFormat="false" ht="12" hidden="false" customHeight="true" outlineLevel="0" collapsed="false">
      <c r="A80" s="820"/>
      <c r="B80" s="823" t="s">
        <v>636</v>
      </c>
      <c r="C80" s="822"/>
      <c r="D80" s="55"/>
      <c r="E80" s="55"/>
      <c r="F80" s="55"/>
      <c r="G80" s="85" t="s">
        <v>121</v>
      </c>
      <c r="H80" s="647"/>
    </row>
    <row r="81" customFormat="false" ht="12" hidden="false" customHeight="true" outlineLevel="0" collapsed="false">
      <c r="A81" s="820"/>
      <c r="B81" s="823" t="s">
        <v>728</v>
      </c>
      <c r="C81" s="822"/>
      <c r="D81" s="55"/>
      <c r="E81" s="55"/>
      <c r="F81" s="55"/>
      <c r="G81" s="85" t="s">
        <v>121</v>
      </c>
      <c r="H81" s="647"/>
    </row>
    <row r="82" customFormat="false" ht="12" hidden="false" customHeight="true" outlineLevel="0" collapsed="false">
      <c r="A82" s="820"/>
      <c r="B82" s="821" t="s">
        <v>729</v>
      </c>
      <c r="C82" s="822"/>
      <c r="D82" s="55"/>
      <c r="E82" s="55"/>
      <c r="F82" s="55"/>
      <c r="G82" s="85" t="s">
        <v>121</v>
      </c>
      <c r="H82" s="647"/>
    </row>
    <row r="83" customFormat="false" ht="12" hidden="false" customHeight="true" outlineLevel="0" collapsed="false">
      <c r="A83" s="820"/>
      <c r="B83" s="823" t="s">
        <v>730</v>
      </c>
      <c r="C83" s="822"/>
      <c r="D83" s="55"/>
      <c r="E83" s="55"/>
      <c r="F83" s="55"/>
      <c r="G83" s="85" t="s">
        <v>121</v>
      </c>
      <c r="H83" s="647"/>
    </row>
    <row r="84" customFormat="false" ht="12" hidden="false" customHeight="true" outlineLevel="0" collapsed="false">
      <c r="A84" s="820"/>
      <c r="B84" s="823" t="s">
        <v>731</v>
      </c>
      <c r="C84" s="822"/>
      <c r="D84" s="55"/>
      <c r="E84" s="55"/>
      <c r="F84" s="55"/>
      <c r="G84" s="85" t="s">
        <v>121</v>
      </c>
      <c r="H84" s="647"/>
    </row>
    <row r="85" customFormat="false" ht="12" hidden="false" customHeight="true" outlineLevel="0" collapsed="false">
      <c r="A85" s="820"/>
      <c r="B85" s="823" t="s">
        <v>732</v>
      </c>
      <c r="C85" s="822"/>
      <c r="D85" s="55"/>
      <c r="E85" s="55"/>
      <c r="F85" s="55"/>
      <c r="G85" s="85" t="s">
        <v>121</v>
      </c>
      <c r="H85" s="647"/>
    </row>
    <row r="86" customFormat="false" ht="12" hidden="false" customHeight="true" outlineLevel="0" collapsed="false">
      <c r="A86" s="820"/>
      <c r="B86" s="823" t="s">
        <v>733</v>
      </c>
      <c r="C86" s="822"/>
      <c r="D86" s="55"/>
      <c r="E86" s="55"/>
      <c r="F86" s="55"/>
      <c r="G86" s="85" t="s">
        <v>121</v>
      </c>
      <c r="H86" s="647"/>
    </row>
    <row r="87" customFormat="false" ht="12" hidden="false" customHeight="true" outlineLevel="0" collapsed="false">
      <c r="A87" s="820"/>
      <c r="B87" s="823" t="s">
        <v>734</v>
      </c>
      <c r="C87" s="822"/>
      <c r="D87" s="55"/>
      <c r="E87" s="55"/>
      <c r="F87" s="55"/>
      <c r="G87" s="85" t="s">
        <v>121</v>
      </c>
      <c r="H87" s="647"/>
    </row>
    <row r="88" customFormat="false" ht="12" hidden="false" customHeight="true" outlineLevel="0" collapsed="false">
      <c r="A88" s="820"/>
      <c r="B88" s="823" t="s">
        <v>735</v>
      </c>
      <c r="C88" s="822"/>
      <c r="D88" s="55"/>
      <c r="E88" s="55"/>
      <c r="F88" s="55"/>
      <c r="G88" s="85" t="s">
        <v>121</v>
      </c>
      <c r="H88" s="647"/>
    </row>
    <row r="89" customFormat="false" ht="12" hidden="false" customHeight="true" outlineLevel="0" collapsed="false">
      <c r="A89" s="820"/>
      <c r="B89" s="823" t="s">
        <v>736</v>
      </c>
      <c r="C89" s="822"/>
      <c r="D89" s="55"/>
      <c r="E89" s="55"/>
      <c r="F89" s="55"/>
      <c r="G89" s="85" t="s">
        <v>121</v>
      </c>
      <c r="H89" s="647"/>
    </row>
    <row r="90" customFormat="false" ht="12" hidden="false" customHeight="true" outlineLevel="0" collapsed="false">
      <c r="A90" s="820"/>
      <c r="B90" s="823" t="s">
        <v>737</v>
      </c>
      <c r="C90" s="822"/>
      <c r="D90" s="55"/>
      <c r="E90" s="55"/>
      <c r="F90" s="55"/>
      <c r="G90" s="85" t="s">
        <v>121</v>
      </c>
      <c r="H90" s="647"/>
    </row>
    <row r="91" customFormat="false" ht="12" hidden="false" customHeight="true" outlineLevel="0" collapsed="false">
      <c r="A91" s="820"/>
      <c r="B91" s="821" t="s">
        <v>738</v>
      </c>
      <c r="C91" s="822"/>
      <c r="D91" s="55"/>
      <c r="E91" s="55"/>
      <c r="F91" s="55"/>
      <c r="G91" s="85" t="s">
        <v>121</v>
      </c>
      <c r="H91" s="647"/>
    </row>
    <row r="92" customFormat="false" ht="12.75" hidden="false" customHeight="true" outlineLevel="0" collapsed="false">
      <c r="A92" s="824"/>
      <c r="B92" s="825" t="s">
        <v>122</v>
      </c>
      <c r="C92" s="826"/>
      <c r="D92" s="55"/>
      <c r="E92" s="55"/>
      <c r="F92" s="55"/>
      <c r="G92" s="55"/>
      <c r="H92" s="647"/>
    </row>
    <row r="93" customFormat="false" ht="12.75" hidden="false" customHeight="true" outlineLevel="0" collapsed="false">
      <c r="A93" s="824"/>
      <c r="B93" s="827" t="s">
        <v>726</v>
      </c>
      <c r="C93" s="826"/>
      <c r="D93" s="55"/>
      <c r="E93" s="55"/>
      <c r="F93" s="55"/>
      <c r="G93" s="828" t="s">
        <v>121</v>
      </c>
      <c r="H93" s="55"/>
    </row>
    <row r="94" customFormat="false" ht="13.5" hidden="false" customHeight="true" outlineLevel="0" collapsed="false">
      <c r="A94" s="824"/>
      <c r="B94" s="829" t="s">
        <v>624</v>
      </c>
      <c r="C94" s="826"/>
      <c r="D94" s="55"/>
      <c r="E94" s="55"/>
      <c r="F94" s="55"/>
      <c r="G94" s="828" t="s">
        <v>121</v>
      </c>
      <c r="H94" s="55"/>
    </row>
    <row r="95" customFormat="false" ht="12.75" hidden="false" customHeight="true" outlineLevel="0" collapsed="false">
      <c r="A95" s="824"/>
      <c r="B95" s="829" t="s">
        <v>625</v>
      </c>
      <c r="C95" s="826"/>
      <c r="D95" s="55"/>
      <c r="E95" s="55"/>
      <c r="F95" s="55"/>
      <c r="G95" s="828" t="s">
        <v>121</v>
      </c>
      <c r="H95" s="55"/>
    </row>
    <row r="96" customFormat="false" ht="12.75" hidden="false" customHeight="true" outlineLevel="0" collapsed="false">
      <c r="A96" s="824"/>
      <c r="B96" s="829" t="s">
        <v>626</v>
      </c>
      <c r="C96" s="826"/>
      <c r="D96" s="55"/>
      <c r="E96" s="55"/>
      <c r="F96" s="55"/>
      <c r="G96" s="828" t="s">
        <v>121</v>
      </c>
      <c r="H96" s="55"/>
    </row>
    <row r="97" customFormat="false" ht="12.75" hidden="false" customHeight="true" outlineLevel="0" collapsed="false">
      <c r="A97" s="824"/>
      <c r="B97" s="829" t="s">
        <v>727</v>
      </c>
      <c r="C97" s="826"/>
      <c r="D97" s="55"/>
      <c r="E97" s="55"/>
      <c r="F97" s="55"/>
      <c r="G97" s="828" t="s">
        <v>121</v>
      </c>
      <c r="H97" s="55"/>
    </row>
    <row r="98" customFormat="false" ht="12.75" hidden="false" customHeight="true" outlineLevel="0" collapsed="false">
      <c r="A98" s="824"/>
      <c r="B98" s="829" t="s">
        <v>628</v>
      </c>
      <c r="C98" s="826"/>
      <c r="D98" s="55"/>
      <c r="E98" s="55"/>
      <c r="F98" s="55"/>
      <c r="G98" s="828" t="s">
        <v>121</v>
      </c>
      <c r="H98" s="55"/>
    </row>
    <row r="99" customFormat="false" ht="12.75" hidden="false" customHeight="true" outlineLevel="0" collapsed="false">
      <c r="A99" s="824"/>
      <c r="B99" s="829" t="s">
        <v>629</v>
      </c>
      <c r="C99" s="826"/>
      <c r="D99" s="55"/>
      <c r="E99" s="55"/>
      <c r="F99" s="55"/>
      <c r="G99" s="828" t="s">
        <v>121</v>
      </c>
      <c r="H99" s="55"/>
    </row>
    <row r="100" customFormat="false" ht="12.75" hidden="false" customHeight="true" outlineLevel="0" collapsed="false">
      <c r="A100" s="824"/>
      <c r="B100" s="829" t="s">
        <v>630</v>
      </c>
      <c r="C100" s="826"/>
      <c r="D100" s="55"/>
      <c r="E100" s="55"/>
      <c r="F100" s="55"/>
      <c r="G100" s="828" t="s">
        <v>121</v>
      </c>
      <c r="H100" s="55"/>
    </row>
    <row r="101" customFormat="false" ht="12" hidden="false" customHeight="true" outlineLevel="0" collapsed="false">
      <c r="A101" s="824"/>
      <c r="B101" s="829" t="s">
        <v>631</v>
      </c>
      <c r="C101" s="826"/>
      <c r="D101" s="55"/>
      <c r="E101" s="55"/>
      <c r="F101" s="55"/>
      <c r="G101" s="828" t="s">
        <v>121</v>
      </c>
      <c r="H101" s="55"/>
    </row>
    <row r="102" customFormat="false" ht="12" hidden="false" customHeight="true" outlineLevel="0" collapsed="false">
      <c r="A102" s="824"/>
      <c r="B102" s="829" t="s">
        <v>632</v>
      </c>
      <c r="C102" s="826"/>
      <c r="D102" s="55"/>
      <c r="E102" s="55"/>
      <c r="F102" s="55"/>
      <c r="G102" s="828" t="s">
        <v>121</v>
      </c>
      <c r="H102" s="55"/>
    </row>
    <row r="103" customFormat="false" ht="12" hidden="false" customHeight="true" outlineLevel="0" collapsed="false">
      <c r="A103" s="824"/>
      <c r="B103" s="829" t="s">
        <v>633</v>
      </c>
      <c r="C103" s="826"/>
      <c r="D103" s="55"/>
      <c r="E103" s="55"/>
      <c r="F103" s="55"/>
      <c r="G103" s="828" t="s">
        <v>121</v>
      </c>
      <c r="H103" s="55"/>
    </row>
    <row r="104" customFormat="false" ht="12" hidden="false" customHeight="true" outlineLevel="0" collapsed="false">
      <c r="A104" s="824"/>
      <c r="B104" s="829" t="s">
        <v>634</v>
      </c>
      <c r="C104" s="826"/>
      <c r="D104" s="55"/>
      <c r="E104" s="55"/>
      <c r="F104" s="55"/>
      <c r="G104" s="828" t="s">
        <v>121</v>
      </c>
      <c r="H104" s="55"/>
    </row>
    <row r="105" customFormat="false" ht="12" hidden="false" customHeight="true" outlineLevel="0" collapsed="false">
      <c r="A105" s="824"/>
      <c r="B105" s="829" t="s">
        <v>635</v>
      </c>
      <c r="C105" s="826"/>
      <c r="D105" s="55"/>
      <c r="E105" s="55"/>
      <c r="F105" s="55"/>
      <c r="G105" s="828" t="s">
        <v>121</v>
      </c>
      <c r="H105" s="55"/>
    </row>
    <row r="106" customFormat="false" ht="12" hidden="false" customHeight="true" outlineLevel="0" collapsed="false">
      <c r="A106" s="824"/>
      <c r="B106" s="829" t="s">
        <v>636</v>
      </c>
      <c r="C106" s="826"/>
      <c r="D106" s="55"/>
      <c r="E106" s="55"/>
      <c r="F106" s="55"/>
      <c r="G106" s="828" t="s">
        <v>121</v>
      </c>
      <c r="H106" s="55"/>
    </row>
    <row r="107" customFormat="false" ht="12" hidden="false" customHeight="true" outlineLevel="0" collapsed="false">
      <c r="A107" s="824"/>
      <c r="B107" s="829" t="s">
        <v>728</v>
      </c>
      <c r="C107" s="826"/>
      <c r="D107" s="55"/>
      <c r="E107" s="55"/>
      <c r="F107" s="55"/>
      <c r="G107" s="828" t="s">
        <v>121</v>
      </c>
      <c r="H107" s="55"/>
    </row>
    <row r="108" customFormat="false" ht="12" hidden="false" customHeight="true" outlineLevel="0" collapsed="false">
      <c r="A108" s="824"/>
      <c r="B108" s="827" t="s">
        <v>729</v>
      </c>
      <c r="C108" s="826"/>
      <c r="D108" s="55"/>
      <c r="E108" s="55"/>
      <c r="F108" s="55"/>
      <c r="G108" s="828" t="s">
        <v>121</v>
      </c>
      <c r="H108" s="55"/>
    </row>
    <row r="109" customFormat="false" ht="12" hidden="false" customHeight="true" outlineLevel="0" collapsed="false">
      <c r="A109" s="824"/>
      <c r="B109" s="829" t="s">
        <v>730</v>
      </c>
      <c r="C109" s="826"/>
      <c r="D109" s="55"/>
      <c r="E109" s="55"/>
      <c r="F109" s="55"/>
      <c r="G109" s="828" t="s">
        <v>121</v>
      </c>
      <c r="H109" s="55"/>
    </row>
    <row r="110" customFormat="false" ht="12" hidden="false" customHeight="true" outlineLevel="0" collapsed="false">
      <c r="A110" s="824"/>
      <c r="B110" s="829" t="s">
        <v>731</v>
      </c>
      <c r="C110" s="826"/>
      <c r="D110" s="55"/>
      <c r="E110" s="55"/>
      <c r="F110" s="55"/>
      <c r="G110" s="828" t="s">
        <v>121</v>
      </c>
      <c r="H110" s="55"/>
    </row>
    <row r="111" customFormat="false" ht="12" hidden="false" customHeight="true" outlineLevel="0" collapsed="false">
      <c r="A111" s="824"/>
      <c r="B111" s="829" t="s">
        <v>732</v>
      </c>
      <c r="C111" s="826"/>
      <c r="D111" s="55"/>
      <c r="E111" s="55"/>
      <c r="F111" s="55"/>
      <c r="G111" s="828" t="s">
        <v>121</v>
      </c>
      <c r="H111" s="55"/>
    </row>
    <row r="112" customFormat="false" ht="12" hidden="false" customHeight="true" outlineLevel="0" collapsed="false">
      <c r="A112" s="824"/>
      <c r="B112" s="829" t="s">
        <v>733</v>
      </c>
      <c r="C112" s="826"/>
      <c r="D112" s="55"/>
      <c r="E112" s="55"/>
      <c r="F112" s="55"/>
      <c r="G112" s="828" t="s">
        <v>121</v>
      </c>
      <c r="H112" s="55"/>
    </row>
    <row r="113" customFormat="false" ht="12" hidden="false" customHeight="true" outlineLevel="0" collapsed="false">
      <c r="A113" s="824"/>
      <c r="B113" s="829" t="s">
        <v>734</v>
      </c>
      <c r="C113" s="826"/>
      <c r="D113" s="55"/>
      <c r="E113" s="55"/>
      <c r="F113" s="55"/>
      <c r="G113" s="828" t="s">
        <v>121</v>
      </c>
      <c r="H113" s="55"/>
    </row>
    <row r="114" customFormat="false" ht="12" hidden="false" customHeight="true" outlineLevel="0" collapsed="false">
      <c r="A114" s="824"/>
      <c r="B114" s="829" t="s">
        <v>735</v>
      </c>
      <c r="C114" s="826"/>
      <c r="D114" s="55"/>
      <c r="E114" s="55"/>
      <c r="F114" s="55"/>
      <c r="G114" s="828" t="s">
        <v>121</v>
      </c>
      <c r="H114" s="55"/>
    </row>
    <row r="115" customFormat="false" ht="12" hidden="false" customHeight="true" outlineLevel="0" collapsed="false">
      <c r="A115" s="824"/>
      <c r="B115" s="829" t="s">
        <v>736</v>
      </c>
      <c r="C115" s="826"/>
      <c r="D115" s="55"/>
      <c r="E115" s="55"/>
      <c r="F115" s="55"/>
      <c r="G115" s="828" t="s">
        <v>121</v>
      </c>
      <c r="H115" s="55"/>
    </row>
    <row r="116" customFormat="false" ht="12" hidden="false" customHeight="true" outlineLevel="0" collapsed="false">
      <c r="A116" s="824"/>
      <c r="B116" s="829" t="s">
        <v>737</v>
      </c>
      <c r="C116" s="826"/>
      <c r="D116" s="55"/>
      <c r="E116" s="55"/>
      <c r="F116" s="55"/>
      <c r="G116" s="828" t="s">
        <v>121</v>
      </c>
      <c r="H116" s="55"/>
    </row>
    <row r="117" customFormat="false" ht="12" hidden="false" customHeight="true" outlineLevel="0" collapsed="false">
      <c r="A117" s="824"/>
      <c r="B117" s="827" t="s">
        <v>738</v>
      </c>
      <c r="C117" s="826"/>
      <c r="D117" s="55"/>
      <c r="E117" s="55"/>
      <c r="F117" s="55"/>
      <c r="G117" s="828"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0"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3" t="s">
        <v>471</v>
      </c>
      <c r="B124" s="831"/>
      <c r="C124" s="831"/>
      <c r="D124" s="832"/>
      <c r="E124" s="832"/>
      <c r="F124" s="832"/>
      <c r="G124" s="832"/>
      <c r="H124" s="833"/>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4</v>
      </c>
      <c r="J1" s="112" t="s">
        <v>79</v>
      </c>
    </row>
    <row r="2" customFormat="false" ht="15.75" hidden="false" customHeight="true" outlineLevel="0" collapsed="false">
      <c r="A2" s="651" t="s">
        <v>745</v>
      </c>
      <c r="J2" s="112" t="s">
        <v>81</v>
      </c>
    </row>
    <row r="3" customFormat="false" ht="15.75" hidden="false" customHeight="true" outlineLevel="0" collapsed="false">
      <c r="A3" s="651" t="s">
        <v>80</v>
      </c>
      <c r="J3" s="112" t="s">
        <v>82</v>
      </c>
    </row>
    <row r="4" customFormat="false" ht="12.75" hidden="false" customHeight="true" outlineLevel="0" collapsed="false">
      <c r="A4" s="616"/>
      <c r="J4" s="136"/>
    </row>
    <row r="5" customFormat="false" ht="12" hidden="false" customHeight="true" outlineLevel="0" collapsed="false">
      <c r="A5" s="144" t="s">
        <v>746</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75"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15" hidden="false" customHeight="true" outlineLevel="0" collapsed="false">
      <c r="A9" s="839" t="s">
        <v>759</v>
      </c>
      <c r="B9" s="401"/>
      <c r="C9" s="401"/>
      <c r="D9" s="401"/>
      <c r="E9" s="401"/>
      <c r="F9" s="401"/>
      <c r="G9" s="401"/>
      <c r="H9" s="401"/>
      <c r="I9" s="79"/>
      <c r="J9" s="132"/>
    </row>
    <row r="10" customFormat="false" ht="12" hidden="false" customHeight="true" outlineLevel="0" collapsed="false">
      <c r="A10" s="840" t="s">
        <v>760</v>
      </c>
      <c r="B10" s="79"/>
      <c r="C10" s="79"/>
      <c r="D10" s="79"/>
      <c r="E10" s="79"/>
      <c r="F10" s="79"/>
      <c r="G10" s="79"/>
      <c r="H10" s="79"/>
      <c r="I10" s="79"/>
      <c r="J10" s="132"/>
    </row>
    <row r="11" customFormat="false" ht="25.5" hidden="false" customHeight="true" outlineLevel="0" collapsed="false">
      <c r="A11" s="841" t="s">
        <v>761</v>
      </c>
      <c r="B11" s="79"/>
      <c r="C11" s="79"/>
      <c r="D11" s="79"/>
      <c r="E11" s="79"/>
      <c r="F11" s="79"/>
      <c r="G11" s="79"/>
      <c r="H11" s="79"/>
      <c r="I11" s="79"/>
      <c r="J11" s="132"/>
    </row>
    <row r="12" customFormat="false" ht="12" hidden="false" customHeight="true" outlineLevel="0" collapsed="false">
      <c r="A12" s="842" t="s">
        <v>630</v>
      </c>
      <c r="B12" s="522" t="n">
        <v>414</v>
      </c>
      <c r="C12" s="419" t="s">
        <v>115</v>
      </c>
      <c r="D12" s="419" t="s">
        <v>115</v>
      </c>
      <c r="E12" s="522" t="n">
        <v>20.0834853883308</v>
      </c>
      <c r="F12" s="419" t="s">
        <v>115</v>
      </c>
      <c r="G12" s="419" t="s">
        <v>115</v>
      </c>
      <c r="H12" s="522" t="n">
        <v>83.1456295076897</v>
      </c>
      <c r="I12" s="419" t="s">
        <v>141</v>
      </c>
      <c r="J12" s="420" t="s">
        <v>141</v>
      </c>
    </row>
    <row r="13" customFormat="false" ht="12" hidden="false" customHeight="true" outlineLevel="0" collapsed="false">
      <c r="A13" s="789" t="s">
        <v>762</v>
      </c>
      <c r="B13" s="79"/>
      <c r="C13" s="79"/>
      <c r="D13" s="79"/>
      <c r="E13" s="79"/>
      <c r="F13" s="79"/>
      <c r="G13" s="79"/>
      <c r="H13" s="79"/>
      <c r="I13" s="79"/>
      <c r="J13" s="132"/>
    </row>
    <row r="14" customFormat="false" ht="12" hidden="false" customHeight="true" outlineLevel="0" collapsed="false">
      <c r="A14" s="130" t="s">
        <v>628</v>
      </c>
      <c r="B14" s="419" t="s">
        <v>115</v>
      </c>
      <c r="C14" s="419" t="s">
        <v>115</v>
      </c>
      <c r="D14" s="419" t="s">
        <v>115</v>
      </c>
      <c r="E14" s="419" t="s">
        <v>115</v>
      </c>
      <c r="F14" s="419" t="s">
        <v>115</v>
      </c>
      <c r="G14" s="419" t="s">
        <v>115</v>
      </c>
      <c r="H14" s="522" t="n">
        <v>0.10965316244625</v>
      </c>
      <c r="I14" s="419" t="s">
        <v>141</v>
      </c>
      <c r="J14" s="420" t="s">
        <v>141</v>
      </c>
    </row>
    <row r="15" customFormat="false" ht="12" hidden="false" customHeight="true" outlineLevel="0" collapsed="false">
      <c r="A15" s="130" t="s">
        <v>630</v>
      </c>
      <c r="B15" s="419" t="s">
        <v>115</v>
      </c>
      <c r="C15" s="419" t="s">
        <v>115</v>
      </c>
      <c r="D15" s="419" t="s">
        <v>115</v>
      </c>
      <c r="E15" s="419" t="s">
        <v>115</v>
      </c>
      <c r="F15" s="419" t="s">
        <v>115</v>
      </c>
      <c r="G15" s="419" t="s">
        <v>115</v>
      </c>
      <c r="H15" s="522" t="n">
        <v>0.2280785778882</v>
      </c>
      <c r="I15" s="419" t="s">
        <v>141</v>
      </c>
      <c r="J15" s="420" t="s">
        <v>141</v>
      </c>
    </row>
    <row r="16" customFormat="false" ht="12" hidden="false" customHeight="true" outlineLevel="0" collapsed="false">
      <c r="A16" s="130" t="s">
        <v>625</v>
      </c>
      <c r="B16" s="419" t="s">
        <v>115</v>
      </c>
      <c r="C16" s="419" t="s">
        <v>115</v>
      </c>
      <c r="D16" s="419" t="s">
        <v>115</v>
      </c>
      <c r="E16" s="419" t="s">
        <v>115</v>
      </c>
      <c r="F16" s="419" t="s">
        <v>115</v>
      </c>
      <c r="G16" s="419" t="s">
        <v>115</v>
      </c>
      <c r="H16" s="522" t="n">
        <v>0.10088090945055</v>
      </c>
      <c r="I16" s="419" t="s">
        <v>141</v>
      </c>
      <c r="J16" s="420" t="s">
        <v>141</v>
      </c>
    </row>
    <row r="17" customFormat="false" ht="12" hidden="false" customHeight="true" outlineLevel="0" collapsed="false">
      <c r="A17" s="130" t="s">
        <v>728</v>
      </c>
      <c r="B17" s="419" t="s">
        <v>115</v>
      </c>
      <c r="C17" s="419" t="s">
        <v>115</v>
      </c>
      <c r="D17" s="419" t="s">
        <v>115</v>
      </c>
      <c r="E17" s="419" t="s">
        <v>115</v>
      </c>
      <c r="F17" s="419" t="s">
        <v>115</v>
      </c>
      <c r="G17" s="419" t="s">
        <v>115</v>
      </c>
      <c r="H17" s="522" t="n">
        <v>48229.6952848482</v>
      </c>
      <c r="I17" s="522" t="n">
        <v>683458.81654882</v>
      </c>
      <c r="J17" s="128" t="n">
        <v>36184.4303054698</v>
      </c>
    </row>
    <row r="18" customFormat="false" ht="12" hidden="false" customHeight="true" outlineLevel="0" collapsed="false">
      <c r="A18" s="789" t="s">
        <v>763</v>
      </c>
      <c r="B18" s="79"/>
      <c r="C18" s="79"/>
      <c r="D18" s="79"/>
      <c r="E18" s="79"/>
      <c r="F18" s="79"/>
      <c r="G18" s="79"/>
      <c r="H18" s="79"/>
      <c r="I18" s="79"/>
      <c r="J18" s="132"/>
    </row>
    <row r="19" customFormat="false" ht="12" hidden="false" customHeight="true" outlineLevel="0" collapsed="false">
      <c r="A19" s="130" t="s">
        <v>728</v>
      </c>
      <c r="B19" s="419" t="s">
        <v>115</v>
      </c>
      <c r="C19" s="419" t="s">
        <v>115</v>
      </c>
      <c r="D19" s="419" t="s">
        <v>115</v>
      </c>
      <c r="E19" s="419" t="s">
        <v>115</v>
      </c>
      <c r="F19" s="419" t="s">
        <v>115</v>
      </c>
      <c r="G19" s="419" t="s">
        <v>115</v>
      </c>
      <c r="H19" s="419" t="s">
        <v>141</v>
      </c>
      <c r="I19" s="419" t="s">
        <v>141</v>
      </c>
      <c r="J19" s="420" t="s">
        <v>141</v>
      </c>
    </row>
    <row r="20" customFormat="false" ht="12" hidden="false" customHeight="true" outlineLevel="0" collapsed="false">
      <c r="A20" s="130" t="s">
        <v>737</v>
      </c>
      <c r="B20" s="419" t="s">
        <v>115</v>
      </c>
      <c r="C20" s="419" t="s">
        <v>115</v>
      </c>
      <c r="D20" s="419" t="s">
        <v>115</v>
      </c>
      <c r="E20" s="419" t="s">
        <v>115</v>
      </c>
      <c r="F20" s="419" t="s">
        <v>115</v>
      </c>
      <c r="G20" s="419" t="s">
        <v>115</v>
      </c>
      <c r="H20" s="419" t="s">
        <v>121</v>
      </c>
      <c r="I20" s="419" t="s">
        <v>121</v>
      </c>
      <c r="J20" s="420" t="s">
        <v>121</v>
      </c>
    </row>
    <row r="21" customFormat="false" ht="12" hidden="false" customHeight="true" outlineLevel="0" collapsed="false">
      <c r="A21" s="789" t="s">
        <v>764</v>
      </c>
      <c r="B21" s="79"/>
      <c r="C21" s="79"/>
      <c r="D21" s="79"/>
      <c r="E21" s="79"/>
      <c r="F21" s="79"/>
      <c r="G21" s="79"/>
      <c r="H21" s="79"/>
      <c r="I21" s="79"/>
      <c r="J21" s="132"/>
    </row>
    <row r="22" customFormat="false" ht="12" hidden="false" customHeight="true" outlineLevel="0" collapsed="false">
      <c r="A22" s="130" t="s">
        <v>728</v>
      </c>
      <c r="B22" s="419" t="s">
        <v>115</v>
      </c>
      <c r="C22" s="419" t="s">
        <v>115</v>
      </c>
      <c r="D22" s="419" t="s">
        <v>115</v>
      </c>
      <c r="E22" s="419" t="s">
        <v>115</v>
      </c>
      <c r="F22" s="419" t="s">
        <v>115</v>
      </c>
      <c r="G22" s="419" t="s">
        <v>115</v>
      </c>
      <c r="H22" s="419" t="s">
        <v>141</v>
      </c>
      <c r="I22" s="419" t="s">
        <v>141</v>
      </c>
      <c r="J22" s="420" t="s">
        <v>141</v>
      </c>
    </row>
    <row r="23" customFormat="false" ht="12" hidden="false" customHeight="true" outlineLevel="0" collapsed="false">
      <c r="A23" s="130" t="s">
        <v>737</v>
      </c>
      <c r="B23" s="419" t="s">
        <v>115</v>
      </c>
      <c r="C23" s="419" t="s">
        <v>115</v>
      </c>
      <c r="D23" s="419" t="s">
        <v>115</v>
      </c>
      <c r="E23" s="419" t="s">
        <v>115</v>
      </c>
      <c r="F23" s="419" t="s">
        <v>115</v>
      </c>
      <c r="G23" s="419" t="s">
        <v>115</v>
      </c>
      <c r="H23" s="419" t="s">
        <v>121</v>
      </c>
      <c r="I23" s="419" t="s">
        <v>121</v>
      </c>
      <c r="J23" s="420" t="s">
        <v>121</v>
      </c>
    </row>
    <row r="24" customFormat="false" ht="12" hidden="false" customHeight="true" outlineLevel="0" collapsed="false">
      <c r="A24" s="789" t="s">
        <v>765</v>
      </c>
      <c r="B24" s="79"/>
      <c r="C24" s="79"/>
      <c r="D24" s="79"/>
      <c r="E24" s="79"/>
      <c r="F24" s="79"/>
      <c r="G24" s="79"/>
      <c r="H24" s="79"/>
      <c r="I24" s="79"/>
      <c r="J24" s="132"/>
    </row>
    <row r="25" customFormat="false" ht="12" hidden="false" customHeight="true" outlineLevel="0" collapsed="false">
      <c r="A25" s="130" t="s">
        <v>628</v>
      </c>
      <c r="B25" s="419" t="s">
        <v>115</v>
      </c>
      <c r="C25" s="419" t="s">
        <v>115</v>
      </c>
      <c r="D25" s="419" t="s">
        <v>115</v>
      </c>
      <c r="E25" s="419" t="s">
        <v>115</v>
      </c>
      <c r="F25" s="419" t="s">
        <v>115</v>
      </c>
      <c r="G25" s="419" t="s">
        <v>115</v>
      </c>
      <c r="H25" s="522" t="n">
        <v>80.2927193957557</v>
      </c>
      <c r="I25" s="419" t="s">
        <v>141</v>
      </c>
      <c r="J25" s="420" t="s">
        <v>141</v>
      </c>
    </row>
    <row r="26" customFormat="false" ht="12" hidden="false" customHeight="true" outlineLevel="0" collapsed="false">
      <c r="A26" s="130" t="s">
        <v>625</v>
      </c>
      <c r="B26" s="419" t="s">
        <v>115</v>
      </c>
      <c r="C26" s="419" t="s">
        <v>115</v>
      </c>
      <c r="D26" s="419" t="s">
        <v>115</v>
      </c>
      <c r="E26" s="419" t="s">
        <v>115</v>
      </c>
      <c r="F26" s="419" t="s">
        <v>115</v>
      </c>
      <c r="G26" s="419" t="s">
        <v>115</v>
      </c>
      <c r="H26" s="522" t="n">
        <v>80.2927193957557</v>
      </c>
      <c r="I26" s="419" t="s">
        <v>141</v>
      </c>
      <c r="J26" s="420" t="s">
        <v>141</v>
      </c>
    </row>
    <row r="27" customFormat="false" ht="12" hidden="false" customHeight="true" outlineLevel="0" collapsed="false">
      <c r="A27" s="789" t="s">
        <v>766</v>
      </c>
      <c r="B27" s="79"/>
      <c r="C27" s="79"/>
      <c r="D27" s="79"/>
      <c r="E27" s="79"/>
      <c r="F27" s="79"/>
      <c r="G27" s="79"/>
      <c r="H27" s="79"/>
      <c r="I27" s="79"/>
      <c r="J27" s="132"/>
    </row>
    <row r="28" customFormat="false" ht="12.75" hidden="false" customHeight="true" outlineLevel="0" collapsed="false">
      <c r="A28" s="130" t="s">
        <v>630</v>
      </c>
      <c r="B28" s="419" t="s">
        <v>115</v>
      </c>
      <c r="C28" s="419" t="s">
        <v>115</v>
      </c>
      <c r="D28" s="419" t="s">
        <v>115</v>
      </c>
      <c r="E28" s="419" t="s">
        <v>115</v>
      </c>
      <c r="F28" s="419" t="s">
        <v>115</v>
      </c>
      <c r="G28" s="419" t="s">
        <v>115</v>
      </c>
      <c r="H28" s="522" t="n">
        <v>2165.97769102882</v>
      </c>
      <c r="I28" s="419" t="s">
        <v>141</v>
      </c>
      <c r="J28" s="420" t="s">
        <v>141</v>
      </c>
    </row>
    <row r="29" customFormat="false" ht="14.25" hidden="false" customHeight="true" outlineLevel="0" collapsed="false">
      <c r="A29" s="843" t="s">
        <v>767</v>
      </c>
      <c r="B29" s="95"/>
      <c r="C29" s="95"/>
      <c r="D29" s="95"/>
      <c r="E29" s="95"/>
      <c r="F29" s="95"/>
      <c r="G29" s="95"/>
      <c r="H29" s="95"/>
      <c r="I29" s="95"/>
      <c r="J29" s="730"/>
    </row>
    <row r="30" customFormat="false" ht="12" hidden="false" customHeight="true" outlineLevel="0" collapsed="false">
      <c r="A30" s="789" t="s">
        <v>768</v>
      </c>
      <c r="B30" s="79"/>
      <c r="C30" s="79"/>
      <c r="D30" s="79"/>
      <c r="E30" s="79"/>
      <c r="F30" s="79"/>
      <c r="G30" s="79"/>
      <c r="H30" s="79"/>
      <c r="I30" s="79"/>
      <c r="J30" s="132"/>
    </row>
    <row r="31" customFormat="false" ht="12" hidden="false" customHeight="true" outlineLevel="0" collapsed="false">
      <c r="A31" s="844" t="s">
        <v>630</v>
      </c>
      <c r="B31" s="140" t="n">
        <v>535</v>
      </c>
      <c r="C31" s="140" t="s">
        <v>115</v>
      </c>
      <c r="D31" s="140" t="s">
        <v>115</v>
      </c>
      <c r="E31" s="140" t="n">
        <v>61.2803738317757</v>
      </c>
      <c r="F31" s="140" t="s">
        <v>115</v>
      </c>
      <c r="G31" s="140" t="s">
        <v>115</v>
      </c>
      <c r="H31" s="140" t="n">
        <v>327.85</v>
      </c>
      <c r="I31" s="140" t="n">
        <v>15.73</v>
      </c>
      <c r="J31" s="139" t="s">
        <v>141</v>
      </c>
    </row>
    <row r="32" customFormat="false" ht="12" hidden="false" customHeight="true" outlineLevel="0" collapsed="false">
      <c r="A32" s="844" t="s">
        <v>631</v>
      </c>
      <c r="B32" s="140" t="s">
        <v>121</v>
      </c>
      <c r="C32" s="140" t="s">
        <v>121</v>
      </c>
      <c r="D32" s="140" t="s">
        <v>121</v>
      </c>
      <c r="E32" s="140" t="s">
        <v>184</v>
      </c>
      <c r="F32" s="140" t="s">
        <v>184</v>
      </c>
      <c r="G32" s="140" t="s">
        <v>184</v>
      </c>
      <c r="H32" s="140" t="s">
        <v>121</v>
      </c>
      <c r="I32" s="140" t="s">
        <v>121</v>
      </c>
      <c r="J32" s="139" t="s">
        <v>121</v>
      </c>
    </row>
    <row r="33" customFormat="false" ht="12" hidden="false" customHeight="true" outlineLevel="0" collapsed="false">
      <c r="A33" s="789"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8"/>
      <c r="C35" s="718"/>
      <c r="D35" s="718"/>
      <c r="E35" s="718"/>
      <c r="F35" s="718"/>
      <c r="G35" s="718"/>
      <c r="H35" s="718"/>
      <c r="I35" s="718"/>
      <c r="J35" s="718"/>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5" t="s">
        <v>772</v>
      </c>
      <c r="B37" s="718"/>
      <c r="C37" s="718"/>
      <c r="D37" s="718"/>
      <c r="E37" s="718"/>
      <c r="F37" s="718"/>
      <c r="G37" s="718"/>
      <c r="H37" s="718"/>
      <c r="I37" s="718"/>
      <c r="J37" s="718"/>
    </row>
    <row r="38" customFormat="false" ht="12.75" hidden="false" customHeight="true" outlineLevel="0" collapsed="false">
      <c r="A38" s="845" t="s">
        <v>773</v>
      </c>
      <c r="B38" s="718"/>
      <c r="C38" s="718"/>
      <c r="D38" s="718"/>
      <c r="E38" s="718"/>
      <c r="F38" s="718"/>
      <c r="G38" s="718"/>
      <c r="H38" s="718"/>
      <c r="I38" s="718"/>
      <c r="J38" s="718"/>
    </row>
    <row r="39" customFormat="false" ht="12.75" hidden="false" customHeight="true" outlineLevel="0" collapsed="false">
      <c r="A39" s="845" t="s">
        <v>774</v>
      </c>
      <c r="B39" s="718"/>
      <c r="C39" s="718"/>
      <c r="D39" s="718"/>
      <c r="E39" s="718"/>
      <c r="F39" s="718"/>
      <c r="G39" s="718"/>
      <c r="H39" s="718"/>
      <c r="I39" s="718"/>
      <c r="J39" s="718"/>
    </row>
    <row r="40" customFormat="false" ht="12.75" hidden="false" customHeight="true" outlineLevel="0" collapsed="false">
      <c r="A40" s="845" t="s">
        <v>775</v>
      </c>
      <c r="B40" s="718"/>
      <c r="C40" s="718"/>
      <c r="D40" s="718"/>
      <c r="E40" s="718"/>
      <c r="F40" s="718"/>
      <c r="G40" s="718"/>
      <c r="H40" s="718"/>
      <c r="I40" s="718"/>
      <c r="J40" s="718"/>
    </row>
    <row r="41" customFormat="false" ht="12.75" hidden="false" customHeight="true" outlineLevel="0" collapsed="false">
      <c r="A41" s="846" t="s">
        <v>776</v>
      </c>
      <c r="B41" s="718"/>
      <c r="C41" s="718"/>
      <c r="D41" s="718"/>
      <c r="E41" s="718"/>
      <c r="F41" s="718"/>
      <c r="G41" s="718"/>
      <c r="H41" s="718"/>
      <c r="I41" s="718"/>
      <c r="J41" s="718"/>
    </row>
    <row r="42" customFormat="false" ht="12.75" hidden="false" customHeight="true" outlineLevel="0" collapsed="false">
      <c r="A42" s="136" t="s">
        <v>777</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4</v>
      </c>
      <c r="J1" s="112" t="s">
        <v>79</v>
      </c>
    </row>
    <row r="2" customFormat="false" ht="16.5" hidden="false" customHeight="true" outlineLevel="0" collapsed="false">
      <c r="A2" s="651" t="s">
        <v>745</v>
      </c>
      <c r="J2" s="112" t="s">
        <v>81</v>
      </c>
    </row>
    <row r="3" customFormat="false" ht="16.5" hidden="false" customHeight="true" outlineLevel="0" collapsed="false">
      <c r="A3" s="651" t="s">
        <v>123</v>
      </c>
      <c r="J3" s="112" t="s">
        <v>82</v>
      </c>
    </row>
    <row r="4" customFormat="false" ht="12.75" hidden="false" customHeight="true" outlineLevel="0" collapsed="false">
      <c r="A4" s="616"/>
      <c r="J4" s="136"/>
    </row>
    <row r="5" customFormat="false" ht="12" hidden="false" customHeight="true" outlineLevel="0" collapsed="false">
      <c r="A5" s="144" t="s">
        <v>479</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26.25" hidden="false" customHeight="true" outlineLevel="0" collapsed="false">
      <c r="A9" s="848" t="s">
        <v>778</v>
      </c>
      <c r="B9" s="79"/>
      <c r="C9" s="79"/>
      <c r="D9" s="79"/>
      <c r="E9" s="79"/>
      <c r="F9" s="79"/>
      <c r="G9" s="79"/>
      <c r="H9" s="79"/>
      <c r="I9" s="79"/>
      <c r="J9" s="79"/>
    </row>
    <row r="10" customFormat="false" ht="12.75" hidden="false" customHeight="true" outlineLevel="0" collapsed="false">
      <c r="A10" s="130" t="s">
        <v>634</v>
      </c>
      <c r="B10" s="419" t="s">
        <v>121</v>
      </c>
      <c r="C10" s="522" t="n">
        <v>295.876333333333</v>
      </c>
      <c r="D10" s="419" t="s">
        <v>121</v>
      </c>
      <c r="E10" s="419" t="s">
        <v>184</v>
      </c>
      <c r="F10" s="522" t="n">
        <v>0.088</v>
      </c>
      <c r="G10" s="419" t="s">
        <v>184</v>
      </c>
      <c r="H10" s="419" t="s">
        <v>121</v>
      </c>
      <c r="I10" s="522" t="n">
        <v>0.260371173333333</v>
      </c>
      <c r="J10" s="420" t="s">
        <v>121</v>
      </c>
    </row>
    <row r="11" customFormat="false" ht="12.75" hidden="false" customHeight="true" outlineLevel="0" collapsed="false">
      <c r="A11" s="130" t="s">
        <v>624</v>
      </c>
      <c r="B11" s="419" t="s">
        <v>121</v>
      </c>
      <c r="C11" s="522" t="n">
        <v>395.196843442662</v>
      </c>
      <c r="D11" s="419" t="s">
        <v>121</v>
      </c>
      <c r="E11" s="419" t="s">
        <v>184</v>
      </c>
      <c r="F11" s="522" t="n">
        <v>0.088</v>
      </c>
      <c r="G11" s="419" t="s">
        <v>184</v>
      </c>
      <c r="H11" s="419" t="s">
        <v>121</v>
      </c>
      <c r="I11" s="522" t="n">
        <v>0.347773222229543</v>
      </c>
      <c r="J11" s="420" t="s">
        <v>121</v>
      </c>
    </row>
    <row r="12" customFormat="false" ht="14.25" hidden="false" customHeight="true" outlineLevel="0" collapsed="false">
      <c r="A12" s="849" t="s">
        <v>779</v>
      </c>
      <c r="B12" s="95"/>
      <c r="C12" s="95"/>
      <c r="D12" s="95"/>
      <c r="E12" s="95"/>
      <c r="F12" s="95"/>
      <c r="G12" s="95"/>
      <c r="H12" s="95"/>
      <c r="I12" s="95"/>
      <c r="J12" s="730"/>
    </row>
    <row r="13" customFormat="false" ht="12" hidden="false" customHeight="true" outlineLevel="0" collapsed="false">
      <c r="A13" s="789" t="s">
        <v>780</v>
      </c>
      <c r="B13" s="79"/>
      <c r="C13" s="79"/>
      <c r="D13" s="79"/>
      <c r="E13" s="79"/>
      <c r="F13" s="79"/>
      <c r="G13" s="79"/>
      <c r="H13" s="79"/>
      <c r="I13" s="79"/>
      <c r="J13" s="132"/>
    </row>
    <row r="14" customFormat="false" ht="12" hidden="false" customHeight="true" outlineLevel="0" collapsed="false">
      <c r="A14" s="130" t="s">
        <v>630</v>
      </c>
      <c r="B14" s="419" t="s">
        <v>115</v>
      </c>
      <c r="C14" s="419" t="s">
        <v>115</v>
      </c>
      <c r="D14" s="419" t="s">
        <v>115</v>
      </c>
      <c r="E14" s="419" t="s">
        <v>115</v>
      </c>
      <c r="F14" s="419" t="s">
        <v>115</v>
      </c>
      <c r="G14" s="419" t="s">
        <v>115</v>
      </c>
      <c r="H14" s="522" t="n">
        <v>0.2</v>
      </c>
      <c r="I14" s="522" t="n">
        <v>46.4</v>
      </c>
      <c r="J14" s="420" t="s">
        <v>141</v>
      </c>
    </row>
    <row r="15" customFormat="false" ht="12" hidden="false" customHeight="true" outlineLevel="0" collapsed="false">
      <c r="A15" s="130" t="s">
        <v>634</v>
      </c>
      <c r="B15" s="419" t="s">
        <v>115</v>
      </c>
      <c r="C15" s="419" t="s">
        <v>115</v>
      </c>
      <c r="D15" s="419" t="s">
        <v>115</v>
      </c>
      <c r="E15" s="419" t="s">
        <v>115</v>
      </c>
      <c r="F15" s="419" t="s">
        <v>115</v>
      </c>
      <c r="G15" s="419" t="s">
        <v>115</v>
      </c>
      <c r="H15" s="522" t="n">
        <v>0.4</v>
      </c>
      <c r="I15" s="522" t="n">
        <v>12.25</v>
      </c>
      <c r="J15" s="420" t="s">
        <v>141</v>
      </c>
    </row>
    <row r="16" customFormat="false" ht="12" hidden="false" customHeight="true" outlineLevel="0" collapsed="false">
      <c r="A16" s="789" t="s">
        <v>781</v>
      </c>
      <c r="B16" s="79"/>
      <c r="C16" s="79"/>
      <c r="D16" s="79"/>
      <c r="E16" s="79"/>
      <c r="F16" s="79"/>
      <c r="G16" s="79"/>
      <c r="H16" s="79"/>
      <c r="I16" s="79"/>
      <c r="J16" s="132"/>
    </row>
    <row r="17" customFormat="false" ht="12.75" hidden="false" customHeight="true" outlineLevel="0" collapsed="false">
      <c r="A17" s="130" t="s">
        <v>630</v>
      </c>
      <c r="B17" s="419" t="s">
        <v>115</v>
      </c>
      <c r="C17" s="522" t="n">
        <v>2002.5</v>
      </c>
      <c r="D17" s="419" t="s">
        <v>115</v>
      </c>
      <c r="E17" s="419" t="s">
        <v>115</v>
      </c>
      <c r="F17" s="522" t="n">
        <v>95.6104868913858</v>
      </c>
      <c r="G17" s="419" t="s">
        <v>115</v>
      </c>
      <c r="H17" s="522" t="n">
        <v>57.5</v>
      </c>
      <c r="I17" s="522" t="n">
        <v>1914.6</v>
      </c>
      <c r="J17" s="420" t="s">
        <v>141</v>
      </c>
    </row>
    <row r="18" customFormat="false" ht="12.75" hidden="false" customHeight="true" outlineLevel="0" collapsed="false">
      <c r="A18" s="130" t="s">
        <v>631</v>
      </c>
      <c r="B18" s="419" t="s">
        <v>115</v>
      </c>
      <c r="C18" s="522" t="n">
        <v>189.1</v>
      </c>
      <c r="D18" s="419" t="s">
        <v>115</v>
      </c>
      <c r="E18" s="419" t="s">
        <v>115</v>
      </c>
      <c r="F18" s="522" t="n">
        <v>81.332628239027</v>
      </c>
      <c r="G18" s="419" t="s">
        <v>115</v>
      </c>
      <c r="H18" s="522" t="n">
        <v>4.90000000000001</v>
      </c>
      <c r="I18" s="522" t="n">
        <v>153.8</v>
      </c>
      <c r="J18" s="420" t="s">
        <v>141</v>
      </c>
    </row>
    <row r="19" customFormat="false" ht="14.25" hidden="false" customHeight="true" outlineLevel="0" collapsed="false">
      <c r="A19" s="849" t="s">
        <v>782</v>
      </c>
      <c r="B19" s="95"/>
      <c r="C19" s="95"/>
      <c r="D19" s="95"/>
      <c r="E19" s="95"/>
      <c r="F19" s="95"/>
      <c r="G19" s="95"/>
      <c r="H19" s="95"/>
      <c r="I19" s="95"/>
      <c r="J19" s="850"/>
    </row>
    <row r="20" customFormat="false" ht="12.75" hidden="false" customHeight="true" outlineLevel="0" collapsed="false">
      <c r="A20" s="130" t="s">
        <v>728</v>
      </c>
      <c r="B20" s="419" t="s">
        <v>141</v>
      </c>
      <c r="C20" s="419" t="s">
        <v>141</v>
      </c>
      <c r="D20" s="419" t="s">
        <v>141</v>
      </c>
      <c r="E20" s="419" t="s">
        <v>184</v>
      </c>
      <c r="F20" s="419" t="s">
        <v>184</v>
      </c>
      <c r="G20" s="419" t="s">
        <v>184</v>
      </c>
      <c r="H20" s="419" t="s">
        <v>121</v>
      </c>
      <c r="I20" s="419" t="s">
        <v>141</v>
      </c>
      <c r="J20" s="420" t="s">
        <v>141</v>
      </c>
    </row>
    <row r="21" customFormat="false" ht="12.75" hidden="false" customHeight="true" outlineLevel="0" collapsed="false">
      <c r="A21" s="130" t="s">
        <v>737</v>
      </c>
      <c r="B21" s="419" t="s">
        <v>115</v>
      </c>
      <c r="C21" s="419" t="s">
        <v>115</v>
      </c>
      <c r="D21" s="419" t="s">
        <v>115</v>
      </c>
      <c r="E21" s="419" t="s">
        <v>184</v>
      </c>
      <c r="F21" s="419" t="s">
        <v>184</v>
      </c>
      <c r="G21" s="419" t="s">
        <v>184</v>
      </c>
      <c r="H21" s="419" t="s">
        <v>121</v>
      </c>
      <c r="I21" s="522" t="n">
        <v>2048805.6413127</v>
      </c>
      <c r="J21" s="420" t="s">
        <v>141</v>
      </c>
    </row>
    <row r="22" customFormat="false" ht="13.5" hidden="false" customHeight="true" outlineLevel="0" collapsed="false">
      <c r="A22" s="851" t="s">
        <v>783</v>
      </c>
      <c r="B22" s="95"/>
      <c r="C22" s="95"/>
      <c r="D22" s="95"/>
      <c r="E22" s="95"/>
      <c r="F22" s="95"/>
      <c r="G22" s="95"/>
      <c r="H22" s="95"/>
      <c r="I22" s="95"/>
      <c r="J22" s="850"/>
    </row>
    <row r="23" customFormat="false" ht="13.5" hidden="false" customHeight="true" outlineLevel="0" collapsed="false">
      <c r="A23" s="849" t="s">
        <v>784</v>
      </c>
      <c r="B23" s="95"/>
      <c r="C23" s="95"/>
      <c r="D23" s="95"/>
      <c r="E23" s="95"/>
      <c r="F23" s="95"/>
      <c r="G23" s="95"/>
      <c r="H23" s="95"/>
      <c r="I23" s="95"/>
      <c r="J23" s="850"/>
    </row>
    <row r="24" customFormat="false" ht="12.75" hidden="false" customHeight="true" outlineLevel="0" collapsed="false">
      <c r="A24" s="130" t="s">
        <v>738</v>
      </c>
      <c r="B24" s="419" t="s">
        <v>115</v>
      </c>
      <c r="C24" s="522" t="n">
        <v>188.783122985003</v>
      </c>
      <c r="D24" s="419" t="s">
        <v>115</v>
      </c>
      <c r="E24" s="419" t="s">
        <v>115</v>
      </c>
      <c r="F24" s="522" t="n">
        <v>42.1240038762943</v>
      </c>
      <c r="G24" s="419" t="s">
        <v>115</v>
      </c>
      <c r="H24" s="419" t="s">
        <v>141</v>
      </c>
      <c r="I24" s="522" t="n">
        <v>79.5230100439922</v>
      </c>
      <c r="J24" s="420" t="s">
        <v>184</v>
      </c>
    </row>
    <row r="25" customFormat="false" ht="12.75" hidden="false" customHeight="true" outlineLevel="0" collapsed="false">
      <c r="A25" s="130" t="s">
        <v>728</v>
      </c>
      <c r="B25" s="419" t="s">
        <v>115</v>
      </c>
      <c r="C25" s="522" t="n">
        <v>512683.677566193</v>
      </c>
      <c r="D25" s="419" t="s">
        <v>115</v>
      </c>
      <c r="E25" s="419" t="s">
        <v>115</v>
      </c>
      <c r="F25" s="522" t="n">
        <v>25.8057494998987</v>
      </c>
      <c r="G25" s="419" t="s">
        <v>115</v>
      </c>
      <c r="H25" s="419" t="s">
        <v>141</v>
      </c>
      <c r="I25" s="522" t="n">
        <v>132301.8655596</v>
      </c>
      <c r="J25" s="420" t="s">
        <v>184</v>
      </c>
    </row>
    <row r="26" customFormat="false" ht="12.75" hidden="false" customHeight="true" outlineLevel="0" collapsed="false">
      <c r="A26" s="130" t="s">
        <v>737</v>
      </c>
      <c r="B26" s="419" t="s">
        <v>115</v>
      </c>
      <c r="C26" s="522" t="n">
        <v>6544695.72852645</v>
      </c>
      <c r="D26" s="419" t="s">
        <v>115</v>
      </c>
      <c r="E26" s="419" t="s">
        <v>115</v>
      </c>
      <c r="F26" s="522" t="n">
        <v>66.6189812043614</v>
      </c>
      <c r="G26" s="419" t="s">
        <v>115</v>
      </c>
      <c r="H26" s="419" t="s">
        <v>141</v>
      </c>
      <c r="I26" s="522" t="n">
        <v>4360009.61726968</v>
      </c>
      <c r="J26" s="420" t="s">
        <v>184</v>
      </c>
    </row>
    <row r="27" customFormat="false" ht="14.25" hidden="false" customHeight="true" outlineLevel="0" collapsed="false">
      <c r="A27" s="849" t="s">
        <v>785</v>
      </c>
      <c r="B27" s="95"/>
      <c r="C27" s="95"/>
      <c r="D27" s="95"/>
      <c r="E27" s="95"/>
      <c r="F27" s="95"/>
      <c r="G27" s="95"/>
      <c r="H27" s="95"/>
      <c r="I27" s="95"/>
      <c r="J27" s="850"/>
    </row>
    <row r="28" customFormat="false" ht="12.75" hidden="false" customHeight="true" outlineLevel="0" collapsed="false">
      <c r="A28" s="130" t="s">
        <v>738</v>
      </c>
      <c r="B28" s="419" t="s">
        <v>115</v>
      </c>
      <c r="C28" s="522" t="n">
        <v>8400</v>
      </c>
      <c r="D28" s="419" t="s">
        <v>115</v>
      </c>
      <c r="E28" s="419" t="s">
        <v>115</v>
      </c>
      <c r="F28" s="522" t="n">
        <v>0.170071229328551</v>
      </c>
      <c r="G28" s="419" t="s">
        <v>115</v>
      </c>
      <c r="H28" s="522" t="n">
        <v>56.6429707112971</v>
      </c>
      <c r="I28" s="522" t="n">
        <v>14.2859832635983</v>
      </c>
      <c r="J28" s="420" t="s">
        <v>141</v>
      </c>
    </row>
    <row r="29" customFormat="false" ht="13.5" hidden="false" customHeight="true" outlineLevel="0" collapsed="false">
      <c r="A29" s="849" t="s">
        <v>786</v>
      </c>
      <c r="B29" s="95"/>
      <c r="C29" s="95"/>
      <c r="D29" s="95"/>
      <c r="E29" s="95"/>
      <c r="F29" s="95"/>
      <c r="G29" s="95"/>
      <c r="H29" s="95"/>
      <c r="I29" s="95"/>
      <c r="J29" s="850"/>
    </row>
    <row r="30" customFormat="false" ht="12.75" hidden="false" customHeight="true" outlineLevel="0" collapsed="false">
      <c r="A30" s="130" t="s">
        <v>562</v>
      </c>
      <c r="B30" s="852"/>
      <c r="C30" s="852"/>
      <c r="D30" s="852"/>
      <c r="E30" s="852"/>
      <c r="F30" s="852"/>
      <c r="G30" s="852"/>
      <c r="H30" s="852"/>
      <c r="I30" s="852"/>
      <c r="J30" s="853"/>
    </row>
    <row r="31" customFormat="false" ht="12.75" hidden="false" customHeight="true" outlineLevel="0" collapsed="false">
      <c r="A31" s="130" t="s">
        <v>122</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3" t="s">
        <v>411</v>
      </c>
      <c r="B36" s="175"/>
      <c r="C36" s="175"/>
      <c r="D36" s="175"/>
      <c r="E36" s="175"/>
      <c r="F36" s="175"/>
      <c r="G36" s="175"/>
      <c r="H36" s="175"/>
      <c r="I36" s="175"/>
      <c r="J36" s="176"/>
    </row>
    <row r="37" customFormat="false" ht="12" hidden="false" customHeight="true" outlineLevel="0" collapsed="false">
      <c r="A37" s="855" t="s">
        <v>789</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7</v>
      </c>
      <c r="B39" s="856"/>
      <c r="C39" s="856"/>
      <c r="D39" s="856"/>
      <c r="E39" s="856"/>
      <c r="F39" s="856"/>
      <c r="G39" s="856"/>
      <c r="H39" s="856"/>
      <c r="I39" s="856"/>
      <c r="J39" s="857"/>
    </row>
    <row r="40" customFormat="false" ht="27" hidden="false" customHeight="true" outlineLevel="0" collapsed="false">
      <c r="A40" s="858" t="s">
        <v>790</v>
      </c>
      <c r="B40" s="858"/>
      <c r="C40" s="858"/>
      <c r="D40" s="858"/>
      <c r="E40" s="858"/>
      <c r="F40" s="858"/>
      <c r="G40" s="858"/>
      <c r="H40" s="858"/>
      <c r="I40" s="858"/>
      <c r="J40" s="858"/>
    </row>
    <row r="41" customFormat="false" ht="12" hidden="false" customHeight="true" outlineLevel="0" collapsed="false">
      <c r="A41" s="859" t="s">
        <v>791</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2</v>
      </c>
      <c r="D1" s="112" t="s">
        <v>79</v>
      </c>
    </row>
    <row r="2" customFormat="false" ht="15.75" hidden="false" customHeight="true" outlineLevel="0" collapsed="false">
      <c r="A2" s="651" t="s">
        <v>224</v>
      </c>
      <c r="D2" s="112" t="s">
        <v>81</v>
      </c>
    </row>
    <row r="3" customFormat="false" ht="12" hidden="false" customHeight="true" outlineLevel="0" collapsed="false">
      <c r="A3" s="616"/>
      <c r="D3" s="112" t="s">
        <v>82</v>
      </c>
    </row>
    <row r="4" customFormat="false" ht="12.75" hidden="false" customHeight="true" outlineLevel="0" collapsed="false">
      <c r="A4" s="616"/>
      <c r="D4" s="860"/>
    </row>
    <row r="5" customFormat="false" ht="13.5" hidden="false" customHeight="true" outlineLevel="0" collapsed="false">
      <c r="A5" s="540" t="s">
        <v>83</v>
      </c>
      <c r="B5" s="541" t="s">
        <v>390</v>
      </c>
      <c r="C5" s="541" t="s">
        <v>424</v>
      </c>
      <c r="D5" s="861" t="s">
        <v>89</v>
      </c>
    </row>
    <row r="6" customFormat="false" ht="12.75" hidden="false" customHeight="true" outlineLevel="0" collapsed="false">
      <c r="A6" s="862"/>
      <c r="B6" s="863" t="s">
        <v>91</v>
      </c>
      <c r="C6" s="863"/>
      <c r="D6" s="863"/>
    </row>
    <row r="7" customFormat="false" ht="13.5" hidden="false" customHeight="true" outlineLevel="0" collapsed="false">
      <c r="A7" s="864" t="s">
        <v>793</v>
      </c>
      <c r="B7" s="552" t="s">
        <v>540</v>
      </c>
      <c r="C7" s="552" t="n">
        <v>1.077581</v>
      </c>
      <c r="D7" s="865" t="n">
        <v>1257.22718309037</v>
      </c>
    </row>
    <row r="8" customFormat="false" ht="12" hidden="false" customHeight="true" outlineLevel="0" collapsed="false">
      <c r="A8" s="866" t="s">
        <v>794</v>
      </c>
      <c r="B8" s="446" t="s">
        <v>184</v>
      </c>
      <c r="C8" s="867"/>
      <c r="D8" s="567" t="n">
        <v>749.467194528453</v>
      </c>
    </row>
    <row r="9" customFormat="false" ht="12" hidden="false" customHeight="true" outlineLevel="0" collapsed="false">
      <c r="A9" s="866" t="s">
        <v>795</v>
      </c>
      <c r="B9" s="446" t="s">
        <v>115</v>
      </c>
      <c r="C9" s="446" t="s">
        <v>184</v>
      </c>
      <c r="D9" s="567" t="n">
        <v>94.1212253424281</v>
      </c>
    </row>
    <row r="10" customFormat="false" ht="12" hidden="false" customHeight="true" outlineLevel="0" collapsed="false">
      <c r="A10" s="866" t="s">
        <v>796</v>
      </c>
      <c r="B10" s="868" t="s">
        <v>115</v>
      </c>
      <c r="C10" s="580"/>
      <c r="D10" s="567" t="n">
        <v>363.707763219484</v>
      </c>
    </row>
    <row r="11" customFormat="false" ht="12" hidden="false" customHeight="true" outlineLevel="0" collapsed="false">
      <c r="A11" s="866" t="s">
        <v>797</v>
      </c>
      <c r="B11" s="597" t="s">
        <v>184</v>
      </c>
      <c r="C11" s="597" t="n">
        <v>1.077581</v>
      </c>
      <c r="D11" s="27" t="n">
        <v>49.931</v>
      </c>
    </row>
    <row r="12" customFormat="false" ht="13.5" hidden="false" customHeight="true" outlineLevel="0" collapsed="false">
      <c r="A12" s="869" t="s">
        <v>798</v>
      </c>
      <c r="B12" s="867"/>
      <c r="C12" s="446" t="n">
        <v>1.077581</v>
      </c>
      <c r="D12" s="870"/>
    </row>
    <row r="13" customFormat="false" ht="13.5" hidden="false" customHeight="true" outlineLevel="0" collapsed="false">
      <c r="A13" s="869" t="s">
        <v>799</v>
      </c>
      <c r="B13" s="867"/>
      <c r="C13" s="446" t="s">
        <v>121</v>
      </c>
      <c r="D13" s="870"/>
    </row>
    <row r="14" customFormat="false" ht="13.5" hidden="false" customHeight="true" outlineLevel="0" collapsed="false">
      <c r="A14" s="869" t="s">
        <v>800</v>
      </c>
      <c r="B14" s="867"/>
      <c r="C14" s="446" t="s">
        <v>184</v>
      </c>
      <c r="D14" s="870"/>
    </row>
    <row r="15" customFormat="false" ht="13.5" hidden="false" customHeight="true" outlineLevel="0" collapsed="false">
      <c r="A15" s="869" t="s">
        <v>801</v>
      </c>
      <c r="B15" s="867"/>
      <c r="C15" s="446" t="s">
        <v>115</v>
      </c>
      <c r="D15" s="870"/>
    </row>
    <row r="16" customFormat="false" ht="12.75" hidden="false" customHeight="true" outlineLevel="0" collapsed="false">
      <c r="A16" s="871" t="s">
        <v>802</v>
      </c>
      <c r="B16" s="691" t="s">
        <v>184</v>
      </c>
      <c r="C16" s="691" t="s">
        <v>121</v>
      </c>
      <c r="D16" s="702" t="n">
        <v>49.931</v>
      </c>
    </row>
    <row r="17" customFormat="false" ht="12.75" hidden="false" customHeight="true" outlineLevel="0" collapsed="false">
      <c r="A17" s="130" t="s">
        <v>122</v>
      </c>
      <c r="B17" s="419" t="s">
        <v>184</v>
      </c>
      <c r="C17" s="419" t="s">
        <v>121</v>
      </c>
      <c r="D17" s="128" t="n">
        <v>49.931</v>
      </c>
    </row>
    <row r="18" customFormat="false" ht="10.5" hidden="false" customHeight="true" outlineLevel="0" collapsed="false">
      <c r="A18" s="727"/>
      <c r="B18" s="31"/>
      <c r="C18" s="31"/>
      <c r="D18" s="31"/>
    </row>
    <row r="19" customFormat="false" ht="12.75" hidden="false" customHeight="true" outlineLevel="0" collapsed="false">
      <c r="A19" s="872" t="s">
        <v>803</v>
      </c>
      <c r="B19" s="873"/>
      <c r="C19" s="873"/>
      <c r="D19" s="873"/>
    </row>
    <row r="20" customFormat="false" ht="15" hidden="false" customHeight="true" outlineLevel="0" collapsed="false">
      <c r="A20" s="874" t="s">
        <v>804</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5</v>
      </c>
      <c r="B22" s="613"/>
      <c r="C22" s="613"/>
      <c r="D22" s="614"/>
    </row>
    <row r="23" customFormat="false" ht="24.75" hidden="false" customHeight="true" outlineLevel="0" collapsed="false">
      <c r="A23" s="877" t="s">
        <v>806</v>
      </c>
      <c r="B23" s="877"/>
      <c r="C23" s="877"/>
      <c r="D23" s="877"/>
    </row>
    <row r="24" customFormat="false" ht="27.75" hidden="false" customHeight="true" outlineLevel="0" collapsed="false">
      <c r="A24" s="878" t="s">
        <v>807</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8</v>
      </c>
      <c r="E1" s="112" t="s">
        <v>79</v>
      </c>
    </row>
    <row r="2" customFormat="false" ht="15.75" hidden="false" customHeight="true" outlineLevel="0" collapsed="false">
      <c r="A2" s="651" t="s">
        <v>224</v>
      </c>
      <c r="E2" s="112" t="s">
        <v>81</v>
      </c>
    </row>
    <row r="3" customFormat="false" ht="12" hidden="false" customHeight="true" outlineLevel="0" collapsed="false">
      <c r="A3" s="172"/>
      <c r="E3" s="112" t="s">
        <v>82</v>
      </c>
    </row>
    <row r="4" customFormat="false" ht="12.75" hidden="false" customHeight="true" outlineLevel="0" collapsed="false"/>
    <row r="5" customFormat="false" ht="14.25" hidden="false" customHeight="true" outlineLevel="0" collapsed="false">
      <c r="A5" s="144" t="s">
        <v>83</v>
      </c>
      <c r="B5" s="388" t="s">
        <v>480</v>
      </c>
      <c r="C5" s="388"/>
      <c r="D5" s="494" t="s">
        <v>809</v>
      </c>
      <c r="E5" s="494"/>
    </row>
    <row r="6" customFormat="false" ht="13.5" hidden="false" customHeight="true" outlineLevel="0" collapsed="false">
      <c r="A6" s="275"/>
      <c r="B6" s="879" t="s">
        <v>810</v>
      </c>
      <c r="C6" s="880" t="s">
        <v>574</v>
      </c>
      <c r="D6" s="278" t="s">
        <v>811</v>
      </c>
      <c r="E6" s="279" t="s">
        <v>812</v>
      </c>
    </row>
    <row r="7" customFormat="false" ht="12.75" hidden="false" customHeight="true" outlineLevel="0" collapsed="false">
      <c r="A7" s="501"/>
      <c r="B7" s="879"/>
      <c r="C7" s="880"/>
      <c r="D7" s="880" t="s">
        <v>575</v>
      </c>
      <c r="E7" s="286" t="s">
        <v>575</v>
      </c>
    </row>
    <row r="8" customFormat="false" ht="24.75" hidden="false" customHeight="true" outlineLevel="0" collapsed="false">
      <c r="A8" s="152" t="s">
        <v>794</v>
      </c>
      <c r="B8" s="649" t="s">
        <v>813</v>
      </c>
      <c r="C8" s="522" t="n">
        <v>809.884584534745</v>
      </c>
      <c r="D8" s="98" t="s">
        <v>184</v>
      </c>
      <c r="E8" s="46"/>
    </row>
    <row r="9" customFormat="false" ht="24" hidden="false" customHeight="true" outlineLevel="0" collapsed="false">
      <c r="A9" s="76" t="s">
        <v>795</v>
      </c>
      <c r="B9" s="649" t="s">
        <v>814</v>
      </c>
      <c r="C9" s="522" t="n">
        <v>100.931378996331</v>
      </c>
      <c r="D9" s="98" t="s">
        <v>115</v>
      </c>
      <c r="E9" s="149" t="s">
        <v>184</v>
      </c>
    </row>
    <row r="10" customFormat="false" ht="12.75" hidden="false" customHeight="true" outlineLevel="0" collapsed="false">
      <c r="A10" s="76" t="s">
        <v>796</v>
      </c>
      <c r="B10" s="649" t="s">
        <v>815</v>
      </c>
      <c r="C10" s="419"/>
      <c r="D10" s="98" t="s">
        <v>115</v>
      </c>
      <c r="E10" s="46"/>
    </row>
    <row r="11" customFormat="false" ht="12" hidden="false" customHeight="true" outlineLevel="0" collapsed="false">
      <c r="A11" s="76" t="s">
        <v>797</v>
      </c>
      <c r="B11" s="881"/>
      <c r="C11" s="238"/>
      <c r="D11" s="79"/>
      <c r="E11" s="46"/>
    </row>
    <row r="12" customFormat="false" ht="13.5" hidden="false" customHeight="true" outlineLevel="0" collapsed="false">
      <c r="A12" s="882" t="s">
        <v>798</v>
      </c>
      <c r="B12" s="649" t="s">
        <v>816</v>
      </c>
      <c r="C12" s="522" t="n">
        <v>1.077581</v>
      </c>
      <c r="D12" s="163"/>
      <c r="E12" s="148" t="n">
        <v>1</v>
      </c>
    </row>
    <row r="13" customFormat="false" ht="13.5" hidden="false" customHeight="true" outlineLevel="0" collapsed="false">
      <c r="A13" s="882" t="s">
        <v>799</v>
      </c>
      <c r="B13" s="661"/>
      <c r="C13" s="419" t="s">
        <v>121</v>
      </c>
      <c r="D13" s="163"/>
      <c r="E13" s="149" t="s">
        <v>121</v>
      </c>
    </row>
    <row r="14" customFormat="false" ht="13.5" hidden="false" customHeight="true" outlineLevel="0" collapsed="false">
      <c r="A14" s="882" t="s">
        <v>800</v>
      </c>
      <c r="B14" s="661"/>
      <c r="C14" s="419" t="s">
        <v>184</v>
      </c>
      <c r="D14" s="163"/>
      <c r="E14" s="149" t="s">
        <v>184</v>
      </c>
    </row>
    <row r="15" customFormat="false" ht="13.5" hidden="false" customHeight="true" outlineLevel="0" collapsed="false">
      <c r="A15" s="882" t="s">
        <v>801</v>
      </c>
      <c r="B15" s="661"/>
      <c r="C15" s="419" t="s">
        <v>115</v>
      </c>
      <c r="D15" s="163"/>
      <c r="E15" s="149" t="s">
        <v>115</v>
      </c>
    </row>
    <row r="16" customFormat="false" ht="12.75" hidden="false" customHeight="true" outlineLevel="0" collapsed="false">
      <c r="A16" s="883" t="s">
        <v>817</v>
      </c>
      <c r="B16" s="884"/>
      <c r="C16" s="220"/>
      <c r="D16" s="163"/>
      <c r="E16" s="46"/>
    </row>
    <row r="17" customFormat="false" ht="13.5" hidden="false" customHeight="true" outlineLevel="0" collapsed="false">
      <c r="A17" s="130" t="s">
        <v>122</v>
      </c>
      <c r="B17" s="649" t="s">
        <v>818</v>
      </c>
      <c r="C17" s="419" t="s">
        <v>115</v>
      </c>
      <c r="D17" s="98" t="s">
        <v>184</v>
      </c>
      <c r="E17" s="149" t="s">
        <v>121</v>
      </c>
    </row>
    <row r="18" customFormat="false" ht="13.5" hidden="false" customHeight="true" outlineLevel="0" collapsed="false">
      <c r="A18" s="727"/>
      <c r="B18" s="31"/>
      <c r="C18" s="31"/>
      <c r="D18" s="31"/>
      <c r="E18" s="31"/>
    </row>
    <row r="19" customFormat="false" ht="12.75" hidden="false" customHeight="true" outlineLevel="0" collapsed="false">
      <c r="A19" s="885" t="s">
        <v>819</v>
      </c>
      <c r="B19" s="886"/>
      <c r="C19" s="886"/>
      <c r="D19" s="854"/>
      <c r="E19" s="854"/>
    </row>
    <row r="20" customFormat="false" ht="18" hidden="false" customHeight="true" outlineLevel="0" collapsed="false">
      <c r="A20" s="885" t="s">
        <v>820</v>
      </c>
      <c r="B20" s="886"/>
      <c r="C20" s="886"/>
      <c r="D20" s="886"/>
      <c r="E20" s="886"/>
    </row>
    <row r="21" customFormat="false" ht="18" hidden="false" customHeight="true" outlineLevel="0" collapsed="false">
      <c r="A21" s="718"/>
    </row>
    <row r="22" customFormat="false" ht="12" hidden="false" customHeight="true" outlineLevel="0" collapsed="false">
      <c r="A22" s="887"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2" t="s">
        <v>79</v>
      </c>
    </row>
    <row r="2" customFormat="false" ht="15.75" hidden="false" customHeight="true" outlineLevel="0" collapsed="false">
      <c r="A2" s="651" t="s">
        <v>80</v>
      </c>
      <c r="F2" s="112" t="s">
        <v>81</v>
      </c>
    </row>
    <row r="3" customFormat="false" ht="12.75" hidden="false" customHeight="true" outlineLevel="0" collapsed="false">
      <c r="F3" s="112" t="s">
        <v>82</v>
      </c>
    </row>
    <row r="4" customFormat="false" ht="13.5" hidden="false" customHeight="true" outlineLevel="0" collapsed="false">
      <c r="F4" s="888"/>
    </row>
    <row r="5" customFormat="false" ht="13.5" hidden="false" customHeight="true" outlineLevel="0" collapsed="false">
      <c r="A5" s="889" t="s">
        <v>384</v>
      </c>
      <c r="B5" s="542" t="s">
        <v>423</v>
      </c>
      <c r="C5" s="542" t="s">
        <v>424</v>
      </c>
      <c r="D5" s="542" t="s">
        <v>503</v>
      </c>
      <c r="E5" s="542" t="s">
        <v>88</v>
      </c>
      <c r="F5" s="861" t="s">
        <v>89</v>
      </c>
    </row>
    <row r="6" customFormat="false" ht="12.75" hidden="false" customHeight="true" outlineLevel="0" collapsed="false">
      <c r="A6" s="890" t="s">
        <v>387</v>
      </c>
      <c r="B6" s="863" t="s">
        <v>91</v>
      </c>
      <c r="C6" s="863"/>
      <c r="D6" s="863"/>
      <c r="E6" s="863"/>
      <c r="F6" s="863"/>
    </row>
    <row r="7" customFormat="false" ht="13.5" hidden="false" customHeight="true" outlineLevel="0" collapsed="false">
      <c r="A7" s="891" t="s">
        <v>823</v>
      </c>
      <c r="B7" s="892" t="n">
        <v>734.473500292194</v>
      </c>
      <c r="C7" s="552" t="n">
        <v>32.8918961027126</v>
      </c>
      <c r="D7" s="552" t="s">
        <v>585</v>
      </c>
      <c r="E7" s="552" t="n">
        <v>87.3017987010333</v>
      </c>
      <c r="F7" s="865" t="s">
        <v>133</v>
      </c>
    </row>
    <row r="8" customFormat="false" ht="12" hidden="false" customHeight="true" outlineLevel="0" collapsed="false">
      <c r="A8" s="893" t="s">
        <v>824</v>
      </c>
      <c r="B8" s="557" t="n">
        <v>341.708895198938</v>
      </c>
      <c r="C8" s="693"/>
      <c r="D8" s="693"/>
      <c r="E8" s="693"/>
      <c r="F8" s="46"/>
    </row>
    <row r="9" customFormat="false" ht="13.5" hidden="false" customHeight="true" outlineLevel="0" collapsed="false">
      <c r="A9" s="894" t="s">
        <v>825</v>
      </c>
      <c r="B9" s="563" t="n">
        <v>329.125750903033</v>
      </c>
      <c r="C9" s="697"/>
      <c r="D9" s="697"/>
      <c r="E9" s="697"/>
      <c r="F9" s="46"/>
    </row>
    <row r="10" customFormat="false" ht="12" hidden="false" customHeight="true" outlineLevel="0" collapsed="false">
      <c r="A10" s="895" t="s">
        <v>826</v>
      </c>
      <c r="B10" s="163"/>
      <c r="C10" s="697"/>
      <c r="D10" s="697"/>
      <c r="E10" s="697"/>
      <c r="F10" s="46"/>
    </row>
    <row r="11" customFormat="false" ht="12" hidden="false" customHeight="true" outlineLevel="0" collapsed="false">
      <c r="A11" s="605" t="s">
        <v>827</v>
      </c>
      <c r="B11" s="140" t="n">
        <v>165.64209629392</v>
      </c>
      <c r="C11" s="697"/>
      <c r="D11" s="697"/>
      <c r="E11" s="697"/>
      <c r="F11" s="46"/>
    </row>
    <row r="12" customFormat="false" ht="12" hidden="false" customHeight="true" outlineLevel="0" collapsed="false">
      <c r="A12" s="605" t="s">
        <v>828</v>
      </c>
      <c r="B12" s="140" t="n">
        <v>163.483654609113</v>
      </c>
      <c r="C12" s="697"/>
      <c r="D12" s="697"/>
      <c r="E12" s="697"/>
      <c r="F12" s="46"/>
    </row>
    <row r="13" customFormat="false" ht="12" hidden="false" customHeight="true" outlineLevel="0" collapsed="false">
      <c r="A13" s="895" t="s">
        <v>829</v>
      </c>
      <c r="B13" s="163"/>
      <c r="C13" s="697"/>
      <c r="D13" s="697"/>
      <c r="E13" s="697"/>
      <c r="F13" s="46"/>
    </row>
    <row r="14" customFormat="false" ht="12" hidden="false" customHeight="true" outlineLevel="0" collapsed="false">
      <c r="A14" s="605" t="s">
        <v>830</v>
      </c>
      <c r="B14" s="140"/>
      <c r="C14" s="697"/>
      <c r="D14" s="697"/>
      <c r="E14" s="697"/>
      <c r="F14" s="46"/>
    </row>
    <row r="15" customFormat="false" ht="12" hidden="false" customHeight="true" outlineLevel="0" collapsed="false">
      <c r="A15" s="605" t="s">
        <v>831</v>
      </c>
      <c r="B15" s="140"/>
      <c r="C15" s="697"/>
      <c r="D15" s="697"/>
      <c r="E15" s="697"/>
      <c r="F15" s="46"/>
    </row>
    <row r="16" customFormat="false" ht="12" hidden="false" customHeight="true" outlineLevel="0" collapsed="false">
      <c r="A16" s="605" t="s">
        <v>832</v>
      </c>
      <c r="B16" s="140"/>
      <c r="C16" s="697"/>
      <c r="D16" s="697"/>
      <c r="E16" s="697"/>
      <c r="F16" s="46"/>
    </row>
    <row r="17" customFormat="false" ht="12" hidden="false" customHeight="true" outlineLevel="0" collapsed="false">
      <c r="A17" s="570" t="s">
        <v>833</v>
      </c>
      <c r="B17" s="140" t="n">
        <v>0.00524333333333333</v>
      </c>
      <c r="C17" s="697"/>
      <c r="D17" s="697"/>
      <c r="E17" s="697"/>
      <c r="F17" s="46"/>
    </row>
    <row r="18" customFormat="false" ht="12" hidden="false" customHeight="true" outlineLevel="0" collapsed="false">
      <c r="A18" s="570" t="s">
        <v>834</v>
      </c>
      <c r="B18" s="140" t="n">
        <v>0.0431951703571429</v>
      </c>
      <c r="C18" s="697"/>
      <c r="D18" s="697"/>
      <c r="E18" s="697"/>
      <c r="F18" s="46"/>
    </row>
    <row r="19" customFormat="false" ht="12" hidden="false" customHeight="true" outlineLevel="0" collapsed="false">
      <c r="A19" s="570" t="s">
        <v>835</v>
      </c>
      <c r="B19" s="140" t="n">
        <v>0.0906263922142857</v>
      </c>
      <c r="C19" s="697"/>
      <c r="D19" s="697"/>
      <c r="E19" s="697"/>
      <c r="F19" s="46"/>
    </row>
    <row r="20" customFormat="false" ht="12" hidden="false" customHeight="true" outlineLevel="0" collapsed="false">
      <c r="A20" s="570" t="s">
        <v>836</v>
      </c>
      <c r="B20" s="140" t="s">
        <v>121</v>
      </c>
      <c r="C20" s="697"/>
      <c r="D20" s="697"/>
      <c r="E20" s="697"/>
      <c r="F20" s="46"/>
    </row>
    <row r="21" customFormat="false" ht="12" hidden="false" customHeight="true" outlineLevel="0" collapsed="false">
      <c r="A21" s="570" t="s">
        <v>837</v>
      </c>
      <c r="B21" s="140" t="n">
        <v>1.827456</v>
      </c>
      <c r="C21" s="697"/>
      <c r="D21" s="697"/>
      <c r="E21" s="697"/>
      <c r="F21" s="46"/>
    </row>
    <row r="22" customFormat="false" ht="12" hidden="false" customHeight="true" outlineLevel="0" collapsed="false">
      <c r="A22" s="570" t="s">
        <v>838</v>
      </c>
      <c r="B22" s="140" t="s">
        <v>121</v>
      </c>
      <c r="C22" s="697"/>
      <c r="D22" s="697"/>
      <c r="E22" s="697"/>
      <c r="F22" s="46"/>
    </row>
    <row r="23" customFormat="false" ht="12" hidden="false" customHeight="true" outlineLevel="0" collapsed="false">
      <c r="A23" s="570" t="s">
        <v>839</v>
      </c>
      <c r="B23" s="140" t="n">
        <v>10.6166234</v>
      </c>
      <c r="C23" s="697"/>
      <c r="D23" s="697"/>
      <c r="E23" s="697"/>
      <c r="F23" s="46"/>
    </row>
    <row r="24" customFormat="false" ht="12" hidden="false" customHeight="true" outlineLevel="0" collapsed="false">
      <c r="A24" s="570" t="s">
        <v>840</v>
      </c>
      <c r="B24" s="140" t="s">
        <v>115</v>
      </c>
      <c r="C24" s="697"/>
      <c r="D24" s="697"/>
      <c r="E24" s="697"/>
      <c r="F24" s="46"/>
    </row>
    <row r="25" customFormat="false" ht="12.75" hidden="false" customHeight="true" outlineLevel="0" collapsed="false">
      <c r="A25" s="570" t="s">
        <v>841</v>
      </c>
      <c r="B25" s="597" t="s">
        <v>121</v>
      </c>
      <c r="C25" s="697"/>
      <c r="D25" s="697"/>
      <c r="E25" s="697"/>
      <c r="F25" s="46"/>
    </row>
    <row r="26" customFormat="false" ht="12.75" hidden="false" customHeight="true" outlineLevel="0" collapsed="false">
      <c r="A26" s="130" t="s">
        <v>122</v>
      </c>
      <c r="B26" s="419" t="s">
        <v>121</v>
      </c>
      <c r="C26" s="896"/>
      <c r="D26" s="896"/>
      <c r="E26" s="896"/>
      <c r="F26" s="46"/>
    </row>
    <row r="27" customFormat="false" ht="12" hidden="false" customHeight="true" outlineLevel="0" collapsed="false">
      <c r="A27" s="607" t="s">
        <v>842</v>
      </c>
      <c r="B27" s="557" t="n">
        <v>118.219887716928</v>
      </c>
      <c r="C27" s="557" t="n">
        <v>10.1684822485178</v>
      </c>
      <c r="D27" s="417"/>
      <c r="E27" s="417"/>
      <c r="F27" s="561" t="s">
        <v>115</v>
      </c>
    </row>
    <row r="28" customFormat="false" ht="13.5" hidden="false" customHeight="true" outlineLevel="0" collapsed="false">
      <c r="A28" s="894" t="s">
        <v>825</v>
      </c>
      <c r="B28" s="563" t="n">
        <v>103.637374730956</v>
      </c>
      <c r="C28" s="672"/>
      <c r="D28" s="672"/>
      <c r="E28" s="672"/>
      <c r="F28" s="46"/>
    </row>
    <row r="29" customFormat="false" ht="12" hidden="false" customHeight="true" outlineLevel="0" collapsed="false">
      <c r="A29" s="897" t="s">
        <v>826</v>
      </c>
      <c r="B29" s="163"/>
      <c r="C29" s="672"/>
      <c r="D29" s="672"/>
      <c r="E29" s="672"/>
      <c r="F29" s="46"/>
    </row>
    <row r="30" customFormat="false" ht="12" hidden="false" customHeight="true" outlineLevel="0" collapsed="false">
      <c r="A30" s="605" t="s">
        <v>827</v>
      </c>
      <c r="B30" s="140" t="n">
        <v>98.7697536299366</v>
      </c>
      <c r="C30" s="672"/>
      <c r="D30" s="672"/>
      <c r="E30" s="672"/>
      <c r="F30" s="46"/>
    </row>
    <row r="31" customFormat="false" ht="12" hidden="false" customHeight="true" outlineLevel="0" collapsed="false">
      <c r="A31" s="605" t="s">
        <v>828</v>
      </c>
      <c r="B31" s="140" t="n">
        <v>4.86762110101985</v>
      </c>
      <c r="C31" s="672"/>
      <c r="D31" s="672"/>
      <c r="E31" s="672"/>
      <c r="F31" s="46"/>
    </row>
    <row r="32" customFormat="false" ht="12" hidden="false" customHeight="true" outlineLevel="0" collapsed="false">
      <c r="A32" s="897" t="s">
        <v>829</v>
      </c>
      <c r="B32" s="163"/>
      <c r="C32" s="672"/>
      <c r="D32" s="672"/>
      <c r="E32" s="672"/>
      <c r="F32" s="46"/>
    </row>
    <row r="33" customFormat="false" ht="12" hidden="false" customHeight="true" outlineLevel="0" collapsed="false">
      <c r="A33" s="605" t="s">
        <v>830</v>
      </c>
      <c r="B33" s="140"/>
      <c r="C33" s="672"/>
      <c r="D33" s="672"/>
      <c r="E33" s="672"/>
      <c r="F33" s="46"/>
    </row>
    <row r="34" customFormat="false" ht="12" hidden="false" customHeight="true" outlineLevel="0" collapsed="false">
      <c r="A34" s="605" t="s">
        <v>831</v>
      </c>
      <c r="B34" s="140"/>
      <c r="C34" s="672"/>
      <c r="D34" s="672"/>
      <c r="E34" s="672"/>
      <c r="F34" s="46"/>
    </row>
    <row r="35" customFormat="false" ht="12" hidden="false" customHeight="true" outlineLevel="0" collapsed="false">
      <c r="A35" s="605" t="s">
        <v>832</v>
      </c>
      <c r="B35" s="140"/>
      <c r="C35" s="672"/>
      <c r="D35" s="672"/>
      <c r="E35" s="672"/>
      <c r="F35" s="46"/>
    </row>
    <row r="36" customFormat="false" ht="12" hidden="false" customHeight="true" outlineLevel="0" collapsed="false">
      <c r="A36" s="570" t="s">
        <v>833</v>
      </c>
      <c r="B36" s="140" t="n">
        <v>0.000190666666666667</v>
      </c>
      <c r="C36" s="672"/>
      <c r="D36" s="672"/>
      <c r="E36" s="672"/>
      <c r="F36" s="46"/>
    </row>
    <row r="37" customFormat="false" ht="12" hidden="false" customHeight="true" outlineLevel="0" collapsed="false">
      <c r="A37" s="570" t="s">
        <v>834</v>
      </c>
      <c r="B37" s="140" t="n">
        <v>0.00291517333333333</v>
      </c>
      <c r="C37" s="672"/>
      <c r="D37" s="672"/>
      <c r="E37" s="672"/>
      <c r="F37" s="46"/>
    </row>
    <row r="38" customFormat="false" ht="12" hidden="false" customHeight="true" outlineLevel="0" collapsed="false">
      <c r="A38" s="570" t="s">
        <v>835</v>
      </c>
      <c r="B38" s="140" t="n">
        <v>0.00393168</v>
      </c>
      <c r="C38" s="672"/>
      <c r="D38" s="672"/>
      <c r="E38" s="672"/>
      <c r="F38" s="46"/>
    </row>
    <row r="39" customFormat="false" ht="12" hidden="false" customHeight="true" outlineLevel="0" collapsed="false">
      <c r="A39" s="570" t="s">
        <v>836</v>
      </c>
      <c r="B39" s="140" t="s">
        <v>121</v>
      </c>
      <c r="C39" s="672"/>
      <c r="D39" s="672"/>
      <c r="E39" s="672"/>
      <c r="F39" s="46"/>
    </row>
    <row r="40" customFormat="false" ht="12" hidden="false" customHeight="true" outlineLevel="0" collapsed="false">
      <c r="A40" s="570" t="s">
        <v>837</v>
      </c>
      <c r="B40" s="140" t="n">
        <v>0.211172693333333</v>
      </c>
      <c r="C40" s="672"/>
      <c r="D40" s="672"/>
      <c r="E40" s="672"/>
      <c r="F40" s="46"/>
    </row>
    <row r="41" customFormat="false" ht="12" hidden="false" customHeight="true" outlineLevel="0" collapsed="false">
      <c r="A41" s="570" t="s">
        <v>843</v>
      </c>
      <c r="B41" s="140" t="s">
        <v>121</v>
      </c>
      <c r="C41" s="672"/>
      <c r="D41" s="672"/>
      <c r="E41" s="672"/>
      <c r="F41" s="46"/>
    </row>
    <row r="42" customFormat="false" ht="12" hidden="false" customHeight="true" outlineLevel="0" collapsed="false">
      <c r="A42" s="570" t="s">
        <v>839</v>
      </c>
      <c r="B42" s="140" t="n">
        <v>12.137775857548</v>
      </c>
      <c r="C42" s="672"/>
      <c r="D42" s="672"/>
      <c r="E42" s="672"/>
      <c r="F42" s="46"/>
    </row>
    <row r="43" customFormat="false" ht="12" hidden="false" customHeight="true" outlineLevel="0" collapsed="false">
      <c r="A43" s="570" t="s">
        <v>844</v>
      </c>
      <c r="B43" s="140" t="n">
        <v>2.22652691509062</v>
      </c>
      <c r="C43" s="672"/>
      <c r="D43" s="672"/>
      <c r="E43" s="672"/>
      <c r="F43" s="46"/>
    </row>
    <row r="44" customFormat="false" ht="12.75" hidden="false" customHeight="true" outlineLevel="0" collapsed="false">
      <c r="A44" s="898" t="s">
        <v>845</v>
      </c>
      <c r="B44" s="899" t="s">
        <v>121</v>
      </c>
      <c r="C44" s="672"/>
      <c r="D44" s="672"/>
      <c r="E44" s="672"/>
      <c r="F44" s="46"/>
    </row>
    <row r="45" customFormat="false" ht="12.75" hidden="false" customHeight="true" outlineLevel="0" collapsed="false">
      <c r="A45" s="130" t="s">
        <v>122</v>
      </c>
      <c r="B45" s="419" t="s">
        <v>121</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2" t="s">
        <v>79</v>
      </c>
    </row>
    <row r="2" customFormat="false" ht="15.75" hidden="false" customHeight="true" outlineLevel="0" collapsed="false">
      <c r="A2" s="651" t="s">
        <v>123</v>
      </c>
      <c r="F2" s="112" t="s">
        <v>81</v>
      </c>
    </row>
    <row r="3" customFormat="false" ht="12.75" hidden="false" customHeight="true" outlineLevel="0" collapsed="false">
      <c r="F3" s="112" t="s">
        <v>82</v>
      </c>
    </row>
    <row r="4" customFormat="false" ht="8.25" hidden="false" customHeight="true" outlineLevel="0" collapsed="false">
      <c r="F4" s="539"/>
    </row>
    <row r="5" customFormat="false" ht="13.5" hidden="false" customHeight="true" outlineLevel="0" collapsed="false">
      <c r="A5" s="900" t="s">
        <v>384</v>
      </c>
      <c r="B5" s="901" t="s">
        <v>423</v>
      </c>
      <c r="C5" s="901" t="s">
        <v>424</v>
      </c>
      <c r="D5" s="901" t="s">
        <v>503</v>
      </c>
      <c r="E5" s="901" t="s">
        <v>88</v>
      </c>
      <c r="F5" s="902" t="s">
        <v>89</v>
      </c>
    </row>
    <row r="6" customFormat="false" ht="12.75" hidden="false" customHeight="true" outlineLevel="0" collapsed="false">
      <c r="A6" s="903" t="s">
        <v>387</v>
      </c>
      <c r="B6" s="863" t="s">
        <v>91</v>
      </c>
      <c r="C6" s="863"/>
      <c r="D6" s="863"/>
      <c r="E6" s="863"/>
      <c r="F6" s="863"/>
    </row>
    <row r="7" customFormat="false" ht="12.75" hidden="false" customHeight="true" outlineLevel="0" collapsed="false">
      <c r="A7" s="904" t="s">
        <v>847</v>
      </c>
      <c r="B7" s="905"/>
      <c r="C7" s="905"/>
      <c r="D7" s="905"/>
      <c r="E7" s="905"/>
      <c r="F7" s="906"/>
    </row>
    <row r="8" customFormat="false" ht="12" hidden="false" customHeight="true" outlineLevel="0" collapsed="false">
      <c r="A8" s="570" t="s">
        <v>848</v>
      </c>
      <c r="B8" s="697"/>
      <c r="C8" s="140" t="s">
        <v>121</v>
      </c>
      <c r="D8" s="697"/>
      <c r="E8" s="697"/>
      <c r="F8" s="420" t="s">
        <v>115</v>
      </c>
    </row>
    <row r="9" customFormat="false" ht="12" hidden="false" customHeight="true" outlineLevel="0" collapsed="false">
      <c r="A9" s="570" t="s">
        <v>849</v>
      </c>
      <c r="B9" s="697"/>
      <c r="C9" s="140" t="n">
        <v>0.0775473874050538</v>
      </c>
      <c r="D9" s="697"/>
      <c r="E9" s="697"/>
      <c r="F9" s="420" t="s">
        <v>115</v>
      </c>
    </row>
    <row r="10" customFormat="false" ht="12" hidden="false" customHeight="true" outlineLevel="0" collapsed="false">
      <c r="A10" s="570" t="s">
        <v>850</v>
      </c>
      <c r="B10" s="697"/>
      <c r="C10" s="140" t="n">
        <v>0.585868546581567</v>
      </c>
      <c r="D10" s="697"/>
      <c r="E10" s="697"/>
      <c r="F10" s="420" t="s">
        <v>115</v>
      </c>
    </row>
    <row r="11" customFormat="false" ht="12" hidden="false" customHeight="true" outlineLevel="0" collapsed="false">
      <c r="A11" s="907" t="s">
        <v>851</v>
      </c>
      <c r="B11" s="79"/>
      <c r="C11" s="908" t="n">
        <v>9.50506631453122</v>
      </c>
      <c r="D11" s="697"/>
      <c r="E11" s="697"/>
      <c r="F11" s="909" t="s">
        <v>115</v>
      </c>
    </row>
    <row r="12" customFormat="false" ht="12" hidden="false" customHeight="true" outlineLevel="0" collapsed="false">
      <c r="A12" s="910" t="s">
        <v>852</v>
      </c>
      <c r="B12" s="557" t="n">
        <v>271.139922245958</v>
      </c>
      <c r="C12" s="911"/>
      <c r="D12" s="911"/>
      <c r="E12" s="911"/>
      <c r="F12" s="912" t="s">
        <v>133</v>
      </c>
    </row>
    <row r="13" customFormat="false" ht="12" hidden="false" customHeight="true" outlineLevel="0" collapsed="false">
      <c r="A13" s="570" t="s">
        <v>853</v>
      </c>
      <c r="B13" s="563" t="n">
        <v>271.139922245958</v>
      </c>
      <c r="C13" s="697"/>
      <c r="D13" s="697"/>
      <c r="E13" s="697"/>
      <c r="F13" s="420" t="s">
        <v>115</v>
      </c>
    </row>
    <row r="14" customFormat="false" ht="12" hidden="false" customHeight="true" outlineLevel="0" collapsed="false">
      <c r="A14" s="570" t="s">
        <v>854</v>
      </c>
      <c r="B14" s="19" t="s">
        <v>121</v>
      </c>
      <c r="C14" s="697"/>
      <c r="D14" s="697"/>
      <c r="E14" s="697"/>
      <c r="F14" s="420" t="s">
        <v>121</v>
      </c>
    </row>
    <row r="15" customFormat="false" ht="12" hidden="false" customHeight="true" outlineLevel="0" collapsed="false">
      <c r="A15" s="570" t="s">
        <v>855</v>
      </c>
      <c r="B15" s="19" t="s">
        <v>121</v>
      </c>
      <c r="C15" s="697"/>
      <c r="D15" s="697"/>
      <c r="E15" s="697"/>
      <c r="F15" s="420" t="s">
        <v>121</v>
      </c>
    </row>
    <row r="16" customFormat="false" ht="12.75" hidden="false" customHeight="true" outlineLevel="0" collapsed="false">
      <c r="A16" s="570" t="s">
        <v>856</v>
      </c>
      <c r="B16" s="19" t="s">
        <v>277</v>
      </c>
      <c r="C16" s="697"/>
      <c r="D16" s="697"/>
      <c r="E16" s="697"/>
      <c r="F16" s="27" t="s">
        <v>121</v>
      </c>
    </row>
    <row r="17" customFormat="false" ht="12.75" hidden="false" customHeight="true" outlineLevel="0" collapsed="false">
      <c r="A17" s="130" t="s">
        <v>122</v>
      </c>
      <c r="B17" s="419" t="s">
        <v>121</v>
      </c>
      <c r="C17" s="896"/>
      <c r="D17" s="896"/>
      <c r="E17" s="896"/>
      <c r="F17" s="420" t="s">
        <v>121</v>
      </c>
    </row>
    <row r="18" customFormat="false" ht="12.75" hidden="false" customHeight="true" outlineLevel="0" collapsed="false">
      <c r="A18" s="130" t="s">
        <v>857</v>
      </c>
      <c r="B18" s="419" t="s">
        <v>184</v>
      </c>
      <c r="C18" s="896"/>
      <c r="D18" s="896"/>
      <c r="E18" s="896"/>
      <c r="F18" s="420" t="s">
        <v>121</v>
      </c>
    </row>
    <row r="19" customFormat="false" ht="14.25" hidden="false" customHeight="true" outlineLevel="0" collapsed="false">
      <c r="A19" s="913" t="s">
        <v>858</v>
      </c>
      <c r="B19" s="557" t="s">
        <v>184</v>
      </c>
      <c r="C19" s="557" t="n">
        <v>22.6581361752837</v>
      </c>
      <c r="D19" s="914"/>
      <c r="E19" s="914"/>
      <c r="F19" s="561" t="s">
        <v>115</v>
      </c>
    </row>
    <row r="20" customFormat="false" ht="12" hidden="false" customHeight="true" outlineLevel="0" collapsed="false">
      <c r="A20" s="570" t="s">
        <v>859</v>
      </c>
      <c r="B20" s="140" t="s">
        <v>184</v>
      </c>
      <c r="C20" s="19" t="n">
        <v>12.3642307545765</v>
      </c>
      <c r="D20" s="905"/>
      <c r="E20" s="905"/>
      <c r="F20" s="420" t="s">
        <v>115</v>
      </c>
    </row>
    <row r="21" customFormat="false" ht="13.5" hidden="false" customHeight="true" outlineLevel="0" collapsed="false">
      <c r="A21" s="570" t="s">
        <v>860</v>
      </c>
      <c r="B21" s="79"/>
      <c r="C21" s="19" t="n">
        <v>0.193788619645887</v>
      </c>
      <c r="D21" s="905"/>
      <c r="E21" s="905"/>
      <c r="F21" s="420" t="s">
        <v>115</v>
      </c>
    </row>
    <row r="22" customFormat="false" ht="12" hidden="false" customHeight="true" outlineLevel="0" collapsed="false">
      <c r="A22" s="570" t="s">
        <v>861</v>
      </c>
      <c r="B22" s="140" t="s">
        <v>184</v>
      </c>
      <c r="C22" s="19" t="n">
        <v>10.1001168010613</v>
      </c>
      <c r="D22" s="905"/>
      <c r="E22" s="905"/>
      <c r="F22" s="420" t="s">
        <v>115</v>
      </c>
    </row>
    <row r="23" customFormat="false" ht="12.75" hidden="false" customHeight="true" outlineLevel="0" collapsed="false">
      <c r="A23" s="570" t="s">
        <v>862</v>
      </c>
      <c r="B23" s="19" t="s">
        <v>184</v>
      </c>
      <c r="C23" s="19" t="s">
        <v>121</v>
      </c>
      <c r="D23" s="905"/>
      <c r="E23" s="905"/>
      <c r="F23" s="27" t="s">
        <v>115</v>
      </c>
    </row>
    <row r="24" customFormat="false" ht="12.75" hidden="false" customHeight="true" outlineLevel="0" collapsed="false">
      <c r="A24" s="130" t="s">
        <v>122</v>
      </c>
      <c r="B24" s="419" t="s">
        <v>184</v>
      </c>
      <c r="C24" s="419" t="s">
        <v>121</v>
      </c>
      <c r="D24" s="915"/>
      <c r="E24" s="915"/>
      <c r="F24" s="916" t="s">
        <v>115</v>
      </c>
    </row>
    <row r="25" customFormat="false" ht="12.75" hidden="false" customHeight="true" outlineLevel="0" collapsed="false">
      <c r="A25" s="917" t="s">
        <v>863</v>
      </c>
      <c r="B25" s="918" t="s">
        <v>121</v>
      </c>
      <c r="C25" s="918" t="s">
        <v>121</v>
      </c>
      <c r="D25" s="526" t="s">
        <v>121</v>
      </c>
      <c r="E25" s="526" t="s">
        <v>121</v>
      </c>
      <c r="F25" s="530" t="s">
        <v>121</v>
      </c>
    </row>
    <row r="26" customFormat="false" ht="12" hidden="false" customHeight="true" outlineLevel="0" collapsed="false">
      <c r="A26" s="904" t="s">
        <v>864</v>
      </c>
      <c r="B26" s="557" t="n">
        <v>3.40479513036985</v>
      </c>
      <c r="C26" s="557" t="n">
        <v>0.0652776789110424</v>
      </c>
      <c r="D26" s="557" t="s">
        <v>115</v>
      </c>
      <c r="E26" s="557" t="n">
        <v>87.3017987010333</v>
      </c>
      <c r="F26" s="561" t="s">
        <v>115</v>
      </c>
    </row>
    <row r="27" customFormat="false" ht="12" hidden="false" customHeight="true" outlineLevel="0" collapsed="false">
      <c r="A27" s="570" t="s">
        <v>865</v>
      </c>
      <c r="B27" s="563" t="n">
        <v>3.16954060246378</v>
      </c>
      <c r="C27" s="563" t="n">
        <v>0.0536993949900151</v>
      </c>
      <c r="D27" s="222" t="s">
        <v>115</v>
      </c>
      <c r="E27" s="222" t="n">
        <v>87.3017987010333</v>
      </c>
      <c r="F27" s="420" t="s">
        <v>115</v>
      </c>
    </row>
    <row r="28" customFormat="false" ht="12" hidden="false" customHeight="true" outlineLevel="0" collapsed="false">
      <c r="A28" s="570" t="s">
        <v>866</v>
      </c>
      <c r="B28" s="19" t="n">
        <v>0.11388598812</v>
      </c>
      <c r="C28" s="19" t="n">
        <v>0.00490816068864</v>
      </c>
      <c r="D28" s="140" t="s">
        <v>115</v>
      </c>
      <c r="E28" s="140" t="s">
        <v>115</v>
      </c>
      <c r="F28" s="420" t="s">
        <v>115</v>
      </c>
    </row>
    <row r="29" customFormat="false" ht="12.75" hidden="false" customHeight="true" outlineLevel="0" collapsed="false">
      <c r="A29" s="570" t="s">
        <v>867</v>
      </c>
      <c r="B29" s="19" t="n">
        <v>0.0849459820579251</v>
      </c>
      <c r="C29" s="19" t="n">
        <v>0.00589193442795744</v>
      </c>
      <c r="D29" s="140" t="s">
        <v>115</v>
      </c>
      <c r="E29" s="140" t="s">
        <v>115</v>
      </c>
      <c r="F29" s="420" t="s">
        <v>115</v>
      </c>
    </row>
    <row r="30" customFormat="false" ht="12" hidden="false" customHeight="true" outlineLevel="0" collapsed="false">
      <c r="A30" s="570" t="s">
        <v>868</v>
      </c>
      <c r="B30" s="19" t="n">
        <v>0.0364225577281491</v>
      </c>
      <c r="C30" s="19" t="n">
        <v>0.000778188804429883</v>
      </c>
      <c r="D30" s="140" t="s">
        <v>115</v>
      </c>
      <c r="E30" s="140" t="s">
        <v>115</v>
      </c>
      <c r="F30" s="420" t="s">
        <v>115</v>
      </c>
    </row>
    <row r="31" customFormat="false" ht="12.75" hidden="false" customHeight="true" outlineLevel="0" collapsed="false">
      <c r="A31" s="570" t="s">
        <v>869</v>
      </c>
      <c r="B31" s="19" t="s">
        <v>115</v>
      </c>
      <c r="C31" s="19" t="s">
        <v>115</v>
      </c>
      <c r="D31" s="19" t="s">
        <v>115</v>
      </c>
      <c r="E31" s="19" t="s">
        <v>115</v>
      </c>
      <c r="F31" s="27" t="s">
        <v>115</v>
      </c>
    </row>
    <row r="32" customFormat="false" ht="12.75" hidden="false" customHeight="true" outlineLevel="0" collapsed="false">
      <c r="A32" s="130" t="s">
        <v>122</v>
      </c>
      <c r="B32" s="419" t="s">
        <v>115</v>
      </c>
      <c r="C32" s="419" t="s">
        <v>115</v>
      </c>
      <c r="D32" s="419" t="s">
        <v>115</v>
      </c>
      <c r="E32" s="419" t="s">
        <v>115</v>
      </c>
      <c r="F32" s="420" t="s">
        <v>115</v>
      </c>
    </row>
    <row r="33" customFormat="false" ht="12" hidden="false" customHeight="true" outlineLevel="0" collapsed="false">
      <c r="A33" s="919" t="s">
        <v>870</v>
      </c>
      <c r="B33" s="920" t="s">
        <v>121</v>
      </c>
      <c r="C33" s="920" t="s">
        <v>121</v>
      </c>
      <c r="D33" s="920" t="s">
        <v>121</v>
      </c>
      <c r="E33" s="920" t="s">
        <v>121</v>
      </c>
      <c r="F33" s="921" t="s">
        <v>121</v>
      </c>
    </row>
    <row r="34" customFormat="false" ht="12.75" hidden="false" customHeight="true" outlineLevel="0" collapsed="false">
      <c r="A34" s="130" t="s">
        <v>122</v>
      </c>
      <c r="B34" s="419" t="s">
        <v>121</v>
      </c>
      <c r="C34" s="419" t="s">
        <v>121</v>
      </c>
      <c r="D34" s="419" t="s">
        <v>121</v>
      </c>
      <c r="E34" s="419" t="s">
        <v>121</v>
      </c>
      <c r="F34" s="420" t="s">
        <v>121</v>
      </c>
    </row>
    <row r="35" customFormat="false" ht="8.25" hidden="false" customHeight="true" outlineLevel="0" collapsed="false">
      <c r="A35" s="31"/>
      <c r="B35" s="31"/>
      <c r="C35" s="31"/>
      <c r="D35" s="31"/>
      <c r="E35" s="31"/>
      <c r="F35" s="31"/>
    </row>
    <row r="36" customFormat="false" ht="15.75" hidden="false" customHeight="true" outlineLevel="0" collapsed="false">
      <c r="A36" s="922" t="s">
        <v>871</v>
      </c>
      <c r="B36" s="923"/>
      <c r="C36" s="923"/>
      <c r="D36" s="923"/>
      <c r="E36" s="923"/>
      <c r="F36" s="923"/>
    </row>
    <row r="37" customFormat="false" ht="42" hidden="false" customHeight="true" outlineLevel="0" collapsed="false">
      <c r="A37" s="924" t="s">
        <v>872</v>
      </c>
      <c r="B37" s="924"/>
      <c r="C37" s="924"/>
      <c r="D37" s="924"/>
      <c r="E37" s="924"/>
      <c r="F37" s="924"/>
    </row>
    <row r="38" customFormat="false" ht="29.25" hidden="false" customHeight="true" outlineLevel="0" collapsed="false">
      <c r="A38" s="925" t="s">
        <v>873</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4</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1</v>
      </c>
      <c r="B42" s="931"/>
      <c r="C42" s="931"/>
      <c r="D42" s="931"/>
      <c r="E42" s="931"/>
      <c r="F42" s="932"/>
    </row>
    <row r="43" customFormat="false" ht="27" hidden="false" customHeight="true" outlineLevel="0" collapsed="false">
      <c r="A43" s="933" t="s">
        <v>875</v>
      </c>
      <c r="B43" s="933"/>
      <c r="C43" s="933"/>
      <c r="D43" s="933"/>
      <c r="E43" s="933"/>
      <c r="F43" s="933"/>
    </row>
    <row r="44" customFormat="false" ht="13.5" hidden="false" customHeight="true" outlineLevel="0" collapsed="false">
      <c r="A44" s="934" t="s">
        <v>876</v>
      </c>
      <c r="B44" s="934"/>
      <c r="C44" s="934"/>
      <c r="D44" s="934"/>
      <c r="E44" s="934"/>
      <c r="F44" s="934"/>
    </row>
    <row r="45" customFormat="false" ht="24" hidden="false" customHeight="true" outlineLevel="0" collapsed="false">
      <c r="A45" s="679" t="s">
        <v>877</v>
      </c>
      <c r="B45" s="679"/>
      <c r="C45" s="679"/>
      <c r="D45" s="679"/>
      <c r="E45" s="679"/>
      <c r="F45" s="679"/>
      <c r="G45" s="268"/>
    </row>
    <row r="46" customFormat="false" ht="12.75" hidden="false" customHeight="true" outlineLevel="0" collapsed="false">
      <c r="A46" s="935" t="s">
        <v>878</v>
      </c>
      <c r="B46" s="935"/>
      <c r="C46" s="935"/>
      <c r="D46" s="935"/>
      <c r="E46" s="935"/>
      <c r="F46" s="935"/>
      <c r="G46" s="268"/>
    </row>
    <row r="47" customFormat="false" ht="12.75" hidden="false" customHeight="true" outlineLevel="0" collapsed="false">
      <c r="A47" s="935" t="s">
        <v>879</v>
      </c>
      <c r="B47" s="935"/>
      <c r="C47" s="935"/>
      <c r="D47" s="935"/>
      <c r="E47" s="935"/>
      <c r="F47" s="935"/>
      <c r="G47" s="268"/>
    </row>
    <row r="48" customFormat="false" ht="12.75" hidden="false" customHeight="true" outlineLevel="0" collapsed="false">
      <c r="A48" s="935" t="s">
        <v>880</v>
      </c>
      <c r="B48" s="935"/>
      <c r="C48" s="935"/>
      <c r="D48" s="935"/>
      <c r="E48" s="935"/>
      <c r="F48" s="935"/>
      <c r="G48" s="268"/>
    </row>
    <row r="49" customFormat="false" ht="12.75" hidden="false" customHeight="true" outlineLevel="0" collapsed="false">
      <c r="A49" s="935" t="s">
        <v>881</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2</v>
      </c>
      <c r="W1" s="112" t="s">
        <v>79</v>
      </c>
    </row>
    <row r="2" customFormat="false" ht="15.75" hidden="false" customHeight="true" outlineLevel="0" collapsed="false">
      <c r="A2" s="651" t="s">
        <v>883</v>
      </c>
      <c r="W2" s="112" t="s">
        <v>81</v>
      </c>
    </row>
    <row r="3" customFormat="false" ht="15.75" hidden="false" customHeight="true" outlineLevel="0" collapsed="false">
      <c r="A3" s="651" t="s">
        <v>224</v>
      </c>
      <c r="W3" s="112" t="s">
        <v>82</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3</v>
      </c>
      <c r="B6" s="389" t="s">
        <v>885</v>
      </c>
      <c r="C6" s="389"/>
      <c r="D6" s="389"/>
      <c r="E6" s="938" t="s">
        <v>886</v>
      </c>
      <c r="G6" s="750" t="s">
        <v>887</v>
      </c>
      <c r="H6" s="750"/>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2</v>
      </c>
    </row>
    <row r="7" customFormat="false" ht="15" hidden="false" customHeight="true" outlineLevel="0" collapsed="false">
      <c r="A7" s="275"/>
      <c r="B7" s="499" t="s">
        <v>897</v>
      </c>
      <c r="C7" s="396" t="s">
        <v>898</v>
      </c>
      <c r="D7" s="942" t="s">
        <v>899</v>
      </c>
      <c r="E7" s="283" t="s">
        <v>423</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0</v>
      </c>
      <c r="C8" s="284" t="s">
        <v>901</v>
      </c>
      <c r="D8" s="285" t="s">
        <v>322</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522.46666666667</v>
      </c>
      <c r="C9" s="950"/>
      <c r="D9" s="950"/>
      <c r="E9" s="148" t="n">
        <v>72.7757162543376</v>
      </c>
      <c r="G9" s="951" t="s">
        <v>905</v>
      </c>
      <c r="H9" s="85" t="s">
        <v>906</v>
      </c>
      <c r="I9" s="127" t="n">
        <v>526.98616312701</v>
      </c>
      <c r="J9" s="127" t="n">
        <v>406.01603184827</v>
      </c>
      <c r="K9" s="127"/>
      <c r="L9" s="127"/>
      <c r="M9" s="127"/>
      <c r="N9" s="127" t="s">
        <v>115</v>
      </c>
      <c r="O9" s="127" t="s">
        <v>115</v>
      </c>
      <c r="P9" s="127" t="s">
        <v>115</v>
      </c>
      <c r="Q9" s="127" t="s">
        <v>115</v>
      </c>
      <c r="R9" s="127" t="s">
        <v>115</v>
      </c>
      <c r="S9" s="127" t="s">
        <v>115</v>
      </c>
      <c r="T9" s="127" t="s">
        <v>115</v>
      </c>
      <c r="U9" s="127" t="s">
        <v>115</v>
      </c>
      <c r="V9" s="127"/>
      <c r="W9" s="511" t="s">
        <v>184</v>
      </c>
    </row>
    <row r="10" customFormat="false" ht="12.75" hidden="false" customHeight="true" outlineLevel="0" collapsed="false">
      <c r="A10" s="952" t="s">
        <v>826</v>
      </c>
      <c r="B10" s="950"/>
      <c r="C10" s="953"/>
      <c r="D10" s="867"/>
      <c r="E10" s="46"/>
      <c r="G10" s="951" t="s">
        <v>907</v>
      </c>
      <c r="H10" s="954"/>
      <c r="I10" s="955" t="s">
        <v>908</v>
      </c>
      <c r="J10" s="955" t="s">
        <v>908</v>
      </c>
      <c r="K10" s="955"/>
      <c r="L10" s="955"/>
      <c r="M10" s="955"/>
      <c r="N10" s="955" t="s">
        <v>115</v>
      </c>
      <c r="O10" s="955" t="s">
        <v>115</v>
      </c>
      <c r="P10" s="955" t="s">
        <v>115</v>
      </c>
      <c r="Q10" s="955" t="s">
        <v>115</v>
      </c>
      <c r="R10" s="955" t="s">
        <v>115</v>
      </c>
      <c r="S10" s="955" t="s">
        <v>115</v>
      </c>
      <c r="T10" s="955" t="s">
        <v>908</v>
      </c>
      <c r="U10" s="955" t="s">
        <v>908</v>
      </c>
      <c r="V10" s="955"/>
      <c r="W10" s="956" t="s">
        <v>184</v>
      </c>
    </row>
    <row r="11" customFormat="false" ht="13.5" hidden="false" customHeight="true" outlineLevel="0" collapsed="false">
      <c r="A11" s="664" t="s">
        <v>909</v>
      </c>
      <c r="B11" s="522" t="n">
        <v>1711.66666666667</v>
      </c>
      <c r="C11" s="419" t="s">
        <v>115</v>
      </c>
      <c r="D11" s="419" t="s">
        <v>115</v>
      </c>
      <c r="E11" s="148" t="n">
        <v>96.7724028981033</v>
      </c>
      <c r="G11" s="951" t="s">
        <v>910</v>
      </c>
      <c r="H11" s="85" t="s">
        <v>911</v>
      </c>
      <c r="I11" s="127" t="n">
        <v>23.8654879189302</v>
      </c>
      <c r="J11" s="127" t="s">
        <v>115</v>
      </c>
      <c r="K11" s="127"/>
      <c r="L11" s="127"/>
      <c r="M11" s="127"/>
      <c r="N11" s="127" t="s">
        <v>115</v>
      </c>
      <c r="O11" s="127" t="s">
        <v>115</v>
      </c>
      <c r="P11" s="127" t="s">
        <v>115</v>
      </c>
      <c r="Q11" s="127" t="s">
        <v>115</v>
      </c>
      <c r="R11" s="127" t="s">
        <v>115</v>
      </c>
      <c r="S11" s="127" t="s">
        <v>115</v>
      </c>
      <c r="T11" s="127" t="s">
        <v>115</v>
      </c>
      <c r="U11" s="127" t="s">
        <v>115</v>
      </c>
      <c r="V11" s="127"/>
      <c r="W11" s="511" t="s">
        <v>184</v>
      </c>
    </row>
    <row r="12" customFormat="false" ht="12" hidden="false" customHeight="true" outlineLevel="0" collapsed="false">
      <c r="A12" s="82" t="s">
        <v>828</v>
      </c>
      <c r="B12" s="522" t="n">
        <v>2810.8</v>
      </c>
      <c r="C12" s="419" t="s">
        <v>115</v>
      </c>
      <c r="D12" s="419" t="s">
        <v>115</v>
      </c>
      <c r="E12" s="148" t="n">
        <v>58.1626777462335</v>
      </c>
      <c r="G12" s="951" t="s">
        <v>912</v>
      </c>
      <c r="H12" s="85" t="s">
        <v>913</v>
      </c>
      <c r="I12" s="127" t="s">
        <v>115</v>
      </c>
      <c r="J12" s="127" t="s">
        <v>115</v>
      </c>
      <c r="K12" s="127"/>
      <c r="L12" s="127"/>
      <c r="M12" s="127"/>
      <c r="N12" s="127" t="s">
        <v>115</v>
      </c>
      <c r="O12" s="127" t="s">
        <v>115</v>
      </c>
      <c r="P12" s="127" t="s">
        <v>115</v>
      </c>
      <c r="Q12" s="127" t="s">
        <v>115</v>
      </c>
      <c r="R12" s="127" t="s">
        <v>115</v>
      </c>
      <c r="S12" s="127" t="s">
        <v>115</v>
      </c>
      <c r="T12" s="127" t="s">
        <v>115</v>
      </c>
      <c r="U12" s="127" t="s">
        <v>115</v>
      </c>
      <c r="V12" s="127"/>
      <c r="W12" s="511" t="s">
        <v>184</v>
      </c>
    </row>
    <row r="13" customFormat="false" ht="12" hidden="false" customHeight="true" outlineLevel="0" collapsed="false">
      <c r="A13" s="952" t="s">
        <v>829</v>
      </c>
      <c r="B13" s="957"/>
      <c r="C13" s="958"/>
      <c r="D13" s="959"/>
      <c r="E13" s="46"/>
      <c r="G13" s="951" t="s">
        <v>914</v>
      </c>
      <c r="H13" s="85" t="s">
        <v>322</v>
      </c>
      <c r="I13" s="127" t="s">
        <v>115</v>
      </c>
      <c r="J13" s="127" t="s">
        <v>115</v>
      </c>
      <c r="K13" s="127" t="n">
        <v>0</v>
      </c>
      <c r="L13" s="127" t="n">
        <v>0</v>
      </c>
      <c r="M13" s="127" t="n">
        <v>0</v>
      </c>
      <c r="N13" s="127" t="s">
        <v>115</v>
      </c>
      <c r="O13" s="127" t="s">
        <v>115</v>
      </c>
      <c r="P13" s="127" t="s">
        <v>115</v>
      </c>
      <c r="Q13" s="127" t="s">
        <v>115</v>
      </c>
      <c r="R13" s="127" t="s">
        <v>115</v>
      </c>
      <c r="S13" s="127" t="s">
        <v>115</v>
      </c>
      <c r="T13" s="127" t="s">
        <v>115</v>
      </c>
      <c r="U13" s="127" t="s">
        <v>115</v>
      </c>
      <c r="V13" s="127"/>
      <c r="W13" s="511" t="s">
        <v>184</v>
      </c>
    </row>
    <row r="14" customFormat="false" ht="12" hidden="false" customHeight="true" outlineLevel="0" collapsed="false">
      <c r="A14" s="82" t="s">
        <v>830</v>
      </c>
      <c r="B14" s="419"/>
      <c r="C14" s="419"/>
      <c r="D14" s="419"/>
      <c r="E14" s="149"/>
      <c r="G14" s="960" t="s">
        <v>915</v>
      </c>
      <c r="H14" s="161"/>
      <c r="I14" s="266" t="s">
        <v>115</v>
      </c>
      <c r="J14" s="266" t="s">
        <v>115</v>
      </c>
      <c r="K14" s="961" t="n">
        <v>0</v>
      </c>
      <c r="L14" s="961" t="n">
        <v>0</v>
      </c>
      <c r="M14" s="961" t="n">
        <v>0</v>
      </c>
      <c r="N14" s="961" t="s">
        <v>115</v>
      </c>
      <c r="O14" s="961" t="s">
        <v>115</v>
      </c>
      <c r="P14" s="961" t="s">
        <v>115</v>
      </c>
      <c r="Q14" s="961" t="s">
        <v>115</v>
      </c>
      <c r="R14" s="961" t="s">
        <v>115</v>
      </c>
      <c r="S14" s="961" t="s">
        <v>115</v>
      </c>
      <c r="T14" s="961" t="s">
        <v>115</v>
      </c>
      <c r="U14" s="961" t="s">
        <v>115</v>
      </c>
      <c r="V14" s="266"/>
      <c r="W14" s="513" t="s">
        <v>184</v>
      </c>
    </row>
    <row r="15" customFormat="false" ht="12.75" hidden="false" customHeight="true" outlineLevel="0" collapsed="false">
      <c r="A15" s="82" t="s">
        <v>831</v>
      </c>
      <c r="B15" s="419"/>
      <c r="C15" s="419"/>
      <c r="D15" s="419"/>
      <c r="E15" s="149"/>
      <c r="G15" s="962" t="s">
        <v>916</v>
      </c>
      <c r="H15" s="963" t="s">
        <v>322</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0953333333333333</v>
      </c>
      <c r="C17" s="419" t="s">
        <v>115</v>
      </c>
      <c r="D17" s="419" t="s">
        <v>115</v>
      </c>
      <c r="E17" s="148"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10.4113333333333</v>
      </c>
      <c r="C18" s="419" t="s">
        <v>115</v>
      </c>
      <c r="D18" s="419" t="s">
        <v>115</v>
      </c>
      <c r="E18" s="148" t="n">
        <v>4.14886057089801</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21.8426666666667</v>
      </c>
      <c r="C19" s="419" t="s">
        <v>115</v>
      </c>
      <c r="D19" s="419" t="s">
        <v>115</v>
      </c>
      <c r="E19" s="148" t="n">
        <v>4.1490534831348</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1</v>
      </c>
      <c r="C20" s="419" t="s">
        <v>115</v>
      </c>
      <c r="D20" s="419" t="s">
        <v>115</v>
      </c>
      <c r="E20" s="149" t="s">
        <v>121</v>
      </c>
    </row>
    <row r="21" customFormat="false" ht="13.5" hidden="false" customHeight="true" outlineLevel="0" collapsed="false">
      <c r="A21" s="964" t="s">
        <v>837</v>
      </c>
      <c r="B21" s="522" t="n">
        <v>101.525333333333</v>
      </c>
      <c r="C21" s="419" t="s">
        <v>115</v>
      </c>
      <c r="D21" s="419" t="s">
        <v>115</v>
      </c>
      <c r="E21" s="148" t="n">
        <v>18</v>
      </c>
    </row>
    <row r="22" customFormat="false" ht="12" hidden="false" customHeight="true" outlineLevel="0" collapsed="false">
      <c r="A22" s="964" t="s">
        <v>838</v>
      </c>
      <c r="B22" s="419" t="s">
        <v>121</v>
      </c>
      <c r="C22" s="419" t="s">
        <v>115</v>
      </c>
      <c r="D22" s="419" t="s">
        <v>115</v>
      </c>
      <c r="E22" s="149" t="s">
        <v>121</v>
      </c>
    </row>
    <row r="23" customFormat="false" ht="12" hidden="false" customHeight="true" outlineLevel="0" collapsed="false">
      <c r="A23" s="964" t="s">
        <v>839</v>
      </c>
      <c r="B23" s="522" t="n">
        <v>9686.66666666667</v>
      </c>
      <c r="C23" s="419" t="s">
        <v>115</v>
      </c>
      <c r="D23" s="419" t="s">
        <v>115</v>
      </c>
      <c r="E23" s="148" t="n">
        <v>1.09600379215416</v>
      </c>
    </row>
    <row r="24" customFormat="false" ht="14.25" hidden="false" customHeight="true" outlineLevel="0" collapsed="false">
      <c r="A24" s="964" t="s">
        <v>840</v>
      </c>
      <c r="B24" s="522" t="n">
        <v>285017</v>
      </c>
      <c r="C24" s="419" t="s">
        <v>115</v>
      </c>
      <c r="D24" s="419" t="s">
        <v>115</v>
      </c>
      <c r="E24" s="149" t="s">
        <v>115</v>
      </c>
    </row>
    <row r="25" customFormat="false" ht="12" hidden="false" customHeight="true" outlineLevel="0" collapsed="false">
      <c r="A25" s="964" t="s">
        <v>920</v>
      </c>
      <c r="B25" s="584"/>
      <c r="C25" s="584"/>
      <c r="D25" s="584"/>
      <c r="E25" s="46"/>
    </row>
    <row r="26" customFormat="false" ht="12.75" hidden="false" customHeight="true" outlineLevel="0" collapsed="false">
      <c r="A26" s="638" t="s">
        <v>122</v>
      </c>
      <c r="B26" s="419" t="s">
        <v>121</v>
      </c>
      <c r="C26" s="419" t="s">
        <v>184</v>
      </c>
      <c r="D26" s="419" t="s">
        <v>184</v>
      </c>
      <c r="E26" s="149" t="s">
        <v>121</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8"/>
      <c r="C29" s="136"/>
      <c r="D29" s="136"/>
      <c r="E29" s="136"/>
    </row>
    <row r="30" customFormat="false" ht="13.5" hidden="false" customHeight="true" outlineLevel="0" collapsed="false">
      <c r="A30" s="267" t="s">
        <v>923</v>
      </c>
      <c r="B30" s="136"/>
      <c r="C30" s="136"/>
      <c r="D30" s="136"/>
      <c r="E30" s="136"/>
    </row>
    <row r="31" customFormat="false" ht="13.5" hidden="false" customHeight="true" outlineLevel="0" collapsed="false">
      <c r="A31" s="269" t="s">
        <v>924</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79" t="s">
        <v>877</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0</v>
      </c>
      <c r="I1" s="112" t="s">
        <v>79</v>
      </c>
    </row>
    <row r="2" customFormat="false" ht="17.25" hidden="false" customHeight="true" outlineLevel="0" collapsed="false">
      <c r="A2" s="651" t="s">
        <v>931</v>
      </c>
      <c r="I2" s="112" t="s">
        <v>81</v>
      </c>
    </row>
    <row r="3" customFormat="false" ht="15.75" hidden="false" customHeight="true" outlineLevel="0" collapsed="false">
      <c r="A3" s="651" t="s">
        <v>80</v>
      </c>
      <c r="I3" s="112" t="s">
        <v>82</v>
      </c>
    </row>
    <row r="4" customFormat="false" ht="13.5" hidden="false" customHeight="false" outlineLevel="0" collapsed="false">
      <c r="I4" s="616"/>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522.46666666667</v>
      </c>
      <c r="C9" s="672"/>
      <c r="D9" s="672"/>
      <c r="E9" s="672"/>
      <c r="F9" s="672"/>
      <c r="G9" s="672"/>
      <c r="H9" s="672"/>
      <c r="I9" s="148" t="n">
        <v>22.9161168825913</v>
      </c>
    </row>
    <row r="10" customFormat="false" ht="15.75" hidden="false" customHeight="true" outlineLevel="0" collapsed="false">
      <c r="A10" s="987" t="s">
        <v>826</v>
      </c>
      <c r="B10" s="672"/>
      <c r="C10" s="672"/>
      <c r="D10" s="672"/>
      <c r="E10" s="672"/>
      <c r="F10" s="672"/>
      <c r="G10" s="672"/>
      <c r="H10" s="672"/>
      <c r="I10" s="46"/>
    </row>
    <row r="11" customFormat="false" ht="18" hidden="false" customHeight="true" outlineLevel="0" collapsed="false">
      <c r="A11" s="988" t="s">
        <v>946</v>
      </c>
      <c r="B11" s="989" t="n">
        <v>1711.66666666667</v>
      </c>
      <c r="C11" s="989" t="n">
        <v>0</v>
      </c>
      <c r="D11" s="989" t="n">
        <v>100</v>
      </c>
      <c r="E11" s="989" t="n">
        <v>0</v>
      </c>
      <c r="F11" s="335" t="n">
        <v>526.98616312701</v>
      </c>
      <c r="G11" s="334" t="n">
        <v>5.65342283927111</v>
      </c>
      <c r="H11" s="335" t="s">
        <v>115</v>
      </c>
      <c r="I11" s="148" t="n">
        <v>57.7038482745492</v>
      </c>
    </row>
    <row r="12" customFormat="false" ht="15.75" hidden="false" customHeight="true" outlineLevel="0" collapsed="false">
      <c r="A12" s="988" t="s">
        <v>828</v>
      </c>
      <c r="B12" s="989" t="n">
        <v>2810.8</v>
      </c>
      <c r="C12" s="989" t="n">
        <v>0</v>
      </c>
      <c r="D12" s="989" t="n">
        <v>100</v>
      </c>
      <c r="E12" s="989" t="n">
        <v>0</v>
      </c>
      <c r="F12" s="335" t="n">
        <v>406.01603184827</v>
      </c>
      <c r="G12" s="334" t="n">
        <v>3.36630507841381</v>
      </c>
      <c r="H12" s="335" t="s">
        <v>115</v>
      </c>
      <c r="I12" s="148" t="n">
        <v>1.73175647538774</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0953333333333333</v>
      </c>
      <c r="C17" s="994" t="n">
        <v>0</v>
      </c>
      <c r="D17" s="994" t="n">
        <v>100</v>
      </c>
      <c r="E17" s="994" t="n">
        <v>0</v>
      </c>
      <c r="F17" s="995" t="s">
        <v>115</v>
      </c>
      <c r="G17" s="20" t="s">
        <v>115</v>
      </c>
      <c r="H17" s="995" t="s">
        <v>115</v>
      </c>
      <c r="I17" s="148" t="n">
        <v>2</v>
      </c>
    </row>
    <row r="18" customFormat="false" ht="15.75" hidden="false" customHeight="true" outlineLevel="0" collapsed="false">
      <c r="A18" s="996" t="s">
        <v>834</v>
      </c>
      <c r="B18" s="994" t="n">
        <v>10.4113333333333</v>
      </c>
      <c r="C18" s="994" t="n">
        <v>0</v>
      </c>
      <c r="D18" s="994" t="n">
        <v>100</v>
      </c>
      <c r="E18" s="994" t="n">
        <v>0</v>
      </c>
      <c r="F18" s="995" t="s">
        <v>115</v>
      </c>
      <c r="G18" s="20" t="s">
        <v>115</v>
      </c>
      <c r="H18" s="995" t="s">
        <v>115</v>
      </c>
      <c r="I18" s="148" t="n">
        <v>0.28</v>
      </c>
    </row>
    <row r="19" customFormat="false" ht="15.75" hidden="false" customHeight="true" outlineLevel="0" collapsed="false">
      <c r="A19" s="996" t="s">
        <v>835</v>
      </c>
      <c r="B19" s="994" t="n">
        <v>21.8426666666667</v>
      </c>
      <c r="C19" s="994" t="n">
        <v>0</v>
      </c>
      <c r="D19" s="994" t="n">
        <v>100</v>
      </c>
      <c r="E19" s="994" t="n">
        <v>0</v>
      </c>
      <c r="F19" s="995" t="s">
        <v>115</v>
      </c>
      <c r="G19" s="20" t="s">
        <v>115</v>
      </c>
      <c r="H19" s="995" t="s">
        <v>115</v>
      </c>
      <c r="I19" s="148" t="n">
        <v>0.18</v>
      </c>
    </row>
    <row r="20" customFormat="false" ht="17.25" hidden="false" customHeight="true" outlineLevel="0" collapsed="false">
      <c r="A20" s="996" t="s">
        <v>836</v>
      </c>
      <c r="B20" s="994" t="s">
        <v>121</v>
      </c>
      <c r="C20" s="994" t="s">
        <v>115</v>
      </c>
      <c r="D20" s="994" t="s">
        <v>115</v>
      </c>
      <c r="E20" s="994" t="s">
        <v>115</v>
      </c>
      <c r="F20" s="995" t="s">
        <v>115</v>
      </c>
      <c r="G20" s="20" t="s">
        <v>115</v>
      </c>
      <c r="H20" s="995" t="s">
        <v>115</v>
      </c>
      <c r="I20" s="149" t="s">
        <v>121</v>
      </c>
    </row>
    <row r="21" customFormat="false" ht="15.75" hidden="false" customHeight="true" outlineLevel="0" collapsed="false">
      <c r="A21" s="996" t="s">
        <v>837</v>
      </c>
      <c r="B21" s="994" t="n">
        <v>101.525333333333</v>
      </c>
      <c r="C21" s="994" t="n">
        <v>0</v>
      </c>
      <c r="D21" s="994" t="n">
        <v>100</v>
      </c>
      <c r="E21" s="994" t="n">
        <v>0</v>
      </c>
      <c r="F21" s="995" t="s">
        <v>115</v>
      </c>
      <c r="G21" s="20" t="s">
        <v>115</v>
      </c>
      <c r="H21" s="995" t="s">
        <v>115</v>
      </c>
      <c r="I21" s="148" t="n">
        <v>2.08</v>
      </c>
    </row>
    <row r="22" customFormat="false" ht="15.75" hidden="false" customHeight="true" outlineLevel="0" collapsed="false">
      <c r="A22" s="996" t="s">
        <v>838</v>
      </c>
      <c r="B22" s="994" t="s">
        <v>121</v>
      </c>
      <c r="C22" s="994" t="s">
        <v>115</v>
      </c>
      <c r="D22" s="994" t="s">
        <v>115</v>
      </c>
      <c r="E22" s="994" t="s">
        <v>115</v>
      </c>
      <c r="F22" s="995" t="s">
        <v>115</v>
      </c>
      <c r="G22" s="20" t="s">
        <v>115</v>
      </c>
      <c r="H22" s="995" t="s">
        <v>115</v>
      </c>
      <c r="I22" s="149" t="s">
        <v>121</v>
      </c>
    </row>
    <row r="23" customFormat="false" ht="16.5" hidden="false" customHeight="true" outlineLevel="0" collapsed="false">
      <c r="A23" s="996" t="s">
        <v>839</v>
      </c>
      <c r="B23" s="994" t="n">
        <v>9686.66666666667</v>
      </c>
      <c r="C23" s="994" t="n">
        <v>0</v>
      </c>
      <c r="D23" s="994" t="n">
        <v>100</v>
      </c>
      <c r="E23" s="994" t="n">
        <v>0</v>
      </c>
      <c r="F23" s="995" t="s">
        <v>115</v>
      </c>
      <c r="G23" s="20" t="n">
        <v>0.465077118518384</v>
      </c>
      <c r="H23" s="995" t="s">
        <v>115</v>
      </c>
      <c r="I23" s="148" t="n">
        <v>1.25303948976751</v>
      </c>
    </row>
    <row r="24" customFormat="false" ht="15.75" hidden="false" customHeight="true" outlineLevel="0" collapsed="false">
      <c r="A24" s="996" t="s">
        <v>840</v>
      </c>
      <c r="B24" s="994" t="n">
        <v>285017</v>
      </c>
      <c r="C24" s="994" t="n">
        <v>0</v>
      </c>
      <c r="D24" s="994" t="n">
        <v>100</v>
      </c>
      <c r="E24" s="994" t="n">
        <v>0</v>
      </c>
      <c r="F24" s="995" t="s">
        <v>115</v>
      </c>
      <c r="G24" s="20" t="n">
        <v>0.0185048832983575</v>
      </c>
      <c r="H24" s="995" t="s">
        <v>115</v>
      </c>
      <c r="I24" s="148" t="n">
        <v>0.00781190916713957</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8" t="s">
        <v>122</v>
      </c>
      <c r="B26" s="419" t="s">
        <v>121</v>
      </c>
      <c r="C26" s="419" t="s">
        <v>115</v>
      </c>
      <c r="D26" s="419" t="s">
        <v>115</v>
      </c>
      <c r="E26" s="419" t="s">
        <v>115</v>
      </c>
      <c r="F26" s="419" t="s">
        <v>115</v>
      </c>
      <c r="G26" s="419" t="s">
        <v>115</v>
      </c>
      <c r="H26" s="419" t="s">
        <v>115</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6"/>
      <c r="C38" s="776"/>
      <c r="D38" s="776"/>
      <c r="E38" s="776"/>
      <c r="F38" s="776"/>
      <c r="G38" s="776"/>
      <c r="H38" s="776"/>
      <c r="I38" s="777"/>
    </row>
    <row r="39" customFormat="false" ht="12" hidden="false" customHeight="true" outlineLevel="0" collapsed="false">
      <c r="A39" s="1008" t="s">
        <v>954</v>
      </c>
      <c r="B39" s="776"/>
      <c r="C39" s="776"/>
      <c r="D39" s="776"/>
      <c r="E39" s="776"/>
      <c r="F39" s="776"/>
      <c r="G39" s="776"/>
      <c r="H39" s="776"/>
      <c r="I39" s="777"/>
    </row>
    <row r="40" customFormat="false" ht="12" hidden="false" customHeight="true" outlineLevel="0" collapsed="false">
      <c r="A40" s="1009" t="s">
        <v>955</v>
      </c>
      <c r="B40" s="776"/>
      <c r="C40" s="776"/>
      <c r="D40" s="776"/>
      <c r="E40" s="776"/>
      <c r="F40" s="776"/>
      <c r="G40" s="776"/>
      <c r="H40" s="776"/>
      <c r="I40" s="777"/>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935" t="s">
        <v>878</v>
      </c>
      <c r="B42" s="935"/>
      <c r="C42" s="935"/>
      <c r="D42" s="935"/>
      <c r="E42" s="935"/>
      <c r="F42" s="935"/>
      <c r="G42" s="935"/>
      <c r="H42" s="935"/>
      <c r="I42" s="935"/>
      <c r="J42" s="268"/>
      <c r="K42" s="268"/>
    </row>
    <row r="43" customFormat="false" ht="12.75" hidden="false" customHeight="true" outlineLevel="0" collapsed="false">
      <c r="A43" s="935" t="s">
        <v>879</v>
      </c>
      <c r="B43" s="935"/>
      <c r="C43" s="935"/>
      <c r="D43" s="935"/>
      <c r="E43" s="935"/>
      <c r="F43" s="935"/>
      <c r="G43" s="935"/>
      <c r="H43" s="935"/>
      <c r="I43" s="935"/>
      <c r="J43" s="268"/>
      <c r="K43" s="268"/>
    </row>
    <row r="44" customFormat="false" ht="12.75" hidden="false" customHeight="true" outlineLevel="0" collapsed="false">
      <c r="A44" s="935" t="s">
        <v>880</v>
      </c>
      <c r="B44" s="935"/>
      <c r="C44" s="935"/>
      <c r="D44" s="935"/>
      <c r="E44" s="935"/>
      <c r="F44" s="935"/>
      <c r="G44" s="935"/>
      <c r="H44" s="935"/>
      <c r="I44" s="935"/>
      <c r="J44" s="268"/>
      <c r="K44" s="268"/>
    </row>
    <row r="45" customFormat="false" ht="12.75" hidden="false" customHeight="true" outlineLevel="0" collapsed="false">
      <c r="A45" s="935" t="s">
        <v>881</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H1" s="5" t="s">
        <v>79</v>
      </c>
    </row>
    <row r="2" customFormat="false" ht="15.75" hidden="false" customHeight="true" outlineLevel="0" collapsed="false">
      <c r="A2" s="4" t="s">
        <v>12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5</v>
      </c>
      <c r="B7" s="37" t="n">
        <v>197939.884959103</v>
      </c>
      <c r="C7" s="37" t="n">
        <v>12.3144210738977</v>
      </c>
      <c r="D7" s="37" t="n">
        <v>1.1713725670503</v>
      </c>
      <c r="E7" s="37" t="n">
        <v>222.54574159369</v>
      </c>
      <c r="F7" s="37" t="n">
        <v>69.0986200168391</v>
      </c>
      <c r="G7" s="37" t="n">
        <v>10.9315467257695</v>
      </c>
      <c r="H7" s="38" t="n">
        <v>234.694313150015</v>
      </c>
    </row>
    <row r="8" customFormat="false" ht="12" hidden="false" customHeight="true" outlineLevel="0" collapsed="false">
      <c r="A8" s="18" t="s">
        <v>126</v>
      </c>
      <c r="B8" s="19" t="n">
        <v>113750.556213177</v>
      </c>
      <c r="C8" s="19" t="n">
        <v>4.08310222630987</v>
      </c>
      <c r="D8" s="19" t="n">
        <v>0.723119385280044</v>
      </c>
      <c r="E8" s="20" t="n">
        <v>154.959521869027</v>
      </c>
      <c r="F8" s="20" t="n">
        <v>30.8199971650487</v>
      </c>
      <c r="G8" s="20" t="n">
        <v>4.37783101719149</v>
      </c>
      <c r="H8" s="21" t="n">
        <v>174.167970123325</v>
      </c>
    </row>
    <row r="9" customFormat="false" ht="12" hidden="false" customHeight="true" outlineLevel="0" collapsed="false">
      <c r="A9" s="18" t="s">
        <v>127</v>
      </c>
      <c r="B9" s="19" t="n">
        <v>68113.5775449516</v>
      </c>
      <c r="C9" s="19" t="n">
        <v>7.97659565655362</v>
      </c>
      <c r="D9" s="19" t="n">
        <v>0.334734505495254</v>
      </c>
      <c r="E9" s="20" t="n">
        <v>42.16068388507</v>
      </c>
      <c r="F9" s="20" t="n">
        <v>33.2782269183027</v>
      </c>
      <c r="G9" s="20" t="n">
        <v>6.22652777485134</v>
      </c>
      <c r="H9" s="21" t="n">
        <v>0.979634297846575</v>
      </c>
    </row>
    <row r="10" customFormat="false" ht="12.75" hidden="false" customHeight="true" outlineLevel="0" collapsed="false">
      <c r="A10" s="39" t="s">
        <v>128</v>
      </c>
      <c r="B10" s="40" t="n">
        <v>16075.7512009743</v>
      </c>
      <c r="C10" s="40" t="n">
        <v>0.254723191034219</v>
      </c>
      <c r="D10" s="40" t="n">
        <v>0.113518676275004</v>
      </c>
      <c r="E10" s="41" t="n">
        <v>25.4255358395927</v>
      </c>
      <c r="F10" s="41" t="n">
        <v>5.00039593348766</v>
      </c>
      <c r="G10" s="41" t="n">
        <v>0.327187933726661</v>
      </c>
      <c r="H10" s="42" t="n">
        <v>59.5467087288439</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0.9366319654</v>
      </c>
      <c r="C16" s="15" t="n">
        <v>21.0069976282927</v>
      </c>
      <c r="D16" s="15" t="n">
        <v>0.000315596364</v>
      </c>
      <c r="E16" s="15" t="n">
        <v>0.0165294</v>
      </c>
      <c r="F16" s="15" t="n">
        <v>11.57058</v>
      </c>
      <c r="G16" s="15" t="n">
        <v>245.264429059808</v>
      </c>
      <c r="H16" s="44" t="s">
        <v>133</v>
      </c>
      <c r="I16" s="16"/>
    </row>
    <row r="17" customFormat="false" ht="12" hidden="false" customHeight="true" outlineLevel="0" collapsed="false">
      <c r="A17" s="43" t="s">
        <v>134</v>
      </c>
      <c r="B17" s="44" t="s">
        <v>133</v>
      </c>
      <c r="C17" s="15" t="n">
        <v>7.288101898</v>
      </c>
      <c r="D17" s="44" t="s">
        <v>133</v>
      </c>
      <c r="E17" s="15" t="n">
        <v>0.0165294</v>
      </c>
      <c r="F17" s="15" t="n">
        <v>11.57058</v>
      </c>
      <c r="G17" s="15" t="n">
        <v>2.809998</v>
      </c>
      <c r="H17" s="44" t="s">
        <v>133</v>
      </c>
      <c r="I17" s="16"/>
    </row>
    <row r="18" customFormat="false" ht="12" hidden="false" customHeight="true" outlineLevel="0" collapsed="false">
      <c r="A18" s="18" t="s">
        <v>135</v>
      </c>
      <c r="B18" s="19" t="s">
        <v>115</v>
      </c>
      <c r="C18" s="19" t="n">
        <v>5.635161898</v>
      </c>
      <c r="D18" s="20" t="s">
        <v>115</v>
      </c>
      <c r="E18" s="20" t="s">
        <v>115</v>
      </c>
      <c r="F18" s="20" t="s">
        <v>115</v>
      </c>
      <c r="G18" s="20" t="s">
        <v>115</v>
      </c>
      <c r="H18" s="46"/>
    </row>
    <row r="19" customFormat="false" ht="12" hidden="false" customHeight="true" outlineLevel="0" collapsed="false">
      <c r="A19" s="18" t="s">
        <v>136</v>
      </c>
      <c r="B19" s="19" t="s">
        <v>115</v>
      </c>
      <c r="C19" s="19" t="n">
        <v>1.65294</v>
      </c>
      <c r="D19" s="20" t="s">
        <v>115</v>
      </c>
      <c r="E19" s="20" t="n">
        <v>0.0165294</v>
      </c>
      <c r="F19" s="20" t="n">
        <v>11.57058</v>
      </c>
      <c r="G19" s="20" t="n">
        <v>2.809998</v>
      </c>
      <c r="H19" s="21" t="s">
        <v>115</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0.9366319654</v>
      </c>
      <c r="C22" s="15" t="n">
        <v>13.7188957302927</v>
      </c>
      <c r="D22" s="15" t="n">
        <v>0.000315596364</v>
      </c>
      <c r="E22" s="44" t="s">
        <v>133</v>
      </c>
      <c r="F22" s="44" t="s">
        <v>133</v>
      </c>
      <c r="G22" s="15" t="n">
        <v>242.454431059808</v>
      </c>
      <c r="H22" s="44" t="s">
        <v>133</v>
      </c>
      <c r="I22" s="16"/>
    </row>
    <row r="23" customFormat="false" ht="12" hidden="false" customHeight="true" outlineLevel="0" collapsed="false">
      <c r="A23" s="18" t="s">
        <v>139</v>
      </c>
      <c r="B23" s="19" t="n">
        <v>0.1064115454</v>
      </c>
      <c r="C23" s="19" t="n">
        <v>1.26900058609887</v>
      </c>
      <c r="D23" s="19" t="n">
        <v>2.72E-007</v>
      </c>
      <c r="E23" s="20" t="s">
        <v>115</v>
      </c>
      <c r="F23" s="20" t="s">
        <v>115</v>
      </c>
      <c r="G23" s="20" t="n">
        <v>242.454431059808</v>
      </c>
      <c r="H23" s="21" t="s">
        <v>115</v>
      </c>
    </row>
    <row r="24" customFormat="false" ht="12" hidden="false" customHeight="true" outlineLevel="0" collapsed="false">
      <c r="A24" s="18" t="s">
        <v>140</v>
      </c>
      <c r="B24" s="19" t="n">
        <v>0.336323428</v>
      </c>
      <c r="C24" s="19" t="n">
        <v>11.9359362341939</v>
      </c>
      <c r="D24" s="49"/>
      <c r="E24" s="49"/>
      <c r="F24" s="49"/>
      <c r="G24" s="20" t="s">
        <v>141</v>
      </c>
      <c r="H24" s="21" t="s">
        <v>115</v>
      </c>
    </row>
    <row r="25" customFormat="false" ht="12" hidden="false" customHeight="true" outlineLevel="0" collapsed="false">
      <c r="A25" s="18" t="s">
        <v>142</v>
      </c>
      <c r="B25" s="19" t="n">
        <v>30.493896992</v>
      </c>
      <c r="C25" s="19" t="n">
        <v>0.51395891</v>
      </c>
      <c r="D25" s="19" t="n">
        <v>0.000315324364</v>
      </c>
      <c r="E25" s="19" t="s">
        <v>115</v>
      </c>
      <c r="F25" s="19" t="s">
        <v>115</v>
      </c>
      <c r="G25" s="19" t="s">
        <v>141</v>
      </c>
      <c r="H25" s="27" t="s">
        <v>115</v>
      </c>
    </row>
    <row r="26" customFormat="false" ht="12" hidden="false" customHeight="true" outlineLevel="0" collapsed="false">
      <c r="A26" s="50" t="s">
        <v>143</v>
      </c>
      <c r="B26" s="19" t="n">
        <v>0.003538392</v>
      </c>
      <c r="C26" s="19" t="n">
        <v>0.407209946</v>
      </c>
      <c r="D26" s="49"/>
      <c r="E26" s="49"/>
      <c r="F26" s="49"/>
      <c r="G26" s="20" t="s">
        <v>141</v>
      </c>
      <c r="H26" s="21" t="s">
        <v>115</v>
      </c>
    </row>
    <row r="27" customFormat="false" ht="12" hidden="false" customHeight="true" outlineLevel="0" collapsed="false">
      <c r="A27" s="50" t="s">
        <v>144</v>
      </c>
      <c r="B27" s="19" t="n">
        <v>30.4903586</v>
      </c>
      <c r="C27" s="19" t="n">
        <v>0.106748964</v>
      </c>
      <c r="D27" s="19" t="n">
        <v>0.000315324364</v>
      </c>
      <c r="E27" s="20" t="s">
        <v>115</v>
      </c>
      <c r="F27" s="20" t="s">
        <v>115</v>
      </c>
      <c r="G27" s="20" t="s">
        <v>141</v>
      </c>
      <c r="H27" s="21" t="s">
        <v>115</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6728.9303639023</v>
      </c>
      <c r="C31" s="19" t="n">
        <v>2.082925956095</v>
      </c>
      <c r="D31" s="19" t="n">
        <v>1.09363388479</v>
      </c>
      <c r="E31" s="19" t="n">
        <v>468.48800649885</v>
      </c>
      <c r="F31" s="19" t="n">
        <v>74.0821837509</v>
      </c>
      <c r="G31" s="19" t="n">
        <v>16.41372064751</v>
      </c>
      <c r="H31" s="27" t="n">
        <v>335.5700960756</v>
      </c>
    </row>
    <row r="32" customFormat="false" ht="12" hidden="false" customHeight="true" outlineLevel="0" collapsed="false">
      <c r="A32" s="50" t="s">
        <v>148</v>
      </c>
      <c r="B32" s="19" t="n">
        <v>21149.318258629</v>
      </c>
      <c r="C32" s="19" t="n">
        <v>0.59853589233</v>
      </c>
      <c r="D32" s="19" t="n">
        <v>0.669522438</v>
      </c>
      <c r="E32" s="20" t="n">
        <v>86.78770438785</v>
      </c>
      <c r="F32" s="20" t="n">
        <v>35.9121535398</v>
      </c>
      <c r="G32" s="20" t="n">
        <v>5.38682303097</v>
      </c>
      <c r="H32" s="21" t="s">
        <v>115</v>
      </c>
    </row>
    <row r="33" customFormat="false" ht="12" hidden="false" customHeight="true" outlineLevel="0" collapsed="false">
      <c r="A33" s="50" t="s">
        <v>149</v>
      </c>
      <c r="B33" s="19" t="n">
        <v>15579.6121052733</v>
      </c>
      <c r="C33" s="19" t="n">
        <v>1.484390063765</v>
      </c>
      <c r="D33" s="19" t="n">
        <v>0.42411144679</v>
      </c>
      <c r="E33" s="20" t="n">
        <v>381.700302111</v>
      </c>
      <c r="F33" s="20" t="n">
        <v>38.1700302111</v>
      </c>
      <c r="G33" s="20" t="n">
        <v>11.02689761654</v>
      </c>
      <c r="H33" s="21" t="n">
        <v>335.5700960756</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7919.321554378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0</v>
      </c>
      <c r="J1" s="112" t="s">
        <v>79</v>
      </c>
    </row>
    <row r="2" customFormat="false" ht="17.25" hidden="false" customHeight="true" outlineLevel="0" collapsed="false">
      <c r="A2" s="651" t="s">
        <v>931</v>
      </c>
      <c r="J2" s="112" t="s">
        <v>81</v>
      </c>
    </row>
    <row r="3" customFormat="false" ht="15.75" hidden="false" customHeight="true" outlineLevel="0" collapsed="false">
      <c r="A3" s="651" t="s">
        <v>123</v>
      </c>
      <c r="J3" s="112" t="s">
        <v>82</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1</v>
      </c>
      <c r="E10" s="1026" t="s">
        <v>121</v>
      </c>
      <c r="F10" s="1026" t="s">
        <v>121</v>
      </c>
      <c r="G10" s="1027" t="s">
        <v>121</v>
      </c>
      <c r="H10" s="1028" t="s">
        <v>121</v>
      </c>
      <c r="I10" s="1029" t="s">
        <v>121</v>
      </c>
      <c r="J10" s="1030" t="s">
        <v>121</v>
      </c>
    </row>
    <row r="11" customFormat="false" ht="12.75" hidden="false" customHeight="false" outlineLevel="0" collapsed="false">
      <c r="A11" s="1022"/>
      <c r="B11" s="1023"/>
      <c r="C11" s="1031" t="s">
        <v>939</v>
      </c>
      <c r="D11" s="1032" t="s">
        <v>121</v>
      </c>
      <c r="E11" s="289" t="n">
        <v>31.7048235020252</v>
      </c>
      <c r="F11" s="289" t="s">
        <v>121</v>
      </c>
      <c r="G11" s="140" t="s">
        <v>121</v>
      </c>
      <c r="H11" s="452" t="n">
        <v>2.6099135699475</v>
      </c>
      <c r="I11" s="1033" t="n">
        <v>2.88188603896103</v>
      </c>
      <c r="J11" s="1034" t="n">
        <v>62.8033768890661</v>
      </c>
    </row>
    <row r="12" customFormat="false" ht="13.5" hidden="false" customHeight="false" outlineLevel="0" collapsed="false">
      <c r="A12" s="1022"/>
      <c r="B12" s="1023"/>
      <c r="C12" s="1031" t="s">
        <v>940</v>
      </c>
      <c r="D12" s="1032" t="s">
        <v>121</v>
      </c>
      <c r="E12" s="289" t="s">
        <v>121</v>
      </c>
      <c r="F12" s="289" t="s">
        <v>121</v>
      </c>
      <c r="G12" s="140" t="s">
        <v>121</v>
      </c>
      <c r="H12" s="452" t="s">
        <v>121</v>
      </c>
      <c r="I12" s="1033" t="s">
        <v>121</v>
      </c>
      <c r="J12" s="1034" t="s">
        <v>121</v>
      </c>
    </row>
    <row r="13" customFormat="false" ht="12.75" hidden="false" customHeight="false" outlineLevel="0" collapsed="false">
      <c r="A13" s="1022"/>
      <c r="B13" s="1035" t="s">
        <v>969</v>
      </c>
      <c r="C13" s="1024" t="s">
        <v>938</v>
      </c>
      <c r="D13" s="1032" t="s">
        <v>115</v>
      </c>
      <c r="E13" s="289" t="s">
        <v>115</v>
      </c>
      <c r="F13" s="289" t="s">
        <v>115</v>
      </c>
      <c r="G13" s="140" t="s">
        <v>115</v>
      </c>
      <c r="H13" s="452" t="s">
        <v>115</v>
      </c>
      <c r="I13" s="1033" t="s">
        <v>115</v>
      </c>
      <c r="J13" s="1034" t="s">
        <v>115</v>
      </c>
    </row>
    <row r="14" customFormat="false" ht="12.75" hidden="false" customHeight="false" outlineLevel="0" collapsed="false">
      <c r="A14" s="1022"/>
      <c r="B14" s="1035"/>
      <c r="C14" s="1031" t="s">
        <v>939</v>
      </c>
      <c r="D14" s="1032" t="s">
        <v>115</v>
      </c>
      <c r="E14" s="289" t="s">
        <v>115</v>
      </c>
      <c r="F14" s="289" t="s">
        <v>115</v>
      </c>
      <c r="G14" s="140" t="s">
        <v>115</v>
      </c>
      <c r="H14" s="452" t="s">
        <v>115</v>
      </c>
      <c r="I14" s="1033" t="s">
        <v>115</v>
      </c>
      <c r="J14" s="1034" t="s">
        <v>115</v>
      </c>
    </row>
    <row r="15" customFormat="false" ht="13.5" hidden="false" customHeight="false" outlineLevel="0" collapsed="false">
      <c r="A15" s="1022"/>
      <c r="B15" s="1035"/>
      <c r="C15" s="1031" t="s">
        <v>940</v>
      </c>
      <c r="D15" s="1036" t="s">
        <v>115</v>
      </c>
      <c r="E15" s="266" t="s">
        <v>115</v>
      </c>
      <c r="F15" s="266" t="s">
        <v>115</v>
      </c>
      <c r="G15" s="460" t="s">
        <v>115</v>
      </c>
      <c r="H15" s="462" t="s">
        <v>115</v>
      </c>
      <c r="I15" s="512" t="s">
        <v>115</v>
      </c>
      <c r="J15" s="513" t="s">
        <v>115</v>
      </c>
    </row>
    <row r="16" customFormat="false" ht="12.75" hidden="false" customHeight="true" outlineLevel="0" collapsed="false">
      <c r="A16" s="1022" t="s">
        <v>828</v>
      </c>
      <c r="B16" s="1023" t="s">
        <v>968</v>
      </c>
      <c r="C16" s="1024" t="s">
        <v>938</v>
      </c>
      <c r="D16" s="1025" t="s">
        <v>121</v>
      </c>
      <c r="E16" s="1026" t="s">
        <v>121</v>
      </c>
      <c r="F16" s="1026" t="s">
        <v>121</v>
      </c>
      <c r="G16" s="1027" t="s">
        <v>121</v>
      </c>
      <c r="H16" s="1028" t="s">
        <v>121</v>
      </c>
      <c r="I16" s="1029" t="s">
        <v>121</v>
      </c>
      <c r="J16" s="1030" t="s">
        <v>121</v>
      </c>
    </row>
    <row r="17" customFormat="false" ht="12.75" hidden="false" customHeight="false" outlineLevel="0" collapsed="false">
      <c r="A17" s="1022"/>
      <c r="B17" s="1023"/>
      <c r="C17" s="1031" t="s">
        <v>939</v>
      </c>
      <c r="D17" s="1032" t="s">
        <v>121</v>
      </c>
      <c r="E17" s="289" t="n">
        <v>1.95006453129209</v>
      </c>
      <c r="F17" s="289" t="s">
        <v>121</v>
      </c>
      <c r="G17" s="140" t="s">
        <v>121</v>
      </c>
      <c r="H17" s="452" t="n">
        <v>2.46260674113406</v>
      </c>
      <c r="I17" s="1033" t="n">
        <v>1.03056938738738</v>
      </c>
      <c r="J17" s="1034" t="n">
        <v>94.5567593401864</v>
      </c>
    </row>
    <row r="18" customFormat="false" ht="13.5" hidden="false" customHeight="false" outlineLevel="0" collapsed="false">
      <c r="A18" s="1022"/>
      <c r="B18" s="1023"/>
      <c r="C18" s="1031" t="s">
        <v>940</v>
      </c>
      <c r="D18" s="1032" t="s">
        <v>121</v>
      </c>
      <c r="E18" s="289" t="s">
        <v>121</v>
      </c>
      <c r="F18" s="289" t="s">
        <v>121</v>
      </c>
      <c r="G18" s="140" t="s">
        <v>121</v>
      </c>
      <c r="H18" s="452" t="s">
        <v>121</v>
      </c>
      <c r="I18" s="1033" t="s">
        <v>121</v>
      </c>
      <c r="J18" s="1034" t="s">
        <v>121</v>
      </c>
    </row>
    <row r="19" customFormat="false" ht="12.75" hidden="false" customHeight="false" outlineLevel="0" collapsed="false">
      <c r="A19" s="1022"/>
      <c r="B19" s="1035" t="s">
        <v>969</v>
      </c>
      <c r="C19" s="1024" t="s">
        <v>938</v>
      </c>
      <c r="D19" s="1032" t="s">
        <v>115</v>
      </c>
      <c r="E19" s="289" t="s">
        <v>115</v>
      </c>
      <c r="F19" s="289" t="s">
        <v>115</v>
      </c>
      <c r="G19" s="140" t="s">
        <v>115</v>
      </c>
      <c r="H19" s="452" t="s">
        <v>115</v>
      </c>
      <c r="I19" s="1033" t="s">
        <v>115</v>
      </c>
      <c r="J19" s="1034" t="s">
        <v>115</v>
      </c>
    </row>
    <row r="20" customFormat="false" ht="12.75" hidden="false" customHeight="false" outlineLevel="0" collapsed="false">
      <c r="A20" s="1022"/>
      <c r="B20" s="1035"/>
      <c r="C20" s="1031" t="s">
        <v>939</v>
      </c>
      <c r="D20" s="1032" t="s">
        <v>115</v>
      </c>
      <c r="E20" s="289" t="n">
        <v>0.001</v>
      </c>
      <c r="F20" s="289" t="s">
        <v>115</v>
      </c>
      <c r="G20" s="140" t="s">
        <v>115</v>
      </c>
      <c r="H20" s="452" t="s">
        <v>115</v>
      </c>
      <c r="I20" s="1033" t="s">
        <v>115</v>
      </c>
      <c r="J20" s="1034" t="s">
        <v>115</v>
      </c>
    </row>
    <row r="21" customFormat="false" ht="13.5" hidden="false" customHeight="false" outlineLevel="0" collapsed="false">
      <c r="A21" s="1022"/>
      <c r="B21" s="1035"/>
      <c r="C21" s="1031" t="s">
        <v>940</v>
      </c>
      <c r="D21" s="1036" t="s">
        <v>115</v>
      </c>
      <c r="E21" s="266" t="s">
        <v>115</v>
      </c>
      <c r="F21" s="266" t="s">
        <v>115</v>
      </c>
      <c r="G21" s="460" t="s">
        <v>115</v>
      </c>
      <c r="H21" s="462" t="s">
        <v>115</v>
      </c>
      <c r="I21" s="512" t="s">
        <v>115</v>
      </c>
      <c r="J21" s="513" t="s">
        <v>115</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40"/>
      <c r="H23" s="452"/>
      <c r="I23" s="1033"/>
      <c r="J23" s="1034"/>
    </row>
    <row r="24" customFormat="false" ht="13.5" hidden="false" customHeight="false" outlineLevel="0" collapsed="false">
      <c r="A24" s="1022"/>
      <c r="B24" s="1023"/>
      <c r="C24" s="1031" t="s">
        <v>940</v>
      </c>
      <c r="D24" s="1032"/>
      <c r="E24" s="289"/>
      <c r="F24" s="289"/>
      <c r="G24" s="140"/>
      <c r="H24" s="452"/>
      <c r="I24" s="1033"/>
      <c r="J24" s="1034"/>
    </row>
    <row r="25" customFormat="false" ht="12.75" hidden="false" customHeight="false" outlineLevel="0" collapsed="false">
      <c r="A25" s="1022"/>
      <c r="B25" s="1035" t="s">
        <v>969</v>
      </c>
      <c r="C25" s="1024" t="s">
        <v>938</v>
      </c>
      <c r="D25" s="1032"/>
      <c r="E25" s="289"/>
      <c r="F25" s="289"/>
      <c r="G25" s="140"/>
      <c r="H25" s="452"/>
      <c r="I25" s="1033"/>
      <c r="J25" s="1034"/>
    </row>
    <row r="26" customFormat="false" ht="12.75" hidden="false" customHeight="false" outlineLevel="0" collapsed="false">
      <c r="A26" s="1022"/>
      <c r="B26" s="1035"/>
      <c r="C26" s="1031" t="s">
        <v>939</v>
      </c>
      <c r="D26" s="1032"/>
      <c r="E26" s="289"/>
      <c r="F26" s="289"/>
      <c r="G26" s="140"/>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40"/>
      <c r="H29" s="452"/>
      <c r="I29" s="1033"/>
      <c r="J29" s="1034"/>
    </row>
    <row r="30" customFormat="false" ht="13.5" hidden="false" customHeight="false" outlineLevel="0" collapsed="false">
      <c r="A30" s="1022"/>
      <c r="B30" s="1023"/>
      <c r="C30" s="1031" t="s">
        <v>940</v>
      </c>
      <c r="D30" s="1032"/>
      <c r="E30" s="289"/>
      <c r="F30" s="289"/>
      <c r="G30" s="140"/>
      <c r="H30" s="452"/>
      <c r="I30" s="1033"/>
      <c r="J30" s="1034"/>
    </row>
    <row r="31" customFormat="false" ht="12.75" hidden="false" customHeight="false" outlineLevel="0" collapsed="false">
      <c r="A31" s="1022"/>
      <c r="B31" s="1035" t="s">
        <v>969</v>
      </c>
      <c r="C31" s="1024" t="s">
        <v>938</v>
      </c>
      <c r="D31" s="1032"/>
      <c r="E31" s="289"/>
      <c r="F31" s="289"/>
      <c r="G31" s="140"/>
      <c r="H31" s="452"/>
      <c r="I31" s="1033"/>
      <c r="J31" s="1034"/>
    </row>
    <row r="32" customFormat="false" ht="12.75" hidden="false" customHeight="false" outlineLevel="0" collapsed="false">
      <c r="A32" s="1022"/>
      <c r="B32" s="1035"/>
      <c r="C32" s="1031" t="s">
        <v>939</v>
      </c>
      <c r="D32" s="1032"/>
      <c r="E32" s="289"/>
      <c r="F32" s="289"/>
      <c r="G32" s="140"/>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40"/>
      <c r="H35" s="452"/>
      <c r="I35" s="1033"/>
      <c r="J35" s="1034"/>
    </row>
    <row r="36" customFormat="false" ht="13.5" hidden="false" customHeight="false" outlineLevel="0" collapsed="false">
      <c r="A36" s="1022"/>
      <c r="B36" s="1023"/>
      <c r="C36" s="1031" t="s">
        <v>940</v>
      </c>
      <c r="D36" s="1032"/>
      <c r="E36" s="289"/>
      <c r="F36" s="289"/>
      <c r="G36" s="140"/>
      <c r="H36" s="452"/>
      <c r="I36" s="1033"/>
      <c r="J36" s="1034"/>
    </row>
    <row r="37" customFormat="false" ht="12.75" hidden="false" customHeight="false" outlineLevel="0" collapsed="false">
      <c r="A37" s="1022"/>
      <c r="B37" s="1035" t="s">
        <v>969</v>
      </c>
      <c r="C37" s="1024" t="s">
        <v>938</v>
      </c>
      <c r="D37" s="1032"/>
      <c r="E37" s="289"/>
      <c r="F37" s="289"/>
      <c r="G37" s="140"/>
      <c r="H37" s="452"/>
      <c r="I37" s="1033"/>
      <c r="J37" s="1034"/>
    </row>
    <row r="38" customFormat="false" ht="12.75" hidden="false" customHeight="false" outlineLevel="0" collapsed="false">
      <c r="A38" s="1022"/>
      <c r="B38" s="1035"/>
      <c r="C38" s="1031" t="s">
        <v>939</v>
      </c>
      <c r="D38" s="1032"/>
      <c r="E38" s="289"/>
      <c r="F38" s="289"/>
      <c r="G38" s="140"/>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1</v>
      </c>
      <c r="E40" s="1026" t="s">
        <v>121</v>
      </c>
      <c r="F40" s="1026" t="s">
        <v>121</v>
      </c>
      <c r="G40" s="1027" t="s">
        <v>121</v>
      </c>
      <c r="H40" s="1028" t="s">
        <v>121</v>
      </c>
      <c r="I40" s="1029" t="s">
        <v>121</v>
      </c>
      <c r="J40" s="1030" t="s">
        <v>121</v>
      </c>
    </row>
    <row r="41" customFormat="false" ht="12.75" hidden="false" customHeight="false" outlineLevel="0" collapsed="false">
      <c r="A41" s="1022"/>
      <c r="B41" s="1023"/>
      <c r="C41" s="1031" t="s">
        <v>939</v>
      </c>
      <c r="D41" s="1032" t="s">
        <v>121</v>
      </c>
      <c r="E41" s="289" t="s">
        <v>121</v>
      </c>
      <c r="F41" s="289" t="n">
        <v>16.1616161616161</v>
      </c>
      <c r="G41" s="140" t="n">
        <v>14.1414141414141</v>
      </c>
      <c r="H41" s="452" t="s">
        <v>121</v>
      </c>
      <c r="I41" s="1033" t="n">
        <v>29.2929292929292</v>
      </c>
      <c r="J41" s="1034" t="n">
        <v>40.4040404040404</v>
      </c>
    </row>
    <row r="42" customFormat="false" ht="13.5" hidden="false" customHeight="false" outlineLevel="0" collapsed="false">
      <c r="A42" s="1022"/>
      <c r="B42" s="1023"/>
      <c r="C42" s="1031" t="s">
        <v>940</v>
      </c>
      <c r="D42" s="1032" t="s">
        <v>121</v>
      </c>
      <c r="E42" s="289" t="s">
        <v>121</v>
      </c>
      <c r="F42" s="289" t="s">
        <v>121</v>
      </c>
      <c r="G42" s="140" t="s">
        <v>121</v>
      </c>
      <c r="H42" s="452" t="s">
        <v>121</v>
      </c>
      <c r="I42" s="1033" t="s">
        <v>121</v>
      </c>
      <c r="J42" s="1034" t="s">
        <v>121</v>
      </c>
    </row>
    <row r="43" customFormat="false" ht="12.75" hidden="false" customHeight="false" outlineLevel="0" collapsed="false">
      <c r="A43" s="1022"/>
      <c r="B43" s="1035" t="s">
        <v>969</v>
      </c>
      <c r="C43" s="1024" t="s">
        <v>938</v>
      </c>
      <c r="D43" s="1032" t="s">
        <v>184</v>
      </c>
      <c r="E43" s="289" t="s">
        <v>184</v>
      </c>
      <c r="F43" s="289" t="s">
        <v>184</v>
      </c>
      <c r="G43" s="140" t="s">
        <v>184</v>
      </c>
      <c r="H43" s="452" t="s">
        <v>184</v>
      </c>
      <c r="I43" s="1033" t="s">
        <v>184</v>
      </c>
      <c r="J43" s="1034" t="s">
        <v>184</v>
      </c>
    </row>
    <row r="44" customFormat="false" ht="12.75" hidden="false" customHeight="false" outlineLevel="0" collapsed="false">
      <c r="A44" s="1022"/>
      <c r="B44" s="1035"/>
      <c r="C44" s="1031" t="s">
        <v>939</v>
      </c>
      <c r="D44" s="1032" t="s">
        <v>184</v>
      </c>
      <c r="E44" s="289" t="s">
        <v>184</v>
      </c>
      <c r="F44" s="289" t="s">
        <v>184</v>
      </c>
      <c r="G44" s="140" t="s">
        <v>184</v>
      </c>
      <c r="H44" s="452" t="s">
        <v>184</v>
      </c>
      <c r="I44" s="1033" t="s">
        <v>184</v>
      </c>
      <c r="J44" s="1034" t="s">
        <v>184</v>
      </c>
    </row>
    <row r="45" customFormat="false" ht="13.5" hidden="false" customHeight="false" outlineLevel="0" collapsed="false">
      <c r="A45" s="1022"/>
      <c r="B45" s="1035"/>
      <c r="C45" s="1031" t="s">
        <v>940</v>
      </c>
      <c r="D45" s="1036" t="s">
        <v>184</v>
      </c>
      <c r="E45" s="266" t="s">
        <v>184</v>
      </c>
      <c r="F45" s="266" t="s">
        <v>184</v>
      </c>
      <c r="G45" s="460" t="s">
        <v>184</v>
      </c>
      <c r="H45" s="462" t="s">
        <v>184</v>
      </c>
      <c r="I45" s="512" t="s">
        <v>184</v>
      </c>
      <c r="J45" s="513" t="s">
        <v>184</v>
      </c>
    </row>
    <row r="46" customFormat="false" ht="12.75" hidden="false" customHeight="true" outlineLevel="0" collapsed="false">
      <c r="A46" s="1022" t="s">
        <v>889</v>
      </c>
      <c r="B46" s="1023" t="s">
        <v>968</v>
      </c>
      <c r="C46" s="1024" t="s">
        <v>938</v>
      </c>
      <c r="D46" s="1025" t="s">
        <v>121</v>
      </c>
      <c r="E46" s="1026" t="s">
        <v>121</v>
      </c>
      <c r="F46" s="1026" t="s">
        <v>121</v>
      </c>
      <c r="G46" s="1027" t="s">
        <v>121</v>
      </c>
      <c r="H46" s="1028" t="s">
        <v>121</v>
      </c>
      <c r="I46" s="1029" t="s">
        <v>121</v>
      </c>
      <c r="J46" s="1030" t="s">
        <v>121</v>
      </c>
    </row>
    <row r="47" customFormat="false" ht="12.75" hidden="false" customHeight="false" outlineLevel="0" collapsed="false">
      <c r="A47" s="1022"/>
      <c r="B47" s="1023"/>
      <c r="C47" s="1031" t="s">
        <v>939</v>
      </c>
      <c r="D47" s="1032" t="s">
        <v>121</v>
      </c>
      <c r="E47" s="289" t="s">
        <v>121</v>
      </c>
      <c r="F47" s="289" t="s">
        <v>121</v>
      </c>
      <c r="G47" s="140" t="s">
        <v>121</v>
      </c>
      <c r="H47" s="452" t="s">
        <v>121</v>
      </c>
      <c r="I47" s="1033" t="n">
        <v>83</v>
      </c>
      <c r="J47" s="1034" t="n">
        <v>17</v>
      </c>
    </row>
    <row r="48" customFormat="false" ht="13.5" hidden="false" customHeight="false" outlineLevel="0" collapsed="false">
      <c r="A48" s="1022"/>
      <c r="B48" s="1023"/>
      <c r="C48" s="1031" t="s">
        <v>940</v>
      </c>
      <c r="D48" s="1032" t="s">
        <v>121</v>
      </c>
      <c r="E48" s="289" t="s">
        <v>121</v>
      </c>
      <c r="F48" s="289" t="s">
        <v>121</v>
      </c>
      <c r="G48" s="140" t="s">
        <v>121</v>
      </c>
      <c r="H48" s="452" t="s">
        <v>121</v>
      </c>
      <c r="I48" s="1033" t="s">
        <v>121</v>
      </c>
      <c r="J48" s="1034" t="s">
        <v>121</v>
      </c>
    </row>
    <row r="49" customFormat="false" ht="12.75" hidden="false" customHeight="false" outlineLevel="0" collapsed="false">
      <c r="A49" s="1022"/>
      <c r="B49" s="1035" t="s">
        <v>969</v>
      </c>
      <c r="C49" s="1024" t="s">
        <v>938</v>
      </c>
      <c r="D49" s="1032" t="s">
        <v>184</v>
      </c>
      <c r="E49" s="289" t="s">
        <v>184</v>
      </c>
      <c r="F49" s="289" t="s">
        <v>184</v>
      </c>
      <c r="G49" s="140" t="s">
        <v>184</v>
      </c>
      <c r="H49" s="452" t="s">
        <v>184</v>
      </c>
      <c r="I49" s="1033" t="s">
        <v>184</v>
      </c>
      <c r="J49" s="1034" t="s">
        <v>184</v>
      </c>
    </row>
    <row r="50" customFormat="false" ht="12.75" hidden="false" customHeight="false" outlineLevel="0" collapsed="false">
      <c r="A50" s="1022"/>
      <c r="B50" s="1035"/>
      <c r="C50" s="1031" t="s">
        <v>939</v>
      </c>
      <c r="D50" s="1032" t="s">
        <v>184</v>
      </c>
      <c r="E50" s="289" t="s">
        <v>184</v>
      </c>
      <c r="F50" s="289" t="s">
        <v>184</v>
      </c>
      <c r="G50" s="140" t="s">
        <v>184</v>
      </c>
      <c r="H50" s="452" t="s">
        <v>184</v>
      </c>
      <c r="I50" s="1033" t="s">
        <v>184</v>
      </c>
      <c r="J50" s="1034" t="s">
        <v>184</v>
      </c>
    </row>
    <row r="51" customFormat="false" ht="13.5" hidden="false" customHeight="false" outlineLevel="0" collapsed="false">
      <c r="A51" s="1022"/>
      <c r="B51" s="1035"/>
      <c r="C51" s="1031" t="s">
        <v>940</v>
      </c>
      <c r="D51" s="1036" t="s">
        <v>184</v>
      </c>
      <c r="E51" s="266" t="s">
        <v>184</v>
      </c>
      <c r="F51" s="266" t="s">
        <v>184</v>
      </c>
      <c r="G51" s="460" t="s">
        <v>184</v>
      </c>
      <c r="H51" s="462" t="s">
        <v>184</v>
      </c>
      <c r="I51" s="512" t="s">
        <v>184</v>
      </c>
      <c r="J51" s="513" t="s">
        <v>184</v>
      </c>
    </row>
    <row r="52" customFormat="false" ht="12.75" hidden="false" customHeight="true" outlineLevel="0" collapsed="false">
      <c r="A52" s="1022" t="s">
        <v>890</v>
      </c>
      <c r="B52" s="1023" t="s">
        <v>968</v>
      </c>
      <c r="C52" s="1024" t="s">
        <v>938</v>
      </c>
      <c r="D52" s="1025" t="s">
        <v>121</v>
      </c>
      <c r="E52" s="1026" t="s">
        <v>121</v>
      </c>
      <c r="F52" s="1026" t="s">
        <v>121</v>
      </c>
      <c r="G52" s="1027" t="s">
        <v>121</v>
      </c>
      <c r="H52" s="1028" t="s">
        <v>121</v>
      </c>
      <c r="I52" s="1029" t="s">
        <v>121</v>
      </c>
      <c r="J52" s="1030" t="s">
        <v>121</v>
      </c>
    </row>
    <row r="53" customFormat="false" ht="12.75" hidden="false" customHeight="false" outlineLevel="0" collapsed="false">
      <c r="A53" s="1022"/>
      <c r="B53" s="1023"/>
      <c r="C53" s="1031" t="s">
        <v>939</v>
      </c>
      <c r="D53" s="1032" t="s">
        <v>121</v>
      </c>
      <c r="E53" s="289" t="s">
        <v>121</v>
      </c>
      <c r="F53" s="289" t="s">
        <v>121</v>
      </c>
      <c r="G53" s="140" t="s">
        <v>121</v>
      </c>
      <c r="H53" s="452" t="s">
        <v>121</v>
      </c>
      <c r="I53" s="1033" t="n">
        <v>95</v>
      </c>
      <c r="J53" s="1034" t="n">
        <v>5</v>
      </c>
    </row>
    <row r="54" customFormat="false" ht="13.5" hidden="false" customHeight="false" outlineLevel="0" collapsed="false">
      <c r="A54" s="1022"/>
      <c r="B54" s="1023"/>
      <c r="C54" s="1031" t="s">
        <v>940</v>
      </c>
      <c r="D54" s="1032" t="s">
        <v>121</v>
      </c>
      <c r="E54" s="289" t="s">
        <v>121</v>
      </c>
      <c r="F54" s="289" t="s">
        <v>121</v>
      </c>
      <c r="G54" s="140" t="s">
        <v>121</v>
      </c>
      <c r="H54" s="452" t="s">
        <v>121</v>
      </c>
      <c r="I54" s="1033" t="s">
        <v>121</v>
      </c>
      <c r="J54" s="1034" t="s">
        <v>121</v>
      </c>
    </row>
    <row r="55" customFormat="false" ht="12.75" hidden="false" customHeight="false" outlineLevel="0" collapsed="false">
      <c r="A55" s="1022"/>
      <c r="B55" s="1035" t="s">
        <v>969</v>
      </c>
      <c r="C55" s="1024" t="s">
        <v>938</v>
      </c>
      <c r="D55" s="1032" t="s">
        <v>184</v>
      </c>
      <c r="E55" s="289" t="s">
        <v>184</v>
      </c>
      <c r="F55" s="289" t="s">
        <v>184</v>
      </c>
      <c r="G55" s="140" t="s">
        <v>184</v>
      </c>
      <c r="H55" s="452" t="s">
        <v>184</v>
      </c>
      <c r="I55" s="1033" t="s">
        <v>184</v>
      </c>
      <c r="J55" s="1034" t="s">
        <v>184</v>
      </c>
    </row>
    <row r="56" customFormat="false" ht="12.75" hidden="false" customHeight="false" outlineLevel="0" collapsed="false">
      <c r="A56" s="1022"/>
      <c r="B56" s="1035"/>
      <c r="C56" s="1031" t="s">
        <v>939</v>
      </c>
      <c r="D56" s="1032" t="s">
        <v>184</v>
      </c>
      <c r="E56" s="289" t="s">
        <v>184</v>
      </c>
      <c r="F56" s="289" t="s">
        <v>184</v>
      </c>
      <c r="G56" s="140" t="s">
        <v>184</v>
      </c>
      <c r="H56" s="452" t="s">
        <v>184</v>
      </c>
      <c r="I56" s="1033" t="s">
        <v>184</v>
      </c>
      <c r="J56" s="1034" t="s">
        <v>184</v>
      </c>
    </row>
    <row r="57" customFormat="false" ht="13.5" hidden="false" customHeight="false" outlineLevel="0" collapsed="false">
      <c r="A57" s="1022"/>
      <c r="B57" s="1035"/>
      <c r="C57" s="1031" t="s">
        <v>940</v>
      </c>
      <c r="D57" s="1036" t="s">
        <v>184</v>
      </c>
      <c r="E57" s="266" t="s">
        <v>184</v>
      </c>
      <c r="F57" s="266" t="s">
        <v>184</v>
      </c>
      <c r="G57" s="460" t="s">
        <v>184</v>
      </c>
      <c r="H57" s="462" t="s">
        <v>184</v>
      </c>
      <c r="I57" s="512" t="s">
        <v>184</v>
      </c>
      <c r="J57" s="513" t="s">
        <v>184</v>
      </c>
    </row>
    <row r="58" customFormat="false" ht="12.75" hidden="false" customHeight="true" outlineLevel="0" collapsed="false">
      <c r="A58" s="1022" t="s">
        <v>891</v>
      </c>
      <c r="B58" s="1023" t="s">
        <v>968</v>
      </c>
      <c r="C58" s="1024" t="s">
        <v>938</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939</v>
      </c>
      <c r="D59" s="1032" t="s">
        <v>115</v>
      </c>
      <c r="E59" s="289" t="s">
        <v>115</v>
      </c>
      <c r="F59" s="289" t="s">
        <v>115</v>
      </c>
      <c r="G59" s="140" t="s">
        <v>115</v>
      </c>
      <c r="H59" s="452" t="s">
        <v>115</v>
      </c>
      <c r="I59" s="1033" t="s">
        <v>115</v>
      </c>
      <c r="J59" s="1034" t="s">
        <v>115</v>
      </c>
    </row>
    <row r="60" customFormat="false" ht="13.5" hidden="false" customHeight="false" outlineLevel="0" collapsed="false">
      <c r="A60" s="1022"/>
      <c r="B60" s="1023"/>
      <c r="C60" s="1031" t="s">
        <v>940</v>
      </c>
      <c r="D60" s="1032" t="s">
        <v>115</v>
      </c>
      <c r="E60" s="289" t="s">
        <v>115</v>
      </c>
      <c r="F60" s="289" t="s">
        <v>115</v>
      </c>
      <c r="G60" s="140" t="s">
        <v>115</v>
      </c>
      <c r="H60" s="452" t="s">
        <v>115</v>
      </c>
      <c r="I60" s="1033" t="s">
        <v>115</v>
      </c>
      <c r="J60" s="1034" t="s">
        <v>115</v>
      </c>
    </row>
    <row r="61" customFormat="false" ht="12.75" hidden="false" customHeight="false" outlineLevel="0" collapsed="false">
      <c r="A61" s="1022"/>
      <c r="B61" s="1035" t="s">
        <v>969</v>
      </c>
      <c r="C61" s="1024" t="s">
        <v>938</v>
      </c>
      <c r="D61" s="1032" t="s">
        <v>115</v>
      </c>
      <c r="E61" s="289" t="s">
        <v>115</v>
      </c>
      <c r="F61" s="289" t="s">
        <v>115</v>
      </c>
      <c r="G61" s="140" t="s">
        <v>115</v>
      </c>
      <c r="H61" s="452" t="s">
        <v>115</v>
      </c>
      <c r="I61" s="1033" t="s">
        <v>115</v>
      </c>
      <c r="J61" s="1034" t="s">
        <v>115</v>
      </c>
    </row>
    <row r="62" customFormat="false" ht="12.75" hidden="false" customHeight="false" outlineLevel="0" collapsed="false">
      <c r="A62" s="1022"/>
      <c r="B62" s="1035"/>
      <c r="C62" s="1031" t="s">
        <v>939</v>
      </c>
      <c r="D62" s="1032" t="s">
        <v>115</v>
      </c>
      <c r="E62" s="289" t="s">
        <v>115</v>
      </c>
      <c r="F62" s="289" t="s">
        <v>115</v>
      </c>
      <c r="G62" s="140" t="s">
        <v>115</v>
      </c>
      <c r="H62" s="452" t="s">
        <v>115</v>
      </c>
      <c r="I62" s="1033" t="s">
        <v>115</v>
      </c>
      <c r="J62" s="1034" t="s">
        <v>115</v>
      </c>
    </row>
    <row r="63" customFormat="false" ht="13.5" hidden="false" customHeight="false" outlineLevel="0" collapsed="false">
      <c r="A63" s="1022"/>
      <c r="B63" s="1035"/>
      <c r="C63" s="1031" t="s">
        <v>940</v>
      </c>
      <c r="D63" s="1036" t="s">
        <v>115</v>
      </c>
      <c r="E63" s="266" t="s">
        <v>115</v>
      </c>
      <c r="F63" s="266" t="s">
        <v>115</v>
      </c>
      <c r="G63" s="460" t="s">
        <v>115</v>
      </c>
      <c r="H63" s="462" t="s">
        <v>115</v>
      </c>
      <c r="I63" s="512" t="s">
        <v>115</v>
      </c>
      <c r="J63" s="513" t="s">
        <v>115</v>
      </c>
    </row>
    <row r="64" customFormat="false" ht="12.75" hidden="false" customHeight="true" outlineLevel="0" collapsed="false">
      <c r="A64" s="1022" t="s">
        <v>892</v>
      </c>
      <c r="B64" s="1023" t="s">
        <v>968</v>
      </c>
      <c r="C64" s="1024" t="s">
        <v>938</v>
      </c>
      <c r="D64" s="1025" t="s">
        <v>121</v>
      </c>
      <c r="E64" s="1026" t="s">
        <v>121</v>
      </c>
      <c r="F64" s="1026" t="s">
        <v>121</v>
      </c>
      <c r="G64" s="1027" t="s">
        <v>121</v>
      </c>
      <c r="H64" s="1028" t="s">
        <v>121</v>
      </c>
      <c r="I64" s="1029" t="s">
        <v>121</v>
      </c>
      <c r="J64" s="1030" t="s">
        <v>121</v>
      </c>
    </row>
    <row r="65" customFormat="false" ht="12.75" hidden="false" customHeight="false" outlineLevel="0" collapsed="false">
      <c r="A65" s="1022"/>
      <c r="B65" s="1023"/>
      <c r="C65" s="1031" t="s">
        <v>939</v>
      </c>
      <c r="D65" s="1032" t="s">
        <v>121</v>
      </c>
      <c r="E65" s="289" t="s">
        <v>121</v>
      </c>
      <c r="F65" s="289" t="s">
        <v>121</v>
      </c>
      <c r="G65" s="140" t="s">
        <v>121</v>
      </c>
      <c r="H65" s="452" t="s">
        <v>121</v>
      </c>
      <c r="I65" s="1033" t="n">
        <v>95</v>
      </c>
      <c r="J65" s="1034" t="n">
        <v>5</v>
      </c>
    </row>
    <row r="66" customFormat="false" ht="13.5" hidden="false" customHeight="false" outlineLevel="0" collapsed="false">
      <c r="A66" s="1022"/>
      <c r="B66" s="1023"/>
      <c r="C66" s="1031" t="s">
        <v>940</v>
      </c>
      <c r="D66" s="1032" t="s">
        <v>121</v>
      </c>
      <c r="E66" s="289" t="s">
        <v>121</v>
      </c>
      <c r="F66" s="289" t="s">
        <v>121</v>
      </c>
      <c r="G66" s="140" t="s">
        <v>121</v>
      </c>
      <c r="H66" s="452" t="s">
        <v>121</v>
      </c>
      <c r="I66" s="1033" t="s">
        <v>121</v>
      </c>
      <c r="J66" s="1034" t="s">
        <v>121</v>
      </c>
    </row>
    <row r="67" customFormat="false" ht="12.75" hidden="false" customHeight="false" outlineLevel="0" collapsed="false">
      <c r="A67" s="1022"/>
      <c r="B67" s="1035" t="s">
        <v>969</v>
      </c>
      <c r="C67" s="1024" t="s">
        <v>938</v>
      </c>
      <c r="D67" s="1032" t="s">
        <v>115</v>
      </c>
      <c r="E67" s="289" t="s">
        <v>115</v>
      </c>
      <c r="F67" s="289" t="s">
        <v>115</v>
      </c>
      <c r="G67" s="140" t="s">
        <v>115</v>
      </c>
      <c r="H67" s="452" t="s">
        <v>115</v>
      </c>
      <c r="I67" s="1033" t="s">
        <v>115</v>
      </c>
      <c r="J67" s="1034" t="s">
        <v>115</v>
      </c>
    </row>
    <row r="68" customFormat="false" ht="12.75" hidden="false" customHeight="false" outlineLevel="0" collapsed="false">
      <c r="A68" s="1022"/>
      <c r="B68" s="1035"/>
      <c r="C68" s="1031" t="s">
        <v>939</v>
      </c>
      <c r="D68" s="1032" t="s">
        <v>115</v>
      </c>
      <c r="E68" s="289" t="s">
        <v>115</v>
      </c>
      <c r="F68" s="289" t="s">
        <v>115</v>
      </c>
      <c r="G68" s="140" t="s">
        <v>115</v>
      </c>
      <c r="H68" s="452" t="s">
        <v>115</v>
      </c>
      <c r="I68" s="1033" t="s">
        <v>115</v>
      </c>
      <c r="J68" s="1034" t="s">
        <v>115</v>
      </c>
    </row>
    <row r="69" customFormat="false" ht="13.5" hidden="false" customHeight="false" outlineLevel="0" collapsed="false">
      <c r="A69" s="1022"/>
      <c r="B69" s="1035"/>
      <c r="C69" s="1031" t="s">
        <v>940</v>
      </c>
      <c r="D69" s="1036" t="s">
        <v>115</v>
      </c>
      <c r="E69" s="266" t="s">
        <v>115</v>
      </c>
      <c r="F69" s="266" t="s">
        <v>115</v>
      </c>
      <c r="G69" s="460" t="s">
        <v>115</v>
      </c>
      <c r="H69" s="462" t="s">
        <v>115</v>
      </c>
      <c r="I69" s="512" t="s">
        <v>115</v>
      </c>
      <c r="J69" s="513" t="s">
        <v>115</v>
      </c>
    </row>
    <row r="70" customFormat="false" ht="12.75" hidden="false" customHeight="true" outlineLevel="0" collapsed="false">
      <c r="A70" s="1022" t="s">
        <v>971</v>
      </c>
      <c r="B70" s="1023" t="s">
        <v>968</v>
      </c>
      <c r="C70" s="1024" t="s">
        <v>938</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939</v>
      </c>
      <c r="D71" s="1032" t="s">
        <v>115</v>
      </c>
      <c r="E71" s="289" t="s">
        <v>115</v>
      </c>
      <c r="F71" s="289" t="s">
        <v>115</v>
      </c>
      <c r="G71" s="140" t="s">
        <v>115</v>
      </c>
      <c r="H71" s="452" t="s">
        <v>115</v>
      </c>
      <c r="I71" s="1033" t="s">
        <v>115</v>
      </c>
      <c r="J71" s="1034" t="s">
        <v>115</v>
      </c>
    </row>
    <row r="72" customFormat="false" ht="13.5" hidden="false" customHeight="false" outlineLevel="0" collapsed="false">
      <c r="A72" s="1022"/>
      <c r="B72" s="1023"/>
      <c r="C72" s="1031" t="s">
        <v>940</v>
      </c>
      <c r="D72" s="1032" t="s">
        <v>115</v>
      </c>
      <c r="E72" s="289" t="s">
        <v>115</v>
      </c>
      <c r="F72" s="289" t="s">
        <v>115</v>
      </c>
      <c r="G72" s="140" t="s">
        <v>115</v>
      </c>
      <c r="H72" s="452" t="s">
        <v>115</v>
      </c>
      <c r="I72" s="1033" t="s">
        <v>115</v>
      </c>
      <c r="J72" s="1034" t="s">
        <v>115</v>
      </c>
    </row>
    <row r="73" customFormat="false" ht="12.75" hidden="false" customHeight="false" outlineLevel="0" collapsed="false">
      <c r="A73" s="1022"/>
      <c r="B73" s="1035" t="s">
        <v>969</v>
      </c>
      <c r="C73" s="1024" t="s">
        <v>938</v>
      </c>
      <c r="D73" s="1032" t="s">
        <v>115</v>
      </c>
      <c r="E73" s="289" t="s">
        <v>115</v>
      </c>
      <c r="F73" s="289" t="s">
        <v>115</v>
      </c>
      <c r="G73" s="140" t="s">
        <v>115</v>
      </c>
      <c r="H73" s="452" t="s">
        <v>115</v>
      </c>
      <c r="I73" s="1033" t="s">
        <v>115</v>
      </c>
      <c r="J73" s="1034" t="s">
        <v>115</v>
      </c>
    </row>
    <row r="74" customFormat="false" ht="12.75" hidden="false" customHeight="false" outlineLevel="0" collapsed="false">
      <c r="A74" s="1022"/>
      <c r="B74" s="1035"/>
      <c r="C74" s="1031" t="s">
        <v>939</v>
      </c>
      <c r="D74" s="1032" t="s">
        <v>115</v>
      </c>
      <c r="E74" s="289" t="s">
        <v>115</v>
      </c>
      <c r="F74" s="289" t="s">
        <v>115</v>
      </c>
      <c r="G74" s="140" t="s">
        <v>115</v>
      </c>
      <c r="H74" s="452" t="s">
        <v>115</v>
      </c>
      <c r="I74" s="1033" t="s">
        <v>115</v>
      </c>
      <c r="J74" s="1034" t="s">
        <v>115</v>
      </c>
    </row>
    <row r="75" customFormat="false" ht="13.5" hidden="false" customHeight="false" outlineLevel="0" collapsed="false">
      <c r="A75" s="1022"/>
      <c r="B75" s="1035"/>
      <c r="C75" s="1031" t="s">
        <v>940</v>
      </c>
      <c r="D75" s="1036" t="s">
        <v>115</v>
      </c>
      <c r="E75" s="266" t="s">
        <v>115</v>
      </c>
      <c r="F75" s="266" t="s">
        <v>115</v>
      </c>
      <c r="G75" s="460" t="s">
        <v>115</v>
      </c>
      <c r="H75" s="462" t="s">
        <v>115</v>
      </c>
      <c r="I75" s="512" t="s">
        <v>115</v>
      </c>
      <c r="J75" s="513" t="s">
        <v>115</v>
      </c>
    </row>
    <row r="76" customFormat="false" ht="12.75" hidden="false" customHeight="true" outlineLevel="0" collapsed="false">
      <c r="A76" s="1022" t="s">
        <v>894</v>
      </c>
      <c r="B76" s="1023" t="s">
        <v>968</v>
      </c>
      <c r="C76" s="1024" t="s">
        <v>938</v>
      </c>
      <c r="D76" s="1025" t="s">
        <v>121</v>
      </c>
      <c r="E76" s="1026" t="s">
        <v>121</v>
      </c>
      <c r="F76" s="1026" t="s">
        <v>121</v>
      </c>
      <c r="G76" s="1027" t="s">
        <v>121</v>
      </c>
      <c r="H76" s="1028" t="s">
        <v>121</v>
      </c>
      <c r="I76" s="1029" t="s">
        <v>121</v>
      </c>
      <c r="J76" s="1030" t="s">
        <v>121</v>
      </c>
    </row>
    <row r="77" customFormat="false" ht="12.75" hidden="false" customHeight="false" outlineLevel="0" collapsed="false">
      <c r="A77" s="1022"/>
      <c r="B77" s="1023"/>
      <c r="C77" s="1031" t="s">
        <v>939</v>
      </c>
      <c r="D77" s="1032" t="s">
        <v>121</v>
      </c>
      <c r="E77" s="289" t="n">
        <v>21.6825258232998</v>
      </c>
      <c r="F77" s="289" t="s">
        <v>121</v>
      </c>
      <c r="G77" s="140" t="s">
        <v>121</v>
      </c>
      <c r="H77" s="452" t="n">
        <v>2.50116756796599</v>
      </c>
      <c r="I77" s="1033" t="s">
        <v>121</v>
      </c>
      <c r="J77" s="1034" t="n">
        <v>75.8163066087341</v>
      </c>
    </row>
    <row r="78" customFormat="false" ht="13.5" hidden="false" customHeight="false" outlineLevel="0" collapsed="false">
      <c r="A78" s="1022"/>
      <c r="B78" s="1023"/>
      <c r="C78" s="1031" t="s">
        <v>940</v>
      </c>
      <c r="D78" s="1032" t="s">
        <v>121</v>
      </c>
      <c r="E78" s="289" t="s">
        <v>121</v>
      </c>
      <c r="F78" s="289" t="s">
        <v>121</v>
      </c>
      <c r="G78" s="140" t="s">
        <v>121</v>
      </c>
      <c r="H78" s="452" t="s">
        <v>121</v>
      </c>
      <c r="I78" s="1033" t="s">
        <v>121</v>
      </c>
      <c r="J78" s="1034" t="s">
        <v>121</v>
      </c>
    </row>
    <row r="79" customFormat="false" ht="12.75" hidden="false" customHeight="false" outlineLevel="0" collapsed="false">
      <c r="A79" s="1022"/>
      <c r="B79" s="1035" t="s">
        <v>969</v>
      </c>
      <c r="C79" s="1024" t="s">
        <v>938</v>
      </c>
      <c r="D79" s="1032" t="s">
        <v>115</v>
      </c>
      <c r="E79" s="289" t="s">
        <v>115</v>
      </c>
      <c r="F79" s="289" t="s">
        <v>115</v>
      </c>
      <c r="G79" s="140" t="s">
        <v>115</v>
      </c>
      <c r="H79" s="452" t="s">
        <v>115</v>
      </c>
      <c r="I79" s="1033" t="s">
        <v>115</v>
      </c>
      <c r="J79" s="1034" t="s">
        <v>115</v>
      </c>
    </row>
    <row r="80" customFormat="false" ht="12.75" hidden="false" customHeight="false" outlineLevel="0" collapsed="false">
      <c r="A80" s="1022"/>
      <c r="B80" s="1035"/>
      <c r="C80" s="1031" t="s">
        <v>939</v>
      </c>
      <c r="D80" s="1032" t="s">
        <v>115</v>
      </c>
      <c r="E80" s="289" t="n">
        <v>0.001</v>
      </c>
      <c r="F80" s="289" t="s">
        <v>115</v>
      </c>
      <c r="G80" s="140" t="s">
        <v>115</v>
      </c>
      <c r="H80" s="452" t="s">
        <v>115</v>
      </c>
      <c r="I80" s="1033" t="s">
        <v>115</v>
      </c>
      <c r="J80" s="1034" t="s">
        <v>115</v>
      </c>
    </row>
    <row r="81" customFormat="false" ht="13.5" hidden="false" customHeight="false" outlineLevel="0" collapsed="false">
      <c r="A81" s="1022"/>
      <c r="B81" s="1035"/>
      <c r="C81" s="1031" t="s">
        <v>940</v>
      </c>
      <c r="D81" s="1036" t="s">
        <v>115</v>
      </c>
      <c r="E81" s="266" t="s">
        <v>115</v>
      </c>
      <c r="F81" s="266" t="s">
        <v>115</v>
      </c>
      <c r="G81" s="460" t="s">
        <v>115</v>
      </c>
      <c r="H81" s="462" t="s">
        <v>115</v>
      </c>
      <c r="I81" s="512" t="s">
        <v>115</v>
      </c>
      <c r="J81" s="513" t="s">
        <v>115</v>
      </c>
    </row>
    <row r="82" customFormat="false" ht="12.75" hidden="false" customHeight="true" outlineLevel="0" collapsed="false">
      <c r="A82" s="1022" t="s">
        <v>972</v>
      </c>
      <c r="B82" s="1023" t="s">
        <v>968</v>
      </c>
      <c r="C82" s="1024" t="s">
        <v>938</v>
      </c>
      <c r="D82" s="1025" t="s">
        <v>121</v>
      </c>
      <c r="E82" s="1026" t="s">
        <v>121</v>
      </c>
      <c r="F82" s="1026" t="s">
        <v>121</v>
      </c>
      <c r="G82" s="1027" t="s">
        <v>121</v>
      </c>
      <c r="H82" s="1028" t="s">
        <v>121</v>
      </c>
      <c r="I82" s="1029" t="s">
        <v>121</v>
      </c>
      <c r="J82" s="1030" t="s">
        <v>121</v>
      </c>
    </row>
    <row r="83" customFormat="false" ht="12.75" hidden="false" customHeight="false" outlineLevel="0" collapsed="false">
      <c r="A83" s="1022"/>
      <c r="B83" s="1023"/>
      <c r="C83" s="1031" t="s">
        <v>939</v>
      </c>
      <c r="D83" s="1032" t="s">
        <v>121</v>
      </c>
      <c r="E83" s="289" t="s">
        <v>121</v>
      </c>
      <c r="F83" s="289" t="s">
        <v>121</v>
      </c>
      <c r="G83" s="140" t="s">
        <v>121</v>
      </c>
      <c r="H83" s="452" t="n">
        <v>22.6722940842671</v>
      </c>
      <c r="I83" s="1033" t="n">
        <v>0.00365120743258415</v>
      </c>
      <c r="J83" s="1034" t="n">
        <v>77.3240547083002</v>
      </c>
    </row>
    <row r="84" customFormat="false" ht="13.5" hidden="false" customHeight="false" outlineLevel="0" collapsed="false">
      <c r="A84" s="1022"/>
      <c r="B84" s="1023"/>
      <c r="C84" s="1031" t="s">
        <v>940</v>
      </c>
      <c r="D84" s="1032" t="s">
        <v>121</v>
      </c>
      <c r="E84" s="289" t="s">
        <v>121</v>
      </c>
      <c r="F84" s="289" t="s">
        <v>121</v>
      </c>
      <c r="G84" s="140" t="s">
        <v>121</v>
      </c>
      <c r="H84" s="452" t="s">
        <v>121</v>
      </c>
      <c r="I84" s="1033" t="s">
        <v>121</v>
      </c>
      <c r="J84" s="1034" t="s">
        <v>121</v>
      </c>
    </row>
    <row r="85" customFormat="false" ht="12.75" hidden="false" customHeight="false" outlineLevel="0" collapsed="false">
      <c r="A85" s="1022"/>
      <c r="B85" s="1035" t="s">
        <v>969</v>
      </c>
      <c r="C85" s="1024" t="s">
        <v>938</v>
      </c>
      <c r="D85" s="1032" t="s">
        <v>115</v>
      </c>
      <c r="E85" s="289" t="s">
        <v>115</v>
      </c>
      <c r="F85" s="289" t="s">
        <v>115</v>
      </c>
      <c r="G85" s="140" t="s">
        <v>115</v>
      </c>
      <c r="H85" s="452" t="s">
        <v>115</v>
      </c>
      <c r="I85" s="1033" t="s">
        <v>115</v>
      </c>
      <c r="J85" s="1034" t="s">
        <v>115</v>
      </c>
    </row>
    <row r="86" customFormat="false" ht="12.75" hidden="false" customHeight="false" outlineLevel="0" collapsed="false">
      <c r="A86" s="1022"/>
      <c r="B86" s="1035"/>
      <c r="C86" s="1031" t="s">
        <v>939</v>
      </c>
      <c r="D86" s="1032" t="s">
        <v>115</v>
      </c>
      <c r="E86" s="289" t="s">
        <v>115</v>
      </c>
      <c r="F86" s="289" t="s">
        <v>115</v>
      </c>
      <c r="G86" s="140" t="s">
        <v>115</v>
      </c>
      <c r="H86" s="452" t="s">
        <v>115</v>
      </c>
      <c r="I86" s="1033" t="s">
        <v>115</v>
      </c>
      <c r="J86" s="1034" t="s">
        <v>115</v>
      </c>
    </row>
    <row r="87" customFormat="false" ht="13.5" hidden="false" customHeight="false" outlineLevel="0" collapsed="false">
      <c r="A87" s="1022"/>
      <c r="B87" s="1035"/>
      <c r="C87" s="1037" t="s">
        <v>940</v>
      </c>
      <c r="D87" s="1038" t="s">
        <v>115</v>
      </c>
      <c r="E87" s="828" t="s">
        <v>115</v>
      </c>
      <c r="F87" s="828" t="s">
        <v>115</v>
      </c>
      <c r="G87" s="1039" t="s">
        <v>115</v>
      </c>
      <c r="H87" s="1040" t="s">
        <v>115</v>
      </c>
      <c r="I87" s="1041" t="s">
        <v>115</v>
      </c>
      <c r="J87" s="916" t="s">
        <v>115</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40"/>
      <c r="H89" s="452"/>
      <c r="I89" s="1033"/>
      <c r="J89" s="1034"/>
    </row>
    <row r="90" customFormat="false" ht="13.5" hidden="false" customHeight="false" outlineLevel="0" collapsed="false">
      <c r="A90" s="1042"/>
      <c r="B90" s="1023"/>
      <c r="C90" s="1031" t="s">
        <v>940</v>
      </c>
      <c r="D90" s="1032"/>
      <c r="E90" s="289"/>
      <c r="F90" s="289"/>
      <c r="G90" s="140"/>
      <c r="H90" s="452"/>
      <c r="I90" s="1033"/>
      <c r="J90" s="1034"/>
    </row>
    <row r="91" customFormat="false" ht="12.75" hidden="false" customHeight="false" outlineLevel="0" collapsed="false">
      <c r="A91" s="1042"/>
      <c r="B91" s="1035" t="s">
        <v>969</v>
      </c>
      <c r="C91" s="1024" t="s">
        <v>938</v>
      </c>
      <c r="D91" s="1032"/>
      <c r="E91" s="289"/>
      <c r="F91" s="289"/>
      <c r="G91" s="140"/>
      <c r="H91" s="452"/>
      <c r="I91" s="1033"/>
      <c r="J91" s="1034"/>
    </row>
    <row r="92" customFormat="false" ht="12.75" hidden="false" customHeight="false" outlineLevel="0" collapsed="false">
      <c r="A92" s="1042"/>
      <c r="B92" s="1035"/>
      <c r="C92" s="1031" t="s">
        <v>939</v>
      </c>
      <c r="D92" s="1032"/>
      <c r="E92" s="289"/>
      <c r="F92" s="289"/>
      <c r="G92" s="140"/>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6</v>
      </c>
      <c r="K1" s="112" t="s">
        <v>79</v>
      </c>
    </row>
    <row r="2" customFormat="false" ht="17.25" hidden="false" customHeight="true" outlineLevel="0" collapsed="false">
      <c r="A2" s="651" t="s">
        <v>977</v>
      </c>
      <c r="K2" s="112" t="s">
        <v>81</v>
      </c>
    </row>
    <row r="3" customFormat="false" ht="15.75" hidden="false" customHeight="true" outlineLevel="0" collapsed="false">
      <c r="A3" s="651" t="s">
        <v>224</v>
      </c>
      <c r="K3" s="112" t="s">
        <v>82</v>
      </c>
    </row>
    <row r="4" customFormat="false" ht="13.5" hidden="false" customHeight="true" outlineLevel="0" collapsed="false">
      <c r="A4" s="1046"/>
      <c r="K4" s="929"/>
    </row>
    <row r="5" customFormat="false" ht="14.25" hidden="false" customHeight="true" outlineLevel="0" collapsed="false">
      <c r="A5" s="144"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79"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522.46666666667</v>
      </c>
      <c r="C8" s="1056"/>
      <c r="D8" s="98" t="s">
        <v>121</v>
      </c>
      <c r="E8" s="83" t="n">
        <v>71251988.4895317</v>
      </c>
      <c r="F8" s="98" t="s">
        <v>121</v>
      </c>
      <c r="G8" s="83" t="n">
        <v>6702643.31287106</v>
      </c>
      <c r="H8" s="83" t="n">
        <v>5642273.35470347</v>
      </c>
      <c r="I8" s="83" t="n">
        <v>203722654.53822</v>
      </c>
      <c r="J8" s="1057" t="s">
        <v>962</v>
      </c>
      <c r="K8" s="767" t="s">
        <v>121</v>
      </c>
    </row>
    <row r="9" customFormat="false" ht="12" hidden="false" customHeight="true" outlineLevel="0" collapsed="false">
      <c r="A9" s="1058" t="s">
        <v>826</v>
      </c>
      <c r="B9" s="1059"/>
      <c r="C9" s="1060"/>
      <c r="D9" s="1060"/>
      <c r="E9" s="1060"/>
      <c r="F9" s="1060"/>
      <c r="G9" s="1060"/>
      <c r="H9" s="1061"/>
      <c r="I9" s="1062"/>
      <c r="J9" s="1063" t="s">
        <v>985</v>
      </c>
      <c r="K9" s="148" t="n">
        <v>0.000481797848126016</v>
      </c>
    </row>
    <row r="10" customFormat="false" ht="12" hidden="false" customHeight="true" outlineLevel="0" collapsed="false">
      <c r="A10" s="82" t="s">
        <v>827</v>
      </c>
      <c r="B10" s="20" t="n">
        <v>1711.66666666667</v>
      </c>
      <c r="C10" s="20" t="n">
        <v>84.6041437448881</v>
      </c>
      <c r="D10" s="20" t="s">
        <v>121</v>
      </c>
      <c r="E10" s="20" t="n">
        <v>66346328.5277703</v>
      </c>
      <c r="F10" s="20" t="s">
        <v>121</v>
      </c>
      <c r="G10" s="20" t="n">
        <v>3219998.60807327</v>
      </c>
      <c r="H10" s="20" t="n">
        <v>4172403.30224886</v>
      </c>
      <c r="I10" s="21" t="n">
        <v>70960437.8075851</v>
      </c>
      <c r="J10" s="1063" t="s">
        <v>986</v>
      </c>
      <c r="K10" s="148" t="n">
        <v>0.00568567895175486</v>
      </c>
    </row>
    <row r="11" customFormat="false" ht="13.5" hidden="false" customHeight="true" outlineLevel="0" collapsed="false">
      <c r="A11" s="82" t="s">
        <v>828</v>
      </c>
      <c r="B11" s="20" t="n">
        <v>2810.8</v>
      </c>
      <c r="C11" s="20" t="n">
        <v>50.7431852829562</v>
      </c>
      <c r="D11" s="20" t="s">
        <v>121</v>
      </c>
      <c r="E11" s="20" t="n">
        <v>4905659.96176134</v>
      </c>
      <c r="F11" s="20" t="s">
        <v>121</v>
      </c>
      <c r="G11" s="20" t="n">
        <v>3482644.70479779</v>
      </c>
      <c r="H11" s="20" t="n">
        <v>1469870.05245461</v>
      </c>
      <c r="I11" s="21" t="n">
        <v>132762216.730635</v>
      </c>
      <c r="J11" s="1064" t="s">
        <v>990</v>
      </c>
      <c r="K11" s="148" t="n">
        <v>0.0113574462116979</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10.4113333333333</v>
      </c>
      <c r="C16" s="20" t="n">
        <v>12</v>
      </c>
      <c r="D16" s="20" t="s">
        <v>121</v>
      </c>
      <c r="E16" s="20" t="s">
        <v>121</v>
      </c>
      <c r="F16" s="20" t="s">
        <v>121</v>
      </c>
      <c r="G16" s="20" t="s">
        <v>121</v>
      </c>
      <c r="H16" s="20" t="n">
        <v>103696.88</v>
      </c>
      <c r="I16" s="21" t="n">
        <v>21239.12</v>
      </c>
    </row>
    <row r="17" customFormat="false" ht="12" hidden="false" customHeight="true" outlineLevel="0" collapsed="false">
      <c r="A17" s="964" t="s">
        <v>894</v>
      </c>
      <c r="B17" s="20" t="n">
        <v>9686.66666666667</v>
      </c>
      <c r="C17" s="20" t="n">
        <v>13.1196258045423</v>
      </c>
      <c r="D17" s="20" t="s">
        <v>121</v>
      </c>
      <c r="E17" s="20" t="n">
        <v>31173411.7722643</v>
      </c>
      <c r="F17" s="20" t="s">
        <v>121</v>
      </c>
      <c r="G17" s="20" t="n">
        <v>2664210.23840464</v>
      </c>
      <c r="H17" s="20" t="s">
        <v>121</v>
      </c>
      <c r="I17" s="21" t="n">
        <v>93088075.4860876</v>
      </c>
    </row>
    <row r="18" customFormat="false" ht="12" hidden="false" customHeight="true" outlineLevel="0" collapsed="false">
      <c r="A18" s="964" t="s">
        <v>895</v>
      </c>
      <c r="B18" s="20" t="n">
        <v>285017</v>
      </c>
      <c r="C18" s="20" t="n">
        <v>1.02354919395451</v>
      </c>
      <c r="D18" s="20" t="s">
        <v>121</v>
      </c>
      <c r="E18" s="20" t="s">
        <v>121</v>
      </c>
      <c r="F18" s="20" t="s">
        <v>121</v>
      </c>
      <c r="G18" s="20" t="n">
        <v>56205328.0372805</v>
      </c>
      <c r="H18" s="20" t="n">
        <v>30014.1129374584</v>
      </c>
      <c r="I18" s="21" t="n">
        <v>235493578.463115</v>
      </c>
    </row>
    <row r="19" customFormat="false" ht="12" hidden="false" customHeight="true" outlineLevel="0" collapsed="false">
      <c r="A19" s="1065" t="s">
        <v>888</v>
      </c>
      <c r="B19" s="20" t="n">
        <v>0.0953333333333333</v>
      </c>
      <c r="C19" s="20" t="n">
        <v>40</v>
      </c>
      <c r="D19" s="20" t="s">
        <v>121</v>
      </c>
      <c r="E19" s="20" t="s">
        <v>121</v>
      </c>
      <c r="F19" s="20" t="n">
        <v>616.296296296296</v>
      </c>
      <c r="G19" s="20" t="n">
        <v>539.259259259259</v>
      </c>
      <c r="H19" s="20" t="n">
        <v>1117.03703703704</v>
      </c>
      <c r="I19" s="21" t="n">
        <v>1540.74074074074</v>
      </c>
    </row>
    <row r="20" customFormat="false" ht="12" hidden="false" customHeight="true" outlineLevel="0" collapsed="false">
      <c r="A20" s="1065" t="s">
        <v>890</v>
      </c>
      <c r="B20" s="20" t="n">
        <v>21.8426666666667</v>
      </c>
      <c r="C20" s="20" t="n">
        <v>40</v>
      </c>
      <c r="D20" s="20" t="s">
        <v>121</v>
      </c>
      <c r="E20" s="20" t="s">
        <v>121</v>
      </c>
      <c r="F20" s="20" t="s">
        <v>121</v>
      </c>
      <c r="G20" s="20" t="s">
        <v>121</v>
      </c>
      <c r="H20" s="20" t="n">
        <v>830021.333333333</v>
      </c>
      <c r="I20" s="21" t="n">
        <v>43685.3333333334</v>
      </c>
    </row>
    <row r="21" customFormat="false" ht="12.75" hidden="false" customHeight="false" outlineLevel="0" collapsed="false">
      <c r="A21" s="1065" t="s">
        <v>891</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5" t="s">
        <v>892</v>
      </c>
      <c r="B22" s="20" t="n">
        <v>101.525333333333</v>
      </c>
      <c r="C22" s="20" t="n">
        <v>40</v>
      </c>
      <c r="D22" s="20" t="s">
        <v>121</v>
      </c>
      <c r="E22" s="20" t="s">
        <v>121</v>
      </c>
      <c r="F22" s="20" t="s">
        <v>121</v>
      </c>
      <c r="G22" s="20" t="s">
        <v>121</v>
      </c>
      <c r="H22" s="20" t="n">
        <v>3857962.66666667</v>
      </c>
      <c r="I22" s="21" t="n">
        <v>203050.666666667</v>
      </c>
    </row>
    <row r="23" customFormat="false" ht="13.5" hidden="false" customHeight="true" outlineLevel="0" collapsed="false">
      <c r="A23" s="1065" t="s">
        <v>893</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6" t="s">
        <v>991</v>
      </c>
      <c r="B24" s="79"/>
      <c r="C24" s="79"/>
      <c r="D24" s="79"/>
      <c r="E24" s="79"/>
      <c r="F24" s="79"/>
      <c r="G24" s="79"/>
      <c r="H24" s="79"/>
      <c r="I24" s="132"/>
    </row>
    <row r="25" customFormat="false" ht="12" hidden="false" customHeight="true" outlineLevel="0" collapsed="false">
      <c r="A25" s="1067" t="s">
        <v>122</v>
      </c>
      <c r="B25" s="20" t="s">
        <v>121</v>
      </c>
      <c r="C25" s="20" t="s">
        <v>115</v>
      </c>
      <c r="D25" s="994" t="s">
        <v>115</v>
      </c>
      <c r="E25" s="20" t="s">
        <v>115</v>
      </c>
      <c r="F25" s="20" t="s">
        <v>115</v>
      </c>
      <c r="G25" s="20" t="s">
        <v>115</v>
      </c>
      <c r="H25" s="20" t="s">
        <v>115</v>
      </c>
      <c r="I25" s="21" t="s">
        <v>115</v>
      </c>
    </row>
    <row r="26" customFormat="false" ht="14.25" hidden="false" customHeight="true" outlineLevel="0" collapsed="false">
      <c r="A26" s="1068" t="s">
        <v>992</v>
      </c>
      <c r="B26" s="249"/>
      <c r="C26" s="249"/>
      <c r="D26" s="98" t="s">
        <v>133</v>
      </c>
      <c r="E26" s="83" t="n">
        <v>102425400.261796</v>
      </c>
      <c r="F26" s="83" t="n">
        <v>616.296296296296</v>
      </c>
      <c r="G26" s="83" t="n">
        <v>65572720.8478154</v>
      </c>
      <c r="H26" s="83" t="n">
        <v>10465085.384678</v>
      </c>
      <c r="I26" s="148" t="n">
        <v>532573824.348164</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6</v>
      </c>
      <c r="G1" s="112" t="s">
        <v>79</v>
      </c>
    </row>
    <row r="2" customFormat="false" ht="15.75" hidden="false" customHeight="true" outlineLevel="0" collapsed="false">
      <c r="A2" s="651" t="s">
        <v>997</v>
      </c>
      <c r="G2" s="112" t="s">
        <v>81</v>
      </c>
    </row>
    <row r="3" customFormat="false" ht="15.75" hidden="false" customHeight="true" outlineLevel="0" collapsed="false">
      <c r="A3" s="651" t="s">
        <v>224</v>
      </c>
      <c r="G3" s="112" t="s">
        <v>82</v>
      </c>
    </row>
    <row r="4" customFormat="false" ht="12.75" hidden="false" customHeight="true" outlineLevel="0" collapsed="false">
      <c r="G4" s="136"/>
    </row>
    <row r="5" customFormat="false" ht="29.25" hidden="false" customHeight="true" outlineLevel="0" collapsed="false">
      <c r="A5" s="750" t="s">
        <v>998</v>
      </c>
      <c r="B5" s="750"/>
      <c r="C5" s="1073" t="s">
        <v>885</v>
      </c>
      <c r="D5" s="1073"/>
      <c r="E5" s="1073"/>
      <c r="F5" s="1074" t="s">
        <v>999</v>
      </c>
      <c r="G5" s="1075" t="s">
        <v>160</v>
      </c>
    </row>
    <row r="6" customFormat="false" ht="14.25" hidden="false" customHeight="true" outlineLevel="0" collapsed="false">
      <c r="A6" s="394"/>
      <c r="B6" s="428"/>
      <c r="C6" s="277" t="s">
        <v>1000</v>
      </c>
      <c r="D6" s="391" t="s">
        <v>1001</v>
      </c>
      <c r="E6" s="391"/>
      <c r="F6" s="1076" t="s">
        <v>391</v>
      </c>
      <c r="G6" s="757" t="s">
        <v>391</v>
      </c>
    </row>
    <row r="7" customFormat="false" ht="15" hidden="false" customHeight="true" outlineLevel="0" collapsed="false">
      <c r="A7" s="397"/>
      <c r="B7" s="1077"/>
      <c r="C7" s="1078" t="s">
        <v>1002</v>
      </c>
      <c r="D7" s="756" t="s">
        <v>1003</v>
      </c>
      <c r="E7" s="398" t="s">
        <v>1004</v>
      </c>
      <c r="F7" s="624" t="s">
        <v>1005</v>
      </c>
      <c r="G7" s="1079" t="s">
        <v>1006</v>
      </c>
    </row>
    <row r="8" customFormat="false" ht="12.75" hidden="false" customHeight="true" outlineLevel="0" collapsed="false">
      <c r="A8" s="840" t="s">
        <v>1007</v>
      </c>
      <c r="B8" s="1080"/>
      <c r="C8" s="1081"/>
      <c r="D8" s="1082"/>
      <c r="E8" s="1082"/>
      <c r="F8" s="760"/>
      <c r="G8" s="206" t="n">
        <v>271.139922245958</v>
      </c>
    </row>
    <row r="9" customFormat="false" ht="12.75" hidden="false" customHeight="true" outlineLevel="0" collapsed="false">
      <c r="A9" s="789" t="s">
        <v>1008</v>
      </c>
      <c r="B9" s="1080"/>
      <c r="C9" s="522" t="n">
        <v>0.3362</v>
      </c>
      <c r="D9" s="419" t="s">
        <v>115</v>
      </c>
      <c r="E9" s="419" t="s">
        <v>115</v>
      </c>
      <c r="F9" s="77" t="n">
        <v>28.115182300885</v>
      </c>
      <c r="G9" s="1083" t="n">
        <v>9.45232428955752</v>
      </c>
    </row>
    <row r="10" customFormat="false" ht="12.75" hidden="false" customHeight="true" outlineLevel="0" collapsed="false">
      <c r="A10" s="1084" t="s">
        <v>1009</v>
      </c>
      <c r="B10" s="1085" t="s">
        <v>1010</v>
      </c>
      <c r="C10" s="522" t="n">
        <v>16.4738</v>
      </c>
      <c r="D10" s="419" t="s">
        <v>115</v>
      </c>
      <c r="E10" s="419" t="s">
        <v>115</v>
      </c>
      <c r="F10" s="1086" t="n">
        <v>15.885078</v>
      </c>
      <c r="G10" s="511" t="n">
        <v>261.6875979564</v>
      </c>
    </row>
    <row r="11" customFormat="false" ht="13.5" hidden="false" customHeight="true" outlineLevel="0" collapsed="false">
      <c r="A11" s="1087"/>
      <c r="B11" s="1088" t="s">
        <v>1011</v>
      </c>
      <c r="C11" s="419" t="s">
        <v>121</v>
      </c>
      <c r="D11" s="419" t="s">
        <v>121</v>
      </c>
      <c r="E11" s="419" t="s">
        <v>121</v>
      </c>
      <c r="F11" s="107" t="s">
        <v>121</v>
      </c>
      <c r="G11" s="513" t="s">
        <v>121</v>
      </c>
    </row>
    <row r="12" customFormat="false" ht="12" hidden="false" customHeight="true" outlineLevel="0" collapsed="false">
      <c r="A12" s="839" t="s">
        <v>1012</v>
      </c>
      <c r="B12" s="1080"/>
      <c r="C12" s="671"/>
      <c r="D12" s="671"/>
      <c r="E12" s="671"/>
      <c r="F12" s="671"/>
      <c r="G12" s="206" t="s">
        <v>121</v>
      </c>
    </row>
    <row r="13" customFormat="false" ht="12.75" hidden="false" customHeight="true" outlineLevel="0" collapsed="false">
      <c r="A13" s="789" t="s">
        <v>1013</v>
      </c>
      <c r="B13" s="1089"/>
      <c r="C13" s="419" t="s">
        <v>121</v>
      </c>
      <c r="D13" s="419" t="s">
        <v>121</v>
      </c>
      <c r="E13" s="419" t="s">
        <v>121</v>
      </c>
      <c r="F13" s="1086" t="s">
        <v>121</v>
      </c>
      <c r="G13" s="511" t="s">
        <v>121</v>
      </c>
    </row>
    <row r="14" customFormat="false" ht="13.5" hidden="false" customHeight="true" outlineLevel="0" collapsed="false">
      <c r="A14" s="769" t="s">
        <v>1014</v>
      </c>
      <c r="B14" s="1090"/>
      <c r="C14" s="419" t="s">
        <v>121</v>
      </c>
      <c r="D14" s="419" t="s">
        <v>121</v>
      </c>
      <c r="E14" s="419" t="s">
        <v>121</v>
      </c>
      <c r="F14" s="107" t="s">
        <v>121</v>
      </c>
      <c r="G14" s="513" t="s">
        <v>121</v>
      </c>
    </row>
    <row r="15" customFormat="false" ht="12" hidden="false" customHeight="true" outlineLevel="0" collapsed="false">
      <c r="A15" s="839" t="s">
        <v>1015</v>
      </c>
      <c r="B15" s="1080"/>
      <c r="C15" s="671"/>
      <c r="D15" s="671"/>
      <c r="E15" s="671"/>
      <c r="F15" s="671"/>
      <c r="G15" s="206" t="s">
        <v>121</v>
      </c>
    </row>
    <row r="16" customFormat="false" ht="12.75" hidden="false" customHeight="true" outlineLevel="0" collapsed="false">
      <c r="A16" s="789" t="s">
        <v>1016</v>
      </c>
      <c r="B16" s="791"/>
      <c r="C16" s="419" t="s">
        <v>121</v>
      </c>
      <c r="D16" s="419" t="s">
        <v>121</v>
      </c>
      <c r="E16" s="419" t="s">
        <v>121</v>
      </c>
      <c r="F16" s="1086" t="s">
        <v>121</v>
      </c>
      <c r="G16" s="511" t="s">
        <v>121</v>
      </c>
    </row>
    <row r="17" customFormat="false" ht="13.5" hidden="false" customHeight="true" outlineLevel="0" collapsed="false">
      <c r="A17" s="769" t="s">
        <v>1017</v>
      </c>
      <c r="B17" s="1091"/>
      <c r="C17" s="419" t="s">
        <v>121</v>
      </c>
      <c r="D17" s="419" t="s">
        <v>121</v>
      </c>
      <c r="E17" s="419" t="s">
        <v>121</v>
      </c>
      <c r="F17" s="107" t="s">
        <v>121</v>
      </c>
      <c r="G17" s="513" t="s">
        <v>121</v>
      </c>
    </row>
    <row r="18" customFormat="false" ht="12" hidden="false" customHeight="true" outlineLevel="0" collapsed="false">
      <c r="A18" s="843" t="s">
        <v>1018</v>
      </c>
      <c r="B18" s="1092"/>
      <c r="C18" s="1093" t="n">
        <v>0.0556</v>
      </c>
      <c r="D18" s="671"/>
      <c r="E18" s="671"/>
      <c r="F18" s="671"/>
      <c r="G18" s="646" t="s">
        <v>277</v>
      </c>
    </row>
    <row r="19" customFormat="false" ht="12.75" hidden="false" customHeight="true" outlineLevel="0" collapsed="false">
      <c r="A19" s="1067" t="s">
        <v>122</v>
      </c>
      <c r="B19" s="1067"/>
      <c r="C19" s="419" t="s">
        <v>121</v>
      </c>
      <c r="D19" s="419"/>
      <c r="E19" s="419" t="s">
        <v>121</v>
      </c>
      <c r="F19" s="1094" t="s">
        <v>121</v>
      </c>
      <c r="G19" s="420" t="s">
        <v>121</v>
      </c>
    </row>
    <row r="20" customFormat="false" ht="13.5" hidden="false" customHeight="true" outlineLevel="0" collapsed="false">
      <c r="A20" s="1067" t="s">
        <v>857</v>
      </c>
      <c r="B20" s="1067"/>
      <c r="C20" s="522" t="n">
        <v>0.0556</v>
      </c>
      <c r="D20" s="419" t="s">
        <v>115</v>
      </c>
      <c r="E20" s="419" t="s">
        <v>115</v>
      </c>
      <c r="F20" s="1094" t="s">
        <v>184</v>
      </c>
      <c r="G20" s="420" t="s">
        <v>18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9</v>
      </c>
      <c r="C22" s="1096" t="s">
        <v>115</v>
      </c>
      <c r="D22" s="671"/>
      <c r="E22" s="671"/>
      <c r="F22" s="671"/>
      <c r="G22" s="1097"/>
    </row>
    <row r="23" customFormat="false" ht="14.25" hidden="false" customHeight="true" outlineLevel="0" collapsed="false">
      <c r="A23" s="1098"/>
      <c r="B23" s="1099" t="s">
        <v>1020</v>
      </c>
      <c r="C23" s="1100" t="n">
        <v>16.8656</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6"/>
      <c r="G26" s="136"/>
    </row>
    <row r="27" customFormat="false" ht="13.5" hidden="false" customHeight="true" outlineLevel="0" collapsed="false">
      <c r="A27" s="294" t="s">
        <v>1023</v>
      </c>
      <c r="B27" s="294"/>
      <c r="C27" s="294"/>
      <c r="D27" s="294"/>
      <c r="E27" s="136"/>
      <c r="F27" s="136"/>
      <c r="G27" s="136"/>
    </row>
    <row r="28" customFormat="false" ht="13.5" hidden="false" customHeight="true" outlineLevel="0" collapsed="false">
      <c r="A28" s="422" t="s">
        <v>1024</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7</v>
      </c>
      <c r="E1" s="112" t="s">
        <v>79</v>
      </c>
    </row>
    <row r="2" customFormat="false" ht="18.75" hidden="false" customHeight="true" outlineLevel="0" collapsed="false">
      <c r="A2" s="651" t="s">
        <v>1028</v>
      </c>
      <c r="E2" s="112" t="s">
        <v>81</v>
      </c>
    </row>
    <row r="3" customFormat="false" ht="15.75" hidden="false" customHeight="true" outlineLevel="0" collapsed="false">
      <c r="A3" s="651" t="s">
        <v>80</v>
      </c>
      <c r="E3" s="112" t="s">
        <v>82</v>
      </c>
    </row>
    <row r="4" customFormat="false" ht="12.75" hidden="false" customHeight="true" outlineLevel="0" collapsed="false">
      <c r="A4" s="616"/>
      <c r="E4" s="617"/>
    </row>
    <row r="5" customFormat="false" ht="24" hidden="false" customHeight="true" outlineLevel="0" collapsed="false">
      <c r="A5" s="750" t="s">
        <v>83</v>
      </c>
      <c r="B5" s="389" t="s">
        <v>1029</v>
      </c>
      <c r="C5" s="389"/>
      <c r="D5" s="940" t="s">
        <v>386</v>
      </c>
      <c r="E5" s="1075" t="s">
        <v>160</v>
      </c>
    </row>
    <row r="6" customFormat="false" ht="13.5" hidden="false" customHeight="true" outlineLevel="0" collapsed="false">
      <c r="A6" s="394"/>
      <c r="B6" s="942" t="s">
        <v>810</v>
      </c>
      <c r="C6" s="396" t="s">
        <v>422</v>
      </c>
      <c r="D6" s="942"/>
      <c r="E6" s="1109" t="s">
        <v>86</v>
      </c>
    </row>
    <row r="7" customFormat="false" ht="15.75" hidden="false" customHeight="true" outlineLevel="0" collapsed="false">
      <c r="A7" s="501"/>
      <c r="B7" s="624"/>
      <c r="C7" s="624" t="s">
        <v>1030</v>
      </c>
      <c r="D7" s="1078" t="s">
        <v>1031</v>
      </c>
      <c r="E7" s="1110" t="s">
        <v>91</v>
      </c>
    </row>
    <row r="8" customFormat="false" ht="13.5" hidden="false" customHeight="true" outlineLevel="0" collapsed="false">
      <c r="A8" s="1111" t="s">
        <v>1032</v>
      </c>
      <c r="B8" s="1112" t="s">
        <v>1033</v>
      </c>
      <c r="C8" s="1113"/>
      <c r="D8" s="1113"/>
      <c r="E8" s="1114" t="n">
        <v>12.3642307545765</v>
      </c>
    </row>
    <row r="9" customFormat="false" ht="12" hidden="false" customHeight="true" outlineLevel="0" collapsed="false">
      <c r="A9" s="1115" t="s">
        <v>1034</v>
      </c>
      <c r="B9" s="1116" t="s">
        <v>1035</v>
      </c>
      <c r="C9" s="1117" t="n">
        <v>479842245.352037</v>
      </c>
      <c r="D9" s="83" t="n">
        <v>0.00654236429929503</v>
      </c>
      <c r="E9" s="128" t="n">
        <v>4.93319007547563</v>
      </c>
    </row>
    <row r="10" customFormat="false" ht="12" hidden="false" customHeight="true" outlineLevel="0" collapsed="false">
      <c r="A10" s="1118" t="s">
        <v>1036</v>
      </c>
      <c r="B10" s="1119" t="s">
        <v>1037</v>
      </c>
      <c r="C10" s="20" t="n">
        <v>507438466.677085</v>
      </c>
      <c r="D10" s="83" t="n">
        <v>0.00625476012898647</v>
      </c>
      <c r="E10" s="128" t="n">
        <v>4.98756639747772</v>
      </c>
    </row>
    <row r="11" customFormat="false" ht="12" hidden="false" customHeight="true" outlineLevel="0" collapsed="false">
      <c r="A11" s="1118" t="s">
        <v>1038</v>
      </c>
      <c r="B11" s="1120" t="s">
        <v>1039</v>
      </c>
      <c r="C11" s="20" t="n">
        <v>29678514.672919</v>
      </c>
      <c r="D11" s="83" t="n">
        <v>0.00619999999996457</v>
      </c>
      <c r="E11" s="128" t="n">
        <v>0.28915352867044</v>
      </c>
    </row>
    <row r="12" customFormat="false" ht="12" hidden="false" customHeight="true" outlineLevel="0" collapsed="false">
      <c r="A12" s="1118" t="s">
        <v>1040</v>
      </c>
      <c r="B12" s="1119" t="s">
        <v>1041</v>
      </c>
      <c r="C12" s="20" t="n">
        <v>90329312.107412</v>
      </c>
      <c r="D12" s="83" t="n">
        <v>0.0124999999999286</v>
      </c>
      <c r="E12" s="128" t="n">
        <v>1.77432577353845</v>
      </c>
    </row>
    <row r="13" customFormat="false" ht="13.5" hidden="false" customHeight="true" outlineLevel="0" collapsed="false">
      <c r="A13" s="1121" t="s">
        <v>1042</v>
      </c>
      <c r="B13" s="1119" t="s">
        <v>1043</v>
      </c>
      <c r="C13" s="20" t="n">
        <v>184652.6</v>
      </c>
      <c r="D13" s="83" t="n">
        <v>1.30956719211437</v>
      </c>
      <c r="E13" s="128" t="n">
        <v>0.379994979414286</v>
      </c>
    </row>
    <row r="14" customFormat="false" ht="12.75" hidden="false" customHeight="true" outlineLevel="0" collapsed="false">
      <c r="A14" s="1122" t="s">
        <v>1044</v>
      </c>
      <c r="B14" s="1123"/>
      <c r="C14" s="1124"/>
      <c r="D14" s="1125"/>
      <c r="E14" s="149" t="s">
        <v>121</v>
      </c>
    </row>
    <row r="15" customFormat="false" ht="13.5" hidden="false" customHeight="true" outlineLevel="0" collapsed="false">
      <c r="A15" s="130" t="s">
        <v>122</v>
      </c>
      <c r="B15" s="1126" t="s">
        <v>122</v>
      </c>
      <c r="C15" s="41" t="s">
        <v>121</v>
      </c>
      <c r="D15" s="98" t="s">
        <v>121</v>
      </c>
      <c r="E15" s="772" t="s">
        <v>121</v>
      </c>
    </row>
    <row r="16" customFormat="false" ht="16.5" hidden="false" customHeight="true" outlineLevel="0" collapsed="false">
      <c r="A16" s="1127" t="s">
        <v>1045</v>
      </c>
      <c r="B16" s="1128" t="s">
        <v>1046</v>
      </c>
      <c r="C16" s="1129" t="n">
        <v>10465085.384678</v>
      </c>
      <c r="D16" s="1130" t="n">
        <v>0.0117839488308042</v>
      </c>
      <c r="E16" s="1131" t="n">
        <v>0.193788619645887</v>
      </c>
    </row>
    <row r="17" customFormat="false" ht="12" hidden="false" customHeight="true" outlineLevel="0" collapsed="false">
      <c r="A17" s="1132" t="s">
        <v>1047</v>
      </c>
      <c r="B17" s="1133"/>
      <c r="C17" s="1134"/>
      <c r="D17" s="1135"/>
      <c r="E17" s="148" t="n">
        <v>10.1001168010613</v>
      </c>
    </row>
    <row r="18" customFormat="false" ht="12" hidden="false" customHeight="true" outlineLevel="0" collapsed="false">
      <c r="A18" s="1118" t="s">
        <v>1048</v>
      </c>
      <c r="B18" s="1119" t="s">
        <v>1049</v>
      </c>
      <c r="C18" s="20" t="n">
        <v>275382299.918207</v>
      </c>
      <c r="D18" s="83" t="n">
        <v>0.00999999999994286</v>
      </c>
      <c r="E18" s="128" t="n">
        <v>4.32743614157182</v>
      </c>
    </row>
    <row r="19" customFormat="false" ht="24" hidden="false" customHeight="true" outlineLevel="0" collapsed="false">
      <c r="A19" s="1118" t="s">
        <v>1050</v>
      </c>
      <c r="B19" s="1136" t="s">
        <v>1051</v>
      </c>
      <c r="C19" s="20" t="n">
        <v>296251940.003126</v>
      </c>
      <c r="D19" s="83" t="n">
        <v>0.0123999999999291</v>
      </c>
      <c r="E19" s="128" t="n">
        <v>5.77268065948948</v>
      </c>
    </row>
    <row r="20" customFormat="false" ht="14.25" hidden="false" customHeight="true" outlineLevel="0" collapsed="false">
      <c r="A20" s="76" t="s">
        <v>1052</v>
      </c>
      <c r="B20" s="1133"/>
      <c r="C20" s="1137"/>
      <c r="D20" s="1135"/>
      <c r="E20" s="149" t="s">
        <v>121</v>
      </c>
    </row>
    <row r="21" customFormat="false" ht="13.5" hidden="false" customHeight="true" outlineLevel="0" collapsed="false">
      <c r="A21" s="130" t="s">
        <v>122</v>
      </c>
      <c r="B21" s="419"/>
      <c r="C21" s="419" t="s">
        <v>115</v>
      </c>
      <c r="D21" s="98" t="s">
        <v>121</v>
      </c>
      <c r="E21" s="420" t="s">
        <v>121</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3"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6"/>
      <c r="C28" s="776"/>
      <c r="D28" s="776"/>
      <c r="E28" s="777"/>
    </row>
    <row r="29" customFormat="false" ht="12.75" hidden="false" customHeight="true" outlineLevel="0" collapsed="false">
      <c r="A29" s="1140" t="s">
        <v>1054</v>
      </c>
      <c r="B29" s="776"/>
      <c r="C29" s="776"/>
      <c r="D29" s="776"/>
      <c r="E29" s="777"/>
    </row>
    <row r="30" customFormat="false" ht="13.5" hidden="false" customHeight="true" outlineLevel="0" collapsed="false">
      <c r="A30" s="1140" t="s">
        <v>1055</v>
      </c>
      <c r="B30" s="776"/>
      <c r="C30" s="776"/>
      <c r="D30" s="776"/>
      <c r="E30" s="777"/>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7</v>
      </c>
      <c r="C1" s="112" t="s">
        <v>79</v>
      </c>
    </row>
    <row r="2" customFormat="false" ht="18.75" hidden="false" customHeight="true" outlineLevel="0" collapsed="false">
      <c r="A2" s="651" t="s">
        <v>1057</v>
      </c>
      <c r="C2" s="112" t="s">
        <v>81</v>
      </c>
    </row>
    <row r="3" customFormat="false" ht="15.75" hidden="false" customHeight="true" outlineLevel="0" collapsed="false">
      <c r="A3" s="651" t="s">
        <v>123</v>
      </c>
      <c r="C3" s="112" t="s">
        <v>82</v>
      </c>
    </row>
    <row r="4" customFormat="false" ht="12.75" hidden="false" customHeight="true" outlineLevel="0" collapsed="false">
      <c r="A4" s="136"/>
      <c r="C4" s="136"/>
    </row>
    <row r="5" customFormat="false" ht="13.5" hidden="false" customHeight="true" outlineLevel="0" collapsed="false">
      <c r="A5" s="1144" t="s">
        <v>478</v>
      </c>
      <c r="B5" s="1144"/>
      <c r="C5" s="136"/>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8" t="n">
        <v>0.1</v>
      </c>
    </row>
    <row r="8" customFormat="false" ht="13.5" hidden="false" customHeight="true" outlineLevel="0" collapsed="false">
      <c r="A8" s="1146" t="s">
        <v>1061</v>
      </c>
      <c r="B8" s="1136" t="s">
        <v>1062</v>
      </c>
      <c r="C8" s="420" t="s">
        <v>184</v>
      </c>
    </row>
    <row r="9" customFormat="false" ht="15.75" hidden="false" customHeight="true" outlineLevel="0" collapsed="false">
      <c r="A9" s="951" t="s">
        <v>1063</v>
      </c>
      <c r="B9" s="1147" t="s">
        <v>1064</v>
      </c>
      <c r="C9" s="128" t="n">
        <v>0.1</v>
      </c>
    </row>
    <row r="10" customFormat="false" ht="13.5" hidden="false" customHeight="true" outlineLevel="0" collapsed="false">
      <c r="A10" s="951" t="s">
        <v>1065</v>
      </c>
      <c r="B10" s="1147" t="s">
        <v>1066</v>
      </c>
      <c r="C10" s="128" t="n">
        <v>0.2</v>
      </c>
    </row>
    <row r="11" customFormat="false" ht="13.5" hidden="false" customHeight="true" outlineLevel="0" collapsed="false">
      <c r="A11" s="951" t="s">
        <v>1067</v>
      </c>
      <c r="B11" s="1136" t="s">
        <v>1068</v>
      </c>
      <c r="C11" s="420" t="s">
        <v>184</v>
      </c>
    </row>
    <row r="12" customFormat="false" ht="13.5" hidden="false" customHeight="true" outlineLevel="0" collapsed="false">
      <c r="A12" s="951" t="s">
        <v>1069</v>
      </c>
      <c r="B12" s="1136" t="s">
        <v>1070</v>
      </c>
      <c r="C12" s="128" t="n">
        <v>0.3</v>
      </c>
    </row>
    <row r="13" customFormat="false" ht="13.5" hidden="false" customHeight="true" outlineLevel="0" collapsed="false">
      <c r="A13" s="951" t="s">
        <v>1071</v>
      </c>
      <c r="B13" s="1136" t="s">
        <v>1072</v>
      </c>
      <c r="C13" s="420" t="s">
        <v>184</v>
      </c>
    </row>
    <row r="14" customFormat="false" ht="13.5" hidden="false" customHeight="true" outlineLevel="0" collapsed="false">
      <c r="A14" s="951" t="s">
        <v>1073</v>
      </c>
      <c r="B14" s="1136" t="s">
        <v>1074</v>
      </c>
      <c r="C14" s="420" t="s">
        <v>184</v>
      </c>
    </row>
    <row r="15" customFormat="false" ht="15.75" hidden="false" customHeight="true" outlineLevel="0" collapsed="false">
      <c r="A15" s="951" t="s">
        <v>1075</v>
      </c>
      <c r="B15" s="1136" t="s">
        <v>1076</v>
      </c>
      <c r="C15" s="420" t="s">
        <v>184</v>
      </c>
    </row>
    <row r="16" customFormat="false" ht="12" hidden="false" customHeight="true" outlineLevel="0" collapsed="false">
      <c r="A16" s="951" t="s">
        <v>1077</v>
      </c>
      <c r="B16" s="951"/>
      <c r="C16" s="1125" t="s">
        <v>184</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2" t="s">
        <v>79</v>
      </c>
    </row>
    <row r="2" customFormat="false" ht="15.75" hidden="false" customHeight="true" outlineLevel="0" collapsed="false">
      <c r="A2" s="4" t="s">
        <v>1080</v>
      </c>
      <c r="J2" s="112" t="s">
        <v>81</v>
      </c>
    </row>
    <row r="3" customFormat="false" ht="15.75" hidden="false" customHeight="true" outlineLevel="0" collapsed="false">
      <c r="A3" s="4" t="s">
        <v>224</v>
      </c>
      <c r="J3" s="112" t="s">
        <v>82</v>
      </c>
    </row>
    <row r="4" customFormat="false" ht="12.75" hidden="false" customHeight="true" outlineLevel="0" collapsed="false">
      <c r="J4" s="136"/>
    </row>
    <row r="5" customFormat="false" ht="24.75" hidden="false" customHeight="true" outlineLevel="0" collapsed="false">
      <c r="A5" s="750" t="s">
        <v>83</v>
      </c>
      <c r="B5" s="389" t="s">
        <v>978</v>
      </c>
      <c r="C5" s="389"/>
      <c r="D5" s="389"/>
      <c r="E5" s="389"/>
      <c r="F5" s="389"/>
      <c r="G5" s="1073" t="s">
        <v>386</v>
      </c>
      <c r="H5" s="1073"/>
      <c r="I5" s="938" t="s">
        <v>160</v>
      </c>
      <c r="J5" s="938"/>
    </row>
    <row r="6" customFormat="false" ht="42.75" hidden="false" customHeight="true" outlineLevel="0" collapsed="false">
      <c r="A6" s="750"/>
      <c r="B6" s="942" t="s">
        <v>1081</v>
      </c>
      <c r="C6" s="277" t="s">
        <v>1082</v>
      </c>
      <c r="D6" s="398" t="s">
        <v>1083</v>
      </c>
      <c r="E6" s="277" t="s">
        <v>1084</v>
      </c>
      <c r="F6" s="398" t="s">
        <v>1085</v>
      </c>
      <c r="G6" s="391" t="s">
        <v>423</v>
      </c>
      <c r="H6" s="835" t="s">
        <v>424</v>
      </c>
      <c r="I6" s="391" t="s">
        <v>423</v>
      </c>
      <c r="J6" s="836" t="s">
        <v>424</v>
      </c>
    </row>
    <row r="7" customFormat="false" ht="12.75" hidden="false" customHeight="true" outlineLevel="0" collapsed="false">
      <c r="A7" s="1148"/>
      <c r="B7" s="879" t="s">
        <v>1086</v>
      </c>
      <c r="C7" s="879" t="s">
        <v>1087</v>
      </c>
      <c r="D7" s="398"/>
      <c r="E7" s="879" t="s">
        <v>1088</v>
      </c>
      <c r="F7" s="398"/>
      <c r="G7" s="624" t="s">
        <v>1089</v>
      </c>
      <c r="H7" s="624"/>
      <c r="I7" s="1079" t="s">
        <v>91</v>
      </c>
      <c r="J7" s="1079"/>
    </row>
    <row r="8" customFormat="false" ht="12.75" hidden="false" customHeight="true" outlineLevel="0" collapsed="false">
      <c r="A8" s="1149" t="s">
        <v>1090</v>
      </c>
      <c r="B8" s="163"/>
      <c r="C8" s="163"/>
      <c r="D8" s="163"/>
      <c r="E8" s="163"/>
      <c r="F8" s="163"/>
      <c r="G8" s="163"/>
      <c r="H8" s="163"/>
      <c r="I8" s="205" t="s">
        <v>121</v>
      </c>
      <c r="J8" s="351" t="s">
        <v>121</v>
      </c>
    </row>
    <row r="9" customFormat="false" ht="12.75" hidden="false" customHeight="true" outlineLevel="0" collapsed="false">
      <c r="A9" s="130" t="s">
        <v>122</v>
      </c>
      <c r="B9" s="419" t="s">
        <v>121</v>
      </c>
      <c r="C9" s="419" t="s">
        <v>121</v>
      </c>
      <c r="D9" s="419" t="s">
        <v>121</v>
      </c>
      <c r="E9" s="419" t="s">
        <v>121</v>
      </c>
      <c r="F9" s="419" t="s">
        <v>121</v>
      </c>
      <c r="G9" s="1094" t="s">
        <v>121</v>
      </c>
      <c r="H9" s="1094" t="s">
        <v>121</v>
      </c>
      <c r="I9" s="419" t="s">
        <v>121</v>
      </c>
      <c r="J9" s="420"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6"/>
      <c r="C11" s="136"/>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7" t="s">
        <v>121</v>
      </c>
      <c r="C13" s="511" t="s">
        <v>121</v>
      </c>
    </row>
    <row r="14" customFormat="false" ht="12" hidden="false" customHeight="true" outlineLevel="0" collapsed="false">
      <c r="A14" s="100" t="s">
        <v>1094</v>
      </c>
      <c r="B14" s="127" t="s">
        <v>121</v>
      </c>
      <c r="C14" s="511" t="s">
        <v>121</v>
      </c>
    </row>
    <row r="15" customFormat="false" ht="12.75" hidden="false" customHeight="true" outlineLevel="0" collapsed="false">
      <c r="A15" s="507" t="s">
        <v>1095</v>
      </c>
      <c r="B15" s="266" t="s">
        <v>121</v>
      </c>
      <c r="C15" s="513" t="s">
        <v>121</v>
      </c>
    </row>
    <row r="17" customFormat="false" ht="12.75" hidden="false" customHeight="true" outlineLevel="0" collapsed="false"/>
    <row r="18" customFormat="false" ht="12" hidden="false" customHeight="true" outlineLevel="0" collapsed="false">
      <c r="A18" s="113"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2" t="s">
        <v>79</v>
      </c>
    </row>
    <row r="2" customFormat="false" ht="15.75" hidden="false" customHeight="true" outlineLevel="0" collapsed="false">
      <c r="A2" s="4" t="s">
        <v>1098</v>
      </c>
      <c r="M2" s="112" t="s">
        <v>81</v>
      </c>
    </row>
    <row r="3" customFormat="false" ht="15.75" hidden="false" customHeight="true" outlineLevel="0" collapsed="false">
      <c r="A3" s="4" t="s">
        <v>224</v>
      </c>
      <c r="M3" s="112" t="s">
        <v>82</v>
      </c>
    </row>
    <row r="4" customFormat="false" ht="12.75" hidden="false" customHeight="true" outlineLevel="0" collapsed="false">
      <c r="M4" s="617"/>
    </row>
    <row r="5" customFormat="false" ht="12.75" hidden="false" customHeight="true" outlineLevel="0" collapsed="false">
      <c r="A5" s="750" t="s">
        <v>479</v>
      </c>
      <c r="B5" s="389" t="s">
        <v>1099</v>
      </c>
      <c r="C5" s="389"/>
      <c r="D5" s="389"/>
      <c r="E5" s="389"/>
      <c r="F5" s="389"/>
      <c r="G5" s="389"/>
      <c r="H5" s="389"/>
      <c r="I5" s="389"/>
      <c r="J5" s="389" t="s">
        <v>386</v>
      </c>
      <c r="K5" s="389"/>
      <c r="L5" s="390" t="s">
        <v>160</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5" t="s">
        <v>812</v>
      </c>
      <c r="L6" s="391" t="s">
        <v>391</v>
      </c>
      <c r="M6" s="836" t="s">
        <v>812</v>
      </c>
    </row>
    <row r="7" customFormat="false" ht="12.75" hidden="false" customHeight="true" outlineLevel="0" collapsed="false">
      <c r="A7" s="501"/>
      <c r="B7" s="879" t="s">
        <v>704</v>
      </c>
      <c r="C7" s="398"/>
      <c r="D7" s="398"/>
      <c r="E7" s="398"/>
      <c r="F7" s="879"/>
      <c r="G7" s="879" t="s">
        <v>1088</v>
      </c>
      <c r="H7" s="398"/>
      <c r="I7" s="398"/>
      <c r="J7" s="398" t="s">
        <v>1089</v>
      </c>
      <c r="K7" s="398"/>
      <c r="L7" s="399" t="s">
        <v>91</v>
      </c>
      <c r="M7" s="399"/>
    </row>
    <row r="8" customFormat="false" ht="12.75" hidden="false" customHeight="true" outlineLevel="0" collapsed="false">
      <c r="A8" s="152" t="s">
        <v>1107</v>
      </c>
      <c r="B8" s="1081"/>
      <c r="C8" s="1081"/>
      <c r="D8" s="1081"/>
      <c r="E8" s="1081"/>
      <c r="F8" s="1081"/>
      <c r="G8" s="1081"/>
      <c r="H8" s="1081"/>
      <c r="I8" s="1081"/>
      <c r="J8" s="163"/>
      <c r="K8" s="163"/>
      <c r="L8" s="205" t="n">
        <v>3.16954060246378</v>
      </c>
      <c r="M8" s="351" t="n">
        <v>0.0536993949900151</v>
      </c>
    </row>
    <row r="9" customFormat="false" ht="12" hidden="false" customHeight="true" outlineLevel="0" collapsed="false">
      <c r="A9" s="631" t="s">
        <v>1108</v>
      </c>
      <c r="B9" s="140" t="n">
        <v>804061.05592435</v>
      </c>
      <c r="C9" s="140" t="n">
        <v>1.388</v>
      </c>
      <c r="D9" s="140" t="n">
        <v>0.85</v>
      </c>
      <c r="E9" s="140" t="n">
        <v>0.1346957242758</v>
      </c>
      <c r="F9" s="140" t="n">
        <v>0.9</v>
      </c>
      <c r="G9" s="140" t="n">
        <v>113.881551426165</v>
      </c>
      <c r="H9" s="140" t="n">
        <v>0.4853</v>
      </c>
      <c r="I9" s="140" t="s">
        <v>184</v>
      </c>
      <c r="J9" s="77" t="n">
        <v>3.23526851918634</v>
      </c>
      <c r="K9" s="205" t="n">
        <v>0.0478459499037391</v>
      </c>
      <c r="L9" s="452" t="n">
        <v>0.368437398245172</v>
      </c>
      <c r="M9" s="128" t="n">
        <v>0.00544877100449638</v>
      </c>
    </row>
    <row r="10" customFormat="false" ht="12" hidden="false" customHeight="true" outlineLevel="0" collapsed="false">
      <c r="A10" s="631" t="s">
        <v>1109</v>
      </c>
      <c r="B10" s="140" t="n">
        <v>209836.631817898</v>
      </c>
      <c r="C10" s="140" t="n">
        <v>1.388</v>
      </c>
      <c r="D10" s="140" t="n">
        <v>0.85</v>
      </c>
      <c r="E10" s="140" t="n">
        <v>0.1346957242758</v>
      </c>
      <c r="F10" s="140" t="n">
        <v>0.9</v>
      </c>
      <c r="G10" s="140" t="n">
        <v>29.7212662726706</v>
      </c>
      <c r="H10" s="140" t="n">
        <v>0.4567</v>
      </c>
      <c r="I10" s="140" t="s">
        <v>184</v>
      </c>
      <c r="J10" s="205" t="n">
        <v>3.04491501192714</v>
      </c>
      <c r="K10" s="205" t="n">
        <v>0.0478459826178921</v>
      </c>
      <c r="L10" s="140" t="n">
        <v>0.0904987298471384</v>
      </c>
      <c r="M10" s="128" t="n">
        <v>0.00142204318946394</v>
      </c>
    </row>
    <row r="11" customFormat="false" ht="12" hidden="false" customHeight="true" outlineLevel="0" collapsed="false">
      <c r="A11" s="631" t="s">
        <v>1110</v>
      </c>
      <c r="B11" s="140" t="n">
        <v>4848000</v>
      </c>
      <c r="C11" s="140" t="n">
        <v>1.2</v>
      </c>
      <c r="D11" s="140" t="n">
        <v>0.86</v>
      </c>
      <c r="E11" s="140" t="n">
        <v>0.1</v>
      </c>
      <c r="F11" s="140" t="n">
        <v>0.9</v>
      </c>
      <c r="G11" s="140" t="n">
        <v>450.28224</v>
      </c>
      <c r="H11" s="140" t="n">
        <v>0.4709</v>
      </c>
      <c r="I11" s="140" t="s">
        <v>184</v>
      </c>
      <c r="J11" s="205" t="n">
        <v>3.13933333333333</v>
      </c>
      <c r="K11" s="205" t="n">
        <v>0.0450232558139535</v>
      </c>
      <c r="L11" s="140" t="n">
        <v>1.41358604544</v>
      </c>
      <c r="M11" s="128" t="n">
        <v>0.02027317248</v>
      </c>
    </row>
    <row r="12" customFormat="false" ht="12" hidden="false" customHeight="true" outlineLevel="0" collapsed="false">
      <c r="A12" s="631" t="s">
        <v>1111</v>
      </c>
      <c r="B12" s="140" t="n">
        <v>534133.596924007</v>
      </c>
      <c r="C12" s="140" t="n">
        <v>2.23</v>
      </c>
      <c r="D12" s="140" t="n">
        <v>0.92</v>
      </c>
      <c r="E12" s="140" t="n">
        <v>0.1346957242758</v>
      </c>
      <c r="F12" s="140" t="n">
        <v>0.9</v>
      </c>
      <c r="G12" s="140" t="n">
        <v>11.8662217725374</v>
      </c>
      <c r="H12" s="140" t="n">
        <v>0.471</v>
      </c>
      <c r="I12" s="140" t="s">
        <v>184</v>
      </c>
      <c r="J12" s="205" t="n">
        <v>3.14</v>
      </c>
      <c r="K12" s="205" t="n">
        <v>0.177308862132433</v>
      </c>
      <c r="L12" s="140" t="n">
        <v>0.0372599363657673</v>
      </c>
      <c r="M12" s="128" t="n">
        <v>0.0021039862802997</v>
      </c>
    </row>
    <row r="13" customFormat="false" ht="12" hidden="false" customHeight="true" outlineLevel="0" collapsed="false">
      <c r="A13" s="631" t="s">
        <v>1112</v>
      </c>
      <c r="B13" s="140" t="n">
        <v>30828.6165683184</v>
      </c>
      <c r="C13" s="140" t="n">
        <v>2.84</v>
      </c>
      <c r="D13" s="140" t="n">
        <v>0.9</v>
      </c>
      <c r="E13" s="140" t="n">
        <v>0.1346957242758</v>
      </c>
      <c r="F13" s="140" t="n">
        <v>0.9</v>
      </c>
      <c r="G13" s="140" t="n">
        <v>0.782441734874848</v>
      </c>
      <c r="H13" s="140" t="n">
        <v>0.471</v>
      </c>
      <c r="I13" s="140" t="s">
        <v>184</v>
      </c>
      <c r="J13" s="205" t="n">
        <v>3.14</v>
      </c>
      <c r="K13" s="205" t="n">
        <v>0.112433962517496</v>
      </c>
      <c r="L13" s="140" t="n">
        <v>0.00245686704750702</v>
      </c>
      <c r="M13" s="128" t="n">
        <v>8.79730246910435E-005</v>
      </c>
    </row>
    <row r="14" customFormat="false" ht="12" hidden="false" customHeight="true" outlineLevel="0" collapsed="false">
      <c r="A14" s="631" t="s">
        <v>1113</v>
      </c>
      <c r="B14" s="140" t="n">
        <v>8567666.66666667</v>
      </c>
      <c r="C14" s="140" t="s">
        <v>115</v>
      </c>
      <c r="D14" s="140" t="n">
        <v>0.85</v>
      </c>
      <c r="E14" s="140" t="s">
        <v>115</v>
      </c>
      <c r="F14" s="140" t="n">
        <v>0.9</v>
      </c>
      <c r="G14" s="140" t="n">
        <v>455.104352866141</v>
      </c>
      <c r="H14" s="140" t="n">
        <v>0.4144</v>
      </c>
      <c r="I14" s="140" t="s">
        <v>184</v>
      </c>
      <c r="J14" s="205" t="n">
        <v>2.76266666666667</v>
      </c>
      <c r="K14" s="205" t="n">
        <v>0.0535337639766105</v>
      </c>
      <c r="L14" s="140" t="n">
        <v>1.25730162551819</v>
      </c>
      <c r="M14" s="128" t="n">
        <v>0.024363449011064</v>
      </c>
    </row>
    <row r="15" customFormat="false" ht="12" hidden="false" customHeight="true" outlineLevel="0" collapsed="false">
      <c r="A15" s="631" t="s">
        <v>368</v>
      </c>
      <c r="B15" s="238"/>
      <c r="C15" s="238"/>
      <c r="D15" s="238"/>
      <c r="E15" s="238"/>
      <c r="F15" s="238"/>
      <c r="G15" s="238"/>
      <c r="H15" s="238"/>
      <c r="I15" s="666"/>
      <c r="J15" s="79"/>
      <c r="K15" s="79"/>
      <c r="L15" s="77" t="s">
        <v>121</v>
      </c>
      <c r="M15" s="126" t="s">
        <v>121</v>
      </c>
    </row>
    <row r="16" customFormat="false" ht="12.75" hidden="false" customHeight="true" outlineLevel="0" collapsed="false">
      <c r="A16" s="130" t="s">
        <v>122</v>
      </c>
      <c r="B16" s="419" t="s">
        <v>121</v>
      </c>
      <c r="C16" s="419" t="s">
        <v>184</v>
      </c>
      <c r="D16" s="419" t="s">
        <v>184</v>
      </c>
      <c r="E16" s="419" t="s">
        <v>184</v>
      </c>
      <c r="F16" s="419" t="s">
        <v>184</v>
      </c>
      <c r="G16" s="419" t="s">
        <v>121</v>
      </c>
      <c r="H16" s="419" t="s">
        <v>184</v>
      </c>
      <c r="I16" s="419" t="s">
        <v>184</v>
      </c>
      <c r="J16" s="98" t="s">
        <v>121</v>
      </c>
      <c r="K16" s="98" t="s">
        <v>121</v>
      </c>
      <c r="L16" s="419" t="s">
        <v>121</v>
      </c>
      <c r="M16" s="420" t="s">
        <v>121</v>
      </c>
    </row>
    <row r="17" customFormat="false" ht="12" hidden="false" customHeight="true" outlineLevel="0" collapsed="false">
      <c r="A17" s="640" t="s">
        <v>1114</v>
      </c>
      <c r="B17" s="642"/>
      <c r="C17" s="642"/>
      <c r="D17" s="642"/>
      <c r="E17" s="642"/>
      <c r="F17" s="642"/>
      <c r="G17" s="642"/>
      <c r="H17" s="642"/>
      <c r="I17" s="1154"/>
      <c r="J17" s="95"/>
      <c r="K17" s="95"/>
      <c r="L17" s="93" t="n">
        <v>0.11388598812</v>
      </c>
      <c r="M17" s="97" t="n">
        <v>0.00490816068864</v>
      </c>
    </row>
    <row r="18" customFormat="false" ht="12" hidden="false" customHeight="true" outlineLevel="0" collapsed="false">
      <c r="A18" s="631" t="s">
        <v>1115</v>
      </c>
      <c r="B18" s="140" t="s">
        <v>141</v>
      </c>
      <c r="C18" s="140" t="s">
        <v>184</v>
      </c>
      <c r="D18" s="140" t="s">
        <v>184</v>
      </c>
      <c r="E18" s="140" t="s">
        <v>184</v>
      </c>
      <c r="F18" s="140" t="s">
        <v>184</v>
      </c>
      <c r="G18" s="140" t="s">
        <v>141</v>
      </c>
      <c r="H18" s="140" t="s">
        <v>184</v>
      </c>
      <c r="I18" s="452" t="s">
        <v>184</v>
      </c>
      <c r="J18" s="205" t="s">
        <v>141</v>
      </c>
      <c r="K18" s="205" t="s">
        <v>141</v>
      </c>
      <c r="L18" s="140" t="s">
        <v>141</v>
      </c>
      <c r="M18" s="420" t="s">
        <v>141</v>
      </c>
    </row>
    <row r="19" customFormat="false" ht="12" hidden="false" customHeight="true" outlineLevel="0" collapsed="false">
      <c r="A19" s="631" t="s">
        <v>1116</v>
      </c>
      <c r="B19" s="140" t="n">
        <v>31533.3333333333</v>
      </c>
      <c r="C19" s="140" t="n">
        <v>0.6</v>
      </c>
      <c r="D19" s="140" t="n">
        <v>0.87</v>
      </c>
      <c r="E19" s="140" t="n">
        <v>0.1</v>
      </c>
      <c r="F19" s="140" t="n">
        <v>0.9</v>
      </c>
      <c r="G19" s="140" t="n">
        <v>1.481436</v>
      </c>
      <c r="H19" s="140" t="n">
        <v>0.45</v>
      </c>
      <c r="I19" s="452" t="s">
        <v>184</v>
      </c>
      <c r="J19" s="205" t="n">
        <v>3</v>
      </c>
      <c r="K19" s="205" t="n">
        <v>0.127448275862069</v>
      </c>
      <c r="L19" s="140" t="n">
        <v>0.004444308</v>
      </c>
      <c r="M19" s="128" t="n">
        <v>0.000188806464</v>
      </c>
    </row>
    <row r="20" customFormat="false" ht="12" hidden="false" customHeight="true" outlineLevel="0" collapsed="false">
      <c r="A20" s="631" t="s">
        <v>1117</v>
      </c>
      <c r="B20" s="140" t="n">
        <v>257933.333333333</v>
      </c>
      <c r="C20" s="140" t="n">
        <v>1.396</v>
      </c>
      <c r="D20" s="140" t="n">
        <v>0.89</v>
      </c>
      <c r="E20" s="140" t="n">
        <v>0.1</v>
      </c>
      <c r="F20" s="140" t="n">
        <v>0.9</v>
      </c>
      <c r="G20" s="140" t="n">
        <v>28.84200216</v>
      </c>
      <c r="H20" s="140" t="n">
        <v>0.45</v>
      </c>
      <c r="I20" s="452" t="s">
        <v>184</v>
      </c>
      <c r="J20" s="205" t="n">
        <v>3</v>
      </c>
      <c r="K20" s="205" t="n">
        <v>0.13447191011236</v>
      </c>
      <c r="L20" s="140" t="n">
        <v>0.08652600648</v>
      </c>
      <c r="M20" s="128" t="n">
        <v>0.00387843912192</v>
      </c>
    </row>
    <row r="21" customFormat="false" ht="12" hidden="false" customHeight="true" outlineLevel="0" collapsed="false">
      <c r="A21" s="631" t="s">
        <v>368</v>
      </c>
      <c r="B21" s="1155"/>
      <c r="C21" s="1155"/>
      <c r="D21" s="1155"/>
      <c r="E21" s="1155"/>
      <c r="F21" s="1155"/>
      <c r="G21" s="1155"/>
      <c r="H21" s="1155"/>
      <c r="I21" s="1156"/>
      <c r="J21" s="998"/>
      <c r="K21" s="79"/>
      <c r="L21" s="77" t="n">
        <v>0.02291567364</v>
      </c>
      <c r="M21" s="126" t="n">
        <v>0.00084091510272</v>
      </c>
    </row>
    <row r="22" customFormat="false" ht="12.75" hidden="false" customHeight="true" outlineLevel="0" collapsed="false">
      <c r="A22" s="1157" t="s">
        <v>1118</v>
      </c>
      <c r="B22" s="1039" t="n">
        <v>65166.6666666667</v>
      </c>
      <c r="C22" s="1039" t="n">
        <v>0.894</v>
      </c>
      <c r="D22" s="1039" t="n">
        <v>0.89</v>
      </c>
      <c r="E22" s="1039" t="n">
        <v>0.1</v>
      </c>
      <c r="F22" s="1039" t="n">
        <v>0.9</v>
      </c>
      <c r="G22" s="1039" t="n">
        <v>4.6665459</v>
      </c>
      <c r="H22" s="1039" t="n">
        <v>0.45</v>
      </c>
      <c r="I22" s="1040" t="s">
        <v>184</v>
      </c>
      <c r="J22" s="161" t="n">
        <v>3</v>
      </c>
      <c r="K22" s="161" t="n">
        <v>0.120629213483146</v>
      </c>
      <c r="L22" s="1039" t="n">
        <v>0.0139996377</v>
      </c>
      <c r="M22" s="143" t="n">
        <v>0.0005629217616</v>
      </c>
    </row>
    <row r="23" customFormat="false" ht="12.75" hidden="false" customHeight="true" outlineLevel="0" collapsed="false">
      <c r="A23" s="1157" t="s">
        <v>1119</v>
      </c>
      <c r="B23" s="1039" t="n">
        <v>26933.3333333333</v>
      </c>
      <c r="C23" s="1039" t="n">
        <v>0.6</v>
      </c>
      <c r="D23" s="1039" t="n">
        <v>0.89</v>
      </c>
      <c r="E23" s="1039" t="n">
        <v>0.1</v>
      </c>
      <c r="F23" s="1039" t="n">
        <v>0.9</v>
      </c>
      <c r="G23" s="1039" t="n">
        <v>1.294416</v>
      </c>
      <c r="H23" s="1039" t="n">
        <v>0.45</v>
      </c>
      <c r="I23" s="1040" t="s">
        <v>184</v>
      </c>
      <c r="J23" s="161" t="n">
        <v>3</v>
      </c>
      <c r="K23" s="161" t="n">
        <v>0.124584269662921</v>
      </c>
      <c r="L23" s="1039" t="n">
        <v>0.003883248</v>
      </c>
      <c r="M23" s="143" t="n">
        <v>0.000161263872</v>
      </c>
    </row>
    <row r="24" customFormat="false" ht="12.75" hidden="false" customHeight="true" outlineLevel="0" collapsed="false">
      <c r="A24" s="1157" t="s">
        <v>1120</v>
      </c>
      <c r="B24" s="1039" t="n">
        <v>23033.3333333333</v>
      </c>
      <c r="C24" s="1039" t="n">
        <v>0.941</v>
      </c>
      <c r="D24" s="1039" t="n">
        <v>0.86</v>
      </c>
      <c r="E24" s="1039" t="n">
        <v>0.1</v>
      </c>
      <c r="F24" s="1039" t="n">
        <v>0.9</v>
      </c>
      <c r="G24" s="1039" t="n">
        <v>1.67759598</v>
      </c>
      <c r="H24" s="1039" t="n">
        <v>0.45</v>
      </c>
      <c r="I24" s="1040" t="s">
        <v>184</v>
      </c>
      <c r="J24" s="161" t="n">
        <v>3</v>
      </c>
      <c r="K24" s="161" t="n">
        <v>0.0695813953488372</v>
      </c>
      <c r="L24" s="1039" t="n">
        <v>0.00503278794</v>
      </c>
      <c r="M24" s="143" t="n">
        <v>0.00011672946912</v>
      </c>
    </row>
    <row r="25" customFormat="false" ht="12" hidden="false" customHeight="true" outlineLevel="0" collapsed="false">
      <c r="A25" s="640" t="s">
        <v>1121</v>
      </c>
      <c r="B25" s="642"/>
      <c r="C25" s="642"/>
      <c r="D25" s="642"/>
      <c r="E25" s="642"/>
      <c r="F25" s="642"/>
      <c r="G25" s="642"/>
      <c r="H25" s="642"/>
      <c r="I25" s="1154"/>
      <c r="J25" s="95"/>
      <c r="K25" s="95"/>
      <c r="L25" s="1158" t="n">
        <v>0.0849459820579251</v>
      </c>
      <c r="M25" s="485" t="n">
        <v>0.00589193442795744</v>
      </c>
    </row>
    <row r="26" customFormat="false" ht="12" hidden="false" customHeight="true" outlineLevel="0" collapsed="false">
      <c r="A26" s="631" t="s">
        <v>1122</v>
      </c>
      <c r="B26" s="140" t="n">
        <v>2990666.66666667</v>
      </c>
      <c r="C26" s="140" t="n">
        <v>0.032112676056338</v>
      </c>
      <c r="D26" s="140" t="n">
        <v>0.6</v>
      </c>
      <c r="E26" s="140" t="n">
        <v>0.1</v>
      </c>
      <c r="F26" s="140" t="n">
        <v>0.9</v>
      </c>
      <c r="G26" s="140" t="n">
        <v>8.64344788732394</v>
      </c>
      <c r="H26" s="140" t="n">
        <v>0.4226</v>
      </c>
      <c r="I26" s="452" t="s">
        <v>184</v>
      </c>
      <c r="J26" s="205" t="n">
        <v>2.81733333333333</v>
      </c>
      <c r="K26" s="205" t="n">
        <v>0.2442</v>
      </c>
      <c r="L26" s="140" t="n">
        <v>0.0243514738478873</v>
      </c>
      <c r="M26" s="128" t="n">
        <v>0.00211072997408451</v>
      </c>
    </row>
    <row r="27" customFormat="false" ht="12" hidden="false" customHeight="true" outlineLevel="0" collapsed="false">
      <c r="A27" s="631" t="s">
        <v>368</v>
      </c>
      <c r="B27" s="1155"/>
      <c r="C27" s="1155"/>
      <c r="D27" s="1155"/>
      <c r="E27" s="1155"/>
      <c r="F27" s="1155"/>
      <c r="G27" s="1155"/>
      <c r="H27" s="1155"/>
      <c r="I27" s="1156"/>
      <c r="J27" s="998"/>
      <c r="K27" s="998"/>
      <c r="L27" s="77" t="n">
        <v>0.0605945082100377</v>
      </c>
      <c r="M27" s="126" t="n">
        <v>0.00378120445387293</v>
      </c>
    </row>
    <row r="28" customFormat="false" ht="12.75" hidden="false" customHeight="true" outlineLevel="0" collapsed="false">
      <c r="A28" s="1157" t="s">
        <v>1123</v>
      </c>
      <c r="B28" s="1039" t="n">
        <v>4018333.33333333</v>
      </c>
      <c r="C28" s="1039" t="n">
        <v>0.0617203365245141</v>
      </c>
      <c r="D28" s="1039" t="n">
        <v>0.2</v>
      </c>
      <c r="E28" s="1039" t="n">
        <v>0.1</v>
      </c>
      <c r="F28" s="1039" t="n">
        <v>0.9</v>
      </c>
      <c r="G28" s="1039" t="n">
        <v>22.3211597040905</v>
      </c>
      <c r="H28" s="1039" t="n">
        <v>0.4072</v>
      </c>
      <c r="I28" s="1040" t="s">
        <v>184</v>
      </c>
      <c r="J28" s="161" t="n">
        <v>2.71466666666667</v>
      </c>
      <c r="K28" s="161" t="n">
        <v>0.1694</v>
      </c>
      <c r="L28" s="1039" t="n">
        <v>0.0605945082100377</v>
      </c>
      <c r="M28" s="143" t="n">
        <v>0.00378120445387293</v>
      </c>
    </row>
    <row r="29" customFormat="false" ht="12.75" hidden="false" customHeight="true" outlineLevel="0" collapsed="false">
      <c r="A29" s="1159" t="s">
        <v>1124</v>
      </c>
      <c r="B29" s="526" t="n">
        <v>1405333.33333333</v>
      </c>
      <c r="C29" s="526" t="n">
        <v>0.101996772088085</v>
      </c>
      <c r="D29" s="526" t="n">
        <v>0.83</v>
      </c>
      <c r="E29" s="526" t="n">
        <v>0.1</v>
      </c>
      <c r="F29" s="526" t="n">
        <v>0.9</v>
      </c>
      <c r="G29" s="526" t="n">
        <v>12.900551733701</v>
      </c>
      <c r="H29" s="526" t="n">
        <v>0.4235</v>
      </c>
      <c r="I29" s="529" t="s">
        <v>184</v>
      </c>
      <c r="J29" s="1160" t="n">
        <v>2.82333333333333</v>
      </c>
      <c r="K29" s="1161" t="n">
        <v>0.0603221335407669</v>
      </c>
      <c r="L29" s="526" t="n">
        <v>0.0364225577281491</v>
      </c>
      <c r="M29" s="530" t="n">
        <v>0.000778188804429883</v>
      </c>
    </row>
    <row r="30" customFormat="false" ht="12" hidden="false" customHeight="true" outlineLevel="0" collapsed="false">
      <c r="A30" s="640" t="s">
        <v>1125</v>
      </c>
      <c r="B30" s="642"/>
      <c r="C30" s="642"/>
      <c r="D30" s="642"/>
      <c r="E30" s="642"/>
      <c r="F30" s="642"/>
      <c r="G30" s="642"/>
      <c r="H30" s="642"/>
      <c r="I30" s="1154"/>
      <c r="J30" s="95"/>
      <c r="K30" s="95"/>
      <c r="L30" s="93" t="s">
        <v>115</v>
      </c>
      <c r="M30" s="97" t="s">
        <v>115</v>
      </c>
    </row>
    <row r="31" customFormat="false" ht="12.75" hidden="false" customHeight="true" outlineLevel="0" collapsed="false">
      <c r="A31" s="130" t="s">
        <v>122</v>
      </c>
      <c r="B31" s="419" t="s">
        <v>115</v>
      </c>
      <c r="C31" s="419" t="s">
        <v>115</v>
      </c>
      <c r="D31" s="419" t="s">
        <v>115</v>
      </c>
      <c r="E31" s="419" t="s">
        <v>115</v>
      </c>
      <c r="F31" s="419" t="s">
        <v>115</v>
      </c>
      <c r="G31" s="419" t="s">
        <v>115</v>
      </c>
      <c r="H31" s="419" t="s">
        <v>115</v>
      </c>
      <c r="I31" s="419" t="s">
        <v>115</v>
      </c>
      <c r="J31" s="98" t="s">
        <v>115</v>
      </c>
      <c r="K31" s="98" t="s">
        <v>115</v>
      </c>
      <c r="L31" s="419" t="s">
        <v>115</v>
      </c>
      <c r="M31" s="420" t="s">
        <v>11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2" t="s">
        <v>79</v>
      </c>
    </row>
    <row r="2" customFormat="false" ht="15.75" hidden="false" customHeight="true" outlineLevel="0" collapsed="false">
      <c r="A2" s="4" t="s">
        <v>224</v>
      </c>
      <c r="G2" s="112" t="s">
        <v>81</v>
      </c>
    </row>
    <row r="3" customFormat="false" ht="12.75" hidden="false" customHeight="false" outlineLevel="0" collapsed="false">
      <c r="G3" s="112" t="s">
        <v>82</v>
      </c>
    </row>
    <row r="4" customFormat="false" ht="16.5" hidden="false" customHeight="false" outlineLevel="0" collapsed="false">
      <c r="G4" s="1162"/>
    </row>
    <row r="5" customFormat="false" ht="33" hidden="false" customHeight="true" outlineLevel="0" collapsed="false">
      <c r="A5" s="1163" t="s">
        <v>83</v>
      </c>
      <c r="B5" s="1164" t="s">
        <v>1128</v>
      </c>
      <c r="C5" s="1165" t="s">
        <v>1129</v>
      </c>
      <c r="D5" s="1165" t="s">
        <v>1130</v>
      </c>
      <c r="E5" s="1166" t="s">
        <v>1131</v>
      </c>
      <c r="F5" s="1166" t="s">
        <v>88</v>
      </c>
      <c r="G5" s="1167" t="s">
        <v>89</v>
      </c>
    </row>
    <row r="6" customFormat="false" ht="13.5" hidden="false" customHeight="true" outlineLevel="0" collapsed="false">
      <c r="A6" s="1163"/>
      <c r="B6" s="1168" t="s">
        <v>91</v>
      </c>
      <c r="C6" s="1168"/>
      <c r="D6" s="1168"/>
      <c r="E6" s="1168"/>
      <c r="F6" s="1168"/>
      <c r="G6" s="1168"/>
    </row>
    <row r="7" customFormat="false" ht="14.25" hidden="false" customHeight="false" outlineLevel="0" collapsed="false">
      <c r="A7" s="1169" t="s">
        <v>1132</v>
      </c>
      <c r="B7" s="1170" t="n">
        <v>-87072.7283216922</v>
      </c>
      <c r="C7" s="1170" t="n">
        <v>0.980602398580487</v>
      </c>
      <c r="D7" s="1170" t="n">
        <v>0.0803605343891051</v>
      </c>
      <c r="E7" s="1170" t="n">
        <v>0.243662185290134</v>
      </c>
      <c r="F7" s="1170" t="n">
        <v>8.58027098757926</v>
      </c>
      <c r="G7" s="1170" t="s">
        <v>651</v>
      </c>
      <c r="H7" s="1171"/>
    </row>
    <row r="8" customFormat="false" ht="12.75" hidden="false" customHeight="false" outlineLevel="0" collapsed="false">
      <c r="A8" s="1172" t="s">
        <v>1133</v>
      </c>
      <c r="B8" s="1173" t="n">
        <v>-90346.9860266518</v>
      </c>
      <c r="C8" s="1173" t="n">
        <v>0.980602398580487</v>
      </c>
      <c r="D8" s="1173" t="n">
        <v>0.00891072389630049</v>
      </c>
      <c r="E8" s="1173" t="n">
        <v>0.243662185290134</v>
      </c>
      <c r="F8" s="1173" t="n">
        <v>8.58027098757926</v>
      </c>
      <c r="G8" s="1173" t="s">
        <v>509</v>
      </c>
      <c r="H8" s="1171"/>
    </row>
    <row r="9" customFormat="false" ht="12.75" hidden="false" customHeight="false" outlineLevel="0" collapsed="false">
      <c r="A9" s="1174" t="s">
        <v>1134</v>
      </c>
      <c r="B9" s="1175" t="n">
        <v>-89709.7252955083</v>
      </c>
      <c r="C9" s="1175" t="n">
        <v>0.980602398580487</v>
      </c>
      <c r="D9" s="1175" t="n">
        <v>0.00891072389630049</v>
      </c>
      <c r="E9" s="20" t="n">
        <v>0.243662185290134</v>
      </c>
      <c r="F9" s="20" t="n">
        <v>8.58027098757926</v>
      </c>
      <c r="G9" s="20" t="s">
        <v>115</v>
      </c>
      <c r="H9" s="1171"/>
    </row>
    <row r="10" customFormat="false" ht="13.5" hidden="false" customHeight="false" outlineLevel="0" collapsed="false">
      <c r="A10" s="1176" t="s">
        <v>1135</v>
      </c>
      <c r="B10" s="733" t="n">
        <v>-637.260731143413</v>
      </c>
      <c r="C10" s="733" t="s">
        <v>120</v>
      </c>
      <c r="D10" s="733" t="s">
        <v>120</v>
      </c>
      <c r="E10" s="41" t="s">
        <v>120</v>
      </c>
      <c r="F10" s="41" t="s">
        <v>120</v>
      </c>
      <c r="G10" s="41" t="s">
        <v>120</v>
      </c>
      <c r="H10" s="1171"/>
    </row>
    <row r="11" customFormat="false" ht="12.75" hidden="false" customHeight="false" outlineLevel="0" collapsed="false">
      <c r="A11" s="1172" t="s">
        <v>1136</v>
      </c>
      <c r="B11" s="1173" t="n">
        <v>1765.99208047651</v>
      </c>
      <c r="C11" s="1173" t="s">
        <v>133</v>
      </c>
      <c r="D11" s="1173" t="n">
        <v>0.0714498104928046</v>
      </c>
      <c r="E11" s="1173" t="s">
        <v>133</v>
      </c>
      <c r="F11" s="1173" t="s">
        <v>133</v>
      </c>
      <c r="G11" s="1173" t="s">
        <v>133</v>
      </c>
      <c r="H11" s="1171"/>
    </row>
    <row r="12" customFormat="false" ht="12.75" hidden="false" customHeight="false" outlineLevel="0" collapsed="false">
      <c r="A12" s="1174" t="s">
        <v>1137</v>
      </c>
      <c r="B12" s="1175" t="n">
        <v>1518.07449830813</v>
      </c>
      <c r="C12" s="1175" t="s">
        <v>133</v>
      </c>
      <c r="D12" s="1175" t="s">
        <v>133</v>
      </c>
      <c r="E12" s="20" t="s">
        <v>133</v>
      </c>
      <c r="F12" s="20" t="s">
        <v>133</v>
      </c>
      <c r="G12" s="20" t="s">
        <v>133</v>
      </c>
      <c r="H12" s="1171"/>
    </row>
    <row r="13" customFormat="false" ht="13.5" hidden="false" customHeight="false" outlineLevel="0" collapsed="false">
      <c r="A13" s="1176" t="s">
        <v>1138</v>
      </c>
      <c r="B13" s="733" t="n">
        <v>247.917582168379</v>
      </c>
      <c r="C13" s="733" t="s">
        <v>121</v>
      </c>
      <c r="D13" s="733" t="n">
        <v>0.0714498104928046</v>
      </c>
      <c r="E13" s="41" t="s">
        <v>121</v>
      </c>
      <c r="F13" s="41" t="s">
        <v>121</v>
      </c>
      <c r="G13" s="41" t="s">
        <v>121</v>
      </c>
      <c r="H13" s="1171"/>
    </row>
    <row r="14" customFormat="false" ht="12.75" hidden="false" customHeight="false" outlineLevel="0" collapsed="false">
      <c r="A14" s="1172" t="s">
        <v>1139</v>
      </c>
      <c r="B14" s="1173" t="n">
        <v>-252.076766131377</v>
      </c>
      <c r="C14" s="1173" t="s">
        <v>133</v>
      </c>
      <c r="D14" s="1173" t="s">
        <v>133</v>
      </c>
      <c r="E14" s="1173" t="s">
        <v>133</v>
      </c>
      <c r="F14" s="1173" t="s">
        <v>133</v>
      </c>
      <c r="G14" s="1173" t="s">
        <v>133</v>
      </c>
      <c r="H14" s="1171"/>
    </row>
    <row r="15" customFormat="false" ht="12.75" hidden="false" customHeight="false" outlineLevel="0" collapsed="false">
      <c r="A15" s="1174" t="s">
        <v>1140</v>
      </c>
      <c r="B15" s="1175" t="s">
        <v>651</v>
      </c>
      <c r="C15" s="1175" t="s">
        <v>115</v>
      </c>
      <c r="D15" s="1175" t="s">
        <v>115</v>
      </c>
      <c r="E15" s="20" t="s">
        <v>115</v>
      </c>
      <c r="F15" s="20" t="s">
        <v>115</v>
      </c>
      <c r="G15" s="20" t="s">
        <v>115</v>
      </c>
      <c r="H15" s="1171"/>
    </row>
    <row r="16" customFormat="false" ht="13.5" hidden="false" customHeight="false" outlineLevel="0" collapsed="false">
      <c r="A16" s="1176" t="s">
        <v>1141</v>
      </c>
      <c r="B16" s="733" t="n">
        <v>-252.076766131377</v>
      </c>
      <c r="C16" s="733" t="s">
        <v>133</v>
      </c>
      <c r="D16" s="733" t="s">
        <v>133</v>
      </c>
      <c r="E16" s="41" t="s">
        <v>133</v>
      </c>
      <c r="F16" s="41" t="s">
        <v>133</v>
      </c>
      <c r="G16" s="41" t="s">
        <v>133</v>
      </c>
      <c r="H16" s="1171"/>
    </row>
    <row r="17" customFormat="false" ht="12.75" hidden="false" customHeight="false" outlineLevel="0" collapsed="false">
      <c r="A17" s="1172" t="s">
        <v>1142</v>
      </c>
      <c r="B17" s="1173" t="n">
        <v>95.5105434015588</v>
      </c>
      <c r="C17" s="1173" t="s">
        <v>133</v>
      </c>
      <c r="D17" s="1173" t="s">
        <v>133</v>
      </c>
      <c r="E17" s="1173" t="s">
        <v>133</v>
      </c>
      <c r="F17" s="1173" t="s">
        <v>133</v>
      </c>
      <c r="G17" s="1173" t="s">
        <v>133</v>
      </c>
      <c r="H17" s="1171"/>
    </row>
    <row r="18" customFormat="false" ht="13.5" hidden="false" customHeight="false" outlineLevel="0" collapsed="false">
      <c r="A18" s="1174" t="s">
        <v>1143</v>
      </c>
      <c r="B18" s="1175" t="s">
        <v>133</v>
      </c>
      <c r="C18" s="1175" t="s">
        <v>115</v>
      </c>
      <c r="D18" s="1175" t="s">
        <v>115</v>
      </c>
      <c r="E18" s="20" t="s">
        <v>115</v>
      </c>
      <c r="F18" s="20" t="s">
        <v>115</v>
      </c>
      <c r="G18" s="20" t="s">
        <v>115</v>
      </c>
      <c r="H18" s="1171"/>
    </row>
    <row r="19" customFormat="false" ht="13.5" hidden="false" customHeight="false" outlineLevel="0" collapsed="false">
      <c r="A19" s="1176" t="s">
        <v>1144</v>
      </c>
      <c r="B19" s="733" t="n">
        <v>95.5105434015588</v>
      </c>
      <c r="C19" s="733" t="s">
        <v>133</v>
      </c>
      <c r="D19" s="733" t="s">
        <v>133</v>
      </c>
      <c r="E19" s="41" t="s">
        <v>133</v>
      </c>
      <c r="F19" s="41" t="s">
        <v>133</v>
      </c>
      <c r="G19" s="41" t="s">
        <v>133</v>
      </c>
      <c r="H19" s="1171"/>
    </row>
    <row r="20" customFormat="false" ht="12.75" hidden="false" customHeight="false" outlineLevel="0" collapsed="false">
      <c r="A20" s="1172" t="s">
        <v>1145</v>
      </c>
      <c r="B20" s="1173" t="n">
        <v>120.062110491391</v>
      </c>
      <c r="C20" s="1173" t="s">
        <v>133</v>
      </c>
      <c r="D20" s="1173" t="s">
        <v>133</v>
      </c>
      <c r="E20" s="1173" t="s">
        <v>133</v>
      </c>
      <c r="F20" s="1173" t="s">
        <v>133</v>
      </c>
      <c r="G20" s="1173" t="s">
        <v>133</v>
      </c>
      <c r="H20" s="1171"/>
    </row>
    <row r="21" customFormat="false" ht="13.5" hidden="false" customHeight="false" outlineLevel="0" collapsed="false">
      <c r="A21" s="1174" t="s">
        <v>1146</v>
      </c>
      <c r="B21" s="1175" t="n">
        <v>-1091.5350292412</v>
      </c>
      <c r="C21" s="20" t="s">
        <v>115</v>
      </c>
      <c r="D21" s="20" t="s">
        <v>115</v>
      </c>
      <c r="E21" s="20" t="s">
        <v>115</v>
      </c>
      <c r="F21" s="20" t="s">
        <v>115</v>
      </c>
      <c r="G21" s="20" t="s">
        <v>115</v>
      </c>
      <c r="H21" s="1171"/>
    </row>
    <row r="22" customFormat="false" ht="13.5" hidden="false" customHeight="false" outlineLevel="0" collapsed="false">
      <c r="A22" s="1176" t="s">
        <v>1147</v>
      </c>
      <c r="B22" s="733" t="n">
        <v>1211.59713973259</v>
      </c>
      <c r="C22" s="41" t="s">
        <v>121</v>
      </c>
      <c r="D22" s="41" t="s">
        <v>121</v>
      </c>
      <c r="E22" s="41" t="s">
        <v>121</v>
      </c>
      <c r="F22" s="41" t="s">
        <v>121</v>
      </c>
      <c r="G22" s="41" t="s">
        <v>121</v>
      </c>
      <c r="H22" s="1171"/>
    </row>
    <row r="23" customFormat="false" ht="12.75" hidden="false" customHeight="false" outlineLevel="0" collapsed="false">
      <c r="A23" s="1172" t="s">
        <v>1148</v>
      </c>
      <c r="B23" s="1173" t="n">
        <v>1274.85201098811</v>
      </c>
      <c r="C23" s="1173" t="s">
        <v>121</v>
      </c>
      <c r="D23" s="1173" t="s">
        <v>121</v>
      </c>
      <c r="E23" s="1173" t="s">
        <v>121</v>
      </c>
      <c r="F23" s="1173" t="s">
        <v>121</v>
      </c>
      <c r="G23" s="1173" t="s">
        <v>121</v>
      </c>
      <c r="H23" s="1171"/>
    </row>
    <row r="24" customFormat="false" ht="13.5" hidden="false" customHeight="false" outlineLevel="0" collapsed="false">
      <c r="A24" s="1174" t="s">
        <v>1149</v>
      </c>
      <c r="B24" s="672"/>
      <c r="C24" s="672"/>
      <c r="D24" s="672"/>
      <c r="E24" s="672"/>
      <c r="F24" s="672"/>
      <c r="G24" s="672"/>
      <c r="H24" s="1171"/>
    </row>
    <row r="25" customFormat="false" ht="13.5" hidden="false" customHeight="false" outlineLevel="0" collapsed="false">
      <c r="A25" s="1176" t="s">
        <v>1150</v>
      </c>
      <c r="B25" s="733" t="n">
        <v>1274.85201098811</v>
      </c>
      <c r="C25" s="41" t="s">
        <v>121</v>
      </c>
      <c r="D25" s="41" t="s">
        <v>121</v>
      </c>
      <c r="E25" s="41" t="s">
        <v>121</v>
      </c>
      <c r="F25" s="41" t="s">
        <v>121</v>
      </c>
      <c r="G25" s="41" t="s">
        <v>121</v>
      </c>
      <c r="H25" s="1171"/>
    </row>
    <row r="26" customFormat="false" ht="14.25" hidden="false" customHeight="false" outlineLevel="0" collapsed="false">
      <c r="A26" s="1177" t="s">
        <v>1151</v>
      </c>
      <c r="B26" s="1173" t="n">
        <v>269.917725733333</v>
      </c>
      <c r="C26" s="1173" t="s">
        <v>540</v>
      </c>
      <c r="D26" s="1173" t="s">
        <v>540</v>
      </c>
      <c r="E26" s="1173" t="s">
        <v>540</v>
      </c>
      <c r="F26" s="1173" t="s">
        <v>540</v>
      </c>
      <c r="G26" s="1173" t="s">
        <v>540</v>
      </c>
      <c r="H26" s="1171"/>
    </row>
    <row r="27" customFormat="false" ht="12.75" hidden="false" customHeight="false" outlineLevel="0" collapsed="false">
      <c r="A27" s="1178" t="s">
        <v>1152</v>
      </c>
      <c r="B27" s="20" t="s">
        <v>115</v>
      </c>
      <c r="C27" s="20" t="s">
        <v>115</v>
      </c>
      <c r="D27" s="20" t="s">
        <v>115</v>
      </c>
      <c r="E27" s="20" t="s">
        <v>115</v>
      </c>
      <c r="F27" s="20" t="s">
        <v>115</v>
      </c>
      <c r="G27" s="21" t="s">
        <v>115</v>
      </c>
    </row>
    <row r="28" customFormat="false" ht="13.5" hidden="false" customHeight="false" outlineLevel="0" collapsed="false">
      <c r="A28" s="20" t="s">
        <v>1153</v>
      </c>
      <c r="B28" s="20" t="n">
        <v>269.917725733333</v>
      </c>
      <c r="C28" s="20" t="s">
        <v>184</v>
      </c>
      <c r="D28" s="20" t="s">
        <v>184</v>
      </c>
      <c r="E28" s="20" t="s">
        <v>184</v>
      </c>
      <c r="F28" s="20" t="s">
        <v>184</v>
      </c>
      <c r="G28" s="21" t="s">
        <v>184</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2384.90150913093</v>
      </c>
      <c r="C30" s="20" t="s">
        <v>133</v>
      </c>
      <c r="D30" s="20" t="n">
        <v>0.071002037477459</v>
      </c>
      <c r="E30" s="20" t="s">
        <v>133</v>
      </c>
      <c r="F30" s="20" t="s">
        <v>133</v>
      </c>
      <c r="G30" s="21" t="s">
        <v>133</v>
      </c>
    </row>
    <row r="31" customFormat="false" ht="12.75" hidden="false" customHeight="true" outlineLevel="0" collapsed="false">
      <c r="A31" s="1184" t="s">
        <v>1156</v>
      </c>
      <c r="B31" s="20" t="n">
        <v>96.5277185706954</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79" t="s">
        <v>1166</v>
      </c>
      <c r="B46" s="679"/>
      <c r="C46" s="679"/>
      <c r="D46" s="679"/>
      <c r="E46" s="679"/>
      <c r="F46" s="679"/>
      <c r="G46" s="679"/>
      <c r="H46" s="268"/>
    </row>
    <row r="47" customFormat="false" ht="24" hidden="false" customHeight="true" outlineLevel="0" collapsed="false">
      <c r="A47" s="679" t="s">
        <v>1167</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2" t="s">
        <v>79</v>
      </c>
    </row>
    <row r="2" customFormat="false" ht="15.75" hidden="false" customHeight="true" outlineLevel="0" collapsed="false">
      <c r="A2" s="4" t="s">
        <v>1169</v>
      </c>
      <c r="Q2" s="112" t="s">
        <v>81</v>
      </c>
    </row>
    <row r="3" customFormat="false" ht="15.75" hidden="false" customHeight="true" outlineLevel="0" collapsed="false">
      <c r="A3" s="4" t="s">
        <v>224</v>
      </c>
      <c r="Q3" s="112" t="s">
        <v>82</v>
      </c>
    </row>
    <row r="4" customFormat="false" ht="12" hidden="false" customHeight="true" outlineLevel="0" collapsed="false">
      <c r="Q4" s="1195"/>
    </row>
    <row r="5" customFormat="false" ht="30" hidden="false" customHeight="true" outlineLevel="0" collapsed="false">
      <c r="A5" s="1196" t="s">
        <v>83</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50</v>
      </c>
      <c r="L9" s="1200"/>
      <c r="M9" s="1200"/>
      <c r="N9" s="1200"/>
      <c r="O9" s="1200"/>
      <c r="P9" s="1200"/>
      <c r="Q9" s="1208" t="s">
        <v>91</v>
      </c>
    </row>
    <row r="10" customFormat="false" ht="14.25" hidden="false" customHeight="true" outlineLevel="0" collapsed="false">
      <c r="A10" s="1209" t="s">
        <v>1191</v>
      </c>
      <c r="B10" s="1210"/>
      <c r="C10" s="1211" t="n">
        <v>24867.694422</v>
      </c>
      <c r="D10" s="1211" t="n">
        <v>65.3509635870204</v>
      </c>
      <c r="E10" s="1211" t="n">
        <v>0.918072964790255</v>
      </c>
      <c r="F10" s="770" t="n">
        <v>-0.000224577435683712</v>
      </c>
      <c r="G10" s="770" t="n">
        <v>0.917848387354571</v>
      </c>
      <c r="H10" s="770" t="n">
        <v>0.0437862191684496</v>
      </c>
      <c r="I10" s="770" t="n">
        <v>0.0292896338106559</v>
      </c>
      <c r="J10" s="770" t="s">
        <v>121</v>
      </c>
      <c r="K10" s="1211" t="n">
        <v>22830.3579455036</v>
      </c>
      <c r="L10" s="770" t="n">
        <v>-5.5847230446589</v>
      </c>
      <c r="M10" s="770" t="n">
        <v>22824.773222459</v>
      </c>
      <c r="N10" s="770" t="n">
        <v>1088.86231817572</v>
      </c>
      <c r="O10" s="770" t="n">
        <v>726.451557543034</v>
      </c>
      <c r="P10" s="1114" t="s">
        <v>121</v>
      </c>
      <c r="Q10" s="1212" t="n">
        <v>-90346.9860266517</v>
      </c>
      <c r="R10" s="1171"/>
    </row>
    <row r="11" customFormat="false" ht="12.75" hidden="false" customHeight="true" outlineLevel="0" collapsed="false">
      <c r="A11" s="1213" t="s">
        <v>1134</v>
      </c>
      <c r="B11" s="1214"/>
      <c r="C11" s="1215" t="n">
        <v>24821.4722071304</v>
      </c>
      <c r="D11" s="1215" t="n">
        <v>65.3509635870204</v>
      </c>
      <c r="E11" s="1215" t="n">
        <v>0.914568465336538</v>
      </c>
      <c r="F11" s="83" t="n">
        <v>-5.93122215236257E-006</v>
      </c>
      <c r="G11" s="83" t="n">
        <v>0.914562534114386</v>
      </c>
      <c r="H11" s="83" t="n">
        <v>0.042131547533335</v>
      </c>
      <c r="I11" s="1216" t="n">
        <v>0.0290729372154554</v>
      </c>
      <c r="J11" s="149" t="s">
        <v>121</v>
      </c>
      <c r="K11" s="83" t="n">
        <v>22700.9357438688</v>
      </c>
      <c r="L11" s="83" t="n">
        <v>-0.147221665809184</v>
      </c>
      <c r="M11" s="83" t="n">
        <v>22700.788522203</v>
      </c>
      <c r="N11" s="83" t="n">
        <v>1045.76703614207</v>
      </c>
      <c r="O11" s="1216" t="n">
        <v>719.73315861174</v>
      </c>
      <c r="P11" s="149" t="s">
        <v>121</v>
      </c>
      <c r="Q11" s="1217" t="n">
        <v>-89709.7252955083</v>
      </c>
    </row>
    <row r="12" customFormat="false" ht="12.75" hidden="false" customHeight="true" outlineLevel="0" collapsed="false">
      <c r="A12" s="1218"/>
      <c r="B12" s="637" t="s">
        <v>1192</v>
      </c>
      <c r="C12" s="342" t="n">
        <v>154</v>
      </c>
      <c r="D12" s="342" t="s">
        <v>121</v>
      </c>
      <c r="E12" s="1219" t="s">
        <v>184</v>
      </c>
      <c r="F12" s="98" t="s">
        <v>184</v>
      </c>
      <c r="G12" s="98" t="s">
        <v>184</v>
      </c>
      <c r="H12" s="98" t="s">
        <v>184</v>
      </c>
      <c r="I12" s="1220" t="s">
        <v>184</v>
      </c>
      <c r="J12" s="149" t="s">
        <v>121</v>
      </c>
      <c r="K12" s="419" t="s">
        <v>184</v>
      </c>
      <c r="L12" s="419" t="s">
        <v>184</v>
      </c>
      <c r="M12" s="98" t="s">
        <v>184</v>
      </c>
      <c r="N12" s="419" t="s">
        <v>184</v>
      </c>
      <c r="O12" s="1221" t="s">
        <v>184</v>
      </c>
      <c r="P12" s="420" t="s">
        <v>121</v>
      </c>
      <c r="Q12" s="1222" t="s">
        <v>277</v>
      </c>
    </row>
    <row r="13" customFormat="false" ht="12.75" hidden="false" customHeight="true" outlineLevel="0" collapsed="false">
      <c r="A13" s="1218"/>
      <c r="B13" s="637" t="s">
        <v>1193</v>
      </c>
      <c r="C13" s="342" t="n">
        <v>1208</v>
      </c>
      <c r="D13" s="342" t="s">
        <v>121</v>
      </c>
      <c r="E13" s="1219" t="s">
        <v>141</v>
      </c>
      <c r="F13" s="83" t="n">
        <v>-0.000121872239908265</v>
      </c>
      <c r="G13" s="83" t="n">
        <v>-0.000121872239908265</v>
      </c>
      <c r="H13" s="98" t="s">
        <v>184</v>
      </c>
      <c r="I13" s="1220" t="s">
        <v>184</v>
      </c>
      <c r="J13" s="149" t="s">
        <v>121</v>
      </c>
      <c r="K13" s="419" t="s">
        <v>141</v>
      </c>
      <c r="L13" s="522" t="n">
        <v>-0.147221665809184</v>
      </c>
      <c r="M13" s="83" t="n">
        <v>-0.147221665809184</v>
      </c>
      <c r="N13" s="419" t="s">
        <v>184</v>
      </c>
      <c r="O13" s="1221" t="s">
        <v>184</v>
      </c>
      <c r="P13" s="420" t="s">
        <v>121</v>
      </c>
      <c r="Q13" s="1217" t="n">
        <v>0.539812774633675</v>
      </c>
    </row>
    <row r="14" customFormat="false" ht="12.75" hidden="false" customHeight="true" outlineLevel="0" collapsed="false">
      <c r="A14" s="1218"/>
      <c r="B14" s="637" t="s">
        <v>1194</v>
      </c>
      <c r="C14" s="342" t="n">
        <v>10274.2970571304</v>
      </c>
      <c r="D14" s="342" t="s">
        <v>121</v>
      </c>
      <c r="E14" s="1215" t="n">
        <v>1.49987201308266</v>
      </c>
      <c r="F14" s="98" t="s">
        <v>141</v>
      </c>
      <c r="G14" s="83" t="n">
        <v>1.49987201308266</v>
      </c>
      <c r="H14" s="83" t="n">
        <v>0.0363794881698415</v>
      </c>
      <c r="I14" s="1216" t="n">
        <v>0.027105980204249</v>
      </c>
      <c r="J14" s="149" t="s">
        <v>121</v>
      </c>
      <c r="K14" s="522" t="n">
        <v>15410.1306100874</v>
      </c>
      <c r="L14" s="419" t="s">
        <v>141</v>
      </c>
      <c r="M14" s="83" t="n">
        <v>15410.1306100874</v>
      </c>
      <c r="N14" s="522" t="n">
        <v>373.773668243313</v>
      </c>
      <c r="O14" s="1223" t="n">
        <v>278.494892643151</v>
      </c>
      <c r="P14" s="420" t="s">
        <v>121</v>
      </c>
      <c r="Q14" s="1217" t="n">
        <v>-58895.4636269042</v>
      </c>
    </row>
    <row r="15" customFormat="false" ht="12.75" hidden="false" customHeight="true" outlineLevel="0" collapsed="false">
      <c r="A15" s="1218"/>
      <c r="B15" s="637" t="s">
        <v>1195</v>
      </c>
      <c r="C15" s="342" t="n">
        <v>13185.17515</v>
      </c>
      <c r="D15" s="342" t="n">
        <v>65.3509635870204</v>
      </c>
      <c r="E15" s="1215" t="n">
        <v>0.552954742795464</v>
      </c>
      <c r="F15" s="98" t="s">
        <v>141</v>
      </c>
      <c r="G15" s="83" t="n">
        <v>0.552954742795464</v>
      </c>
      <c r="H15" s="83" t="n">
        <v>0.0509658279282513</v>
      </c>
      <c r="I15" s="1216" t="n">
        <v>0.0336314160692442</v>
      </c>
      <c r="J15" s="149" t="s">
        <v>121</v>
      </c>
      <c r="K15" s="522" t="n">
        <v>7290.8051337814</v>
      </c>
      <c r="L15" s="419" t="s">
        <v>141</v>
      </c>
      <c r="M15" s="83" t="n">
        <v>7290.8051337814</v>
      </c>
      <c r="N15" s="522" t="n">
        <v>671.993367898755</v>
      </c>
      <c r="O15" s="1223" t="n">
        <v>441.238265968589</v>
      </c>
      <c r="P15" s="420" t="s">
        <v>121</v>
      </c>
      <c r="Q15" s="1217" t="n">
        <v>-30814.8014813787</v>
      </c>
    </row>
    <row r="16" customFormat="false" ht="12.75" hidden="false" customHeight="true" outlineLevel="0" collapsed="false">
      <c r="A16" s="1224" t="s">
        <v>1196</v>
      </c>
      <c r="B16" s="1225"/>
      <c r="C16" s="1215" t="n">
        <v>46.2222148695827</v>
      </c>
      <c r="D16" s="1219" t="s">
        <v>121</v>
      </c>
      <c r="E16" s="1215" t="n">
        <v>2.79999999999999</v>
      </c>
      <c r="F16" s="83" t="n">
        <v>-0.117638269697629</v>
      </c>
      <c r="G16" s="83" t="n">
        <v>2.68236173030236</v>
      </c>
      <c r="H16" s="83" t="n">
        <v>0.93235</v>
      </c>
      <c r="I16" s="1216" t="n">
        <v>0.14535</v>
      </c>
      <c r="J16" s="149" t="s">
        <v>121</v>
      </c>
      <c r="K16" s="83" t="n">
        <v>129.422201634831</v>
      </c>
      <c r="L16" s="83" t="n">
        <v>-5.43750137884972</v>
      </c>
      <c r="M16" s="83" t="n">
        <v>123.984700255981</v>
      </c>
      <c r="N16" s="83" t="n">
        <v>43.0952820336554</v>
      </c>
      <c r="O16" s="1216" t="n">
        <v>6.71839893129383</v>
      </c>
      <c r="P16" s="149" t="s">
        <v>121</v>
      </c>
      <c r="Q16" s="1217" t="n">
        <v>-637.260731143413</v>
      </c>
    </row>
    <row r="17" customFormat="false" ht="13.5" hidden="false" customHeight="true" outlineLevel="0" collapsed="false">
      <c r="A17" s="1226" t="s">
        <v>1197</v>
      </c>
      <c r="B17" s="1227"/>
      <c r="C17" s="1215" t="n">
        <v>35.8027746760009</v>
      </c>
      <c r="D17" s="1219" t="s">
        <v>121</v>
      </c>
      <c r="E17" s="1215" t="n">
        <v>3.61486512724346</v>
      </c>
      <c r="F17" s="83" t="n">
        <v>-0.107604054990948</v>
      </c>
      <c r="G17" s="83" t="n">
        <v>3.50726107225251</v>
      </c>
      <c r="H17" s="83" t="n">
        <v>0.93235</v>
      </c>
      <c r="I17" s="1216" t="n">
        <v>0.14535</v>
      </c>
      <c r="J17" s="149" t="s">
        <v>121</v>
      </c>
      <c r="K17" s="83" t="n">
        <v>129.422201634831</v>
      </c>
      <c r="L17" s="83" t="n">
        <v>-3.85252373506493</v>
      </c>
      <c r="M17" s="83" t="n">
        <v>125.569677899766</v>
      </c>
      <c r="N17" s="83" t="n">
        <v>33.3807169691694</v>
      </c>
      <c r="O17" s="1216" t="n">
        <v>5.20393329915672</v>
      </c>
      <c r="P17" s="149" t="s">
        <v>121</v>
      </c>
      <c r="Q17" s="1217" t="n">
        <v>-601.899203283006</v>
      </c>
    </row>
    <row r="18" customFormat="false" ht="12.75" hidden="false" customHeight="true" outlineLevel="0" collapsed="false">
      <c r="A18" s="1228"/>
      <c r="B18" s="637" t="s">
        <v>1198</v>
      </c>
      <c r="C18" s="342" t="n">
        <v>6.0372527583249</v>
      </c>
      <c r="D18" s="342" t="s">
        <v>121</v>
      </c>
      <c r="E18" s="1219" t="s">
        <v>141</v>
      </c>
      <c r="F18" s="83" t="n">
        <v>-0.638125301239475</v>
      </c>
      <c r="G18" s="83" t="n">
        <v>-0.638125301239475</v>
      </c>
      <c r="H18" s="83" t="n">
        <v>0.93235</v>
      </c>
      <c r="I18" s="1216" t="n">
        <v>0.14535</v>
      </c>
      <c r="J18" s="149" t="s">
        <v>121</v>
      </c>
      <c r="K18" s="419" t="s">
        <v>141</v>
      </c>
      <c r="L18" s="522" t="n">
        <v>-3.85252373506493</v>
      </c>
      <c r="M18" s="83" t="n">
        <v>-3.85252373506493</v>
      </c>
      <c r="N18" s="522" t="n">
        <v>5.62883260922422</v>
      </c>
      <c r="O18" s="1223" t="n">
        <v>0.877514688422523</v>
      </c>
      <c r="P18" s="420" t="s">
        <v>121</v>
      </c>
      <c r="Q18" s="1217" t="n">
        <v>-9.73068639613333</v>
      </c>
    </row>
    <row r="19" customFormat="false" ht="12.75" hidden="false" customHeight="true" outlineLevel="0" collapsed="false">
      <c r="A19" s="1228"/>
      <c r="B19" s="637" t="s">
        <v>1199</v>
      </c>
      <c r="C19" s="342" t="n">
        <v>13.653</v>
      </c>
      <c r="D19" s="342" t="s">
        <v>121</v>
      </c>
      <c r="E19" s="1215" t="n">
        <v>9.4793965893819</v>
      </c>
      <c r="F19" s="98" t="s">
        <v>184</v>
      </c>
      <c r="G19" s="83" t="n">
        <v>9.4793965893819</v>
      </c>
      <c r="H19" s="83" t="n">
        <v>0.93235</v>
      </c>
      <c r="I19" s="1216" t="n">
        <v>0.14535</v>
      </c>
      <c r="J19" s="149" t="s">
        <v>121</v>
      </c>
      <c r="K19" s="522" t="n">
        <v>129.422201634831</v>
      </c>
      <c r="L19" s="419" t="s">
        <v>184</v>
      </c>
      <c r="M19" s="83" t="n">
        <v>129.422201634831</v>
      </c>
      <c r="N19" s="522" t="n">
        <v>12.72937455</v>
      </c>
      <c r="O19" s="1223" t="n">
        <v>1.98446355</v>
      </c>
      <c r="P19" s="420" t="s">
        <v>121</v>
      </c>
      <c r="Q19" s="1217" t="n">
        <v>-528.498812361048</v>
      </c>
    </row>
    <row r="20" customFormat="false" ht="12.75" hidden="false" customHeight="true" outlineLevel="0" collapsed="false">
      <c r="A20" s="1228"/>
      <c r="B20" s="637" t="s">
        <v>1200</v>
      </c>
      <c r="C20" s="342" t="n">
        <v>16.112521917676</v>
      </c>
      <c r="D20" s="342" t="s">
        <v>121</v>
      </c>
      <c r="E20" s="1219" t="s">
        <v>141</v>
      </c>
      <c r="F20" s="98" t="s">
        <v>184</v>
      </c>
      <c r="G20" s="98" t="s">
        <v>294</v>
      </c>
      <c r="H20" s="83" t="n">
        <v>0.93235</v>
      </c>
      <c r="I20" s="1216" t="n">
        <v>0.14535</v>
      </c>
      <c r="J20" s="149" t="s">
        <v>121</v>
      </c>
      <c r="K20" s="419" t="s">
        <v>141</v>
      </c>
      <c r="L20" s="419" t="s">
        <v>184</v>
      </c>
      <c r="M20" s="98" t="s">
        <v>294</v>
      </c>
      <c r="N20" s="522" t="n">
        <v>15.0225098099452</v>
      </c>
      <c r="O20" s="1223" t="n">
        <v>2.3419550607342</v>
      </c>
      <c r="P20" s="420" t="s">
        <v>121</v>
      </c>
      <c r="Q20" s="1217" t="n">
        <v>-63.6697045258246</v>
      </c>
    </row>
    <row r="21" customFormat="false" ht="12.75" hidden="false" customHeight="true" outlineLevel="0" collapsed="false">
      <c r="A21" s="1226" t="s">
        <v>1201</v>
      </c>
      <c r="B21" s="1227"/>
      <c r="C21" s="1215" t="n">
        <v>8.29548653370696</v>
      </c>
      <c r="D21" s="1219" t="s">
        <v>121</v>
      </c>
      <c r="E21" s="1219" t="s">
        <v>141</v>
      </c>
      <c r="F21" s="83" t="n">
        <v>-0.191065061385437</v>
      </c>
      <c r="G21" s="83" t="n">
        <v>-0.191065061385437</v>
      </c>
      <c r="H21" s="83" t="n">
        <v>0.93235</v>
      </c>
      <c r="I21" s="1216" t="n">
        <v>0.14535</v>
      </c>
      <c r="J21" s="149" t="s">
        <v>121</v>
      </c>
      <c r="K21" s="98" t="s">
        <v>141</v>
      </c>
      <c r="L21" s="83" t="n">
        <v>-1.58497764378479</v>
      </c>
      <c r="M21" s="83" t="n">
        <v>-1.58497764378479</v>
      </c>
      <c r="N21" s="83" t="n">
        <v>7.73429686970168</v>
      </c>
      <c r="O21" s="1216" t="n">
        <v>1.20574896767431</v>
      </c>
      <c r="P21" s="149" t="s">
        <v>121</v>
      </c>
      <c r="Q21" s="1217" t="n">
        <v>-26.9685833765011</v>
      </c>
    </row>
    <row r="22" customFormat="false" ht="12.75" hidden="false" customHeight="true" outlineLevel="0" collapsed="false">
      <c r="A22" s="1226" t="s">
        <v>1202</v>
      </c>
      <c r="B22" s="1227"/>
      <c r="C22" s="1219" t="s">
        <v>121</v>
      </c>
      <c r="D22" s="1219" t="s">
        <v>121</v>
      </c>
      <c r="E22" s="1219" t="s">
        <v>121</v>
      </c>
      <c r="F22" s="98" t="s">
        <v>121</v>
      </c>
      <c r="G22" s="98" t="s">
        <v>121</v>
      </c>
      <c r="H22" s="98" t="s">
        <v>121</v>
      </c>
      <c r="I22" s="1220" t="s">
        <v>121</v>
      </c>
      <c r="J22" s="149" t="s">
        <v>121</v>
      </c>
      <c r="K22" s="98" t="s">
        <v>121</v>
      </c>
      <c r="L22" s="98" t="s">
        <v>121</v>
      </c>
      <c r="M22" s="98" t="s">
        <v>121</v>
      </c>
      <c r="N22" s="98" t="s">
        <v>121</v>
      </c>
      <c r="O22" s="1220" t="s">
        <v>121</v>
      </c>
      <c r="P22" s="149" t="s">
        <v>121</v>
      </c>
      <c r="Q22" s="1222" t="s">
        <v>121</v>
      </c>
    </row>
    <row r="23" customFormat="false" ht="12.75" hidden="false" customHeight="true" outlineLevel="0" collapsed="false">
      <c r="A23" s="1226" t="s">
        <v>1203</v>
      </c>
      <c r="B23" s="1227"/>
      <c r="C23" s="1215" t="n">
        <v>1.06197682993741</v>
      </c>
      <c r="D23" s="1219" t="s">
        <v>121</v>
      </c>
      <c r="E23" s="1219" t="s">
        <v>141</v>
      </c>
      <c r="F23" s="98" t="s">
        <v>184</v>
      </c>
      <c r="G23" s="98" t="s">
        <v>294</v>
      </c>
      <c r="H23" s="83" t="n">
        <v>0.93235</v>
      </c>
      <c r="I23" s="1216" t="n">
        <v>0.145349999999999</v>
      </c>
      <c r="J23" s="149" t="s">
        <v>121</v>
      </c>
      <c r="K23" s="98" t="s">
        <v>141</v>
      </c>
      <c r="L23" s="98" t="s">
        <v>184</v>
      </c>
      <c r="M23" s="98" t="s">
        <v>294</v>
      </c>
      <c r="N23" s="83" t="n">
        <v>0.990134097392144</v>
      </c>
      <c r="O23" s="1216" t="n">
        <v>0.154358332231402</v>
      </c>
      <c r="P23" s="149" t="s">
        <v>121</v>
      </c>
      <c r="Q23" s="1217" t="n">
        <v>-4.19647224195301</v>
      </c>
    </row>
    <row r="24" customFormat="false" ht="12.75" hidden="false" customHeight="true" outlineLevel="0" collapsed="false">
      <c r="A24" s="1226" t="s">
        <v>1204</v>
      </c>
      <c r="B24" s="1227"/>
      <c r="C24" s="1215" t="n">
        <v>1.06197682993741</v>
      </c>
      <c r="D24" s="1219" t="s">
        <v>121</v>
      </c>
      <c r="E24" s="1219" t="s">
        <v>141</v>
      </c>
      <c r="F24" s="98" t="s">
        <v>184</v>
      </c>
      <c r="G24" s="98" t="s">
        <v>294</v>
      </c>
      <c r="H24" s="83" t="n">
        <v>0.93235</v>
      </c>
      <c r="I24" s="1216" t="n">
        <v>0.145349999999999</v>
      </c>
      <c r="J24" s="149" t="s">
        <v>121</v>
      </c>
      <c r="K24" s="98" t="s">
        <v>141</v>
      </c>
      <c r="L24" s="98" t="s">
        <v>184</v>
      </c>
      <c r="M24" s="98" t="s">
        <v>294</v>
      </c>
      <c r="N24" s="83" t="n">
        <v>0.990134097392144</v>
      </c>
      <c r="O24" s="1216" t="n">
        <v>0.154358332231402</v>
      </c>
      <c r="P24" s="149" t="s">
        <v>121</v>
      </c>
      <c r="Q24" s="1217" t="n">
        <v>-4.19647224195301</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8</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19</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20</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1</v>
      </c>
      <c r="Q1" s="112" t="s">
        <v>79</v>
      </c>
    </row>
    <row r="2" customFormat="false" ht="15.75" hidden="false" customHeight="true" outlineLevel="0" collapsed="false">
      <c r="A2" s="4" t="s">
        <v>1222</v>
      </c>
      <c r="Q2" s="112" t="s">
        <v>81</v>
      </c>
    </row>
    <row r="3" customFormat="false" ht="15.75" hidden="false" customHeight="true" outlineLevel="0" collapsed="false">
      <c r="A3" s="4" t="s">
        <v>224</v>
      </c>
      <c r="Q3" s="112" t="s">
        <v>82</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3</v>
      </c>
      <c r="B5" s="1247"/>
      <c r="C5" s="1197" t="s">
        <v>480</v>
      </c>
      <c r="D5" s="1197"/>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48"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48"/>
      <c r="C9" s="1200"/>
      <c r="D9" s="1200"/>
      <c r="E9" s="1249" t="s">
        <v>1190</v>
      </c>
      <c r="F9" s="1249"/>
      <c r="G9" s="1249"/>
      <c r="H9" s="1249"/>
      <c r="I9" s="1249"/>
      <c r="J9" s="1249"/>
      <c r="K9" s="1200" t="s">
        <v>250</v>
      </c>
      <c r="L9" s="1200"/>
      <c r="M9" s="1200"/>
      <c r="N9" s="1200"/>
      <c r="O9" s="1200"/>
      <c r="P9" s="1200"/>
      <c r="Q9" s="1208" t="s">
        <v>91</v>
      </c>
    </row>
    <row r="10" customFormat="false" ht="14.25" hidden="false" customHeight="true" outlineLevel="0" collapsed="false">
      <c r="A10" s="1209" t="s">
        <v>1229</v>
      </c>
      <c r="B10" s="1210"/>
      <c r="C10" s="1250" t="n">
        <v>4123</v>
      </c>
      <c r="D10" s="1251" t="n">
        <v>185.522769865152</v>
      </c>
      <c r="E10" s="1252" t="s">
        <v>294</v>
      </c>
      <c r="F10" s="1253" t="n">
        <v>-0.00460947381532278</v>
      </c>
      <c r="G10" s="1253" t="n">
        <v>-0.00460947381532278</v>
      </c>
      <c r="H10" s="1253" t="n">
        <v>-0.0018204943390809</v>
      </c>
      <c r="I10" s="1254" t="n">
        <v>-0.0151820264836127</v>
      </c>
      <c r="J10" s="1255" t="n">
        <v>-2.13097595387641</v>
      </c>
      <c r="K10" s="1256" t="s">
        <v>294</v>
      </c>
      <c r="L10" s="1257" t="n">
        <v>-19.0048605405758</v>
      </c>
      <c r="M10" s="1258" t="n">
        <v>-19.0048605405758</v>
      </c>
      <c r="N10" s="1257" t="n">
        <v>-7.50589816003057</v>
      </c>
      <c r="O10" s="1259" t="n">
        <v>-59.7788835865291</v>
      </c>
      <c r="P10" s="1255" t="n">
        <v>-395.344561479185</v>
      </c>
      <c r="Q10" s="1260" t="n">
        <v>1765.99208047651</v>
      </c>
    </row>
    <row r="11" customFormat="false" ht="12.75" hidden="false" customHeight="true" outlineLevel="0" collapsed="false">
      <c r="A11" s="1261" t="s">
        <v>1137</v>
      </c>
      <c r="B11" s="1214"/>
      <c r="C11" s="1262" t="n">
        <v>3972.35689503697</v>
      </c>
      <c r="D11" s="1263" t="n">
        <v>185.522769865152</v>
      </c>
      <c r="E11" s="1219" t="s">
        <v>184</v>
      </c>
      <c r="F11" s="98" t="s">
        <v>184</v>
      </c>
      <c r="G11" s="98" t="s">
        <v>184</v>
      </c>
      <c r="H11" s="98" t="s">
        <v>184</v>
      </c>
      <c r="I11" s="1216" t="n">
        <v>-0.00493175978241892</v>
      </c>
      <c r="J11" s="148" t="n">
        <v>-2.13097595387641</v>
      </c>
      <c r="K11" s="1264" t="s">
        <v>184</v>
      </c>
      <c r="L11" s="1265" t="s">
        <v>184</v>
      </c>
      <c r="M11" s="1266" t="s">
        <v>184</v>
      </c>
      <c r="N11" s="1265" t="s">
        <v>184</v>
      </c>
      <c r="O11" s="1267" t="n">
        <v>-18.6757562412139</v>
      </c>
      <c r="P11" s="1268" t="n">
        <v>-395.344561479185</v>
      </c>
      <c r="Q11" s="1269" t="n">
        <v>1518.07449830813</v>
      </c>
    </row>
    <row r="12" customFormat="false" ht="12.75" hidden="false" customHeight="true" outlineLevel="0" collapsed="false">
      <c r="A12" s="1224" t="s">
        <v>1230</v>
      </c>
      <c r="B12" s="1225"/>
      <c r="C12" s="1270" t="n">
        <v>150.64310496303</v>
      </c>
      <c r="D12" s="1271" t="s">
        <v>120</v>
      </c>
      <c r="E12" s="1219" t="s">
        <v>294</v>
      </c>
      <c r="F12" s="83" t="n">
        <v>-0.12615818390918</v>
      </c>
      <c r="G12" s="83" t="n">
        <v>-0.12615818390918</v>
      </c>
      <c r="H12" s="83" t="n">
        <v>-0.0498257000336832</v>
      </c>
      <c r="I12" s="1216" t="n">
        <v>-0.272851036596747</v>
      </c>
      <c r="J12" s="149" t="s">
        <v>120</v>
      </c>
      <c r="K12" s="1272" t="s">
        <v>294</v>
      </c>
      <c r="L12" s="1273" t="n">
        <v>-19.0048605405758</v>
      </c>
      <c r="M12" s="1274" t="n">
        <v>-19.0048605405758</v>
      </c>
      <c r="N12" s="1273" t="n">
        <v>-7.50589816003057</v>
      </c>
      <c r="O12" s="1275" t="n">
        <v>-41.1031273453152</v>
      </c>
      <c r="P12" s="1276" t="s">
        <v>120</v>
      </c>
      <c r="Q12" s="1277" t="n">
        <v>247.917582168379</v>
      </c>
    </row>
    <row r="13" customFormat="false" ht="12.75" hidden="false" customHeight="true" outlineLevel="0" collapsed="false">
      <c r="A13" s="1226" t="s">
        <v>1231</v>
      </c>
      <c r="B13" s="1227"/>
      <c r="C13" s="1278" t="n">
        <v>93.30864910718</v>
      </c>
      <c r="D13" s="1279" t="s">
        <v>121</v>
      </c>
      <c r="E13" s="1219" t="s">
        <v>184</v>
      </c>
      <c r="F13" s="83" t="n">
        <v>-0.202287365127766</v>
      </c>
      <c r="G13" s="83" t="n">
        <v>-0.202287365127766</v>
      </c>
      <c r="H13" s="83" t="n">
        <v>-0.0804416121318919</v>
      </c>
      <c r="I13" s="1216" t="n">
        <v>-0.437746512594568</v>
      </c>
      <c r="J13" s="149" t="s">
        <v>121</v>
      </c>
      <c r="K13" s="1280" t="s">
        <v>184</v>
      </c>
      <c r="L13" s="1281" t="n">
        <v>-18.8751607715227</v>
      </c>
      <c r="M13" s="1274" t="n">
        <v>-18.8751607715227</v>
      </c>
      <c r="N13" s="1281" t="n">
        <v>-7.50589816003057</v>
      </c>
      <c r="O13" s="1282" t="n">
        <v>-40.8455357415782</v>
      </c>
      <c r="P13" s="1283" t="s">
        <v>121</v>
      </c>
      <c r="Q13" s="1277" t="n">
        <v>246.497513801482</v>
      </c>
    </row>
    <row r="14" customFormat="false" ht="12.75" hidden="false" customHeight="true" outlineLevel="0" collapsed="false">
      <c r="A14" s="1284"/>
      <c r="B14" s="637" t="s">
        <v>1198</v>
      </c>
      <c r="C14" s="342" t="s">
        <v>141</v>
      </c>
      <c r="D14" s="342" t="s">
        <v>121</v>
      </c>
      <c r="E14" s="1219" t="s">
        <v>184</v>
      </c>
      <c r="F14" s="98" t="s">
        <v>141</v>
      </c>
      <c r="G14" s="98" t="s">
        <v>294</v>
      </c>
      <c r="H14" s="98" t="s">
        <v>141</v>
      </c>
      <c r="I14" s="1220" t="s">
        <v>141</v>
      </c>
      <c r="J14" s="149" t="s">
        <v>121</v>
      </c>
      <c r="K14" s="419" t="s">
        <v>184</v>
      </c>
      <c r="L14" s="419" t="s">
        <v>141</v>
      </c>
      <c r="M14" s="1285" t="s">
        <v>294</v>
      </c>
      <c r="N14" s="419" t="s">
        <v>141</v>
      </c>
      <c r="O14" s="1221" t="s">
        <v>141</v>
      </c>
      <c r="P14" s="420" t="s">
        <v>121</v>
      </c>
      <c r="Q14" s="1276" t="s">
        <v>662</v>
      </c>
    </row>
    <row r="15" customFormat="false" ht="12.75" hidden="false" customHeight="true" outlineLevel="0" collapsed="false">
      <c r="A15" s="1284"/>
      <c r="B15" s="637" t="s">
        <v>1199</v>
      </c>
      <c r="C15" s="342" t="n">
        <v>93.30864910718</v>
      </c>
      <c r="D15" s="342" t="s">
        <v>121</v>
      </c>
      <c r="E15" s="1219" t="s">
        <v>184</v>
      </c>
      <c r="F15" s="83" t="n">
        <v>-0.202287365127766</v>
      </c>
      <c r="G15" s="83" t="n">
        <v>-0.202287365127766</v>
      </c>
      <c r="H15" s="83" t="n">
        <v>-0.0804416121318919</v>
      </c>
      <c r="I15" s="1216" t="n">
        <v>-0.437746512594568</v>
      </c>
      <c r="J15" s="149" t="s">
        <v>121</v>
      </c>
      <c r="K15" s="419" t="s">
        <v>184</v>
      </c>
      <c r="L15" s="522" t="n">
        <v>-18.8751607715227</v>
      </c>
      <c r="M15" s="1274" t="n">
        <v>-18.8751607715227</v>
      </c>
      <c r="N15" s="522" t="n">
        <v>-7.50589816003057</v>
      </c>
      <c r="O15" s="1223" t="n">
        <v>-40.8455357415782</v>
      </c>
      <c r="P15" s="420" t="s">
        <v>121</v>
      </c>
      <c r="Q15" s="1277" t="n">
        <v>246.497513801482</v>
      </c>
    </row>
    <row r="16" customFormat="false" ht="12.75" hidden="false" customHeight="true" outlineLevel="0" collapsed="false">
      <c r="A16" s="1284"/>
      <c r="B16" s="637" t="s">
        <v>1200</v>
      </c>
      <c r="C16" s="342" t="s">
        <v>141</v>
      </c>
      <c r="D16" s="342" t="s">
        <v>121</v>
      </c>
      <c r="E16" s="1219" t="s">
        <v>184</v>
      </c>
      <c r="F16" s="98" t="s">
        <v>141</v>
      </c>
      <c r="G16" s="98" t="s">
        <v>294</v>
      </c>
      <c r="H16" s="98" t="s">
        <v>141</v>
      </c>
      <c r="I16" s="1220" t="s">
        <v>141</v>
      </c>
      <c r="J16" s="149" t="s">
        <v>121</v>
      </c>
      <c r="K16" s="419" t="s">
        <v>184</v>
      </c>
      <c r="L16" s="419" t="s">
        <v>141</v>
      </c>
      <c r="M16" s="1285" t="s">
        <v>294</v>
      </c>
      <c r="N16" s="419" t="s">
        <v>141</v>
      </c>
      <c r="O16" s="1221" t="s">
        <v>141</v>
      </c>
      <c r="P16" s="420" t="s">
        <v>121</v>
      </c>
      <c r="Q16" s="1276" t="s">
        <v>662</v>
      </c>
    </row>
    <row r="17" customFormat="false" ht="12.75" hidden="false" customHeight="true" outlineLevel="0" collapsed="false">
      <c r="A17" s="1226" t="s">
        <v>1232</v>
      </c>
      <c r="B17" s="1227"/>
      <c r="C17" s="1278" t="n">
        <v>0.598328608095276</v>
      </c>
      <c r="D17" s="1279" t="s">
        <v>141</v>
      </c>
      <c r="E17" s="1219" t="s">
        <v>184</v>
      </c>
      <c r="F17" s="83" t="n">
        <v>-0.216770128150825</v>
      </c>
      <c r="G17" s="83" t="n">
        <v>-0.216770128150825</v>
      </c>
      <c r="H17" s="98" t="s">
        <v>184</v>
      </c>
      <c r="I17" s="1220" t="s">
        <v>141</v>
      </c>
      <c r="J17" s="149" t="s">
        <v>141</v>
      </c>
      <c r="K17" s="1280" t="s">
        <v>184</v>
      </c>
      <c r="L17" s="1281" t="n">
        <v>-0.129699769053118</v>
      </c>
      <c r="M17" s="1274" t="n">
        <v>-0.129699769053118</v>
      </c>
      <c r="N17" s="1286" t="s">
        <v>184</v>
      </c>
      <c r="O17" s="1287" t="s">
        <v>141</v>
      </c>
      <c r="P17" s="1283" t="s">
        <v>141</v>
      </c>
      <c r="Q17" s="1277" t="n">
        <v>0.475565819861432</v>
      </c>
    </row>
    <row r="18" customFormat="false" ht="12.75" hidden="false" customHeight="true" outlineLevel="0" collapsed="false">
      <c r="A18" s="1226" t="s">
        <v>1233</v>
      </c>
      <c r="B18" s="1227"/>
      <c r="C18" s="1278" t="n">
        <v>1.49873271127017</v>
      </c>
      <c r="D18" s="1279" t="s">
        <v>141</v>
      </c>
      <c r="E18" s="1219" t="s">
        <v>184</v>
      </c>
      <c r="F18" s="98" t="s">
        <v>184</v>
      </c>
      <c r="G18" s="98" t="s">
        <v>184</v>
      </c>
      <c r="H18" s="98" t="s">
        <v>184</v>
      </c>
      <c r="I18" s="1216" t="n">
        <v>-0.17187294425479</v>
      </c>
      <c r="J18" s="149" t="s">
        <v>141</v>
      </c>
      <c r="K18" s="1280" t="s">
        <v>184</v>
      </c>
      <c r="L18" s="1286" t="s">
        <v>184</v>
      </c>
      <c r="M18" s="1285" t="s">
        <v>184</v>
      </c>
      <c r="N18" s="1286" t="s">
        <v>184</v>
      </c>
      <c r="O18" s="1282" t="n">
        <v>-0.257591603736968</v>
      </c>
      <c r="P18" s="1283" t="s">
        <v>141</v>
      </c>
      <c r="Q18" s="1277" t="n">
        <v>0.944502547035552</v>
      </c>
    </row>
    <row r="19" customFormat="false" ht="12.75" hidden="false" customHeight="true" outlineLevel="0" collapsed="false">
      <c r="A19" s="1226" t="s">
        <v>1234</v>
      </c>
      <c r="B19" s="1227"/>
      <c r="C19" s="1288" t="s">
        <v>141</v>
      </c>
      <c r="D19" s="1279" t="s">
        <v>141</v>
      </c>
      <c r="E19" s="1219" t="s">
        <v>141</v>
      </c>
      <c r="F19" s="98" t="s">
        <v>141</v>
      </c>
      <c r="G19" s="98" t="s">
        <v>141</v>
      </c>
      <c r="H19" s="98" t="s">
        <v>184</v>
      </c>
      <c r="I19" s="1220" t="s">
        <v>141</v>
      </c>
      <c r="J19" s="149" t="s">
        <v>141</v>
      </c>
      <c r="K19" s="1280" t="s">
        <v>141</v>
      </c>
      <c r="L19" s="1286" t="s">
        <v>141</v>
      </c>
      <c r="M19" s="1285" t="s">
        <v>141</v>
      </c>
      <c r="N19" s="1286" t="s">
        <v>184</v>
      </c>
      <c r="O19" s="1287" t="s">
        <v>141</v>
      </c>
      <c r="P19" s="1283" t="s">
        <v>141</v>
      </c>
      <c r="Q19" s="1276" t="s">
        <v>294</v>
      </c>
    </row>
    <row r="20" customFormat="false" ht="13.5" hidden="false" customHeight="true" outlineLevel="0" collapsed="false">
      <c r="A20" s="1226" t="s">
        <v>1235</v>
      </c>
      <c r="B20" s="1227"/>
      <c r="C20" s="1278" t="n">
        <v>55.2373945364841</v>
      </c>
      <c r="D20" s="1279" t="s">
        <v>141</v>
      </c>
      <c r="E20" s="1219" t="s">
        <v>184</v>
      </c>
      <c r="F20" s="98" t="s">
        <v>184</v>
      </c>
      <c r="G20" s="98" t="s">
        <v>184</v>
      </c>
      <c r="H20" s="98" t="s">
        <v>115</v>
      </c>
      <c r="I20" s="1220" t="s">
        <v>115</v>
      </c>
      <c r="J20" s="149" t="s">
        <v>141</v>
      </c>
      <c r="K20" s="1280" t="s">
        <v>184</v>
      </c>
      <c r="L20" s="1286" t="s">
        <v>184</v>
      </c>
      <c r="M20" s="1285" t="s">
        <v>184</v>
      </c>
      <c r="N20" s="1286" t="s">
        <v>115</v>
      </c>
      <c r="O20" s="1287" t="s">
        <v>115</v>
      </c>
      <c r="P20" s="1283" t="s">
        <v>141</v>
      </c>
      <c r="Q20" s="1276" t="s">
        <v>1236</v>
      </c>
    </row>
    <row r="21" customFormat="false" ht="12.75" hidden="false" customHeight="true" outlineLevel="0" collapsed="false">
      <c r="A21" s="1219"/>
      <c r="B21" s="637" t="s">
        <v>1198</v>
      </c>
      <c r="C21" s="342" t="s">
        <v>141</v>
      </c>
      <c r="D21" s="342" t="s">
        <v>141</v>
      </c>
      <c r="E21" s="1219" t="s">
        <v>184</v>
      </c>
      <c r="F21" s="98" t="s">
        <v>184</v>
      </c>
      <c r="G21" s="98" t="s">
        <v>184</v>
      </c>
      <c r="H21" s="98" t="s">
        <v>115</v>
      </c>
      <c r="I21" s="1220" t="s">
        <v>115</v>
      </c>
      <c r="J21" s="149" t="s">
        <v>141</v>
      </c>
      <c r="K21" s="419" t="s">
        <v>184</v>
      </c>
      <c r="L21" s="419" t="s">
        <v>184</v>
      </c>
      <c r="M21" s="98" t="s">
        <v>184</v>
      </c>
      <c r="N21" s="419" t="s">
        <v>115</v>
      </c>
      <c r="O21" s="1221" t="s">
        <v>115</v>
      </c>
      <c r="P21" s="772" t="s">
        <v>141</v>
      </c>
      <c r="Q21" s="1276" t="s">
        <v>1236</v>
      </c>
    </row>
    <row r="22" customFormat="false" ht="12.75" hidden="false" customHeight="true" outlineLevel="0" collapsed="false">
      <c r="A22" s="1219"/>
      <c r="B22" s="637" t="s">
        <v>1199</v>
      </c>
      <c r="C22" s="342" t="n">
        <v>11.0384197853221</v>
      </c>
      <c r="D22" s="342" t="s">
        <v>141</v>
      </c>
      <c r="E22" s="1219" t="s">
        <v>184</v>
      </c>
      <c r="F22" s="98" t="s">
        <v>184</v>
      </c>
      <c r="G22" s="98" t="s">
        <v>184</v>
      </c>
      <c r="H22" s="98" t="s">
        <v>115</v>
      </c>
      <c r="I22" s="1220" t="s">
        <v>115</v>
      </c>
      <c r="J22" s="149" t="s">
        <v>141</v>
      </c>
      <c r="K22" s="419" t="s">
        <v>184</v>
      </c>
      <c r="L22" s="419" t="s">
        <v>184</v>
      </c>
      <c r="M22" s="98" t="s">
        <v>184</v>
      </c>
      <c r="N22" s="419" t="s">
        <v>115</v>
      </c>
      <c r="O22" s="1221" t="s">
        <v>115</v>
      </c>
      <c r="P22" s="772" t="s">
        <v>141</v>
      </c>
      <c r="Q22" s="1276" t="s">
        <v>1236</v>
      </c>
    </row>
    <row r="23" customFormat="false" ht="12.75" hidden="false" customHeight="true" outlineLevel="0" collapsed="false">
      <c r="A23" s="1219"/>
      <c r="B23" s="637" t="s">
        <v>1200</v>
      </c>
      <c r="C23" s="342" t="n">
        <v>44.198974751162</v>
      </c>
      <c r="D23" s="342" t="s">
        <v>141</v>
      </c>
      <c r="E23" s="1219" t="s">
        <v>184</v>
      </c>
      <c r="F23" s="98" t="s">
        <v>184</v>
      </c>
      <c r="G23" s="98" t="s">
        <v>184</v>
      </c>
      <c r="H23" s="98" t="s">
        <v>115</v>
      </c>
      <c r="I23" s="1220" t="s">
        <v>115</v>
      </c>
      <c r="J23" s="149" t="s">
        <v>141</v>
      </c>
      <c r="K23" s="419" t="s">
        <v>184</v>
      </c>
      <c r="L23" s="419" t="s">
        <v>184</v>
      </c>
      <c r="M23" s="98" t="s">
        <v>184</v>
      </c>
      <c r="N23" s="419" t="s">
        <v>115</v>
      </c>
      <c r="O23" s="1221" t="s">
        <v>115</v>
      </c>
      <c r="P23" s="772" t="s">
        <v>141</v>
      </c>
      <c r="Q23" s="1276" t="s">
        <v>123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7</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38</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39</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0</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1</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2</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3</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4</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5</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6</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7</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48</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49</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0</v>
      </c>
      <c r="B43" s="679"/>
      <c r="C43" s="679"/>
      <c r="D43" s="679"/>
      <c r="E43" s="679"/>
      <c r="F43" s="679"/>
      <c r="G43" s="679"/>
      <c r="H43" s="679"/>
      <c r="I43" s="679"/>
      <c r="J43" s="679"/>
      <c r="K43" s="679"/>
      <c r="L43" s="679"/>
      <c r="M43" s="679"/>
      <c r="N43" s="679"/>
      <c r="O43" s="679"/>
      <c r="P43" s="679"/>
      <c r="Q43" s="679"/>
      <c r="R43" s="268"/>
    </row>
    <row r="44" customFormat="false" ht="12.75" hidden="false" customHeight="true" outlineLevel="0" collapsed="false">
      <c r="A44" s="679" t="s">
        <v>1250</v>
      </c>
      <c r="B44" s="679"/>
      <c r="C44" s="679"/>
      <c r="D44" s="679"/>
      <c r="E44" s="679"/>
      <c r="F44" s="679"/>
      <c r="G44" s="679"/>
      <c r="H44" s="679"/>
      <c r="I44" s="679"/>
      <c r="J44" s="679"/>
      <c r="K44" s="679"/>
      <c r="L44" s="679"/>
      <c r="M44" s="679"/>
      <c r="N44" s="679"/>
      <c r="O44" s="679"/>
      <c r="P44" s="679"/>
      <c r="Q44" s="679"/>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2" t="s">
        <v>83</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5</v>
      </c>
      <c r="F6" s="67" t="s">
        <v>86</v>
      </c>
      <c r="G6" s="68"/>
      <c r="H6" s="69" t="s">
        <v>163</v>
      </c>
      <c r="I6" s="67" t="s">
        <v>85</v>
      </c>
      <c r="J6" s="70" t="s">
        <v>86</v>
      </c>
    </row>
    <row r="7" customFormat="false" ht="15" hidden="false" customHeight="true" outlineLevel="0" collapsed="false">
      <c r="A7" s="71"/>
      <c r="B7" s="72" t="s">
        <v>164</v>
      </c>
      <c r="C7" s="73" t="s">
        <v>165</v>
      </c>
      <c r="D7" s="73" t="s">
        <v>166</v>
      </c>
      <c r="E7" s="73" t="s">
        <v>167</v>
      </c>
      <c r="F7" s="73"/>
      <c r="G7" s="74"/>
      <c r="H7" s="75" t="s">
        <v>91</v>
      </c>
      <c r="I7" s="75"/>
      <c r="J7" s="75"/>
    </row>
    <row r="8" customFormat="false" ht="12.75" hidden="false" customHeight="true" outlineLevel="0" collapsed="false">
      <c r="A8" s="76" t="s">
        <v>168</v>
      </c>
      <c r="B8" s="77" t="n">
        <v>17565406.5472101</v>
      </c>
      <c r="C8" s="78" t="s">
        <v>169</v>
      </c>
      <c r="D8" s="79"/>
      <c r="E8" s="79"/>
      <c r="F8" s="79"/>
      <c r="G8" s="80"/>
      <c r="H8" s="77" t="n">
        <v>1207888.32757229</v>
      </c>
      <c r="I8" s="77" t="n">
        <v>43.5505095406022</v>
      </c>
      <c r="J8" s="81" t="n">
        <v>27.1280887150406</v>
      </c>
    </row>
    <row r="9" customFormat="false" ht="12.75" hidden="false" customHeight="true" outlineLevel="0" collapsed="false">
      <c r="A9" s="82" t="s">
        <v>170</v>
      </c>
      <c r="B9" s="83" t="n">
        <v>9275056.67848609</v>
      </c>
      <c r="C9" s="84" t="s">
        <v>169</v>
      </c>
      <c r="D9" s="77" t="n">
        <v>67.1559855495421</v>
      </c>
      <c r="E9" s="77" t="n">
        <v>2.63303042137055</v>
      </c>
      <c r="F9" s="77" t="n">
        <v>1.72311848771668</v>
      </c>
      <c r="G9" s="80"/>
      <c r="H9" s="77" t="n">
        <v>622875.572271595</v>
      </c>
      <c r="I9" s="77" t="n">
        <v>24.4215063943899</v>
      </c>
      <c r="J9" s="81" t="n">
        <v>15.9820216373194</v>
      </c>
    </row>
    <row r="10" customFormat="false" ht="12.75" hidden="false" customHeight="true" outlineLevel="0" collapsed="false">
      <c r="A10" s="82" t="s">
        <v>171</v>
      </c>
      <c r="B10" s="83" t="n">
        <v>4483503.35483186</v>
      </c>
      <c r="C10" s="84" t="s">
        <v>169</v>
      </c>
      <c r="D10" s="77" t="n">
        <v>91.3622471967256</v>
      </c>
      <c r="E10" s="77" t="n">
        <v>2.19637735143407</v>
      </c>
      <c r="F10" s="77" t="n">
        <v>1.96256207607704</v>
      </c>
      <c r="G10" s="80"/>
      <c r="H10" s="77" t="n">
        <v>409622.941811496</v>
      </c>
      <c r="I10" s="77" t="n">
        <v>9.84746522363136</v>
      </c>
      <c r="J10" s="81" t="n">
        <v>8.7991536521572</v>
      </c>
    </row>
    <row r="11" customFormat="false" ht="12.75" hidden="false" customHeight="true" outlineLevel="0" collapsed="false">
      <c r="A11" s="82" t="s">
        <v>172</v>
      </c>
      <c r="B11" s="83" t="n">
        <v>3238191.37147881</v>
      </c>
      <c r="C11" s="84" t="s">
        <v>169</v>
      </c>
      <c r="D11" s="77" t="n">
        <v>49.5256285484777</v>
      </c>
      <c r="E11" s="77" t="n">
        <v>1.77447939810808</v>
      </c>
      <c r="F11" s="77" t="n">
        <v>0.306960182960185</v>
      </c>
      <c r="G11" s="80"/>
      <c r="H11" s="77" t="n">
        <v>160373.463032745</v>
      </c>
      <c r="I11" s="77" t="n">
        <v>5.74610387582051</v>
      </c>
      <c r="J11" s="81" t="n">
        <v>0.993995815849226</v>
      </c>
    </row>
    <row r="12" customFormat="false" ht="12.75" hidden="false" customHeight="true" outlineLevel="0" collapsed="false">
      <c r="A12" s="82" t="s">
        <v>173</v>
      </c>
      <c r="B12" s="83" t="n">
        <v>189993.25467</v>
      </c>
      <c r="C12" s="84" t="s">
        <v>169</v>
      </c>
      <c r="D12" s="85" t="n">
        <v>94.3155670736985</v>
      </c>
      <c r="E12" s="77" t="n">
        <v>7.97033530452451</v>
      </c>
      <c r="F12" s="77" t="n">
        <v>0.36215411611016</v>
      </c>
      <c r="G12" s="86" t="s">
        <v>174</v>
      </c>
      <c r="H12" s="79"/>
      <c r="I12" s="77" t="n">
        <v>1.51430994531782</v>
      </c>
      <c r="J12" s="81" t="n">
        <v>0.0688068392119063</v>
      </c>
    </row>
    <row r="13" customFormat="false" ht="12.75" hidden="false" customHeight="true" outlineLevel="0" collapsed="false">
      <c r="A13" s="87" t="s">
        <v>175</v>
      </c>
      <c r="B13" s="83" t="n">
        <v>378661.887743322</v>
      </c>
      <c r="C13" s="88" t="s">
        <v>169</v>
      </c>
      <c r="D13" s="89" t="n">
        <v>39.6563555575746</v>
      </c>
      <c r="E13" s="89" t="n">
        <v>5.3375429819137</v>
      </c>
      <c r="F13" s="89" t="n">
        <v>3.39118039619895</v>
      </c>
      <c r="G13" s="90"/>
      <c r="H13" s="89" t="n">
        <v>15016.3504564516</v>
      </c>
      <c r="I13" s="89" t="n">
        <v>2.02112410144256</v>
      </c>
      <c r="J13" s="91" t="n">
        <v>1.28411077050284</v>
      </c>
    </row>
    <row r="14" customFormat="false" ht="12.75" hidden="false" customHeight="true" outlineLevel="0" collapsed="false">
      <c r="A14" s="92" t="s">
        <v>176</v>
      </c>
      <c r="B14" s="93" t="n">
        <v>5692932.79056127</v>
      </c>
      <c r="C14" s="94" t="s">
        <v>169</v>
      </c>
      <c r="D14" s="95"/>
      <c r="E14" s="95"/>
      <c r="F14" s="95"/>
      <c r="G14" s="96"/>
      <c r="H14" s="93" t="n">
        <v>381372.559837849</v>
      </c>
      <c r="I14" s="93" t="n">
        <v>1.54095213554055</v>
      </c>
      <c r="J14" s="97" t="n">
        <v>5.92583115326259</v>
      </c>
    </row>
    <row r="15" customFormat="false" ht="12.75" hidden="false" customHeight="true" outlineLevel="0" collapsed="false">
      <c r="A15" s="82" t="s">
        <v>170</v>
      </c>
      <c r="B15" s="83" t="n">
        <v>1094339.23180519</v>
      </c>
      <c r="C15" s="84" t="s">
        <v>169</v>
      </c>
      <c r="D15" s="77" t="n">
        <v>65.8236683405621</v>
      </c>
      <c r="E15" s="77" t="n">
        <v>0.167093960012445</v>
      </c>
      <c r="F15" s="77" t="n">
        <v>0.393889075119226</v>
      </c>
      <c r="G15" s="80"/>
      <c r="H15" s="83" t="n">
        <v>72033.4226464105</v>
      </c>
      <c r="I15" s="83" t="n">
        <v>0.182857475839307</v>
      </c>
      <c r="J15" s="83" t="n">
        <v>0.431048267882431</v>
      </c>
      <c r="K15" s="16"/>
    </row>
    <row r="16" customFormat="false" ht="12.75" hidden="false" customHeight="true" outlineLevel="0" collapsed="false">
      <c r="A16" s="82" t="s">
        <v>171</v>
      </c>
      <c r="B16" s="83" t="n">
        <v>2143462.3861734</v>
      </c>
      <c r="C16" s="84" t="s">
        <v>169</v>
      </c>
      <c r="D16" s="77" t="n">
        <v>89.547321686448</v>
      </c>
      <c r="E16" s="77" t="n">
        <v>0.146571411957059</v>
      </c>
      <c r="F16" s="77" t="n">
        <v>1.71307255145171</v>
      </c>
      <c r="G16" s="80"/>
      <c r="H16" s="83" t="n">
        <v>191941.315817471</v>
      </c>
      <c r="I16" s="83" t="n">
        <v>0.314170308418281</v>
      </c>
      <c r="J16" s="83" t="n">
        <v>3.67190657882283</v>
      </c>
      <c r="K16" s="16"/>
    </row>
    <row r="17" customFormat="false" ht="12.75" hidden="false" customHeight="true" outlineLevel="0" collapsed="false">
      <c r="A17" s="82" t="s">
        <v>172</v>
      </c>
      <c r="B17" s="83" t="n">
        <v>2173856.86824218</v>
      </c>
      <c r="C17" s="84" t="s">
        <v>169</v>
      </c>
      <c r="D17" s="77" t="n">
        <v>49.4126454443984</v>
      </c>
      <c r="E17" s="77" t="n">
        <v>0.407996077124004</v>
      </c>
      <c r="F17" s="77" t="n">
        <v>0.282967070147195</v>
      </c>
      <c r="G17" s="80"/>
      <c r="H17" s="83" t="n">
        <v>107416.018677321</v>
      </c>
      <c r="I17" s="83" t="n">
        <v>0.886925074471881</v>
      </c>
      <c r="J17" s="83" t="n">
        <v>0.615129908925845</v>
      </c>
      <c r="K17" s="16"/>
    </row>
    <row r="18" customFormat="false" ht="12.75" hidden="false" customHeight="true" outlineLevel="0" collapsed="false">
      <c r="A18" s="82" t="s">
        <v>173</v>
      </c>
      <c r="B18" s="98" t="s">
        <v>121</v>
      </c>
      <c r="C18" s="84" t="s">
        <v>169</v>
      </c>
      <c r="D18" s="77" t="s">
        <v>121</v>
      </c>
      <c r="E18" s="77" t="s">
        <v>121</v>
      </c>
      <c r="F18" s="77" t="s">
        <v>121</v>
      </c>
      <c r="G18" s="99" t="s">
        <v>174</v>
      </c>
      <c r="H18" s="98" t="s">
        <v>121</v>
      </c>
      <c r="I18" s="98" t="s">
        <v>121</v>
      </c>
      <c r="J18" s="98" t="s">
        <v>121</v>
      </c>
      <c r="K18" s="16"/>
    </row>
    <row r="19" customFormat="false" ht="12.75" hidden="false" customHeight="true" outlineLevel="0" collapsed="false">
      <c r="A19" s="82" t="s">
        <v>175</v>
      </c>
      <c r="B19" s="83" t="n">
        <v>281274.304340497</v>
      </c>
      <c r="C19" s="84" t="s">
        <v>169</v>
      </c>
      <c r="D19" s="77" t="n">
        <v>35.4877873400165</v>
      </c>
      <c r="E19" s="77" t="n">
        <v>0.558171416259283</v>
      </c>
      <c r="F19" s="77" t="n">
        <v>4.29383835990024</v>
      </c>
      <c r="G19" s="80"/>
      <c r="H19" s="83" t="n">
        <v>9981.80269664662</v>
      </c>
      <c r="I19" s="83" t="n">
        <v>0.15699927681108</v>
      </c>
      <c r="J19" s="83" t="n">
        <v>1.20774639763148</v>
      </c>
      <c r="K19" s="16"/>
    </row>
    <row r="20" customFormat="false" ht="12.75" hidden="false" customHeight="true" outlineLevel="0" collapsed="false">
      <c r="A20" s="100" t="s">
        <v>177</v>
      </c>
      <c r="B20" s="83" t="n">
        <v>5228683.13252388</v>
      </c>
      <c r="C20" s="84" t="s">
        <v>169</v>
      </c>
      <c r="D20" s="79"/>
      <c r="E20" s="79"/>
      <c r="F20" s="79"/>
      <c r="G20" s="80"/>
      <c r="H20" s="83" t="n">
        <v>351346.903837544</v>
      </c>
      <c r="I20" s="83" t="n">
        <v>1.39805998239848</v>
      </c>
      <c r="J20" s="83" t="n">
        <v>5.70412573148738</v>
      </c>
      <c r="K20" s="16"/>
    </row>
    <row r="21" customFormat="false" ht="12.75" hidden="false" customHeight="true" outlineLevel="0" collapsed="false">
      <c r="A21" s="101" t="s">
        <v>170</v>
      </c>
      <c r="B21" s="20" t="n">
        <v>797646.561330652</v>
      </c>
      <c r="C21" s="102" t="s">
        <v>169</v>
      </c>
      <c r="D21" s="77" t="n">
        <v>70.073716606106</v>
      </c>
      <c r="E21" s="77" t="n">
        <v>0.143031794796956</v>
      </c>
      <c r="F21" s="77" t="n">
        <v>0.298457709933149</v>
      </c>
      <c r="G21" s="103"/>
      <c r="H21" s="20" t="n">
        <v>55894.059090519</v>
      </c>
      <c r="I21" s="20" t="n">
        <v>0.114088819280743</v>
      </c>
      <c r="J21" s="21" t="n">
        <v>0.238063766030798</v>
      </c>
    </row>
    <row r="22" customFormat="false" ht="12.75" hidden="false" customHeight="true" outlineLevel="0" collapsed="false">
      <c r="A22" s="101" t="s">
        <v>171</v>
      </c>
      <c r="B22" s="20" t="n">
        <v>1994775.32235652</v>
      </c>
      <c r="C22" s="102" t="s">
        <v>169</v>
      </c>
      <c r="D22" s="77" t="n">
        <v>89.7245081163861</v>
      </c>
      <c r="E22" s="77" t="n">
        <v>0.144974077820915</v>
      </c>
      <c r="F22" s="77" t="n">
        <v>1.83117773598936</v>
      </c>
      <c r="G22" s="103"/>
      <c r="H22" s="20" t="n">
        <v>178980.234601145</v>
      </c>
      <c r="I22" s="20" t="n">
        <v>0.289190712818555</v>
      </c>
      <c r="J22" s="21" t="n">
        <v>3.65278815860026</v>
      </c>
    </row>
    <row r="23" customFormat="false" ht="12.75" hidden="false" customHeight="true" outlineLevel="0" collapsed="false">
      <c r="A23" s="101" t="s">
        <v>172</v>
      </c>
      <c r="B23" s="20" t="n">
        <v>2157844.76725019</v>
      </c>
      <c r="C23" s="102" t="s">
        <v>169</v>
      </c>
      <c r="D23" s="77" t="n">
        <v>49.411558447217</v>
      </c>
      <c r="E23" s="77" t="n">
        <v>0.388256875071809</v>
      </c>
      <c r="F23" s="77" t="n">
        <v>0.280667504006046</v>
      </c>
      <c r="G23" s="103"/>
      <c r="H23" s="20" t="n">
        <v>106622.472837004</v>
      </c>
      <c r="I23" s="20" t="n">
        <v>0.837798066222613</v>
      </c>
      <c r="J23" s="21" t="n">
        <v>0.605636904856618</v>
      </c>
    </row>
    <row r="24" customFormat="false" ht="12.75" hidden="false" customHeight="true" outlineLevel="0" collapsed="false">
      <c r="A24" s="101" t="s">
        <v>173</v>
      </c>
      <c r="B24" s="20" t="s">
        <v>121</v>
      </c>
      <c r="C24" s="102" t="s">
        <v>169</v>
      </c>
      <c r="D24" s="77" t="s">
        <v>121</v>
      </c>
      <c r="E24" s="77" t="s">
        <v>121</v>
      </c>
      <c r="F24" s="77" t="s">
        <v>121</v>
      </c>
      <c r="G24" s="104" t="s">
        <v>174</v>
      </c>
      <c r="H24" s="20" t="s">
        <v>121</v>
      </c>
      <c r="I24" s="20" t="s">
        <v>121</v>
      </c>
      <c r="J24" s="21" t="s">
        <v>121</v>
      </c>
    </row>
    <row r="25" customFormat="false" ht="12.75" hidden="false" customHeight="true" outlineLevel="0" collapsed="false">
      <c r="A25" s="101" t="s">
        <v>175</v>
      </c>
      <c r="B25" s="20" t="n">
        <v>278416.481586511</v>
      </c>
      <c r="C25" s="102" t="s">
        <v>169</v>
      </c>
      <c r="D25" s="77" t="n">
        <v>35.3791458492201</v>
      </c>
      <c r="E25" s="77" t="n">
        <v>0.563840126065929</v>
      </c>
      <c r="F25" s="77" t="n">
        <v>4.33751944252073</v>
      </c>
      <c r="G25" s="103"/>
      <c r="H25" s="20" t="n">
        <v>9850.13730887586</v>
      </c>
      <c r="I25" s="20" t="n">
        <v>0.156982384076571</v>
      </c>
      <c r="J25" s="21" t="n">
        <v>1.20763690199971</v>
      </c>
    </row>
    <row r="26" customFormat="false" ht="12.75" hidden="false" customHeight="true" outlineLevel="0" collapsed="false">
      <c r="A26" s="100" t="s">
        <v>96</v>
      </c>
      <c r="B26" s="83" t="n">
        <v>295132.831117251</v>
      </c>
      <c r="C26" s="84" t="s">
        <v>169</v>
      </c>
      <c r="D26" s="79"/>
      <c r="E26" s="79"/>
      <c r="F26" s="79"/>
      <c r="G26" s="103"/>
      <c r="H26" s="83" t="n">
        <v>16045.4904324183</v>
      </c>
      <c r="I26" s="83" t="n">
        <v>0.0687937886372859</v>
      </c>
      <c r="J26" s="83" t="n">
        <v>0.193092672154006</v>
      </c>
      <c r="K26" s="16"/>
    </row>
    <row r="27" customFormat="false" ht="12.75" hidden="false" customHeight="true" outlineLevel="0" collapsed="false">
      <c r="A27" s="101" t="s">
        <v>170</v>
      </c>
      <c r="B27" s="20" t="n">
        <v>294995.043739239</v>
      </c>
      <c r="C27" s="102" t="s">
        <v>169</v>
      </c>
      <c r="D27" s="77" t="n">
        <v>54.3703578398578</v>
      </c>
      <c r="E27" s="77" t="n">
        <v>0.233099367078781</v>
      </c>
      <c r="F27" s="77" t="n">
        <v>0.654184165905375</v>
      </c>
      <c r="G27" s="103"/>
      <c r="H27" s="20" t="n">
        <v>16038.9860890869</v>
      </c>
      <c r="I27" s="20" t="n">
        <v>0.0687631579869939</v>
      </c>
      <c r="J27" s="21" t="n">
        <v>0.192981086634773</v>
      </c>
    </row>
    <row r="28" customFormat="false" ht="12.75" hidden="false" customHeight="true" outlineLevel="0" collapsed="false">
      <c r="A28" s="101" t="s">
        <v>171</v>
      </c>
      <c r="B28" s="20" t="n">
        <v>0.00332287499197889</v>
      </c>
      <c r="C28" s="102" t="s">
        <v>169</v>
      </c>
      <c r="D28" s="77" t="n">
        <v>40.351012393701</v>
      </c>
      <c r="E28" s="77" t="s">
        <v>141</v>
      </c>
      <c r="F28" s="77" t="s">
        <v>141</v>
      </c>
      <c r="G28" s="103"/>
      <c r="H28" s="20" t="n">
        <v>0.000134081369984059</v>
      </c>
      <c r="I28" s="20" t="s">
        <v>141</v>
      </c>
      <c r="J28" s="21" t="s">
        <v>141</v>
      </c>
    </row>
    <row r="29" customFormat="false" ht="12.75" hidden="false" customHeight="true" outlineLevel="0" collapsed="false">
      <c r="A29" s="101" t="s">
        <v>172</v>
      </c>
      <c r="B29" s="20" t="n">
        <v>8.74685513757321</v>
      </c>
      <c r="C29" s="102" t="s">
        <v>169</v>
      </c>
      <c r="D29" s="77" t="n">
        <v>50.6789835736659</v>
      </c>
      <c r="E29" s="77" t="n">
        <v>1.57061201621134</v>
      </c>
      <c r="F29" s="77" t="n">
        <v>0.238930155802282</v>
      </c>
      <c r="G29" s="103"/>
      <c r="H29" s="20" t="n">
        <v>0.443281727838308</v>
      </c>
      <c r="I29" s="20" t="n">
        <v>1.37379157831324E-005</v>
      </c>
      <c r="J29" s="21" t="n">
        <v>2.08988746080036E-006</v>
      </c>
    </row>
    <row r="30" customFormat="false" ht="12.75" hidden="false" customHeight="true" outlineLevel="0" collapsed="false">
      <c r="A30" s="101" t="s">
        <v>173</v>
      </c>
      <c r="B30" s="20" t="s">
        <v>121</v>
      </c>
      <c r="C30" s="102" t="s">
        <v>169</v>
      </c>
      <c r="D30" s="77" t="s">
        <v>121</v>
      </c>
      <c r="E30" s="77" t="s">
        <v>121</v>
      </c>
      <c r="F30" s="77" t="s">
        <v>121</v>
      </c>
      <c r="G30" s="104" t="s">
        <v>174</v>
      </c>
      <c r="H30" s="20" t="s">
        <v>121</v>
      </c>
      <c r="I30" s="20" t="s">
        <v>121</v>
      </c>
      <c r="J30" s="21" t="s">
        <v>121</v>
      </c>
    </row>
    <row r="31" customFormat="false" ht="12.75" hidden="false" customHeight="true" outlineLevel="0" collapsed="false">
      <c r="A31" s="101" t="s">
        <v>175</v>
      </c>
      <c r="B31" s="20" t="n">
        <v>129.0372</v>
      </c>
      <c r="C31" s="102" t="s">
        <v>169</v>
      </c>
      <c r="D31" s="77" t="n">
        <v>46.9703893313108</v>
      </c>
      <c r="E31" s="77" t="n">
        <v>0.13091367844945</v>
      </c>
      <c r="F31" s="77" t="n">
        <v>0.848558646438835</v>
      </c>
      <c r="G31" s="103"/>
      <c r="H31" s="20" t="n">
        <v>6.06092752222222</v>
      </c>
      <c r="I31" s="20" t="n">
        <v>1.68927345088173E-005</v>
      </c>
      <c r="J31" s="21" t="n">
        <v>0.000109495631772257</v>
      </c>
    </row>
    <row r="32" customFormat="false" ht="12.75" hidden="false" customHeight="true" outlineLevel="0" collapsed="false">
      <c r="A32" s="100" t="s">
        <v>97</v>
      </c>
      <c r="B32" s="83" t="n">
        <v>169116.82692014</v>
      </c>
      <c r="C32" s="84" t="s">
        <v>169</v>
      </c>
      <c r="D32" s="79"/>
      <c r="E32" s="79"/>
      <c r="F32" s="79"/>
      <c r="G32" s="103"/>
      <c r="H32" s="83" t="n">
        <v>13980.165567887</v>
      </c>
      <c r="I32" s="83" t="n">
        <v>0.0740983645047816</v>
      </c>
      <c r="J32" s="83" t="n">
        <v>0.0286127496212044</v>
      </c>
      <c r="K32" s="16"/>
    </row>
    <row r="33" customFormat="false" ht="12.75" hidden="false" customHeight="true" outlineLevel="0" collapsed="false">
      <c r="A33" s="101" t="s">
        <v>170</v>
      </c>
      <c r="B33" s="20" t="n">
        <v>1697.62673530161</v>
      </c>
      <c r="C33" s="102" t="s">
        <v>169</v>
      </c>
      <c r="D33" s="77" t="n">
        <v>59.1281138056995</v>
      </c>
      <c r="E33" s="77" t="n">
        <v>0.00323897559796435</v>
      </c>
      <c r="F33" s="77" t="n">
        <v>0.00201175958697175</v>
      </c>
      <c r="G33" s="103"/>
      <c r="H33" s="20" t="n">
        <v>100.377466804512</v>
      </c>
      <c r="I33" s="20" t="n">
        <v>5.49857157009381E-006</v>
      </c>
      <c r="J33" s="21" t="n">
        <v>3.41521685984257E-006</v>
      </c>
    </row>
    <row r="34" customFormat="false" ht="12.75" hidden="false" customHeight="true" outlineLevel="0" collapsed="false">
      <c r="A34" s="101" t="s">
        <v>171</v>
      </c>
      <c r="B34" s="20" t="n">
        <v>148687.060494003</v>
      </c>
      <c r="C34" s="102" t="s">
        <v>169</v>
      </c>
      <c r="D34" s="77" t="n">
        <v>87.1702018937133</v>
      </c>
      <c r="E34" s="77" t="n">
        <v>0.168001139552652</v>
      </c>
      <c r="F34" s="77" t="n">
        <v>0.128581600571421</v>
      </c>
      <c r="G34" s="103"/>
      <c r="H34" s="20" t="n">
        <v>12961.081082245</v>
      </c>
      <c r="I34" s="20" t="n">
        <v>0.0249795955997267</v>
      </c>
      <c r="J34" s="21" t="n">
        <v>0.0191184202225786</v>
      </c>
    </row>
    <row r="35" customFormat="false" ht="12.75" hidden="false" customHeight="true" outlineLevel="0" collapsed="false">
      <c r="A35" s="101" t="s">
        <v>172</v>
      </c>
      <c r="B35" s="20" t="n">
        <v>16003.3541368491</v>
      </c>
      <c r="C35" s="102" t="s">
        <v>169</v>
      </c>
      <c r="D35" s="77" t="n">
        <v>49.5585207830118</v>
      </c>
      <c r="E35" s="77" t="n">
        <v>3.06893604387578</v>
      </c>
      <c r="F35" s="77" t="n">
        <v>0.593057811544158</v>
      </c>
      <c r="G35" s="103"/>
      <c r="H35" s="20" t="n">
        <v>793.102558588935</v>
      </c>
      <c r="I35" s="20" t="n">
        <v>0.0491132703334848</v>
      </c>
      <c r="J35" s="21" t="n">
        <v>0.0094909141817659</v>
      </c>
    </row>
    <row r="36" customFormat="false" ht="12.75" hidden="false" customHeight="true" outlineLevel="0" collapsed="false">
      <c r="A36" s="101" t="s">
        <v>173</v>
      </c>
      <c r="B36" s="20" t="s">
        <v>121</v>
      </c>
      <c r="C36" s="102" t="s">
        <v>169</v>
      </c>
      <c r="D36" s="77" t="s">
        <v>121</v>
      </c>
      <c r="E36" s="77" t="s">
        <v>121</v>
      </c>
      <c r="F36" s="77" t="s">
        <v>121</v>
      </c>
      <c r="G36" s="104" t="s">
        <v>174</v>
      </c>
      <c r="H36" s="20" t="s">
        <v>121</v>
      </c>
      <c r="I36" s="20" t="s">
        <v>121</v>
      </c>
      <c r="J36" s="21" t="s">
        <v>121</v>
      </c>
    </row>
    <row r="37" customFormat="false" ht="12.75" hidden="false" customHeight="true" outlineLevel="0" collapsed="false">
      <c r="A37" s="105" t="s">
        <v>175</v>
      </c>
      <c r="B37" s="41" t="n">
        <v>2728.78555398551</v>
      </c>
      <c r="C37" s="106" t="s">
        <v>169</v>
      </c>
      <c r="D37" s="107" t="n">
        <v>46.0294360856176</v>
      </c>
      <c r="E37" s="107" t="s">
        <v>141</v>
      </c>
      <c r="F37" s="107" t="s">
        <v>141</v>
      </c>
      <c r="G37" s="108"/>
      <c r="H37" s="41" t="n">
        <v>125.604460248533</v>
      </c>
      <c r="I37" s="41" t="s">
        <v>141</v>
      </c>
      <c r="J37" s="42" t="s">
        <v>141</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1</v>
      </c>
      <c r="Q1" s="112" t="s">
        <v>79</v>
      </c>
    </row>
    <row r="2" customFormat="false" ht="20.1" hidden="false" customHeight="true" outlineLevel="0" collapsed="false">
      <c r="A2" s="4" t="s">
        <v>1252</v>
      </c>
      <c r="Q2" s="112" t="s">
        <v>81</v>
      </c>
    </row>
    <row r="3" customFormat="false" ht="20.1" hidden="false" customHeight="true" outlineLevel="0" collapsed="false">
      <c r="A3" s="4" t="s">
        <v>224</v>
      </c>
      <c r="Q3" s="112" t="s">
        <v>82</v>
      </c>
    </row>
    <row r="4" customFormat="false" ht="12" hidden="false" customHeight="true" outlineLevel="0" collapsed="false">
      <c r="Q4" s="1246"/>
    </row>
    <row r="5" customFormat="false" ht="30" hidden="false" customHeight="true" outlineLevel="0" collapsed="false">
      <c r="A5" s="1242" t="s">
        <v>83</v>
      </c>
      <c r="B5" s="1242"/>
      <c r="C5" s="1298" t="s">
        <v>480</v>
      </c>
      <c r="D5" s="1298"/>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99"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99"/>
      <c r="C9" s="1200"/>
      <c r="D9" s="1200"/>
      <c r="E9" s="1249" t="s">
        <v>1190</v>
      </c>
      <c r="F9" s="1249"/>
      <c r="G9" s="1249"/>
      <c r="H9" s="1249"/>
      <c r="I9" s="1249"/>
      <c r="J9" s="1249"/>
      <c r="K9" s="1200" t="s">
        <v>250</v>
      </c>
      <c r="L9" s="1200"/>
      <c r="M9" s="1200"/>
      <c r="N9" s="1200"/>
      <c r="O9" s="1200"/>
      <c r="P9" s="1200"/>
      <c r="Q9" s="1208" t="s">
        <v>91</v>
      </c>
    </row>
    <row r="10" customFormat="false" ht="14.25" hidden="false" customHeight="true" outlineLevel="0" collapsed="false">
      <c r="A10" s="1209" t="s">
        <v>1253</v>
      </c>
      <c r="B10" s="1210"/>
      <c r="C10" s="1250" t="n">
        <v>996.6718</v>
      </c>
      <c r="D10" s="1251" t="n">
        <v>41.9728537813031</v>
      </c>
      <c r="E10" s="1300" t="n">
        <v>0.0109645698905302</v>
      </c>
      <c r="F10" s="1253" t="n">
        <v>-0.0029397143219345</v>
      </c>
      <c r="G10" s="1253" t="n">
        <v>0.00802485556859565</v>
      </c>
      <c r="H10" s="1253" t="n">
        <v>-0.00116900706632994</v>
      </c>
      <c r="I10" s="1254" t="n">
        <v>0.064853091461837</v>
      </c>
      <c r="J10" s="1301" t="s">
        <v>585</v>
      </c>
      <c r="K10" s="1302" t="n">
        <v>10.9280776090205</v>
      </c>
      <c r="L10" s="1257" t="n">
        <v>-2.92993036472824</v>
      </c>
      <c r="M10" s="1258" t="n">
        <v>7.99814724429225</v>
      </c>
      <c r="N10" s="1257" t="n">
        <v>-1.16511637701178</v>
      </c>
      <c r="O10" s="1259" t="n">
        <v>61.9151780776406</v>
      </c>
      <c r="P10" s="1301" t="s">
        <v>585</v>
      </c>
      <c r="Q10" s="1260" t="n">
        <v>-252.076766131377</v>
      </c>
    </row>
    <row r="11" customFormat="false" ht="12.75" hidden="false" customHeight="true" outlineLevel="0" collapsed="false">
      <c r="A11" s="1261" t="s">
        <v>1140</v>
      </c>
      <c r="B11" s="1214"/>
      <c r="C11" s="1215" t="n">
        <v>927.296167592437</v>
      </c>
      <c r="D11" s="1215" t="n">
        <v>41.9728537813031</v>
      </c>
      <c r="E11" s="1219" t="s">
        <v>184</v>
      </c>
      <c r="F11" s="98" t="s">
        <v>184</v>
      </c>
      <c r="G11" s="98" t="s">
        <v>184</v>
      </c>
      <c r="H11" s="98" t="s">
        <v>184</v>
      </c>
      <c r="I11" s="1220" t="s">
        <v>184</v>
      </c>
      <c r="J11" s="149" t="s">
        <v>585</v>
      </c>
      <c r="K11" s="98" t="s">
        <v>184</v>
      </c>
      <c r="L11" s="98" t="s">
        <v>184</v>
      </c>
      <c r="M11" s="98" t="s">
        <v>184</v>
      </c>
      <c r="N11" s="98" t="s">
        <v>184</v>
      </c>
      <c r="O11" s="1220" t="s">
        <v>184</v>
      </c>
      <c r="P11" s="149" t="s">
        <v>585</v>
      </c>
      <c r="Q11" s="1222" t="s">
        <v>585</v>
      </c>
    </row>
    <row r="12" customFormat="false" ht="12.75" hidden="false" customHeight="true" outlineLevel="0" collapsed="false">
      <c r="A12" s="1303"/>
      <c r="B12" s="637" t="s">
        <v>1254</v>
      </c>
      <c r="C12" s="342" t="n">
        <v>96.6718</v>
      </c>
      <c r="D12" s="342" t="s">
        <v>141</v>
      </c>
      <c r="E12" s="1219" t="s">
        <v>184</v>
      </c>
      <c r="F12" s="98" t="s">
        <v>184</v>
      </c>
      <c r="G12" s="98" t="s">
        <v>184</v>
      </c>
      <c r="H12" s="98" t="s">
        <v>184</v>
      </c>
      <c r="I12" s="1220" t="s">
        <v>184</v>
      </c>
      <c r="J12" s="149" t="s">
        <v>115</v>
      </c>
      <c r="K12" s="419" t="s">
        <v>184</v>
      </c>
      <c r="L12" s="419" t="s">
        <v>184</v>
      </c>
      <c r="M12" s="98" t="s">
        <v>184</v>
      </c>
      <c r="N12" s="419" t="s">
        <v>184</v>
      </c>
      <c r="O12" s="1221" t="s">
        <v>184</v>
      </c>
      <c r="P12" s="420" t="s">
        <v>115</v>
      </c>
      <c r="Q12" s="1222" t="s">
        <v>540</v>
      </c>
    </row>
    <row r="13" customFormat="false" ht="12.75" hidden="false" customHeight="true" outlineLevel="0" collapsed="false">
      <c r="A13" s="1303"/>
      <c r="B13" s="637" t="s">
        <v>1255</v>
      </c>
      <c r="C13" s="342" t="n">
        <v>570.624367592437</v>
      </c>
      <c r="D13" s="342" t="n">
        <v>41.9728537813031</v>
      </c>
      <c r="E13" s="1219" t="s">
        <v>184</v>
      </c>
      <c r="F13" s="98" t="s">
        <v>184</v>
      </c>
      <c r="G13" s="98" t="s">
        <v>184</v>
      </c>
      <c r="H13" s="98" t="s">
        <v>184</v>
      </c>
      <c r="I13" s="1220" t="s">
        <v>184</v>
      </c>
      <c r="J13" s="149" t="s">
        <v>121</v>
      </c>
      <c r="K13" s="419" t="s">
        <v>184</v>
      </c>
      <c r="L13" s="419" t="s">
        <v>184</v>
      </c>
      <c r="M13" s="98" t="s">
        <v>184</v>
      </c>
      <c r="N13" s="419" t="s">
        <v>184</v>
      </c>
      <c r="O13" s="1221" t="s">
        <v>184</v>
      </c>
      <c r="P13" s="420" t="s">
        <v>121</v>
      </c>
      <c r="Q13" s="1222" t="s">
        <v>277</v>
      </c>
    </row>
    <row r="14" customFormat="false" ht="12.75" hidden="false" customHeight="true" outlineLevel="0" collapsed="false">
      <c r="A14" s="1303"/>
      <c r="B14" s="637" t="s">
        <v>1256</v>
      </c>
      <c r="C14" s="342" t="n">
        <v>260</v>
      </c>
      <c r="D14" s="342" t="s">
        <v>141</v>
      </c>
      <c r="E14" s="1219" t="s">
        <v>184</v>
      </c>
      <c r="F14" s="98" t="s">
        <v>184</v>
      </c>
      <c r="G14" s="98" t="s">
        <v>184</v>
      </c>
      <c r="H14" s="98" t="s">
        <v>184</v>
      </c>
      <c r="I14" s="1220" t="s">
        <v>184</v>
      </c>
      <c r="J14" s="149" t="s">
        <v>184</v>
      </c>
      <c r="K14" s="419" t="s">
        <v>184</v>
      </c>
      <c r="L14" s="419" t="s">
        <v>184</v>
      </c>
      <c r="M14" s="98" t="s">
        <v>184</v>
      </c>
      <c r="N14" s="419" t="s">
        <v>184</v>
      </c>
      <c r="O14" s="1221" t="s">
        <v>184</v>
      </c>
      <c r="P14" s="420" t="s">
        <v>184</v>
      </c>
      <c r="Q14" s="1222" t="s">
        <v>184</v>
      </c>
    </row>
    <row r="15" customFormat="false" ht="12.75" hidden="false" customHeight="true" outlineLevel="0" collapsed="false">
      <c r="A15" s="1224" t="s">
        <v>1257</v>
      </c>
      <c r="B15" s="1225"/>
      <c r="C15" s="1215" t="n">
        <v>69.3756324075629</v>
      </c>
      <c r="D15" s="1219" t="s">
        <v>120</v>
      </c>
      <c r="E15" s="1215" t="n">
        <v>0.157520403487222</v>
      </c>
      <c r="F15" s="83" t="n">
        <v>-0.0422328454970428</v>
      </c>
      <c r="G15" s="83" t="n">
        <v>0.115287557990179</v>
      </c>
      <c r="H15" s="83" t="n">
        <v>-0.0167943172058892</v>
      </c>
      <c r="I15" s="1216" t="n">
        <v>0.892462899853739</v>
      </c>
      <c r="J15" s="149" t="s">
        <v>121</v>
      </c>
      <c r="K15" s="83" t="n">
        <v>10.9280776090205</v>
      </c>
      <c r="L15" s="83" t="n">
        <v>-2.92993036472824</v>
      </c>
      <c r="M15" s="83" t="n">
        <v>7.99814724429225</v>
      </c>
      <c r="N15" s="83" t="n">
        <v>-1.16511637701178</v>
      </c>
      <c r="O15" s="1216" t="n">
        <v>61.9151780776406</v>
      </c>
      <c r="P15" s="149" t="s">
        <v>121</v>
      </c>
      <c r="Q15" s="1217" t="n">
        <v>-252.076766131377</v>
      </c>
    </row>
    <row r="16" customFormat="false" ht="13.5" hidden="false" customHeight="true" outlineLevel="0" collapsed="false">
      <c r="A16" s="1284" t="s">
        <v>1258</v>
      </c>
      <c r="B16" s="1227"/>
      <c r="C16" s="1215" t="n">
        <v>13.1594276580447</v>
      </c>
      <c r="D16" s="1219" t="s">
        <v>121</v>
      </c>
      <c r="E16" s="1215" t="n">
        <v>0.0488527406374849</v>
      </c>
      <c r="F16" s="83" t="n">
        <v>-0.222648768689959</v>
      </c>
      <c r="G16" s="83" t="n">
        <v>-0.173796028052475</v>
      </c>
      <c r="H16" s="83" t="n">
        <v>-0.088538529736095</v>
      </c>
      <c r="I16" s="1216" t="n">
        <v>2.491981804457</v>
      </c>
      <c r="J16" s="149" t="s">
        <v>121</v>
      </c>
      <c r="K16" s="83" t="n">
        <v>0.642874106316202</v>
      </c>
      <c r="L16" s="83" t="n">
        <v>-2.92993036472824</v>
      </c>
      <c r="M16" s="83" t="n">
        <v>-2.28705625841204</v>
      </c>
      <c r="N16" s="83" t="n">
        <v>-1.16511637701178</v>
      </c>
      <c r="O16" s="1216" t="n">
        <v>32.7930542809155</v>
      </c>
      <c r="P16" s="149" t="s">
        <v>121</v>
      </c>
      <c r="Q16" s="1217" t="n">
        <v>-107.583232700136</v>
      </c>
    </row>
    <row r="17" customFormat="false" ht="12.75" hidden="false" customHeight="true" outlineLevel="0" collapsed="false">
      <c r="A17" s="1226" t="s">
        <v>1259</v>
      </c>
      <c r="B17" s="1227"/>
      <c r="C17" s="1215" t="n">
        <v>19.5054926378636</v>
      </c>
      <c r="D17" s="1219" t="s">
        <v>141</v>
      </c>
      <c r="E17" s="1215" t="n">
        <v>0.341977873799122</v>
      </c>
      <c r="F17" s="98" t="s">
        <v>184</v>
      </c>
      <c r="G17" s="83" t="n">
        <v>0.341977873799122</v>
      </c>
      <c r="H17" s="98" t="s">
        <v>184</v>
      </c>
      <c r="I17" s="1216" t="n">
        <v>1.42889806397154</v>
      </c>
      <c r="J17" s="149" t="s">
        <v>121</v>
      </c>
      <c r="K17" s="83" t="n">
        <v>6.67044689970101</v>
      </c>
      <c r="L17" s="98" t="s">
        <v>184</v>
      </c>
      <c r="M17" s="83" t="n">
        <v>6.67044689970101</v>
      </c>
      <c r="N17" s="98" t="s">
        <v>184</v>
      </c>
      <c r="O17" s="1216" t="n">
        <v>27.8713606670543</v>
      </c>
      <c r="P17" s="149" t="s">
        <v>121</v>
      </c>
      <c r="Q17" s="1217" t="n">
        <v>-126.653294411436</v>
      </c>
    </row>
    <row r="18" customFormat="false" ht="12.75" hidden="false" customHeight="true" outlineLevel="0" collapsed="false">
      <c r="A18" s="1226" t="s">
        <v>1260</v>
      </c>
      <c r="B18" s="1227"/>
      <c r="C18" s="1215" t="n">
        <v>0.533254311802942</v>
      </c>
      <c r="D18" s="1219" t="s">
        <v>141</v>
      </c>
      <c r="E18" s="1215" t="n">
        <v>0.0864156528123233</v>
      </c>
      <c r="F18" s="98" t="s">
        <v>184</v>
      </c>
      <c r="G18" s="83" t="n">
        <v>0.0864156528123233</v>
      </c>
      <c r="H18" s="98" t="s">
        <v>184</v>
      </c>
      <c r="I18" s="1216" t="n">
        <v>2.34552839421385</v>
      </c>
      <c r="J18" s="149" t="s">
        <v>121</v>
      </c>
      <c r="K18" s="83" t="n">
        <v>0.0460815194694374</v>
      </c>
      <c r="L18" s="98" t="s">
        <v>184</v>
      </c>
      <c r="M18" s="83" t="n">
        <v>0.0460815194694374</v>
      </c>
      <c r="N18" s="98" t="s">
        <v>184</v>
      </c>
      <c r="O18" s="1216" t="n">
        <v>1.25076312967076</v>
      </c>
      <c r="P18" s="149" t="s">
        <v>121</v>
      </c>
      <c r="Q18" s="1217" t="n">
        <v>-4.75509704684741</v>
      </c>
    </row>
    <row r="19" customFormat="false" ht="12.75" hidden="false" customHeight="true" outlineLevel="0" collapsed="false">
      <c r="A19" s="1226" t="s">
        <v>1261</v>
      </c>
      <c r="B19" s="1227"/>
      <c r="C19" s="1219" t="s">
        <v>121</v>
      </c>
      <c r="D19" s="1219" t="s">
        <v>121</v>
      </c>
      <c r="E19" s="1219" t="s">
        <v>121</v>
      </c>
      <c r="F19" s="98" t="s">
        <v>121</v>
      </c>
      <c r="G19" s="98" t="s">
        <v>121</v>
      </c>
      <c r="H19" s="98" t="s">
        <v>121</v>
      </c>
      <c r="I19" s="1220" t="s">
        <v>121</v>
      </c>
      <c r="J19" s="149" t="s">
        <v>121</v>
      </c>
      <c r="K19" s="98" t="s">
        <v>121</v>
      </c>
      <c r="L19" s="98" t="s">
        <v>121</v>
      </c>
      <c r="M19" s="98" t="s">
        <v>121</v>
      </c>
      <c r="N19" s="98" t="s">
        <v>121</v>
      </c>
      <c r="O19" s="1220" t="s">
        <v>121</v>
      </c>
      <c r="P19" s="149" t="s">
        <v>121</v>
      </c>
      <c r="Q19" s="1222" t="s">
        <v>121</v>
      </c>
    </row>
    <row r="20" customFormat="false" ht="12.75" hidden="false" customHeight="true" outlineLevel="0" collapsed="false">
      <c r="A20" s="1226" t="s">
        <v>1262</v>
      </c>
      <c r="B20" s="1227"/>
      <c r="C20" s="1215" t="n">
        <v>36.1774577998517</v>
      </c>
      <c r="D20" s="1219" t="s">
        <v>141</v>
      </c>
      <c r="E20" s="1215" t="n">
        <v>0.0986436112586241</v>
      </c>
      <c r="F20" s="98" t="s">
        <v>184</v>
      </c>
      <c r="G20" s="83" t="n">
        <v>0.0986436112586241</v>
      </c>
      <c r="H20" s="98" t="s">
        <v>184</v>
      </c>
      <c r="I20" s="1220" t="s">
        <v>115</v>
      </c>
      <c r="J20" s="149" t="s">
        <v>121</v>
      </c>
      <c r="K20" s="83" t="n">
        <v>3.56867508353385</v>
      </c>
      <c r="L20" s="98" t="s">
        <v>184</v>
      </c>
      <c r="M20" s="83" t="n">
        <v>3.56867508353385</v>
      </c>
      <c r="N20" s="98" t="s">
        <v>184</v>
      </c>
      <c r="O20" s="1220" t="s">
        <v>115</v>
      </c>
      <c r="P20" s="149" t="s">
        <v>121</v>
      </c>
      <c r="Q20" s="1217" t="n">
        <v>-13.0851419729575</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3</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4</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8</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9</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5</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6</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7</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68</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69</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0</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1</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7</v>
      </c>
    </row>
    <row r="35" customFormat="false" ht="13.5" hidden="false" customHeight="true" outlineLevel="0" collapsed="false">
      <c r="A35" s="736" t="s">
        <v>1272</v>
      </c>
    </row>
    <row r="36" customFormat="false" ht="13.5" hidden="false" customHeight="true" outlineLevel="0" collapsed="false">
      <c r="A36" s="1307" t="s">
        <v>127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4</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5</v>
      </c>
      <c r="N1" s="112" t="s">
        <v>79</v>
      </c>
      <c r="O1" s="1246"/>
    </row>
    <row r="2" customFormat="false" ht="15.75" hidden="false" customHeight="true" outlineLevel="0" collapsed="false">
      <c r="A2" s="4" t="s">
        <v>1276</v>
      </c>
      <c r="N2" s="112" t="s">
        <v>81</v>
      </c>
      <c r="O2" s="1246"/>
    </row>
    <row r="3" customFormat="false" ht="15.75" hidden="false" customHeight="true" outlineLevel="0" collapsed="false">
      <c r="A3" s="4" t="s">
        <v>224</v>
      </c>
      <c r="N3" s="112" t="s">
        <v>82</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c r="O5" s="1310"/>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50</v>
      </c>
      <c r="J9" s="1200"/>
      <c r="K9" s="1200"/>
      <c r="L9" s="1200"/>
      <c r="M9" s="1200"/>
      <c r="N9" s="1208" t="s">
        <v>91</v>
      </c>
      <c r="O9" s="1195"/>
    </row>
    <row r="10" customFormat="false" ht="17.25" hidden="false" customHeight="true" outlineLevel="0" collapsed="false">
      <c r="A10" s="1314" t="s">
        <v>1280</v>
      </c>
      <c r="B10" s="1210"/>
      <c r="C10" s="1250" t="n">
        <v>1348.43829666667</v>
      </c>
      <c r="D10" s="1252" t="s">
        <v>585</v>
      </c>
      <c r="E10" s="1253" t="n">
        <v>-0.0138672550249663</v>
      </c>
      <c r="F10" s="1253" t="n">
        <v>-0.0138672550249663</v>
      </c>
      <c r="G10" s="1253" t="n">
        <v>-0.00545015095719716</v>
      </c>
      <c r="H10" s="1301" t="s">
        <v>585</v>
      </c>
      <c r="I10" s="1256" t="s">
        <v>585</v>
      </c>
      <c r="J10" s="1257" t="n">
        <v>-18.6991377453078</v>
      </c>
      <c r="K10" s="1257" t="n">
        <v>-18.6991377453078</v>
      </c>
      <c r="L10" s="1257" t="n">
        <v>-7.34919227329915</v>
      </c>
      <c r="M10" s="1301" t="s">
        <v>585</v>
      </c>
      <c r="N10" s="1260" t="n">
        <v>95.5105434015588</v>
      </c>
      <c r="O10" s="1195"/>
    </row>
    <row r="11" customFormat="false" ht="15.75" hidden="false" customHeight="true" outlineLevel="0" collapsed="false">
      <c r="A11" s="1303" t="s">
        <v>1281</v>
      </c>
      <c r="B11" s="1315"/>
      <c r="C11" s="1262" t="n">
        <v>1322.36185649088</v>
      </c>
      <c r="D11" s="1316" t="s">
        <v>133</v>
      </c>
      <c r="E11" s="98" t="s">
        <v>133</v>
      </c>
      <c r="F11" s="98" t="s">
        <v>133</v>
      </c>
      <c r="G11" s="98" t="s">
        <v>133</v>
      </c>
      <c r="H11" s="149" t="s">
        <v>133</v>
      </c>
      <c r="I11" s="1264" t="s">
        <v>133</v>
      </c>
      <c r="J11" s="1265" t="s">
        <v>133</v>
      </c>
      <c r="K11" s="98" t="s">
        <v>133</v>
      </c>
      <c r="L11" s="1265" t="s">
        <v>133</v>
      </c>
      <c r="M11" s="1317" t="s">
        <v>133</v>
      </c>
      <c r="N11" s="1318" t="s">
        <v>133</v>
      </c>
      <c r="O11" s="1195"/>
    </row>
    <row r="12" customFormat="false" ht="15.75" hidden="false" customHeight="true" outlineLevel="0" collapsed="false">
      <c r="A12" s="1319"/>
      <c r="B12" s="637" t="s">
        <v>1282</v>
      </c>
      <c r="C12" s="342" t="n">
        <v>1322.36185649088</v>
      </c>
      <c r="D12" s="1320" t="s">
        <v>115</v>
      </c>
      <c r="E12" s="98" t="s">
        <v>115</v>
      </c>
      <c r="F12" s="98" t="s">
        <v>115</v>
      </c>
      <c r="G12" s="98" t="s">
        <v>115</v>
      </c>
      <c r="H12" s="149" t="s">
        <v>115</v>
      </c>
      <c r="I12" s="419" t="s">
        <v>115</v>
      </c>
      <c r="J12" s="419" t="s">
        <v>115</v>
      </c>
      <c r="K12" s="98" t="s">
        <v>115</v>
      </c>
      <c r="L12" s="419" t="s">
        <v>115</v>
      </c>
      <c r="M12" s="420" t="s">
        <v>115</v>
      </c>
      <c r="N12" s="1318" t="s">
        <v>115</v>
      </c>
      <c r="O12" s="1195"/>
    </row>
    <row r="13" customFormat="false" ht="15.75" hidden="false" customHeight="true" outlineLevel="0" collapsed="false">
      <c r="A13" s="1319"/>
      <c r="B13" s="637" t="s">
        <v>1283</v>
      </c>
      <c r="C13" s="342" t="s">
        <v>121</v>
      </c>
      <c r="D13" s="1320" t="s">
        <v>121</v>
      </c>
      <c r="E13" s="98" t="s">
        <v>121</v>
      </c>
      <c r="F13" s="98" t="s">
        <v>121</v>
      </c>
      <c r="G13" s="98" t="s">
        <v>121</v>
      </c>
      <c r="H13" s="149" t="s">
        <v>121</v>
      </c>
      <c r="I13" s="419" t="s">
        <v>121</v>
      </c>
      <c r="J13" s="419" t="s">
        <v>121</v>
      </c>
      <c r="K13" s="98" t="s">
        <v>121</v>
      </c>
      <c r="L13" s="419" t="s">
        <v>121</v>
      </c>
      <c r="M13" s="420" t="s">
        <v>121</v>
      </c>
      <c r="N13" s="1318" t="s">
        <v>121</v>
      </c>
      <c r="O13" s="1195"/>
    </row>
    <row r="14" customFormat="false" ht="15.75" hidden="false" customHeight="true" outlineLevel="0" collapsed="false">
      <c r="A14" s="1321" t="s">
        <v>1284</v>
      </c>
      <c r="B14" s="1322"/>
      <c r="C14" s="1270" t="n">
        <v>26.0764401757833</v>
      </c>
      <c r="D14" s="1320" t="s">
        <v>184</v>
      </c>
      <c r="E14" s="83" t="n">
        <v>-0.717089358027993</v>
      </c>
      <c r="F14" s="83" t="n">
        <v>-0.717089358027993</v>
      </c>
      <c r="G14" s="83" t="n">
        <v>-0.281832651380238</v>
      </c>
      <c r="H14" s="149" t="s">
        <v>540</v>
      </c>
      <c r="I14" s="1272" t="s">
        <v>184</v>
      </c>
      <c r="J14" s="1273" t="n">
        <v>-18.6991377453078</v>
      </c>
      <c r="K14" s="83" t="n">
        <v>-18.6991377453078</v>
      </c>
      <c r="L14" s="1273" t="n">
        <v>-7.34919227329915</v>
      </c>
      <c r="M14" s="1323" t="s">
        <v>540</v>
      </c>
      <c r="N14" s="1269" t="n">
        <v>95.5105434015588</v>
      </c>
      <c r="O14" s="1195"/>
    </row>
    <row r="15" customFormat="false" ht="15.75" hidden="false" customHeight="true" outlineLevel="0" collapsed="false">
      <c r="A15" s="1226" t="s">
        <v>1285</v>
      </c>
      <c r="B15" s="1324"/>
      <c r="C15" s="1278" t="n">
        <v>18.8723090037496</v>
      </c>
      <c r="D15" s="1320" t="s">
        <v>184</v>
      </c>
      <c r="E15" s="83" t="n">
        <v>-0.979270254215853</v>
      </c>
      <c r="F15" s="83" t="n">
        <v>-0.979270254215853</v>
      </c>
      <c r="G15" s="83" t="n">
        <v>-0.389416698923221</v>
      </c>
      <c r="H15" s="149" t="s">
        <v>184</v>
      </c>
      <c r="I15" s="1280" t="s">
        <v>184</v>
      </c>
      <c r="J15" s="1281" t="n">
        <v>-18.481090835742</v>
      </c>
      <c r="K15" s="83" t="n">
        <v>-18.481090835742</v>
      </c>
      <c r="L15" s="1281" t="n">
        <v>-7.34919227329915</v>
      </c>
      <c r="M15" s="1283" t="s">
        <v>184</v>
      </c>
      <c r="N15" s="1269" t="n">
        <v>94.7110380664843</v>
      </c>
      <c r="O15" s="1195"/>
    </row>
    <row r="16" customFormat="false" ht="15.75" hidden="false" customHeight="true" outlineLevel="0" collapsed="false">
      <c r="A16" s="1226" t="s">
        <v>1286</v>
      </c>
      <c r="B16" s="1324"/>
      <c r="C16" s="1278" t="n">
        <v>1.4558327561898</v>
      </c>
      <c r="D16" s="1320" t="s">
        <v>184</v>
      </c>
      <c r="E16" s="83" t="n">
        <v>-0.106195957942645</v>
      </c>
      <c r="F16" s="83" t="n">
        <v>-0.106195957942645</v>
      </c>
      <c r="G16" s="98" t="s">
        <v>184</v>
      </c>
      <c r="H16" s="149" t="s">
        <v>115</v>
      </c>
      <c r="I16" s="1280" t="s">
        <v>184</v>
      </c>
      <c r="J16" s="1281" t="n">
        <v>-0.154603554147856</v>
      </c>
      <c r="K16" s="83" t="n">
        <v>-0.154603554147856</v>
      </c>
      <c r="L16" s="1286" t="s">
        <v>184</v>
      </c>
      <c r="M16" s="1283" t="s">
        <v>115</v>
      </c>
      <c r="N16" s="1269" t="n">
        <v>0.566879698542139</v>
      </c>
      <c r="O16" s="1195"/>
    </row>
    <row r="17" customFormat="false" ht="15.75" hidden="false" customHeight="true" outlineLevel="0" collapsed="false">
      <c r="A17" s="1284"/>
      <c r="B17" s="637" t="s">
        <v>1198</v>
      </c>
      <c r="C17" s="342" t="n">
        <v>0.292947413351813</v>
      </c>
      <c r="D17" s="1320" t="s">
        <v>184</v>
      </c>
      <c r="E17" s="83" t="n">
        <v>-0.52775190051665</v>
      </c>
      <c r="F17" s="83" t="n">
        <v>-0.52775190051665</v>
      </c>
      <c r="G17" s="98" t="s">
        <v>184</v>
      </c>
      <c r="H17" s="149" t="s">
        <v>115</v>
      </c>
      <c r="I17" s="419" t="s">
        <v>184</v>
      </c>
      <c r="J17" s="522" t="n">
        <v>-0.154603554147856</v>
      </c>
      <c r="K17" s="83" t="n">
        <v>-0.154603554147856</v>
      </c>
      <c r="L17" s="419" t="s">
        <v>184</v>
      </c>
      <c r="M17" s="420" t="s">
        <v>115</v>
      </c>
      <c r="N17" s="1269" t="n">
        <v>0.566879698542139</v>
      </c>
      <c r="O17" s="1195"/>
    </row>
    <row r="18" customFormat="false" ht="15.75" hidden="false" customHeight="true" outlineLevel="0" collapsed="false">
      <c r="A18" s="1284"/>
      <c r="B18" s="637" t="s">
        <v>1199</v>
      </c>
      <c r="C18" s="342" t="n">
        <v>0.322293215294502</v>
      </c>
      <c r="D18" s="1320" t="s">
        <v>184</v>
      </c>
      <c r="E18" s="98" t="s">
        <v>184</v>
      </c>
      <c r="F18" s="98" t="s">
        <v>184</v>
      </c>
      <c r="G18" s="98" t="s">
        <v>184</v>
      </c>
      <c r="H18" s="149" t="s">
        <v>115</v>
      </c>
      <c r="I18" s="419" t="s">
        <v>184</v>
      </c>
      <c r="J18" s="419" t="s">
        <v>184</v>
      </c>
      <c r="K18" s="98" t="s">
        <v>184</v>
      </c>
      <c r="L18" s="419" t="s">
        <v>184</v>
      </c>
      <c r="M18" s="420" t="s">
        <v>115</v>
      </c>
      <c r="N18" s="1318" t="s">
        <v>540</v>
      </c>
      <c r="O18" s="1195"/>
    </row>
    <row r="19" customFormat="false" ht="15.75" hidden="false" customHeight="true" outlineLevel="0" collapsed="false">
      <c r="A19" s="1284"/>
      <c r="B19" s="637" t="s">
        <v>1200</v>
      </c>
      <c r="C19" s="342" t="n">
        <v>0.84059212754348</v>
      </c>
      <c r="D19" s="1320" t="s">
        <v>184</v>
      </c>
      <c r="E19" s="98" t="s">
        <v>184</v>
      </c>
      <c r="F19" s="98" t="s">
        <v>184</v>
      </c>
      <c r="G19" s="98" t="s">
        <v>184</v>
      </c>
      <c r="H19" s="149" t="s">
        <v>115</v>
      </c>
      <c r="I19" s="419" t="s">
        <v>184</v>
      </c>
      <c r="J19" s="419" t="s">
        <v>184</v>
      </c>
      <c r="K19" s="98" t="s">
        <v>184</v>
      </c>
      <c r="L19" s="419" t="s">
        <v>184</v>
      </c>
      <c r="M19" s="420" t="s">
        <v>115</v>
      </c>
      <c r="N19" s="1318" t="s">
        <v>540</v>
      </c>
      <c r="O19" s="1195"/>
    </row>
    <row r="20" customFormat="false" ht="15.75" hidden="false" customHeight="true" outlineLevel="0" collapsed="false">
      <c r="A20" s="1226" t="s">
        <v>1287</v>
      </c>
      <c r="B20" s="1324"/>
      <c r="C20" s="1278" t="n">
        <v>0.44188121807266</v>
      </c>
      <c r="D20" s="1320" t="s">
        <v>184</v>
      </c>
      <c r="E20" s="83" t="n">
        <v>-0.143575587336899</v>
      </c>
      <c r="F20" s="83" t="n">
        <v>-0.143575587336899</v>
      </c>
      <c r="G20" s="98" t="s">
        <v>184</v>
      </c>
      <c r="H20" s="149" t="s">
        <v>115</v>
      </c>
      <c r="I20" s="1280" t="s">
        <v>184</v>
      </c>
      <c r="J20" s="1281" t="n">
        <v>-0.0634433554179268</v>
      </c>
      <c r="K20" s="83" t="n">
        <v>-0.0634433554179268</v>
      </c>
      <c r="L20" s="1286" t="s">
        <v>184</v>
      </c>
      <c r="M20" s="1283" t="s">
        <v>115</v>
      </c>
      <c r="N20" s="1269" t="n">
        <v>0.232625636532398</v>
      </c>
      <c r="O20" s="1195"/>
    </row>
    <row r="21" customFormat="false" ht="15.75" hidden="false" customHeight="true" outlineLevel="0" collapsed="false">
      <c r="A21" s="1226" t="s">
        <v>1288</v>
      </c>
      <c r="B21" s="1324"/>
      <c r="C21" s="1278" t="n">
        <v>0.0925694230881248</v>
      </c>
      <c r="D21" s="1320" t="s">
        <v>184</v>
      </c>
      <c r="E21" s="98" t="s">
        <v>184</v>
      </c>
      <c r="F21" s="98" t="s">
        <v>184</v>
      </c>
      <c r="G21" s="98" t="s">
        <v>184</v>
      </c>
      <c r="H21" s="149" t="s">
        <v>115</v>
      </c>
      <c r="I21" s="1280" t="s">
        <v>184</v>
      </c>
      <c r="J21" s="1286" t="s">
        <v>184</v>
      </c>
      <c r="K21" s="98" t="s">
        <v>184</v>
      </c>
      <c r="L21" s="1286" t="s">
        <v>184</v>
      </c>
      <c r="M21" s="1283" t="s">
        <v>115</v>
      </c>
      <c r="N21" s="1318" t="s">
        <v>540</v>
      </c>
      <c r="O21" s="1195"/>
    </row>
    <row r="22" customFormat="false" ht="15.75" hidden="false" customHeight="true" outlineLevel="0" collapsed="false">
      <c r="A22" s="1226" t="s">
        <v>1289</v>
      </c>
      <c r="B22" s="1324"/>
      <c r="C22" s="1278" t="n">
        <v>5.21384777468308</v>
      </c>
      <c r="D22" s="1320" t="s">
        <v>184</v>
      </c>
      <c r="E22" s="98" t="s">
        <v>184</v>
      </c>
      <c r="F22" s="98" t="s">
        <v>184</v>
      </c>
      <c r="G22" s="98" t="s">
        <v>115</v>
      </c>
      <c r="H22" s="149" t="s">
        <v>115</v>
      </c>
      <c r="I22" s="1280" t="s">
        <v>184</v>
      </c>
      <c r="J22" s="1286" t="s">
        <v>184</v>
      </c>
      <c r="K22" s="98" t="s">
        <v>184</v>
      </c>
      <c r="L22" s="1286" t="s">
        <v>115</v>
      </c>
      <c r="M22" s="1283" t="s">
        <v>115</v>
      </c>
      <c r="N22" s="1318" t="s">
        <v>540</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3</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0</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24</v>
      </c>
      <c r="N3" s="112" t="s">
        <v>82</v>
      </c>
    </row>
    <row r="4" customFormat="false" ht="12" hidden="false" customHeight="true" outlineLevel="0" collapsed="false">
      <c r="N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303</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304</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50</v>
      </c>
      <c r="J9" s="1200"/>
      <c r="K9" s="1200"/>
      <c r="L9" s="1200"/>
      <c r="M9" s="1200"/>
      <c r="N9" s="1208" t="s">
        <v>91</v>
      </c>
    </row>
    <row r="10" customFormat="false" ht="14.25" hidden="false" customHeight="true" outlineLevel="0" collapsed="false">
      <c r="A10" s="1209" t="s">
        <v>1305</v>
      </c>
      <c r="B10" s="1210"/>
      <c r="C10" s="1250" t="n">
        <v>3645</v>
      </c>
      <c r="D10" s="1300" t="n">
        <v>0.0802774982350347</v>
      </c>
      <c r="E10" s="1253" t="n">
        <v>-0.0666026584161573</v>
      </c>
      <c r="F10" s="1253" t="n">
        <v>0.0136748398188774</v>
      </c>
      <c r="G10" s="1253" t="n">
        <v>-0.0211709315357856</v>
      </c>
      <c r="H10" s="1255" t="n">
        <v>-0.00148723117807058</v>
      </c>
      <c r="I10" s="1302" t="n">
        <v>292.611481066701</v>
      </c>
      <c r="J10" s="1257" t="n">
        <v>-242.766689926893</v>
      </c>
      <c r="K10" s="1258" t="n">
        <v>49.8447911398082</v>
      </c>
      <c r="L10" s="1257" t="n">
        <v>-77.1680454479384</v>
      </c>
      <c r="M10" s="1255" t="n">
        <v>-5.42095764406726</v>
      </c>
      <c r="N10" s="1260" t="n">
        <v>120.062110491391</v>
      </c>
    </row>
    <row r="11" customFormat="false" ht="13.5" hidden="false" customHeight="true" outlineLevel="0" collapsed="false">
      <c r="A11" s="1261" t="s">
        <v>1306</v>
      </c>
      <c r="B11" s="1332"/>
      <c r="C11" s="1333" t="n">
        <v>2934.08654352791</v>
      </c>
      <c r="D11" s="1215" t="n">
        <v>0.081260830204997</v>
      </c>
      <c r="E11" s="98" t="s">
        <v>540</v>
      </c>
      <c r="F11" s="83" t="n">
        <v>0.081260830204997</v>
      </c>
      <c r="G11" s="83" t="n">
        <v>0.00100325909946674</v>
      </c>
      <c r="H11" s="148" t="n">
        <v>0.0191955531412891</v>
      </c>
      <c r="I11" s="83" t="n">
        <v>238.426308420388</v>
      </c>
      <c r="J11" s="98" t="s">
        <v>540</v>
      </c>
      <c r="K11" s="83" t="n">
        <v>238.426308420388</v>
      </c>
      <c r="L11" s="83" t="n">
        <v>2.94364902341729</v>
      </c>
      <c r="M11" s="148" t="n">
        <v>56.3214141674311</v>
      </c>
      <c r="N11" s="1217" t="n">
        <v>-1091.5350292412</v>
      </c>
    </row>
    <row r="12" customFormat="false" ht="12.75" hidden="false" customHeight="true" outlineLevel="0" collapsed="false">
      <c r="A12" s="1303"/>
      <c r="B12" s="637" t="s">
        <v>1307</v>
      </c>
      <c r="C12" s="342" t="n">
        <v>2858.063171296</v>
      </c>
      <c r="D12" s="1219" t="s">
        <v>115</v>
      </c>
      <c r="E12" s="98" t="s">
        <v>115</v>
      </c>
      <c r="F12" s="98" t="s">
        <v>115</v>
      </c>
      <c r="G12" s="98" t="s">
        <v>115</v>
      </c>
      <c r="H12" s="149" t="s">
        <v>115</v>
      </c>
      <c r="I12" s="419" t="s">
        <v>115</v>
      </c>
      <c r="J12" s="419" t="s">
        <v>115</v>
      </c>
      <c r="K12" s="98" t="s">
        <v>115</v>
      </c>
      <c r="L12" s="419" t="s">
        <v>115</v>
      </c>
      <c r="M12" s="420" t="s">
        <v>115</v>
      </c>
      <c r="N12" s="1222" t="s">
        <v>115</v>
      </c>
    </row>
    <row r="13" customFormat="false" ht="12.75" hidden="false" customHeight="true" outlineLevel="0" collapsed="false">
      <c r="A13" s="1303"/>
      <c r="B13" s="637" t="s">
        <v>1308</v>
      </c>
      <c r="C13" s="342" t="n">
        <v>5.0935</v>
      </c>
      <c r="D13" s="1215" t="n">
        <v>2.9</v>
      </c>
      <c r="E13" s="98" t="s">
        <v>184</v>
      </c>
      <c r="F13" s="83" t="n">
        <v>2.9</v>
      </c>
      <c r="G13" s="98" t="s">
        <v>115</v>
      </c>
      <c r="H13" s="149" t="s">
        <v>115</v>
      </c>
      <c r="I13" s="522" t="n">
        <v>14.77115</v>
      </c>
      <c r="J13" s="419" t="s">
        <v>184</v>
      </c>
      <c r="K13" s="83" t="n">
        <v>14.77115</v>
      </c>
      <c r="L13" s="419" t="s">
        <v>115</v>
      </c>
      <c r="M13" s="420" t="s">
        <v>115</v>
      </c>
      <c r="N13" s="1217" t="n">
        <v>-54.1608833333334</v>
      </c>
    </row>
    <row r="14" customFormat="false" ht="12.75" hidden="false" customHeight="true" outlineLevel="0" collapsed="false">
      <c r="A14" s="1303"/>
      <c r="B14" s="637" t="s">
        <v>1309</v>
      </c>
      <c r="C14" s="342" t="n">
        <v>70.9298722319138</v>
      </c>
      <c r="D14" s="1215" t="n">
        <v>3.15318710414591</v>
      </c>
      <c r="E14" s="98" t="s">
        <v>184</v>
      </c>
      <c r="F14" s="83" t="n">
        <v>3.15318710414591</v>
      </c>
      <c r="G14" s="83" t="n">
        <v>0.0415008364006729</v>
      </c>
      <c r="H14" s="148" t="n">
        <v>0.79404364332254</v>
      </c>
      <c r="I14" s="522" t="n">
        <v>223.655158420388</v>
      </c>
      <c r="J14" s="419" t="s">
        <v>184</v>
      </c>
      <c r="K14" s="83" t="n">
        <v>223.655158420388</v>
      </c>
      <c r="L14" s="522" t="n">
        <v>2.94364902341729</v>
      </c>
      <c r="M14" s="128" t="n">
        <v>56.3214141674311</v>
      </c>
      <c r="N14" s="1217" t="n">
        <v>-1037.37414590787</v>
      </c>
    </row>
    <row r="15" customFormat="false" ht="12.75" hidden="false" customHeight="true" outlineLevel="0" collapsed="false">
      <c r="A15" s="1224" t="s">
        <v>1310</v>
      </c>
      <c r="B15" s="1227"/>
      <c r="C15" s="1278" t="n">
        <v>710.913456472091</v>
      </c>
      <c r="D15" s="1215" t="n">
        <v>0.0762190842682981</v>
      </c>
      <c r="E15" s="83" t="n">
        <v>-0.341485574252066</v>
      </c>
      <c r="F15" s="83" t="n">
        <v>-0.265266489983768</v>
      </c>
      <c r="G15" s="83" t="n">
        <v>-0.112688392295892</v>
      </c>
      <c r="H15" s="148" t="n">
        <v>-0.0868493502963004</v>
      </c>
      <c r="I15" s="83" t="n">
        <v>54.1851726463134</v>
      </c>
      <c r="J15" s="83" t="n">
        <v>-242.766689926893</v>
      </c>
      <c r="K15" s="83" t="n">
        <v>-188.58151728058</v>
      </c>
      <c r="L15" s="83" t="n">
        <v>-80.1116944713557</v>
      </c>
      <c r="M15" s="148" t="n">
        <v>-61.7423718114984</v>
      </c>
      <c r="N15" s="1217" t="n">
        <v>1211.59713973259</v>
      </c>
    </row>
    <row r="16" customFormat="false" ht="13.5" hidden="false" customHeight="true" outlineLevel="0" collapsed="false">
      <c r="A16" s="1226" t="s">
        <v>1311</v>
      </c>
      <c r="B16" s="1227"/>
      <c r="C16" s="1278" t="n">
        <v>297.336867817328</v>
      </c>
      <c r="D16" s="1215" t="n">
        <v>0.0762190842682982</v>
      </c>
      <c r="E16" s="83" t="n">
        <v>-0.6842526981755</v>
      </c>
      <c r="F16" s="83" t="n">
        <v>-0.608033613907202</v>
      </c>
      <c r="G16" s="83" t="n">
        <v>-0.270826216534716</v>
      </c>
      <c r="H16" s="148" t="n">
        <v>-0.234351036615558</v>
      </c>
      <c r="I16" s="83" t="n">
        <v>22.6627437842408</v>
      </c>
      <c r="J16" s="83" t="n">
        <v>-203.453554071059</v>
      </c>
      <c r="K16" s="83" t="n">
        <v>-180.790810286818</v>
      </c>
      <c r="L16" s="83" t="n">
        <v>-80.52661894725</v>
      </c>
      <c r="M16" s="148" t="n">
        <v>-69.6812031970139</v>
      </c>
      <c r="N16" s="1217" t="n">
        <v>1213.6616522473</v>
      </c>
    </row>
    <row r="17" customFormat="false" ht="12.75" hidden="false" customHeight="true" outlineLevel="0" collapsed="false">
      <c r="A17" s="1226" t="s">
        <v>1312</v>
      </c>
      <c r="B17" s="1227"/>
      <c r="C17" s="1278" t="n">
        <v>359.883791526601</v>
      </c>
      <c r="D17" s="1215" t="n">
        <v>0.0762190842682981</v>
      </c>
      <c r="E17" s="83" t="n">
        <v>-0.0766864872420154</v>
      </c>
      <c r="F17" s="83" t="n">
        <v>-0.000467402973717353</v>
      </c>
      <c r="G17" s="83" t="n">
        <v>0.00100325909946674</v>
      </c>
      <c r="H17" s="148" t="n">
        <v>0.019195553141289</v>
      </c>
      <c r="I17" s="83" t="n">
        <v>27.4300130331606</v>
      </c>
      <c r="J17" s="83" t="n">
        <v>-27.5982237875129</v>
      </c>
      <c r="K17" s="83" t="n">
        <v>-0.168210754352209</v>
      </c>
      <c r="L17" s="83" t="n">
        <v>0.361056688599654</v>
      </c>
      <c r="M17" s="148" t="n">
        <v>6.90816844493746</v>
      </c>
      <c r="N17" s="1217" t="n">
        <v>-26.037052723678</v>
      </c>
    </row>
    <row r="18" customFormat="false" ht="12.75" hidden="false" customHeight="true" outlineLevel="0" collapsed="false">
      <c r="A18" s="1284"/>
      <c r="B18" s="637" t="s">
        <v>1198</v>
      </c>
      <c r="C18" s="342" t="n">
        <v>35.4858500073681</v>
      </c>
      <c r="D18" s="1215" t="n">
        <v>0.0762190842682983</v>
      </c>
      <c r="E18" s="83" t="n">
        <v>-0.771506012611311</v>
      </c>
      <c r="F18" s="83" t="n">
        <v>-0.695286928343013</v>
      </c>
      <c r="G18" s="83" t="n">
        <v>0.00100325909946674</v>
      </c>
      <c r="H18" s="148" t="n">
        <v>0.019195553141289</v>
      </c>
      <c r="I18" s="522" t="n">
        <v>2.70469899204378</v>
      </c>
      <c r="J18" s="522" t="n">
        <v>-27.3775466433076</v>
      </c>
      <c r="K18" s="83" t="n">
        <v>-24.6728476512638</v>
      </c>
      <c r="L18" s="522" t="n">
        <v>0.0356015019222039</v>
      </c>
      <c r="M18" s="128" t="n">
        <v>0.681170519580246</v>
      </c>
      <c r="N18" s="1217" t="n">
        <v>87.8389439757918</v>
      </c>
    </row>
    <row r="19" customFormat="false" ht="12.75" hidden="false" customHeight="true" outlineLevel="0" collapsed="false">
      <c r="A19" s="1284"/>
      <c r="B19" s="637" t="s">
        <v>1199</v>
      </c>
      <c r="C19" s="342" t="n">
        <v>226.683</v>
      </c>
      <c r="D19" s="1215" t="n">
        <v>0.076219084268298</v>
      </c>
      <c r="E19" s="83" t="n">
        <v>-0.000680266783358015</v>
      </c>
      <c r="F19" s="83" t="n">
        <v>0.07553881748494</v>
      </c>
      <c r="G19" s="83" t="n">
        <v>0.00100325909946674</v>
      </c>
      <c r="H19" s="148" t="n">
        <v>0.019195553141289</v>
      </c>
      <c r="I19" s="522" t="n">
        <v>17.2775706791906</v>
      </c>
      <c r="J19" s="522" t="n">
        <v>-0.154204915251945</v>
      </c>
      <c r="K19" s="83" t="n">
        <v>17.1233657639387</v>
      </c>
      <c r="L19" s="522" t="n">
        <v>0.227421782444419</v>
      </c>
      <c r="M19" s="128" t="n">
        <v>4.35130557272682</v>
      </c>
      <c r="N19" s="1217" t="n">
        <v>-79.5743414367364</v>
      </c>
    </row>
    <row r="20" customFormat="false" ht="12.75" hidden="false" customHeight="true" outlineLevel="0" collapsed="false">
      <c r="A20" s="1284"/>
      <c r="B20" s="637" t="s">
        <v>1200</v>
      </c>
      <c r="C20" s="342" t="n">
        <v>97.7149415192331</v>
      </c>
      <c r="D20" s="1215" t="n">
        <v>0.0762190842682982</v>
      </c>
      <c r="E20" s="83" t="n">
        <v>-0.000680266783358014</v>
      </c>
      <c r="F20" s="83" t="n">
        <v>0.0755388174849402</v>
      </c>
      <c r="G20" s="83" t="n">
        <v>0.00100325909946674</v>
      </c>
      <c r="H20" s="148" t="n">
        <v>0.019195553141289</v>
      </c>
      <c r="I20" s="522" t="n">
        <v>7.44774336192626</v>
      </c>
      <c r="J20" s="522" t="n">
        <v>-0.0664722289533052</v>
      </c>
      <c r="K20" s="83" t="n">
        <v>7.38127113297295</v>
      </c>
      <c r="L20" s="522" t="n">
        <v>0.098033404233031</v>
      </c>
      <c r="M20" s="128" t="n">
        <v>1.87569235263039</v>
      </c>
      <c r="N20" s="1217" t="n">
        <v>-34.3016552627334</v>
      </c>
    </row>
    <row r="21" customFormat="false" ht="12.75" hidden="false" customHeight="true" outlineLevel="0" collapsed="false">
      <c r="A21" s="1226" t="s">
        <v>1313</v>
      </c>
      <c r="B21" s="1227"/>
      <c r="C21" s="1278" t="n">
        <v>53.6927971281617</v>
      </c>
      <c r="D21" s="1215" t="n">
        <v>0.0762190842682981</v>
      </c>
      <c r="E21" s="83" t="n">
        <v>-0.218184052515621</v>
      </c>
      <c r="F21" s="83" t="n">
        <v>-0.141964968247323</v>
      </c>
      <c r="G21" s="83" t="n">
        <v>0.00100325909946674</v>
      </c>
      <c r="H21" s="148" t="n">
        <v>0.0191955531412891</v>
      </c>
      <c r="I21" s="83" t="n">
        <v>4.09241582891199</v>
      </c>
      <c r="J21" s="83" t="n">
        <v>-11.7149120683214</v>
      </c>
      <c r="K21" s="83" t="n">
        <v>-7.62249623940941</v>
      </c>
      <c r="L21" s="83" t="n">
        <v>0.0538677872946498</v>
      </c>
      <c r="M21" s="148" t="n">
        <v>1.03066294057808</v>
      </c>
      <c r="N21" s="1217" t="n">
        <v>23.9725402089679</v>
      </c>
    </row>
    <row r="22" customFormat="false" ht="12.75" hidden="false" customHeight="true" outlineLevel="0" collapsed="false">
      <c r="A22" s="1226" t="s">
        <v>1314</v>
      </c>
      <c r="B22" s="1227"/>
      <c r="C22" s="1288" t="s">
        <v>141</v>
      </c>
      <c r="D22" s="1219" t="s">
        <v>121</v>
      </c>
      <c r="E22" s="98" t="s">
        <v>121</v>
      </c>
      <c r="F22" s="98" t="s">
        <v>121</v>
      </c>
      <c r="G22" s="98" t="s">
        <v>121</v>
      </c>
      <c r="H22" s="149" t="s">
        <v>121</v>
      </c>
      <c r="I22" s="98" t="s">
        <v>121</v>
      </c>
      <c r="J22" s="98" t="s">
        <v>121</v>
      </c>
      <c r="K22" s="98" t="s">
        <v>121</v>
      </c>
      <c r="L22" s="98" t="s">
        <v>121</v>
      </c>
      <c r="M22" s="149" t="s">
        <v>121</v>
      </c>
      <c r="N22" s="1222" t="s">
        <v>121</v>
      </c>
    </row>
    <row r="23" customFormat="false" ht="12.75" hidden="false" customHeight="true" outlineLevel="0" collapsed="false">
      <c r="A23" s="1226" t="s">
        <v>1315</v>
      </c>
      <c r="B23" s="1227"/>
      <c r="C23" s="1288" t="s">
        <v>141</v>
      </c>
      <c r="D23" s="1219" t="s">
        <v>121</v>
      </c>
      <c r="E23" s="98" t="s">
        <v>121</v>
      </c>
      <c r="F23" s="98" t="s">
        <v>121</v>
      </c>
      <c r="G23" s="98" t="s">
        <v>121</v>
      </c>
      <c r="H23" s="149" t="s">
        <v>121</v>
      </c>
      <c r="I23" s="98" t="s">
        <v>121</v>
      </c>
      <c r="J23" s="98" t="s">
        <v>121</v>
      </c>
      <c r="K23" s="98" t="s">
        <v>121</v>
      </c>
      <c r="L23" s="98" t="s">
        <v>121</v>
      </c>
      <c r="M23" s="149" t="s">
        <v>121</v>
      </c>
      <c r="N23" s="1222" t="s">
        <v>121</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3</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4</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12" t="s">
        <v>79</v>
      </c>
    </row>
    <row r="2" customFormat="false" ht="15.75" hidden="false" customHeight="true" outlineLevel="0" collapsed="false">
      <c r="A2" s="4" t="s">
        <v>1326</v>
      </c>
      <c r="N2" s="112" t="s">
        <v>81</v>
      </c>
    </row>
    <row r="3" customFormat="false" ht="15.75" hidden="false" customHeight="true" outlineLevel="0" collapsed="false">
      <c r="A3" s="4" t="s">
        <v>224</v>
      </c>
      <c r="N3" s="112" t="s">
        <v>82</v>
      </c>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50</v>
      </c>
      <c r="J9" s="1200"/>
      <c r="K9" s="1200"/>
      <c r="L9" s="1200"/>
      <c r="M9" s="1200"/>
      <c r="N9" s="1208" t="s">
        <v>91</v>
      </c>
    </row>
    <row r="10" customFormat="false" ht="14.25" hidden="false" customHeight="true" outlineLevel="0" collapsed="false">
      <c r="A10" s="1209" t="s">
        <v>1327</v>
      </c>
      <c r="B10" s="1339"/>
      <c r="C10" s="1300" t="n">
        <v>2807.92048133333</v>
      </c>
      <c r="D10" s="1340" t="s">
        <v>277</v>
      </c>
      <c r="E10" s="1253" t="n">
        <v>-0.0919056295167543</v>
      </c>
      <c r="F10" s="1253" t="n">
        <v>-0.0919056295167543</v>
      </c>
      <c r="G10" s="1253" t="n">
        <v>-0.0235217851279607</v>
      </c>
      <c r="H10" s="1253" t="n">
        <v>-0.00839621725620325</v>
      </c>
      <c r="I10" s="1341" t="s">
        <v>277</v>
      </c>
      <c r="J10" s="1253" t="n">
        <v>-258.063699469927</v>
      </c>
      <c r="K10" s="1342" t="n">
        <v>-258.063699469927</v>
      </c>
      <c r="L10" s="1253" t="n">
        <v>-66.0473022183226</v>
      </c>
      <c r="M10" s="1255" t="n">
        <v>-23.5759103994174</v>
      </c>
      <c r="N10" s="1343" t="n">
        <v>1274.85201098811</v>
      </c>
    </row>
    <row r="11" customFormat="false" ht="13.5" hidden="false" customHeight="true" outlineLevel="0" collapsed="false">
      <c r="A11" s="1261" t="s">
        <v>1328</v>
      </c>
      <c r="B11" s="1344"/>
      <c r="C11" s="342" t="n">
        <v>2306.02183407698</v>
      </c>
      <c r="D11" s="1345"/>
      <c r="E11" s="1346"/>
      <c r="F11" s="1346"/>
      <c r="G11" s="1346"/>
      <c r="H11" s="1346"/>
      <c r="I11" s="1347"/>
      <c r="J11" s="1346"/>
      <c r="K11" s="1346"/>
      <c r="L11" s="1346"/>
      <c r="M11" s="1348"/>
      <c r="N11" s="1349"/>
    </row>
    <row r="12" customFormat="false" ht="13.5" hidden="false" customHeight="true" outlineLevel="0" collapsed="false">
      <c r="A12" s="1224" t="s">
        <v>1329</v>
      </c>
      <c r="B12" s="1350"/>
      <c r="C12" s="1351" t="n">
        <v>501.898647256347</v>
      </c>
      <c r="D12" s="1219" t="s">
        <v>277</v>
      </c>
      <c r="E12" s="83" t="n">
        <v>-0.514174925317382</v>
      </c>
      <c r="F12" s="83" t="n">
        <v>-0.514174925317382</v>
      </c>
      <c r="G12" s="83" t="n">
        <v>-0.131594899845563</v>
      </c>
      <c r="H12" s="148" t="n">
        <v>-0.046973448779542</v>
      </c>
      <c r="I12" s="98" t="s">
        <v>277</v>
      </c>
      <c r="J12" s="83" t="n">
        <v>-258.063699469927</v>
      </c>
      <c r="K12" s="83" t="n">
        <v>-258.063699469927</v>
      </c>
      <c r="L12" s="83" t="n">
        <v>-66.0473022183226</v>
      </c>
      <c r="M12" s="148" t="n">
        <v>-23.5759103994174</v>
      </c>
      <c r="N12" s="1217" t="n">
        <v>1274.85201098811</v>
      </c>
    </row>
    <row r="13" customFormat="false" ht="12.75" hidden="false" customHeight="true" outlineLevel="0" collapsed="false">
      <c r="A13" s="1226" t="s">
        <v>1330</v>
      </c>
      <c r="B13" s="1352"/>
      <c r="C13" s="1353" t="n">
        <v>92.9845296756976</v>
      </c>
      <c r="D13" s="1219" t="s">
        <v>184</v>
      </c>
      <c r="E13" s="83" t="n">
        <v>-1.78620942324713</v>
      </c>
      <c r="F13" s="83" t="n">
        <v>-1.78620942324713</v>
      </c>
      <c r="G13" s="83" t="n">
        <v>-0.710304202738627</v>
      </c>
      <c r="H13" s="148" t="n">
        <v>-0.253546589756846</v>
      </c>
      <c r="I13" s="98" t="s">
        <v>184</v>
      </c>
      <c r="J13" s="83" t="n">
        <v>-166.089843122933</v>
      </c>
      <c r="K13" s="83" t="n">
        <v>-166.089843122933</v>
      </c>
      <c r="L13" s="83" t="n">
        <v>-66.0473022183226</v>
      </c>
      <c r="M13" s="148" t="n">
        <v>-23.5759103994174</v>
      </c>
      <c r="N13" s="1217" t="n">
        <v>937.614537715802</v>
      </c>
    </row>
    <row r="14" customFormat="false" ht="12.75" hidden="false" customHeight="true" outlineLevel="0" collapsed="false">
      <c r="A14" s="1226" t="s">
        <v>1331</v>
      </c>
      <c r="B14" s="1352"/>
      <c r="C14" s="1353" t="n">
        <v>323.853232730824</v>
      </c>
      <c r="D14" s="1219" t="s">
        <v>184</v>
      </c>
      <c r="E14" s="83" t="n">
        <v>-0.20078278920589</v>
      </c>
      <c r="F14" s="83" t="n">
        <v>-0.20078278920589</v>
      </c>
      <c r="G14" s="98" t="s">
        <v>184</v>
      </c>
      <c r="H14" s="149" t="s">
        <v>115</v>
      </c>
      <c r="I14" s="98" t="s">
        <v>184</v>
      </c>
      <c r="J14" s="83" t="n">
        <v>-65.024155361039</v>
      </c>
      <c r="K14" s="83" t="n">
        <v>-65.024155361039</v>
      </c>
      <c r="L14" s="98" t="s">
        <v>184</v>
      </c>
      <c r="M14" s="149" t="s">
        <v>115</v>
      </c>
      <c r="N14" s="1217" t="n">
        <v>238.421902990477</v>
      </c>
    </row>
    <row r="15" customFormat="false" ht="12.75" hidden="false" customHeight="true" outlineLevel="0" collapsed="false">
      <c r="A15" s="1226" t="s">
        <v>1332</v>
      </c>
      <c r="B15" s="1352"/>
      <c r="C15" s="1353" t="n">
        <v>85.0608848498257</v>
      </c>
      <c r="D15" s="1219" t="s">
        <v>184</v>
      </c>
      <c r="E15" s="83" t="n">
        <v>-0.316828363983451</v>
      </c>
      <c r="F15" s="83" t="n">
        <v>-0.316828363983451</v>
      </c>
      <c r="G15" s="98" t="s">
        <v>184</v>
      </c>
      <c r="H15" s="149" t="s">
        <v>115</v>
      </c>
      <c r="I15" s="98" t="s">
        <v>184</v>
      </c>
      <c r="J15" s="83" t="n">
        <v>-26.949700985955</v>
      </c>
      <c r="K15" s="83" t="n">
        <v>-26.949700985955</v>
      </c>
      <c r="L15" s="98" t="s">
        <v>184</v>
      </c>
      <c r="M15" s="149" t="s">
        <v>115</v>
      </c>
      <c r="N15" s="1217" t="n">
        <v>98.8155702818351</v>
      </c>
    </row>
    <row r="16" customFormat="false" ht="12.75" hidden="false" customHeight="true" outlineLevel="0" collapsed="false">
      <c r="A16" s="1226" t="s">
        <v>1333</v>
      </c>
      <c r="B16" s="1352"/>
      <c r="C16" s="1354" t="s">
        <v>141</v>
      </c>
      <c r="D16" s="1219" t="s">
        <v>121</v>
      </c>
      <c r="E16" s="98" t="s">
        <v>121</v>
      </c>
      <c r="F16" s="98" t="s">
        <v>121</v>
      </c>
      <c r="G16" s="98" t="s">
        <v>121</v>
      </c>
      <c r="H16" s="149" t="s">
        <v>121</v>
      </c>
      <c r="I16" s="98" t="s">
        <v>121</v>
      </c>
      <c r="J16" s="98" t="s">
        <v>121</v>
      </c>
      <c r="K16" s="98" t="s">
        <v>121</v>
      </c>
      <c r="L16" s="98" t="s">
        <v>121</v>
      </c>
      <c r="M16" s="149" t="s">
        <v>121</v>
      </c>
      <c r="N16" s="1222" t="s">
        <v>121</v>
      </c>
    </row>
    <row r="17" customFormat="false" ht="13.5" hidden="false" customHeight="true" outlineLevel="0" collapsed="false">
      <c r="A17" s="1226" t="s">
        <v>1334</v>
      </c>
      <c r="B17" s="1352"/>
      <c r="C17" s="1354" t="s">
        <v>141</v>
      </c>
      <c r="D17" s="1219" t="s">
        <v>121</v>
      </c>
      <c r="E17" s="98" t="s">
        <v>121</v>
      </c>
      <c r="F17" s="98" t="s">
        <v>121</v>
      </c>
      <c r="G17" s="98" t="s">
        <v>121</v>
      </c>
      <c r="H17" s="149" t="s">
        <v>121</v>
      </c>
      <c r="I17" s="98" t="s">
        <v>121</v>
      </c>
      <c r="J17" s="98" t="s">
        <v>121</v>
      </c>
      <c r="K17" s="98" t="s">
        <v>121</v>
      </c>
      <c r="L17" s="98" t="s">
        <v>121</v>
      </c>
      <c r="M17" s="149" t="s">
        <v>121</v>
      </c>
      <c r="N17" s="1222" t="s">
        <v>121</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39</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0</v>
      </c>
      <c r="D1" s="112" t="s">
        <v>79</v>
      </c>
    </row>
    <row r="2" customFormat="false" ht="19.5" hidden="false" customHeight="true" outlineLevel="0" collapsed="false">
      <c r="A2" s="4" t="s">
        <v>1341</v>
      </c>
      <c r="D2" s="112" t="s">
        <v>81</v>
      </c>
    </row>
    <row r="3" customFormat="false" ht="15.75" hidden="false" customHeight="true" outlineLevel="0" collapsed="false">
      <c r="A3" s="4" t="s">
        <v>224</v>
      </c>
      <c r="D3" s="112" t="s">
        <v>82</v>
      </c>
    </row>
    <row r="4" customFormat="false" ht="16.5" hidden="false" customHeight="true" outlineLevel="0" collapsed="false">
      <c r="D4" s="1246"/>
    </row>
    <row r="5" customFormat="false" ht="29.25" hidden="false" customHeight="true" outlineLevel="0" collapsed="false">
      <c r="A5" s="1242" t="s">
        <v>83</v>
      </c>
      <c r="B5" s="1197" t="s">
        <v>480</v>
      </c>
      <c r="C5" s="1197" t="s">
        <v>386</v>
      </c>
      <c r="D5" s="1298" t="s">
        <v>1342</v>
      </c>
    </row>
    <row r="6" customFormat="false" ht="15" hidden="false" customHeight="true" outlineLevel="0" collapsed="false">
      <c r="A6" s="1358" t="s">
        <v>1343</v>
      </c>
      <c r="B6" s="1359" t="s">
        <v>1344</v>
      </c>
      <c r="C6" s="1359" t="s">
        <v>1345</v>
      </c>
      <c r="D6" s="1359" t="s">
        <v>1346</v>
      </c>
    </row>
    <row r="7" customFormat="false" ht="35.1" hidden="true" customHeight="true" outlineLevel="0" collapsed="false">
      <c r="A7" s="1358"/>
      <c r="B7" s="1359"/>
      <c r="C7" s="1359"/>
      <c r="D7" s="1359"/>
    </row>
    <row r="8" customFormat="false" ht="15.75" hidden="false" customHeight="true" outlineLevel="0" collapsed="false">
      <c r="A8" s="1358"/>
      <c r="B8" s="1360" t="s">
        <v>1347</v>
      </c>
      <c r="C8" s="1360" t="s">
        <v>1348</v>
      </c>
      <c r="D8" s="1360" t="s">
        <v>91</v>
      </c>
    </row>
    <row r="9" customFormat="false" ht="14.25" hidden="false" customHeight="true" outlineLevel="0" collapsed="false">
      <c r="A9" s="1361" t="s">
        <v>1349</v>
      </c>
      <c r="B9" s="1362" t="n">
        <v>0.222633091531048</v>
      </c>
      <c r="C9" s="1362" t="n">
        <v>0.00619999999999999</v>
      </c>
      <c r="D9" s="1362" t="n">
        <v>0.00216908240605964</v>
      </c>
    </row>
    <row r="10" customFormat="false" ht="14.25" hidden="false" customHeight="true" outlineLevel="0" collapsed="false">
      <c r="A10" s="1363" t="s">
        <v>1350</v>
      </c>
      <c r="B10" s="1364" t="n">
        <v>0.222633091531048</v>
      </c>
      <c r="C10" s="1364" t="n">
        <v>0.00619999999999999</v>
      </c>
      <c r="D10" s="1364" t="n">
        <v>0.00216908240605964</v>
      </c>
    </row>
    <row r="11" customFormat="false" ht="12.75" hidden="false" customHeight="true" outlineLevel="0" collapsed="false">
      <c r="A11" s="1365" t="s">
        <v>1134</v>
      </c>
      <c r="B11" s="1366" t="n">
        <v>0.222633091531048</v>
      </c>
      <c r="C11" s="767" t="n">
        <v>0.00619999999999999</v>
      </c>
      <c r="D11" s="128" t="n">
        <v>0.00216908240605964</v>
      </c>
    </row>
    <row r="12" customFormat="false" ht="13.5" hidden="false" customHeight="true" outlineLevel="0" collapsed="false">
      <c r="A12" s="1365" t="s">
        <v>1135</v>
      </c>
      <c r="B12" s="1367" t="s">
        <v>141</v>
      </c>
      <c r="C12" s="767" t="s">
        <v>141</v>
      </c>
      <c r="D12" s="420" t="s">
        <v>141</v>
      </c>
    </row>
    <row r="13" customFormat="false" ht="12.75" hidden="false" customHeight="true" outlineLevel="0" collapsed="false">
      <c r="A13" s="1368" t="s">
        <v>1351</v>
      </c>
      <c r="B13" s="1369"/>
      <c r="C13" s="1370"/>
      <c r="D13" s="1364" t="s">
        <v>184</v>
      </c>
    </row>
    <row r="14" customFormat="false" ht="13.5" hidden="false" customHeight="true" outlineLevel="0" collapsed="false">
      <c r="A14" s="1371" t="s">
        <v>1153</v>
      </c>
      <c r="B14" s="340" t="s">
        <v>184</v>
      </c>
      <c r="C14" s="1219" t="s">
        <v>184</v>
      </c>
      <c r="D14" s="1372" t="s">
        <v>184</v>
      </c>
    </row>
    <row r="15" customFormat="false" ht="9" hidden="false" customHeight="true" outlineLevel="0" collapsed="false">
      <c r="A15" s="727"/>
      <c r="B15" s="727"/>
      <c r="C15" s="727"/>
      <c r="D15" s="727"/>
    </row>
    <row r="16" customFormat="false" ht="13.5" hidden="false" customHeight="true" outlineLevel="0" collapsed="false">
      <c r="A16" s="1289" t="s">
        <v>1352</v>
      </c>
      <c r="B16" s="718"/>
      <c r="C16" s="718"/>
      <c r="D16" s="718"/>
    </row>
    <row r="17" customFormat="false" ht="12.75" hidden="false" customHeight="true" outlineLevel="0" collapsed="false">
      <c r="A17" s="1289" t="s">
        <v>1353</v>
      </c>
      <c r="B17" s="718"/>
      <c r="C17" s="718"/>
      <c r="D17" s="718"/>
    </row>
    <row r="18" customFormat="false" ht="14.25" hidden="false" customHeight="true" outlineLevel="0" collapsed="false">
      <c r="A18" s="1373" t="s">
        <v>1354</v>
      </c>
      <c r="B18" s="718"/>
      <c r="C18" s="718"/>
      <c r="D18" s="718"/>
    </row>
    <row r="19" customFormat="false" ht="14.25" hidden="false" customHeight="true" outlineLevel="0" collapsed="false">
      <c r="A19" s="1355" t="s">
        <v>1355</v>
      </c>
      <c r="B19" s="718"/>
      <c r="C19" s="718"/>
      <c r="D19" s="718"/>
    </row>
    <row r="20" customFormat="false" ht="14.25" hidden="false" customHeight="true" outlineLevel="0" collapsed="false">
      <c r="A20" s="1289" t="s">
        <v>1356</v>
      </c>
      <c r="B20" s="718"/>
      <c r="C20" s="718"/>
      <c r="D20" s="718"/>
    </row>
    <row r="21" customFormat="false" ht="13.5" hidden="false" customHeight="true" outlineLevel="0" collapsed="false">
      <c r="A21" s="1289" t="s">
        <v>1357</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8</v>
      </c>
      <c r="G1" s="112" t="s">
        <v>79</v>
      </c>
    </row>
    <row r="2" customFormat="false" ht="19.5" hidden="false" customHeight="true" outlineLevel="0" collapsed="false">
      <c r="A2" s="4" t="s">
        <v>1359</v>
      </c>
      <c r="G2" s="112" t="s">
        <v>81</v>
      </c>
    </row>
    <row r="3" customFormat="false" ht="15" hidden="false" customHeight="true" outlineLevel="0" collapsed="false">
      <c r="A3" s="4" t="s">
        <v>224</v>
      </c>
      <c r="G3" s="112" t="s">
        <v>82</v>
      </c>
    </row>
    <row r="4" customFormat="false" ht="13.5" hidden="false" customHeight="true" outlineLevel="0" collapsed="false"/>
    <row r="5" customFormat="false" ht="38.25" hidden="false" customHeight="true" outlineLevel="0" collapsed="false">
      <c r="A5" s="1196" t="s">
        <v>83</v>
      </c>
      <c r="B5" s="1196"/>
      <c r="C5" s="1298" t="s">
        <v>480</v>
      </c>
      <c r="D5" s="1197" t="s">
        <v>1360</v>
      </c>
      <c r="E5" s="1197"/>
      <c r="F5" s="1376" t="s">
        <v>1361</v>
      </c>
      <c r="G5" s="1376"/>
    </row>
    <row r="6" customFormat="false" ht="16.5" hidden="false" customHeight="true" outlineLevel="0" collapsed="false">
      <c r="A6" s="1198" t="s">
        <v>1362</v>
      </c>
      <c r="B6" s="1249" t="s">
        <v>1363</v>
      </c>
      <c r="C6" s="1377" t="s">
        <v>1364</v>
      </c>
      <c r="D6" s="1378" t="s">
        <v>1365</v>
      </c>
      <c r="E6" s="1379" t="s">
        <v>1366</v>
      </c>
      <c r="F6" s="1380" t="s">
        <v>1367</v>
      </c>
      <c r="G6" s="1381" t="s">
        <v>1368</v>
      </c>
    </row>
    <row r="7" customFormat="false" ht="15" hidden="false" customHeight="true" outlineLevel="0" collapsed="false">
      <c r="A7" s="1198"/>
      <c r="B7" s="1249"/>
      <c r="C7" s="1382" t="s">
        <v>1369</v>
      </c>
      <c r="D7" s="1383" t="s">
        <v>1370</v>
      </c>
      <c r="E7" s="1384" t="s">
        <v>1371</v>
      </c>
      <c r="F7" s="1385" t="s">
        <v>91</v>
      </c>
      <c r="G7" s="1385"/>
    </row>
    <row r="8" customFormat="false" ht="14.25" hidden="false" customHeight="true" outlineLevel="0" collapsed="false">
      <c r="A8" s="1386" t="s">
        <v>1372</v>
      </c>
      <c r="B8" s="55"/>
      <c r="C8" s="55"/>
      <c r="D8" s="55"/>
      <c r="E8" s="55"/>
      <c r="F8" s="1387" t="s">
        <v>277</v>
      </c>
      <c r="G8" s="1387" t="s">
        <v>277</v>
      </c>
    </row>
    <row r="9" customFormat="false" ht="14.25" hidden="false" customHeight="true" outlineLevel="0" collapsed="false">
      <c r="A9" s="1386" t="s">
        <v>1373</v>
      </c>
      <c r="B9" s="1369"/>
      <c r="C9" s="1369"/>
      <c r="D9" s="1364" t="s">
        <v>121</v>
      </c>
      <c r="E9" s="1364" t="s">
        <v>121</v>
      </c>
      <c r="F9" s="1364" t="s">
        <v>121</v>
      </c>
      <c r="G9" s="1364" t="s">
        <v>121</v>
      </c>
    </row>
    <row r="10" customFormat="false" ht="12.75" hidden="false" customHeight="true" outlineLevel="0" collapsed="false">
      <c r="A10" s="1388" t="s">
        <v>1374</v>
      </c>
      <c r="B10" s="55"/>
      <c r="C10" s="1389" t="s">
        <v>121</v>
      </c>
      <c r="D10" s="149" t="s">
        <v>121</v>
      </c>
      <c r="E10" s="149" t="s">
        <v>121</v>
      </c>
      <c r="F10" s="149" t="s">
        <v>121</v>
      </c>
      <c r="G10" s="149" t="s">
        <v>121</v>
      </c>
    </row>
    <row r="11" customFormat="false" ht="13.5" hidden="false" customHeight="true" outlineLevel="0" collapsed="false">
      <c r="A11" s="1388" t="s">
        <v>1375</v>
      </c>
      <c r="B11" s="55"/>
      <c r="C11" s="1389" t="s">
        <v>121</v>
      </c>
      <c r="D11" s="149" t="s">
        <v>121</v>
      </c>
      <c r="E11" s="149" t="s">
        <v>121</v>
      </c>
      <c r="F11" s="149" t="s">
        <v>121</v>
      </c>
      <c r="G11" s="149" t="s">
        <v>121</v>
      </c>
    </row>
    <row r="12" customFormat="false" ht="15.75" hidden="false" customHeight="true" outlineLevel="0" collapsed="false">
      <c r="A12" s="1386" t="s">
        <v>1142</v>
      </c>
      <c r="B12" s="1369"/>
      <c r="C12" s="1369"/>
      <c r="D12" s="1364" t="s">
        <v>121</v>
      </c>
      <c r="E12" s="1364" t="s">
        <v>121</v>
      </c>
      <c r="F12" s="1364" t="s">
        <v>121</v>
      </c>
      <c r="G12" s="1364" t="s">
        <v>121</v>
      </c>
    </row>
    <row r="13" customFormat="false" ht="12.75" hidden="false" customHeight="true" outlineLevel="0" collapsed="false">
      <c r="A13" s="1390" t="s">
        <v>1376</v>
      </c>
      <c r="B13" s="55"/>
      <c r="C13" s="1372" t="s">
        <v>121</v>
      </c>
      <c r="D13" s="1372" t="s">
        <v>121</v>
      </c>
      <c r="E13" s="1372" t="s">
        <v>121</v>
      </c>
      <c r="F13" s="1372" t="s">
        <v>121</v>
      </c>
      <c r="G13" s="1372" t="s">
        <v>121</v>
      </c>
    </row>
    <row r="14" customFormat="false" ht="13.5" hidden="false" customHeight="true" outlineLevel="0" collapsed="false">
      <c r="A14" s="1390" t="s">
        <v>1377</v>
      </c>
      <c r="B14" s="55"/>
      <c r="C14" s="1372" t="s">
        <v>121</v>
      </c>
      <c r="D14" s="1372" t="s">
        <v>121</v>
      </c>
      <c r="E14" s="1372" t="s">
        <v>121</v>
      </c>
      <c r="F14" s="1372" t="s">
        <v>121</v>
      </c>
      <c r="G14" s="1372" t="s">
        <v>121</v>
      </c>
    </row>
    <row r="15" customFormat="false" ht="12.75" hidden="false" customHeight="true" outlineLevel="0" collapsed="false">
      <c r="A15" s="1386" t="s">
        <v>1378</v>
      </c>
      <c r="B15" s="1369"/>
      <c r="C15" s="1369"/>
      <c r="D15" s="1369"/>
      <c r="E15" s="1369"/>
      <c r="F15" s="1364" t="s">
        <v>184</v>
      </c>
      <c r="G15" s="1364" t="s">
        <v>184</v>
      </c>
    </row>
    <row r="16" customFormat="false" ht="12.75" hidden="false" customHeight="true" outlineLevel="0" collapsed="false">
      <c r="A16" s="1388" t="s">
        <v>1153</v>
      </c>
      <c r="B16" s="55"/>
      <c r="C16" s="1389" t="s">
        <v>184</v>
      </c>
      <c r="D16" s="1372" t="s">
        <v>184</v>
      </c>
      <c r="E16" s="1372" t="s">
        <v>184</v>
      </c>
      <c r="F16" s="149" t="s">
        <v>184</v>
      </c>
      <c r="G16" s="149" t="s">
        <v>184</v>
      </c>
    </row>
    <row r="17" customFormat="false" ht="15.75" hidden="false" customHeight="true" outlineLevel="0" collapsed="false">
      <c r="A17" s="1388" t="s">
        <v>1374</v>
      </c>
      <c r="B17" s="55"/>
      <c r="C17" s="1391" t="s">
        <v>184</v>
      </c>
      <c r="D17" s="1372" t="s">
        <v>184</v>
      </c>
      <c r="E17" s="1372" t="s">
        <v>184</v>
      </c>
      <c r="F17" s="149" t="s">
        <v>184</v>
      </c>
      <c r="G17" s="149" t="s">
        <v>184</v>
      </c>
    </row>
    <row r="18" customFormat="false" ht="13.5" hidden="false" customHeight="true" outlineLevel="0" collapsed="false">
      <c r="A18" s="1388" t="s">
        <v>1375</v>
      </c>
      <c r="B18" s="55"/>
      <c r="C18" s="1389" t="s">
        <v>184</v>
      </c>
      <c r="D18" s="1372" t="s">
        <v>184</v>
      </c>
      <c r="E18" s="1372" t="s">
        <v>184</v>
      </c>
      <c r="F18" s="149" t="s">
        <v>184</v>
      </c>
      <c r="G18" s="149" t="s">
        <v>18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9</v>
      </c>
      <c r="B20" s="1325"/>
      <c r="C20" s="1325"/>
      <c r="D20" s="1325"/>
      <c r="E20" s="1325"/>
      <c r="F20" s="1325"/>
      <c r="G20" s="1325"/>
    </row>
    <row r="21" customFormat="false" ht="13.5" hidden="false" customHeight="true" outlineLevel="0" collapsed="false">
      <c r="A21" s="1392" t="s">
        <v>1380</v>
      </c>
      <c r="B21" s="1325"/>
      <c r="C21" s="1325"/>
      <c r="D21" s="1325"/>
      <c r="E21" s="1325"/>
      <c r="F21" s="1325"/>
      <c r="G21" s="1325"/>
    </row>
    <row r="22" customFormat="false" ht="13.5" hidden="false" customHeight="true" outlineLevel="0" collapsed="false">
      <c r="A22" s="1392" t="s">
        <v>1381</v>
      </c>
      <c r="B22" s="1325"/>
      <c r="C22" s="1325"/>
      <c r="D22" s="1325"/>
      <c r="E22" s="1325"/>
      <c r="F22" s="1325"/>
      <c r="G22" s="1325"/>
    </row>
    <row r="23" customFormat="false" ht="13.5" hidden="false" customHeight="true" outlineLevel="0" collapsed="false">
      <c r="A23" s="1393" t="s">
        <v>1382</v>
      </c>
      <c r="B23" s="1325"/>
      <c r="C23" s="1325"/>
      <c r="D23" s="1325"/>
      <c r="E23" s="1325"/>
      <c r="F23" s="1325"/>
      <c r="G23" s="1325"/>
    </row>
    <row r="24" customFormat="false" ht="13.5" hidden="false" customHeight="true" outlineLevel="0" collapsed="false">
      <c r="A24" s="1355" t="s">
        <v>1383</v>
      </c>
      <c r="B24" s="1394"/>
      <c r="C24" s="1394"/>
      <c r="D24" s="1394"/>
      <c r="E24" s="1394"/>
      <c r="F24" s="1394"/>
      <c r="G24" s="1394"/>
    </row>
    <row r="25" customFormat="false" ht="13.5" hidden="false" customHeight="true" outlineLevel="0" collapsed="false">
      <c r="A25" s="1355" t="s">
        <v>1384</v>
      </c>
      <c r="B25" s="1394"/>
      <c r="C25" s="1394"/>
      <c r="D25" s="1394"/>
      <c r="E25" s="1394"/>
      <c r="F25" s="1394"/>
      <c r="G25" s="1394"/>
    </row>
    <row r="26" customFormat="false" ht="13.5" hidden="false" customHeight="true" outlineLevel="0" collapsed="false">
      <c r="A26" s="1355" t="s">
        <v>1385</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6</v>
      </c>
      <c r="B1" s="179"/>
      <c r="C1" s="179"/>
      <c r="D1" s="112" t="s">
        <v>79</v>
      </c>
    </row>
    <row r="2" customFormat="false" ht="19.5" hidden="false" customHeight="true" outlineLevel="0" collapsed="false">
      <c r="A2" s="4" t="s">
        <v>1387</v>
      </c>
      <c r="B2" s="179"/>
      <c r="C2" s="179"/>
      <c r="D2" s="112" t="s">
        <v>81</v>
      </c>
    </row>
    <row r="3" customFormat="false" ht="15.75" hidden="false" customHeight="true" outlineLevel="0" collapsed="false">
      <c r="A3" s="4" t="s">
        <v>224</v>
      </c>
      <c r="B3" s="179"/>
      <c r="C3" s="179"/>
      <c r="D3" s="112" t="s">
        <v>82</v>
      </c>
    </row>
    <row r="4" customFormat="false" ht="13.5" hidden="false" customHeight="true" outlineLevel="0" collapsed="false"/>
    <row r="5" customFormat="false" ht="15.75" hidden="false" customHeight="true" outlineLevel="0" collapsed="false">
      <c r="A5" s="1242" t="s">
        <v>83</v>
      </c>
      <c r="B5" s="1298" t="s">
        <v>480</v>
      </c>
      <c r="C5" s="1298" t="s">
        <v>386</v>
      </c>
      <c r="D5" s="1396" t="s">
        <v>1342</v>
      </c>
    </row>
    <row r="6" customFormat="false" ht="12.75" hidden="false" customHeight="true" outlineLevel="0" collapsed="false">
      <c r="A6" s="1397" t="s">
        <v>1362</v>
      </c>
      <c r="B6" s="1359" t="s">
        <v>1388</v>
      </c>
      <c r="C6" s="1359" t="s">
        <v>1389</v>
      </c>
      <c r="D6" s="1398" t="s">
        <v>86</v>
      </c>
    </row>
    <row r="7" customFormat="false" ht="12.75" hidden="false" customHeight="true" outlineLevel="0" collapsed="false">
      <c r="A7" s="1397"/>
      <c r="B7" s="1359"/>
      <c r="C7" s="1359"/>
      <c r="D7" s="1398"/>
    </row>
    <row r="8" customFormat="false" ht="18" hidden="false" customHeight="true" outlineLevel="0" collapsed="false">
      <c r="A8" s="1397"/>
      <c r="B8" s="1200" t="s">
        <v>1390</v>
      </c>
      <c r="C8" s="1200" t="s">
        <v>1391</v>
      </c>
      <c r="D8" s="1208" t="s">
        <v>91</v>
      </c>
    </row>
    <row r="9" customFormat="false" ht="18" hidden="false" customHeight="true" outlineLevel="0" collapsed="false">
      <c r="A9" s="1386" t="s">
        <v>1392</v>
      </c>
      <c r="B9" s="1387" t="n">
        <v>150.64310496303</v>
      </c>
      <c r="C9" s="1387" t="n">
        <v>0.301826367916756</v>
      </c>
      <c r="D9" s="1387" t="n">
        <v>0.0714498104928046</v>
      </c>
    </row>
    <row r="10" customFormat="false" ht="12.75" hidden="false" customHeight="true" outlineLevel="0" collapsed="false">
      <c r="A10" s="1386" t="s">
        <v>1136</v>
      </c>
      <c r="B10" s="1364" t="n">
        <v>150.64310496303</v>
      </c>
      <c r="C10" s="1364" t="n">
        <v>0.301826367916756</v>
      </c>
      <c r="D10" s="1364" t="n">
        <v>0.0714498104928046</v>
      </c>
    </row>
    <row r="11" customFormat="false" ht="13.5" hidden="false" customHeight="true" outlineLevel="0" collapsed="false">
      <c r="A11" s="1399" t="s">
        <v>1393</v>
      </c>
      <c r="B11" s="1372" t="n">
        <v>150.64310496303</v>
      </c>
      <c r="C11" s="1372" t="n">
        <v>0.301826367916756</v>
      </c>
      <c r="D11" s="1372" t="n">
        <v>0.0714498104928046</v>
      </c>
    </row>
    <row r="12" customFormat="false" ht="12.75" hidden="false" customHeight="true" outlineLevel="0" collapsed="false">
      <c r="A12" s="1388" t="s">
        <v>1394</v>
      </c>
      <c r="B12" s="1372" t="s">
        <v>120</v>
      </c>
      <c r="C12" s="1372" t="s">
        <v>277</v>
      </c>
      <c r="D12" s="1372" t="s">
        <v>277</v>
      </c>
    </row>
    <row r="13" customFormat="false" ht="12.75" hidden="false" customHeight="true" outlineLevel="0" collapsed="false">
      <c r="A13" s="1388" t="s">
        <v>1395</v>
      </c>
      <c r="B13" s="1372" t="n">
        <v>150.64310496303</v>
      </c>
      <c r="C13" s="1372" t="n">
        <v>0.301826367916756</v>
      </c>
      <c r="D13" s="1372" t="n">
        <v>0.0714498104928046</v>
      </c>
    </row>
    <row r="14" customFormat="false" ht="12.75" hidden="false" customHeight="true" outlineLevel="0" collapsed="false">
      <c r="A14" s="1400" t="s">
        <v>1396</v>
      </c>
      <c r="B14" s="1372" t="n">
        <v>93.30864910718</v>
      </c>
      <c r="C14" s="1372" t="n">
        <v>0.484232867914344</v>
      </c>
      <c r="D14" s="1372" t="n">
        <v>0.071002037477459</v>
      </c>
    </row>
    <row r="15" customFormat="false" ht="12.75" hidden="false" customHeight="true" outlineLevel="0" collapsed="false">
      <c r="A15" s="1388" t="s">
        <v>1394</v>
      </c>
      <c r="B15" s="1367" t="s">
        <v>121</v>
      </c>
      <c r="C15" s="149" t="s">
        <v>121</v>
      </c>
      <c r="D15" s="1367" t="s">
        <v>121</v>
      </c>
    </row>
    <row r="16" customFormat="false" ht="12.75" hidden="false" customHeight="true" outlineLevel="0" collapsed="false">
      <c r="A16" s="1388" t="s">
        <v>1395</v>
      </c>
      <c r="B16" s="1366" t="n">
        <v>93.30864910718</v>
      </c>
      <c r="C16" s="148" t="n">
        <v>0.484232867914344</v>
      </c>
      <c r="D16" s="1366" t="n">
        <v>0.071002037477459</v>
      </c>
    </row>
    <row r="17" customFormat="false" ht="12.75" hidden="false" customHeight="true" outlineLevel="0" collapsed="false">
      <c r="A17" s="1400" t="s">
        <v>1397</v>
      </c>
      <c r="B17" s="1372" t="n">
        <v>0.598328608095276</v>
      </c>
      <c r="C17" s="1372" t="s">
        <v>540</v>
      </c>
      <c r="D17" s="1372" t="s">
        <v>540</v>
      </c>
    </row>
    <row r="18" customFormat="false" ht="12.75" hidden="false" customHeight="true" outlineLevel="0" collapsed="false">
      <c r="A18" s="1388" t="s">
        <v>1394</v>
      </c>
      <c r="B18" s="1367" t="s">
        <v>141</v>
      </c>
      <c r="C18" s="149" t="s">
        <v>184</v>
      </c>
      <c r="D18" s="1367" t="s">
        <v>184</v>
      </c>
    </row>
    <row r="19" customFormat="false" ht="12.75" hidden="false" customHeight="true" outlineLevel="0" collapsed="false">
      <c r="A19" s="1388" t="s">
        <v>1395</v>
      </c>
      <c r="B19" s="1366" t="n">
        <v>0.598328608095276</v>
      </c>
      <c r="C19" s="149" t="s">
        <v>115</v>
      </c>
      <c r="D19" s="1367" t="s">
        <v>115</v>
      </c>
    </row>
    <row r="20" customFormat="false" ht="13.5" hidden="false" customHeight="true" outlineLevel="0" collapsed="false">
      <c r="A20" s="1400" t="s">
        <v>1398</v>
      </c>
      <c r="B20" s="1372" t="n">
        <v>1.49873271127017</v>
      </c>
      <c r="C20" s="1372" t="n">
        <v>0.190124938334945</v>
      </c>
      <c r="D20" s="1372" t="n">
        <v>0.000447773015345552</v>
      </c>
    </row>
    <row r="21" customFormat="false" ht="12.75" hidden="false" customHeight="true" outlineLevel="0" collapsed="false">
      <c r="A21" s="1388" t="s">
        <v>1394</v>
      </c>
      <c r="B21" s="1367" t="s">
        <v>141</v>
      </c>
      <c r="C21" s="149" t="s">
        <v>184</v>
      </c>
      <c r="D21" s="1367" t="s">
        <v>184</v>
      </c>
    </row>
    <row r="22" customFormat="false" ht="12.75" hidden="false" customHeight="true" outlineLevel="0" collapsed="false">
      <c r="A22" s="1388" t="s">
        <v>1395</v>
      </c>
      <c r="B22" s="1366" t="n">
        <v>1.49873271127017</v>
      </c>
      <c r="C22" s="148" t="n">
        <v>0.190124938334945</v>
      </c>
      <c r="D22" s="1366" t="n">
        <v>0.000447773015345552</v>
      </c>
    </row>
    <row r="23" customFormat="false" ht="12.75" hidden="false" customHeight="true" outlineLevel="0" collapsed="false">
      <c r="A23" s="1400" t="s">
        <v>1235</v>
      </c>
      <c r="B23" s="1372" t="n">
        <v>55.2373945364841</v>
      </c>
      <c r="C23" s="1372" t="s">
        <v>540</v>
      </c>
      <c r="D23" s="1372" t="s">
        <v>540</v>
      </c>
    </row>
    <row r="24" customFormat="false" ht="12.75" hidden="false" customHeight="true" outlineLevel="0" collapsed="false">
      <c r="A24" s="1388" t="s">
        <v>1394</v>
      </c>
      <c r="B24" s="1367" t="s">
        <v>141</v>
      </c>
      <c r="C24" s="149" t="s">
        <v>184</v>
      </c>
      <c r="D24" s="1367" t="s">
        <v>184</v>
      </c>
    </row>
    <row r="25" customFormat="false" ht="13.5" hidden="false" customHeight="true" outlineLevel="0" collapsed="false">
      <c r="A25" s="1388" t="s">
        <v>1395</v>
      </c>
      <c r="B25" s="1366" t="n">
        <v>55.2373945364841</v>
      </c>
      <c r="C25" s="149" t="s">
        <v>115</v>
      </c>
      <c r="D25" s="1367" t="s">
        <v>115</v>
      </c>
    </row>
    <row r="26" customFormat="false" ht="12.75" hidden="false" customHeight="true" outlineLevel="0" collapsed="false">
      <c r="A26" s="1401" t="s">
        <v>1399</v>
      </c>
      <c r="B26" s="1369"/>
      <c r="C26" s="1369"/>
      <c r="D26" s="1369" t="s">
        <v>184</v>
      </c>
    </row>
    <row r="27" customFormat="false" ht="12.75" hidden="false" customHeight="true" outlineLevel="0" collapsed="false">
      <c r="A27" s="1402" t="s">
        <v>1153</v>
      </c>
      <c r="B27" s="1389" t="s">
        <v>184</v>
      </c>
      <c r="C27" s="149" t="s">
        <v>184</v>
      </c>
      <c r="D27" s="149" t="s">
        <v>184</v>
      </c>
    </row>
    <row r="28" customFormat="false" ht="12.75" hidden="false" customHeight="true" outlineLevel="0" collapsed="false">
      <c r="A28" s="1388" t="s">
        <v>1394</v>
      </c>
      <c r="B28" s="1372" t="s">
        <v>184</v>
      </c>
      <c r="C28" s="149" t="s">
        <v>184</v>
      </c>
      <c r="D28" s="1372" t="s">
        <v>184</v>
      </c>
    </row>
    <row r="29" customFormat="false" ht="12.75" hidden="false" customHeight="true" outlineLevel="0" collapsed="false">
      <c r="A29" s="1388" t="s">
        <v>1395</v>
      </c>
      <c r="B29" s="1372" t="s">
        <v>184</v>
      </c>
      <c r="C29" s="149" t="s">
        <v>184</v>
      </c>
      <c r="D29" s="1372" t="s">
        <v>184</v>
      </c>
    </row>
    <row r="30" customFormat="false" ht="7.5" hidden="false" customHeight="true" outlineLevel="0" collapsed="false">
      <c r="A30" s="31"/>
      <c r="B30" s="31"/>
      <c r="C30" s="31"/>
      <c r="D30" s="31"/>
    </row>
    <row r="31" customFormat="false" ht="28.5" hidden="false" customHeight="true" outlineLevel="0" collapsed="false">
      <c r="A31" s="1403" t="s">
        <v>1400</v>
      </c>
      <c r="B31" s="1403"/>
      <c r="C31" s="1403"/>
      <c r="D31" s="1403"/>
    </row>
    <row r="32" customFormat="false" ht="29.25" hidden="false" customHeight="true" outlineLevel="0" collapsed="false">
      <c r="A32" s="1404" t="s">
        <v>1401</v>
      </c>
      <c r="B32" s="1404"/>
      <c r="C32" s="1404"/>
      <c r="D32" s="1404"/>
    </row>
    <row r="33" customFormat="false" ht="12.75" hidden="false" customHeight="true" outlineLevel="0" collapsed="false">
      <c r="A33" s="1405" t="s">
        <v>1402</v>
      </c>
      <c r="B33" s="1325"/>
      <c r="C33" s="1325"/>
      <c r="D33" s="1325"/>
    </row>
    <row r="34" customFormat="false" ht="12.75" hidden="false" customHeight="true" outlineLevel="0" collapsed="false">
      <c r="A34" s="1355" t="s">
        <v>1355</v>
      </c>
      <c r="B34" s="1325"/>
      <c r="C34" s="1325"/>
      <c r="D34" s="1325"/>
    </row>
    <row r="35" customFormat="false" ht="13.5" hidden="false" customHeight="true" outlineLevel="0" collapsed="false">
      <c r="A35" s="1405" t="s">
        <v>1403</v>
      </c>
      <c r="B35" s="1325"/>
      <c r="C35" s="1325"/>
      <c r="D35" s="1325"/>
    </row>
    <row r="36" customFormat="false" ht="12.75" hidden="false" customHeight="true" outlineLevel="0" collapsed="false">
      <c r="A36" s="1406" t="s">
        <v>1404</v>
      </c>
      <c r="B36" s="1338"/>
      <c r="C36" s="1338"/>
      <c r="D36" s="1338"/>
    </row>
    <row r="37" customFormat="false" ht="12.75" hidden="false" customHeight="true" outlineLevel="0" collapsed="false">
      <c r="A37" s="1406" t="s">
        <v>1405</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1</v>
      </c>
      <c r="B39" s="1408"/>
      <c r="C39" s="1408"/>
      <c r="D39" s="1409"/>
    </row>
    <row r="40" customFormat="false" ht="28.5" hidden="false" customHeight="true" outlineLevel="0" collapsed="false">
      <c r="A40" s="1245" t="s">
        <v>140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7</v>
      </c>
      <c r="D1" s="112" t="s">
        <v>79</v>
      </c>
    </row>
    <row r="2" customFormat="false" ht="19.5" hidden="false" customHeight="true" outlineLevel="0" collapsed="false">
      <c r="A2" s="4" t="s">
        <v>1408</v>
      </c>
      <c r="D2" s="112" t="s">
        <v>81</v>
      </c>
    </row>
    <row r="3" customFormat="false" ht="15.75" hidden="false" customHeight="true" outlineLevel="0" collapsed="false">
      <c r="A3" s="4" t="s">
        <v>224</v>
      </c>
      <c r="D3" s="112" t="s">
        <v>82</v>
      </c>
    </row>
    <row r="4" customFormat="false" ht="13.5" hidden="false" customHeight="true" outlineLevel="0" collapsed="false"/>
    <row r="5" customFormat="false" ht="31.5" hidden="false" customHeight="true" outlineLevel="0" collapsed="false">
      <c r="A5" s="1247" t="s">
        <v>83</v>
      </c>
      <c r="B5" s="1197" t="s">
        <v>480</v>
      </c>
      <c r="C5" s="1197" t="s">
        <v>386</v>
      </c>
      <c r="D5" s="1410" t="s">
        <v>1409</v>
      </c>
    </row>
    <row r="6" customFormat="false" ht="12.75" hidden="false" customHeight="true" outlineLevel="0" collapsed="false">
      <c r="A6" s="1358" t="s">
        <v>1173</v>
      </c>
      <c r="B6" s="1411" t="s">
        <v>1410</v>
      </c>
      <c r="C6" s="1411" t="s">
        <v>1411</v>
      </c>
      <c r="D6" s="1411" t="s">
        <v>1412</v>
      </c>
    </row>
    <row r="7" customFormat="false" ht="12.75" hidden="false" customHeight="true" outlineLevel="0" collapsed="false">
      <c r="A7" s="1358"/>
      <c r="B7" s="1411"/>
      <c r="C7" s="1411"/>
      <c r="D7" s="1411"/>
    </row>
    <row r="8" customFormat="false" ht="16.5" hidden="false" customHeight="true" outlineLevel="0" collapsed="false">
      <c r="A8" s="1358"/>
      <c r="B8" s="1412" t="s">
        <v>1413</v>
      </c>
      <c r="C8" s="1412" t="s">
        <v>1414</v>
      </c>
      <c r="D8" s="1412" t="s">
        <v>91</v>
      </c>
    </row>
    <row r="9" customFormat="false" ht="20.25" hidden="false" customHeight="true" outlineLevel="0" collapsed="false">
      <c r="A9" s="1361" t="s">
        <v>1415</v>
      </c>
      <c r="B9" s="1362" t="n">
        <v>613383.64</v>
      </c>
      <c r="C9" s="1362" t="n">
        <v>0.120012860466901</v>
      </c>
      <c r="D9" s="1362" t="n">
        <v>269.917725733333</v>
      </c>
    </row>
    <row r="10" customFormat="false" ht="14.25" hidden="false" customHeight="true" outlineLevel="0" collapsed="false">
      <c r="A10" s="1363" t="s">
        <v>1416</v>
      </c>
      <c r="B10" s="1364" t="s">
        <v>141</v>
      </c>
      <c r="C10" s="1364" t="s">
        <v>141</v>
      </c>
      <c r="D10" s="1364" t="s">
        <v>141</v>
      </c>
    </row>
    <row r="11" customFormat="false" ht="13.5" hidden="false" customHeight="true" outlineLevel="0" collapsed="false">
      <c r="A11" s="1388" t="s">
        <v>1417</v>
      </c>
      <c r="B11" s="419" t="s">
        <v>141</v>
      </c>
      <c r="C11" s="1389" t="s">
        <v>141</v>
      </c>
      <c r="D11" s="420" t="s">
        <v>141</v>
      </c>
    </row>
    <row r="12" customFormat="false" ht="14.25" hidden="false" customHeight="true" outlineLevel="0" collapsed="false">
      <c r="A12" s="1388" t="s">
        <v>1418</v>
      </c>
      <c r="B12" s="419" t="s">
        <v>141</v>
      </c>
      <c r="C12" s="1389" t="s">
        <v>141</v>
      </c>
      <c r="D12" s="420" t="s">
        <v>141</v>
      </c>
    </row>
    <row r="13" customFormat="false" ht="13.5" hidden="false" customHeight="true" outlineLevel="0" collapsed="false">
      <c r="A13" s="1247" t="s">
        <v>1419</v>
      </c>
      <c r="B13" s="1364" t="s">
        <v>141</v>
      </c>
      <c r="C13" s="1364" t="s">
        <v>141</v>
      </c>
      <c r="D13" s="1364" t="s">
        <v>141</v>
      </c>
    </row>
    <row r="14" customFormat="false" ht="13.5" hidden="false" customHeight="true" outlineLevel="0" collapsed="false">
      <c r="A14" s="1388" t="s">
        <v>1417</v>
      </c>
      <c r="B14" s="419" t="s">
        <v>141</v>
      </c>
      <c r="C14" s="1389" t="s">
        <v>141</v>
      </c>
      <c r="D14" s="420" t="s">
        <v>141</v>
      </c>
    </row>
    <row r="15" customFormat="false" ht="13.5" hidden="false" customHeight="true" outlineLevel="0" collapsed="false">
      <c r="A15" s="1388" t="s">
        <v>1418</v>
      </c>
      <c r="B15" s="419" t="s">
        <v>141</v>
      </c>
      <c r="C15" s="1389" t="s">
        <v>141</v>
      </c>
      <c r="D15" s="420" t="s">
        <v>141</v>
      </c>
    </row>
    <row r="16" customFormat="false" ht="12.75" hidden="false" customHeight="true" outlineLevel="0" collapsed="false">
      <c r="A16" s="1247" t="s">
        <v>1420</v>
      </c>
      <c r="B16" s="1369"/>
      <c r="C16" s="1369"/>
      <c r="D16" s="1364" t="n">
        <v>269.917725733333</v>
      </c>
    </row>
    <row r="17" customFormat="false" ht="13.5" hidden="false" customHeight="true" outlineLevel="0" collapsed="false">
      <c r="A17" s="1388" t="s">
        <v>1153</v>
      </c>
      <c r="B17" s="1372" t="n">
        <v>613383.64</v>
      </c>
      <c r="C17" s="1372" t="n">
        <v>0.120012860466901</v>
      </c>
      <c r="D17" s="1372" t="n">
        <v>269.917725733333</v>
      </c>
    </row>
    <row r="18" customFormat="false" ht="12.75" hidden="false" customHeight="true" outlineLevel="0" collapsed="false">
      <c r="A18" s="130" t="s">
        <v>1421</v>
      </c>
      <c r="B18" s="1366" t="n">
        <v>788.84</v>
      </c>
      <c r="C18" s="83" t="n">
        <v>0.13</v>
      </c>
      <c r="D18" s="1366" t="n">
        <v>0.376013733333333</v>
      </c>
    </row>
    <row r="19" customFormat="false" ht="12.75" hidden="false" customHeight="true" outlineLevel="0" collapsed="false">
      <c r="A19" s="130" t="s">
        <v>1422</v>
      </c>
      <c r="B19" s="1366" t="n">
        <v>612594.8</v>
      </c>
      <c r="C19" s="83" t="n">
        <v>0.12</v>
      </c>
      <c r="D19" s="1366" t="n">
        <v>269.541712</v>
      </c>
    </row>
    <row r="20" customFormat="false" ht="9" hidden="false" customHeight="true" outlineLevel="0" collapsed="false">
      <c r="A20" s="727"/>
      <c r="B20" s="727"/>
      <c r="C20" s="727"/>
      <c r="D20" s="727"/>
    </row>
    <row r="21" customFormat="false" ht="13.5" hidden="false" customHeight="true" outlineLevel="0" collapsed="false">
      <c r="A21" s="1413" t="s">
        <v>1423</v>
      </c>
      <c r="B21" s="1325"/>
      <c r="C21" s="1325"/>
      <c r="D21" s="1325"/>
    </row>
    <row r="22" customFormat="false" ht="13.5" hidden="false" customHeight="true" outlineLevel="0" collapsed="false">
      <c r="A22" s="1355" t="s">
        <v>1424</v>
      </c>
      <c r="B22" s="1325"/>
      <c r="C22" s="1325"/>
      <c r="D22" s="1325"/>
    </row>
    <row r="23" customFormat="false" ht="13.5" hidden="false" customHeight="true" outlineLevel="0" collapsed="false">
      <c r="A23" s="1355" t="s">
        <v>1425</v>
      </c>
      <c r="B23" s="1325"/>
      <c r="C23" s="1325"/>
      <c r="D23" s="1325"/>
    </row>
    <row r="24" customFormat="false" ht="13.5" hidden="false" customHeight="true" outlineLevel="0" collapsed="false">
      <c r="A24" s="1413" t="s">
        <v>1426</v>
      </c>
      <c r="B24" s="1325"/>
      <c r="C24" s="1325"/>
      <c r="D24" s="1325"/>
    </row>
    <row r="25" customFormat="false" ht="13.5" hidden="false" customHeight="true" outlineLevel="0" collapsed="false">
      <c r="A25" s="1413" t="s">
        <v>1427</v>
      </c>
      <c r="B25" s="1325"/>
      <c r="C25" s="1325"/>
      <c r="D25" s="1325"/>
    </row>
    <row r="26" customFormat="false" ht="14.25" hidden="false" customHeight="true" outlineLevel="0" collapsed="false">
      <c r="A26" s="1355" t="s">
        <v>1428</v>
      </c>
      <c r="B26" s="1338"/>
      <c r="C26" s="1338"/>
      <c r="D26" s="1338"/>
    </row>
    <row r="27" customFormat="false" ht="14.25" hidden="false" customHeight="true" outlineLevel="0" collapsed="false">
      <c r="A27" s="1355" t="s">
        <v>1429</v>
      </c>
      <c r="B27" s="1338"/>
      <c r="C27" s="1338"/>
      <c r="D27" s="1338"/>
    </row>
    <row r="28" customFormat="false" ht="13.5" hidden="false" customHeight="true" outlineLevel="0" collapsed="false">
      <c r="A28" s="1355" t="s">
        <v>1430</v>
      </c>
      <c r="B28" s="1393"/>
      <c r="C28" s="1393"/>
      <c r="D28" s="1393"/>
    </row>
    <row r="29" customFormat="false" ht="13.5" hidden="false" customHeight="true" outlineLevel="0" collapsed="false">
      <c r="A29" s="1355" t="s">
        <v>1431</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2</v>
      </c>
      <c r="J1" s="112" t="s">
        <v>79</v>
      </c>
    </row>
    <row r="2" customFormat="false" ht="18.75" hidden="false" customHeight="false" outlineLevel="0" collapsed="false">
      <c r="A2" s="4" t="s">
        <v>1433</v>
      </c>
      <c r="J2" s="112" t="s">
        <v>81</v>
      </c>
    </row>
    <row r="3" customFormat="false" ht="15.75" hidden="false" customHeight="false" outlineLevel="0" collapsed="false">
      <c r="A3" s="4" t="s">
        <v>224</v>
      </c>
      <c r="J3" s="112" t="s">
        <v>82</v>
      </c>
    </row>
    <row r="4" customFormat="false" ht="13.5" hidden="false" customHeight="false" outlineLevel="0" collapsed="false"/>
    <row r="5" customFormat="false" ht="20.25" hidden="false" customHeight="true" outlineLevel="0" collapsed="false">
      <c r="A5" s="1415" t="s">
        <v>83</v>
      </c>
      <c r="B5" s="1416" t="s">
        <v>480</v>
      </c>
      <c r="C5" s="1416"/>
      <c r="D5" s="1416"/>
      <c r="E5" s="1416" t="s">
        <v>340</v>
      </c>
      <c r="F5" s="1416"/>
      <c r="G5" s="1416"/>
      <c r="H5" s="1417" t="s">
        <v>1361</v>
      </c>
      <c r="I5" s="1417"/>
      <c r="J5" s="1417"/>
    </row>
    <row r="6" customFormat="false" ht="19.5" hidden="false" customHeight="true" outlineLevel="0" collapsed="false">
      <c r="A6" s="1415"/>
      <c r="B6" s="1418" t="s">
        <v>1434</v>
      </c>
      <c r="C6" s="1419" t="s">
        <v>226</v>
      </c>
      <c r="D6" s="1420" t="s">
        <v>1435</v>
      </c>
      <c r="E6" s="1421" t="s">
        <v>84</v>
      </c>
      <c r="F6" s="1422" t="s">
        <v>85</v>
      </c>
      <c r="G6" s="1423" t="s">
        <v>86</v>
      </c>
      <c r="H6" s="1422" t="s">
        <v>1436</v>
      </c>
      <c r="I6" s="1422" t="s">
        <v>85</v>
      </c>
      <c r="J6" s="1423" t="s">
        <v>86</v>
      </c>
    </row>
    <row r="7" customFormat="false" ht="15" hidden="false" customHeight="false" outlineLevel="0" collapsed="false">
      <c r="A7" s="1424" t="s">
        <v>1437</v>
      </c>
      <c r="B7" s="1425"/>
      <c r="C7" s="1425" t="s">
        <v>1438</v>
      </c>
      <c r="D7" s="1426"/>
      <c r="E7" s="1427" t="s">
        <v>1439</v>
      </c>
      <c r="F7" s="1427"/>
      <c r="G7" s="1427"/>
      <c r="H7" s="1427" t="s">
        <v>91</v>
      </c>
      <c r="I7" s="1427"/>
      <c r="J7" s="1427"/>
    </row>
    <row r="8" customFormat="false" ht="13.5" hidden="false" customHeight="false" outlineLevel="0" collapsed="false">
      <c r="A8" s="1386" t="s">
        <v>1440</v>
      </c>
      <c r="B8" s="1428" t="s">
        <v>1441</v>
      </c>
      <c r="C8" s="1429"/>
      <c r="D8" s="1430" t="s">
        <v>184</v>
      </c>
      <c r="E8" s="1431" t="s">
        <v>651</v>
      </c>
      <c r="F8" s="1432" t="s">
        <v>184</v>
      </c>
      <c r="G8" s="1430" t="s">
        <v>184</v>
      </c>
      <c r="H8" s="1431" t="s">
        <v>651</v>
      </c>
      <c r="I8" s="1432" t="n">
        <v>0.980602398580487</v>
      </c>
      <c r="J8" s="1430" t="n">
        <v>0.00674164149024085</v>
      </c>
    </row>
    <row r="9" customFormat="false" ht="12.75" hidden="false" customHeight="true" outlineLevel="0" collapsed="false">
      <c r="A9" s="1386" t="s">
        <v>1133</v>
      </c>
      <c r="B9" s="1433" t="s">
        <v>1441</v>
      </c>
      <c r="C9" s="1433" t="s">
        <v>1442</v>
      </c>
      <c r="D9" s="1432" t="n">
        <v>122575299.822561</v>
      </c>
      <c r="E9" s="1431" t="s">
        <v>120</v>
      </c>
      <c r="F9" s="1432" t="n">
        <v>8E-006</v>
      </c>
      <c r="G9" s="1432" t="n">
        <v>5.5E-008</v>
      </c>
      <c r="H9" s="1431" t="s">
        <v>120</v>
      </c>
      <c r="I9" s="1432" t="n">
        <v>0.980602398580487</v>
      </c>
      <c r="J9" s="1432" t="n">
        <v>0.00674164149024085</v>
      </c>
      <c r="K9" s="1171"/>
    </row>
    <row r="10" customFormat="false" ht="12.75" hidden="false" customHeight="true" outlineLevel="0" collapsed="false">
      <c r="A10" s="1388" t="s">
        <v>1443</v>
      </c>
      <c r="B10" s="1434" t="s">
        <v>1441</v>
      </c>
      <c r="C10" s="1434" t="s">
        <v>1442</v>
      </c>
      <c r="D10" s="148" t="n">
        <v>122575299.822561</v>
      </c>
      <c r="E10" s="98" t="s">
        <v>120</v>
      </c>
      <c r="F10" s="83" t="n">
        <v>8E-006</v>
      </c>
      <c r="G10" s="148" t="n">
        <v>5.5E-008</v>
      </c>
      <c r="H10" s="98" t="s">
        <v>120</v>
      </c>
      <c r="I10" s="83" t="n">
        <v>0.980602398580487</v>
      </c>
      <c r="J10" s="148" t="n">
        <v>0.00674164149024085</v>
      </c>
    </row>
    <row r="11" customFormat="false" ht="12.75" hidden="false" customHeight="true" outlineLevel="0" collapsed="false">
      <c r="A11" s="1435" t="s">
        <v>1444</v>
      </c>
      <c r="B11" s="639" t="s">
        <v>1441</v>
      </c>
      <c r="C11" s="639" t="s">
        <v>1442</v>
      </c>
      <c r="D11" s="20" t="s">
        <v>121</v>
      </c>
      <c r="E11" s="1219" t="s">
        <v>121</v>
      </c>
      <c r="F11" s="98" t="s">
        <v>121</v>
      </c>
      <c r="G11" s="149" t="s">
        <v>121</v>
      </c>
      <c r="H11" s="20" t="s">
        <v>121</v>
      </c>
      <c r="I11" s="20" t="s">
        <v>121</v>
      </c>
      <c r="J11" s="20" t="s">
        <v>121</v>
      </c>
      <c r="K11" s="1171"/>
    </row>
    <row r="12" customFormat="false" ht="12.75" hidden="false" customHeight="true" outlineLevel="0" collapsed="false">
      <c r="A12" s="1435" t="s">
        <v>1445</v>
      </c>
      <c r="B12" s="639" t="s">
        <v>1441</v>
      </c>
      <c r="C12" s="639" t="s">
        <v>1442</v>
      </c>
      <c r="D12" s="20" t="n">
        <v>122575299.822561</v>
      </c>
      <c r="E12" s="1219" t="s">
        <v>141</v>
      </c>
      <c r="F12" s="83" t="n">
        <v>8E-006</v>
      </c>
      <c r="G12" s="148" t="n">
        <v>5.5E-008</v>
      </c>
      <c r="H12" s="20" t="s">
        <v>141</v>
      </c>
      <c r="I12" s="20" t="n">
        <v>0.980602398580487</v>
      </c>
      <c r="J12" s="20" t="n">
        <v>0.00674164149024085</v>
      </c>
      <c r="K12" s="1171"/>
    </row>
    <row r="13" customFormat="false" ht="12.75" hidden="false" customHeight="true" outlineLevel="0" collapsed="false">
      <c r="A13" s="1388" t="s">
        <v>1135</v>
      </c>
      <c r="B13" s="1434" t="s">
        <v>1441</v>
      </c>
      <c r="C13" s="1434" t="s">
        <v>1442</v>
      </c>
      <c r="D13" s="149" t="s">
        <v>120</v>
      </c>
      <c r="E13" s="98" t="s">
        <v>120</v>
      </c>
      <c r="F13" s="98" t="s">
        <v>120</v>
      </c>
      <c r="G13" s="149" t="s">
        <v>120</v>
      </c>
      <c r="H13" s="98" t="s">
        <v>120</v>
      </c>
      <c r="I13" s="98" t="s">
        <v>120</v>
      </c>
      <c r="J13" s="149" t="s">
        <v>120</v>
      </c>
    </row>
    <row r="14" customFormat="false" ht="12.75" hidden="false" customHeight="true" outlineLevel="0" collapsed="false">
      <c r="A14" s="1435" t="s">
        <v>1444</v>
      </c>
      <c r="B14" s="639" t="s">
        <v>1441</v>
      </c>
      <c r="C14" s="639" t="s">
        <v>1442</v>
      </c>
      <c r="D14" s="20" t="s">
        <v>121</v>
      </c>
      <c r="E14" s="1219" t="s">
        <v>121</v>
      </c>
      <c r="F14" s="98" t="s">
        <v>121</v>
      </c>
      <c r="G14" s="149" t="s">
        <v>121</v>
      </c>
      <c r="H14" s="20" t="s">
        <v>121</v>
      </c>
      <c r="I14" s="20" t="s">
        <v>121</v>
      </c>
      <c r="J14" s="20" t="s">
        <v>121</v>
      </c>
      <c r="K14" s="1171"/>
    </row>
    <row r="15" customFormat="false" ht="12.75" hidden="false" customHeight="true" outlineLevel="0" collapsed="false">
      <c r="A15" s="1435" t="s">
        <v>1445</v>
      </c>
      <c r="B15" s="639" t="s">
        <v>1441</v>
      </c>
      <c r="C15" s="639" t="s">
        <v>1442</v>
      </c>
      <c r="D15" s="20" t="s">
        <v>141</v>
      </c>
      <c r="E15" s="1211" t="s">
        <v>141</v>
      </c>
      <c r="F15" s="98" t="s">
        <v>141</v>
      </c>
      <c r="G15" s="1426" t="s">
        <v>141</v>
      </c>
      <c r="H15" s="20" t="s">
        <v>141</v>
      </c>
      <c r="I15" s="20" t="s">
        <v>141</v>
      </c>
      <c r="J15" s="20" t="s">
        <v>141</v>
      </c>
      <c r="K15" s="1171"/>
    </row>
    <row r="16" customFormat="false" ht="12.75" hidden="false" customHeight="true" outlineLevel="0" collapsed="false">
      <c r="A16" s="1386" t="s">
        <v>1136</v>
      </c>
      <c r="B16" s="1433" t="s">
        <v>1441</v>
      </c>
      <c r="C16" s="1433" t="s">
        <v>1442</v>
      </c>
      <c r="D16" s="1432" t="s">
        <v>133</v>
      </c>
      <c r="E16" s="1431" t="s">
        <v>133</v>
      </c>
      <c r="F16" s="1432" t="s">
        <v>133</v>
      </c>
      <c r="G16" s="1432" t="s">
        <v>133</v>
      </c>
      <c r="H16" s="1431" t="s">
        <v>133</v>
      </c>
      <c r="I16" s="1432" t="s">
        <v>133</v>
      </c>
      <c r="J16" s="1432" t="s">
        <v>133</v>
      </c>
      <c r="K16" s="1171"/>
    </row>
    <row r="17" customFormat="false" ht="12.75" hidden="false" customHeight="true" outlineLevel="0" collapsed="false">
      <c r="A17" s="1402" t="s">
        <v>1446</v>
      </c>
      <c r="B17" s="1434" t="s">
        <v>1441</v>
      </c>
      <c r="C17" s="1434" t="s">
        <v>1442</v>
      </c>
      <c r="D17" s="149" t="s">
        <v>133</v>
      </c>
      <c r="E17" s="98" t="s">
        <v>133</v>
      </c>
      <c r="F17" s="98" t="s">
        <v>133</v>
      </c>
      <c r="G17" s="149" t="s">
        <v>133</v>
      </c>
      <c r="H17" s="98" t="s">
        <v>133</v>
      </c>
      <c r="I17" s="98" t="s">
        <v>133</v>
      </c>
      <c r="J17" s="149" t="s">
        <v>133</v>
      </c>
    </row>
    <row r="18" customFormat="false" ht="12.75" hidden="false" customHeight="true" outlineLevel="0" collapsed="false">
      <c r="A18" s="1435" t="s">
        <v>1444</v>
      </c>
      <c r="B18" s="639" t="s">
        <v>1441</v>
      </c>
      <c r="C18" s="639" t="s">
        <v>1442</v>
      </c>
      <c r="D18" s="20" t="s">
        <v>115</v>
      </c>
      <c r="E18" s="1219" t="s">
        <v>115</v>
      </c>
      <c r="F18" s="98" t="s">
        <v>115</v>
      </c>
      <c r="G18" s="149" t="s">
        <v>115</v>
      </c>
      <c r="H18" s="20" t="s">
        <v>115</v>
      </c>
      <c r="I18" s="20" t="s">
        <v>115</v>
      </c>
      <c r="J18" s="20" t="s">
        <v>115</v>
      </c>
    </row>
    <row r="19" customFormat="false" ht="12.75" hidden="false" customHeight="true" outlineLevel="0" collapsed="false">
      <c r="A19" s="1435" t="s">
        <v>1445</v>
      </c>
      <c r="B19" s="639" t="s">
        <v>1441</v>
      </c>
      <c r="C19" s="639" t="s">
        <v>1442</v>
      </c>
      <c r="D19" s="20" t="s">
        <v>121</v>
      </c>
      <c r="E19" s="1219" t="s">
        <v>121</v>
      </c>
      <c r="F19" s="98" t="s">
        <v>121</v>
      </c>
      <c r="G19" s="149" t="s">
        <v>121</v>
      </c>
      <c r="H19" s="20" t="s">
        <v>121</v>
      </c>
      <c r="I19" s="20" t="s">
        <v>121</v>
      </c>
      <c r="J19" s="20" t="s">
        <v>121</v>
      </c>
    </row>
    <row r="20" customFormat="false" ht="12.75" hidden="false" customHeight="true" outlineLevel="0" collapsed="false">
      <c r="A20" s="1388" t="s">
        <v>1138</v>
      </c>
      <c r="B20" s="1434" t="s">
        <v>1441</v>
      </c>
      <c r="C20" s="1434" t="s">
        <v>1442</v>
      </c>
      <c r="D20" s="149" t="s">
        <v>121</v>
      </c>
      <c r="E20" s="98" t="s">
        <v>121</v>
      </c>
      <c r="F20" s="98" t="s">
        <v>121</v>
      </c>
      <c r="G20" s="149" t="s">
        <v>121</v>
      </c>
      <c r="H20" s="98" t="s">
        <v>121</v>
      </c>
      <c r="I20" s="98" t="s">
        <v>121</v>
      </c>
      <c r="J20" s="149" t="s">
        <v>121</v>
      </c>
    </row>
    <row r="21" customFormat="false" ht="12.75" hidden="false" customHeight="true" outlineLevel="0" collapsed="false">
      <c r="A21" s="1435" t="s">
        <v>1444</v>
      </c>
      <c r="B21" s="1434" t="s">
        <v>1441</v>
      </c>
      <c r="C21" s="1434" t="s">
        <v>1442</v>
      </c>
      <c r="D21" s="149" t="s">
        <v>121</v>
      </c>
      <c r="E21" s="98" t="s">
        <v>121</v>
      </c>
      <c r="F21" s="98" t="s">
        <v>121</v>
      </c>
      <c r="G21" s="149" t="s">
        <v>121</v>
      </c>
      <c r="H21" s="98" t="s">
        <v>121</v>
      </c>
      <c r="I21" s="98" t="s">
        <v>121</v>
      </c>
      <c r="J21" s="149" t="s">
        <v>121</v>
      </c>
      <c r="K21" s="1171"/>
    </row>
    <row r="22" customFormat="false" ht="12.75" hidden="false" customHeight="true" outlineLevel="0" collapsed="false">
      <c r="A22" s="1435" t="s">
        <v>1445</v>
      </c>
      <c r="B22" s="1434" t="s">
        <v>1441</v>
      </c>
      <c r="C22" s="1434" t="s">
        <v>1442</v>
      </c>
      <c r="D22" s="149" t="s">
        <v>121</v>
      </c>
      <c r="E22" s="98" t="s">
        <v>121</v>
      </c>
      <c r="F22" s="98" t="s">
        <v>121</v>
      </c>
      <c r="G22" s="149" t="s">
        <v>121</v>
      </c>
      <c r="H22" s="98" t="s">
        <v>121</v>
      </c>
      <c r="I22" s="98" t="s">
        <v>121</v>
      </c>
      <c r="J22" s="149" t="s">
        <v>121</v>
      </c>
      <c r="K22" s="1171"/>
    </row>
    <row r="23" customFormat="false" ht="12.75" hidden="false" customHeight="true" outlineLevel="0" collapsed="false">
      <c r="A23" s="1388" t="s">
        <v>1447</v>
      </c>
      <c r="B23" s="1434" t="s">
        <v>1441</v>
      </c>
      <c r="C23" s="1434" t="s">
        <v>1442</v>
      </c>
      <c r="D23" s="149" t="s">
        <v>121</v>
      </c>
      <c r="E23" s="98" t="s">
        <v>121</v>
      </c>
      <c r="F23" s="98" t="s">
        <v>121</v>
      </c>
      <c r="G23" s="149" t="s">
        <v>121</v>
      </c>
      <c r="H23" s="98" t="s">
        <v>121</v>
      </c>
      <c r="I23" s="98" t="s">
        <v>121</v>
      </c>
      <c r="J23" s="149" t="s">
        <v>121</v>
      </c>
    </row>
    <row r="24" customFormat="false" ht="12.75" hidden="false" customHeight="true" outlineLevel="0" collapsed="false">
      <c r="A24" s="1435" t="s">
        <v>1444</v>
      </c>
      <c r="B24" s="639" t="s">
        <v>1441</v>
      </c>
      <c r="C24" s="639" t="s">
        <v>1442</v>
      </c>
      <c r="D24" s="20" t="s">
        <v>121</v>
      </c>
      <c r="E24" s="1219" t="s">
        <v>121</v>
      </c>
      <c r="F24" s="98" t="s">
        <v>121</v>
      </c>
      <c r="G24" s="149" t="s">
        <v>121</v>
      </c>
      <c r="H24" s="20" t="s">
        <v>121</v>
      </c>
      <c r="I24" s="20" t="s">
        <v>121</v>
      </c>
      <c r="J24" s="20" t="s">
        <v>121</v>
      </c>
      <c r="K24" s="1171"/>
    </row>
    <row r="25" customFormat="false" ht="12.75" hidden="false" customHeight="true" outlineLevel="0" collapsed="false">
      <c r="A25" s="1436" t="s">
        <v>1445</v>
      </c>
      <c r="B25" s="639" t="s">
        <v>1441</v>
      </c>
      <c r="C25" s="639" t="s">
        <v>1442</v>
      </c>
      <c r="D25" s="20" t="s">
        <v>121</v>
      </c>
      <c r="E25" s="1211" t="s">
        <v>121</v>
      </c>
      <c r="F25" s="98" t="s">
        <v>121</v>
      </c>
      <c r="G25" s="1426" t="s">
        <v>121</v>
      </c>
      <c r="H25" s="20" t="s">
        <v>121</v>
      </c>
      <c r="I25" s="20" t="s">
        <v>121</v>
      </c>
      <c r="J25" s="20" t="s">
        <v>121</v>
      </c>
      <c r="K25" s="1171"/>
    </row>
    <row r="26" customFormat="false" ht="12.75" hidden="false" customHeight="true" outlineLevel="0" collapsed="false">
      <c r="A26" s="1386" t="s">
        <v>1139</v>
      </c>
      <c r="B26" s="1433" t="s">
        <v>1441</v>
      </c>
      <c r="C26" s="1433" t="s">
        <v>1442</v>
      </c>
      <c r="D26" s="1432" t="s">
        <v>133</v>
      </c>
      <c r="E26" s="1431" t="s">
        <v>133</v>
      </c>
      <c r="F26" s="1432" t="s">
        <v>133</v>
      </c>
      <c r="G26" s="1432" t="s">
        <v>133</v>
      </c>
      <c r="H26" s="1431" t="s">
        <v>133</v>
      </c>
      <c r="I26" s="1432" t="s">
        <v>133</v>
      </c>
      <c r="J26" s="1432" t="s">
        <v>133</v>
      </c>
      <c r="K26" s="1171"/>
    </row>
    <row r="27" customFormat="false" ht="12.75" hidden="false" customHeight="true" outlineLevel="0" collapsed="false">
      <c r="A27" s="1402" t="s">
        <v>1448</v>
      </c>
      <c r="B27" s="1434" t="s">
        <v>1441</v>
      </c>
      <c r="C27" s="1434" t="s">
        <v>1442</v>
      </c>
      <c r="D27" s="149" t="s">
        <v>115</v>
      </c>
      <c r="E27" s="98" t="s">
        <v>115</v>
      </c>
      <c r="F27" s="98" t="s">
        <v>115</v>
      </c>
      <c r="G27" s="149" t="s">
        <v>115</v>
      </c>
      <c r="H27" s="98" t="s">
        <v>115</v>
      </c>
      <c r="I27" s="98" t="s">
        <v>115</v>
      </c>
      <c r="J27" s="149" t="s">
        <v>115</v>
      </c>
    </row>
    <row r="28" customFormat="false" ht="12.75" hidden="false" customHeight="true" outlineLevel="0" collapsed="false">
      <c r="A28" s="1435" t="s">
        <v>1444</v>
      </c>
      <c r="B28" s="639" t="s">
        <v>1441</v>
      </c>
      <c r="C28" s="639" t="s">
        <v>1442</v>
      </c>
      <c r="D28" s="20" t="s">
        <v>115</v>
      </c>
      <c r="E28" s="1219" t="s">
        <v>115</v>
      </c>
      <c r="F28" s="98" t="s">
        <v>115</v>
      </c>
      <c r="G28" s="149" t="s">
        <v>115</v>
      </c>
      <c r="H28" s="20" t="s">
        <v>115</v>
      </c>
      <c r="I28" s="20" t="s">
        <v>115</v>
      </c>
      <c r="J28" s="20" t="s">
        <v>115</v>
      </c>
      <c r="K28" s="1171"/>
    </row>
    <row r="29" customFormat="false" ht="12.75" hidden="false" customHeight="true" outlineLevel="0" collapsed="false">
      <c r="A29" s="1435" t="s">
        <v>1445</v>
      </c>
      <c r="B29" s="639" t="s">
        <v>1441</v>
      </c>
      <c r="C29" s="639" t="s">
        <v>1442</v>
      </c>
      <c r="D29" s="20" t="s">
        <v>115</v>
      </c>
      <c r="E29" s="1219" t="s">
        <v>115</v>
      </c>
      <c r="F29" s="98" t="s">
        <v>115</v>
      </c>
      <c r="G29" s="149" t="s">
        <v>115</v>
      </c>
      <c r="H29" s="20" t="s">
        <v>115</v>
      </c>
      <c r="I29" s="20" t="s">
        <v>115</v>
      </c>
      <c r="J29" s="20" t="s">
        <v>115</v>
      </c>
      <c r="K29" s="1171"/>
    </row>
    <row r="30" customFormat="false" ht="12.75" hidden="false" customHeight="true" outlineLevel="0" collapsed="false">
      <c r="A30" s="1388" t="s">
        <v>1141</v>
      </c>
      <c r="B30" s="1434" t="s">
        <v>1441</v>
      </c>
      <c r="C30" s="1434" t="s">
        <v>1442</v>
      </c>
      <c r="D30" s="149" t="s">
        <v>133</v>
      </c>
      <c r="E30" s="98" t="s">
        <v>133</v>
      </c>
      <c r="F30" s="98" t="s">
        <v>133</v>
      </c>
      <c r="G30" s="149" t="s">
        <v>133</v>
      </c>
      <c r="H30" s="98" t="s">
        <v>133</v>
      </c>
      <c r="I30" s="98" t="s">
        <v>133</v>
      </c>
      <c r="J30" s="149" t="s">
        <v>133</v>
      </c>
    </row>
    <row r="31" customFormat="false" ht="12.75" hidden="false" customHeight="true" outlineLevel="0" collapsed="false">
      <c r="A31" s="1435" t="s">
        <v>1444</v>
      </c>
      <c r="B31" s="1434" t="s">
        <v>1441</v>
      </c>
      <c r="C31" s="1434" t="s">
        <v>1442</v>
      </c>
      <c r="D31" s="149" t="s">
        <v>121</v>
      </c>
      <c r="E31" s="98" t="s">
        <v>121</v>
      </c>
      <c r="F31" s="98" t="s">
        <v>121</v>
      </c>
      <c r="G31" s="149" t="s">
        <v>121</v>
      </c>
      <c r="H31" s="98" t="s">
        <v>121</v>
      </c>
      <c r="I31" s="98" t="s">
        <v>121</v>
      </c>
      <c r="J31" s="149" t="s">
        <v>121</v>
      </c>
      <c r="K31" s="1171"/>
    </row>
    <row r="32" customFormat="false" ht="12.75" hidden="false" customHeight="true" outlineLevel="0" collapsed="false">
      <c r="A32" s="1435" t="s">
        <v>1445</v>
      </c>
      <c r="B32" s="1434" t="s">
        <v>1441</v>
      </c>
      <c r="C32" s="1434" t="s">
        <v>1442</v>
      </c>
      <c r="D32" s="149" t="s">
        <v>115</v>
      </c>
      <c r="E32" s="98" t="s">
        <v>115</v>
      </c>
      <c r="F32" s="98" t="s">
        <v>115</v>
      </c>
      <c r="G32" s="149" t="s">
        <v>115</v>
      </c>
      <c r="H32" s="98" t="s">
        <v>115</v>
      </c>
      <c r="I32" s="98" t="s">
        <v>115</v>
      </c>
      <c r="J32" s="149" t="s">
        <v>115</v>
      </c>
      <c r="K32" s="1171"/>
    </row>
    <row r="33" customFormat="false" ht="12.75" hidden="false" customHeight="true" outlineLevel="0" collapsed="false">
      <c r="A33" s="1388" t="s">
        <v>1449</v>
      </c>
      <c r="B33" s="1434" t="s">
        <v>1441</v>
      </c>
      <c r="C33" s="1434" t="s">
        <v>1442</v>
      </c>
      <c r="D33" s="149" t="s">
        <v>133</v>
      </c>
      <c r="E33" s="98" t="s">
        <v>133</v>
      </c>
      <c r="F33" s="98" t="s">
        <v>133</v>
      </c>
      <c r="G33" s="149" t="s">
        <v>133</v>
      </c>
      <c r="H33" s="98" t="s">
        <v>133</v>
      </c>
      <c r="I33" s="98" t="s">
        <v>133</v>
      </c>
      <c r="J33" s="149" t="s">
        <v>133</v>
      </c>
    </row>
    <row r="34" customFormat="false" ht="12.75" hidden="false" customHeight="true" outlineLevel="0" collapsed="false">
      <c r="A34" s="1435" t="s">
        <v>1444</v>
      </c>
      <c r="B34" s="639" t="s">
        <v>1441</v>
      </c>
      <c r="C34" s="639" t="s">
        <v>1442</v>
      </c>
      <c r="D34" s="20" t="s">
        <v>121</v>
      </c>
      <c r="E34" s="1219" t="s">
        <v>121</v>
      </c>
      <c r="F34" s="98" t="s">
        <v>121</v>
      </c>
      <c r="G34" s="149" t="s">
        <v>121</v>
      </c>
      <c r="H34" s="20" t="s">
        <v>121</v>
      </c>
      <c r="I34" s="20" t="s">
        <v>121</v>
      </c>
      <c r="J34" s="20" t="s">
        <v>121</v>
      </c>
      <c r="K34" s="1171"/>
    </row>
    <row r="35" customFormat="false" ht="12.75" hidden="false" customHeight="true" outlineLevel="0" collapsed="false">
      <c r="A35" s="1435" t="s">
        <v>1445</v>
      </c>
      <c r="B35" s="639" t="s">
        <v>1441</v>
      </c>
      <c r="C35" s="639" t="s">
        <v>1442</v>
      </c>
      <c r="D35" s="20" t="s">
        <v>115</v>
      </c>
      <c r="E35" s="1211" t="s">
        <v>115</v>
      </c>
      <c r="F35" s="98" t="s">
        <v>115</v>
      </c>
      <c r="G35" s="1426" t="s">
        <v>115</v>
      </c>
      <c r="H35" s="20" t="s">
        <v>115</v>
      </c>
      <c r="I35" s="20" t="s">
        <v>115</v>
      </c>
      <c r="J35" s="20" t="s">
        <v>115</v>
      </c>
      <c r="K35" s="1171"/>
    </row>
    <row r="36" customFormat="false" ht="12.75" hidden="false" customHeight="true" outlineLevel="0" collapsed="false">
      <c r="A36" s="1386" t="s">
        <v>1142</v>
      </c>
      <c r="B36" s="1433" t="s">
        <v>1441</v>
      </c>
      <c r="C36" s="1433" t="s">
        <v>1442</v>
      </c>
      <c r="D36" s="1432" t="s">
        <v>133</v>
      </c>
      <c r="E36" s="1431" t="s">
        <v>133</v>
      </c>
      <c r="F36" s="1432" t="s">
        <v>133</v>
      </c>
      <c r="G36" s="1432" t="s">
        <v>133</v>
      </c>
      <c r="H36" s="1431" t="s">
        <v>133</v>
      </c>
      <c r="I36" s="1432" t="s">
        <v>133</v>
      </c>
      <c r="J36" s="1432" t="s">
        <v>133</v>
      </c>
      <c r="K36" s="1171"/>
    </row>
    <row r="37" customFormat="false" ht="12.75" hidden="false" customHeight="true" outlineLevel="0" collapsed="false">
      <c r="A37" s="1402" t="s">
        <v>1450</v>
      </c>
      <c r="B37" s="1434" t="s">
        <v>1441</v>
      </c>
      <c r="C37" s="1434" t="s">
        <v>1442</v>
      </c>
      <c r="D37" s="149" t="s">
        <v>115</v>
      </c>
      <c r="E37" s="98" t="s">
        <v>115</v>
      </c>
      <c r="F37" s="98" t="s">
        <v>115</v>
      </c>
      <c r="G37" s="149" t="s">
        <v>115</v>
      </c>
      <c r="H37" s="98" t="s">
        <v>115</v>
      </c>
      <c r="I37" s="98" t="s">
        <v>115</v>
      </c>
      <c r="J37" s="149" t="s">
        <v>115</v>
      </c>
    </row>
    <row r="38" customFormat="false" ht="12.75" hidden="false" customHeight="true" outlineLevel="0" collapsed="false">
      <c r="A38" s="1435" t="s">
        <v>1444</v>
      </c>
      <c r="B38" s="639" t="s">
        <v>1441</v>
      </c>
      <c r="C38" s="639" t="s">
        <v>1442</v>
      </c>
      <c r="D38" s="20" t="s">
        <v>115</v>
      </c>
      <c r="E38" s="1219" t="s">
        <v>115</v>
      </c>
      <c r="F38" s="98" t="s">
        <v>115</v>
      </c>
      <c r="G38" s="149" t="s">
        <v>115</v>
      </c>
      <c r="H38" s="20" t="s">
        <v>115</v>
      </c>
      <c r="I38" s="20" t="s">
        <v>115</v>
      </c>
      <c r="J38" s="20" t="s">
        <v>115</v>
      </c>
      <c r="K38" s="1171"/>
    </row>
    <row r="39" customFormat="false" ht="12.75" hidden="false" customHeight="true" outlineLevel="0" collapsed="false">
      <c r="A39" s="1435" t="s">
        <v>1445</v>
      </c>
      <c r="B39" s="639" t="s">
        <v>1441</v>
      </c>
      <c r="C39" s="639" t="s">
        <v>1442</v>
      </c>
      <c r="D39" s="20" t="s">
        <v>115</v>
      </c>
      <c r="E39" s="1219" t="s">
        <v>115</v>
      </c>
      <c r="F39" s="98" t="s">
        <v>115</v>
      </c>
      <c r="G39" s="149" t="s">
        <v>115</v>
      </c>
      <c r="H39" s="20" t="s">
        <v>115</v>
      </c>
      <c r="I39" s="20" t="s">
        <v>115</v>
      </c>
      <c r="J39" s="20" t="s">
        <v>115</v>
      </c>
      <c r="K39" s="1171"/>
    </row>
    <row r="40" customFormat="false" ht="12.75" hidden="false" customHeight="true" outlineLevel="0" collapsed="false">
      <c r="A40" s="1388" t="s">
        <v>1144</v>
      </c>
      <c r="B40" s="1434" t="s">
        <v>1441</v>
      </c>
      <c r="C40" s="1434" t="s">
        <v>1442</v>
      </c>
      <c r="D40" s="149" t="s">
        <v>133</v>
      </c>
      <c r="E40" s="98" t="s">
        <v>133</v>
      </c>
      <c r="F40" s="98" t="s">
        <v>133</v>
      </c>
      <c r="G40" s="149" t="s">
        <v>133</v>
      </c>
      <c r="H40" s="98" t="s">
        <v>133</v>
      </c>
      <c r="I40" s="98" t="s">
        <v>133</v>
      </c>
      <c r="J40" s="149" t="s">
        <v>133</v>
      </c>
    </row>
    <row r="41" customFormat="false" ht="12.75" hidden="false" customHeight="true" outlineLevel="0" collapsed="false">
      <c r="A41" s="1435" t="s">
        <v>1444</v>
      </c>
      <c r="B41" s="1434" t="s">
        <v>1441</v>
      </c>
      <c r="C41" s="1434" t="s">
        <v>1442</v>
      </c>
      <c r="D41" s="149" t="s">
        <v>121</v>
      </c>
      <c r="E41" s="98" t="s">
        <v>121</v>
      </c>
      <c r="F41" s="98" t="s">
        <v>121</v>
      </c>
      <c r="G41" s="149" t="s">
        <v>121</v>
      </c>
      <c r="H41" s="98" t="s">
        <v>121</v>
      </c>
      <c r="I41" s="98" t="s">
        <v>121</v>
      </c>
      <c r="J41" s="149" t="s">
        <v>121</v>
      </c>
      <c r="K41" s="1171"/>
    </row>
    <row r="42" customFormat="false" ht="12.75" hidden="false" customHeight="true" outlineLevel="0" collapsed="false">
      <c r="A42" s="1435" t="s">
        <v>1445</v>
      </c>
      <c r="B42" s="1434" t="s">
        <v>1441</v>
      </c>
      <c r="C42" s="1434" t="s">
        <v>1442</v>
      </c>
      <c r="D42" s="149" t="s">
        <v>115</v>
      </c>
      <c r="E42" s="98" t="s">
        <v>115</v>
      </c>
      <c r="F42" s="98" t="s">
        <v>115</v>
      </c>
      <c r="G42" s="149" t="s">
        <v>115</v>
      </c>
      <c r="H42" s="98" t="s">
        <v>115</v>
      </c>
      <c r="I42" s="98" t="s">
        <v>115</v>
      </c>
      <c r="J42" s="149" t="s">
        <v>115</v>
      </c>
      <c r="K42" s="1171"/>
    </row>
    <row r="43" customFormat="false" ht="12.75" hidden="false" customHeight="true" outlineLevel="0" collapsed="false">
      <c r="A43" s="1388" t="s">
        <v>1451</v>
      </c>
      <c r="B43" s="1434" t="s">
        <v>1441</v>
      </c>
      <c r="C43" s="1434" t="s">
        <v>1442</v>
      </c>
      <c r="D43" s="149" t="s">
        <v>133</v>
      </c>
      <c r="E43" s="98" t="s">
        <v>133</v>
      </c>
      <c r="F43" s="98" t="s">
        <v>133</v>
      </c>
      <c r="G43" s="149" t="s">
        <v>133</v>
      </c>
      <c r="H43" s="98" t="s">
        <v>133</v>
      </c>
      <c r="I43" s="98" t="s">
        <v>133</v>
      </c>
      <c r="J43" s="149" t="s">
        <v>133</v>
      </c>
    </row>
    <row r="44" customFormat="false" ht="12.75" hidden="false" customHeight="true" outlineLevel="0" collapsed="false">
      <c r="A44" s="1435" t="s">
        <v>1444</v>
      </c>
      <c r="B44" s="639" t="s">
        <v>1441</v>
      </c>
      <c r="C44" s="639" t="s">
        <v>1442</v>
      </c>
      <c r="D44" s="20" t="s">
        <v>121</v>
      </c>
      <c r="E44" s="1219" t="s">
        <v>121</v>
      </c>
      <c r="F44" s="98" t="s">
        <v>121</v>
      </c>
      <c r="G44" s="149" t="s">
        <v>121</v>
      </c>
      <c r="H44" s="20" t="s">
        <v>121</v>
      </c>
      <c r="I44" s="20" t="s">
        <v>121</v>
      </c>
      <c r="J44" s="21" t="s">
        <v>121</v>
      </c>
    </row>
    <row r="45" customFormat="false" ht="12.75" hidden="false" customHeight="true" outlineLevel="0" collapsed="false">
      <c r="A45" s="1435" t="s">
        <v>1445</v>
      </c>
      <c r="B45" s="1437" t="s">
        <v>1441</v>
      </c>
      <c r="C45" s="1437" t="s">
        <v>1442</v>
      </c>
      <c r="D45" s="42" t="s">
        <v>115</v>
      </c>
      <c r="E45" s="1219" t="s">
        <v>115</v>
      </c>
      <c r="F45" s="98" t="s">
        <v>115</v>
      </c>
      <c r="G45" s="1426" t="s">
        <v>115</v>
      </c>
      <c r="H45" s="41" t="s">
        <v>115</v>
      </c>
      <c r="I45" s="41" t="s">
        <v>115</v>
      </c>
      <c r="J45" s="42" t="s">
        <v>115</v>
      </c>
    </row>
    <row r="46" customFormat="false" ht="12.75" hidden="false" customHeight="true" outlineLevel="0" collapsed="false">
      <c r="A46" s="1386" t="s">
        <v>1452</v>
      </c>
      <c r="B46" s="1437" t="s">
        <v>1441</v>
      </c>
      <c r="C46" s="1437" t="s">
        <v>1442</v>
      </c>
      <c r="D46" s="42" t="s">
        <v>121</v>
      </c>
      <c r="E46" s="1432" t="s">
        <v>121</v>
      </c>
      <c r="F46" s="1432" t="s">
        <v>121</v>
      </c>
      <c r="G46" s="1430" t="s">
        <v>121</v>
      </c>
      <c r="H46" s="41" t="s">
        <v>121</v>
      </c>
      <c r="I46" s="41" t="s">
        <v>121</v>
      </c>
      <c r="J46" s="42" t="s">
        <v>121</v>
      </c>
    </row>
    <row r="47" customFormat="false" ht="12.75" hidden="false" customHeight="true" outlineLevel="0" collapsed="false">
      <c r="A47" s="1386" t="s">
        <v>1453</v>
      </c>
      <c r="B47" s="1437" t="s">
        <v>1441</v>
      </c>
      <c r="C47" s="1437" t="s">
        <v>1442</v>
      </c>
      <c r="D47" s="42" t="s">
        <v>121</v>
      </c>
      <c r="E47" s="1432" t="s">
        <v>121</v>
      </c>
      <c r="F47" s="1432" t="s">
        <v>121</v>
      </c>
      <c r="G47" s="1430" t="s">
        <v>121</v>
      </c>
      <c r="H47" s="41" t="s">
        <v>121</v>
      </c>
      <c r="I47" s="41" t="s">
        <v>121</v>
      </c>
      <c r="J47" s="42" t="s">
        <v>121</v>
      </c>
    </row>
    <row r="48" customFormat="false" ht="12.75" hidden="false" customHeight="false" outlineLevel="0" collapsed="false">
      <c r="A48" s="1386" t="s">
        <v>1378</v>
      </c>
      <c r="B48" s="1438"/>
      <c r="C48" s="1438"/>
      <c r="D48" s="647"/>
      <c r="E48" s="1439"/>
      <c r="F48" s="1439"/>
      <c r="G48" s="1370"/>
      <c r="H48" s="55" t="s">
        <v>184</v>
      </c>
      <c r="I48" s="55" t="s">
        <v>184</v>
      </c>
      <c r="J48" s="647" t="s">
        <v>184</v>
      </c>
    </row>
    <row r="49" customFormat="false" ht="12.75" hidden="false" customHeight="false" outlineLevel="0" collapsed="false">
      <c r="A49" s="1440" t="s">
        <v>1153</v>
      </c>
      <c r="B49" s="1441"/>
      <c r="C49" s="1442"/>
      <c r="D49" s="149" t="s">
        <v>184</v>
      </c>
      <c r="E49" s="1443" t="s">
        <v>184</v>
      </c>
      <c r="F49" s="418" t="s">
        <v>184</v>
      </c>
      <c r="G49" s="149" t="s">
        <v>184</v>
      </c>
      <c r="H49" s="98" t="s">
        <v>184</v>
      </c>
      <c r="I49" s="98" t="s">
        <v>184</v>
      </c>
      <c r="J49" s="149" t="s">
        <v>184</v>
      </c>
    </row>
    <row r="50" customFormat="false" ht="12.75" hidden="false" customHeight="false" outlineLevel="0" collapsed="false">
      <c r="A50" s="1444" t="s">
        <v>1454</v>
      </c>
      <c r="B50" s="1445" t="s">
        <v>1455</v>
      </c>
      <c r="C50" s="1442"/>
      <c r="D50" s="149" t="s">
        <v>184</v>
      </c>
      <c r="E50" s="1443" t="s">
        <v>184</v>
      </c>
      <c r="F50" s="418" t="s">
        <v>184</v>
      </c>
      <c r="G50" s="149" t="s">
        <v>184</v>
      </c>
      <c r="H50" s="98" t="s">
        <v>184</v>
      </c>
      <c r="I50" s="98" t="s">
        <v>184</v>
      </c>
      <c r="J50" s="149" t="s">
        <v>184</v>
      </c>
    </row>
    <row r="51" customFormat="false" ht="13.5" hidden="false" customHeight="false" outlineLevel="0" collapsed="false">
      <c r="A51" s="1444" t="s">
        <v>1456</v>
      </c>
      <c r="B51" s="1445" t="s">
        <v>1455</v>
      </c>
      <c r="C51" s="1442"/>
      <c r="D51" s="149" t="s">
        <v>184</v>
      </c>
      <c r="E51" s="1443" t="s">
        <v>184</v>
      </c>
      <c r="F51" s="418" t="s">
        <v>184</v>
      </c>
      <c r="G51" s="149" t="s">
        <v>184</v>
      </c>
      <c r="H51" s="98" t="s">
        <v>184</v>
      </c>
      <c r="I51" s="98" t="s">
        <v>184</v>
      </c>
      <c r="J51" s="149" t="s">
        <v>18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7</v>
      </c>
      <c r="B53" s="1447"/>
      <c r="C53" s="1447"/>
      <c r="D53" s="1447"/>
      <c r="E53" s="1447"/>
      <c r="F53" s="1447"/>
      <c r="G53" s="1447"/>
      <c r="H53" s="1447"/>
      <c r="I53" s="1447"/>
      <c r="J53" s="1447"/>
      <c r="K53" s="1171"/>
    </row>
    <row r="54" customFormat="false" ht="12.75" hidden="false" customHeight="true" outlineLevel="0" collapsed="false">
      <c r="A54" s="1355" t="s">
        <v>1458</v>
      </c>
      <c r="B54" s="1355"/>
      <c r="C54" s="1355"/>
      <c r="D54" s="1355"/>
      <c r="E54" s="1355"/>
      <c r="F54" s="1355"/>
      <c r="G54" s="1355"/>
      <c r="H54" s="1355"/>
      <c r="I54" s="1355"/>
      <c r="J54" s="1355"/>
    </row>
    <row r="55" customFormat="false" ht="12.75" hidden="false" customHeight="true" outlineLevel="0" collapsed="false">
      <c r="A55" s="1289" t="s">
        <v>1459</v>
      </c>
      <c r="B55" s="1393"/>
      <c r="C55" s="1393"/>
      <c r="D55" s="1393"/>
      <c r="E55" s="1393"/>
      <c r="F55" s="1393"/>
      <c r="G55" s="1393"/>
      <c r="H55" s="1393"/>
      <c r="I55" s="1393"/>
      <c r="J55" s="1393"/>
    </row>
    <row r="56" customFormat="false" ht="26.25" hidden="false" customHeight="true" outlineLevel="0" collapsed="false">
      <c r="A56" s="1448" t="s">
        <v>1460</v>
      </c>
      <c r="B56" s="1448"/>
      <c r="C56" s="1448"/>
      <c r="D56" s="1448"/>
      <c r="E56" s="1448"/>
      <c r="F56" s="1448"/>
      <c r="G56" s="1448"/>
      <c r="H56" s="1448"/>
      <c r="I56" s="1448"/>
      <c r="J56" s="1448"/>
    </row>
    <row r="57" customFormat="false" ht="13.5" hidden="false" customHeight="true" outlineLevel="0" collapsed="false">
      <c r="A57" s="1355" t="s">
        <v>1383</v>
      </c>
      <c r="B57" s="1338"/>
      <c r="C57" s="1338"/>
      <c r="D57" s="1338"/>
      <c r="E57" s="1338"/>
      <c r="F57" s="1338"/>
      <c r="G57" s="1338"/>
      <c r="H57" s="1338"/>
      <c r="I57" s="1338"/>
      <c r="J57" s="1338"/>
    </row>
    <row r="58" customFormat="false" ht="12.75" hidden="false" customHeight="true" outlineLevel="0" collapsed="false">
      <c r="A58" s="1449" t="s">
        <v>1461</v>
      </c>
      <c r="B58" s="1355"/>
      <c r="C58" s="1355"/>
      <c r="D58" s="1355"/>
      <c r="E58" s="1355"/>
      <c r="F58" s="1355"/>
      <c r="G58" s="1355"/>
      <c r="H58" s="1355"/>
      <c r="I58" s="1355"/>
      <c r="J58" s="1355"/>
    </row>
    <row r="59" customFormat="false" ht="13.5" hidden="false" customHeight="true" outlineLevel="0" collapsed="false">
      <c r="A59" s="1289" t="s">
        <v>1462</v>
      </c>
      <c r="B59" s="1450"/>
      <c r="C59" s="1450"/>
      <c r="D59" s="1450"/>
      <c r="E59" s="1450"/>
      <c r="F59" s="1450"/>
      <c r="G59" s="1450"/>
      <c r="H59" s="1450"/>
      <c r="I59" s="1450"/>
      <c r="J59" s="1450"/>
    </row>
    <row r="60" customFormat="false" ht="13.5" hidden="false" customHeight="true" outlineLevel="0" collapsed="false">
      <c r="A60" s="1451" t="s">
        <v>1463</v>
      </c>
      <c r="B60" s="1450"/>
      <c r="C60" s="1450"/>
      <c r="D60" s="1450"/>
      <c r="E60" s="1450"/>
      <c r="F60" s="1450"/>
      <c r="G60" s="1450"/>
      <c r="H60" s="1450"/>
      <c r="I60" s="1450"/>
      <c r="J60" s="1450"/>
    </row>
    <row r="61" customFormat="false" ht="13.5" hidden="false" customHeight="true" outlineLevel="0" collapsed="false">
      <c r="A61" s="1452" t="s">
        <v>1464</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5</v>
      </c>
      <c r="H1" s="112" t="s">
        <v>79</v>
      </c>
    </row>
    <row r="2" customFormat="false" ht="15.75" hidden="false" customHeight="true" outlineLevel="0" collapsed="false">
      <c r="A2" s="651" t="s">
        <v>224</v>
      </c>
      <c r="H2" s="112" t="s">
        <v>81</v>
      </c>
    </row>
    <row r="3" customFormat="false" ht="15.75" hidden="false" customHeight="true" outlineLevel="0" collapsed="false">
      <c r="H3" s="112" t="s">
        <v>82</v>
      </c>
    </row>
    <row r="4" customFormat="false" ht="12.75" hidden="false" customHeight="true" outlineLevel="0" collapsed="false">
      <c r="H4" s="592"/>
    </row>
    <row r="5" customFormat="false" ht="14.25" hidden="false" customHeight="true" outlineLevel="0" collapsed="false">
      <c r="A5" s="684" t="s">
        <v>998</v>
      </c>
      <c r="B5" s="542" t="s">
        <v>1466</v>
      </c>
      <c r="C5" s="542" t="s">
        <v>423</v>
      </c>
      <c r="D5" s="542" t="s">
        <v>424</v>
      </c>
      <c r="E5" s="542" t="s">
        <v>503</v>
      </c>
      <c r="F5" s="542" t="s">
        <v>88</v>
      </c>
      <c r="G5" s="541" t="s">
        <v>89</v>
      </c>
      <c r="H5" s="543" t="s">
        <v>504</v>
      </c>
    </row>
    <row r="6" customFormat="false" ht="12.75" hidden="false" customHeight="true" outlineLevel="0" collapsed="false">
      <c r="A6" s="684"/>
      <c r="B6" s="863" t="s">
        <v>91</v>
      </c>
      <c r="C6" s="863"/>
      <c r="D6" s="863"/>
      <c r="E6" s="863"/>
      <c r="F6" s="863"/>
      <c r="G6" s="863"/>
      <c r="H6" s="863"/>
    </row>
    <row r="7" customFormat="false" ht="13.5" hidden="false" customHeight="true" outlineLevel="0" collapsed="false">
      <c r="A7" s="1456" t="s">
        <v>1467</v>
      </c>
      <c r="B7" s="1457" t="n">
        <v>15636.2790960583</v>
      </c>
      <c r="C7" s="1457" t="n">
        <v>347.240505625094</v>
      </c>
      <c r="D7" s="1457" t="n">
        <v>10.851258165292</v>
      </c>
      <c r="E7" s="1457" t="n">
        <v>52.6785620832442</v>
      </c>
      <c r="F7" s="1457" t="n">
        <v>36.9317644727846</v>
      </c>
      <c r="G7" s="1457" t="n">
        <v>0.104620768439142</v>
      </c>
      <c r="H7" s="1458" t="n">
        <v>28.4708558314605</v>
      </c>
    </row>
    <row r="8" customFormat="false" ht="12" hidden="false" customHeight="true" outlineLevel="0" collapsed="false">
      <c r="A8" s="1459" t="s">
        <v>1468</v>
      </c>
      <c r="B8" s="1460" t="s">
        <v>133</v>
      </c>
      <c r="C8" s="1460" t="n">
        <v>254.963941891083</v>
      </c>
      <c r="D8" s="1461"/>
      <c r="E8" s="1460" t="s">
        <v>585</v>
      </c>
      <c r="F8" s="1460" t="s">
        <v>585</v>
      </c>
      <c r="G8" s="1460" t="s">
        <v>585</v>
      </c>
      <c r="H8" s="1462"/>
    </row>
    <row r="9" customFormat="false" ht="12" hidden="false" customHeight="true" outlineLevel="0" collapsed="false">
      <c r="A9" s="570" t="s">
        <v>1469</v>
      </c>
      <c r="B9" s="563" t="s">
        <v>121</v>
      </c>
      <c r="C9" s="563" t="n">
        <v>252.10259275071</v>
      </c>
      <c r="D9" s="565"/>
      <c r="E9" s="419" t="s">
        <v>115</v>
      </c>
      <c r="F9" s="419" t="s">
        <v>115</v>
      </c>
      <c r="G9" s="419" t="s">
        <v>115</v>
      </c>
      <c r="H9" s="46"/>
    </row>
    <row r="10" customFormat="false" ht="12" hidden="false" customHeight="true" outlineLevel="0" collapsed="false">
      <c r="A10" s="570" t="s">
        <v>1470</v>
      </c>
      <c r="B10" s="19" t="s">
        <v>121</v>
      </c>
      <c r="C10" s="19" t="s">
        <v>121</v>
      </c>
      <c r="D10" s="565"/>
      <c r="E10" s="419" t="s">
        <v>184</v>
      </c>
      <c r="F10" s="419" t="s">
        <v>184</v>
      </c>
      <c r="G10" s="419" t="s">
        <v>184</v>
      </c>
      <c r="H10" s="46"/>
    </row>
    <row r="11" customFormat="false" ht="12.75" hidden="false" customHeight="true" outlineLevel="0" collapsed="false">
      <c r="A11" s="894" t="s">
        <v>1471</v>
      </c>
      <c r="B11" s="19" t="s">
        <v>133</v>
      </c>
      <c r="C11" s="19" t="n">
        <v>2.8613491403733</v>
      </c>
      <c r="D11" s="565"/>
      <c r="E11" s="19" t="s">
        <v>133</v>
      </c>
      <c r="F11" s="19" t="s">
        <v>133</v>
      </c>
      <c r="G11" s="1463" t="s">
        <v>133</v>
      </c>
      <c r="H11" s="46"/>
    </row>
    <row r="12" customFormat="false" ht="12.75" hidden="false" customHeight="true" outlineLevel="0" collapsed="false">
      <c r="A12" s="1464" t="s">
        <v>1472</v>
      </c>
      <c r="B12" s="563" t="s">
        <v>115</v>
      </c>
      <c r="C12" s="563" t="n">
        <v>2.8613491403733</v>
      </c>
      <c r="D12" s="564"/>
      <c r="E12" s="563" t="s">
        <v>115</v>
      </c>
      <c r="F12" s="563" t="s">
        <v>115</v>
      </c>
      <c r="G12" s="597" t="s">
        <v>115</v>
      </c>
      <c r="H12" s="166"/>
    </row>
    <row r="13" customFormat="false" ht="12.75" hidden="false" customHeight="true" outlineLevel="0" collapsed="false">
      <c r="A13" s="1464" t="s">
        <v>122</v>
      </c>
      <c r="B13" s="563" t="s">
        <v>121</v>
      </c>
      <c r="C13" s="563" t="s">
        <v>121</v>
      </c>
      <c r="D13" s="564"/>
      <c r="E13" s="563" t="s">
        <v>121</v>
      </c>
      <c r="F13" s="563" t="s">
        <v>121</v>
      </c>
      <c r="G13" s="597" t="s">
        <v>121</v>
      </c>
      <c r="H13" s="166"/>
    </row>
    <row r="14" customFormat="false" ht="12" hidden="false" customHeight="true" outlineLevel="0" collapsed="false">
      <c r="A14" s="576" t="s">
        <v>1473</v>
      </c>
      <c r="B14" s="1465"/>
      <c r="C14" s="1460" t="n">
        <v>85.8756946742741</v>
      </c>
      <c r="D14" s="1460" t="n">
        <v>4.11178475288679</v>
      </c>
      <c r="E14" s="1460" t="s">
        <v>133</v>
      </c>
      <c r="F14" s="1460" t="s">
        <v>133</v>
      </c>
      <c r="G14" s="1460" t="s">
        <v>133</v>
      </c>
      <c r="H14" s="1466"/>
    </row>
    <row r="15" customFormat="false" ht="12" hidden="false" customHeight="true" outlineLevel="0" collapsed="false">
      <c r="A15" s="570" t="s">
        <v>1474</v>
      </c>
      <c r="B15" s="565"/>
      <c r="C15" s="563" t="n">
        <v>6.01702857231532</v>
      </c>
      <c r="D15" s="563" t="n">
        <v>0.383118975244054</v>
      </c>
      <c r="E15" s="419" t="s">
        <v>115</v>
      </c>
      <c r="F15" s="419" t="s">
        <v>115</v>
      </c>
      <c r="G15" s="419" t="s">
        <v>115</v>
      </c>
      <c r="H15" s="46"/>
    </row>
    <row r="16" customFormat="false" ht="12" hidden="false" customHeight="true" outlineLevel="0" collapsed="false">
      <c r="A16" s="570" t="s">
        <v>1475</v>
      </c>
      <c r="B16" s="565"/>
      <c r="C16" s="19" t="n">
        <v>79.8586661019588</v>
      </c>
      <c r="D16" s="19" t="n">
        <v>3.72866577764274</v>
      </c>
      <c r="E16" s="419" t="s">
        <v>115</v>
      </c>
      <c r="F16" s="419" t="s">
        <v>115</v>
      </c>
      <c r="G16" s="419" t="s">
        <v>115</v>
      </c>
      <c r="H16" s="46"/>
    </row>
    <row r="17" customFormat="false" ht="12.75" hidden="false" customHeight="true" outlineLevel="0" collapsed="false">
      <c r="A17" s="894" t="s">
        <v>1476</v>
      </c>
      <c r="B17" s="565"/>
      <c r="C17" s="19" t="s">
        <v>121</v>
      </c>
      <c r="D17" s="19" t="s">
        <v>121</v>
      </c>
      <c r="E17" s="19" t="s">
        <v>121</v>
      </c>
      <c r="F17" s="19" t="s">
        <v>121</v>
      </c>
      <c r="G17" s="19" t="s">
        <v>121</v>
      </c>
      <c r="H17" s="46"/>
    </row>
    <row r="18" customFormat="false" ht="12.75" hidden="false" customHeight="true" outlineLevel="0" collapsed="false">
      <c r="A18" s="894" t="s">
        <v>122</v>
      </c>
      <c r="B18" s="565"/>
      <c r="C18" s="19" t="s">
        <v>121</v>
      </c>
      <c r="D18" s="19" t="s">
        <v>121</v>
      </c>
      <c r="E18" s="19" t="s">
        <v>121</v>
      </c>
      <c r="F18" s="19" t="s">
        <v>121</v>
      </c>
      <c r="G18" s="19" t="s">
        <v>121</v>
      </c>
      <c r="H18" s="46"/>
    </row>
    <row r="19" customFormat="false" ht="12.75" hidden="false" customHeight="true" outlineLevel="0" collapsed="false">
      <c r="A19" s="1467" t="s">
        <v>1477</v>
      </c>
      <c r="B19" s="1468" t="n">
        <v>15059.2326637488</v>
      </c>
      <c r="C19" s="1468" t="n">
        <v>0.929181291236177</v>
      </c>
      <c r="D19" s="1468" t="n">
        <v>6.41117214629526</v>
      </c>
      <c r="E19" s="1469" t="n">
        <v>52.6785620832442</v>
      </c>
      <c r="F19" s="1469" t="n">
        <v>36.9317644727846</v>
      </c>
      <c r="G19" s="1469" t="n">
        <v>0.104620768439142</v>
      </c>
      <c r="H19" s="1470" t="n">
        <v>28.4708558314605</v>
      </c>
    </row>
    <row r="20" customFormat="false" ht="12" hidden="false" customHeight="true" outlineLevel="0" collapsed="false">
      <c r="A20" s="1471" t="s">
        <v>1478</v>
      </c>
      <c r="B20" s="1472" t="n">
        <v>577.046432309486</v>
      </c>
      <c r="C20" s="1472" t="n">
        <v>5.4716877685</v>
      </c>
      <c r="D20" s="1472" t="n">
        <v>0.32830126611</v>
      </c>
      <c r="E20" s="1472" t="s">
        <v>277</v>
      </c>
      <c r="F20" s="1472" t="s">
        <v>277</v>
      </c>
      <c r="G20" s="1473" t="s">
        <v>277</v>
      </c>
      <c r="H20" s="1474" t="s">
        <v>277</v>
      </c>
    </row>
    <row r="21" customFormat="false" ht="12.75" hidden="false" customHeight="true" outlineLevel="0" collapsed="false">
      <c r="A21" s="130" t="s">
        <v>1479</v>
      </c>
      <c r="B21" s="419" t="s">
        <v>121</v>
      </c>
      <c r="C21" s="522" t="n">
        <v>5.4716877685</v>
      </c>
      <c r="D21" s="522" t="n">
        <v>0.32830126611</v>
      </c>
      <c r="E21" s="419" t="s">
        <v>121</v>
      </c>
      <c r="F21" s="419" t="s">
        <v>121</v>
      </c>
      <c r="G21" s="419" t="s">
        <v>121</v>
      </c>
      <c r="H21" s="420" t="s">
        <v>121</v>
      </c>
    </row>
    <row r="22" customFormat="false" ht="12.75" hidden="false" customHeight="true" outlineLevel="0" collapsed="false">
      <c r="A22" s="130" t="s">
        <v>1480</v>
      </c>
      <c r="B22" s="522" t="n">
        <v>577.046432309486</v>
      </c>
      <c r="C22" s="419" t="s">
        <v>184</v>
      </c>
      <c r="D22" s="419" t="s">
        <v>184</v>
      </c>
      <c r="E22" s="419" t="s">
        <v>184</v>
      </c>
      <c r="F22" s="419" t="s">
        <v>184</v>
      </c>
      <c r="G22" s="419" t="s">
        <v>184</v>
      </c>
      <c r="H22" s="420" t="s">
        <v>18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1</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2</v>
      </c>
      <c r="B26" s="1476"/>
      <c r="C26" s="1476"/>
      <c r="D26" s="1476"/>
      <c r="E26" s="1476"/>
      <c r="F26" s="1476"/>
      <c r="G26" s="1476"/>
      <c r="H26" s="1476"/>
      <c r="I26" s="268"/>
    </row>
    <row r="27" customFormat="false" ht="22.5" hidden="false" customHeight="true" outlineLevel="0" collapsed="false">
      <c r="A27" s="615" t="s">
        <v>1483</v>
      </c>
      <c r="B27" s="615"/>
      <c r="C27" s="615"/>
      <c r="D27" s="615"/>
      <c r="E27" s="615"/>
      <c r="F27" s="615"/>
      <c r="G27" s="615"/>
      <c r="H27" s="615"/>
    </row>
    <row r="28" customFormat="false" ht="12.75" hidden="false" customHeight="true" outlineLevel="0" collapsed="false">
      <c r="A28" s="935" t="s">
        <v>1484</v>
      </c>
      <c r="B28" s="935"/>
      <c r="C28" s="935"/>
      <c r="D28" s="935"/>
      <c r="E28" s="935"/>
      <c r="F28" s="935"/>
      <c r="G28" s="935"/>
      <c r="H28" s="935"/>
    </row>
    <row r="29" customFormat="false" ht="12.75" hidden="false" customHeight="true" outlineLevel="0" collapsed="false">
      <c r="A29" s="679" t="s">
        <v>1485</v>
      </c>
      <c r="B29" s="679"/>
      <c r="C29" s="679"/>
      <c r="D29" s="679"/>
      <c r="E29" s="679"/>
      <c r="F29" s="679"/>
      <c r="G29" s="679"/>
      <c r="H29" s="679"/>
    </row>
    <row r="30" customFormat="false" ht="12.75" hidden="false" customHeight="true" outlineLevel="0" collapsed="false">
      <c r="A30" s="935" t="s">
        <v>1486</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181</v>
      </c>
      <c r="I3" s="112"/>
      <c r="J3" s="112" t="s">
        <v>82</v>
      </c>
    </row>
    <row r="4" customFormat="false" ht="12.75" hidden="false" customHeight="true" outlineLevel="0" collapsed="false"/>
    <row r="5" customFormat="false" ht="14.25" hidden="false" customHeight="true" outlineLevel="0" collapsed="false">
      <c r="A5" s="113" t="s">
        <v>83</v>
      </c>
      <c r="B5" s="114" t="s">
        <v>158</v>
      </c>
      <c r="C5" s="114"/>
      <c r="D5" s="115" t="s">
        <v>182</v>
      </c>
      <c r="E5" s="115"/>
      <c r="F5" s="115"/>
      <c r="G5" s="116"/>
      <c r="H5" s="117" t="s">
        <v>160</v>
      </c>
      <c r="I5" s="117"/>
      <c r="J5" s="117"/>
    </row>
    <row r="6" customFormat="false" ht="13.5" hidden="false" customHeight="true" outlineLevel="0" collapsed="false">
      <c r="A6" s="118"/>
      <c r="B6" s="119" t="s">
        <v>161</v>
      </c>
      <c r="C6" s="119"/>
      <c r="D6" s="119" t="s">
        <v>162</v>
      </c>
      <c r="E6" s="119" t="s">
        <v>85</v>
      </c>
      <c r="F6" s="119" t="s">
        <v>86</v>
      </c>
      <c r="G6" s="120"/>
      <c r="H6" s="69" t="s">
        <v>163</v>
      </c>
      <c r="I6" s="119" t="s">
        <v>85</v>
      </c>
      <c r="J6" s="121" t="s">
        <v>86</v>
      </c>
    </row>
    <row r="7" customFormat="false" ht="15" hidden="false" customHeight="true" outlineLevel="0" collapsed="false">
      <c r="A7" s="122"/>
      <c r="B7" s="72" t="s">
        <v>164</v>
      </c>
      <c r="C7" s="73" t="s">
        <v>165</v>
      </c>
      <c r="D7" s="73" t="s">
        <v>166</v>
      </c>
      <c r="E7" s="73" t="s">
        <v>167</v>
      </c>
      <c r="F7" s="73"/>
      <c r="G7" s="73"/>
      <c r="H7" s="75" t="s">
        <v>91</v>
      </c>
      <c r="I7" s="75"/>
      <c r="J7" s="75"/>
    </row>
    <row r="8" customFormat="false" ht="12.75" hidden="false" customHeight="true" outlineLevel="0" collapsed="false">
      <c r="A8" s="123" t="s">
        <v>183</v>
      </c>
      <c r="B8" s="77" t="n">
        <v>4935222.41982304</v>
      </c>
      <c r="C8" s="78" t="s">
        <v>169</v>
      </c>
      <c r="D8" s="79"/>
      <c r="E8" s="79"/>
      <c r="F8" s="79"/>
      <c r="G8" s="80"/>
      <c r="H8" s="77" t="n">
        <v>372969.315950008</v>
      </c>
      <c r="I8" s="77" t="n">
        <v>16.349075301386</v>
      </c>
      <c r="J8" s="124" t="n">
        <v>6.71956149877122</v>
      </c>
    </row>
    <row r="9" customFormat="false" ht="12.75" hidden="false" customHeight="true" outlineLevel="0" collapsed="false">
      <c r="A9" s="82" t="s">
        <v>170</v>
      </c>
      <c r="B9" s="77" t="n">
        <v>2075136.24102062</v>
      </c>
      <c r="C9" s="84" t="s">
        <v>169</v>
      </c>
      <c r="D9" s="77" t="n">
        <v>67.2961256077574</v>
      </c>
      <c r="E9" s="77" t="n">
        <v>1.321190387846</v>
      </c>
      <c r="F9" s="77" t="n">
        <v>0.624877893635647</v>
      </c>
      <c r="G9" s="80"/>
      <c r="H9" s="77" t="n">
        <v>139648.629128933</v>
      </c>
      <c r="I9" s="77" t="n">
        <v>2.74165005510733</v>
      </c>
      <c r="J9" s="81" t="n">
        <v>1.29670676329596</v>
      </c>
    </row>
    <row r="10" customFormat="false" ht="12.75" hidden="false" customHeight="true" outlineLevel="0" collapsed="false">
      <c r="A10" s="82" t="s">
        <v>171</v>
      </c>
      <c r="B10" s="77" t="n">
        <v>2308559.99642096</v>
      </c>
      <c r="C10" s="84" t="s">
        <v>169</v>
      </c>
      <c r="D10" s="77" t="n">
        <v>93.1719820572921</v>
      </c>
      <c r="E10" s="77" t="n">
        <v>4.12125510438739</v>
      </c>
      <c r="F10" s="77" t="n">
        <v>2.21291118513443</v>
      </c>
      <c r="G10" s="80"/>
      <c r="H10" s="77" t="n">
        <v>215093.110564716</v>
      </c>
      <c r="I10" s="77" t="n">
        <v>9.51416466903441</v>
      </c>
      <c r="J10" s="81" t="n">
        <v>5.10863823763383</v>
      </c>
    </row>
    <row r="11" customFormat="false" ht="12.75" hidden="false" customHeight="true" outlineLevel="0" collapsed="false">
      <c r="A11" s="82" t="s">
        <v>172</v>
      </c>
      <c r="B11" s="77" t="n">
        <v>265870.69537864</v>
      </c>
      <c r="C11" s="84" t="s">
        <v>169</v>
      </c>
      <c r="D11" s="77" t="n">
        <v>49.621973109015</v>
      </c>
      <c r="E11" s="77" t="n">
        <v>4.57055869156386</v>
      </c>
      <c r="F11" s="77" t="n">
        <v>0.660477528650093</v>
      </c>
      <c r="G11" s="80"/>
      <c r="H11" s="77" t="n">
        <v>13193.028496554</v>
      </c>
      <c r="I11" s="77" t="n">
        <v>1.21517761759497</v>
      </c>
      <c r="J11" s="81" t="n">
        <v>0.175601619824166</v>
      </c>
    </row>
    <row r="12" customFormat="false" ht="12.75" hidden="false" customHeight="true" outlineLevel="0" collapsed="false">
      <c r="A12" s="82" t="s">
        <v>173</v>
      </c>
      <c r="B12" s="77" t="n">
        <v>188267.9036</v>
      </c>
      <c r="C12" s="84" t="s">
        <v>169</v>
      </c>
      <c r="D12" s="77" t="n">
        <v>94.1707178206981</v>
      </c>
      <c r="E12" s="77" t="n">
        <v>5.38571958166648</v>
      </c>
      <c r="F12" s="77" t="n">
        <v>0.33064852773931</v>
      </c>
      <c r="G12" s="99" t="s">
        <v>174</v>
      </c>
      <c r="H12" s="77" t="n">
        <v>17729.32362461</v>
      </c>
      <c r="I12" s="77" t="n">
        <v>1.01395813501782</v>
      </c>
      <c r="J12" s="81" t="n">
        <v>0.0622505051459063</v>
      </c>
    </row>
    <row r="13" customFormat="false" ht="12.75" hidden="false" customHeight="true" outlineLevel="0" collapsed="false">
      <c r="A13" s="82" t="s">
        <v>175</v>
      </c>
      <c r="B13" s="77" t="n">
        <v>97387.5834028253</v>
      </c>
      <c r="C13" s="88" t="s">
        <v>169</v>
      </c>
      <c r="D13" s="77" t="n">
        <v>51.6959922804583</v>
      </c>
      <c r="E13" s="77" t="n">
        <v>19.1412987107492</v>
      </c>
      <c r="F13" s="77" t="n">
        <v>0.784128429961093</v>
      </c>
      <c r="G13" s="80"/>
      <c r="H13" s="77" t="n">
        <v>5034.54775980494</v>
      </c>
      <c r="I13" s="77" t="n">
        <v>1.86412482463148</v>
      </c>
      <c r="J13" s="81" t="n">
        <v>0.0763643728713624</v>
      </c>
    </row>
    <row r="14" customFormat="false" ht="12.75" hidden="false" customHeight="true" outlineLevel="0" collapsed="false">
      <c r="A14" s="100" t="s">
        <v>99</v>
      </c>
      <c r="B14" s="77" t="n">
        <v>1680376.50908132</v>
      </c>
      <c r="C14" s="125" t="s">
        <v>169</v>
      </c>
      <c r="D14" s="79"/>
      <c r="E14" s="79"/>
      <c r="F14" s="79"/>
      <c r="G14" s="80"/>
      <c r="H14" s="77" t="n">
        <v>153830.990733344</v>
      </c>
      <c r="I14" s="77" t="n">
        <v>5.80959776122469</v>
      </c>
      <c r="J14" s="126" t="n">
        <v>1.43472759701175</v>
      </c>
    </row>
    <row r="15" customFormat="false" ht="12.75" hidden="false" customHeight="true" outlineLevel="0" collapsed="false">
      <c r="A15" s="82" t="s">
        <v>170</v>
      </c>
      <c r="B15" s="127" t="n">
        <v>115002.2118534</v>
      </c>
      <c r="C15" s="84" t="s">
        <v>169</v>
      </c>
      <c r="D15" s="77" t="n">
        <v>70.7476388245585</v>
      </c>
      <c r="E15" s="77" t="n">
        <v>0.985810787351748</v>
      </c>
      <c r="F15" s="77" t="n">
        <v>1.08731613070698</v>
      </c>
      <c r="G15" s="80"/>
      <c r="H15" s="127" t="n">
        <v>8136.13494822974</v>
      </c>
      <c r="I15" s="127" t="n">
        <v>0.113370421014393</v>
      </c>
      <c r="J15" s="128" t="n">
        <v>0.125043760015184</v>
      </c>
    </row>
    <row r="16" customFormat="false" ht="12.75" hidden="false" customHeight="true" outlineLevel="0" collapsed="false">
      <c r="A16" s="82" t="s">
        <v>171</v>
      </c>
      <c r="B16" s="127" t="n">
        <v>1500778.89562711</v>
      </c>
      <c r="C16" s="84" t="s">
        <v>169</v>
      </c>
      <c r="D16" s="77" t="n">
        <v>94.817902759902</v>
      </c>
      <c r="E16" s="77" t="n">
        <v>3.73157573005584</v>
      </c>
      <c r="F16" s="77" t="n">
        <v>0.832330839363903</v>
      </c>
      <c r="G16" s="80"/>
      <c r="H16" s="127" t="n">
        <v>142300.707389684</v>
      </c>
      <c r="I16" s="127" t="n">
        <v>5.60027010310213</v>
      </c>
      <c r="J16" s="128" t="n">
        <v>1.24914455789694</v>
      </c>
    </row>
    <row r="17" customFormat="false" ht="12.75" hidden="false" customHeight="true" outlineLevel="0" collapsed="false">
      <c r="A17" s="82" t="s">
        <v>172</v>
      </c>
      <c r="B17" s="127" t="n">
        <v>59246.258821531</v>
      </c>
      <c r="C17" s="84" t="s">
        <v>169</v>
      </c>
      <c r="D17" s="77" t="n">
        <v>49.5071809971391</v>
      </c>
      <c r="E17" s="77" t="n">
        <v>1.61963369530585</v>
      </c>
      <c r="F17" s="77" t="n">
        <v>1.02182450510483</v>
      </c>
      <c r="G17" s="80"/>
      <c r="H17" s="127" t="n">
        <v>2933.11525888088</v>
      </c>
      <c r="I17" s="127" t="n">
        <v>0.095957237108163</v>
      </c>
      <c r="J17" s="128" t="n">
        <v>0.0605392790996239</v>
      </c>
    </row>
    <row r="18" customFormat="false" ht="12.75" hidden="false" customHeight="true" outlineLevel="0" collapsed="false">
      <c r="A18" s="82" t="s">
        <v>173</v>
      </c>
      <c r="B18" s="127" t="s">
        <v>121</v>
      </c>
      <c r="C18" s="84" t="s">
        <v>169</v>
      </c>
      <c r="D18" s="77" t="s">
        <v>121</v>
      </c>
      <c r="E18" s="77" t="s">
        <v>121</v>
      </c>
      <c r="F18" s="77" t="s">
        <v>121</v>
      </c>
      <c r="G18" s="99" t="s">
        <v>174</v>
      </c>
      <c r="H18" s="127" t="s">
        <v>121</v>
      </c>
      <c r="I18" s="127" t="s">
        <v>121</v>
      </c>
      <c r="J18" s="128" t="s">
        <v>121</v>
      </c>
    </row>
    <row r="19" customFormat="false" ht="12.75" hidden="false" customHeight="true" outlineLevel="0" collapsed="false">
      <c r="A19" s="82" t="s">
        <v>175</v>
      </c>
      <c r="B19" s="127" t="n">
        <v>5349.14277928306</v>
      </c>
      <c r="C19" s="84" t="s">
        <v>169</v>
      </c>
      <c r="D19" s="77" t="n">
        <v>86.1882278286068</v>
      </c>
      <c r="E19" s="77" t="s">
        <v>184</v>
      </c>
      <c r="F19" s="77" t="s">
        <v>184</v>
      </c>
      <c r="G19" s="80"/>
      <c r="H19" s="127" t="n">
        <v>461.033136548595</v>
      </c>
      <c r="I19" s="127" t="s">
        <v>184</v>
      </c>
      <c r="J19" s="128" t="s">
        <v>184</v>
      </c>
    </row>
    <row r="20" customFormat="false" ht="12.75" hidden="false" customHeight="true" outlineLevel="0" collapsed="false">
      <c r="A20" s="100" t="s">
        <v>100</v>
      </c>
      <c r="B20" s="77" t="n">
        <v>34667.011881013</v>
      </c>
      <c r="C20" s="84" t="s">
        <v>169</v>
      </c>
      <c r="D20" s="79"/>
      <c r="E20" s="79"/>
      <c r="F20" s="79"/>
      <c r="G20" s="80"/>
      <c r="H20" s="77" t="n">
        <v>2877.17057128166</v>
      </c>
      <c r="I20" s="77" t="n">
        <v>0.167809353832378</v>
      </c>
      <c r="J20" s="81" t="n">
        <v>0.142952867908532</v>
      </c>
    </row>
    <row r="21" customFormat="false" ht="12.75" hidden="false" customHeight="true" outlineLevel="0" collapsed="false">
      <c r="A21" s="82" t="s">
        <v>170</v>
      </c>
      <c r="B21" s="127" t="n">
        <v>20275.4280175481</v>
      </c>
      <c r="C21" s="84" t="s">
        <v>169</v>
      </c>
      <c r="D21" s="77" t="n">
        <v>71.2901197341823</v>
      </c>
      <c r="E21" s="77" t="n">
        <v>1.4472931057873</v>
      </c>
      <c r="F21" s="77" t="n">
        <v>0.963796163798517</v>
      </c>
      <c r="G21" s="80"/>
      <c r="H21" s="127" t="n">
        <v>1445.4376910328</v>
      </c>
      <c r="I21" s="127" t="n">
        <v>0.029344487186684</v>
      </c>
      <c r="J21" s="128" t="n">
        <v>0.0195413797426859</v>
      </c>
    </row>
    <row r="22" customFormat="false" ht="12.75" hidden="false" customHeight="true" outlineLevel="0" collapsed="false">
      <c r="A22" s="82" t="s">
        <v>171</v>
      </c>
      <c r="B22" s="127" t="n">
        <v>13482.6885591222</v>
      </c>
      <c r="C22" s="84" t="s">
        <v>169</v>
      </c>
      <c r="D22" s="77" t="n">
        <v>101.540204540298</v>
      </c>
      <c r="E22" s="77" t="n">
        <v>10.2496957479146</v>
      </c>
      <c r="F22" s="77" t="n">
        <v>9.13994198808005</v>
      </c>
      <c r="G22" s="80"/>
      <c r="H22" s="127" t="n">
        <v>1369.03495404641</v>
      </c>
      <c r="I22" s="127" t="n">
        <v>0.138193455594892</v>
      </c>
      <c r="J22" s="128" t="n">
        <v>0.123230991273728</v>
      </c>
    </row>
    <row r="23" customFormat="false" ht="12.75" hidden="false" customHeight="true" outlineLevel="0" collapsed="false">
      <c r="A23" s="82" t="s">
        <v>172</v>
      </c>
      <c r="B23" s="127" t="n">
        <v>365.495304342593</v>
      </c>
      <c r="C23" s="84" t="s">
        <v>169</v>
      </c>
      <c r="D23" s="77" t="n">
        <v>50.8941361750024</v>
      </c>
      <c r="E23" s="77" t="n">
        <v>0.3997190791931</v>
      </c>
      <c r="F23" s="77" t="n">
        <v>0.242132825755158</v>
      </c>
      <c r="G23" s="80"/>
      <c r="H23" s="127" t="n">
        <v>18.6015677905359</v>
      </c>
      <c r="I23" s="127" t="n">
        <v>0.000146095446501223</v>
      </c>
      <c r="J23" s="128" t="n">
        <v>8.84984108407134E-005</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28" t="s">
        <v>121</v>
      </c>
    </row>
    <row r="25" customFormat="false" ht="12.75" hidden="false" customHeight="true" outlineLevel="0" collapsed="false">
      <c r="A25" s="82" t="s">
        <v>175</v>
      </c>
      <c r="B25" s="127" t="n">
        <v>543.4</v>
      </c>
      <c r="C25" s="84" t="s">
        <v>169</v>
      </c>
      <c r="D25" s="77" t="n">
        <v>81.1489849317516</v>
      </c>
      <c r="E25" s="77" t="n">
        <v>0.230613920319216</v>
      </c>
      <c r="F25" s="77" t="n">
        <v>0.16930158497879</v>
      </c>
      <c r="G25" s="80"/>
      <c r="H25" s="127" t="n">
        <v>44.0963584119138</v>
      </c>
      <c r="I25" s="127" t="n">
        <v>0.000125315604301462</v>
      </c>
      <c r="J25" s="128" t="n">
        <v>9.19984812774745E-005</v>
      </c>
    </row>
    <row r="26" customFormat="false" ht="12.75" hidden="false" customHeight="true" outlineLevel="0" collapsed="false">
      <c r="A26" s="100" t="s">
        <v>101</v>
      </c>
      <c r="B26" s="77" t="n">
        <v>927553.020522944</v>
      </c>
      <c r="C26" s="84" t="s">
        <v>169</v>
      </c>
      <c r="D26" s="79"/>
      <c r="E26" s="79"/>
      <c r="F26" s="79"/>
      <c r="G26" s="80"/>
      <c r="H26" s="77" t="n">
        <v>63323.8098804344</v>
      </c>
      <c r="I26" s="77" t="n">
        <v>0.416627642306983</v>
      </c>
      <c r="J26" s="81" t="n">
        <v>0.990123409265838</v>
      </c>
    </row>
    <row r="27" customFormat="false" ht="12.75" hidden="false" customHeight="true" outlineLevel="0" collapsed="false">
      <c r="A27" s="82" t="s">
        <v>170</v>
      </c>
      <c r="B27" s="127" t="n">
        <v>693714.292640329</v>
      </c>
      <c r="C27" s="84" t="s">
        <v>169</v>
      </c>
      <c r="D27" s="77" t="n">
        <v>63.9686463811925</v>
      </c>
      <c r="E27" s="77" t="n">
        <v>0.355483704593383</v>
      </c>
      <c r="F27" s="77" t="n">
        <v>0.352968995190612</v>
      </c>
      <c r="G27" s="80"/>
      <c r="H27" s="127" t="n">
        <v>44375.9642754883</v>
      </c>
      <c r="I27" s="127" t="n">
        <v>0.246604126677162</v>
      </c>
      <c r="J27" s="128" t="n">
        <v>0.244859636822623</v>
      </c>
    </row>
    <row r="28" customFormat="false" ht="12.75" hidden="false" customHeight="true" outlineLevel="0" collapsed="false">
      <c r="A28" s="82" t="s">
        <v>171</v>
      </c>
      <c r="B28" s="127" t="n">
        <v>195729.43082866</v>
      </c>
      <c r="C28" s="84" t="s">
        <v>169</v>
      </c>
      <c r="D28" s="77" t="n">
        <v>86.8634670955758</v>
      </c>
      <c r="E28" s="77" t="n">
        <v>0.17555326853163</v>
      </c>
      <c r="F28" s="77" t="n">
        <v>3.73713660468559</v>
      </c>
      <c r="G28" s="80"/>
      <c r="H28" s="127" t="n">
        <v>17001.7369744211</v>
      </c>
      <c r="I28" s="127" t="n">
        <v>0.0343609413298067</v>
      </c>
      <c r="J28" s="128" t="n">
        <v>0.731467620564059</v>
      </c>
    </row>
    <row r="29" customFormat="false" ht="12.75" hidden="false" customHeight="true" outlineLevel="0" collapsed="false">
      <c r="A29" s="82" t="s">
        <v>172</v>
      </c>
      <c r="B29" s="127" t="n">
        <v>36573.572933955</v>
      </c>
      <c r="C29" s="84" t="s">
        <v>169</v>
      </c>
      <c r="D29" s="77" t="n">
        <v>49.9736943544998</v>
      </c>
      <c r="E29" s="77" t="n">
        <v>3.70268951118904</v>
      </c>
      <c r="F29" s="77" t="n">
        <v>0.343989683014847</v>
      </c>
      <c r="G29" s="80"/>
      <c r="H29" s="127" t="n">
        <v>1827.71655525348</v>
      </c>
      <c r="I29" s="127" t="n">
        <v>0.135420584889263</v>
      </c>
      <c r="J29" s="128" t="n">
        <v>0.0125809317602716</v>
      </c>
    </row>
    <row r="30" customFormat="false" ht="12.75" hidden="false" customHeight="true" outlineLevel="0" collapsed="false">
      <c r="A30" s="82" t="s">
        <v>173</v>
      </c>
      <c r="B30" s="127" t="s">
        <v>121</v>
      </c>
      <c r="C30" s="84" t="s">
        <v>169</v>
      </c>
      <c r="D30" s="77" t="s">
        <v>121</v>
      </c>
      <c r="E30" s="77" t="s">
        <v>121</v>
      </c>
      <c r="F30" s="77" t="s">
        <v>121</v>
      </c>
      <c r="G30" s="99" t="s">
        <v>174</v>
      </c>
      <c r="H30" s="127" t="s">
        <v>121</v>
      </c>
      <c r="I30" s="127" t="s">
        <v>121</v>
      </c>
      <c r="J30" s="128" t="s">
        <v>121</v>
      </c>
    </row>
    <row r="31" customFormat="false" ht="12.75" hidden="false" customHeight="true" outlineLevel="0" collapsed="false">
      <c r="A31" s="82" t="s">
        <v>175</v>
      </c>
      <c r="B31" s="127" t="n">
        <v>1535.72412</v>
      </c>
      <c r="C31" s="84" t="s">
        <v>169</v>
      </c>
      <c r="D31" s="77" t="n">
        <v>77.0920204545134</v>
      </c>
      <c r="E31" s="77" t="n">
        <v>0.157573490967248</v>
      </c>
      <c r="F31" s="77" t="n">
        <v>0.791301056653271</v>
      </c>
      <c r="G31" s="80"/>
      <c r="H31" s="127" t="n">
        <v>118.392075271529</v>
      </c>
      <c r="I31" s="127" t="n">
        <v>0.000241989410751005</v>
      </c>
      <c r="J31" s="128" t="n">
        <v>0.00121522011888391</v>
      </c>
    </row>
    <row r="32" customFormat="false" ht="12.75" hidden="false" customHeight="true" outlineLevel="0" collapsed="false">
      <c r="A32" s="100" t="s">
        <v>102</v>
      </c>
      <c r="B32" s="77" t="n">
        <v>554520.980516842</v>
      </c>
      <c r="C32" s="84" t="s">
        <v>169</v>
      </c>
      <c r="D32" s="79"/>
      <c r="E32" s="79"/>
      <c r="F32" s="79"/>
      <c r="G32" s="80"/>
      <c r="H32" s="77" t="n">
        <v>28106.4817882803</v>
      </c>
      <c r="I32" s="77" t="n">
        <v>1.15104122503697</v>
      </c>
      <c r="J32" s="81" t="n">
        <v>0.91454302223824</v>
      </c>
    </row>
    <row r="33" customFormat="false" ht="12.75" hidden="false" customHeight="true" outlineLevel="0" collapsed="false">
      <c r="A33" s="82" t="s">
        <v>170</v>
      </c>
      <c r="B33" s="127" t="n">
        <v>206082.518506939</v>
      </c>
      <c r="C33" s="84" t="s">
        <v>169</v>
      </c>
      <c r="D33" s="77" t="n">
        <v>71.7435762194249</v>
      </c>
      <c r="E33" s="77" t="n">
        <v>0.437649899448154</v>
      </c>
      <c r="F33" s="77" t="n">
        <v>0.411519912910535</v>
      </c>
      <c r="G33" s="80"/>
      <c r="H33" s="127" t="n">
        <v>14785.0968739936</v>
      </c>
      <c r="I33" s="127" t="n">
        <v>0.0901919935025843</v>
      </c>
      <c r="J33" s="128" t="n">
        <v>0.0848070600683593</v>
      </c>
    </row>
    <row r="34" customFormat="false" ht="12.75" hidden="false" customHeight="true" outlineLevel="0" collapsed="false">
      <c r="A34" s="82" t="s">
        <v>171</v>
      </c>
      <c r="B34" s="127" t="n">
        <v>130146.145816884</v>
      </c>
      <c r="C34" s="84" t="s">
        <v>169</v>
      </c>
      <c r="D34" s="77" t="n">
        <v>90.5347214903869</v>
      </c>
      <c r="E34" s="77" t="n">
        <v>0.130663340182548</v>
      </c>
      <c r="F34" s="77" t="n">
        <v>5.79135287655302</v>
      </c>
      <c r="G34" s="80"/>
      <c r="H34" s="127" t="n">
        <v>11782.7450645788</v>
      </c>
      <c r="I34" s="127" t="n">
        <v>0.017005330124319</v>
      </c>
      <c r="J34" s="128" t="n">
        <v>0.753722255948898</v>
      </c>
    </row>
    <row r="35" customFormat="false" ht="12.75" hidden="false" customHeight="true" outlineLevel="0" collapsed="false">
      <c r="A35" s="82" t="s">
        <v>172</v>
      </c>
      <c r="B35" s="127" t="n">
        <v>25144.4036170241</v>
      </c>
      <c r="C35" s="84" t="s">
        <v>169</v>
      </c>
      <c r="D35" s="77" t="n">
        <v>49.5487589582146</v>
      </c>
      <c r="E35" s="77" t="n">
        <v>1.23393635237947</v>
      </c>
      <c r="F35" s="77" t="n">
        <v>0.384670267472217</v>
      </c>
      <c r="G35" s="80"/>
      <c r="H35" s="127" t="n">
        <v>1245.87399396798</v>
      </c>
      <c r="I35" s="127" t="n">
        <v>0.0310265936819479</v>
      </c>
      <c r="J35" s="128" t="n">
        <v>0.00967230446479003</v>
      </c>
    </row>
    <row r="36" customFormat="false" ht="12.75" hidden="false" customHeight="true" outlineLevel="0" collapsed="false">
      <c r="A36" s="82" t="s">
        <v>173</v>
      </c>
      <c r="B36" s="127" t="n">
        <v>188267.9036</v>
      </c>
      <c r="C36" s="84" t="s">
        <v>169</v>
      </c>
      <c r="D36" s="77" t="n">
        <v>94.1707178206981</v>
      </c>
      <c r="E36" s="77" t="n">
        <v>5.37619302838112</v>
      </c>
      <c r="F36" s="77" t="n">
        <v>0.330540615766869</v>
      </c>
      <c r="G36" s="99" t="s">
        <v>174</v>
      </c>
      <c r="H36" s="127" t="n">
        <v>17729.32362461</v>
      </c>
      <c r="I36" s="127" t="n">
        <v>1.01216459080225</v>
      </c>
      <c r="J36" s="128" t="n">
        <v>0.0622301887850816</v>
      </c>
    </row>
    <row r="37" customFormat="false" ht="12.75" hidden="false" customHeight="true" outlineLevel="0" collapsed="false">
      <c r="A37" s="82" t="s">
        <v>175</v>
      </c>
      <c r="B37" s="127" t="n">
        <v>4880.00897599485</v>
      </c>
      <c r="C37" s="125" t="s">
        <v>169</v>
      </c>
      <c r="D37" s="77" t="n">
        <v>59.9928928778523</v>
      </c>
      <c r="E37" s="77" t="n">
        <v>0.133753222398343</v>
      </c>
      <c r="F37" s="77" t="n">
        <v>0.842460124834632</v>
      </c>
      <c r="G37" s="80"/>
      <c r="H37" s="127" t="n">
        <v>292.765855739817</v>
      </c>
      <c r="I37" s="127" t="n">
        <v>0.000652716925872148</v>
      </c>
      <c r="J37" s="128" t="n">
        <v>0.00411121297111074</v>
      </c>
    </row>
    <row r="38" customFormat="false" ht="12.75" hidden="false" customHeight="true" outlineLevel="0" collapsed="false">
      <c r="A38" s="100" t="s">
        <v>103</v>
      </c>
      <c r="B38" s="77" t="n">
        <v>191739.853916302</v>
      </c>
      <c r="C38" s="125" t="s">
        <v>169</v>
      </c>
      <c r="D38" s="79"/>
      <c r="E38" s="79"/>
      <c r="F38" s="79"/>
      <c r="G38" s="80"/>
      <c r="H38" s="77" t="n">
        <v>12565.3524423155</v>
      </c>
      <c r="I38" s="77" t="n">
        <v>0.106889001040303</v>
      </c>
      <c r="J38" s="81" t="n">
        <v>0.263787049514881</v>
      </c>
    </row>
    <row r="39" customFormat="false" ht="12.75" hidden="false" customHeight="true" outlineLevel="0" collapsed="false">
      <c r="A39" s="82" t="s">
        <v>170</v>
      </c>
      <c r="B39" s="127" t="n">
        <v>160557.276552666</v>
      </c>
      <c r="C39" s="125" t="s">
        <v>169</v>
      </c>
      <c r="D39" s="77" t="n">
        <v>68.6006679340435</v>
      </c>
      <c r="E39" s="77" t="n">
        <v>0.417536312554777</v>
      </c>
      <c r="F39" s="77" t="n">
        <v>0.313553030140608</v>
      </c>
      <c r="G39" s="80"/>
      <c r="H39" s="127" t="n">
        <v>11014.3364131839</v>
      </c>
      <c r="I39" s="127" t="n">
        <v>0.0670384932056379</v>
      </c>
      <c r="J39" s="128" t="n">
        <v>0.0503432205742121</v>
      </c>
    </row>
    <row r="40" customFormat="false" ht="12.75" hidden="false" customHeight="true" outlineLevel="0" collapsed="false">
      <c r="A40" s="82" t="s">
        <v>171</v>
      </c>
      <c r="B40" s="127" t="n">
        <v>420.272837683919</v>
      </c>
      <c r="C40" s="125" t="s">
        <v>169</v>
      </c>
      <c r="D40" s="77" t="n">
        <v>63.0107838871417</v>
      </c>
      <c r="E40" s="77" t="n">
        <v>0.129082257566232</v>
      </c>
      <c r="F40" s="77" t="n">
        <v>477.25918547594</v>
      </c>
      <c r="G40" s="80"/>
      <c r="H40" s="127" t="n">
        <v>26.4817209489372</v>
      </c>
      <c r="I40" s="127" t="n">
        <v>5.42497666820069E-005</v>
      </c>
      <c r="J40" s="128" t="n">
        <v>0.200579072190689</v>
      </c>
    </row>
    <row r="41" customFormat="false" ht="12.75" hidden="false" customHeight="true" outlineLevel="0" collapsed="false">
      <c r="A41" s="82" t="s">
        <v>172</v>
      </c>
      <c r="B41" s="127" t="n">
        <v>30762.3045259516</v>
      </c>
      <c r="C41" s="125" t="s">
        <v>169</v>
      </c>
      <c r="D41" s="77" t="n">
        <v>49.5585207830118</v>
      </c>
      <c r="E41" s="77" t="n">
        <v>1.29366959599565</v>
      </c>
      <c r="F41" s="77" t="n">
        <v>0.418198732124455</v>
      </c>
      <c r="G41" s="80"/>
      <c r="H41" s="127" t="n">
        <v>1524.53430818271</v>
      </c>
      <c r="I41" s="127" t="n">
        <v>0.0397962580679828</v>
      </c>
      <c r="J41" s="128" t="n">
        <v>0.0128647567499794</v>
      </c>
    </row>
    <row r="42" customFormat="false" ht="12.75" hidden="false" customHeight="true" outlineLevel="0" collapsed="false">
      <c r="A42" s="82" t="s">
        <v>173</v>
      </c>
      <c r="B42" s="127" t="s">
        <v>121</v>
      </c>
      <c r="C42" s="125" t="s">
        <v>169</v>
      </c>
      <c r="D42" s="77" t="s">
        <v>121</v>
      </c>
      <c r="E42" s="77" t="s">
        <v>121</v>
      </c>
      <c r="F42" s="77" t="s">
        <v>121</v>
      </c>
      <c r="G42" s="99" t="s">
        <v>174</v>
      </c>
      <c r="H42" s="127" t="s">
        <v>121</v>
      </c>
      <c r="I42" s="127" t="s">
        <v>121</v>
      </c>
      <c r="J42" s="128" t="s">
        <v>121</v>
      </c>
    </row>
    <row r="43" customFormat="false" ht="12.75" hidden="false" customHeight="true" outlineLevel="0" collapsed="false">
      <c r="A43" s="82" t="s">
        <v>175</v>
      </c>
      <c r="B43" s="127" t="s">
        <v>141</v>
      </c>
      <c r="C43" s="125" t="s">
        <v>169</v>
      </c>
      <c r="D43" s="77" t="s">
        <v>141</v>
      </c>
      <c r="E43" s="77" t="s">
        <v>141</v>
      </c>
      <c r="F43" s="77" t="s">
        <v>141</v>
      </c>
      <c r="G43" s="80"/>
      <c r="H43" s="127" t="s">
        <v>141</v>
      </c>
      <c r="I43" s="127" t="s">
        <v>141</v>
      </c>
      <c r="J43" s="128" t="s">
        <v>141</v>
      </c>
    </row>
    <row r="44" customFormat="false" ht="12.75" hidden="false" customHeight="true" outlineLevel="0" collapsed="false">
      <c r="A44" s="100" t="s">
        <v>185</v>
      </c>
      <c r="B44" s="129" t="n">
        <v>1546365.04390462</v>
      </c>
      <c r="C44" s="125" t="s">
        <v>169</v>
      </c>
      <c r="D44" s="79"/>
      <c r="E44" s="79"/>
      <c r="F44" s="79"/>
      <c r="G44" s="80"/>
      <c r="H44" s="77" t="n">
        <v>112265.510534353</v>
      </c>
      <c r="I44" s="77" t="n">
        <v>8.69711031794467</v>
      </c>
      <c r="J44" s="81" t="n">
        <v>2.97342755283198</v>
      </c>
    </row>
    <row r="45" customFormat="false" ht="12.75" hidden="false" customHeight="true" outlineLevel="0" collapsed="false">
      <c r="A45" s="130" t="s">
        <v>105</v>
      </c>
      <c r="B45" s="79"/>
      <c r="C45" s="131"/>
      <c r="D45" s="79"/>
      <c r="E45" s="79"/>
      <c r="F45" s="79"/>
      <c r="G45" s="131"/>
      <c r="H45" s="79"/>
      <c r="I45" s="79"/>
      <c r="J45" s="132"/>
    </row>
    <row r="46" customFormat="false" ht="12.75" hidden="false" customHeight="true" outlineLevel="0" collapsed="false">
      <c r="A46" s="82" t="s">
        <v>170</v>
      </c>
      <c r="B46" s="127" t="n">
        <v>128959.540071379</v>
      </c>
      <c r="C46" s="125" t="s">
        <v>169</v>
      </c>
      <c r="D46" s="77" t="n">
        <v>79.3304887706469</v>
      </c>
      <c r="E46" s="77" t="n">
        <v>4.28802618168829</v>
      </c>
      <c r="F46" s="77" t="n">
        <v>1.45326175279547</v>
      </c>
      <c r="G46" s="80"/>
      <c r="H46" s="127" t="n">
        <v>10230.4233455004</v>
      </c>
      <c r="I46" s="127" t="n">
        <v>0.552981884204555</v>
      </c>
      <c r="J46" s="128" t="n">
        <v>0.187411967243831</v>
      </c>
    </row>
    <row r="47" customFormat="false" ht="12.75" hidden="false" customHeight="true" outlineLevel="0" collapsed="false">
      <c r="A47" s="82" t="s">
        <v>171</v>
      </c>
      <c r="B47" s="127" t="n">
        <v>286105.755435922</v>
      </c>
      <c r="C47" s="125" t="s">
        <v>169</v>
      </c>
      <c r="D47" s="77" t="n">
        <v>90.4070092673347</v>
      </c>
      <c r="E47" s="77" t="n">
        <v>10.9762089492814</v>
      </c>
      <c r="F47" s="77" t="n">
        <v>5.24286200412467</v>
      </c>
      <c r="G47" s="80"/>
      <c r="H47" s="127" t="n">
        <v>25865.9656831332</v>
      </c>
      <c r="I47" s="127" t="n">
        <v>3.14035655325668</v>
      </c>
      <c r="J47" s="128" t="n">
        <v>1.50001299433638</v>
      </c>
    </row>
    <row r="48" customFormat="false" ht="12.75" hidden="false" customHeight="true" outlineLevel="0" collapsed="false">
      <c r="A48" s="82" t="s">
        <v>172</v>
      </c>
      <c r="B48" s="127" t="n">
        <v>965.805444158253</v>
      </c>
      <c r="C48" s="125" t="s">
        <v>169</v>
      </c>
      <c r="D48" s="77" t="n">
        <v>49.9120839376772</v>
      </c>
      <c r="E48" s="77" t="n">
        <v>11.2511464834766</v>
      </c>
      <c r="F48" s="77" t="n">
        <v>0.884276536128557</v>
      </c>
      <c r="G48" s="80"/>
      <c r="H48" s="127" t="n">
        <v>48.2053623962923</v>
      </c>
      <c r="I48" s="127" t="n">
        <v>0.0108664185267637</v>
      </c>
      <c r="J48" s="128" t="n">
        <v>0.000854039092734362</v>
      </c>
    </row>
    <row r="49" customFormat="false" ht="12.75" hidden="false" customHeight="true" outlineLevel="0" collapsed="false">
      <c r="A49" s="82" t="s">
        <v>173</v>
      </c>
      <c r="B49" s="127" t="s">
        <v>121</v>
      </c>
      <c r="C49" s="125" t="s">
        <v>169</v>
      </c>
      <c r="D49" s="77" t="s">
        <v>121</v>
      </c>
      <c r="E49" s="77" t="s">
        <v>121</v>
      </c>
      <c r="F49" s="77" t="s">
        <v>121</v>
      </c>
      <c r="G49" s="99" t="s">
        <v>174</v>
      </c>
      <c r="H49" s="127" t="s">
        <v>121</v>
      </c>
      <c r="I49" s="127" t="s">
        <v>121</v>
      </c>
      <c r="J49" s="128" t="s">
        <v>121</v>
      </c>
    </row>
    <row r="50" customFormat="false" ht="12.75" hidden="false" customHeight="true" outlineLevel="0" collapsed="false">
      <c r="A50" s="87" t="s">
        <v>175</v>
      </c>
      <c r="B50" s="133" t="n">
        <v>27947.9804666667</v>
      </c>
      <c r="C50" s="134" t="s">
        <v>169</v>
      </c>
      <c r="D50" s="89" t="n">
        <v>71.6986633330752</v>
      </c>
      <c r="E50" s="89" t="n">
        <v>6.18326784616567</v>
      </c>
      <c r="F50" s="89" t="n">
        <v>1.49155351713892</v>
      </c>
      <c r="G50" s="90"/>
      <c r="H50" s="133" t="n">
        <v>2003.83284231889</v>
      </c>
      <c r="I50" s="133" t="n">
        <v>0.172809848984806</v>
      </c>
      <c r="J50" s="135" t="n">
        <v>0.0416859085619864</v>
      </c>
    </row>
    <row r="51" customFormat="false" ht="12.75" hidden="false" customHeight="true" outlineLevel="0" collapsed="false">
      <c r="A51" s="130" t="s">
        <v>106</v>
      </c>
      <c r="B51" s="79"/>
      <c r="C51" s="131"/>
      <c r="D51" s="79"/>
      <c r="E51" s="79"/>
      <c r="F51" s="79"/>
      <c r="G51" s="131"/>
      <c r="H51" s="79"/>
      <c r="I51" s="79"/>
      <c r="J51" s="132"/>
    </row>
    <row r="52" customFormat="false" ht="12.75" hidden="false" customHeight="true" outlineLevel="0" collapsed="false">
      <c r="A52" s="82" t="s">
        <v>170</v>
      </c>
      <c r="B52" s="127" t="n">
        <v>167914.584927276</v>
      </c>
      <c r="C52" s="125" t="s">
        <v>169</v>
      </c>
      <c r="D52" s="77" t="n">
        <v>68.5380973706608</v>
      </c>
      <c r="E52" s="77" t="n">
        <v>7.10991476578562</v>
      </c>
      <c r="F52" s="77" t="n">
        <v>1.61843437436901</v>
      </c>
      <c r="G52" s="80"/>
      <c r="H52" s="127" t="n">
        <v>11508.5461716998</v>
      </c>
      <c r="I52" s="127" t="n">
        <v>1.19385838676521</v>
      </c>
      <c r="J52" s="128" t="n">
        <v>0.271758736204209</v>
      </c>
    </row>
    <row r="53" customFormat="false" ht="12.75" hidden="false" customHeight="true" outlineLevel="0" collapsed="false">
      <c r="A53" s="82" t="s">
        <v>171</v>
      </c>
      <c r="B53" s="127" t="n">
        <v>227.028596826406</v>
      </c>
      <c r="C53" s="125" t="s">
        <v>169</v>
      </c>
      <c r="D53" s="77" t="n">
        <v>52.419181250703</v>
      </c>
      <c r="E53" s="77" t="n">
        <v>0.0343102857647463</v>
      </c>
      <c r="F53" s="77" t="n">
        <v>0.203760116679873</v>
      </c>
      <c r="G53" s="80"/>
      <c r="H53" s="127" t="n">
        <v>11.9006531661361</v>
      </c>
      <c r="I53" s="127" t="n">
        <v>7.78941603388335E-006</v>
      </c>
      <c r="J53" s="128" t="n">
        <v>4.62593733790162E-005</v>
      </c>
    </row>
    <row r="54" customFormat="false" ht="12.75" hidden="false" customHeight="true" outlineLevel="0" collapsed="false">
      <c r="A54" s="82" t="s">
        <v>172</v>
      </c>
      <c r="B54" s="127" t="n">
        <v>22996.3776065672</v>
      </c>
      <c r="C54" s="125" t="s">
        <v>169</v>
      </c>
      <c r="D54" s="77" t="n">
        <v>49.5585207830118</v>
      </c>
      <c r="E54" s="77" t="n">
        <v>21.3569911441362</v>
      </c>
      <c r="F54" s="77" t="n">
        <v>1.08130110733522</v>
      </c>
      <c r="G54" s="80"/>
      <c r="H54" s="127" t="n">
        <v>1139.66645754905</v>
      </c>
      <c r="I54" s="127" t="n">
        <v>0.491133432890668</v>
      </c>
      <c r="J54" s="128" t="n">
        <v>0.02486600857068</v>
      </c>
    </row>
    <row r="55" customFormat="false" ht="12.75" hidden="false" customHeight="true" outlineLevel="0" collapsed="false">
      <c r="A55" s="82" t="s">
        <v>173</v>
      </c>
      <c r="B55" s="127" t="s">
        <v>121</v>
      </c>
      <c r="C55" s="125" t="s">
        <v>169</v>
      </c>
      <c r="D55" s="77" t="s">
        <v>121</v>
      </c>
      <c r="E55" s="77" t="s">
        <v>121</v>
      </c>
      <c r="F55" s="77" t="s">
        <v>121</v>
      </c>
      <c r="G55" s="99" t="s">
        <v>174</v>
      </c>
      <c r="H55" s="127" t="s">
        <v>121</v>
      </c>
      <c r="I55" s="127" t="s">
        <v>121</v>
      </c>
      <c r="J55" s="128" t="s">
        <v>121</v>
      </c>
    </row>
    <row r="56" customFormat="false" ht="12.75" hidden="false" customHeight="true" outlineLevel="0" collapsed="false">
      <c r="A56" s="87" t="s">
        <v>175</v>
      </c>
      <c r="B56" s="133" t="s">
        <v>141</v>
      </c>
      <c r="C56" s="134" t="s">
        <v>169</v>
      </c>
      <c r="D56" s="89" t="s">
        <v>141</v>
      </c>
      <c r="E56" s="89" t="s">
        <v>141</v>
      </c>
      <c r="F56" s="89" t="s">
        <v>141</v>
      </c>
      <c r="G56" s="90"/>
      <c r="H56" s="133" t="s">
        <v>141</v>
      </c>
      <c r="I56" s="133" t="s">
        <v>141</v>
      </c>
      <c r="J56" s="135" t="s">
        <v>141</v>
      </c>
    </row>
    <row r="57" customFormat="false" ht="12.75" hidden="false" customHeight="true" outlineLevel="0" collapsed="false">
      <c r="A57" s="130" t="s">
        <v>107</v>
      </c>
      <c r="B57" s="79"/>
      <c r="C57" s="131"/>
      <c r="D57" s="79"/>
      <c r="E57" s="79"/>
      <c r="F57" s="79"/>
      <c r="G57" s="131"/>
      <c r="H57" s="79"/>
      <c r="I57" s="79"/>
      <c r="J57" s="132"/>
    </row>
    <row r="58" customFormat="false" ht="12.75" hidden="false" customHeight="true" outlineLevel="0" collapsed="false">
      <c r="A58" s="82" t="s">
        <v>170</v>
      </c>
      <c r="B58" s="127" t="n">
        <v>-83389.1324379658</v>
      </c>
      <c r="C58" s="125" t="s">
        <v>169</v>
      </c>
      <c r="D58" s="77" t="n">
        <v>79.6829976930867</v>
      </c>
      <c r="E58" s="77" t="n">
        <v>1.58424404481733</v>
      </c>
      <c r="F58" s="77" t="n">
        <v>0.597047781746318</v>
      </c>
      <c r="G58" s="80"/>
      <c r="H58" s="127" t="n">
        <v>-6644.69604768293</v>
      </c>
      <c r="I58" s="127" t="n">
        <v>-0.132108736467331</v>
      </c>
      <c r="J58" s="128" t="n">
        <v>-0.0497872965438374</v>
      </c>
    </row>
    <row r="59" customFormat="false" ht="12.75" hidden="false" customHeight="true" outlineLevel="0" collapsed="false">
      <c r="A59" s="82" t="s">
        <v>171</v>
      </c>
      <c r="B59" s="127" t="n">
        <v>-107246.265885147</v>
      </c>
      <c r="C59" s="125" t="s">
        <v>169</v>
      </c>
      <c r="D59" s="77" t="n">
        <v>90.5955355361977</v>
      </c>
      <c r="E59" s="77" t="n">
        <v>1.16640201761602</v>
      </c>
      <c r="F59" s="77" t="n">
        <v>0.831054160984897</v>
      </c>
      <c r="G59" s="80"/>
      <c r="H59" s="127" t="n">
        <v>-9716.03289212237</v>
      </c>
      <c r="I59" s="127" t="n">
        <v>-0.12509226091022</v>
      </c>
      <c r="J59" s="128" t="n">
        <v>-0.0891274555139442</v>
      </c>
    </row>
    <row r="60" customFormat="false" ht="12.75" hidden="false" customHeight="true" outlineLevel="0" collapsed="false">
      <c r="A60" s="82" t="s">
        <v>172</v>
      </c>
      <c r="B60" s="127" t="n">
        <v>-3320.94219699557</v>
      </c>
      <c r="C60" s="125" t="s">
        <v>169</v>
      </c>
      <c r="D60" s="77" t="n">
        <v>49.6085256116073</v>
      </c>
      <c r="E60" s="77" t="n">
        <v>2.15696052217872</v>
      </c>
      <c r="F60" s="77" t="n">
        <v>0.429623155216888</v>
      </c>
      <c r="G60" s="80"/>
      <c r="H60" s="127" t="n">
        <v>-164.747046034322</v>
      </c>
      <c r="I60" s="127" t="n">
        <v>-0.00716314121535692</v>
      </c>
      <c r="J60" s="128" t="n">
        <v>-0.00142675366496614</v>
      </c>
    </row>
    <row r="61" customFormat="false" ht="12.75" hidden="false" customHeight="true" outlineLevel="0" collapsed="false">
      <c r="A61" s="82" t="s">
        <v>173</v>
      </c>
      <c r="B61" s="127" t="s">
        <v>121</v>
      </c>
      <c r="C61" s="125" t="s">
        <v>169</v>
      </c>
      <c r="D61" s="77" t="s">
        <v>121</v>
      </c>
      <c r="E61" s="77" t="s">
        <v>121</v>
      </c>
      <c r="F61" s="77" t="s">
        <v>121</v>
      </c>
      <c r="G61" s="99" t="s">
        <v>174</v>
      </c>
      <c r="H61" s="127" t="s">
        <v>121</v>
      </c>
      <c r="I61" s="127" t="s">
        <v>121</v>
      </c>
      <c r="J61" s="128" t="s">
        <v>121</v>
      </c>
    </row>
    <row r="62" customFormat="false" ht="12.75" hidden="false" customHeight="true" outlineLevel="0" collapsed="false">
      <c r="A62" s="87" t="s">
        <v>175</v>
      </c>
      <c r="B62" s="133" t="s">
        <v>121</v>
      </c>
      <c r="C62" s="134" t="s">
        <v>169</v>
      </c>
      <c r="D62" s="89" t="s">
        <v>121</v>
      </c>
      <c r="E62" s="89" t="s">
        <v>121</v>
      </c>
      <c r="F62" s="89" t="s">
        <v>121</v>
      </c>
      <c r="G62" s="90"/>
      <c r="H62" s="133" t="s">
        <v>121</v>
      </c>
      <c r="I62" s="133" t="s">
        <v>121</v>
      </c>
      <c r="J62" s="135" t="s">
        <v>121</v>
      </c>
    </row>
    <row r="63" customFormat="false" ht="12.75" hidden="false" customHeight="true" outlineLevel="0" collapsed="false">
      <c r="A63" s="130" t="s">
        <v>108</v>
      </c>
      <c r="B63" s="79"/>
      <c r="C63" s="131"/>
      <c r="D63" s="79"/>
      <c r="E63" s="79"/>
      <c r="F63" s="79"/>
      <c r="G63" s="131"/>
      <c r="H63" s="79"/>
      <c r="I63" s="79"/>
      <c r="J63" s="132"/>
    </row>
    <row r="64" customFormat="false" ht="12.75" hidden="false" customHeight="true" outlineLevel="0" collapsed="false">
      <c r="A64" s="82" t="s">
        <v>170</v>
      </c>
      <c r="B64" s="127" t="n">
        <v>22729.1433836295</v>
      </c>
      <c r="C64" s="125" t="s">
        <v>169</v>
      </c>
      <c r="D64" s="77" t="n">
        <v>69.0385743565069</v>
      </c>
      <c r="E64" s="77" t="n">
        <v>2.68332094362207</v>
      </c>
      <c r="F64" s="77" t="n">
        <v>1.3935947043251</v>
      </c>
      <c r="G64" s="80"/>
      <c r="H64" s="127" t="n">
        <v>1569.18765555041</v>
      </c>
      <c r="I64" s="127" t="n">
        <v>0.0609895864718822</v>
      </c>
      <c r="J64" s="128" t="n">
        <v>0.0316752138532721</v>
      </c>
    </row>
    <row r="65" customFormat="false" ht="12.75" hidden="false" customHeight="true" outlineLevel="0" collapsed="false">
      <c r="A65" s="82" t="s">
        <v>171</v>
      </c>
      <c r="B65" s="127" t="n">
        <v>28.5448807123453</v>
      </c>
      <c r="C65" s="125" t="s">
        <v>169</v>
      </c>
      <c r="D65" s="77" t="n">
        <v>40.351012393701</v>
      </c>
      <c r="E65" s="77" t="s">
        <v>141</v>
      </c>
      <c r="F65" s="77" t="s">
        <v>141</v>
      </c>
      <c r="G65" s="80"/>
      <c r="H65" s="127" t="n">
        <v>1.15181483540056</v>
      </c>
      <c r="I65" s="127" t="s">
        <v>141</v>
      </c>
      <c r="J65" s="128" t="s">
        <v>141</v>
      </c>
    </row>
    <row r="66" customFormat="false" ht="12.75" hidden="false" customHeight="true" outlineLevel="0" collapsed="false">
      <c r="A66" s="82" t="s">
        <v>172</v>
      </c>
      <c r="B66" s="127" t="n">
        <v>6411.36861236729</v>
      </c>
      <c r="C66" s="125" t="s">
        <v>169</v>
      </c>
      <c r="D66" s="77" t="n">
        <v>49.4900190658494</v>
      </c>
      <c r="E66" s="77" t="n">
        <v>17.321854357332</v>
      </c>
      <c r="F66" s="77" t="n">
        <v>1.00922048985686</v>
      </c>
      <c r="G66" s="80"/>
      <c r="H66" s="127" t="n">
        <v>317.298754864246</v>
      </c>
      <c r="I66" s="127" t="n">
        <v>0.111056793334596</v>
      </c>
      <c r="J66" s="128" t="n">
        <v>0.00647048457162622</v>
      </c>
    </row>
    <row r="67" customFormat="false" ht="12.75" hidden="false" customHeight="true" outlineLevel="0" collapsed="false">
      <c r="A67" s="82" t="s">
        <v>173</v>
      </c>
      <c r="B67" s="127" t="s">
        <v>121</v>
      </c>
      <c r="C67" s="125" t="s">
        <v>169</v>
      </c>
      <c r="D67" s="77" t="s">
        <v>121</v>
      </c>
      <c r="E67" s="77" t="s">
        <v>121</v>
      </c>
      <c r="F67" s="77" t="s">
        <v>121</v>
      </c>
      <c r="G67" s="99" t="s">
        <v>174</v>
      </c>
      <c r="H67" s="127" t="s">
        <v>121</v>
      </c>
      <c r="I67" s="127" t="s">
        <v>121</v>
      </c>
      <c r="J67" s="128" t="s">
        <v>121</v>
      </c>
    </row>
    <row r="68" customFormat="false" ht="12.75" hidden="false" customHeight="true" outlineLevel="0" collapsed="false">
      <c r="A68" s="87" t="s">
        <v>175</v>
      </c>
      <c r="B68" s="133" t="s">
        <v>141</v>
      </c>
      <c r="C68" s="134" t="s">
        <v>169</v>
      </c>
      <c r="D68" s="89" t="s">
        <v>141</v>
      </c>
      <c r="E68" s="89" t="s">
        <v>141</v>
      </c>
      <c r="F68" s="89" t="s">
        <v>141</v>
      </c>
      <c r="G68" s="90"/>
      <c r="H68" s="133" t="s">
        <v>141</v>
      </c>
      <c r="I68" s="133" t="s">
        <v>141</v>
      </c>
      <c r="J68" s="135" t="s">
        <v>141</v>
      </c>
    </row>
    <row r="69" customFormat="false" ht="12.75" hidden="false" customHeight="true" outlineLevel="0" collapsed="false">
      <c r="A69" s="130" t="s">
        <v>109</v>
      </c>
      <c r="B69" s="79"/>
      <c r="C69" s="131"/>
      <c r="D69" s="79"/>
      <c r="E69" s="79"/>
      <c r="F69" s="79"/>
      <c r="G69" s="131"/>
      <c r="H69" s="79"/>
      <c r="I69" s="79"/>
      <c r="J69" s="132"/>
    </row>
    <row r="70" customFormat="false" ht="12.75" hidden="false" customHeight="true" outlineLevel="0" collapsed="false">
      <c r="A70" s="82" t="s">
        <v>170</v>
      </c>
      <c r="B70" s="127" t="n">
        <v>73176.2304378316</v>
      </c>
      <c r="C70" s="125" t="s">
        <v>169</v>
      </c>
      <c r="D70" s="77" t="n">
        <v>66.1986859172533</v>
      </c>
      <c r="E70" s="77" t="n">
        <v>2.23175128475079</v>
      </c>
      <c r="F70" s="77" t="n">
        <v>0.693379251392833</v>
      </c>
      <c r="G70" s="80"/>
      <c r="H70" s="127" t="n">
        <v>4844.17029536256</v>
      </c>
      <c r="I70" s="127" t="n">
        <v>0.163311146292851</v>
      </c>
      <c r="J70" s="128" t="n">
        <v>0.0507388798807331</v>
      </c>
    </row>
    <row r="71" customFormat="false" ht="12.75" hidden="false" customHeight="true" outlineLevel="0" collapsed="false">
      <c r="A71" s="82" t="s">
        <v>171</v>
      </c>
      <c r="B71" s="127" t="n">
        <v>13215.6892070393</v>
      </c>
      <c r="C71" s="125" t="s">
        <v>169</v>
      </c>
      <c r="D71" s="77" t="n">
        <v>96.3167658571719</v>
      </c>
      <c r="E71" s="77" t="n">
        <v>5.79813083717509</v>
      </c>
      <c r="F71" s="77" t="n">
        <v>9.72868802549918</v>
      </c>
      <c r="G71" s="80"/>
      <c r="H71" s="127" t="n">
        <v>1272.89244299556</v>
      </c>
      <c r="I71" s="127" t="n">
        <v>0.0766262951258567</v>
      </c>
      <c r="J71" s="128" t="n">
        <v>0.128571317337242</v>
      </c>
    </row>
    <row r="72" customFormat="false" ht="12.75" hidden="false" customHeight="true" outlineLevel="0" collapsed="false">
      <c r="A72" s="82" t="s">
        <v>172</v>
      </c>
      <c r="B72" s="127" t="n">
        <v>51596.438525024</v>
      </c>
      <c r="C72" s="125" t="s">
        <v>169</v>
      </c>
      <c r="D72" s="77" t="n">
        <v>49.5924481018654</v>
      </c>
      <c r="E72" s="77" t="n">
        <v>3.32910931260323</v>
      </c>
      <c r="F72" s="77" t="n">
        <v>0.609239746303776</v>
      </c>
      <c r="G72" s="80"/>
      <c r="H72" s="127" t="n">
        <v>2558.79369979334</v>
      </c>
      <c r="I72" s="127" t="n">
        <v>0.171770183990817</v>
      </c>
      <c r="J72" s="128" t="n">
        <v>0.031434601117164</v>
      </c>
    </row>
    <row r="73" customFormat="false" ht="12.75" hidden="false" customHeight="true" outlineLevel="0" collapsed="false">
      <c r="A73" s="82" t="s">
        <v>173</v>
      </c>
      <c r="B73" s="127" t="s">
        <v>121</v>
      </c>
      <c r="C73" s="125" t="s">
        <v>169</v>
      </c>
      <c r="D73" s="77" t="s">
        <v>121</v>
      </c>
      <c r="E73" s="77" t="s">
        <v>121</v>
      </c>
      <c r="F73" s="77" t="s">
        <v>121</v>
      </c>
      <c r="G73" s="99" t="s">
        <v>174</v>
      </c>
      <c r="H73" s="127" t="s">
        <v>121</v>
      </c>
      <c r="I73" s="127" t="s">
        <v>121</v>
      </c>
      <c r="J73" s="128" t="s">
        <v>121</v>
      </c>
    </row>
    <row r="74" customFormat="false" ht="12.75" hidden="false" customHeight="true" outlineLevel="0" collapsed="false">
      <c r="A74" s="87" t="s">
        <v>175</v>
      </c>
      <c r="B74" s="133" t="n">
        <v>180.2192018</v>
      </c>
      <c r="C74" s="134" t="s">
        <v>169</v>
      </c>
      <c r="D74" s="89" t="n">
        <v>87.1615472127417</v>
      </c>
      <c r="E74" s="89" t="n">
        <v>0.393947689662711</v>
      </c>
      <c r="F74" s="89" t="n">
        <v>0.283637437647677</v>
      </c>
      <c r="G74" s="90"/>
      <c r="H74" s="133" t="n">
        <v>15.7081844663333</v>
      </c>
      <c r="I74" s="133" t="n">
        <v>7.09969381819679E-005</v>
      </c>
      <c r="J74" s="135" t="n">
        <v>5.11169126134615E-005</v>
      </c>
    </row>
    <row r="75" customFormat="false" ht="12.75" hidden="false" customHeight="true" outlineLevel="0" collapsed="false">
      <c r="A75" s="130" t="s">
        <v>110</v>
      </c>
      <c r="B75" s="79"/>
      <c r="C75" s="131"/>
      <c r="D75" s="79"/>
      <c r="E75" s="79"/>
      <c r="F75" s="79"/>
      <c r="G75" s="131"/>
      <c r="H75" s="79"/>
      <c r="I75" s="79"/>
      <c r="J75" s="132"/>
    </row>
    <row r="76" customFormat="false" ht="12.75" hidden="false" customHeight="true" outlineLevel="0" collapsed="false">
      <c r="A76" s="82" t="s">
        <v>170</v>
      </c>
      <c r="B76" s="127" t="n">
        <v>9258.55571419145</v>
      </c>
      <c r="C76" s="125" t="s">
        <v>169</v>
      </c>
      <c r="D76" s="77" t="n">
        <v>68.9342174570766</v>
      </c>
      <c r="E76" s="77" t="n">
        <v>1.63962564137096</v>
      </c>
      <c r="F76" s="77" t="n">
        <v>1.55439382132872</v>
      </c>
      <c r="G76" s="80"/>
      <c r="H76" s="127" t="n">
        <v>638.231292940532</v>
      </c>
      <c r="I76" s="127" t="n">
        <v>0.0151805653510499</v>
      </c>
      <c r="J76" s="128" t="n">
        <v>0.0143914417965669</v>
      </c>
    </row>
    <row r="77" customFormat="false" ht="12.75" hidden="false" customHeight="true" outlineLevel="0" collapsed="false">
      <c r="A77" s="82" t="s">
        <v>171</v>
      </c>
      <c r="B77" s="127" t="n">
        <v>494.510621291602</v>
      </c>
      <c r="C77" s="125" t="s">
        <v>169</v>
      </c>
      <c r="D77" s="77" t="n">
        <v>104.587144891894</v>
      </c>
      <c r="E77" s="77" t="n">
        <v>3.39319361645953</v>
      </c>
      <c r="F77" s="77" t="n">
        <v>0.930523756147925</v>
      </c>
      <c r="G77" s="80"/>
      <c r="H77" s="127" t="n">
        <v>51.7194539996055</v>
      </c>
      <c r="I77" s="127" t="n">
        <v>0.0016779702834381</v>
      </c>
      <c r="J77" s="128" t="n">
        <v>0.000460153880779305</v>
      </c>
    </row>
    <row r="78" customFormat="false" ht="12.75" hidden="false" customHeight="true" outlineLevel="0" collapsed="false">
      <c r="A78" s="82" t="s">
        <v>172</v>
      </c>
      <c r="B78" s="127" t="n">
        <v>2158.91826310216</v>
      </c>
      <c r="C78" s="125" t="s">
        <v>169</v>
      </c>
      <c r="D78" s="77" t="n">
        <v>50.9455553805513</v>
      </c>
      <c r="E78" s="77" t="n">
        <v>5.75249631788694</v>
      </c>
      <c r="F78" s="77" t="n">
        <v>0.52727197187856</v>
      </c>
      <c r="G78" s="80"/>
      <c r="H78" s="127" t="n">
        <v>109.987289934954</v>
      </c>
      <c r="I78" s="127" t="n">
        <v>0.012419169359114</v>
      </c>
      <c r="J78" s="128" t="n">
        <v>0.00113833708971051</v>
      </c>
    </row>
    <row r="79" customFormat="false" ht="12.75" hidden="false" customHeight="true" outlineLevel="0" collapsed="false">
      <c r="A79" s="82" t="s">
        <v>173</v>
      </c>
      <c r="B79" s="127" t="s">
        <v>121</v>
      </c>
      <c r="C79" s="125" t="s">
        <v>169</v>
      </c>
      <c r="D79" s="77" t="s">
        <v>121</v>
      </c>
      <c r="E79" s="77" t="s">
        <v>121</v>
      </c>
      <c r="F79" s="77" t="s">
        <v>121</v>
      </c>
      <c r="G79" s="99" t="s">
        <v>174</v>
      </c>
      <c r="H79" s="127" t="s">
        <v>121</v>
      </c>
      <c r="I79" s="127" t="s">
        <v>121</v>
      </c>
      <c r="J79" s="128" t="s">
        <v>121</v>
      </c>
    </row>
    <row r="80" customFormat="false" ht="12.75" hidden="false" customHeight="true" outlineLevel="0" collapsed="false">
      <c r="A80" s="87" t="s">
        <v>175</v>
      </c>
      <c r="B80" s="133" t="s">
        <v>141</v>
      </c>
      <c r="C80" s="134" t="s">
        <v>169</v>
      </c>
      <c r="D80" s="89" t="s">
        <v>141</v>
      </c>
      <c r="E80" s="89" t="s">
        <v>141</v>
      </c>
      <c r="F80" s="89" t="s">
        <v>141</v>
      </c>
      <c r="G80" s="90"/>
      <c r="H80" s="133" t="s">
        <v>141</v>
      </c>
      <c r="I80" s="133" t="s">
        <v>141</v>
      </c>
      <c r="J80" s="135" t="s">
        <v>141</v>
      </c>
    </row>
    <row r="81" customFormat="false" ht="12.75" hidden="false" customHeight="true" outlineLevel="0" collapsed="false">
      <c r="A81" s="130" t="s">
        <v>111</v>
      </c>
      <c r="B81" s="79"/>
      <c r="C81" s="131"/>
      <c r="D81" s="79"/>
      <c r="E81" s="79"/>
      <c r="F81" s="79"/>
      <c r="G81" s="131"/>
      <c r="H81" s="79"/>
      <c r="I81" s="79"/>
      <c r="J81" s="132"/>
    </row>
    <row r="82" customFormat="false" ht="12.75" hidden="false" customHeight="true" outlineLevel="0" collapsed="false">
      <c r="A82" s="82" t="s">
        <v>170</v>
      </c>
      <c r="B82" s="127" t="n">
        <v>232822.246445167</v>
      </c>
      <c r="C82" s="125" t="s">
        <v>169</v>
      </c>
      <c r="D82" s="77" t="n">
        <v>62.4503700894795</v>
      </c>
      <c r="E82" s="77" t="n">
        <v>0.501039370993584</v>
      </c>
      <c r="F82" s="77" t="n">
        <v>0.307062881610788</v>
      </c>
      <c r="G82" s="80"/>
      <c r="H82" s="127" t="n">
        <v>14539.8354555647</v>
      </c>
      <c r="I82" s="127" t="n">
        <v>0.1166531119122</v>
      </c>
      <c r="J82" s="128" t="n">
        <v>0.07149106989655</v>
      </c>
    </row>
    <row r="83" customFormat="false" ht="12.75" hidden="false" customHeight="true" outlineLevel="0" collapsed="false">
      <c r="A83" s="82" t="s">
        <v>171</v>
      </c>
      <c r="B83" s="127" t="n">
        <v>11553.4972</v>
      </c>
      <c r="C83" s="125" t="s">
        <v>169</v>
      </c>
      <c r="D83" s="77" t="n">
        <v>90.6033333333333</v>
      </c>
      <c r="E83" s="77" t="n">
        <v>0.13091367844945</v>
      </c>
      <c r="F83" s="77" t="n">
        <v>24.6032663303003</v>
      </c>
      <c r="G83" s="80"/>
      <c r="H83" s="127" t="n">
        <v>1046.78535797733</v>
      </c>
      <c r="I83" s="127" t="n">
        <v>0.00151251081740742</v>
      </c>
      <c r="J83" s="128" t="n">
        <v>0.284253768657979</v>
      </c>
    </row>
    <row r="84" customFormat="false" ht="12.75" hidden="false" customHeight="true" outlineLevel="0" collapsed="false">
      <c r="A84" s="82" t="s">
        <v>172</v>
      </c>
      <c r="B84" s="127" t="n">
        <v>2.46709544800195</v>
      </c>
      <c r="C84" s="125" t="s">
        <v>169</v>
      </c>
      <c r="D84" s="77" t="n">
        <v>50.9666666666667</v>
      </c>
      <c r="E84" s="77" t="n">
        <v>0.212314184674039</v>
      </c>
      <c r="F84" s="77" t="n">
        <v>0.226975758301846</v>
      </c>
      <c r="G84" s="80"/>
      <c r="H84" s="127" t="n">
        <v>0.125739631333166</v>
      </c>
      <c r="I84" s="127" t="n">
        <v>5.23799358555567E-007</v>
      </c>
      <c r="J84" s="128" t="n">
        <v>5.59970860113277E-007</v>
      </c>
    </row>
    <row r="85" customFormat="false" ht="12.75" hidden="false" customHeight="true" outlineLevel="0" collapsed="false">
      <c r="A85" s="82" t="s">
        <v>173</v>
      </c>
      <c r="B85" s="127" t="s">
        <v>121</v>
      </c>
      <c r="C85" s="125" t="s">
        <v>169</v>
      </c>
      <c r="D85" s="77" t="s">
        <v>121</v>
      </c>
      <c r="E85" s="77" t="s">
        <v>121</v>
      </c>
      <c r="F85" s="77" t="s">
        <v>121</v>
      </c>
      <c r="G85" s="99" t="s">
        <v>174</v>
      </c>
      <c r="H85" s="127" t="s">
        <v>121</v>
      </c>
      <c r="I85" s="127" t="s">
        <v>121</v>
      </c>
      <c r="J85" s="128" t="s">
        <v>121</v>
      </c>
    </row>
    <row r="86" customFormat="false" ht="12.75" hidden="false" customHeight="true" outlineLevel="0" collapsed="false">
      <c r="A86" s="87" t="s">
        <v>175</v>
      </c>
      <c r="B86" s="133" t="s">
        <v>141</v>
      </c>
      <c r="C86" s="134" t="s">
        <v>169</v>
      </c>
      <c r="D86" s="89" t="s">
        <v>141</v>
      </c>
      <c r="E86" s="89" t="s">
        <v>141</v>
      </c>
      <c r="F86" s="89" t="s">
        <v>141</v>
      </c>
      <c r="G86" s="90"/>
      <c r="H86" s="133" t="s">
        <v>141</v>
      </c>
      <c r="I86" s="133" t="s">
        <v>141</v>
      </c>
      <c r="J86" s="135" t="s">
        <v>141</v>
      </c>
    </row>
    <row r="87" customFormat="false" ht="12.75" hidden="false" customHeight="true" outlineLevel="0" collapsed="false">
      <c r="A87" s="130" t="s">
        <v>112</v>
      </c>
      <c r="B87" s="79"/>
      <c r="C87" s="131"/>
      <c r="D87" s="79"/>
      <c r="E87" s="79"/>
      <c r="F87" s="79"/>
      <c r="G87" s="131"/>
      <c r="H87" s="79"/>
      <c r="I87" s="79"/>
      <c r="J87" s="132"/>
    </row>
    <row r="88" customFormat="false" ht="12.75" hidden="false" customHeight="true" outlineLevel="0" collapsed="false">
      <c r="A88" s="82" t="s">
        <v>170</v>
      </c>
      <c r="B88" s="127" t="n">
        <v>328033.344908231</v>
      </c>
      <c r="C88" s="125" t="s">
        <v>169</v>
      </c>
      <c r="D88" s="77" t="n">
        <v>70.7426885658886</v>
      </c>
      <c r="E88" s="77" t="n">
        <v>0.683572546727477</v>
      </c>
      <c r="F88" s="77" t="n">
        <v>0.592719297472536</v>
      </c>
      <c r="G88" s="80"/>
      <c r="H88" s="127" t="n">
        <v>23205.9607580697</v>
      </c>
      <c r="I88" s="127" t="n">
        <v>0.224234588990452</v>
      </c>
      <c r="J88" s="128" t="n">
        <v>0.194431693741573</v>
      </c>
    </row>
    <row r="89" customFormat="false" ht="12.75" hidden="false" customHeight="true" outlineLevel="0" collapsed="false">
      <c r="A89" s="82" t="s">
        <v>171</v>
      </c>
      <c r="B89" s="127" t="n">
        <v>263623.802694852</v>
      </c>
      <c r="C89" s="125" t="s">
        <v>169</v>
      </c>
      <c r="D89" s="77" t="n">
        <v>91.3347797160856</v>
      </c>
      <c r="E89" s="77" t="n">
        <v>2.38670303931422</v>
      </c>
      <c r="F89" s="77" t="n">
        <v>0.858331832613816</v>
      </c>
      <c r="G89" s="80"/>
      <c r="H89" s="127" t="n">
        <v>24078.0219470512</v>
      </c>
      <c r="I89" s="127" t="n">
        <v>0.629191731127378</v>
      </c>
      <c r="J89" s="128" t="n">
        <v>0.226276701687696</v>
      </c>
    </row>
    <row r="90" customFormat="false" ht="12.75" hidden="false" customHeight="true" outlineLevel="0" collapsed="false">
      <c r="A90" s="82" t="s">
        <v>172</v>
      </c>
      <c r="B90" s="127" t="n">
        <v>32968.2268261641</v>
      </c>
      <c r="C90" s="125" t="s">
        <v>169</v>
      </c>
      <c r="D90" s="77" t="n">
        <v>49.5585207830118</v>
      </c>
      <c r="E90" s="77" t="n">
        <v>3.72320502289605</v>
      </c>
      <c r="F90" s="77" t="n">
        <v>0.501045223874207</v>
      </c>
      <c r="G90" s="80"/>
      <c r="H90" s="127" t="n">
        <v>1633.8565543435</v>
      </c>
      <c r="I90" s="127" t="n">
        <v>0.122747467715151</v>
      </c>
      <c r="J90" s="128" t="n">
        <v>0.016518572590851</v>
      </c>
    </row>
    <row r="91" customFormat="false" ht="12.75" hidden="false" customHeight="true" outlineLevel="0" collapsed="false">
      <c r="A91" s="82" t="s">
        <v>173</v>
      </c>
      <c r="B91" s="127" t="s">
        <v>141</v>
      </c>
      <c r="C91" s="125" t="s">
        <v>169</v>
      </c>
      <c r="D91" s="77" t="s">
        <v>141</v>
      </c>
      <c r="E91" s="77" t="s">
        <v>141</v>
      </c>
      <c r="F91" s="77" t="s">
        <v>141</v>
      </c>
      <c r="G91" s="99" t="s">
        <v>174</v>
      </c>
      <c r="H91" s="127" t="s">
        <v>141</v>
      </c>
      <c r="I91" s="127" t="n">
        <v>0.00179354421556789</v>
      </c>
      <c r="J91" s="128" t="n">
        <v>2.03163608247679E-005</v>
      </c>
    </row>
    <row r="92" customFormat="false" ht="12.75" hidden="false" customHeight="true" outlineLevel="0" collapsed="false">
      <c r="A92" s="87" t="s">
        <v>175</v>
      </c>
      <c r="B92" s="133" t="n">
        <v>56951.1078590807</v>
      </c>
      <c r="C92" s="134" t="s">
        <v>169</v>
      </c>
      <c r="D92" s="89" t="n">
        <v>36.8512463750645</v>
      </c>
      <c r="E92" s="89" t="n">
        <v>29.6785088175956</v>
      </c>
      <c r="F92" s="89" t="n">
        <v>0.512877043546978</v>
      </c>
      <c r="G92" s="90"/>
      <c r="H92" s="133" t="n">
        <v>2098.71930704786</v>
      </c>
      <c r="I92" s="133" t="n">
        <v>1.69022395676757</v>
      </c>
      <c r="J92" s="135" t="n">
        <v>0.029208915825490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8</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7</v>
      </c>
      <c r="L1" s="112" t="s">
        <v>79</v>
      </c>
    </row>
    <row r="2" customFormat="false" ht="15.75" hidden="false" customHeight="true" outlineLevel="0" collapsed="false">
      <c r="A2" s="651" t="s">
        <v>1488</v>
      </c>
      <c r="L2" s="112" t="s">
        <v>81</v>
      </c>
    </row>
    <row r="3" customFormat="false" ht="15.75" hidden="false" customHeight="true" outlineLevel="0" collapsed="false">
      <c r="A3" s="651" t="s">
        <v>224</v>
      </c>
      <c r="L3" s="112" t="s">
        <v>82</v>
      </c>
    </row>
    <row r="4" customFormat="false" ht="12.75" hidden="false" customHeight="true" outlineLevel="0" collapsed="false">
      <c r="L4" s="1477"/>
    </row>
    <row r="5" customFormat="false" ht="12.75" hidden="false" customHeight="true" outlineLevel="0" collapsed="false">
      <c r="J5" s="617"/>
      <c r="K5" s="491" t="s">
        <v>478</v>
      </c>
      <c r="L5" s="617"/>
    </row>
    <row r="6" customFormat="false" ht="12.75" hidden="false" customHeight="true" outlineLevel="0" collapsed="false">
      <c r="A6" s="1478" t="s">
        <v>1489</v>
      </c>
      <c r="B6" s="940" t="s">
        <v>885</v>
      </c>
      <c r="C6" s="940"/>
      <c r="D6" s="940"/>
      <c r="E6" s="940" t="s">
        <v>340</v>
      </c>
      <c r="F6" s="940"/>
      <c r="G6" s="1479" t="s">
        <v>160</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0</v>
      </c>
      <c r="L7" s="1487" t="n">
        <v>127299</v>
      </c>
    </row>
    <row r="8" customFormat="false" ht="15" hidden="false" customHeight="true" outlineLevel="0" collapsed="false">
      <c r="A8" s="1049"/>
      <c r="B8" s="277" t="s">
        <v>1491</v>
      </c>
      <c r="C8" s="398" t="s">
        <v>1492</v>
      </c>
      <c r="D8" s="277" t="s">
        <v>1493</v>
      </c>
      <c r="E8" s="1488" t="s">
        <v>1494</v>
      </c>
      <c r="F8" s="1488" t="s">
        <v>1495</v>
      </c>
      <c r="G8" s="1419" t="s">
        <v>1496</v>
      </c>
      <c r="H8" s="1419"/>
      <c r="I8" s="279" t="s">
        <v>1497</v>
      </c>
      <c r="J8" s="1480"/>
      <c r="K8" s="1489" t="s">
        <v>1498</v>
      </c>
      <c r="L8" s="1490" t="n">
        <v>127136</v>
      </c>
    </row>
    <row r="9" customFormat="false" ht="14.25" hidden="false" customHeight="true" outlineLevel="0" collapsed="false">
      <c r="A9" s="1049"/>
      <c r="B9" s="277"/>
      <c r="C9" s="398"/>
      <c r="D9" s="277"/>
      <c r="E9" s="1491"/>
      <c r="F9" s="1491"/>
      <c r="G9" s="1492" t="s">
        <v>1499</v>
      </c>
      <c r="H9" s="1491" t="s">
        <v>1500</v>
      </c>
      <c r="I9" s="1493"/>
      <c r="J9" s="1480"/>
      <c r="K9" s="951" t="s">
        <v>1501</v>
      </c>
      <c r="L9" s="1490" t="n">
        <v>1.166</v>
      </c>
    </row>
    <row r="10" customFormat="false" ht="13.5" hidden="false" customHeight="true" outlineLevel="0" collapsed="false">
      <c r="A10" s="1494"/>
      <c r="B10" s="879" t="s">
        <v>1502</v>
      </c>
      <c r="C10" s="398"/>
      <c r="D10" s="879" t="s">
        <v>1503</v>
      </c>
      <c r="E10" s="398" t="s">
        <v>1504</v>
      </c>
      <c r="F10" s="398"/>
      <c r="G10" s="399" t="s">
        <v>91</v>
      </c>
      <c r="H10" s="399"/>
      <c r="I10" s="399"/>
      <c r="J10" s="1480"/>
      <c r="K10" s="951" t="s">
        <v>1505</v>
      </c>
      <c r="L10" s="1495" t="n">
        <v>0.043</v>
      </c>
    </row>
    <row r="11" customFormat="false" ht="13.5" hidden="false" customHeight="true" outlineLevel="0" collapsed="false">
      <c r="A11" s="964" t="s">
        <v>1506</v>
      </c>
      <c r="B11" s="1496" t="n">
        <v>1529.72256363358</v>
      </c>
      <c r="C11" s="1496" t="n">
        <v>0.878765868041545</v>
      </c>
      <c r="D11" s="1497" t="n">
        <v>0.399265951071737</v>
      </c>
      <c r="E11" s="138" t="n">
        <v>0.165165135290376</v>
      </c>
      <c r="F11" s="138" t="s">
        <v>121</v>
      </c>
      <c r="G11" s="1496" t="n">
        <v>252.10259275071</v>
      </c>
      <c r="H11" s="1497" t="n">
        <v>0.554241428571429</v>
      </c>
      <c r="I11" s="1498" t="s">
        <v>121</v>
      </c>
      <c r="J11" s="1480"/>
      <c r="K11" s="964" t="s">
        <v>1507</v>
      </c>
      <c r="L11" s="1495" t="n">
        <v>0.129235880398671</v>
      </c>
    </row>
    <row r="12" customFormat="false" ht="14.25" hidden="false" customHeight="true" outlineLevel="0" collapsed="false">
      <c r="A12" s="964" t="s">
        <v>1508</v>
      </c>
      <c r="B12" s="1499" t="s">
        <v>121</v>
      </c>
      <c r="C12" s="1499" t="s">
        <v>184</v>
      </c>
      <c r="D12" s="1499" t="s">
        <v>184</v>
      </c>
      <c r="E12" s="77" t="s">
        <v>121</v>
      </c>
      <c r="F12" s="77" t="s">
        <v>121</v>
      </c>
      <c r="G12" s="77" t="s">
        <v>121</v>
      </c>
      <c r="H12" s="77" t="s">
        <v>121</v>
      </c>
      <c r="I12" s="126" t="s">
        <v>121</v>
      </c>
      <c r="J12" s="1480"/>
      <c r="K12" s="951" t="s">
        <v>1509</v>
      </c>
      <c r="L12" s="1500" t="n">
        <v>0.1</v>
      </c>
    </row>
    <row r="13" customFormat="false" ht="13.5" hidden="false" customHeight="true" outlineLevel="0" collapsed="false">
      <c r="A13" s="631" t="s">
        <v>1510</v>
      </c>
      <c r="B13" s="1499" t="s">
        <v>121</v>
      </c>
      <c r="C13" s="1499" t="s">
        <v>184</v>
      </c>
      <c r="D13" s="1499" t="s">
        <v>184</v>
      </c>
      <c r="E13" s="77" t="s">
        <v>121</v>
      </c>
      <c r="F13" s="77" t="s">
        <v>121</v>
      </c>
      <c r="G13" s="1499" t="s">
        <v>121</v>
      </c>
      <c r="H13" s="1499" t="s">
        <v>121</v>
      </c>
      <c r="I13" s="1501" t="s">
        <v>121</v>
      </c>
      <c r="J13" s="1480"/>
      <c r="K13" s="951" t="s">
        <v>1511</v>
      </c>
      <c r="L13" s="1495" t="n">
        <v>0.5</v>
      </c>
    </row>
    <row r="14" customFormat="false" ht="14.25" hidden="false" customHeight="true" outlineLevel="0" collapsed="false">
      <c r="A14" s="631" t="s">
        <v>1512</v>
      </c>
      <c r="B14" s="1499" t="s">
        <v>121</v>
      </c>
      <c r="C14" s="1499" t="s">
        <v>184</v>
      </c>
      <c r="D14" s="1499" t="s">
        <v>184</v>
      </c>
      <c r="E14" s="77" t="s">
        <v>121</v>
      </c>
      <c r="F14" s="77" t="s">
        <v>121</v>
      </c>
      <c r="G14" s="1499" t="s">
        <v>121</v>
      </c>
      <c r="H14" s="1499" t="s">
        <v>121</v>
      </c>
      <c r="I14" s="1501" t="s">
        <v>121</v>
      </c>
      <c r="J14" s="1480"/>
      <c r="K14" s="951" t="s">
        <v>1513</v>
      </c>
      <c r="L14" s="1495" t="s">
        <v>184</v>
      </c>
    </row>
    <row r="15" customFormat="false" ht="14.25" hidden="false" customHeight="true" outlineLevel="0" collapsed="false">
      <c r="A15" s="1502" t="s">
        <v>1514</v>
      </c>
      <c r="B15" s="79"/>
      <c r="C15" s="79"/>
      <c r="D15" s="79"/>
      <c r="E15" s="79"/>
      <c r="F15" s="79"/>
      <c r="G15" s="77" t="n">
        <v>2.8613491403733</v>
      </c>
      <c r="H15" s="77" t="s">
        <v>133</v>
      </c>
      <c r="I15" s="126" t="s">
        <v>133</v>
      </c>
      <c r="J15" s="1480"/>
      <c r="K15" s="1503" t="s">
        <v>1515</v>
      </c>
      <c r="L15" s="1504" t="s">
        <v>184</v>
      </c>
    </row>
    <row r="16" customFormat="false" ht="12.75" hidden="false" customHeight="true" outlineLevel="0" collapsed="false">
      <c r="A16" s="130" t="s">
        <v>1472</v>
      </c>
      <c r="B16" s="522" t="n">
        <v>17.8114443841268</v>
      </c>
      <c r="C16" s="522" t="n">
        <v>1</v>
      </c>
      <c r="D16" s="522" t="n">
        <v>0.451614993894994</v>
      </c>
      <c r="E16" s="83" t="n">
        <v>0.160646665069077</v>
      </c>
      <c r="F16" s="98" t="s">
        <v>115</v>
      </c>
      <c r="G16" s="522" t="n">
        <v>2.8613491403733</v>
      </c>
      <c r="H16" s="419" t="s">
        <v>115</v>
      </c>
      <c r="I16" s="420" t="s">
        <v>115</v>
      </c>
      <c r="J16" s="1480"/>
    </row>
    <row r="17" customFormat="false" ht="12.75" hidden="false" customHeight="true" outlineLevel="0" collapsed="false">
      <c r="A17" s="130" t="s">
        <v>122</v>
      </c>
      <c r="B17" s="419" t="s">
        <v>121</v>
      </c>
      <c r="C17" s="419" t="s">
        <v>184</v>
      </c>
      <c r="D17" s="419" t="s">
        <v>184</v>
      </c>
      <c r="E17" s="98" t="s">
        <v>121</v>
      </c>
      <c r="F17" s="98" t="s">
        <v>121</v>
      </c>
      <c r="G17" s="419" t="s">
        <v>121</v>
      </c>
      <c r="H17" s="419" t="s">
        <v>121</v>
      </c>
      <c r="I17" s="420" t="s">
        <v>121</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6</v>
      </c>
      <c r="J19" s="1480"/>
      <c r="K19" s="1506" t="s">
        <v>1517</v>
      </c>
      <c r="L19" s="1507"/>
    </row>
    <row r="20" customFormat="false" ht="13.5" hidden="false" customHeight="true" outlineLevel="0" collapsed="false">
      <c r="A20" s="1508" t="s">
        <v>1518</v>
      </c>
      <c r="J20" s="1480"/>
      <c r="K20" s="377" t="s">
        <v>1519</v>
      </c>
      <c r="L20" s="1509"/>
    </row>
    <row r="21" customFormat="false" ht="7.5" hidden="false" customHeight="true" outlineLevel="0" collapsed="false">
      <c r="J21" s="1480"/>
      <c r="K21" s="965" t="s">
        <v>1520</v>
      </c>
      <c r="L21" s="1509"/>
    </row>
    <row r="22" customFormat="false" ht="13.5" hidden="false" customHeight="true" outlineLevel="0" collapsed="false">
      <c r="A22" s="1475" t="s">
        <v>1521</v>
      </c>
      <c r="J22" s="1480"/>
      <c r="K22" s="965" t="s">
        <v>1522</v>
      </c>
      <c r="L22" s="1510"/>
    </row>
    <row r="23" customFormat="false" ht="13.5" hidden="false" customHeight="true" outlineLevel="0" collapsed="false">
      <c r="A23" s="1511" t="s">
        <v>1523</v>
      </c>
      <c r="J23" s="1480"/>
      <c r="K23" s="652"/>
      <c r="L23" s="1510"/>
    </row>
    <row r="24" customFormat="false" ht="13.5" hidden="false" customHeight="true" outlineLevel="0" collapsed="false">
      <c r="A24" s="1506" t="s">
        <v>1524</v>
      </c>
      <c r="J24" s="1480"/>
    </row>
    <row r="25" customFormat="false" ht="24" hidden="false" customHeight="true" outlineLevel="0" collapsed="false">
      <c r="A25" s="1139" t="s">
        <v>152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6</v>
      </c>
      <c r="J28" s="1480"/>
    </row>
    <row r="29" customFormat="false" ht="15.75" hidden="false" customHeight="true" outlineLevel="0" collapsed="false">
      <c r="A29" s="1512" t="s">
        <v>1527</v>
      </c>
      <c r="J29" s="1480"/>
    </row>
    <row r="30" customFormat="false" ht="15.75" hidden="false" customHeight="true" outlineLevel="0" collapsed="false">
      <c r="A30" s="1512" t="s">
        <v>224</v>
      </c>
      <c r="J30" s="1480"/>
    </row>
    <row r="31" customFormat="false" ht="12.75" hidden="false" customHeight="true" outlineLevel="0" collapsed="false">
      <c r="J31" s="1480"/>
    </row>
    <row r="32" customFormat="false" ht="13.5" hidden="false" customHeight="true" outlineLevel="0" collapsed="false">
      <c r="A32" s="1478" t="s">
        <v>1489</v>
      </c>
      <c r="B32" s="1513" t="s">
        <v>480</v>
      </c>
      <c r="C32" s="940" t="s">
        <v>340</v>
      </c>
      <c r="D32" s="940"/>
      <c r="E32" s="940"/>
      <c r="F32" s="1074" t="s">
        <v>160</v>
      </c>
      <c r="G32" s="1074"/>
      <c r="H32" s="1074"/>
      <c r="I32" s="16"/>
      <c r="J32" s="1480"/>
    </row>
    <row r="33" customFormat="false" ht="12.75" hidden="false" customHeight="true" outlineLevel="0" collapsed="false">
      <c r="A33" s="1049" t="s">
        <v>387</v>
      </c>
      <c r="B33" s="942" t="s">
        <v>1528</v>
      </c>
      <c r="C33" s="1514"/>
      <c r="D33" s="1515"/>
      <c r="E33" s="1515"/>
      <c r="F33" s="1514"/>
      <c r="G33" s="1515"/>
      <c r="H33" s="1052"/>
      <c r="J33" s="1480"/>
    </row>
    <row r="34" customFormat="false" ht="12.75" hidden="false" customHeight="true" outlineLevel="0" collapsed="false">
      <c r="A34" s="1049"/>
      <c r="B34" s="942"/>
      <c r="C34" s="391" t="s">
        <v>1529</v>
      </c>
      <c r="D34" s="391" t="s">
        <v>423</v>
      </c>
      <c r="E34" s="619" t="s">
        <v>424</v>
      </c>
      <c r="F34" s="391" t="s">
        <v>1530</v>
      </c>
      <c r="G34" s="391" t="s">
        <v>423</v>
      </c>
      <c r="H34" s="500" t="s">
        <v>424</v>
      </c>
      <c r="J34" s="1480"/>
    </row>
    <row r="35" customFormat="false" ht="12" hidden="false" customHeight="true" outlineLevel="0" collapsed="false">
      <c r="A35" s="1494"/>
      <c r="B35" s="284" t="s">
        <v>91</v>
      </c>
      <c r="C35" s="398" t="s">
        <v>1531</v>
      </c>
      <c r="D35" s="398"/>
      <c r="E35" s="398"/>
      <c r="F35" s="399" t="s">
        <v>91</v>
      </c>
      <c r="G35" s="399"/>
      <c r="H35" s="399"/>
      <c r="J35" s="1480"/>
    </row>
    <row r="36" customFormat="false" ht="12" hidden="false" customHeight="true" outlineLevel="0" collapsed="false">
      <c r="A36" s="1153" t="s">
        <v>1532</v>
      </c>
      <c r="B36" s="205" t="n">
        <v>27550.7228044145</v>
      </c>
      <c r="C36" s="231"/>
      <c r="D36" s="231"/>
      <c r="E36" s="231"/>
      <c r="F36" s="205" t="n">
        <v>15059.2326637488</v>
      </c>
      <c r="G36" s="77" t="n">
        <v>0.929181291236177</v>
      </c>
      <c r="H36" s="126" t="n">
        <v>6.41117214629526</v>
      </c>
      <c r="J36" s="1480"/>
    </row>
    <row r="37" customFormat="false" ht="12" hidden="false" customHeight="true" outlineLevel="0" collapsed="false">
      <c r="A37" s="964" t="s">
        <v>1533</v>
      </c>
      <c r="B37" s="140" t="n">
        <v>21574.3987962839</v>
      </c>
      <c r="C37" s="205" t="n">
        <v>719.386893011061</v>
      </c>
      <c r="D37" s="205" t="n">
        <v>0.0385783417417015</v>
      </c>
      <c r="E37" s="205" t="n">
        <v>0.261723939831722</v>
      </c>
      <c r="F37" s="222" t="n">
        <v>15520.3397186402</v>
      </c>
      <c r="G37" s="140" t="n">
        <v>0.832304529634791</v>
      </c>
      <c r="H37" s="139" t="n">
        <v>5.64653665246417</v>
      </c>
      <c r="J37" s="1480"/>
    </row>
    <row r="38" customFormat="false" ht="12" hidden="false" customHeight="true" outlineLevel="0" collapsed="false">
      <c r="A38" s="964" t="s">
        <v>1534</v>
      </c>
      <c r="B38" s="205" t="n">
        <v>5976.32400813062</v>
      </c>
      <c r="C38" s="163"/>
      <c r="D38" s="163"/>
      <c r="E38" s="163"/>
      <c r="F38" s="205" t="n">
        <v>15059.2326637488</v>
      </c>
      <c r="G38" s="77" t="n">
        <v>0.0968767616013857</v>
      </c>
      <c r="H38" s="126" t="n">
        <v>0.764635493831089</v>
      </c>
      <c r="J38" s="136"/>
    </row>
    <row r="39" customFormat="false" ht="12" hidden="false" customHeight="true" outlineLevel="0" collapsed="false">
      <c r="A39" s="130" t="s">
        <v>1535</v>
      </c>
      <c r="B39" s="522" t="n">
        <v>3019.60037669215</v>
      </c>
      <c r="C39" s="83" t="n">
        <v>2732.31000198437</v>
      </c>
      <c r="D39" s="83" t="n">
        <v>0.00604319778546141</v>
      </c>
      <c r="E39" s="83" t="n">
        <v>0.0379881062422823</v>
      </c>
      <c r="F39" s="522" t="n">
        <v>8250.48431123173</v>
      </c>
      <c r="G39" s="522" t="n">
        <v>0.0182480423094044</v>
      </c>
      <c r="H39" s="1516" t="n">
        <v>0.114708899919017</v>
      </c>
    </row>
    <row r="40" customFormat="false" ht="12" hidden="false" customHeight="true" outlineLevel="0" collapsed="false">
      <c r="A40" s="130" t="s">
        <v>1536</v>
      </c>
      <c r="B40" s="522" t="n">
        <v>2293.11333474519</v>
      </c>
      <c r="C40" s="83" t="n">
        <v>2148.61967547762</v>
      </c>
      <c r="D40" s="83" t="n">
        <v>0.0328678727834458</v>
      </c>
      <c r="E40" s="83" t="n">
        <v>0.268549135755831</v>
      </c>
      <c r="F40" s="522" t="n">
        <v>4927.02842913363</v>
      </c>
      <c r="G40" s="522" t="n">
        <v>0.0753697573644281</v>
      </c>
      <c r="H40" s="1516" t="n">
        <v>0.615813604235994</v>
      </c>
      <c r="J40" s="1517"/>
    </row>
    <row r="41" customFormat="false" ht="12" hidden="false" customHeight="true" outlineLevel="0" collapsed="false">
      <c r="A41" s="130" t="s">
        <v>122</v>
      </c>
      <c r="B41" s="419" t="s">
        <v>115</v>
      </c>
      <c r="C41" s="98" t="s">
        <v>121</v>
      </c>
      <c r="D41" s="98" t="s">
        <v>121</v>
      </c>
      <c r="E41" s="98" t="s">
        <v>121</v>
      </c>
      <c r="F41" s="419" t="s">
        <v>121</v>
      </c>
      <c r="G41" s="419" t="s">
        <v>121</v>
      </c>
      <c r="H41" s="487" t="s">
        <v>121</v>
      </c>
    </row>
    <row r="42" customFormat="false" ht="12" hidden="false" customHeight="true" outlineLevel="0" collapsed="false">
      <c r="A42" s="130" t="s">
        <v>1537</v>
      </c>
      <c r="B42" s="522" t="n">
        <v>663.610296693279</v>
      </c>
      <c r="C42" s="83" t="n">
        <v>2835.57975631171</v>
      </c>
      <c r="D42" s="83" t="n">
        <v>0.00491095744564599</v>
      </c>
      <c r="E42" s="83" t="n">
        <v>0.0514051542690951</v>
      </c>
      <c r="F42" s="522" t="n">
        <v>1881.71992338347</v>
      </c>
      <c r="G42" s="522" t="n">
        <v>0.0032589619275532</v>
      </c>
      <c r="H42" s="1516" t="n">
        <v>0.034112989676078</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38</v>
      </c>
      <c r="B44" s="738"/>
      <c r="C44" s="738"/>
      <c r="D44" s="738"/>
      <c r="E44" s="738"/>
      <c r="F44" s="738"/>
      <c r="G44" s="738"/>
      <c r="H44" s="738"/>
    </row>
    <row r="45" customFormat="false" ht="13.5" hidden="false" customHeight="true" outlineLevel="0" collapsed="false">
      <c r="A45" s="171" t="s">
        <v>1539</v>
      </c>
      <c r="J45" s="136"/>
    </row>
    <row r="46" customFormat="false" ht="7.5" hidden="false" customHeight="true" outlineLevel="0" collapsed="false">
      <c r="J46" s="136"/>
    </row>
    <row r="47" customFormat="false" ht="23.25" hidden="false" customHeight="true" outlineLevel="0" collapsed="false">
      <c r="A47" s="1518" t="s">
        <v>1540</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11</v>
      </c>
      <c r="B49" s="175"/>
      <c r="C49" s="175"/>
      <c r="D49" s="175"/>
      <c r="E49" s="175"/>
      <c r="F49" s="175"/>
      <c r="G49" s="175"/>
      <c r="H49" s="176"/>
      <c r="J49" s="136"/>
    </row>
    <row r="50" customFormat="false" ht="12" hidden="false" customHeight="true" outlineLevel="0" collapsed="false">
      <c r="A50" s="177" t="s">
        <v>1541</v>
      </c>
      <c r="B50" s="177"/>
      <c r="C50" s="177"/>
      <c r="D50" s="177"/>
      <c r="E50" s="177"/>
      <c r="F50" s="177"/>
      <c r="G50" s="177"/>
      <c r="H50" s="177"/>
      <c r="J50" s="136"/>
    </row>
    <row r="51" customFormat="false" ht="12" hidden="false" customHeight="true" outlineLevel="0" collapsed="false">
      <c r="A51" s="177" t="s">
        <v>1542</v>
      </c>
      <c r="B51" s="177"/>
      <c r="C51" s="177"/>
      <c r="D51" s="177"/>
      <c r="E51" s="177"/>
      <c r="F51" s="177"/>
      <c r="G51" s="177"/>
      <c r="H51" s="177"/>
      <c r="J51" s="136"/>
    </row>
    <row r="52" customFormat="false" ht="12" hidden="false" customHeight="true" outlineLevel="0" collapsed="false">
      <c r="A52" s="967" t="s">
        <v>927</v>
      </c>
      <c r="B52" s="967"/>
      <c r="C52" s="967"/>
      <c r="D52" s="967"/>
      <c r="E52" s="967"/>
      <c r="F52" s="967"/>
      <c r="G52" s="967"/>
      <c r="H52" s="967"/>
      <c r="J52" s="136"/>
    </row>
    <row r="53" customFormat="false" ht="12" hidden="false" customHeight="true" outlineLevel="0" collapsed="false">
      <c r="A53" s="967" t="s">
        <v>1543</v>
      </c>
      <c r="B53" s="967"/>
      <c r="C53" s="967"/>
      <c r="D53" s="967"/>
      <c r="E53" s="967"/>
      <c r="F53" s="967"/>
      <c r="G53" s="967"/>
      <c r="H53" s="967"/>
      <c r="I53" s="268"/>
    </row>
    <row r="54" customFormat="false" ht="12" hidden="false" customHeight="true" outlineLevel="0" collapsed="false">
      <c r="A54" s="967" t="s">
        <v>1544</v>
      </c>
      <c r="B54" s="967"/>
      <c r="C54" s="967"/>
      <c r="D54" s="967"/>
      <c r="E54" s="967"/>
      <c r="F54" s="967"/>
      <c r="G54" s="967"/>
      <c r="H54" s="967"/>
    </row>
    <row r="55" customFormat="false" ht="12" hidden="false" customHeight="true" outlineLevel="0" collapsed="false">
      <c r="A55" s="1519" t="s">
        <v>1545</v>
      </c>
      <c r="B55" s="1519"/>
      <c r="C55" s="1519"/>
      <c r="D55" s="1519"/>
      <c r="E55" s="1519"/>
      <c r="F55" s="1519"/>
      <c r="G55" s="1519"/>
      <c r="H55" s="1519"/>
    </row>
    <row r="56" customFormat="false" ht="12.75" hidden="false" customHeight="true" outlineLevel="0" collapsed="false">
      <c r="A56" s="935" t="s">
        <v>1484</v>
      </c>
      <c r="B56" s="935"/>
      <c r="C56" s="935"/>
      <c r="D56" s="935"/>
      <c r="E56" s="935"/>
      <c r="F56" s="935"/>
      <c r="G56" s="935"/>
      <c r="H56" s="935"/>
    </row>
    <row r="57" customFormat="false" ht="12.75" hidden="false" customHeight="true" outlineLevel="0" collapsed="false">
      <c r="A57" s="679" t="s">
        <v>1485</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6</v>
      </c>
      <c r="H1" s="112" t="s">
        <v>79</v>
      </c>
    </row>
    <row r="2" customFormat="false" ht="15.75" hidden="false" customHeight="true" outlineLevel="0" collapsed="false">
      <c r="A2" s="651" t="s">
        <v>1547</v>
      </c>
      <c r="H2" s="112" t="s">
        <v>81</v>
      </c>
    </row>
    <row r="3" customFormat="false" ht="15.75" hidden="false" customHeight="true" outlineLevel="0" collapsed="false">
      <c r="A3" s="651" t="s">
        <v>80</v>
      </c>
      <c r="H3" s="112" t="s">
        <v>82</v>
      </c>
    </row>
    <row r="4" customFormat="false" ht="12.75" hidden="false" customHeight="true" outlineLevel="0" collapsed="false"/>
    <row r="5" customFormat="false" ht="33" hidden="false" customHeight="true" outlineLevel="0" collapsed="false">
      <c r="A5" s="1520" t="s">
        <v>1548</v>
      </c>
      <c r="B5" s="1073" t="s">
        <v>1549</v>
      </c>
      <c r="C5" s="1073"/>
      <c r="D5" s="389" t="s">
        <v>1550</v>
      </c>
      <c r="E5" s="389"/>
      <c r="F5" s="390" t="s">
        <v>160</v>
      </c>
      <c r="G5" s="390"/>
      <c r="H5" s="390"/>
    </row>
    <row r="6" customFormat="false" ht="14.25" hidden="false" customHeight="true" outlineLevel="0" collapsed="false">
      <c r="A6" s="1520"/>
      <c r="B6" s="835" t="s">
        <v>1551</v>
      </c>
      <c r="C6" s="835"/>
      <c r="D6" s="1521" t="s">
        <v>1552</v>
      </c>
      <c r="E6" s="391" t="s">
        <v>1553</v>
      </c>
      <c r="F6" s="391" t="s">
        <v>423</v>
      </c>
      <c r="G6" s="391"/>
      <c r="H6" s="1522" t="s">
        <v>1554</v>
      </c>
    </row>
    <row r="7" customFormat="false" ht="12" hidden="false" customHeight="true" outlineLevel="0" collapsed="false">
      <c r="A7" s="1520"/>
      <c r="B7" s="835"/>
      <c r="C7" s="835"/>
      <c r="D7" s="1521"/>
      <c r="E7" s="391"/>
      <c r="F7" s="1419" t="s">
        <v>1555</v>
      </c>
      <c r="G7" s="1419" t="s">
        <v>1556</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7</v>
      </c>
      <c r="C9" s="756"/>
      <c r="D9" s="398" t="s">
        <v>1558</v>
      </c>
      <c r="E9" s="398"/>
      <c r="F9" s="75" t="s">
        <v>1006</v>
      </c>
      <c r="G9" s="75"/>
      <c r="H9" s="75"/>
    </row>
    <row r="10" customFormat="false" ht="12.75" hidden="false" customHeight="true" outlineLevel="0" collapsed="false">
      <c r="A10" s="1523" t="s">
        <v>1559</v>
      </c>
      <c r="B10" s="1524"/>
      <c r="C10" s="1524"/>
      <c r="D10" s="1525"/>
      <c r="E10" s="1526"/>
      <c r="F10" s="138" t="n">
        <v>6.01702857231532</v>
      </c>
      <c r="G10" s="629" t="s">
        <v>115</v>
      </c>
      <c r="H10" s="126" t="n">
        <v>0.383118975244054</v>
      </c>
    </row>
    <row r="11" customFormat="false" ht="12" hidden="false" customHeight="true" outlineLevel="0" collapsed="false">
      <c r="A11" s="1527" t="s">
        <v>1560</v>
      </c>
      <c r="B11" s="1528" t="s">
        <v>184</v>
      </c>
      <c r="C11" s="1528"/>
      <c r="D11" s="1529" t="s">
        <v>184</v>
      </c>
      <c r="E11" s="452" t="s">
        <v>115</v>
      </c>
      <c r="F11" s="203" t="n">
        <v>6.01702857231532</v>
      </c>
      <c r="G11" s="1530" t="s">
        <v>115</v>
      </c>
      <c r="H11" s="139" t="n">
        <v>0.383118975244054</v>
      </c>
    </row>
    <row r="12" customFormat="false" ht="14.25" hidden="false" customHeight="true" outlineLevel="0" collapsed="false">
      <c r="A12" s="1527" t="s">
        <v>1561</v>
      </c>
      <c r="B12" s="1528" t="s">
        <v>141</v>
      </c>
      <c r="C12" s="1528"/>
      <c r="D12" s="1529" t="s">
        <v>141</v>
      </c>
      <c r="E12" s="452" t="s">
        <v>141</v>
      </c>
      <c r="F12" s="203" t="s">
        <v>141</v>
      </c>
      <c r="G12" s="1530" t="s">
        <v>115</v>
      </c>
      <c r="H12" s="139" t="s">
        <v>141</v>
      </c>
    </row>
    <row r="13" customFormat="false" ht="12" hidden="false" customHeight="true" outlineLevel="0" collapsed="false">
      <c r="A13" s="964" t="s">
        <v>1562</v>
      </c>
      <c r="B13" s="1531"/>
      <c r="C13" s="1531"/>
      <c r="D13" s="1531"/>
      <c r="E13" s="667"/>
      <c r="F13" s="475" t="n">
        <v>79.8586661019588</v>
      </c>
      <c r="G13" s="475" t="n">
        <v>122.981943865332</v>
      </c>
      <c r="H13" s="1532" t="n">
        <v>3.72866577764274</v>
      </c>
    </row>
    <row r="14" customFormat="false" ht="12" hidden="false" customHeight="true" outlineLevel="0" collapsed="false">
      <c r="A14" s="1527" t="s">
        <v>1560</v>
      </c>
      <c r="B14" s="1528" t="s">
        <v>184</v>
      </c>
      <c r="C14" s="1528"/>
      <c r="D14" s="1529" t="s">
        <v>184</v>
      </c>
      <c r="E14" s="452" t="s">
        <v>184</v>
      </c>
      <c r="F14" s="140" t="n">
        <v>79.8586661019588</v>
      </c>
      <c r="G14" s="140" t="n">
        <v>122.981943865332</v>
      </c>
      <c r="H14" s="139" t="n">
        <v>3.67650371701954</v>
      </c>
    </row>
    <row r="15" customFormat="false" ht="12" hidden="false" customHeight="true" outlineLevel="0" collapsed="false">
      <c r="A15" s="1527" t="s">
        <v>1561</v>
      </c>
      <c r="B15" s="1528" t="s">
        <v>141</v>
      </c>
      <c r="C15" s="1528"/>
      <c r="D15" s="1529" t="s">
        <v>141</v>
      </c>
      <c r="E15" s="452" t="s">
        <v>141</v>
      </c>
      <c r="F15" s="140" t="s">
        <v>141</v>
      </c>
      <c r="G15" s="140" t="s">
        <v>141</v>
      </c>
      <c r="H15" s="139" t="s">
        <v>141</v>
      </c>
    </row>
    <row r="16" customFormat="false" ht="13.5" hidden="false" customHeight="true" outlineLevel="0" collapsed="false">
      <c r="A16" s="1533" t="s">
        <v>1563</v>
      </c>
      <c r="B16" s="1531"/>
      <c r="C16" s="1531"/>
      <c r="D16" s="1534"/>
      <c r="E16" s="79"/>
      <c r="F16" s="77" t="s">
        <v>121</v>
      </c>
      <c r="G16" s="77" t="s">
        <v>121</v>
      </c>
      <c r="H16" s="126" t="s">
        <v>121</v>
      </c>
    </row>
    <row r="17" customFormat="false" ht="13.5" hidden="false" customHeight="true" outlineLevel="0" collapsed="false">
      <c r="A17" s="130" t="s">
        <v>122</v>
      </c>
      <c r="B17" s="1531"/>
      <c r="C17" s="1535"/>
      <c r="D17" s="1534"/>
      <c r="E17" s="79"/>
      <c r="F17" s="77" t="s">
        <v>121</v>
      </c>
      <c r="G17" s="77" t="s">
        <v>121</v>
      </c>
      <c r="H17" s="126" t="s">
        <v>121</v>
      </c>
    </row>
    <row r="18" customFormat="false" ht="12" hidden="false" customHeight="true" outlineLevel="0" collapsed="false">
      <c r="A18" s="1536" t="s">
        <v>1560</v>
      </c>
      <c r="B18" s="20" t="s">
        <v>121</v>
      </c>
      <c r="C18" s="20"/>
      <c r="D18" s="1537" t="s">
        <v>121</v>
      </c>
      <c r="E18" s="452" t="s">
        <v>121</v>
      </c>
      <c r="F18" s="140" t="s">
        <v>121</v>
      </c>
      <c r="G18" s="140" t="s">
        <v>121</v>
      </c>
      <c r="H18" s="139" t="s">
        <v>121</v>
      </c>
    </row>
    <row r="19" customFormat="false" ht="13.5" hidden="false" customHeight="true" outlineLevel="0" collapsed="false">
      <c r="A19" s="1536" t="s">
        <v>1564</v>
      </c>
      <c r="B19" s="1538" t="s">
        <v>121</v>
      </c>
      <c r="C19" s="1538"/>
      <c r="D19" s="1529" t="s">
        <v>121</v>
      </c>
      <c r="E19" s="140" t="s">
        <v>121</v>
      </c>
      <c r="F19" s="140" t="s">
        <v>121</v>
      </c>
      <c r="G19" s="140" t="s">
        <v>121</v>
      </c>
      <c r="H19" s="139" t="s">
        <v>121</v>
      </c>
    </row>
    <row r="20" customFormat="false" ht="14.25" hidden="false" customHeight="true" outlineLevel="0" collapsed="false">
      <c r="A20" s="130"/>
      <c r="B20" s="672"/>
      <c r="C20" s="672"/>
      <c r="D20" s="672"/>
      <c r="E20" s="672"/>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5</v>
      </c>
      <c r="B22" s="388" t="s">
        <v>1566</v>
      </c>
      <c r="C22" s="388"/>
      <c r="D22" s="388"/>
      <c r="E22" s="388" t="s">
        <v>1550</v>
      </c>
      <c r="F22" s="388"/>
      <c r="G22" s="390" t="s">
        <v>160</v>
      </c>
      <c r="H22" s="390"/>
    </row>
    <row r="23" customFormat="false" ht="14.25" hidden="false" customHeight="true" outlineLevel="0" collapsed="false">
      <c r="A23" s="778"/>
      <c r="B23" s="1539" t="s">
        <v>1567</v>
      </c>
      <c r="C23" s="1539" t="s">
        <v>1568</v>
      </c>
      <c r="D23" s="1539" t="s">
        <v>1569</v>
      </c>
      <c r="E23" s="277" t="s">
        <v>424</v>
      </c>
      <c r="F23" s="277"/>
      <c r="G23" s="279" t="s">
        <v>424</v>
      </c>
      <c r="H23" s="279"/>
    </row>
    <row r="24" customFormat="false" ht="12.75" hidden="false" customHeight="true" outlineLevel="0" collapsed="false">
      <c r="A24" s="778"/>
      <c r="B24" s="285" t="s">
        <v>983</v>
      </c>
      <c r="C24" s="285" t="s">
        <v>1570</v>
      </c>
      <c r="D24" s="285" t="s">
        <v>1571</v>
      </c>
      <c r="E24" s="879" t="s">
        <v>1572</v>
      </c>
      <c r="F24" s="879"/>
      <c r="G24" s="1079" t="s">
        <v>91</v>
      </c>
      <c r="H24" s="1079"/>
    </row>
    <row r="25" customFormat="false" ht="12.75" hidden="false" customHeight="true" outlineLevel="0" collapsed="false">
      <c r="A25" s="962" t="s">
        <v>1573</v>
      </c>
      <c r="B25" s="1540" t="n">
        <v>127299</v>
      </c>
      <c r="C25" s="1541" t="s">
        <v>115</v>
      </c>
      <c r="D25" s="1542" t="s">
        <v>115</v>
      </c>
      <c r="E25" s="1543" t="s">
        <v>115</v>
      </c>
      <c r="F25" s="1543"/>
      <c r="G25" s="1544" t="n">
        <v>0.0521620606231984</v>
      </c>
      <c r="H25" s="1544"/>
    </row>
    <row r="26" customFormat="false" ht="8.25" hidden="false" customHeight="true" outlineLevel="0" collapsed="false"/>
    <row r="27" customFormat="false" ht="28.5" hidden="false" customHeight="true" outlineLevel="0" collapsed="false">
      <c r="A27" s="738" t="s">
        <v>1574</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5</v>
      </c>
    </row>
    <row r="30" customFormat="false" ht="15.75" hidden="false" customHeight="true" outlineLevel="0" collapsed="false">
      <c r="A30" s="1475" t="s">
        <v>1576</v>
      </c>
    </row>
    <row r="31" customFormat="false" ht="15.75" hidden="false" customHeight="true" outlineLevel="0" collapsed="false">
      <c r="A31" s="1545" t="s">
        <v>1577</v>
      </c>
    </row>
    <row r="32" customFormat="false" ht="16.5" hidden="false" customHeight="true" outlineLevel="0" collapsed="false">
      <c r="A32" s="1511" t="s">
        <v>1578</v>
      </c>
    </row>
    <row r="33" customFormat="false" ht="14.25" hidden="false" customHeight="true" outlineLevel="0" collapsed="false">
      <c r="A33" s="1475" t="s">
        <v>1579</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411</v>
      </c>
      <c r="B35" s="175"/>
      <c r="C35" s="175"/>
      <c r="D35" s="175"/>
      <c r="E35" s="175"/>
      <c r="F35" s="175"/>
      <c r="G35" s="175"/>
      <c r="H35" s="176"/>
    </row>
    <row r="36" customFormat="false" ht="24" hidden="false" customHeight="true" outlineLevel="0" collapsed="false">
      <c r="A36" s="385" t="s">
        <v>1580</v>
      </c>
      <c r="B36" s="385"/>
      <c r="C36" s="385"/>
      <c r="D36" s="385"/>
      <c r="E36" s="385"/>
      <c r="F36" s="385"/>
      <c r="G36" s="385"/>
      <c r="H36" s="385"/>
    </row>
    <row r="37" customFormat="false" ht="13.5" hidden="false" customHeight="true" outlineLevel="0" collapsed="false">
      <c r="A37" s="385" t="s">
        <v>1581</v>
      </c>
      <c r="B37" s="385"/>
      <c r="C37" s="385"/>
      <c r="D37" s="385"/>
      <c r="E37" s="385"/>
      <c r="F37" s="385"/>
      <c r="G37" s="385"/>
      <c r="H37" s="385"/>
    </row>
    <row r="38" customFormat="false" ht="29.25" hidden="false" customHeight="true" outlineLevel="0" collapsed="false">
      <c r="A38" s="1546" t="s">
        <v>1582</v>
      </c>
      <c r="B38" s="1546"/>
      <c r="C38" s="1546"/>
      <c r="D38" s="1546"/>
      <c r="E38" s="1546"/>
      <c r="F38" s="1546"/>
      <c r="G38" s="1546"/>
      <c r="H38" s="1546"/>
    </row>
    <row r="39" customFormat="false" ht="24" hidden="false" customHeight="true" outlineLevel="0" collapsed="false">
      <c r="A39" s="679" t="s">
        <v>1583</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6</v>
      </c>
      <c r="E1" s="112" t="s">
        <v>79</v>
      </c>
    </row>
    <row r="2" customFormat="false" ht="15.75" hidden="false" customHeight="true" outlineLevel="0" collapsed="false">
      <c r="A2" s="651" t="s">
        <v>1547</v>
      </c>
      <c r="E2" s="112" t="s">
        <v>81</v>
      </c>
    </row>
    <row r="3" customFormat="false" ht="15.75" hidden="false" customHeight="true" outlineLevel="0" collapsed="false">
      <c r="A3" s="651" t="s">
        <v>123</v>
      </c>
      <c r="E3" s="112" t="s">
        <v>82</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4</v>
      </c>
    </row>
    <row r="7" customFormat="false" ht="13.5" hidden="false" customHeight="true" outlineLevel="0" collapsed="false">
      <c r="A7" s="1489" t="s">
        <v>1585</v>
      </c>
      <c r="B7" s="510" t="n">
        <v>12826731508</v>
      </c>
      <c r="C7" s="511" t="n">
        <v>18042261710</v>
      </c>
    </row>
    <row r="8" customFormat="false" ht="12.75" hidden="false" customHeight="true" outlineLevel="0" collapsed="false">
      <c r="A8" s="1548" t="s">
        <v>1586</v>
      </c>
      <c r="B8" s="512" t="n">
        <v>99.9906133530647</v>
      </c>
      <c r="C8" s="513" t="s">
        <v>115</v>
      </c>
    </row>
    <row r="9" customFormat="false" ht="19.5" hidden="false" customHeight="true" outlineLevel="0" collapsed="false"/>
    <row r="10" customFormat="false" ht="12.75" hidden="false" customHeight="true" outlineLevel="0" collapsed="false">
      <c r="A10" s="1549" t="s">
        <v>1587</v>
      </c>
      <c r="B10" s="940" t="s">
        <v>1588</v>
      </c>
      <c r="C10" s="940"/>
      <c r="D10" s="751" t="s">
        <v>1589</v>
      </c>
      <c r="E10" s="751"/>
    </row>
    <row r="11" customFormat="false" ht="12.75" hidden="false" customHeight="true" outlineLevel="0" collapsed="false">
      <c r="A11" s="1550"/>
      <c r="B11" s="1491" t="s">
        <v>1590</v>
      </c>
      <c r="C11" s="1491"/>
      <c r="D11" s="1551" t="s">
        <v>1591</v>
      </c>
      <c r="E11" s="1551"/>
    </row>
    <row r="12" customFormat="false" ht="12.75" hidden="false" customHeight="true" outlineLevel="0" collapsed="false">
      <c r="A12" s="1552" t="s">
        <v>1592</v>
      </c>
      <c r="B12" s="1553" t="s">
        <v>115</v>
      </c>
      <c r="C12" s="1553"/>
      <c r="D12" s="1554" t="s">
        <v>115</v>
      </c>
      <c r="E12" s="1554"/>
    </row>
    <row r="13" customFormat="false" ht="12.75" hidden="false" customHeight="true" outlineLevel="0" collapsed="false">
      <c r="A13" s="1555" t="s">
        <v>1593</v>
      </c>
      <c r="B13" s="1553" t="s">
        <v>184</v>
      </c>
      <c r="C13" s="1553"/>
      <c r="D13" s="1554" t="s">
        <v>184</v>
      </c>
      <c r="E13" s="1554"/>
    </row>
    <row r="14" customFormat="false" ht="12.75" hidden="false" customHeight="true" outlineLevel="0" collapsed="false">
      <c r="A14" s="100" t="s">
        <v>1594</v>
      </c>
      <c r="B14" s="1556" t="s">
        <v>184</v>
      </c>
      <c r="C14" s="1556"/>
      <c r="D14" s="1557" t="s">
        <v>184</v>
      </c>
      <c r="E14" s="1557"/>
    </row>
    <row r="15" customFormat="false" ht="12.75" hidden="false" customHeight="true" outlineLevel="0" collapsed="false">
      <c r="A15" s="100" t="s">
        <v>1595</v>
      </c>
      <c r="B15" s="1556" t="s">
        <v>141</v>
      </c>
      <c r="C15" s="1556"/>
      <c r="D15" s="1557" t="s">
        <v>184</v>
      </c>
      <c r="E15" s="1557"/>
    </row>
    <row r="16" customFormat="false" ht="12.75" hidden="false" customHeight="true" outlineLevel="0" collapsed="false">
      <c r="A16" s="100" t="s">
        <v>1596</v>
      </c>
      <c r="B16" s="1553" t="s">
        <v>141</v>
      </c>
      <c r="C16" s="1553"/>
      <c r="D16" s="1557" t="s">
        <v>184</v>
      </c>
      <c r="E16" s="1557"/>
    </row>
    <row r="17" customFormat="false" ht="12.75" hidden="false" customHeight="true" outlineLevel="0" collapsed="false">
      <c r="A17" s="100" t="s">
        <v>1597</v>
      </c>
      <c r="B17" s="1553" t="n">
        <v>4336966865</v>
      </c>
      <c r="C17" s="1553"/>
      <c r="D17" s="1554" t="s">
        <v>184</v>
      </c>
      <c r="E17" s="1554"/>
    </row>
    <row r="18" customFormat="false" ht="12.75" hidden="false" customHeight="true" outlineLevel="0" collapsed="false">
      <c r="A18" s="100" t="s">
        <v>1598</v>
      </c>
      <c r="B18" s="1553" t="s">
        <v>141</v>
      </c>
      <c r="C18" s="1553"/>
      <c r="D18" s="1557" t="s">
        <v>184</v>
      </c>
      <c r="E18" s="1557"/>
    </row>
    <row r="19" customFormat="false" ht="12.75" hidden="false" customHeight="true" outlineLevel="0" collapsed="false">
      <c r="A19" s="288" t="s">
        <v>1599</v>
      </c>
      <c r="B19" s="1553" t="s">
        <v>184</v>
      </c>
      <c r="C19" s="1553"/>
      <c r="D19" s="1557" t="s">
        <v>184</v>
      </c>
      <c r="E19" s="1557"/>
    </row>
    <row r="20" customFormat="false" ht="12.75" hidden="false" customHeight="true" outlineLevel="0" collapsed="false">
      <c r="A20" s="1558" t="s">
        <v>1600</v>
      </c>
      <c r="B20" s="1556" t="n">
        <v>127374780</v>
      </c>
      <c r="C20" s="1556"/>
      <c r="D20" s="1557" t="s">
        <v>184</v>
      </c>
      <c r="E20" s="1557"/>
    </row>
    <row r="21" customFormat="false" ht="12.75" hidden="false" customHeight="true" outlineLevel="0" collapsed="false">
      <c r="A21" s="1558" t="s">
        <v>1601</v>
      </c>
      <c r="B21" s="1556" t="n">
        <v>662534495</v>
      </c>
      <c r="C21" s="1556"/>
      <c r="D21" s="1557" t="s">
        <v>184</v>
      </c>
      <c r="E21" s="1557"/>
    </row>
    <row r="22" customFormat="false" ht="12.75" hidden="false" customHeight="true" outlineLevel="0" collapsed="false">
      <c r="A22" s="1558" t="s">
        <v>1602</v>
      </c>
      <c r="B22" s="1556"/>
      <c r="C22" s="1556"/>
      <c r="D22" s="1557"/>
      <c r="E22" s="1557"/>
    </row>
    <row r="23" customFormat="false" ht="12.75" hidden="false" customHeight="true" outlineLevel="0" collapsed="false">
      <c r="A23" s="1558" t="s">
        <v>1603</v>
      </c>
      <c r="B23" s="1556"/>
      <c r="C23" s="1556"/>
      <c r="D23" s="1557"/>
      <c r="E23" s="1557"/>
    </row>
    <row r="24" customFormat="false" ht="12.75" hidden="false" customHeight="true" outlineLevel="0" collapsed="false">
      <c r="A24" s="1558" t="s">
        <v>1604</v>
      </c>
      <c r="B24" s="1556" t="n">
        <v>490475685</v>
      </c>
      <c r="C24" s="1556"/>
      <c r="D24" s="1557" t="s">
        <v>184</v>
      </c>
      <c r="E24" s="1557"/>
    </row>
    <row r="25" customFormat="false" ht="12.75" hidden="false" customHeight="true" outlineLevel="0" collapsed="false">
      <c r="A25" s="1558" t="s">
        <v>258</v>
      </c>
      <c r="B25" s="1556"/>
      <c r="C25" s="1556"/>
      <c r="D25" s="1557"/>
      <c r="E25" s="1557"/>
    </row>
    <row r="26" customFormat="false" ht="12.75" hidden="false" customHeight="true" outlineLevel="0" collapsed="false">
      <c r="A26" s="1558" t="s">
        <v>1593</v>
      </c>
      <c r="B26" s="1556"/>
      <c r="C26" s="1556"/>
      <c r="D26" s="1557"/>
      <c r="E26" s="1557"/>
    </row>
    <row r="27" customFormat="false" ht="12.75" hidden="false" customHeight="true" outlineLevel="0" collapsed="false">
      <c r="A27" s="1558" t="s">
        <v>1605</v>
      </c>
      <c r="B27" s="1556" t="n">
        <v>2721805</v>
      </c>
      <c r="C27" s="1556"/>
      <c r="D27" s="1557" t="s">
        <v>184</v>
      </c>
      <c r="E27" s="1557"/>
    </row>
    <row r="28" customFormat="false" ht="12.75" hidden="false" customHeight="true" outlineLevel="0" collapsed="false">
      <c r="A28" s="1558" t="s">
        <v>1606</v>
      </c>
      <c r="B28" s="1556"/>
      <c r="C28" s="1556"/>
      <c r="D28" s="1557"/>
      <c r="E28" s="1557"/>
    </row>
    <row r="29" customFormat="false" ht="12.75" hidden="false" customHeight="true" outlineLevel="0" collapsed="false">
      <c r="A29" s="1558" t="s">
        <v>1607</v>
      </c>
      <c r="B29" s="1556"/>
      <c r="C29" s="1556"/>
      <c r="D29" s="1557"/>
      <c r="E29" s="1557"/>
    </row>
    <row r="30" customFormat="false" ht="12.75" hidden="false" customHeight="true" outlineLevel="0" collapsed="false">
      <c r="A30" s="1558" t="s">
        <v>1608</v>
      </c>
      <c r="B30" s="1556"/>
      <c r="C30" s="1556"/>
      <c r="D30" s="1557"/>
      <c r="E30" s="1557"/>
    </row>
    <row r="31" customFormat="false" ht="12.75" hidden="false" customHeight="true" outlineLevel="0" collapsed="false">
      <c r="A31" s="1558" t="s">
        <v>1609</v>
      </c>
      <c r="B31" s="1556"/>
      <c r="C31" s="1556"/>
      <c r="D31" s="1557"/>
      <c r="E31" s="1557"/>
    </row>
    <row r="32" customFormat="false" ht="12.75" hidden="false" customHeight="true" outlineLevel="0" collapsed="false">
      <c r="A32" s="1558" t="s">
        <v>1610</v>
      </c>
      <c r="B32" s="1556"/>
      <c r="C32" s="1556"/>
      <c r="D32" s="1557"/>
      <c r="E32" s="1557"/>
    </row>
    <row r="33" customFormat="false" ht="12.75" hidden="false" customHeight="true" outlineLevel="0" collapsed="false">
      <c r="A33" s="1558" t="s">
        <v>1611</v>
      </c>
      <c r="B33" s="1556" t="n">
        <v>15076325</v>
      </c>
      <c r="C33" s="1556"/>
      <c r="D33" s="1557" t="s">
        <v>184</v>
      </c>
      <c r="E33" s="1557"/>
    </row>
    <row r="34" customFormat="false" ht="12.75" hidden="false" customHeight="true" outlineLevel="0" collapsed="false">
      <c r="A34" s="1558" t="s">
        <v>1612</v>
      </c>
      <c r="B34" s="1556" t="n">
        <v>39590455</v>
      </c>
      <c r="C34" s="1556"/>
      <c r="D34" s="1557" t="s">
        <v>184</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3</v>
      </c>
      <c r="B36" s="1556" t="n">
        <v>6612340</v>
      </c>
      <c r="C36" s="1556"/>
      <c r="D36" s="1557" t="s">
        <v>184</v>
      </c>
      <c r="E36" s="1557"/>
    </row>
    <row r="37" customFormat="false" ht="12.75" hidden="false" customHeight="true" outlineLevel="0" collapsed="false">
      <c r="A37" s="1558" t="s">
        <v>1614</v>
      </c>
      <c r="B37" s="1556"/>
      <c r="C37" s="1556"/>
      <c r="D37" s="1557"/>
      <c r="E37" s="1557"/>
    </row>
    <row r="38" customFormat="false" ht="12.75" hidden="false" customHeight="true" outlineLevel="0" collapsed="false">
      <c r="A38" s="1558" t="s">
        <v>1615</v>
      </c>
      <c r="B38" s="1556" t="n">
        <v>239618850</v>
      </c>
      <c r="C38" s="1556"/>
      <c r="D38" s="1557" t="s">
        <v>184</v>
      </c>
      <c r="E38" s="1557"/>
    </row>
    <row r="39" customFormat="false" ht="12.75" hidden="false" customHeight="true" outlineLevel="0" collapsed="false">
      <c r="A39" s="1558" t="s">
        <v>1616</v>
      </c>
      <c r="B39" s="1556"/>
      <c r="C39" s="1556"/>
      <c r="D39" s="1557"/>
      <c r="E39" s="1557"/>
    </row>
    <row r="40" customFormat="false" ht="12.75" hidden="false" customHeight="true" outlineLevel="0" collapsed="false">
      <c r="A40" s="1558" t="s">
        <v>1617</v>
      </c>
      <c r="B40" s="1556"/>
      <c r="C40" s="1556"/>
      <c r="D40" s="1557"/>
      <c r="E40" s="1557"/>
    </row>
    <row r="41" customFormat="false" ht="12.75" hidden="false" customHeight="true" outlineLevel="0" collapsed="false">
      <c r="A41" s="1559"/>
      <c r="B41" s="1560" t="s">
        <v>1618</v>
      </c>
      <c r="C41" s="1560"/>
      <c r="D41" s="1560"/>
      <c r="E41" s="1560"/>
    </row>
    <row r="42" customFormat="false" ht="12.75" hidden="false" customHeight="true" outlineLevel="0" collapsed="false">
      <c r="A42" s="1561" t="s">
        <v>1619</v>
      </c>
      <c r="B42" s="1562" t="s">
        <v>184</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9</v>
      </c>
      <c r="B44" s="1565"/>
      <c r="C44" s="1565"/>
      <c r="D44" s="1565"/>
      <c r="E44" s="1565"/>
    </row>
    <row r="45" customFormat="false" ht="12.75" hidden="false" customHeight="true" outlineLevel="0" collapsed="false">
      <c r="A45" s="130" t="s">
        <v>122</v>
      </c>
      <c r="B45" s="1566" t="s">
        <v>121</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0</v>
      </c>
      <c r="B47" s="940" t="s">
        <v>1621</v>
      </c>
      <c r="C47" s="940" t="s">
        <v>1622</v>
      </c>
      <c r="D47" s="940" t="s">
        <v>1623</v>
      </c>
      <c r="E47" s="751" t="s">
        <v>1624</v>
      </c>
    </row>
    <row r="48" customFormat="false" ht="24" hidden="false" customHeight="true" outlineLevel="0" collapsed="false">
      <c r="A48" s="1567"/>
      <c r="B48" s="942" t="s">
        <v>942</v>
      </c>
      <c r="C48" s="942" t="s">
        <v>942</v>
      </c>
      <c r="D48" s="942" t="s">
        <v>942</v>
      </c>
      <c r="E48" s="757"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5</v>
      </c>
      <c r="B50" s="127" t="s">
        <v>115</v>
      </c>
      <c r="C50" s="127" t="s">
        <v>115</v>
      </c>
      <c r="D50" s="127" t="s">
        <v>115</v>
      </c>
      <c r="E50" s="511" t="s">
        <v>115</v>
      </c>
    </row>
    <row r="51" customFormat="false" ht="12.75" hidden="false" customHeight="true" outlineLevel="0" collapsed="false">
      <c r="A51" s="1153" t="s">
        <v>1626</v>
      </c>
      <c r="B51" s="127" t="s">
        <v>115</v>
      </c>
      <c r="C51" s="127" t="s">
        <v>115</v>
      </c>
      <c r="D51" s="127" t="s">
        <v>115</v>
      </c>
      <c r="E51" s="511" t="s">
        <v>115</v>
      </c>
    </row>
    <row r="52" customFormat="false" ht="12.75" hidden="false" customHeight="true" outlineLevel="0" collapsed="false">
      <c r="A52" s="1153" t="s">
        <v>1599</v>
      </c>
      <c r="B52" s="238" t="s">
        <v>121</v>
      </c>
      <c r="C52" s="238" t="s">
        <v>121</v>
      </c>
      <c r="D52" s="238" t="s">
        <v>121</v>
      </c>
      <c r="E52" s="1568" t="s">
        <v>12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7</v>
      </c>
      <c r="P1" s="112" t="s">
        <v>79</v>
      </c>
    </row>
    <row r="2" customFormat="false" ht="15.75" hidden="false" customHeight="true" outlineLevel="0" collapsed="false">
      <c r="A2" s="651" t="s">
        <v>1628</v>
      </c>
      <c r="P2" s="112" t="s">
        <v>81</v>
      </c>
    </row>
    <row r="3" customFormat="false" ht="15.75" hidden="false" customHeight="true" outlineLevel="0" collapsed="false">
      <c r="P3" s="112" t="s">
        <v>82</v>
      </c>
    </row>
    <row r="4" customFormat="false" ht="12.75" hidden="false" customHeight="true" outlineLevel="0" collapsed="false">
      <c r="P4" s="1569"/>
    </row>
    <row r="5" customFormat="false" ht="14.25" hidden="false" customHeight="true" outlineLevel="0" collapsed="false">
      <c r="A5" s="1570" t="s">
        <v>384</v>
      </c>
      <c r="B5" s="1571"/>
      <c r="C5" s="1572" t="s">
        <v>1629</v>
      </c>
      <c r="D5" s="1572"/>
      <c r="E5" s="1573" t="s">
        <v>423</v>
      </c>
      <c r="F5" s="1573" t="s">
        <v>424</v>
      </c>
      <c r="G5" s="1573" t="s">
        <v>500</v>
      </c>
      <c r="H5" s="1573"/>
      <c r="I5" s="1573" t="s">
        <v>501</v>
      </c>
      <c r="J5" s="1573"/>
      <c r="K5" s="1572" t="s">
        <v>502</v>
      </c>
      <c r="L5" s="1572"/>
      <c r="M5" s="1573" t="s">
        <v>503</v>
      </c>
      <c r="N5" s="1573" t="s">
        <v>1630</v>
      </c>
      <c r="O5" s="1573" t="s">
        <v>89</v>
      </c>
      <c r="P5" s="1574" t="s">
        <v>504</v>
      </c>
    </row>
    <row r="6" customFormat="false" ht="12" hidden="false" customHeight="true" outlineLevel="0" collapsed="false">
      <c r="A6" s="1575" t="s">
        <v>387</v>
      </c>
      <c r="B6" s="1576"/>
      <c r="C6" s="1577" t="s">
        <v>1631</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1</v>
      </c>
      <c r="D7" s="1583"/>
      <c r="E7" s="1583"/>
      <c r="F7" s="1583"/>
      <c r="G7" s="1583" t="s">
        <v>507</v>
      </c>
      <c r="H7" s="1583"/>
      <c r="I7" s="1583"/>
      <c r="J7" s="1583"/>
      <c r="K7" s="1584" t="s">
        <v>91</v>
      </c>
      <c r="L7" s="1584"/>
      <c r="M7" s="1584"/>
      <c r="N7" s="1584"/>
      <c r="O7" s="1584"/>
      <c r="P7" s="1584"/>
    </row>
    <row r="8" customFormat="false" ht="13.5" hidden="false" customHeight="true" outlineLevel="0" collapsed="false">
      <c r="A8" s="1585" t="s">
        <v>1632</v>
      </c>
      <c r="B8" s="1586"/>
      <c r="C8" s="1587" t="n">
        <v>1186323.87100695</v>
      </c>
      <c r="D8" s="1587"/>
      <c r="E8" s="1587" t="n">
        <v>1153.97031361028</v>
      </c>
      <c r="F8" s="1587" t="n">
        <v>76.0255484319903</v>
      </c>
      <c r="G8" s="1587" t="n">
        <v>44454.329</v>
      </c>
      <c r="H8" s="1587" t="n">
        <v>13693.0261330116</v>
      </c>
      <c r="I8" s="1587" t="n">
        <v>13370.66</v>
      </c>
      <c r="J8" s="1587" t="n">
        <v>7433.60135084178</v>
      </c>
      <c r="K8" s="1587" t="n">
        <v>1.0474</v>
      </c>
      <c r="L8" s="1587" t="n">
        <v>0.233451964018888</v>
      </c>
      <c r="M8" s="1587" t="n">
        <v>2151.53922802918</v>
      </c>
      <c r="N8" s="1587" t="n">
        <v>3475.81357952974</v>
      </c>
      <c r="O8" s="1587" t="n">
        <v>1747.51537430876</v>
      </c>
      <c r="P8" s="1588" t="n">
        <v>1181.05702855176</v>
      </c>
    </row>
    <row r="9" customFormat="false" ht="12" hidden="false" customHeight="true" outlineLevel="0" collapsed="false">
      <c r="A9" s="1589" t="s">
        <v>1633</v>
      </c>
      <c r="B9" s="1590"/>
      <c r="C9" s="1591" t="n">
        <v>1207919.26420425</v>
      </c>
      <c r="D9" s="1591"/>
      <c r="E9" s="1591" t="n">
        <v>64.5575071688949</v>
      </c>
      <c r="F9" s="1591" t="n">
        <v>27.1284043114046</v>
      </c>
      <c r="G9" s="1592"/>
      <c r="H9" s="1592"/>
      <c r="I9" s="1592"/>
      <c r="J9" s="1592"/>
      <c r="K9" s="1592"/>
      <c r="L9" s="1592"/>
      <c r="M9" s="1591" t="n">
        <v>2027.25165076929</v>
      </c>
      <c r="N9" s="1591" t="n">
        <v>3325.80674536834</v>
      </c>
      <c r="O9" s="1591" t="n">
        <v>438.93935923341</v>
      </c>
      <c r="P9" s="1593" t="n">
        <v>1102.76043784855</v>
      </c>
    </row>
    <row r="10" customFormat="false" ht="13.5" hidden="false" customHeight="true" outlineLevel="0" collapsed="false">
      <c r="A10" s="1594" t="s">
        <v>1634</v>
      </c>
      <c r="B10" s="1595" t="s">
        <v>1635</v>
      </c>
      <c r="C10" s="1596" t="n">
        <v>1184667.26370643</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6</v>
      </c>
      <c r="C11" s="1596" t="n">
        <v>1207888.32757229</v>
      </c>
      <c r="D11" s="1596"/>
      <c r="E11" s="1596" t="n">
        <v>43.5505095406022</v>
      </c>
      <c r="F11" s="1596" t="n">
        <v>27.1280887150406</v>
      </c>
      <c r="G11" s="697"/>
      <c r="H11" s="697"/>
      <c r="I11" s="697"/>
      <c r="J11" s="697"/>
      <c r="K11" s="697"/>
      <c r="L11" s="697"/>
      <c r="M11" s="1596" t="n">
        <v>2027.23512136929</v>
      </c>
      <c r="N11" s="1596" t="n">
        <v>3314.23616536834</v>
      </c>
      <c r="O11" s="1596" t="n">
        <v>193.674930173602</v>
      </c>
      <c r="P11" s="1598" t="n">
        <v>1102.76043784855</v>
      </c>
    </row>
    <row r="12" customFormat="false" ht="12" hidden="false" customHeight="true" outlineLevel="0" collapsed="false">
      <c r="A12" s="1599" t="s">
        <v>1637</v>
      </c>
      <c r="B12" s="1600"/>
      <c r="C12" s="1596" t="n">
        <v>381372.559837849</v>
      </c>
      <c r="D12" s="1596"/>
      <c r="E12" s="1596" t="n">
        <v>1.54095213554055</v>
      </c>
      <c r="F12" s="1596" t="n">
        <v>5.92583115326259</v>
      </c>
      <c r="G12" s="697"/>
      <c r="H12" s="697"/>
      <c r="I12" s="697"/>
      <c r="J12" s="697"/>
      <c r="K12" s="697"/>
      <c r="L12" s="697"/>
      <c r="M12" s="1596" t="n">
        <v>298.849186878478</v>
      </c>
      <c r="N12" s="1596" t="n">
        <v>105.553856406482</v>
      </c>
      <c r="O12" s="1596" t="n">
        <v>2.55728544725943</v>
      </c>
      <c r="P12" s="1598" t="n">
        <v>232.863795720304</v>
      </c>
    </row>
    <row r="13" customFormat="false" ht="12" hidden="false" customHeight="true" outlineLevel="0" collapsed="false">
      <c r="A13" s="1601" t="s">
        <v>1638</v>
      </c>
      <c r="B13" s="1601"/>
      <c r="C13" s="1596" t="n">
        <v>372969.315950008</v>
      </c>
      <c r="D13" s="1596"/>
      <c r="E13" s="1602" t="n">
        <v>16.349075301386</v>
      </c>
      <c r="F13" s="1602" t="n">
        <v>6.71956149877122</v>
      </c>
      <c r="G13" s="1603"/>
      <c r="H13" s="1603"/>
      <c r="I13" s="1603"/>
      <c r="J13" s="1603"/>
      <c r="K13" s="1603"/>
      <c r="L13" s="1603"/>
      <c r="M13" s="1602" t="n">
        <v>445.922385221738</v>
      </c>
      <c r="N13" s="1602" t="n">
        <v>1636.97701761508</v>
      </c>
      <c r="O13" s="1602" t="n">
        <v>7.50882808772755</v>
      </c>
      <c r="P13" s="1604" t="n">
        <v>279.401053640524</v>
      </c>
    </row>
    <row r="14" customFormat="false" ht="12" hidden="false" customHeight="true" outlineLevel="0" collapsed="false">
      <c r="A14" s="1599" t="s">
        <v>1639</v>
      </c>
      <c r="B14" s="1600"/>
      <c r="C14" s="1596" t="n">
        <v>255606.566825328</v>
      </c>
      <c r="D14" s="1596"/>
      <c r="E14" s="1596" t="n">
        <v>13.3460610297779</v>
      </c>
      <c r="F14" s="1596" t="n">
        <v>13.3113234959565</v>
      </c>
      <c r="G14" s="697"/>
      <c r="H14" s="697"/>
      <c r="I14" s="697"/>
      <c r="J14" s="697"/>
      <c r="K14" s="697"/>
      <c r="L14" s="697"/>
      <c r="M14" s="1596" t="n">
        <v>1059.91780767539</v>
      </c>
      <c r="N14" s="1596" t="n">
        <v>1502.60667132994</v>
      </c>
      <c r="O14" s="1596" t="n">
        <v>172.677269912846</v>
      </c>
      <c r="P14" s="1598" t="n">
        <v>355.801275337711</v>
      </c>
    </row>
    <row r="15" customFormat="false" ht="12" hidden="false" customHeight="true" outlineLevel="0" collapsed="false">
      <c r="A15" s="1599" t="s">
        <v>1640</v>
      </c>
      <c r="B15" s="1600"/>
      <c r="C15" s="1596" t="n">
        <v>197939.884959103</v>
      </c>
      <c r="D15" s="1596"/>
      <c r="E15" s="1596" t="n">
        <v>12.3144210738977</v>
      </c>
      <c r="F15" s="1596" t="n">
        <v>1.1713725670503</v>
      </c>
      <c r="G15" s="697"/>
      <c r="H15" s="697"/>
      <c r="I15" s="697"/>
      <c r="J15" s="697"/>
      <c r="K15" s="697"/>
      <c r="L15" s="697"/>
      <c r="M15" s="1596" t="n">
        <v>222.54574159369</v>
      </c>
      <c r="N15" s="1596" t="n">
        <v>69.0986200168391</v>
      </c>
      <c r="O15" s="1596" t="n">
        <v>10.9315467257695</v>
      </c>
      <c r="P15" s="1598" t="n">
        <v>234.694313150015</v>
      </c>
    </row>
    <row r="16" customFormat="false" ht="12" hidden="false" customHeight="true" outlineLevel="0" collapsed="false">
      <c r="A16" s="1599" t="s">
        <v>1641</v>
      </c>
      <c r="B16" s="1600"/>
      <c r="C16" s="1596" t="s">
        <v>121</v>
      </c>
      <c r="D16" s="1596"/>
      <c r="E16" s="1596" t="s">
        <v>121</v>
      </c>
      <c r="F16" s="1596" t="s">
        <v>121</v>
      </c>
      <c r="G16" s="697"/>
      <c r="H16" s="697"/>
      <c r="I16" s="697"/>
      <c r="J16" s="697"/>
      <c r="K16" s="697"/>
      <c r="L16" s="697"/>
      <c r="M16" s="1596" t="s">
        <v>121</v>
      </c>
      <c r="N16" s="1596" t="s">
        <v>121</v>
      </c>
      <c r="O16" s="1596" t="s">
        <v>121</v>
      </c>
      <c r="P16" s="1598" t="s">
        <v>121</v>
      </c>
    </row>
    <row r="17" customFormat="false" ht="12" hidden="false" customHeight="true" outlineLevel="0" collapsed="false">
      <c r="A17" s="1594" t="s">
        <v>132</v>
      </c>
      <c r="B17" s="1605"/>
      <c r="C17" s="1596" t="n">
        <v>30.9366319654</v>
      </c>
      <c r="D17" s="1596"/>
      <c r="E17" s="1596" t="n">
        <v>21.0069976282927</v>
      </c>
      <c r="F17" s="1596" t="n">
        <v>0.000315596364</v>
      </c>
      <c r="G17" s="697"/>
      <c r="H17" s="697"/>
      <c r="I17" s="697"/>
      <c r="J17" s="697"/>
      <c r="K17" s="697"/>
      <c r="L17" s="697"/>
      <c r="M17" s="1596" t="n">
        <v>0.0165294</v>
      </c>
      <c r="N17" s="1596" t="n">
        <v>11.57058</v>
      </c>
      <c r="O17" s="1596" t="n">
        <v>245.264429059808</v>
      </c>
      <c r="P17" s="1598" t="s">
        <v>133</v>
      </c>
    </row>
    <row r="18" customFormat="false" ht="12" hidden="false" customHeight="true" outlineLevel="0" collapsed="false">
      <c r="A18" s="1599" t="s">
        <v>134</v>
      </c>
      <c r="B18" s="1605"/>
      <c r="C18" s="1596" t="s">
        <v>133</v>
      </c>
      <c r="D18" s="1596"/>
      <c r="E18" s="1596" t="n">
        <v>7.288101898</v>
      </c>
      <c r="F18" s="1596" t="s">
        <v>133</v>
      </c>
      <c r="G18" s="697"/>
      <c r="H18" s="697"/>
      <c r="I18" s="697"/>
      <c r="J18" s="697"/>
      <c r="K18" s="697"/>
      <c r="L18" s="697"/>
      <c r="M18" s="1596" t="n">
        <v>0.0165294</v>
      </c>
      <c r="N18" s="1596" t="n">
        <v>11.57058</v>
      </c>
      <c r="O18" s="1596" t="n">
        <v>2.809998</v>
      </c>
      <c r="P18" s="1598" t="s">
        <v>133</v>
      </c>
    </row>
    <row r="19" customFormat="false" ht="12.75" hidden="false" customHeight="true" outlineLevel="0" collapsed="false">
      <c r="A19" s="1606" t="s">
        <v>1642</v>
      </c>
      <c r="B19" s="1607"/>
      <c r="C19" s="1608" t="n">
        <v>30.9366319654</v>
      </c>
      <c r="D19" s="1608"/>
      <c r="E19" s="1608" t="n">
        <v>13.7188957302927</v>
      </c>
      <c r="F19" s="1608" t="n">
        <v>0.000315596364</v>
      </c>
      <c r="G19" s="699"/>
      <c r="H19" s="699"/>
      <c r="I19" s="699"/>
      <c r="J19" s="699"/>
      <c r="K19" s="699"/>
      <c r="L19" s="699"/>
      <c r="M19" s="1608" t="s">
        <v>133</v>
      </c>
      <c r="N19" s="1608" t="s">
        <v>133</v>
      </c>
      <c r="O19" s="1608" t="n">
        <v>242.454431059808</v>
      </c>
      <c r="P19" s="1609" t="s">
        <v>133</v>
      </c>
    </row>
    <row r="20" customFormat="false" ht="12" hidden="false" customHeight="true" outlineLevel="0" collapsed="false">
      <c r="A20" s="1610" t="s">
        <v>1643</v>
      </c>
      <c r="B20" s="1611"/>
      <c r="C20" s="1591" t="n">
        <v>49841.05602833</v>
      </c>
      <c r="D20" s="1591"/>
      <c r="E20" s="1591" t="n">
        <v>6.71819812552075</v>
      </c>
      <c r="F20" s="1591" t="n">
        <v>3.996048318192</v>
      </c>
      <c r="G20" s="1591" t="n">
        <v>44454.329</v>
      </c>
      <c r="H20" s="1591" t="n">
        <v>13693.0261330116</v>
      </c>
      <c r="I20" s="1591" t="n">
        <v>13370.66</v>
      </c>
      <c r="J20" s="1591" t="n">
        <v>7433.60135084178</v>
      </c>
      <c r="K20" s="1591" t="n">
        <v>1.0474</v>
      </c>
      <c r="L20" s="1591" t="n">
        <v>0.233451964018888</v>
      </c>
      <c r="M20" s="1591" t="n">
        <v>71.3653529913565</v>
      </c>
      <c r="N20" s="1591" t="s">
        <v>509</v>
      </c>
      <c r="O20" s="1591" t="n">
        <v>51.2442112165496</v>
      </c>
      <c r="P20" s="1593" t="n">
        <v>49.8257348717469</v>
      </c>
    </row>
    <row r="21" customFormat="false" ht="12" hidden="false" customHeight="true" outlineLevel="0" collapsed="false">
      <c r="A21" s="1594" t="s">
        <v>510</v>
      </c>
      <c r="B21" s="1612"/>
      <c r="C21" s="1596" t="n">
        <v>46234.6262968628</v>
      </c>
      <c r="D21" s="1596"/>
      <c r="E21" s="1613" t="s">
        <v>277</v>
      </c>
      <c r="F21" s="1613" t="s">
        <v>277</v>
      </c>
      <c r="G21" s="896"/>
      <c r="H21" s="896"/>
      <c r="I21" s="896"/>
      <c r="J21" s="896"/>
      <c r="K21" s="896"/>
      <c r="L21" s="896"/>
      <c r="M21" s="1613" t="n">
        <v>14.8886304146978</v>
      </c>
      <c r="N21" s="1613" t="s">
        <v>133</v>
      </c>
      <c r="O21" s="1613" t="s">
        <v>133</v>
      </c>
      <c r="P21" s="1614" t="n">
        <v>1.52862368841756</v>
      </c>
    </row>
    <row r="22" customFormat="false" ht="12" hidden="false" customHeight="true" outlineLevel="0" collapsed="false">
      <c r="A22" s="1594" t="s">
        <v>1644</v>
      </c>
      <c r="B22" s="1612"/>
      <c r="C22" s="1596" t="n">
        <v>3385.48140750233</v>
      </c>
      <c r="D22" s="1596"/>
      <c r="E22" s="1596" t="n">
        <v>5.92585846984075</v>
      </c>
      <c r="F22" s="1596" t="n">
        <v>3.996048318192</v>
      </c>
      <c r="G22" s="1596" t="s">
        <v>184</v>
      </c>
      <c r="H22" s="1596" t="s">
        <v>184</v>
      </c>
      <c r="I22" s="1596" t="s">
        <v>184</v>
      </c>
      <c r="J22" s="1596" t="s">
        <v>184</v>
      </c>
      <c r="K22" s="1596" t="s">
        <v>184</v>
      </c>
      <c r="L22" s="1596" t="s">
        <v>184</v>
      </c>
      <c r="M22" s="1596" t="n">
        <v>4.42268794484559</v>
      </c>
      <c r="N22" s="1596" t="s">
        <v>520</v>
      </c>
      <c r="O22" s="1596" t="s">
        <v>520</v>
      </c>
      <c r="P22" s="1598" t="n">
        <v>11.1027202034365</v>
      </c>
    </row>
    <row r="23" customFormat="false" ht="12" hidden="false" customHeight="true" outlineLevel="0" collapsed="false">
      <c r="A23" s="1594" t="s">
        <v>535</v>
      </c>
      <c r="B23" s="1612"/>
      <c r="C23" s="1596" t="n">
        <v>220.948323964862</v>
      </c>
      <c r="D23" s="1596"/>
      <c r="E23" s="1596" t="n">
        <v>0.79233965568</v>
      </c>
      <c r="F23" s="1596" t="s">
        <v>121</v>
      </c>
      <c r="G23" s="697"/>
      <c r="H23" s="697"/>
      <c r="I23" s="697"/>
      <c r="J23" s="1596" t="n">
        <v>14.8349454258898</v>
      </c>
      <c r="K23" s="697"/>
      <c r="L23" s="1596" t="n">
        <v>0.047</v>
      </c>
      <c r="M23" s="1596" t="n">
        <v>51.7540631170721</v>
      </c>
      <c r="N23" s="1596" t="s">
        <v>115</v>
      </c>
      <c r="O23" s="1596" t="s">
        <v>115</v>
      </c>
      <c r="P23" s="1598" t="n">
        <v>35.9817475664782</v>
      </c>
    </row>
    <row r="24" customFormat="false" ht="13.5" hidden="false" customHeight="true" outlineLevel="0" collapsed="false">
      <c r="A24" s="1594" t="s">
        <v>1645</v>
      </c>
      <c r="B24" s="1612"/>
      <c r="C24" s="1596" t="s">
        <v>141</v>
      </c>
      <c r="D24" s="1596"/>
      <c r="E24" s="697"/>
      <c r="F24" s="697"/>
      <c r="G24" s="697"/>
      <c r="H24" s="697"/>
      <c r="I24" s="697"/>
      <c r="J24" s="697"/>
      <c r="K24" s="697"/>
      <c r="L24" s="697"/>
      <c r="M24" s="1596" t="n">
        <v>0.299971514740894</v>
      </c>
      <c r="N24" s="1596" t="s">
        <v>121</v>
      </c>
      <c r="O24" s="1596" t="s">
        <v>133</v>
      </c>
      <c r="P24" s="1598" t="n">
        <v>1.2126434134147</v>
      </c>
    </row>
    <row r="25" customFormat="false" ht="13.5" hidden="false" customHeight="true" outlineLevel="0" collapsed="false">
      <c r="A25" s="1615" t="s">
        <v>1646</v>
      </c>
      <c r="B25" s="1616"/>
      <c r="C25" s="697"/>
      <c r="D25" s="697"/>
      <c r="E25" s="1603"/>
      <c r="F25" s="1603"/>
      <c r="G25" s="1603"/>
      <c r="H25" s="1602" t="n">
        <v>6456.621</v>
      </c>
      <c r="I25" s="1603"/>
      <c r="J25" s="1602" t="n">
        <v>1009.92</v>
      </c>
      <c r="K25" s="1603"/>
      <c r="L25" s="1602" t="n">
        <v>0.036</v>
      </c>
      <c r="M25" s="1603"/>
      <c r="N25" s="1603"/>
      <c r="O25" s="1603"/>
      <c r="P25" s="1617"/>
    </row>
    <row r="26" customFormat="false" ht="13.5" hidden="false" customHeight="true" outlineLevel="0" collapsed="false">
      <c r="A26" s="1615" t="s">
        <v>1647</v>
      </c>
      <c r="B26" s="1616"/>
      <c r="C26" s="697"/>
      <c r="D26" s="697"/>
      <c r="E26" s="1603"/>
      <c r="F26" s="1603"/>
      <c r="G26" s="1602" t="n">
        <v>44454.329</v>
      </c>
      <c r="H26" s="1602" t="n">
        <v>7236.40513301156</v>
      </c>
      <c r="I26" s="1602" t="n">
        <v>13370.66</v>
      </c>
      <c r="J26" s="1602" t="n">
        <v>6408.84640541589</v>
      </c>
      <c r="K26" s="1602" t="n">
        <v>1.0474</v>
      </c>
      <c r="L26" s="1602" t="n">
        <v>0.150451964018888</v>
      </c>
      <c r="M26" s="1603"/>
      <c r="N26" s="1603"/>
      <c r="O26" s="1603"/>
      <c r="P26" s="1617"/>
    </row>
    <row r="27" customFormat="false" ht="12.75" hidden="false" customHeight="true" outlineLevel="0" collapsed="false">
      <c r="A27" s="1618" t="s">
        <v>1648</v>
      </c>
      <c r="B27" s="1619"/>
      <c r="C27" s="1608" t="s">
        <v>121</v>
      </c>
      <c r="D27" s="1608"/>
      <c r="E27" s="1608" t="s">
        <v>121</v>
      </c>
      <c r="F27" s="1608" t="s">
        <v>121</v>
      </c>
      <c r="G27" s="1608" t="s">
        <v>121</v>
      </c>
      <c r="H27" s="1608" t="s">
        <v>121</v>
      </c>
      <c r="I27" s="1608" t="s">
        <v>121</v>
      </c>
      <c r="J27" s="1608" t="s">
        <v>121</v>
      </c>
      <c r="K27" s="1608" t="s">
        <v>121</v>
      </c>
      <c r="L27" s="1608" t="s">
        <v>121</v>
      </c>
      <c r="M27" s="1608" t="s">
        <v>121</v>
      </c>
      <c r="N27" s="1608" t="s">
        <v>121</v>
      </c>
      <c r="O27" s="1608" t="n">
        <v>51.2442112165496</v>
      </c>
      <c r="P27" s="1609" t="s">
        <v>121</v>
      </c>
    </row>
    <row r="29" customFormat="false" ht="12" hidden="false" customHeight="true" outlineLevel="0" collapsed="false">
      <c r="A29" s="1620" t="s">
        <v>1649</v>
      </c>
    </row>
    <row r="30" customFormat="false" ht="12" hidden="false" customHeight="true" outlineLevel="0" collapsed="false">
      <c r="A30" s="1621" t="s">
        <v>1650</v>
      </c>
      <c r="G30" s="3" t="s">
        <v>312</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7</v>
      </c>
      <c r="B1" s="381"/>
      <c r="C1" s="381"/>
      <c r="D1" s="381"/>
      <c r="E1" s="381"/>
      <c r="F1" s="1623"/>
      <c r="G1" s="1623"/>
      <c r="H1" s="1624"/>
      <c r="I1" s="1624"/>
      <c r="J1" s="1624"/>
      <c r="K1" s="1624"/>
      <c r="L1" s="1624"/>
      <c r="M1" s="1624"/>
      <c r="N1" s="1623"/>
      <c r="O1" s="1623"/>
      <c r="P1" s="1623"/>
      <c r="Q1" s="112" t="s">
        <v>79</v>
      </c>
    </row>
    <row r="2" customFormat="false" ht="15.75" hidden="false" customHeight="true" outlineLevel="0" collapsed="false">
      <c r="A2" s="651" t="s">
        <v>1652</v>
      </c>
      <c r="B2" s="1625"/>
      <c r="C2" s="1623"/>
      <c r="D2" s="1623"/>
      <c r="E2" s="1623"/>
      <c r="F2" s="1623"/>
      <c r="G2" s="1623"/>
      <c r="H2" s="1624"/>
      <c r="I2" s="1624"/>
      <c r="J2" s="1624"/>
      <c r="K2" s="1624"/>
      <c r="L2" s="1624"/>
      <c r="M2" s="1624"/>
      <c r="N2" s="1623"/>
      <c r="O2" s="1623"/>
      <c r="P2" s="1623"/>
      <c r="Q2" s="112" t="s">
        <v>81</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82</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9</v>
      </c>
      <c r="B5" s="1572" t="s">
        <v>1653</v>
      </c>
      <c r="C5" s="1572"/>
      <c r="D5" s="1572"/>
      <c r="E5" s="1572"/>
      <c r="F5" s="1572" t="s">
        <v>423</v>
      </c>
      <c r="G5" s="1631" t="s">
        <v>424</v>
      </c>
      <c r="H5" s="1631" t="s">
        <v>1654</v>
      </c>
      <c r="I5" s="1631"/>
      <c r="J5" s="1631" t="s">
        <v>501</v>
      </c>
      <c r="K5" s="1631"/>
      <c r="L5" s="1631" t="s">
        <v>502</v>
      </c>
      <c r="M5" s="1631"/>
      <c r="N5" s="1631" t="s">
        <v>503</v>
      </c>
      <c r="O5" s="1631" t="s">
        <v>1630</v>
      </c>
      <c r="P5" s="1631" t="s">
        <v>89</v>
      </c>
      <c r="Q5" s="1632" t="s">
        <v>504</v>
      </c>
    </row>
    <row r="6" customFormat="false" ht="12" hidden="false" customHeight="true" outlineLevel="0" collapsed="false">
      <c r="A6" s="1633" t="s">
        <v>387</v>
      </c>
      <c r="B6" s="1577" t="s">
        <v>1655</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1</v>
      </c>
      <c r="C7" s="1583"/>
      <c r="D7" s="1583"/>
      <c r="E7" s="1583"/>
      <c r="F7" s="1583"/>
      <c r="G7" s="1583"/>
      <c r="H7" s="1583" t="s">
        <v>649</v>
      </c>
      <c r="I7" s="1583"/>
      <c r="J7" s="1583"/>
      <c r="K7" s="1583"/>
      <c r="L7" s="1584" t="s">
        <v>91</v>
      </c>
      <c r="M7" s="1584"/>
      <c r="N7" s="1584"/>
      <c r="O7" s="1584"/>
      <c r="P7" s="1584"/>
      <c r="Q7" s="1584"/>
    </row>
    <row r="8" customFormat="false" ht="13.5" hidden="false" customHeight="true" outlineLevel="0" collapsed="false">
      <c r="A8" s="1639" t="s">
        <v>1656</v>
      </c>
      <c r="B8" s="1640"/>
      <c r="C8" s="1641" t="s">
        <v>540</v>
      </c>
      <c r="D8" s="1641"/>
      <c r="E8" s="1641"/>
      <c r="F8" s="1642"/>
      <c r="G8" s="1643" t="n">
        <v>1.077581</v>
      </c>
      <c r="H8" s="1644"/>
      <c r="I8" s="1642"/>
      <c r="J8" s="1644"/>
      <c r="K8" s="1642"/>
      <c r="L8" s="1644"/>
      <c r="M8" s="1642"/>
      <c r="N8" s="1645" t="s">
        <v>115</v>
      </c>
      <c r="O8" s="1645" t="s">
        <v>115</v>
      </c>
      <c r="P8" s="1643" t="n">
        <v>1257.22718309037</v>
      </c>
      <c r="Q8" s="1646" t="s">
        <v>115</v>
      </c>
    </row>
    <row r="9" customFormat="false" ht="12" hidden="false" customHeight="true" outlineLevel="0" collapsed="false">
      <c r="A9" s="1647" t="s">
        <v>1657</v>
      </c>
      <c r="B9" s="1648"/>
      <c r="C9" s="1649" t="n">
        <v>0</v>
      </c>
      <c r="D9" s="1649"/>
      <c r="E9" s="1649"/>
      <c r="F9" s="1650" t="n">
        <v>734.473500292194</v>
      </c>
      <c r="G9" s="1650" t="n">
        <v>32.8918961027126</v>
      </c>
      <c r="H9" s="693"/>
      <c r="I9" s="1651"/>
      <c r="J9" s="693"/>
      <c r="K9" s="1651"/>
      <c r="L9" s="693"/>
      <c r="M9" s="1651"/>
      <c r="N9" s="1652" t="s">
        <v>585</v>
      </c>
      <c r="O9" s="1653" t="n">
        <v>87.3017987010333</v>
      </c>
      <c r="P9" s="1652" t="s">
        <v>133</v>
      </c>
      <c r="Q9" s="1652" t="s">
        <v>121</v>
      </c>
      <c r="R9" s="16"/>
    </row>
    <row r="10" customFormat="false" ht="12" hidden="false" customHeight="true" outlineLevel="0" collapsed="false">
      <c r="A10" s="1654" t="s">
        <v>1658</v>
      </c>
      <c r="B10" s="1655"/>
      <c r="C10" s="1656"/>
      <c r="D10" s="1656"/>
      <c r="E10" s="1656"/>
      <c r="F10" s="1657" t="n">
        <v>341.708895198938</v>
      </c>
      <c r="G10" s="896"/>
      <c r="H10" s="697"/>
      <c r="I10" s="1656"/>
      <c r="J10" s="697"/>
      <c r="K10" s="1656"/>
      <c r="L10" s="697"/>
      <c r="M10" s="1656"/>
      <c r="N10" s="896"/>
      <c r="O10" s="896"/>
      <c r="P10" s="896"/>
      <c r="Q10" s="1658"/>
    </row>
    <row r="11" customFormat="false" ht="12" hidden="false" customHeight="true" outlineLevel="0" collapsed="false">
      <c r="A11" s="1654" t="s">
        <v>842</v>
      </c>
      <c r="B11" s="1655"/>
      <c r="C11" s="1656"/>
      <c r="D11" s="1656"/>
      <c r="E11" s="1656"/>
      <c r="F11" s="1659" t="n">
        <v>118.219887716928</v>
      </c>
      <c r="G11" s="1659" t="n">
        <v>10.1684822485178</v>
      </c>
      <c r="H11" s="697"/>
      <c r="I11" s="1656"/>
      <c r="J11" s="697"/>
      <c r="K11" s="1656"/>
      <c r="L11" s="697"/>
      <c r="M11" s="1656"/>
      <c r="N11" s="697"/>
      <c r="O11" s="697"/>
      <c r="P11" s="1660" t="s">
        <v>115</v>
      </c>
      <c r="Q11" s="1661"/>
    </row>
    <row r="12" customFormat="false" ht="12" hidden="false" customHeight="true" outlineLevel="0" collapsed="false">
      <c r="A12" s="1654" t="s">
        <v>852</v>
      </c>
      <c r="B12" s="1655"/>
      <c r="C12" s="1656"/>
      <c r="D12" s="1656"/>
      <c r="E12" s="1656"/>
      <c r="F12" s="1659" t="n">
        <v>271.139922245958</v>
      </c>
      <c r="G12" s="697"/>
      <c r="H12" s="697"/>
      <c r="I12" s="1656"/>
      <c r="J12" s="697"/>
      <c r="K12" s="1656"/>
      <c r="L12" s="697"/>
      <c r="M12" s="1656"/>
      <c r="N12" s="697"/>
      <c r="O12" s="697"/>
      <c r="P12" s="1660" t="s">
        <v>133</v>
      </c>
      <c r="Q12" s="1661"/>
    </row>
    <row r="13" customFormat="false" ht="13.5" hidden="false" customHeight="true" outlineLevel="0" collapsed="false">
      <c r="A13" s="1654" t="s">
        <v>1659</v>
      </c>
      <c r="B13" s="1662"/>
      <c r="C13" s="1663" t="n">
        <v>0</v>
      </c>
      <c r="D13" s="1663"/>
      <c r="E13" s="1663"/>
      <c r="F13" s="1659" t="s">
        <v>184</v>
      </c>
      <c r="G13" s="1659" t="n">
        <v>22.6581361752837</v>
      </c>
      <c r="H13" s="697"/>
      <c r="I13" s="1656"/>
      <c r="J13" s="697"/>
      <c r="K13" s="1656"/>
      <c r="L13" s="697"/>
      <c r="M13" s="1656"/>
      <c r="N13" s="1656"/>
      <c r="O13" s="697"/>
      <c r="P13" s="1660" t="s">
        <v>115</v>
      </c>
      <c r="Q13" s="1661"/>
    </row>
    <row r="14" customFormat="false" ht="12" hidden="false" customHeight="true" outlineLevel="0" collapsed="false">
      <c r="A14" s="1654" t="s">
        <v>863</v>
      </c>
      <c r="B14" s="1655"/>
      <c r="C14" s="1656"/>
      <c r="D14" s="1656"/>
      <c r="E14" s="1656"/>
      <c r="F14" s="1659" t="s">
        <v>121</v>
      </c>
      <c r="G14" s="1659" t="s">
        <v>121</v>
      </c>
      <c r="H14" s="697"/>
      <c r="I14" s="1656"/>
      <c r="J14" s="697"/>
      <c r="K14" s="1656"/>
      <c r="L14" s="697"/>
      <c r="M14" s="1656"/>
      <c r="N14" s="1660" t="s">
        <v>121</v>
      </c>
      <c r="O14" s="1660" t="s">
        <v>121</v>
      </c>
      <c r="P14" s="1660" t="s">
        <v>121</v>
      </c>
      <c r="Q14" s="1661"/>
    </row>
    <row r="15" customFormat="false" ht="12" hidden="false" customHeight="true" outlineLevel="0" collapsed="false">
      <c r="A15" s="1654" t="s">
        <v>1660</v>
      </c>
      <c r="B15" s="1655"/>
      <c r="C15" s="1656"/>
      <c r="D15" s="1656"/>
      <c r="E15" s="1656"/>
      <c r="F15" s="1659" t="n">
        <v>3.40479513036985</v>
      </c>
      <c r="G15" s="1659" t="n">
        <v>0.0652776789110424</v>
      </c>
      <c r="H15" s="697"/>
      <c r="I15" s="1656"/>
      <c r="J15" s="697"/>
      <c r="K15" s="1656"/>
      <c r="L15" s="697"/>
      <c r="M15" s="1656"/>
      <c r="N15" s="1660" t="s">
        <v>115</v>
      </c>
      <c r="O15" s="1664" t="n">
        <v>87.3017987010333</v>
      </c>
      <c r="P15" s="1660" t="s">
        <v>115</v>
      </c>
      <c r="Q15" s="1661"/>
    </row>
    <row r="16" customFormat="false" ht="12.75" hidden="false" customHeight="true" outlineLevel="0" collapsed="false">
      <c r="A16" s="1665" t="s">
        <v>1648</v>
      </c>
      <c r="B16" s="1666"/>
      <c r="C16" s="1667"/>
      <c r="D16" s="1667"/>
      <c r="E16" s="1667"/>
      <c r="F16" s="1608" t="s">
        <v>121</v>
      </c>
      <c r="G16" s="1608" t="s">
        <v>121</v>
      </c>
      <c r="H16" s="699"/>
      <c r="I16" s="1667"/>
      <c r="J16" s="699"/>
      <c r="K16" s="1667"/>
      <c r="L16" s="699"/>
      <c r="M16" s="1667"/>
      <c r="N16" s="1660" t="s">
        <v>121</v>
      </c>
      <c r="O16" s="1660" t="s">
        <v>121</v>
      </c>
      <c r="P16" s="1660" t="s">
        <v>121</v>
      </c>
      <c r="Q16" s="513" t="s">
        <v>121</v>
      </c>
    </row>
    <row r="17" customFormat="false" ht="13.5" hidden="false" customHeight="true" outlineLevel="0" collapsed="false">
      <c r="A17" s="1668" t="s">
        <v>1661</v>
      </c>
      <c r="B17" s="1669" t="s">
        <v>1662</v>
      </c>
      <c r="C17" s="1670" t="n">
        <v>-87072.7283216922</v>
      </c>
      <c r="D17" s="1670"/>
      <c r="E17" s="1670"/>
      <c r="F17" s="1650" t="n">
        <v>0.980602398580487</v>
      </c>
      <c r="G17" s="1650" t="n">
        <v>0.0803605343891051</v>
      </c>
      <c r="H17" s="693"/>
      <c r="I17" s="1651"/>
      <c r="J17" s="693"/>
      <c r="K17" s="1651"/>
      <c r="L17" s="693"/>
      <c r="M17" s="1651"/>
      <c r="N17" s="1653" t="n">
        <v>0.243662185290134</v>
      </c>
      <c r="O17" s="1653" t="n">
        <v>8.58027098757926</v>
      </c>
      <c r="P17" s="1652" t="s">
        <v>651</v>
      </c>
      <c r="Q17" s="1652" t="s">
        <v>540</v>
      </c>
      <c r="R17" s="16"/>
    </row>
    <row r="18" customFormat="false" ht="14.25" hidden="false" customHeight="true" outlineLevel="0" collapsed="false">
      <c r="A18" s="1671" t="s">
        <v>1133</v>
      </c>
      <c r="B18" s="1672" t="s">
        <v>1662</v>
      </c>
      <c r="C18" s="1659" t="n">
        <v>-90346.9860266518</v>
      </c>
      <c r="D18" s="1659"/>
      <c r="E18" s="1659"/>
      <c r="F18" s="1673" t="n">
        <v>0.980602398580487</v>
      </c>
      <c r="G18" s="1673" t="n">
        <v>0.00891072389630049</v>
      </c>
      <c r="H18" s="1603"/>
      <c r="I18" s="1674"/>
      <c r="J18" s="1603"/>
      <c r="K18" s="1674"/>
      <c r="L18" s="1603"/>
      <c r="M18" s="1674"/>
      <c r="N18" s="1664" t="n">
        <v>0.243662185290134</v>
      </c>
      <c r="O18" s="1664" t="n">
        <v>8.58027098757926</v>
      </c>
      <c r="P18" s="998" t="s">
        <v>509</v>
      </c>
      <c r="Q18" s="1675"/>
    </row>
    <row r="19" customFormat="false" ht="13.5" hidden="false" customHeight="true" outlineLevel="0" collapsed="false">
      <c r="A19" s="1671" t="s">
        <v>1136</v>
      </c>
      <c r="B19" s="1672" t="s">
        <v>1662</v>
      </c>
      <c r="C19" s="1659" t="n">
        <v>1765.99208047651</v>
      </c>
      <c r="D19" s="1659"/>
      <c r="E19" s="1659"/>
      <c r="F19" s="1659" t="s">
        <v>133</v>
      </c>
      <c r="G19" s="1659" t="n">
        <v>0.0714498104928046</v>
      </c>
      <c r="H19" s="697"/>
      <c r="I19" s="1656"/>
      <c r="J19" s="697"/>
      <c r="K19" s="1656"/>
      <c r="L19" s="697"/>
      <c r="M19" s="1656"/>
      <c r="N19" s="1660" t="s">
        <v>133</v>
      </c>
      <c r="O19" s="1660" t="s">
        <v>133</v>
      </c>
      <c r="P19" s="521" t="s">
        <v>133</v>
      </c>
      <c r="Q19" s="132"/>
    </row>
    <row r="20" customFormat="false" ht="13.5" hidden="false" customHeight="true" outlineLevel="0" collapsed="false">
      <c r="A20" s="1671" t="s">
        <v>1139</v>
      </c>
      <c r="B20" s="1672" t="s">
        <v>1662</v>
      </c>
      <c r="C20" s="1659" t="n">
        <v>-252.076766131377</v>
      </c>
      <c r="D20" s="1659"/>
      <c r="E20" s="1659"/>
      <c r="F20" s="1659" t="s">
        <v>133</v>
      </c>
      <c r="G20" s="1659" t="s">
        <v>133</v>
      </c>
      <c r="H20" s="697"/>
      <c r="I20" s="1656"/>
      <c r="J20" s="697"/>
      <c r="K20" s="1656"/>
      <c r="L20" s="697"/>
      <c r="M20" s="1656"/>
      <c r="N20" s="1660" t="s">
        <v>133</v>
      </c>
      <c r="O20" s="1660" t="s">
        <v>133</v>
      </c>
      <c r="P20" s="521" t="s">
        <v>133</v>
      </c>
      <c r="Q20" s="132"/>
    </row>
    <row r="21" customFormat="false" ht="13.5" hidden="false" customHeight="true" outlineLevel="0" collapsed="false">
      <c r="A21" s="1671" t="s">
        <v>1142</v>
      </c>
      <c r="B21" s="1672" t="s">
        <v>1662</v>
      </c>
      <c r="C21" s="1659" t="n">
        <v>95.5105434015588</v>
      </c>
      <c r="D21" s="1659"/>
      <c r="E21" s="1659"/>
      <c r="F21" s="1659" t="s">
        <v>133</v>
      </c>
      <c r="G21" s="1659" t="s">
        <v>133</v>
      </c>
      <c r="H21" s="697"/>
      <c r="I21" s="1656"/>
      <c r="J21" s="697"/>
      <c r="K21" s="1656"/>
      <c r="L21" s="697"/>
      <c r="M21" s="1656"/>
      <c r="N21" s="1660" t="s">
        <v>133</v>
      </c>
      <c r="O21" s="1660" t="s">
        <v>133</v>
      </c>
      <c r="P21" s="521" t="s">
        <v>133</v>
      </c>
      <c r="Q21" s="132"/>
    </row>
    <row r="22" customFormat="false" ht="13.5" hidden="false" customHeight="true" outlineLevel="0" collapsed="false">
      <c r="A22" s="1671" t="s">
        <v>1663</v>
      </c>
      <c r="B22" s="1672" t="s">
        <v>1662</v>
      </c>
      <c r="C22" s="1659" t="n">
        <v>120.062110491391</v>
      </c>
      <c r="D22" s="1659"/>
      <c r="E22" s="1659"/>
      <c r="F22" s="1659" t="s">
        <v>133</v>
      </c>
      <c r="G22" s="1596" t="s">
        <v>133</v>
      </c>
      <c r="H22" s="697"/>
      <c r="I22" s="1656"/>
      <c r="J22" s="697"/>
      <c r="K22" s="1656"/>
      <c r="L22" s="697"/>
      <c r="M22" s="1656"/>
      <c r="N22" s="1660" t="s">
        <v>133</v>
      </c>
      <c r="O22" s="1660" t="s">
        <v>133</v>
      </c>
      <c r="P22" s="79" t="s">
        <v>133</v>
      </c>
      <c r="Q22" s="132"/>
    </row>
    <row r="23" customFormat="false" ht="13.5" hidden="false" customHeight="true" outlineLevel="0" collapsed="false">
      <c r="A23" s="1671" t="s">
        <v>1148</v>
      </c>
      <c r="B23" s="1672" t="s">
        <v>1662</v>
      </c>
      <c r="C23" s="1659" t="n">
        <v>1274.85201098811</v>
      </c>
      <c r="D23" s="1659"/>
      <c r="E23" s="1659"/>
      <c r="F23" s="1676" t="s">
        <v>121</v>
      </c>
      <c r="G23" s="1602" t="s">
        <v>121</v>
      </c>
      <c r="H23" s="1603"/>
      <c r="I23" s="1674"/>
      <c r="J23" s="1603"/>
      <c r="K23" s="1674"/>
      <c r="L23" s="1603"/>
      <c r="M23" s="1674"/>
      <c r="N23" s="1660" t="s">
        <v>121</v>
      </c>
      <c r="O23" s="1660" t="s">
        <v>121</v>
      </c>
      <c r="P23" s="1677" t="s">
        <v>121</v>
      </c>
      <c r="Q23" s="1678"/>
    </row>
    <row r="24" customFormat="false" ht="14.25" hidden="false" customHeight="true" outlineLevel="0" collapsed="false">
      <c r="A24" s="1679" t="s">
        <v>1664</v>
      </c>
      <c r="B24" s="1680" t="s">
        <v>1662</v>
      </c>
      <c r="C24" s="1681" t="n">
        <v>269.917725733333</v>
      </c>
      <c r="D24" s="1681"/>
      <c r="E24" s="1681"/>
      <c r="F24" s="1608" t="s">
        <v>540</v>
      </c>
      <c r="G24" s="1681" t="s">
        <v>540</v>
      </c>
      <c r="H24" s="699"/>
      <c r="I24" s="1667"/>
      <c r="J24" s="699"/>
      <c r="K24" s="1667"/>
      <c r="L24" s="699"/>
      <c r="M24" s="1667"/>
      <c r="N24" s="1660" t="s">
        <v>540</v>
      </c>
      <c r="O24" s="1660" t="s">
        <v>540</v>
      </c>
      <c r="P24" s="1682" t="s">
        <v>540</v>
      </c>
      <c r="Q24" s="1683" t="s">
        <v>540</v>
      </c>
    </row>
    <row r="25" customFormat="false" ht="12" hidden="false" customHeight="true" outlineLevel="0" collapsed="false">
      <c r="A25" s="1668" t="s">
        <v>1665</v>
      </c>
      <c r="B25" s="1684"/>
      <c r="C25" s="1685" t="n">
        <v>15636.2790960583</v>
      </c>
      <c r="D25" s="1685"/>
      <c r="E25" s="1685"/>
      <c r="F25" s="1650" t="n">
        <v>347.240505625094</v>
      </c>
      <c r="G25" s="1650" t="n">
        <v>10.851258165292</v>
      </c>
      <c r="H25" s="693"/>
      <c r="I25" s="1651"/>
      <c r="J25" s="693"/>
      <c r="K25" s="1651"/>
      <c r="L25" s="693"/>
      <c r="M25" s="1651"/>
      <c r="N25" s="1653" t="n">
        <v>52.6785620832442</v>
      </c>
      <c r="O25" s="1653" t="n">
        <v>36.9317644727846</v>
      </c>
      <c r="P25" s="1653" t="n">
        <v>0.104620768439142</v>
      </c>
      <c r="Q25" s="1653" t="n">
        <v>28.4708558314605</v>
      </c>
      <c r="R25" s="16"/>
    </row>
    <row r="26" customFormat="false" ht="13.5" hidden="false" customHeight="true" outlineLevel="0" collapsed="false">
      <c r="A26" s="1654" t="s">
        <v>1468</v>
      </c>
      <c r="B26" s="1686" t="s">
        <v>1666</v>
      </c>
      <c r="C26" s="1659" t="s">
        <v>133</v>
      </c>
      <c r="D26" s="1659"/>
      <c r="E26" s="1659"/>
      <c r="F26" s="1657" t="n">
        <v>254.963941891083</v>
      </c>
      <c r="G26" s="896"/>
      <c r="H26" s="697"/>
      <c r="I26" s="1656"/>
      <c r="J26" s="697"/>
      <c r="K26" s="1656"/>
      <c r="L26" s="697"/>
      <c r="M26" s="1656"/>
      <c r="N26" s="1596" t="s">
        <v>585</v>
      </c>
      <c r="O26" s="1660" t="s">
        <v>585</v>
      </c>
      <c r="P26" s="1660" t="s">
        <v>585</v>
      </c>
      <c r="Q26" s="1658"/>
    </row>
    <row r="27" customFormat="false" ht="13.5" hidden="false" customHeight="true" outlineLevel="0" collapsed="false">
      <c r="A27" s="1654" t="s">
        <v>1667</v>
      </c>
      <c r="B27" s="1655"/>
      <c r="C27" s="1656"/>
      <c r="D27" s="1656"/>
      <c r="E27" s="1656"/>
      <c r="F27" s="1659" t="n">
        <v>85.8756946742741</v>
      </c>
      <c r="G27" s="1659" t="n">
        <v>4.11178475288679</v>
      </c>
      <c r="H27" s="697"/>
      <c r="I27" s="1656"/>
      <c r="J27" s="697"/>
      <c r="K27" s="1656"/>
      <c r="L27" s="697"/>
      <c r="M27" s="1656"/>
      <c r="N27" s="1660" t="s">
        <v>133</v>
      </c>
      <c r="O27" s="1660" t="s">
        <v>133</v>
      </c>
      <c r="P27" s="1660" t="s">
        <v>133</v>
      </c>
      <c r="Q27" s="1661"/>
    </row>
    <row r="28" customFormat="false" ht="13.5" hidden="false" customHeight="true" outlineLevel="0" collapsed="false">
      <c r="A28" s="1654" t="s">
        <v>1668</v>
      </c>
      <c r="B28" s="1686" t="s">
        <v>1666</v>
      </c>
      <c r="C28" s="1659" t="n">
        <v>15059.2326637488</v>
      </c>
      <c r="D28" s="1659"/>
      <c r="E28" s="1659"/>
      <c r="F28" s="1659" t="n">
        <v>0.929181291236177</v>
      </c>
      <c r="G28" s="1659" t="n">
        <v>6.41117214629526</v>
      </c>
      <c r="H28" s="697"/>
      <c r="I28" s="1656"/>
      <c r="J28" s="697"/>
      <c r="K28" s="1656"/>
      <c r="L28" s="697"/>
      <c r="M28" s="1656"/>
      <c r="N28" s="1664" t="n">
        <v>52.6785620832442</v>
      </c>
      <c r="O28" s="1664" t="n">
        <v>36.9317644727846</v>
      </c>
      <c r="P28" s="1664" t="n">
        <v>0.104620768439142</v>
      </c>
      <c r="Q28" s="1664" t="n">
        <v>28.4708558314605</v>
      </c>
      <c r="R28" s="16"/>
    </row>
    <row r="29" customFormat="false" ht="12.75" hidden="false" customHeight="true" outlineLevel="0" collapsed="false">
      <c r="A29" s="1665" t="s">
        <v>1669</v>
      </c>
      <c r="B29" s="1687"/>
      <c r="C29" s="1681" t="n">
        <v>577.046432309486</v>
      </c>
      <c r="D29" s="1681"/>
      <c r="E29" s="1681"/>
      <c r="F29" s="1681" t="n">
        <v>5.4716877685</v>
      </c>
      <c r="G29" s="1681" t="n">
        <v>0.32830126611</v>
      </c>
      <c r="H29" s="699"/>
      <c r="I29" s="1667"/>
      <c r="J29" s="699"/>
      <c r="K29" s="1667"/>
      <c r="L29" s="699"/>
      <c r="M29" s="1667"/>
      <c r="N29" s="1660" t="s">
        <v>277</v>
      </c>
      <c r="O29" s="1660" t="s">
        <v>277</v>
      </c>
      <c r="P29" s="1660" t="s">
        <v>277</v>
      </c>
      <c r="Q29" s="1660" t="s">
        <v>277</v>
      </c>
      <c r="R29" s="16"/>
    </row>
    <row r="30" customFormat="false" ht="13.5" hidden="false" customHeight="true" outlineLevel="0" collapsed="false">
      <c r="A30" s="1668" t="s">
        <v>1670</v>
      </c>
      <c r="B30" s="1688"/>
      <c r="C30" s="1685" t="s">
        <v>277</v>
      </c>
      <c r="D30" s="1685"/>
      <c r="E30" s="1685"/>
      <c r="F30" s="1650" t="s">
        <v>277</v>
      </c>
      <c r="G30" s="1650" t="s">
        <v>277</v>
      </c>
      <c r="H30" s="1650" t="s">
        <v>277</v>
      </c>
      <c r="I30" s="1650" t="s">
        <v>277</v>
      </c>
      <c r="J30" s="1650" t="s">
        <v>277</v>
      </c>
      <c r="K30" s="1650" t="s">
        <v>277</v>
      </c>
      <c r="L30" s="1650" t="s">
        <v>277</v>
      </c>
      <c r="M30" s="1650" t="s">
        <v>277</v>
      </c>
      <c r="N30" s="1652" t="s">
        <v>277</v>
      </c>
      <c r="O30" s="1653" t="n">
        <v>17.193</v>
      </c>
      <c r="P30" s="1652" t="s">
        <v>277</v>
      </c>
      <c r="Q30" s="1652" t="s">
        <v>277</v>
      </c>
      <c r="R30" s="16"/>
    </row>
    <row r="31" customFormat="false" ht="12.75" hidden="false" customHeight="true" outlineLevel="0" collapsed="false">
      <c r="A31" s="130" t="s">
        <v>122</v>
      </c>
      <c r="B31" s="1689"/>
      <c r="C31" s="1690" t="s">
        <v>121</v>
      </c>
      <c r="D31" s="1690"/>
      <c r="E31" s="1690"/>
      <c r="F31" s="419" t="s">
        <v>121</v>
      </c>
      <c r="G31" s="419" t="s">
        <v>121</v>
      </c>
      <c r="H31" s="419" t="s">
        <v>121</v>
      </c>
      <c r="I31" s="419" t="s">
        <v>121</v>
      </c>
      <c r="J31" s="419" t="s">
        <v>121</v>
      </c>
      <c r="K31" s="419" t="s">
        <v>121</v>
      </c>
      <c r="L31" s="419" t="s">
        <v>121</v>
      </c>
      <c r="M31" s="419" t="s">
        <v>121</v>
      </c>
      <c r="N31" s="419" t="s">
        <v>121</v>
      </c>
      <c r="O31" s="419" t="s">
        <v>121</v>
      </c>
      <c r="P31" s="419" t="s">
        <v>121</v>
      </c>
      <c r="Q31" s="420" t="s">
        <v>121</v>
      </c>
    </row>
    <row r="32" customFormat="false" ht="12.75" hidden="false" customHeight="true" outlineLevel="0" collapsed="false">
      <c r="A32" s="130" t="s">
        <v>1671</v>
      </c>
      <c r="B32" s="1689"/>
      <c r="C32" s="1690" t="s">
        <v>184</v>
      </c>
      <c r="D32" s="1690"/>
      <c r="E32" s="1690"/>
      <c r="F32" s="419" t="s">
        <v>184</v>
      </c>
      <c r="G32" s="419" t="s">
        <v>184</v>
      </c>
      <c r="H32" s="419" t="s">
        <v>184</v>
      </c>
      <c r="I32" s="419" t="s">
        <v>184</v>
      </c>
      <c r="J32" s="419" t="s">
        <v>184</v>
      </c>
      <c r="K32" s="419" t="s">
        <v>184</v>
      </c>
      <c r="L32" s="419" t="s">
        <v>184</v>
      </c>
      <c r="M32" s="419" t="s">
        <v>184</v>
      </c>
      <c r="N32" s="419" t="s">
        <v>184</v>
      </c>
      <c r="O32" s="522" t="n">
        <v>17.193</v>
      </c>
      <c r="P32" s="419" t="s">
        <v>184</v>
      </c>
      <c r="Q32" s="420" t="s">
        <v>18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2</v>
      </c>
      <c r="O1" s="112" t="s">
        <v>79</v>
      </c>
    </row>
    <row r="2" customFormat="false" ht="15.75" hidden="false" customHeight="true" outlineLevel="0" collapsed="false">
      <c r="A2" s="651" t="s">
        <v>1673</v>
      </c>
      <c r="O2" s="112" t="s">
        <v>81</v>
      </c>
    </row>
    <row r="3" customFormat="false" ht="15.75" hidden="false" customHeight="true" outlineLevel="0" collapsed="false">
      <c r="O3" s="112" t="s">
        <v>82</v>
      </c>
    </row>
    <row r="4" customFormat="false" ht="12.75" hidden="false" customHeight="true" outlineLevel="0" collapsed="false">
      <c r="O4" s="1628"/>
    </row>
    <row r="5" customFormat="false" ht="13.5" hidden="false" customHeight="true" outlineLevel="0" collapsed="false">
      <c r="A5" s="1570" t="s">
        <v>384</v>
      </c>
      <c r="B5" s="1572" t="s">
        <v>1629</v>
      </c>
      <c r="C5" s="1572"/>
      <c r="D5" s="1573" t="s">
        <v>423</v>
      </c>
      <c r="E5" s="1573" t="s">
        <v>424</v>
      </c>
      <c r="F5" s="1573" t="s">
        <v>726</v>
      </c>
      <c r="G5" s="1573"/>
      <c r="H5" s="1573" t="s">
        <v>729</v>
      </c>
      <c r="I5" s="1573"/>
      <c r="J5" s="1572" t="s">
        <v>502</v>
      </c>
      <c r="K5" s="1572"/>
      <c r="L5" s="1573" t="s">
        <v>503</v>
      </c>
      <c r="M5" s="1573" t="s">
        <v>1630</v>
      </c>
      <c r="N5" s="1573" t="s">
        <v>89</v>
      </c>
      <c r="O5" s="1574" t="s">
        <v>504</v>
      </c>
    </row>
    <row r="6" customFormat="false" ht="12" hidden="false" customHeight="true" outlineLevel="0" collapsed="false">
      <c r="A6" s="1575" t="s">
        <v>387</v>
      </c>
      <c r="B6" s="1577" t="s">
        <v>1631</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1</v>
      </c>
      <c r="C7" s="1583"/>
      <c r="D7" s="1583"/>
      <c r="E7" s="1583"/>
      <c r="F7" s="1694" t="s">
        <v>507</v>
      </c>
      <c r="G7" s="1694"/>
      <c r="H7" s="1694"/>
      <c r="I7" s="1694"/>
      <c r="J7" s="1584" t="s">
        <v>91</v>
      </c>
      <c r="K7" s="1584"/>
      <c r="L7" s="1584"/>
      <c r="M7" s="1584"/>
      <c r="N7" s="1584"/>
      <c r="O7" s="1584"/>
    </row>
    <row r="8" customFormat="false" ht="15" hidden="false" customHeight="true" outlineLevel="0" collapsed="false">
      <c r="A8" s="1647" t="s">
        <v>1674</v>
      </c>
      <c r="B8" s="1695"/>
      <c r="C8" s="1695"/>
      <c r="D8" s="693"/>
      <c r="E8" s="693"/>
      <c r="F8" s="693"/>
      <c r="G8" s="693"/>
      <c r="H8" s="693"/>
      <c r="I8" s="693"/>
      <c r="J8" s="693"/>
      <c r="K8" s="693"/>
      <c r="L8" s="693"/>
      <c r="M8" s="693"/>
      <c r="N8" s="693"/>
      <c r="O8" s="1696"/>
    </row>
    <row r="9" customFormat="false" ht="12" hidden="false" customHeight="true" outlineLevel="0" collapsed="false">
      <c r="A9" s="1697" t="s">
        <v>147</v>
      </c>
      <c r="B9" s="1698" t="n">
        <v>36728.9303639023</v>
      </c>
      <c r="C9" s="1698"/>
      <c r="D9" s="1698" t="n">
        <v>2.082925956095</v>
      </c>
      <c r="E9" s="1698" t="n">
        <v>1.09363388479</v>
      </c>
      <c r="F9" s="79"/>
      <c r="G9" s="79"/>
      <c r="H9" s="79"/>
      <c r="I9" s="79"/>
      <c r="J9" s="79"/>
      <c r="K9" s="79"/>
      <c r="L9" s="1698" t="n">
        <v>468.48800649885</v>
      </c>
      <c r="M9" s="1698" t="n">
        <v>74.0821837509</v>
      </c>
      <c r="N9" s="1698" t="n">
        <v>16.41372064751</v>
      </c>
      <c r="O9" s="1699" t="n">
        <v>335.5700960756</v>
      </c>
    </row>
    <row r="10" customFormat="false" ht="12" hidden="false" customHeight="true" outlineLevel="0" collapsed="false">
      <c r="A10" s="1601" t="s">
        <v>148</v>
      </c>
      <c r="B10" s="1596" t="n">
        <v>21149.318258629</v>
      </c>
      <c r="C10" s="1596"/>
      <c r="D10" s="1613" t="n">
        <v>0.59853589233</v>
      </c>
      <c r="E10" s="1613" t="n">
        <v>0.669522438</v>
      </c>
      <c r="F10" s="79"/>
      <c r="G10" s="79"/>
      <c r="H10" s="79"/>
      <c r="I10" s="79"/>
      <c r="J10" s="79"/>
      <c r="K10" s="79"/>
      <c r="L10" s="1613" t="n">
        <v>86.78770438785</v>
      </c>
      <c r="M10" s="1613" t="n">
        <v>35.9121535398</v>
      </c>
      <c r="N10" s="1613" t="n">
        <v>5.38682303097</v>
      </c>
      <c r="O10" s="1614" t="s">
        <v>115</v>
      </c>
    </row>
    <row r="11" customFormat="false" ht="12" hidden="false" customHeight="true" outlineLevel="0" collapsed="false">
      <c r="A11" s="1601" t="s">
        <v>149</v>
      </c>
      <c r="B11" s="1596" t="n">
        <v>15579.6121052733</v>
      </c>
      <c r="C11" s="1596"/>
      <c r="D11" s="1596" t="n">
        <v>1.484390063765</v>
      </c>
      <c r="E11" s="1596" t="n">
        <v>0.42411144679</v>
      </c>
      <c r="F11" s="79"/>
      <c r="G11" s="79"/>
      <c r="H11" s="79"/>
      <c r="I11" s="79"/>
      <c r="J11" s="79"/>
      <c r="K11" s="79"/>
      <c r="L11" s="1596" t="n">
        <v>381.700302111</v>
      </c>
      <c r="M11" s="1596" t="n">
        <v>38.1700302111</v>
      </c>
      <c r="N11" s="1596" t="n">
        <v>11.02689761654</v>
      </c>
      <c r="O11" s="1598" t="n">
        <v>335.5700960756</v>
      </c>
    </row>
    <row r="12" customFormat="false" ht="12" hidden="false" customHeight="true" outlineLevel="0" collapsed="false">
      <c r="A12" s="1697" t="s">
        <v>150</v>
      </c>
      <c r="B12" s="1698" t="s">
        <v>121</v>
      </c>
      <c r="C12" s="1698"/>
      <c r="D12" s="1698" t="s">
        <v>121</v>
      </c>
      <c r="E12" s="1698" t="s">
        <v>121</v>
      </c>
      <c r="F12" s="79"/>
      <c r="G12" s="79"/>
      <c r="H12" s="79"/>
      <c r="I12" s="79"/>
      <c r="J12" s="79"/>
      <c r="K12" s="79"/>
      <c r="L12" s="1698" t="s">
        <v>121</v>
      </c>
      <c r="M12" s="1698" t="s">
        <v>121</v>
      </c>
      <c r="N12" s="1698" t="s">
        <v>121</v>
      </c>
      <c r="O12" s="1699" t="s">
        <v>121</v>
      </c>
    </row>
    <row r="13" customFormat="false" ht="14.25" hidden="false" customHeight="true" outlineLevel="0" collapsed="false">
      <c r="A13" s="1700" t="s">
        <v>1675</v>
      </c>
      <c r="B13" s="1701" t="n">
        <v>17919.3215543787</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6</v>
      </c>
    </row>
    <row r="16" customFormat="false" ht="27.75" hidden="false" customHeight="true" outlineLevel="0" collapsed="false">
      <c r="A16" s="1705" t="s">
        <v>167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8</v>
      </c>
    </row>
    <row r="18" customFormat="false" ht="15.75" hidden="false" customHeight="true" outlineLevel="0" collapsed="false">
      <c r="A18" s="1708" t="s">
        <v>1679</v>
      </c>
    </row>
    <row r="19" customFormat="false" ht="14.25" hidden="false" customHeight="true" outlineLevel="0" collapsed="false">
      <c r="A19" s="1708" t="s">
        <v>1680</v>
      </c>
    </row>
    <row r="20" customFormat="false" ht="15.75" hidden="false" customHeight="true" outlineLevel="0" collapsed="false">
      <c r="A20" s="1709" t="s">
        <v>1681</v>
      </c>
    </row>
    <row r="21" customFormat="false" ht="12.75" hidden="false" customHeight="true" outlineLevel="0" collapsed="false">
      <c r="A21" s="1710" t="s">
        <v>1682</v>
      </c>
    </row>
    <row r="22" customFormat="false" ht="13.5" hidden="false" customHeight="true" outlineLevel="0" collapsed="false">
      <c r="A22" s="1709" t="s">
        <v>1683</v>
      </c>
    </row>
    <row r="23" customFormat="false" ht="59.25" hidden="false" customHeight="true" outlineLevel="0" collapsed="false">
      <c r="A23" s="1711" t="s">
        <v>168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5</v>
      </c>
      <c r="R1" s="112" t="s">
        <v>79</v>
      </c>
    </row>
    <row r="2" customFormat="false" ht="15.75" hidden="false" customHeight="true" outlineLevel="0" collapsed="false">
      <c r="A2" s="651" t="s">
        <v>224</v>
      </c>
      <c r="R2" s="112" t="s">
        <v>81</v>
      </c>
    </row>
    <row r="3" customFormat="false" ht="15.75" hidden="false" customHeight="true" outlineLevel="0" collapsed="false">
      <c r="D3" s="3" t="s">
        <v>312</v>
      </c>
      <c r="R3" s="112" t="s">
        <v>82</v>
      </c>
    </row>
    <row r="4" customFormat="false" ht="12.75" hidden="false" customHeight="true" outlineLevel="0" collapsed="false">
      <c r="R4" s="1569"/>
    </row>
    <row r="5" customFormat="false" ht="14.25" hidden="false" customHeight="true" outlineLevel="0" collapsed="false">
      <c r="A5" s="1570" t="s">
        <v>384</v>
      </c>
      <c r="B5" s="1714"/>
      <c r="C5" s="1572" t="s">
        <v>1686</v>
      </c>
      <c r="D5" s="1572"/>
      <c r="E5" s="1572"/>
      <c r="F5" s="1572"/>
      <c r="G5" s="1573" t="s">
        <v>423</v>
      </c>
      <c r="H5" s="1573" t="s">
        <v>424</v>
      </c>
      <c r="I5" s="1573" t="s">
        <v>500</v>
      </c>
      <c r="J5" s="1573"/>
      <c r="K5" s="1573" t="s">
        <v>501</v>
      </c>
      <c r="L5" s="1573"/>
      <c r="M5" s="1572" t="s">
        <v>502</v>
      </c>
      <c r="N5" s="1572"/>
      <c r="O5" s="1573" t="s">
        <v>503</v>
      </c>
      <c r="P5" s="1573" t="s">
        <v>88</v>
      </c>
      <c r="Q5" s="1573" t="s">
        <v>89</v>
      </c>
      <c r="R5" s="1574" t="s">
        <v>504</v>
      </c>
    </row>
    <row r="6" customFormat="false" ht="12" hidden="false" customHeight="true" outlineLevel="0" collapsed="false">
      <c r="A6" s="1575" t="s">
        <v>387</v>
      </c>
      <c r="B6" s="1715"/>
      <c r="C6" s="1577" t="s">
        <v>1687</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1</v>
      </c>
      <c r="D7" s="1583"/>
      <c r="E7" s="1583"/>
      <c r="F7" s="1583"/>
      <c r="G7" s="1583"/>
      <c r="H7" s="1583"/>
      <c r="I7" s="1583" t="s">
        <v>649</v>
      </c>
      <c r="J7" s="1583"/>
      <c r="K7" s="1583"/>
      <c r="L7" s="1583"/>
      <c r="M7" s="1718" t="s">
        <v>91</v>
      </c>
      <c r="N7" s="1718"/>
      <c r="O7" s="1718"/>
      <c r="P7" s="1718"/>
      <c r="Q7" s="1718"/>
      <c r="R7" s="1718"/>
    </row>
    <row r="8" customFormat="false" ht="13.5" hidden="false" customHeight="true" outlineLevel="0" collapsed="false">
      <c r="A8" s="1585" t="s">
        <v>1632</v>
      </c>
      <c r="B8" s="1719"/>
      <c r="C8" s="1720"/>
      <c r="D8" s="1641" t="n">
        <v>1186323.87100695</v>
      </c>
      <c r="E8" s="1641"/>
      <c r="F8" s="1641"/>
      <c r="G8" s="1721" t="n">
        <v>1153.97031361028</v>
      </c>
      <c r="H8" s="1721" t="n">
        <v>76.0255484319903</v>
      </c>
      <c r="I8" s="1721" t="n">
        <v>44454.329</v>
      </c>
      <c r="J8" s="1721" t="n">
        <v>13693.0261330116</v>
      </c>
      <c r="K8" s="1721" t="n">
        <v>13370.66</v>
      </c>
      <c r="L8" s="1721" t="n">
        <v>7433.60135084178</v>
      </c>
      <c r="M8" s="1721" t="n">
        <v>1.0474</v>
      </c>
      <c r="N8" s="1721" t="n">
        <v>0.233451964018888</v>
      </c>
      <c r="O8" s="1721" t="n">
        <v>2151.53922802918</v>
      </c>
      <c r="P8" s="1721" t="n">
        <v>3475.81357952974</v>
      </c>
      <c r="Q8" s="1721" t="n">
        <v>1747.51537430876</v>
      </c>
      <c r="R8" s="1722" t="n">
        <v>1181.05702855176</v>
      </c>
    </row>
    <row r="9" customFormat="false" ht="15" hidden="false" customHeight="true" outlineLevel="0" collapsed="false">
      <c r="A9" s="1723" t="s">
        <v>1633</v>
      </c>
      <c r="B9" s="1724"/>
      <c r="C9" s="1725"/>
      <c r="D9" s="1685" t="n">
        <v>1207919.26420425</v>
      </c>
      <c r="E9" s="1685"/>
      <c r="F9" s="1685"/>
      <c r="G9" s="1726" t="n">
        <v>64.5575071688949</v>
      </c>
      <c r="H9" s="1726" t="n">
        <v>27.1284043114046</v>
      </c>
      <c r="I9" s="1727"/>
      <c r="J9" s="1727"/>
      <c r="K9" s="1727"/>
      <c r="L9" s="1727"/>
      <c r="M9" s="1727"/>
      <c r="N9" s="1727"/>
      <c r="O9" s="1726" t="n">
        <v>2027.25165076929</v>
      </c>
      <c r="P9" s="1726" t="n">
        <v>3325.80674536834</v>
      </c>
      <c r="Q9" s="1726" t="n">
        <v>438.93935923341</v>
      </c>
      <c r="R9" s="1728" t="n">
        <v>1102.76043784855</v>
      </c>
    </row>
    <row r="10" customFormat="false" ht="13.5" hidden="false" customHeight="true" outlineLevel="0" collapsed="false">
      <c r="A10" s="1729" t="s">
        <v>1688</v>
      </c>
      <c r="B10" s="1730" t="s">
        <v>1689</v>
      </c>
      <c r="C10" s="1731"/>
      <c r="D10" s="1659" t="n">
        <v>1184667.26370643</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0</v>
      </c>
      <c r="C11" s="1734"/>
      <c r="D11" s="1659" t="n">
        <v>1207888.32757229</v>
      </c>
      <c r="E11" s="1659"/>
      <c r="F11" s="1659"/>
      <c r="G11" s="1596" t="n">
        <v>43.5505095406022</v>
      </c>
      <c r="H11" s="1596" t="n">
        <v>27.1280887150406</v>
      </c>
      <c r="I11" s="697"/>
      <c r="J11" s="697"/>
      <c r="K11" s="697"/>
      <c r="L11" s="697"/>
      <c r="M11" s="697"/>
      <c r="N11" s="697"/>
      <c r="O11" s="1596" t="n">
        <v>2027.23512136929</v>
      </c>
      <c r="P11" s="1596" t="n">
        <v>3314.23616536834</v>
      </c>
      <c r="Q11" s="1596" t="n">
        <v>193.674930173602</v>
      </c>
      <c r="R11" s="1598" t="n">
        <v>1102.76043784855</v>
      </c>
    </row>
    <row r="12" customFormat="false" ht="12" hidden="false" customHeight="true" outlineLevel="0" collapsed="false">
      <c r="A12" s="1729" t="s">
        <v>1691</v>
      </c>
      <c r="B12" s="1735"/>
      <c r="C12" s="1734"/>
      <c r="D12" s="1659" t="n">
        <v>30.9366319654</v>
      </c>
      <c r="E12" s="1659"/>
      <c r="F12" s="1659"/>
      <c r="G12" s="1596" t="n">
        <v>21.0069976282927</v>
      </c>
      <c r="H12" s="1596" t="n">
        <v>0.000315596364</v>
      </c>
      <c r="I12" s="1736"/>
      <c r="J12" s="1736"/>
      <c r="K12" s="1736"/>
      <c r="L12" s="1736"/>
      <c r="M12" s="1736"/>
      <c r="N12" s="1736"/>
      <c r="O12" s="1596" t="n">
        <v>0.0165294</v>
      </c>
      <c r="P12" s="1596" t="n">
        <v>11.57058</v>
      </c>
      <c r="Q12" s="1596" t="n">
        <v>245.264429059808</v>
      </c>
      <c r="R12" s="1598" t="s">
        <v>133</v>
      </c>
    </row>
    <row r="13" customFormat="false" ht="12" hidden="false" customHeight="true" outlineLevel="0" collapsed="false">
      <c r="A13" s="1723" t="s">
        <v>1643</v>
      </c>
      <c r="B13" s="1737"/>
      <c r="C13" s="1738"/>
      <c r="D13" s="1739" t="n">
        <v>49841.05602833</v>
      </c>
      <c r="E13" s="1739"/>
      <c r="F13" s="1739"/>
      <c r="G13" s="1698" t="n">
        <v>6.71819812552075</v>
      </c>
      <c r="H13" s="1740" t="n">
        <v>3.996048318192</v>
      </c>
      <c r="I13" s="1698" t="n">
        <v>44454.329</v>
      </c>
      <c r="J13" s="1698" t="n">
        <v>13693.0261330116</v>
      </c>
      <c r="K13" s="1698" t="n">
        <v>13370.66</v>
      </c>
      <c r="L13" s="1698" t="n">
        <v>7433.60135084178</v>
      </c>
      <c r="M13" s="1698" t="n">
        <v>1.0474</v>
      </c>
      <c r="N13" s="1698" t="n">
        <v>0.233451964018888</v>
      </c>
      <c r="O13" s="1740" t="n">
        <v>71.3653529913565</v>
      </c>
      <c r="P13" s="1740" t="s">
        <v>509</v>
      </c>
      <c r="Q13" s="1740" t="n">
        <v>51.2442112165496</v>
      </c>
      <c r="R13" s="1741" t="n">
        <v>49.8257348717469</v>
      </c>
    </row>
    <row r="14" customFormat="false" ht="12" hidden="false" customHeight="true" outlineLevel="0" collapsed="false">
      <c r="A14" s="1723" t="s">
        <v>1656</v>
      </c>
      <c r="B14" s="1737"/>
      <c r="C14" s="1738"/>
      <c r="D14" s="1739" t="s">
        <v>540</v>
      </c>
      <c r="E14" s="1739"/>
      <c r="F14" s="1739"/>
      <c r="G14" s="1727"/>
      <c r="H14" s="1742" t="n">
        <v>1.077581</v>
      </c>
      <c r="I14" s="1727"/>
      <c r="J14" s="1727"/>
      <c r="K14" s="1727"/>
      <c r="L14" s="1727"/>
      <c r="M14" s="1727"/>
      <c r="N14" s="1727"/>
      <c r="O14" s="1740" t="s">
        <v>115</v>
      </c>
      <c r="P14" s="1740" t="s">
        <v>115</v>
      </c>
      <c r="Q14" s="1740" t="n">
        <v>1257.22718309037</v>
      </c>
      <c r="R14" s="1741" t="s">
        <v>115</v>
      </c>
    </row>
    <row r="15" customFormat="false" ht="14.25" hidden="false" customHeight="true" outlineLevel="0" collapsed="false">
      <c r="A15" s="1723" t="s">
        <v>1692</v>
      </c>
      <c r="B15" s="1737"/>
      <c r="C15" s="1743"/>
      <c r="D15" s="1744"/>
      <c r="E15" s="1744"/>
      <c r="F15" s="1744"/>
      <c r="G15" s="1698" t="n">
        <v>734.473500292194</v>
      </c>
      <c r="H15" s="1740" t="n">
        <v>32.8918961027126</v>
      </c>
      <c r="I15" s="1736"/>
      <c r="J15" s="1736"/>
      <c r="K15" s="1736"/>
      <c r="L15" s="1736"/>
      <c r="M15" s="1736"/>
      <c r="N15" s="1736"/>
      <c r="O15" s="1742" t="s">
        <v>585</v>
      </c>
      <c r="P15" s="1742" t="n">
        <v>87.3017987010333</v>
      </c>
      <c r="Q15" s="1742" t="s">
        <v>133</v>
      </c>
      <c r="R15" s="1745" t="s">
        <v>121</v>
      </c>
    </row>
    <row r="16" customFormat="false" ht="14.25" hidden="false" customHeight="true" outlineLevel="0" collapsed="false">
      <c r="A16" s="1723" t="s">
        <v>1661</v>
      </c>
      <c r="B16" s="1737"/>
      <c r="C16" s="1746" t="s">
        <v>1693</v>
      </c>
      <c r="D16" s="1739" t="n">
        <v>-87072.7283216922</v>
      </c>
      <c r="E16" s="1739"/>
      <c r="F16" s="1739"/>
      <c r="G16" s="1698" t="n">
        <v>0.980602398580487</v>
      </c>
      <c r="H16" s="1740" t="n">
        <v>0.0803605343891051</v>
      </c>
      <c r="I16" s="1736"/>
      <c r="J16" s="1736"/>
      <c r="K16" s="1736"/>
      <c r="L16" s="1736"/>
      <c r="M16" s="1736"/>
      <c r="N16" s="1736"/>
      <c r="O16" s="1742" t="n">
        <v>0.243662185290134</v>
      </c>
      <c r="P16" s="1742" t="n">
        <v>8.58027098757926</v>
      </c>
      <c r="Q16" s="1742" t="s">
        <v>651</v>
      </c>
      <c r="R16" s="1745" t="s">
        <v>540</v>
      </c>
    </row>
    <row r="17" customFormat="false" ht="12" hidden="false" customHeight="true" outlineLevel="0" collapsed="false">
      <c r="A17" s="1723" t="s">
        <v>1665</v>
      </c>
      <c r="B17" s="1737"/>
      <c r="C17" s="1738"/>
      <c r="D17" s="1739" t="n">
        <v>15636.2790960583</v>
      </c>
      <c r="E17" s="1739"/>
      <c r="F17" s="1739"/>
      <c r="G17" s="1698" t="n">
        <v>347.240505625094</v>
      </c>
      <c r="H17" s="1698" t="n">
        <v>10.851258165292</v>
      </c>
      <c r="I17" s="1736"/>
      <c r="J17" s="1736"/>
      <c r="K17" s="1736"/>
      <c r="L17" s="1736"/>
      <c r="M17" s="1736"/>
      <c r="N17" s="1736"/>
      <c r="O17" s="1742" t="n">
        <v>52.6785620832442</v>
      </c>
      <c r="P17" s="1742" t="n">
        <v>36.9317644727846</v>
      </c>
      <c r="Q17" s="1742" t="n">
        <v>0.104620768439142</v>
      </c>
      <c r="R17" s="1745" t="n">
        <v>28.4708558314605</v>
      </c>
    </row>
    <row r="18" customFormat="false" ht="12.75" hidden="false" customHeight="true" outlineLevel="0" collapsed="false">
      <c r="A18" s="1747" t="s">
        <v>1694</v>
      </c>
      <c r="B18" s="1748"/>
      <c r="C18" s="1749"/>
      <c r="D18" s="1750" t="s">
        <v>277</v>
      </c>
      <c r="E18" s="1750"/>
      <c r="F18" s="1750"/>
      <c r="G18" s="1701" t="s">
        <v>277</v>
      </c>
      <c r="H18" s="1701" t="s">
        <v>277</v>
      </c>
      <c r="I18" s="1701" t="s">
        <v>277</v>
      </c>
      <c r="J18" s="1701" t="s">
        <v>277</v>
      </c>
      <c r="K18" s="1701" t="s">
        <v>277</v>
      </c>
      <c r="L18" s="1701" t="s">
        <v>277</v>
      </c>
      <c r="M18" s="1701" t="s">
        <v>277</v>
      </c>
      <c r="N18" s="1701" t="s">
        <v>277</v>
      </c>
      <c r="O18" s="1751" t="s">
        <v>277</v>
      </c>
      <c r="P18" s="1752" t="n">
        <v>17.193</v>
      </c>
      <c r="Q18" s="1752" t="s">
        <v>277</v>
      </c>
      <c r="R18" s="1753" t="s">
        <v>277</v>
      </c>
    </row>
    <row r="19" customFormat="false" ht="14.25" hidden="false" customHeight="true" outlineLevel="0" collapsed="false">
      <c r="A19" s="1610" t="s">
        <v>169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7</v>
      </c>
      <c r="B20" s="1735"/>
      <c r="C20" s="1746"/>
      <c r="D20" s="1757" t="n">
        <v>36728.9303639023</v>
      </c>
      <c r="E20" s="1757"/>
      <c r="F20" s="1757"/>
      <c r="G20" s="1740" t="n">
        <v>2.082925956095</v>
      </c>
      <c r="H20" s="1740" t="n">
        <v>1.09363388479</v>
      </c>
      <c r="I20" s="1736"/>
      <c r="J20" s="1736"/>
      <c r="K20" s="1736"/>
      <c r="L20" s="1736"/>
      <c r="M20" s="1736"/>
      <c r="N20" s="1736"/>
      <c r="O20" s="1698" t="n">
        <v>468.48800649885</v>
      </c>
      <c r="P20" s="1698" t="n">
        <v>74.0821837509</v>
      </c>
      <c r="Q20" s="1698" t="n">
        <v>16.41372064751</v>
      </c>
      <c r="R20" s="1699" t="n">
        <v>335.5700960756</v>
      </c>
    </row>
    <row r="21" customFormat="false" ht="12" hidden="false" customHeight="true" outlineLevel="0" collapsed="false">
      <c r="A21" s="1729" t="s">
        <v>148</v>
      </c>
      <c r="B21" s="1735"/>
      <c r="C21" s="1758"/>
      <c r="D21" s="1659" t="n">
        <v>21149.318258629</v>
      </c>
      <c r="E21" s="1659"/>
      <c r="F21" s="1659"/>
      <c r="G21" s="1613" t="n">
        <v>0.59853589233</v>
      </c>
      <c r="H21" s="1613" t="n">
        <v>0.669522438</v>
      </c>
      <c r="I21" s="697"/>
      <c r="J21" s="697"/>
      <c r="K21" s="697"/>
      <c r="L21" s="697"/>
      <c r="M21" s="697"/>
      <c r="N21" s="697"/>
      <c r="O21" s="1596" t="n">
        <v>86.78770438785</v>
      </c>
      <c r="P21" s="1596" t="n">
        <v>35.9121535398</v>
      </c>
      <c r="Q21" s="1596" t="n">
        <v>5.38682303097</v>
      </c>
      <c r="R21" s="1598" t="s">
        <v>115</v>
      </c>
    </row>
    <row r="22" customFormat="false" ht="12" hidden="false" customHeight="true" outlineLevel="0" collapsed="false">
      <c r="A22" s="1729" t="s">
        <v>149</v>
      </c>
      <c r="B22" s="1735"/>
      <c r="C22" s="1759"/>
      <c r="D22" s="1659" t="n">
        <v>15579.6121052733</v>
      </c>
      <c r="E22" s="1659"/>
      <c r="F22" s="1659"/>
      <c r="G22" s="1596" t="n">
        <v>1.484390063765</v>
      </c>
      <c r="H22" s="1596" t="n">
        <v>0.42411144679</v>
      </c>
      <c r="I22" s="697"/>
      <c r="J22" s="697"/>
      <c r="K22" s="697"/>
      <c r="L22" s="697"/>
      <c r="M22" s="697"/>
      <c r="N22" s="697"/>
      <c r="O22" s="1596" t="n">
        <v>381.700302111</v>
      </c>
      <c r="P22" s="1596" t="n">
        <v>38.1700302111</v>
      </c>
      <c r="Q22" s="1596" t="n">
        <v>11.02689761654</v>
      </c>
      <c r="R22" s="1598" t="n">
        <v>335.5700960756</v>
      </c>
    </row>
    <row r="23" customFormat="false" ht="12" hidden="false" customHeight="true" outlineLevel="0" collapsed="false">
      <c r="A23" s="1610" t="s">
        <v>150</v>
      </c>
      <c r="B23" s="1735"/>
      <c r="C23" s="1746"/>
      <c r="D23" s="1739" t="s">
        <v>121</v>
      </c>
      <c r="E23" s="1739"/>
      <c r="F23" s="1739"/>
      <c r="G23" s="1698" t="s">
        <v>121</v>
      </c>
      <c r="H23" s="1698" t="s">
        <v>121</v>
      </c>
      <c r="I23" s="1760"/>
      <c r="J23" s="1760"/>
      <c r="K23" s="1760"/>
      <c r="L23" s="1760"/>
      <c r="M23" s="1760"/>
      <c r="N23" s="1760"/>
      <c r="O23" s="1698" t="s">
        <v>121</v>
      </c>
      <c r="P23" s="1698" t="s">
        <v>121</v>
      </c>
      <c r="Q23" s="1698" t="s">
        <v>121</v>
      </c>
      <c r="R23" s="1699" t="s">
        <v>121</v>
      </c>
    </row>
    <row r="24" customFormat="false" ht="14.25" hidden="false" customHeight="true" outlineLevel="0" collapsed="false">
      <c r="A24" s="1761" t="s">
        <v>1696</v>
      </c>
      <c r="B24" s="1748"/>
      <c r="C24" s="1720"/>
      <c r="D24" s="1750" t="n">
        <v>17919.3215543787</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7</v>
      </c>
    </row>
    <row r="27" customFormat="false" ht="13.5" hidden="false" customHeight="true" outlineLevel="0" collapsed="false">
      <c r="A27" s="1765" t="s">
        <v>1698</v>
      </c>
    </row>
    <row r="29" customFormat="false" ht="13.5" hidden="false" customHeight="true" outlineLevel="0" collapsed="false">
      <c r="A29" s="1704" t="s">
        <v>1676</v>
      </c>
    </row>
    <row r="30" customFormat="false" ht="13.5" hidden="false" customHeight="true" outlineLevel="0" collapsed="false">
      <c r="A30" s="1766" t="s">
        <v>1699</v>
      </c>
    </row>
    <row r="31" customFormat="false" ht="12" hidden="false" customHeight="true" outlineLevel="0" collapsed="false">
      <c r="A31" s="1767" t="s">
        <v>1700</v>
      </c>
    </row>
    <row r="32" customFormat="false" ht="12" hidden="false" customHeight="true" outlineLevel="0" collapsed="false">
      <c r="A32" s="1768" t="s">
        <v>1701</v>
      </c>
    </row>
    <row r="33" customFormat="false" ht="13.5" hidden="false" customHeight="true" outlineLevel="0" collapsed="false">
      <c r="A33" s="1769" t="s">
        <v>170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4</v>
      </c>
      <c r="H1" s="112" t="s">
        <v>79</v>
      </c>
    </row>
    <row r="2" customFormat="false" ht="15.75" hidden="false" customHeight="true" outlineLevel="0" collapsed="false">
      <c r="A2" s="651" t="s">
        <v>224</v>
      </c>
      <c r="H2" s="112" t="s">
        <v>81</v>
      </c>
    </row>
    <row r="3" customFormat="false" ht="15.75" hidden="false" customHeight="true" outlineLevel="0" collapsed="false">
      <c r="H3" s="112" t="s">
        <v>82</v>
      </c>
    </row>
    <row r="4" customFormat="false" ht="12.75" hidden="false" customHeight="true" outlineLevel="0" collapsed="false">
      <c r="H4" s="539"/>
    </row>
    <row r="5" customFormat="false" ht="14.25" hidden="false" customHeight="true" outlineLevel="0" collapsed="false">
      <c r="A5" s="1773" t="s">
        <v>384</v>
      </c>
      <c r="B5" s="1774" t="s">
        <v>1705</v>
      </c>
      <c r="C5" s="1774" t="s">
        <v>423</v>
      </c>
      <c r="D5" s="1774" t="s">
        <v>424</v>
      </c>
      <c r="E5" s="1774" t="s">
        <v>1706</v>
      </c>
      <c r="F5" s="1774" t="s">
        <v>1707</v>
      </c>
      <c r="G5" s="1774" t="s">
        <v>1708</v>
      </c>
      <c r="H5" s="1775" t="s">
        <v>374</v>
      </c>
    </row>
    <row r="6" customFormat="false" ht="14.25" hidden="false" customHeight="true" outlineLevel="0" collapsed="false">
      <c r="A6" s="1776" t="s">
        <v>387</v>
      </c>
      <c r="B6" s="1584" t="s">
        <v>1709</v>
      </c>
      <c r="C6" s="1584"/>
      <c r="D6" s="1584"/>
      <c r="E6" s="1584"/>
      <c r="F6" s="1584"/>
      <c r="G6" s="1584"/>
      <c r="H6" s="1584"/>
    </row>
    <row r="7" customFormat="false" ht="15.75" hidden="false" customHeight="true" outlineLevel="0" collapsed="false">
      <c r="A7" s="1639" t="s">
        <v>1710</v>
      </c>
      <c r="B7" s="1587" t="n">
        <v>1186323.87100695</v>
      </c>
      <c r="C7" s="1587" t="n">
        <v>24233.376585816</v>
      </c>
      <c r="D7" s="1587" t="n">
        <v>23567.920013917</v>
      </c>
      <c r="E7" s="1587" t="n">
        <v>13693.0261330116</v>
      </c>
      <c r="F7" s="1587" t="n">
        <v>7433.60135084178</v>
      </c>
      <c r="G7" s="1587" t="n">
        <v>5579.50194005142</v>
      </c>
      <c r="H7" s="1588" t="n">
        <v>1260831.29703059</v>
      </c>
    </row>
    <row r="8" customFormat="false" ht="12" hidden="false" customHeight="true" outlineLevel="0" collapsed="false">
      <c r="A8" s="1668" t="s">
        <v>1633</v>
      </c>
      <c r="B8" s="1653" t="n">
        <v>1207919.26420425</v>
      </c>
      <c r="C8" s="1653" t="n">
        <v>1355.70765054679</v>
      </c>
      <c r="D8" s="1653" t="n">
        <v>8409.80533653542</v>
      </c>
      <c r="E8" s="1777"/>
      <c r="F8" s="1777"/>
      <c r="G8" s="1778"/>
      <c r="H8" s="1653" t="n">
        <v>1217684.77719134</v>
      </c>
      <c r="I8" s="16"/>
    </row>
    <row r="9" customFormat="false" ht="12" hidden="false" customHeight="true" outlineLevel="0" collapsed="false">
      <c r="A9" s="1654" t="s">
        <v>1711</v>
      </c>
      <c r="B9" s="1664" t="n">
        <v>1207888.32757229</v>
      </c>
      <c r="C9" s="1664" t="n">
        <v>914.560700352646</v>
      </c>
      <c r="D9" s="1664" t="n">
        <v>8409.70750166258</v>
      </c>
      <c r="E9" s="565"/>
      <c r="F9" s="565"/>
      <c r="G9" s="565"/>
      <c r="H9" s="1664" t="n">
        <v>1217212.5957743</v>
      </c>
      <c r="I9" s="16"/>
    </row>
    <row r="10" customFormat="false" ht="12" hidden="false" customHeight="true" outlineLevel="0" collapsed="false">
      <c r="A10" s="1601" t="s">
        <v>1637</v>
      </c>
      <c r="B10" s="1664" t="n">
        <v>381372.559837849</v>
      </c>
      <c r="C10" s="1664" t="n">
        <v>32.3599948463515</v>
      </c>
      <c r="D10" s="1664" t="n">
        <v>1837.0076575114</v>
      </c>
      <c r="E10" s="565"/>
      <c r="F10" s="565"/>
      <c r="G10" s="565"/>
      <c r="H10" s="1664" t="n">
        <v>383241.927490207</v>
      </c>
      <c r="I10" s="16"/>
    </row>
    <row r="11" customFormat="false" ht="12" hidden="false" customHeight="true" outlineLevel="0" collapsed="false">
      <c r="A11" s="1601" t="s">
        <v>1712</v>
      </c>
      <c r="B11" s="1664" t="n">
        <v>372969.315950008</v>
      </c>
      <c r="C11" s="1664" t="n">
        <v>343.330581329106</v>
      </c>
      <c r="D11" s="1664" t="n">
        <v>2083.06406461908</v>
      </c>
      <c r="E11" s="565"/>
      <c r="F11" s="565"/>
      <c r="G11" s="565"/>
      <c r="H11" s="1664" t="n">
        <v>375395.710595956</v>
      </c>
      <c r="I11" s="16"/>
    </row>
    <row r="12" customFormat="false" ht="12" hidden="false" customHeight="true" outlineLevel="0" collapsed="false">
      <c r="A12" s="1601" t="s">
        <v>1639</v>
      </c>
      <c r="B12" s="1664" t="n">
        <v>255606.566825328</v>
      </c>
      <c r="C12" s="1664" t="n">
        <v>280.267281625337</v>
      </c>
      <c r="D12" s="1664" t="n">
        <v>4126.51028374651</v>
      </c>
      <c r="E12" s="565"/>
      <c r="F12" s="565"/>
      <c r="G12" s="565"/>
      <c r="H12" s="1664" t="n">
        <v>260013.3443907</v>
      </c>
      <c r="I12" s="16"/>
    </row>
    <row r="13" customFormat="false" ht="12" hidden="false" customHeight="true" outlineLevel="0" collapsed="false">
      <c r="A13" s="1601" t="s">
        <v>1640</v>
      </c>
      <c r="B13" s="1664" t="n">
        <v>197939.884959103</v>
      </c>
      <c r="C13" s="1664" t="n">
        <v>258.602842551852</v>
      </c>
      <c r="D13" s="1664" t="n">
        <v>363.125495785594</v>
      </c>
      <c r="E13" s="565"/>
      <c r="F13" s="565"/>
      <c r="G13" s="565"/>
      <c r="H13" s="1664" t="n">
        <v>198561.613297441</v>
      </c>
      <c r="I13" s="16"/>
    </row>
    <row r="14" customFormat="false" ht="12" hidden="false" customHeight="true" outlineLevel="0" collapsed="false">
      <c r="A14" s="1601" t="s">
        <v>1641</v>
      </c>
      <c r="B14" s="1660" t="s">
        <v>121</v>
      </c>
      <c r="C14" s="1660" t="s">
        <v>121</v>
      </c>
      <c r="D14" s="1660" t="s">
        <v>121</v>
      </c>
      <c r="E14" s="565"/>
      <c r="F14" s="565"/>
      <c r="G14" s="565"/>
      <c r="H14" s="1660" t="s">
        <v>121</v>
      </c>
      <c r="I14" s="16"/>
    </row>
    <row r="15" customFormat="false" ht="12" hidden="false" customHeight="true" outlineLevel="0" collapsed="false">
      <c r="A15" s="1654" t="s">
        <v>132</v>
      </c>
      <c r="B15" s="1664" t="n">
        <v>30.9366319654</v>
      </c>
      <c r="C15" s="1664" t="n">
        <v>441.146950194148</v>
      </c>
      <c r="D15" s="1664" t="n">
        <v>0.09783487284</v>
      </c>
      <c r="E15" s="565"/>
      <c r="F15" s="565"/>
      <c r="G15" s="565"/>
      <c r="H15" s="1664" t="n">
        <v>472.181417032388</v>
      </c>
      <c r="I15" s="16"/>
    </row>
    <row r="16" customFormat="false" ht="12" hidden="false" customHeight="true" outlineLevel="0" collapsed="false">
      <c r="A16" s="1601" t="s">
        <v>134</v>
      </c>
      <c r="B16" s="1660" t="s">
        <v>133</v>
      </c>
      <c r="C16" s="1664" t="n">
        <v>153.050139858</v>
      </c>
      <c r="D16" s="1660" t="s">
        <v>133</v>
      </c>
      <c r="E16" s="565"/>
      <c r="F16" s="565"/>
      <c r="G16" s="565"/>
      <c r="H16" s="1664" t="n">
        <v>153.050139858</v>
      </c>
      <c r="I16" s="16"/>
    </row>
    <row r="17" customFormat="false" ht="12.75" hidden="false" customHeight="true" outlineLevel="0" collapsed="false">
      <c r="A17" s="1779" t="s">
        <v>1642</v>
      </c>
      <c r="B17" s="1664" t="n">
        <v>30.9366319654</v>
      </c>
      <c r="C17" s="1664" t="n">
        <v>288.096810336148</v>
      </c>
      <c r="D17" s="1664" t="n">
        <v>0.09783487284</v>
      </c>
      <c r="E17" s="600"/>
      <c r="F17" s="600"/>
      <c r="G17" s="600"/>
      <c r="H17" s="1664" t="n">
        <v>319.131277174388</v>
      </c>
      <c r="I17" s="16"/>
    </row>
    <row r="18" customFormat="false" ht="12" hidden="false" customHeight="true" outlineLevel="0" collapsed="false">
      <c r="A18" s="1668" t="s">
        <v>1643</v>
      </c>
      <c r="B18" s="1653" t="n">
        <v>49841.05602833</v>
      </c>
      <c r="C18" s="1653" t="n">
        <v>141.082160635936</v>
      </c>
      <c r="D18" s="1653" t="n">
        <v>1238.77497863952</v>
      </c>
      <c r="E18" s="1653" t="n">
        <v>13693.0261330116</v>
      </c>
      <c r="F18" s="1653" t="n">
        <v>7433.60135084178</v>
      </c>
      <c r="G18" s="1653" t="n">
        <v>5579.50194005142</v>
      </c>
      <c r="H18" s="1653" t="n">
        <v>77927.0425915102</v>
      </c>
      <c r="I18" s="16"/>
    </row>
    <row r="19" customFormat="false" ht="12" hidden="false" customHeight="true" outlineLevel="0" collapsed="false">
      <c r="A19" s="1654" t="s">
        <v>510</v>
      </c>
      <c r="B19" s="1664" t="n">
        <v>46234.6262968628</v>
      </c>
      <c r="C19" s="1660" t="s">
        <v>277</v>
      </c>
      <c r="D19" s="1660" t="s">
        <v>277</v>
      </c>
      <c r="E19" s="564"/>
      <c r="F19" s="564"/>
      <c r="G19" s="564"/>
      <c r="H19" s="1664" t="n">
        <v>46234.6262968628</v>
      </c>
      <c r="I19" s="16"/>
    </row>
    <row r="20" customFormat="false" ht="12" hidden="false" customHeight="true" outlineLevel="0" collapsed="false">
      <c r="A20" s="1654" t="s">
        <v>519</v>
      </c>
      <c r="B20" s="1664" t="n">
        <v>3385.48140750233</v>
      </c>
      <c r="C20" s="1664" t="n">
        <v>124.443027866656</v>
      </c>
      <c r="D20" s="1664" t="n">
        <v>1238.77497863952</v>
      </c>
      <c r="E20" s="564" t="s">
        <v>184</v>
      </c>
      <c r="F20" s="564" t="s">
        <v>184</v>
      </c>
      <c r="G20" s="564" t="s">
        <v>184</v>
      </c>
      <c r="H20" s="1664" t="n">
        <v>4748.69941400851</v>
      </c>
      <c r="I20" s="16"/>
    </row>
    <row r="21" customFormat="false" ht="12" hidden="false" customHeight="true" outlineLevel="0" collapsed="false">
      <c r="A21" s="1654" t="s">
        <v>535</v>
      </c>
      <c r="B21" s="1664" t="n">
        <v>220.948323964862</v>
      </c>
      <c r="C21" s="1664" t="n">
        <v>16.63913276928</v>
      </c>
      <c r="D21" s="1660" t="s">
        <v>121</v>
      </c>
      <c r="E21" s="565" t="s">
        <v>509</v>
      </c>
      <c r="F21" s="1664" t="n">
        <v>14.8349454258898</v>
      </c>
      <c r="G21" s="1664" t="n">
        <v>1123.3</v>
      </c>
      <c r="H21" s="1664" t="n">
        <v>1375.72240216003</v>
      </c>
      <c r="I21" s="16"/>
    </row>
    <row r="22" customFormat="false" ht="12" hidden="false" customHeight="true" outlineLevel="0" collapsed="false">
      <c r="A22" s="1654" t="s">
        <v>543</v>
      </c>
      <c r="B22" s="1660" t="s">
        <v>141</v>
      </c>
      <c r="C22" s="565"/>
      <c r="D22" s="565"/>
      <c r="E22" s="565"/>
      <c r="F22" s="565"/>
      <c r="G22" s="565"/>
      <c r="H22" s="1660" t="s">
        <v>141</v>
      </c>
      <c r="I22" s="16"/>
    </row>
    <row r="23" customFormat="false" ht="13.5" hidden="false" customHeight="true" outlineLevel="0" collapsed="false">
      <c r="A23" s="1654" t="s">
        <v>1646</v>
      </c>
      <c r="B23" s="565"/>
      <c r="C23" s="565"/>
      <c r="D23" s="565"/>
      <c r="E23" s="1664" t="n">
        <v>6456.621</v>
      </c>
      <c r="F23" s="1664" t="n">
        <v>1009.92</v>
      </c>
      <c r="G23" s="1664" t="n">
        <v>860.4</v>
      </c>
      <c r="H23" s="1664" t="n">
        <v>8326.941</v>
      </c>
      <c r="I23" s="16"/>
    </row>
    <row r="24" customFormat="false" ht="13.5" hidden="false" customHeight="true" outlineLevel="0" collapsed="false">
      <c r="A24" s="1654" t="s">
        <v>1713</v>
      </c>
      <c r="B24" s="565"/>
      <c r="C24" s="565"/>
      <c r="D24" s="565"/>
      <c r="E24" s="1664" t="n">
        <v>7236.40513301156</v>
      </c>
      <c r="F24" s="1664" t="n">
        <v>6408.84640541589</v>
      </c>
      <c r="G24" s="1664" t="n">
        <v>3595.80194005141</v>
      </c>
      <c r="H24" s="1664" t="n">
        <v>17241.0534784789</v>
      </c>
      <c r="I24" s="16"/>
    </row>
    <row r="25" customFormat="false" ht="12.75" hidden="false" customHeight="true" outlineLevel="0" collapsed="false">
      <c r="A25" s="1665" t="s">
        <v>1648</v>
      </c>
      <c r="B25" s="1660" t="s">
        <v>121</v>
      </c>
      <c r="C25" s="1660" t="s">
        <v>121</v>
      </c>
      <c r="D25" s="1660" t="s">
        <v>121</v>
      </c>
      <c r="E25" s="1660" t="s">
        <v>121</v>
      </c>
      <c r="F25" s="1660" t="s">
        <v>121</v>
      </c>
      <c r="G25" s="1660" t="s">
        <v>121</v>
      </c>
      <c r="H25" s="1660" t="s">
        <v>121</v>
      </c>
      <c r="I25" s="16"/>
    </row>
    <row r="26" customFormat="false" ht="12.75" hidden="false" customHeight="true" outlineLevel="0" collapsed="false">
      <c r="A26" s="1780" t="s">
        <v>1714</v>
      </c>
      <c r="B26" s="1652" t="s">
        <v>540</v>
      </c>
      <c r="C26" s="1781"/>
      <c r="D26" s="1653" t="n">
        <v>334.05011</v>
      </c>
      <c r="E26" s="1781"/>
      <c r="F26" s="1781"/>
      <c r="G26" s="1782"/>
      <c r="H26" s="1653" t="n">
        <v>334.05011</v>
      </c>
      <c r="I26" s="16"/>
    </row>
    <row r="27" customFormat="false" ht="12" hidden="false" customHeight="true" outlineLevel="0" collapsed="false">
      <c r="A27" s="1647" t="s">
        <v>1657</v>
      </c>
      <c r="B27" s="1783"/>
      <c r="C27" s="1653" t="n">
        <v>15423.9435061361</v>
      </c>
      <c r="D27" s="1653" t="n">
        <v>10196.4877918409</v>
      </c>
      <c r="E27" s="1461"/>
      <c r="F27" s="1461"/>
      <c r="G27" s="1784"/>
      <c r="H27" s="1653" t="n">
        <v>25620.431297977</v>
      </c>
      <c r="I27" s="16"/>
    </row>
    <row r="28" customFormat="false" ht="12" hidden="false" customHeight="true" outlineLevel="0" collapsed="false">
      <c r="A28" s="1654" t="s">
        <v>1658</v>
      </c>
      <c r="B28" s="564"/>
      <c r="C28" s="1664" t="n">
        <v>7175.8867991777</v>
      </c>
      <c r="D28" s="1785"/>
      <c r="E28" s="565"/>
      <c r="F28" s="565"/>
      <c r="G28" s="565"/>
      <c r="H28" s="1664" t="n">
        <v>7175.8867991777</v>
      </c>
      <c r="I28" s="16"/>
    </row>
    <row r="29" customFormat="false" ht="12" hidden="false" customHeight="true" outlineLevel="0" collapsed="false">
      <c r="A29" s="1654" t="s">
        <v>842</v>
      </c>
      <c r="B29" s="565"/>
      <c r="C29" s="1664" t="n">
        <v>2482.6176420555</v>
      </c>
      <c r="D29" s="1664" t="n">
        <v>3152.22949704053</v>
      </c>
      <c r="E29" s="565"/>
      <c r="F29" s="565"/>
      <c r="G29" s="565"/>
      <c r="H29" s="1664" t="n">
        <v>5634.84713909603</v>
      </c>
      <c r="I29" s="16"/>
    </row>
    <row r="30" customFormat="false" ht="12" hidden="false" customHeight="true" outlineLevel="0" collapsed="false">
      <c r="A30" s="1654" t="s">
        <v>852</v>
      </c>
      <c r="B30" s="565"/>
      <c r="C30" s="1664" t="n">
        <v>5693.93836716511</v>
      </c>
      <c r="D30" s="1786"/>
      <c r="E30" s="565"/>
      <c r="F30" s="565"/>
      <c r="G30" s="565"/>
      <c r="H30" s="1664" t="n">
        <v>5693.93836716511</v>
      </c>
      <c r="I30" s="16"/>
    </row>
    <row r="31" customFormat="false" ht="13.5" hidden="false" customHeight="true" outlineLevel="0" collapsed="false">
      <c r="A31" s="1654" t="s">
        <v>1715</v>
      </c>
      <c r="B31" s="1787"/>
      <c r="C31" s="1660" t="s">
        <v>184</v>
      </c>
      <c r="D31" s="1664" t="n">
        <v>7024.02221433795</v>
      </c>
      <c r="E31" s="565"/>
      <c r="F31" s="565"/>
      <c r="G31" s="565"/>
      <c r="H31" s="1664" t="n">
        <v>7024.02221433795</v>
      </c>
      <c r="I31" s="16"/>
    </row>
    <row r="32" customFormat="false" ht="12" hidden="false" customHeight="true" outlineLevel="0" collapsed="false">
      <c r="A32" s="1654" t="s">
        <v>863</v>
      </c>
      <c r="B32" s="565"/>
      <c r="C32" s="1660" t="s">
        <v>121</v>
      </c>
      <c r="D32" s="1660" t="s">
        <v>121</v>
      </c>
      <c r="E32" s="565"/>
      <c r="F32" s="565"/>
      <c r="G32" s="565"/>
      <c r="H32" s="1660" t="s">
        <v>121</v>
      </c>
      <c r="I32" s="16"/>
    </row>
    <row r="33" customFormat="false" ht="12" hidden="false" customHeight="true" outlineLevel="0" collapsed="false">
      <c r="A33" s="1654" t="s">
        <v>1660</v>
      </c>
      <c r="B33" s="565"/>
      <c r="C33" s="1664" t="n">
        <v>71.5006977377669</v>
      </c>
      <c r="D33" s="1664" t="n">
        <v>20.2360804624232</v>
      </c>
      <c r="E33" s="565"/>
      <c r="F33" s="565"/>
      <c r="G33" s="565"/>
      <c r="H33" s="1664" t="n">
        <v>91.73677820019</v>
      </c>
      <c r="I33" s="16"/>
    </row>
    <row r="34" customFormat="false" ht="12.75" hidden="false" customHeight="true" outlineLevel="0" collapsed="false">
      <c r="A34" s="1665" t="s">
        <v>1648</v>
      </c>
      <c r="B34" s="600"/>
      <c r="C34" s="1660" t="s">
        <v>121</v>
      </c>
      <c r="D34" s="1660" t="s">
        <v>121</v>
      </c>
      <c r="E34" s="600"/>
      <c r="F34" s="600"/>
      <c r="G34" s="600"/>
      <c r="H34" s="1660" t="s">
        <v>121</v>
      </c>
      <c r="I34" s="16"/>
    </row>
    <row r="35" customFormat="false" ht="14.25" hidden="false" customHeight="true" outlineLevel="0" collapsed="false">
      <c r="A35" s="1788" t="s">
        <v>1716</v>
      </c>
      <c r="B35" s="1653" t="n">
        <v>-87072.7283216922</v>
      </c>
      <c r="C35" s="1653" t="n">
        <v>20.5926503701902</v>
      </c>
      <c r="D35" s="1653" t="n">
        <v>24.9117656606226</v>
      </c>
      <c r="E35" s="1789"/>
      <c r="F35" s="1789"/>
      <c r="G35" s="1790"/>
      <c r="H35" s="1653" t="n">
        <v>-87027.2239056614</v>
      </c>
      <c r="I35" s="16"/>
    </row>
    <row r="36" customFormat="false" ht="12.75" hidden="false" customHeight="true" outlineLevel="0" collapsed="false">
      <c r="A36" s="1671" t="s">
        <v>1133</v>
      </c>
      <c r="B36" s="1664" t="n">
        <v>-90346.9860266518</v>
      </c>
      <c r="C36" s="1664" t="n">
        <v>20.5926503701902</v>
      </c>
      <c r="D36" s="1664" t="n">
        <v>2.76232440785315</v>
      </c>
      <c r="E36" s="1791"/>
      <c r="F36" s="1791"/>
      <c r="G36" s="1791"/>
      <c r="H36" s="1664" t="n">
        <v>-90323.6310518737</v>
      </c>
      <c r="I36" s="16"/>
    </row>
    <row r="37" customFormat="false" ht="12.75" hidden="false" customHeight="true" outlineLevel="0" collapsed="false">
      <c r="A37" s="1671" t="s">
        <v>1136</v>
      </c>
      <c r="B37" s="1664" t="n">
        <v>1765.99208047651</v>
      </c>
      <c r="C37" s="1660" t="s">
        <v>133</v>
      </c>
      <c r="D37" s="1664" t="n">
        <v>22.1494412527694</v>
      </c>
      <c r="E37" s="1791"/>
      <c r="F37" s="1791"/>
      <c r="G37" s="1791"/>
      <c r="H37" s="1664" t="n">
        <v>1788.14152172928</v>
      </c>
      <c r="I37" s="16"/>
    </row>
    <row r="38" customFormat="false" ht="12.75" hidden="false" customHeight="true" outlineLevel="0" collapsed="false">
      <c r="A38" s="1671" t="s">
        <v>1139</v>
      </c>
      <c r="B38" s="1664" t="n">
        <v>-252.076766131377</v>
      </c>
      <c r="C38" s="1660" t="s">
        <v>133</v>
      </c>
      <c r="D38" s="1660" t="s">
        <v>133</v>
      </c>
      <c r="E38" s="1791"/>
      <c r="F38" s="1791"/>
      <c r="G38" s="1791"/>
      <c r="H38" s="1664" t="n">
        <v>-252.076766131377</v>
      </c>
      <c r="I38" s="16"/>
    </row>
    <row r="39" customFormat="false" ht="12.75" hidden="false" customHeight="true" outlineLevel="0" collapsed="false">
      <c r="A39" s="1671" t="s">
        <v>1142</v>
      </c>
      <c r="B39" s="1664" t="n">
        <v>95.5105434015588</v>
      </c>
      <c r="C39" s="1660" t="s">
        <v>133</v>
      </c>
      <c r="D39" s="1660" t="s">
        <v>133</v>
      </c>
      <c r="E39" s="1791"/>
      <c r="F39" s="1791"/>
      <c r="G39" s="1791"/>
      <c r="H39" s="1664" t="n">
        <v>95.5105434015588</v>
      </c>
      <c r="I39" s="16"/>
    </row>
    <row r="40" customFormat="false" ht="12.75" hidden="false" customHeight="true" outlineLevel="0" collapsed="false">
      <c r="A40" s="1671" t="s">
        <v>1663</v>
      </c>
      <c r="B40" s="1664" t="n">
        <v>120.062110491391</v>
      </c>
      <c r="C40" s="1660" t="s">
        <v>133</v>
      </c>
      <c r="D40" s="1660" t="s">
        <v>133</v>
      </c>
      <c r="E40" s="1791"/>
      <c r="F40" s="1791"/>
      <c r="G40" s="1791"/>
      <c r="H40" s="1664" t="n">
        <v>120.062110491391</v>
      </c>
      <c r="I40" s="16"/>
    </row>
    <row r="41" customFormat="false" ht="12.75" hidden="false" customHeight="true" outlineLevel="0" collapsed="false">
      <c r="A41" s="1671" t="s">
        <v>1148</v>
      </c>
      <c r="B41" s="1664" t="n">
        <v>1274.85201098811</v>
      </c>
      <c r="C41" s="1660" t="s">
        <v>121</v>
      </c>
      <c r="D41" s="1660" t="s">
        <v>121</v>
      </c>
      <c r="E41" s="1791"/>
      <c r="F41" s="1791"/>
      <c r="G41" s="1791"/>
      <c r="H41" s="1664" t="n">
        <v>1274.85201098811</v>
      </c>
      <c r="I41" s="16"/>
    </row>
    <row r="42" customFormat="false" ht="13.5" hidden="false" customHeight="true" outlineLevel="0" collapsed="false">
      <c r="A42" s="1679" t="s">
        <v>1664</v>
      </c>
      <c r="B42" s="1664" t="n">
        <v>269.917725733333</v>
      </c>
      <c r="C42" s="1660" t="s">
        <v>540</v>
      </c>
      <c r="D42" s="1660" t="s">
        <v>540</v>
      </c>
      <c r="E42" s="1792"/>
      <c r="F42" s="1792"/>
      <c r="G42" s="1792"/>
      <c r="H42" s="1664" t="n">
        <v>269.917725733333</v>
      </c>
      <c r="I42" s="16"/>
    </row>
    <row r="43" customFormat="false" ht="12" hidden="false" customHeight="true" outlineLevel="0" collapsed="false">
      <c r="A43" s="1668" t="s">
        <v>1717</v>
      </c>
      <c r="B43" s="1653" t="n">
        <v>15636.2790960583</v>
      </c>
      <c r="C43" s="1653" t="n">
        <v>7292.05061812697</v>
      </c>
      <c r="D43" s="1653" t="n">
        <v>3363.89003124054</v>
      </c>
      <c r="E43" s="1461"/>
      <c r="F43" s="1461"/>
      <c r="G43" s="1784"/>
      <c r="H43" s="1653" t="n">
        <v>26292.2197454258</v>
      </c>
      <c r="I43" s="16"/>
    </row>
    <row r="44" customFormat="false" ht="12" hidden="false" customHeight="true" outlineLevel="0" collapsed="false">
      <c r="A44" s="1654" t="s">
        <v>1468</v>
      </c>
      <c r="B44" s="1660" t="s">
        <v>133</v>
      </c>
      <c r="C44" s="1664" t="n">
        <v>5354.24277971275</v>
      </c>
      <c r="D44" s="564"/>
      <c r="E44" s="565"/>
      <c r="F44" s="565"/>
      <c r="G44" s="565"/>
      <c r="H44" s="1664" t="n">
        <v>5354.24277971275</v>
      </c>
      <c r="I44" s="16"/>
    </row>
    <row r="45" customFormat="false" ht="12" hidden="false" customHeight="true" outlineLevel="0" collapsed="false">
      <c r="A45" s="1654" t="s">
        <v>1667</v>
      </c>
      <c r="B45" s="565"/>
      <c r="C45" s="1664" t="n">
        <v>1803.38958815976</v>
      </c>
      <c r="D45" s="1664" t="n">
        <v>1274.65327339491</v>
      </c>
      <c r="E45" s="565"/>
      <c r="F45" s="565"/>
      <c r="G45" s="565"/>
      <c r="H45" s="1664" t="n">
        <v>3078.04286155466</v>
      </c>
      <c r="I45" s="16"/>
    </row>
    <row r="46" customFormat="false" ht="12" hidden="false" customHeight="true" outlineLevel="0" collapsed="false">
      <c r="A46" s="1654" t="s">
        <v>1668</v>
      </c>
      <c r="B46" s="1664" t="n">
        <v>15059.2326637488</v>
      </c>
      <c r="C46" s="1664" t="n">
        <v>19.5128071159597</v>
      </c>
      <c r="D46" s="1664" t="n">
        <v>1987.46336535153</v>
      </c>
      <c r="E46" s="565"/>
      <c r="F46" s="565"/>
      <c r="G46" s="565"/>
      <c r="H46" s="1664" t="n">
        <v>17066.2088362163</v>
      </c>
      <c r="I46" s="16"/>
    </row>
    <row r="47" customFormat="false" ht="12.75" hidden="false" customHeight="true" outlineLevel="0" collapsed="false">
      <c r="A47" s="1665" t="s">
        <v>797</v>
      </c>
      <c r="B47" s="1664" t="n">
        <v>577.046432309486</v>
      </c>
      <c r="C47" s="1664" t="n">
        <v>114.9054431385</v>
      </c>
      <c r="D47" s="1664" t="n">
        <v>101.7733924941</v>
      </c>
      <c r="E47" s="600"/>
      <c r="F47" s="600"/>
      <c r="G47" s="600"/>
      <c r="H47" s="1664" t="n">
        <v>793.725267942086</v>
      </c>
      <c r="I47" s="16"/>
    </row>
    <row r="48" customFormat="false" ht="12.75" hidden="false" customHeight="true" outlineLevel="0" collapsed="false">
      <c r="A48" s="1780" t="s">
        <v>1718</v>
      </c>
      <c r="B48" s="1793" t="s">
        <v>277</v>
      </c>
      <c r="C48" s="1793" t="s">
        <v>277</v>
      </c>
      <c r="D48" s="1793" t="s">
        <v>277</v>
      </c>
      <c r="E48" s="1793" t="s">
        <v>277</v>
      </c>
      <c r="F48" s="1793" t="s">
        <v>277</v>
      </c>
      <c r="G48" s="1794" t="s">
        <v>277</v>
      </c>
      <c r="H48" s="1795" t="s">
        <v>277</v>
      </c>
    </row>
    <row r="49" customFormat="false" ht="12.75" hidden="false" customHeight="true" outlineLevel="0" collapsed="false"/>
    <row r="50" customFormat="false" ht="14.25" hidden="false" customHeight="true" outlineLevel="0" collapsed="false">
      <c r="A50" s="1796" t="s">
        <v>1719</v>
      </c>
      <c r="B50" s="558"/>
      <c r="C50" s="558"/>
      <c r="D50" s="558"/>
      <c r="E50" s="558"/>
      <c r="F50" s="558"/>
      <c r="G50" s="559"/>
      <c r="H50" s="1797"/>
    </row>
    <row r="51" customFormat="false" ht="12" hidden="false" customHeight="true" outlineLevel="0" collapsed="false">
      <c r="A51" s="1697" t="s">
        <v>147</v>
      </c>
      <c r="B51" s="1798" t="n">
        <v>36728.9303639023</v>
      </c>
      <c r="C51" s="1798" t="n">
        <v>43.741445077995</v>
      </c>
      <c r="D51" s="1798" t="n">
        <v>339.0265042849</v>
      </c>
      <c r="E51" s="1799"/>
      <c r="F51" s="1799"/>
      <c r="G51" s="1800"/>
      <c r="H51" s="1801" t="n">
        <v>37111.6983132652</v>
      </c>
    </row>
    <row r="52" customFormat="false" ht="12" hidden="false" customHeight="true" outlineLevel="0" collapsed="false">
      <c r="A52" s="1802" t="s">
        <v>148</v>
      </c>
      <c r="B52" s="1803" t="n">
        <v>21149.318258629</v>
      </c>
      <c r="C52" s="1803" t="n">
        <v>12.56925373893</v>
      </c>
      <c r="D52" s="1803" t="n">
        <v>207.55195578</v>
      </c>
      <c r="E52" s="565"/>
      <c r="F52" s="565"/>
      <c r="G52" s="565"/>
      <c r="H52" s="1804" t="n">
        <v>21369.4394681479</v>
      </c>
    </row>
    <row r="53" customFormat="false" ht="12" hidden="false" customHeight="true" outlineLevel="0" collapsed="false">
      <c r="A53" s="1802" t="s">
        <v>149</v>
      </c>
      <c r="B53" s="1798" t="n">
        <v>15579.6121052733</v>
      </c>
      <c r="C53" s="1798" t="n">
        <v>31.172191339065</v>
      </c>
      <c r="D53" s="1798" t="n">
        <v>131.4745485049</v>
      </c>
      <c r="E53" s="565"/>
      <c r="F53" s="565"/>
      <c r="G53" s="565"/>
      <c r="H53" s="1801" t="n">
        <v>15742.2588451173</v>
      </c>
    </row>
    <row r="54" customFormat="false" ht="12" hidden="false" customHeight="true" outlineLevel="0" collapsed="false">
      <c r="A54" s="1697" t="s">
        <v>150</v>
      </c>
      <c r="B54" s="1805" t="s">
        <v>121</v>
      </c>
      <c r="C54" s="1805" t="s">
        <v>121</v>
      </c>
      <c r="D54" s="1805" t="s">
        <v>121</v>
      </c>
      <c r="E54" s="1791"/>
      <c r="F54" s="1791"/>
      <c r="G54" s="1806"/>
      <c r="H54" s="1807" t="s">
        <v>121</v>
      </c>
    </row>
    <row r="55" customFormat="false" ht="14.25" hidden="false" customHeight="true" outlineLevel="0" collapsed="false">
      <c r="A55" s="1700" t="s">
        <v>1675</v>
      </c>
      <c r="B55" s="1808" t="n">
        <v>17919.3215543787</v>
      </c>
      <c r="C55" s="1809"/>
      <c r="D55" s="1809"/>
      <c r="E55" s="1810"/>
      <c r="F55" s="1810"/>
      <c r="G55" s="1811"/>
      <c r="H55" s="1812" t="n">
        <v>17919.3215543787</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0</v>
      </c>
      <c r="H57" s="1614" t="n">
        <v>1347858.52093625</v>
      </c>
    </row>
    <row r="58" customFormat="false" ht="14.25" hidden="false" customHeight="true" outlineLevel="0" collapsed="false">
      <c r="A58" s="1815"/>
      <c r="B58" s="1816"/>
      <c r="C58" s="1816"/>
      <c r="D58" s="1816"/>
      <c r="E58" s="1816"/>
      <c r="F58" s="1816"/>
      <c r="G58" s="1815" t="s">
        <v>1721</v>
      </c>
      <c r="H58" s="1609" t="n">
        <v>1260831.29703059</v>
      </c>
    </row>
    <row r="59" customFormat="false" ht="22.5" hidden="false" customHeight="true" outlineLevel="0" collapsed="false">
      <c r="A59" s="1817" t="s">
        <v>172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3</v>
      </c>
    </row>
    <row r="62" customFormat="false" ht="15.75" hidden="false" customHeight="true" outlineLevel="0" collapsed="false">
      <c r="A62" s="1819" t="s">
        <v>1724</v>
      </c>
    </row>
    <row r="63" customFormat="false" ht="15.75" hidden="false" customHeight="true" outlineLevel="0" collapsed="false">
      <c r="A63" s="1819"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6</v>
      </c>
      <c r="M1" s="112" t="s">
        <v>79</v>
      </c>
    </row>
    <row r="2" customFormat="false" ht="15.75" hidden="false" customHeight="true" outlineLevel="0" collapsed="false">
      <c r="A2" s="651" t="s">
        <v>80</v>
      </c>
      <c r="M2" s="112" t="s">
        <v>81</v>
      </c>
    </row>
    <row r="3" customFormat="false" ht="12" hidden="false" customHeight="true" outlineLevel="0" collapsed="false">
      <c r="M3" s="112" t="s">
        <v>82</v>
      </c>
    </row>
    <row r="4" customFormat="false" ht="12.75" hidden="false" customHeight="true" outlineLevel="0" collapsed="false">
      <c r="M4" s="1627"/>
    </row>
    <row r="5" customFormat="false" ht="13.5" hidden="false" customHeight="true" outlineLevel="0" collapsed="false">
      <c r="A5" s="1820" t="s">
        <v>1727</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33</v>
      </c>
      <c r="B7" s="1828" t="s">
        <v>1731</v>
      </c>
      <c r="C7" s="1829" t="s">
        <v>1732</v>
      </c>
      <c r="D7" s="1828" t="s">
        <v>1733</v>
      </c>
      <c r="E7" s="1828" t="s">
        <v>1732</v>
      </c>
      <c r="F7" s="1828" t="s">
        <v>1733</v>
      </c>
      <c r="G7" s="1828" t="s">
        <v>1734</v>
      </c>
      <c r="H7" s="1830"/>
      <c r="I7" s="1830"/>
      <c r="J7" s="1830"/>
      <c r="K7" s="1830"/>
      <c r="L7" s="1830"/>
      <c r="M7" s="1831"/>
    </row>
    <row r="8" customFormat="false" ht="12.75" hidden="false" customHeight="true" outlineLevel="0" collapsed="false">
      <c r="A8" s="1832" t="s">
        <v>1634</v>
      </c>
      <c r="B8" s="1833" t="s">
        <v>1731</v>
      </c>
      <c r="C8" s="1834" t="s">
        <v>1732</v>
      </c>
      <c r="D8" s="1833" t="s">
        <v>1733</v>
      </c>
      <c r="E8" s="1833" t="s">
        <v>1734</v>
      </c>
      <c r="F8" s="1833" t="s">
        <v>1733</v>
      </c>
      <c r="G8" s="1833" t="s">
        <v>1734</v>
      </c>
      <c r="H8" s="1835"/>
      <c r="I8" s="1835"/>
      <c r="J8" s="1835"/>
      <c r="K8" s="1835"/>
      <c r="L8" s="1835"/>
      <c r="M8" s="1836"/>
    </row>
    <row r="9" customFormat="false" ht="12.75" hidden="false" customHeight="true" outlineLevel="0" collapsed="false">
      <c r="A9" s="1601" t="s">
        <v>1637</v>
      </c>
      <c r="B9" s="1833" t="s">
        <v>1731</v>
      </c>
      <c r="C9" s="1834" t="s">
        <v>1735</v>
      </c>
      <c r="D9" s="1833" t="s">
        <v>1736</v>
      </c>
      <c r="E9" s="1833" t="s">
        <v>1737</v>
      </c>
      <c r="F9" s="1833" t="s">
        <v>1736</v>
      </c>
      <c r="G9" s="1833" t="s">
        <v>1737</v>
      </c>
      <c r="H9" s="1835"/>
      <c r="I9" s="1835"/>
      <c r="J9" s="1835"/>
      <c r="K9" s="1835"/>
      <c r="L9" s="1835"/>
      <c r="M9" s="1836"/>
    </row>
    <row r="10" customFormat="false" ht="12.75" hidden="false" customHeight="true" outlineLevel="0" collapsed="false">
      <c r="A10" s="1601" t="s">
        <v>1712</v>
      </c>
      <c r="B10" s="1837" t="s">
        <v>1731</v>
      </c>
      <c r="C10" s="1838" t="s">
        <v>1732</v>
      </c>
      <c r="D10" s="1837" t="s">
        <v>1736</v>
      </c>
      <c r="E10" s="1837" t="s">
        <v>1737</v>
      </c>
      <c r="F10" s="1837" t="s">
        <v>1736</v>
      </c>
      <c r="G10" s="1837" t="s">
        <v>1737</v>
      </c>
      <c r="H10" s="1839"/>
      <c r="I10" s="1839"/>
      <c r="J10" s="1839"/>
      <c r="K10" s="1839"/>
      <c r="L10" s="1839"/>
      <c r="M10" s="1840"/>
    </row>
    <row r="11" customFormat="false" ht="12.75" hidden="false" customHeight="true" outlineLevel="0" collapsed="false">
      <c r="A11" s="1601" t="s">
        <v>1639</v>
      </c>
      <c r="B11" s="1833" t="s">
        <v>1738</v>
      </c>
      <c r="C11" s="1834" t="s">
        <v>1737</v>
      </c>
      <c r="D11" s="1833" t="s">
        <v>1739</v>
      </c>
      <c r="E11" s="1833" t="s">
        <v>1734</v>
      </c>
      <c r="F11" s="1833" t="s">
        <v>1739</v>
      </c>
      <c r="G11" s="1833" t="s">
        <v>1734</v>
      </c>
      <c r="H11" s="1835"/>
      <c r="I11" s="1835"/>
      <c r="J11" s="1835"/>
      <c r="K11" s="1835"/>
      <c r="L11" s="1835"/>
      <c r="M11" s="1836"/>
    </row>
    <row r="12" customFormat="false" ht="12.75" hidden="false" customHeight="true" outlineLevel="0" collapsed="false">
      <c r="A12" s="1601" t="s">
        <v>1640</v>
      </c>
      <c r="B12" s="1833" t="s">
        <v>1738</v>
      </c>
      <c r="C12" s="1834" t="s">
        <v>1735</v>
      </c>
      <c r="D12" s="1833" t="s">
        <v>1740</v>
      </c>
      <c r="E12" s="1833" t="s">
        <v>1734</v>
      </c>
      <c r="F12" s="1833" t="s">
        <v>1740</v>
      </c>
      <c r="G12" s="1833" t="s">
        <v>1734</v>
      </c>
      <c r="H12" s="1835"/>
      <c r="I12" s="1835"/>
      <c r="J12" s="1835"/>
      <c r="K12" s="1835"/>
      <c r="L12" s="1835"/>
      <c r="M12" s="1836"/>
    </row>
    <row r="13" customFormat="false" ht="12" hidden="false" customHeight="true" outlineLevel="0" collapsed="false">
      <c r="A13" s="1601" t="s">
        <v>1741</v>
      </c>
      <c r="B13" s="1841" t="s">
        <v>184</v>
      </c>
      <c r="C13" s="1841" t="s">
        <v>184</v>
      </c>
      <c r="D13" s="1842" t="s">
        <v>184</v>
      </c>
      <c r="E13" s="1842" t="s">
        <v>184</v>
      </c>
      <c r="F13" s="1842" t="s">
        <v>184</v>
      </c>
      <c r="G13" s="1842" t="s">
        <v>184</v>
      </c>
      <c r="H13" s="1835"/>
      <c r="I13" s="1835"/>
      <c r="J13" s="1835"/>
      <c r="K13" s="1835"/>
      <c r="L13" s="1835"/>
      <c r="M13" s="1836"/>
    </row>
    <row r="14" customFormat="false" ht="12.75" hidden="false" customHeight="true" outlineLevel="0" collapsed="false">
      <c r="A14" s="1832" t="s">
        <v>132</v>
      </c>
      <c r="B14" s="1833" t="s">
        <v>1738</v>
      </c>
      <c r="C14" s="1834" t="s">
        <v>1742</v>
      </c>
      <c r="D14" s="1833" t="s">
        <v>1743</v>
      </c>
      <c r="E14" s="1833" t="s">
        <v>1732</v>
      </c>
      <c r="F14" s="1833" t="s">
        <v>1738</v>
      </c>
      <c r="G14" s="1833" t="s">
        <v>1742</v>
      </c>
      <c r="H14" s="1835"/>
      <c r="I14" s="1835"/>
      <c r="J14" s="1835"/>
      <c r="K14" s="1835"/>
      <c r="L14" s="1835"/>
      <c r="M14" s="1836"/>
    </row>
    <row r="15" customFormat="false" ht="12.75" hidden="false" customHeight="true" outlineLevel="0" collapsed="false">
      <c r="A15" s="1601" t="s">
        <v>134</v>
      </c>
      <c r="B15" s="1842" t="s">
        <v>184</v>
      </c>
      <c r="C15" s="1841" t="s">
        <v>184</v>
      </c>
      <c r="D15" s="1833" t="s">
        <v>1744</v>
      </c>
      <c r="E15" s="1833" t="s">
        <v>1745</v>
      </c>
      <c r="F15" s="1841" t="s">
        <v>184</v>
      </c>
      <c r="G15" s="1841" t="s">
        <v>184</v>
      </c>
      <c r="H15" s="1835"/>
      <c r="I15" s="1835"/>
      <c r="J15" s="1835"/>
      <c r="K15" s="1835"/>
      <c r="L15" s="1835"/>
      <c r="M15" s="1836"/>
    </row>
    <row r="16" customFormat="false" ht="12.75" hidden="false" customHeight="true" outlineLevel="0" collapsed="false">
      <c r="A16" s="1601" t="s">
        <v>1642</v>
      </c>
      <c r="B16" s="1833" t="s">
        <v>1738</v>
      </c>
      <c r="C16" s="1834" t="s">
        <v>1742</v>
      </c>
      <c r="D16" s="1833" t="s">
        <v>1731</v>
      </c>
      <c r="E16" s="1833" t="s">
        <v>1734</v>
      </c>
      <c r="F16" s="1834" t="s">
        <v>1738</v>
      </c>
      <c r="G16" s="1834" t="s">
        <v>1742</v>
      </c>
      <c r="H16" s="1835"/>
      <c r="I16" s="1835"/>
      <c r="J16" s="1835"/>
      <c r="K16" s="1835"/>
      <c r="L16" s="1835"/>
      <c r="M16" s="1836"/>
    </row>
    <row r="17" customFormat="false" ht="12.75" hidden="false" customHeight="true" outlineLevel="0" collapsed="false">
      <c r="A17" s="1843" t="s">
        <v>1643</v>
      </c>
      <c r="B17" s="1844" t="s">
        <v>1746</v>
      </c>
      <c r="C17" s="1845" t="s">
        <v>1732</v>
      </c>
      <c r="D17" s="1844" t="s">
        <v>1734</v>
      </c>
      <c r="E17" s="1844" t="s">
        <v>1737</v>
      </c>
      <c r="F17" s="1844" t="s">
        <v>1747</v>
      </c>
      <c r="G17" s="1844" t="s">
        <v>1748</v>
      </c>
      <c r="H17" s="1844" t="s">
        <v>1731</v>
      </c>
      <c r="I17" s="1844" t="s">
        <v>1734</v>
      </c>
      <c r="J17" s="1844" t="s">
        <v>1749</v>
      </c>
      <c r="K17" s="1844" t="s">
        <v>1734</v>
      </c>
      <c r="L17" s="1844" t="s">
        <v>1731</v>
      </c>
      <c r="M17" s="1846" t="s">
        <v>1734</v>
      </c>
    </row>
    <row r="18" customFormat="false" ht="12.75" hidden="false" customHeight="true" outlineLevel="0" collapsed="false">
      <c r="A18" s="1832" t="s">
        <v>510</v>
      </c>
      <c r="B18" s="1833" t="s">
        <v>1750</v>
      </c>
      <c r="C18" s="1834" t="s">
        <v>1734</v>
      </c>
      <c r="D18" s="1841" t="s">
        <v>184</v>
      </c>
      <c r="E18" s="1841" t="s">
        <v>184</v>
      </c>
      <c r="F18" s="1841" t="s">
        <v>184</v>
      </c>
      <c r="G18" s="1841" t="s">
        <v>184</v>
      </c>
      <c r="H18" s="1835"/>
      <c r="I18" s="1835"/>
      <c r="J18" s="1835"/>
      <c r="K18" s="1835"/>
      <c r="L18" s="1835"/>
      <c r="M18" s="1836"/>
    </row>
    <row r="19" customFormat="false" ht="12.75" hidden="false" customHeight="true" outlineLevel="0" collapsed="false">
      <c r="A19" s="1832" t="s">
        <v>1644</v>
      </c>
      <c r="B19" s="1833" t="s">
        <v>1738</v>
      </c>
      <c r="C19" s="1834" t="s">
        <v>1737</v>
      </c>
      <c r="D19" s="1833" t="s">
        <v>1742</v>
      </c>
      <c r="E19" s="1833" t="s">
        <v>1737</v>
      </c>
      <c r="F19" s="1833" t="s">
        <v>1747</v>
      </c>
      <c r="G19" s="1833" t="s">
        <v>1748</v>
      </c>
      <c r="H19" s="1835" t="s">
        <v>184</v>
      </c>
      <c r="I19" s="1835" t="s">
        <v>184</v>
      </c>
      <c r="J19" s="1835" t="s">
        <v>184</v>
      </c>
      <c r="K19" s="1835" t="s">
        <v>184</v>
      </c>
      <c r="L19" s="1835" t="s">
        <v>184</v>
      </c>
      <c r="M19" s="1836" t="s">
        <v>184</v>
      </c>
    </row>
    <row r="20" customFormat="false" ht="12.75" hidden="false" customHeight="true" outlineLevel="0" collapsed="false">
      <c r="A20" s="1832" t="s">
        <v>535</v>
      </c>
      <c r="B20" s="1833" t="s">
        <v>1737</v>
      </c>
      <c r="C20" s="1834" t="s">
        <v>1751</v>
      </c>
      <c r="D20" s="1834" t="s">
        <v>1737</v>
      </c>
      <c r="E20" s="1834" t="s">
        <v>1737</v>
      </c>
      <c r="F20" s="1841" t="s">
        <v>184</v>
      </c>
      <c r="G20" s="1841" t="s">
        <v>184</v>
      </c>
      <c r="H20" s="1835" t="s">
        <v>184</v>
      </c>
      <c r="I20" s="1835" t="s">
        <v>184</v>
      </c>
      <c r="J20" s="1833" t="s">
        <v>1752</v>
      </c>
      <c r="K20" s="1833" t="s">
        <v>1737</v>
      </c>
      <c r="L20" s="1833" t="s">
        <v>1737</v>
      </c>
      <c r="M20" s="1847" t="s">
        <v>1737</v>
      </c>
    </row>
    <row r="21" customFormat="false" ht="12" hidden="false" customHeight="true" outlineLevel="0" collapsed="false">
      <c r="A21" s="1832" t="s">
        <v>543</v>
      </c>
      <c r="B21" s="1848" t="s">
        <v>184</v>
      </c>
      <c r="C21" s="1841" t="s">
        <v>184</v>
      </c>
      <c r="D21" s="1835"/>
      <c r="E21" s="1835"/>
      <c r="F21" s="1835"/>
      <c r="G21" s="1835"/>
      <c r="H21" s="1835"/>
      <c r="I21" s="1835"/>
      <c r="J21" s="1835"/>
      <c r="K21" s="1835"/>
      <c r="L21" s="1835"/>
      <c r="M21" s="1836"/>
    </row>
    <row r="22" customFormat="false" ht="12.75" hidden="false" customHeight="true" outlineLevel="0" collapsed="false">
      <c r="A22" s="1832" t="s">
        <v>1646</v>
      </c>
      <c r="B22" s="1839"/>
      <c r="C22" s="1839"/>
      <c r="D22" s="1839"/>
      <c r="E22" s="1839"/>
      <c r="F22" s="1839"/>
      <c r="G22" s="1839"/>
      <c r="H22" s="1837" t="s">
        <v>1737</v>
      </c>
      <c r="I22" s="1837" t="s">
        <v>1737</v>
      </c>
      <c r="J22" s="1837" t="s">
        <v>1737</v>
      </c>
      <c r="K22" s="1837" t="s">
        <v>1737</v>
      </c>
      <c r="L22" s="1837" t="s">
        <v>1737</v>
      </c>
      <c r="M22" s="1849" t="s">
        <v>1737</v>
      </c>
    </row>
    <row r="23" customFormat="false" ht="12.75" hidden="false" customHeight="true" outlineLevel="0" collapsed="false">
      <c r="A23" s="1832" t="s">
        <v>1647</v>
      </c>
      <c r="B23" s="1839"/>
      <c r="C23" s="1839"/>
      <c r="D23" s="1839"/>
      <c r="E23" s="1839"/>
      <c r="F23" s="1839"/>
      <c r="G23" s="1839"/>
      <c r="H23" s="1837" t="s">
        <v>1731</v>
      </c>
      <c r="I23" s="1837" t="s">
        <v>1734</v>
      </c>
      <c r="J23" s="1833" t="s">
        <v>1731</v>
      </c>
      <c r="K23" s="1837" t="s">
        <v>1734</v>
      </c>
      <c r="L23" s="1837" t="s">
        <v>1731</v>
      </c>
      <c r="M23" s="1849" t="s">
        <v>1734</v>
      </c>
    </row>
    <row r="24" customFormat="false" ht="12.75" hidden="false" customHeight="true" outlineLevel="0" collapsed="false">
      <c r="A24" s="1850" t="s">
        <v>1753</v>
      </c>
      <c r="B24" s="1851" t="s">
        <v>184</v>
      </c>
      <c r="C24" s="1851" t="s">
        <v>184</v>
      </c>
      <c r="D24" s="1851" t="s">
        <v>184</v>
      </c>
      <c r="E24" s="1851" t="s">
        <v>184</v>
      </c>
      <c r="F24" s="1851" t="s">
        <v>184</v>
      </c>
      <c r="G24" s="1851" t="s">
        <v>184</v>
      </c>
      <c r="H24" s="1851" t="s">
        <v>184</v>
      </c>
      <c r="I24" s="1851" t="s">
        <v>184</v>
      </c>
      <c r="J24" s="1851" t="s">
        <v>184</v>
      </c>
      <c r="K24" s="1851" t="s">
        <v>184</v>
      </c>
      <c r="L24" s="1851" t="s">
        <v>184</v>
      </c>
      <c r="M24" s="1852" t="s">
        <v>184</v>
      </c>
    </row>
    <row r="26" customFormat="false" ht="12.75" hidden="false" customHeight="true" outlineLevel="0" collapsed="false"/>
    <row r="27" customFormat="false" ht="15" hidden="false" customHeight="true" outlineLevel="0" collapsed="false">
      <c r="A27" s="1853" t="s">
        <v>1754</v>
      </c>
      <c r="B27" s="1854"/>
      <c r="C27" s="1854"/>
      <c r="D27" s="1854"/>
      <c r="E27" s="1854"/>
      <c r="F27" s="1854"/>
      <c r="G27" s="1854"/>
      <c r="H27" s="1855"/>
      <c r="I27" s="1854"/>
      <c r="J27" s="1856"/>
      <c r="K27" s="1856"/>
      <c r="L27" s="1856"/>
      <c r="M27" s="1856"/>
    </row>
    <row r="28" customFormat="false" ht="15" hidden="false" customHeight="true" outlineLevel="0" collapsed="false">
      <c r="A28" s="1857" t="s">
        <v>1755</v>
      </c>
      <c r="B28" s="1858"/>
      <c r="C28" s="1858" t="s">
        <v>1756</v>
      </c>
      <c r="D28" s="1854"/>
      <c r="E28" s="1854"/>
      <c r="F28" s="1859"/>
      <c r="G28" s="1859"/>
      <c r="H28" s="1859" t="s">
        <v>1757</v>
      </c>
      <c r="I28" s="1854"/>
      <c r="J28" s="1860"/>
      <c r="K28" s="1856"/>
      <c r="L28" s="1856"/>
      <c r="M28" s="1856"/>
    </row>
    <row r="29" customFormat="false" ht="15" hidden="false" customHeight="true" outlineLevel="0" collapsed="false">
      <c r="A29" s="1857" t="s">
        <v>1758</v>
      </c>
      <c r="B29" s="1859"/>
      <c r="C29" s="1859" t="s">
        <v>1759</v>
      </c>
      <c r="D29" s="1854"/>
      <c r="E29" s="1854"/>
      <c r="F29" s="1859"/>
      <c r="G29" s="1858"/>
      <c r="H29" s="1858" t="s">
        <v>1760</v>
      </c>
      <c r="I29" s="1854"/>
      <c r="J29" s="1856"/>
      <c r="K29" s="1856"/>
      <c r="L29" s="1856"/>
      <c r="M29" s="1856"/>
    </row>
    <row r="30" customFormat="false" ht="15" hidden="false" customHeight="true" outlineLevel="0" collapsed="false">
      <c r="A30" s="1857" t="s">
        <v>1761</v>
      </c>
      <c r="B30" s="1858"/>
      <c r="C30" s="1858" t="s">
        <v>1762</v>
      </c>
      <c r="D30" s="1854"/>
      <c r="E30" s="1854"/>
      <c r="F30" s="1859"/>
      <c r="G30" s="1854"/>
      <c r="H30" s="1858" t="s">
        <v>1763</v>
      </c>
      <c r="I30" s="1854"/>
      <c r="J30" s="1856"/>
      <c r="K30" s="1856"/>
      <c r="L30" s="1856"/>
      <c r="M30" s="1856"/>
    </row>
    <row r="31" customFormat="false" ht="12.75" hidden="false" customHeight="true" outlineLevel="0" collapsed="false">
      <c r="A31" s="1861" t="s">
        <v>1764</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5</v>
      </c>
      <c r="B33" s="1854"/>
      <c r="C33" s="1854"/>
      <c r="D33" s="1854"/>
      <c r="E33" s="1854"/>
      <c r="F33" s="1854"/>
      <c r="G33" s="1854"/>
      <c r="H33" s="1856"/>
      <c r="I33" s="1856"/>
      <c r="J33" s="1856"/>
      <c r="K33" s="1856"/>
      <c r="L33" s="1856"/>
      <c r="M33" s="1856"/>
    </row>
    <row r="34" customFormat="false" ht="15" hidden="false" customHeight="true" outlineLevel="0" collapsed="false">
      <c r="A34" s="1862" t="s">
        <v>1755</v>
      </c>
      <c r="B34" s="1858"/>
      <c r="C34" s="1858" t="s">
        <v>1766</v>
      </c>
      <c r="D34" s="1860"/>
      <c r="E34" s="1854"/>
      <c r="F34" s="1858" t="s">
        <v>1763</v>
      </c>
      <c r="G34" s="1854"/>
      <c r="H34" s="1854"/>
      <c r="I34" s="1856"/>
      <c r="J34" s="1856"/>
      <c r="K34" s="1856"/>
      <c r="L34" s="1856"/>
      <c r="M34" s="1856"/>
    </row>
    <row r="35" customFormat="false" ht="15" hidden="false" customHeight="true" outlineLevel="0" collapsed="false">
      <c r="A35" s="1862" t="s">
        <v>1767</v>
      </c>
      <c r="B35" s="1858"/>
      <c r="C35" s="1858" t="s">
        <v>1768</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69</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0</v>
      </c>
      <c r="M1" s="112" t="s">
        <v>79</v>
      </c>
    </row>
    <row r="2" customFormat="false" ht="15.75" hidden="false" customHeight="true" outlineLevel="0" collapsed="false">
      <c r="A2" s="651" t="s">
        <v>123</v>
      </c>
      <c r="M2" s="112" t="s">
        <v>81</v>
      </c>
    </row>
    <row r="3" customFormat="false" ht="12" hidden="false" customHeight="true" outlineLevel="0" collapsed="false">
      <c r="F3" s="3" t="s">
        <v>312</v>
      </c>
      <c r="M3" s="112" t="s">
        <v>82</v>
      </c>
    </row>
    <row r="4" customFormat="false" ht="12.75" hidden="false" customHeight="true" outlineLevel="0" collapsed="false"/>
    <row r="5" customFormat="false" ht="13.5" hidden="false" customHeight="true" outlineLevel="0" collapsed="false">
      <c r="A5" s="1863" t="s">
        <v>1771</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56</v>
      </c>
      <c r="B7" s="1865" t="s">
        <v>184</v>
      </c>
      <c r="C7" s="1865" t="s">
        <v>184</v>
      </c>
      <c r="D7" s="1866"/>
      <c r="E7" s="1866"/>
      <c r="F7" s="1828" t="s">
        <v>1737</v>
      </c>
      <c r="G7" s="1828" t="s">
        <v>1751</v>
      </c>
      <c r="H7" s="1830"/>
      <c r="I7" s="1866"/>
      <c r="J7" s="1830"/>
      <c r="K7" s="1866"/>
      <c r="L7" s="1830"/>
      <c r="M7" s="1867"/>
    </row>
    <row r="8" customFormat="false" ht="12.75" hidden="false" customHeight="true" outlineLevel="0" collapsed="false">
      <c r="A8" s="1868" t="s">
        <v>1657</v>
      </c>
      <c r="B8" s="1869"/>
      <c r="C8" s="1869"/>
      <c r="D8" s="1870" t="s">
        <v>1772</v>
      </c>
      <c r="E8" s="1870" t="s">
        <v>1734</v>
      </c>
      <c r="F8" s="1870" t="s">
        <v>1773</v>
      </c>
      <c r="G8" s="1870" t="s">
        <v>1734</v>
      </c>
      <c r="H8" s="1871"/>
      <c r="I8" s="1872"/>
      <c r="J8" s="1871"/>
      <c r="K8" s="1872"/>
      <c r="L8" s="1871"/>
      <c r="M8" s="1873"/>
    </row>
    <row r="9" customFormat="false" ht="12.75" hidden="false" customHeight="true" outlineLevel="0" collapsed="false">
      <c r="A9" s="1832" t="s">
        <v>1658</v>
      </c>
      <c r="B9" s="1874"/>
      <c r="C9" s="1874"/>
      <c r="D9" s="1875" t="s">
        <v>1731</v>
      </c>
      <c r="E9" s="1875" t="s">
        <v>1734</v>
      </c>
      <c r="F9" s="1835"/>
      <c r="G9" s="1835"/>
      <c r="H9" s="1835"/>
      <c r="I9" s="1874"/>
      <c r="J9" s="1835"/>
      <c r="K9" s="1874"/>
      <c r="L9" s="1835"/>
      <c r="M9" s="1876"/>
    </row>
    <row r="10" customFormat="false" ht="12.75" hidden="false" customHeight="true" outlineLevel="0" collapsed="false">
      <c r="A10" s="1832" t="s">
        <v>842</v>
      </c>
      <c r="B10" s="1874"/>
      <c r="C10" s="1874"/>
      <c r="D10" s="1875" t="s">
        <v>1731</v>
      </c>
      <c r="E10" s="1875" t="s">
        <v>1734</v>
      </c>
      <c r="F10" s="1833" t="s">
        <v>1734</v>
      </c>
      <c r="G10" s="1833" t="s">
        <v>1734</v>
      </c>
      <c r="H10" s="1835"/>
      <c r="I10" s="1874"/>
      <c r="J10" s="1835"/>
      <c r="K10" s="1874"/>
      <c r="L10" s="1835"/>
      <c r="M10" s="1876"/>
    </row>
    <row r="11" customFormat="false" ht="12.75" hidden="false" customHeight="true" outlineLevel="0" collapsed="false">
      <c r="A11" s="1832" t="s">
        <v>852</v>
      </c>
      <c r="B11" s="1874"/>
      <c r="C11" s="1874"/>
      <c r="D11" s="1875" t="s">
        <v>1737</v>
      </c>
      <c r="E11" s="1875" t="s">
        <v>1737</v>
      </c>
      <c r="F11" s="1835"/>
      <c r="G11" s="1835"/>
      <c r="H11" s="1835"/>
      <c r="I11" s="1874"/>
      <c r="J11" s="1835"/>
      <c r="K11" s="1874"/>
      <c r="L11" s="1835"/>
      <c r="M11" s="1876"/>
    </row>
    <row r="12" customFormat="false" ht="12.75" hidden="false" customHeight="true" outlineLevel="0" collapsed="false">
      <c r="A12" s="1832" t="s">
        <v>1774</v>
      </c>
      <c r="B12" s="1877"/>
      <c r="C12" s="1877"/>
      <c r="D12" s="1878" t="s">
        <v>184</v>
      </c>
      <c r="E12" s="1878" t="s">
        <v>184</v>
      </c>
      <c r="F12" s="1833" t="s">
        <v>1749</v>
      </c>
      <c r="G12" s="1833" t="s">
        <v>1734</v>
      </c>
      <c r="H12" s="1835"/>
      <c r="I12" s="1874"/>
      <c r="J12" s="1835"/>
      <c r="K12" s="1874"/>
      <c r="L12" s="1835"/>
      <c r="M12" s="1876"/>
    </row>
    <row r="13" customFormat="false" ht="12" hidden="false" customHeight="true" outlineLevel="0" collapsed="false">
      <c r="A13" s="1832" t="s">
        <v>863</v>
      </c>
      <c r="B13" s="1874"/>
      <c r="C13" s="1874"/>
      <c r="D13" s="1879" t="s">
        <v>184</v>
      </c>
      <c r="E13" s="1879" t="s">
        <v>184</v>
      </c>
      <c r="F13" s="1842" t="s">
        <v>184</v>
      </c>
      <c r="G13" s="1842" t="s">
        <v>184</v>
      </c>
      <c r="H13" s="1835"/>
      <c r="I13" s="1874"/>
      <c r="J13" s="1835"/>
      <c r="K13" s="1874"/>
      <c r="L13" s="1835"/>
      <c r="M13" s="1876"/>
    </row>
    <row r="14" customFormat="false" ht="12.75" hidden="false" customHeight="true" outlineLevel="0" collapsed="false">
      <c r="A14" s="1832" t="s">
        <v>1660</v>
      </c>
      <c r="B14" s="1874"/>
      <c r="C14" s="1874"/>
      <c r="D14" s="1875" t="s">
        <v>1742</v>
      </c>
      <c r="E14" s="1875" t="s">
        <v>1742</v>
      </c>
      <c r="F14" s="1833" t="s">
        <v>1742</v>
      </c>
      <c r="G14" s="1833" t="s">
        <v>1742</v>
      </c>
      <c r="H14" s="1835"/>
      <c r="I14" s="1874"/>
      <c r="J14" s="1835"/>
      <c r="K14" s="1874"/>
      <c r="L14" s="1835"/>
      <c r="M14" s="1876"/>
    </row>
    <row r="15" customFormat="false" ht="12" hidden="false" customHeight="true" outlineLevel="0" collapsed="false">
      <c r="A15" s="1832" t="s">
        <v>1753</v>
      </c>
      <c r="B15" s="1874"/>
      <c r="C15" s="1874"/>
      <c r="D15" s="1879" t="s">
        <v>184</v>
      </c>
      <c r="E15" s="1879" t="s">
        <v>184</v>
      </c>
      <c r="F15" s="1842" t="s">
        <v>184</v>
      </c>
      <c r="G15" s="1842" t="s">
        <v>184</v>
      </c>
      <c r="H15" s="1835"/>
      <c r="I15" s="1874"/>
      <c r="J15" s="1835"/>
      <c r="K15" s="1874"/>
      <c r="L15" s="1835"/>
      <c r="M15" s="1876"/>
    </row>
    <row r="16" customFormat="false" ht="12.75" hidden="false" customHeight="true" outlineLevel="0" collapsed="false">
      <c r="A16" s="1843" t="s">
        <v>1661</v>
      </c>
      <c r="B16" s="1880" t="s">
        <v>1775</v>
      </c>
      <c r="C16" s="1880" t="s">
        <v>1734</v>
      </c>
      <c r="D16" s="1870" t="s">
        <v>1738</v>
      </c>
      <c r="E16" s="1870" t="s">
        <v>1742</v>
      </c>
      <c r="F16" s="1870" t="s">
        <v>1740</v>
      </c>
      <c r="G16" s="1870" t="s">
        <v>1734</v>
      </c>
      <c r="H16" s="1871"/>
      <c r="I16" s="1872"/>
      <c r="J16" s="1871"/>
      <c r="K16" s="1872"/>
      <c r="L16" s="1871"/>
      <c r="M16" s="1873"/>
    </row>
    <row r="17" customFormat="false" ht="12.75" hidden="false" customHeight="true" outlineLevel="0" collapsed="false">
      <c r="A17" s="1881" t="s">
        <v>1776</v>
      </c>
      <c r="B17" s="1882" t="s">
        <v>1777</v>
      </c>
      <c r="C17" s="1883" t="s">
        <v>1734</v>
      </c>
      <c r="D17" s="1882" t="s">
        <v>1738</v>
      </c>
      <c r="E17" s="1882" t="s">
        <v>1742</v>
      </c>
      <c r="F17" s="1882" t="s">
        <v>1740</v>
      </c>
      <c r="G17" s="1882" t="s">
        <v>1734</v>
      </c>
      <c r="H17" s="1835"/>
      <c r="I17" s="1874"/>
      <c r="J17" s="1835"/>
      <c r="K17" s="1874"/>
      <c r="L17" s="1835"/>
      <c r="M17" s="1876"/>
    </row>
    <row r="18" customFormat="false" ht="12.75" hidden="false" customHeight="true" outlineLevel="0" collapsed="false">
      <c r="A18" s="1832" t="s">
        <v>1778</v>
      </c>
      <c r="B18" s="1884" t="s">
        <v>1740</v>
      </c>
      <c r="C18" s="1884" t="s">
        <v>1734</v>
      </c>
      <c r="D18" s="334" t="s">
        <v>184</v>
      </c>
      <c r="E18" s="334" t="s">
        <v>184</v>
      </c>
      <c r="F18" s="1885" t="s">
        <v>1738</v>
      </c>
      <c r="G18" s="1885" t="s">
        <v>1742</v>
      </c>
      <c r="H18" s="1886"/>
      <c r="I18" s="1887"/>
      <c r="J18" s="1886"/>
      <c r="K18" s="1887"/>
      <c r="L18" s="1886"/>
      <c r="M18" s="1888"/>
    </row>
    <row r="19" customFormat="false" ht="12.75" hidden="false" customHeight="true" outlineLevel="0" collapsed="false">
      <c r="A19" s="1832" t="s">
        <v>1779</v>
      </c>
      <c r="B19" s="1884" t="s">
        <v>1740</v>
      </c>
      <c r="C19" s="1884" t="s">
        <v>1734</v>
      </c>
      <c r="D19" s="989" t="s">
        <v>184</v>
      </c>
      <c r="E19" s="989" t="s">
        <v>184</v>
      </c>
      <c r="F19" s="334" t="s">
        <v>184</v>
      </c>
      <c r="G19" s="334" t="s">
        <v>184</v>
      </c>
      <c r="H19" s="1886"/>
      <c r="I19" s="1887"/>
      <c r="J19" s="1886"/>
      <c r="K19" s="1887"/>
      <c r="L19" s="1886"/>
      <c r="M19" s="1888"/>
    </row>
    <row r="20" customFormat="false" ht="12.75" hidden="false" customHeight="true" outlineLevel="0" collapsed="false">
      <c r="A20" s="1881" t="s">
        <v>1780</v>
      </c>
      <c r="B20" s="1883" t="s">
        <v>1781</v>
      </c>
      <c r="C20" s="1883" t="s">
        <v>1734</v>
      </c>
      <c r="D20" s="994" t="s">
        <v>184</v>
      </c>
      <c r="E20" s="994" t="s">
        <v>184</v>
      </c>
      <c r="F20" s="20" t="s">
        <v>184</v>
      </c>
      <c r="G20" s="20" t="s">
        <v>184</v>
      </c>
      <c r="H20" s="1835"/>
      <c r="I20" s="1874"/>
      <c r="J20" s="1835"/>
      <c r="K20" s="1874"/>
      <c r="L20" s="1835"/>
      <c r="M20" s="1876"/>
    </row>
    <row r="21" customFormat="false" ht="12.75" hidden="false" customHeight="true" outlineLevel="0" collapsed="false">
      <c r="A21" s="1832" t="s">
        <v>1782</v>
      </c>
      <c r="B21" s="1889" t="s">
        <v>1783</v>
      </c>
      <c r="C21" s="1889" t="s">
        <v>1734</v>
      </c>
      <c r="D21" s="994" t="s">
        <v>184</v>
      </c>
      <c r="E21" s="994" t="s">
        <v>184</v>
      </c>
      <c r="F21" s="20" t="s">
        <v>184</v>
      </c>
      <c r="G21" s="20" t="s">
        <v>184</v>
      </c>
      <c r="H21" s="1835"/>
      <c r="I21" s="1874"/>
      <c r="J21" s="1835"/>
      <c r="K21" s="1874"/>
      <c r="L21" s="1835"/>
      <c r="M21" s="1876"/>
    </row>
    <row r="22" customFormat="false" ht="12.75" hidden="false" customHeight="true" outlineLevel="0" collapsed="false">
      <c r="A22" s="1832" t="s">
        <v>1784</v>
      </c>
      <c r="B22" s="1889" t="s">
        <v>1781</v>
      </c>
      <c r="C22" s="1889" t="s">
        <v>1734</v>
      </c>
      <c r="D22" s="1890" t="s">
        <v>184</v>
      </c>
      <c r="E22" s="1890" t="s">
        <v>184</v>
      </c>
      <c r="F22" s="24" t="s">
        <v>184</v>
      </c>
      <c r="G22" s="24" t="s">
        <v>184</v>
      </c>
      <c r="H22" s="1839"/>
      <c r="I22" s="1891"/>
      <c r="J22" s="1839"/>
      <c r="K22" s="1891"/>
      <c r="L22" s="1839"/>
      <c r="M22" s="1892"/>
    </row>
    <row r="23" customFormat="false" ht="12.75" hidden="false" customHeight="true" outlineLevel="0" collapsed="false">
      <c r="A23" s="1832" t="s">
        <v>1753</v>
      </c>
      <c r="B23" s="1883" t="s">
        <v>1738</v>
      </c>
      <c r="C23" s="1883" t="s">
        <v>1742</v>
      </c>
      <c r="D23" s="994" t="s">
        <v>184</v>
      </c>
      <c r="E23" s="994" t="s">
        <v>184</v>
      </c>
      <c r="F23" s="20" t="s">
        <v>184</v>
      </c>
      <c r="G23" s="20" t="s">
        <v>184</v>
      </c>
      <c r="H23" s="1835"/>
      <c r="I23" s="1874"/>
      <c r="J23" s="1835"/>
      <c r="K23" s="1874"/>
      <c r="L23" s="1835"/>
      <c r="M23" s="1876"/>
    </row>
    <row r="24" customFormat="false" ht="12.75" hidden="false" customHeight="true" outlineLevel="0" collapsed="false">
      <c r="A24" s="1843" t="s">
        <v>1665</v>
      </c>
      <c r="B24" s="1880" t="s">
        <v>1737</v>
      </c>
      <c r="C24" s="1880" t="s">
        <v>1737</v>
      </c>
      <c r="D24" s="1870" t="s">
        <v>1743</v>
      </c>
      <c r="E24" s="1870" t="s">
        <v>1734</v>
      </c>
      <c r="F24" s="1870" t="s">
        <v>1772</v>
      </c>
      <c r="G24" s="1870" t="s">
        <v>1734</v>
      </c>
      <c r="H24" s="1871"/>
      <c r="I24" s="1872"/>
      <c r="J24" s="1871"/>
      <c r="K24" s="1872"/>
      <c r="L24" s="1871"/>
      <c r="M24" s="1873"/>
    </row>
    <row r="25" customFormat="false" ht="12.75" hidden="false" customHeight="true" outlineLevel="0" collapsed="false">
      <c r="A25" s="1832" t="s">
        <v>1468</v>
      </c>
      <c r="B25" s="1893" t="s">
        <v>184</v>
      </c>
      <c r="C25" s="1893" t="s">
        <v>184</v>
      </c>
      <c r="D25" s="1875" t="s">
        <v>1785</v>
      </c>
      <c r="E25" s="1875" t="s">
        <v>1737</v>
      </c>
      <c r="F25" s="1835"/>
      <c r="G25" s="1835"/>
      <c r="H25" s="1835"/>
      <c r="I25" s="1874"/>
      <c r="J25" s="1835"/>
      <c r="K25" s="1874"/>
      <c r="L25" s="1835"/>
      <c r="M25" s="1876"/>
    </row>
    <row r="26" customFormat="false" ht="12.75" hidden="false" customHeight="true" outlineLevel="0" collapsed="false">
      <c r="A26" s="1832" t="s">
        <v>1667</v>
      </c>
      <c r="B26" s="1874"/>
      <c r="C26" s="1874"/>
      <c r="D26" s="1875" t="s">
        <v>1734</v>
      </c>
      <c r="E26" s="1875" t="s">
        <v>1734</v>
      </c>
      <c r="F26" s="1834" t="s">
        <v>1734</v>
      </c>
      <c r="G26" s="1834" t="s">
        <v>1734</v>
      </c>
      <c r="H26" s="1835"/>
      <c r="I26" s="1874"/>
      <c r="J26" s="1835"/>
      <c r="K26" s="1874"/>
      <c r="L26" s="1835"/>
      <c r="M26" s="1876"/>
    </row>
    <row r="27" customFormat="false" ht="12.75" hidden="false" customHeight="true" outlineLevel="0" collapsed="false">
      <c r="A27" s="1832" t="s">
        <v>1668</v>
      </c>
      <c r="B27" s="1875" t="s">
        <v>1737</v>
      </c>
      <c r="C27" s="1875" t="s">
        <v>1737</v>
      </c>
      <c r="D27" s="1875" t="s">
        <v>1737</v>
      </c>
      <c r="E27" s="1875" t="s">
        <v>1737</v>
      </c>
      <c r="F27" s="1834" t="s">
        <v>1737</v>
      </c>
      <c r="G27" s="1834" t="s">
        <v>1737</v>
      </c>
      <c r="H27" s="1835"/>
      <c r="I27" s="1874"/>
      <c r="J27" s="1835"/>
      <c r="K27" s="1874"/>
      <c r="L27" s="1835"/>
      <c r="M27" s="1876"/>
    </row>
    <row r="28" customFormat="false" ht="12.75" hidden="false" customHeight="true" outlineLevel="0" collapsed="false">
      <c r="A28" s="1832" t="s">
        <v>1669</v>
      </c>
      <c r="B28" s="1875" t="s">
        <v>1737</v>
      </c>
      <c r="C28" s="1875" t="s">
        <v>1737</v>
      </c>
      <c r="D28" s="1875" t="s">
        <v>1747</v>
      </c>
      <c r="E28" s="1875" t="s">
        <v>1742</v>
      </c>
      <c r="F28" s="1833" t="s">
        <v>1747</v>
      </c>
      <c r="G28" s="1833" t="s">
        <v>1742</v>
      </c>
      <c r="H28" s="1835"/>
      <c r="I28" s="1874"/>
      <c r="J28" s="1835"/>
      <c r="K28" s="1874"/>
      <c r="L28" s="1835"/>
      <c r="M28" s="1876"/>
    </row>
    <row r="29" customFormat="false" ht="13.5" hidden="false" customHeight="true" outlineLevel="0" collapsed="false">
      <c r="A29" s="1843" t="s">
        <v>1786</v>
      </c>
      <c r="B29" s="1894" t="s">
        <v>184</v>
      </c>
      <c r="C29" s="1894" t="s">
        <v>184</v>
      </c>
      <c r="D29" s="1895" t="s">
        <v>184</v>
      </c>
      <c r="E29" s="1895" t="s">
        <v>184</v>
      </c>
      <c r="F29" s="1896" t="s">
        <v>184</v>
      </c>
      <c r="G29" s="1896" t="s">
        <v>184</v>
      </c>
      <c r="H29" s="1897" t="s">
        <v>184</v>
      </c>
      <c r="I29" s="1895" t="s">
        <v>184</v>
      </c>
      <c r="J29" s="1897" t="s">
        <v>184</v>
      </c>
      <c r="K29" s="1895" t="s">
        <v>184</v>
      </c>
      <c r="L29" s="1897" t="s">
        <v>184</v>
      </c>
      <c r="M29" s="1898" t="s">
        <v>18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4</v>
      </c>
      <c r="B31" s="1627"/>
      <c r="C31" s="1899"/>
      <c r="D31" s="1627"/>
      <c r="E31" s="1627"/>
      <c r="F31" s="1627"/>
      <c r="G31" s="1627"/>
      <c r="H31" s="1899"/>
      <c r="I31" s="1628"/>
      <c r="J31" s="1628"/>
      <c r="K31" s="1628"/>
      <c r="L31" s="1628"/>
      <c r="M31" s="1628"/>
    </row>
    <row r="32" customFormat="false" ht="12.75" hidden="false" customHeight="true" outlineLevel="0" collapsed="false">
      <c r="A32" s="1900" t="s">
        <v>1787</v>
      </c>
      <c r="B32" s="1626"/>
      <c r="C32" s="1626" t="s">
        <v>1788</v>
      </c>
      <c r="D32" s="1627"/>
      <c r="E32" s="1627"/>
      <c r="F32" s="1901"/>
      <c r="G32" s="1901"/>
      <c r="H32" s="1901" t="s">
        <v>1789</v>
      </c>
      <c r="I32" s="1628"/>
      <c r="J32" s="1902"/>
      <c r="K32" s="1628"/>
      <c r="L32" s="1628"/>
      <c r="M32" s="1628"/>
    </row>
    <row r="33" customFormat="false" ht="12.75" hidden="false" customHeight="true" outlineLevel="0" collapsed="false">
      <c r="A33" s="1900" t="s">
        <v>1790</v>
      </c>
      <c r="B33" s="1901"/>
      <c r="C33" s="1901" t="s">
        <v>1791</v>
      </c>
      <c r="D33" s="1627"/>
      <c r="E33" s="1627"/>
      <c r="F33" s="1901"/>
      <c r="G33" s="1626"/>
      <c r="H33" s="1626" t="s">
        <v>1792</v>
      </c>
      <c r="I33" s="1628"/>
      <c r="J33" s="1628"/>
      <c r="K33" s="1628"/>
      <c r="L33" s="1628"/>
      <c r="M33" s="1628"/>
    </row>
    <row r="34" customFormat="false" ht="12.75" hidden="false" customHeight="true" outlineLevel="0" collapsed="false">
      <c r="A34" s="1900" t="s">
        <v>1793</v>
      </c>
      <c r="B34" s="1626"/>
      <c r="C34" s="1626" t="s">
        <v>1794</v>
      </c>
      <c r="D34" s="1627"/>
      <c r="E34" s="1627"/>
      <c r="F34" s="1901"/>
      <c r="G34" s="1627"/>
      <c r="H34" s="1626" t="s">
        <v>1795</v>
      </c>
      <c r="I34" s="1628"/>
      <c r="J34" s="1628"/>
      <c r="K34" s="1628"/>
      <c r="L34" s="1628"/>
      <c r="M34" s="1628"/>
    </row>
    <row r="35" customFormat="false" ht="12.75" hidden="false" customHeight="true" outlineLevel="0" collapsed="false">
      <c r="A35" s="1903" t="s">
        <v>1796</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5</v>
      </c>
      <c r="B37" s="1627"/>
      <c r="C37" s="1899"/>
      <c r="D37" s="1627"/>
      <c r="E37" s="1627"/>
      <c r="F37" s="1627"/>
      <c r="G37" s="1627"/>
      <c r="H37" s="1628"/>
      <c r="I37" s="1628"/>
      <c r="J37" s="1628"/>
      <c r="K37" s="1628"/>
      <c r="L37" s="1628"/>
      <c r="M37" s="1628"/>
    </row>
    <row r="38" customFormat="false" ht="12.75" hidden="false" customHeight="true" outlineLevel="0" collapsed="false">
      <c r="A38" s="1900" t="s">
        <v>1787</v>
      </c>
      <c r="B38" s="1626"/>
      <c r="C38" s="1626" t="s">
        <v>1792</v>
      </c>
      <c r="D38" s="1902"/>
      <c r="E38" s="1627"/>
      <c r="F38" s="1626" t="s">
        <v>1795</v>
      </c>
      <c r="G38" s="1627"/>
      <c r="H38" s="1628"/>
      <c r="I38" s="1628"/>
      <c r="J38" s="1628"/>
      <c r="K38" s="1628"/>
      <c r="L38" s="1628"/>
      <c r="M38" s="1628"/>
    </row>
    <row r="39" customFormat="false" ht="12.75" hidden="false" customHeight="true" outlineLevel="0" collapsed="false">
      <c r="A39" s="1900" t="s">
        <v>1797</v>
      </c>
      <c r="B39" s="1626"/>
      <c r="C39" s="1626" t="s">
        <v>1798</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69</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799</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0</v>
      </c>
      <c r="B46" s="1905"/>
      <c r="C46" s="1905"/>
      <c r="D46" s="1905"/>
      <c r="E46" s="1905"/>
      <c r="F46" s="1905"/>
      <c r="G46" s="1905"/>
      <c r="H46" s="1905"/>
      <c r="I46" s="1905"/>
      <c r="J46" s="1905"/>
      <c r="K46" s="1905"/>
      <c r="L46" s="1905"/>
      <c r="M46" s="1905"/>
    </row>
    <row r="47" customFormat="false" ht="13.5" hidden="false" customHeight="true" outlineLevel="0" collapsed="false">
      <c r="A47" s="1909" t="s">
        <v>1801</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186</v>
      </c>
      <c r="I3" s="112"/>
      <c r="J3" s="112" t="s">
        <v>82</v>
      </c>
    </row>
    <row r="4" customFormat="false" ht="12.75" hidden="false" customHeight="true" outlineLevel="0" collapsed="false"/>
    <row r="5" customFormat="false" ht="14.25" hidden="false" customHeight="true" outlineLevel="0" collapsed="false">
      <c r="A5" s="113" t="s">
        <v>83</v>
      </c>
      <c r="B5" s="114" t="s">
        <v>158</v>
      </c>
      <c r="C5" s="114"/>
      <c r="D5" s="114" t="s">
        <v>182</v>
      </c>
      <c r="E5" s="114"/>
      <c r="F5" s="114"/>
      <c r="G5" s="116"/>
      <c r="H5" s="117" t="s">
        <v>160</v>
      </c>
      <c r="I5" s="117"/>
      <c r="J5" s="117"/>
    </row>
    <row r="6" customFormat="false" ht="13.5" hidden="false" customHeight="true" outlineLevel="0" collapsed="false">
      <c r="A6" s="137"/>
      <c r="B6" s="119" t="s">
        <v>161</v>
      </c>
      <c r="C6" s="119"/>
      <c r="D6" s="119" t="s">
        <v>187</v>
      </c>
      <c r="E6" s="119" t="s">
        <v>85</v>
      </c>
      <c r="F6" s="119" t="s">
        <v>86</v>
      </c>
      <c r="G6" s="119"/>
      <c r="H6" s="119" t="s">
        <v>187</v>
      </c>
      <c r="I6" s="119" t="s">
        <v>85</v>
      </c>
      <c r="J6" s="121" t="s">
        <v>86</v>
      </c>
    </row>
    <row r="7" customFormat="false" ht="15" hidden="false" customHeight="true" outlineLevel="0" collapsed="false">
      <c r="A7" s="122"/>
      <c r="B7" s="72" t="s">
        <v>164</v>
      </c>
      <c r="C7" s="73" t="s">
        <v>165</v>
      </c>
      <c r="D7" s="73" t="s">
        <v>166</v>
      </c>
      <c r="E7" s="73" t="s">
        <v>167</v>
      </c>
      <c r="F7" s="73"/>
      <c r="G7" s="73"/>
      <c r="H7" s="75" t="s">
        <v>91</v>
      </c>
      <c r="I7" s="75"/>
      <c r="J7" s="75"/>
    </row>
    <row r="8" customFormat="false" ht="12.75" hidden="false" customHeight="true" outlineLevel="0" collapsed="false">
      <c r="A8" s="123" t="s">
        <v>188</v>
      </c>
      <c r="B8" s="77" t="n">
        <v>3777899.28264464</v>
      </c>
      <c r="C8" s="78" t="s">
        <v>169</v>
      </c>
      <c r="D8" s="79"/>
      <c r="E8" s="79"/>
      <c r="F8" s="79"/>
      <c r="G8" s="80"/>
      <c r="H8" s="138" t="n">
        <v>255606.566825328</v>
      </c>
      <c r="I8" s="138" t="n">
        <v>13.3460610297779</v>
      </c>
      <c r="J8" s="124" t="n">
        <v>13.3113234959565</v>
      </c>
    </row>
    <row r="9" customFormat="false" ht="12.75" hidden="false" customHeight="true" outlineLevel="0" collapsed="false">
      <c r="A9" s="82" t="s">
        <v>170</v>
      </c>
      <c r="B9" s="77" t="n">
        <v>3775402.32332244</v>
      </c>
      <c r="C9" s="84" t="s">
        <v>169</v>
      </c>
      <c r="D9" s="77" t="n">
        <v>67.6693115943102</v>
      </c>
      <c r="E9" s="77" t="n">
        <v>3.52974585002033</v>
      </c>
      <c r="F9" s="77" t="n">
        <v>3.52473391918427</v>
      </c>
      <c r="G9" s="80"/>
      <c r="H9" s="77" t="n">
        <v>255478.876210789</v>
      </c>
      <c r="I9" s="77" t="n">
        <v>13.3262106829045</v>
      </c>
      <c r="J9" s="126" t="n">
        <v>13.3072886275817</v>
      </c>
    </row>
    <row r="10" customFormat="false" ht="12.75" hidden="false" customHeight="true" outlineLevel="0" collapsed="false">
      <c r="A10" s="82" t="s">
        <v>171</v>
      </c>
      <c r="B10" s="77" t="n">
        <v>45.515792</v>
      </c>
      <c r="C10" s="84" t="s">
        <v>169</v>
      </c>
      <c r="D10" s="77" t="n">
        <v>90.6033333333334</v>
      </c>
      <c r="E10" s="77" t="n">
        <v>9.75</v>
      </c>
      <c r="F10" s="77" t="n">
        <v>1.365</v>
      </c>
      <c r="G10" s="80"/>
      <c r="H10" s="77" t="n">
        <v>4.12388247450667</v>
      </c>
      <c r="I10" s="77" t="n">
        <v>0.000443778972</v>
      </c>
      <c r="J10" s="126" t="n">
        <v>6.212905608E-005</v>
      </c>
    </row>
    <row r="11" customFormat="false" ht="12.75" hidden="false" customHeight="true" outlineLevel="0" collapsed="false">
      <c r="A11" s="82" t="s">
        <v>172</v>
      </c>
      <c r="B11" s="77" t="n">
        <v>2451.44353019528</v>
      </c>
      <c r="C11" s="84" t="s">
        <v>169</v>
      </c>
      <c r="D11" s="77" t="n">
        <v>50.4057020048122</v>
      </c>
      <c r="E11" s="77" t="n">
        <v>7.91638382137613</v>
      </c>
      <c r="F11" s="77" t="n">
        <v>1.62057141833484</v>
      </c>
      <c r="G11" s="80"/>
      <c r="H11" s="77" t="n">
        <v>123.566732064648</v>
      </c>
      <c r="I11" s="77" t="n">
        <v>0.0194065679014551</v>
      </c>
      <c r="J11" s="126" t="n">
        <v>0.00397273931869633</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6" t="s">
        <v>121</v>
      </c>
    </row>
    <row r="13" customFormat="false" ht="12.75" hidden="false" customHeight="true" outlineLevel="0" collapsed="false">
      <c r="A13" s="82" t="s">
        <v>175</v>
      </c>
      <c r="B13" s="77" t="s">
        <v>121</v>
      </c>
      <c r="C13" s="125" t="s">
        <v>169</v>
      </c>
      <c r="D13" s="77" t="s">
        <v>121</v>
      </c>
      <c r="E13" s="77" t="s">
        <v>121</v>
      </c>
      <c r="F13" s="77" t="s">
        <v>121</v>
      </c>
      <c r="G13" s="99" t="s">
        <v>174</v>
      </c>
      <c r="H13" s="77" t="s">
        <v>121</v>
      </c>
      <c r="I13" s="77" t="s">
        <v>121</v>
      </c>
      <c r="J13" s="126" t="s">
        <v>121</v>
      </c>
    </row>
    <row r="14" customFormat="false" ht="12.75" hidden="false" customHeight="true" outlineLevel="0" collapsed="false">
      <c r="A14" s="100" t="s">
        <v>189</v>
      </c>
      <c r="B14" s="77" t="n">
        <v>162859.860757673</v>
      </c>
      <c r="C14" s="84" t="s">
        <v>169</v>
      </c>
      <c r="D14" s="79"/>
      <c r="E14" s="79"/>
      <c r="F14" s="79"/>
      <c r="G14" s="80"/>
      <c r="H14" s="77" t="n">
        <v>10933.8373628801</v>
      </c>
      <c r="I14" s="77" t="n">
        <v>0.2307254856</v>
      </c>
      <c r="J14" s="126" t="n">
        <v>0.351788068284</v>
      </c>
    </row>
    <row r="15" customFormat="false" ht="12.75" hidden="false" customHeight="true" outlineLevel="0" collapsed="false">
      <c r="A15" s="82" t="s">
        <v>190</v>
      </c>
      <c r="B15" s="127" t="n">
        <v>420.302557673387</v>
      </c>
      <c r="C15" s="84" t="s">
        <v>169</v>
      </c>
      <c r="D15" s="77" t="n">
        <v>67.0633333333333</v>
      </c>
      <c r="E15" s="77" t="n">
        <v>57.0024739621446</v>
      </c>
      <c r="F15" s="77" t="n">
        <v>0.855037109432169</v>
      </c>
      <c r="G15" s="80"/>
      <c r="H15" s="127" t="n">
        <v>28.1868905261029</v>
      </c>
      <c r="I15" s="127" t="n">
        <v>0.0239582856</v>
      </c>
      <c r="J15" s="139" t="n">
        <v>0.000359374284</v>
      </c>
    </row>
    <row r="16" customFormat="false" ht="12.75" hidden="false" customHeight="true" outlineLevel="0" collapsed="false">
      <c r="A16" s="82" t="s">
        <v>191</v>
      </c>
      <c r="B16" s="127" t="n">
        <v>162439.5582</v>
      </c>
      <c r="C16" s="84" t="s">
        <v>169</v>
      </c>
      <c r="D16" s="77" t="n">
        <v>67.1366666666667</v>
      </c>
      <c r="E16" s="77" t="n">
        <v>1.27288698818931</v>
      </c>
      <c r="F16" s="77" t="n">
        <v>2.16344280847718</v>
      </c>
      <c r="G16" s="80"/>
      <c r="H16" s="127" t="n">
        <v>10905.650472354</v>
      </c>
      <c r="I16" s="127" t="n">
        <v>0.2067672</v>
      </c>
      <c r="J16" s="139" t="n">
        <v>0.351428694</v>
      </c>
    </row>
    <row r="17" customFormat="false" ht="12.75" hidden="false" customHeight="true" outlineLevel="0" collapsed="false">
      <c r="A17" s="100" t="s">
        <v>116</v>
      </c>
      <c r="B17" s="77" t="n">
        <v>3399479.97392058</v>
      </c>
      <c r="C17" s="84" t="s">
        <v>169</v>
      </c>
      <c r="D17" s="79"/>
      <c r="E17" s="79"/>
      <c r="F17" s="79"/>
      <c r="G17" s="80"/>
      <c r="H17" s="77" t="n">
        <v>229433.209852709</v>
      </c>
      <c r="I17" s="77" t="n">
        <v>11.6977041478609</v>
      </c>
      <c r="J17" s="126" t="n">
        <v>12.2875357020464</v>
      </c>
    </row>
    <row r="18" customFormat="false" ht="12.75" hidden="false" customHeight="true" outlineLevel="0" collapsed="false">
      <c r="A18" s="82" t="s">
        <v>192</v>
      </c>
      <c r="B18" s="127" t="n">
        <v>2065320.0550864</v>
      </c>
      <c r="C18" s="84" t="s">
        <v>169</v>
      </c>
      <c r="D18" s="77" t="n">
        <v>67.0633333333334</v>
      </c>
      <c r="E18" s="77" t="n">
        <v>4.22119832831316</v>
      </c>
      <c r="F18" s="77" t="n">
        <v>4.51343698024128</v>
      </c>
      <c r="G18" s="80"/>
      <c r="H18" s="127" t="n">
        <v>138507.247294277</v>
      </c>
      <c r="I18" s="127" t="n">
        <v>8.71812556396234</v>
      </c>
      <c r="J18" s="139" t="n">
        <v>9.3216919126609</v>
      </c>
    </row>
    <row r="19" customFormat="false" ht="12.75" hidden="false" customHeight="true" outlineLevel="0" collapsed="false">
      <c r="A19" s="82" t="s">
        <v>193</v>
      </c>
      <c r="B19" s="127" t="n">
        <v>1257596.45388639</v>
      </c>
      <c r="C19" s="84" t="s">
        <v>169</v>
      </c>
      <c r="D19" s="77" t="n">
        <v>68.6766666666667</v>
      </c>
      <c r="E19" s="77" t="n">
        <v>2.19784203636542</v>
      </c>
      <c r="F19" s="77" t="n">
        <v>2.15527078071868</v>
      </c>
      <c r="G19" s="80"/>
      <c r="H19" s="127" t="n">
        <v>86367.5324647374</v>
      </c>
      <c r="I19" s="127" t="n">
        <v>2.76399835113559</v>
      </c>
      <c r="J19" s="139" t="n">
        <v>2.71046089099676</v>
      </c>
    </row>
    <row r="20" customFormat="false" ht="12.75" hidden="false" customHeight="true" outlineLevel="0" collapsed="false">
      <c r="A20" s="82" t="s">
        <v>194</v>
      </c>
      <c r="B20" s="127" t="n">
        <v>74112.0214176</v>
      </c>
      <c r="C20" s="84" t="s">
        <v>169</v>
      </c>
      <c r="D20" s="77" t="n">
        <v>59.84</v>
      </c>
      <c r="E20" s="77" t="n">
        <v>2.64698845219948</v>
      </c>
      <c r="F20" s="77" t="n">
        <v>3.39229930935777</v>
      </c>
      <c r="G20" s="80"/>
      <c r="H20" s="127" t="n">
        <v>4434.86336162918</v>
      </c>
      <c r="I20" s="127" t="n">
        <v>0.196173664861548</v>
      </c>
      <c r="J20" s="139" t="n">
        <v>0.251410159070033</v>
      </c>
    </row>
    <row r="21" customFormat="false" ht="12.75" hidden="false" customHeight="true" outlineLevel="0" collapsed="false">
      <c r="A21" s="82" t="s">
        <v>195</v>
      </c>
      <c r="B21" s="77" t="s">
        <v>121</v>
      </c>
      <c r="C21" s="84" t="s">
        <v>169</v>
      </c>
      <c r="D21" s="79"/>
      <c r="E21" s="79"/>
      <c r="F21" s="79"/>
      <c r="G21" s="80"/>
      <c r="H21" s="77" t="s">
        <v>121</v>
      </c>
      <c r="I21" s="77" t="s">
        <v>121</v>
      </c>
      <c r="J21" s="126" t="s">
        <v>121</v>
      </c>
    </row>
    <row r="22" customFormat="false" ht="12.75" hidden="false" customHeight="true" outlineLevel="0" collapsed="false">
      <c r="A22" s="130" t="s">
        <v>122</v>
      </c>
      <c r="B22" s="140" t="s">
        <v>121</v>
      </c>
      <c r="C22" s="84" t="s">
        <v>169</v>
      </c>
      <c r="D22" s="77" t="s">
        <v>121</v>
      </c>
      <c r="E22" s="77" t="s">
        <v>121</v>
      </c>
      <c r="F22" s="77" t="s">
        <v>121</v>
      </c>
      <c r="G22" s="80"/>
      <c r="H22" s="127" t="s">
        <v>121</v>
      </c>
      <c r="I22" s="127" t="s">
        <v>121</v>
      </c>
      <c r="J22" s="139" t="s">
        <v>121</v>
      </c>
    </row>
    <row r="23" customFormat="false" ht="12.75" hidden="false" customHeight="true" outlineLevel="0" collapsed="false">
      <c r="A23" s="82" t="s">
        <v>172</v>
      </c>
      <c r="B23" s="127" t="n">
        <v>2451.44353019528</v>
      </c>
      <c r="C23" s="84" t="s">
        <v>169</v>
      </c>
      <c r="D23" s="77" t="n">
        <v>50.4057020048122</v>
      </c>
      <c r="E23" s="77" t="n">
        <v>7.91638382137613</v>
      </c>
      <c r="F23" s="77" t="n">
        <v>1.62057141833484</v>
      </c>
      <c r="G23" s="80"/>
      <c r="H23" s="127" t="n">
        <v>123.566732064648</v>
      </c>
      <c r="I23" s="127" t="n">
        <v>0.0194065679014551</v>
      </c>
      <c r="J23" s="139" t="n">
        <v>0.00397273931869633</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39" t="s">
        <v>121</v>
      </c>
    </row>
    <row r="25" customFormat="false" ht="12.75" hidden="false" customHeight="true" outlineLevel="0" collapsed="false">
      <c r="A25" s="82" t="s">
        <v>196</v>
      </c>
      <c r="B25" s="77" t="s">
        <v>121</v>
      </c>
      <c r="C25" s="84" t="s">
        <v>169</v>
      </c>
      <c r="D25" s="79"/>
      <c r="E25" s="79"/>
      <c r="F25" s="79"/>
      <c r="G25" s="80"/>
      <c r="H25" s="77" t="s">
        <v>121</v>
      </c>
      <c r="I25" s="77" t="s">
        <v>121</v>
      </c>
      <c r="J25" s="126" t="s">
        <v>121</v>
      </c>
    </row>
    <row r="26" customFormat="false" ht="12.75" hidden="false" customHeight="true" outlineLevel="0" collapsed="false">
      <c r="A26" s="130" t="s">
        <v>122</v>
      </c>
      <c r="B26" s="140" t="s">
        <v>121</v>
      </c>
      <c r="C26" s="84" t="s">
        <v>169</v>
      </c>
      <c r="D26" s="77" t="s">
        <v>121</v>
      </c>
      <c r="E26" s="77" t="s">
        <v>121</v>
      </c>
      <c r="F26" s="77" t="s">
        <v>121</v>
      </c>
      <c r="G26" s="80"/>
      <c r="H26" s="140" t="s">
        <v>121</v>
      </c>
      <c r="I26" s="140" t="s">
        <v>121</v>
      </c>
      <c r="J26" s="139" t="s">
        <v>121</v>
      </c>
    </row>
    <row r="27" customFormat="false" ht="12.75" hidden="false" customHeight="true" outlineLevel="0" collapsed="false">
      <c r="A27" s="100" t="s">
        <v>117</v>
      </c>
      <c r="B27" s="77" t="n">
        <v>9744.38968088889</v>
      </c>
      <c r="C27" s="84" t="s">
        <v>169</v>
      </c>
      <c r="D27" s="79"/>
      <c r="E27" s="79"/>
      <c r="F27" s="79"/>
      <c r="G27" s="80"/>
      <c r="H27" s="77" t="n">
        <v>670.210211583766</v>
      </c>
      <c r="I27" s="77" t="n">
        <v>0.037457401572</v>
      </c>
      <c r="J27" s="126" t="n">
        <v>0.27766429855608</v>
      </c>
    </row>
    <row r="28" customFormat="false" ht="12.75" hidden="false" customHeight="true" outlineLevel="0" collapsed="false">
      <c r="A28" s="82" t="s">
        <v>170</v>
      </c>
      <c r="B28" s="127" t="n">
        <v>9698.87388888889</v>
      </c>
      <c r="C28" s="84" t="s">
        <v>169</v>
      </c>
      <c r="D28" s="77" t="n">
        <v>68.6766666666667</v>
      </c>
      <c r="E28" s="77" t="n">
        <v>3.81628042843233</v>
      </c>
      <c r="F28" s="77" t="n">
        <v>28.6221032132425</v>
      </c>
      <c r="G28" s="80"/>
      <c r="H28" s="127" t="n">
        <v>666.086329109259</v>
      </c>
      <c r="I28" s="127" t="n">
        <v>0.0370136226</v>
      </c>
      <c r="J28" s="139" t="n">
        <v>0.2776021695</v>
      </c>
    </row>
    <row r="29" customFormat="false" ht="12.75" hidden="false" customHeight="true" outlineLevel="0" collapsed="false">
      <c r="A29" s="82" t="s">
        <v>171</v>
      </c>
      <c r="B29" s="127" t="n">
        <v>45.515792</v>
      </c>
      <c r="C29" s="84" t="s">
        <v>169</v>
      </c>
      <c r="D29" s="77" t="n">
        <v>90.6033333333334</v>
      </c>
      <c r="E29" s="77" t="n">
        <v>9.75</v>
      </c>
      <c r="F29" s="77" t="n">
        <v>1.365</v>
      </c>
      <c r="G29" s="80"/>
      <c r="H29" s="127" t="n">
        <v>4.12388247450667</v>
      </c>
      <c r="I29" s="127" t="n">
        <v>0.000443778972</v>
      </c>
      <c r="J29" s="139" t="n">
        <v>6.212905608E-005</v>
      </c>
    </row>
    <row r="30" customFormat="false" ht="12.75" hidden="false" customHeight="true" outlineLevel="0" collapsed="false">
      <c r="A30" s="82" t="s">
        <v>172</v>
      </c>
      <c r="B30" s="127" t="s">
        <v>121</v>
      </c>
      <c r="C30" s="84" t="s">
        <v>169</v>
      </c>
      <c r="D30" s="77" t="s">
        <v>121</v>
      </c>
      <c r="E30" s="77" t="s">
        <v>121</v>
      </c>
      <c r="F30" s="77" t="s">
        <v>121</v>
      </c>
      <c r="G30" s="80"/>
      <c r="H30" s="127" t="s">
        <v>121</v>
      </c>
      <c r="I30" s="127" t="s">
        <v>121</v>
      </c>
      <c r="J30" s="139" t="s">
        <v>121</v>
      </c>
    </row>
    <row r="31" customFormat="false" ht="12.75" hidden="false" customHeight="true" outlineLevel="0" collapsed="false">
      <c r="A31" s="82" t="s">
        <v>197</v>
      </c>
      <c r="B31" s="77" t="s">
        <v>121</v>
      </c>
      <c r="C31" s="84" t="s">
        <v>169</v>
      </c>
      <c r="D31" s="79"/>
      <c r="E31" s="79"/>
      <c r="F31" s="79"/>
      <c r="G31" s="80"/>
      <c r="H31" s="77" t="s">
        <v>121</v>
      </c>
      <c r="I31" s="77" t="s">
        <v>121</v>
      </c>
      <c r="J31" s="126" t="s">
        <v>121</v>
      </c>
    </row>
    <row r="32" customFormat="false" ht="12.75" hidden="false" customHeight="true" outlineLevel="0" collapsed="false">
      <c r="A32" s="130" t="s">
        <v>122</v>
      </c>
      <c r="B32" s="140" t="s">
        <v>121</v>
      </c>
      <c r="C32" s="84" t="s">
        <v>169</v>
      </c>
      <c r="D32" s="77" t="s">
        <v>121</v>
      </c>
      <c r="E32" s="77" t="s">
        <v>121</v>
      </c>
      <c r="F32" s="77" t="s">
        <v>121</v>
      </c>
      <c r="G32" s="80"/>
      <c r="H32" s="140" t="s">
        <v>121</v>
      </c>
      <c r="I32" s="140" t="s">
        <v>121</v>
      </c>
      <c r="J32" s="139" t="s">
        <v>121</v>
      </c>
    </row>
    <row r="33" customFormat="false" ht="12.75" hidden="false" customHeight="true" outlineLevel="0" collapsed="false">
      <c r="A33" s="100" t="s">
        <v>198</v>
      </c>
      <c r="B33" s="77" t="n">
        <v>205815.058285495</v>
      </c>
      <c r="C33" s="84" t="s">
        <v>169</v>
      </c>
      <c r="D33" s="79"/>
      <c r="E33" s="79"/>
      <c r="F33" s="79"/>
      <c r="G33" s="80"/>
      <c r="H33" s="77" t="n">
        <v>14569.3093981555</v>
      </c>
      <c r="I33" s="77" t="n">
        <v>1.380173994745</v>
      </c>
      <c r="J33" s="126" t="n">
        <v>0.39433542707</v>
      </c>
    </row>
    <row r="34" customFormat="false" ht="12.75" hidden="false" customHeight="true" outlineLevel="0" collapsed="false">
      <c r="A34" s="82" t="s">
        <v>199</v>
      </c>
      <c r="B34" s="127" t="s">
        <v>141</v>
      </c>
      <c r="C34" s="84" t="s">
        <v>169</v>
      </c>
      <c r="D34" s="77" t="s">
        <v>141</v>
      </c>
      <c r="E34" s="77" t="s">
        <v>141</v>
      </c>
      <c r="F34" s="77" t="s">
        <v>141</v>
      </c>
      <c r="G34" s="80"/>
      <c r="H34" s="127" t="s">
        <v>141</v>
      </c>
      <c r="I34" s="127" t="s">
        <v>141</v>
      </c>
      <c r="J34" s="139" t="s">
        <v>141</v>
      </c>
    </row>
    <row r="35" customFormat="false" ht="12.75" hidden="false" customHeight="true" outlineLevel="0" collapsed="false">
      <c r="A35" s="82" t="s">
        <v>200</v>
      </c>
      <c r="B35" s="127" t="n">
        <v>6882.02209259259</v>
      </c>
      <c r="C35" s="84" t="s">
        <v>169</v>
      </c>
      <c r="D35" s="77" t="n">
        <v>68.6766666666667</v>
      </c>
      <c r="E35" s="77" t="n">
        <v>6.67849074975657</v>
      </c>
      <c r="F35" s="77" t="n">
        <v>1.90814021421616</v>
      </c>
      <c r="G35" s="80"/>
      <c r="H35" s="127" t="n">
        <v>472.634337245617</v>
      </c>
      <c r="I35" s="127" t="n">
        <v>0.045961520885</v>
      </c>
      <c r="J35" s="139" t="n">
        <v>0.01313186311</v>
      </c>
    </row>
    <row r="36" customFormat="false" ht="12.75" hidden="false" customHeight="true" outlineLevel="0" collapsed="false">
      <c r="A36" s="82" t="s">
        <v>192</v>
      </c>
      <c r="B36" s="127" t="s">
        <v>121</v>
      </c>
      <c r="C36" s="84" t="s">
        <v>169</v>
      </c>
      <c r="D36" s="77" t="s">
        <v>121</v>
      </c>
      <c r="E36" s="77" t="s">
        <v>121</v>
      </c>
      <c r="F36" s="77" t="s">
        <v>121</v>
      </c>
      <c r="G36" s="80"/>
      <c r="H36" s="127" t="s">
        <v>121</v>
      </c>
      <c r="I36" s="127" t="s">
        <v>121</v>
      </c>
      <c r="J36" s="139" t="s">
        <v>121</v>
      </c>
    </row>
    <row r="37" customFormat="false" ht="12.75" hidden="false" customHeight="true" outlineLevel="0" collapsed="false">
      <c r="A37" s="82" t="s">
        <v>201</v>
      </c>
      <c r="B37" s="77" t="n">
        <v>198933.036192902</v>
      </c>
      <c r="C37" s="84" t="s">
        <v>169</v>
      </c>
      <c r="D37" s="79"/>
      <c r="E37" s="79"/>
      <c r="F37" s="79"/>
      <c r="G37" s="80"/>
      <c r="H37" s="77" t="n">
        <v>14096.6750609099</v>
      </c>
      <c r="I37" s="77" t="n">
        <v>1.33421247386</v>
      </c>
      <c r="J37" s="126" t="n">
        <v>0.38120356396</v>
      </c>
    </row>
    <row r="38" customFormat="false" ht="12.75" hidden="false" customHeight="true" outlineLevel="0" collapsed="false">
      <c r="A38" s="130" t="s">
        <v>202</v>
      </c>
      <c r="B38" s="140" t="n">
        <v>64567.740825</v>
      </c>
      <c r="C38" s="84" t="s">
        <v>169</v>
      </c>
      <c r="D38" s="77" t="n">
        <v>69.3</v>
      </c>
      <c r="E38" s="77" t="n">
        <v>6.5618927444795</v>
      </c>
      <c r="F38" s="77" t="n">
        <v>1.87482649842271</v>
      </c>
      <c r="G38" s="80"/>
      <c r="H38" s="140" t="n">
        <v>4474.5444391725</v>
      </c>
      <c r="I38" s="140" t="n">
        <v>0.423686590047</v>
      </c>
      <c r="J38" s="139" t="n">
        <v>0.121053311442</v>
      </c>
    </row>
    <row r="39" customFormat="false" ht="12.75" hidden="false" customHeight="true" outlineLevel="0" collapsed="false">
      <c r="A39" s="130" t="s">
        <v>203</v>
      </c>
      <c r="B39" s="140" t="n">
        <v>4001.34124</v>
      </c>
      <c r="C39" s="84" t="s">
        <v>169</v>
      </c>
      <c r="D39" s="77" t="n">
        <v>70.4733333333333</v>
      </c>
      <c r="E39" s="77" t="n">
        <v>6.65</v>
      </c>
      <c r="F39" s="77" t="n">
        <v>1.9</v>
      </c>
      <c r="G39" s="80"/>
      <c r="H39" s="140" t="n">
        <v>281.987854986933</v>
      </c>
      <c r="I39" s="140" t="n">
        <v>0.026608919246</v>
      </c>
      <c r="J39" s="139" t="n">
        <v>0.007602548356</v>
      </c>
    </row>
    <row r="40" customFormat="false" ht="12.75" hidden="false" customHeight="true" outlineLevel="0" collapsed="false">
      <c r="A40" s="130" t="s">
        <v>204</v>
      </c>
      <c r="B40" s="140" t="n">
        <v>130363.954127902</v>
      </c>
      <c r="C40" s="84" t="s">
        <v>169</v>
      </c>
      <c r="D40" s="77" t="n">
        <v>71.6466666666667</v>
      </c>
      <c r="E40" s="77" t="n">
        <v>6.78037859836449</v>
      </c>
      <c r="F40" s="77" t="n">
        <v>1.93725102810414</v>
      </c>
      <c r="G40" s="80"/>
      <c r="H40" s="140" t="n">
        <v>9340.14276675045</v>
      </c>
      <c r="I40" s="140" t="n">
        <v>0.883916964567</v>
      </c>
      <c r="J40" s="139" t="n">
        <v>0.252547704162</v>
      </c>
    </row>
    <row r="41" customFormat="false" ht="12.75" hidden="false" customHeight="true" outlineLevel="0" collapsed="false">
      <c r="A41" s="82" t="s">
        <v>171</v>
      </c>
      <c r="B41" s="127" t="s">
        <v>121</v>
      </c>
      <c r="C41" s="84" t="s">
        <v>169</v>
      </c>
      <c r="D41" s="77" t="s">
        <v>121</v>
      </c>
      <c r="E41" s="77" t="s">
        <v>121</v>
      </c>
      <c r="F41" s="77" t="s">
        <v>121</v>
      </c>
      <c r="G41" s="80"/>
      <c r="H41" s="127" t="s">
        <v>121</v>
      </c>
      <c r="I41" s="127" t="s">
        <v>121</v>
      </c>
      <c r="J41" s="139" t="s">
        <v>121</v>
      </c>
    </row>
    <row r="42" customFormat="false" ht="12.75" hidden="false" customHeight="true" outlineLevel="0" collapsed="false">
      <c r="A42" s="82" t="s">
        <v>172</v>
      </c>
      <c r="B42" s="127" t="s">
        <v>121</v>
      </c>
      <c r="C42" s="84" t="s">
        <v>169</v>
      </c>
      <c r="D42" s="77" t="s">
        <v>121</v>
      </c>
      <c r="E42" s="77" t="s">
        <v>121</v>
      </c>
      <c r="F42" s="77" t="s">
        <v>121</v>
      </c>
      <c r="G42" s="80"/>
      <c r="H42" s="127" t="s">
        <v>121</v>
      </c>
      <c r="I42" s="127" t="s">
        <v>121</v>
      </c>
      <c r="J42" s="139" t="s">
        <v>121</v>
      </c>
    </row>
    <row r="43" customFormat="false" ht="12.75" hidden="false" customHeight="true" outlineLevel="0" collapsed="false">
      <c r="A43" s="82" t="s">
        <v>197</v>
      </c>
      <c r="B43" s="77" t="s">
        <v>121</v>
      </c>
      <c r="C43" s="84" t="s">
        <v>169</v>
      </c>
      <c r="D43" s="79"/>
      <c r="E43" s="79"/>
      <c r="F43" s="79"/>
      <c r="G43" s="80"/>
      <c r="H43" s="77" t="s">
        <v>121</v>
      </c>
      <c r="I43" s="77" t="s">
        <v>121</v>
      </c>
      <c r="J43" s="126" t="s">
        <v>121</v>
      </c>
    </row>
    <row r="44" customFormat="false" ht="12.75" hidden="false" customHeight="true" outlineLevel="0" collapsed="false">
      <c r="A44" s="141" t="s">
        <v>122</v>
      </c>
      <c r="B44" s="140" t="s">
        <v>121</v>
      </c>
      <c r="C44" s="84" t="s">
        <v>169</v>
      </c>
      <c r="D44" s="77" t="s">
        <v>121</v>
      </c>
      <c r="E44" s="77" t="s">
        <v>121</v>
      </c>
      <c r="F44" s="77" t="s">
        <v>121</v>
      </c>
      <c r="G44" s="80"/>
      <c r="H44" s="140" t="s">
        <v>121</v>
      </c>
      <c r="I44" s="140" t="s">
        <v>121</v>
      </c>
      <c r="J44" s="139" t="s">
        <v>121</v>
      </c>
    </row>
    <row r="45" customFormat="false" ht="12.75" hidden="false" customHeight="true" outlineLevel="0" collapsed="false">
      <c r="A45" s="100" t="s">
        <v>205</v>
      </c>
      <c r="B45" s="77" t="s">
        <v>120</v>
      </c>
      <c r="C45" s="84" t="s">
        <v>169</v>
      </c>
      <c r="D45" s="79"/>
      <c r="E45" s="79"/>
      <c r="F45" s="79"/>
      <c r="G45" s="80"/>
      <c r="H45" s="77" t="s">
        <v>120</v>
      </c>
      <c r="I45" s="77" t="s">
        <v>120</v>
      </c>
      <c r="J45" s="126" t="s">
        <v>120</v>
      </c>
    </row>
    <row r="46" customFormat="false" ht="12.75" hidden="false" customHeight="true" outlineLevel="0" collapsed="false">
      <c r="A46" s="130" t="s">
        <v>122</v>
      </c>
      <c r="B46" s="79" t="s">
        <v>120</v>
      </c>
      <c r="C46" s="142" t="s">
        <v>169</v>
      </c>
      <c r="D46" s="79"/>
      <c r="E46" s="79"/>
      <c r="F46" s="79"/>
      <c r="G46" s="131"/>
      <c r="H46" s="79" t="s">
        <v>120</v>
      </c>
      <c r="I46" s="79" t="s">
        <v>120</v>
      </c>
      <c r="J46" s="132" t="s">
        <v>120</v>
      </c>
    </row>
    <row r="47" customFormat="false" ht="12.75" hidden="false" customHeight="true" outlineLevel="0" collapsed="false">
      <c r="A47" s="82" t="s">
        <v>170</v>
      </c>
      <c r="B47" s="127" t="s">
        <v>121</v>
      </c>
      <c r="C47" s="125" t="s">
        <v>169</v>
      </c>
      <c r="D47" s="77" t="s">
        <v>121</v>
      </c>
      <c r="E47" s="77" t="s">
        <v>121</v>
      </c>
      <c r="F47" s="77" t="s">
        <v>121</v>
      </c>
      <c r="G47" s="80"/>
      <c r="H47" s="127" t="s">
        <v>121</v>
      </c>
      <c r="I47" s="127" t="s">
        <v>121</v>
      </c>
      <c r="J47" s="139" t="s">
        <v>121</v>
      </c>
    </row>
    <row r="48" customFormat="false" ht="12.75" hidden="false" customHeight="true" outlineLevel="0" collapsed="false">
      <c r="A48" s="82" t="s">
        <v>171</v>
      </c>
      <c r="B48" s="127" t="s">
        <v>121</v>
      </c>
      <c r="C48" s="125" t="s">
        <v>169</v>
      </c>
      <c r="D48" s="77" t="s">
        <v>121</v>
      </c>
      <c r="E48" s="77" t="s">
        <v>121</v>
      </c>
      <c r="F48" s="77" t="s">
        <v>121</v>
      </c>
      <c r="G48" s="80"/>
      <c r="H48" s="127" t="s">
        <v>121</v>
      </c>
      <c r="I48" s="127" t="s">
        <v>121</v>
      </c>
      <c r="J48" s="139" t="s">
        <v>121</v>
      </c>
    </row>
    <row r="49" customFormat="false" ht="12.75" hidden="false" customHeight="true" outlineLevel="0" collapsed="false">
      <c r="A49" s="87" t="s">
        <v>172</v>
      </c>
      <c r="B49" s="133" t="s">
        <v>141</v>
      </c>
      <c r="C49" s="134" t="s">
        <v>169</v>
      </c>
      <c r="D49" s="89" t="s">
        <v>141</v>
      </c>
      <c r="E49" s="89" t="s">
        <v>141</v>
      </c>
      <c r="F49" s="89" t="s">
        <v>141</v>
      </c>
      <c r="G49" s="90"/>
      <c r="H49" s="133" t="s">
        <v>141</v>
      </c>
      <c r="I49" s="133" t="s">
        <v>141</v>
      </c>
      <c r="J49" s="143" t="s">
        <v>141</v>
      </c>
    </row>
    <row r="50" customFormat="false" ht="12.75" hidden="false" customHeight="true" outlineLevel="0" collapsed="false">
      <c r="A50" s="87" t="s">
        <v>173</v>
      </c>
      <c r="B50" s="133" t="s">
        <v>121</v>
      </c>
      <c r="C50" s="134" t="s">
        <v>169</v>
      </c>
      <c r="D50" s="89" t="s">
        <v>121</v>
      </c>
      <c r="E50" s="89" t="s">
        <v>121</v>
      </c>
      <c r="F50" s="89" t="s">
        <v>121</v>
      </c>
      <c r="G50" s="99" t="s">
        <v>174</v>
      </c>
      <c r="H50" s="133" t="s">
        <v>121</v>
      </c>
      <c r="I50" s="133" t="s">
        <v>121</v>
      </c>
      <c r="J50" s="143" t="s">
        <v>121</v>
      </c>
    </row>
    <row r="51" customFormat="false" ht="12.75" hidden="false" customHeight="true" outlineLevel="0" collapsed="false">
      <c r="A51" s="87" t="s">
        <v>175</v>
      </c>
      <c r="B51" s="133" t="s">
        <v>121</v>
      </c>
      <c r="C51" s="134" t="s">
        <v>169</v>
      </c>
      <c r="D51" s="89" t="s">
        <v>121</v>
      </c>
      <c r="E51" s="89" t="s">
        <v>121</v>
      </c>
      <c r="F51" s="89" t="s">
        <v>121</v>
      </c>
      <c r="G51" s="90"/>
      <c r="H51" s="133" t="s">
        <v>121</v>
      </c>
      <c r="I51" s="133" t="s">
        <v>121</v>
      </c>
      <c r="J51" s="143"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2</v>
      </c>
      <c r="H1" s="112" t="s">
        <v>79</v>
      </c>
    </row>
    <row r="2" customFormat="false" ht="15.75" hidden="false" customHeight="true" outlineLevel="0" collapsed="false">
      <c r="A2" s="651" t="s">
        <v>224</v>
      </c>
      <c r="H2" s="112" t="s">
        <v>81</v>
      </c>
    </row>
    <row r="3" customFormat="false" ht="12" hidden="false" customHeight="true" outlineLevel="0" collapsed="false">
      <c r="H3" s="112" t="s">
        <v>82</v>
      </c>
    </row>
    <row r="4" customFormat="false" ht="12.75" hidden="false" customHeight="true" outlineLevel="0" collapsed="false">
      <c r="H4" s="1627"/>
    </row>
    <row r="5" customFormat="false" ht="34.5" hidden="false" customHeight="true" outlineLevel="0" collapsed="false">
      <c r="A5" s="1910" t="s">
        <v>1803</v>
      </c>
      <c r="B5" s="1911" t="s">
        <v>1804</v>
      </c>
      <c r="C5" s="1912" t="s">
        <v>1805</v>
      </c>
      <c r="D5" s="1912"/>
      <c r="E5" s="1912"/>
      <c r="F5" s="1913" t="s">
        <v>1806</v>
      </c>
      <c r="G5" s="1913" t="s">
        <v>1807</v>
      </c>
      <c r="H5" s="1914" t="s">
        <v>1808</v>
      </c>
    </row>
    <row r="6" customFormat="false" ht="16.5" hidden="false" customHeight="true" outlineLevel="0" collapsed="false">
      <c r="A6" s="1915"/>
      <c r="B6" s="1916"/>
      <c r="C6" s="1917" t="s">
        <v>1809</v>
      </c>
      <c r="D6" s="1917" t="s">
        <v>1810</v>
      </c>
      <c r="E6" s="1917" t="s">
        <v>1811</v>
      </c>
      <c r="F6" s="1913"/>
      <c r="G6" s="1913"/>
      <c r="H6" s="1916"/>
      <c r="I6" s="16"/>
    </row>
    <row r="7" customFormat="false" ht="39.75" hidden="false" customHeight="true" outlineLevel="0" collapsed="false">
      <c r="A7" s="1918" t="s">
        <v>1812</v>
      </c>
      <c r="B7" s="1919"/>
      <c r="C7" s="1920"/>
      <c r="D7" s="1920"/>
      <c r="E7" s="1920"/>
      <c r="F7" s="1920"/>
      <c r="G7" s="1920"/>
      <c r="H7" s="420"/>
    </row>
    <row r="8" customFormat="false" ht="12.75" hidden="false" customHeight="true" outlineLevel="0" collapsed="false">
      <c r="A8" s="1921" t="s">
        <v>1813</v>
      </c>
      <c r="B8" s="1922" t="s">
        <v>1814</v>
      </c>
      <c r="C8" s="1923" t="s">
        <v>1815</v>
      </c>
      <c r="D8" s="1923" t="s">
        <v>1815</v>
      </c>
      <c r="E8" s="1923"/>
      <c r="F8" s="1923"/>
      <c r="G8" s="1923" t="s">
        <v>1815</v>
      </c>
      <c r="H8" s="420"/>
    </row>
    <row r="9" customFormat="false" ht="12.75" hidden="false" customHeight="true" outlineLevel="0" collapsed="false">
      <c r="A9" s="1921" t="s">
        <v>1816</v>
      </c>
      <c r="B9" s="1922" t="s">
        <v>1814</v>
      </c>
      <c r="C9" s="1923" t="s">
        <v>1815</v>
      </c>
      <c r="D9" s="1923" t="s">
        <v>1815</v>
      </c>
      <c r="E9" s="1923"/>
      <c r="F9" s="1923"/>
      <c r="G9" s="1923" t="s">
        <v>1815</v>
      </c>
      <c r="H9" s="420"/>
    </row>
    <row r="10" customFormat="false" ht="12.75" hidden="false" customHeight="true" outlineLevel="0" collapsed="false">
      <c r="A10" s="1921" t="s">
        <v>1817</v>
      </c>
      <c r="B10" s="1922" t="s">
        <v>1814</v>
      </c>
      <c r="C10" s="1923" t="s">
        <v>1815</v>
      </c>
      <c r="D10" s="1923" t="s">
        <v>1815</v>
      </c>
      <c r="E10" s="1923"/>
      <c r="F10" s="1923"/>
      <c r="G10" s="1923" t="s">
        <v>1815</v>
      </c>
      <c r="H10" s="420"/>
    </row>
    <row r="11" customFormat="false" ht="12.75" hidden="false" customHeight="true" outlineLevel="0" collapsed="false">
      <c r="A11" s="1921" t="s">
        <v>1818</v>
      </c>
      <c r="B11" s="1922" t="s">
        <v>1814</v>
      </c>
      <c r="C11" s="1923" t="s">
        <v>1815</v>
      </c>
      <c r="D11" s="1923" t="s">
        <v>1815</v>
      </c>
      <c r="E11" s="1923"/>
      <c r="F11" s="1923"/>
      <c r="G11" s="1923" t="s">
        <v>1815</v>
      </c>
      <c r="H11" s="420"/>
    </row>
    <row r="12" customFormat="false" ht="12.75" hidden="false" customHeight="true" outlineLevel="0" collapsed="false">
      <c r="A12" s="1921" t="s">
        <v>1819</v>
      </c>
      <c r="B12" s="1922" t="s">
        <v>1814</v>
      </c>
      <c r="C12" s="1923" t="s">
        <v>1815</v>
      </c>
      <c r="D12" s="1923" t="s">
        <v>1815</v>
      </c>
      <c r="E12" s="1923"/>
      <c r="F12" s="1923"/>
      <c r="G12" s="1923" t="s">
        <v>1815</v>
      </c>
      <c r="H12" s="420"/>
    </row>
    <row r="13" customFormat="false" ht="12.75" hidden="false" customHeight="true" outlineLevel="0" collapsed="false">
      <c r="A13" s="1921" t="s">
        <v>1820</v>
      </c>
      <c r="B13" s="1922" t="s">
        <v>1814</v>
      </c>
      <c r="C13" s="1923" t="s">
        <v>1815</v>
      </c>
      <c r="D13" s="1923" t="s">
        <v>1815</v>
      </c>
      <c r="E13" s="1923"/>
      <c r="F13" s="1923"/>
      <c r="G13" s="1923" t="s">
        <v>1815</v>
      </c>
      <c r="H13" s="420"/>
    </row>
    <row r="14" customFormat="false" ht="12.75" hidden="false" customHeight="true" outlineLevel="0" collapsed="false">
      <c r="A14" s="1921" t="s">
        <v>1821</v>
      </c>
      <c r="B14" s="1922" t="s">
        <v>1814</v>
      </c>
      <c r="C14" s="1923" t="s">
        <v>1815</v>
      </c>
      <c r="D14" s="1923"/>
      <c r="E14" s="1923"/>
      <c r="F14" s="1923"/>
      <c r="G14" s="1923" t="s">
        <v>1815</v>
      </c>
      <c r="H14" s="420"/>
    </row>
    <row r="15" customFormat="false" ht="12.75" hidden="false" customHeight="true" outlineLevel="0" collapsed="false">
      <c r="A15" s="1921" t="s">
        <v>1822</v>
      </c>
      <c r="B15" s="1922" t="s">
        <v>1823</v>
      </c>
      <c r="C15" s="1923"/>
      <c r="D15" s="1923" t="s">
        <v>1815</v>
      </c>
      <c r="E15" s="1923"/>
      <c r="F15" s="1923"/>
      <c r="G15" s="1923" t="s">
        <v>1815</v>
      </c>
      <c r="H15" s="420"/>
    </row>
    <row r="16" customFormat="false" ht="12.75" hidden="false" customHeight="true" outlineLevel="0" collapsed="false">
      <c r="A16" s="1921" t="s">
        <v>1824</v>
      </c>
      <c r="B16" s="1922" t="s">
        <v>1814</v>
      </c>
      <c r="C16" s="1923" t="s">
        <v>1815</v>
      </c>
      <c r="D16" s="1923" t="s">
        <v>1815</v>
      </c>
      <c r="E16" s="1923"/>
      <c r="F16" s="1923"/>
      <c r="G16" s="1923" t="s">
        <v>1815</v>
      </c>
      <c r="H16" s="420"/>
    </row>
    <row r="17" customFormat="false" ht="12.75" hidden="false" customHeight="true" outlineLevel="0" collapsed="false">
      <c r="A17" s="1921" t="s">
        <v>1825</v>
      </c>
      <c r="B17" s="1922" t="s">
        <v>1814</v>
      </c>
      <c r="C17" s="1923"/>
      <c r="D17" s="1923" t="s">
        <v>1815</v>
      </c>
      <c r="E17" s="1923"/>
      <c r="F17" s="1923"/>
      <c r="G17" s="1923" t="s">
        <v>1815</v>
      </c>
      <c r="H17" s="420"/>
    </row>
    <row r="18" customFormat="false" ht="12.75" hidden="false" customHeight="true" outlineLevel="0" collapsed="false">
      <c r="A18" s="1921" t="s">
        <v>1826</v>
      </c>
      <c r="B18" s="1922" t="s">
        <v>1814</v>
      </c>
      <c r="C18" s="1923" t="s">
        <v>1815</v>
      </c>
      <c r="D18" s="1923" t="s">
        <v>1815</v>
      </c>
      <c r="E18" s="1923"/>
      <c r="F18" s="1923"/>
      <c r="G18" s="1923" t="s">
        <v>1815</v>
      </c>
      <c r="H18" s="420"/>
      <c r="I18" s="268"/>
    </row>
    <row r="19" customFormat="false" ht="12.75" hidden="false" customHeight="true" outlineLevel="0" collapsed="false">
      <c r="A19" s="1921" t="s">
        <v>1827</v>
      </c>
      <c r="B19" s="1922" t="s">
        <v>1828</v>
      </c>
      <c r="C19" s="1923"/>
      <c r="D19" s="1923" t="s">
        <v>1815</v>
      </c>
      <c r="E19" s="1923"/>
      <c r="F19" s="1923"/>
      <c r="G19" s="1923" t="s">
        <v>1815</v>
      </c>
      <c r="H19" s="420"/>
    </row>
    <row r="20" customFormat="false" ht="24" hidden="false" customHeight="true" outlineLevel="0" collapsed="false">
      <c r="A20" s="1921" t="s">
        <v>1829</v>
      </c>
      <c r="B20" s="1922" t="s">
        <v>726</v>
      </c>
      <c r="C20" s="1923" t="s">
        <v>1815</v>
      </c>
      <c r="D20" s="1923" t="s">
        <v>1815</v>
      </c>
      <c r="E20" s="1923"/>
      <c r="F20" s="1923"/>
      <c r="G20" s="1923" t="s">
        <v>1815</v>
      </c>
      <c r="H20" s="420"/>
    </row>
    <row r="21" customFormat="false" ht="12.75" hidden="false" customHeight="true" outlineLevel="0" collapsed="false">
      <c r="A21" s="1921" t="s">
        <v>1830</v>
      </c>
      <c r="B21" s="1922" t="s">
        <v>738</v>
      </c>
      <c r="C21" s="1923"/>
      <c r="D21" s="1923" t="s">
        <v>1815</v>
      </c>
      <c r="E21" s="1923"/>
      <c r="F21" s="1923"/>
      <c r="G21" s="1923" t="s">
        <v>1815</v>
      </c>
      <c r="H21" s="420"/>
    </row>
    <row r="22" customFormat="false" ht="12.75" hidden="false" customHeight="true" outlineLevel="0" collapsed="false">
      <c r="A22" s="1921" t="s">
        <v>1831</v>
      </c>
      <c r="B22" s="1922" t="s">
        <v>726</v>
      </c>
      <c r="C22" s="1923"/>
      <c r="D22" s="1923" t="s">
        <v>1815</v>
      </c>
      <c r="E22" s="1923"/>
      <c r="F22" s="1923"/>
      <c r="G22" s="1923" t="s">
        <v>1815</v>
      </c>
      <c r="H22" s="420"/>
    </row>
    <row r="23" customFormat="false" ht="12.75" hidden="false" customHeight="true" outlineLevel="0" collapsed="false">
      <c r="A23" s="1921" t="s">
        <v>1832</v>
      </c>
      <c r="B23" s="1922" t="s">
        <v>729</v>
      </c>
      <c r="C23" s="1923"/>
      <c r="D23" s="1923" t="s">
        <v>1815</v>
      </c>
      <c r="E23" s="1923"/>
      <c r="F23" s="1923"/>
      <c r="G23" s="1923" t="s">
        <v>1815</v>
      </c>
      <c r="H23" s="420"/>
    </row>
    <row r="24" customFormat="false" ht="12.75" hidden="false" customHeight="true" outlineLevel="0" collapsed="false">
      <c r="A24" s="1921" t="s">
        <v>1833</v>
      </c>
      <c r="B24" s="1922" t="s">
        <v>738</v>
      </c>
      <c r="C24" s="1923"/>
      <c r="D24" s="1923" t="s">
        <v>1815</v>
      </c>
      <c r="E24" s="1923"/>
      <c r="F24" s="1923"/>
      <c r="G24" s="1923" t="s">
        <v>1815</v>
      </c>
      <c r="H24" s="420"/>
    </row>
    <row r="25" customFormat="false" ht="24" hidden="false" customHeight="true" outlineLevel="0" collapsed="false">
      <c r="A25" s="1921" t="s">
        <v>1834</v>
      </c>
      <c r="B25" s="1922" t="s">
        <v>726</v>
      </c>
      <c r="C25" s="1923"/>
      <c r="D25" s="1923" t="s">
        <v>1815</v>
      </c>
      <c r="E25" s="1923"/>
      <c r="F25" s="1923"/>
      <c r="G25" s="1923" t="s">
        <v>1815</v>
      </c>
      <c r="H25" s="420"/>
    </row>
    <row r="26" customFormat="false" ht="24" hidden="false" customHeight="true" outlineLevel="0" collapsed="false">
      <c r="A26" s="1921" t="s">
        <v>1835</v>
      </c>
      <c r="B26" s="1922" t="s">
        <v>729</v>
      </c>
      <c r="C26" s="1923"/>
      <c r="D26" s="1923" t="s">
        <v>1815</v>
      </c>
      <c r="E26" s="1923"/>
      <c r="F26" s="1923"/>
      <c r="G26" s="1923" t="s">
        <v>1815</v>
      </c>
      <c r="H26" s="420"/>
    </row>
    <row r="27" customFormat="false" ht="12.75" hidden="false" customHeight="true" outlineLevel="0" collapsed="false">
      <c r="A27" s="1921" t="s">
        <v>1836</v>
      </c>
      <c r="B27" s="1922" t="s">
        <v>1823</v>
      </c>
      <c r="C27" s="1923" t="s">
        <v>1815</v>
      </c>
      <c r="D27" s="1923"/>
      <c r="E27" s="1923"/>
      <c r="F27" s="1923"/>
      <c r="G27" s="1923" t="s">
        <v>1815</v>
      </c>
      <c r="H27" s="420"/>
    </row>
    <row r="28" customFormat="false" ht="12.75" hidden="false" customHeight="true" outlineLevel="0" collapsed="false">
      <c r="A28" s="1921" t="s">
        <v>1837</v>
      </c>
      <c r="B28" s="1922" t="s">
        <v>1823</v>
      </c>
      <c r="C28" s="1923" t="s">
        <v>1815</v>
      </c>
      <c r="D28" s="1923" t="s">
        <v>1815</v>
      </c>
      <c r="E28" s="1923"/>
      <c r="F28" s="1923"/>
      <c r="G28" s="1923" t="s">
        <v>1815</v>
      </c>
      <c r="H28" s="420"/>
    </row>
    <row r="29" customFormat="false" ht="12.75" hidden="false" customHeight="true" outlineLevel="0" collapsed="false">
      <c r="A29" s="1921" t="s">
        <v>1838</v>
      </c>
      <c r="B29" s="1922" t="s">
        <v>1814</v>
      </c>
      <c r="C29" s="1923" t="s">
        <v>1815</v>
      </c>
      <c r="D29" s="1923" t="s">
        <v>1815</v>
      </c>
      <c r="E29" s="1923"/>
      <c r="F29" s="1923"/>
      <c r="G29" s="1923" t="s">
        <v>1815</v>
      </c>
      <c r="H29" s="420"/>
    </row>
    <row r="30" customFormat="false" ht="12.75" hidden="false" customHeight="true" outlineLevel="0" collapsed="false">
      <c r="A30" s="1921" t="s">
        <v>1839</v>
      </c>
      <c r="B30" s="1922" t="s">
        <v>1814</v>
      </c>
      <c r="C30" s="1923"/>
      <c r="D30" s="1923" t="s">
        <v>1815</v>
      </c>
      <c r="E30" s="1923"/>
      <c r="F30" s="1923"/>
      <c r="G30" s="1923" t="s">
        <v>1815</v>
      </c>
      <c r="H30" s="420"/>
    </row>
    <row r="31" customFormat="false" ht="12.75" hidden="false" customHeight="true" outlineLevel="0" collapsed="false">
      <c r="A31" s="1921" t="s">
        <v>1840</v>
      </c>
      <c r="B31" s="1922" t="s">
        <v>1814</v>
      </c>
      <c r="C31" s="1923"/>
      <c r="D31" s="1923" t="s">
        <v>1815</v>
      </c>
      <c r="E31" s="1923"/>
      <c r="F31" s="1923"/>
      <c r="G31" s="1923" t="s">
        <v>1815</v>
      </c>
      <c r="H31" s="420"/>
    </row>
    <row r="32" customFormat="false" ht="12.75" hidden="false" customHeight="true" outlineLevel="0" collapsed="false">
      <c r="A32" s="1921" t="s">
        <v>1841</v>
      </c>
      <c r="B32" s="1922" t="s">
        <v>1823</v>
      </c>
      <c r="C32" s="1923"/>
      <c r="D32" s="1923" t="s">
        <v>1815</v>
      </c>
      <c r="E32" s="1923"/>
      <c r="F32" s="1923"/>
      <c r="G32" s="1923" t="s">
        <v>1815</v>
      </c>
      <c r="H32" s="420"/>
    </row>
    <row r="33" customFormat="false" ht="12.75" hidden="false" customHeight="true" outlineLevel="0" collapsed="false">
      <c r="A33" s="1921" t="s">
        <v>1842</v>
      </c>
      <c r="B33" s="1922" t="s">
        <v>1814</v>
      </c>
      <c r="C33" s="1923" t="s">
        <v>1815</v>
      </c>
      <c r="D33" s="1923"/>
      <c r="E33" s="1923"/>
      <c r="F33" s="1923"/>
      <c r="G33" s="1923" t="s">
        <v>1815</v>
      </c>
      <c r="H33" s="420"/>
    </row>
    <row r="34" customFormat="false" ht="12.75" hidden="false" customHeight="true" outlineLevel="0" collapsed="false">
      <c r="A34" s="1924"/>
      <c r="B34" s="1925"/>
      <c r="C34" s="1925"/>
      <c r="D34" s="1925"/>
      <c r="E34" s="1925"/>
      <c r="F34" s="1925"/>
      <c r="G34" s="1925"/>
      <c r="H34" s="420"/>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26" t="s">
        <v>1843</v>
      </c>
      <c r="B36" s="1854"/>
      <c r="C36" s="1854"/>
      <c r="D36" s="1854"/>
      <c r="E36" s="1854"/>
      <c r="F36" s="1854"/>
      <c r="G36" s="1854"/>
      <c r="H36" s="1854"/>
    </row>
    <row r="37" customFormat="false" ht="15.75" hidden="false" customHeight="true" outlineLevel="0" collapsed="false">
      <c r="A37" s="1927" t="s">
        <v>1844</v>
      </c>
      <c r="B37" s="1927"/>
      <c r="C37" s="1927"/>
      <c r="D37" s="1927"/>
      <c r="E37" s="1927"/>
      <c r="F37" s="1927"/>
      <c r="G37" s="1927"/>
      <c r="H37" s="1927"/>
    </row>
    <row r="38" customFormat="false" ht="33.75" hidden="false" customHeight="true" outlineLevel="0" collapsed="false">
      <c r="A38" s="1928" t="s">
        <v>1845</v>
      </c>
      <c r="B38" s="1928"/>
      <c r="C38" s="1928"/>
      <c r="D38" s="1928"/>
      <c r="E38" s="1928"/>
      <c r="F38" s="1928"/>
      <c r="G38" s="1928"/>
      <c r="H38" s="1928"/>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9" t="s">
        <v>411</v>
      </c>
      <c r="B41" s="1930"/>
      <c r="C41" s="1930"/>
      <c r="D41" s="1930"/>
      <c r="E41" s="1930"/>
      <c r="F41" s="1930"/>
      <c r="G41" s="1930"/>
      <c r="H41" s="1931"/>
    </row>
    <row r="42" customFormat="false" ht="35.25" hidden="false" customHeight="true" outlineLevel="0" collapsed="false">
      <c r="A42" s="1932" t="s">
        <v>1846</v>
      </c>
      <c r="B42" s="1932"/>
      <c r="C42" s="1932"/>
      <c r="D42" s="1932"/>
      <c r="E42" s="1932"/>
      <c r="F42" s="1932"/>
      <c r="G42" s="1932"/>
      <c r="H42" s="1932"/>
    </row>
    <row r="43" customFormat="false" ht="12" hidden="false" customHeight="true" outlineLevel="0" collapsed="false">
      <c r="A43" s="31"/>
      <c r="B43" s="31"/>
      <c r="C43" s="31"/>
      <c r="D43" s="31"/>
      <c r="E43" s="31"/>
      <c r="F43" s="31"/>
      <c r="G43" s="31"/>
      <c r="H43" s="31"/>
    </row>
    <row r="52" customFormat="false" ht="12.75" hidden="false" customHeight="true" outlineLevel="0" collapsed="false"/>
  </sheetData>
  <sheetProtection sheet="true" password="a57c" objects="true" scenarios="true"/>
  <mergeCells count="6">
    <mergeCell ref="C5:E5"/>
    <mergeCell ref="F5:F6"/>
    <mergeCell ref="G5:G6"/>
    <mergeCell ref="A37:H37"/>
    <mergeCell ref="A38:H38"/>
    <mergeCell ref="A42:H4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7</v>
      </c>
      <c r="B1" s="681"/>
      <c r="C1" s="681"/>
      <c r="D1" s="681"/>
      <c r="E1" s="681"/>
      <c r="F1" s="681"/>
      <c r="G1" s="681"/>
      <c r="H1" s="681"/>
      <c r="I1" s="1933"/>
      <c r="J1" s="1933"/>
      <c r="K1" s="1933"/>
      <c r="L1" s="1933"/>
      <c r="M1" s="1933"/>
      <c r="N1" s="1933"/>
      <c r="O1" s="1933"/>
      <c r="P1" s="1934"/>
      <c r="Q1" s="1934"/>
      <c r="S1" s="1935" t="s">
        <v>1848</v>
      </c>
      <c r="T1" s="112" t="s">
        <v>79</v>
      </c>
    </row>
    <row r="2" customFormat="false" ht="15.75" hidden="false" customHeight="true" outlineLevel="0" collapsed="false">
      <c r="A2" s="651" t="s">
        <v>80</v>
      </c>
      <c r="B2" s="1935"/>
      <c r="D2" s="1933"/>
      <c r="E2" s="1933"/>
      <c r="F2" s="1933"/>
      <c r="G2" s="1933"/>
      <c r="H2" s="1933"/>
      <c r="I2" s="1933"/>
      <c r="J2" s="1933"/>
      <c r="K2" s="1933"/>
      <c r="L2" s="1933"/>
      <c r="M2" s="1933"/>
      <c r="N2" s="1933"/>
      <c r="O2" s="1933"/>
      <c r="P2" s="1936"/>
      <c r="Q2" s="1936"/>
      <c r="R2" s="1936"/>
      <c r="S2" s="1936"/>
      <c r="T2" s="112" t="s">
        <v>81</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2" t="s">
        <v>82</v>
      </c>
    </row>
    <row r="4" customFormat="false" ht="16.5" hidden="false" customHeight="true" outlineLevel="0" collapsed="false"/>
    <row r="5" customFormat="false" ht="15.75" hidden="false" customHeight="true" outlineLevel="0" collapsed="false">
      <c r="A5" s="1937" t="s">
        <v>83</v>
      </c>
      <c r="B5" s="1937"/>
      <c r="C5" s="1938" t="s">
        <v>1849</v>
      </c>
      <c r="D5" s="1938"/>
      <c r="E5" s="1938"/>
      <c r="F5" s="1938"/>
      <c r="G5" s="1938"/>
      <c r="H5" s="1938"/>
      <c r="I5" s="1939" t="s">
        <v>1850</v>
      </c>
      <c r="J5" s="1939"/>
      <c r="K5" s="1939"/>
      <c r="L5" s="1939"/>
      <c r="M5" s="1939"/>
      <c r="N5" s="1939"/>
      <c r="O5" s="1939" t="s">
        <v>1851</v>
      </c>
      <c r="P5" s="1939"/>
      <c r="Q5" s="1939"/>
      <c r="R5" s="1939"/>
      <c r="S5" s="1939"/>
      <c r="T5" s="1939"/>
    </row>
    <row r="6" customFormat="false" ht="80.1" hidden="false" customHeight="true" outlineLevel="0" collapsed="false">
      <c r="A6" s="1937"/>
      <c r="B6" s="1937"/>
      <c r="C6" s="1940" t="s">
        <v>1852</v>
      </c>
      <c r="D6" s="1941" t="s">
        <v>1853</v>
      </c>
      <c r="E6" s="1941" t="s">
        <v>1854</v>
      </c>
      <c r="F6" s="1941" t="s">
        <v>1855</v>
      </c>
      <c r="G6" s="1942" t="s">
        <v>1856</v>
      </c>
      <c r="H6" s="1943" t="s">
        <v>1857</v>
      </c>
      <c r="I6" s="1944" t="s">
        <v>1852</v>
      </c>
      <c r="J6" s="1941" t="s">
        <v>1853</v>
      </c>
      <c r="K6" s="1941" t="s">
        <v>1854</v>
      </c>
      <c r="L6" s="1941" t="s">
        <v>1855</v>
      </c>
      <c r="M6" s="1942" t="s">
        <v>1856</v>
      </c>
      <c r="N6" s="1943" t="s">
        <v>1857</v>
      </c>
      <c r="O6" s="1944" t="s">
        <v>1852</v>
      </c>
      <c r="P6" s="1941" t="s">
        <v>1853</v>
      </c>
      <c r="Q6" s="1941" t="s">
        <v>1854</v>
      </c>
      <c r="R6" s="1941" t="s">
        <v>1855</v>
      </c>
      <c r="S6" s="1942" t="s">
        <v>1856</v>
      </c>
      <c r="T6" s="1943" t="s">
        <v>1857</v>
      </c>
    </row>
    <row r="7" customFormat="false" ht="18" hidden="false" customHeight="true" outlineLevel="0" collapsed="false">
      <c r="A7" s="1937"/>
      <c r="B7" s="1937"/>
      <c r="C7" s="1945" t="s">
        <v>1858</v>
      </c>
      <c r="D7" s="1945"/>
      <c r="E7" s="1945"/>
      <c r="F7" s="1946" t="s">
        <v>322</v>
      </c>
      <c r="G7" s="1946"/>
      <c r="H7" s="1946"/>
      <c r="I7" s="1947" t="s">
        <v>1858</v>
      </c>
      <c r="J7" s="1947"/>
      <c r="K7" s="1947"/>
      <c r="L7" s="1946" t="s">
        <v>322</v>
      </c>
      <c r="M7" s="1946"/>
      <c r="N7" s="1946"/>
      <c r="O7" s="1947" t="s">
        <v>1858</v>
      </c>
      <c r="P7" s="1947"/>
      <c r="Q7" s="1947"/>
      <c r="R7" s="1946" t="s">
        <v>322</v>
      </c>
      <c r="S7" s="1946"/>
      <c r="T7" s="1946"/>
    </row>
    <row r="8" customFormat="false" ht="17.25" hidden="false" customHeight="true" outlineLevel="0" collapsed="false">
      <c r="A8" s="1948" t="s">
        <v>1632</v>
      </c>
      <c r="B8" s="1948"/>
      <c r="C8" s="1949" t="n">
        <v>1186188.06577346</v>
      </c>
      <c r="D8" s="1949" t="n">
        <v>1186323.87100695</v>
      </c>
      <c r="E8" s="1950" t="n">
        <v>135.80523349</v>
      </c>
      <c r="F8" s="1951" t="n">
        <v>0.0114488787574123</v>
      </c>
      <c r="G8" s="1952" t="n">
        <v>0.0100756297030097</v>
      </c>
      <c r="H8" s="1953" t="n">
        <v>0.0107710868067629</v>
      </c>
      <c r="I8" s="1954" t="n">
        <v>24297.7517753984</v>
      </c>
      <c r="J8" s="1955" t="n">
        <v>24233.376585816</v>
      </c>
      <c r="K8" s="1950" t="n">
        <v>-64.3751895824</v>
      </c>
      <c r="L8" s="1951" t="n">
        <v>-0.264942988049009</v>
      </c>
      <c r="M8" s="1952" t="n">
        <v>-0.00477610881130786</v>
      </c>
      <c r="N8" s="1953" t="n">
        <v>-0.0051057734475668</v>
      </c>
      <c r="O8" s="1954" t="n">
        <v>25257.618854731</v>
      </c>
      <c r="P8" s="1955" t="n">
        <v>23567.920013917</v>
      </c>
      <c r="Q8" s="1950" t="n">
        <v>-1689.698840814</v>
      </c>
      <c r="R8" s="1951" t="n">
        <v>-6.68985802079088</v>
      </c>
      <c r="S8" s="1952" t="n">
        <v>-0.125361736010713</v>
      </c>
      <c r="T8" s="1953" t="n">
        <v>-0.13401466514937</v>
      </c>
    </row>
    <row r="9" customFormat="false" ht="15.75" hidden="false" customHeight="true" outlineLevel="0" collapsed="false">
      <c r="A9" s="1956" t="s">
        <v>1633</v>
      </c>
      <c r="B9" s="1957"/>
      <c r="C9" s="1958" t="n">
        <v>1207919.26420425</v>
      </c>
      <c r="D9" s="1959" t="n">
        <v>1207919.26420425</v>
      </c>
      <c r="E9" s="1960"/>
      <c r="F9" s="1961"/>
      <c r="G9" s="1962"/>
      <c r="H9" s="1963"/>
      <c r="I9" s="1964" t="n">
        <v>1323.27687873996</v>
      </c>
      <c r="J9" s="1965" t="n">
        <v>1355.70765054679</v>
      </c>
      <c r="K9" s="1960" t="n">
        <v>32.43077180683</v>
      </c>
      <c r="L9" s="1961" t="n">
        <v>2.45079259887916</v>
      </c>
      <c r="M9" s="1962" t="n">
        <v>0.00240609613717491</v>
      </c>
      <c r="N9" s="1963" t="n">
        <v>0.00257217376212094</v>
      </c>
      <c r="O9" s="1964" t="n">
        <v>8433.20163295</v>
      </c>
      <c r="P9" s="1965" t="n">
        <v>8409.80533653542</v>
      </c>
      <c r="Q9" s="1960" t="n">
        <v>-23.39629641458</v>
      </c>
      <c r="R9" s="1961" t="n">
        <v>-0.277430772236776</v>
      </c>
      <c r="S9" s="1962" t="n">
        <v>-0.00173581247966058</v>
      </c>
      <c r="T9" s="1963" t="n">
        <v>-0.00185562465570779</v>
      </c>
    </row>
    <row r="10" customFormat="false" ht="15.75" hidden="false" customHeight="true" outlineLevel="0" collapsed="false">
      <c r="A10" s="1966" t="s">
        <v>1859</v>
      </c>
      <c r="B10" s="1967" t="s">
        <v>1860</v>
      </c>
      <c r="C10" s="1968" t="n">
        <v>1207888.32757229</v>
      </c>
      <c r="D10" s="1965" t="n">
        <v>1207888.32757229</v>
      </c>
      <c r="E10" s="1961"/>
      <c r="F10" s="1969"/>
      <c r="G10" s="1962"/>
      <c r="H10" s="1963"/>
      <c r="I10" s="1964" t="n">
        <v>916.841668545808</v>
      </c>
      <c r="J10" s="1965" t="n">
        <v>914.560700352646</v>
      </c>
      <c r="K10" s="1961" t="n">
        <v>-2.280968193162</v>
      </c>
      <c r="L10" s="1969" t="n">
        <v>-0.248785397895348</v>
      </c>
      <c r="M10" s="1962" t="n">
        <v>-0.000169229051694357</v>
      </c>
      <c r="N10" s="1963" t="n">
        <v>-0.000180909864668965</v>
      </c>
      <c r="O10" s="1970" t="n">
        <v>8433.10379807716</v>
      </c>
      <c r="P10" s="1971" t="n">
        <v>8409.70750166258</v>
      </c>
      <c r="Q10" s="1961" t="n">
        <v>-23.39629641458</v>
      </c>
      <c r="R10" s="1969" t="n">
        <v>-0.277433990791272</v>
      </c>
      <c r="S10" s="1962" t="n">
        <v>-0.00173581247966058</v>
      </c>
      <c r="T10" s="1963" t="n">
        <v>-0.00185562465570779</v>
      </c>
    </row>
    <row r="11" customFormat="false" ht="15.75" hidden="false" customHeight="true" outlineLevel="0" collapsed="false">
      <c r="A11" s="1966" t="s">
        <v>1861</v>
      </c>
      <c r="B11" s="1972" t="s">
        <v>1862</v>
      </c>
      <c r="C11" s="1973" t="n">
        <v>381372.559837849</v>
      </c>
      <c r="D11" s="1965" t="n">
        <v>381372.559837849</v>
      </c>
      <c r="E11" s="1961"/>
      <c r="F11" s="1969"/>
      <c r="G11" s="1962"/>
      <c r="H11" s="1963"/>
      <c r="I11" s="1964" t="n">
        <v>32.3570607999764</v>
      </c>
      <c r="J11" s="1965" t="n">
        <v>32.3599948463515</v>
      </c>
      <c r="K11" s="1961" t="n">
        <v>0.0029340463751</v>
      </c>
      <c r="L11" s="1969" t="n">
        <v>0.00906771598728101</v>
      </c>
      <c r="M11" s="1962"/>
      <c r="N11" s="1963"/>
      <c r="O11" s="1970" t="n">
        <v>1837.00620600334</v>
      </c>
      <c r="P11" s="1971" t="n">
        <v>1837.0076575114</v>
      </c>
      <c r="Q11" s="1961" t="n">
        <v>0.00145150806</v>
      </c>
      <c r="R11" s="1969" t="n">
        <v>7.90148699306924E-005</v>
      </c>
      <c r="S11" s="1962"/>
      <c r="T11" s="1963"/>
    </row>
    <row r="12" customFormat="false" ht="15.75" hidden="false" customHeight="true" outlineLevel="0" collapsed="false">
      <c r="A12" s="1966" t="s">
        <v>1863</v>
      </c>
      <c r="B12" s="1974" t="s">
        <v>1864</v>
      </c>
      <c r="C12" s="1973" t="n">
        <v>372969.315950008</v>
      </c>
      <c r="D12" s="1965" t="n">
        <v>372969.315950008</v>
      </c>
      <c r="E12" s="1961"/>
      <c r="F12" s="1969"/>
      <c r="G12" s="1962"/>
      <c r="H12" s="1963"/>
      <c r="I12" s="1964" t="n">
        <v>343.449880560335</v>
      </c>
      <c r="J12" s="1965" t="n">
        <v>343.330581329106</v>
      </c>
      <c r="K12" s="1961" t="n">
        <v>-0.119299231229</v>
      </c>
      <c r="L12" s="1969" t="n">
        <v>-0.0347355576408076</v>
      </c>
      <c r="M12" s="1962" t="n">
        <v>-8.85102029448405E-006</v>
      </c>
      <c r="N12" s="1963" t="n">
        <v>-9.46195034260048E-006</v>
      </c>
      <c r="O12" s="1970" t="n">
        <v>2081.76267026505</v>
      </c>
      <c r="P12" s="1971" t="n">
        <v>2083.06406461908</v>
      </c>
      <c r="Q12" s="1961" t="n">
        <v>1.30139435403</v>
      </c>
      <c r="R12" s="1969" t="n">
        <v>0.0625140594853215</v>
      </c>
      <c r="S12" s="1962" t="n">
        <v>9.65527415389283E-005</v>
      </c>
      <c r="T12" s="1963" t="n">
        <v>0.000103217167680953</v>
      </c>
    </row>
    <row r="13" customFormat="false" ht="15.75" hidden="false" customHeight="true" outlineLevel="0" collapsed="false">
      <c r="A13" s="1966" t="s">
        <v>1865</v>
      </c>
      <c r="B13" s="1972" t="s">
        <v>1866</v>
      </c>
      <c r="C13" s="1973" t="n">
        <v>255478.876210789</v>
      </c>
      <c r="D13" s="1965" t="n">
        <v>255606.566825328</v>
      </c>
      <c r="E13" s="1961" t="n">
        <v>127.690614539</v>
      </c>
      <c r="F13" s="1969" t="n">
        <v>0.049980889392118</v>
      </c>
      <c r="G13" s="1962" t="n">
        <v>0.00947359181661763</v>
      </c>
      <c r="H13" s="1963" t="n">
        <v>0.0101274940461683</v>
      </c>
      <c r="I13" s="1964" t="n">
        <v>282.22622605975</v>
      </c>
      <c r="J13" s="1965" t="n">
        <v>280.267281625337</v>
      </c>
      <c r="K13" s="1961" t="n">
        <v>-1.958944434413</v>
      </c>
      <c r="L13" s="1969" t="n">
        <v>-0.694104322536933</v>
      </c>
      <c r="M13" s="1962" t="n">
        <v>-0.000145337541291224</v>
      </c>
      <c r="N13" s="1963" t="n">
        <v>-0.00015536927414687</v>
      </c>
      <c r="O13" s="1970" t="n">
        <v>4150.88364954313</v>
      </c>
      <c r="P13" s="1971" t="n">
        <v>4126.51028374651</v>
      </c>
      <c r="Q13" s="1961" t="n">
        <v>-24.37336579662</v>
      </c>
      <c r="R13" s="1969" t="n">
        <v>-0.587184991304276</v>
      </c>
      <c r="S13" s="1962" t="n">
        <v>-0.00180830297972889</v>
      </c>
      <c r="T13" s="1963" t="n">
        <v>-0.00193311871731152</v>
      </c>
    </row>
    <row r="14" customFormat="false" ht="15.75" hidden="false" customHeight="true" outlineLevel="0" collapsed="false">
      <c r="A14" s="1966" t="s">
        <v>1867</v>
      </c>
      <c r="B14" s="1972" t="s">
        <v>1868</v>
      </c>
      <c r="C14" s="1973" t="n">
        <v>198067.575573642</v>
      </c>
      <c r="D14" s="1965" t="n">
        <v>197939.884959103</v>
      </c>
      <c r="E14" s="1961" t="n">
        <v>-127.690614539</v>
      </c>
      <c r="F14" s="1969" t="n">
        <v>-0.0644682069588384</v>
      </c>
      <c r="G14" s="1962" t="n">
        <v>-0.00947359181661763</v>
      </c>
      <c r="H14" s="1963" t="n">
        <v>-0.0101274940461683</v>
      </c>
      <c r="I14" s="1964" t="n">
        <v>258.808501125746</v>
      </c>
      <c r="J14" s="1965" t="n">
        <v>258.602842551852</v>
      </c>
      <c r="K14" s="1961" t="n">
        <v>-0.205658573894</v>
      </c>
      <c r="L14" s="1969" t="n">
        <v>-0.0794636084208245</v>
      </c>
      <c r="M14" s="1962" t="n">
        <v>-1.52581721819843E-005</v>
      </c>
      <c r="N14" s="1963" t="n">
        <v>-1.63113474719696E-005</v>
      </c>
      <c r="O14" s="1970" t="n">
        <v>363.451272265648</v>
      </c>
      <c r="P14" s="1971" t="n">
        <v>363.125495785594</v>
      </c>
      <c r="Q14" s="1961" t="n">
        <v>-0.325776480054</v>
      </c>
      <c r="R14" s="1969" t="n">
        <v>-0.089634155914077</v>
      </c>
      <c r="S14" s="1962" t="n">
        <v>-2.41699314129579E-005</v>
      </c>
      <c r="T14" s="1963" t="n">
        <v>-2.58382291763571E-005</v>
      </c>
    </row>
    <row r="15" customFormat="false" ht="15.75" hidden="false" customHeight="true" outlineLevel="0" collapsed="false">
      <c r="A15" s="1966" t="s">
        <v>1869</v>
      </c>
      <c r="B15" s="1972" t="s">
        <v>781</v>
      </c>
      <c r="C15" s="1973" t="s">
        <v>121</v>
      </c>
      <c r="D15" s="1965" t="s">
        <v>121</v>
      </c>
      <c r="E15" s="1961"/>
      <c r="F15" s="1969"/>
      <c r="G15" s="1962"/>
      <c r="H15" s="1963"/>
      <c r="I15" s="1964" t="s">
        <v>121</v>
      </c>
      <c r="J15" s="1965" t="s">
        <v>121</v>
      </c>
      <c r="K15" s="1961"/>
      <c r="L15" s="1969"/>
      <c r="M15" s="1962"/>
      <c r="N15" s="1963"/>
      <c r="O15" s="1970" t="s">
        <v>121</v>
      </c>
      <c r="P15" s="1971" t="s">
        <v>121</v>
      </c>
      <c r="Q15" s="1961"/>
      <c r="R15" s="1969"/>
      <c r="S15" s="1962"/>
      <c r="T15" s="1963"/>
    </row>
    <row r="16" customFormat="false" ht="15.75" hidden="false" customHeight="true" outlineLevel="0" collapsed="false">
      <c r="A16" s="1966" t="s">
        <v>1870</v>
      </c>
      <c r="B16" s="1975" t="s">
        <v>1871</v>
      </c>
      <c r="C16" s="1973" t="n">
        <v>30.9366319654</v>
      </c>
      <c r="D16" s="1965" t="n">
        <v>30.9366319654</v>
      </c>
      <c r="E16" s="1961"/>
      <c r="F16" s="1969"/>
      <c r="G16" s="1962"/>
      <c r="H16" s="1963"/>
      <c r="I16" s="1964" t="n">
        <v>406.435210194148</v>
      </c>
      <c r="J16" s="1965" t="n">
        <v>441.146950194148</v>
      </c>
      <c r="K16" s="1961" t="n">
        <v>34.71174</v>
      </c>
      <c r="L16" s="1969" t="n">
        <v>8.54053466071967</v>
      </c>
      <c r="M16" s="1962" t="n">
        <v>0.00257532518886986</v>
      </c>
      <c r="N16" s="1963" t="n">
        <v>0.00275308362679054</v>
      </c>
      <c r="O16" s="1970" t="n">
        <v>0.09783487284</v>
      </c>
      <c r="P16" s="1971" t="n">
        <v>0.09783487284</v>
      </c>
      <c r="Q16" s="1961"/>
      <c r="R16" s="1969"/>
      <c r="S16" s="1962"/>
      <c r="T16" s="1963"/>
    </row>
    <row r="17" customFormat="false" ht="15.75" hidden="false" customHeight="true" outlineLevel="0" collapsed="false">
      <c r="A17" s="1966" t="s">
        <v>1872</v>
      </c>
      <c r="B17" s="1975" t="s">
        <v>1873</v>
      </c>
      <c r="C17" s="1973" t="s">
        <v>133</v>
      </c>
      <c r="D17" s="1965" t="s">
        <v>133</v>
      </c>
      <c r="E17" s="1961"/>
      <c r="F17" s="1969"/>
      <c r="G17" s="1962"/>
      <c r="H17" s="1963"/>
      <c r="I17" s="1964" t="n">
        <v>118.338399858</v>
      </c>
      <c r="J17" s="1965" t="n">
        <v>153.050139858</v>
      </c>
      <c r="K17" s="1961" t="n">
        <v>34.71174</v>
      </c>
      <c r="L17" s="1969" t="n">
        <v>29.3326088925085</v>
      </c>
      <c r="M17" s="1962" t="n">
        <v>0.00257532518886986</v>
      </c>
      <c r="N17" s="1963" t="n">
        <v>0.00275308362679054</v>
      </c>
      <c r="O17" s="1970" t="s">
        <v>133</v>
      </c>
      <c r="P17" s="1971" t="s">
        <v>133</v>
      </c>
      <c r="Q17" s="1961"/>
      <c r="R17" s="1969"/>
      <c r="S17" s="1962"/>
      <c r="T17" s="1963"/>
    </row>
    <row r="18" customFormat="false" ht="16.5" hidden="false" customHeight="true" outlineLevel="0" collapsed="false">
      <c r="A18" s="1976" t="s">
        <v>1874</v>
      </c>
      <c r="B18" s="1977" t="s">
        <v>1875</v>
      </c>
      <c r="C18" s="1978" t="n">
        <v>30.9366319654</v>
      </c>
      <c r="D18" s="1979" t="n">
        <v>30.9366319654</v>
      </c>
      <c r="E18" s="1980"/>
      <c r="F18" s="1980"/>
      <c r="G18" s="1981"/>
      <c r="H18" s="1982"/>
      <c r="I18" s="1983" t="n">
        <v>288.096810336148</v>
      </c>
      <c r="J18" s="1979" t="n">
        <v>288.096810336148</v>
      </c>
      <c r="K18" s="1980"/>
      <c r="L18" s="1980"/>
      <c r="M18" s="1981"/>
      <c r="N18" s="1982"/>
      <c r="O18" s="1983" t="n">
        <v>0.09783487284</v>
      </c>
      <c r="P18" s="1979" t="n">
        <v>0.09783487284</v>
      </c>
      <c r="Q18" s="1980"/>
      <c r="R18" s="1980"/>
      <c r="S18" s="1981"/>
      <c r="T18" s="1982"/>
    </row>
    <row r="19" customFormat="false" ht="15.75" hidden="false" customHeight="true" outlineLevel="0" collapsed="false">
      <c r="A19" s="1956" t="s">
        <v>1643</v>
      </c>
      <c r="B19" s="1984"/>
      <c r="C19" s="1985" t="n">
        <v>49841.05602833</v>
      </c>
      <c r="D19" s="1986" t="n">
        <v>49841.05602833</v>
      </c>
      <c r="E19" s="1987"/>
      <c r="F19" s="1987"/>
      <c r="G19" s="1988"/>
      <c r="H19" s="1989"/>
      <c r="I19" s="1990" t="n">
        <v>141.567855636563</v>
      </c>
      <c r="J19" s="1986" t="n">
        <v>141.082160635936</v>
      </c>
      <c r="K19" s="1987" t="n">
        <v>-0.485695000627</v>
      </c>
      <c r="L19" s="1987" t="n">
        <v>-0.343082826566288</v>
      </c>
      <c r="M19" s="1988" t="n">
        <v>-3.60345683974032E-005</v>
      </c>
      <c r="N19" s="1989" t="n">
        <v>-3.85218071419127E-005</v>
      </c>
      <c r="O19" s="1990" t="n">
        <v>1238.77497863952</v>
      </c>
      <c r="P19" s="1986" t="n">
        <v>1238.77497863952</v>
      </c>
      <c r="Q19" s="1987"/>
      <c r="R19" s="1987"/>
      <c r="S19" s="1988"/>
      <c r="T19" s="1989"/>
    </row>
    <row r="20" customFormat="false" ht="15.75" hidden="false" customHeight="true" outlineLevel="0" collapsed="false">
      <c r="A20" s="1966" t="s">
        <v>1876</v>
      </c>
      <c r="B20" s="1991" t="s">
        <v>1877</v>
      </c>
      <c r="C20" s="1968" t="n">
        <v>46234.6262968628</v>
      </c>
      <c r="D20" s="1965" t="n">
        <v>46234.6262968628</v>
      </c>
      <c r="E20" s="1961"/>
      <c r="F20" s="1969"/>
      <c r="G20" s="1962"/>
      <c r="H20" s="1963"/>
      <c r="I20" s="1964" t="s">
        <v>277</v>
      </c>
      <c r="J20" s="1965" t="s">
        <v>277</v>
      </c>
      <c r="K20" s="1961"/>
      <c r="L20" s="1969"/>
      <c r="M20" s="1962"/>
      <c r="N20" s="1963"/>
      <c r="O20" s="1970" t="s">
        <v>277</v>
      </c>
      <c r="P20" s="1971" t="s">
        <v>277</v>
      </c>
      <c r="Q20" s="1961"/>
      <c r="R20" s="1969"/>
      <c r="S20" s="1962"/>
      <c r="T20" s="1963"/>
    </row>
    <row r="21" customFormat="false" ht="15.75" hidden="false" customHeight="true" outlineLevel="0" collapsed="false">
      <c r="A21" s="1966" t="s">
        <v>1878</v>
      </c>
      <c r="B21" s="1975" t="s">
        <v>1879</v>
      </c>
      <c r="C21" s="1973" t="n">
        <v>3385.48140750233</v>
      </c>
      <c r="D21" s="1965" t="n">
        <v>3385.48140750233</v>
      </c>
      <c r="E21" s="1961"/>
      <c r="F21" s="1969"/>
      <c r="G21" s="1962"/>
      <c r="H21" s="1963"/>
      <c r="I21" s="1964" t="n">
        <v>124.928722867283</v>
      </c>
      <c r="J21" s="1965" t="n">
        <v>124.443027866656</v>
      </c>
      <c r="K21" s="1961" t="n">
        <v>-0.485695000627</v>
      </c>
      <c r="L21" s="1969" t="n">
        <v>-0.388777688172792</v>
      </c>
      <c r="M21" s="1962" t="n">
        <v>-3.60345683974032E-005</v>
      </c>
      <c r="N21" s="1963" t="n">
        <v>-3.85218071419127E-005</v>
      </c>
      <c r="O21" s="1970" t="n">
        <v>1238.77497863952</v>
      </c>
      <c r="P21" s="1971" t="n">
        <v>1238.77497863952</v>
      </c>
      <c r="Q21" s="1961"/>
      <c r="R21" s="1969"/>
      <c r="S21" s="1962"/>
      <c r="T21" s="1963"/>
    </row>
    <row r="22" customFormat="false" ht="15.75" hidden="false" customHeight="true" outlineLevel="0" collapsed="false">
      <c r="A22" s="1966" t="s">
        <v>1880</v>
      </c>
      <c r="B22" s="1975" t="s">
        <v>702</v>
      </c>
      <c r="C22" s="1973" t="n">
        <v>220.948323964862</v>
      </c>
      <c r="D22" s="1965" t="n">
        <v>220.948323964862</v>
      </c>
      <c r="E22" s="1961"/>
      <c r="F22" s="1969"/>
      <c r="G22" s="1962"/>
      <c r="H22" s="1963"/>
      <c r="I22" s="1964" t="n">
        <v>16.63913276928</v>
      </c>
      <c r="J22" s="1965" t="n">
        <v>16.63913276928</v>
      </c>
      <c r="K22" s="1961"/>
      <c r="L22" s="1969"/>
      <c r="M22" s="1962"/>
      <c r="N22" s="1963"/>
      <c r="O22" s="1970" t="s">
        <v>121</v>
      </c>
      <c r="P22" s="1971" t="s">
        <v>121</v>
      </c>
      <c r="Q22" s="1961"/>
      <c r="R22" s="1969"/>
      <c r="S22" s="1962"/>
      <c r="T22" s="1963"/>
    </row>
    <row r="23" customFormat="false" ht="15.75" hidden="false" customHeight="true" outlineLevel="0" collapsed="false">
      <c r="A23" s="1966" t="s">
        <v>1881</v>
      </c>
      <c r="B23" s="1975" t="s">
        <v>1882</v>
      </c>
      <c r="C23" s="1973" t="s">
        <v>141</v>
      </c>
      <c r="D23" s="1965" t="s">
        <v>141</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3</v>
      </c>
      <c r="B24" s="1977" t="s">
        <v>549</v>
      </c>
      <c r="C24" s="1978" t="s">
        <v>121</v>
      </c>
      <c r="D24" s="1979" t="s">
        <v>121</v>
      </c>
      <c r="E24" s="1980"/>
      <c r="F24" s="1980"/>
      <c r="G24" s="1981"/>
      <c r="H24" s="1982"/>
      <c r="I24" s="1983" t="s">
        <v>121</v>
      </c>
      <c r="J24" s="1979" t="s">
        <v>121</v>
      </c>
      <c r="K24" s="1980"/>
      <c r="L24" s="1980"/>
      <c r="M24" s="1981"/>
      <c r="N24" s="1982"/>
      <c r="O24" s="1983" t="s">
        <v>121</v>
      </c>
      <c r="P24" s="1979" t="s">
        <v>121</v>
      </c>
      <c r="Q24" s="1980"/>
      <c r="R24" s="1980"/>
      <c r="S24" s="1981"/>
      <c r="T24" s="1982"/>
    </row>
    <row r="25" customFormat="false" ht="16.5" hidden="false" customHeight="true" outlineLevel="0" collapsed="false">
      <c r="A25" s="2000" t="s">
        <v>1656</v>
      </c>
      <c r="B25" s="2001"/>
      <c r="C25" s="2002" t="s">
        <v>540</v>
      </c>
      <c r="D25" s="2003" t="s">
        <v>540</v>
      </c>
      <c r="E25" s="2004"/>
      <c r="F25" s="2004"/>
      <c r="G25" s="2005"/>
      <c r="H25" s="2006"/>
      <c r="I25" s="2007"/>
      <c r="J25" s="2008"/>
      <c r="K25" s="2009"/>
      <c r="L25" s="2009"/>
      <c r="M25" s="2010"/>
      <c r="N25" s="2011"/>
      <c r="O25" s="2012" t="n">
        <v>334.05011</v>
      </c>
      <c r="P25" s="2003" t="n">
        <v>334.05011</v>
      </c>
      <c r="Q25" s="2004"/>
      <c r="R25" s="2004"/>
      <c r="S25" s="2005"/>
      <c r="T25" s="2006"/>
    </row>
    <row r="26" customFormat="false" ht="15.75" hidden="false" customHeight="true" outlineLevel="0" collapsed="false">
      <c r="A26" s="1956" t="s">
        <v>1657</v>
      </c>
      <c r="B26" s="2013"/>
      <c r="C26" s="2014"/>
      <c r="D26" s="2015"/>
      <c r="E26" s="2016"/>
      <c r="F26" s="2017"/>
      <c r="G26" s="2018"/>
      <c r="H26" s="2019"/>
      <c r="I26" s="2020" t="n">
        <v>15538.4792776208</v>
      </c>
      <c r="J26" s="2021" t="n">
        <v>15423.9435061361</v>
      </c>
      <c r="K26" s="1987" t="n">
        <v>-114.5357714847</v>
      </c>
      <c r="L26" s="2022" t="n">
        <v>-0.737110559137237</v>
      </c>
      <c r="M26" s="2023" t="n">
        <v>-0.00849761081787287</v>
      </c>
      <c r="N26" s="2024" t="n">
        <v>-0.00908414724114524</v>
      </c>
      <c r="O26" s="2020" t="n">
        <v>11880.0731551736</v>
      </c>
      <c r="P26" s="2021" t="n">
        <v>10196.4877918409</v>
      </c>
      <c r="Q26" s="1987" t="n">
        <v>-1683.5853633327</v>
      </c>
      <c r="R26" s="2022" t="n">
        <v>-14.1715067015348</v>
      </c>
      <c r="S26" s="2023" t="n">
        <v>-0.124908166338055</v>
      </c>
      <c r="T26" s="2024" t="n">
        <v>-0.133529788425918</v>
      </c>
    </row>
    <row r="27" customFormat="false" ht="15.75" hidden="false" customHeight="true" outlineLevel="0" collapsed="false">
      <c r="A27" s="1966" t="s">
        <v>1884</v>
      </c>
      <c r="B27" s="1957" t="s">
        <v>1885</v>
      </c>
      <c r="C27" s="2025"/>
      <c r="D27" s="2025"/>
      <c r="E27" s="2026"/>
      <c r="F27" s="2026"/>
      <c r="G27" s="2027"/>
      <c r="H27" s="2028"/>
      <c r="I27" s="1964" t="n">
        <v>7276.10776387945</v>
      </c>
      <c r="J27" s="1965" t="n">
        <v>7175.8867991777</v>
      </c>
      <c r="K27" s="2029" t="n">
        <v>-100.22096470175</v>
      </c>
      <c r="L27" s="2029" t="n">
        <v>-1.37739802589618</v>
      </c>
      <c r="M27" s="2030" t="n">
        <v>-0.00743557006503431</v>
      </c>
      <c r="N27" s="2031" t="n">
        <v>-0.00794880052055993</v>
      </c>
      <c r="O27" s="2032"/>
      <c r="P27" s="2033"/>
      <c r="Q27" s="2026"/>
      <c r="R27" s="2026"/>
      <c r="S27" s="2027"/>
      <c r="T27" s="2028"/>
    </row>
    <row r="28" customFormat="false" ht="15.75" hidden="false" customHeight="true" outlineLevel="0" collapsed="false">
      <c r="A28" s="1966" t="s">
        <v>1886</v>
      </c>
      <c r="B28" s="1972" t="s">
        <v>1887</v>
      </c>
      <c r="C28" s="2034"/>
      <c r="D28" s="2034"/>
      <c r="E28" s="2035"/>
      <c r="F28" s="2035"/>
      <c r="G28" s="2027"/>
      <c r="H28" s="2028"/>
      <c r="I28" s="1964" t="n">
        <v>2496.93244883844</v>
      </c>
      <c r="J28" s="1971" t="n">
        <v>2482.6176420555</v>
      </c>
      <c r="K28" s="2036" t="n">
        <v>-14.31480678293</v>
      </c>
      <c r="L28" s="2036" t="n">
        <v>-0.573295716894447</v>
      </c>
      <c r="M28" s="2030" t="n">
        <v>-0.00106204075283707</v>
      </c>
      <c r="N28" s="2031" t="n">
        <v>-0.00113534672058372</v>
      </c>
      <c r="O28" s="1970" t="n">
        <v>4784.94705938602</v>
      </c>
      <c r="P28" s="1971" t="n">
        <v>3152.22949704053</v>
      </c>
      <c r="Q28" s="2036" t="n">
        <v>-1632.71756234549</v>
      </c>
      <c r="R28" s="2036" t="n">
        <v>-34.1219566712404</v>
      </c>
      <c r="S28" s="2030" t="n">
        <v>-0.121134194500723</v>
      </c>
      <c r="T28" s="2031" t="n">
        <v>-0.129495323140434</v>
      </c>
    </row>
    <row r="29" customFormat="false" ht="15.75" hidden="false" customHeight="true" outlineLevel="0" collapsed="false">
      <c r="A29" s="1966" t="s">
        <v>1888</v>
      </c>
      <c r="B29" s="1972" t="s">
        <v>997</v>
      </c>
      <c r="C29" s="2034"/>
      <c r="D29" s="2034"/>
      <c r="E29" s="2035"/>
      <c r="F29" s="2035"/>
      <c r="G29" s="2037"/>
      <c r="H29" s="2038"/>
      <c r="I29" s="1970" t="n">
        <v>5693.93836716511</v>
      </c>
      <c r="J29" s="1971" t="n">
        <v>5693.93836716511</v>
      </c>
      <c r="K29" s="2039"/>
      <c r="L29" s="2039"/>
      <c r="M29" s="2040"/>
      <c r="N29" s="2041"/>
      <c r="O29" s="2042"/>
      <c r="P29" s="1995"/>
      <c r="Q29" s="2035"/>
      <c r="R29" s="2035"/>
      <c r="S29" s="2037"/>
      <c r="T29" s="2038"/>
    </row>
    <row r="30" customFormat="false" ht="18.75" hidden="false" customHeight="true" outlineLevel="0" collapsed="false">
      <c r="A30" s="1966" t="s">
        <v>1889</v>
      </c>
      <c r="B30" s="2043" t="s">
        <v>1890</v>
      </c>
      <c r="C30" s="1995"/>
      <c r="D30" s="1995"/>
      <c r="E30" s="1997"/>
      <c r="F30" s="1997"/>
      <c r="G30" s="2044"/>
      <c r="H30" s="2045"/>
      <c r="I30" s="1964" t="s">
        <v>184</v>
      </c>
      <c r="J30" s="1971" t="s">
        <v>184</v>
      </c>
      <c r="K30" s="1969"/>
      <c r="L30" s="1969"/>
      <c r="M30" s="1962"/>
      <c r="N30" s="1963"/>
      <c r="O30" s="1970" t="n">
        <v>7074.89001532512</v>
      </c>
      <c r="P30" s="1971" t="n">
        <v>7024.02221433795</v>
      </c>
      <c r="Q30" s="1969" t="n">
        <v>-50.86780098717</v>
      </c>
      <c r="R30" s="1969" t="n">
        <v>-0.718990696349796</v>
      </c>
      <c r="S30" s="1962" t="n">
        <v>-0.00377397183732876</v>
      </c>
      <c r="T30" s="1963" t="n">
        <v>-0.00403446528548029</v>
      </c>
    </row>
    <row r="31" customFormat="false" ht="15.75" hidden="false" customHeight="true" outlineLevel="0" collapsed="false">
      <c r="A31" s="1966" t="s">
        <v>1891</v>
      </c>
      <c r="B31" s="1972" t="s">
        <v>1080</v>
      </c>
      <c r="C31" s="2034"/>
      <c r="D31" s="2034"/>
      <c r="E31" s="2035"/>
      <c r="F31" s="2035"/>
      <c r="G31" s="2027"/>
      <c r="H31" s="2028"/>
      <c r="I31" s="1964" t="s">
        <v>121</v>
      </c>
      <c r="J31" s="1971" t="s">
        <v>121</v>
      </c>
      <c r="K31" s="2039"/>
      <c r="L31" s="2039"/>
      <c r="M31" s="2046"/>
      <c r="N31" s="2047"/>
      <c r="O31" s="1970" t="s">
        <v>121</v>
      </c>
      <c r="P31" s="1971" t="s">
        <v>121</v>
      </c>
      <c r="Q31" s="2039"/>
      <c r="R31" s="2039"/>
      <c r="S31" s="2046"/>
      <c r="T31" s="2047"/>
    </row>
    <row r="32" customFormat="false" ht="15.75" hidden="false" customHeight="true" outlineLevel="0" collapsed="false">
      <c r="A32" s="1966" t="s">
        <v>1892</v>
      </c>
      <c r="B32" s="1972" t="s">
        <v>1098</v>
      </c>
      <c r="C32" s="2034"/>
      <c r="D32" s="2034"/>
      <c r="E32" s="2035"/>
      <c r="F32" s="2035"/>
      <c r="G32" s="2027"/>
      <c r="H32" s="2028"/>
      <c r="I32" s="1964" t="n">
        <v>71.5006977377669</v>
      </c>
      <c r="J32" s="1971" t="n">
        <v>71.5006977377669</v>
      </c>
      <c r="K32" s="2039"/>
      <c r="L32" s="2039"/>
      <c r="M32" s="2046"/>
      <c r="N32" s="2047"/>
      <c r="O32" s="1970" t="n">
        <v>20.2360804624232</v>
      </c>
      <c r="P32" s="1971" t="n">
        <v>20.2360804624232</v>
      </c>
      <c r="Q32" s="2039"/>
      <c r="R32" s="2039"/>
      <c r="S32" s="2046"/>
      <c r="T32" s="2047"/>
    </row>
    <row r="33" customFormat="false" ht="16.5" hidden="false" customHeight="true" outlineLevel="0" collapsed="false">
      <c r="A33" s="2048" t="s">
        <v>1893</v>
      </c>
      <c r="B33" s="2049" t="s">
        <v>549</v>
      </c>
      <c r="C33" s="2050"/>
      <c r="D33" s="2050"/>
      <c r="E33" s="2051"/>
      <c r="F33" s="2051"/>
      <c r="G33" s="2052"/>
      <c r="H33" s="2053"/>
      <c r="I33" s="1983" t="s">
        <v>121</v>
      </c>
      <c r="J33" s="1979" t="s">
        <v>121</v>
      </c>
      <c r="K33" s="2054"/>
      <c r="L33" s="2054"/>
      <c r="M33" s="2055"/>
      <c r="N33" s="2056"/>
      <c r="O33" s="1983" t="s">
        <v>121</v>
      </c>
      <c r="P33" s="1979" t="s">
        <v>121</v>
      </c>
      <c r="Q33" s="2054"/>
      <c r="R33" s="2054"/>
      <c r="S33" s="2055"/>
      <c r="T33" s="2056"/>
    </row>
    <row r="34" customFormat="false" ht="18.75" hidden="false" customHeight="true" outlineLevel="0" collapsed="false">
      <c r="A34" s="2057" t="s">
        <v>1894</v>
      </c>
      <c r="B34" s="2058"/>
      <c r="C34" s="1985" t="n">
        <v>-87208.5335551776</v>
      </c>
      <c r="D34" s="1986" t="n">
        <v>-87072.7283216922</v>
      </c>
      <c r="E34" s="2059" t="n">
        <v>135.8052334853</v>
      </c>
      <c r="F34" s="2059" t="n">
        <v>-0.155724707146236</v>
      </c>
      <c r="G34" s="2060"/>
      <c r="H34" s="2059" t="n">
        <v>0.0107710868063902</v>
      </c>
      <c r="I34" s="2061" t="n">
        <v>20.5926503701902</v>
      </c>
      <c r="J34" s="2062" t="n">
        <v>20.5926503701902</v>
      </c>
      <c r="K34" s="2063"/>
      <c r="L34" s="2063"/>
      <c r="M34" s="2027"/>
      <c r="N34" s="2063"/>
      <c r="O34" s="2061" t="n">
        <v>24.2393501147441</v>
      </c>
      <c r="P34" s="2062" t="n">
        <v>24.9117656606226</v>
      </c>
      <c r="Q34" s="2059" t="n">
        <v>0.6724155458785</v>
      </c>
      <c r="R34" s="2059" t="n">
        <v>2.77406589985049</v>
      </c>
      <c r="S34" s="2060"/>
      <c r="T34" s="2059" t="n">
        <v>5.33311274444186E-005</v>
      </c>
      <c r="U34" s="16"/>
    </row>
    <row r="35" customFormat="false" ht="12.75" hidden="false" customHeight="true" outlineLevel="0" collapsed="false">
      <c r="A35" s="1966" t="s">
        <v>1895</v>
      </c>
      <c r="B35" s="1957" t="s">
        <v>1169</v>
      </c>
      <c r="C35" s="2062" t="n">
        <v>-90354.048986833</v>
      </c>
      <c r="D35" s="2062" t="n">
        <v>-90346.9860266518</v>
      </c>
      <c r="E35" s="2059" t="n">
        <v>7.0629601813</v>
      </c>
      <c r="F35" s="2059" t="n">
        <v>-0.00781698248217855</v>
      </c>
      <c r="G35" s="2060"/>
      <c r="H35" s="2059" t="n">
        <v>0.000560182809384104</v>
      </c>
      <c r="I35" s="2061" t="n">
        <v>20.5926503701902</v>
      </c>
      <c r="J35" s="2062" t="n">
        <v>20.5926503701902</v>
      </c>
      <c r="K35" s="2063"/>
      <c r="L35" s="2063"/>
      <c r="M35" s="2027"/>
      <c r="N35" s="2063"/>
      <c r="O35" s="2061" t="n">
        <v>2.08990886197466</v>
      </c>
      <c r="P35" s="2062" t="n">
        <v>2.76232440785315</v>
      </c>
      <c r="Q35" s="2059" t="n">
        <v>0.67241554587849</v>
      </c>
      <c r="R35" s="2059" t="n">
        <v>32.1743956453274</v>
      </c>
      <c r="S35" s="2060"/>
      <c r="T35" s="2059" t="n">
        <v>5.33311274444178E-005</v>
      </c>
      <c r="U35" s="16"/>
    </row>
    <row r="36" customFormat="false" ht="15.75" hidden="false" customHeight="true" outlineLevel="0" collapsed="false">
      <c r="A36" s="1966" t="s">
        <v>1896</v>
      </c>
      <c r="B36" s="1957" t="s">
        <v>1222</v>
      </c>
      <c r="C36" s="2062" t="n">
        <v>1772.68385341704</v>
      </c>
      <c r="D36" s="2062" t="n">
        <v>1765.99208047651</v>
      </c>
      <c r="E36" s="2059" t="n">
        <v>-6.69177294053</v>
      </c>
      <c r="F36" s="2059" t="n">
        <v>-0.377493873351104</v>
      </c>
      <c r="G36" s="2060"/>
      <c r="H36" s="2059" t="n">
        <v>-0.000530742927804055</v>
      </c>
      <c r="I36" s="2064" t="s">
        <v>133</v>
      </c>
      <c r="J36" s="2065" t="s">
        <v>133</v>
      </c>
      <c r="K36" s="2063"/>
      <c r="L36" s="2063"/>
      <c r="M36" s="2027"/>
      <c r="N36" s="2063"/>
      <c r="O36" s="2061" t="n">
        <v>22.1494412527694</v>
      </c>
      <c r="P36" s="2062" t="n">
        <v>22.1494412527694</v>
      </c>
      <c r="Q36" s="2063"/>
      <c r="R36" s="2063"/>
      <c r="S36" s="2027"/>
      <c r="T36" s="2063"/>
      <c r="U36" s="16"/>
    </row>
    <row r="37" customFormat="false" ht="15.75" hidden="false" customHeight="true" outlineLevel="0" collapsed="false">
      <c r="A37" s="1966" t="s">
        <v>1897</v>
      </c>
      <c r="B37" s="1957" t="s">
        <v>1252</v>
      </c>
      <c r="C37" s="2062" t="n">
        <v>-212.408447557657</v>
      </c>
      <c r="D37" s="2062" t="n">
        <v>-252.076766131377</v>
      </c>
      <c r="E37" s="2059" t="n">
        <v>-39.66831857372</v>
      </c>
      <c r="F37" s="2059" t="n">
        <v>18.6754900898906</v>
      </c>
      <c r="G37" s="2060"/>
      <c r="H37" s="2059" t="n">
        <v>-0.0031462035140739</v>
      </c>
      <c r="I37" s="2064" t="s">
        <v>133</v>
      </c>
      <c r="J37" s="2065" t="s">
        <v>133</v>
      </c>
      <c r="K37" s="2063"/>
      <c r="L37" s="2063"/>
      <c r="M37" s="2027"/>
      <c r="N37" s="2063"/>
      <c r="O37" s="2064" t="s">
        <v>133</v>
      </c>
      <c r="P37" s="2065" t="s">
        <v>133</v>
      </c>
      <c r="Q37" s="2063"/>
      <c r="R37" s="2063"/>
      <c r="S37" s="2027"/>
      <c r="T37" s="2063"/>
      <c r="U37" s="16"/>
    </row>
    <row r="38" customFormat="false" ht="18.75" hidden="false" customHeight="true" outlineLevel="0" collapsed="false">
      <c r="A38" s="1966" t="s">
        <v>1898</v>
      </c>
      <c r="B38" s="1957" t="s">
        <v>1276</v>
      </c>
      <c r="C38" s="2062" t="n">
        <v>94.9390768664897</v>
      </c>
      <c r="D38" s="2062" t="n">
        <v>95.5105434015588</v>
      </c>
      <c r="E38" s="2059" t="n">
        <v>0.5714665350691</v>
      </c>
      <c r="F38" s="2059" t="n">
        <v>0.601929736343206</v>
      </c>
      <c r="G38" s="2060"/>
      <c r="H38" s="2059" t="n">
        <v>4.53245835834638E-005</v>
      </c>
      <c r="I38" s="2064" t="s">
        <v>133</v>
      </c>
      <c r="J38" s="2065" t="s">
        <v>133</v>
      </c>
      <c r="K38" s="2063"/>
      <c r="L38" s="2063"/>
      <c r="M38" s="2027"/>
      <c r="N38" s="2063"/>
      <c r="O38" s="2064" t="s">
        <v>133</v>
      </c>
      <c r="P38" s="2065" t="s">
        <v>133</v>
      </c>
      <c r="Q38" s="2063"/>
      <c r="R38" s="2063"/>
      <c r="S38" s="2027"/>
      <c r="T38" s="2063"/>
      <c r="U38" s="16"/>
    </row>
    <row r="39" customFormat="false" ht="16.5" hidden="false" customHeight="true" outlineLevel="0" collapsed="false">
      <c r="A39" s="1966" t="s">
        <v>1899</v>
      </c>
      <c r="B39" s="1957" t="s">
        <v>1900</v>
      </c>
      <c r="C39" s="2062" t="n">
        <v>67.3306638890138</v>
      </c>
      <c r="D39" s="2062" t="n">
        <v>120.062110491391</v>
      </c>
      <c r="E39" s="2059" t="n">
        <v>52.7314466023773</v>
      </c>
      <c r="F39" s="2059" t="n">
        <v>78.3171345069436</v>
      </c>
      <c r="G39" s="2060"/>
      <c r="H39" s="2059" t="n">
        <v>0.00418227614801173</v>
      </c>
      <c r="I39" s="2064" t="s">
        <v>133</v>
      </c>
      <c r="J39" s="2065" t="s">
        <v>133</v>
      </c>
      <c r="K39" s="2063"/>
      <c r="L39" s="2063"/>
      <c r="M39" s="2027"/>
      <c r="N39" s="2063"/>
      <c r="O39" s="2064" t="s">
        <v>133</v>
      </c>
      <c r="P39" s="2065" t="s">
        <v>133</v>
      </c>
      <c r="Q39" s="2063"/>
      <c r="R39" s="2063"/>
      <c r="S39" s="2027"/>
      <c r="T39" s="2063"/>
      <c r="U39" s="16"/>
    </row>
    <row r="40" customFormat="false" ht="16.5" hidden="false" customHeight="true" outlineLevel="0" collapsed="false">
      <c r="A40" s="1966" t="s">
        <v>1901</v>
      </c>
      <c r="B40" s="1957" t="s">
        <v>1902</v>
      </c>
      <c r="C40" s="2062" t="n">
        <v>1153.05255930722</v>
      </c>
      <c r="D40" s="2062" t="n">
        <v>1274.85201098811</v>
      </c>
      <c r="E40" s="2059" t="n">
        <v>121.79945168089</v>
      </c>
      <c r="F40" s="2059" t="n">
        <v>10.563217669286</v>
      </c>
      <c r="G40" s="2060"/>
      <c r="H40" s="2059" t="n">
        <v>0.00966024970729569</v>
      </c>
      <c r="I40" s="2064" t="s">
        <v>121</v>
      </c>
      <c r="J40" s="2065" t="s">
        <v>121</v>
      </c>
      <c r="K40" s="2063"/>
      <c r="L40" s="2063"/>
      <c r="M40" s="2027"/>
      <c r="N40" s="2063"/>
      <c r="O40" s="2064" t="s">
        <v>121</v>
      </c>
      <c r="P40" s="2065" t="s">
        <v>121</v>
      </c>
      <c r="Q40" s="2063"/>
      <c r="R40" s="2063"/>
      <c r="S40" s="2027"/>
      <c r="T40" s="2063"/>
      <c r="U40" s="16"/>
    </row>
    <row r="41" customFormat="false" ht="16.5" hidden="false" customHeight="true" outlineLevel="0" collapsed="false">
      <c r="A41" s="2048" t="s">
        <v>1903</v>
      </c>
      <c r="B41" s="1957" t="s">
        <v>1904</v>
      </c>
      <c r="C41" s="2062" t="n">
        <v>269.917725733333</v>
      </c>
      <c r="D41" s="2062" t="n">
        <v>269.917725733333</v>
      </c>
      <c r="E41" s="2063"/>
      <c r="F41" s="2063"/>
      <c r="G41" s="2027"/>
      <c r="H41" s="2063"/>
      <c r="I41" s="2064" t="s">
        <v>540</v>
      </c>
      <c r="J41" s="2065" t="s">
        <v>540</v>
      </c>
      <c r="K41" s="2063"/>
      <c r="L41" s="2063"/>
      <c r="M41" s="2027"/>
      <c r="N41" s="2063"/>
      <c r="O41" s="2064" t="s">
        <v>540</v>
      </c>
      <c r="P41" s="2065" t="s">
        <v>540</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5</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7</v>
      </c>
      <c r="B1" s="681"/>
      <c r="C1" s="681"/>
      <c r="D1" s="681"/>
      <c r="E1" s="681"/>
      <c r="F1" s="1933"/>
      <c r="G1" s="1933"/>
      <c r="H1" s="1933"/>
      <c r="I1" s="1933"/>
      <c r="J1" s="1933"/>
      <c r="K1" s="1934"/>
      <c r="L1" s="683"/>
      <c r="M1" s="683"/>
      <c r="N1" s="1623"/>
      <c r="O1" s="1623"/>
      <c r="P1" s="1623"/>
      <c r="Q1" s="1623"/>
      <c r="S1" s="1935" t="s">
        <v>1848</v>
      </c>
      <c r="T1" s="112" t="s">
        <v>79</v>
      </c>
    </row>
    <row r="2" customFormat="false" ht="15.75" hidden="false" customHeight="true" outlineLevel="0" collapsed="false">
      <c r="A2" s="651" t="s">
        <v>123</v>
      </c>
      <c r="B2" s="1935"/>
      <c r="D2" s="1933"/>
      <c r="E2" s="1933"/>
      <c r="F2" s="1933"/>
      <c r="G2" s="1933"/>
      <c r="H2" s="1933"/>
      <c r="I2" s="1933"/>
      <c r="J2" s="1933"/>
      <c r="K2" s="1936"/>
      <c r="L2" s="683"/>
      <c r="M2" s="683"/>
      <c r="N2" s="1623"/>
      <c r="O2" s="1623"/>
      <c r="P2" s="1623"/>
      <c r="Q2" s="1623"/>
      <c r="R2" s="1623"/>
      <c r="S2" s="1623"/>
      <c r="T2" s="112" t="s">
        <v>81</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2" t="s">
        <v>82</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3</v>
      </c>
      <c r="B5" s="1937"/>
      <c r="C5" s="1938" t="s">
        <v>1849</v>
      </c>
      <c r="D5" s="1938"/>
      <c r="E5" s="1938"/>
      <c r="F5" s="1938"/>
      <c r="G5" s="1938"/>
      <c r="H5" s="1938"/>
      <c r="I5" s="1939" t="s">
        <v>1850</v>
      </c>
      <c r="J5" s="1939"/>
      <c r="K5" s="1939"/>
      <c r="L5" s="1939"/>
      <c r="M5" s="1939"/>
      <c r="N5" s="1939"/>
      <c r="O5" s="1939" t="s">
        <v>1851</v>
      </c>
      <c r="P5" s="1939"/>
      <c r="Q5" s="1939"/>
      <c r="R5" s="1939"/>
      <c r="S5" s="1939"/>
      <c r="T5" s="1939"/>
    </row>
    <row r="6" customFormat="false" ht="80.1" hidden="false" customHeight="true" outlineLevel="0" collapsed="false">
      <c r="A6" s="1937"/>
      <c r="B6" s="1937"/>
      <c r="C6" s="1940" t="s">
        <v>1852</v>
      </c>
      <c r="D6" s="1941" t="s">
        <v>1853</v>
      </c>
      <c r="E6" s="1941" t="s">
        <v>1854</v>
      </c>
      <c r="F6" s="1941" t="s">
        <v>1855</v>
      </c>
      <c r="G6" s="1942" t="s">
        <v>1856</v>
      </c>
      <c r="H6" s="1943" t="s">
        <v>1857</v>
      </c>
      <c r="I6" s="1941" t="s">
        <v>1852</v>
      </c>
      <c r="J6" s="1941" t="s">
        <v>1853</v>
      </c>
      <c r="K6" s="1941" t="s">
        <v>1854</v>
      </c>
      <c r="L6" s="1941" t="s">
        <v>1855</v>
      </c>
      <c r="M6" s="1942" t="s">
        <v>1856</v>
      </c>
      <c r="N6" s="1943" t="s">
        <v>1857</v>
      </c>
      <c r="O6" s="1944" t="s">
        <v>1852</v>
      </c>
      <c r="P6" s="1941" t="s">
        <v>1853</v>
      </c>
      <c r="Q6" s="1940" t="s">
        <v>1854</v>
      </c>
      <c r="R6" s="1941" t="s">
        <v>1855</v>
      </c>
      <c r="S6" s="1942" t="s">
        <v>1856</v>
      </c>
      <c r="T6" s="1943" t="s">
        <v>1857</v>
      </c>
    </row>
    <row r="7" customFormat="false" ht="18" hidden="false" customHeight="true" outlineLevel="0" collapsed="false">
      <c r="A7" s="1937"/>
      <c r="B7" s="1937"/>
      <c r="C7" s="1945" t="s">
        <v>1858</v>
      </c>
      <c r="D7" s="1945"/>
      <c r="E7" s="1945"/>
      <c r="F7" s="1946" t="s">
        <v>322</v>
      </c>
      <c r="G7" s="1946"/>
      <c r="H7" s="1946"/>
      <c r="I7" s="2069" t="s">
        <v>1858</v>
      </c>
      <c r="J7" s="2069"/>
      <c r="K7" s="2069"/>
      <c r="L7" s="1946" t="s">
        <v>322</v>
      </c>
      <c r="M7" s="1946"/>
      <c r="N7" s="1946"/>
      <c r="O7" s="2069" t="s">
        <v>1858</v>
      </c>
      <c r="P7" s="2069"/>
      <c r="Q7" s="2069"/>
      <c r="R7" s="1946" t="s">
        <v>322</v>
      </c>
      <c r="S7" s="1946"/>
      <c r="T7" s="1946"/>
    </row>
    <row r="8" customFormat="false" ht="16.5" hidden="false" customHeight="true" outlineLevel="0" collapsed="false">
      <c r="A8" s="1956" t="s">
        <v>1665</v>
      </c>
      <c r="B8" s="1984"/>
      <c r="C8" s="1958" t="n">
        <v>15636.2790960583</v>
      </c>
      <c r="D8" s="1959" t="n">
        <v>15636.2790960583</v>
      </c>
      <c r="E8" s="1961"/>
      <c r="F8" s="1961"/>
      <c r="G8" s="1962"/>
      <c r="H8" s="1963"/>
      <c r="I8" s="1968" t="n">
        <v>7273.83511303095</v>
      </c>
      <c r="J8" s="1965" t="n">
        <v>7292.05061812697</v>
      </c>
      <c r="K8" s="1961" t="n">
        <v>18.21550509602</v>
      </c>
      <c r="L8" s="1961" t="n">
        <v>0.250425048312972</v>
      </c>
      <c r="M8" s="1962" t="n">
        <v>0.00135144043778179</v>
      </c>
      <c r="N8" s="1963" t="n">
        <v>0.00144472183859329</v>
      </c>
      <c r="O8" s="1964" t="n">
        <v>3347.2796278532</v>
      </c>
      <c r="P8" s="1965" t="n">
        <v>3363.89003124054</v>
      </c>
      <c r="Q8" s="1961" t="n">
        <v>16.61040338733</v>
      </c>
      <c r="R8" s="2070" t="n">
        <v>0.496235905991241</v>
      </c>
      <c r="S8" s="2071" t="n">
        <v>0.00123235511215169</v>
      </c>
      <c r="T8" s="1963" t="n">
        <v>0.00131741680480565</v>
      </c>
    </row>
    <row r="9" customFormat="false" ht="15.75" hidden="false" customHeight="true" outlineLevel="0" collapsed="false">
      <c r="A9" s="1966" t="s">
        <v>1906</v>
      </c>
      <c r="B9" s="1957" t="s">
        <v>1907</v>
      </c>
      <c r="C9" s="1968" t="s">
        <v>585</v>
      </c>
      <c r="D9" s="1965" t="s">
        <v>133</v>
      </c>
      <c r="E9" s="1961"/>
      <c r="F9" s="1961"/>
      <c r="G9" s="1962"/>
      <c r="H9" s="1963"/>
      <c r="I9" s="1968" t="n">
        <v>5354.58231884367</v>
      </c>
      <c r="J9" s="1965" t="n">
        <v>5354.24277971275</v>
      </c>
      <c r="K9" s="1961" t="n">
        <v>-0.33953913092</v>
      </c>
      <c r="L9" s="1961" t="n">
        <v>-0.00634109461216424</v>
      </c>
      <c r="M9" s="1962" t="n">
        <v>-2.51910067448436E-005</v>
      </c>
      <c r="N9" s="1963" t="n">
        <v>-2.69297828916252E-005</v>
      </c>
      <c r="O9" s="2072"/>
      <c r="P9" s="2033"/>
      <c r="Q9" s="1996"/>
      <c r="R9" s="2073"/>
      <c r="S9" s="2074"/>
      <c r="T9" s="2045"/>
    </row>
    <row r="10" customFormat="false" ht="15.75" hidden="false" customHeight="true" outlineLevel="0" collapsed="false">
      <c r="A10" s="1966" t="s">
        <v>1908</v>
      </c>
      <c r="B10" s="1972" t="s">
        <v>1909</v>
      </c>
      <c r="C10" s="2075"/>
      <c r="D10" s="2034"/>
      <c r="E10" s="2026"/>
      <c r="F10" s="2035"/>
      <c r="G10" s="2037"/>
      <c r="H10" s="2038"/>
      <c r="I10" s="2076" t="n">
        <v>1801.07427968549</v>
      </c>
      <c r="J10" s="1971" t="n">
        <v>1803.38958815976</v>
      </c>
      <c r="K10" s="1961" t="n">
        <v>2.31530847427</v>
      </c>
      <c r="L10" s="2036" t="n">
        <v>0.128551526185316</v>
      </c>
      <c r="M10" s="2077" t="n">
        <v>0.000171776817693131</v>
      </c>
      <c r="N10" s="2078" t="n">
        <v>0.000183633486868769</v>
      </c>
      <c r="O10" s="2079" t="n">
        <v>1272.42663595993</v>
      </c>
      <c r="P10" s="1971" t="n">
        <v>1274.65327339491</v>
      </c>
      <c r="Q10" s="1961" t="n">
        <v>2.22663743497</v>
      </c>
      <c r="R10" s="2080" t="n">
        <v>0.174991419705158</v>
      </c>
      <c r="S10" s="2081" t="n">
        <v>0.000165198156956661</v>
      </c>
      <c r="T10" s="1993" t="n">
        <v>0.000176600742717444</v>
      </c>
    </row>
    <row r="11" customFormat="false" ht="15.75" hidden="false" customHeight="true" outlineLevel="0" collapsed="false">
      <c r="A11" s="1966" t="s">
        <v>1910</v>
      </c>
      <c r="B11" s="1972" t="s">
        <v>1527</v>
      </c>
      <c r="C11" s="1973" t="n">
        <v>15059.2326637488</v>
      </c>
      <c r="D11" s="1971" t="n">
        <v>15059.2326637488</v>
      </c>
      <c r="E11" s="1961"/>
      <c r="F11" s="1961"/>
      <c r="G11" s="1962"/>
      <c r="H11" s="1963"/>
      <c r="I11" s="1973" t="n">
        <v>19.5128071159597</v>
      </c>
      <c r="J11" s="1971" t="n">
        <v>19.5128071159597</v>
      </c>
      <c r="K11" s="1961"/>
      <c r="L11" s="1961"/>
      <c r="M11" s="1962"/>
      <c r="N11" s="1963"/>
      <c r="O11" s="1970" t="n">
        <v>1987.46336535153</v>
      </c>
      <c r="P11" s="1971" t="n">
        <v>1987.46336535153</v>
      </c>
      <c r="Q11" s="1961"/>
      <c r="R11" s="2082"/>
      <c r="S11" s="2083"/>
      <c r="T11" s="1993"/>
    </row>
    <row r="12" customFormat="false" ht="16.5" hidden="false" customHeight="true" outlineLevel="0" collapsed="false">
      <c r="A12" s="2048" t="s">
        <v>1911</v>
      </c>
      <c r="B12" s="2049" t="s">
        <v>549</v>
      </c>
      <c r="C12" s="1978" t="n">
        <v>577.046432309486</v>
      </c>
      <c r="D12" s="1979" t="n">
        <v>577.046432309486</v>
      </c>
      <c r="E12" s="1980"/>
      <c r="F12" s="1980"/>
      <c r="G12" s="1981"/>
      <c r="H12" s="1982"/>
      <c r="I12" s="1978" t="n">
        <v>98.6657073858299</v>
      </c>
      <c r="J12" s="1979" t="n">
        <v>114.9054431385</v>
      </c>
      <c r="K12" s="1980" t="n">
        <v>16.2397357526702</v>
      </c>
      <c r="L12" s="1980" t="n">
        <v>16.4593516662938</v>
      </c>
      <c r="M12" s="1981" t="n">
        <v>0.00120485462683352</v>
      </c>
      <c r="N12" s="1982" t="n">
        <v>0.00128801813461616</v>
      </c>
      <c r="O12" s="1983" t="n">
        <v>87.389626541735</v>
      </c>
      <c r="P12" s="1979" t="n">
        <v>101.7733924941</v>
      </c>
      <c r="Q12" s="1980" t="n">
        <v>14.383765952365</v>
      </c>
      <c r="R12" s="2084" t="n">
        <v>16.4593516662938</v>
      </c>
      <c r="S12" s="2085" t="n">
        <v>0.0010671569551954</v>
      </c>
      <c r="T12" s="1982" t="n">
        <v>0.0011408160620886</v>
      </c>
    </row>
    <row r="13" customFormat="false" ht="15.75" hidden="false" customHeight="true" outlineLevel="0" collapsed="false">
      <c r="A13" s="2086" t="s">
        <v>1912</v>
      </c>
      <c r="B13" s="2087"/>
      <c r="C13" s="2088" t="s">
        <v>277</v>
      </c>
      <c r="D13" s="1965" t="s">
        <v>277</v>
      </c>
      <c r="E13" s="1961"/>
      <c r="F13" s="1961"/>
      <c r="G13" s="1962"/>
      <c r="H13" s="1963"/>
      <c r="I13" s="1968" t="s">
        <v>277</v>
      </c>
      <c r="J13" s="1965" t="s">
        <v>277</v>
      </c>
      <c r="K13" s="1961"/>
      <c r="L13" s="1961"/>
      <c r="M13" s="1962"/>
      <c r="N13" s="1963"/>
      <c r="O13" s="1964" t="s">
        <v>277</v>
      </c>
      <c r="P13" s="1965" t="s">
        <v>277</v>
      </c>
      <c r="Q13" s="1961"/>
      <c r="R13" s="2070"/>
      <c r="S13" s="2071"/>
      <c r="T13" s="1963"/>
    </row>
    <row r="14" customFormat="false" ht="16.5" hidden="false" customHeight="true" outlineLevel="0" collapsed="false">
      <c r="A14" s="2089"/>
      <c r="B14" s="2089"/>
      <c r="C14" s="2076"/>
      <c r="D14" s="1965"/>
      <c r="E14" s="2090"/>
      <c r="F14" s="2090"/>
      <c r="G14" s="2091"/>
      <c r="H14" s="2092"/>
      <c r="I14" s="2076"/>
      <c r="J14" s="2076"/>
      <c r="K14" s="2090"/>
      <c r="L14" s="2090"/>
      <c r="M14" s="2091"/>
      <c r="N14" s="2092"/>
      <c r="O14" s="2079"/>
      <c r="P14" s="2076"/>
      <c r="Q14" s="2090"/>
      <c r="R14" s="2080"/>
      <c r="S14" s="2081"/>
      <c r="T14" s="2092"/>
    </row>
    <row r="15" customFormat="false" ht="15.75" hidden="false" customHeight="true" outlineLevel="0" collapsed="false">
      <c r="A15" s="2093" t="s">
        <v>1913</v>
      </c>
      <c r="B15" s="2094"/>
      <c r="C15" s="2095"/>
      <c r="D15" s="2096"/>
      <c r="E15" s="2097"/>
      <c r="F15" s="2098"/>
      <c r="G15" s="2098"/>
      <c r="H15" s="2099"/>
      <c r="I15" s="2096"/>
      <c r="J15" s="2100"/>
      <c r="K15" s="2097"/>
      <c r="L15" s="2098"/>
      <c r="M15" s="2098"/>
      <c r="N15" s="2099"/>
      <c r="O15" s="2101"/>
      <c r="P15" s="2100"/>
      <c r="Q15" s="2097"/>
      <c r="R15" s="2102"/>
      <c r="S15" s="2102"/>
      <c r="T15" s="2103"/>
    </row>
    <row r="16" customFormat="false" ht="15.75" hidden="false" customHeight="true" outlineLevel="0" collapsed="false">
      <c r="A16" s="2104" t="s">
        <v>147</v>
      </c>
      <c r="B16" s="2105"/>
      <c r="C16" s="2106" t="n">
        <v>36728.9303639023</v>
      </c>
      <c r="D16" s="2107" t="n">
        <v>36728.9303639023</v>
      </c>
      <c r="E16" s="2108"/>
      <c r="F16" s="2108"/>
      <c r="G16" s="2109"/>
      <c r="H16" s="2110"/>
      <c r="I16" s="2106" t="n">
        <v>43.741445077995</v>
      </c>
      <c r="J16" s="2107" t="n">
        <v>43.741445077995</v>
      </c>
      <c r="K16" s="2108"/>
      <c r="L16" s="2108"/>
      <c r="M16" s="2109"/>
      <c r="N16" s="2110"/>
      <c r="O16" s="2111" t="n">
        <v>339.0265042849</v>
      </c>
      <c r="P16" s="2107" t="n">
        <v>339.0265042849</v>
      </c>
      <c r="Q16" s="2108"/>
      <c r="R16" s="2112"/>
      <c r="S16" s="2113"/>
      <c r="T16" s="2114"/>
    </row>
    <row r="17" customFormat="false" ht="15.75" hidden="false" customHeight="true" outlineLevel="0" collapsed="false">
      <c r="A17" s="2115" t="s">
        <v>150</v>
      </c>
      <c r="B17" s="2116"/>
      <c r="C17" s="2117" t="s">
        <v>121</v>
      </c>
      <c r="D17" s="2118" t="s">
        <v>121</v>
      </c>
      <c r="E17" s="2108"/>
      <c r="F17" s="2119"/>
      <c r="G17" s="2120"/>
      <c r="H17" s="2114"/>
      <c r="I17" s="2106" t="s">
        <v>121</v>
      </c>
      <c r="J17" s="2107" t="s">
        <v>121</v>
      </c>
      <c r="K17" s="2119"/>
      <c r="L17" s="2119"/>
      <c r="M17" s="2120"/>
      <c r="N17" s="2114"/>
      <c r="O17" s="2121" t="s">
        <v>121</v>
      </c>
      <c r="P17" s="2118" t="s">
        <v>121</v>
      </c>
      <c r="Q17" s="2108"/>
      <c r="R17" s="2122"/>
      <c r="S17" s="2123"/>
      <c r="T17" s="2124"/>
    </row>
    <row r="18" customFormat="false" ht="18" hidden="false" customHeight="true" outlineLevel="0" collapsed="false">
      <c r="A18" s="2125" t="s">
        <v>1914</v>
      </c>
      <c r="B18" s="2126"/>
      <c r="C18" s="2127" t="n">
        <v>17917.4158585394</v>
      </c>
      <c r="D18" s="2128" t="n">
        <v>17919.3215543787</v>
      </c>
      <c r="E18" s="2129" t="n">
        <v>1.9056958393</v>
      </c>
      <c r="F18" s="2130" t="n">
        <v>0.0106359971455381</v>
      </c>
      <c r="G18" s="2131" t="n">
        <v>0.000141386934140259</v>
      </c>
      <c r="H18" s="2132" t="n">
        <v>0.000151145981527278</v>
      </c>
      <c r="I18" s="2133"/>
      <c r="J18" s="2134"/>
      <c r="K18" s="2135"/>
      <c r="L18" s="2136"/>
      <c r="M18" s="2137"/>
      <c r="N18" s="2138"/>
      <c r="O18" s="2139"/>
      <c r="P18" s="2134"/>
      <c r="Q18" s="2135"/>
      <c r="R18" s="2140"/>
      <c r="S18" s="2141"/>
      <c r="T18" s="2142"/>
    </row>
    <row r="19" customFormat="false" ht="16.5" hidden="false" customHeight="true" outlineLevel="0" collapsed="false">
      <c r="A19" s="2143"/>
      <c r="B19" s="2143"/>
      <c r="C19" s="2143"/>
      <c r="D19" s="2143"/>
      <c r="E19" s="2143"/>
      <c r="F19" s="2143"/>
      <c r="G19" s="2143"/>
      <c r="H19" s="2143"/>
      <c r="I19" s="2143"/>
      <c r="J19" s="2143"/>
      <c r="K19" s="2143"/>
      <c r="L19" s="2143"/>
      <c r="M19" s="2144"/>
      <c r="N19" s="2145"/>
      <c r="O19" s="2145"/>
      <c r="P19" s="2145"/>
      <c r="Q19" s="2145"/>
      <c r="R19" s="2145"/>
      <c r="S19" s="2145"/>
      <c r="T19" s="2145"/>
    </row>
    <row r="20" customFormat="false" ht="17.25" hidden="false" customHeight="true" outlineLevel="0" collapsed="false">
      <c r="A20" s="2146" t="s">
        <v>83</v>
      </c>
      <c r="B20" s="2146"/>
      <c r="C20" s="1938" t="s">
        <v>726</v>
      </c>
      <c r="D20" s="1938"/>
      <c r="E20" s="1938"/>
      <c r="F20" s="1938"/>
      <c r="G20" s="1938"/>
      <c r="H20" s="1938"/>
      <c r="I20" s="1939" t="s">
        <v>729</v>
      </c>
      <c r="J20" s="1939"/>
      <c r="K20" s="1939"/>
      <c r="L20" s="1939"/>
      <c r="M20" s="1939"/>
      <c r="N20" s="1939"/>
      <c r="O20" s="2147" t="s">
        <v>1915</v>
      </c>
      <c r="P20" s="2147"/>
      <c r="Q20" s="2147"/>
      <c r="R20" s="2147"/>
      <c r="S20" s="2147"/>
      <c r="T20" s="2147"/>
    </row>
    <row r="21" customFormat="false" ht="80.1" hidden="false" customHeight="true" outlineLevel="0" collapsed="false">
      <c r="A21" s="2146"/>
      <c r="B21" s="2146"/>
      <c r="C21" s="1941" t="s">
        <v>1852</v>
      </c>
      <c r="D21" s="1941" t="s">
        <v>1853</v>
      </c>
      <c r="E21" s="1941" t="s">
        <v>1854</v>
      </c>
      <c r="F21" s="1941" t="s">
        <v>1855</v>
      </c>
      <c r="G21" s="1942" t="s">
        <v>1856</v>
      </c>
      <c r="H21" s="1943" t="s">
        <v>1857</v>
      </c>
      <c r="I21" s="1941" t="s">
        <v>1852</v>
      </c>
      <c r="J21" s="1941" t="s">
        <v>1853</v>
      </c>
      <c r="K21" s="1941" t="s">
        <v>1854</v>
      </c>
      <c r="L21" s="1941" t="s">
        <v>1855</v>
      </c>
      <c r="M21" s="1942" t="s">
        <v>1856</v>
      </c>
      <c r="N21" s="1943" t="s">
        <v>1857</v>
      </c>
      <c r="O21" s="1941" t="s">
        <v>1852</v>
      </c>
      <c r="P21" s="1941" t="s">
        <v>1853</v>
      </c>
      <c r="Q21" s="1940" t="s">
        <v>1854</v>
      </c>
      <c r="R21" s="1941" t="s">
        <v>1855</v>
      </c>
      <c r="S21" s="1942" t="s">
        <v>1856</v>
      </c>
      <c r="T21" s="1943" t="s">
        <v>1857</v>
      </c>
    </row>
    <row r="22" customFormat="false" ht="15" hidden="false" customHeight="true" outlineLevel="0" collapsed="false">
      <c r="A22" s="2148"/>
      <c r="B22" s="2148"/>
      <c r="C22" s="1945" t="s">
        <v>1858</v>
      </c>
      <c r="D22" s="1945"/>
      <c r="E22" s="1945"/>
      <c r="F22" s="1946" t="s">
        <v>322</v>
      </c>
      <c r="G22" s="1946"/>
      <c r="H22" s="1946"/>
      <c r="I22" s="2069" t="s">
        <v>1916</v>
      </c>
      <c r="J22" s="2069"/>
      <c r="K22" s="2069"/>
      <c r="L22" s="1946" t="s">
        <v>322</v>
      </c>
      <c r="M22" s="1946"/>
      <c r="N22" s="1946"/>
      <c r="O22" s="2069" t="s">
        <v>1858</v>
      </c>
      <c r="P22" s="2069"/>
      <c r="Q22" s="2069"/>
      <c r="R22" s="1946" t="s">
        <v>322</v>
      </c>
      <c r="S22" s="1946"/>
      <c r="T22" s="1946"/>
    </row>
    <row r="23" customFormat="false" ht="15" hidden="false" customHeight="true" outlineLevel="0" collapsed="false">
      <c r="A23" s="2149" t="s">
        <v>1917</v>
      </c>
      <c r="B23" s="2150"/>
      <c r="C23" s="2151" t="n">
        <v>13693.0261330116</v>
      </c>
      <c r="D23" s="2152" t="n">
        <v>13693.0261330116</v>
      </c>
      <c r="E23" s="2153"/>
      <c r="F23" s="2153"/>
      <c r="G23" s="2154"/>
      <c r="H23" s="2155"/>
      <c r="I23" s="2152" t="n">
        <v>7433.60135084178</v>
      </c>
      <c r="J23" s="2152" t="n">
        <v>7433.60135084178</v>
      </c>
      <c r="K23" s="2153"/>
      <c r="L23" s="2153"/>
      <c r="M23" s="2154"/>
      <c r="N23" s="2155"/>
      <c r="O23" s="2152" t="n">
        <v>5579.50194005141</v>
      </c>
      <c r="P23" s="2152" t="n">
        <v>5579.50194005141</v>
      </c>
      <c r="Q23" s="2153"/>
      <c r="R23" s="2156"/>
      <c r="S23" s="2157"/>
      <c r="T23" s="2155"/>
    </row>
    <row r="24" customFormat="false" ht="15" hidden="false" customHeight="true" outlineLevel="0" collapsed="false">
      <c r="A24" s="2158" t="s">
        <v>1918</v>
      </c>
      <c r="B24" s="1957" t="s">
        <v>653</v>
      </c>
      <c r="C24" s="2159"/>
      <c r="D24" s="2160"/>
      <c r="E24" s="2161"/>
      <c r="F24" s="2161"/>
      <c r="G24" s="2162"/>
      <c r="H24" s="2163"/>
      <c r="I24" s="1968" t="n">
        <v>14.8349454258898</v>
      </c>
      <c r="J24" s="1965" t="n">
        <v>14.8349454258898</v>
      </c>
      <c r="K24" s="1961"/>
      <c r="L24" s="2164"/>
      <c r="M24" s="2165"/>
      <c r="N24" s="2166"/>
      <c r="O24" s="2033"/>
      <c r="P24" s="2033"/>
      <c r="Q24" s="2033"/>
      <c r="R24" s="2033"/>
      <c r="S24" s="2167"/>
      <c r="T24" s="2045"/>
    </row>
    <row r="25" customFormat="false" ht="16.5" hidden="false" customHeight="true" outlineLevel="0" collapsed="false">
      <c r="A25" s="2168" t="s">
        <v>1919</v>
      </c>
      <c r="B25" s="1974" t="s">
        <v>1920</v>
      </c>
      <c r="C25" s="2169" t="n">
        <v>6456.621</v>
      </c>
      <c r="D25" s="1971" t="n">
        <v>6456.621</v>
      </c>
      <c r="E25" s="1969"/>
      <c r="F25" s="1969"/>
      <c r="G25" s="1992"/>
      <c r="H25" s="1993"/>
      <c r="I25" s="1973" t="n">
        <v>1009.92</v>
      </c>
      <c r="J25" s="1971" t="n">
        <v>1009.92</v>
      </c>
      <c r="K25" s="1969"/>
      <c r="L25" s="1969"/>
      <c r="M25" s="1992"/>
      <c r="N25" s="1993"/>
      <c r="O25" s="1973" t="n">
        <v>860.4</v>
      </c>
      <c r="P25" s="1971" t="n">
        <v>860.4</v>
      </c>
      <c r="Q25" s="1969"/>
      <c r="R25" s="2170"/>
      <c r="S25" s="2171"/>
      <c r="T25" s="1993"/>
    </row>
    <row r="26" customFormat="false" ht="16.5" hidden="false" customHeight="true" outlineLevel="0" collapsed="false">
      <c r="A26" s="2168" t="s">
        <v>1921</v>
      </c>
      <c r="B26" s="1974" t="s">
        <v>1922</v>
      </c>
      <c r="C26" s="2169" t="n">
        <v>7236.40513301156</v>
      </c>
      <c r="D26" s="1971" t="n">
        <v>7236.40513301156</v>
      </c>
      <c r="E26" s="1969"/>
      <c r="F26" s="1969"/>
      <c r="G26" s="1992"/>
      <c r="H26" s="1993"/>
      <c r="I26" s="1973" t="n">
        <v>6408.84640541589</v>
      </c>
      <c r="J26" s="1971" t="n">
        <v>6408.84640541589</v>
      </c>
      <c r="K26" s="1969"/>
      <c r="L26" s="1969"/>
      <c r="M26" s="1992"/>
      <c r="N26" s="1993"/>
      <c r="O26" s="1973" t="n">
        <v>3595.80194005141</v>
      </c>
      <c r="P26" s="1971" t="n">
        <v>3595.80194005141</v>
      </c>
      <c r="Q26" s="1969"/>
      <c r="R26" s="2170"/>
      <c r="S26" s="2171"/>
      <c r="T26" s="1993"/>
    </row>
    <row r="27" customFormat="false" ht="15.75" hidden="false" customHeight="true" outlineLevel="0" collapsed="false">
      <c r="A27" s="2172" t="s">
        <v>1883</v>
      </c>
      <c r="B27" s="2173" t="s">
        <v>781</v>
      </c>
      <c r="C27" s="2174" t="s">
        <v>121</v>
      </c>
      <c r="D27" s="2175" t="s">
        <v>121</v>
      </c>
      <c r="E27" s="2176"/>
      <c r="F27" s="2176"/>
      <c r="G27" s="2177"/>
      <c r="H27" s="2178"/>
      <c r="I27" s="2179" t="s">
        <v>121</v>
      </c>
      <c r="J27" s="2179" t="s">
        <v>121</v>
      </c>
      <c r="K27" s="2176"/>
      <c r="L27" s="2176"/>
      <c r="M27" s="2177"/>
      <c r="N27" s="2178"/>
      <c r="O27" s="2179" t="s">
        <v>121</v>
      </c>
      <c r="P27" s="2179" t="s">
        <v>121</v>
      </c>
      <c r="Q27" s="2180"/>
      <c r="R27" s="2181"/>
      <c r="S27" s="2182"/>
      <c r="T27" s="1982"/>
    </row>
    <row r="28" customFormat="false" ht="28.5" hidden="false" customHeight="true" outlineLevel="0" collapsed="false">
      <c r="A28" s="2183" t="s">
        <v>1923</v>
      </c>
      <c r="B28" s="2183"/>
      <c r="C28" s="2184" t="n">
        <v>44454.329</v>
      </c>
      <c r="D28" s="2185" t="n">
        <v>44454.329</v>
      </c>
      <c r="E28" s="2129"/>
      <c r="F28" s="2129"/>
      <c r="G28" s="2186"/>
      <c r="H28" s="2187"/>
      <c r="I28" s="2185" t="n">
        <v>13370.66</v>
      </c>
      <c r="J28" s="2185" t="n">
        <v>13370.66</v>
      </c>
      <c r="K28" s="2129"/>
      <c r="L28" s="2129"/>
      <c r="M28" s="2186"/>
      <c r="N28" s="2187"/>
      <c r="O28" s="2185" t="n">
        <v>25032.86</v>
      </c>
      <c r="P28" s="2185" t="n">
        <v>25032.86</v>
      </c>
      <c r="Q28" s="2188"/>
      <c r="R28" s="2189"/>
      <c r="S28" s="2190"/>
      <c r="T28" s="2132"/>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52</v>
      </c>
      <c r="F30" s="2197"/>
      <c r="G30" s="2198" t="s">
        <v>1853</v>
      </c>
      <c r="H30" s="2198"/>
      <c r="I30" s="2199" t="s">
        <v>1854</v>
      </c>
      <c r="J30" s="2200" t="s">
        <v>1924</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58</v>
      </c>
      <c r="F31" s="2207"/>
      <c r="G31" s="2207"/>
      <c r="H31" s="2207"/>
      <c r="I31" s="2207"/>
      <c r="J31" s="2208" t="s">
        <v>322</v>
      </c>
      <c r="K31" s="2209"/>
      <c r="L31" s="2209"/>
      <c r="M31" s="2145"/>
      <c r="N31" s="2145"/>
      <c r="O31" s="2145"/>
      <c r="P31" s="2145"/>
      <c r="Q31" s="2145"/>
      <c r="R31" s="2145"/>
      <c r="S31" s="2145"/>
      <c r="T31" s="2210"/>
    </row>
    <row r="32" customFormat="false" ht="18" hidden="false" customHeight="true" outlineLevel="0" collapsed="false">
      <c r="A32" s="2191"/>
      <c r="B32" s="2211" t="s">
        <v>1925</v>
      </c>
      <c r="C32" s="2212"/>
      <c r="D32" s="2213"/>
      <c r="E32" s="1964" t="n">
        <v>1262449.5658275</v>
      </c>
      <c r="F32" s="1964"/>
      <c r="G32" s="1968" t="n">
        <v>1260831.29703059</v>
      </c>
      <c r="H32" s="1968"/>
      <c r="I32" s="2214" t="n">
        <v>-1618.26879691</v>
      </c>
      <c r="J32" s="2215" t="n">
        <v>-0.128184827395501</v>
      </c>
      <c r="K32" s="2209"/>
      <c r="L32" s="2209"/>
      <c r="M32" s="2145"/>
      <c r="N32" s="2145"/>
      <c r="O32" s="2145"/>
      <c r="P32" s="2145"/>
      <c r="Q32" s="2145"/>
      <c r="R32" s="2145"/>
      <c r="S32" s="2145"/>
      <c r="T32" s="2210"/>
    </row>
    <row r="33" customFormat="false" ht="18.75" hidden="false" customHeight="true" outlineLevel="0" collapsed="false">
      <c r="A33" s="2216"/>
      <c r="B33" s="2217" t="s">
        <v>1926</v>
      </c>
      <c r="C33" s="2218"/>
      <c r="D33" s="2219"/>
      <c r="E33" s="2220" t="n">
        <v>1349613.26738219</v>
      </c>
      <c r="F33" s="2220"/>
      <c r="G33" s="1978" t="n">
        <v>1347858.52093625</v>
      </c>
      <c r="H33" s="1978"/>
      <c r="I33" s="2221" t="n">
        <v>-1754.74644594</v>
      </c>
      <c r="J33" s="2222" t="n">
        <v>-0.130018464426189</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27</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28</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29</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30</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31</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32</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33</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4"/>
      <c r="G1" s="1627"/>
      <c r="H1" s="112" t="s">
        <v>79</v>
      </c>
    </row>
    <row r="2" customFormat="false" ht="15.75" hidden="false" customHeight="true" outlineLevel="0" collapsed="false">
      <c r="A2" s="651" t="s">
        <v>224</v>
      </c>
      <c r="B2" s="2235"/>
      <c r="C2" s="2234"/>
      <c r="D2" s="2234"/>
      <c r="E2" s="2234"/>
      <c r="F2" s="2234"/>
      <c r="G2" s="1627"/>
      <c r="H2" s="112" t="s">
        <v>81</v>
      </c>
    </row>
    <row r="3" customFormat="false" ht="12" hidden="false" customHeight="true" outlineLevel="0" collapsed="false">
      <c r="A3" s="381" t="s">
        <v>1935</v>
      </c>
      <c r="B3" s="2235"/>
      <c r="C3" s="2234"/>
      <c r="D3" s="2234"/>
      <c r="E3" s="2234"/>
      <c r="F3" s="2234"/>
      <c r="G3" s="1627"/>
      <c r="H3" s="112" t="s">
        <v>82</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6</v>
      </c>
      <c r="B5" s="2237"/>
      <c r="C5" s="2238" t="s">
        <v>1937</v>
      </c>
      <c r="D5" s="2239" t="s">
        <v>1938</v>
      </c>
      <c r="E5" s="2239"/>
      <c r="F5" s="2239"/>
      <c r="G5" s="2239"/>
      <c r="H5" s="2239"/>
    </row>
    <row r="6" customFormat="false" ht="12" hidden="false" customHeight="true" outlineLevel="0" collapsed="false">
      <c r="A6" s="2237"/>
      <c r="B6" s="2237"/>
      <c r="C6" s="2238"/>
      <c r="D6" s="2240" t="s">
        <v>1939</v>
      </c>
      <c r="E6" s="2240"/>
      <c r="F6" s="2240"/>
      <c r="G6" s="2241" t="s">
        <v>1940</v>
      </c>
      <c r="H6" s="2242" t="s">
        <v>1941</v>
      </c>
    </row>
    <row r="7" customFormat="false" ht="38.25" hidden="false" customHeight="true" outlineLevel="0" collapsed="false">
      <c r="A7" s="2237"/>
      <c r="B7" s="2237"/>
      <c r="C7" s="2238"/>
      <c r="D7" s="2243" t="s">
        <v>1942</v>
      </c>
      <c r="E7" s="2243" t="s">
        <v>1943</v>
      </c>
      <c r="F7" s="2243" t="s">
        <v>1944</v>
      </c>
      <c r="G7" s="2241"/>
      <c r="H7" s="2242"/>
    </row>
    <row r="8" customFormat="false" ht="13.5" hidden="false" customHeight="true" outlineLevel="0" collapsed="false">
      <c r="A8" s="2244"/>
      <c r="B8" s="637" t="s">
        <v>1945</v>
      </c>
      <c r="C8" s="637" t="s">
        <v>1814</v>
      </c>
      <c r="D8" s="2245"/>
      <c r="E8" s="2245"/>
      <c r="F8" s="2245"/>
      <c r="G8" s="2246"/>
      <c r="H8" s="2247"/>
    </row>
    <row r="9" customFormat="false" ht="12.75" hidden="false" customHeight="true" outlineLevel="0" collapsed="false">
      <c r="A9" s="2244"/>
      <c r="B9" s="637" t="s">
        <v>1945</v>
      </c>
      <c r="C9" s="637" t="s">
        <v>1823</v>
      </c>
      <c r="D9" s="2245"/>
      <c r="E9" s="2245"/>
      <c r="F9" s="2245"/>
      <c r="G9" s="2246"/>
      <c r="H9" s="2247"/>
    </row>
    <row r="10" customFormat="false" ht="12.75" hidden="false" customHeight="true" outlineLevel="0" collapsed="false">
      <c r="A10" s="2244"/>
      <c r="B10" s="637" t="s">
        <v>1945</v>
      </c>
      <c r="C10" s="637" t="s">
        <v>1828</v>
      </c>
      <c r="D10" s="2245"/>
      <c r="E10" s="2245"/>
      <c r="F10" s="2245"/>
      <c r="G10" s="2246"/>
      <c r="H10" s="2247"/>
    </row>
    <row r="11" customFormat="false" ht="12.75" hidden="false" customHeight="true" outlineLevel="0" collapsed="false">
      <c r="A11" s="2244" t="s">
        <v>1946</v>
      </c>
      <c r="B11" s="637" t="s">
        <v>1947</v>
      </c>
      <c r="C11" s="637" t="s">
        <v>1823</v>
      </c>
      <c r="D11" s="2245"/>
      <c r="E11" s="2245"/>
      <c r="F11" s="2245"/>
      <c r="G11" s="2246"/>
      <c r="H11" s="2247"/>
    </row>
    <row r="12" customFormat="false" ht="12.75" hidden="false" customHeight="true" outlineLevel="0" collapsed="false">
      <c r="A12" s="2244" t="s">
        <v>1946</v>
      </c>
      <c r="B12" s="637" t="s">
        <v>1947</v>
      </c>
      <c r="C12" s="637" t="s">
        <v>1828</v>
      </c>
      <c r="D12" s="2245"/>
      <c r="E12" s="2245"/>
      <c r="F12" s="2245"/>
      <c r="G12" s="2246"/>
      <c r="H12" s="2247"/>
    </row>
    <row r="13" customFormat="false" ht="12.75" hidden="false" customHeight="true" outlineLevel="0" collapsed="false">
      <c r="A13" s="2244" t="s">
        <v>1948</v>
      </c>
      <c r="B13" s="637" t="s">
        <v>1949</v>
      </c>
      <c r="C13" s="637" t="s">
        <v>1823</v>
      </c>
      <c r="D13" s="2245"/>
      <c r="E13" s="2245"/>
      <c r="F13" s="2245"/>
      <c r="G13" s="2246"/>
      <c r="H13" s="2247"/>
    </row>
    <row r="14" customFormat="false" ht="12.75" hidden="false" customHeight="true" outlineLevel="0" collapsed="false">
      <c r="A14" s="2244" t="s">
        <v>1948</v>
      </c>
      <c r="B14" s="637" t="s">
        <v>1949</v>
      </c>
      <c r="C14" s="637" t="s">
        <v>1828</v>
      </c>
      <c r="D14" s="2245"/>
      <c r="E14" s="2245"/>
      <c r="F14" s="2245"/>
      <c r="G14" s="2246"/>
      <c r="H14" s="2247"/>
    </row>
    <row r="15" customFormat="false" ht="12.75" hidden="false" customHeight="true" outlineLevel="0" collapsed="false">
      <c r="A15" s="2244" t="s">
        <v>1950</v>
      </c>
      <c r="B15" s="637" t="s">
        <v>1862</v>
      </c>
      <c r="C15" s="637" t="s">
        <v>1823</v>
      </c>
      <c r="D15" s="2245"/>
      <c r="E15" s="2245"/>
      <c r="F15" s="2245"/>
      <c r="G15" s="2246"/>
      <c r="H15" s="2247"/>
    </row>
    <row r="16" customFormat="false" ht="12.75" hidden="false" customHeight="true" outlineLevel="0" collapsed="false">
      <c r="A16" s="2244" t="s">
        <v>1950</v>
      </c>
      <c r="B16" s="637" t="s">
        <v>1862</v>
      </c>
      <c r="C16" s="637" t="s">
        <v>1828</v>
      </c>
      <c r="D16" s="2245"/>
      <c r="E16" s="2245"/>
      <c r="F16" s="2245"/>
      <c r="G16" s="2246"/>
      <c r="H16" s="2247"/>
      <c r="I16" s="268"/>
    </row>
    <row r="17" customFormat="false" ht="12.75" hidden="false" customHeight="true" outlineLevel="0" collapsed="false">
      <c r="A17" s="2244"/>
      <c r="B17" s="637" t="s">
        <v>1951</v>
      </c>
      <c r="C17" s="637" t="s">
        <v>1823</v>
      </c>
      <c r="D17" s="2245"/>
      <c r="E17" s="2245"/>
      <c r="F17" s="2245" t="s">
        <v>1952</v>
      </c>
      <c r="G17" s="2246"/>
      <c r="H17" s="2247"/>
    </row>
    <row r="18" customFormat="false" ht="12.75" hidden="false" customHeight="true" outlineLevel="0" collapsed="false">
      <c r="A18" s="2244"/>
      <c r="B18" s="637" t="s">
        <v>1953</v>
      </c>
      <c r="C18" s="637" t="s">
        <v>1823</v>
      </c>
      <c r="D18" s="2245"/>
      <c r="E18" s="2245"/>
      <c r="F18" s="2245" t="s">
        <v>1952</v>
      </c>
      <c r="G18" s="2246"/>
      <c r="H18" s="2247"/>
    </row>
    <row r="19" customFormat="false" ht="12.75" hidden="false" customHeight="true" outlineLevel="0" collapsed="false">
      <c r="A19" s="2244"/>
      <c r="B19" s="637" t="s">
        <v>1953</v>
      </c>
      <c r="C19" s="637" t="s">
        <v>1828</v>
      </c>
      <c r="D19" s="2245"/>
      <c r="E19" s="2245"/>
      <c r="F19" s="2245" t="s">
        <v>1952</v>
      </c>
      <c r="G19" s="2246"/>
      <c r="H19" s="2247"/>
    </row>
    <row r="20" customFormat="false" ht="12.75" hidden="false" customHeight="true" outlineLevel="0" collapsed="false">
      <c r="A20" s="2244" t="s">
        <v>1954</v>
      </c>
      <c r="B20" s="637" t="s">
        <v>1955</v>
      </c>
      <c r="C20" s="637" t="s">
        <v>1823</v>
      </c>
      <c r="D20" s="2245"/>
      <c r="E20" s="2245"/>
      <c r="F20" s="2245"/>
      <c r="G20" s="2246"/>
      <c r="H20" s="2247"/>
    </row>
    <row r="21" customFormat="false" ht="12.75" hidden="false" customHeight="true" outlineLevel="0" collapsed="false">
      <c r="A21" s="2244" t="s">
        <v>1954</v>
      </c>
      <c r="B21" s="637" t="s">
        <v>1955</v>
      </c>
      <c r="C21" s="637" t="s">
        <v>1828</v>
      </c>
      <c r="D21" s="2245"/>
      <c r="E21" s="2245"/>
      <c r="F21" s="2245"/>
      <c r="G21" s="2246"/>
      <c r="H21" s="2247"/>
    </row>
    <row r="22" customFormat="false" ht="12.75" hidden="false" customHeight="true" outlineLevel="0" collapsed="false">
      <c r="A22" s="2244"/>
      <c r="B22" s="637" t="s">
        <v>1956</v>
      </c>
      <c r="C22" s="637" t="s">
        <v>1823</v>
      </c>
      <c r="D22" s="2245"/>
      <c r="E22" s="2245"/>
      <c r="F22" s="2245" t="s">
        <v>1952</v>
      </c>
      <c r="G22" s="2246"/>
      <c r="H22" s="2247"/>
    </row>
    <row r="23" customFormat="false" ht="12.75" hidden="false" customHeight="true" outlineLevel="0" collapsed="false">
      <c r="A23" s="2244"/>
      <c r="B23" s="637" t="s">
        <v>1956</v>
      </c>
      <c r="C23" s="637" t="s">
        <v>1828</v>
      </c>
      <c r="D23" s="2245"/>
      <c r="E23" s="2245"/>
      <c r="F23" s="2245" t="s">
        <v>1952</v>
      </c>
      <c r="G23" s="2246"/>
      <c r="H23" s="2247"/>
    </row>
    <row r="24" customFormat="false" ht="12.75" hidden="false" customHeight="true" outlineLevel="0" collapsed="false">
      <c r="A24" s="2244"/>
      <c r="B24" s="637" t="s">
        <v>1957</v>
      </c>
      <c r="C24" s="637" t="s">
        <v>1823</v>
      </c>
      <c r="D24" s="2245"/>
      <c r="E24" s="2245"/>
      <c r="F24" s="2245" t="s">
        <v>1952</v>
      </c>
      <c r="G24" s="2246"/>
      <c r="H24" s="2247"/>
    </row>
    <row r="25" customFormat="false" ht="12.75" hidden="false" customHeight="true" outlineLevel="0" collapsed="false">
      <c r="A25" s="2244"/>
      <c r="B25" s="637" t="s">
        <v>1957</v>
      </c>
      <c r="C25" s="637" t="s">
        <v>1828</v>
      </c>
      <c r="D25" s="2245"/>
      <c r="E25" s="2245"/>
      <c r="F25" s="2245" t="s">
        <v>1952</v>
      </c>
      <c r="G25" s="2246"/>
      <c r="H25" s="2247"/>
    </row>
    <row r="26" customFormat="false" ht="12.75" hidden="false" customHeight="true" outlineLevel="0" collapsed="false">
      <c r="A26" s="2244"/>
      <c r="B26" s="637" t="s">
        <v>1958</v>
      </c>
      <c r="C26" s="637" t="s">
        <v>1814</v>
      </c>
      <c r="D26" s="2245"/>
      <c r="E26" s="2245" t="s">
        <v>1952</v>
      </c>
      <c r="F26" s="2245"/>
      <c r="G26" s="2246"/>
      <c r="H26" s="2247"/>
    </row>
    <row r="27" customFormat="false" ht="12.75" hidden="false" customHeight="true" outlineLevel="0" collapsed="false">
      <c r="A27" s="2244"/>
      <c r="B27" s="637" t="s">
        <v>1959</v>
      </c>
      <c r="C27" s="637" t="s">
        <v>1823</v>
      </c>
      <c r="D27" s="2245"/>
      <c r="E27" s="2245"/>
      <c r="F27" s="2245" t="s">
        <v>1952</v>
      </c>
      <c r="G27" s="2246"/>
      <c r="H27" s="2247"/>
    </row>
    <row r="28" customFormat="false" ht="12.75" hidden="false" customHeight="true" outlineLevel="0" collapsed="false">
      <c r="A28" s="2244"/>
      <c r="B28" s="637" t="s">
        <v>1959</v>
      </c>
      <c r="C28" s="637" t="s">
        <v>1828</v>
      </c>
      <c r="D28" s="2245"/>
      <c r="E28" s="2245"/>
      <c r="F28" s="2245" t="s">
        <v>1952</v>
      </c>
      <c r="G28" s="2246"/>
      <c r="H28" s="2247"/>
    </row>
    <row r="29" customFormat="false" ht="12.75" hidden="false" customHeight="true" outlineLevel="0" collapsed="false">
      <c r="A29" s="2244"/>
      <c r="B29" s="637" t="s">
        <v>1960</v>
      </c>
      <c r="C29" s="637" t="s">
        <v>1823</v>
      </c>
      <c r="D29" s="2245"/>
      <c r="E29" s="2245"/>
      <c r="F29" s="2245" t="s">
        <v>1952</v>
      </c>
      <c r="G29" s="2246"/>
      <c r="H29" s="2247"/>
    </row>
    <row r="30" customFormat="false" ht="12.75" hidden="false" customHeight="true" outlineLevel="0" collapsed="false">
      <c r="A30" s="2244"/>
      <c r="B30" s="637" t="s">
        <v>1960</v>
      </c>
      <c r="C30" s="637" t="s">
        <v>1828</v>
      </c>
      <c r="D30" s="2245"/>
      <c r="E30" s="2245"/>
      <c r="F30" s="2245" t="s">
        <v>1952</v>
      </c>
      <c r="G30" s="2246"/>
      <c r="H30" s="2247"/>
    </row>
    <row r="31" customFormat="false" ht="12.75" hidden="false" customHeight="true" outlineLevel="0" collapsed="false">
      <c r="A31" s="2244"/>
      <c r="B31" s="637" t="s">
        <v>1961</v>
      </c>
      <c r="C31" s="637" t="s">
        <v>1823</v>
      </c>
      <c r="D31" s="2245"/>
      <c r="E31" s="2245"/>
      <c r="F31" s="2245" t="s">
        <v>1952</v>
      </c>
      <c r="G31" s="2246"/>
      <c r="H31" s="2247"/>
    </row>
    <row r="32" customFormat="false" ht="12.75" hidden="false" customHeight="true" outlineLevel="0" collapsed="false">
      <c r="A32" s="2244"/>
      <c r="B32" s="637" t="s">
        <v>1961</v>
      </c>
      <c r="C32" s="637" t="s">
        <v>1828</v>
      </c>
      <c r="D32" s="2245"/>
      <c r="E32" s="2245"/>
      <c r="F32" s="2245" t="s">
        <v>1952</v>
      </c>
      <c r="G32" s="2246"/>
      <c r="H32" s="2247"/>
    </row>
    <row r="33" customFormat="false" ht="12.75" hidden="false" customHeight="true" outlineLevel="0" collapsed="false">
      <c r="A33" s="2244"/>
      <c r="B33" s="637" t="s">
        <v>1962</v>
      </c>
      <c r="C33" s="637" t="s">
        <v>1823</v>
      </c>
      <c r="D33" s="2245"/>
      <c r="E33" s="2245"/>
      <c r="F33" s="2245" t="s">
        <v>1952</v>
      </c>
      <c r="G33" s="2246"/>
      <c r="H33" s="2247"/>
    </row>
    <row r="34" customFormat="false" ht="12.75" hidden="false" customHeight="true" outlineLevel="0" collapsed="false">
      <c r="A34" s="2244"/>
      <c r="B34" s="637" t="s">
        <v>1962</v>
      </c>
      <c r="C34" s="637" t="s">
        <v>1828</v>
      </c>
      <c r="D34" s="2245"/>
      <c r="E34" s="2245"/>
      <c r="F34" s="2245" t="s">
        <v>1952</v>
      </c>
      <c r="G34" s="2246"/>
      <c r="H34" s="2247"/>
    </row>
    <row r="35" customFormat="false" ht="12.75" hidden="false" customHeight="true" outlineLevel="0" collapsed="false">
      <c r="A35" s="2244"/>
      <c r="B35" s="637" t="s">
        <v>1963</v>
      </c>
      <c r="C35" s="637" t="s">
        <v>1828</v>
      </c>
      <c r="D35" s="2245"/>
      <c r="E35" s="2245"/>
      <c r="F35" s="2245" t="s">
        <v>1952</v>
      </c>
      <c r="G35" s="2246"/>
      <c r="H35" s="2247"/>
    </row>
    <row r="36" customFormat="false" ht="12.75" hidden="false" customHeight="true" outlineLevel="0" collapsed="false">
      <c r="A36" s="2244"/>
      <c r="B36" s="637" t="s">
        <v>1964</v>
      </c>
      <c r="C36" s="637" t="s">
        <v>1823</v>
      </c>
      <c r="D36" s="2245"/>
      <c r="E36" s="2245"/>
      <c r="F36" s="2245" t="s">
        <v>1952</v>
      </c>
      <c r="G36" s="2246"/>
      <c r="H36" s="2247"/>
    </row>
    <row r="37" customFormat="false" ht="12.75" hidden="false" customHeight="true" outlineLevel="0" collapsed="false">
      <c r="A37" s="2244"/>
      <c r="B37" s="637" t="s">
        <v>1964</v>
      </c>
      <c r="C37" s="637" t="s">
        <v>1828</v>
      </c>
      <c r="D37" s="2245"/>
      <c r="E37" s="2245"/>
      <c r="F37" s="2245" t="s">
        <v>1952</v>
      </c>
      <c r="G37" s="2246"/>
      <c r="H37" s="2247"/>
    </row>
    <row r="38" customFormat="false" ht="12.75" hidden="false" customHeight="true" outlineLevel="0" collapsed="false">
      <c r="A38" s="2244"/>
      <c r="B38" s="637" t="s">
        <v>1965</v>
      </c>
      <c r="C38" s="637" t="s">
        <v>1823</v>
      </c>
      <c r="D38" s="2245"/>
      <c r="E38" s="2245"/>
      <c r="F38" s="2245" t="s">
        <v>1952</v>
      </c>
      <c r="G38" s="2246"/>
      <c r="H38" s="2247"/>
    </row>
    <row r="39" customFormat="false" ht="12.75" hidden="false" customHeight="true" outlineLevel="0" collapsed="false">
      <c r="A39" s="2244"/>
      <c r="B39" s="637" t="s">
        <v>1965</v>
      </c>
      <c r="C39" s="637" t="s">
        <v>1828</v>
      </c>
      <c r="D39" s="2245"/>
      <c r="E39" s="2245"/>
      <c r="F39" s="2245" t="s">
        <v>1952</v>
      </c>
      <c r="G39" s="2246"/>
      <c r="H39" s="2247"/>
    </row>
    <row r="40" customFormat="false" ht="12.75" hidden="false" customHeight="true" outlineLevel="0" collapsed="false">
      <c r="A40" s="2244"/>
      <c r="B40" s="637" t="s">
        <v>1966</v>
      </c>
      <c r="C40" s="637" t="s">
        <v>1823</v>
      </c>
      <c r="D40" s="2245"/>
      <c r="E40" s="2245"/>
      <c r="F40" s="2245" t="s">
        <v>1952</v>
      </c>
      <c r="G40" s="2246"/>
      <c r="H40" s="2247"/>
    </row>
    <row r="41" customFormat="false" ht="12.75" hidden="false" customHeight="true" outlineLevel="0" collapsed="false">
      <c r="A41" s="2244"/>
      <c r="B41" s="637" t="s">
        <v>1966</v>
      </c>
      <c r="C41" s="637" t="s">
        <v>1828</v>
      </c>
      <c r="D41" s="2245"/>
      <c r="E41" s="2245"/>
      <c r="F41" s="2245" t="s">
        <v>1952</v>
      </c>
      <c r="G41" s="2246"/>
      <c r="H41" s="2247"/>
    </row>
    <row r="42" customFormat="false" ht="12.75" hidden="false" customHeight="true" outlineLevel="0" collapsed="false">
      <c r="A42" s="2244"/>
      <c r="B42" s="637" t="s">
        <v>1967</v>
      </c>
      <c r="C42" s="637" t="s">
        <v>1823</v>
      </c>
      <c r="D42" s="2245"/>
      <c r="E42" s="2245"/>
      <c r="F42" s="2245" t="s">
        <v>1952</v>
      </c>
      <c r="G42" s="2246"/>
      <c r="H42" s="2247"/>
    </row>
    <row r="43" customFormat="false" ht="12.75" hidden="false" customHeight="true" outlineLevel="0" collapsed="false">
      <c r="A43" s="2244"/>
      <c r="B43" s="637" t="s">
        <v>1967</v>
      </c>
      <c r="C43" s="637" t="s">
        <v>1828</v>
      </c>
      <c r="D43" s="2245"/>
      <c r="E43" s="2245"/>
      <c r="F43" s="2245" t="s">
        <v>1952</v>
      </c>
      <c r="G43" s="2246"/>
      <c r="H43" s="2247"/>
    </row>
    <row r="44" customFormat="false" ht="12.75" hidden="false" customHeight="true" outlineLevel="0" collapsed="false">
      <c r="A44" s="2244"/>
      <c r="B44" s="637" t="s">
        <v>1968</v>
      </c>
      <c r="C44" s="637" t="s">
        <v>1823</v>
      </c>
      <c r="D44" s="2245"/>
      <c r="E44" s="2245"/>
      <c r="F44" s="2245" t="s">
        <v>1952</v>
      </c>
      <c r="G44" s="2246"/>
      <c r="H44" s="2247"/>
    </row>
    <row r="45" customFormat="false" ht="12.75" hidden="false" customHeight="true" outlineLevel="0" collapsed="false">
      <c r="A45" s="2244"/>
      <c r="B45" s="637" t="s">
        <v>1968</v>
      </c>
      <c r="C45" s="637" t="s">
        <v>1828</v>
      </c>
      <c r="D45" s="2245"/>
      <c r="E45" s="2245"/>
      <c r="F45" s="2245" t="s">
        <v>1952</v>
      </c>
      <c r="G45" s="2246"/>
      <c r="H45" s="2247"/>
    </row>
    <row r="46" customFormat="false" ht="12.75" hidden="false" customHeight="true" outlineLevel="0" collapsed="false">
      <c r="A46" s="2244"/>
      <c r="B46" s="637" t="s">
        <v>1969</v>
      </c>
      <c r="C46" s="637" t="s">
        <v>1823</v>
      </c>
      <c r="D46" s="2245"/>
      <c r="E46" s="2245"/>
      <c r="F46" s="2245" t="s">
        <v>1952</v>
      </c>
      <c r="G46" s="2246"/>
      <c r="H46" s="2247"/>
    </row>
    <row r="47" customFormat="false" ht="12.75" hidden="false" customHeight="true" outlineLevel="0" collapsed="false">
      <c r="A47" s="2244"/>
      <c r="B47" s="637" t="s">
        <v>1969</v>
      </c>
      <c r="C47" s="637" t="s">
        <v>1828</v>
      </c>
      <c r="D47" s="2245"/>
      <c r="E47" s="2245"/>
      <c r="F47" s="2245" t="s">
        <v>1952</v>
      </c>
      <c r="G47" s="2246"/>
      <c r="H47" s="2247"/>
    </row>
    <row r="48" customFormat="false" ht="12.75" hidden="false" customHeight="true" outlineLevel="0" collapsed="false">
      <c r="A48" s="2244"/>
      <c r="B48" s="637" t="s">
        <v>1970</v>
      </c>
      <c r="C48" s="637" t="s">
        <v>1823</v>
      </c>
      <c r="D48" s="2245"/>
      <c r="E48" s="2245"/>
      <c r="F48" s="2245" t="s">
        <v>1952</v>
      </c>
      <c r="G48" s="2246"/>
      <c r="H48" s="2247"/>
    </row>
    <row r="49" customFormat="false" ht="12.75" hidden="false" customHeight="true" outlineLevel="0" collapsed="false">
      <c r="A49" s="2244"/>
      <c r="B49" s="637" t="s">
        <v>1970</v>
      </c>
      <c r="C49" s="637" t="s">
        <v>1828</v>
      </c>
      <c r="D49" s="2245"/>
      <c r="E49" s="2245"/>
      <c r="F49" s="2245" t="s">
        <v>1952</v>
      </c>
      <c r="G49" s="2246"/>
      <c r="H49" s="2247"/>
    </row>
    <row r="50" customFormat="false" ht="12.75" hidden="false" customHeight="true" outlineLevel="0" collapsed="false">
      <c r="A50" s="2244" t="s">
        <v>1971</v>
      </c>
      <c r="B50" s="637" t="s">
        <v>1866</v>
      </c>
      <c r="C50" s="637" t="s">
        <v>1814</v>
      </c>
      <c r="D50" s="2245"/>
      <c r="E50" s="2245"/>
      <c r="F50" s="2245"/>
      <c r="G50" s="2246"/>
      <c r="H50" s="2247"/>
    </row>
    <row r="51" customFormat="false" ht="12.75" hidden="false" customHeight="true" outlineLevel="0" collapsed="false">
      <c r="A51" s="2244" t="s">
        <v>1971</v>
      </c>
      <c r="B51" s="637" t="s">
        <v>1866</v>
      </c>
      <c r="C51" s="637" t="s">
        <v>1823</v>
      </c>
      <c r="D51" s="2245"/>
      <c r="E51" s="2245"/>
      <c r="F51" s="2245"/>
      <c r="G51" s="2246"/>
      <c r="H51" s="2247"/>
    </row>
    <row r="52" customFormat="false" ht="12.75" hidden="false" customHeight="true" outlineLevel="0" collapsed="false">
      <c r="A52" s="2244" t="s">
        <v>1971</v>
      </c>
      <c r="B52" s="637" t="s">
        <v>1866</v>
      </c>
      <c r="C52" s="637" t="s">
        <v>1828</v>
      </c>
      <c r="D52" s="2245"/>
      <c r="E52" s="2245"/>
      <c r="F52" s="2245"/>
      <c r="G52" s="2246"/>
      <c r="H52" s="2247"/>
    </row>
    <row r="53" customFormat="false" ht="12.75" hidden="false" customHeight="true" outlineLevel="0" collapsed="false">
      <c r="A53" s="2244"/>
      <c r="B53" s="637" t="s">
        <v>1972</v>
      </c>
      <c r="C53" s="637" t="s">
        <v>1823</v>
      </c>
      <c r="D53" s="2245"/>
      <c r="E53" s="2245" t="s">
        <v>1973</v>
      </c>
      <c r="F53" s="2245"/>
      <c r="G53" s="2246"/>
      <c r="H53" s="2247"/>
    </row>
    <row r="54" customFormat="false" ht="12.75" hidden="false" customHeight="true" outlineLevel="0" collapsed="false">
      <c r="A54" s="2244"/>
      <c r="B54" s="637" t="s">
        <v>1972</v>
      </c>
      <c r="C54" s="637" t="s">
        <v>1828</v>
      </c>
      <c r="D54" s="2245"/>
      <c r="E54" s="2245" t="s">
        <v>1973</v>
      </c>
      <c r="F54" s="2245"/>
      <c r="G54" s="2246"/>
      <c r="H54" s="2247"/>
    </row>
    <row r="55" customFormat="false" ht="12.75" hidden="false" customHeight="true" outlineLevel="0" collapsed="false">
      <c r="A55" s="2244"/>
      <c r="B55" s="637" t="s">
        <v>1974</v>
      </c>
      <c r="C55" s="637" t="s">
        <v>1823</v>
      </c>
      <c r="D55" s="2245"/>
      <c r="E55" s="2245" t="s">
        <v>1973</v>
      </c>
      <c r="F55" s="2245"/>
      <c r="G55" s="2246"/>
      <c r="H55" s="2247"/>
    </row>
    <row r="56" customFormat="false" ht="12.75" hidden="false" customHeight="true" outlineLevel="0" collapsed="false">
      <c r="A56" s="2244"/>
      <c r="B56" s="637" t="s">
        <v>1974</v>
      </c>
      <c r="C56" s="637" t="s">
        <v>1828</v>
      </c>
      <c r="D56" s="2245"/>
      <c r="E56" s="2245" t="s">
        <v>1973</v>
      </c>
      <c r="F56" s="2245"/>
      <c r="G56" s="2246"/>
      <c r="H56" s="2247"/>
    </row>
    <row r="57" customFormat="false" ht="13.5" hidden="false" customHeight="true" outlineLevel="0" collapsed="false">
      <c r="A57" s="2244"/>
      <c r="B57" s="637" t="s">
        <v>1975</v>
      </c>
      <c r="C57" s="637" t="s">
        <v>1823</v>
      </c>
      <c r="D57" s="2245"/>
      <c r="E57" s="2245" t="s">
        <v>1973</v>
      </c>
      <c r="F57" s="2245"/>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172"/>
      <c r="C1" s="172"/>
      <c r="D1" s="172"/>
      <c r="E1" s="172"/>
      <c r="F1" s="2234"/>
      <c r="G1" s="1627"/>
      <c r="H1" s="112" t="s">
        <v>79</v>
      </c>
    </row>
    <row r="2" customFormat="false" ht="15.75" hidden="false" customHeight="true" outlineLevel="0" collapsed="false">
      <c r="A2" s="651" t="s">
        <v>224</v>
      </c>
      <c r="B2" s="2235"/>
      <c r="C2" s="2234"/>
      <c r="D2" s="2234"/>
      <c r="E2" s="2234"/>
      <c r="F2" s="2234"/>
      <c r="G2" s="1627"/>
      <c r="H2" s="112" t="s">
        <v>81</v>
      </c>
    </row>
    <row r="3" customFormat="false" ht="12" hidden="false" customHeight="true" outlineLevel="0" collapsed="false">
      <c r="A3" s="381" t="s">
        <v>1976</v>
      </c>
      <c r="B3" s="2235"/>
      <c r="C3" s="2234"/>
      <c r="D3" s="2234"/>
      <c r="E3" s="2234"/>
      <c r="F3" s="2234"/>
      <c r="G3" s="1627"/>
      <c r="H3" s="112" t="s">
        <v>82</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36</v>
      </c>
      <c r="B5" s="2237"/>
      <c r="C5" s="2238" t="s">
        <v>1937</v>
      </c>
      <c r="D5" s="2239" t="s">
        <v>1938</v>
      </c>
      <c r="E5" s="2239"/>
      <c r="F5" s="2239"/>
      <c r="G5" s="2239"/>
      <c r="H5" s="2239"/>
    </row>
    <row r="6" customFormat="false" ht="12" hidden="false" customHeight="true" outlineLevel="0" collapsed="false">
      <c r="A6" s="2237"/>
      <c r="B6" s="2237"/>
      <c r="C6" s="2238"/>
      <c r="D6" s="2240" t="s">
        <v>1939</v>
      </c>
      <c r="E6" s="2240"/>
      <c r="F6" s="2240"/>
      <c r="G6" s="2241" t="s">
        <v>1940</v>
      </c>
      <c r="H6" s="2242" t="s">
        <v>1941</v>
      </c>
    </row>
    <row r="7" customFormat="false" ht="38.25" hidden="false" customHeight="true" outlineLevel="0" collapsed="false">
      <c r="A7" s="2237"/>
      <c r="B7" s="2237"/>
      <c r="C7" s="2238"/>
      <c r="D7" s="2243" t="s">
        <v>1942</v>
      </c>
      <c r="E7" s="2243" t="s">
        <v>1943</v>
      </c>
      <c r="F7" s="2243" t="s">
        <v>1944</v>
      </c>
      <c r="G7" s="2241"/>
      <c r="H7" s="2242"/>
    </row>
    <row r="8" customFormat="false" ht="13.5" hidden="false" customHeight="true" outlineLevel="0" collapsed="false">
      <c r="A8" s="2244"/>
      <c r="B8" s="637" t="s">
        <v>1975</v>
      </c>
      <c r="C8" s="637" t="s">
        <v>1828</v>
      </c>
      <c r="D8" s="2245"/>
      <c r="E8" s="2245" t="s">
        <v>1973</v>
      </c>
      <c r="F8" s="2245"/>
      <c r="G8" s="2246"/>
      <c r="H8" s="2247"/>
    </row>
    <row r="9" customFormat="false" ht="12.75" hidden="false" customHeight="true" outlineLevel="0" collapsed="false">
      <c r="A9" s="2244"/>
      <c r="B9" s="637" t="s">
        <v>1977</v>
      </c>
      <c r="C9" s="637" t="s">
        <v>1814</v>
      </c>
      <c r="D9" s="2245"/>
      <c r="E9" s="2245"/>
      <c r="F9" s="2245" t="s">
        <v>1978</v>
      </c>
      <c r="G9" s="2246"/>
      <c r="H9" s="2247"/>
    </row>
    <row r="10" customFormat="false" ht="12.75" hidden="false" customHeight="true" outlineLevel="0" collapsed="false">
      <c r="A10" s="2244"/>
      <c r="B10" s="637" t="s">
        <v>1977</v>
      </c>
      <c r="C10" s="637" t="s">
        <v>1823</v>
      </c>
      <c r="D10" s="2245"/>
      <c r="E10" s="2245"/>
      <c r="F10" s="2245" t="s">
        <v>1979</v>
      </c>
      <c r="G10" s="2246"/>
      <c r="H10" s="2247"/>
    </row>
    <row r="11" customFormat="false" ht="12.75" hidden="false" customHeight="true" outlineLevel="0" collapsed="false">
      <c r="A11" s="2244"/>
      <c r="B11" s="637" t="s">
        <v>1977</v>
      </c>
      <c r="C11" s="637" t="s">
        <v>1828</v>
      </c>
      <c r="D11" s="2245"/>
      <c r="E11" s="2245"/>
      <c r="F11" s="2245" t="s">
        <v>1979</v>
      </c>
      <c r="G11" s="2246"/>
      <c r="H11" s="2247"/>
    </row>
    <row r="12" customFormat="false" ht="12.75" hidden="false" customHeight="true" outlineLevel="0" collapsed="false">
      <c r="A12" s="2244"/>
      <c r="B12" s="637" t="s">
        <v>1980</v>
      </c>
      <c r="C12" s="637" t="s">
        <v>1814</v>
      </c>
      <c r="D12" s="2245"/>
      <c r="E12" s="2245"/>
      <c r="F12" s="2245" t="s">
        <v>1978</v>
      </c>
      <c r="G12" s="2246"/>
      <c r="H12" s="2247"/>
    </row>
    <row r="13" customFormat="false" ht="12.75" hidden="false" customHeight="true" outlineLevel="0" collapsed="false">
      <c r="A13" s="2244"/>
      <c r="B13" s="637" t="s">
        <v>1980</v>
      </c>
      <c r="C13" s="637" t="s">
        <v>1823</v>
      </c>
      <c r="D13" s="2245"/>
      <c r="E13" s="2245"/>
      <c r="F13" s="2245" t="s">
        <v>1981</v>
      </c>
      <c r="G13" s="2246"/>
      <c r="H13" s="2247"/>
    </row>
    <row r="14" customFormat="false" ht="12.75" hidden="false" customHeight="true" outlineLevel="0" collapsed="false">
      <c r="A14" s="2244"/>
      <c r="B14" s="637" t="s">
        <v>1980</v>
      </c>
      <c r="C14" s="637" t="s">
        <v>1828</v>
      </c>
      <c r="D14" s="2245"/>
      <c r="E14" s="2245"/>
      <c r="F14" s="2245" t="s">
        <v>1981</v>
      </c>
      <c r="G14" s="2246"/>
      <c r="H14" s="2247"/>
    </row>
    <row r="15" customFormat="false" ht="12.75" hidden="false" customHeight="true" outlineLevel="0" collapsed="false">
      <c r="A15" s="2244" t="s">
        <v>1982</v>
      </c>
      <c r="B15" s="637" t="s">
        <v>1868</v>
      </c>
      <c r="C15" s="637" t="s">
        <v>1814</v>
      </c>
      <c r="D15" s="2245"/>
      <c r="E15" s="2245"/>
      <c r="F15" s="2245"/>
      <c r="G15" s="2246"/>
      <c r="H15" s="2247"/>
    </row>
    <row r="16" customFormat="false" ht="12.75" hidden="false" customHeight="true" outlineLevel="0" collapsed="false">
      <c r="A16" s="2244" t="s">
        <v>1982</v>
      </c>
      <c r="B16" s="637" t="s">
        <v>1868</v>
      </c>
      <c r="C16" s="637" t="s">
        <v>1823</v>
      </c>
      <c r="D16" s="2245"/>
      <c r="E16" s="2245"/>
      <c r="F16" s="2245"/>
      <c r="G16" s="2246"/>
      <c r="H16" s="2247"/>
      <c r="I16" s="268"/>
    </row>
    <row r="17" customFormat="false" ht="12.75" hidden="false" customHeight="true" outlineLevel="0" collapsed="false">
      <c r="A17" s="2244" t="s">
        <v>1982</v>
      </c>
      <c r="B17" s="637" t="s">
        <v>1868</v>
      </c>
      <c r="C17" s="637" t="s">
        <v>1828</v>
      </c>
      <c r="D17" s="2245"/>
      <c r="E17" s="2245"/>
      <c r="F17" s="2245"/>
      <c r="G17" s="2246"/>
      <c r="H17" s="2247"/>
    </row>
    <row r="18" customFormat="false" ht="12.75" hidden="false" customHeight="true" outlineLevel="0" collapsed="false">
      <c r="A18" s="2244"/>
      <c r="B18" s="637" t="s">
        <v>1983</v>
      </c>
      <c r="C18" s="637" t="s">
        <v>1814</v>
      </c>
      <c r="D18" s="2245"/>
      <c r="E18" s="2245"/>
      <c r="F18" s="2245" t="s">
        <v>1984</v>
      </c>
      <c r="G18" s="2246"/>
      <c r="H18" s="2247"/>
    </row>
    <row r="19" customFormat="false" ht="12.75" hidden="false" customHeight="true" outlineLevel="0" collapsed="false">
      <c r="A19" s="2244"/>
      <c r="B19" s="637" t="s">
        <v>1985</v>
      </c>
      <c r="C19" s="637" t="s">
        <v>1814</v>
      </c>
      <c r="D19" s="2245"/>
      <c r="E19" s="2245"/>
      <c r="F19" s="2245" t="s">
        <v>1984</v>
      </c>
      <c r="G19" s="2246"/>
      <c r="H19" s="2247"/>
    </row>
    <row r="20" customFormat="false" ht="12.75" hidden="false" customHeight="true" outlineLevel="0" collapsed="false">
      <c r="A20" s="2244"/>
      <c r="B20" s="637" t="s">
        <v>1985</v>
      </c>
      <c r="C20" s="637" t="s">
        <v>1823</v>
      </c>
      <c r="D20" s="2245"/>
      <c r="E20" s="2245"/>
      <c r="F20" s="2245" t="s">
        <v>1984</v>
      </c>
      <c r="G20" s="2246"/>
      <c r="H20" s="2247"/>
    </row>
    <row r="21" customFormat="false" ht="12.75" hidden="false" customHeight="true" outlineLevel="0" collapsed="false">
      <c r="A21" s="2244"/>
      <c r="B21" s="637" t="s">
        <v>1985</v>
      </c>
      <c r="C21" s="637" t="s">
        <v>1828</v>
      </c>
      <c r="D21" s="2245"/>
      <c r="E21" s="2245"/>
      <c r="F21" s="2245" t="s">
        <v>1984</v>
      </c>
      <c r="G21" s="2246"/>
      <c r="H21" s="2247"/>
    </row>
    <row r="22" customFormat="false" ht="12.75" hidden="false" customHeight="true" outlineLevel="0" collapsed="false">
      <c r="A22" s="2244"/>
      <c r="B22" s="637" t="s">
        <v>1986</v>
      </c>
      <c r="C22" s="637" t="s">
        <v>1814</v>
      </c>
      <c r="D22" s="2245"/>
      <c r="E22" s="2245"/>
      <c r="F22" s="2245" t="s">
        <v>1984</v>
      </c>
      <c r="G22" s="2246"/>
      <c r="H22" s="2247"/>
    </row>
    <row r="23" customFormat="false" ht="12.75" hidden="false" customHeight="true" outlineLevel="0" collapsed="false">
      <c r="A23" s="2244"/>
      <c r="B23" s="637" t="s">
        <v>1986</v>
      </c>
      <c r="C23" s="637" t="s">
        <v>1823</v>
      </c>
      <c r="D23" s="2245"/>
      <c r="E23" s="2245"/>
      <c r="F23" s="2245" t="s">
        <v>1984</v>
      </c>
      <c r="G23" s="2246"/>
      <c r="H23" s="2247"/>
    </row>
    <row r="24" customFormat="false" ht="12.75" hidden="false" customHeight="true" outlineLevel="0" collapsed="false">
      <c r="A24" s="2244"/>
      <c r="B24" s="637" t="s">
        <v>1986</v>
      </c>
      <c r="C24" s="637" t="s">
        <v>1828</v>
      </c>
      <c r="D24" s="2245"/>
      <c r="E24" s="2245"/>
      <c r="F24" s="2245" t="s">
        <v>1984</v>
      </c>
      <c r="G24" s="2246"/>
      <c r="H24" s="2247"/>
    </row>
    <row r="25" customFormat="false" ht="12.75" hidden="false" customHeight="true" outlineLevel="0" collapsed="false">
      <c r="A25" s="2244"/>
      <c r="B25" s="637" t="s">
        <v>1987</v>
      </c>
      <c r="C25" s="637" t="s">
        <v>1823</v>
      </c>
      <c r="D25" s="2245"/>
      <c r="E25" s="2245"/>
      <c r="F25" s="2245" t="s">
        <v>1952</v>
      </c>
      <c r="G25" s="2246"/>
      <c r="H25" s="2247"/>
    </row>
    <row r="26" customFormat="false" ht="12.75" hidden="false" customHeight="true" outlineLevel="0" collapsed="false">
      <c r="A26" s="2244"/>
      <c r="B26" s="637" t="s">
        <v>1987</v>
      </c>
      <c r="C26" s="637" t="s">
        <v>1828</v>
      </c>
      <c r="D26" s="2245"/>
      <c r="E26" s="2245"/>
      <c r="F26" s="2245" t="s">
        <v>1952</v>
      </c>
      <c r="G26" s="2246"/>
      <c r="H26" s="2247"/>
    </row>
    <row r="27" customFormat="false" ht="12.75" hidden="false" customHeight="true" outlineLevel="0" collapsed="false">
      <c r="A27" s="2244"/>
      <c r="B27" s="637" t="s">
        <v>1988</v>
      </c>
      <c r="C27" s="637" t="s">
        <v>1823</v>
      </c>
      <c r="D27" s="2245"/>
      <c r="E27" s="2245"/>
      <c r="F27" s="2245" t="s">
        <v>1952</v>
      </c>
      <c r="G27" s="2246"/>
      <c r="H27" s="2247"/>
    </row>
    <row r="28" customFormat="false" ht="12.75" hidden="false" customHeight="true" outlineLevel="0" collapsed="false">
      <c r="A28" s="2244"/>
      <c r="B28" s="637" t="s">
        <v>1988</v>
      </c>
      <c r="C28" s="637" t="s">
        <v>1828</v>
      </c>
      <c r="D28" s="2245"/>
      <c r="E28" s="2245"/>
      <c r="F28" s="2245" t="s">
        <v>1952</v>
      </c>
      <c r="G28" s="2246"/>
      <c r="H28" s="2247"/>
    </row>
    <row r="29" customFormat="false" ht="12.75" hidden="false" customHeight="true" outlineLevel="0" collapsed="false">
      <c r="A29" s="2244" t="s">
        <v>1989</v>
      </c>
      <c r="B29" s="637" t="s">
        <v>1871</v>
      </c>
      <c r="C29" s="637" t="s">
        <v>1823</v>
      </c>
      <c r="D29" s="2245"/>
      <c r="E29" s="2245"/>
      <c r="F29" s="2245"/>
      <c r="G29" s="2246"/>
      <c r="H29" s="2247"/>
    </row>
    <row r="30" customFormat="false" ht="12.75" hidden="false" customHeight="true" outlineLevel="0" collapsed="false">
      <c r="A30" s="2244" t="s">
        <v>1990</v>
      </c>
      <c r="B30" s="637" t="s">
        <v>171</v>
      </c>
      <c r="C30" s="637" t="s">
        <v>1823</v>
      </c>
      <c r="D30" s="2245"/>
      <c r="E30" s="2245"/>
      <c r="F30" s="2245"/>
      <c r="G30" s="2246"/>
      <c r="H30" s="2247"/>
    </row>
    <row r="31" customFormat="false" ht="12.75" hidden="false" customHeight="true" outlineLevel="0" collapsed="false">
      <c r="A31" s="2244" t="s">
        <v>1991</v>
      </c>
      <c r="B31" s="637" t="s">
        <v>401</v>
      </c>
      <c r="C31" s="637" t="s">
        <v>1992</v>
      </c>
      <c r="D31" s="2245" t="s">
        <v>1993</v>
      </c>
      <c r="E31" s="2245"/>
      <c r="F31" s="2245"/>
      <c r="G31" s="2246"/>
      <c r="H31" s="2247"/>
    </row>
    <row r="32" customFormat="false" ht="12.75" hidden="false" customHeight="true" outlineLevel="0" collapsed="false">
      <c r="A32" s="2244" t="s">
        <v>1994</v>
      </c>
      <c r="B32" s="637" t="s">
        <v>1995</v>
      </c>
      <c r="C32" s="637" t="s">
        <v>1823</v>
      </c>
      <c r="D32" s="2245"/>
      <c r="E32" s="2245"/>
      <c r="F32" s="2245"/>
      <c r="G32" s="2246" t="s">
        <v>1996</v>
      </c>
      <c r="H32" s="2247"/>
    </row>
    <row r="33" customFormat="false" ht="12.75" hidden="false" customHeight="true" outlineLevel="0" collapsed="false">
      <c r="A33" s="2244" t="s">
        <v>1997</v>
      </c>
      <c r="B33" s="637" t="s">
        <v>1998</v>
      </c>
      <c r="C33" s="637" t="s">
        <v>1814</v>
      </c>
      <c r="D33" s="2245"/>
      <c r="E33" s="2245"/>
      <c r="F33" s="2245"/>
      <c r="G33" s="2246"/>
      <c r="H33" s="2247"/>
    </row>
    <row r="34" customFormat="false" ht="12.75" hidden="false" customHeight="true" outlineLevel="0" collapsed="false">
      <c r="A34" s="2244" t="s">
        <v>1999</v>
      </c>
      <c r="B34" s="637" t="s">
        <v>2000</v>
      </c>
      <c r="C34" s="637" t="s">
        <v>1823</v>
      </c>
      <c r="D34" s="2245"/>
      <c r="E34" s="2245"/>
      <c r="F34" s="2245"/>
      <c r="G34" s="2246"/>
      <c r="H34" s="2247"/>
    </row>
    <row r="35" customFormat="false" ht="12.75" hidden="false" customHeight="true" outlineLevel="0" collapsed="false">
      <c r="A35" s="2244" t="s">
        <v>2001</v>
      </c>
      <c r="B35" s="637" t="s">
        <v>1879</v>
      </c>
      <c r="C35" s="637" t="s">
        <v>1823</v>
      </c>
      <c r="D35" s="2245"/>
      <c r="E35" s="2245"/>
      <c r="F35" s="2245" t="s">
        <v>2002</v>
      </c>
      <c r="G35" s="2246"/>
      <c r="H35" s="2247"/>
    </row>
    <row r="36" customFormat="false" ht="12.75" hidden="false" customHeight="true" outlineLevel="0" collapsed="false">
      <c r="A36" s="2244" t="s">
        <v>2003</v>
      </c>
      <c r="B36" s="637" t="s">
        <v>702</v>
      </c>
      <c r="C36" s="637" t="s">
        <v>726</v>
      </c>
      <c r="D36" s="2245"/>
      <c r="E36" s="2245"/>
      <c r="F36" s="2245"/>
      <c r="G36" s="2246"/>
      <c r="H36" s="2247"/>
    </row>
    <row r="37" customFormat="false" ht="12.75" hidden="false" customHeight="true" outlineLevel="0" collapsed="false">
      <c r="A37" s="2244"/>
      <c r="B37" s="637" t="s">
        <v>2004</v>
      </c>
      <c r="C37" s="637" t="s">
        <v>726</v>
      </c>
      <c r="D37" s="2245"/>
      <c r="E37" s="2245"/>
      <c r="F37" s="2245" t="s">
        <v>2005</v>
      </c>
      <c r="G37" s="2246"/>
      <c r="H37" s="2247"/>
    </row>
    <row r="38" customFormat="false" ht="12.75" hidden="false" customHeight="true" outlineLevel="0" collapsed="false">
      <c r="A38" s="2244" t="s">
        <v>2006</v>
      </c>
      <c r="B38" s="637" t="s">
        <v>2007</v>
      </c>
      <c r="C38" s="637" t="s">
        <v>1823</v>
      </c>
      <c r="D38" s="2245"/>
      <c r="E38" s="2245"/>
      <c r="F38" s="2245"/>
      <c r="G38" s="2246"/>
      <c r="H38" s="2247"/>
    </row>
    <row r="39" customFormat="false" ht="12.75" hidden="false" customHeight="true" outlineLevel="0" collapsed="false">
      <c r="A39" s="2244" t="s">
        <v>2006</v>
      </c>
      <c r="B39" s="637" t="s">
        <v>2007</v>
      </c>
      <c r="C39" s="637" t="s">
        <v>1828</v>
      </c>
      <c r="D39" s="2245"/>
      <c r="E39" s="2245"/>
      <c r="F39" s="2245"/>
      <c r="G39" s="2246"/>
      <c r="H39" s="2247"/>
    </row>
    <row r="40" customFormat="false" ht="12.75" hidden="false" customHeight="true" outlineLevel="0" collapsed="false">
      <c r="A40" s="2244" t="s">
        <v>2008</v>
      </c>
      <c r="B40" s="637" t="s">
        <v>1885</v>
      </c>
      <c r="C40" s="637" t="s">
        <v>1823</v>
      </c>
      <c r="D40" s="2245"/>
      <c r="E40" s="2245"/>
      <c r="F40" s="2245"/>
      <c r="G40" s="2246"/>
      <c r="H40" s="2247"/>
    </row>
    <row r="41" customFormat="false" ht="12.75" hidden="false" customHeight="true" outlineLevel="0" collapsed="false">
      <c r="A41" s="2244" t="s">
        <v>2009</v>
      </c>
      <c r="B41" s="637" t="s">
        <v>1887</v>
      </c>
      <c r="C41" s="637" t="s">
        <v>1823</v>
      </c>
      <c r="D41" s="2245" t="s">
        <v>2010</v>
      </c>
      <c r="E41" s="2245" t="s">
        <v>2011</v>
      </c>
      <c r="F41" s="2245"/>
      <c r="G41" s="2246"/>
      <c r="H41" s="2247"/>
    </row>
    <row r="42" customFormat="false" ht="12.75" hidden="false" customHeight="true" outlineLevel="0" collapsed="false">
      <c r="A42" s="2244" t="s">
        <v>2009</v>
      </c>
      <c r="B42" s="637" t="s">
        <v>1887</v>
      </c>
      <c r="C42" s="637" t="s">
        <v>1828</v>
      </c>
      <c r="D42" s="2245" t="s">
        <v>2010</v>
      </c>
      <c r="E42" s="2245" t="s">
        <v>2011</v>
      </c>
      <c r="F42" s="2245"/>
      <c r="G42" s="2246"/>
      <c r="H42" s="2247"/>
    </row>
    <row r="43" customFormat="false" ht="12.75" hidden="false" customHeight="true" outlineLevel="0" collapsed="false">
      <c r="A43" s="2244" t="s">
        <v>2012</v>
      </c>
      <c r="B43" s="637" t="s">
        <v>1028</v>
      </c>
      <c r="C43" s="637" t="s">
        <v>1828</v>
      </c>
      <c r="D43" s="2245"/>
      <c r="E43" s="2245"/>
      <c r="F43" s="2245"/>
      <c r="G43" s="2246"/>
      <c r="H43" s="2247"/>
    </row>
    <row r="44" customFormat="false" ht="12.75" hidden="false" customHeight="true" outlineLevel="0" collapsed="false">
      <c r="A44" s="2244" t="s">
        <v>2013</v>
      </c>
      <c r="B44" s="637" t="s">
        <v>2014</v>
      </c>
      <c r="C44" s="637" t="s">
        <v>1814</v>
      </c>
      <c r="D44" s="2245"/>
      <c r="E44" s="2245"/>
      <c r="F44" s="2245"/>
      <c r="G44" s="2246"/>
      <c r="H44" s="2247"/>
    </row>
    <row r="45" customFormat="false" ht="12.75" hidden="false" customHeight="true" outlineLevel="0" collapsed="false">
      <c r="A45" s="2244" t="s">
        <v>2013</v>
      </c>
      <c r="B45" s="637" t="s">
        <v>2014</v>
      </c>
      <c r="C45" s="637" t="s">
        <v>1828</v>
      </c>
      <c r="D45" s="2245"/>
      <c r="E45" s="2245"/>
      <c r="F45" s="2245"/>
      <c r="G45" s="2246"/>
      <c r="H45" s="2247"/>
    </row>
    <row r="46" customFormat="false" ht="12.75" hidden="false" customHeight="true" outlineLevel="0" collapsed="false">
      <c r="A46" s="2244" t="s">
        <v>2015</v>
      </c>
      <c r="B46" s="637" t="s">
        <v>1169</v>
      </c>
      <c r="C46" s="637" t="s">
        <v>1814</v>
      </c>
      <c r="D46" s="2245"/>
      <c r="E46" s="2245"/>
      <c r="F46" s="2245"/>
      <c r="G46" s="2246"/>
      <c r="H46" s="2247"/>
    </row>
    <row r="47" customFormat="false" ht="12.75" hidden="false" customHeight="true" outlineLevel="0" collapsed="false">
      <c r="A47" s="2244" t="s">
        <v>2015</v>
      </c>
      <c r="B47" s="637" t="s">
        <v>1169</v>
      </c>
      <c r="C47" s="637" t="s">
        <v>1828</v>
      </c>
      <c r="D47" s="2245"/>
      <c r="E47" s="2245"/>
      <c r="F47" s="2245"/>
      <c r="G47" s="2246"/>
      <c r="H47" s="2247"/>
    </row>
    <row r="48" customFormat="false" ht="12.75" hidden="false" customHeight="true" outlineLevel="0" collapsed="false">
      <c r="A48" s="2244"/>
      <c r="B48" s="637" t="s">
        <v>2016</v>
      </c>
      <c r="C48" s="637" t="s">
        <v>2017</v>
      </c>
      <c r="D48" s="2245"/>
      <c r="E48" s="2245"/>
      <c r="F48" s="2245"/>
      <c r="G48" s="2246"/>
      <c r="H48" s="2247" t="s">
        <v>2018</v>
      </c>
    </row>
    <row r="49" customFormat="false" ht="12.75" hidden="false" customHeight="true" outlineLevel="0" collapsed="false">
      <c r="A49" s="2244"/>
      <c r="B49" s="637" t="s">
        <v>2016</v>
      </c>
      <c r="C49" s="637" t="s">
        <v>2019</v>
      </c>
      <c r="D49" s="2245"/>
      <c r="E49" s="2245"/>
      <c r="F49" s="2245"/>
      <c r="G49" s="2246"/>
      <c r="H49" s="2247" t="s">
        <v>2018</v>
      </c>
    </row>
    <row r="50" customFormat="false" ht="12.75" hidden="false" customHeight="true" outlineLevel="0" collapsed="false">
      <c r="A50" s="2244"/>
      <c r="B50" s="637" t="s">
        <v>2016</v>
      </c>
      <c r="C50" s="637" t="s">
        <v>2020</v>
      </c>
      <c r="D50" s="2245"/>
      <c r="E50" s="2245"/>
      <c r="F50" s="2245"/>
      <c r="G50" s="2246"/>
      <c r="H50" s="2247" t="s">
        <v>2018</v>
      </c>
    </row>
    <row r="51" customFormat="false" ht="12.75" hidden="false" customHeight="true" outlineLevel="0" collapsed="false">
      <c r="A51" s="2244"/>
      <c r="B51" s="637" t="s">
        <v>2021</v>
      </c>
      <c r="C51" s="637" t="s">
        <v>2022</v>
      </c>
      <c r="D51" s="2245"/>
      <c r="E51" s="2245"/>
      <c r="F51" s="2245"/>
      <c r="G51" s="2246"/>
      <c r="H51" s="2247" t="s">
        <v>2023</v>
      </c>
    </row>
    <row r="52" customFormat="false" ht="12.75" hidden="false" customHeight="true" outlineLevel="0" collapsed="false">
      <c r="A52" s="2244"/>
      <c r="B52" s="637" t="s">
        <v>2024</v>
      </c>
      <c r="C52" s="637" t="s">
        <v>1828</v>
      </c>
      <c r="D52" s="2245"/>
      <c r="E52" s="2245"/>
      <c r="F52" s="2245"/>
      <c r="G52" s="2246" t="s">
        <v>2025</v>
      </c>
      <c r="H52" s="2247"/>
    </row>
    <row r="53" customFormat="false" ht="12.75" hidden="false" customHeight="true" outlineLevel="0" collapsed="false">
      <c r="A53" s="2244"/>
      <c r="B53" s="637" t="s">
        <v>2026</v>
      </c>
      <c r="C53" s="637" t="s">
        <v>2027</v>
      </c>
      <c r="D53" s="2245"/>
      <c r="E53" s="2248" t="s">
        <v>2028</v>
      </c>
      <c r="F53" s="2245" t="s">
        <v>2029</v>
      </c>
      <c r="G53" s="2246"/>
      <c r="H53" s="2247"/>
    </row>
    <row r="54" customFormat="false" ht="12.75" hidden="false" customHeight="true" outlineLevel="0" collapsed="false">
      <c r="A54" s="2244"/>
      <c r="B54" s="637" t="s">
        <v>2030</v>
      </c>
      <c r="C54" s="637" t="s">
        <v>2017</v>
      </c>
      <c r="D54" s="2245"/>
      <c r="E54" s="2245" t="s">
        <v>2031</v>
      </c>
      <c r="F54" s="2245" t="s">
        <v>2029</v>
      </c>
      <c r="G54" s="2246"/>
      <c r="H54" s="2247"/>
    </row>
    <row r="55" customFormat="false" ht="12.75" hidden="false" customHeight="true" outlineLevel="0" collapsed="false">
      <c r="A55" s="2244" t="s">
        <v>2032</v>
      </c>
      <c r="B55" s="637" t="s">
        <v>2033</v>
      </c>
      <c r="C55" s="637" t="s">
        <v>2017</v>
      </c>
      <c r="D55" s="2245"/>
      <c r="E55" s="2245"/>
      <c r="F55" s="2245" t="s">
        <v>2029</v>
      </c>
      <c r="G55" s="2246"/>
      <c r="H55" s="2247"/>
    </row>
    <row r="56" customFormat="false" ht="12.75" hidden="false" customHeight="true" outlineLevel="0" collapsed="false">
      <c r="A56" s="2244" t="s">
        <v>2032</v>
      </c>
      <c r="B56" s="637" t="s">
        <v>2033</v>
      </c>
      <c r="C56" s="637" t="s">
        <v>2027</v>
      </c>
      <c r="D56" s="2245"/>
      <c r="E56" s="2245"/>
      <c r="F56" s="2245" t="s">
        <v>2029</v>
      </c>
      <c r="G56" s="2246"/>
      <c r="H56" s="2247"/>
    </row>
    <row r="57" customFormat="false" ht="13.5" hidden="false" customHeight="true" outlineLevel="0" collapsed="false">
      <c r="A57" s="2244" t="s">
        <v>2032</v>
      </c>
      <c r="B57" s="637" t="s">
        <v>2033</v>
      </c>
      <c r="C57" s="637" t="s">
        <v>2019</v>
      </c>
      <c r="D57" s="2245"/>
      <c r="E57" s="2245"/>
      <c r="F57" s="2245" t="s">
        <v>2029</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4"/>
      <c r="G1" s="1627"/>
      <c r="H1" s="112" t="s">
        <v>79</v>
      </c>
    </row>
    <row r="2" customFormat="false" ht="15.75" hidden="false" customHeight="true" outlineLevel="0" collapsed="false">
      <c r="A2" s="651" t="s">
        <v>224</v>
      </c>
      <c r="B2" s="2235"/>
      <c r="C2" s="2234"/>
      <c r="D2" s="2234"/>
      <c r="E2" s="2234"/>
      <c r="F2" s="2234"/>
      <c r="G2" s="1627"/>
      <c r="H2" s="112" t="s">
        <v>81</v>
      </c>
    </row>
    <row r="3" customFormat="false" ht="12" hidden="false" customHeight="true" outlineLevel="0" collapsed="false">
      <c r="A3" s="381" t="s">
        <v>2034</v>
      </c>
      <c r="B3" s="2235"/>
      <c r="C3" s="2234"/>
      <c r="D3" s="2234"/>
      <c r="E3" s="2234"/>
      <c r="F3" s="2234"/>
      <c r="G3" s="1627"/>
      <c r="H3" s="112" t="s">
        <v>82</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6</v>
      </c>
      <c r="B5" s="2237"/>
      <c r="C5" s="2238" t="s">
        <v>1937</v>
      </c>
      <c r="D5" s="2239" t="s">
        <v>1938</v>
      </c>
      <c r="E5" s="2239"/>
      <c r="F5" s="2239"/>
      <c r="G5" s="2239"/>
      <c r="H5" s="2239"/>
    </row>
    <row r="6" customFormat="false" ht="12" hidden="false" customHeight="true" outlineLevel="0" collapsed="false">
      <c r="A6" s="2237"/>
      <c r="B6" s="2237"/>
      <c r="C6" s="2238"/>
      <c r="D6" s="2240" t="s">
        <v>1939</v>
      </c>
      <c r="E6" s="2240"/>
      <c r="F6" s="2240"/>
      <c r="G6" s="2241" t="s">
        <v>1940</v>
      </c>
      <c r="H6" s="2242" t="s">
        <v>1941</v>
      </c>
    </row>
    <row r="7" customFormat="false" ht="38.25" hidden="false" customHeight="true" outlineLevel="0" collapsed="false">
      <c r="A7" s="2237"/>
      <c r="B7" s="2237"/>
      <c r="C7" s="2238"/>
      <c r="D7" s="2243" t="s">
        <v>1942</v>
      </c>
      <c r="E7" s="2243" t="s">
        <v>1943</v>
      </c>
      <c r="F7" s="2243" t="s">
        <v>1944</v>
      </c>
      <c r="G7" s="2241"/>
      <c r="H7" s="2242"/>
    </row>
    <row r="8" customFormat="false" ht="13.5" hidden="false" customHeight="true" outlineLevel="0" collapsed="false">
      <c r="A8" s="2244" t="s">
        <v>2032</v>
      </c>
      <c r="B8" s="637" t="s">
        <v>2033</v>
      </c>
      <c r="C8" s="637" t="s">
        <v>2020</v>
      </c>
      <c r="D8" s="2245"/>
      <c r="E8" s="2245"/>
      <c r="F8" s="2245" t="s">
        <v>2029</v>
      </c>
      <c r="G8" s="2246"/>
      <c r="H8" s="2247"/>
    </row>
    <row r="9" customFormat="false" ht="12.75" hidden="false" customHeight="true" outlineLevel="0" collapsed="false">
      <c r="A9" s="2244" t="s">
        <v>2035</v>
      </c>
      <c r="B9" s="637" t="s">
        <v>2036</v>
      </c>
      <c r="C9" s="637" t="s">
        <v>2019</v>
      </c>
      <c r="D9" s="2245"/>
      <c r="E9" s="2245"/>
      <c r="F9" s="2245" t="s">
        <v>2029</v>
      </c>
      <c r="G9" s="2246"/>
      <c r="H9" s="2247"/>
    </row>
    <row r="10" customFormat="false" ht="12.75" hidden="false" customHeight="true" outlineLevel="0" collapsed="false">
      <c r="A10" s="2244" t="s">
        <v>2035</v>
      </c>
      <c r="B10" s="637" t="s">
        <v>2036</v>
      </c>
      <c r="C10" s="637" t="s">
        <v>2020</v>
      </c>
      <c r="D10" s="2245"/>
      <c r="E10" s="2245"/>
      <c r="F10" s="2245" t="s">
        <v>2029</v>
      </c>
      <c r="G10" s="2246"/>
      <c r="H10" s="2247"/>
    </row>
    <row r="11" customFormat="false" ht="12.75" hidden="false" customHeight="true" outlineLevel="0" collapsed="false">
      <c r="A11" s="2244" t="s">
        <v>2037</v>
      </c>
      <c r="B11" s="637" t="s">
        <v>2038</v>
      </c>
      <c r="C11" s="637" t="s">
        <v>2019</v>
      </c>
      <c r="D11" s="2245"/>
      <c r="E11" s="2245"/>
      <c r="F11" s="2245" t="s">
        <v>2029</v>
      </c>
      <c r="G11" s="2246"/>
      <c r="H11" s="2247"/>
    </row>
    <row r="12" customFormat="false" ht="12.75" hidden="false" customHeight="true" outlineLevel="0" collapsed="false">
      <c r="A12" s="2244" t="s">
        <v>2037</v>
      </c>
      <c r="B12" s="637" t="s">
        <v>2038</v>
      </c>
      <c r="C12" s="637" t="s">
        <v>2020</v>
      </c>
      <c r="D12" s="2245"/>
      <c r="E12" s="2245"/>
      <c r="F12" s="2245" t="s">
        <v>2029</v>
      </c>
      <c r="G12" s="2246"/>
      <c r="H12" s="2247"/>
    </row>
    <row r="13" customFormat="false" ht="12.75" hidden="false" customHeight="true" outlineLevel="0" collapsed="false">
      <c r="A13" s="2244" t="s">
        <v>2039</v>
      </c>
      <c r="B13" s="637" t="s">
        <v>1222</v>
      </c>
      <c r="C13" s="637" t="s">
        <v>1814</v>
      </c>
      <c r="D13" s="2245"/>
      <c r="E13" s="2245"/>
      <c r="F13" s="2245"/>
      <c r="G13" s="2246"/>
      <c r="H13" s="2247"/>
    </row>
    <row r="14" customFormat="false" ht="12.75" hidden="false" customHeight="true" outlineLevel="0" collapsed="false">
      <c r="A14" s="2244"/>
      <c r="B14" s="637" t="s">
        <v>2040</v>
      </c>
      <c r="C14" s="637" t="s">
        <v>2020</v>
      </c>
      <c r="D14" s="2245"/>
      <c r="E14" s="2248" t="s">
        <v>2041</v>
      </c>
      <c r="F14" s="2245" t="s">
        <v>2029</v>
      </c>
      <c r="G14" s="2246"/>
      <c r="H14" s="2247"/>
    </row>
    <row r="15" customFormat="false" ht="12.75" hidden="false" customHeight="true" outlineLevel="0" collapsed="false">
      <c r="A15" s="2244"/>
      <c r="B15" s="637" t="s">
        <v>2040</v>
      </c>
      <c r="C15" s="637" t="s">
        <v>2022</v>
      </c>
      <c r="D15" s="2245"/>
      <c r="E15" s="2248" t="s">
        <v>2042</v>
      </c>
      <c r="F15" s="2245" t="s">
        <v>2029</v>
      </c>
      <c r="G15" s="2246"/>
      <c r="H15" s="2247"/>
    </row>
    <row r="16" customFormat="false" ht="12.75" hidden="false" customHeight="true" outlineLevel="0" collapsed="false">
      <c r="A16" s="2244"/>
      <c r="B16" s="637" t="s">
        <v>2043</v>
      </c>
      <c r="C16" s="637" t="s">
        <v>2027</v>
      </c>
      <c r="D16" s="2245"/>
      <c r="E16" s="2245" t="s">
        <v>2044</v>
      </c>
      <c r="F16" s="2245" t="s">
        <v>2029</v>
      </c>
      <c r="G16" s="2246"/>
      <c r="H16" s="2247"/>
      <c r="I16" s="268"/>
    </row>
    <row r="17" customFormat="false" ht="12.75" hidden="false" customHeight="true" outlineLevel="0" collapsed="false">
      <c r="A17" s="2244" t="s">
        <v>2045</v>
      </c>
      <c r="B17" s="637" t="s">
        <v>2046</v>
      </c>
      <c r="C17" s="637" t="s">
        <v>1828</v>
      </c>
      <c r="D17" s="2245"/>
      <c r="E17" s="2245"/>
      <c r="F17" s="2245"/>
      <c r="G17" s="2246"/>
      <c r="H17" s="2247" t="s">
        <v>2047</v>
      </c>
    </row>
    <row r="18" customFormat="false" ht="12.75" hidden="false" customHeight="true" outlineLevel="0" collapsed="false">
      <c r="A18" s="2244" t="s">
        <v>2048</v>
      </c>
      <c r="B18" s="637" t="s">
        <v>2049</v>
      </c>
      <c r="C18" s="637" t="s">
        <v>1828</v>
      </c>
      <c r="D18" s="2245"/>
      <c r="E18" s="2245"/>
      <c r="F18" s="2245"/>
      <c r="G18" s="2246"/>
      <c r="H18" s="2247" t="s">
        <v>2047</v>
      </c>
    </row>
    <row r="19" customFormat="false" ht="12.75" hidden="false" customHeight="true" outlineLevel="0" collapsed="false">
      <c r="A19" s="2244" t="s">
        <v>2050</v>
      </c>
      <c r="B19" s="637" t="s">
        <v>2051</v>
      </c>
      <c r="C19" s="637" t="s">
        <v>1828</v>
      </c>
      <c r="D19" s="2245"/>
      <c r="E19" s="2245"/>
      <c r="F19" s="2245"/>
      <c r="G19" s="2246"/>
      <c r="H19" s="2247" t="s">
        <v>2047</v>
      </c>
    </row>
    <row r="20" customFormat="false" ht="12.75" hidden="false" customHeight="true" outlineLevel="0" collapsed="false">
      <c r="A20" s="2244" t="s">
        <v>2052</v>
      </c>
      <c r="B20" s="637" t="s">
        <v>1252</v>
      </c>
      <c r="C20" s="637" t="s">
        <v>1814</v>
      </c>
      <c r="D20" s="2245"/>
      <c r="E20" s="2245"/>
      <c r="F20" s="2245"/>
      <c r="G20" s="2246"/>
      <c r="H20" s="2247"/>
    </row>
    <row r="21" customFormat="false" ht="12.75" hidden="false" customHeight="true" outlineLevel="0" collapsed="false">
      <c r="A21" s="2244"/>
      <c r="B21" s="637" t="s">
        <v>2053</v>
      </c>
      <c r="C21" s="637" t="s">
        <v>2017</v>
      </c>
      <c r="D21" s="2245"/>
      <c r="E21" s="2245"/>
      <c r="F21" s="2245"/>
      <c r="G21" s="2246"/>
      <c r="H21" s="2247" t="s">
        <v>2054</v>
      </c>
    </row>
    <row r="22" customFormat="false" ht="12.75" hidden="false" customHeight="true" outlineLevel="0" collapsed="false">
      <c r="A22" s="2244"/>
      <c r="B22" s="637" t="s">
        <v>2053</v>
      </c>
      <c r="C22" s="637" t="s">
        <v>2027</v>
      </c>
      <c r="D22" s="2245"/>
      <c r="E22" s="2245"/>
      <c r="F22" s="2245"/>
      <c r="G22" s="2246"/>
      <c r="H22" s="2247" t="s">
        <v>2054</v>
      </c>
    </row>
    <row r="23" customFormat="false" ht="12.75" hidden="false" customHeight="true" outlineLevel="0" collapsed="false">
      <c r="A23" s="2244"/>
      <c r="B23" s="637" t="s">
        <v>2053</v>
      </c>
      <c r="C23" s="637" t="s">
        <v>2019</v>
      </c>
      <c r="D23" s="2245"/>
      <c r="E23" s="2245"/>
      <c r="F23" s="2245"/>
      <c r="G23" s="2246"/>
      <c r="H23" s="2247" t="s">
        <v>2054</v>
      </c>
    </row>
    <row r="24" customFormat="false" ht="12.75" hidden="false" customHeight="true" outlineLevel="0" collapsed="false">
      <c r="A24" s="2244"/>
      <c r="B24" s="637" t="s">
        <v>2053</v>
      </c>
      <c r="C24" s="637" t="s">
        <v>2020</v>
      </c>
      <c r="D24" s="2245"/>
      <c r="E24" s="2245"/>
      <c r="F24" s="2245"/>
      <c r="G24" s="2246"/>
      <c r="H24" s="2247" t="s">
        <v>2054</v>
      </c>
    </row>
    <row r="25" customFormat="false" ht="12.75" hidden="false" customHeight="true" outlineLevel="0" collapsed="false">
      <c r="A25" s="2244"/>
      <c r="B25" s="637" t="s">
        <v>2053</v>
      </c>
      <c r="C25" s="637" t="s">
        <v>2022</v>
      </c>
      <c r="D25" s="2245"/>
      <c r="E25" s="2245"/>
      <c r="F25" s="2245"/>
      <c r="G25" s="2246"/>
      <c r="H25" s="2247" t="s">
        <v>2054</v>
      </c>
    </row>
    <row r="26" customFormat="false" ht="12.75" hidden="false" customHeight="true" outlineLevel="0" collapsed="false">
      <c r="A26" s="2244"/>
      <c r="B26" s="637" t="s">
        <v>2055</v>
      </c>
      <c r="C26" s="637" t="s">
        <v>2022</v>
      </c>
      <c r="D26" s="2245"/>
      <c r="E26" s="2245"/>
      <c r="F26" s="2245"/>
      <c r="G26" s="2246"/>
      <c r="H26" s="2247" t="s">
        <v>2056</v>
      </c>
    </row>
    <row r="27" customFormat="false" ht="12.75" hidden="false" customHeight="true" outlineLevel="0" collapsed="false">
      <c r="A27" s="2244" t="s">
        <v>2057</v>
      </c>
      <c r="B27" s="637" t="s">
        <v>2058</v>
      </c>
      <c r="C27" s="637" t="s">
        <v>2027</v>
      </c>
      <c r="D27" s="2245"/>
      <c r="E27" s="2245" t="s">
        <v>2044</v>
      </c>
      <c r="F27" s="2245"/>
      <c r="G27" s="2246"/>
      <c r="H27" s="2247"/>
    </row>
    <row r="28" customFormat="false" ht="12.75" hidden="false" customHeight="true" outlineLevel="0" collapsed="false">
      <c r="A28" s="2244" t="s">
        <v>2059</v>
      </c>
      <c r="B28" s="637" t="s">
        <v>2060</v>
      </c>
      <c r="C28" s="637" t="s">
        <v>2020</v>
      </c>
      <c r="D28" s="2245"/>
      <c r="E28" s="2248" t="s">
        <v>2061</v>
      </c>
      <c r="F28" s="2245"/>
      <c r="G28" s="2246"/>
      <c r="H28" s="2247"/>
    </row>
    <row r="29" customFormat="false" ht="12.75" hidden="false" customHeight="true" outlineLevel="0" collapsed="false">
      <c r="A29" s="2244" t="s">
        <v>2059</v>
      </c>
      <c r="B29" s="637" t="s">
        <v>2060</v>
      </c>
      <c r="C29" s="637" t="s">
        <v>2022</v>
      </c>
      <c r="D29" s="2245"/>
      <c r="E29" s="2245"/>
      <c r="F29" s="2245"/>
      <c r="G29" s="2246"/>
      <c r="H29" s="2247" t="s">
        <v>2056</v>
      </c>
    </row>
    <row r="30" customFormat="false" ht="12.75" hidden="false" customHeight="true" outlineLevel="0" collapsed="false">
      <c r="A30" s="2244" t="s">
        <v>2062</v>
      </c>
      <c r="B30" s="637" t="s">
        <v>2063</v>
      </c>
      <c r="C30" s="637" t="s">
        <v>2022</v>
      </c>
      <c r="D30" s="2245"/>
      <c r="E30" s="2245"/>
      <c r="F30" s="2245"/>
      <c r="G30" s="2246"/>
      <c r="H30" s="2247" t="s">
        <v>2056</v>
      </c>
    </row>
    <row r="31" customFormat="false" ht="12.75" hidden="false" customHeight="true" outlineLevel="0" collapsed="false">
      <c r="A31" s="2244" t="s">
        <v>2064</v>
      </c>
      <c r="B31" s="637" t="s">
        <v>2065</v>
      </c>
      <c r="C31" s="637" t="s">
        <v>2017</v>
      </c>
      <c r="D31" s="2245"/>
      <c r="E31" s="2245"/>
      <c r="F31" s="2245"/>
      <c r="G31" s="2246"/>
      <c r="H31" s="2249" t="s">
        <v>2066</v>
      </c>
    </row>
    <row r="32" customFormat="false" ht="12.75" hidden="false" customHeight="true" outlineLevel="0" collapsed="false">
      <c r="A32" s="2244" t="s">
        <v>2064</v>
      </c>
      <c r="B32" s="637" t="s">
        <v>2065</v>
      </c>
      <c r="C32" s="637" t="s">
        <v>2027</v>
      </c>
      <c r="D32" s="2245"/>
      <c r="E32" s="2245"/>
      <c r="F32" s="2245"/>
      <c r="G32" s="2246"/>
      <c r="H32" s="2249" t="s">
        <v>2066</v>
      </c>
    </row>
    <row r="33" customFormat="false" ht="12.75" hidden="false" customHeight="true" outlineLevel="0" collapsed="false">
      <c r="A33" s="2244" t="s">
        <v>2064</v>
      </c>
      <c r="B33" s="637" t="s">
        <v>2065</v>
      </c>
      <c r="C33" s="637" t="s">
        <v>2020</v>
      </c>
      <c r="D33" s="2245"/>
      <c r="E33" s="2245"/>
      <c r="F33" s="2245"/>
      <c r="G33" s="2246"/>
      <c r="H33" s="2249" t="s">
        <v>2066</v>
      </c>
    </row>
    <row r="34" customFormat="false" ht="12.75" hidden="false" customHeight="true" outlineLevel="0" collapsed="false">
      <c r="A34" s="2244" t="s">
        <v>2064</v>
      </c>
      <c r="B34" s="637" t="s">
        <v>2065</v>
      </c>
      <c r="C34" s="637" t="s">
        <v>2022</v>
      </c>
      <c r="D34" s="2245"/>
      <c r="E34" s="2245"/>
      <c r="F34" s="2245"/>
      <c r="G34" s="2246"/>
      <c r="H34" s="2249" t="s">
        <v>2066</v>
      </c>
    </row>
    <row r="35" customFormat="false" ht="12.75" hidden="false" customHeight="true" outlineLevel="0" collapsed="false">
      <c r="A35" s="2244" t="s">
        <v>2067</v>
      </c>
      <c r="B35" s="637" t="s">
        <v>2068</v>
      </c>
      <c r="C35" s="637" t="s">
        <v>2022</v>
      </c>
      <c r="D35" s="2245"/>
      <c r="E35" s="2245"/>
      <c r="F35" s="2245"/>
      <c r="G35" s="2246"/>
      <c r="H35" s="2247" t="s">
        <v>2056</v>
      </c>
    </row>
    <row r="36" customFormat="false" ht="12.75" hidden="false" customHeight="true" outlineLevel="0" collapsed="false">
      <c r="A36" s="2244" t="s">
        <v>2069</v>
      </c>
      <c r="B36" s="637" t="s">
        <v>1276</v>
      </c>
      <c r="C36" s="637" t="s">
        <v>1814</v>
      </c>
      <c r="D36" s="2245"/>
      <c r="E36" s="2245"/>
      <c r="F36" s="2245"/>
      <c r="G36" s="2246"/>
      <c r="H36" s="2247"/>
    </row>
    <row r="37" customFormat="false" ht="12.75" hidden="false" customHeight="true" outlineLevel="0" collapsed="false">
      <c r="A37" s="2244" t="s">
        <v>2070</v>
      </c>
      <c r="B37" s="637" t="s">
        <v>2071</v>
      </c>
      <c r="C37" s="637" t="s">
        <v>2027</v>
      </c>
      <c r="D37" s="2245"/>
      <c r="E37" s="2245" t="s">
        <v>2072</v>
      </c>
      <c r="F37" s="2245"/>
      <c r="G37" s="2246"/>
      <c r="H37" s="2247"/>
    </row>
    <row r="38" customFormat="false" ht="12.75" hidden="false" customHeight="true" outlineLevel="0" collapsed="false">
      <c r="A38" s="2244"/>
      <c r="B38" s="637" t="s">
        <v>2073</v>
      </c>
      <c r="C38" s="637" t="s">
        <v>2027</v>
      </c>
      <c r="D38" s="2245"/>
      <c r="E38" s="2245" t="s">
        <v>2074</v>
      </c>
      <c r="F38" s="2245" t="s">
        <v>2029</v>
      </c>
      <c r="G38" s="2246"/>
      <c r="H38" s="2247"/>
    </row>
    <row r="39" customFormat="false" ht="12.75" hidden="false" customHeight="true" outlineLevel="0" collapsed="false">
      <c r="A39" s="2244" t="s">
        <v>2075</v>
      </c>
      <c r="B39" s="637" t="s">
        <v>1302</v>
      </c>
      <c r="C39" s="637" t="s">
        <v>1814</v>
      </c>
      <c r="D39" s="2245"/>
      <c r="E39" s="2245"/>
      <c r="F39" s="2245"/>
      <c r="G39" s="2246"/>
      <c r="H39" s="2247"/>
    </row>
    <row r="40" customFormat="false" ht="12.75" hidden="false" customHeight="true" outlineLevel="0" collapsed="false">
      <c r="A40" s="2244"/>
      <c r="B40" s="637" t="s">
        <v>2076</v>
      </c>
      <c r="C40" s="637" t="s">
        <v>2017</v>
      </c>
      <c r="D40" s="2245"/>
      <c r="E40" s="2245"/>
      <c r="F40" s="2245" t="s">
        <v>2029</v>
      </c>
      <c r="G40" s="2246"/>
      <c r="H40" s="2247"/>
    </row>
    <row r="41" customFormat="false" ht="12.75" hidden="false" customHeight="true" outlineLevel="0" collapsed="false">
      <c r="A41" s="2244"/>
      <c r="B41" s="637" t="s">
        <v>2076</v>
      </c>
      <c r="C41" s="637" t="s">
        <v>2019</v>
      </c>
      <c r="D41" s="2245"/>
      <c r="E41" s="2245"/>
      <c r="F41" s="2245" t="s">
        <v>2029</v>
      </c>
      <c r="G41" s="2246"/>
      <c r="H41" s="2247"/>
    </row>
    <row r="42" customFormat="false" ht="12.75" hidden="false" customHeight="true" outlineLevel="0" collapsed="false">
      <c r="A42" s="2244"/>
      <c r="B42" s="637" t="s">
        <v>2076</v>
      </c>
      <c r="C42" s="637" t="s">
        <v>2077</v>
      </c>
      <c r="D42" s="2245"/>
      <c r="E42" s="2245"/>
      <c r="F42" s="2245" t="s">
        <v>2029</v>
      </c>
      <c r="G42" s="2246"/>
      <c r="H42" s="2247"/>
    </row>
    <row r="43" customFormat="false" ht="12.75" hidden="false" customHeight="true" outlineLevel="0" collapsed="false">
      <c r="A43" s="2244" t="s">
        <v>2078</v>
      </c>
      <c r="B43" s="637" t="s">
        <v>2079</v>
      </c>
      <c r="C43" s="637" t="s">
        <v>2017</v>
      </c>
      <c r="D43" s="2245"/>
      <c r="E43" s="2245" t="s">
        <v>2072</v>
      </c>
      <c r="F43" s="2245"/>
      <c r="G43" s="2246"/>
      <c r="H43" s="2247"/>
    </row>
    <row r="44" customFormat="false" ht="12.75" hidden="false" customHeight="true" outlineLevel="0" collapsed="false">
      <c r="A44" s="2244" t="s">
        <v>2078</v>
      </c>
      <c r="B44" s="637" t="s">
        <v>2079</v>
      </c>
      <c r="C44" s="637" t="s">
        <v>2027</v>
      </c>
      <c r="D44" s="2245"/>
      <c r="E44" s="2245" t="s">
        <v>2072</v>
      </c>
      <c r="F44" s="2245"/>
      <c r="G44" s="2246"/>
      <c r="H44" s="2247"/>
    </row>
    <row r="45" customFormat="false" ht="12.75" hidden="false" customHeight="true" outlineLevel="0" collapsed="false">
      <c r="A45" s="2244" t="s">
        <v>2078</v>
      </c>
      <c r="B45" s="637" t="s">
        <v>2079</v>
      </c>
      <c r="C45" s="637" t="s">
        <v>2019</v>
      </c>
      <c r="D45" s="2245"/>
      <c r="E45" s="2245" t="s">
        <v>2080</v>
      </c>
      <c r="F45" s="2245"/>
      <c r="G45" s="2246"/>
      <c r="H45" s="2247"/>
    </row>
    <row r="46" customFormat="false" ht="12.75" hidden="false" customHeight="true" outlineLevel="0" collapsed="false">
      <c r="A46" s="2244" t="s">
        <v>2078</v>
      </c>
      <c r="B46" s="637" t="s">
        <v>2079</v>
      </c>
      <c r="C46" s="637" t="s">
        <v>2077</v>
      </c>
      <c r="D46" s="2245"/>
      <c r="E46" s="2245" t="s">
        <v>2080</v>
      </c>
      <c r="F46" s="2245"/>
      <c r="G46" s="2246"/>
      <c r="H46" s="2247"/>
    </row>
    <row r="47" customFormat="false" ht="12.75" hidden="false" customHeight="true" outlineLevel="0" collapsed="false">
      <c r="A47" s="2244"/>
      <c r="B47" s="637" t="s">
        <v>2081</v>
      </c>
      <c r="C47" s="637" t="s">
        <v>2017</v>
      </c>
      <c r="D47" s="2245"/>
      <c r="E47" s="2245"/>
      <c r="F47" s="2245" t="s">
        <v>2082</v>
      </c>
      <c r="G47" s="2246"/>
      <c r="H47" s="2247"/>
    </row>
    <row r="48" customFormat="false" ht="12.75" hidden="false" customHeight="true" outlineLevel="0" collapsed="false">
      <c r="A48" s="2244"/>
      <c r="B48" s="637" t="s">
        <v>2081</v>
      </c>
      <c r="C48" s="637" t="s">
        <v>2027</v>
      </c>
      <c r="D48" s="2245"/>
      <c r="E48" s="2245" t="s">
        <v>2074</v>
      </c>
      <c r="F48" s="2245"/>
      <c r="G48" s="2246"/>
      <c r="H48" s="2247"/>
    </row>
    <row r="49" customFormat="false" ht="12.75" hidden="false" customHeight="true" outlineLevel="0" collapsed="false">
      <c r="A49" s="2244"/>
      <c r="B49" s="637" t="s">
        <v>2081</v>
      </c>
      <c r="C49" s="637" t="s">
        <v>2019</v>
      </c>
      <c r="D49" s="2245"/>
      <c r="E49" s="2245"/>
      <c r="F49" s="2245" t="s">
        <v>2082</v>
      </c>
      <c r="G49" s="2246"/>
      <c r="H49" s="2247"/>
    </row>
    <row r="50" customFormat="false" ht="12.75" hidden="false" customHeight="true" outlineLevel="0" collapsed="false">
      <c r="A50" s="2244"/>
      <c r="B50" s="637" t="s">
        <v>2081</v>
      </c>
      <c r="C50" s="637" t="s">
        <v>2077</v>
      </c>
      <c r="D50" s="2245"/>
      <c r="E50" s="2245"/>
      <c r="F50" s="2245" t="s">
        <v>2082</v>
      </c>
      <c r="G50" s="2246"/>
      <c r="H50" s="2247"/>
    </row>
    <row r="51" customFormat="false" ht="12.75" hidden="false" customHeight="true" outlineLevel="0" collapsed="false">
      <c r="A51" s="2244"/>
      <c r="B51" s="637" t="s">
        <v>2083</v>
      </c>
      <c r="C51" s="637" t="s">
        <v>2017</v>
      </c>
      <c r="D51" s="2245"/>
      <c r="E51" s="2245"/>
      <c r="F51" s="2245" t="s">
        <v>2082</v>
      </c>
      <c r="G51" s="2246"/>
      <c r="H51" s="2247"/>
    </row>
    <row r="52" customFormat="false" ht="12.75" hidden="false" customHeight="true" outlineLevel="0" collapsed="false">
      <c r="A52" s="2244"/>
      <c r="B52" s="637" t="s">
        <v>2083</v>
      </c>
      <c r="C52" s="637" t="s">
        <v>2027</v>
      </c>
      <c r="D52" s="2245"/>
      <c r="E52" s="2245"/>
      <c r="F52" s="2245" t="s">
        <v>2082</v>
      </c>
      <c r="G52" s="2246"/>
      <c r="H52" s="2247"/>
    </row>
    <row r="53" customFormat="false" ht="12.75" hidden="false" customHeight="true" outlineLevel="0" collapsed="false">
      <c r="A53" s="2244"/>
      <c r="B53" s="637" t="s">
        <v>2083</v>
      </c>
      <c r="C53" s="637" t="s">
        <v>2019</v>
      </c>
      <c r="D53" s="2245"/>
      <c r="E53" s="2245"/>
      <c r="F53" s="2245" t="s">
        <v>2082</v>
      </c>
      <c r="G53" s="2246"/>
      <c r="H53" s="2247"/>
    </row>
    <row r="54" customFormat="false" ht="12.75" hidden="false" customHeight="true" outlineLevel="0" collapsed="false">
      <c r="A54" s="2244"/>
      <c r="B54" s="637" t="s">
        <v>2083</v>
      </c>
      <c r="C54" s="637" t="s">
        <v>2077</v>
      </c>
      <c r="D54" s="2245"/>
      <c r="E54" s="2245"/>
      <c r="F54" s="2245" t="s">
        <v>2082</v>
      </c>
      <c r="G54" s="2246"/>
      <c r="H54" s="2247"/>
    </row>
    <row r="55" customFormat="false" ht="12.75" hidden="false" customHeight="true" outlineLevel="0" collapsed="false">
      <c r="A55" s="2244"/>
      <c r="B55" s="637" t="s">
        <v>2084</v>
      </c>
      <c r="C55" s="637" t="s">
        <v>2017</v>
      </c>
      <c r="D55" s="2245"/>
      <c r="E55" s="2245"/>
      <c r="F55" s="2245" t="s">
        <v>2082</v>
      </c>
      <c r="G55" s="2246"/>
      <c r="H55" s="2247"/>
    </row>
    <row r="56" customFormat="false" ht="12.75" hidden="false" customHeight="true" outlineLevel="0" collapsed="false">
      <c r="A56" s="2244"/>
      <c r="B56" s="637" t="s">
        <v>2084</v>
      </c>
      <c r="C56" s="637" t="s">
        <v>2027</v>
      </c>
      <c r="D56" s="2245"/>
      <c r="E56" s="2245"/>
      <c r="F56" s="2245" t="s">
        <v>2082</v>
      </c>
      <c r="G56" s="2246"/>
      <c r="H56" s="2247"/>
    </row>
    <row r="57" customFormat="false" ht="13.5" hidden="false" customHeight="true" outlineLevel="0" collapsed="false">
      <c r="A57" s="2244"/>
      <c r="B57" s="637" t="s">
        <v>2084</v>
      </c>
      <c r="C57" s="637" t="s">
        <v>2019</v>
      </c>
      <c r="D57" s="2245"/>
      <c r="E57" s="2245"/>
      <c r="F57" s="2245" t="s">
        <v>2082</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4</v>
      </c>
      <c r="B1" s="381"/>
      <c r="C1" s="381"/>
      <c r="D1" s="381"/>
      <c r="E1" s="381"/>
      <c r="F1" s="2234"/>
      <c r="G1" s="1627"/>
      <c r="H1" s="112" t="s">
        <v>79</v>
      </c>
    </row>
    <row r="2" customFormat="false" ht="15.75" hidden="false" customHeight="true" outlineLevel="0" collapsed="false">
      <c r="A2" s="651" t="s">
        <v>224</v>
      </c>
      <c r="B2" s="2235"/>
      <c r="C2" s="2234"/>
      <c r="D2" s="2234"/>
      <c r="E2" s="2234"/>
      <c r="F2" s="2234"/>
      <c r="G2" s="1627"/>
      <c r="H2" s="112" t="s">
        <v>81</v>
      </c>
    </row>
    <row r="3" customFormat="false" ht="12" hidden="false" customHeight="true" outlineLevel="0" collapsed="false">
      <c r="A3" s="381" t="s">
        <v>2085</v>
      </c>
      <c r="B3" s="2235"/>
      <c r="C3" s="2234"/>
      <c r="D3" s="2234"/>
      <c r="E3" s="2234"/>
      <c r="F3" s="2234"/>
      <c r="G3" s="1627"/>
      <c r="H3" s="112" t="s">
        <v>82</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36</v>
      </c>
      <c r="B5" s="2237"/>
      <c r="C5" s="2238" t="s">
        <v>1937</v>
      </c>
      <c r="D5" s="2239" t="s">
        <v>1938</v>
      </c>
      <c r="E5" s="2239"/>
      <c r="F5" s="2239"/>
      <c r="G5" s="2239"/>
      <c r="H5" s="2239"/>
    </row>
    <row r="6" customFormat="false" ht="12" hidden="false" customHeight="true" outlineLevel="0" collapsed="false">
      <c r="A6" s="2237"/>
      <c r="B6" s="2237"/>
      <c r="C6" s="2238"/>
      <c r="D6" s="2240" t="s">
        <v>1939</v>
      </c>
      <c r="E6" s="2240"/>
      <c r="F6" s="2240"/>
      <c r="G6" s="2241" t="s">
        <v>1940</v>
      </c>
      <c r="H6" s="2242" t="s">
        <v>1941</v>
      </c>
    </row>
    <row r="7" customFormat="false" ht="38.25" hidden="false" customHeight="true" outlineLevel="0" collapsed="false">
      <c r="A7" s="2237"/>
      <c r="B7" s="2237"/>
      <c r="C7" s="2238"/>
      <c r="D7" s="2243" t="s">
        <v>1942</v>
      </c>
      <c r="E7" s="2243" t="s">
        <v>1943</v>
      </c>
      <c r="F7" s="2243" t="s">
        <v>1944</v>
      </c>
      <c r="G7" s="2241"/>
      <c r="H7" s="2242"/>
    </row>
    <row r="8" customFormat="false" ht="13.5" hidden="false" customHeight="true" outlineLevel="0" collapsed="false">
      <c r="A8" s="2244"/>
      <c r="B8" s="637" t="s">
        <v>2084</v>
      </c>
      <c r="C8" s="637" t="s">
        <v>2077</v>
      </c>
      <c r="D8" s="2245"/>
      <c r="E8" s="2245"/>
      <c r="F8" s="2245" t="s">
        <v>2082</v>
      </c>
      <c r="G8" s="2246"/>
      <c r="H8" s="2247"/>
    </row>
    <row r="9" customFormat="false" ht="12.75" hidden="false" customHeight="true" outlineLevel="0" collapsed="false">
      <c r="A9" s="2244" t="s">
        <v>2086</v>
      </c>
      <c r="B9" s="637" t="s">
        <v>2087</v>
      </c>
      <c r="C9" s="637" t="s">
        <v>2017</v>
      </c>
      <c r="D9" s="2245"/>
      <c r="E9" s="2245"/>
      <c r="F9" s="2245" t="s">
        <v>2082</v>
      </c>
      <c r="G9" s="2246"/>
      <c r="H9" s="2247"/>
    </row>
    <row r="10" customFormat="false" ht="12.75" hidden="false" customHeight="true" outlineLevel="0" collapsed="false">
      <c r="A10" s="2244" t="s">
        <v>2086</v>
      </c>
      <c r="B10" s="637" t="s">
        <v>2087</v>
      </c>
      <c r="C10" s="637" t="s">
        <v>2027</v>
      </c>
      <c r="D10" s="2245"/>
      <c r="E10" s="2245"/>
      <c r="F10" s="2245" t="s">
        <v>2082</v>
      </c>
      <c r="G10" s="2246"/>
      <c r="H10" s="2247"/>
    </row>
    <row r="11" customFormat="false" ht="12.75" hidden="false" customHeight="true" outlineLevel="0" collapsed="false">
      <c r="A11" s="2244" t="s">
        <v>2086</v>
      </c>
      <c r="B11" s="637" t="s">
        <v>2087</v>
      </c>
      <c r="C11" s="637" t="s">
        <v>2019</v>
      </c>
      <c r="D11" s="2245"/>
      <c r="E11" s="2245"/>
      <c r="F11" s="2245" t="s">
        <v>2082</v>
      </c>
      <c r="G11" s="2246"/>
      <c r="H11" s="2247"/>
    </row>
    <row r="12" customFormat="false" ht="12.75" hidden="false" customHeight="true" outlineLevel="0" collapsed="false">
      <c r="A12" s="2244" t="s">
        <v>2086</v>
      </c>
      <c r="B12" s="637" t="s">
        <v>2087</v>
      </c>
      <c r="C12" s="637" t="s">
        <v>2077</v>
      </c>
      <c r="D12" s="2245"/>
      <c r="E12" s="2245"/>
      <c r="F12" s="2245" t="s">
        <v>2082</v>
      </c>
      <c r="G12" s="2246"/>
      <c r="H12" s="2247"/>
    </row>
    <row r="13" customFormat="false" ht="12.75" hidden="false" customHeight="true" outlineLevel="0" collapsed="false">
      <c r="A13" s="2244" t="s">
        <v>2088</v>
      </c>
      <c r="B13" s="637" t="s">
        <v>1902</v>
      </c>
      <c r="C13" s="637" t="s">
        <v>1814</v>
      </c>
      <c r="D13" s="2245"/>
      <c r="E13" s="2245"/>
      <c r="F13" s="2245"/>
      <c r="G13" s="2246"/>
      <c r="H13" s="2247"/>
    </row>
    <row r="14" customFormat="false" ht="12.75" hidden="false" customHeight="true" outlineLevel="0" collapsed="false">
      <c r="A14" s="2244" t="s">
        <v>2089</v>
      </c>
      <c r="B14" s="637" t="s">
        <v>2090</v>
      </c>
      <c r="C14" s="637" t="s">
        <v>2027</v>
      </c>
      <c r="D14" s="2245"/>
      <c r="E14" s="2245" t="s">
        <v>2072</v>
      </c>
      <c r="F14" s="2245"/>
      <c r="G14" s="2246"/>
      <c r="H14" s="2247"/>
    </row>
    <row r="15" customFormat="false" ht="12.75" hidden="false" customHeight="true" outlineLevel="0" collapsed="false">
      <c r="A15" s="2244" t="s">
        <v>2091</v>
      </c>
      <c r="B15" s="637" t="s">
        <v>2092</v>
      </c>
      <c r="C15" s="637" t="s">
        <v>2027</v>
      </c>
      <c r="D15" s="2245"/>
      <c r="E15" s="2245" t="s">
        <v>2074</v>
      </c>
      <c r="F15" s="2245"/>
      <c r="G15" s="2246"/>
      <c r="H15" s="2247"/>
    </row>
    <row r="16" customFormat="false" ht="12.75" hidden="false" customHeight="true" outlineLevel="0" collapsed="false">
      <c r="A16" s="2244"/>
      <c r="B16" s="637" t="s">
        <v>2093</v>
      </c>
      <c r="C16" s="637" t="s">
        <v>1814</v>
      </c>
      <c r="D16" s="2245"/>
      <c r="E16" s="2245" t="s">
        <v>2080</v>
      </c>
      <c r="F16" s="2245" t="s">
        <v>2029</v>
      </c>
      <c r="G16" s="2246"/>
      <c r="H16" s="2247"/>
      <c r="I16" s="268"/>
    </row>
    <row r="17" customFormat="false" ht="12.75" hidden="false" customHeight="true" outlineLevel="0" collapsed="false">
      <c r="A17" s="2244" t="s">
        <v>2094</v>
      </c>
      <c r="B17" s="637" t="s">
        <v>2095</v>
      </c>
      <c r="C17" s="637" t="s">
        <v>1823</v>
      </c>
      <c r="D17" s="2245"/>
      <c r="E17" s="2245"/>
      <c r="F17" s="2245"/>
      <c r="G17" s="2246"/>
      <c r="H17" s="2247"/>
    </row>
    <row r="18" customFormat="false" ht="12.75" hidden="false" customHeight="true" outlineLevel="0" collapsed="false">
      <c r="A18" s="2244" t="s">
        <v>2094</v>
      </c>
      <c r="B18" s="637" t="s">
        <v>2095</v>
      </c>
      <c r="C18" s="637" t="s">
        <v>1828</v>
      </c>
      <c r="D18" s="2245"/>
      <c r="E18" s="2245"/>
      <c r="F18" s="2245"/>
      <c r="G18" s="2246"/>
      <c r="H18" s="2247"/>
    </row>
    <row r="19" customFormat="false" ht="12.75" hidden="false" customHeight="true" outlineLevel="0" collapsed="false">
      <c r="A19" s="2244" t="s">
        <v>2096</v>
      </c>
      <c r="B19" s="637" t="s">
        <v>1907</v>
      </c>
      <c r="C19" s="637" t="s">
        <v>1814</v>
      </c>
      <c r="D19" s="2245"/>
      <c r="E19" s="2245"/>
      <c r="F19" s="2245"/>
      <c r="G19" s="2246"/>
      <c r="H19" s="2247"/>
    </row>
    <row r="20" customFormat="false" ht="12.75" hidden="false" customHeight="true" outlineLevel="0" collapsed="false">
      <c r="A20" s="2244" t="s">
        <v>2096</v>
      </c>
      <c r="B20" s="637" t="s">
        <v>1907</v>
      </c>
      <c r="C20" s="637" t="s">
        <v>1823</v>
      </c>
      <c r="D20" s="2245"/>
      <c r="E20" s="2245"/>
      <c r="F20" s="2245"/>
      <c r="G20" s="2246"/>
      <c r="H20" s="2247"/>
    </row>
    <row r="21" customFormat="false" ht="12.75" hidden="false" customHeight="true" outlineLevel="0" collapsed="false">
      <c r="A21" s="2244" t="s">
        <v>2097</v>
      </c>
      <c r="B21" s="637" t="s">
        <v>2098</v>
      </c>
      <c r="C21" s="637" t="s">
        <v>1823</v>
      </c>
      <c r="D21" s="2245"/>
      <c r="E21" s="2245"/>
      <c r="F21" s="2245" t="s">
        <v>2029</v>
      </c>
      <c r="G21" s="2246"/>
      <c r="H21" s="2247"/>
    </row>
    <row r="22" customFormat="false" ht="12.75" hidden="false" customHeight="true" outlineLevel="0" collapsed="false">
      <c r="A22" s="2244" t="s">
        <v>2099</v>
      </c>
      <c r="B22" s="637" t="s">
        <v>2100</v>
      </c>
      <c r="C22" s="637" t="s">
        <v>1814</v>
      </c>
      <c r="D22" s="2245"/>
      <c r="E22" s="2245"/>
      <c r="F22" s="2245"/>
      <c r="G22" s="2246"/>
      <c r="H22" s="2247" t="s">
        <v>2101</v>
      </c>
    </row>
    <row r="23" customFormat="false" ht="12.75" hidden="false" customHeight="true" outlineLevel="0" collapsed="false">
      <c r="A23" s="2244" t="s">
        <v>2099</v>
      </c>
      <c r="B23" s="637" t="s">
        <v>2100</v>
      </c>
      <c r="C23" s="637" t="s">
        <v>1823</v>
      </c>
      <c r="D23" s="2245"/>
      <c r="E23" s="2245"/>
      <c r="F23" s="2245"/>
      <c r="G23" s="2246"/>
      <c r="H23" s="2247" t="s">
        <v>2101</v>
      </c>
    </row>
    <row r="24" customFormat="false" ht="12.75" hidden="false" customHeight="true" outlineLevel="0" collapsed="false">
      <c r="A24" s="2244" t="s">
        <v>2099</v>
      </c>
      <c r="B24" s="637" t="s">
        <v>2100</v>
      </c>
      <c r="C24" s="637" t="s">
        <v>1992</v>
      </c>
      <c r="D24" s="2245"/>
      <c r="E24" s="2245"/>
      <c r="F24" s="2245"/>
      <c r="G24" s="2246"/>
      <c r="H24" s="2247" t="s">
        <v>2101</v>
      </c>
    </row>
    <row r="25" customFormat="false" ht="12.75" hidden="false" customHeight="true" outlineLevel="0" collapsed="false">
      <c r="A25" s="2244" t="s">
        <v>2102</v>
      </c>
      <c r="B25" s="637" t="s">
        <v>2103</v>
      </c>
      <c r="C25" s="637" t="s">
        <v>1814</v>
      </c>
      <c r="D25" s="2245"/>
      <c r="E25" s="2245"/>
      <c r="F25" s="2245"/>
      <c r="G25" s="2246"/>
      <c r="H25" s="2247" t="s">
        <v>2101</v>
      </c>
    </row>
    <row r="26" customFormat="false" ht="12.75" hidden="false" customHeight="true" outlineLevel="0" collapsed="false">
      <c r="A26" s="2244" t="s">
        <v>2102</v>
      </c>
      <c r="B26" s="637" t="s">
        <v>2103</v>
      </c>
      <c r="C26" s="637" t="s">
        <v>1823</v>
      </c>
      <c r="D26" s="2245"/>
      <c r="E26" s="2245"/>
      <c r="F26" s="2245"/>
      <c r="G26" s="2246"/>
      <c r="H26" s="2247" t="s">
        <v>2101</v>
      </c>
    </row>
    <row r="27" customFormat="false" ht="12.75" hidden="false" customHeight="true" outlineLevel="0" collapsed="false">
      <c r="A27" s="2244" t="s">
        <v>2102</v>
      </c>
      <c r="B27" s="637" t="s">
        <v>2103</v>
      </c>
      <c r="C27" s="637" t="s">
        <v>1992</v>
      </c>
      <c r="D27" s="2245"/>
      <c r="E27" s="2245"/>
      <c r="F27" s="2245"/>
      <c r="G27" s="2246"/>
      <c r="H27" s="2247" t="s">
        <v>2101</v>
      </c>
    </row>
    <row r="28" customFormat="false" ht="12.75" hidden="false" customHeight="true" outlineLevel="0" collapsed="false">
      <c r="A28" s="2244" t="s">
        <v>2104</v>
      </c>
      <c r="B28" s="637" t="s">
        <v>2105</v>
      </c>
      <c r="C28" s="637" t="s">
        <v>1823</v>
      </c>
      <c r="D28" s="2245"/>
      <c r="E28" s="2245"/>
      <c r="F28" s="2245"/>
      <c r="G28" s="2246"/>
      <c r="H28" s="2247"/>
    </row>
    <row r="29" customFormat="false" ht="12.75" hidden="false" customHeight="true" outlineLevel="0" collapsed="false">
      <c r="A29" s="2244" t="s">
        <v>2104</v>
      </c>
      <c r="B29" s="637" t="s">
        <v>2105</v>
      </c>
      <c r="C29" s="637" t="s">
        <v>1828</v>
      </c>
      <c r="D29" s="2245"/>
      <c r="E29" s="2245"/>
      <c r="F29" s="2245"/>
      <c r="G29" s="2246"/>
      <c r="H29" s="2247"/>
    </row>
    <row r="30" customFormat="false" ht="12.75" hidden="false" customHeight="true" outlineLevel="0" collapsed="false">
      <c r="A30" s="2244"/>
      <c r="B30" s="637" t="s">
        <v>2106</v>
      </c>
      <c r="C30" s="637" t="s">
        <v>1823</v>
      </c>
      <c r="D30" s="2245"/>
      <c r="E30" s="2245"/>
      <c r="F30" s="2245" t="s">
        <v>2029</v>
      </c>
      <c r="G30" s="2246"/>
      <c r="H30" s="2247"/>
    </row>
    <row r="31" customFormat="false" ht="12.75" hidden="false" customHeight="true" outlineLevel="0" collapsed="false">
      <c r="A31" s="2244" t="s">
        <v>2107</v>
      </c>
      <c r="B31" s="637" t="s">
        <v>1599</v>
      </c>
      <c r="C31" s="637" t="s">
        <v>1823</v>
      </c>
      <c r="D31" s="2245"/>
      <c r="E31" s="2245"/>
      <c r="F31" s="2245"/>
      <c r="G31" s="2246"/>
      <c r="H31" s="2247"/>
    </row>
    <row r="32" customFormat="false" ht="12.75" hidden="false" customHeight="true" outlineLevel="0" collapsed="false">
      <c r="A32" s="2244" t="s">
        <v>2107</v>
      </c>
      <c r="B32" s="637" t="s">
        <v>1599</v>
      </c>
      <c r="C32" s="637" t="s">
        <v>1828</v>
      </c>
      <c r="D32" s="2245"/>
      <c r="E32" s="2245"/>
      <c r="F32" s="2245"/>
      <c r="G32" s="2246"/>
      <c r="H32" s="2247"/>
    </row>
    <row r="33" customFormat="false" ht="12.75" hidden="false" customHeight="true" outlineLevel="0" collapsed="false">
      <c r="A33" s="2244"/>
      <c r="B33" s="637" t="s">
        <v>2108</v>
      </c>
      <c r="C33" s="637" t="s">
        <v>1823</v>
      </c>
      <c r="D33" s="2245"/>
      <c r="E33" s="2245"/>
      <c r="F33" s="2245" t="s">
        <v>2109</v>
      </c>
      <c r="G33" s="2246"/>
      <c r="H33" s="2247"/>
    </row>
    <row r="34" customFormat="false" ht="12.75" hidden="false" customHeight="true" outlineLevel="0" collapsed="false">
      <c r="A34" s="2244"/>
      <c r="B34" s="637" t="s">
        <v>2108</v>
      </c>
      <c r="C34" s="637" t="s">
        <v>1828</v>
      </c>
      <c r="D34" s="2245"/>
      <c r="E34" s="2245"/>
      <c r="F34" s="2245" t="s">
        <v>2109</v>
      </c>
      <c r="G34" s="2246"/>
      <c r="H34" s="2247"/>
    </row>
    <row r="35" customFormat="false" ht="13.5" hidden="false" customHeight="true" outlineLevel="0" collapsed="false">
      <c r="A35" s="1841"/>
      <c r="B35" s="637"/>
      <c r="C35" s="637"/>
      <c r="D35" s="661"/>
      <c r="E35" s="661"/>
      <c r="F35" s="661"/>
      <c r="G35" s="661"/>
      <c r="H35" s="2250"/>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966" t="s">
        <v>2110</v>
      </c>
      <c r="B37" s="966"/>
      <c r="C37" s="966"/>
      <c r="D37" s="966"/>
      <c r="E37" s="966"/>
      <c r="F37" s="966"/>
      <c r="G37" s="966"/>
      <c r="H37" s="966"/>
    </row>
    <row r="38" customFormat="false" ht="13.5" hidden="false" customHeight="true" outlineLevel="0" collapsed="false">
      <c r="A38" s="966" t="s">
        <v>2111</v>
      </c>
      <c r="B38" s="966"/>
      <c r="C38" s="966"/>
      <c r="D38" s="966"/>
      <c r="E38" s="966"/>
      <c r="F38" s="966"/>
      <c r="G38" s="966"/>
      <c r="H38" s="966"/>
    </row>
    <row r="39" customFormat="false" ht="13.5" hidden="false" customHeight="true" outlineLevel="0" collapsed="false"/>
    <row r="40" customFormat="false" ht="12.75" hidden="false" customHeight="true" outlineLevel="0" collapsed="false">
      <c r="A40" s="2251" t="s">
        <v>1932</v>
      </c>
      <c r="B40" s="2252"/>
      <c r="C40" s="2252"/>
      <c r="D40" s="2252"/>
      <c r="E40" s="2252"/>
      <c r="F40" s="2252"/>
      <c r="G40" s="2252"/>
      <c r="H40" s="2253"/>
    </row>
    <row r="41" customFormat="false" ht="13.5" hidden="false" customHeight="true" outlineLevel="0" collapsed="false">
      <c r="A41" s="2254" t="s">
        <v>2112</v>
      </c>
      <c r="B41" s="2254"/>
      <c r="C41" s="2254"/>
      <c r="D41" s="2254"/>
      <c r="E41" s="2254"/>
      <c r="F41" s="2254"/>
      <c r="G41" s="2254"/>
      <c r="H41" s="2254"/>
    </row>
    <row r="42" customFormat="false" ht="12.75" hidden="false" customHeight="true" outlineLevel="0" collapsed="false">
      <c r="A42" s="31"/>
      <c r="B42" s="31"/>
      <c r="C42" s="31"/>
      <c r="D42" s="31"/>
      <c r="E42" s="31"/>
      <c r="F42" s="31"/>
      <c r="G42" s="31"/>
      <c r="H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13</v>
      </c>
      <c r="E1" s="112" t="s">
        <v>79</v>
      </c>
    </row>
    <row r="2" customFormat="false" ht="15.75" hidden="false" customHeight="true" outlineLevel="0" collapsed="false">
      <c r="A2" s="651" t="s">
        <v>224</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255" t="s">
        <v>2114</v>
      </c>
      <c r="B5" s="2255"/>
      <c r="C5" s="2255"/>
      <c r="D5" s="2255"/>
      <c r="E5" s="2255"/>
      <c r="F5" s="16"/>
    </row>
    <row r="6" customFormat="false" ht="26.25" hidden="false" customHeight="true" outlineLevel="0" collapsed="false">
      <c r="A6" s="2256" t="s">
        <v>1937</v>
      </c>
      <c r="B6" s="2257" t="s">
        <v>2115</v>
      </c>
      <c r="C6" s="2257" t="s">
        <v>2116</v>
      </c>
      <c r="D6" s="2258"/>
      <c r="E6" s="2258" t="s">
        <v>2117</v>
      </c>
      <c r="F6" s="16"/>
    </row>
    <row r="7" customFormat="false" ht="13.5" hidden="false" customHeight="true" outlineLevel="0" collapsed="false">
      <c r="A7" s="2259" t="s">
        <v>2118</v>
      </c>
      <c r="B7" s="1841" t="s">
        <v>2119</v>
      </c>
      <c r="C7" s="1841" t="s">
        <v>2120</v>
      </c>
      <c r="D7" s="2260" t="s">
        <v>2121</v>
      </c>
      <c r="E7" s="2260"/>
    </row>
    <row r="8" customFormat="false" ht="12.75" hidden="false" customHeight="true" outlineLevel="0" collapsed="false">
      <c r="A8" s="2259" t="s">
        <v>2118</v>
      </c>
      <c r="B8" s="1841" t="s">
        <v>2119</v>
      </c>
      <c r="C8" s="1841" t="s">
        <v>2122</v>
      </c>
      <c r="D8" s="2260" t="s">
        <v>2123</v>
      </c>
      <c r="E8" s="2260"/>
    </row>
    <row r="9" customFormat="false" ht="12.75" hidden="false" customHeight="true" outlineLevel="0" collapsed="false">
      <c r="A9" s="2259" t="s">
        <v>2118</v>
      </c>
      <c r="B9" s="1841" t="s">
        <v>2119</v>
      </c>
      <c r="C9" s="1841" t="s">
        <v>2120</v>
      </c>
      <c r="D9" s="2260" t="s">
        <v>2121</v>
      </c>
      <c r="E9" s="2260"/>
    </row>
    <row r="10" customFormat="false" ht="12.75" hidden="false" customHeight="true" outlineLevel="0" collapsed="false">
      <c r="A10" s="2259" t="s">
        <v>2118</v>
      </c>
      <c r="B10" s="1841" t="s">
        <v>2119</v>
      </c>
      <c r="C10" s="1841" t="s">
        <v>2122</v>
      </c>
      <c r="D10" s="2260" t="s">
        <v>2123</v>
      </c>
      <c r="E10" s="2260"/>
    </row>
    <row r="11" customFormat="false" ht="12.75" hidden="false" customHeight="true" outlineLevel="0" collapsed="false">
      <c r="A11" s="2259" t="s">
        <v>2118</v>
      </c>
      <c r="B11" s="1841" t="s">
        <v>2119</v>
      </c>
      <c r="C11" s="1841" t="s">
        <v>2124</v>
      </c>
      <c r="D11" s="2260" t="s">
        <v>2125</v>
      </c>
      <c r="E11" s="2260"/>
    </row>
    <row r="12" customFormat="false" ht="12.75" hidden="false" customHeight="true" outlineLevel="0" collapsed="false">
      <c r="A12" s="2259" t="s">
        <v>2118</v>
      </c>
      <c r="B12" s="1841" t="s">
        <v>2119</v>
      </c>
      <c r="C12" s="1841" t="s">
        <v>2120</v>
      </c>
      <c r="D12" s="2260" t="s">
        <v>2121</v>
      </c>
      <c r="E12" s="2260"/>
    </row>
    <row r="13" customFormat="false" ht="12.75" hidden="false" customHeight="true" outlineLevel="0" collapsed="false">
      <c r="A13" s="2259" t="s">
        <v>2118</v>
      </c>
      <c r="B13" s="1841" t="s">
        <v>2119</v>
      </c>
      <c r="C13" s="1841" t="s">
        <v>2126</v>
      </c>
      <c r="D13" s="2260" t="s">
        <v>2127</v>
      </c>
      <c r="E13" s="2260"/>
    </row>
    <row r="14" customFormat="false" ht="12.75" hidden="false" customHeight="true" outlineLevel="0" collapsed="false">
      <c r="A14" s="2259" t="s">
        <v>2118</v>
      </c>
      <c r="B14" s="1841" t="s">
        <v>2119</v>
      </c>
      <c r="C14" s="1841" t="s">
        <v>2128</v>
      </c>
      <c r="D14" s="2260" t="s">
        <v>2129</v>
      </c>
      <c r="E14" s="2260"/>
    </row>
    <row r="15" customFormat="false" ht="12.75" hidden="false" customHeight="true" outlineLevel="0" collapsed="false">
      <c r="A15" s="2259" t="s">
        <v>2118</v>
      </c>
      <c r="B15" s="1841" t="s">
        <v>2119</v>
      </c>
      <c r="C15" s="1841" t="s">
        <v>2130</v>
      </c>
      <c r="D15" s="2260" t="s">
        <v>2131</v>
      </c>
      <c r="E15" s="2260"/>
    </row>
    <row r="16" customFormat="false" ht="12.75" hidden="false" customHeight="true" outlineLevel="0" collapsed="false">
      <c r="A16" s="2259" t="s">
        <v>2118</v>
      </c>
      <c r="B16" s="1841" t="s">
        <v>2119</v>
      </c>
      <c r="C16" s="1841" t="s">
        <v>2122</v>
      </c>
      <c r="D16" s="2260" t="s">
        <v>2132</v>
      </c>
      <c r="E16" s="2260"/>
    </row>
    <row r="17" customFormat="false" ht="12.75" hidden="false" customHeight="true" outlineLevel="0" collapsed="false">
      <c r="A17" s="2259" t="s">
        <v>2118</v>
      </c>
      <c r="B17" s="1841" t="s">
        <v>2119</v>
      </c>
      <c r="C17" s="1841" t="s">
        <v>2133</v>
      </c>
      <c r="D17" s="2260" t="s">
        <v>2132</v>
      </c>
      <c r="E17" s="2260"/>
    </row>
    <row r="18" customFormat="false" ht="12.75" hidden="false" customHeight="true" outlineLevel="0" collapsed="false">
      <c r="A18" s="2259" t="s">
        <v>2118</v>
      </c>
      <c r="B18" s="1841" t="s">
        <v>2119</v>
      </c>
      <c r="C18" s="1841" t="s">
        <v>2134</v>
      </c>
      <c r="D18" s="2260" t="s">
        <v>2135</v>
      </c>
      <c r="E18" s="2260"/>
    </row>
    <row r="19" customFormat="false" ht="12.75" hidden="false" customHeight="true" outlineLevel="0" collapsed="false">
      <c r="A19" s="2259" t="s">
        <v>2118</v>
      </c>
      <c r="B19" s="1841" t="s">
        <v>2119</v>
      </c>
      <c r="C19" s="1841" t="s">
        <v>2136</v>
      </c>
      <c r="D19" s="2260" t="s">
        <v>2135</v>
      </c>
      <c r="E19" s="2260"/>
    </row>
    <row r="20" customFormat="false" ht="12.75" hidden="false" customHeight="true" outlineLevel="0" collapsed="false">
      <c r="A20" s="2259" t="s">
        <v>2118</v>
      </c>
      <c r="B20" s="1841" t="s">
        <v>2119</v>
      </c>
      <c r="C20" s="1841" t="s">
        <v>2124</v>
      </c>
      <c r="D20" s="2260" t="s">
        <v>2135</v>
      </c>
      <c r="E20" s="2260"/>
    </row>
    <row r="21" customFormat="false" ht="12.75" hidden="false" customHeight="true" outlineLevel="0" collapsed="false">
      <c r="A21" s="2259" t="s">
        <v>2118</v>
      </c>
      <c r="B21" s="1841" t="s">
        <v>2119</v>
      </c>
      <c r="C21" s="1841" t="s">
        <v>2137</v>
      </c>
      <c r="D21" s="2260" t="s">
        <v>2135</v>
      </c>
      <c r="E21" s="2260"/>
    </row>
    <row r="22" customFormat="false" ht="12.75" hidden="false" customHeight="true" outlineLevel="0" collapsed="false">
      <c r="A22" s="2259" t="s">
        <v>2118</v>
      </c>
      <c r="B22" s="1841" t="s">
        <v>2119</v>
      </c>
      <c r="C22" s="1841" t="s">
        <v>2138</v>
      </c>
      <c r="D22" s="2260" t="s">
        <v>2135</v>
      </c>
      <c r="E22" s="2260"/>
    </row>
    <row r="23" customFormat="false" ht="12.75" hidden="false" customHeight="true" outlineLevel="0" collapsed="false">
      <c r="A23" s="2259" t="s">
        <v>2118</v>
      </c>
      <c r="B23" s="1841" t="s">
        <v>2119</v>
      </c>
      <c r="C23" s="1841" t="s">
        <v>2120</v>
      </c>
      <c r="D23" s="2260" t="s">
        <v>2121</v>
      </c>
      <c r="E23" s="2260"/>
    </row>
    <row r="24" customFormat="false" ht="12.75" hidden="false" customHeight="true" outlineLevel="0" collapsed="false">
      <c r="A24" s="2259" t="s">
        <v>2118</v>
      </c>
      <c r="B24" s="1841" t="s">
        <v>2119</v>
      </c>
      <c r="C24" s="1841" t="s">
        <v>2139</v>
      </c>
      <c r="D24" s="2260" t="s">
        <v>2135</v>
      </c>
      <c r="E24" s="2260"/>
    </row>
    <row r="25" customFormat="false" ht="12.75" hidden="false" customHeight="true" outlineLevel="0" collapsed="false">
      <c r="A25" s="2259" t="s">
        <v>2118</v>
      </c>
      <c r="B25" s="1841" t="s">
        <v>2119</v>
      </c>
      <c r="C25" s="1841" t="s">
        <v>2140</v>
      </c>
      <c r="D25" s="2260" t="s">
        <v>2135</v>
      </c>
      <c r="E25" s="2260"/>
    </row>
    <row r="26" customFormat="false" ht="12.75" hidden="false" customHeight="true" outlineLevel="0" collapsed="false">
      <c r="A26" s="2259" t="s">
        <v>2118</v>
      </c>
      <c r="B26" s="1841" t="s">
        <v>2119</v>
      </c>
      <c r="C26" s="1841" t="s">
        <v>2141</v>
      </c>
      <c r="D26" s="2260" t="s">
        <v>2135</v>
      </c>
      <c r="E26" s="2260"/>
    </row>
    <row r="27" customFormat="false" ht="12.75" hidden="false" customHeight="true" outlineLevel="0" collapsed="false">
      <c r="A27" s="2259" t="s">
        <v>2118</v>
      </c>
      <c r="B27" s="1841" t="s">
        <v>2119</v>
      </c>
      <c r="C27" s="1841" t="s">
        <v>2122</v>
      </c>
      <c r="D27" s="2260" t="s">
        <v>2135</v>
      </c>
      <c r="E27" s="2260"/>
    </row>
    <row r="28" customFormat="false" ht="12.75" hidden="false" customHeight="true" outlineLevel="0" collapsed="false">
      <c r="A28" s="2259" t="s">
        <v>2118</v>
      </c>
      <c r="B28" s="1841" t="s">
        <v>2119</v>
      </c>
      <c r="C28" s="1841" t="s">
        <v>2133</v>
      </c>
      <c r="D28" s="2260" t="s">
        <v>2135</v>
      </c>
      <c r="E28" s="2260"/>
    </row>
    <row r="29" customFormat="false" ht="12.75" hidden="false" customHeight="true" outlineLevel="0" collapsed="false">
      <c r="A29" s="2259" t="s">
        <v>2118</v>
      </c>
      <c r="B29" s="1841" t="s">
        <v>2119</v>
      </c>
      <c r="C29" s="1841" t="s">
        <v>2142</v>
      </c>
      <c r="D29" s="2260" t="s">
        <v>2135</v>
      </c>
      <c r="E29" s="2260"/>
    </row>
    <row r="30" customFormat="false" ht="12.75" hidden="false" customHeight="true" outlineLevel="0" collapsed="false">
      <c r="A30" s="2259" t="s">
        <v>2118</v>
      </c>
      <c r="B30" s="1841" t="s">
        <v>2119</v>
      </c>
      <c r="C30" s="1841" t="s">
        <v>2126</v>
      </c>
      <c r="D30" s="2260" t="s">
        <v>2135</v>
      </c>
      <c r="E30" s="2260"/>
    </row>
    <row r="31" customFormat="false" ht="12.75" hidden="false" customHeight="true" outlineLevel="0" collapsed="false">
      <c r="A31" s="2259" t="s">
        <v>2118</v>
      </c>
      <c r="B31" s="1841" t="s">
        <v>2119</v>
      </c>
      <c r="C31" s="1841" t="s">
        <v>2128</v>
      </c>
      <c r="D31" s="2260" t="s">
        <v>2135</v>
      </c>
      <c r="E31" s="2260"/>
    </row>
    <row r="32" customFormat="false" ht="12.75" hidden="false" customHeight="true" outlineLevel="0" collapsed="false">
      <c r="A32" s="2259" t="s">
        <v>2118</v>
      </c>
      <c r="B32" s="1841" t="s">
        <v>2119</v>
      </c>
      <c r="C32" s="1841" t="s">
        <v>2130</v>
      </c>
      <c r="D32" s="2260" t="s">
        <v>2135</v>
      </c>
      <c r="E32" s="2260"/>
    </row>
    <row r="33" customFormat="false" ht="12.75" hidden="false" customHeight="true" outlineLevel="0" collapsed="false">
      <c r="A33" s="2259" t="s">
        <v>2118</v>
      </c>
      <c r="B33" s="1841" t="s">
        <v>2119</v>
      </c>
      <c r="C33" s="1841" t="s">
        <v>2143</v>
      </c>
      <c r="D33" s="2260" t="s">
        <v>2135</v>
      </c>
      <c r="E33" s="2260"/>
    </row>
    <row r="34" customFormat="false" ht="12.75" hidden="false" customHeight="true" outlineLevel="0" collapsed="false">
      <c r="A34" s="2259" t="s">
        <v>1823</v>
      </c>
      <c r="B34" s="1841" t="s">
        <v>2144</v>
      </c>
      <c r="C34" s="1841" t="s">
        <v>2145</v>
      </c>
      <c r="D34" s="2260" t="s">
        <v>2146</v>
      </c>
      <c r="E34" s="2260"/>
    </row>
    <row r="35" customFormat="false" ht="12.75" hidden="false" customHeight="true" outlineLevel="0" collapsed="false">
      <c r="A35" s="2259" t="s">
        <v>1823</v>
      </c>
      <c r="B35" s="1841" t="s">
        <v>2144</v>
      </c>
      <c r="C35" s="1841" t="s">
        <v>2147</v>
      </c>
      <c r="D35" s="2260" t="s">
        <v>2148</v>
      </c>
      <c r="E35" s="2260"/>
    </row>
    <row r="36" customFormat="false" ht="12.75" hidden="false" customHeight="true" outlineLevel="0" collapsed="false">
      <c r="A36" s="2259" t="s">
        <v>1823</v>
      </c>
      <c r="B36" s="1841" t="s">
        <v>2144</v>
      </c>
      <c r="C36" s="1841" t="s">
        <v>2149</v>
      </c>
      <c r="D36" s="2260" t="s">
        <v>2148</v>
      </c>
      <c r="E36" s="2260"/>
    </row>
    <row r="37" customFormat="false" ht="12.75" hidden="false" customHeight="true" outlineLevel="0" collapsed="false">
      <c r="A37" s="2259" t="s">
        <v>1823</v>
      </c>
      <c r="B37" s="1841" t="s">
        <v>2144</v>
      </c>
      <c r="C37" s="1841" t="s">
        <v>2150</v>
      </c>
      <c r="D37" s="2260" t="s">
        <v>2148</v>
      </c>
      <c r="E37" s="2260"/>
    </row>
    <row r="38" customFormat="false" ht="12.75" hidden="false" customHeight="true" outlineLevel="0" collapsed="false">
      <c r="A38" s="2259" t="s">
        <v>1823</v>
      </c>
      <c r="B38" s="1841" t="s">
        <v>2144</v>
      </c>
      <c r="C38" s="1841" t="s">
        <v>2151</v>
      </c>
      <c r="D38" s="2260" t="s">
        <v>2148</v>
      </c>
      <c r="E38" s="2260"/>
    </row>
    <row r="39" customFormat="false" ht="12.75" hidden="false" customHeight="true" outlineLevel="0" collapsed="false">
      <c r="A39" s="2259" t="s">
        <v>1823</v>
      </c>
      <c r="B39" s="1841" t="s">
        <v>2152</v>
      </c>
      <c r="C39" s="1841" t="s">
        <v>2153</v>
      </c>
      <c r="D39" s="2260" t="s">
        <v>2148</v>
      </c>
      <c r="E39" s="2260"/>
    </row>
    <row r="40" customFormat="false" ht="12.75" hidden="false" customHeight="true" outlineLevel="0" collapsed="false">
      <c r="A40" s="2259" t="s">
        <v>1823</v>
      </c>
      <c r="B40" s="1841" t="s">
        <v>2152</v>
      </c>
      <c r="C40" s="1841" t="s">
        <v>2153</v>
      </c>
      <c r="D40" s="2260" t="s">
        <v>2148</v>
      </c>
      <c r="E40" s="2260"/>
    </row>
    <row r="41" customFormat="false" ht="12.75" hidden="false" customHeight="true" outlineLevel="0" collapsed="false">
      <c r="A41" s="2259" t="s">
        <v>1823</v>
      </c>
      <c r="B41" s="1841" t="s">
        <v>2152</v>
      </c>
      <c r="C41" s="1841" t="s">
        <v>2154</v>
      </c>
      <c r="D41" s="2260" t="s">
        <v>2148</v>
      </c>
      <c r="E41" s="2260"/>
    </row>
    <row r="42" customFormat="false" ht="12.75" hidden="false" customHeight="true" outlineLevel="0" collapsed="false">
      <c r="A42" s="2259" t="s">
        <v>1823</v>
      </c>
      <c r="B42" s="1841" t="s">
        <v>2152</v>
      </c>
      <c r="C42" s="1841" t="s">
        <v>2155</v>
      </c>
      <c r="D42" s="2260" t="s">
        <v>2148</v>
      </c>
      <c r="E42" s="2260"/>
    </row>
    <row r="43" customFormat="false" ht="12.75" hidden="false" customHeight="true" outlineLevel="0" collapsed="false">
      <c r="A43" s="2259" t="s">
        <v>1823</v>
      </c>
      <c r="B43" s="1841" t="s">
        <v>2152</v>
      </c>
      <c r="C43" s="1841" t="s">
        <v>2156</v>
      </c>
      <c r="D43" s="2260" t="s">
        <v>2148</v>
      </c>
      <c r="E43" s="2260"/>
    </row>
    <row r="44" customFormat="false" ht="12.75" hidden="false" customHeight="true" outlineLevel="0" collapsed="false">
      <c r="A44" s="2259" t="s">
        <v>1823</v>
      </c>
      <c r="B44" s="1841" t="s">
        <v>2152</v>
      </c>
      <c r="C44" s="1841" t="s">
        <v>2157</v>
      </c>
      <c r="D44" s="2260" t="s">
        <v>2148</v>
      </c>
      <c r="E44" s="2260"/>
    </row>
    <row r="45" customFormat="false" ht="12.75" hidden="false" customHeight="true" outlineLevel="0" collapsed="false">
      <c r="A45" s="2259" t="s">
        <v>1823</v>
      </c>
      <c r="B45" s="1841" t="s">
        <v>2152</v>
      </c>
      <c r="C45" s="1841" t="s">
        <v>2158</v>
      </c>
      <c r="D45" s="2260" t="s">
        <v>2148</v>
      </c>
      <c r="E45" s="2260"/>
    </row>
    <row r="46" customFormat="false" ht="12.75" hidden="false" customHeight="true" outlineLevel="0" collapsed="false">
      <c r="A46" s="2259" t="s">
        <v>1823</v>
      </c>
      <c r="B46" s="1841" t="s">
        <v>2152</v>
      </c>
      <c r="C46" s="1841" t="s">
        <v>2159</v>
      </c>
      <c r="D46" s="2260"/>
      <c r="E46" s="2260"/>
    </row>
    <row r="47" customFormat="false" ht="12.75" hidden="false" customHeight="true" outlineLevel="0" collapsed="false">
      <c r="A47" s="2259" t="s">
        <v>1823</v>
      </c>
      <c r="B47" s="1841" t="s">
        <v>2152</v>
      </c>
      <c r="C47" s="1841" t="s">
        <v>2160</v>
      </c>
      <c r="D47" s="2260" t="s">
        <v>2148</v>
      </c>
      <c r="E47" s="2260"/>
    </row>
    <row r="48" customFormat="false" ht="12.75" hidden="false" customHeight="true" outlineLevel="0" collapsed="false">
      <c r="A48" s="2259" t="s">
        <v>1823</v>
      </c>
      <c r="B48" s="1841" t="s">
        <v>2152</v>
      </c>
      <c r="C48" s="1841" t="s">
        <v>2161</v>
      </c>
      <c r="D48" s="2260" t="s">
        <v>2148</v>
      </c>
      <c r="E48" s="2260"/>
    </row>
    <row r="49" customFormat="false" ht="12.75" hidden="false" customHeight="true" outlineLevel="0" collapsed="false">
      <c r="A49" s="2259" t="s">
        <v>1823</v>
      </c>
      <c r="B49" s="1841" t="s">
        <v>2152</v>
      </c>
      <c r="C49" s="1841" t="s">
        <v>2162</v>
      </c>
      <c r="D49" s="2260" t="s">
        <v>2148</v>
      </c>
      <c r="E49" s="2260"/>
    </row>
    <row r="50" customFormat="false" ht="12.75" hidden="false" customHeight="true" outlineLevel="0" collapsed="false">
      <c r="A50" s="2259" t="s">
        <v>1823</v>
      </c>
      <c r="B50" s="1841" t="s">
        <v>2152</v>
      </c>
      <c r="C50" s="1841" t="s">
        <v>2163</v>
      </c>
      <c r="D50" s="2260" t="s">
        <v>2148</v>
      </c>
      <c r="E50" s="2260"/>
    </row>
    <row r="51" customFormat="false" ht="12.75" hidden="false" customHeight="true" outlineLevel="0" collapsed="false">
      <c r="A51" s="2259" t="s">
        <v>1823</v>
      </c>
      <c r="B51" s="1841" t="s">
        <v>2152</v>
      </c>
      <c r="C51" s="1841" t="s">
        <v>2164</v>
      </c>
      <c r="D51" s="2260" t="s">
        <v>2148</v>
      </c>
      <c r="E51" s="2260"/>
    </row>
    <row r="52" customFormat="false" ht="12.75" hidden="false" customHeight="true" outlineLevel="0" collapsed="false">
      <c r="A52" s="2259" t="s">
        <v>1823</v>
      </c>
      <c r="B52" s="1841" t="s">
        <v>2152</v>
      </c>
      <c r="C52" s="1841" t="s">
        <v>2164</v>
      </c>
      <c r="D52" s="2260" t="s">
        <v>2148</v>
      </c>
      <c r="E52" s="2260"/>
    </row>
    <row r="53" customFormat="false" ht="12.75" hidden="false" customHeight="true" outlineLevel="0" collapsed="false">
      <c r="A53" s="2259" t="s">
        <v>1823</v>
      </c>
      <c r="B53" s="1841" t="s">
        <v>2152</v>
      </c>
      <c r="C53" s="1841" t="s">
        <v>2165</v>
      </c>
      <c r="D53" s="2260" t="s">
        <v>2148</v>
      </c>
      <c r="E53" s="2260"/>
    </row>
    <row r="54" customFormat="false" ht="12.75" hidden="false" customHeight="true" outlineLevel="0" collapsed="false">
      <c r="A54" s="2259" t="s">
        <v>1823</v>
      </c>
      <c r="B54" s="1841" t="s">
        <v>2152</v>
      </c>
      <c r="C54" s="1841" t="s">
        <v>2166</v>
      </c>
      <c r="D54" s="2260" t="s">
        <v>2148</v>
      </c>
      <c r="E54" s="2260"/>
    </row>
    <row r="55" customFormat="false" ht="12.75" hidden="false" customHeight="true" outlineLevel="0" collapsed="false">
      <c r="A55" s="2259" t="s">
        <v>1823</v>
      </c>
      <c r="B55" s="1841" t="s">
        <v>2167</v>
      </c>
      <c r="C55" s="1841" t="s">
        <v>2168</v>
      </c>
      <c r="D55" s="2260" t="s">
        <v>2169</v>
      </c>
      <c r="E55" s="2260"/>
    </row>
    <row r="56" customFormat="false" ht="12.75" hidden="false" customHeight="true" outlineLevel="0" collapsed="false">
      <c r="A56" s="2259" t="s">
        <v>1823</v>
      </c>
      <c r="B56" s="1841" t="s">
        <v>2167</v>
      </c>
      <c r="C56" s="1841" t="s">
        <v>2170</v>
      </c>
      <c r="D56" s="2260" t="s">
        <v>2171</v>
      </c>
      <c r="E56" s="2260"/>
    </row>
    <row r="57" customFormat="false" ht="12.75" hidden="false" customHeight="true" outlineLevel="0" collapsed="false">
      <c r="A57" s="2259" t="s">
        <v>1823</v>
      </c>
      <c r="B57" s="1841" t="s">
        <v>2119</v>
      </c>
      <c r="C57" s="1841" t="s">
        <v>2172</v>
      </c>
      <c r="D57" s="2260" t="s">
        <v>2173</v>
      </c>
      <c r="E57" s="2260"/>
    </row>
    <row r="58" customFormat="false" ht="12.75" hidden="false" customHeight="true" outlineLevel="0" collapsed="false">
      <c r="A58" s="2259" t="s">
        <v>1823</v>
      </c>
      <c r="B58" s="1841" t="s">
        <v>2119</v>
      </c>
      <c r="C58" s="1841" t="s">
        <v>2174</v>
      </c>
      <c r="D58" s="2260" t="s">
        <v>2173</v>
      </c>
      <c r="E58" s="2260"/>
    </row>
    <row r="59" customFormat="false" ht="12.75" hidden="false" customHeight="true" outlineLevel="0" collapsed="false">
      <c r="A59" s="2259" t="s">
        <v>1823</v>
      </c>
      <c r="B59" s="1841" t="s">
        <v>2119</v>
      </c>
      <c r="C59" s="1841" t="s">
        <v>2174</v>
      </c>
      <c r="D59" s="2260" t="s">
        <v>2173</v>
      </c>
      <c r="E59" s="2260"/>
    </row>
    <row r="60" customFormat="false" ht="12.75" hidden="false" customHeight="true" outlineLevel="0" collapsed="false">
      <c r="A60" s="2259" t="s">
        <v>1823</v>
      </c>
      <c r="B60" s="1841" t="s">
        <v>2119</v>
      </c>
      <c r="C60" s="1841" t="s">
        <v>2175</v>
      </c>
      <c r="D60" s="2260" t="s">
        <v>2173</v>
      </c>
      <c r="E60" s="2260"/>
    </row>
    <row r="61" customFormat="false" ht="12.75" hidden="false" customHeight="true" outlineLevel="0" collapsed="false">
      <c r="A61" s="2259" t="s">
        <v>1823</v>
      </c>
      <c r="B61" s="1841" t="s">
        <v>2119</v>
      </c>
      <c r="C61" s="1841" t="s">
        <v>2176</v>
      </c>
      <c r="D61" s="2260" t="s">
        <v>2173</v>
      </c>
      <c r="E61" s="2260"/>
    </row>
    <row r="62" customFormat="false" ht="12.75" hidden="false" customHeight="true" outlineLevel="0" collapsed="false">
      <c r="A62" s="2259" t="s">
        <v>1823</v>
      </c>
      <c r="B62" s="1841" t="s">
        <v>2119</v>
      </c>
      <c r="C62" s="1841" t="s">
        <v>2176</v>
      </c>
      <c r="D62" s="2260" t="s">
        <v>2173</v>
      </c>
      <c r="E62" s="2260"/>
    </row>
    <row r="63" customFormat="false" ht="12.75" hidden="false" customHeight="true" outlineLevel="0" collapsed="false">
      <c r="A63" s="2259" t="s">
        <v>1823</v>
      </c>
      <c r="B63" s="1841" t="s">
        <v>2119</v>
      </c>
      <c r="C63" s="1841" t="s">
        <v>2177</v>
      </c>
      <c r="D63" s="2260" t="s">
        <v>2173</v>
      </c>
      <c r="E63" s="2260"/>
    </row>
    <row r="64" customFormat="false" ht="12.75" hidden="false" customHeight="true" outlineLevel="0" collapsed="false">
      <c r="A64" s="2259" t="s">
        <v>1823</v>
      </c>
      <c r="B64" s="1841" t="s">
        <v>2119</v>
      </c>
      <c r="C64" s="1841" t="s">
        <v>2178</v>
      </c>
      <c r="D64" s="2260" t="s">
        <v>2179</v>
      </c>
      <c r="E64" s="2260"/>
    </row>
    <row r="65" customFormat="false" ht="12.75" hidden="false" customHeight="true" outlineLevel="0" collapsed="false">
      <c r="A65" s="2259" t="s">
        <v>1823</v>
      </c>
      <c r="B65" s="1841" t="s">
        <v>2119</v>
      </c>
      <c r="C65" s="1841" t="s">
        <v>2180</v>
      </c>
      <c r="D65" s="2261" t="s">
        <v>2181</v>
      </c>
      <c r="E65" s="2261"/>
    </row>
    <row r="66" customFormat="false" ht="12.75" hidden="false" customHeight="true" outlineLevel="0" collapsed="false">
      <c r="A66" s="2259" t="s">
        <v>1823</v>
      </c>
      <c r="B66" s="1841" t="s">
        <v>2119</v>
      </c>
      <c r="C66" s="1841" t="s">
        <v>2182</v>
      </c>
      <c r="D66" s="2260"/>
      <c r="E66" s="2260"/>
    </row>
    <row r="67" customFormat="false" ht="12.75" hidden="false" customHeight="true" outlineLevel="0" collapsed="false">
      <c r="A67" s="2259" t="s">
        <v>1823</v>
      </c>
      <c r="B67" s="1841" t="s">
        <v>2119</v>
      </c>
      <c r="C67" s="1841" t="s">
        <v>2183</v>
      </c>
      <c r="D67" s="2260" t="s">
        <v>2184</v>
      </c>
      <c r="E67" s="2260"/>
    </row>
    <row r="68" customFormat="false" ht="12.75" hidden="false" customHeight="true" outlineLevel="0" collapsed="false">
      <c r="A68" s="2259" t="s">
        <v>1823</v>
      </c>
      <c r="B68" s="1841" t="s">
        <v>2185</v>
      </c>
      <c r="C68" s="1841" t="s">
        <v>2186</v>
      </c>
      <c r="D68" s="2260" t="s">
        <v>2187</v>
      </c>
      <c r="E68" s="2260"/>
    </row>
    <row r="69" customFormat="false" ht="12.75" hidden="false" customHeight="true" outlineLevel="0" collapsed="false">
      <c r="A69" s="2259" t="s">
        <v>1823</v>
      </c>
      <c r="B69" s="1841" t="s">
        <v>2185</v>
      </c>
      <c r="C69" s="1841" t="s">
        <v>2186</v>
      </c>
      <c r="D69" s="2260" t="s">
        <v>2187</v>
      </c>
      <c r="E69" s="2260"/>
    </row>
    <row r="70" customFormat="false" ht="12.75" hidden="false" customHeight="true" outlineLevel="0" collapsed="false">
      <c r="A70" s="2259" t="s">
        <v>1823</v>
      </c>
      <c r="B70" s="1841" t="s">
        <v>2185</v>
      </c>
      <c r="C70" s="1841" t="s">
        <v>2188</v>
      </c>
      <c r="D70" s="2260" t="s">
        <v>2187</v>
      </c>
      <c r="E70" s="2260"/>
    </row>
    <row r="71" customFormat="false" ht="12.75" hidden="false" customHeight="true" outlineLevel="0" collapsed="false">
      <c r="A71" s="2259" t="s">
        <v>1814</v>
      </c>
      <c r="B71" s="1841" t="s">
        <v>2144</v>
      </c>
      <c r="C71" s="1841" t="s">
        <v>2189</v>
      </c>
      <c r="D71" s="2261" t="s">
        <v>2190</v>
      </c>
      <c r="E71" s="2261"/>
    </row>
    <row r="72" customFormat="false" ht="12.75" hidden="false" customHeight="true" outlineLevel="0" collapsed="false">
      <c r="A72" s="2259" t="s">
        <v>1814</v>
      </c>
      <c r="B72" s="1841" t="s">
        <v>2144</v>
      </c>
      <c r="C72" s="1841" t="s">
        <v>2145</v>
      </c>
      <c r="D72" s="2261" t="s">
        <v>2190</v>
      </c>
      <c r="E72" s="2261"/>
    </row>
    <row r="73" customFormat="false" ht="12.75" hidden="false" customHeight="true" outlineLevel="0" collapsed="false">
      <c r="A73" s="2259" t="s">
        <v>1814</v>
      </c>
      <c r="B73" s="1841" t="s">
        <v>2144</v>
      </c>
      <c r="C73" s="1841" t="s">
        <v>2147</v>
      </c>
      <c r="D73" s="2261" t="s">
        <v>2190</v>
      </c>
      <c r="E73" s="2261"/>
    </row>
    <row r="74" customFormat="false" ht="12.75" hidden="false" customHeight="true" outlineLevel="0" collapsed="false">
      <c r="A74" s="2259" t="s">
        <v>1814</v>
      </c>
      <c r="B74" s="1841" t="s">
        <v>2144</v>
      </c>
      <c r="C74" s="1841" t="s">
        <v>2149</v>
      </c>
      <c r="D74" s="2261" t="s">
        <v>2190</v>
      </c>
      <c r="E74" s="2261"/>
    </row>
    <row r="75" customFormat="false" ht="12.75" hidden="false" customHeight="true" outlineLevel="0" collapsed="false">
      <c r="A75" s="2259" t="s">
        <v>1814</v>
      </c>
      <c r="B75" s="1841" t="s">
        <v>2144</v>
      </c>
      <c r="C75" s="1841" t="s">
        <v>2150</v>
      </c>
      <c r="D75" s="2260" t="s">
        <v>2191</v>
      </c>
      <c r="E75" s="2260"/>
    </row>
    <row r="76" customFormat="false" ht="12.75" hidden="false" customHeight="true" outlineLevel="0" collapsed="false">
      <c r="A76" s="2259" t="s">
        <v>1814</v>
      </c>
      <c r="B76" s="1841" t="s">
        <v>2144</v>
      </c>
      <c r="C76" s="1841" t="s">
        <v>2192</v>
      </c>
      <c r="D76" s="2260" t="s">
        <v>2148</v>
      </c>
      <c r="E76" s="2260"/>
    </row>
    <row r="77" customFormat="false" ht="12.75" hidden="false" customHeight="true" outlineLevel="0" collapsed="false">
      <c r="A77" s="2259" t="s">
        <v>1814</v>
      </c>
      <c r="B77" s="1841" t="s">
        <v>2144</v>
      </c>
      <c r="C77" s="1841" t="s">
        <v>2151</v>
      </c>
      <c r="D77" s="2260" t="s">
        <v>2148</v>
      </c>
      <c r="E77" s="2260"/>
    </row>
    <row r="78" customFormat="false" ht="12.75" hidden="false" customHeight="true" outlineLevel="0" collapsed="false">
      <c r="A78" s="2259" t="s">
        <v>1814</v>
      </c>
      <c r="B78" s="1841" t="s">
        <v>2152</v>
      </c>
      <c r="C78" s="1841" t="s">
        <v>2193</v>
      </c>
      <c r="D78" s="2260" t="s">
        <v>2148</v>
      </c>
      <c r="E78" s="2260"/>
    </row>
    <row r="79" customFormat="false" ht="12.75" hidden="false" customHeight="true" outlineLevel="0" collapsed="false">
      <c r="A79" s="2259" t="s">
        <v>1814</v>
      </c>
      <c r="B79" s="1841" t="s">
        <v>2152</v>
      </c>
      <c r="C79" s="1841" t="s">
        <v>2194</v>
      </c>
      <c r="D79" s="2260" t="s">
        <v>2148</v>
      </c>
      <c r="E79" s="2260"/>
    </row>
    <row r="80" customFormat="false" ht="12.75" hidden="false" customHeight="true" outlineLevel="0" collapsed="false">
      <c r="A80" s="2259" t="s">
        <v>1814</v>
      </c>
      <c r="B80" s="1841" t="s">
        <v>2152</v>
      </c>
      <c r="C80" s="1841" t="s">
        <v>2195</v>
      </c>
      <c r="D80" s="2260" t="s">
        <v>2148</v>
      </c>
      <c r="E80" s="2260"/>
    </row>
    <row r="81" customFormat="false" ht="12.75" hidden="false" customHeight="true" outlineLevel="0" collapsed="false">
      <c r="A81" s="2259" t="s">
        <v>1814</v>
      </c>
      <c r="B81" s="1841" t="s">
        <v>2152</v>
      </c>
      <c r="C81" s="1841" t="s">
        <v>2196</v>
      </c>
      <c r="D81" s="2260" t="s">
        <v>2148</v>
      </c>
      <c r="E81" s="2260"/>
    </row>
    <row r="82" customFormat="false" ht="12.75" hidden="false" customHeight="true" outlineLevel="0" collapsed="false">
      <c r="A82" s="2259" t="s">
        <v>1814</v>
      </c>
      <c r="B82" s="1841" t="s">
        <v>2152</v>
      </c>
      <c r="C82" s="1841" t="s">
        <v>2197</v>
      </c>
      <c r="D82" s="2260" t="s">
        <v>2148</v>
      </c>
      <c r="E82" s="2260"/>
    </row>
    <row r="83" customFormat="false" ht="12.75" hidden="false" customHeight="true" outlineLevel="0" collapsed="false">
      <c r="A83" s="2259" t="s">
        <v>1814</v>
      </c>
      <c r="B83" s="1841" t="s">
        <v>2152</v>
      </c>
      <c r="C83" s="1841" t="s">
        <v>2198</v>
      </c>
      <c r="D83" s="2260" t="s">
        <v>2148</v>
      </c>
      <c r="E83" s="2260"/>
    </row>
    <row r="84" customFormat="false" ht="12.75" hidden="false" customHeight="true" outlineLevel="0" collapsed="false">
      <c r="A84" s="2259" t="s">
        <v>1814</v>
      </c>
      <c r="B84" s="1841" t="s">
        <v>2152</v>
      </c>
      <c r="C84" s="1841" t="s">
        <v>2198</v>
      </c>
      <c r="D84" s="2260" t="s">
        <v>2148</v>
      </c>
      <c r="E84" s="2260"/>
    </row>
    <row r="85" customFormat="false" ht="12.75" hidden="false" customHeight="true" outlineLevel="0" collapsed="false">
      <c r="A85" s="2259" t="s">
        <v>1814</v>
      </c>
      <c r="B85" s="1841" t="s">
        <v>2152</v>
      </c>
      <c r="C85" s="1841" t="s">
        <v>2199</v>
      </c>
      <c r="D85" s="2260" t="s">
        <v>2148</v>
      </c>
      <c r="E85" s="2260"/>
    </row>
    <row r="86" customFormat="false" ht="12.75" hidden="false" customHeight="true" outlineLevel="0" collapsed="false">
      <c r="A86" s="2259" t="s">
        <v>1814</v>
      </c>
      <c r="B86" s="1841" t="s">
        <v>2152</v>
      </c>
      <c r="C86" s="1841" t="s">
        <v>2199</v>
      </c>
      <c r="D86" s="2260" t="s">
        <v>2148</v>
      </c>
      <c r="E86" s="2260"/>
    </row>
    <row r="87" customFormat="false" ht="12.75" hidden="false" customHeight="true" outlineLevel="0" collapsed="false">
      <c r="A87" s="2259" t="s">
        <v>1814</v>
      </c>
      <c r="B87" s="1841" t="s">
        <v>2152</v>
      </c>
      <c r="C87" s="1841" t="s">
        <v>2200</v>
      </c>
      <c r="D87" s="2260" t="s">
        <v>2148</v>
      </c>
      <c r="E87" s="2260"/>
    </row>
    <row r="88" customFormat="false" ht="12.75" hidden="false" customHeight="true" outlineLevel="0" collapsed="false">
      <c r="A88" s="2259" t="s">
        <v>1814</v>
      </c>
      <c r="B88" s="1841" t="s">
        <v>2152</v>
      </c>
      <c r="C88" s="1841" t="s">
        <v>2153</v>
      </c>
      <c r="D88" s="2260" t="s">
        <v>2148</v>
      </c>
      <c r="E88" s="2260"/>
    </row>
    <row r="89" customFormat="false" ht="12.75" hidden="false" customHeight="true" outlineLevel="0" collapsed="false">
      <c r="A89" s="2259" t="s">
        <v>1814</v>
      </c>
      <c r="B89" s="1841" t="s">
        <v>2152</v>
      </c>
      <c r="C89" s="1841" t="s">
        <v>2154</v>
      </c>
      <c r="D89" s="2260" t="s">
        <v>2148</v>
      </c>
      <c r="E89" s="2260"/>
    </row>
    <row r="90" customFormat="false" ht="12.75" hidden="false" customHeight="true" outlineLevel="0" collapsed="false">
      <c r="A90" s="2259" t="s">
        <v>1814</v>
      </c>
      <c r="B90" s="1841" t="s">
        <v>2152</v>
      </c>
      <c r="C90" s="1841" t="s">
        <v>2201</v>
      </c>
      <c r="D90" s="2260" t="s">
        <v>2148</v>
      </c>
      <c r="E90" s="2260"/>
    </row>
    <row r="91" customFormat="false" ht="12.75" hidden="false" customHeight="true" outlineLevel="0" collapsed="false">
      <c r="A91" s="2259" t="s">
        <v>1814</v>
      </c>
      <c r="B91" s="1841" t="s">
        <v>2152</v>
      </c>
      <c r="C91" s="1841" t="s">
        <v>2156</v>
      </c>
      <c r="D91" s="2260" t="s">
        <v>2148</v>
      </c>
      <c r="E91" s="2260"/>
    </row>
    <row r="92" customFormat="false" ht="12.75" hidden="false" customHeight="true" outlineLevel="0" collapsed="false">
      <c r="A92" s="2259" t="s">
        <v>1814</v>
      </c>
      <c r="B92" s="1841" t="s">
        <v>2152</v>
      </c>
      <c r="C92" s="1841" t="s">
        <v>2202</v>
      </c>
      <c r="D92" s="2260" t="s">
        <v>2148</v>
      </c>
      <c r="E92" s="2260"/>
    </row>
    <row r="93" customFormat="false" ht="12.75" hidden="false" customHeight="true" outlineLevel="0" collapsed="false">
      <c r="A93" s="2259" t="s">
        <v>1814</v>
      </c>
      <c r="B93" s="1841" t="s">
        <v>2152</v>
      </c>
      <c r="C93" s="1841" t="s">
        <v>2160</v>
      </c>
      <c r="D93" s="2260" t="s">
        <v>2148</v>
      </c>
      <c r="E93" s="2260"/>
    </row>
    <row r="94" customFormat="false" ht="12.75" hidden="false" customHeight="true" outlineLevel="0" collapsed="false">
      <c r="A94" s="2259" t="s">
        <v>1814</v>
      </c>
      <c r="B94" s="1841" t="s">
        <v>2152</v>
      </c>
      <c r="C94" s="1841" t="s">
        <v>2161</v>
      </c>
      <c r="D94" s="2260" t="s">
        <v>2148</v>
      </c>
      <c r="E94" s="2260"/>
    </row>
    <row r="95" customFormat="false" ht="12.75" hidden="false" customHeight="true" outlineLevel="0" collapsed="false">
      <c r="A95" s="2259" t="s">
        <v>1814</v>
      </c>
      <c r="B95" s="1841" t="s">
        <v>2152</v>
      </c>
      <c r="C95" s="1841" t="s">
        <v>2162</v>
      </c>
      <c r="D95" s="2260" t="s">
        <v>2148</v>
      </c>
      <c r="E95" s="2260"/>
    </row>
    <row r="96" customFormat="false" ht="12.75" hidden="false" customHeight="true" outlineLevel="0" collapsed="false">
      <c r="A96" s="2259" t="s">
        <v>1814</v>
      </c>
      <c r="B96" s="1841" t="s">
        <v>2152</v>
      </c>
      <c r="C96" s="1841" t="s">
        <v>2163</v>
      </c>
      <c r="D96" s="2260" t="s">
        <v>2148</v>
      </c>
      <c r="E96" s="2260"/>
    </row>
    <row r="97" customFormat="false" ht="12.75" hidden="false" customHeight="true" outlineLevel="0" collapsed="false">
      <c r="A97" s="2259" t="s">
        <v>1814</v>
      </c>
      <c r="B97" s="1841" t="s">
        <v>2152</v>
      </c>
      <c r="C97" s="1841" t="s">
        <v>2164</v>
      </c>
      <c r="D97" s="2260" t="s">
        <v>2148</v>
      </c>
      <c r="E97" s="2260"/>
    </row>
    <row r="98" customFormat="false" ht="12.75" hidden="false" customHeight="true" outlineLevel="0" collapsed="false">
      <c r="A98" s="2259" t="s">
        <v>1814</v>
      </c>
      <c r="B98" s="1841" t="s">
        <v>2152</v>
      </c>
      <c r="C98" s="1841" t="s">
        <v>2203</v>
      </c>
      <c r="D98" s="2260" t="s">
        <v>2148</v>
      </c>
      <c r="E98" s="2260"/>
    </row>
    <row r="99" customFormat="false" ht="12.75" hidden="false" customHeight="true" outlineLevel="0" collapsed="false">
      <c r="A99" s="2259" t="s">
        <v>1814</v>
      </c>
      <c r="B99" s="1841" t="s">
        <v>2152</v>
      </c>
      <c r="C99" s="1841" t="s">
        <v>2165</v>
      </c>
      <c r="D99" s="2260" t="s">
        <v>2148</v>
      </c>
      <c r="E99" s="2260"/>
    </row>
    <row r="100" customFormat="false" ht="12.75" hidden="false" customHeight="true" outlineLevel="0" collapsed="false">
      <c r="A100" s="2259" t="s">
        <v>1814</v>
      </c>
      <c r="B100" s="1841" t="s">
        <v>2152</v>
      </c>
      <c r="C100" s="1841" t="s">
        <v>2166</v>
      </c>
      <c r="D100" s="2260" t="s">
        <v>2148</v>
      </c>
      <c r="E100" s="2260"/>
    </row>
    <row r="101" customFormat="false" ht="12.75" hidden="false" customHeight="true" outlineLevel="0" collapsed="false">
      <c r="A101" s="2259" t="s">
        <v>1814</v>
      </c>
      <c r="B101" s="1841" t="s">
        <v>2204</v>
      </c>
      <c r="C101" s="1841" t="s">
        <v>2205</v>
      </c>
      <c r="D101" s="2261" t="s">
        <v>2206</v>
      </c>
      <c r="E101" s="2261"/>
    </row>
    <row r="102" customFormat="false" ht="12.75" hidden="false" customHeight="true" outlineLevel="0" collapsed="false">
      <c r="A102" s="2259" t="s">
        <v>1814</v>
      </c>
      <c r="B102" s="1841" t="s">
        <v>2204</v>
      </c>
      <c r="C102" s="1841" t="s">
        <v>2207</v>
      </c>
      <c r="D102" s="2260" t="s">
        <v>2208</v>
      </c>
      <c r="E102" s="2260"/>
    </row>
    <row r="103" customFormat="false" ht="12.75" hidden="false" customHeight="true" outlineLevel="0" collapsed="false">
      <c r="A103" s="2259" t="s">
        <v>1814</v>
      </c>
      <c r="B103" s="1841" t="s">
        <v>2119</v>
      </c>
      <c r="C103" s="1841" t="s">
        <v>2172</v>
      </c>
      <c r="D103" s="2260" t="s">
        <v>2173</v>
      </c>
      <c r="E103" s="2260"/>
    </row>
    <row r="104" customFormat="false" ht="12.75" hidden="false" customHeight="true" outlineLevel="0" collapsed="false">
      <c r="A104" s="2259" t="s">
        <v>1814</v>
      </c>
      <c r="B104" s="1841" t="s">
        <v>2119</v>
      </c>
      <c r="C104" s="1841" t="s">
        <v>2174</v>
      </c>
      <c r="D104" s="2260" t="s">
        <v>2173</v>
      </c>
      <c r="E104" s="2260"/>
    </row>
    <row r="105" customFormat="false" ht="12.75" hidden="false" customHeight="true" outlineLevel="0" collapsed="false">
      <c r="A105" s="2259" t="s">
        <v>1814</v>
      </c>
      <c r="B105" s="1841" t="s">
        <v>2119</v>
      </c>
      <c r="C105" s="1841" t="s">
        <v>2174</v>
      </c>
      <c r="D105" s="2260" t="s">
        <v>2173</v>
      </c>
      <c r="E105" s="2260"/>
    </row>
    <row r="106" customFormat="false" ht="12.75" hidden="false" customHeight="true" outlineLevel="0" collapsed="false">
      <c r="A106" s="2259" t="s">
        <v>1814</v>
      </c>
      <c r="B106" s="1841" t="s">
        <v>2119</v>
      </c>
      <c r="C106" s="1841" t="s">
        <v>2175</v>
      </c>
      <c r="D106" s="2260" t="s">
        <v>2173</v>
      </c>
      <c r="E106" s="2260"/>
    </row>
    <row r="107" customFormat="false" ht="12.75" hidden="false" customHeight="true" outlineLevel="0" collapsed="false">
      <c r="A107" s="2259" t="s">
        <v>1814</v>
      </c>
      <c r="B107" s="1841" t="s">
        <v>2119</v>
      </c>
      <c r="C107" s="1841" t="s">
        <v>2176</v>
      </c>
      <c r="D107" s="2260" t="s">
        <v>2173</v>
      </c>
      <c r="E107" s="2260"/>
    </row>
    <row r="108" customFormat="false" ht="12.75" hidden="false" customHeight="true" outlineLevel="0" collapsed="false">
      <c r="A108" s="2259" t="s">
        <v>1814</v>
      </c>
      <c r="B108" s="1841" t="s">
        <v>2119</v>
      </c>
      <c r="C108" s="1841" t="s">
        <v>2176</v>
      </c>
      <c r="D108" s="2260" t="s">
        <v>2173</v>
      </c>
      <c r="E108" s="2260"/>
    </row>
    <row r="109" customFormat="false" ht="12.75" hidden="false" customHeight="true" outlineLevel="0" collapsed="false">
      <c r="A109" s="2259" t="s">
        <v>1814</v>
      </c>
      <c r="B109" s="1841" t="s">
        <v>2119</v>
      </c>
      <c r="C109" s="1841" t="s">
        <v>2177</v>
      </c>
      <c r="D109" s="2260" t="s">
        <v>2173</v>
      </c>
      <c r="E109" s="2260"/>
    </row>
    <row r="110" customFormat="false" ht="12.75" hidden="false" customHeight="true" outlineLevel="0" collapsed="false">
      <c r="A110" s="2259" t="s">
        <v>1814</v>
      </c>
      <c r="B110" s="1841" t="s">
        <v>2119</v>
      </c>
      <c r="C110" s="1841" t="s">
        <v>2183</v>
      </c>
      <c r="D110" s="2260" t="s">
        <v>2184</v>
      </c>
      <c r="E110" s="2260"/>
    </row>
    <row r="111" customFormat="false" ht="12.75" hidden="false" customHeight="true" outlineLevel="0" collapsed="false">
      <c r="A111" s="2259" t="s">
        <v>1814</v>
      </c>
      <c r="B111" s="1841" t="s">
        <v>2185</v>
      </c>
      <c r="C111" s="1841" t="s">
        <v>2188</v>
      </c>
      <c r="D111" s="2260" t="s">
        <v>2187</v>
      </c>
      <c r="E111" s="2260"/>
    </row>
    <row r="112" customFormat="false" ht="12.75" hidden="false" customHeight="true" outlineLevel="0" collapsed="false">
      <c r="A112" s="2259" t="s">
        <v>1828</v>
      </c>
      <c r="B112" s="1841" t="s">
        <v>2144</v>
      </c>
      <c r="C112" s="1841" t="s">
        <v>2209</v>
      </c>
      <c r="D112" s="2260" t="s">
        <v>2148</v>
      </c>
      <c r="E112" s="2260"/>
    </row>
    <row r="113" customFormat="false" ht="12.75" hidden="false" customHeight="true" outlineLevel="0" collapsed="false">
      <c r="A113" s="2259" t="s">
        <v>1828</v>
      </c>
      <c r="B113" s="1841" t="s">
        <v>2144</v>
      </c>
      <c r="C113" s="1841" t="s">
        <v>2150</v>
      </c>
      <c r="D113" s="2260" t="s">
        <v>2148</v>
      </c>
      <c r="E113" s="2260"/>
    </row>
    <row r="114" customFormat="false" ht="12.75" hidden="false" customHeight="true" outlineLevel="0" collapsed="false">
      <c r="A114" s="2259" t="s">
        <v>1828</v>
      </c>
      <c r="B114" s="1841" t="s">
        <v>2152</v>
      </c>
      <c r="C114" s="1841" t="s">
        <v>2210</v>
      </c>
      <c r="D114" s="2260" t="s">
        <v>2148</v>
      </c>
      <c r="E114" s="2260"/>
    </row>
    <row r="115" customFormat="false" ht="12.75" hidden="false" customHeight="true" outlineLevel="0" collapsed="false">
      <c r="A115" s="2259" t="s">
        <v>1828</v>
      </c>
      <c r="B115" s="1841" t="s">
        <v>2152</v>
      </c>
      <c r="C115" s="1841" t="s">
        <v>2211</v>
      </c>
      <c r="D115" s="2260" t="s">
        <v>2148</v>
      </c>
      <c r="E115" s="2260"/>
    </row>
    <row r="116" customFormat="false" ht="12.75" hidden="false" customHeight="true" outlineLevel="0" collapsed="false">
      <c r="A116" s="2259" t="s">
        <v>1828</v>
      </c>
      <c r="B116" s="1841" t="s">
        <v>2204</v>
      </c>
      <c r="C116" s="1841" t="s">
        <v>2212</v>
      </c>
      <c r="D116" s="2260" t="s">
        <v>2213</v>
      </c>
      <c r="E116" s="2260"/>
    </row>
    <row r="117" customFormat="false" ht="12.75" hidden="false" customHeight="true" outlineLevel="0" collapsed="false">
      <c r="A117" s="2259" t="s">
        <v>1828</v>
      </c>
      <c r="B117" s="1841" t="s">
        <v>2167</v>
      </c>
      <c r="C117" s="1841" t="s">
        <v>2170</v>
      </c>
      <c r="D117" s="2260" t="s">
        <v>2171</v>
      </c>
      <c r="E117" s="2260"/>
    </row>
    <row r="118" customFormat="false" ht="12.75" hidden="false" customHeight="true" outlineLevel="0" collapsed="false">
      <c r="A118" s="2259" t="s">
        <v>1828</v>
      </c>
      <c r="B118" s="1841" t="s">
        <v>2119</v>
      </c>
      <c r="C118" s="1841" t="s">
        <v>2172</v>
      </c>
      <c r="D118" s="2260" t="s">
        <v>2173</v>
      </c>
      <c r="E118" s="2260"/>
    </row>
    <row r="119" customFormat="false" ht="12.75" hidden="false" customHeight="true" outlineLevel="0" collapsed="false">
      <c r="A119" s="2259" t="s">
        <v>1828</v>
      </c>
      <c r="B119" s="1841" t="s">
        <v>2119</v>
      </c>
      <c r="C119" s="1841" t="s">
        <v>2214</v>
      </c>
      <c r="D119" s="2260" t="s">
        <v>2215</v>
      </c>
      <c r="E119" s="2260"/>
    </row>
    <row r="120" customFormat="false" ht="12.75" hidden="false" customHeight="true" outlineLevel="0" collapsed="false">
      <c r="A120" s="2259" t="s">
        <v>1828</v>
      </c>
      <c r="B120" s="1841" t="s">
        <v>2119</v>
      </c>
      <c r="C120" s="1841" t="s">
        <v>2216</v>
      </c>
      <c r="D120" s="2260" t="s">
        <v>2135</v>
      </c>
      <c r="E120" s="2260"/>
    </row>
    <row r="121" customFormat="false" ht="12.75" hidden="false" customHeight="true" outlineLevel="0" collapsed="false">
      <c r="A121" s="2259" t="s">
        <v>1828</v>
      </c>
      <c r="B121" s="1841" t="s">
        <v>2119</v>
      </c>
      <c r="C121" s="1841" t="s">
        <v>2174</v>
      </c>
      <c r="D121" s="2260" t="s">
        <v>2173</v>
      </c>
      <c r="E121" s="2260"/>
    </row>
    <row r="122" customFormat="false" ht="12.75" hidden="false" customHeight="true" outlineLevel="0" collapsed="false">
      <c r="A122" s="2259" t="s">
        <v>1828</v>
      </c>
      <c r="B122" s="1841" t="s">
        <v>2119</v>
      </c>
      <c r="C122" s="1841" t="s">
        <v>2174</v>
      </c>
      <c r="D122" s="2260" t="s">
        <v>2173</v>
      </c>
      <c r="E122" s="2260"/>
    </row>
    <row r="123" customFormat="false" ht="12.75" hidden="false" customHeight="true" outlineLevel="0" collapsed="false">
      <c r="A123" s="2259" t="s">
        <v>1828</v>
      </c>
      <c r="B123" s="1841" t="s">
        <v>2119</v>
      </c>
      <c r="C123" s="1841" t="s">
        <v>2175</v>
      </c>
      <c r="D123" s="2260" t="s">
        <v>2173</v>
      </c>
      <c r="E123" s="2260"/>
    </row>
    <row r="124" customFormat="false" ht="12.75" hidden="false" customHeight="true" outlineLevel="0" collapsed="false">
      <c r="A124" s="2259" t="s">
        <v>1828</v>
      </c>
      <c r="B124" s="1841" t="s">
        <v>2119</v>
      </c>
      <c r="C124" s="1841" t="s">
        <v>2176</v>
      </c>
      <c r="D124" s="2260" t="s">
        <v>2173</v>
      </c>
      <c r="E124" s="2260"/>
    </row>
    <row r="125" customFormat="false" ht="12.75" hidden="false" customHeight="true" outlineLevel="0" collapsed="false">
      <c r="A125" s="2259" t="s">
        <v>1828</v>
      </c>
      <c r="B125" s="1841" t="s">
        <v>2119</v>
      </c>
      <c r="C125" s="1841" t="s">
        <v>2176</v>
      </c>
      <c r="D125" s="2260" t="s">
        <v>2173</v>
      </c>
      <c r="E125" s="2260"/>
    </row>
    <row r="126" customFormat="false" ht="12.75" hidden="false" customHeight="true" outlineLevel="0" collapsed="false">
      <c r="A126" s="2259" t="s">
        <v>1828</v>
      </c>
      <c r="B126" s="1841" t="s">
        <v>2119</v>
      </c>
      <c r="C126" s="1841" t="s">
        <v>2177</v>
      </c>
      <c r="D126" s="2260" t="s">
        <v>2173</v>
      </c>
      <c r="E126" s="2260"/>
    </row>
    <row r="127" customFormat="false" ht="12.75" hidden="false" customHeight="true" outlineLevel="0" collapsed="false">
      <c r="A127" s="2259" t="s">
        <v>1828</v>
      </c>
      <c r="B127" s="1841" t="s">
        <v>2119</v>
      </c>
      <c r="C127" s="1841" t="s">
        <v>2178</v>
      </c>
      <c r="D127" s="2260" t="s">
        <v>2179</v>
      </c>
      <c r="E127" s="2260"/>
    </row>
    <row r="128" customFormat="false" ht="12.75" hidden="false" customHeight="true" outlineLevel="0" collapsed="false">
      <c r="A128" s="2259" t="s">
        <v>1828</v>
      </c>
      <c r="B128" s="1841" t="s">
        <v>2119</v>
      </c>
      <c r="C128" s="1841" t="s">
        <v>2182</v>
      </c>
      <c r="D128" s="2260"/>
      <c r="E128" s="2260"/>
    </row>
    <row r="129" customFormat="false" ht="12.75" hidden="false" customHeight="true" outlineLevel="0" collapsed="false">
      <c r="A129" s="2259" t="s">
        <v>1828</v>
      </c>
      <c r="B129" s="1841" t="s">
        <v>2119</v>
      </c>
      <c r="C129" s="1841" t="s">
        <v>2183</v>
      </c>
      <c r="D129" s="2260" t="s">
        <v>2184</v>
      </c>
      <c r="E129" s="2260"/>
    </row>
    <row r="130" customFormat="false" ht="12.75" hidden="false" customHeight="true" outlineLevel="0" collapsed="false">
      <c r="A130" s="2259" t="s">
        <v>729</v>
      </c>
      <c r="B130" s="1841" t="s">
        <v>2152</v>
      </c>
      <c r="C130" s="1841" t="s">
        <v>2217</v>
      </c>
      <c r="D130" s="2260"/>
      <c r="E130" s="2260"/>
    </row>
    <row r="131" customFormat="false" ht="12.75" hidden="false" customHeight="true" outlineLevel="0" collapsed="false">
      <c r="A131" s="2259" t="s">
        <v>738</v>
      </c>
      <c r="B131" s="1841" t="s">
        <v>2152</v>
      </c>
      <c r="C131" s="1841" t="s">
        <v>2218</v>
      </c>
      <c r="D131" s="2260" t="s">
        <v>2148</v>
      </c>
      <c r="E131" s="2260"/>
    </row>
    <row r="132" customFormat="false" ht="12.75" hidden="false" customHeight="true" outlineLevel="0" collapsed="false">
      <c r="A132" s="2259" t="s">
        <v>738</v>
      </c>
      <c r="B132" s="1841" t="s">
        <v>2152</v>
      </c>
      <c r="C132" s="1841" t="s">
        <v>2218</v>
      </c>
      <c r="D132" s="2260" t="s">
        <v>2148</v>
      </c>
      <c r="E132" s="2260"/>
    </row>
    <row r="133" customFormat="false" ht="12.75" hidden="false" customHeight="true" outlineLevel="0" collapsed="false">
      <c r="A133" s="2259" t="s">
        <v>738</v>
      </c>
      <c r="B133" s="1841" t="s">
        <v>2152</v>
      </c>
      <c r="C133" s="1841" t="s">
        <v>2218</v>
      </c>
      <c r="D133" s="2260" t="s">
        <v>2148</v>
      </c>
      <c r="E133" s="2260"/>
    </row>
    <row r="134" customFormat="false" ht="12.75" hidden="false" customHeight="true" outlineLevel="0" collapsed="false">
      <c r="A134" s="2259" t="s">
        <v>738</v>
      </c>
      <c r="B134" s="1841" t="s">
        <v>2152</v>
      </c>
      <c r="C134" s="1841" t="s">
        <v>2218</v>
      </c>
      <c r="D134" s="2260" t="s">
        <v>2148</v>
      </c>
      <c r="E134" s="2260"/>
    </row>
    <row r="135" customFormat="false" ht="12.75" hidden="false" customHeight="true" outlineLevel="0" collapsed="false">
      <c r="A135" s="2259" t="s">
        <v>738</v>
      </c>
      <c r="B135" s="1841" t="s">
        <v>2152</v>
      </c>
      <c r="C135" s="1841" t="s">
        <v>2219</v>
      </c>
      <c r="D135" s="2260" t="s">
        <v>2148</v>
      </c>
      <c r="E135" s="2260"/>
    </row>
    <row r="136" customFormat="false" ht="12.75" hidden="false" customHeight="true" outlineLevel="0" collapsed="false">
      <c r="A136" s="2259" t="s">
        <v>738</v>
      </c>
      <c r="B136" s="1841" t="s">
        <v>2152</v>
      </c>
      <c r="C136" s="1841" t="s">
        <v>2219</v>
      </c>
      <c r="D136" s="2260" t="s">
        <v>2148</v>
      </c>
      <c r="E136" s="2260"/>
    </row>
    <row r="137" customFormat="false" ht="12.75" hidden="false" customHeight="true" outlineLevel="0" collapsed="false">
      <c r="A137" s="2259" t="s">
        <v>738</v>
      </c>
      <c r="B137" s="1841" t="s">
        <v>2152</v>
      </c>
      <c r="C137" s="1841" t="s">
        <v>2219</v>
      </c>
      <c r="D137" s="2260" t="s">
        <v>2148</v>
      </c>
      <c r="E137" s="2260"/>
    </row>
    <row r="138" customFormat="false" ht="12.75" hidden="false" customHeight="true" outlineLevel="0" collapsed="false">
      <c r="A138" s="2259" t="s">
        <v>738</v>
      </c>
      <c r="B138" s="1841" t="s">
        <v>2152</v>
      </c>
      <c r="C138" s="1841" t="s">
        <v>2219</v>
      </c>
      <c r="D138" s="2260" t="s">
        <v>2148</v>
      </c>
      <c r="E138" s="2260"/>
    </row>
    <row r="139" customFormat="false" ht="12.75" hidden="false" customHeight="true" outlineLevel="0" collapsed="false">
      <c r="A139" s="2259" t="s">
        <v>738</v>
      </c>
      <c r="B139" s="1841" t="s">
        <v>2152</v>
      </c>
      <c r="C139" s="1841" t="s">
        <v>2220</v>
      </c>
      <c r="D139" s="2260" t="s">
        <v>2148</v>
      </c>
      <c r="E139" s="2260"/>
    </row>
    <row r="140" customFormat="false" ht="12.75" hidden="false" customHeight="true" outlineLevel="0" collapsed="false">
      <c r="A140" s="2259" t="s">
        <v>738</v>
      </c>
      <c r="B140" s="1841" t="s">
        <v>2152</v>
      </c>
      <c r="C140" s="1841" t="s">
        <v>2221</v>
      </c>
      <c r="D140" s="2260" t="s">
        <v>2148</v>
      </c>
      <c r="E140" s="2260"/>
    </row>
    <row r="141" customFormat="false" ht="12.75" hidden="false" customHeight="true" outlineLevel="0" collapsed="false">
      <c r="A141" s="2259" t="s">
        <v>738</v>
      </c>
      <c r="B141" s="1841" t="s">
        <v>2152</v>
      </c>
      <c r="C141" s="1841" t="s">
        <v>2217</v>
      </c>
      <c r="D141" s="2260"/>
      <c r="E141" s="2260"/>
    </row>
    <row r="142" customFormat="false" ht="12" hidden="false" customHeight="true" outlineLevel="0" collapsed="false">
      <c r="A142" s="2262"/>
      <c r="B142" s="2263"/>
      <c r="C142" s="2263"/>
      <c r="D142" s="2260"/>
      <c r="E142" s="2260"/>
    </row>
    <row r="143" customFormat="false" ht="12" hidden="false" customHeight="true" outlineLevel="0" collapsed="false">
      <c r="A143" s="2255" t="s">
        <v>2222</v>
      </c>
      <c r="B143" s="2255"/>
      <c r="C143" s="2255"/>
      <c r="D143" s="2255"/>
      <c r="E143" s="2255"/>
    </row>
    <row r="144" customFormat="false" ht="12" hidden="false" customHeight="true" outlineLevel="0" collapsed="false">
      <c r="A144" s="2256" t="s">
        <v>1937</v>
      </c>
      <c r="B144" s="2257" t="s">
        <v>2223</v>
      </c>
      <c r="C144" s="2257" t="s">
        <v>2224</v>
      </c>
      <c r="D144" s="2257" t="s">
        <v>2225</v>
      </c>
      <c r="E144" s="2264" t="s">
        <v>2117</v>
      </c>
    </row>
    <row r="145" customFormat="false" ht="13.5" hidden="false" customHeight="true" outlineLevel="0" collapsed="false">
      <c r="A145" s="2259" t="s">
        <v>2118</v>
      </c>
      <c r="B145" s="1841" t="s">
        <v>2226</v>
      </c>
      <c r="C145" s="1841"/>
      <c r="D145" s="1841"/>
      <c r="E145" s="2265" t="s">
        <v>2227</v>
      </c>
    </row>
    <row r="146" customFormat="false" ht="12.75" hidden="false" customHeight="true" outlineLevel="0" collapsed="false">
      <c r="A146" s="2259" t="s">
        <v>2118</v>
      </c>
      <c r="B146" s="1841" t="s">
        <v>2228</v>
      </c>
      <c r="C146" s="1841"/>
      <c r="D146" s="1841"/>
      <c r="E146" s="2265" t="s">
        <v>2229</v>
      </c>
    </row>
    <row r="147" customFormat="false" ht="12.75" hidden="false" customHeight="true" outlineLevel="0" collapsed="false">
      <c r="A147" s="2259" t="s">
        <v>2118</v>
      </c>
      <c r="B147" s="1841" t="s">
        <v>2230</v>
      </c>
      <c r="C147" s="1841"/>
      <c r="D147" s="1841"/>
      <c r="E147" s="2265" t="s">
        <v>2229</v>
      </c>
    </row>
    <row r="148" customFormat="false" ht="12.75" hidden="false" customHeight="true" outlineLevel="0" collapsed="false">
      <c r="A148" s="2259" t="s">
        <v>2118</v>
      </c>
      <c r="B148" s="1841" t="s">
        <v>2231</v>
      </c>
      <c r="C148" s="1841"/>
      <c r="D148" s="1841" t="s">
        <v>2232</v>
      </c>
      <c r="E148" s="2265" t="s">
        <v>2232</v>
      </c>
    </row>
    <row r="149" customFormat="false" ht="12.75" hidden="false" customHeight="true" outlineLevel="0" collapsed="false">
      <c r="A149" s="2259" t="s">
        <v>2118</v>
      </c>
      <c r="B149" s="1841" t="s">
        <v>1193</v>
      </c>
      <c r="C149" s="1841"/>
      <c r="D149" s="1841"/>
      <c r="E149" s="2265" t="s">
        <v>2233</v>
      </c>
    </row>
    <row r="150" customFormat="false" ht="12.75" hidden="false" customHeight="true" outlineLevel="0" collapsed="false">
      <c r="A150" s="2259" t="s">
        <v>2118</v>
      </c>
      <c r="B150" s="1841" t="s">
        <v>1198</v>
      </c>
      <c r="C150" s="1841"/>
      <c r="D150" s="1841"/>
      <c r="E150" s="2265" t="s">
        <v>2227</v>
      </c>
    </row>
    <row r="151" customFormat="false" ht="12.75" hidden="false" customHeight="true" outlineLevel="0" collapsed="false">
      <c r="A151" s="2259" t="s">
        <v>2118</v>
      </c>
      <c r="B151" s="1841" t="s">
        <v>1200</v>
      </c>
      <c r="C151" s="1841"/>
      <c r="D151" s="1841"/>
      <c r="E151" s="2265" t="s">
        <v>2234</v>
      </c>
    </row>
    <row r="152" customFormat="false" ht="12.75" hidden="false" customHeight="true" outlineLevel="0" collapsed="false">
      <c r="A152" s="2259" t="s">
        <v>2118</v>
      </c>
      <c r="B152" s="1841" t="s">
        <v>2231</v>
      </c>
      <c r="C152" s="1841"/>
      <c r="D152" s="1841" t="s">
        <v>2232</v>
      </c>
      <c r="E152" s="2265" t="s">
        <v>2232</v>
      </c>
    </row>
    <row r="153" customFormat="false" ht="12.75" hidden="false" customHeight="true" outlineLevel="0" collapsed="false">
      <c r="A153" s="2259" t="s">
        <v>2118</v>
      </c>
      <c r="B153" s="1841" t="s">
        <v>1195</v>
      </c>
      <c r="C153" s="1841"/>
      <c r="D153" s="1841"/>
      <c r="E153" s="2265" t="s">
        <v>2235</v>
      </c>
    </row>
    <row r="154" customFormat="false" ht="12.75" hidden="false" customHeight="true" outlineLevel="0" collapsed="false">
      <c r="A154" s="2259" t="s">
        <v>2118</v>
      </c>
      <c r="B154" s="1841" t="s">
        <v>1194</v>
      </c>
      <c r="C154" s="1841"/>
      <c r="D154" s="1841"/>
      <c r="E154" s="2265" t="s">
        <v>2235</v>
      </c>
    </row>
    <row r="155" customFormat="false" ht="12.75" hidden="false" customHeight="true" outlineLevel="0" collapsed="false">
      <c r="A155" s="2259" t="s">
        <v>2118</v>
      </c>
      <c r="B155" s="1841" t="s">
        <v>1198</v>
      </c>
      <c r="C155" s="1841"/>
      <c r="D155" s="1841"/>
      <c r="E155" s="2265" t="s">
        <v>2236</v>
      </c>
    </row>
    <row r="156" customFormat="false" ht="12.75" hidden="false" customHeight="true" outlineLevel="0" collapsed="false">
      <c r="A156" s="2259" t="s">
        <v>2118</v>
      </c>
      <c r="B156" s="1841" t="s">
        <v>1200</v>
      </c>
      <c r="C156" s="1841"/>
      <c r="D156" s="1841"/>
      <c r="E156" s="2265" t="s">
        <v>2236</v>
      </c>
    </row>
    <row r="157" customFormat="false" ht="12.75" hidden="false" customHeight="true" outlineLevel="0" collapsed="false">
      <c r="A157" s="2259" t="s">
        <v>2118</v>
      </c>
      <c r="B157" s="1841" t="s">
        <v>1198</v>
      </c>
      <c r="C157" s="1841"/>
      <c r="D157" s="1841"/>
      <c r="E157" s="2265" t="s">
        <v>2236</v>
      </c>
    </row>
    <row r="158" customFormat="false" ht="12.75" hidden="false" customHeight="true" outlineLevel="0" collapsed="false">
      <c r="A158" s="2259" t="s">
        <v>2118</v>
      </c>
      <c r="B158" s="1841" t="s">
        <v>1200</v>
      </c>
      <c r="C158" s="1841"/>
      <c r="D158" s="1841"/>
      <c r="E158" s="2265" t="s">
        <v>2236</v>
      </c>
    </row>
    <row r="159" customFormat="false" ht="12.75" hidden="false" customHeight="true" outlineLevel="0" collapsed="false">
      <c r="A159" s="2259" t="s">
        <v>2118</v>
      </c>
      <c r="B159" s="1841" t="s">
        <v>2214</v>
      </c>
      <c r="C159" s="1841"/>
      <c r="D159" s="1841"/>
      <c r="E159" s="2265" t="s">
        <v>2237</v>
      </c>
    </row>
    <row r="160" customFormat="false" ht="12.75" hidden="false" customHeight="true" outlineLevel="0" collapsed="false">
      <c r="A160" s="2259" t="s">
        <v>2118</v>
      </c>
      <c r="B160" s="1841" t="s">
        <v>2231</v>
      </c>
      <c r="C160" s="1841"/>
      <c r="D160" s="1841" t="s">
        <v>2232</v>
      </c>
      <c r="E160" s="2265" t="s">
        <v>2232</v>
      </c>
    </row>
    <row r="161" customFormat="false" ht="12.75" hidden="false" customHeight="true" outlineLevel="0" collapsed="false">
      <c r="A161" s="2259" t="s">
        <v>2118</v>
      </c>
      <c r="B161" s="1841" t="s">
        <v>1198</v>
      </c>
      <c r="C161" s="1841"/>
      <c r="D161" s="1841"/>
      <c r="E161" s="2265" t="s">
        <v>2236</v>
      </c>
    </row>
    <row r="162" customFormat="false" ht="12.75" hidden="false" customHeight="true" outlineLevel="0" collapsed="false">
      <c r="A162" s="2259" t="s">
        <v>2118</v>
      </c>
      <c r="B162" s="1841" t="s">
        <v>1200</v>
      </c>
      <c r="C162" s="1841"/>
      <c r="D162" s="1841"/>
      <c r="E162" s="2265" t="s">
        <v>2236</v>
      </c>
    </row>
    <row r="163" customFormat="false" ht="12.75" hidden="false" customHeight="true" outlineLevel="0" collapsed="false">
      <c r="A163" s="2259" t="s">
        <v>2118</v>
      </c>
      <c r="B163" s="1841" t="s">
        <v>2214</v>
      </c>
      <c r="C163" s="1841"/>
      <c r="D163" s="1841"/>
      <c r="E163" s="2265" t="s">
        <v>2237</v>
      </c>
    </row>
    <row r="164" customFormat="false" ht="12.75" hidden="false" customHeight="true" outlineLevel="0" collapsed="false">
      <c r="A164" s="2259" t="s">
        <v>2118</v>
      </c>
      <c r="B164" s="1841" t="s">
        <v>2238</v>
      </c>
      <c r="C164" s="1841"/>
      <c r="D164" s="1841"/>
      <c r="E164" s="2265" t="s">
        <v>2237</v>
      </c>
    </row>
    <row r="165" customFormat="false" ht="12.75" hidden="false" customHeight="true" outlineLevel="0" collapsed="false">
      <c r="A165" s="2259" t="s">
        <v>2118</v>
      </c>
      <c r="B165" s="1841" t="s">
        <v>2231</v>
      </c>
      <c r="C165" s="1841"/>
      <c r="D165" s="1841" t="s">
        <v>2232</v>
      </c>
      <c r="E165" s="2265" t="s">
        <v>2232</v>
      </c>
    </row>
    <row r="166" customFormat="false" ht="12.75" hidden="false" customHeight="true" outlineLevel="0" collapsed="false">
      <c r="A166" s="2259" t="s">
        <v>2118</v>
      </c>
      <c r="B166" s="1841" t="s">
        <v>1198</v>
      </c>
      <c r="C166" s="1841"/>
      <c r="D166" s="1841"/>
      <c r="E166" s="2265" t="s">
        <v>2237</v>
      </c>
    </row>
    <row r="167" customFormat="false" ht="12.75" hidden="false" customHeight="true" outlineLevel="0" collapsed="false">
      <c r="A167" s="2259" t="s">
        <v>2118</v>
      </c>
      <c r="B167" s="1841" t="s">
        <v>1199</v>
      </c>
      <c r="C167" s="1841"/>
      <c r="D167" s="1841"/>
      <c r="E167" s="2265" t="s">
        <v>2237</v>
      </c>
    </row>
    <row r="168" customFormat="false" ht="12.75" hidden="false" customHeight="true" outlineLevel="0" collapsed="false">
      <c r="A168" s="2259" t="s">
        <v>2118</v>
      </c>
      <c r="B168" s="1841" t="s">
        <v>1200</v>
      </c>
      <c r="C168" s="1841"/>
      <c r="D168" s="1841"/>
      <c r="E168" s="2265" t="s">
        <v>2237</v>
      </c>
    </row>
    <row r="169" customFormat="false" ht="12.75" hidden="false" customHeight="true" outlineLevel="0" collapsed="false">
      <c r="A169" s="2259" t="s">
        <v>1823</v>
      </c>
      <c r="B169" s="1841" t="s">
        <v>2239</v>
      </c>
      <c r="C169" s="1841"/>
      <c r="D169" s="1841"/>
      <c r="E169" s="2265" t="s">
        <v>2240</v>
      </c>
    </row>
    <row r="170" customFormat="false" ht="12.75" hidden="false" customHeight="true" outlineLevel="0" collapsed="false">
      <c r="A170" s="2259" t="s">
        <v>1823</v>
      </c>
      <c r="B170" s="1841" t="s">
        <v>2241</v>
      </c>
      <c r="C170" s="1841" t="s">
        <v>2242</v>
      </c>
      <c r="D170" s="1841"/>
      <c r="E170" s="2265" t="s">
        <v>2242</v>
      </c>
    </row>
    <row r="171" customFormat="false" ht="12.75" hidden="false" customHeight="true" outlineLevel="0" collapsed="false">
      <c r="A171" s="2259" t="s">
        <v>1823</v>
      </c>
      <c r="B171" s="1841" t="s">
        <v>2243</v>
      </c>
      <c r="C171" s="1841" t="s">
        <v>2242</v>
      </c>
      <c r="D171" s="1841"/>
      <c r="E171" s="2265" t="s">
        <v>2242</v>
      </c>
    </row>
    <row r="172" customFormat="false" ht="12.75" hidden="false" customHeight="true" outlineLevel="0" collapsed="false">
      <c r="A172" s="2259" t="s">
        <v>1823</v>
      </c>
      <c r="B172" s="1841" t="s">
        <v>2244</v>
      </c>
      <c r="C172" s="1841"/>
      <c r="D172" s="1841"/>
      <c r="E172" s="2265" t="s">
        <v>2245</v>
      </c>
    </row>
    <row r="173" customFormat="false" ht="12.75" hidden="false" customHeight="true" outlineLevel="0" collapsed="false">
      <c r="A173" s="2259" t="s">
        <v>1823</v>
      </c>
      <c r="B173" s="1841" t="s">
        <v>2246</v>
      </c>
      <c r="C173" s="1841"/>
      <c r="D173" s="1841"/>
      <c r="E173" s="2265" t="s">
        <v>2247</v>
      </c>
    </row>
    <row r="174" customFormat="false" ht="12.75" hidden="false" customHeight="true" outlineLevel="0" collapsed="false">
      <c r="A174" s="2259" t="s">
        <v>1823</v>
      </c>
      <c r="B174" s="1841" t="s">
        <v>2248</v>
      </c>
      <c r="C174" s="1841"/>
      <c r="D174" s="1841"/>
      <c r="E174" s="2265" t="s">
        <v>2249</v>
      </c>
    </row>
    <row r="175" customFormat="false" ht="12.75" hidden="false" customHeight="true" outlineLevel="0" collapsed="false">
      <c r="A175" s="2259" t="s">
        <v>1823</v>
      </c>
      <c r="B175" s="1841" t="s">
        <v>2161</v>
      </c>
      <c r="C175" s="1841" t="s">
        <v>2250</v>
      </c>
      <c r="D175" s="1841"/>
      <c r="E175" s="2265" t="s">
        <v>2250</v>
      </c>
    </row>
    <row r="176" customFormat="false" ht="12.75" hidden="false" customHeight="true" outlineLevel="0" collapsed="false">
      <c r="A176" s="2259" t="s">
        <v>1823</v>
      </c>
      <c r="B176" s="1841" t="s">
        <v>2162</v>
      </c>
      <c r="C176" s="1841" t="s">
        <v>2251</v>
      </c>
      <c r="D176" s="1841"/>
      <c r="E176" s="2265" t="s">
        <v>2251</v>
      </c>
    </row>
    <row r="177" customFormat="false" ht="12.75" hidden="false" customHeight="true" outlineLevel="0" collapsed="false">
      <c r="A177" s="2259" t="s">
        <v>1823</v>
      </c>
      <c r="B177" s="1841" t="s">
        <v>2252</v>
      </c>
      <c r="C177" s="1841" t="s">
        <v>2253</v>
      </c>
      <c r="D177" s="1841"/>
      <c r="E177" s="2265"/>
    </row>
    <row r="178" customFormat="false" ht="12.75" hidden="false" customHeight="true" outlineLevel="0" collapsed="false">
      <c r="A178" s="2259" t="s">
        <v>1823</v>
      </c>
      <c r="B178" s="1841" t="s">
        <v>2254</v>
      </c>
      <c r="C178" s="1841"/>
      <c r="D178" s="1841"/>
      <c r="E178" s="2265" t="s">
        <v>2255</v>
      </c>
    </row>
    <row r="179" customFormat="false" ht="12.75" hidden="false" customHeight="true" outlineLevel="0" collapsed="false">
      <c r="A179" s="2259" t="s">
        <v>1823</v>
      </c>
      <c r="B179" s="1841" t="s">
        <v>2256</v>
      </c>
      <c r="C179" s="1841"/>
      <c r="D179" s="1841"/>
      <c r="E179" s="2265" t="s">
        <v>2257</v>
      </c>
    </row>
    <row r="180" customFormat="false" ht="12.75" hidden="false" customHeight="true" outlineLevel="0" collapsed="false">
      <c r="A180" s="2259" t="s">
        <v>1823</v>
      </c>
      <c r="B180" s="1841" t="s">
        <v>2256</v>
      </c>
      <c r="C180" s="1841"/>
      <c r="D180" s="1841" t="s">
        <v>2257</v>
      </c>
      <c r="E180" s="2265" t="s">
        <v>2257</v>
      </c>
    </row>
    <row r="181" customFormat="false" ht="12.75" hidden="false" customHeight="true" outlineLevel="0" collapsed="false">
      <c r="A181" s="2259" t="s">
        <v>1823</v>
      </c>
      <c r="B181" s="1841" t="s">
        <v>2258</v>
      </c>
      <c r="C181" s="1841" t="s">
        <v>2259</v>
      </c>
      <c r="D181" s="1841" t="s">
        <v>2259</v>
      </c>
      <c r="E181" s="2265" t="s">
        <v>2260</v>
      </c>
    </row>
    <row r="182" customFormat="false" ht="12.75" hidden="false" customHeight="true" outlineLevel="0" collapsed="false">
      <c r="A182" s="2259" t="s">
        <v>1823</v>
      </c>
      <c r="B182" s="1841" t="s">
        <v>2261</v>
      </c>
      <c r="C182" s="1841"/>
      <c r="D182" s="1841"/>
      <c r="E182" s="2265" t="s">
        <v>2262</v>
      </c>
    </row>
    <row r="183" customFormat="false" ht="12.75" hidden="false" customHeight="true" outlineLevel="0" collapsed="false">
      <c r="A183" s="2259" t="s">
        <v>1823</v>
      </c>
      <c r="B183" s="1841" t="s">
        <v>2263</v>
      </c>
      <c r="C183" s="1841"/>
      <c r="D183" s="1841"/>
      <c r="E183" s="2265" t="s">
        <v>2264</v>
      </c>
    </row>
    <row r="184" customFormat="false" ht="12.75" hidden="false" customHeight="true" outlineLevel="0" collapsed="false">
      <c r="A184" s="2259" t="s">
        <v>1823</v>
      </c>
      <c r="B184" s="1841" t="s">
        <v>2265</v>
      </c>
      <c r="C184" s="1841"/>
      <c r="D184" s="1841"/>
      <c r="E184" s="2265" t="s">
        <v>2266</v>
      </c>
    </row>
    <row r="185" customFormat="false" ht="12.75" hidden="false" customHeight="true" outlineLevel="0" collapsed="false">
      <c r="A185" s="2259" t="s">
        <v>1823</v>
      </c>
      <c r="B185" s="1841" t="s">
        <v>2267</v>
      </c>
      <c r="C185" s="1841"/>
      <c r="D185" s="1841"/>
      <c r="E185" s="2265" t="s">
        <v>2260</v>
      </c>
    </row>
    <row r="186" customFormat="false" ht="12.75" hidden="false" customHeight="true" outlineLevel="0" collapsed="false">
      <c r="A186" s="2259" t="s">
        <v>1823</v>
      </c>
      <c r="B186" s="1841" t="s">
        <v>2268</v>
      </c>
      <c r="C186" s="1841"/>
      <c r="D186" s="1841"/>
      <c r="E186" s="2265" t="s">
        <v>2269</v>
      </c>
    </row>
    <row r="187" customFormat="false" ht="12.75" hidden="false" customHeight="true" outlineLevel="0" collapsed="false">
      <c r="A187" s="2259" t="s">
        <v>1823</v>
      </c>
      <c r="B187" s="1841" t="s">
        <v>2268</v>
      </c>
      <c r="C187" s="1841"/>
      <c r="D187" s="1841"/>
      <c r="E187" s="2265" t="s">
        <v>2270</v>
      </c>
    </row>
    <row r="188" customFormat="false" ht="12.75" hidden="false" customHeight="true" outlineLevel="0" collapsed="false">
      <c r="A188" s="2259" t="s">
        <v>1823</v>
      </c>
      <c r="B188" s="1841" t="s">
        <v>106</v>
      </c>
      <c r="C188" s="1841"/>
      <c r="D188" s="1841"/>
      <c r="E188" s="2265" t="s">
        <v>2264</v>
      </c>
    </row>
    <row r="189" customFormat="false" ht="12.75" hidden="false" customHeight="true" outlineLevel="0" collapsed="false">
      <c r="A189" s="2259" t="s">
        <v>1823</v>
      </c>
      <c r="B189" s="1841" t="s">
        <v>110</v>
      </c>
      <c r="C189" s="1841"/>
      <c r="D189" s="1841"/>
      <c r="E189" s="2265" t="s">
        <v>2264</v>
      </c>
    </row>
    <row r="190" customFormat="false" ht="12.75" hidden="false" customHeight="true" outlineLevel="0" collapsed="false">
      <c r="A190" s="2259" t="s">
        <v>1823</v>
      </c>
      <c r="B190" s="1841" t="s">
        <v>108</v>
      </c>
      <c r="C190" s="1841"/>
      <c r="D190" s="1841"/>
      <c r="E190" s="2265" t="s">
        <v>2260</v>
      </c>
    </row>
    <row r="191" customFormat="false" ht="12.75" hidden="false" customHeight="true" outlineLevel="0" collapsed="false">
      <c r="A191" s="2259" t="s">
        <v>1823</v>
      </c>
      <c r="B191" s="1841" t="s">
        <v>108</v>
      </c>
      <c r="C191" s="1841"/>
      <c r="D191" s="1841"/>
      <c r="E191" s="2265" t="s">
        <v>2264</v>
      </c>
    </row>
    <row r="192" customFormat="false" ht="12.75" hidden="false" customHeight="true" outlineLevel="0" collapsed="false">
      <c r="A192" s="2259" t="s">
        <v>1823</v>
      </c>
      <c r="B192" s="1841" t="s">
        <v>111</v>
      </c>
      <c r="C192" s="1841"/>
      <c r="D192" s="1841"/>
      <c r="E192" s="2265" t="s">
        <v>2264</v>
      </c>
    </row>
    <row r="193" customFormat="false" ht="12.75" hidden="false" customHeight="true" outlineLevel="0" collapsed="false">
      <c r="A193" s="2259" t="s">
        <v>1823</v>
      </c>
      <c r="B193" s="1841" t="s">
        <v>122</v>
      </c>
      <c r="C193" s="1841" t="s">
        <v>2271</v>
      </c>
      <c r="D193" s="1841" t="s">
        <v>2272</v>
      </c>
      <c r="E193" s="2265"/>
    </row>
    <row r="194" customFormat="false" ht="12.75" hidden="false" customHeight="true" outlineLevel="0" collapsed="false">
      <c r="A194" s="2259" t="s">
        <v>1823</v>
      </c>
      <c r="B194" s="1841" t="s">
        <v>2273</v>
      </c>
      <c r="C194" s="1841"/>
      <c r="D194" s="1841"/>
      <c r="E194" s="2265" t="s">
        <v>2274</v>
      </c>
    </row>
    <row r="195" customFormat="false" ht="12.75" hidden="false" customHeight="true" outlineLevel="0" collapsed="false">
      <c r="A195" s="2259" t="s">
        <v>1823</v>
      </c>
      <c r="B195" s="1841" t="s">
        <v>2275</v>
      </c>
      <c r="C195" s="1841"/>
      <c r="D195" s="1841"/>
      <c r="E195" s="2265"/>
    </row>
    <row r="196" customFormat="false" ht="12.75" hidden="false" customHeight="true" outlineLevel="0" collapsed="false">
      <c r="A196" s="2259" t="s">
        <v>1814</v>
      </c>
      <c r="B196" s="1841" t="s">
        <v>2239</v>
      </c>
      <c r="C196" s="1841"/>
      <c r="D196" s="1841"/>
      <c r="E196" s="2265" t="s">
        <v>2240</v>
      </c>
    </row>
    <row r="197" customFormat="false" ht="12.75" hidden="false" customHeight="true" outlineLevel="0" collapsed="false">
      <c r="A197" s="2259" t="s">
        <v>1814</v>
      </c>
      <c r="B197" s="1841" t="s">
        <v>2246</v>
      </c>
      <c r="C197" s="1841"/>
      <c r="D197" s="1841"/>
      <c r="E197" s="2265" t="s">
        <v>2247</v>
      </c>
    </row>
    <row r="198" customFormat="false" ht="12.75" hidden="false" customHeight="true" outlineLevel="0" collapsed="false">
      <c r="A198" s="2259" t="s">
        <v>1814</v>
      </c>
      <c r="B198" s="1841" t="s">
        <v>2248</v>
      </c>
      <c r="C198" s="1841"/>
      <c r="D198" s="1841"/>
      <c r="E198" s="2265" t="s">
        <v>2249</v>
      </c>
    </row>
    <row r="199" customFormat="false" ht="12.75" hidden="false" customHeight="true" outlineLevel="0" collapsed="false">
      <c r="A199" s="2259" t="s">
        <v>1814</v>
      </c>
      <c r="B199" s="1841" t="s">
        <v>2196</v>
      </c>
      <c r="C199" s="1841" t="s">
        <v>2276</v>
      </c>
      <c r="D199" s="1841"/>
      <c r="E199" s="2265" t="s">
        <v>2276</v>
      </c>
    </row>
    <row r="200" customFormat="false" ht="12.75" hidden="false" customHeight="true" outlineLevel="0" collapsed="false">
      <c r="A200" s="2259" t="s">
        <v>1814</v>
      </c>
      <c r="B200" s="1841" t="s">
        <v>2200</v>
      </c>
      <c r="C200" s="1841" t="s">
        <v>2277</v>
      </c>
      <c r="D200" s="1841"/>
      <c r="E200" s="2265" t="s">
        <v>2277</v>
      </c>
    </row>
    <row r="201" customFormat="false" ht="12.75" hidden="false" customHeight="true" outlineLevel="0" collapsed="false">
      <c r="A201" s="2259" t="s">
        <v>1814</v>
      </c>
      <c r="B201" s="1841" t="s">
        <v>2202</v>
      </c>
      <c r="C201" s="1841" t="s">
        <v>2278</v>
      </c>
      <c r="D201" s="1841"/>
      <c r="E201" s="2265" t="s">
        <v>2278</v>
      </c>
    </row>
    <row r="202" customFormat="false" ht="12.75" hidden="false" customHeight="true" outlineLevel="0" collapsed="false">
      <c r="A202" s="2259" t="s">
        <v>1814</v>
      </c>
      <c r="B202" s="1841" t="s">
        <v>2160</v>
      </c>
      <c r="C202" s="1841"/>
      <c r="D202" s="1841" t="s">
        <v>2279</v>
      </c>
      <c r="E202" s="2265" t="s">
        <v>2279</v>
      </c>
    </row>
    <row r="203" customFormat="false" ht="12.75" hidden="false" customHeight="true" outlineLevel="0" collapsed="false">
      <c r="A203" s="2259" t="s">
        <v>1814</v>
      </c>
      <c r="B203" s="1841" t="s">
        <v>2161</v>
      </c>
      <c r="C203" s="1841" t="s">
        <v>2250</v>
      </c>
      <c r="D203" s="1841"/>
      <c r="E203" s="2265" t="s">
        <v>2250</v>
      </c>
    </row>
    <row r="204" customFormat="false" ht="12.75" hidden="false" customHeight="true" outlineLevel="0" collapsed="false">
      <c r="A204" s="2259" t="s">
        <v>1814</v>
      </c>
      <c r="B204" s="1841" t="s">
        <v>2162</v>
      </c>
      <c r="C204" s="1841" t="s">
        <v>2280</v>
      </c>
      <c r="D204" s="1841"/>
      <c r="E204" s="2265" t="s">
        <v>2280</v>
      </c>
    </row>
    <row r="205" customFormat="false" ht="12.75" hidden="false" customHeight="true" outlineLevel="0" collapsed="false">
      <c r="A205" s="2259" t="s">
        <v>1814</v>
      </c>
      <c r="B205" s="1841" t="s">
        <v>2163</v>
      </c>
      <c r="C205" s="1841" t="s">
        <v>2281</v>
      </c>
      <c r="D205" s="1841"/>
      <c r="E205" s="2265" t="s">
        <v>2281</v>
      </c>
    </row>
    <row r="206" customFormat="false" ht="12.75" hidden="false" customHeight="true" outlineLevel="0" collapsed="false">
      <c r="A206" s="2259" t="s">
        <v>1814</v>
      </c>
      <c r="B206" s="1841" t="s">
        <v>2164</v>
      </c>
      <c r="C206" s="1841" t="s">
        <v>2282</v>
      </c>
      <c r="D206" s="1841"/>
      <c r="E206" s="2265" t="s">
        <v>2282</v>
      </c>
    </row>
    <row r="207" customFormat="false" ht="12.75" hidden="false" customHeight="true" outlineLevel="0" collapsed="false">
      <c r="A207" s="2259" t="s">
        <v>1814</v>
      </c>
      <c r="B207" s="1841" t="s">
        <v>2203</v>
      </c>
      <c r="C207" s="1841" t="s">
        <v>2283</v>
      </c>
      <c r="D207" s="1841"/>
      <c r="E207" s="2265" t="s">
        <v>2283</v>
      </c>
    </row>
    <row r="208" customFormat="false" ht="12.75" hidden="false" customHeight="true" outlineLevel="0" collapsed="false">
      <c r="A208" s="2259" t="s">
        <v>1814</v>
      </c>
      <c r="B208" s="1841" t="s">
        <v>2263</v>
      </c>
      <c r="C208" s="1841"/>
      <c r="D208" s="1841"/>
      <c r="E208" s="2265" t="s">
        <v>2264</v>
      </c>
    </row>
    <row r="209" customFormat="false" ht="12.75" hidden="false" customHeight="true" outlineLevel="0" collapsed="false">
      <c r="A209" s="2259" t="s">
        <v>1814</v>
      </c>
      <c r="B209" s="1841" t="s">
        <v>2265</v>
      </c>
      <c r="C209" s="1841"/>
      <c r="D209" s="1841"/>
      <c r="E209" s="2265" t="s">
        <v>2266</v>
      </c>
    </row>
    <row r="210" customFormat="false" ht="12.75" hidden="false" customHeight="true" outlineLevel="0" collapsed="false">
      <c r="A210" s="2259" t="s">
        <v>1814</v>
      </c>
      <c r="B210" s="1841" t="s">
        <v>2268</v>
      </c>
      <c r="C210" s="1841"/>
      <c r="D210" s="1841"/>
      <c r="E210" s="2265" t="s">
        <v>2269</v>
      </c>
    </row>
    <row r="211" customFormat="false" ht="12.75" hidden="false" customHeight="true" outlineLevel="0" collapsed="false">
      <c r="A211" s="2259" t="s">
        <v>1814</v>
      </c>
      <c r="B211" s="1841" t="s">
        <v>2268</v>
      </c>
      <c r="C211" s="1841"/>
      <c r="D211" s="1841"/>
      <c r="E211" s="2265" t="s">
        <v>2270</v>
      </c>
    </row>
    <row r="212" customFormat="false" ht="12.75" hidden="false" customHeight="true" outlineLevel="0" collapsed="false">
      <c r="A212" s="2259" t="s">
        <v>1814</v>
      </c>
      <c r="B212" s="1841" t="s">
        <v>106</v>
      </c>
      <c r="C212" s="1841"/>
      <c r="D212" s="1841"/>
      <c r="E212" s="2265" t="s">
        <v>2264</v>
      </c>
    </row>
    <row r="213" customFormat="false" ht="12.75" hidden="false" customHeight="true" outlineLevel="0" collapsed="false">
      <c r="A213" s="2259" t="s">
        <v>1814</v>
      </c>
      <c r="B213" s="1841" t="s">
        <v>110</v>
      </c>
      <c r="C213" s="1841"/>
      <c r="D213" s="1841"/>
      <c r="E213" s="2265" t="s">
        <v>2264</v>
      </c>
    </row>
    <row r="214" customFormat="false" ht="12.75" hidden="false" customHeight="true" outlineLevel="0" collapsed="false">
      <c r="A214" s="2259" t="s">
        <v>1814</v>
      </c>
      <c r="B214" s="1841" t="s">
        <v>534</v>
      </c>
      <c r="C214" s="1841" t="s">
        <v>2280</v>
      </c>
      <c r="D214" s="1841"/>
      <c r="E214" s="2265" t="s">
        <v>2280</v>
      </c>
    </row>
    <row r="215" customFormat="false" ht="12.75" hidden="false" customHeight="true" outlineLevel="0" collapsed="false">
      <c r="A215" s="2259" t="s">
        <v>1814</v>
      </c>
      <c r="B215" s="1841" t="s">
        <v>108</v>
      </c>
      <c r="C215" s="1841"/>
      <c r="D215" s="1841"/>
      <c r="E215" s="2265" t="s">
        <v>2264</v>
      </c>
    </row>
    <row r="216" customFormat="false" ht="12.75" hidden="false" customHeight="true" outlineLevel="0" collapsed="false">
      <c r="A216" s="2259" t="s">
        <v>1814</v>
      </c>
      <c r="B216" s="1841" t="s">
        <v>111</v>
      </c>
      <c r="C216" s="1841"/>
      <c r="D216" s="1841"/>
      <c r="E216" s="2265" t="s">
        <v>2264</v>
      </c>
    </row>
    <row r="217" customFormat="false" ht="12.75" hidden="false" customHeight="true" outlineLevel="0" collapsed="false">
      <c r="A217" s="2259" t="s">
        <v>1814</v>
      </c>
      <c r="B217" s="1841" t="s">
        <v>122</v>
      </c>
      <c r="C217" s="1841" t="s">
        <v>2271</v>
      </c>
      <c r="D217" s="1841" t="s">
        <v>2272</v>
      </c>
      <c r="E217" s="2265"/>
    </row>
    <row r="218" customFormat="false" ht="12.75" hidden="false" customHeight="true" outlineLevel="0" collapsed="false">
      <c r="A218" s="2259" t="s">
        <v>1814</v>
      </c>
      <c r="B218" s="1841" t="s">
        <v>2284</v>
      </c>
      <c r="C218" s="1841"/>
      <c r="D218" s="1841"/>
      <c r="E218" s="2265" t="s">
        <v>2285</v>
      </c>
    </row>
    <row r="219" customFormat="false" ht="12.75" hidden="false" customHeight="true" outlineLevel="0" collapsed="false">
      <c r="A219" s="2259" t="s">
        <v>1814</v>
      </c>
      <c r="B219" s="1841" t="s">
        <v>2273</v>
      </c>
      <c r="C219" s="1841"/>
      <c r="D219" s="1841"/>
      <c r="E219" s="2265" t="s">
        <v>2286</v>
      </c>
    </row>
    <row r="220" customFormat="false" ht="12.75" hidden="false" customHeight="true" outlineLevel="0" collapsed="false">
      <c r="A220" s="2259" t="s">
        <v>1814</v>
      </c>
      <c r="B220" s="1841" t="s">
        <v>2287</v>
      </c>
      <c r="C220" s="1841"/>
      <c r="D220" s="1841"/>
      <c r="E220" s="2265" t="s">
        <v>2288</v>
      </c>
    </row>
    <row r="221" customFormat="false" ht="12.75" hidden="false" customHeight="true" outlineLevel="0" collapsed="false">
      <c r="A221" s="2259" t="s">
        <v>1814</v>
      </c>
      <c r="B221" s="1841" t="s">
        <v>2287</v>
      </c>
      <c r="C221" s="1841"/>
      <c r="D221" s="1841"/>
      <c r="E221" s="2265" t="s">
        <v>2288</v>
      </c>
    </row>
    <row r="222" customFormat="false" ht="12.75" hidden="false" customHeight="true" outlineLevel="0" collapsed="false">
      <c r="A222" s="2259" t="s">
        <v>1814</v>
      </c>
      <c r="B222" s="1841" t="s">
        <v>2289</v>
      </c>
      <c r="C222" s="1841"/>
      <c r="D222" s="1841"/>
      <c r="E222" s="2265" t="s">
        <v>2290</v>
      </c>
    </row>
    <row r="223" customFormat="false" ht="12.75" hidden="false" customHeight="true" outlineLevel="0" collapsed="false">
      <c r="A223" s="2259" t="s">
        <v>1814</v>
      </c>
      <c r="B223" s="1841" t="s">
        <v>2289</v>
      </c>
      <c r="C223" s="1841"/>
      <c r="D223" s="1841"/>
      <c r="E223" s="2265" t="s">
        <v>2290</v>
      </c>
    </row>
    <row r="224" customFormat="false" ht="12.75" hidden="false" customHeight="true" outlineLevel="0" collapsed="false">
      <c r="A224" s="2259" t="s">
        <v>1814</v>
      </c>
      <c r="B224" s="1841" t="s">
        <v>112</v>
      </c>
      <c r="C224" s="1841"/>
      <c r="D224" s="1841"/>
      <c r="E224" s="2265" t="s">
        <v>2291</v>
      </c>
    </row>
    <row r="225" customFormat="false" ht="12.75" hidden="false" customHeight="true" outlineLevel="0" collapsed="false">
      <c r="A225" s="2259" t="s">
        <v>726</v>
      </c>
      <c r="B225" s="1841" t="s">
        <v>2292</v>
      </c>
      <c r="C225" s="1841" t="s">
        <v>2293</v>
      </c>
      <c r="D225" s="1841"/>
      <c r="E225" s="2265"/>
    </row>
    <row r="226" customFormat="false" ht="12.75" hidden="false" customHeight="true" outlineLevel="0" collapsed="false">
      <c r="A226" s="2259" t="s">
        <v>726</v>
      </c>
      <c r="B226" s="1841" t="s">
        <v>2294</v>
      </c>
      <c r="C226" s="1841" t="s">
        <v>2295</v>
      </c>
      <c r="D226" s="1841"/>
      <c r="E226" s="2265" t="s">
        <v>2295</v>
      </c>
    </row>
    <row r="227" customFormat="false" ht="12.75" hidden="false" customHeight="true" outlineLevel="0" collapsed="false">
      <c r="A227" s="2259" t="s">
        <v>726</v>
      </c>
      <c r="B227" s="1841" t="s">
        <v>2296</v>
      </c>
      <c r="C227" s="1841" t="s">
        <v>2297</v>
      </c>
      <c r="D227" s="1841"/>
      <c r="E227" s="2265" t="s">
        <v>2297</v>
      </c>
    </row>
    <row r="228" customFormat="false" ht="12.75" hidden="false" customHeight="true" outlineLevel="0" collapsed="false">
      <c r="A228" s="2259" t="s">
        <v>726</v>
      </c>
      <c r="B228" s="1841" t="s">
        <v>2298</v>
      </c>
      <c r="C228" s="1841" t="s">
        <v>2299</v>
      </c>
      <c r="D228" s="1841"/>
      <c r="E228" s="2265" t="s">
        <v>2299</v>
      </c>
    </row>
    <row r="229" customFormat="false" ht="12.75" hidden="false" customHeight="true" outlineLevel="0" collapsed="false">
      <c r="A229" s="2259" t="s">
        <v>726</v>
      </c>
      <c r="B229" s="1841" t="s">
        <v>2300</v>
      </c>
      <c r="C229" s="1841" t="s">
        <v>2299</v>
      </c>
      <c r="D229" s="1841"/>
      <c r="E229" s="2265" t="s">
        <v>2299</v>
      </c>
    </row>
    <row r="230" customFormat="false" ht="12.75" hidden="false" customHeight="true" outlineLevel="0" collapsed="false">
      <c r="A230" s="2259" t="s">
        <v>726</v>
      </c>
      <c r="B230" s="1841" t="s">
        <v>2301</v>
      </c>
      <c r="C230" s="1841" t="s">
        <v>2302</v>
      </c>
      <c r="D230" s="1841"/>
      <c r="E230" s="2265" t="s">
        <v>2302</v>
      </c>
    </row>
    <row r="231" customFormat="false" ht="12.75" hidden="false" customHeight="true" outlineLevel="0" collapsed="false">
      <c r="A231" s="2259" t="s">
        <v>726</v>
      </c>
      <c r="B231" s="1841" t="s">
        <v>2303</v>
      </c>
      <c r="C231" s="1841" t="s">
        <v>2299</v>
      </c>
      <c r="D231" s="1841"/>
      <c r="E231" s="2265" t="s">
        <v>2299</v>
      </c>
    </row>
    <row r="232" customFormat="false" ht="12.75" hidden="false" customHeight="true" outlineLevel="0" collapsed="false">
      <c r="A232" s="2259" t="s">
        <v>726</v>
      </c>
      <c r="B232" s="1841" t="s">
        <v>2304</v>
      </c>
      <c r="C232" s="1841" t="s">
        <v>2299</v>
      </c>
      <c r="D232" s="1841"/>
      <c r="E232" s="2265" t="s">
        <v>2299</v>
      </c>
    </row>
    <row r="233" customFormat="false" ht="12.75" hidden="false" customHeight="true" outlineLevel="0" collapsed="false">
      <c r="A233" s="2259" t="s">
        <v>726</v>
      </c>
      <c r="B233" s="1841" t="s">
        <v>122</v>
      </c>
      <c r="C233" s="1841"/>
      <c r="D233" s="1841"/>
      <c r="E233" s="2265"/>
    </row>
    <row r="234" customFormat="false" ht="12.75" hidden="false" customHeight="true" outlineLevel="0" collapsed="false">
      <c r="A234" s="2259" t="s">
        <v>726</v>
      </c>
      <c r="B234" s="1841" t="s">
        <v>562</v>
      </c>
      <c r="C234" s="1841"/>
      <c r="D234" s="1841"/>
      <c r="E234" s="2265"/>
    </row>
    <row r="235" customFormat="false" ht="12.75" hidden="false" customHeight="true" outlineLevel="0" collapsed="false">
      <c r="A235" s="2259" t="s">
        <v>1828</v>
      </c>
      <c r="B235" s="1841" t="s">
        <v>2248</v>
      </c>
      <c r="C235" s="1841"/>
      <c r="D235" s="1841"/>
      <c r="E235" s="2265" t="s">
        <v>2249</v>
      </c>
    </row>
    <row r="236" customFormat="false" ht="12.75" hidden="false" customHeight="true" outlineLevel="0" collapsed="false">
      <c r="A236" s="2259" t="s">
        <v>1828</v>
      </c>
      <c r="B236" s="1841" t="s">
        <v>2252</v>
      </c>
      <c r="C236" s="1841" t="s">
        <v>2253</v>
      </c>
      <c r="D236" s="1841"/>
      <c r="E236" s="2265"/>
    </row>
    <row r="237" customFormat="false" ht="12.75" hidden="false" customHeight="true" outlineLevel="0" collapsed="false">
      <c r="A237" s="2259" t="s">
        <v>1828</v>
      </c>
      <c r="B237" s="1841" t="s">
        <v>2254</v>
      </c>
      <c r="C237" s="1841"/>
      <c r="D237" s="1841"/>
      <c r="E237" s="2265" t="s">
        <v>2255</v>
      </c>
    </row>
    <row r="238" customFormat="false" ht="12.75" hidden="false" customHeight="true" outlineLevel="0" collapsed="false">
      <c r="A238" s="2259" t="s">
        <v>1828</v>
      </c>
      <c r="B238" s="1841" t="s">
        <v>2256</v>
      </c>
      <c r="C238" s="1841"/>
      <c r="D238" s="1841"/>
      <c r="E238" s="2265" t="s">
        <v>2257</v>
      </c>
    </row>
    <row r="239" customFormat="false" ht="12.75" hidden="false" customHeight="true" outlineLevel="0" collapsed="false">
      <c r="A239" s="2259" t="s">
        <v>1828</v>
      </c>
      <c r="B239" s="1841" t="s">
        <v>2258</v>
      </c>
      <c r="C239" s="1841"/>
      <c r="D239" s="1841"/>
      <c r="E239" s="2265" t="s">
        <v>2305</v>
      </c>
    </row>
    <row r="240" customFormat="false" ht="12.75" hidden="false" customHeight="true" outlineLevel="0" collapsed="false">
      <c r="A240" s="2259" t="s">
        <v>1828</v>
      </c>
      <c r="B240" s="1841" t="s">
        <v>2261</v>
      </c>
      <c r="C240" s="1841"/>
      <c r="D240" s="1841"/>
      <c r="E240" s="2265" t="s">
        <v>2262</v>
      </c>
    </row>
    <row r="241" customFormat="false" ht="12.75" hidden="false" customHeight="true" outlineLevel="0" collapsed="false">
      <c r="A241" s="2259" t="s">
        <v>1828</v>
      </c>
      <c r="B241" s="1841" t="s">
        <v>2263</v>
      </c>
      <c r="C241" s="1841"/>
      <c r="D241" s="1841"/>
      <c r="E241" s="2265" t="s">
        <v>2264</v>
      </c>
    </row>
    <row r="242" customFormat="false" ht="12.75" hidden="false" customHeight="true" outlineLevel="0" collapsed="false">
      <c r="A242" s="2259" t="s">
        <v>1828</v>
      </c>
      <c r="B242" s="1841" t="s">
        <v>2265</v>
      </c>
      <c r="C242" s="1841"/>
      <c r="D242" s="1841"/>
      <c r="E242" s="2265" t="s">
        <v>2266</v>
      </c>
    </row>
    <row r="243" customFormat="false" ht="12.75" hidden="false" customHeight="true" outlineLevel="0" collapsed="false">
      <c r="A243" s="2259" t="s">
        <v>1828</v>
      </c>
      <c r="B243" s="1841" t="s">
        <v>2267</v>
      </c>
      <c r="C243" s="1841"/>
      <c r="D243" s="1841"/>
      <c r="E243" s="2265" t="s">
        <v>2305</v>
      </c>
    </row>
    <row r="244" customFormat="false" ht="12.75" hidden="false" customHeight="true" outlineLevel="0" collapsed="false">
      <c r="A244" s="2259" t="s">
        <v>1828</v>
      </c>
      <c r="B244" s="1841" t="s">
        <v>2268</v>
      </c>
      <c r="C244" s="1841"/>
      <c r="D244" s="1841"/>
      <c r="E244" s="2265" t="s">
        <v>2269</v>
      </c>
    </row>
    <row r="245" customFormat="false" ht="12.75" hidden="false" customHeight="true" outlineLevel="0" collapsed="false">
      <c r="A245" s="2259" t="s">
        <v>1828</v>
      </c>
      <c r="B245" s="1841" t="s">
        <v>2268</v>
      </c>
      <c r="C245" s="1841"/>
      <c r="D245" s="1841"/>
      <c r="E245" s="2265" t="s">
        <v>2270</v>
      </c>
    </row>
    <row r="246" customFormat="false" ht="12.75" hidden="false" customHeight="true" outlineLevel="0" collapsed="false">
      <c r="A246" s="2259" t="s">
        <v>1828</v>
      </c>
      <c r="B246" s="1841" t="s">
        <v>106</v>
      </c>
      <c r="C246" s="1841"/>
      <c r="D246" s="1841"/>
      <c r="E246" s="2265" t="s">
        <v>2264</v>
      </c>
    </row>
    <row r="247" customFormat="false" ht="12.75" hidden="false" customHeight="true" outlineLevel="0" collapsed="false">
      <c r="A247" s="2259" t="s">
        <v>1828</v>
      </c>
      <c r="B247" s="1841" t="s">
        <v>110</v>
      </c>
      <c r="C247" s="1841"/>
      <c r="D247" s="1841"/>
      <c r="E247" s="2265" t="s">
        <v>2264</v>
      </c>
    </row>
    <row r="248" customFormat="false" ht="12.75" hidden="false" customHeight="true" outlineLevel="0" collapsed="false">
      <c r="A248" s="2259" t="s">
        <v>1828</v>
      </c>
      <c r="B248" s="1841" t="s">
        <v>108</v>
      </c>
      <c r="C248" s="1841"/>
      <c r="D248" s="1841"/>
      <c r="E248" s="2265" t="s">
        <v>2305</v>
      </c>
    </row>
    <row r="249" customFormat="false" ht="12.75" hidden="false" customHeight="true" outlineLevel="0" collapsed="false">
      <c r="A249" s="2259" t="s">
        <v>1828</v>
      </c>
      <c r="B249" s="1841" t="s">
        <v>108</v>
      </c>
      <c r="C249" s="1841"/>
      <c r="D249" s="1841"/>
      <c r="E249" s="2265" t="s">
        <v>2264</v>
      </c>
    </row>
    <row r="250" customFormat="false" ht="12.75" hidden="false" customHeight="true" outlineLevel="0" collapsed="false">
      <c r="A250" s="2259" t="s">
        <v>1828</v>
      </c>
      <c r="B250" s="1841" t="s">
        <v>111</v>
      </c>
      <c r="C250" s="1841"/>
      <c r="D250" s="1841"/>
      <c r="E250" s="2265" t="s">
        <v>2264</v>
      </c>
    </row>
    <row r="251" customFormat="false" ht="12.75" hidden="false" customHeight="true" outlineLevel="0" collapsed="false">
      <c r="A251" s="2259" t="s">
        <v>1828</v>
      </c>
      <c r="B251" s="1841" t="s">
        <v>122</v>
      </c>
      <c r="C251" s="1841" t="s">
        <v>2271</v>
      </c>
      <c r="D251" s="1841" t="s">
        <v>2272</v>
      </c>
      <c r="E251" s="2265"/>
    </row>
    <row r="252" customFormat="false" ht="12.75" hidden="false" customHeight="true" outlineLevel="0" collapsed="false">
      <c r="A252" s="2259" t="s">
        <v>1828</v>
      </c>
      <c r="B252" s="1841" t="s">
        <v>2273</v>
      </c>
      <c r="C252" s="1841"/>
      <c r="D252" s="1841"/>
      <c r="E252" s="2265" t="s">
        <v>2286</v>
      </c>
    </row>
    <row r="253" customFormat="false" ht="12.75" hidden="false" customHeight="true" outlineLevel="0" collapsed="false">
      <c r="A253" s="2259" t="s">
        <v>1828</v>
      </c>
      <c r="B253" s="1841" t="s">
        <v>2273</v>
      </c>
      <c r="C253" s="1841"/>
      <c r="D253" s="1841"/>
      <c r="E253" s="2265" t="s">
        <v>2274</v>
      </c>
    </row>
    <row r="254" customFormat="false" ht="12.75" hidden="false" customHeight="true" outlineLevel="0" collapsed="false">
      <c r="A254" s="2259" t="s">
        <v>1828</v>
      </c>
      <c r="B254" s="1841" t="s">
        <v>2275</v>
      </c>
      <c r="C254" s="1841"/>
      <c r="D254" s="1841"/>
      <c r="E254" s="2265"/>
    </row>
    <row r="255" customFormat="false" ht="12.75" hidden="false" customHeight="true" outlineLevel="0" collapsed="false">
      <c r="A255" s="2259" t="s">
        <v>729</v>
      </c>
      <c r="B255" s="1841" t="s">
        <v>2292</v>
      </c>
      <c r="C255" s="1841" t="s">
        <v>2293</v>
      </c>
      <c r="D255" s="1841" t="s">
        <v>2293</v>
      </c>
      <c r="E255" s="2265" t="s">
        <v>2293</v>
      </c>
    </row>
    <row r="256" customFormat="false" ht="12.75" hidden="false" customHeight="true" outlineLevel="0" collapsed="false">
      <c r="A256" s="2259" t="s">
        <v>729</v>
      </c>
      <c r="B256" s="1841" t="s">
        <v>2294</v>
      </c>
      <c r="C256" s="1841" t="s">
        <v>2295</v>
      </c>
      <c r="D256" s="1841"/>
      <c r="E256" s="2265" t="s">
        <v>2295</v>
      </c>
    </row>
    <row r="257" customFormat="false" ht="12.75" hidden="false" customHeight="true" outlineLevel="0" collapsed="false">
      <c r="A257" s="2259" t="s">
        <v>729</v>
      </c>
      <c r="B257" s="1841" t="s">
        <v>2296</v>
      </c>
      <c r="C257" s="1841" t="s">
        <v>2297</v>
      </c>
      <c r="D257" s="1841"/>
      <c r="E257" s="2265" t="s">
        <v>2297</v>
      </c>
    </row>
    <row r="258" customFormat="false" ht="12.75" hidden="false" customHeight="true" outlineLevel="0" collapsed="false">
      <c r="A258" s="2259" t="s">
        <v>729</v>
      </c>
      <c r="B258" s="1841" t="s">
        <v>2298</v>
      </c>
      <c r="C258" s="1841" t="s">
        <v>2299</v>
      </c>
      <c r="D258" s="1841"/>
      <c r="E258" s="2265" t="s">
        <v>2299</v>
      </c>
    </row>
    <row r="259" customFormat="false" ht="12.75" hidden="false" customHeight="true" outlineLevel="0" collapsed="false">
      <c r="A259" s="2259" t="s">
        <v>729</v>
      </c>
      <c r="B259" s="1841" t="s">
        <v>2300</v>
      </c>
      <c r="C259" s="1841" t="s">
        <v>2299</v>
      </c>
      <c r="D259" s="1841"/>
      <c r="E259" s="2265" t="s">
        <v>2299</v>
      </c>
    </row>
    <row r="260" customFormat="false" ht="12.75" hidden="false" customHeight="true" outlineLevel="0" collapsed="false">
      <c r="A260" s="2259" t="s">
        <v>729</v>
      </c>
      <c r="B260" s="1841" t="s">
        <v>2301</v>
      </c>
      <c r="C260" s="1841" t="s">
        <v>2299</v>
      </c>
      <c r="D260" s="1841"/>
      <c r="E260" s="2265" t="s">
        <v>2299</v>
      </c>
    </row>
    <row r="261" customFormat="false" ht="12.75" hidden="false" customHeight="true" outlineLevel="0" collapsed="false">
      <c r="A261" s="2259" t="s">
        <v>729</v>
      </c>
      <c r="B261" s="1841" t="s">
        <v>2303</v>
      </c>
      <c r="C261" s="1841" t="s">
        <v>2299</v>
      </c>
      <c r="D261" s="1841"/>
      <c r="E261" s="2265" t="s">
        <v>2299</v>
      </c>
    </row>
    <row r="262" customFormat="false" ht="12.75" hidden="false" customHeight="true" outlineLevel="0" collapsed="false">
      <c r="A262" s="2259" t="s">
        <v>729</v>
      </c>
      <c r="B262" s="1841" t="s">
        <v>2304</v>
      </c>
      <c r="C262" s="1841" t="s">
        <v>2299</v>
      </c>
      <c r="D262" s="1841"/>
      <c r="E262" s="2265" t="s">
        <v>2299</v>
      </c>
    </row>
    <row r="263" customFormat="false" ht="12.75" hidden="false" customHeight="true" outlineLevel="0" collapsed="false">
      <c r="A263" s="2259" t="s">
        <v>729</v>
      </c>
      <c r="B263" s="1841" t="s">
        <v>122</v>
      </c>
      <c r="C263" s="1841"/>
      <c r="D263" s="1841"/>
      <c r="E263" s="2265"/>
    </row>
    <row r="264" customFormat="false" ht="12.75" hidden="false" customHeight="true" outlineLevel="0" collapsed="false">
      <c r="A264" s="2259" t="s">
        <v>729</v>
      </c>
      <c r="B264" s="1841" t="s">
        <v>562</v>
      </c>
      <c r="C264" s="1841"/>
      <c r="D264" s="1841"/>
      <c r="E264" s="2265"/>
    </row>
    <row r="265" customFormat="false" ht="12.75" hidden="false" customHeight="true" outlineLevel="0" collapsed="false">
      <c r="A265" s="2259" t="s">
        <v>738</v>
      </c>
      <c r="B265" s="1841" t="s">
        <v>2292</v>
      </c>
      <c r="C265" s="1841" t="s">
        <v>2293</v>
      </c>
      <c r="D265" s="1841"/>
      <c r="E265" s="2265" t="s">
        <v>2293</v>
      </c>
    </row>
    <row r="266" customFormat="false" ht="12.75" hidden="false" customHeight="true" outlineLevel="0" collapsed="false">
      <c r="A266" s="2259" t="s">
        <v>738</v>
      </c>
      <c r="B266" s="1841" t="s">
        <v>2294</v>
      </c>
      <c r="C266" s="1841" t="s">
        <v>2295</v>
      </c>
      <c r="D266" s="1841"/>
      <c r="E266" s="2265" t="s">
        <v>2295</v>
      </c>
    </row>
    <row r="267" customFormat="false" ht="12.75" hidden="false" customHeight="true" outlineLevel="0" collapsed="false">
      <c r="A267" s="2259" t="s">
        <v>738</v>
      </c>
      <c r="B267" s="1841" t="s">
        <v>2296</v>
      </c>
      <c r="C267" s="1841" t="s">
        <v>2297</v>
      </c>
      <c r="D267" s="1841"/>
      <c r="E267" s="2265" t="s">
        <v>2297</v>
      </c>
    </row>
    <row r="268" customFormat="false" ht="12.75" hidden="false" customHeight="true" outlineLevel="0" collapsed="false">
      <c r="A268" s="2259" t="s">
        <v>738</v>
      </c>
      <c r="B268" s="1841" t="s">
        <v>2298</v>
      </c>
      <c r="C268" s="1841" t="s">
        <v>2299</v>
      </c>
      <c r="D268" s="1841"/>
      <c r="E268" s="2265" t="s">
        <v>2299</v>
      </c>
    </row>
    <row r="269" customFormat="false" ht="12.75" hidden="false" customHeight="true" outlineLevel="0" collapsed="false">
      <c r="A269" s="2259" t="s">
        <v>738</v>
      </c>
      <c r="B269" s="1841" t="s">
        <v>2300</v>
      </c>
      <c r="C269" s="1841" t="s">
        <v>2299</v>
      </c>
      <c r="D269" s="1841"/>
      <c r="E269" s="2265" t="s">
        <v>2299</v>
      </c>
    </row>
    <row r="270" customFormat="false" ht="12.75" hidden="false" customHeight="true" outlineLevel="0" collapsed="false">
      <c r="A270" s="2259" t="s">
        <v>738</v>
      </c>
      <c r="B270" s="1841" t="s">
        <v>2301</v>
      </c>
      <c r="C270" s="1841" t="s">
        <v>2299</v>
      </c>
      <c r="D270" s="1841"/>
      <c r="E270" s="2265" t="s">
        <v>2299</v>
      </c>
    </row>
    <row r="271" customFormat="false" ht="12.75" hidden="false" customHeight="true" outlineLevel="0" collapsed="false">
      <c r="A271" s="2259" t="s">
        <v>738</v>
      </c>
      <c r="B271" s="1841" t="s">
        <v>2301</v>
      </c>
      <c r="C271" s="1841" t="s">
        <v>2306</v>
      </c>
      <c r="D271" s="1841"/>
      <c r="E271" s="2265" t="s">
        <v>2306</v>
      </c>
    </row>
    <row r="272" customFormat="false" ht="12.75" hidden="false" customHeight="true" outlineLevel="0" collapsed="false">
      <c r="A272" s="2259" t="s">
        <v>738</v>
      </c>
      <c r="B272" s="1841" t="s">
        <v>2303</v>
      </c>
      <c r="C272" s="1841" t="s">
        <v>2299</v>
      </c>
      <c r="D272" s="1841"/>
      <c r="E272" s="2265" t="s">
        <v>2299</v>
      </c>
    </row>
    <row r="273" customFormat="false" ht="12.75" hidden="false" customHeight="true" outlineLevel="0" collapsed="false">
      <c r="A273" s="2259" t="s">
        <v>738</v>
      </c>
      <c r="B273" s="1841" t="s">
        <v>2303</v>
      </c>
      <c r="C273" s="1841" t="s">
        <v>2307</v>
      </c>
      <c r="D273" s="1841"/>
      <c r="E273" s="2265" t="s">
        <v>2307</v>
      </c>
    </row>
    <row r="274" customFormat="false" ht="12.75" hidden="false" customHeight="true" outlineLevel="0" collapsed="false">
      <c r="A274" s="2259" t="s">
        <v>738</v>
      </c>
      <c r="B274" s="1841" t="s">
        <v>2304</v>
      </c>
      <c r="C274" s="1841" t="s">
        <v>2299</v>
      </c>
      <c r="D274" s="1841"/>
      <c r="E274" s="2265" t="s">
        <v>2299</v>
      </c>
    </row>
    <row r="275" customFormat="false" ht="12.75" hidden="false" customHeight="true" outlineLevel="0" collapsed="false">
      <c r="A275" s="2259" t="s">
        <v>738</v>
      </c>
      <c r="B275" s="1841" t="s">
        <v>122</v>
      </c>
      <c r="C275" s="1841"/>
      <c r="D275" s="1841"/>
      <c r="E275" s="2265"/>
    </row>
    <row r="276" customFormat="false" ht="12.75" hidden="false" customHeight="true" outlineLevel="0" collapsed="false">
      <c r="A276" s="2259" t="s">
        <v>738</v>
      </c>
      <c r="B276" s="1841" t="s">
        <v>122</v>
      </c>
      <c r="C276" s="1841"/>
      <c r="D276" s="1841"/>
      <c r="E276" s="2265" t="s">
        <v>2308</v>
      </c>
    </row>
    <row r="277" customFormat="false" ht="12.75" hidden="false" customHeight="true" outlineLevel="0" collapsed="false">
      <c r="A277" s="2259" t="s">
        <v>738</v>
      </c>
      <c r="B277" s="1841" t="s">
        <v>562</v>
      </c>
      <c r="C277" s="1841"/>
      <c r="D277" s="1841"/>
      <c r="E277" s="2265"/>
    </row>
    <row r="278" customFormat="false" ht="12" hidden="false" customHeight="true" outlineLevel="0" collapsed="false">
      <c r="A278" s="2262"/>
      <c r="B278" s="1841"/>
      <c r="C278" s="1841"/>
      <c r="D278" s="1841"/>
      <c r="E278" s="2265"/>
    </row>
    <row r="279" customFormat="false" ht="12" hidden="false" customHeight="true" outlineLevel="0" collapsed="false">
      <c r="A279" s="31"/>
      <c r="B279" s="31"/>
      <c r="C279" s="31"/>
      <c r="D279" s="31"/>
      <c r="E279" s="31"/>
    </row>
    <row r="280" customFormat="false" ht="12" hidden="false" customHeight="true" outlineLevel="0" collapsed="false">
      <c r="A280" s="2266" t="s">
        <v>2309</v>
      </c>
      <c r="B280" s="2266"/>
      <c r="C280" s="2266"/>
      <c r="D280" s="2266"/>
      <c r="E280" s="2266"/>
    </row>
    <row r="281" customFormat="false" ht="12" hidden="false" customHeight="true" outlineLevel="0" collapsed="false">
      <c r="A281" s="2267" t="s">
        <v>2310</v>
      </c>
    </row>
    <row r="282" customFormat="false" ht="12" hidden="false" customHeight="true" outlineLevel="0" collapsed="false">
      <c r="A282" s="2266" t="s">
        <v>2311</v>
      </c>
      <c r="B282" s="2266"/>
      <c r="C282" s="2266"/>
      <c r="D282" s="2266"/>
      <c r="E282" s="2266"/>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80:E280"/>
    <mergeCell ref="A282:E282"/>
  </mergeCells>
  <dataValidations count="1">
    <dataValidation allowBlank="true" errorStyle="stop" operator="between" showDropDown="false" showErrorMessage="true" showInputMessage="false" sqref="A281:E2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12</v>
      </c>
      <c r="B1" s="381"/>
      <c r="C1" s="381"/>
      <c r="D1" s="381"/>
      <c r="E1" s="381"/>
      <c r="F1" s="2234"/>
      <c r="G1" s="112" t="s">
        <v>79</v>
      </c>
    </row>
    <row r="2" customFormat="false" ht="15.75" hidden="false" customHeight="true" outlineLevel="0" collapsed="false">
      <c r="A2" s="651" t="s">
        <v>224</v>
      </c>
      <c r="B2" s="2234"/>
      <c r="C2" s="2234"/>
      <c r="D2" s="2234"/>
      <c r="E2" s="2234"/>
      <c r="F2" s="2234"/>
      <c r="G2" s="112" t="s">
        <v>81</v>
      </c>
    </row>
    <row r="3" customFormat="false" ht="15.75" hidden="false" customHeight="true" outlineLevel="0" collapsed="false">
      <c r="A3" s="651"/>
      <c r="B3" s="2234"/>
      <c r="C3" s="2234"/>
      <c r="D3" s="2234"/>
      <c r="E3" s="2234"/>
      <c r="F3" s="2234"/>
      <c r="G3" s="112" t="s">
        <v>82</v>
      </c>
    </row>
    <row r="4" customFormat="false" ht="12.75" hidden="false" customHeight="true" outlineLevel="0" collapsed="false">
      <c r="A4" s="2235"/>
      <c r="B4" s="2234"/>
      <c r="C4" s="2234"/>
      <c r="D4" s="2234"/>
      <c r="E4" s="2234"/>
      <c r="F4" s="2234"/>
      <c r="G4" s="539"/>
    </row>
    <row r="5" customFormat="false" ht="20.25" hidden="false" customHeight="true" outlineLevel="0" collapsed="false">
      <c r="A5" s="2255" t="s">
        <v>2313</v>
      </c>
      <c r="B5" s="2255"/>
      <c r="C5" s="2255"/>
      <c r="D5" s="2255"/>
      <c r="E5" s="2255"/>
      <c r="F5" s="2255"/>
      <c r="G5" s="2255"/>
    </row>
    <row r="6" customFormat="false" ht="45" hidden="false" customHeight="true" outlineLevel="0" collapsed="false">
      <c r="A6" s="2256" t="s">
        <v>1937</v>
      </c>
      <c r="B6" s="2257" t="s">
        <v>2314</v>
      </c>
      <c r="C6" s="2257" t="s">
        <v>2315</v>
      </c>
      <c r="D6" s="2257" t="s">
        <v>2316</v>
      </c>
      <c r="E6" s="2257" t="s">
        <v>2317</v>
      </c>
      <c r="F6" s="2257" t="s">
        <v>2318</v>
      </c>
      <c r="G6" s="2242" t="s">
        <v>2117</v>
      </c>
    </row>
    <row r="7" customFormat="false" ht="12" hidden="false" customHeight="true" outlineLevel="0" collapsed="false">
      <c r="A7" s="31"/>
      <c r="B7" s="31"/>
      <c r="C7" s="31"/>
      <c r="D7" s="31"/>
      <c r="E7" s="31"/>
      <c r="F7" s="31"/>
      <c r="G7" s="31"/>
    </row>
    <row r="8" customFormat="false" ht="29.25" hidden="false" customHeight="true" outlineLevel="0" collapsed="false">
      <c r="A8" s="2268" t="s">
        <v>2319</v>
      </c>
      <c r="B8" s="2268"/>
      <c r="C8" s="2268"/>
      <c r="D8" s="2268"/>
      <c r="E8" s="2268"/>
      <c r="F8" s="2268"/>
      <c r="G8" s="2268"/>
    </row>
    <row r="9" customFormat="false" ht="12.75" hidden="false" customHeight="true" outlineLevel="0" collapsed="false"/>
    <row r="10" customFormat="false" ht="12" hidden="false" customHeight="true" outlineLevel="0" collapsed="false">
      <c r="A10" s="2269" t="s">
        <v>1932</v>
      </c>
      <c r="B10" s="2270"/>
      <c r="C10" s="2270"/>
      <c r="D10" s="2270"/>
      <c r="E10" s="2270"/>
      <c r="F10" s="2270"/>
      <c r="G10" s="2271"/>
    </row>
    <row r="11" customFormat="false" ht="33" hidden="false" customHeight="true" outlineLevel="0" collapsed="false">
      <c r="A11" s="2272" t="s">
        <v>2320</v>
      </c>
      <c r="B11" s="2272"/>
      <c r="C11" s="2272"/>
      <c r="D11" s="2272"/>
      <c r="E11" s="2272"/>
      <c r="F11" s="2272"/>
      <c r="G11" s="2272"/>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5" min="2" style="3" width="13.75"/>
    <col collapsed="false" customWidth="true" hidden="false" outlineLevel="0" max="16" min="16" style="3" width="1.12"/>
    <col collapsed="false" customWidth="true" hidden="false" outlineLevel="0" max="17" min="17" style="3" width="7.99"/>
    <col collapsed="false" customWidth="true" hidden="false" outlineLevel="0" max="18" min="18" style="3" width="7.37"/>
    <col collapsed="false" customWidth="true" hidden="false" outlineLevel="0" max="21" min="19" style="3" width="7.62"/>
    <col collapsed="false" customWidth="true" hidden="false" outlineLevel="0" max="22" min="22" style="3" width="7.49"/>
    <col collapsed="false" customWidth="true" hidden="false" outlineLevel="0" max="24" min="23" style="3" width="7.62"/>
    <col collapsed="false" customWidth="true" hidden="false" outlineLevel="0" max="25" min="25" style="3" width="8.12"/>
    <col collapsed="false" customWidth="true" hidden="false" outlineLevel="0" max="26" min="26" style="3" width="7.99"/>
    <col collapsed="false" customWidth="true" hidden="false" outlineLevel="0" max="27" min="27" style="3" width="7.62"/>
    <col collapsed="false" customWidth="true" hidden="false" outlineLevel="0" max="28" min="28" style="3" width="8.12"/>
    <col collapsed="false" customWidth="true" hidden="false" outlineLevel="0" max="29" min="29" style="3" width="8.62"/>
    <col collapsed="false" customWidth="true" hidden="false" outlineLevel="0" max="31" min="30" style="3" width="7.49"/>
    <col collapsed="false" customWidth="true" hidden="false" outlineLevel="0" max="34" min="32" style="3" width="7.87"/>
    <col collapsed="false" customWidth="true" hidden="false" outlineLevel="0" max="36" min="35" style="3" width="7.99"/>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2" t="s">
        <v>2321</v>
      </c>
      <c r="B1" s="381"/>
      <c r="K1" s="112" t="s">
        <v>79</v>
      </c>
    </row>
    <row r="2" customFormat="false" ht="15.75" hidden="false" customHeight="true" outlineLevel="0" collapsed="false">
      <c r="A2" s="651" t="s">
        <v>2322</v>
      </c>
      <c r="B2" s="381"/>
      <c r="K2" s="112" t="s">
        <v>81</v>
      </c>
    </row>
    <row r="3" customFormat="false" ht="15.75" hidden="false" customHeight="true" outlineLevel="0" collapsed="false">
      <c r="A3" s="1512" t="s">
        <v>2323</v>
      </c>
      <c r="B3" s="381"/>
      <c r="K3" s="112" t="s">
        <v>82</v>
      </c>
    </row>
    <row r="4" customFormat="false" ht="12.75" hidden="false" customHeight="true" outlineLevel="0" collapsed="false">
      <c r="A4" s="136"/>
      <c r="B4" s="136"/>
      <c r="C4" s="136"/>
    </row>
    <row r="5" customFormat="false" ht="53.25" hidden="false" customHeight="true" outlineLevel="0" collapsed="false">
      <c r="A5" s="2273" t="s">
        <v>83</v>
      </c>
      <c r="B5" s="2274" t="s">
        <v>2324</v>
      </c>
      <c r="C5" s="2274" t="s">
        <v>2325</v>
      </c>
      <c r="D5" s="2274" t="s">
        <v>2326</v>
      </c>
      <c r="E5" s="2274" t="s">
        <v>2327</v>
      </c>
      <c r="F5" s="2274" t="s">
        <v>2328</v>
      </c>
      <c r="G5" s="2274" t="s">
        <v>2329</v>
      </c>
      <c r="H5" s="2274" t="s">
        <v>2330</v>
      </c>
      <c r="I5" s="2274" t="s">
        <v>2331</v>
      </c>
      <c r="J5" s="2274" t="s">
        <v>2332</v>
      </c>
      <c r="K5" s="2274" t="s">
        <v>2333</v>
      </c>
      <c r="L5" s="16"/>
    </row>
    <row r="6" customFormat="false" ht="12.75" hidden="false" customHeight="true" outlineLevel="0" collapsed="false">
      <c r="A6" s="2273"/>
      <c r="B6" s="2275" t="s">
        <v>91</v>
      </c>
      <c r="C6" s="2275" t="s">
        <v>91</v>
      </c>
      <c r="D6" s="2275" t="s">
        <v>91</v>
      </c>
      <c r="E6" s="2275" t="s">
        <v>91</v>
      </c>
      <c r="F6" s="2275" t="s">
        <v>91</v>
      </c>
      <c r="G6" s="2275" t="s">
        <v>91</v>
      </c>
      <c r="H6" s="2275" t="s">
        <v>91</v>
      </c>
      <c r="I6" s="2275" t="s">
        <v>91</v>
      </c>
      <c r="J6" s="2275" t="s">
        <v>91</v>
      </c>
      <c r="K6" s="2275" t="s">
        <v>91</v>
      </c>
      <c r="L6" s="16"/>
    </row>
    <row r="7" customFormat="false" ht="13.5" hidden="false" customHeight="true" outlineLevel="0" collapsed="false">
      <c r="A7" s="2276" t="s">
        <v>2334</v>
      </c>
      <c r="B7" s="2277" t="n">
        <v>1068296.26023537</v>
      </c>
      <c r="C7" s="2277" t="n">
        <v>1076104.86904964</v>
      </c>
      <c r="D7" s="2277" t="n">
        <v>1083526.9764548</v>
      </c>
      <c r="E7" s="2277" t="n">
        <v>1077164.27870922</v>
      </c>
      <c r="F7" s="2277" t="n">
        <v>1133210.28075942</v>
      </c>
      <c r="G7" s="2277" t="n">
        <v>1145820.01482661</v>
      </c>
      <c r="H7" s="2277" t="n">
        <v>1157958.90044503</v>
      </c>
      <c r="I7" s="2277" t="n">
        <v>1154948.65008519</v>
      </c>
      <c r="J7" s="2277" t="n">
        <v>1125032.89514353</v>
      </c>
      <c r="K7" s="2277" t="n">
        <v>1160147.35626476</v>
      </c>
      <c r="L7" s="16"/>
    </row>
    <row r="8" customFormat="false" ht="12.75" hidden="false" customHeight="true" outlineLevel="0" collapsed="false">
      <c r="A8" s="2278" t="s">
        <v>1711</v>
      </c>
      <c r="B8" s="2279" t="n">
        <v>1068259.63671868</v>
      </c>
      <c r="C8" s="2279" t="n">
        <v>1076051.198692</v>
      </c>
      <c r="D8" s="2279" t="n">
        <v>1083470.02627209</v>
      </c>
      <c r="E8" s="2279" t="n">
        <v>1077111.06386325</v>
      </c>
      <c r="F8" s="2279" t="n">
        <v>1133159.1310998</v>
      </c>
      <c r="G8" s="2279" t="n">
        <v>1145769.09184946</v>
      </c>
      <c r="H8" s="2279" t="n">
        <v>1157909.53195364</v>
      </c>
      <c r="I8" s="2279" t="n">
        <v>1154900.67591559</v>
      </c>
      <c r="J8" s="2279" t="n">
        <v>1124990.16555234</v>
      </c>
      <c r="K8" s="2279" t="n">
        <v>1160109.2977762</v>
      </c>
      <c r="L8" s="16"/>
    </row>
    <row r="9" customFormat="false" ht="12.75" hidden="false" customHeight="true" outlineLevel="0" collapsed="false">
      <c r="A9" s="2280" t="s">
        <v>1637</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81" t="s">
        <v>1712</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80" t="s">
        <v>1639</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80" t="s">
        <v>1640</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80"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278" t="s">
        <v>132</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6"/>
    </row>
    <row r="15" customFormat="false" ht="12.75" hidden="false" customHeight="true" outlineLevel="0" collapsed="false">
      <c r="A15" s="2280"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3.5" hidden="false" customHeight="true" outlineLevel="0" collapsed="false">
      <c r="A16" s="2280" t="s">
        <v>1642</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2" t="s">
        <v>2335</v>
      </c>
      <c r="B17" s="2283" t="n">
        <v>59875.6929928268</v>
      </c>
      <c r="C17" s="2283" t="n">
        <v>60982.0276432512</v>
      </c>
      <c r="D17" s="2283" t="n">
        <v>60993.198399945</v>
      </c>
      <c r="E17" s="2283" t="n">
        <v>59938.8231864262</v>
      </c>
      <c r="F17" s="2283" t="n">
        <v>61181.2578548006</v>
      </c>
      <c r="G17" s="2283" t="n">
        <v>61332.9143618943</v>
      </c>
      <c r="H17" s="2283" t="n">
        <v>61672.0854066833</v>
      </c>
      <c r="I17" s="2283" t="n">
        <v>58981.6547136363</v>
      </c>
      <c r="J17" s="2283" t="n">
        <v>53317.0657167592</v>
      </c>
      <c r="K17" s="2283" t="n">
        <v>53320.0682435274</v>
      </c>
      <c r="L17" s="16"/>
    </row>
    <row r="18" customFormat="false" ht="12.75" hidden="false" customHeight="true" outlineLevel="0" collapsed="false">
      <c r="A18" s="2278" t="s">
        <v>510</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8" t="s">
        <v>519</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8" t="s">
        <v>535</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8" t="s">
        <v>543</v>
      </c>
      <c r="B21" s="419" t="s">
        <v>141</v>
      </c>
      <c r="C21" s="419" t="s">
        <v>141</v>
      </c>
      <c r="D21" s="419" t="s">
        <v>141</v>
      </c>
      <c r="E21" s="419" t="s">
        <v>141</v>
      </c>
      <c r="F21" s="419" t="s">
        <v>141</v>
      </c>
      <c r="G21" s="419" t="s">
        <v>141</v>
      </c>
      <c r="H21" s="419" t="s">
        <v>141</v>
      </c>
      <c r="I21" s="419" t="s">
        <v>141</v>
      </c>
      <c r="J21" s="419" t="s">
        <v>141</v>
      </c>
      <c r="K21" s="419" t="s">
        <v>141</v>
      </c>
      <c r="L21" s="16"/>
    </row>
    <row r="22" customFormat="false" ht="13.5" hidden="false" customHeight="true" outlineLevel="0" collapsed="false">
      <c r="A22" s="2278" t="s">
        <v>2336</v>
      </c>
      <c r="B22" s="672"/>
      <c r="C22" s="672"/>
      <c r="D22" s="672"/>
      <c r="E22" s="672"/>
      <c r="F22" s="672"/>
      <c r="G22" s="672"/>
      <c r="H22" s="672"/>
      <c r="I22" s="672"/>
      <c r="J22" s="672"/>
      <c r="K22" s="672"/>
      <c r="L22" s="16"/>
    </row>
    <row r="23" customFormat="false" ht="13.5" hidden="false" customHeight="true" outlineLevel="0" collapsed="false">
      <c r="A23" s="2278" t="s">
        <v>2337</v>
      </c>
      <c r="B23" s="672"/>
      <c r="C23" s="672"/>
      <c r="D23" s="672"/>
      <c r="E23" s="672"/>
      <c r="F23" s="672"/>
      <c r="G23" s="672"/>
      <c r="H23" s="672"/>
      <c r="I23" s="672"/>
      <c r="J23" s="672"/>
      <c r="K23" s="672"/>
      <c r="L23" s="16"/>
    </row>
    <row r="24" customFormat="false" ht="13.5" hidden="false" customHeight="true" outlineLevel="0" collapsed="false">
      <c r="A24" s="2278"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3.5" hidden="false" customHeight="true" outlineLevel="0" collapsed="false">
      <c r="A25" s="2285" t="s">
        <v>2338</v>
      </c>
      <c r="B25" s="2284" t="s">
        <v>540</v>
      </c>
      <c r="C25" s="2284" t="s">
        <v>540</v>
      </c>
      <c r="D25" s="2284" t="s">
        <v>540</v>
      </c>
      <c r="E25" s="2284" t="s">
        <v>540</v>
      </c>
      <c r="F25" s="2284" t="s">
        <v>540</v>
      </c>
      <c r="G25" s="2284" t="s">
        <v>540</v>
      </c>
      <c r="H25" s="2284" t="s">
        <v>540</v>
      </c>
      <c r="I25" s="2284" t="s">
        <v>540</v>
      </c>
      <c r="J25" s="2284" t="s">
        <v>540</v>
      </c>
      <c r="K25" s="2284" t="s">
        <v>540</v>
      </c>
      <c r="L25" s="16"/>
    </row>
    <row r="26" customFormat="false" ht="12.75" hidden="false" customHeight="true" outlineLevel="0" collapsed="false">
      <c r="A26" s="2282" t="s">
        <v>1657</v>
      </c>
      <c r="B26" s="672"/>
      <c r="C26" s="672"/>
      <c r="D26" s="672"/>
      <c r="E26" s="672"/>
      <c r="F26" s="672"/>
      <c r="G26" s="672"/>
      <c r="H26" s="672"/>
      <c r="I26" s="672"/>
      <c r="J26" s="672"/>
      <c r="K26" s="672"/>
      <c r="L26" s="16"/>
    </row>
    <row r="27" customFormat="false" ht="12.75" hidden="false" customHeight="true" outlineLevel="0" collapsed="false">
      <c r="A27" s="2278" t="s">
        <v>1658</v>
      </c>
      <c r="B27" s="672"/>
      <c r="C27" s="672"/>
      <c r="D27" s="672"/>
      <c r="E27" s="672"/>
      <c r="F27" s="672"/>
      <c r="G27" s="672"/>
      <c r="H27" s="672"/>
      <c r="I27" s="672"/>
      <c r="J27" s="672"/>
      <c r="K27" s="672"/>
      <c r="L27" s="16"/>
    </row>
    <row r="28" customFormat="false" ht="12.75" hidden="false" customHeight="true" outlineLevel="0" collapsed="false">
      <c r="A28" s="2278" t="s">
        <v>842</v>
      </c>
      <c r="B28" s="672"/>
      <c r="C28" s="672"/>
      <c r="D28" s="672"/>
      <c r="E28" s="672"/>
      <c r="F28" s="672"/>
      <c r="G28" s="672"/>
      <c r="H28" s="672"/>
      <c r="I28" s="672"/>
      <c r="J28" s="672"/>
      <c r="K28" s="672"/>
      <c r="L28" s="16"/>
    </row>
    <row r="29" customFormat="false" ht="12.75" hidden="false" customHeight="true" outlineLevel="0" collapsed="false">
      <c r="A29" s="2278" t="s">
        <v>852</v>
      </c>
      <c r="B29" s="672"/>
      <c r="C29" s="672"/>
      <c r="D29" s="672"/>
      <c r="E29" s="672"/>
      <c r="F29" s="672"/>
      <c r="G29" s="672"/>
      <c r="H29" s="672"/>
      <c r="I29" s="672"/>
      <c r="J29" s="672"/>
      <c r="K29" s="672"/>
      <c r="L29" s="16"/>
    </row>
    <row r="30" customFormat="false" ht="12.75" hidden="false" customHeight="true" outlineLevel="0" collapsed="false">
      <c r="A30" s="2278" t="s">
        <v>2339</v>
      </c>
      <c r="B30" s="672"/>
      <c r="C30" s="672"/>
      <c r="D30" s="672"/>
      <c r="E30" s="672"/>
      <c r="F30" s="672"/>
      <c r="G30" s="672"/>
      <c r="H30" s="672"/>
      <c r="I30" s="672"/>
      <c r="J30" s="672"/>
      <c r="K30" s="672"/>
      <c r="L30" s="16"/>
    </row>
    <row r="31" customFormat="false" ht="12.75" hidden="false" customHeight="true" outlineLevel="0" collapsed="false">
      <c r="A31" s="2278" t="s">
        <v>863</v>
      </c>
      <c r="B31" s="672"/>
      <c r="C31" s="672"/>
      <c r="D31" s="672"/>
      <c r="E31" s="672"/>
      <c r="F31" s="672"/>
      <c r="G31" s="672"/>
      <c r="H31" s="672"/>
      <c r="I31" s="672"/>
      <c r="J31" s="672"/>
      <c r="K31" s="672"/>
      <c r="L31" s="16"/>
    </row>
    <row r="32" customFormat="false" ht="12.75" hidden="false" customHeight="true" outlineLevel="0" collapsed="false">
      <c r="A32" s="2278" t="s">
        <v>1660</v>
      </c>
      <c r="B32" s="672"/>
      <c r="C32" s="672"/>
      <c r="D32" s="672"/>
      <c r="E32" s="672"/>
      <c r="F32" s="672"/>
      <c r="G32" s="672"/>
      <c r="H32" s="672"/>
      <c r="I32" s="672"/>
      <c r="J32" s="672"/>
      <c r="K32" s="672"/>
      <c r="L32" s="16"/>
    </row>
    <row r="33" customFormat="false" ht="13.5" hidden="false" customHeight="true" outlineLevel="0" collapsed="false">
      <c r="A33" s="2286" t="s">
        <v>1648</v>
      </c>
      <c r="B33" s="672"/>
      <c r="C33" s="672"/>
      <c r="D33" s="672"/>
      <c r="E33" s="672"/>
      <c r="F33" s="672"/>
      <c r="G33" s="672"/>
      <c r="H33" s="672"/>
      <c r="I33" s="672"/>
      <c r="J33" s="672"/>
      <c r="K33" s="672"/>
      <c r="L33" s="16"/>
    </row>
    <row r="34" customFormat="false" ht="14.25" hidden="false" customHeight="true" outlineLevel="0" collapsed="false">
      <c r="A34" s="2282" t="s">
        <v>2340</v>
      </c>
      <c r="B34" s="2287" t="n">
        <v>-66898.430183568</v>
      </c>
      <c r="C34" s="2287" t="n">
        <v>-74267.5746303935</v>
      </c>
      <c r="D34" s="2287" t="n">
        <v>-74051.1552801685</v>
      </c>
      <c r="E34" s="2287" t="n">
        <v>-77186.5932159445</v>
      </c>
      <c r="F34" s="2287" t="n">
        <v>-79019.4764824939</v>
      </c>
      <c r="G34" s="2287" t="n">
        <v>-79469.6962414341</v>
      </c>
      <c r="H34" s="2287" t="n">
        <v>-84274.3651339531</v>
      </c>
      <c r="I34" s="2287" t="n">
        <v>-84781.7043481232</v>
      </c>
      <c r="J34" s="2287" t="n">
        <v>-84647.460176254</v>
      </c>
      <c r="K34" s="2287" t="n">
        <v>-84940.2658144997</v>
      </c>
      <c r="L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3</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8" t="s">
        <v>1664</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5" t="s">
        <v>1665</v>
      </c>
      <c r="B42" s="2283" t="n">
        <v>12965.7818024342</v>
      </c>
      <c r="C42" s="2283" t="n">
        <v>12984.567829035</v>
      </c>
      <c r="D42" s="2283" t="n">
        <v>14024.2377794878</v>
      </c>
      <c r="E42" s="2283" t="n">
        <v>13774.0462987599</v>
      </c>
      <c r="F42" s="2283" t="n">
        <v>16268.9049238201</v>
      </c>
      <c r="G42" s="2283" t="n">
        <v>16534.3966013637</v>
      </c>
      <c r="H42" s="2283" t="n">
        <v>16950.8500475777</v>
      </c>
      <c r="I42" s="2283" t="n">
        <v>17547.224812053</v>
      </c>
      <c r="J42" s="2283" t="n">
        <v>17520.1880355475</v>
      </c>
      <c r="K42" s="2283" t="n">
        <v>17329.840936869</v>
      </c>
      <c r="L42" s="16"/>
    </row>
    <row r="43" customFormat="false" ht="12.75" hidden="false" customHeight="true" outlineLevel="0" collapsed="false">
      <c r="A43" s="2278" t="s">
        <v>1468</v>
      </c>
      <c r="B43" s="419" t="s">
        <v>133</v>
      </c>
      <c r="C43" s="419" t="s">
        <v>133</v>
      </c>
      <c r="D43" s="419" t="s">
        <v>133</v>
      </c>
      <c r="E43" s="419" t="s">
        <v>133</v>
      </c>
      <c r="F43" s="419" t="s">
        <v>133</v>
      </c>
      <c r="G43" s="419" t="s">
        <v>133</v>
      </c>
      <c r="H43" s="419" t="s">
        <v>133</v>
      </c>
      <c r="I43" s="419" t="s">
        <v>133</v>
      </c>
      <c r="J43" s="419" t="s">
        <v>133</v>
      </c>
      <c r="K43" s="419" t="s">
        <v>133</v>
      </c>
      <c r="L43" s="16"/>
    </row>
    <row r="44" customFormat="false" ht="12.75" hidden="false" customHeight="true" outlineLevel="0" collapsed="false">
      <c r="A44" s="2278" t="s">
        <v>1667</v>
      </c>
      <c r="B44" s="672"/>
      <c r="C44" s="672"/>
      <c r="D44" s="672"/>
      <c r="E44" s="672"/>
      <c r="F44" s="672"/>
      <c r="G44" s="672"/>
      <c r="H44" s="672"/>
      <c r="I44" s="672"/>
      <c r="J44" s="672"/>
      <c r="K44" s="672"/>
      <c r="L44" s="16"/>
    </row>
    <row r="45" customFormat="false" ht="12.75" hidden="false" customHeight="true" outlineLevel="0" collapsed="false">
      <c r="A45" s="2278" t="s">
        <v>1668</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8" t="s">
        <v>797</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9" t="s">
        <v>2341</v>
      </c>
      <c r="B47" s="2283" t="s">
        <v>277</v>
      </c>
      <c r="C47" s="2283" t="s">
        <v>277</v>
      </c>
      <c r="D47" s="2283" t="s">
        <v>277</v>
      </c>
      <c r="E47" s="2283" t="s">
        <v>277</v>
      </c>
      <c r="F47" s="2283" t="s">
        <v>277</v>
      </c>
      <c r="G47" s="2283" t="s">
        <v>277</v>
      </c>
      <c r="H47" s="2283" t="s">
        <v>277</v>
      </c>
      <c r="I47" s="2283" t="s">
        <v>277</v>
      </c>
      <c r="J47" s="2283" t="s">
        <v>277</v>
      </c>
      <c r="K47" s="2283" t="s">
        <v>277</v>
      </c>
      <c r="L47" s="16"/>
    </row>
    <row r="48" customFormat="false" ht="13.5" hidden="false" customHeight="true" outlineLevel="0" collapsed="false">
      <c r="A48" s="2290"/>
      <c r="B48" s="2284"/>
      <c r="C48" s="2284"/>
      <c r="D48" s="2284"/>
      <c r="E48" s="2284"/>
      <c r="F48" s="2284"/>
      <c r="G48" s="2284"/>
      <c r="H48" s="2284"/>
      <c r="I48" s="2284"/>
      <c r="J48" s="2284"/>
      <c r="K48" s="2284"/>
      <c r="L48" s="16"/>
    </row>
    <row r="49" customFormat="false" ht="14.25" hidden="false" customHeight="true" outlineLevel="0" collapsed="false">
      <c r="A49" s="2289" t="s">
        <v>2342</v>
      </c>
      <c r="B49" s="2291" t="n">
        <v>1074239.30484707</v>
      </c>
      <c r="C49" s="2291" t="n">
        <v>1075803.88989153</v>
      </c>
      <c r="D49" s="2291" t="n">
        <v>1084493.25735406</v>
      </c>
      <c r="E49" s="2291" t="n">
        <v>1073690.55497846</v>
      </c>
      <c r="F49" s="2291" t="n">
        <v>1131640.96705554</v>
      </c>
      <c r="G49" s="2291" t="n">
        <v>1144217.62954843</v>
      </c>
      <c r="H49" s="2291" t="n">
        <v>1152307.47076534</v>
      </c>
      <c r="I49" s="2291" t="n">
        <v>1146695.82526276</v>
      </c>
      <c r="J49" s="2291" t="n">
        <v>1111222.68871958</v>
      </c>
      <c r="K49" s="2291" t="n">
        <v>1145856.99963066</v>
      </c>
      <c r="L49" s="16"/>
    </row>
    <row r="50" customFormat="false" ht="14.25" hidden="false" customHeight="true" outlineLevel="0" collapsed="false">
      <c r="A50" s="2289" t="s">
        <v>2343</v>
      </c>
      <c r="B50" s="2291" t="n">
        <v>1141137.73503063</v>
      </c>
      <c r="C50" s="2291" t="n">
        <v>1150071.46452193</v>
      </c>
      <c r="D50" s="2291" t="n">
        <v>1158544.41263423</v>
      </c>
      <c r="E50" s="2291" t="n">
        <v>1150877.1481944</v>
      </c>
      <c r="F50" s="2291" t="n">
        <v>1210660.44353804</v>
      </c>
      <c r="G50" s="2291" t="n">
        <v>1223687.32578987</v>
      </c>
      <c r="H50" s="2291" t="n">
        <v>1236581.83589929</v>
      </c>
      <c r="I50" s="2291" t="n">
        <v>1231477.52961088</v>
      </c>
      <c r="J50" s="2291" t="n">
        <v>1195870.14889583</v>
      </c>
      <c r="K50" s="2291" t="n">
        <v>1230797.2654451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293" t="s">
        <v>1913</v>
      </c>
      <c r="B52" s="672"/>
      <c r="C52" s="672"/>
      <c r="D52" s="672"/>
      <c r="E52" s="672"/>
      <c r="F52" s="672"/>
      <c r="G52" s="672"/>
      <c r="H52" s="672"/>
      <c r="I52" s="672"/>
      <c r="J52" s="672"/>
      <c r="K52" s="672"/>
      <c r="L52" s="16"/>
    </row>
    <row r="53" customFormat="false" ht="12.75" hidden="false" customHeight="true" outlineLevel="0" collapsed="false">
      <c r="A53" s="2276" t="s">
        <v>147</v>
      </c>
      <c r="B53" s="2283" t="n">
        <v>30829.1828943988</v>
      </c>
      <c r="C53" s="2283" t="n">
        <v>32531.9833432286</v>
      </c>
      <c r="D53" s="2283" t="n">
        <v>32937.2755273026</v>
      </c>
      <c r="E53" s="2283" t="n">
        <v>34935.1950428978</v>
      </c>
      <c r="F53" s="2283" t="n">
        <v>36093.6871935616</v>
      </c>
      <c r="G53" s="2283" t="n">
        <v>38179.7706429244</v>
      </c>
      <c r="H53" s="2283" t="n">
        <v>30958.2501143686</v>
      </c>
      <c r="I53" s="2283" t="n">
        <v>35432.2879440113</v>
      </c>
      <c r="J53" s="2283" t="n">
        <v>37361.0829747578</v>
      </c>
      <c r="K53" s="2283" t="n">
        <v>36022.4935549712</v>
      </c>
      <c r="L53" s="16"/>
    </row>
    <row r="54" customFormat="false" ht="12.75" hidden="false" customHeight="true" outlineLevel="0" collapsed="false">
      <c r="A54" s="2280" t="s">
        <v>148</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80" t="s">
        <v>149</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6"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294" t="s">
        <v>151</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9" t="s">
        <v>234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206</v>
      </c>
      <c r="I3" s="112"/>
      <c r="J3" s="112" t="s">
        <v>82</v>
      </c>
    </row>
    <row r="4" customFormat="false" ht="12.75" hidden="false" customHeight="true" outlineLevel="0" collapsed="false"/>
    <row r="5" customFormat="false" ht="14.25" hidden="false" customHeight="true" outlineLevel="0" collapsed="false">
      <c r="A5" s="144" t="s">
        <v>83</v>
      </c>
      <c r="B5" s="114" t="s">
        <v>158</v>
      </c>
      <c r="C5" s="114"/>
      <c r="D5" s="114" t="s">
        <v>182</v>
      </c>
      <c r="E5" s="114"/>
      <c r="F5" s="114"/>
      <c r="G5" s="116"/>
      <c r="H5" s="117" t="s">
        <v>160</v>
      </c>
      <c r="I5" s="117"/>
      <c r="J5" s="117"/>
    </row>
    <row r="6" customFormat="false" ht="13.5" hidden="false" customHeight="true" outlineLevel="0" collapsed="false">
      <c r="A6" s="145"/>
      <c r="B6" s="119" t="s">
        <v>161</v>
      </c>
      <c r="C6" s="119"/>
      <c r="D6" s="119" t="s">
        <v>187</v>
      </c>
      <c r="E6" s="119" t="s">
        <v>85</v>
      </c>
      <c r="F6" s="119" t="s">
        <v>86</v>
      </c>
      <c r="G6" s="120"/>
      <c r="H6" s="69" t="s">
        <v>163</v>
      </c>
      <c r="I6" s="119" t="s">
        <v>85</v>
      </c>
      <c r="J6" s="121" t="s">
        <v>86</v>
      </c>
    </row>
    <row r="7" customFormat="false" ht="15" hidden="false" customHeight="true" outlineLevel="0" collapsed="false">
      <c r="A7" s="146"/>
      <c r="B7" s="72" t="s">
        <v>164</v>
      </c>
      <c r="C7" s="73" t="s">
        <v>165</v>
      </c>
      <c r="D7" s="73" t="s">
        <v>166</v>
      </c>
      <c r="E7" s="73" t="s">
        <v>167</v>
      </c>
      <c r="F7" s="73"/>
      <c r="G7" s="73"/>
      <c r="H7" s="75" t="s">
        <v>91</v>
      </c>
      <c r="I7" s="75"/>
      <c r="J7" s="75"/>
    </row>
    <row r="8" customFormat="false" ht="12.75" hidden="false" customHeight="true" outlineLevel="0" collapsed="false">
      <c r="A8" s="123" t="s">
        <v>207</v>
      </c>
      <c r="B8" s="83" t="n">
        <v>3159352.05418113</v>
      </c>
      <c r="C8" s="147" t="s">
        <v>169</v>
      </c>
      <c r="D8" s="79"/>
      <c r="E8" s="79"/>
      <c r="F8" s="79"/>
      <c r="G8" s="80"/>
      <c r="H8" s="83" t="n">
        <v>197939.884959103</v>
      </c>
      <c r="I8" s="83" t="n">
        <v>12.3144210738977</v>
      </c>
      <c r="J8" s="148" t="n">
        <v>1.1713725670503</v>
      </c>
    </row>
    <row r="9" customFormat="false" ht="12.75" hidden="false" customHeight="true" outlineLevel="0" collapsed="false">
      <c r="A9" s="82" t="s">
        <v>170</v>
      </c>
      <c r="B9" s="83" t="n">
        <v>2330178.88233783</v>
      </c>
      <c r="C9" s="147" t="s">
        <v>169</v>
      </c>
      <c r="D9" s="83" t="n">
        <v>66.8251890297952</v>
      </c>
      <c r="E9" s="83" t="n">
        <v>3.50650683622247</v>
      </c>
      <c r="F9" s="83" t="n">
        <v>0.406397116434786</v>
      </c>
      <c r="G9" s="80"/>
      <c r="H9" s="83" t="n">
        <v>155714.644285462</v>
      </c>
      <c r="I9" s="83" t="n">
        <v>8.17078818053883</v>
      </c>
      <c r="J9" s="148" t="n">
        <v>0.946977978559327</v>
      </c>
    </row>
    <row r="10" customFormat="false" ht="12.75" hidden="false" customHeight="true" outlineLevel="0" collapsed="false">
      <c r="A10" s="82" t="s">
        <v>171</v>
      </c>
      <c r="B10" s="83" t="n">
        <v>31435.4564454983</v>
      </c>
      <c r="C10" s="147" t="s">
        <v>169</v>
      </c>
      <c r="D10" s="83" t="n">
        <v>82.2126299109421</v>
      </c>
      <c r="E10" s="83" t="n">
        <v>0.594439188089144</v>
      </c>
      <c r="F10" s="83" t="n">
        <v>0.589993235078703</v>
      </c>
      <c r="G10" s="80"/>
      <c r="H10" s="83" t="n">
        <v>2584.39154683529</v>
      </c>
      <c r="I10" s="83" t="n">
        <v>0.0186864672066737</v>
      </c>
      <c r="J10" s="148" t="n">
        <v>0.0185467066444552</v>
      </c>
    </row>
    <row r="11" customFormat="false" ht="12.75" hidden="false" customHeight="true" outlineLevel="0" collapsed="false">
      <c r="A11" s="82" t="s">
        <v>172</v>
      </c>
      <c r="B11" s="83" t="n">
        <v>796012.364327798</v>
      </c>
      <c r="C11" s="147" t="s">
        <v>169</v>
      </c>
      <c r="D11" s="83" t="n">
        <v>49.799288181008</v>
      </c>
      <c r="E11" s="83" t="n">
        <v>4.55344009500787</v>
      </c>
      <c r="F11" s="83" t="n">
        <v>0.250362377158317</v>
      </c>
      <c r="G11" s="80"/>
      <c r="H11" s="83" t="n">
        <v>39640.8491268056</v>
      </c>
      <c r="I11" s="83" t="n">
        <v>3.62459461585221</v>
      </c>
      <c r="J11" s="148" t="n">
        <v>0.19929154778052</v>
      </c>
    </row>
    <row r="12" customFormat="false" ht="12.75" hidden="false" customHeight="true" outlineLevel="0" collapsed="false">
      <c r="A12" s="82" t="s">
        <v>173</v>
      </c>
      <c r="B12" s="83" t="n">
        <v>1725.35107</v>
      </c>
      <c r="C12" s="147" t="s">
        <v>169</v>
      </c>
      <c r="D12" s="83" t="n">
        <v>110.121315639644</v>
      </c>
      <c r="E12" s="83" t="n">
        <v>290</v>
      </c>
      <c r="F12" s="83" t="n">
        <v>3.8</v>
      </c>
      <c r="G12" s="99" t="s">
        <v>174</v>
      </c>
      <c r="H12" s="83" t="n">
        <v>189.997929768668</v>
      </c>
      <c r="I12" s="83" t="n">
        <v>0.5003518103</v>
      </c>
      <c r="J12" s="148" t="n">
        <v>0.006556334066</v>
      </c>
    </row>
    <row r="13" customFormat="false" ht="12.75" hidden="false" customHeight="true" outlineLevel="0" collapsed="false">
      <c r="A13" s="82" t="s">
        <v>175</v>
      </c>
      <c r="B13" s="98" t="s">
        <v>121</v>
      </c>
      <c r="C13" s="147" t="s">
        <v>169</v>
      </c>
      <c r="D13" s="98" t="s">
        <v>121</v>
      </c>
      <c r="E13" s="98" t="s">
        <v>121</v>
      </c>
      <c r="F13" s="98" t="s">
        <v>121</v>
      </c>
      <c r="G13" s="80"/>
      <c r="H13" s="98" t="s">
        <v>121</v>
      </c>
      <c r="I13" s="98" t="s">
        <v>121</v>
      </c>
      <c r="J13" s="149" t="s">
        <v>121</v>
      </c>
    </row>
    <row r="14" customFormat="false" ht="12.75" hidden="false" customHeight="true" outlineLevel="0" collapsed="false">
      <c r="A14" s="100" t="s">
        <v>126</v>
      </c>
      <c r="B14" s="83" t="n">
        <v>1786561.90081404</v>
      </c>
      <c r="C14" s="147" t="s">
        <v>169</v>
      </c>
      <c r="D14" s="79"/>
      <c r="E14" s="79"/>
      <c r="F14" s="79"/>
      <c r="G14" s="80"/>
      <c r="H14" s="83" t="n">
        <v>113750.556213177</v>
      </c>
      <c r="I14" s="83" t="n">
        <v>4.08310222630987</v>
      </c>
      <c r="J14" s="148" t="n">
        <v>0.723119385280044</v>
      </c>
    </row>
    <row r="15" customFormat="false" ht="12.75" hidden="false" customHeight="true" outlineLevel="0" collapsed="false">
      <c r="A15" s="82" t="s">
        <v>170</v>
      </c>
      <c r="B15" s="20" t="n">
        <v>1344483.92230726</v>
      </c>
      <c r="C15" s="147" t="s">
        <v>169</v>
      </c>
      <c r="D15" s="83" t="n">
        <v>67.5148690406725</v>
      </c>
      <c r="E15" s="83" t="n">
        <v>1.75226500917933</v>
      </c>
      <c r="F15" s="83" t="n">
        <v>0.404345412493039</v>
      </c>
      <c r="G15" s="80"/>
      <c r="H15" s="20" t="n">
        <v>90772.6559418642</v>
      </c>
      <c r="I15" s="20" t="n">
        <v>2.35589213246319</v>
      </c>
      <c r="J15" s="21" t="n">
        <v>0.543635906155588</v>
      </c>
    </row>
    <row r="16" customFormat="false" ht="12.75" hidden="false" customHeight="true" outlineLevel="0" collapsed="false">
      <c r="A16" s="82" t="s">
        <v>171</v>
      </c>
      <c r="B16" s="20" t="n">
        <v>28558.1980498663</v>
      </c>
      <c r="C16" s="147" t="s">
        <v>169</v>
      </c>
      <c r="D16" s="83" t="n">
        <v>86.3741802905594</v>
      </c>
      <c r="E16" s="83" t="n">
        <v>0.652478233615739</v>
      </c>
      <c r="F16" s="83" t="n">
        <v>0.649114370043884</v>
      </c>
      <c r="G16" s="80"/>
      <c r="H16" s="20" t="n">
        <v>2466.69094713265</v>
      </c>
      <c r="I16" s="20" t="n">
        <v>0.0186336026188252</v>
      </c>
      <c r="J16" s="21" t="n">
        <v>0.0185375367367274</v>
      </c>
    </row>
    <row r="17" customFormat="false" ht="12.75" hidden="false" customHeight="true" outlineLevel="0" collapsed="false">
      <c r="A17" s="82" t="s">
        <v>172</v>
      </c>
      <c r="B17" s="20" t="n">
        <v>413519.780456915</v>
      </c>
      <c r="C17" s="147" t="s">
        <v>169</v>
      </c>
      <c r="D17" s="83" t="n">
        <v>49.6015191861359</v>
      </c>
      <c r="E17" s="83" t="n">
        <v>4.13178902673042</v>
      </c>
      <c r="F17" s="83" t="n">
        <v>0.389209779057953</v>
      </c>
      <c r="G17" s="80"/>
      <c r="H17" s="20" t="n">
        <v>20511.2093241804</v>
      </c>
      <c r="I17" s="20" t="n">
        <v>1.70857649122786</v>
      </c>
      <c r="J17" s="21" t="n">
        <v>0.160945942387729</v>
      </c>
    </row>
    <row r="18" customFormat="false" ht="12.75" hidden="false" customHeight="true" outlineLevel="0" collapsed="false">
      <c r="A18" s="82" t="s">
        <v>173</v>
      </c>
      <c r="B18" s="20" t="s">
        <v>121</v>
      </c>
      <c r="C18" s="147" t="s">
        <v>169</v>
      </c>
      <c r="D18" s="98" t="s">
        <v>121</v>
      </c>
      <c r="E18" s="98" t="s">
        <v>121</v>
      </c>
      <c r="F18" s="98" t="s">
        <v>121</v>
      </c>
      <c r="G18" s="99" t="s">
        <v>174</v>
      </c>
      <c r="H18" s="20" t="s">
        <v>121</v>
      </c>
      <c r="I18" s="20" t="s">
        <v>121</v>
      </c>
      <c r="J18" s="21" t="s">
        <v>121</v>
      </c>
    </row>
    <row r="19" customFormat="false" ht="12.75" hidden="false" customHeight="true" outlineLevel="0" collapsed="false">
      <c r="A19" s="82" t="s">
        <v>175</v>
      </c>
      <c r="B19" s="20" t="s">
        <v>121</v>
      </c>
      <c r="C19" s="147" t="s">
        <v>169</v>
      </c>
      <c r="D19" s="98" t="s">
        <v>121</v>
      </c>
      <c r="E19" s="98" t="s">
        <v>121</v>
      </c>
      <c r="F19" s="98" t="s">
        <v>121</v>
      </c>
      <c r="G19" s="80"/>
      <c r="H19" s="20" t="s">
        <v>121</v>
      </c>
      <c r="I19" s="20" t="s">
        <v>121</v>
      </c>
      <c r="J19" s="21" t="s">
        <v>121</v>
      </c>
    </row>
    <row r="20" customFormat="false" ht="12.75" hidden="false" customHeight="true" outlineLevel="0" collapsed="false">
      <c r="A20" s="100" t="s">
        <v>127</v>
      </c>
      <c r="B20" s="83" t="n">
        <v>1140734.8183539</v>
      </c>
      <c r="C20" s="147" t="s">
        <v>169</v>
      </c>
      <c r="D20" s="79"/>
      <c r="E20" s="79"/>
      <c r="F20" s="79"/>
      <c r="G20" s="80"/>
      <c r="H20" s="77" t="n">
        <v>68113.5775449516</v>
      </c>
      <c r="I20" s="77" t="n">
        <v>7.97659565655362</v>
      </c>
      <c r="J20" s="126" t="n">
        <v>0.334734505495254</v>
      </c>
    </row>
    <row r="21" customFormat="false" ht="12.75" hidden="false" customHeight="true" outlineLevel="0" collapsed="false">
      <c r="A21" s="82" t="s">
        <v>170</v>
      </c>
      <c r="B21" s="20" t="n">
        <v>753737.434515075</v>
      </c>
      <c r="C21" s="147" t="s">
        <v>169</v>
      </c>
      <c r="D21" s="83" t="n">
        <v>64.8389489534006</v>
      </c>
      <c r="E21" s="83" t="n">
        <v>7.37692088312051</v>
      </c>
      <c r="F21" s="83" t="n">
        <v>0.384561665179791</v>
      </c>
      <c r="G21" s="80"/>
      <c r="H21" s="20" t="n">
        <v>48871.5430407901</v>
      </c>
      <c r="I21" s="20" t="n">
        <v>5.56026142106393</v>
      </c>
      <c r="J21" s="21" t="n">
        <v>0.289858522925461</v>
      </c>
    </row>
    <row r="22" customFormat="false" ht="12.75" hidden="false" customHeight="true" outlineLevel="0" collapsed="false">
      <c r="A22" s="82" t="s">
        <v>171</v>
      </c>
      <c r="B22" s="20" t="n">
        <v>2868.59966014863</v>
      </c>
      <c r="C22" s="147" t="s">
        <v>169</v>
      </c>
      <c r="D22" s="83" t="n">
        <v>40.7212212498527</v>
      </c>
      <c r="E22" s="98" t="s">
        <v>141</v>
      </c>
      <c r="F22" s="98" t="s">
        <v>141</v>
      </c>
      <c r="G22" s="80"/>
      <c r="H22" s="20" t="n">
        <v>116.812881438165</v>
      </c>
      <c r="I22" s="20" t="s">
        <v>141</v>
      </c>
      <c r="J22" s="21" t="s">
        <v>141</v>
      </c>
    </row>
    <row r="23" customFormat="false" ht="12.75" hidden="false" customHeight="true" outlineLevel="0" collapsed="false">
      <c r="A23" s="82" t="s">
        <v>172</v>
      </c>
      <c r="B23" s="20" t="n">
        <v>382403.433108674</v>
      </c>
      <c r="C23" s="147" t="s">
        <v>169</v>
      </c>
      <c r="D23" s="83" t="n">
        <v>50.0132058628467</v>
      </c>
      <c r="E23" s="83" t="n">
        <v>5.01036930974726</v>
      </c>
      <c r="F23" s="83" t="n">
        <v>0.100207386194945</v>
      </c>
      <c r="G23" s="80"/>
      <c r="H23" s="20" t="n">
        <v>19125.2216227234</v>
      </c>
      <c r="I23" s="20" t="n">
        <v>1.91598242518969</v>
      </c>
      <c r="J23" s="21" t="n">
        <v>0.0383196485037938</v>
      </c>
    </row>
    <row r="24" customFormat="false" ht="12.75" hidden="false" customHeight="true" outlineLevel="0" collapsed="false">
      <c r="A24" s="82" t="s">
        <v>173</v>
      </c>
      <c r="B24" s="20" t="n">
        <v>1725.35107</v>
      </c>
      <c r="C24" s="147" t="s">
        <v>169</v>
      </c>
      <c r="D24" s="83" t="n">
        <v>110.121315639644</v>
      </c>
      <c r="E24" s="83" t="n">
        <v>290</v>
      </c>
      <c r="F24" s="83" t="n">
        <v>3.8</v>
      </c>
      <c r="G24" s="99" t="s">
        <v>174</v>
      </c>
      <c r="H24" s="20" t="n">
        <v>189.997929768668</v>
      </c>
      <c r="I24" s="20" t="n">
        <v>0.5003518103</v>
      </c>
      <c r="J24" s="21" t="n">
        <v>0.006556334066</v>
      </c>
    </row>
    <row r="25" customFormat="false" ht="12.75" hidden="false" customHeight="true" outlineLevel="0" collapsed="false">
      <c r="A25" s="82" t="s">
        <v>175</v>
      </c>
      <c r="B25" s="20" t="s">
        <v>121</v>
      </c>
      <c r="C25" s="147" t="s">
        <v>169</v>
      </c>
      <c r="D25" s="98" t="s">
        <v>121</v>
      </c>
      <c r="E25" s="98" t="s">
        <v>121</v>
      </c>
      <c r="F25" s="98" t="s">
        <v>121</v>
      </c>
      <c r="G25" s="80"/>
      <c r="H25" s="20" t="s">
        <v>121</v>
      </c>
      <c r="I25" s="20" t="s">
        <v>121</v>
      </c>
      <c r="J25" s="21" t="s">
        <v>121</v>
      </c>
    </row>
    <row r="26" customFormat="false" ht="12.75" hidden="false" customHeight="true" outlineLevel="0" collapsed="false">
      <c r="A26" s="100" t="s">
        <v>128</v>
      </c>
      <c r="B26" s="83" t="n">
        <v>232055.335013189</v>
      </c>
      <c r="C26" s="147" t="s">
        <v>169</v>
      </c>
      <c r="D26" s="79"/>
      <c r="E26" s="79"/>
      <c r="F26" s="79"/>
      <c r="G26" s="80"/>
      <c r="H26" s="77" t="n">
        <v>16075.7512009743</v>
      </c>
      <c r="I26" s="77" t="n">
        <v>0.254723191034219</v>
      </c>
      <c r="J26" s="126" t="n">
        <v>0.113518676275004</v>
      </c>
    </row>
    <row r="27" customFormat="false" ht="12.75" hidden="false" customHeight="true" outlineLevel="0" collapsed="false">
      <c r="A27" s="82" t="s">
        <v>170</v>
      </c>
      <c r="B27" s="20" t="n">
        <v>231957.525515496</v>
      </c>
      <c r="C27" s="147" t="s">
        <v>169</v>
      </c>
      <c r="D27" s="83" t="n">
        <v>69.2818448855823</v>
      </c>
      <c r="E27" s="83" t="n">
        <v>1.09776402574485</v>
      </c>
      <c r="F27" s="83" t="n">
        <v>0.489242800922609</v>
      </c>
      <c r="G27" s="80"/>
      <c r="H27" s="20" t="n">
        <v>16070.4453028081</v>
      </c>
      <c r="I27" s="20" t="n">
        <v>0.254634627011705</v>
      </c>
      <c r="J27" s="21" t="n">
        <v>0.113483549478279</v>
      </c>
    </row>
    <row r="28" customFormat="false" ht="12.75" hidden="false" customHeight="true" outlineLevel="0" collapsed="false">
      <c r="A28" s="82" t="s">
        <v>171</v>
      </c>
      <c r="B28" s="20" t="n">
        <v>8.65873548338332</v>
      </c>
      <c r="C28" s="147" t="s">
        <v>169</v>
      </c>
      <c r="D28" s="83" t="n">
        <v>102.522852924342</v>
      </c>
      <c r="E28" s="83" t="n">
        <v>6.10534736277676</v>
      </c>
      <c r="F28" s="83" t="n">
        <v>1.05903543829872</v>
      </c>
      <c r="G28" s="80"/>
      <c r="H28" s="20" t="n">
        <v>0.887718264473688</v>
      </c>
      <c r="I28" s="20" t="n">
        <v>5.28645878484559E-005</v>
      </c>
      <c r="J28" s="21" t="n">
        <v>9.16990772775754E-006</v>
      </c>
    </row>
    <row r="29" customFormat="false" ht="12.75" hidden="false" customHeight="true" outlineLevel="0" collapsed="false">
      <c r="A29" s="82" t="s">
        <v>172</v>
      </c>
      <c r="B29" s="20" t="n">
        <v>89.1507622094364</v>
      </c>
      <c r="C29" s="147" t="s">
        <v>169</v>
      </c>
      <c r="D29" s="83" t="n">
        <v>49.5585207830118</v>
      </c>
      <c r="E29" s="83" t="n">
        <v>0.400438916962615</v>
      </c>
      <c r="F29" s="83" t="n">
        <v>0.291157230220635</v>
      </c>
      <c r="G29" s="80"/>
      <c r="H29" s="20" t="n">
        <v>4.41817990177769</v>
      </c>
      <c r="I29" s="20" t="n">
        <v>3.56994346655383E-005</v>
      </c>
      <c r="J29" s="21" t="n">
        <v>2.59568889969579E-005</v>
      </c>
    </row>
    <row r="30" customFormat="false" ht="12.75" hidden="false" customHeight="true" outlineLevel="0" collapsed="false">
      <c r="A30" s="82" t="s">
        <v>173</v>
      </c>
      <c r="B30" s="20" t="s">
        <v>121</v>
      </c>
      <c r="C30" s="147" t="s">
        <v>169</v>
      </c>
      <c r="D30" s="98" t="s">
        <v>121</v>
      </c>
      <c r="E30" s="98" t="s">
        <v>121</v>
      </c>
      <c r="F30" s="98" t="s">
        <v>121</v>
      </c>
      <c r="G30" s="99" t="s">
        <v>174</v>
      </c>
      <c r="H30" s="20" t="s">
        <v>121</v>
      </c>
      <c r="I30" s="20" t="s">
        <v>121</v>
      </c>
      <c r="J30" s="21" t="s">
        <v>121</v>
      </c>
    </row>
    <row r="31" customFormat="false" ht="12.75" hidden="false" customHeight="true" outlineLevel="0" collapsed="false">
      <c r="A31" s="150" t="s">
        <v>175</v>
      </c>
      <c r="B31" s="24" t="s">
        <v>121</v>
      </c>
      <c r="C31" s="151" t="s">
        <v>169</v>
      </c>
      <c r="D31" s="98" t="s">
        <v>121</v>
      </c>
      <c r="E31" s="98" t="s">
        <v>121</v>
      </c>
      <c r="F31" s="98" t="s">
        <v>121</v>
      </c>
      <c r="G31" s="90"/>
      <c r="H31" s="24" t="s">
        <v>121</v>
      </c>
      <c r="I31" s="24" t="s">
        <v>121</v>
      </c>
      <c r="J31" s="42" t="s">
        <v>121</v>
      </c>
    </row>
    <row r="32" customFormat="false" ht="12.75" hidden="false" customHeight="true" outlineLevel="0" collapsed="false">
      <c r="A32" s="152" t="s">
        <v>208</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9</v>
      </c>
      <c r="B33" s="98" t="s">
        <v>121</v>
      </c>
      <c r="C33" s="147" t="s">
        <v>169</v>
      </c>
      <c r="D33" s="157"/>
      <c r="E33" s="157"/>
      <c r="F33" s="157"/>
      <c r="G33" s="158"/>
      <c r="H33" s="98" t="s">
        <v>121</v>
      </c>
      <c r="I33" s="98" t="s">
        <v>121</v>
      </c>
      <c r="J33" s="149" t="s">
        <v>121</v>
      </c>
    </row>
    <row r="34" customFormat="false" ht="13.5" hidden="false" customHeight="true" outlineLevel="0" collapsed="false">
      <c r="A34" s="130" t="s">
        <v>122</v>
      </c>
      <c r="B34" s="79"/>
      <c r="C34" s="159"/>
      <c r="D34" s="160"/>
      <c r="E34" s="160"/>
      <c r="F34" s="160"/>
      <c r="G34" s="131"/>
      <c r="H34" s="79"/>
      <c r="I34" s="79"/>
      <c r="J34" s="132"/>
    </row>
    <row r="35" customFormat="false" ht="12.75" hidden="false" customHeight="true" outlineLevel="0" collapsed="false">
      <c r="A35" s="82" t="s">
        <v>170</v>
      </c>
      <c r="B35" s="20" t="s">
        <v>121</v>
      </c>
      <c r="C35" s="147" t="s">
        <v>169</v>
      </c>
      <c r="D35" s="98" t="s">
        <v>121</v>
      </c>
      <c r="E35" s="98" t="s">
        <v>121</v>
      </c>
      <c r="F35" s="98" t="s">
        <v>121</v>
      </c>
      <c r="G35" s="80"/>
      <c r="H35" s="20" t="s">
        <v>121</v>
      </c>
      <c r="I35" s="20" t="s">
        <v>121</v>
      </c>
      <c r="J35" s="21" t="s">
        <v>121</v>
      </c>
    </row>
    <row r="36" customFormat="false" ht="12.75" hidden="false" customHeight="true" outlineLevel="0" collapsed="false">
      <c r="A36" s="82" t="s">
        <v>171</v>
      </c>
      <c r="B36" s="20" t="s">
        <v>121</v>
      </c>
      <c r="C36" s="147" t="s">
        <v>169</v>
      </c>
      <c r="D36" s="98" t="s">
        <v>121</v>
      </c>
      <c r="E36" s="98" t="s">
        <v>121</v>
      </c>
      <c r="F36" s="98" t="s">
        <v>121</v>
      </c>
      <c r="G36" s="80"/>
      <c r="H36" s="20" t="s">
        <v>121</v>
      </c>
      <c r="I36" s="20" t="s">
        <v>121</v>
      </c>
      <c r="J36" s="21" t="s">
        <v>121</v>
      </c>
    </row>
    <row r="37" customFormat="false" ht="12.75" hidden="false" customHeight="true" outlineLevel="0" collapsed="false">
      <c r="A37" s="82" t="s">
        <v>172</v>
      </c>
      <c r="B37" s="20" t="s">
        <v>121</v>
      </c>
      <c r="C37" s="147" t="s">
        <v>169</v>
      </c>
      <c r="D37" s="98" t="s">
        <v>121</v>
      </c>
      <c r="E37" s="98" t="s">
        <v>121</v>
      </c>
      <c r="F37" s="98" t="s">
        <v>121</v>
      </c>
      <c r="G37" s="80"/>
      <c r="H37" s="20" t="s">
        <v>121</v>
      </c>
      <c r="I37" s="20" t="s">
        <v>121</v>
      </c>
      <c r="J37" s="21" t="s">
        <v>121</v>
      </c>
    </row>
    <row r="38" customFormat="false" ht="12.75" hidden="false" customHeight="true" outlineLevel="0" collapsed="false">
      <c r="A38" s="82" t="s">
        <v>173</v>
      </c>
      <c r="B38" s="20" t="s">
        <v>121</v>
      </c>
      <c r="C38" s="147" t="s">
        <v>169</v>
      </c>
      <c r="D38" s="98" t="s">
        <v>121</v>
      </c>
      <c r="E38" s="98" t="s">
        <v>121</v>
      </c>
      <c r="F38" s="98" t="s">
        <v>121</v>
      </c>
      <c r="G38" s="99"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0</v>
      </c>
      <c r="B40" s="153" t="s">
        <v>121</v>
      </c>
      <c r="C40" s="154" t="s">
        <v>169</v>
      </c>
      <c r="D40" s="155"/>
      <c r="E40" s="155"/>
      <c r="F40" s="155"/>
      <c r="G40" s="156"/>
      <c r="H40" s="153" t="s">
        <v>121</v>
      </c>
      <c r="I40" s="153" t="s">
        <v>121</v>
      </c>
      <c r="J40" s="149" t="s">
        <v>121</v>
      </c>
    </row>
    <row r="41" customFormat="false" ht="13.5" hidden="false" customHeight="true" outlineLevel="0" collapsed="false">
      <c r="A41" s="130" t="s">
        <v>122</v>
      </c>
      <c r="B41" s="163"/>
      <c r="C41" s="164"/>
      <c r="D41" s="157"/>
      <c r="E41" s="157"/>
      <c r="F41" s="157"/>
      <c r="G41" s="165"/>
      <c r="H41" s="163"/>
      <c r="I41" s="163"/>
      <c r="J41" s="166"/>
    </row>
    <row r="42" customFormat="false" ht="12.75" hidden="false" customHeight="true" outlineLevel="0" collapsed="false">
      <c r="A42" s="82" t="s">
        <v>170</v>
      </c>
      <c r="B42" s="20" t="s">
        <v>121</v>
      </c>
      <c r="C42" s="147" t="s">
        <v>169</v>
      </c>
      <c r="D42" s="98" t="s">
        <v>121</v>
      </c>
      <c r="E42" s="98" t="s">
        <v>121</v>
      </c>
      <c r="F42" s="98" t="s">
        <v>121</v>
      </c>
      <c r="G42" s="80"/>
      <c r="H42" s="20" t="s">
        <v>121</v>
      </c>
      <c r="I42" s="20" t="s">
        <v>121</v>
      </c>
      <c r="J42" s="21" t="s">
        <v>121</v>
      </c>
    </row>
    <row r="43" customFormat="false" ht="12.75" hidden="false" customHeight="true" outlineLevel="0" collapsed="false">
      <c r="A43" s="82" t="s">
        <v>171</v>
      </c>
      <c r="B43" s="20" t="s">
        <v>121</v>
      </c>
      <c r="C43" s="147" t="s">
        <v>169</v>
      </c>
      <c r="D43" s="98" t="s">
        <v>121</v>
      </c>
      <c r="E43" s="98" t="s">
        <v>121</v>
      </c>
      <c r="F43" s="98" t="s">
        <v>121</v>
      </c>
      <c r="G43" s="80"/>
      <c r="H43" s="20" t="s">
        <v>121</v>
      </c>
      <c r="I43" s="20" t="s">
        <v>121</v>
      </c>
      <c r="J43" s="21" t="s">
        <v>121</v>
      </c>
    </row>
    <row r="44" customFormat="false" ht="12.75" hidden="false" customHeight="true" outlineLevel="0" collapsed="false">
      <c r="A44" s="82" t="s">
        <v>172</v>
      </c>
      <c r="B44" s="20" t="s">
        <v>121</v>
      </c>
      <c r="C44" s="147" t="s">
        <v>169</v>
      </c>
      <c r="D44" s="98" t="s">
        <v>121</v>
      </c>
      <c r="E44" s="98" t="s">
        <v>121</v>
      </c>
      <c r="F44" s="98" t="s">
        <v>121</v>
      </c>
      <c r="G44" s="80"/>
      <c r="H44" s="20" t="s">
        <v>121</v>
      </c>
      <c r="I44" s="20" t="s">
        <v>121</v>
      </c>
      <c r="J44" s="21" t="s">
        <v>121</v>
      </c>
    </row>
    <row r="45" customFormat="false" ht="12.75" hidden="false" customHeight="true" outlineLevel="0" collapsed="false">
      <c r="A45" s="82" t="s">
        <v>173</v>
      </c>
      <c r="B45" s="20" t="s">
        <v>121</v>
      </c>
      <c r="C45" s="147" t="s">
        <v>169</v>
      </c>
      <c r="D45" s="98" t="s">
        <v>121</v>
      </c>
      <c r="E45" s="98" t="s">
        <v>121</v>
      </c>
      <c r="F45" s="98" t="s">
        <v>121</v>
      </c>
      <c r="G45" s="99"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1</v>
      </c>
      <c r="B48" s="167"/>
      <c r="C48" s="167"/>
      <c r="D48" s="167"/>
      <c r="E48" s="167"/>
      <c r="F48" s="167"/>
      <c r="G48" s="167"/>
      <c r="H48" s="167"/>
      <c r="I48" s="167"/>
      <c r="J48" s="167"/>
    </row>
    <row r="49" customFormat="false" ht="13.5" hidden="false" customHeight="true" outlineLevel="0" collapsed="false">
      <c r="A49" s="168" t="s">
        <v>212</v>
      </c>
    </row>
    <row r="50" customFormat="false" ht="13.5" hidden="false" customHeight="true" outlineLevel="0" collapsed="false">
      <c r="A50" s="169" t="s">
        <v>213</v>
      </c>
      <c r="B50" s="169"/>
      <c r="C50" s="169"/>
      <c r="D50" s="169"/>
      <c r="E50" s="169"/>
      <c r="F50" s="169"/>
      <c r="G50" s="169"/>
      <c r="H50" s="169"/>
      <c r="I50" s="169"/>
      <c r="J50" s="169"/>
    </row>
    <row r="51" customFormat="false" ht="13.5" hidden="false" customHeight="true" outlineLevel="0" collapsed="false">
      <c r="A51" s="170" t="s">
        <v>214</v>
      </c>
    </row>
    <row r="52" customFormat="false" ht="13.5" hidden="false" customHeight="true" outlineLevel="0" collapsed="false">
      <c r="A52" s="171" t="s">
        <v>215</v>
      </c>
    </row>
    <row r="53" customFormat="false" ht="13.5" hidden="false" customHeight="true" outlineLevel="0" collapsed="false">
      <c r="A53" s="172" t="s">
        <v>216</v>
      </c>
    </row>
    <row r="54" customFormat="false" ht="13.5" hidden="false" customHeight="true" outlineLevel="0" collapsed="false">
      <c r="A54" s="173" t="s">
        <v>217</v>
      </c>
    </row>
    <row r="55" customFormat="false" ht="13.5" hidden="false" customHeight="true" outlineLevel="0" collapsed="false">
      <c r="A55" s="173" t="s">
        <v>218</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9</v>
      </c>
      <c r="B58" s="177"/>
      <c r="C58" s="177"/>
      <c r="D58" s="177"/>
      <c r="E58" s="177"/>
      <c r="F58" s="177"/>
      <c r="G58" s="177"/>
      <c r="H58" s="177"/>
      <c r="I58" s="177"/>
      <c r="J58" s="177"/>
    </row>
    <row r="59" customFormat="false" ht="13.5" hidden="false" customHeight="true" outlineLevel="0" collapsed="false">
      <c r="A59" s="177" t="s">
        <v>220</v>
      </c>
      <c r="B59" s="177"/>
      <c r="C59" s="177"/>
      <c r="D59" s="177"/>
      <c r="E59" s="177"/>
      <c r="F59" s="177"/>
      <c r="G59" s="177"/>
      <c r="H59" s="177"/>
      <c r="I59" s="177"/>
      <c r="J59" s="177"/>
    </row>
    <row r="60" customFormat="false" ht="13.5" hidden="false" customHeight="true" outlineLevel="0" collapsed="false">
      <c r="A60" s="178" t="s">
        <v>221</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5" min="2" style="3" width="13.75"/>
    <col collapsed="false" customWidth="true" hidden="false" outlineLevel="0" max="16" min="16" style="3" width="1.12"/>
    <col collapsed="false" customWidth="true" hidden="false" outlineLevel="0" max="17" min="17" style="3" width="7.99"/>
    <col collapsed="false" customWidth="true" hidden="false" outlineLevel="0" max="18" min="18" style="3" width="7.37"/>
    <col collapsed="false" customWidth="true" hidden="false" outlineLevel="0" max="21" min="19" style="3" width="7.62"/>
    <col collapsed="false" customWidth="true" hidden="false" outlineLevel="0" max="22" min="22" style="3" width="7.49"/>
    <col collapsed="false" customWidth="true" hidden="false" outlineLevel="0" max="24" min="23" style="3" width="7.62"/>
    <col collapsed="false" customWidth="true" hidden="false" outlineLevel="0" max="25" min="25" style="3" width="8.12"/>
    <col collapsed="false" customWidth="true" hidden="false" outlineLevel="0" max="26" min="26" style="3" width="7.99"/>
    <col collapsed="false" customWidth="true" hidden="false" outlineLevel="0" max="27" min="27" style="3" width="7.62"/>
    <col collapsed="false" customWidth="true" hidden="false" outlineLevel="0" max="28" min="28" style="3" width="8.12"/>
    <col collapsed="false" customWidth="true" hidden="false" outlineLevel="0" max="29" min="29" style="3" width="8.62"/>
    <col collapsed="false" customWidth="true" hidden="false" outlineLevel="0" max="31" min="30" style="3" width="7.49"/>
    <col collapsed="false" customWidth="true" hidden="false" outlineLevel="0" max="34" min="32" style="3" width="7.87"/>
    <col collapsed="false" customWidth="true" hidden="false" outlineLevel="0" max="36" min="35" style="3" width="7.99"/>
    <col collapsed="false" customWidth="true" hidden="false" outlineLevel="0" max="37" min="37" style="3" width="7.87"/>
    <col collapsed="false" customWidth="true" hidden="false" outlineLevel="0" max="38" min="38" style="3" width="7.99"/>
    <col collapsed="false" customWidth="true" hidden="false" outlineLevel="0" max="39" min="39" style="3" width="7.49"/>
    <col collapsed="false" customWidth="false" hidden="false" outlineLevel="0" max="257" min="40" style="3" width="6.99"/>
  </cols>
  <sheetData>
    <row r="1" customFormat="false" ht="17.25" hidden="false" customHeight="true" outlineLevel="0" collapsed="false">
      <c r="A1" s="1512" t="s">
        <v>2321</v>
      </c>
      <c r="B1" s="381"/>
      <c r="E1" s="112" t="s">
        <v>79</v>
      </c>
    </row>
    <row r="2" customFormat="false" ht="15.75" hidden="false" customHeight="true" outlineLevel="0" collapsed="false">
      <c r="A2" s="651" t="s">
        <v>2322</v>
      </c>
      <c r="B2" s="381"/>
      <c r="E2" s="112" t="s">
        <v>81</v>
      </c>
    </row>
    <row r="3" customFormat="false" ht="15.75" hidden="false" customHeight="true" outlineLevel="0" collapsed="false">
      <c r="A3" s="1512" t="s">
        <v>2345</v>
      </c>
      <c r="B3" s="381"/>
      <c r="E3" s="112" t="s">
        <v>82</v>
      </c>
    </row>
    <row r="4" customFormat="false" ht="12.75" hidden="false" customHeight="true" outlineLevel="0" collapsed="false">
      <c r="A4" s="136"/>
      <c r="B4" s="136"/>
      <c r="C4" s="136"/>
    </row>
    <row r="5" customFormat="false" ht="53.25" hidden="false" customHeight="true" outlineLevel="0" collapsed="false">
      <c r="A5" s="2273" t="s">
        <v>83</v>
      </c>
      <c r="B5" s="2274" t="s">
        <v>2346</v>
      </c>
      <c r="C5" s="2274" t="s">
        <v>2347</v>
      </c>
      <c r="D5" s="2274" t="s">
        <v>2348</v>
      </c>
      <c r="E5" s="2295" t="s">
        <v>2349</v>
      </c>
      <c r="F5" s="16"/>
    </row>
    <row r="6" customFormat="false" ht="12.75" hidden="false" customHeight="true" outlineLevel="0" collapsed="false">
      <c r="A6" s="2273"/>
      <c r="B6" s="2275" t="s">
        <v>91</v>
      </c>
      <c r="C6" s="2275" t="s">
        <v>91</v>
      </c>
      <c r="D6" s="2275" t="s">
        <v>91</v>
      </c>
      <c r="E6" s="2296" t="s">
        <v>1503</v>
      </c>
      <c r="F6" s="16"/>
    </row>
    <row r="7" customFormat="false" ht="13.5" hidden="false" customHeight="true" outlineLevel="0" collapsed="false">
      <c r="A7" s="2276" t="s">
        <v>2334</v>
      </c>
      <c r="B7" s="2277" t="n">
        <v>1180079.82236383</v>
      </c>
      <c r="C7" s="2277" t="n">
        <v>1167417.48712789</v>
      </c>
      <c r="D7" s="2277" t="n">
        <v>1207919.26420425</v>
      </c>
      <c r="E7" s="2297" t="n">
        <v>13.0696894827768</v>
      </c>
      <c r="F7" s="16"/>
    </row>
    <row r="8" customFormat="false" ht="12.75" hidden="false" customHeight="true" outlineLevel="0" collapsed="false">
      <c r="A8" s="2278" t="s">
        <v>1711</v>
      </c>
      <c r="B8" s="2279" t="n">
        <v>1180043.79449622</v>
      </c>
      <c r="C8" s="2279" t="n">
        <v>1167385.05133963</v>
      </c>
      <c r="D8" s="2279" t="n">
        <v>1207888.32757229</v>
      </c>
      <c r="E8" s="2298" t="n">
        <v>13.0706699059137</v>
      </c>
      <c r="F8" s="16"/>
    </row>
    <row r="9" customFormat="false" ht="12.75" hidden="false" customHeight="true" outlineLevel="0" collapsed="false">
      <c r="A9" s="2280" t="s">
        <v>1637</v>
      </c>
      <c r="B9" s="522" t="n">
        <v>357574.130554889</v>
      </c>
      <c r="C9" s="522" t="n">
        <v>349730.239094334</v>
      </c>
      <c r="D9" s="522" t="n">
        <v>381372.559837849</v>
      </c>
      <c r="E9" s="522" t="n">
        <v>17.6156625738439</v>
      </c>
      <c r="F9" s="16"/>
    </row>
    <row r="10" customFormat="false" ht="12.75" hidden="false" customHeight="true" outlineLevel="0" collapsed="false">
      <c r="A10" s="2281" t="s">
        <v>1712</v>
      </c>
      <c r="B10" s="522" t="n">
        <v>376777.843737297</v>
      </c>
      <c r="C10" s="522" t="n">
        <v>366481.380788351</v>
      </c>
      <c r="D10" s="522" t="n">
        <v>372969.315950008</v>
      </c>
      <c r="E10" s="522" t="n">
        <v>0.446477165184626</v>
      </c>
      <c r="F10" s="16"/>
    </row>
    <row r="11" customFormat="false" ht="12.75" hidden="false" customHeight="true" outlineLevel="0" collapsed="false">
      <c r="A11" s="2280" t="s">
        <v>1639</v>
      </c>
      <c r="B11" s="522" t="n">
        <v>259138.235788905</v>
      </c>
      <c r="C11" s="522" t="n">
        <v>261213.839209159</v>
      </c>
      <c r="D11" s="522" t="n">
        <v>255606.566825328</v>
      </c>
      <c r="E11" s="522" t="n">
        <v>21.1079460408101</v>
      </c>
      <c r="F11" s="16"/>
    </row>
    <row r="12" customFormat="false" ht="12.75" hidden="false" customHeight="true" outlineLevel="0" collapsed="false">
      <c r="A12" s="2280" t="s">
        <v>1640</v>
      </c>
      <c r="B12" s="522" t="n">
        <v>186553.584415129</v>
      </c>
      <c r="C12" s="522" t="n">
        <v>189959.592247781</v>
      </c>
      <c r="D12" s="522" t="n">
        <v>197939.884959103</v>
      </c>
      <c r="E12" s="522" t="n">
        <v>22.4586628525912</v>
      </c>
      <c r="F12" s="16"/>
    </row>
    <row r="13" customFormat="false" ht="12.75" hidden="false" customHeight="true" outlineLevel="0" collapsed="false">
      <c r="A13" s="2280" t="s">
        <v>1641</v>
      </c>
      <c r="B13" s="419" t="s">
        <v>121</v>
      </c>
      <c r="C13" s="419" t="s">
        <v>121</v>
      </c>
      <c r="D13" s="419" t="s">
        <v>121</v>
      </c>
      <c r="E13" s="522" t="n">
        <v>0</v>
      </c>
      <c r="F13" s="16"/>
    </row>
    <row r="14" customFormat="false" ht="12.75" hidden="false" customHeight="true" outlineLevel="0" collapsed="false">
      <c r="A14" s="2278" t="s">
        <v>132</v>
      </c>
      <c r="B14" s="2279" t="n">
        <v>36.0278676091</v>
      </c>
      <c r="C14" s="2279" t="n">
        <v>32.435788266</v>
      </c>
      <c r="D14" s="2279" t="n">
        <v>30.9366319654</v>
      </c>
      <c r="E14" s="2298" t="n">
        <v>-15.5279592005093</v>
      </c>
      <c r="F14" s="16"/>
    </row>
    <row r="15" customFormat="false" ht="12.75" hidden="false" customHeight="true" outlineLevel="0" collapsed="false">
      <c r="A15" s="2280" t="s">
        <v>134</v>
      </c>
      <c r="B15" s="419" t="s">
        <v>133</v>
      </c>
      <c r="C15" s="419" t="s">
        <v>133</v>
      </c>
      <c r="D15" s="419" t="s">
        <v>133</v>
      </c>
      <c r="E15" s="522" t="n">
        <v>0</v>
      </c>
      <c r="F15" s="16"/>
    </row>
    <row r="16" customFormat="false" ht="13.5" hidden="false" customHeight="true" outlineLevel="0" collapsed="false">
      <c r="A16" s="2280" t="s">
        <v>1642</v>
      </c>
      <c r="B16" s="771" t="n">
        <v>36.0278676091</v>
      </c>
      <c r="C16" s="771" t="n">
        <v>32.435788266</v>
      </c>
      <c r="D16" s="771" t="n">
        <v>30.9366319654</v>
      </c>
      <c r="E16" s="771" t="n">
        <v>-15.5279592005093</v>
      </c>
      <c r="F16" s="16"/>
    </row>
    <row r="17" customFormat="false" ht="12.75" hidden="false" customHeight="true" outlineLevel="0" collapsed="false">
      <c r="A17" s="2282" t="s">
        <v>2335</v>
      </c>
      <c r="B17" s="2283" t="n">
        <v>53887.0380553134</v>
      </c>
      <c r="C17" s="2283" t="n">
        <v>52657.0847116139</v>
      </c>
      <c r="D17" s="2283" t="n">
        <v>49841.05602833</v>
      </c>
      <c r="E17" s="2299" t="n">
        <v>-16.7591162004571</v>
      </c>
      <c r="F17" s="16"/>
    </row>
    <row r="18" customFormat="false" ht="12.75" hidden="false" customHeight="true" outlineLevel="0" collapsed="false">
      <c r="A18" s="2278" t="s">
        <v>510</v>
      </c>
      <c r="B18" s="522" t="n">
        <v>49745.6094546271</v>
      </c>
      <c r="C18" s="522" t="n">
        <v>48847.7756652012</v>
      </c>
      <c r="D18" s="522" t="n">
        <v>46234.6262968628</v>
      </c>
      <c r="E18" s="522" t="n">
        <v>-16.4090054645579</v>
      </c>
      <c r="F18" s="16"/>
    </row>
    <row r="19" customFormat="false" ht="12.75" hidden="false" customHeight="true" outlineLevel="0" collapsed="false">
      <c r="A19" s="2278" t="s">
        <v>519</v>
      </c>
      <c r="B19" s="522" t="n">
        <v>3893.00698979267</v>
      </c>
      <c r="C19" s="522" t="n">
        <v>3598.59517401933</v>
      </c>
      <c r="D19" s="522" t="n">
        <v>3385.48140750233</v>
      </c>
      <c r="E19" s="522" t="n">
        <v>-19.5669965342295</v>
      </c>
      <c r="F19" s="16"/>
    </row>
    <row r="20" customFormat="false" ht="12.75" hidden="false" customHeight="true" outlineLevel="0" collapsed="false">
      <c r="A20" s="2278" t="s">
        <v>535</v>
      </c>
      <c r="B20" s="522" t="n">
        <v>248.421610893713</v>
      </c>
      <c r="C20" s="522" t="n">
        <v>210.713872393397</v>
      </c>
      <c r="D20" s="522" t="n">
        <v>220.948323964862</v>
      </c>
      <c r="E20" s="522" t="n">
        <v>-37.9512016346992</v>
      </c>
      <c r="F20" s="16"/>
    </row>
    <row r="21" customFormat="false" ht="12.75" hidden="false" customHeight="true" outlineLevel="0" collapsed="false">
      <c r="A21" s="2278" t="s">
        <v>543</v>
      </c>
      <c r="B21" s="419" t="s">
        <v>141</v>
      </c>
      <c r="C21" s="419" t="s">
        <v>141</v>
      </c>
      <c r="D21" s="419" t="s">
        <v>141</v>
      </c>
      <c r="E21" s="522" t="n">
        <v>0</v>
      </c>
      <c r="F21" s="16"/>
    </row>
    <row r="22" customFormat="false" ht="13.5" hidden="false" customHeight="true" outlineLevel="0" collapsed="false">
      <c r="A22" s="2278" t="s">
        <v>2336</v>
      </c>
      <c r="B22" s="672"/>
      <c r="C22" s="672"/>
      <c r="D22" s="672"/>
      <c r="E22" s="672"/>
      <c r="F22" s="16"/>
    </row>
    <row r="23" customFormat="false" ht="13.5" hidden="false" customHeight="true" outlineLevel="0" collapsed="false">
      <c r="A23" s="2278" t="s">
        <v>2337</v>
      </c>
      <c r="B23" s="672"/>
      <c r="C23" s="672"/>
      <c r="D23" s="672"/>
      <c r="E23" s="672"/>
      <c r="F23" s="16"/>
    </row>
    <row r="24" customFormat="false" ht="13.5" hidden="false" customHeight="true" outlineLevel="0" collapsed="false">
      <c r="A24" s="2278" t="s">
        <v>1648</v>
      </c>
      <c r="B24" s="2284" t="s">
        <v>121</v>
      </c>
      <c r="C24" s="2284" t="s">
        <v>121</v>
      </c>
      <c r="D24" s="2284" t="s">
        <v>121</v>
      </c>
      <c r="E24" s="771" t="n">
        <v>0</v>
      </c>
      <c r="F24" s="16"/>
    </row>
    <row r="25" customFormat="false" ht="13.5" hidden="false" customHeight="true" outlineLevel="0" collapsed="false">
      <c r="A25" s="2285" t="s">
        <v>2338</v>
      </c>
      <c r="B25" s="2284" t="s">
        <v>540</v>
      </c>
      <c r="C25" s="2284" t="s">
        <v>540</v>
      </c>
      <c r="D25" s="2284" t="s">
        <v>540</v>
      </c>
      <c r="E25" s="771" t="n">
        <v>0</v>
      </c>
      <c r="F25" s="16"/>
    </row>
    <row r="26" customFormat="false" ht="12.75" hidden="false" customHeight="true" outlineLevel="0" collapsed="false">
      <c r="A26" s="2282" t="s">
        <v>1657</v>
      </c>
      <c r="B26" s="672"/>
      <c r="C26" s="672"/>
      <c r="D26" s="672"/>
      <c r="E26" s="672"/>
      <c r="F26" s="16"/>
    </row>
    <row r="27" customFormat="false" ht="12.75" hidden="false" customHeight="true" outlineLevel="0" collapsed="false">
      <c r="A27" s="2278" t="s">
        <v>1658</v>
      </c>
      <c r="B27" s="672"/>
      <c r="C27" s="672"/>
      <c r="D27" s="672"/>
      <c r="E27" s="672"/>
      <c r="F27" s="16"/>
    </row>
    <row r="28" customFormat="false" ht="12.75" hidden="false" customHeight="true" outlineLevel="0" collapsed="false">
      <c r="A28" s="2278" t="s">
        <v>842</v>
      </c>
      <c r="B28" s="672"/>
      <c r="C28" s="672"/>
      <c r="D28" s="672"/>
      <c r="E28" s="672"/>
      <c r="F28" s="16"/>
    </row>
    <row r="29" customFormat="false" ht="12.75" hidden="false" customHeight="true" outlineLevel="0" collapsed="false">
      <c r="A29" s="2278" t="s">
        <v>852</v>
      </c>
      <c r="B29" s="672"/>
      <c r="C29" s="672"/>
      <c r="D29" s="672"/>
      <c r="E29" s="672"/>
      <c r="F29" s="16"/>
    </row>
    <row r="30" customFormat="false" ht="12.75" hidden="false" customHeight="true" outlineLevel="0" collapsed="false">
      <c r="A30" s="2278" t="s">
        <v>2339</v>
      </c>
      <c r="B30" s="672"/>
      <c r="C30" s="672"/>
      <c r="D30" s="672"/>
      <c r="E30" s="672"/>
      <c r="F30" s="16"/>
    </row>
    <row r="31" customFormat="false" ht="12.75" hidden="false" customHeight="true" outlineLevel="0" collapsed="false">
      <c r="A31" s="2278" t="s">
        <v>863</v>
      </c>
      <c r="B31" s="672"/>
      <c r="C31" s="672"/>
      <c r="D31" s="672"/>
      <c r="E31" s="672"/>
      <c r="F31" s="16"/>
    </row>
    <row r="32" customFormat="false" ht="12.75" hidden="false" customHeight="true" outlineLevel="0" collapsed="false">
      <c r="A32" s="2278" t="s">
        <v>1660</v>
      </c>
      <c r="B32" s="672"/>
      <c r="C32" s="672"/>
      <c r="D32" s="672"/>
      <c r="E32" s="672"/>
      <c r="F32" s="16"/>
    </row>
    <row r="33" customFormat="false" ht="13.5" hidden="false" customHeight="true" outlineLevel="0" collapsed="false">
      <c r="A33" s="2286" t="s">
        <v>1648</v>
      </c>
      <c r="B33" s="672"/>
      <c r="C33" s="672"/>
      <c r="D33" s="672"/>
      <c r="E33" s="672"/>
      <c r="F33" s="16"/>
    </row>
    <row r="34" customFormat="false" ht="14.25" hidden="false" customHeight="true" outlineLevel="0" collapsed="false">
      <c r="A34" s="2282" t="s">
        <v>2340</v>
      </c>
      <c r="B34" s="2287" t="n">
        <v>-85686.6136967294</v>
      </c>
      <c r="C34" s="2287" t="n">
        <v>-85869.5882312881</v>
      </c>
      <c r="D34" s="2287" t="n">
        <v>-87072.7283216922</v>
      </c>
      <c r="E34" s="2300" t="n">
        <v>30.1566091801652</v>
      </c>
      <c r="F34" s="16"/>
    </row>
    <row r="35" customFormat="false" ht="12.75" hidden="false" customHeight="true" outlineLevel="0" collapsed="false">
      <c r="A35" s="1671" t="s">
        <v>1133</v>
      </c>
      <c r="B35" s="522" t="n">
        <v>-90663.9073569293</v>
      </c>
      <c r="C35" s="522" t="n">
        <v>-90507.3905646556</v>
      </c>
      <c r="D35" s="522" t="n">
        <v>-90346.9860266518</v>
      </c>
      <c r="E35" s="522" t="n">
        <v>14.9998869232498</v>
      </c>
      <c r="F35" s="16"/>
    </row>
    <row r="36" customFormat="false" ht="12.75" hidden="false" customHeight="true" outlineLevel="0" collapsed="false">
      <c r="A36" s="1671" t="s">
        <v>1136</v>
      </c>
      <c r="B36" s="522" t="n">
        <v>1867.20427979281</v>
      </c>
      <c r="C36" s="522" t="n">
        <v>1803.39661937915</v>
      </c>
      <c r="D36" s="522" t="n">
        <v>1765.99208047651</v>
      </c>
      <c r="E36" s="522" t="n">
        <v>-57.8341966677743</v>
      </c>
      <c r="F36" s="16"/>
    </row>
    <row r="37" customFormat="false" ht="12.75" hidden="false" customHeight="true" outlineLevel="0" collapsed="false">
      <c r="A37" s="1671" t="s">
        <v>1139</v>
      </c>
      <c r="B37" s="522" t="n">
        <v>-281.884741684964</v>
      </c>
      <c r="C37" s="522" t="n">
        <v>-272.34097426938</v>
      </c>
      <c r="D37" s="522" t="n">
        <v>-252.076766131377</v>
      </c>
      <c r="E37" s="522" t="n">
        <v>9.12724717443681</v>
      </c>
      <c r="F37" s="16"/>
    </row>
    <row r="38" customFormat="false" ht="12.75" hidden="false" customHeight="true" outlineLevel="0" collapsed="false">
      <c r="A38" s="1671" t="s">
        <v>1142</v>
      </c>
      <c r="B38" s="522" t="n">
        <v>428.719883561308</v>
      </c>
      <c r="C38" s="522" t="n">
        <v>389.237455694796</v>
      </c>
      <c r="D38" s="522" t="n">
        <v>95.5105434015588</v>
      </c>
      <c r="E38" s="522" t="n">
        <v>5.0203895412785</v>
      </c>
      <c r="F38" s="16"/>
    </row>
    <row r="39" customFormat="false" ht="12.75" hidden="false" customHeight="true" outlineLevel="0" collapsed="false">
      <c r="A39" s="1671" t="s">
        <v>1663</v>
      </c>
      <c r="B39" s="522" t="n">
        <v>1279.83248405268</v>
      </c>
      <c r="C39" s="522" t="n">
        <v>1029.44914935127</v>
      </c>
      <c r="D39" s="522" t="n">
        <v>120.062110491391</v>
      </c>
      <c r="E39" s="522" t="n">
        <v>-97.6530696381996</v>
      </c>
      <c r="F39" s="16"/>
    </row>
    <row r="40" customFormat="false" ht="12.75" hidden="false" customHeight="true" outlineLevel="0" collapsed="false">
      <c r="A40" s="1671" t="s">
        <v>1148</v>
      </c>
      <c r="B40" s="522" t="n">
        <v>1350.51977261136</v>
      </c>
      <c r="C40" s="522" t="n">
        <v>1440.71279914498</v>
      </c>
      <c r="D40" s="522" t="n">
        <v>1274.85201098811</v>
      </c>
      <c r="E40" s="522" t="n">
        <v>-34.6275177781871</v>
      </c>
      <c r="F40" s="16"/>
    </row>
    <row r="41" customFormat="false" ht="13.5" hidden="false" customHeight="true" outlineLevel="0" collapsed="false">
      <c r="A41" s="2288" t="s">
        <v>1664</v>
      </c>
      <c r="B41" s="41" t="n">
        <v>332.901981866667</v>
      </c>
      <c r="C41" s="41" t="n">
        <v>247.347284066667</v>
      </c>
      <c r="D41" s="41" t="n">
        <v>269.917725733333</v>
      </c>
      <c r="E41" s="41" t="n">
        <v>-50.9453845038198</v>
      </c>
      <c r="F41" s="16"/>
    </row>
    <row r="42" customFormat="false" ht="12.75" hidden="false" customHeight="true" outlineLevel="0" collapsed="false">
      <c r="A42" s="2285" t="s">
        <v>1665</v>
      </c>
      <c r="B42" s="2283" t="n">
        <v>17493.8595920338</v>
      </c>
      <c r="C42" s="2283" t="n">
        <v>16245.9460913108</v>
      </c>
      <c r="D42" s="2283" t="n">
        <v>15636.2790960583</v>
      </c>
      <c r="E42" s="2299" t="n">
        <v>20.596500344644</v>
      </c>
      <c r="F42" s="16"/>
    </row>
    <row r="43" customFormat="false" ht="12.75" hidden="false" customHeight="true" outlineLevel="0" collapsed="false">
      <c r="A43" s="2278" t="s">
        <v>1468</v>
      </c>
      <c r="B43" s="419" t="s">
        <v>133</v>
      </c>
      <c r="C43" s="419" t="s">
        <v>133</v>
      </c>
      <c r="D43" s="419" t="s">
        <v>133</v>
      </c>
      <c r="E43" s="522" t="n">
        <v>0</v>
      </c>
      <c r="F43" s="16"/>
    </row>
    <row r="44" customFormat="false" ht="12.75" hidden="false" customHeight="true" outlineLevel="0" collapsed="false">
      <c r="A44" s="2278" t="s">
        <v>1667</v>
      </c>
      <c r="B44" s="672"/>
      <c r="C44" s="672"/>
      <c r="D44" s="672"/>
      <c r="E44" s="672"/>
      <c r="F44" s="16"/>
    </row>
    <row r="45" customFormat="false" ht="12.75" hidden="false" customHeight="true" outlineLevel="0" collapsed="false">
      <c r="A45" s="2278" t="s">
        <v>1668</v>
      </c>
      <c r="B45" s="522" t="n">
        <v>16837.9451593747</v>
      </c>
      <c r="C45" s="522" t="n">
        <v>15615.4162802875</v>
      </c>
      <c r="D45" s="522" t="n">
        <v>15059.2326637488</v>
      </c>
      <c r="E45" s="522" t="n">
        <v>22.8026762065405</v>
      </c>
      <c r="F45" s="16"/>
    </row>
    <row r="46" customFormat="false" ht="13.5" hidden="false" customHeight="true" outlineLevel="0" collapsed="false">
      <c r="A46" s="2278" t="s">
        <v>797</v>
      </c>
      <c r="B46" s="771" t="n">
        <v>655.914432659095</v>
      </c>
      <c r="C46" s="771" t="n">
        <v>630.529811023303</v>
      </c>
      <c r="D46" s="771" t="n">
        <v>577.046432309486</v>
      </c>
      <c r="E46" s="771" t="n">
        <v>-17.8967587273523</v>
      </c>
      <c r="F46" s="16"/>
    </row>
    <row r="47" customFormat="false" ht="12.75" hidden="false" customHeight="true" outlineLevel="0" collapsed="false">
      <c r="A47" s="2289" t="s">
        <v>2341</v>
      </c>
      <c r="B47" s="2283" t="s">
        <v>277</v>
      </c>
      <c r="C47" s="2283" t="s">
        <v>277</v>
      </c>
      <c r="D47" s="2283" t="s">
        <v>277</v>
      </c>
      <c r="E47" s="2299" t="n">
        <v>0</v>
      </c>
      <c r="F47" s="16"/>
    </row>
    <row r="48" customFormat="false" ht="13.5" hidden="false" customHeight="true" outlineLevel="0" collapsed="false">
      <c r="A48" s="2290"/>
      <c r="B48" s="2284"/>
      <c r="C48" s="2284"/>
      <c r="D48" s="2284"/>
      <c r="E48" s="2284"/>
      <c r="F48" s="16"/>
    </row>
    <row r="49" customFormat="false" ht="14.25" hidden="false" customHeight="true" outlineLevel="0" collapsed="false">
      <c r="A49" s="2289" t="s">
        <v>2342</v>
      </c>
      <c r="B49" s="2291" t="n">
        <v>1165774.10631445</v>
      </c>
      <c r="C49" s="2291" t="n">
        <v>1150450.92969953</v>
      </c>
      <c r="D49" s="2291" t="n">
        <v>1186323.87100695</v>
      </c>
      <c r="E49" s="2301" t="n">
        <v>10.4338545102705</v>
      </c>
      <c r="F49" s="16"/>
    </row>
    <row r="50" customFormat="false" ht="14.25" hidden="false" customHeight="true" outlineLevel="0" collapsed="false">
      <c r="A50" s="2289" t="s">
        <v>2343</v>
      </c>
      <c r="B50" s="2291" t="n">
        <v>1251460.72001118</v>
      </c>
      <c r="C50" s="2291" t="n">
        <v>1236320.51793082</v>
      </c>
      <c r="D50" s="2291" t="n">
        <v>1273396.59932864</v>
      </c>
      <c r="E50" s="2301" t="n">
        <v>11.5900877026433</v>
      </c>
      <c r="F50" s="16"/>
    </row>
    <row r="51" customFormat="false" ht="13.5" hidden="false" customHeight="true" outlineLevel="0" collapsed="false">
      <c r="A51" s="2292"/>
      <c r="B51" s="2284"/>
      <c r="C51" s="2284"/>
      <c r="D51" s="2284"/>
      <c r="E51" s="2284"/>
      <c r="F51" s="16"/>
    </row>
    <row r="52" customFormat="false" ht="12.75" hidden="false" customHeight="true" outlineLevel="0" collapsed="false">
      <c r="A52" s="2293" t="s">
        <v>1913</v>
      </c>
      <c r="B52" s="672"/>
      <c r="C52" s="672"/>
      <c r="D52" s="672"/>
      <c r="E52" s="672"/>
      <c r="F52" s="16"/>
    </row>
    <row r="53" customFormat="false" ht="12.75" hidden="false" customHeight="true" outlineLevel="0" collapsed="false">
      <c r="A53" s="2276" t="s">
        <v>147</v>
      </c>
      <c r="B53" s="2283" t="n">
        <v>36731.8816257873</v>
      </c>
      <c r="C53" s="2283" t="n">
        <v>33571.420556311</v>
      </c>
      <c r="D53" s="2283" t="n">
        <v>36728.9303639023</v>
      </c>
      <c r="E53" s="2299" t="n">
        <v>19.1368921119719</v>
      </c>
      <c r="F53" s="16"/>
    </row>
    <row r="54" customFormat="false" ht="12.75" hidden="false" customHeight="true" outlineLevel="0" collapsed="false">
      <c r="A54" s="2280" t="s">
        <v>148</v>
      </c>
      <c r="B54" s="522" t="n">
        <v>19542.6062441427</v>
      </c>
      <c r="C54" s="522" t="n">
        <v>18721.3412658763</v>
      </c>
      <c r="D54" s="522" t="n">
        <v>21149.318258629</v>
      </c>
      <c r="E54" s="522" t="n">
        <v>60.3518198253194</v>
      </c>
      <c r="F54" s="16"/>
    </row>
    <row r="55" customFormat="false" ht="12.75" hidden="false" customHeight="true" outlineLevel="0" collapsed="false">
      <c r="A55" s="2280" t="s">
        <v>149</v>
      </c>
      <c r="B55" s="522" t="n">
        <v>17189.2753816447</v>
      </c>
      <c r="C55" s="522" t="n">
        <v>14850.0792904347</v>
      </c>
      <c r="D55" s="522" t="n">
        <v>15579.6121052733</v>
      </c>
      <c r="E55" s="522" t="n">
        <v>-11.6795057295572</v>
      </c>
      <c r="F55" s="16"/>
    </row>
    <row r="56" customFormat="false" ht="12.75" hidden="false" customHeight="true" outlineLevel="0" collapsed="false">
      <c r="A56" s="2276" t="s">
        <v>150</v>
      </c>
      <c r="B56" s="419" t="s">
        <v>121</v>
      </c>
      <c r="C56" s="419" t="s">
        <v>121</v>
      </c>
      <c r="D56" s="419" t="s">
        <v>121</v>
      </c>
      <c r="E56" s="522" t="n">
        <v>0</v>
      </c>
      <c r="F56" s="16"/>
    </row>
    <row r="57" customFormat="false" ht="14.25" hidden="false" customHeight="true" outlineLevel="0" collapsed="false">
      <c r="A57" s="2294" t="s">
        <v>151</v>
      </c>
      <c r="B57" s="771" t="n">
        <v>18848.0424268918</v>
      </c>
      <c r="C57" s="771" t="n">
        <v>17205.8152300067</v>
      </c>
      <c r="D57" s="771" t="n">
        <v>17919.3215543787</v>
      </c>
      <c r="E57" s="771" t="n">
        <v>-4.42650781143175</v>
      </c>
      <c r="F57" s="16"/>
    </row>
    <row r="58" customFormat="false" ht="12" hidden="false" customHeight="true" outlineLevel="0" collapsed="false">
      <c r="A58" s="718"/>
      <c r="B58" s="718"/>
      <c r="C58" s="718"/>
    </row>
    <row r="59" customFormat="false" ht="12" hidden="false" customHeight="true" outlineLevel="0" collapsed="false">
      <c r="A59" s="109" t="s">
        <v>234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5" min="2" style="3" width="13.75"/>
    <col collapsed="false" customWidth="true" hidden="false" outlineLevel="0" max="16" min="16" style="3" width="1.12"/>
    <col collapsed="false" customWidth="true" hidden="false" outlineLevel="0" max="17" min="17" style="3" width="8.36"/>
    <col collapsed="false" customWidth="true" hidden="false" outlineLevel="0" max="18" min="18" style="3" width="8.12"/>
    <col collapsed="false" customWidth="true" hidden="false" outlineLevel="0" max="19" min="19" style="3" width="7.87"/>
    <col collapsed="false" customWidth="true" hidden="false" outlineLevel="0" max="20" min="20" style="3" width="7.49"/>
    <col collapsed="false" customWidth="true" hidden="false" outlineLevel="0" max="22" min="21" style="3" width="7.87"/>
    <col collapsed="false" customWidth="true" hidden="false" outlineLevel="0" max="23" min="23" style="3" width="8.12"/>
    <col collapsed="false" customWidth="true" hidden="false" outlineLevel="0" max="24" min="24" style="3" width="8.36"/>
    <col collapsed="false" customWidth="true" hidden="false" outlineLevel="0" max="25" min="25" style="3" width="7.99"/>
    <col collapsed="false" customWidth="true" hidden="false" outlineLevel="0" max="26" min="26" style="3" width="7.87"/>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false" hidden="false" outlineLevel="0" max="30" min="30" style="3" width="6.99"/>
    <col collapsed="false" customWidth="true" hidden="false" outlineLevel="0" max="31" min="31" style="3" width="7.87"/>
    <col collapsed="false" customWidth="true" hidden="false" outlineLevel="0" max="32" min="32" style="3" width="8.36"/>
    <col collapsed="false" customWidth="true" hidden="false" outlineLevel="0" max="33" min="33" style="3" width="9.49"/>
    <col collapsed="false" customWidth="true" hidden="false" outlineLevel="0" max="34" min="34" style="3" width="8.12"/>
    <col collapsed="false" customWidth="true" hidden="false" outlineLevel="0" max="35" min="35" style="3" width="7.49"/>
    <col collapsed="false" customWidth="true" hidden="false" outlineLevel="0" max="36" min="36" style="3" width="7.62"/>
    <col collapsed="false" customWidth="false" hidden="false" outlineLevel="0" max="257" min="37" style="3" width="6.99"/>
  </cols>
  <sheetData>
    <row r="1" customFormat="false" ht="17.25" hidden="false" customHeight="true" outlineLevel="0" collapsed="false">
      <c r="A1" s="1512" t="s">
        <v>2321</v>
      </c>
      <c r="K1" s="112" t="s">
        <v>79</v>
      </c>
    </row>
    <row r="2" customFormat="false" ht="15.75" hidden="false" customHeight="true" outlineLevel="0" collapsed="false">
      <c r="A2" s="1512" t="s">
        <v>2350</v>
      </c>
      <c r="K2" s="112" t="s">
        <v>81</v>
      </c>
    </row>
    <row r="3" customFormat="false" ht="15.75" hidden="false" customHeight="true" outlineLevel="0" collapsed="false">
      <c r="A3" s="1512" t="s">
        <v>2323</v>
      </c>
      <c r="K3" s="112" t="s">
        <v>82</v>
      </c>
    </row>
    <row r="4" customFormat="false" ht="12.75" hidden="false" customHeight="true" outlineLevel="0" collapsed="false"/>
    <row r="5" customFormat="false" ht="49.5" hidden="false" customHeight="true" outlineLevel="0" collapsed="false">
      <c r="A5" s="2302" t="s">
        <v>83</v>
      </c>
      <c r="B5" s="2274" t="s">
        <v>2324</v>
      </c>
      <c r="C5" s="2274" t="s">
        <v>2325</v>
      </c>
      <c r="D5" s="2274" t="s">
        <v>2326</v>
      </c>
      <c r="E5" s="2274" t="s">
        <v>2327</v>
      </c>
      <c r="F5" s="2274" t="s">
        <v>2328</v>
      </c>
      <c r="G5" s="2274" t="s">
        <v>2329</v>
      </c>
      <c r="H5" s="2274" t="s">
        <v>2330</v>
      </c>
      <c r="I5" s="2274" t="s">
        <v>2331</v>
      </c>
      <c r="J5" s="2274" t="s">
        <v>2332</v>
      </c>
      <c r="K5" s="2274" t="s">
        <v>2333</v>
      </c>
      <c r="L5" s="16"/>
    </row>
    <row r="6" customFormat="false" ht="12.75" hidden="false" customHeight="true" outlineLevel="0" collapsed="false">
      <c r="A6" s="2302"/>
      <c r="B6" s="2275" t="s">
        <v>91</v>
      </c>
      <c r="C6" s="2275" t="s">
        <v>91</v>
      </c>
      <c r="D6" s="2275" t="s">
        <v>91</v>
      </c>
      <c r="E6" s="2275" t="s">
        <v>91</v>
      </c>
      <c r="F6" s="2275" t="s">
        <v>91</v>
      </c>
      <c r="G6" s="2275" t="s">
        <v>91</v>
      </c>
      <c r="H6" s="2275" t="s">
        <v>91</v>
      </c>
      <c r="I6" s="2275" t="s">
        <v>91</v>
      </c>
      <c r="J6" s="2275" t="s">
        <v>91</v>
      </c>
      <c r="K6" s="2275" t="s">
        <v>91</v>
      </c>
      <c r="L6" s="16"/>
    </row>
    <row r="7" customFormat="false" ht="13.5" hidden="false" customHeight="true" outlineLevel="0" collapsed="false">
      <c r="A7" s="2303" t="s">
        <v>2334</v>
      </c>
      <c r="B7" s="2304" t="n">
        <v>209.802360467263</v>
      </c>
      <c r="C7" s="2304" t="n">
        <v>191.971868159617</v>
      </c>
      <c r="D7" s="2304" t="n">
        <v>175.172147096586</v>
      </c>
      <c r="E7" s="2304" t="n">
        <v>151.429695855557</v>
      </c>
      <c r="F7" s="2304" t="n">
        <v>134.823249210808</v>
      </c>
      <c r="G7" s="2304" t="n">
        <v>124.982058616256</v>
      </c>
      <c r="H7" s="2304" t="n">
        <v>112.419226826242</v>
      </c>
      <c r="I7" s="2304" t="n">
        <v>108.204460505346</v>
      </c>
      <c r="J7" s="2304" t="n">
        <v>100.097411963052</v>
      </c>
      <c r="K7" s="2304" t="n">
        <v>99.7967448552421</v>
      </c>
      <c r="L7" s="16"/>
    </row>
    <row r="8" customFormat="false" ht="12.75" hidden="false" customHeight="true" outlineLevel="0" collapsed="false">
      <c r="A8" s="2305" t="s">
        <v>1711</v>
      </c>
      <c r="B8" s="2279" t="n">
        <v>42.2465940418768</v>
      </c>
      <c r="C8" s="2279" t="n">
        <v>42.5369432769164</v>
      </c>
      <c r="D8" s="2279" t="n">
        <v>43.4153819975511</v>
      </c>
      <c r="E8" s="2279" t="n">
        <v>44.160557332676</v>
      </c>
      <c r="F8" s="2279" t="n">
        <v>44.0871173300277</v>
      </c>
      <c r="G8" s="2279" t="n">
        <v>45.8856386380854</v>
      </c>
      <c r="H8" s="2279" t="n">
        <v>45.7145136634854</v>
      </c>
      <c r="I8" s="2279" t="n">
        <v>45.2282073740175</v>
      </c>
      <c r="J8" s="2279" t="n">
        <v>43.8222077931899</v>
      </c>
      <c r="K8" s="2279" t="n">
        <v>45.136021798025</v>
      </c>
      <c r="L8" s="16"/>
    </row>
    <row r="9" customFormat="false" ht="12.75" hidden="false" customHeight="true" outlineLevel="0" collapsed="false">
      <c r="A9" s="2306" t="s">
        <v>1637</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6" t="s">
        <v>2351</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6" t="s">
        <v>1639</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6" t="s">
        <v>1640</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6"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305" t="s">
        <v>132</v>
      </c>
      <c r="B14" s="2279" t="n">
        <v>167.555766425386</v>
      </c>
      <c r="C14" s="2279" t="n">
        <v>149.434924882701</v>
      </c>
      <c r="D14" s="2279" t="n">
        <v>131.756765099035</v>
      </c>
      <c r="E14" s="2279" t="n">
        <v>107.269138522881</v>
      </c>
      <c r="F14" s="2279" t="n">
        <v>90.7361318807798</v>
      </c>
      <c r="G14" s="2279" t="n">
        <v>79.0964199781705</v>
      </c>
      <c r="H14" s="2279" t="n">
        <v>66.7047131627569</v>
      </c>
      <c r="I14" s="2279" t="n">
        <v>62.9762531313281</v>
      </c>
      <c r="J14" s="2279" t="n">
        <v>56.2752041698622</v>
      </c>
      <c r="K14" s="2279" t="n">
        <v>54.6607230572171</v>
      </c>
      <c r="L14" s="16"/>
    </row>
    <row r="15" customFormat="false" ht="12.75" hidden="false" customHeight="true" outlineLevel="0" collapsed="false">
      <c r="A15" s="2306" t="s">
        <v>134</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6" t="s">
        <v>1642</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3" t="s">
        <v>2335</v>
      </c>
      <c r="B17" s="2287" t="n">
        <v>17.0195846172081</v>
      </c>
      <c r="C17" s="2287" t="n">
        <v>16.5267878969405</v>
      </c>
      <c r="D17" s="2287" t="n">
        <v>15.3091907769011</v>
      </c>
      <c r="E17" s="2287" t="n">
        <v>15.2278914002214</v>
      </c>
      <c r="F17" s="2287" t="n">
        <v>15.2379702679716</v>
      </c>
      <c r="G17" s="2287" t="n">
        <v>15.3062813800582</v>
      </c>
      <c r="H17" s="2287" t="n">
        <v>14.8181384208242</v>
      </c>
      <c r="I17" s="2287" t="n">
        <v>12.3912472113924</v>
      </c>
      <c r="J17" s="2287" t="n">
        <v>11.5666740571077</v>
      </c>
      <c r="K17" s="2287" t="n">
        <v>11.2265641849754</v>
      </c>
      <c r="L17" s="16"/>
    </row>
    <row r="18" customFormat="false" ht="12.75" hidden="false" customHeight="true" outlineLevel="0" collapsed="false">
      <c r="A18" s="2305"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75" hidden="false" customHeight="true" outlineLevel="0" collapsed="false">
      <c r="A19" s="2305" t="s">
        <v>519</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5" t="s">
        <v>535</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5" t="s">
        <v>543</v>
      </c>
      <c r="B21" s="672"/>
      <c r="C21" s="672"/>
      <c r="D21" s="672"/>
      <c r="E21" s="672"/>
      <c r="F21" s="672"/>
      <c r="G21" s="672"/>
      <c r="H21" s="672"/>
      <c r="I21" s="672"/>
      <c r="J21" s="672"/>
      <c r="K21" s="672"/>
      <c r="L21" s="16"/>
    </row>
    <row r="22" customFormat="false" ht="13.5" hidden="false" customHeight="true" outlineLevel="0" collapsed="false">
      <c r="A22" s="2305" t="s">
        <v>2336</v>
      </c>
      <c r="B22" s="672"/>
      <c r="C22" s="672"/>
      <c r="D22" s="672"/>
      <c r="E22" s="672"/>
      <c r="F22" s="672"/>
      <c r="G22" s="672"/>
      <c r="H22" s="672"/>
      <c r="I22" s="672"/>
      <c r="J22" s="672"/>
      <c r="K22" s="672"/>
      <c r="L22" s="16"/>
    </row>
    <row r="23" customFormat="false" ht="13.5" hidden="false" customHeight="true" outlineLevel="0" collapsed="false">
      <c r="A23" s="2305" t="s">
        <v>2337</v>
      </c>
      <c r="B23" s="672"/>
      <c r="C23" s="672"/>
      <c r="D23" s="672"/>
      <c r="E23" s="672"/>
      <c r="F23" s="672"/>
      <c r="G23" s="672"/>
      <c r="H23" s="672"/>
      <c r="I23" s="672"/>
      <c r="J23" s="672"/>
      <c r="K23" s="672"/>
      <c r="L23" s="16"/>
    </row>
    <row r="24" customFormat="false" ht="13.5" hidden="false" customHeight="true" outlineLevel="0" collapsed="false">
      <c r="A24" s="2305"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3.5" hidden="false" customHeight="true" outlineLevel="0" collapsed="false">
      <c r="A25" s="2307" t="s">
        <v>2338</v>
      </c>
      <c r="B25" s="2308"/>
      <c r="C25" s="2308"/>
      <c r="D25" s="2308"/>
      <c r="E25" s="2308"/>
      <c r="F25" s="2308"/>
      <c r="G25" s="2308"/>
      <c r="H25" s="2308"/>
      <c r="I25" s="2308"/>
      <c r="J25" s="2308"/>
      <c r="K25" s="2308"/>
      <c r="L25" s="16"/>
    </row>
    <row r="26" customFormat="false" ht="12.75" hidden="false" customHeight="true" outlineLevel="0" collapsed="false">
      <c r="A26" s="2303" t="s">
        <v>2352</v>
      </c>
      <c r="B26" s="2309" t="n">
        <v>836.139270445291</v>
      </c>
      <c r="C26" s="2309" t="n">
        <v>841.962963551938</v>
      </c>
      <c r="D26" s="2309" t="n">
        <v>846.306806633279</v>
      </c>
      <c r="E26" s="2309" t="n">
        <v>850.514922605297</v>
      </c>
      <c r="F26" s="2309" t="n">
        <v>844.218199461477</v>
      </c>
      <c r="G26" s="2309" t="n">
        <v>829.417992822437</v>
      </c>
      <c r="H26" s="2309" t="n">
        <v>811.371711670676</v>
      </c>
      <c r="I26" s="2309" t="n">
        <v>790.344756539457</v>
      </c>
      <c r="J26" s="2309" t="n">
        <v>776.303475753735</v>
      </c>
      <c r="K26" s="2309" t="n">
        <v>761.206702772989</v>
      </c>
      <c r="L26" s="16"/>
    </row>
    <row r="27" customFormat="false" ht="12.75" hidden="false" customHeight="true" outlineLevel="0" collapsed="false">
      <c r="A27" s="2305" t="s">
        <v>1658</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5" t="s">
        <v>842</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5" t="s">
        <v>852</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5" t="s">
        <v>1774</v>
      </c>
      <c r="B30" s="419" t="s">
        <v>184</v>
      </c>
      <c r="C30" s="419" t="s">
        <v>184</v>
      </c>
      <c r="D30" s="419" t="s">
        <v>184</v>
      </c>
      <c r="E30" s="419" t="s">
        <v>184</v>
      </c>
      <c r="F30" s="419" t="s">
        <v>184</v>
      </c>
      <c r="G30" s="419" t="s">
        <v>184</v>
      </c>
      <c r="H30" s="419" t="s">
        <v>184</v>
      </c>
      <c r="I30" s="419" t="s">
        <v>184</v>
      </c>
      <c r="J30" s="419" t="s">
        <v>184</v>
      </c>
      <c r="K30" s="419" t="s">
        <v>184</v>
      </c>
      <c r="L30" s="16"/>
    </row>
    <row r="31" customFormat="false" ht="12.75" hidden="false" customHeight="true" outlineLevel="0" collapsed="false">
      <c r="A31" s="2305"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75" hidden="false" customHeight="true" outlineLevel="0" collapsed="false">
      <c r="A32" s="2305" t="s">
        <v>1660</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5" t="s">
        <v>1648</v>
      </c>
      <c r="B33" s="2284" t="s">
        <v>121</v>
      </c>
      <c r="C33" s="2284" t="s">
        <v>121</v>
      </c>
      <c r="D33" s="2284" t="s">
        <v>121</v>
      </c>
      <c r="E33" s="2284" t="s">
        <v>121</v>
      </c>
      <c r="F33" s="2284" t="s">
        <v>121</v>
      </c>
      <c r="G33" s="2284" t="s">
        <v>121</v>
      </c>
      <c r="H33" s="2284" t="s">
        <v>121</v>
      </c>
      <c r="I33" s="2284" t="s">
        <v>121</v>
      </c>
      <c r="J33" s="2284" t="s">
        <v>121</v>
      </c>
      <c r="K33" s="2284" t="s">
        <v>121</v>
      </c>
      <c r="L33" s="16"/>
    </row>
    <row r="34" customFormat="false" ht="12.75" hidden="false" customHeight="true" outlineLevel="0" collapsed="false">
      <c r="A34" s="2303" t="s">
        <v>1661</v>
      </c>
      <c r="B34" s="2287" t="n">
        <v>0.405291704080753</v>
      </c>
      <c r="C34" s="2287" t="n">
        <v>0.302799903448229</v>
      </c>
      <c r="D34" s="2287" t="n">
        <v>0.209215832686975</v>
      </c>
      <c r="E34" s="2287" t="n">
        <v>1.15351540119145</v>
      </c>
      <c r="F34" s="2287" t="n">
        <v>0.851588726149475</v>
      </c>
      <c r="G34" s="2287" t="n">
        <v>0.415707833206199</v>
      </c>
      <c r="H34" s="2287" t="n">
        <v>1.36560380465651</v>
      </c>
      <c r="I34" s="2287" t="n">
        <v>1.64344652832085</v>
      </c>
      <c r="J34" s="2287" t="n">
        <v>0.510849959251324</v>
      </c>
      <c r="K34" s="2287" t="n">
        <v>0.250097912150135</v>
      </c>
      <c r="L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419" t="s">
        <v>133</v>
      </c>
      <c r="J36" s="419" t="s">
        <v>133</v>
      </c>
      <c r="K36" s="419" t="s">
        <v>133</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75"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3.5" hidden="false" customHeight="true" outlineLevel="0" collapsed="false">
      <c r="A41" s="2288" t="s">
        <v>1664</v>
      </c>
      <c r="B41" s="2284" t="s">
        <v>540</v>
      </c>
      <c r="C41" s="2284" t="s">
        <v>540</v>
      </c>
      <c r="D41" s="2284" t="s">
        <v>540</v>
      </c>
      <c r="E41" s="2284" t="s">
        <v>540</v>
      </c>
      <c r="F41" s="2284" t="s">
        <v>540</v>
      </c>
      <c r="G41" s="2284" t="s">
        <v>540</v>
      </c>
      <c r="H41" s="2284" t="s">
        <v>540</v>
      </c>
      <c r="I41" s="2284" t="s">
        <v>540</v>
      </c>
      <c r="J41" s="2284" t="s">
        <v>540</v>
      </c>
      <c r="K41" s="2284" t="s">
        <v>540</v>
      </c>
      <c r="L41" s="16"/>
    </row>
    <row r="42" customFormat="false" ht="12.75" hidden="false" customHeight="true" outlineLevel="0" collapsed="false">
      <c r="A42" s="2307" t="s">
        <v>1665</v>
      </c>
      <c r="B42" s="2287" t="n">
        <v>483.100927564084</v>
      </c>
      <c r="C42" s="2287" t="n">
        <v>476.747674441322</v>
      </c>
      <c r="D42" s="2287" t="n">
        <v>474.187394175826</v>
      </c>
      <c r="E42" s="2287" t="n">
        <v>465.930232110441</v>
      </c>
      <c r="F42" s="2287" t="n">
        <v>458.420769748874</v>
      </c>
      <c r="G42" s="2287" t="n">
        <v>446.730744060155</v>
      </c>
      <c r="H42" s="2287" t="n">
        <v>435.678990614808</v>
      </c>
      <c r="I42" s="2287" t="n">
        <v>423.329358043923</v>
      </c>
      <c r="J42" s="2287" t="n">
        <v>408.272077843638</v>
      </c>
      <c r="K42" s="2287" t="n">
        <v>394.901025779255</v>
      </c>
      <c r="L42" s="16"/>
    </row>
    <row r="43" customFormat="false" ht="12.75" hidden="false" customHeight="true" outlineLevel="0" collapsed="false">
      <c r="A43" s="2305" t="s">
        <v>1468</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5" t="s">
        <v>1667</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5" t="s">
        <v>1668</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5" t="s">
        <v>797</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10" t="s">
        <v>2341</v>
      </c>
      <c r="B47" s="2287" t="s">
        <v>277</v>
      </c>
      <c r="C47" s="2287" t="s">
        <v>277</v>
      </c>
      <c r="D47" s="2287" t="s">
        <v>277</v>
      </c>
      <c r="E47" s="2287" t="s">
        <v>277</v>
      </c>
      <c r="F47" s="2287" t="s">
        <v>277</v>
      </c>
      <c r="G47" s="2287" t="s">
        <v>277</v>
      </c>
      <c r="H47" s="2287" t="s">
        <v>277</v>
      </c>
      <c r="I47" s="2287" t="s">
        <v>277</v>
      </c>
      <c r="J47" s="2287" t="s">
        <v>277</v>
      </c>
      <c r="K47" s="2287" t="s">
        <v>277</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353</v>
      </c>
      <c r="B49" s="2291" t="n">
        <v>1546.46743479793</v>
      </c>
      <c r="C49" s="2291" t="n">
        <v>1527.51209395327</v>
      </c>
      <c r="D49" s="2291" t="n">
        <v>1511.18475451528</v>
      </c>
      <c r="E49" s="2291" t="n">
        <v>1484.25625737271</v>
      </c>
      <c r="F49" s="2291" t="n">
        <v>1453.55177741528</v>
      </c>
      <c r="G49" s="2291" t="n">
        <v>1416.85278471211</v>
      </c>
      <c r="H49" s="2291" t="n">
        <v>1375.65367133721</v>
      </c>
      <c r="I49" s="2291" t="n">
        <v>1335.91326882844</v>
      </c>
      <c r="J49" s="2291" t="n">
        <v>1296.75048957678</v>
      </c>
      <c r="K49" s="2291" t="n">
        <v>1267.38113550461</v>
      </c>
      <c r="L49" s="16"/>
    </row>
    <row r="50" customFormat="false" ht="14.25" hidden="false" customHeight="true" outlineLevel="0" collapsed="false">
      <c r="A50" s="2289" t="s">
        <v>2354</v>
      </c>
      <c r="B50" s="2291" t="n">
        <v>1546.06214309385</v>
      </c>
      <c r="C50" s="2291" t="n">
        <v>1527.20929404982</v>
      </c>
      <c r="D50" s="2291" t="n">
        <v>1510.97553868259</v>
      </c>
      <c r="E50" s="2291" t="n">
        <v>1483.10274197152</v>
      </c>
      <c r="F50" s="2291" t="n">
        <v>1452.70018868913</v>
      </c>
      <c r="G50" s="2291" t="n">
        <v>1416.43707687891</v>
      </c>
      <c r="H50" s="2291" t="n">
        <v>1374.28806753255</v>
      </c>
      <c r="I50" s="2291" t="n">
        <v>1334.26982230012</v>
      </c>
      <c r="J50" s="2291" t="n">
        <v>1296.23963961753</v>
      </c>
      <c r="K50" s="2291" t="n">
        <v>1267.1310375924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307" t="s">
        <v>1913</v>
      </c>
      <c r="B52" s="467"/>
      <c r="C52" s="467"/>
      <c r="D52" s="467"/>
      <c r="E52" s="467"/>
      <c r="F52" s="467"/>
      <c r="G52" s="467"/>
      <c r="H52" s="467"/>
      <c r="I52" s="467"/>
      <c r="J52" s="467"/>
      <c r="K52" s="467"/>
      <c r="L52" s="16"/>
    </row>
    <row r="53" customFormat="false" ht="12.75" hidden="false" customHeight="true" outlineLevel="0" collapsed="false">
      <c r="A53" s="2311" t="s">
        <v>147</v>
      </c>
      <c r="B53" s="2279" t="n">
        <v>2.05456702743079</v>
      </c>
      <c r="C53" s="2279" t="n">
        <v>2.16793179118739</v>
      </c>
      <c r="D53" s="2279" t="n">
        <v>2.18663633313729</v>
      </c>
      <c r="E53" s="2279" t="n">
        <v>2.40102308792532</v>
      </c>
      <c r="F53" s="2279" t="n">
        <v>2.43036955583651</v>
      </c>
      <c r="G53" s="2279" t="n">
        <v>2.50458376149326</v>
      </c>
      <c r="H53" s="2279" t="n">
        <v>1.71464845578182</v>
      </c>
      <c r="I53" s="2279" t="n">
        <v>2.09440486463593</v>
      </c>
      <c r="J53" s="2279" t="n">
        <v>2.22040238035471</v>
      </c>
      <c r="K53" s="2279" t="n">
        <v>2.12141526571435</v>
      </c>
      <c r="L53" s="16"/>
    </row>
    <row r="54" customFormat="false" ht="12.75" hidden="false" customHeight="true" outlineLevel="0" collapsed="false">
      <c r="A54" s="2306" t="s">
        <v>148</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6" t="s">
        <v>149</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11"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312" t="s">
        <v>151</v>
      </c>
      <c r="B57" s="2313"/>
      <c r="C57" s="2313"/>
      <c r="D57" s="2313"/>
      <c r="E57" s="2313"/>
      <c r="F57" s="2313"/>
      <c r="G57" s="2313"/>
      <c r="H57" s="2313"/>
      <c r="I57" s="2313"/>
      <c r="J57" s="2313"/>
      <c r="K57" s="2313"/>
      <c r="L57" s="16"/>
    </row>
    <row r="58" customFormat="false" ht="12" hidden="false" customHeight="true" outlineLevel="0" collapsed="false">
      <c r="A58" s="718"/>
      <c r="B58" s="718"/>
      <c r="C58" s="718"/>
    </row>
    <row r="59" customFormat="false" ht="12" hidden="false" customHeight="true" outlineLevel="0" collapsed="false">
      <c r="A59" s="109" t="s">
        <v>234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5" min="2" style="3" width="13.75"/>
    <col collapsed="false" customWidth="true" hidden="false" outlineLevel="0" max="16" min="16" style="3" width="1.12"/>
    <col collapsed="false" customWidth="true" hidden="false" outlineLevel="0" max="17" min="17" style="3" width="8.36"/>
    <col collapsed="false" customWidth="true" hidden="false" outlineLevel="0" max="18" min="18" style="3" width="8.12"/>
    <col collapsed="false" customWidth="true" hidden="false" outlineLevel="0" max="19" min="19" style="3" width="7.87"/>
    <col collapsed="false" customWidth="true" hidden="false" outlineLevel="0" max="20" min="20" style="3" width="7.49"/>
    <col collapsed="false" customWidth="true" hidden="false" outlineLevel="0" max="22" min="21" style="3" width="7.87"/>
    <col collapsed="false" customWidth="true" hidden="false" outlineLevel="0" max="23" min="23" style="3" width="8.12"/>
    <col collapsed="false" customWidth="true" hidden="false" outlineLevel="0" max="24" min="24" style="3" width="8.36"/>
    <col collapsed="false" customWidth="true" hidden="false" outlineLevel="0" max="25" min="25" style="3" width="7.99"/>
    <col collapsed="false" customWidth="true" hidden="false" outlineLevel="0" max="26" min="26" style="3" width="7.87"/>
    <col collapsed="false" customWidth="true" hidden="false" outlineLevel="0" max="27" min="27" style="3" width="7.62"/>
    <col collapsed="false" customWidth="true" hidden="false" outlineLevel="0" max="28" min="28" style="3" width="7.49"/>
    <col collapsed="false" customWidth="true" hidden="false" outlineLevel="0" max="29" min="29" style="3" width="8.36"/>
    <col collapsed="false" customWidth="false" hidden="false" outlineLevel="0" max="30" min="30" style="3" width="6.99"/>
    <col collapsed="false" customWidth="true" hidden="false" outlineLevel="0" max="31" min="31" style="3" width="7.87"/>
    <col collapsed="false" customWidth="true" hidden="false" outlineLevel="0" max="32" min="32" style="3" width="8.36"/>
    <col collapsed="false" customWidth="true" hidden="false" outlineLevel="0" max="33" min="33" style="3" width="9.49"/>
    <col collapsed="false" customWidth="true" hidden="false" outlineLevel="0" max="34" min="34" style="3" width="8.12"/>
    <col collapsed="false" customWidth="true" hidden="false" outlineLevel="0" max="35" min="35" style="3" width="7.49"/>
    <col collapsed="false" customWidth="true" hidden="false" outlineLevel="0" max="36" min="36" style="3" width="7.62"/>
    <col collapsed="false" customWidth="false" hidden="false" outlineLevel="0" max="257" min="37" style="3" width="6.99"/>
  </cols>
  <sheetData>
    <row r="1" customFormat="false" ht="17.25" hidden="false" customHeight="true" outlineLevel="0" collapsed="false">
      <c r="A1" s="1512" t="s">
        <v>2321</v>
      </c>
      <c r="E1" s="112" t="s">
        <v>79</v>
      </c>
    </row>
    <row r="2" customFormat="false" ht="15.75" hidden="false" customHeight="true" outlineLevel="0" collapsed="false">
      <c r="A2" s="1512" t="s">
        <v>2350</v>
      </c>
      <c r="E2" s="112" t="s">
        <v>81</v>
      </c>
    </row>
    <row r="3" customFormat="false" ht="15.75" hidden="false" customHeight="true" outlineLevel="0" collapsed="false">
      <c r="A3" s="1512" t="s">
        <v>2345</v>
      </c>
      <c r="E3" s="112" t="s">
        <v>82</v>
      </c>
    </row>
    <row r="4" customFormat="false" ht="12.75" hidden="false" customHeight="true" outlineLevel="0" collapsed="false"/>
    <row r="5" customFormat="false" ht="49.5" hidden="false" customHeight="true" outlineLevel="0" collapsed="false">
      <c r="A5" s="2302" t="s">
        <v>83</v>
      </c>
      <c r="B5" s="2274" t="s">
        <v>2346</v>
      </c>
      <c r="C5" s="2274" t="s">
        <v>2347</v>
      </c>
      <c r="D5" s="2274" t="s">
        <v>2348</v>
      </c>
      <c r="E5" s="2295" t="s">
        <v>2349</v>
      </c>
      <c r="F5" s="16"/>
    </row>
    <row r="6" customFormat="false" ht="12.75" hidden="false" customHeight="true" outlineLevel="0" collapsed="false">
      <c r="A6" s="2302"/>
      <c r="B6" s="2275" t="s">
        <v>91</v>
      </c>
      <c r="C6" s="2275" t="s">
        <v>91</v>
      </c>
      <c r="D6" s="2275" t="s">
        <v>91</v>
      </c>
      <c r="E6" s="2296" t="s">
        <v>1503</v>
      </c>
      <c r="F6" s="16"/>
    </row>
    <row r="7" customFormat="false" ht="13.5" hidden="false" customHeight="true" outlineLevel="0" collapsed="false">
      <c r="A7" s="2303" t="s">
        <v>2334</v>
      </c>
      <c r="B7" s="2304" t="n">
        <v>96.3196718584828</v>
      </c>
      <c r="C7" s="2304" t="n">
        <v>85.8690150452663</v>
      </c>
      <c r="D7" s="2304" t="n">
        <v>64.5575071688949</v>
      </c>
      <c r="E7" s="2314" t="n">
        <v>-69.2293704298106</v>
      </c>
      <c r="F7" s="16"/>
    </row>
    <row r="8" customFormat="false" ht="12.75" hidden="false" customHeight="true" outlineLevel="0" collapsed="false">
      <c r="A8" s="2305" t="s">
        <v>1711</v>
      </c>
      <c r="B8" s="2279" t="n">
        <v>45.5732095492188</v>
      </c>
      <c r="C8" s="2279" t="n">
        <v>44.0609115237585</v>
      </c>
      <c r="D8" s="2279" t="n">
        <v>43.5505095406022</v>
      </c>
      <c r="E8" s="2298" t="n">
        <v>3.08643934096299</v>
      </c>
      <c r="F8" s="16"/>
    </row>
    <row r="9" customFormat="false" ht="12.75" hidden="false" customHeight="true" outlineLevel="0" collapsed="false">
      <c r="A9" s="2306" t="s">
        <v>1637</v>
      </c>
      <c r="B9" s="522" t="n">
        <v>2.02886529264419</v>
      </c>
      <c r="C9" s="522" t="n">
        <v>1.98117208026074</v>
      </c>
      <c r="D9" s="522" t="n">
        <v>1.54095213554055</v>
      </c>
      <c r="E9" s="522" t="n">
        <v>8.85042571819834</v>
      </c>
      <c r="F9" s="16"/>
    </row>
    <row r="10" customFormat="false" ht="12.75" hidden="false" customHeight="true" outlineLevel="0" collapsed="false">
      <c r="A10" s="2306" t="s">
        <v>2351</v>
      </c>
      <c r="B10" s="522" t="n">
        <v>16.8798830634866</v>
      </c>
      <c r="C10" s="522" t="n">
        <v>15.8769384008677</v>
      </c>
      <c r="D10" s="522" t="n">
        <v>16.349075301386</v>
      </c>
      <c r="E10" s="522" t="n">
        <v>-3.383275466046</v>
      </c>
      <c r="F10" s="16"/>
    </row>
    <row r="11" customFormat="false" ht="12.75" hidden="false" customHeight="true" outlineLevel="0" collapsed="false">
      <c r="A11" s="2306" t="s">
        <v>1639</v>
      </c>
      <c r="B11" s="522" t="n">
        <v>14.1249654090493</v>
      </c>
      <c r="C11" s="522" t="n">
        <v>13.8548687977794</v>
      </c>
      <c r="D11" s="522" t="n">
        <v>13.3460610297779</v>
      </c>
      <c r="E11" s="522" t="n">
        <v>-4.89064571657294</v>
      </c>
      <c r="F11" s="16"/>
    </row>
    <row r="12" customFormat="false" ht="12.75" hidden="false" customHeight="true" outlineLevel="0" collapsed="false">
      <c r="A12" s="2306" t="s">
        <v>1640</v>
      </c>
      <c r="B12" s="522" t="n">
        <v>12.5394957840388</v>
      </c>
      <c r="C12" s="522" t="n">
        <v>12.3479322448507</v>
      </c>
      <c r="D12" s="522" t="n">
        <v>12.3144210738977</v>
      </c>
      <c r="E12" s="522" t="n">
        <v>24.6774665299167</v>
      </c>
      <c r="F12" s="16"/>
    </row>
    <row r="13" customFormat="false" ht="12.75" hidden="false" customHeight="true" outlineLevel="0" collapsed="false">
      <c r="A13" s="2306" t="s">
        <v>1641</v>
      </c>
      <c r="B13" s="419" t="s">
        <v>121</v>
      </c>
      <c r="C13" s="419" t="s">
        <v>121</v>
      </c>
      <c r="D13" s="419" t="s">
        <v>121</v>
      </c>
      <c r="E13" s="522" t="n">
        <v>0</v>
      </c>
      <c r="F13" s="16"/>
    </row>
    <row r="14" customFormat="false" ht="12.75" hidden="false" customHeight="true" outlineLevel="0" collapsed="false">
      <c r="A14" s="2305" t="s">
        <v>132</v>
      </c>
      <c r="B14" s="2279" t="n">
        <v>50.746462309264</v>
      </c>
      <c r="C14" s="2279" t="n">
        <v>41.8081035215077</v>
      </c>
      <c r="D14" s="2279" t="n">
        <v>21.0069976282927</v>
      </c>
      <c r="E14" s="2298" t="n">
        <v>-87.4626829762691</v>
      </c>
      <c r="F14" s="16"/>
    </row>
    <row r="15" customFormat="false" ht="12.75" hidden="false" customHeight="true" outlineLevel="0" collapsed="false">
      <c r="A15" s="2306" t="s">
        <v>134</v>
      </c>
      <c r="B15" s="522" t="n">
        <v>37.697784821</v>
      </c>
      <c r="C15" s="522" t="n">
        <v>29.051732179</v>
      </c>
      <c r="D15" s="522" t="n">
        <v>7.288101898</v>
      </c>
      <c r="E15" s="522" t="n">
        <v>-95.3451357610897</v>
      </c>
      <c r="F15" s="16"/>
    </row>
    <row r="16" customFormat="false" ht="13.5" hidden="false" customHeight="true" outlineLevel="0" collapsed="false">
      <c r="A16" s="2306" t="s">
        <v>1642</v>
      </c>
      <c r="B16" s="771" t="n">
        <v>13.048677488264</v>
      </c>
      <c r="C16" s="771" t="n">
        <v>12.7563713425077</v>
      </c>
      <c r="D16" s="771" t="n">
        <v>13.7188957302927</v>
      </c>
      <c r="E16" s="771" t="n">
        <v>24.8741726115936</v>
      </c>
      <c r="F16" s="16"/>
    </row>
    <row r="17" customFormat="false" ht="12.75" hidden="false" customHeight="true" outlineLevel="0" collapsed="false">
      <c r="A17" s="2303" t="s">
        <v>2335</v>
      </c>
      <c r="B17" s="2287" t="n">
        <v>9.30174270221569</v>
      </c>
      <c r="C17" s="2287" t="n">
        <v>7.00261579157907</v>
      </c>
      <c r="D17" s="2287" t="n">
        <v>6.71819812552075</v>
      </c>
      <c r="E17" s="2300" t="n">
        <v>-60.526662215198</v>
      </c>
      <c r="F17" s="16"/>
    </row>
    <row r="18" customFormat="false" ht="12.75" hidden="false" customHeight="true" outlineLevel="0" collapsed="false">
      <c r="A18" s="2305" t="s">
        <v>510</v>
      </c>
      <c r="B18" s="419" t="s">
        <v>277</v>
      </c>
      <c r="C18" s="419" t="s">
        <v>277</v>
      </c>
      <c r="D18" s="419" t="s">
        <v>277</v>
      </c>
      <c r="E18" s="522" t="n">
        <v>0</v>
      </c>
      <c r="F18" s="16"/>
    </row>
    <row r="19" customFormat="false" ht="12.75" hidden="false" customHeight="true" outlineLevel="0" collapsed="false">
      <c r="A19" s="2305" t="s">
        <v>519</v>
      </c>
      <c r="B19" s="522" t="n">
        <v>8.49997770509569</v>
      </c>
      <c r="C19" s="522" t="n">
        <v>6.24816776597907</v>
      </c>
      <c r="D19" s="522" t="n">
        <v>5.92585846984075</v>
      </c>
      <c r="E19" s="522" t="n">
        <v>-63.1882392741196</v>
      </c>
      <c r="F19" s="16"/>
    </row>
    <row r="20" customFormat="false" ht="12.75" hidden="false" customHeight="true" outlineLevel="0" collapsed="false">
      <c r="A20" s="2305" t="s">
        <v>535</v>
      </c>
      <c r="B20" s="522" t="n">
        <v>0.80176499712</v>
      </c>
      <c r="C20" s="522" t="n">
        <v>0.7544480256</v>
      </c>
      <c r="D20" s="522" t="n">
        <v>0.79233965568</v>
      </c>
      <c r="E20" s="522" t="n">
        <v>-14.0492341876772</v>
      </c>
      <c r="F20" s="16"/>
    </row>
    <row r="21" customFormat="false" ht="12.75" hidden="false" customHeight="true" outlineLevel="0" collapsed="false">
      <c r="A21" s="2305" t="s">
        <v>543</v>
      </c>
      <c r="B21" s="672"/>
      <c r="C21" s="672"/>
      <c r="D21" s="672"/>
      <c r="E21" s="672"/>
      <c r="F21" s="16"/>
    </row>
    <row r="22" customFormat="false" ht="13.5" hidden="false" customHeight="true" outlineLevel="0" collapsed="false">
      <c r="A22" s="2305" t="s">
        <v>2336</v>
      </c>
      <c r="B22" s="672"/>
      <c r="C22" s="672"/>
      <c r="D22" s="672"/>
      <c r="E22" s="672"/>
      <c r="F22" s="16"/>
    </row>
    <row r="23" customFormat="false" ht="13.5" hidden="false" customHeight="true" outlineLevel="0" collapsed="false">
      <c r="A23" s="2305" t="s">
        <v>2337</v>
      </c>
      <c r="B23" s="672"/>
      <c r="C23" s="672"/>
      <c r="D23" s="672"/>
      <c r="E23" s="672"/>
      <c r="F23" s="16"/>
    </row>
    <row r="24" customFormat="false" ht="13.5" hidden="false" customHeight="true" outlineLevel="0" collapsed="false">
      <c r="A24" s="2305" t="s">
        <v>1648</v>
      </c>
      <c r="B24" s="2284" t="s">
        <v>121</v>
      </c>
      <c r="C24" s="2284" t="s">
        <v>121</v>
      </c>
      <c r="D24" s="2284" t="s">
        <v>121</v>
      </c>
      <c r="E24" s="771" t="n">
        <v>0</v>
      </c>
      <c r="F24" s="16"/>
    </row>
    <row r="25" customFormat="false" ht="13.5" hidden="false" customHeight="true" outlineLevel="0" collapsed="false">
      <c r="A25" s="2307" t="s">
        <v>2338</v>
      </c>
      <c r="B25" s="2308"/>
      <c r="C25" s="2308"/>
      <c r="D25" s="2308"/>
      <c r="E25" s="2315"/>
      <c r="F25" s="16"/>
    </row>
    <row r="26" customFormat="false" ht="12.75" hidden="false" customHeight="true" outlineLevel="0" collapsed="false">
      <c r="A26" s="2303" t="s">
        <v>2352</v>
      </c>
      <c r="B26" s="2309" t="n">
        <v>752.411621458679</v>
      </c>
      <c r="C26" s="2309" t="n">
        <v>743.600178492484</v>
      </c>
      <c r="D26" s="2309" t="n">
        <v>734.473500292194</v>
      </c>
      <c r="E26" s="2316" t="n">
        <v>-12.1589517137443</v>
      </c>
      <c r="F26" s="16"/>
    </row>
    <row r="27" customFormat="false" ht="12.75" hidden="false" customHeight="true" outlineLevel="0" collapsed="false">
      <c r="A27" s="2305" t="s">
        <v>1658</v>
      </c>
      <c r="B27" s="522" t="n">
        <v>345.973245916306</v>
      </c>
      <c r="C27" s="522" t="n">
        <v>343.936198578091</v>
      </c>
      <c r="D27" s="522" t="n">
        <v>341.708895198938</v>
      </c>
      <c r="E27" s="522" t="n">
        <v>-4.95315315383081</v>
      </c>
      <c r="F27" s="16"/>
    </row>
    <row r="28" customFormat="false" ht="12.75" hidden="false" customHeight="true" outlineLevel="0" collapsed="false">
      <c r="A28" s="2305" t="s">
        <v>842</v>
      </c>
      <c r="B28" s="522" t="n">
        <v>120.873624446533</v>
      </c>
      <c r="C28" s="522" t="n">
        <v>119.39141991298</v>
      </c>
      <c r="D28" s="522" t="n">
        <v>118.219887716928</v>
      </c>
      <c r="E28" s="522" t="n">
        <v>-15.8069912031297</v>
      </c>
      <c r="F28" s="16"/>
    </row>
    <row r="29" customFormat="false" ht="12.75" hidden="false" customHeight="true" outlineLevel="0" collapsed="false">
      <c r="A29" s="2305" t="s">
        <v>852</v>
      </c>
      <c r="B29" s="522" t="n">
        <v>281.893269311824</v>
      </c>
      <c r="C29" s="522" t="n">
        <v>276.677854261668</v>
      </c>
      <c r="D29" s="522" t="n">
        <v>271.139922245958</v>
      </c>
      <c r="E29" s="522" t="n">
        <v>-18.1868267453935</v>
      </c>
      <c r="F29" s="16"/>
    </row>
    <row r="30" customFormat="false" ht="12.75" hidden="false" customHeight="true" outlineLevel="0" collapsed="false">
      <c r="A30" s="2305" t="s">
        <v>1774</v>
      </c>
      <c r="B30" s="419" t="s">
        <v>184</v>
      </c>
      <c r="C30" s="419" t="s">
        <v>184</v>
      </c>
      <c r="D30" s="419" t="s">
        <v>184</v>
      </c>
      <c r="E30" s="522" t="n">
        <v>0</v>
      </c>
      <c r="F30" s="16"/>
    </row>
    <row r="31" customFormat="false" ht="12.75" hidden="false" customHeight="true" outlineLevel="0" collapsed="false">
      <c r="A31" s="2305" t="s">
        <v>863</v>
      </c>
      <c r="B31" s="419" t="s">
        <v>121</v>
      </c>
      <c r="C31" s="419" t="s">
        <v>121</v>
      </c>
      <c r="D31" s="419" t="s">
        <v>121</v>
      </c>
      <c r="E31" s="522" t="n">
        <v>0</v>
      </c>
      <c r="F31" s="16"/>
    </row>
    <row r="32" customFormat="false" ht="12.75" hidden="false" customHeight="true" outlineLevel="0" collapsed="false">
      <c r="A32" s="2305" t="s">
        <v>1660</v>
      </c>
      <c r="B32" s="522" t="n">
        <v>3.67148178401626</v>
      </c>
      <c r="C32" s="522" t="n">
        <v>3.59470573974472</v>
      </c>
      <c r="D32" s="522" t="n">
        <v>3.40479513036985</v>
      </c>
      <c r="E32" s="522" t="n">
        <v>-28.9799303889075</v>
      </c>
      <c r="F32" s="16"/>
    </row>
    <row r="33" customFormat="false" ht="13.5" hidden="false" customHeight="true" outlineLevel="0" collapsed="false">
      <c r="A33" s="2305" t="s">
        <v>1648</v>
      </c>
      <c r="B33" s="2284" t="s">
        <v>121</v>
      </c>
      <c r="C33" s="2284" t="s">
        <v>121</v>
      </c>
      <c r="D33" s="2284" t="s">
        <v>121</v>
      </c>
      <c r="E33" s="771" t="n">
        <v>0</v>
      </c>
      <c r="F33" s="16"/>
    </row>
    <row r="34" customFormat="false" ht="12.75" hidden="false" customHeight="true" outlineLevel="0" collapsed="false">
      <c r="A34" s="2303" t="s">
        <v>1661</v>
      </c>
      <c r="B34" s="2287" t="n">
        <v>0.370545309021285</v>
      </c>
      <c r="C34" s="2287" t="n">
        <v>0.59120938757654</v>
      </c>
      <c r="D34" s="2287" t="n">
        <v>0.980602398580487</v>
      </c>
      <c r="E34" s="2300" t="n">
        <v>141.949783009895</v>
      </c>
      <c r="F34" s="16"/>
    </row>
    <row r="35" customFormat="false" ht="12.75" hidden="false" customHeight="true" outlineLevel="0" collapsed="false">
      <c r="A35" s="1671" t="s">
        <v>1133</v>
      </c>
      <c r="B35" s="522" t="n">
        <v>0.370545309021285</v>
      </c>
      <c r="C35" s="522" t="n">
        <v>0.59120938757654</v>
      </c>
      <c r="D35" s="522" t="n">
        <v>0.980602398580487</v>
      </c>
      <c r="E35" s="522" t="n">
        <v>141.949783009895</v>
      </c>
      <c r="F35" s="16"/>
    </row>
    <row r="36" customFormat="false" ht="12.75" hidden="false" customHeight="true" outlineLevel="0" collapsed="false">
      <c r="A36" s="1671" t="s">
        <v>1136</v>
      </c>
      <c r="B36" s="419" t="s">
        <v>133</v>
      </c>
      <c r="C36" s="419" t="s">
        <v>133</v>
      </c>
      <c r="D36" s="419" t="s">
        <v>133</v>
      </c>
      <c r="E36" s="522" t="n">
        <v>0</v>
      </c>
      <c r="F36" s="16"/>
    </row>
    <row r="37" customFormat="false" ht="12.75" hidden="false" customHeight="true" outlineLevel="0" collapsed="false">
      <c r="A37" s="1671" t="s">
        <v>1139</v>
      </c>
      <c r="B37" s="419" t="s">
        <v>133</v>
      </c>
      <c r="C37" s="419" t="s">
        <v>133</v>
      </c>
      <c r="D37" s="419" t="s">
        <v>133</v>
      </c>
      <c r="E37" s="522" t="n">
        <v>0</v>
      </c>
      <c r="F37" s="16"/>
    </row>
    <row r="38" customFormat="false" ht="12.75" hidden="false" customHeight="true" outlineLevel="0" collapsed="false">
      <c r="A38" s="1671" t="s">
        <v>1142</v>
      </c>
      <c r="B38" s="419" t="s">
        <v>133</v>
      </c>
      <c r="C38" s="419" t="s">
        <v>133</v>
      </c>
      <c r="D38" s="419" t="s">
        <v>133</v>
      </c>
      <c r="E38" s="522" t="n">
        <v>0</v>
      </c>
      <c r="F38" s="16"/>
    </row>
    <row r="39" customFormat="false" ht="12.75" hidden="false" customHeight="true" outlineLevel="0" collapsed="false">
      <c r="A39" s="1671" t="s">
        <v>1663</v>
      </c>
      <c r="B39" s="419" t="s">
        <v>133</v>
      </c>
      <c r="C39" s="419" t="s">
        <v>133</v>
      </c>
      <c r="D39" s="419" t="s">
        <v>133</v>
      </c>
      <c r="E39" s="522" t="n">
        <v>0</v>
      </c>
      <c r="F39" s="16"/>
    </row>
    <row r="40" customFormat="false" ht="12.75" hidden="false" customHeight="true" outlineLevel="0" collapsed="false">
      <c r="A40" s="1671" t="s">
        <v>1148</v>
      </c>
      <c r="B40" s="419" t="s">
        <v>121</v>
      </c>
      <c r="C40" s="419" t="s">
        <v>121</v>
      </c>
      <c r="D40" s="419" t="s">
        <v>121</v>
      </c>
      <c r="E40" s="522" t="n">
        <v>0</v>
      </c>
      <c r="F40" s="16"/>
    </row>
    <row r="41" customFormat="false" ht="13.5" hidden="false" customHeight="true" outlineLevel="0" collapsed="false">
      <c r="A41" s="2288" t="s">
        <v>1664</v>
      </c>
      <c r="B41" s="2284" t="s">
        <v>540</v>
      </c>
      <c r="C41" s="2284" t="s">
        <v>540</v>
      </c>
      <c r="D41" s="2284" t="s">
        <v>540</v>
      </c>
      <c r="E41" s="771" t="n">
        <v>0</v>
      </c>
      <c r="F41" s="16"/>
    </row>
    <row r="42" customFormat="false" ht="12.75" hidden="false" customHeight="true" outlineLevel="0" collapsed="false">
      <c r="A42" s="2307" t="s">
        <v>1665</v>
      </c>
      <c r="B42" s="2287" t="n">
        <v>382.024525111158</v>
      </c>
      <c r="C42" s="2287" t="n">
        <v>360.496425860757</v>
      </c>
      <c r="D42" s="2287" t="n">
        <v>347.240505625094</v>
      </c>
      <c r="E42" s="2300" t="n">
        <v>-28.1225752606258</v>
      </c>
      <c r="F42" s="16"/>
    </row>
    <row r="43" customFormat="false" ht="12.75" hidden="false" customHeight="true" outlineLevel="0" collapsed="false">
      <c r="A43" s="2305" t="s">
        <v>1468</v>
      </c>
      <c r="B43" s="522" t="n">
        <v>279.759371585101</v>
      </c>
      <c r="C43" s="522" t="n">
        <v>267.423845870675</v>
      </c>
      <c r="D43" s="522" t="n">
        <v>254.963941891083</v>
      </c>
      <c r="E43" s="522" t="n">
        <v>-29.8941903670709</v>
      </c>
      <c r="F43" s="16"/>
    </row>
    <row r="44" customFormat="false" ht="12.75" hidden="false" customHeight="true" outlineLevel="0" collapsed="false">
      <c r="A44" s="2305" t="s">
        <v>1667</v>
      </c>
      <c r="B44" s="522" t="n">
        <v>97.2743416269443</v>
      </c>
      <c r="C44" s="522" t="n">
        <v>88.0557332907586</v>
      </c>
      <c r="D44" s="522" t="n">
        <v>85.8756946742741</v>
      </c>
      <c r="E44" s="522" t="n">
        <v>-24.9292519654733</v>
      </c>
      <c r="F44" s="16"/>
    </row>
    <row r="45" customFormat="false" ht="12.75" hidden="false" customHeight="true" outlineLevel="0" collapsed="false">
      <c r="A45" s="2305" t="s">
        <v>1668</v>
      </c>
      <c r="B45" s="522" t="n">
        <v>0.634908388612085</v>
      </c>
      <c r="C45" s="522" t="n">
        <v>0.600273056823278</v>
      </c>
      <c r="D45" s="522" t="n">
        <v>0.929181291236177</v>
      </c>
      <c r="E45" s="522" t="n">
        <v>44.7422916374196</v>
      </c>
      <c r="F45" s="16"/>
    </row>
    <row r="46" customFormat="false" ht="13.5" hidden="false" customHeight="true" outlineLevel="0" collapsed="false">
      <c r="A46" s="2305" t="s">
        <v>797</v>
      </c>
      <c r="B46" s="771" t="n">
        <v>4.3559035105</v>
      </c>
      <c r="C46" s="771" t="n">
        <v>4.4165736425</v>
      </c>
      <c r="D46" s="771" t="n">
        <v>5.4716877685</v>
      </c>
      <c r="E46" s="771" t="n">
        <v>24.882069624623</v>
      </c>
      <c r="F46" s="16"/>
    </row>
    <row r="47" customFormat="false" ht="12.75" hidden="false" customHeight="true" outlineLevel="0" collapsed="false">
      <c r="A47" s="2310" t="s">
        <v>2341</v>
      </c>
      <c r="B47" s="2287" t="s">
        <v>277</v>
      </c>
      <c r="C47" s="2287" t="s">
        <v>277</v>
      </c>
      <c r="D47" s="2287" t="s">
        <v>277</v>
      </c>
      <c r="E47" s="2300" t="n">
        <v>0</v>
      </c>
      <c r="F47" s="16"/>
    </row>
    <row r="48" customFormat="false" ht="13.5" hidden="false" customHeight="true" outlineLevel="0" collapsed="false">
      <c r="A48" s="342"/>
      <c r="B48" s="2284"/>
      <c r="C48" s="2284"/>
      <c r="D48" s="2284"/>
      <c r="E48" s="2284"/>
      <c r="F48" s="16"/>
    </row>
    <row r="49" customFormat="false" ht="14.25" hidden="false" customHeight="true" outlineLevel="0" collapsed="false">
      <c r="A49" s="2289" t="s">
        <v>2353</v>
      </c>
      <c r="B49" s="2291" t="n">
        <v>1240.42810643956</v>
      </c>
      <c r="C49" s="2291" t="n">
        <v>1197.55944457766</v>
      </c>
      <c r="D49" s="2291" t="n">
        <v>1153.97031361028</v>
      </c>
      <c r="E49" s="2301" t="n">
        <v>-25.3802383649243</v>
      </c>
      <c r="F49" s="16"/>
    </row>
    <row r="50" customFormat="false" ht="14.25" hidden="false" customHeight="true" outlineLevel="0" collapsed="false">
      <c r="A50" s="2289" t="s">
        <v>2354</v>
      </c>
      <c r="B50" s="2291" t="n">
        <v>1240.05756113053</v>
      </c>
      <c r="C50" s="2291" t="n">
        <v>1196.96823519009</v>
      </c>
      <c r="D50" s="2291" t="n">
        <v>1152.9897112117</v>
      </c>
      <c r="E50" s="2301" t="n">
        <v>-25.4241030115103</v>
      </c>
      <c r="F50" s="16"/>
    </row>
    <row r="51" customFormat="false" ht="13.5" hidden="false" customHeight="true" outlineLevel="0" collapsed="false">
      <c r="A51" s="2292"/>
      <c r="B51" s="2284"/>
      <c r="C51" s="2284"/>
      <c r="D51" s="2284"/>
      <c r="E51" s="2284"/>
      <c r="F51" s="16"/>
    </row>
    <row r="52" customFormat="false" ht="12.75" hidden="false" customHeight="true" outlineLevel="0" collapsed="false">
      <c r="A52" s="2307" t="s">
        <v>1913</v>
      </c>
      <c r="B52" s="467"/>
      <c r="C52" s="467"/>
      <c r="D52" s="467"/>
      <c r="E52" s="2317"/>
      <c r="F52" s="16"/>
    </row>
    <row r="53" customFormat="false" ht="12.75" hidden="false" customHeight="true" outlineLevel="0" collapsed="false">
      <c r="A53" s="2311" t="s">
        <v>147</v>
      </c>
      <c r="B53" s="2279" t="n">
        <v>2.19115467472</v>
      </c>
      <c r="C53" s="2279" t="n">
        <v>1.94482457681</v>
      </c>
      <c r="D53" s="2279" t="n">
        <v>2.082925956095</v>
      </c>
      <c r="E53" s="2298" t="n">
        <v>1.38028734451542</v>
      </c>
      <c r="F53" s="16"/>
    </row>
    <row r="54" customFormat="false" ht="12.75" hidden="false" customHeight="true" outlineLevel="0" collapsed="false">
      <c r="A54" s="2306" t="s">
        <v>148</v>
      </c>
      <c r="B54" s="522" t="n">
        <v>0.55306516852</v>
      </c>
      <c r="C54" s="522" t="n">
        <v>0.52982297411</v>
      </c>
      <c r="D54" s="522" t="n">
        <v>0.59853589233</v>
      </c>
      <c r="E54" s="522" t="n">
        <v>60.3518198253194</v>
      </c>
      <c r="F54" s="16"/>
    </row>
    <row r="55" customFormat="false" ht="12.75" hidden="false" customHeight="true" outlineLevel="0" collapsed="false">
      <c r="A55" s="2306" t="s">
        <v>149</v>
      </c>
      <c r="B55" s="522" t="n">
        <v>1.6380895062</v>
      </c>
      <c r="C55" s="522" t="n">
        <v>1.4150016027</v>
      </c>
      <c r="D55" s="522" t="n">
        <v>1.484390063765</v>
      </c>
      <c r="E55" s="522" t="n">
        <v>-11.7119168123234</v>
      </c>
      <c r="F55" s="16"/>
    </row>
    <row r="56" customFormat="false" ht="12.75" hidden="false" customHeight="true" outlineLevel="0" collapsed="false">
      <c r="A56" s="2311" t="s">
        <v>150</v>
      </c>
      <c r="B56" s="419" t="s">
        <v>121</v>
      </c>
      <c r="C56" s="419" t="s">
        <v>121</v>
      </c>
      <c r="D56" s="419" t="s">
        <v>121</v>
      </c>
      <c r="E56" s="522" t="n">
        <v>0</v>
      </c>
      <c r="F56" s="16"/>
    </row>
    <row r="57" customFormat="false" ht="14.25" hidden="false" customHeight="true" outlineLevel="0" collapsed="false">
      <c r="A57" s="2312" t="s">
        <v>151</v>
      </c>
      <c r="B57" s="2313"/>
      <c r="C57" s="2313"/>
      <c r="D57" s="2313"/>
      <c r="E57" s="2313"/>
      <c r="F57" s="16"/>
    </row>
    <row r="58" customFormat="false" ht="12" hidden="false" customHeight="true" outlineLevel="0" collapsed="false">
      <c r="A58" s="718"/>
      <c r="B58" s="718"/>
      <c r="C58" s="718"/>
    </row>
    <row r="59" customFormat="false" ht="12" hidden="false" customHeight="true" outlineLevel="0" collapsed="false">
      <c r="A59" s="109" t="s">
        <v>234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5" min="2" style="3" width="13.75"/>
    <col collapsed="false" customWidth="true" hidden="false" outlineLevel="0" max="16" min="16" style="3" width="1.12"/>
    <col collapsed="false" customWidth="true" hidden="false" outlineLevel="0" max="17" min="17" style="3" width="7.62"/>
    <col collapsed="false" customWidth="true" hidden="false" outlineLevel="0" max="18" min="18" style="3" width="8.12"/>
    <col collapsed="false" customWidth="true" hidden="false" outlineLevel="0" max="19" min="19" style="3" width="7.37"/>
    <col collapsed="false" customWidth="true" hidden="false" outlineLevel="0" max="21" min="20"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9" min="28" style="3" width="8.12"/>
    <col collapsed="false" customWidth="true" hidden="false" outlineLevel="0" max="32" min="30" style="3" width="7.99"/>
    <col collapsed="false" customWidth="true" hidden="false" outlineLevel="0" max="33" min="33" style="3" width="7.62"/>
    <col collapsed="false" customWidth="true" hidden="false" outlineLevel="0" max="34" min="34" style="3" width="7.37"/>
    <col collapsed="false" customWidth="true" hidden="false" outlineLevel="0" max="35" min="35" style="3" width="7.99"/>
    <col collapsed="false" customWidth="true" hidden="false" outlineLevel="0" max="36" min="36" style="3" width="7.62"/>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2" t="s">
        <v>2321</v>
      </c>
      <c r="K1" s="112" t="s">
        <v>79</v>
      </c>
    </row>
    <row r="2" customFormat="false" ht="15.75" hidden="false" customHeight="true" outlineLevel="0" collapsed="false">
      <c r="A2" s="1512" t="s">
        <v>2355</v>
      </c>
      <c r="K2" s="112" t="s">
        <v>81</v>
      </c>
    </row>
    <row r="3" customFormat="false" ht="15.75" hidden="false" customHeight="true" outlineLevel="0" collapsed="false">
      <c r="A3" s="1512" t="s">
        <v>2323</v>
      </c>
      <c r="K3" s="112" t="s">
        <v>82</v>
      </c>
    </row>
    <row r="4" customFormat="false" ht="12.75" hidden="false" customHeight="true" outlineLevel="0" collapsed="false"/>
    <row r="5" customFormat="false" ht="60" hidden="false" customHeight="true" outlineLevel="0" collapsed="false">
      <c r="A5" s="2318" t="s">
        <v>83</v>
      </c>
      <c r="B5" s="2274" t="s">
        <v>2324</v>
      </c>
      <c r="C5" s="2274" t="s">
        <v>2325</v>
      </c>
      <c r="D5" s="2274" t="s">
        <v>2326</v>
      </c>
      <c r="E5" s="2274" t="s">
        <v>2327</v>
      </c>
      <c r="F5" s="2274" t="s">
        <v>2328</v>
      </c>
      <c r="G5" s="2274" t="s">
        <v>2329</v>
      </c>
      <c r="H5" s="2274" t="s">
        <v>2330</v>
      </c>
      <c r="I5" s="2274" t="s">
        <v>2331</v>
      </c>
      <c r="J5" s="2274" t="s">
        <v>2332</v>
      </c>
      <c r="K5" s="2274" t="s">
        <v>2333</v>
      </c>
      <c r="L5" s="16"/>
    </row>
    <row r="6" customFormat="false" ht="12.75" hidden="false" customHeight="true" outlineLevel="0" collapsed="false">
      <c r="A6" s="2318"/>
      <c r="B6" s="2275" t="s">
        <v>91</v>
      </c>
      <c r="C6" s="2275" t="s">
        <v>91</v>
      </c>
      <c r="D6" s="2275" t="s">
        <v>91</v>
      </c>
      <c r="E6" s="2275" t="s">
        <v>91</v>
      </c>
      <c r="F6" s="2275" t="s">
        <v>91</v>
      </c>
      <c r="G6" s="2275" t="s">
        <v>91</v>
      </c>
      <c r="H6" s="2275" t="s">
        <v>91</v>
      </c>
      <c r="I6" s="2275" t="s">
        <v>91</v>
      </c>
      <c r="J6" s="2275" t="s">
        <v>91</v>
      </c>
      <c r="K6" s="2275" t="s">
        <v>91</v>
      </c>
      <c r="L6" s="16"/>
    </row>
    <row r="7" customFormat="false" ht="12" hidden="false" customHeight="true" outlineLevel="0" collapsed="false">
      <c r="A7" s="2307" t="s">
        <v>2334</v>
      </c>
      <c r="B7" s="2283" t="n">
        <v>21.8316986660753</v>
      </c>
      <c r="C7" s="2283" t="n">
        <v>22.7250770851015</v>
      </c>
      <c r="D7" s="2283" t="n">
        <v>23.3520854173704</v>
      </c>
      <c r="E7" s="2283" t="n">
        <v>23.5628815942145</v>
      </c>
      <c r="F7" s="2283" t="n">
        <v>24.5130302634163</v>
      </c>
      <c r="G7" s="2283" t="n">
        <v>26.6102992408506</v>
      </c>
      <c r="H7" s="2283" t="n">
        <v>27.1694207050386</v>
      </c>
      <c r="I7" s="2283" t="n">
        <v>27.8885192051688</v>
      </c>
      <c r="J7" s="2283" t="n">
        <v>27.4506001495131</v>
      </c>
      <c r="K7" s="2283" t="n">
        <v>28.1169539222221</v>
      </c>
      <c r="L7" s="16"/>
    </row>
    <row r="8" customFormat="false" ht="12" hidden="false" customHeight="true" outlineLevel="0" collapsed="false">
      <c r="A8" s="2305" t="s">
        <v>1711</v>
      </c>
      <c r="B8" s="2279" t="n">
        <v>21.8313342720913</v>
      </c>
      <c r="C8" s="2279" t="n">
        <v>22.7245496958115</v>
      </c>
      <c r="D8" s="2279" t="n">
        <v>23.3515269600604</v>
      </c>
      <c r="E8" s="2279" t="n">
        <v>23.5623580830845</v>
      </c>
      <c r="F8" s="2279" t="n">
        <v>24.5125260915563</v>
      </c>
      <c r="G8" s="2279" t="n">
        <v>26.6097975024146</v>
      </c>
      <c r="H8" s="2279" t="n">
        <v>27.1689339625306</v>
      </c>
      <c r="I8" s="2279" t="n">
        <v>27.8880449872648</v>
      </c>
      <c r="J8" s="2279" t="n">
        <v>27.4501758874091</v>
      </c>
      <c r="K8" s="2279" t="n">
        <v>28.1165739578381</v>
      </c>
      <c r="L8" s="16"/>
    </row>
    <row r="9" customFormat="false" ht="12" hidden="false" customHeight="true" outlineLevel="0" collapsed="false">
      <c r="A9" s="2306" t="s">
        <v>1637</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6" t="s">
        <v>2351</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6" t="s">
        <v>1639</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6" t="s">
        <v>1640</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6"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 hidden="false" customHeight="true" outlineLevel="0" collapsed="false">
      <c r="A14" s="2305" t="s">
        <v>132</v>
      </c>
      <c r="B14" s="2279" t="n">
        <v>0.000364393984</v>
      </c>
      <c r="C14" s="2279" t="n">
        <v>0.00052738929</v>
      </c>
      <c r="D14" s="2279" t="n">
        <v>0.00055845731</v>
      </c>
      <c r="E14" s="2279" t="n">
        <v>0.00052351113</v>
      </c>
      <c r="F14" s="2279" t="n">
        <v>0.00050417186</v>
      </c>
      <c r="G14" s="2279" t="n">
        <v>0.000501738436</v>
      </c>
      <c r="H14" s="2279" t="n">
        <v>0.000486742508</v>
      </c>
      <c r="I14" s="2279" t="n">
        <v>0.000474217904</v>
      </c>
      <c r="J14" s="2279" t="n">
        <v>0.000424262104</v>
      </c>
      <c r="K14" s="2279" t="n">
        <v>0.000379964384</v>
      </c>
      <c r="L14" s="16"/>
    </row>
    <row r="15" customFormat="false" ht="12" hidden="false" customHeight="true" outlineLevel="0" collapsed="false">
      <c r="A15" s="2306"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2.75" hidden="false" customHeight="true" outlineLevel="0" collapsed="false">
      <c r="A16" s="2306" t="s">
        <v>1642</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7" t="s">
        <v>2335</v>
      </c>
      <c r="B17" s="2283" t="n">
        <v>26.667574</v>
      </c>
      <c r="C17" s="2283" t="n">
        <v>24.321768</v>
      </c>
      <c r="D17" s="2283" t="n">
        <v>24.040028</v>
      </c>
      <c r="E17" s="2283" t="n">
        <v>23.55757</v>
      </c>
      <c r="F17" s="2283" t="n">
        <v>26.768074</v>
      </c>
      <c r="G17" s="2283" t="n">
        <v>26.492604</v>
      </c>
      <c r="H17" s="2283" t="n">
        <v>29.742156</v>
      </c>
      <c r="I17" s="2283" t="n">
        <v>31.588604</v>
      </c>
      <c r="J17" s="2283" t="n">
        <v>27.67056</v>
      </c>
      <c r="K17" s="2283" t="n">
        <v>6.454397637916</v>
      </c>
      <c r="L17" s="16"/>
    </row>
    <row r="18" customFormat="false" ht="12" hidden="false" customHeight="true" outlineLevel="0" collapsed="false">
      <c r="A18" s="2305"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 hidden="false" customHeight="true" outlineLevel="0" collapsed="false">
      <c r="A19" s="2305" t="s">
        <v>519</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5" t="s">
        <v>535</v>
      </c>
      <c r="B20" s="419" t="s">
        <v>121</v>
      </c>
      <c r="C20" s="419" t="s">
        <v>121</v>
      </c>
      <c r="D20" s="419" t="s">
        <v>121</v>
      </c>
      <c r="E20" s="419" t="s">
        <v>121</v>
      </c>
      <c r="F20" s="419" t="s">
        <v>121</v>
      </c>
      <c r="G20" s="419" t="s">
        <v>121</v>
      </c>
      <c r="H20" s="419" t="s">
        <v>121</v>
      </c>
      <c r="I20" s="419" t="s">
        <v>121</v>
      </c>
      <c r="J20" s="419" t="s">
        <v>121</v>
      </c>
      <c r="K20" s="419" t="s">
        <v>121</v>
      </c>
      <c r="L20" s="16"/>
    </row>
    <row r="21" customFormat="false" ht="12" hidden="false" customHeight="true" outlineLevel="0" collapsed="false">
      <c r="A21" s="2305" t="s">
        <v>543</v>
      </c>
      <c r="B21" s="672"/>
      <c r="C21" s="672"/>
      <c r="D21" s="672"/>
      <c r="E21" s="672"/>
      <c r="F21" s="672"/>
      <c r="G21" s="672"/>
      <c r="H21" s="672"/>
      <c r="I21" s="672"/>
      <c r="J21" s="672"/>
      <c r="K21" s="672"/>
      <c r="L21" s="16"/>
    </row>
    <row r="22" customFormat="false" ht="13.5" hidden="false" customHeight="true" outlineLevel="0" collapsed="false">
      <c r="A22" s="2305" t="s">
        <v>2336</v>
      </c>
      <c r="B22" s="672"/>
      <c r="C22" s="672"/>
      <c r="D22" s="672"/>
      <c r="E22" s="672"/>
      <c r="F22" s="672"/>
      <c r="G22" s="672"/>
      <c r="H22" s="672"/>
      <c r="I22" s="672"/>
      <c r="J22" s="672"/>
      <c r="K22" s="672"/>
      <c r="L22" s="16"/>
    </row>
    <row r="23" customFormat="false" ht="13.5" hidden="false" customHeight="true" outlineLevel="0" collapsed="false">
      <c r="A23" s="2305" t="s">
        <v>2337</v>
      </c>
      <c r="B23" s="672"/>
      <c r="C23" s="672"/>
      <c r="D23" s="672"/>
      <c r="E23" s="672"/>
      <c r="F23" s="672"/>
      <c r="G23" s="672"/>
      <c r="H23" s="672"/>
      <c r="I23" s="672"/>
      <c r="J23" s="672"/>
      <c r="K23" s="672"/>
      <c r="L23" s="16"/>
    </row>
    <row r="24" customFormat="false" ht="12.75" hidden="false" customHeight="true" outlineLevel="0" collapsed="false">
      <c r="A24" s="2305"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2.75" hidden="false" customHeight="true" outlineLevel="0" collapsed="false">
      <c r="A25" s="2307" t="s">
        <v>2338</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7" t="s">
        <v>1657</v>
      </c>
      <c r="B26" s="2283" t="n">
        <v>37.3412813935512</v>
      </c>
      <c r="C26" s="2283" t="n">
        <v>36.8884639434667</v>
      </c>
      <c r="D26" s="2283" t="n">
        <v>36.6182408823517</v>
      </c>
      <c r="E26" s="2283" t="n">
        <v>36.2670608912644</v>
      </c>
      <c r="F26" s="2283" t="n">
        <v>35.5504990965721</v>
      </c>
      <c r="G26" s="2283" t="n">
        <v>34.6724069293729</v>
      </c>
      <c r="H26" s="2283" t="n">
        <v>33.8953612760819</v>
      </c>
      <c r="I26" s="2283" t="n">
        <v>33.367536819805</v>
      </c>
      <c r="J26" s="2283" t="n">
        <v>32.9703502454988</v>
      </c>
      <c r="K26" s="2283" t="n">
        <v>32.7986881207897</v>
      </c>
      <c r="L26" s="16"/>
    </row>
    <row r="27" customFormat="false" ht="12" hidden="false" customHeight="true" outlineLevel="0" collapsed="false">
      <c r="A27" s="2305" t="s">
        <v>1658</v>
      </c>
      <c r="B27" s="672"/>
      <c r="C27" s="672"/>
      <c r="D27" s="672"/>
      <c r="E27" s="672"/>
      <c r="F27" s="672"/>
      <c r="G27" s="672"/>
      <c r="H27" s="672"/>
      <c r="I27" s="672"/>
      <c r="J27" s="672"/>
      <c r="K27" s="672"/>
      <c r="L27" s="16"/>
    </row>
    <row r="28" customFormat="false" ht="12" hidden="false" customHeight="true" outlineLevel="0" collapsed="false">
      <c r="A28" s="2305" t="s">
        <v>842</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5" t="s">
        <v>852</v>
      </c>
      <c r="B29" s="672"/>
      <c r="C29" s="672"/>
      <c r="D29" s="672"/>
      <c r="E29" s="672"/>
      <c r="F29" s="672"/>
      <c r="G29" s="672"/>
      <c r="H29" s="672"/>
      <c r="I29" s="672"/>
      <c r="J29" s="672"/>
      <c r="K29" s="672"/>
      <c r="L29" s="16"/>
    </row>
    <row r="30" customFormat="false" ht="12" hidden="false" customHeight="true" outlineLevel="0" collapsed="false">
      <c r="A30" s="2305" t="s">
        <v>1774</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5"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 hidden="false" customHeight="true" outlineLevel="0" collapsed="false">
      <c r="A32" s="2305" t="s">
        <v>1660</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5" t="s">
        <v>1648</v>
      </c>
      <c r="B33" s="2284" t="s">
        <v>121</v>
      </c>
      <c r="C33" s="2284" t="s">
        <v>121</v>
      </c>
      <c r="D33" s="2284" t="s">
        <v>121</v>
      </c>
      <c r="E33" s="2284" t="s">
        <v>121</v>
      </c>
      <c r="F33" s="2284" t="s">
        <v>121</v>
      </c>
      <c r="G33" s="2284" t="s">
        <v>121</v>
      </c>
      <c r="H33" s="2284" t="s">
        <v>121</v>
      </c>
      <c r="I33" s="2284" t="s">
        <v>121</v>
      </c>
      <c r="J33" s="2284" t="s">
        <v>121</v>
      </c>
      <c r="K33" s="2284" t="s">
        <v>121</v>
      </c>
      <c r="L33" s="16"/>
    </row>
    <row r="34" customFormat="false" ht="12" hidden="false" customHeight="true" outlineLevel="0" collapsed="false">
      <c r="A34" s="2307" t="s">
        <v>1661</v>
      </c>
      <c r="B34" s="2283" t="n">
        <v>0.232308856360264</v>
      </c>
      <c r="C34" s="2283" t="n">
        <v>0.217018655558544</v>
      </c>
      <c r="D34" s="2283" t="n">
        <v>0.204943841885953</v>
      </c>
      <c r="E34" s="2283" t="n">
        <v>0.198280085997905</v>
      </c>
      <c r="F34" s="2283" t="n">
        <v>0.183034995638245</v>
      </c>
      <c r="G34" s="2283" t="n">
        <v>0.163381747691499</v>
      </c>
      <c r="H34" s="2283" t="n">
        <v>0.152853854798967</v>
      </c>
      <c r="I34" s="2283" t="n">
        <v>0.137041893654251</v>
      </c>
      <c r="J34" s="2283" t="n">
        <v>0.118972054456668</v>
      </c>
      <c r="K34" s="2283" t="n">
        <v>0.107911159047363</v>
      </c>
      <c r="L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2.75" hidden="false" customHeight="true" outlineLevel="0" collapsed="false">
      <c r="A41" s="2288" t="s">
        <v>1664</v>
      </c>
      <c r="B41" s="2284" t="s">
        <v>540</v>
      </c>
      <c r="C41" s="2284" t="s">
        <v>540</v>
      </c>
      <c r="D41" s="2284" t="s">
        <v>540</v>
      </c>
      <c r="E41" s="2284" t="s">
        <v>540</v>
      </c>
      <c r="F41" s="2284" t="s">
        <v>540</v>
      </c>
      <c r="G41" s="2284" t="s">
        <v>540</v>
      </c>
      <c r="H41" s="2284" t="s">
        <v>540</v>
      </c>
      <c r="I41" s="2284" t="s">
        <v>540</v>
      </c>
      <c r="J41" s="2284" t="s">
        <v>540</v>
      </c>
      <c r="K41" s="2284" t="s">
        <v>540</v>
      </c>
      <c r="L41" s="16"/>
    </row>
    <row r="42" customFormat="false" ht="12" hidden="false" customHeight="true" outlineLevel="0" collapsed="false">
      <c r="A42" s="2307" t="s">
        <v>1665</v>
      </c>
      <c r="B42" s="2283" t="n">
        <v>9.12922622557555</v>
      </c>
      <c r="C42" s="2283" t="n">
        <v>9.34004869916407</v>
      </c>
      <c r="D42" s="2283" t="n">
        <v>9.75430871593923</v>
      </c>
      <c r="E42" s="2283" t="n">
        <v>9.84129031498975</v>
      </c>
      <c r="F42" s="2283" t="n">
        <v>10.3323332793412</v>
      </c>
      <c r="G42" s="2283" t="n">
        <v>10.8610349743915</v>
      </c>
      <c r="H42" s="2283" t="n">
        <v>11.2619798138454</v>
      </c>
      <c r="I42" s="2283" t="n">
        <v>11.5448957253978</v>
      </c>
      <c r="J42" s="2283" t="n">
        <v>11.5220850024707</v>
      </c>
      <c r="K42" s="2283" t="n">
        <v>11.6641459033218</v>
      </c>
      <c r="L42" s="16"/>
    </row>
    <row r="43" customFormat="false" ht="12" hidden="false" customHeight="true" outlineLevel="0" collapsed="false">
      <c r="A43" s="2305" t="s">
        <v>1468</v>
      </c>
      <c r="B43" s="672"/>
      <c r="C43" s="672"/>
      <c r="D43" s="672"/>
      <c r="E43" s="672"/>
      <c r="F43" s="672"/>
      <c r="G43" s="672"/>
      <c r="H43" s="672"/>
      <c r="I43" s="672"/>
      <c r="J43" s="672"/>
      <c r="K43" s="672"/>
      <c r="L43" s="16"/>
    </row>
    <row r="44" customFormat="false" ht="12" hidden="false" customHeight="true" outlineLevel="0" collapsed="false">
      <c r="A44" s="2305" t="s">
        <v>1667</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5" t="s">
        <v>1668</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5" t="s">
        <v>797</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10" t="s">
        <v>2341</v>
      </c>
      <c r="B47" s="2283" t="s">
        <v>277</v>
      </c>
      <c r="C47" s="2283" t="s">
        <v>277</v>
      </c>
      <c r="D47" s="2283" t="s">
        <v>277</v>
      </c>
      <c r="E47" s="2283" t="s">
        <v>277</v>
      </c>
      <c r="F47" s="2283" t="s">
        <v>277</v>
      </c>
      <c r="G47" s="2283" t="s">
        <v>277</v>
      </c>
      <c r="H47" s="2283" t="s">
        <v>277</v>
      </c>
      <c r="I47" s="2283" t="s">
        <v>277</v>
      </c>
      <c r="J47" s="2283" t="s">
        <v>277</v>
      </c>
      <c r="K47" s="2283" t="s">
        <v>277</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356</v>
      </c>
      <c r="B49" s="2291" t="n">
        <v>96.1281191415623</v>
      </c>
      <c r="C49" s="2291" t="n">
        <v>94.6434963832909</v>
      </c>
      <c r="D49" s="2291" t="n">
        <v>95.3019018575473</v>
      </c>
      <c r="E49" s="2291" t="n">
        <v>94.7550328864666</v>
      </c>
      <c r="F49" s="2291" t="n">
        <v>98.7599286349679</v>
      </c>
      <c r="G49" s="2291" t="n">
        <v>100.211260892306</v>
      </c>
      <c r="H49" s="2291" t="n">
        <v>103.579633649765</v>
      </c>
      <c r="I49" s="2291" t="n">
        <v>105.831760644026</v>
      </c>
      <c r="J49" s="2291" t="n">
        <v>100.948864451939</v>
      </c>
      <c r="K49" s="2291" t="n">
        <v>80.311556743297</v>
      </c>
      <c r="L49" s="16"/>
    </row>
    <row r="50" customFormat="false" ht="14.25" hidden="false" customHeight="true" outlineLevel="0" collapsed="false">
      <c r="A50" s="2289" t="s">
        <v>2357</v>
      </c>
      <c r="B50" s="2291" t="n">
        <v>95.895810285202</v>
      </c>
      <c r="C50" s="2291" t="n">
        <v>94.4264777277323</v>
      </c>
      <c r="D50" s="2291" t="n">
        <v>95.0969580156613</v>
      </c>
      <c r="E50" s="2291" t="n">
        <v>94.5567528004686</v>
      </c>
      <c r="F50" s="2291" t="n">
        <v>98.5768936393296</v>
      </c>
      <c r="G50" s="2291" t="n">
        <v>100.047879144615</v>
      </c>
      <c r="H50" s="2291" t="n">
        <v>103.426779794966</v>
      </c>
      <c r="I50" s="2291" t="n">
        <v>105.694718750372</v>
      </c>
      <c r="J50" s="2291" t="n">
        <v>100.829892397483</v>
      </c>
      <c r="K50" s="2291" t="n">
        <v>80.2036455842496</v>
      </c>
      <c r="L50" s="16"/>
    </row>
    <row r="51" customFormat="false" ht="12.75" hidden="false" customHeight="true" outlineLevel="0" collapsed="false">
      <c r="A51" s="342"/>
      <c r="B51" s="2284"/>
      <c r="C51" s="2284"/>
      <c r="D51" s="2284"/>
      <c r="E51" s="2284"/>
      <c r="F51" s="2284"/>
      <c r="G51" s="2284"/>
      <c r="H51" s="2284"/>
      <c r="I51" s="2284"/>
      <c r="J51" s="2284"/>
      <c r="K51" s="2284"/>
      <c r="L51" s="16"/>
    </row>
    <row r="52" customFormat="false" ht="12" hidden="false" customHeight="true" outlineLevel="0" collapsed="false">
      <c r="A52" s="2307" t="s">
        <v>1913</v>
      </c>
      <c r="B52" s="672"/>
      <c r="C52" s="672"/>
      <c r="D52" s="672"/>
      <c r="E52" s="672"/>
      <c r="F52" s="672"/>
      <c r="G52" s="672"/>
      <c r="H52" s="672"/>
      <c r="I52" s="672"/>
      <c r="J52" s="672"/>
      <c r="K52" s="672"/>
      <c r="L52" s="16"/>
    </row>
    <row r="53" customFormat="false" ht="12" hidden="false" customHeight="true" outlineLevel="0" collapsed="false">
      <c r="A53" s="2311" t="s">
        <v>147</v>
      </c>
      <c r="B53" s="2283" t="n">
        <v>0.901131466449405</v>
      </c>
      <c r="C53" s="2283" t="n">
        <v>0.950902029374624</v>
      </c>
      <c r="D53" s="2283" t="n">
        <v>0.963334682669033</v>
      </c>
      <c r="E53" s="2283" t="n">
        <v>1.01600076374772</v>
      </c>
      <c r="F53" s="2283" t="n">
        <v>1.05320955252391</v>
      </c>
      <c r="G53" s="2283" t="n">
        <v>1.11862750386582</v>
      </c>
      <c r="H53" s="2283" t="n">
        <v>0.929105620063022</v>
      </c>
      <c r="I53" s="2283" t="n">
        <v>1.05409879480126</v>
      </c>
      <c r="J53" s="2283" t="n">
        <v>1.11075065260389</v>
      </c>
      <c r="K53" s="2283" t="n">
        <v>1.07234483047198</v>
      </c>
      <c r="L53" s="16"/>
    </row>
    <row r="54" customFormat="false" ht="12" hidden="false" customHeight="true" outlineLevel="0" collapsed="false">
      <c r="A54" s="2306" t="s">
        <v>148</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6" t="s">
        <v>149</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11"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12" t="s">
        <v>15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9" t="s">
        <v>234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5" min="2" style="3" width="13.75"/>
    <col collapsed="false" customWidth="true" hidden="false" outlineLevel="0" max="16" min="16" style="3" width="1.12"/>
    <col collapsed="false" customWidth="true" hidden="false" outlineLevel="0" max="17" min="17" style="3" width="7.62"/>
    <col collapsed="false" customWidth="true" hidden="false" outlineLevel="0" max="18" min="18" style="3" width="8.12"/>
    <col collapsed="false" customWidth="true" hidden="false" outlineLevel="0" max="19" min="19" style="3" width="7.37"/>
    <col collapsed="false" customWidth="true" hidden="false" outlineLevel="0" max="21" min="20"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5" min="25" style="3" width="8.12"/>
    <col collapsed="false" customWidth="true" hidden="false" outlineLevel="0" max="26" min="26" style="3" width="7.62"/>
    <col collapsed="false" customWidth="true" hidden="false" outlineLevel="0" max="27" min="27" style="3" width="8.36"/>
    <col collapsed="false" customWidth="true" hidden="false" outlineLevel="0" max="29" min="28" style="3" width="8.12"/>
    <col collapsed="false" customWidth="true" hidden="false" outlineLevel="0" max="32" min="30" style="3" width="7.99"/>
    <col collapsed="false" customWidth="true" hidden="false" outlineLevel="0" max="33" min="33" style="3" width="7.62"/>
    <col collapsed="false" customWidth="true" hidden="false" outlineLevel="0" max="34" min="34" style="3" width="7.37"/>
    <col collapsed="false" customWidth="true" hidden="false" outlineLevel="0" max="35" min="35" style="3" width="7.99"/>
    <col collapsed="false" customWidth="true" hidden="false" outlineLevel="0" max="36" min="36" style="3" width="7.62"/>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2" t="s">
        <v>2321</v>
      </c>
      <c r="E1" s="112" t="s">
        <v>79</v>
      </c>
    </row>
    <row r="2" customFormat="false" ht="15.75" hidden="false" customHeight="true" outlineLevel="0" collapsed="false">
      <c r="A2" s="1512" t="s">
        <v>2355</v>
      </c>
      <c r="E2" s="112" t="s">
        <v>81</v>
      </c>
    </row>
    <row r="3" customFormat="false" ht="15.75" hidden="false" customHeight="true" outlineLevel="0" collapsed="false">
      <c r="A3" s="1512" t="s">
        <v>2345</v>
      </c>
      <c r="E3" s="112" t="s">
        <v>82</v>
      </c>
    </row>
    <row r="4" customFormat="false" ht="12.75" hidden="false" customHeight="true" outlineLevel="0" collapsed="false"/>
    <row r="5" customFormat="false" ht="60" hidden="false" customHeight="true" outlineLevel="0" collapsed="false">
      <c r="A5" s="2318" t="s">
        <v>83</v>
      </c>
      <c r="B5" s="2274" t="s">
        <v>2346</v>
      </c>
      <c r="C5" s="2274" t="s">
        <v>2347</v>
      </c>
      <c r="D5" s="2274" t="s">
        <v>2348</v>
      </c>
      <c r="E5" s="2295" t="s">
        <v>2349</v>
      </c>
      <c r="F5" s="16"/>
    </row>
    <row r="6" customFormat="false" ht="12.75" hidden="false" customHeight="true" outlineLevel="0" collapsed="false">
      <c r="A6" s="2318"/>
      <c r="B6" s="2275" t="s">
        <v>91</v>
      </c>
      <c r="C6" s="2275" t="s">
        <v>91</v>
      </c>
      <c r="D6" s="2275" t="s">
        <v>91</v>
      </c>
      <c r="E6" s="2296" t="s">
        <v>1503</v>
      </c>
      <c r="F6" s="16"/>
    </row>
    <row r="7" customFormat="false" ht="12" hidden="false" customHeight="true" outlineLevel="0" collapsed="false">
      <c r="A7" s="2307" t="s">
        <v>2334</v>
      </c>
      <c r="B7" s="2283" t="n">
        <v>28.2010852745996</v>
      </c>
      <c r="C7" s="2283" t="n">
        <v>28.1539252450416</v>
      </c>
      <c r="D7" s="2283" t="n">
        <v>27.1284043114046</v>
      </c>
      <c r="E7" s="2299" t="n">
        <v>24.2615369804456</v>
      </c>
      <c r="F7" s="16"/>
    </row>
    <row r="8" customFormat="false" ht="12" hidden="false" customHeight="true" outlineLevel="0" collapsed="false">
      <c r="A8" s="2305" t="s">
        <v>1711</v>
      </c>
      <c r="B8" s="2279" t="n">
        <v>28.2007231870696</v>
      </c>
      <c r="C8" s="2279" t="n">
        <v>28.1535975986596</v>
      </c>
      <c r="D8" s="2279" t="n">
        <v>27.1280887150406</v>
      </c>
      <c r="E8" s="2298" t="n">
        <v>24.2621654587578</v>
      </c>
      <c r="F8" s="16"/>
    </row>
    <row r="9" customFormat="false" ht="12" hidden="false" customHeight="true" outlineLevel="0" collapsed="false">
      <c r="A9" s="2306" t="s">
        <v>1637</v>
      </c>
      <c r="B9" s="522" t="n">
        <v>5.48379704255253</v>
      </c>
      <c r="C9" s="522" t="n">
        <v>6.16873144679705</v>
      </c>
      <c r="D9" s="522" t="n">
        <v>5.92583115326259</v>
      </c>
      <c r="E9" s="522" t="n">
        <v>99.1857923825692</v>
      </c>
      <c r="F9" s="16"/>
    </row>
    <row r="10" customFormat="false" ht="12.75" hidden="false" customHeight="true" outlineLevel="0" collapsed="false">
      <c r="A10" s="2306" t="s">
        <v>2351</v>
      </c>
      <c r="B10" s="522" t="n">
        <v>6.82709851621855</v>
      </c>
      <c r="C10" s="522" t="n">
        <v>6.67860162425049</v>
      </c>
      <c r="D10" s="522" t="n">
        <v>6.71956149877122</v>
      </c>
      <c r="E10" s="522" t="n">
        <v>53.8360299618514</v>
      </c>
      <c r="F10" s="16"/>
    </row>
    <row r="11" customFormat="false" ht="12" hidden="false" customHeight="true" outlineLevel="0" collapsed="false">
      <c r="A11" s="2306" t="s">
        <v>1639</v>
      </c>
      <c r="B11" s="522" t="n">
        <v>14.7418906889504</v>
      </c>
      <c r="C11" s="522" t="n">
        <v>14.1614311240037</v>
      </c>
      <c r="D11" s="522" t="n">
        <v>13.3113234959565</v>
      </c>
      <c r="E11" s="522" t="n">
        <v>-2.16638793037508</v>
      </c>
      <c r="F11" s="16"/>
    </row>
    <row r="12" customFormat="false" ht="12" hidden="false" customHeight="true" outlineLevel="0" collapsed="false">
      <c r="A12" s="2306" t="s">
        <v>1640</v>
      </c>
      <c r="B12" s="522" t="n">
        <v>1.14793693934816</v>
      </c>
      <c r="C12" s="522" t="n">
        <v>1.14483340360832</v>
      </c>
      <c r="D12" s="522" t="n">
        <v>1.1713725670503</v>
      </c>
      <c r="E12" s="522" t="n">
        <v>32.7754455642123</v>
      </c>
      <c r="F12" s="16"/>
    </row>
    <row r="13" customFormat="false" ht="12" hidden="false" customHeight="true" outlineLevel="0" collapsed="false">
      <c r="A13" s="2306" t="s">
        <v>1641</v>
      </c>
      <c r="B13" s="419" t="s">
        <v>121</v>
      </c>
      <c r="C13" s="419" t="s">
        <v>121</v>
      </c>
      <c r="D13" s="419" t="s">
        <v>121</v>
      </c>
      <c r="E13" s="522" t="n">
        <v>0</v>
      </c>
      <c r="F13" s="16"/>
    </row>
    <row r="14" customFormat="false" ht="12" hidden="false" customHeight="true" outlineLevel="0" collapsed="false">
      <c r="A14" s="2305" t="s">
        <v>132</v>
      </c>
      <c r="B14" s="2279" t="n">
        <v>0.00036208753</v>
      </c>
      <c r="C14" s="2279" t="n">
        <v>0.000327646382</v>
      </c>
      <c r="D14" s="2279" t="n">
        <v>0.000315596364</v>
      </c>
      <c r="E14" s="2298" t="n">
        <v>-13.3914450135379</v>
      </c>
      <c r="F14" s="16"/>
    </row>
    <row r="15" customFormat="false" ht="12" hidden="false" customHeight="true" outlineLevel="0" collapsed="false">
      <c r="A15" s="2306" t="s">
        <v>134</v>
      </c>
      <c r="B15" s="419" t="s">
        <v>133</v>
      </c>
      <c r="C15" s="419" t="s">
        <v>133</v>
      </c>
      <c r="D15" s="419" t="s">
        <v>133</v>
      </c>
      <c r="E15" s="522" t="n">
        <v>0</v>
      </c>
      <c r="F15" s="16"/>
    </row>
    <row r="16" customFormat="false" ht="12.75" hidden="false" customHeight="true" outlineLevel="0" collapsed="false">
      <c r="A16" s="2306" t="s">
        <v>1642</v>
      </c>
      <c r="B16" s="771" t="n">
        <v>0.00036208753</v>
      </c>
      <c r="C16" s="771" t="n">
        <v>0.000327646382</v>
      </c>
      <c r="D16" s="771" t="n">
        <v>0.000315596364</v>
      </c>
      <c r="E16" s="771" t="n">
        <v>-13.3914450135379</v>
      </c>
      <c r="F16" s="16"/>
    </row>
    <row r="17" customFormat="false" ht="12" hidden="false" customHeight="true" outlineLevel="0" collapsed="false">
      <c r="A17" s="2307" t="s">
        <v>2335</v>
      </c>
      <c r="B17" s="2283" t="n">
        <v>15.129314073056</v>
      </c>
      <c r="C17" s="2283" t="n">
        <v>4.564156029552</v>
      </c>
      <c r="D17" s="2283" t="n">
        <v>3.996048318192</v>
      </c>
      <c r="E17" s="2299" t="n">
        <v>-85.0153286602223</v>
      </c>
      <c r="F17" s="16"/>
    </row>
    <row r="18" customFormat="false" ht="12" hidden="false" customHeight="true" outlineLevel="0" collapsed="false">
      <c r="A18" s="2305" t="s">
        <v>510</v>
      </c>
      <c r="B18" s="419" t="s">
        <v>277</v>
      </c>
      <c r="C18" s="419" t="s">
        <v>277</v>
      </c>
      <c r="D18" s="419" t="s">
        <v>277</v>
      </c>
      <c r="E18" s="522" t="n">
        <v>0</v>
      </c>
      <c r="F18" s="16"/>
    </row>
    <row r="19" customFormat="false" ht="12" hidden="false" customHeight="true" outlineLevel="0" collapsed="false">
      <c r="A19" s="2305" t="s">
        <v>519</v>
      </c>
      <c r="B19" s="522" t="n">
        <v>15.129314073056</v>
      </c>
      <c r="C19" s="522" t="n">
        <v>4.564156029552</v>
      </c>
      <c r="D19" s="522" t="n">
        <v>3.996048318192</v>
      </c>
      <c r="E19" s="522" t="n">
        <v>-85.0153286602223</v>
      </c>
      <c r="F19" s="16"/>
    </row>
    <row r="20" customFormat="false" ht="12" hidden="false" customHeight="true" outlineLevel="0" collapsed="false">
      <c r="A20" s="2305" t="s">
        <v>535</v>
      </c>
      <c r="B20" s="419" t="s">
        <v>121</v>
      </c>
      <c r="C20" s="419" t="s">
        <v>121</v>
      </c>
      <c r="D20" s="419" t="s">
        <v>121</v>
      </c>
      <c r="E20" s="522" t="n">
        <v>0</v>
      </c>
      <c r="F20" s="16"/>
    </row>
    <row r="21" customFormat="false" ht="12" hidden="false" customHeight="true" outlineLevel="0" collapsed="false">
      <c r="A21" s="2305" t="s">
        <v>543</v>
      </c>
      <c r="B21" s="672"/>
      <c r="C21" s="672"/>
      <c r="D21" s="672"/>
      <c r="E21" s="672"/>
      <c r="F21" s="16"/>
    </row>
    <row r="22" customFormat="false" ht="13.5" hidden="false" customHeight="true" outlineLevel="0" collapsed="false">
      <c r="A22" s="2305" t="s">
        <v>2336</v>
      </c>
      <c r="B22" s="672"/>
      <c r="C22" s="672"/>
      <c r="D22" s="672"/>
      <c r="E22" s="672"/>
      <c r="F22" s="16"/>
    </row>
    <row r="23" customFormat="false" ht="13.5" hidden="false" customHeight="true" outlineLevel="0" collapsed="false">
      <c r="A23" s="2305" t="s">
        <v>2337</v>
      </c>
      <c r="B23" s="672"/>
      <c r="C23" s="672"/>
      <c r="D23" s="672"/>
      <c r="E23" s="672"/>
      <c r="F23" s="16"/>
    </row>
    <row r="24" customFormat="false" ht="12.75" hidden="false" customHeight="true" outlineLevel="0" collapsed="false">
      <c r="A24" s="2305" t="s">
        <v>1648</v>
      </c>
      <c r="B24" s="2284" t="s">
        <v>121</v>
      </c>
      <c r="C24" s="2284" t="s">
        <v>121</v>
      </c>
      <c r="D24" s="2284" t="s">
        <v>121</v>
      </c>
      <c r="E24" s="771" t="n">
        <v>0</v>
      </c>
      <c r="F24" s="16"/>
    </row>
    <row r="25" customFormat="false" ht="12.75" hidden="false" customHeight="true" outlineLevel="0" collapsed="false">
      <c r="A25" s="2307" t="s">
        <v>2338</v>
      </c>
      <c r="B25" s="771" t="n">
        <v>1.099979</v>
      </c>
      <c r="C25" s="771" t="n">
        <v>1.1084</v>
      </c>
      <c r="D25" s="771" t="n">
        <v>1.077581</v>
      </c>
      <c r="E25" s="771" t="n">
        <v>16.3656684988607</v>
      </c>
      <c r="F25" s="16"/>
    </row>
    <row r="26" customFormat="false" ht="12" hidden="false" customHeight="true" outlineLevel="0" collapsed="false">
      <c r="A26" s="2307" t="s">
        <v>1657</v>
      </c>
      <c r="B26" s="2283" t="n">
        <v>32.7463196050358</v>
      </c>
      <c r="C26" s="2283" t="n">
        <v>32.7850922383243</v>
      </c>
      <c r="D26" s="2283" t="n">
        <v>32.8918961027126</v>
      </c>
      <c r="E26" s="2299" t="n">
        <v>-11.9154595792929</v>
      </c>
      <c r="F26" s="16"/>
    </row>
    <row r="27" customFormat="false" ht="12" hidden="false" customHeight="true" outlineLevel="0" collapsed="false">
      <c r="A27" s="2305" t="s">
        <v>1658</v>
      </c>
      <c r="B27" s="672"/>
      <c r="C27" s="672"/>
      <c r="D27" s="672"/>
      <c r="E27" s="672"/>
      <c r="F27" s="16"/>
    </row>
    <row r="28" customFormat="false" ht="12" hidden="false" customHeight="true" outlineLevel="0" collapsed="false">
      <c r="A28" s="2305" t="s">
        <v>842</v>
      </c>
      <c r="B28" s="522" t="n">
        <v>9.62257693869259</v>
      </c>
      <c r="C28" s="522" t="n">
        <v>9.88408599508217</v>
      </c>
      <c r="D28" s="522" t="n">
        <v>10.1684822485178</v>
      </c>
      <c r="E28" s="522" t="n">
        <v>-0.602998111355321</v>
      </c>
      <c r="F28" s="16"/>
    </row>
    <row r="29" customFormat="false" ht="12" hidden="false" customHeight="true" outlineLevel="0" collapsed="false">
      <c r="A29" s="2305" t="s">
        <v>852</v>
      </c>
      <c r="B29" s="672"/>
      <c r="C29" s="672"/>
      <c r="D29" s="672"/>
      <c r="E29" s="672"/>
      <c r="F29" s="16"/>
    </row>
    <row r="30" customFormat="false" ht="12" hidden="false" customHeight="true" outlineLevel="0" collapsed="false">
      <c r="A30" s="2305" t="s">
        <v>1774</v>
      </c>
      <c r="B30" s="522" t="n">
        <v>23.0534905485115</v>
      </c>
      <c r="C30" s="522" t="n">
        <v>22.832196116226</v>
      </c>
      <c r="D30" s="522" t="n">
        <v>22.6581361752837</v>
      </c>
      <c r="E30" s="522" t="n">
        <v>-16.1530554260334</v>
      </c>
      <c r="F30" s="16"/>
    </row>
    <row r="31" customFormat="false" ht="12" hidden="false" customHeight="true" outlineLevel="0" collapsed="false">
      <c r="A31" s="2305" t="s">
        <v>863</v>
      </c>
      <c r="B31" s="419" t="s">
        <v>121</v>
      </c>
      <c r="C31" s="419" t="s">
        <v>121</v>
      </c>
      <c r="D31" s="419" t="s">
        <v>121</v>
      </c>
      <c r="E31" s="522" t="n">
        <v>0</v>
      </c>
      <c r="F31" s="16"/>
    </row>
    <row r="32" customFormat="false" ht="12" hidden="false" customHeight="true" outlineLevel="0" collapsed="false">
      <c r="A32" s="2305" t="s">
        <v>1660</v>
      </c>
      <c r="B32" s="522" t="n">
        <v>0.0702521178317905</v>
      </c>
      <c r="C32" s="522" t="n">
        <v>0.0688101270161589</v>
      </c>
      <c r="D32" s="522" t="n">
        <v>0.0652776789110424</v>
      </c>
      <c r="E32" s="522" t="n">
        <v>-25.7373565079906</v>
      </c>
      <c r="F32" s="16"/>
    </row>
    <row r="33" customFormat="false" ht="12.75" hidden="false" customHeight="true" outlineLevel="0" collapsed="false">
      <c r="A33" s="2305" t="s">
        <v>1648</v>
      </c>
      <c r="B33" s="2284" t="s">
        <v>121</v>
      </c>
      <c r="C33" s="2284" t="s">
        <v>121</v>
      </c>
      <c r="D33" s="2284" t="s">
        <v>121</v>
      </c>
      <c r="E33" s="771" t="n">
        <v>0</v>
      </c>
      <c r="F33" s="16"/>
    </row>
    <row r="34" customFormat="false" ht="12" hidden="false" customHeight="true" outlineLevel="0" collapsed="false">
      <c r="A34" s="2307" t="s">
        <v>1661</v>
      </c>
      <c r="B34" s="2283" t="n">
        <v>0.0980535798608824</v>
      </c>
      <c r="C34" s="2283" t="n">
        <v>0.0897837385466813</v>
      </c>
      <c r="D34" s="2283" t="n">
        <v>0.0803605343891051</v>
      </c>
      <c r="E34" s="2299" t="n">
        <v>-65.4078903197378</v>
      </c>
      <c r="F34" s="16"/>
    </row>
    <row r="35" customFormat="false" ht="12.75" hidden="false" customHeight="true" outlineLevel="0" collapsed="false">
      <c r="A35" s="1671" t="s">
        <v>1133</v>
      </c>
      <c r="B35" s="522" t="n">
        <v>0.00478061430528546</v>
      </c>
      <c r="C35" s="522" t="n">
        <v>0.00623153023130494</v>
      </c>
      <c r="D35" s="522" t="n">
        <v>0.00891072389630049</v>
      </c>
      <c r="E35" s="522" t="n">
        <v>59.4009125743956</v>
      </c>
      <c r="F35" s="16"/>
    </row>
    <row r="36" customFormat="false" ht="12.75" hidden="false" customHeight="true" outlineLevel="0" collapsed="false">
      <c r="A36" s="1671" t="s">
        <v>1136</v>
      </c>
      <c r="B36" s="522" t="n">
        <v>0.0932729655555969</v>
      </c>
      <c r="C36" s="522" t="n">
        <v>0.0835522083153764</v>
      </c>
      <c r="D36" s="522" t="n">
        <v>0.0714498104928046</v>
      </c>
      <c r="E36" s="522" t="n">
        <v>-68.4852624398003</v>
      </c>
      <c r="F36" s="16"/>
    </row>
    <row r="37" customFormat="false" ht="12.75" hidden="false" customHeight="true" outlineLevel="0" collapsed="false">
      <c r="A37" s="1671" t="s">
        <v>1139</v>
      </c>
      <c r="B37" s="419" t="s">
        <v>133</v>
      </c>
      <c r="C37" s="419" t="s">
        <v>133</v>
      </c>
      <c r="D37" s="419" t="s">
        <v>133</v>
      </c>
      <c r="E37" s="522" t="n">
        <v>0</v>
      </c>
      <c r="F37" s="16"/>
    </row>
    <row r="38" customFormat="false" ht="12" hidden="false" customHeight="true" outlineLevel="0" collapsed="false">
      <c r="A38" s="1671" t="s">
        <v>1142</v>
      </c>
      <c r="B38" s="419" t="s">
        <v>133</v>
      </c>
      <c r="C38" s="419" t="s">
        <v>133</v>
      </c>
      <c r="D38" s="419" t="s">
        <v>133</v>
      </c>
      <c r="E38" s="522" t="n">
        <v>0</v>
      </c>
      <c r="F38" s="16"/>
    </row>
    <row r="39" customFormat="false" ht="12" hidden="false" customHeight="true" outlineLevel="0" collapsed="false">
      <c r="A39" s="1671" t="s">
        <v>1663</v>
      </c>
      <c r="B39" s="419" t="s">
        <v>133</v>
      </c>
      <c r="C39" s="419" t="s">
        <v>133</v>
      </c>
      <c r="D39" s="419" t="s">
        <v>133</v>
      </c>
      <c r="E39" s="522" t="n">
        <v>0</v>
      </c>
      <c r="F39" s="16"/>
    </row>
    <row r="40" customFormat="false" ht="13.5" hidden="false" customHeight="true" outlineLevel="0" collapsed="false">
      <c r="A40" s="1671" t="s">
        <v>1148</v>
      </c>
      <c r="B40" s="419" t="s">
        <v>121</v>
      </c>
      <c r="C40" s="419" t="s">
        <v>121</v>
      </c>
      <c r="D40" s="419" t="s">
        <v>121</v>
      </c>
      <c r="E40" s="522" t="n">
        <v>0</v>
      </c>
      <c r="F40" s="16"/>
    </row>
    <row r="41" customFormat="false" ht="12.75" hidden="false" customHeight="true" outlineLevel="0" collapsed="false">
      <c r="A41" s="2288" t="s">
        <v>1664</v>
      </c>
      <c r="B41" s="2284" t="s">
        <v>540</v>
      </c>
      <c r="C41" s="2284" t="s">
        <v>540</v>
      </c>
      <c r="D41" s="2284" t="s">
        <v>540</v>
      </c>
      <c r="E41" s="771" t="n">
        <v>0</v>
      </c>
      <c r="F41" s="16"/>
    </row>
    <row r="42" customFormat="false" ht="12" hidden="false" customHeight="true" outlineLevel="0" collapsed="false">
      <c r="A42" s="2307" t="s">
        <v>1665</v>
      </c>
      <c r="B42" s="2283" t="n">
        <v>11.5033902101491</v>
      </c>
      <c r="C42" s="2283" t="n">
        <v>11.3633605626076</v>
      </c>
      <c r="D42" s="2283" t="n">
        <v>10.851258165292</v>
      </c>
      <c r="E42" s="2299" t="n">
        <v>18.8628466111643</v>
      </c>
      <c r="F42" s="16"/>
    </row>
    <row r="43" customFormat="false" ht="12" hidden="false" customHeight="true" outlineLevel="0" collapsed="false">
      <c r="A43" s="2305" t="s">
        <v>1468</v>
      </c>
      <c r="B43" s="672"/>
      <c r="C43" s="672"/>
      <c r="D43" s="672"/>
      <c r="E43" s="672"/>
      <c r="F43" s="16"/>
    </row>
    <row r="44" customFormat="false" ht="12" hidden="false" customHeight="true" outlineLevel="0" collapsed="false">
      <c r="A44" s="2305" t="s">
        <v>1667</v>
      </c>
      <c r="B44" s="522" t="n">
        <v>4.01133552798778</v>
      </c>
      <c r="C44" s="522" t="n">
        <v>4.09952176563078</v>
      </c>
      <c r="D44" s="522" t="n">
        <v>4.11178475288679</v>
      </c>
      <c r="E44" s="522" t="n">
        <v>1.52372935457564</v>
      </c>
      <c r="F44" s="16"/>
    </row>
    <row r="45" customFormat="false" ht="12" hidden="false" customHeight="true" outlineLevel="0" collapsed="false">
      <c r="A45" s="2305" t="s">
        <v>1668</v>
      </c>
      <c r="B45" s="522" t="n">
        <v>7.2307004715313</v>
      </c>
      <c r="C45" s="522" t="n">
        <v>6.99884437842685</v>
      </c>
      <c r="D45" s="522" t="n">
        <v>6.41117214629526</v>
      </c>
      <c r="E45" s="522" t="n">
        <v>33.1150320799606</v>
      </c>
      <c r="F45" s="16"/>
    </row>
    <row r="46" customFormat="false" ht="12.75" hidden="false" customHeight="true" outlineLevel="0" collapsed="false">
      <c r="A46" s="2305" t="s">
        <v>797</v>
      </c>
      <c r="B46" s="771" t="n">
        <v>0.26135421063</v>
      </c>
      <c r="C46" s="771" t="n">
        <v>0.26499441855</v>
      </c>
      <c r="D46" s="771" t="n">
        <v>0.32830126611</v>
      </c>
      <c r="E46" s="771" t="n">
        <v>24.8820696246229</v>
      </c>
      <c r="F46" s="16"/>
    </row>
    <row r="47" customFormat="false" ht="12.75" hidden="false" customHeight="true" outlineLevel="0" collapsed="false">
      <c r="A47" s="2310" t="s">
        <v>2341</v>
      </c>
      <c r="B47" s="2283" t="s">
        <v>277</v>
      </c>
      <c r="C47" s="2283" t="s">
        <v>277</v>
      </c>
      <c r="D47" s="2283" t="s">
        <v>277</v>
      </c>
      <c r="E47" s="2299" t="n">
        <v>0</v>
      </c>
      <c r="F47" s="16"/>
    </row>
    <row r="48" customFormat="false" ht="13.5" hidden="false" customHeight="true" outlineLevel="0" collapsed="false">
      <c r="A48" s="342"/>
      <c r="B48" s="2284"/>
      <c r="C48" s="2284"/>
      <c r="D48" s="2284"/>
      <c r="E48" s="2284"/>
      <c r="F48" s="16"/>
    </row>
    <row r="49" customFormat="false" ht="14.25" hidden="false" customHeight="true" outlineLevel="0" collapsed="false">
      <c r="A49" s="2289" t="s">
        <v>2356</v>
      </c>
      <c r="B49" s="2291" t="n">
        <v>88.7781417427014</v>
      </c>
      <c r="C49" s="2291" t="n">
        <v>78.0647178140722</v>
      </c>
      <c r="D49" s="2291" t="n">
        <v>76.0255484319903</v>
      </c>
      <c r="E49" s="2301" t="n">
        <v>-20.9122688440082</v>
      </c>
      <c r="F49" s="16"/>
    </row>
    <row r="50" customFormat="false" ht="14.25" hidden="false" customHeight="true" outlineLevel="0" collapsed="false">
      <c r="A50" s="2289" t="s">
        <v>2357</v>
      </c>
      <c r="B50" s="2291" t="n">
        <v>88.6800881628405</v>
      </c>
      <c r="C50" s="2291" t="n">
        <v>77.9749340755255</v>
      </c>
      <c r="D50" s="2291" t="n">
        <v>75.9451878976012</v>
      </c>
      <c r="E50" s="2301" t="n">
        <v>-20.8044776182255</v>
      </c>
      <c r="F50" s="16"/>
    </row>
    <row r="51" customFormat="false" ht="12.75" hidden="false" customHeight="true" outlineLevel="0" collapsed="false">
      <c r="A51" s="342"/>
      <c r="B51" s="2284"/>
      <c r="C51" s="2284"/>
      <c r="D51" s="2284"/>
      <c r="E51" s="2284"/>
      <c r="F51" s="16"/>
    </row>
    <row r="52" customFormat="false" ht="12" hidden="false" customHeight="true" outlineLevel="0" collapsed="false">
      <c r="A52" s="2307" t="s">
        <v>1913</v>
      </c>
      <c r="B52" s="672"/>
      <c r="C52" s="672"/>
      <c r="D52" s="672"/>
      <c r="E52" s="672"/>
      <c r="F52" s="16"/>
    </row>
    <row r="53" customFormat="false" ht="12" hidden="false" customHeight="true" outlineLevel="0" collapsed="false">
      <c r="A53" s="2311" t="s">
        <v>147</v>
      </c>
      <c r="B53" s="2283" t="n">
        <v>1.0866844452</v>
      </c>
      <c r="C53" s="2283" t="n">
        <v>0.9969463182</v>
      </c>
      <c r="D53" s="2283" t="n">
        <v>1.09363388479</v>
      </c>
      <c r="E53" s="2299" t="n">
        <v>21.3623012299286</v>
      </c>
      <c r="F53" s="16"/>
    </row>
    <row r="54" customFormat="false" ht="12" hidden="false" customHeight="true" outlineLevel="0" collapsed="false">
      <c r="A54" s="2306" t="s">
        <v>148</v>
      </c>
      <c r="B54" s="522" t="n">
        <v>0.618658872</v>
      </c>
      <c r="C54" s="522" t="n">
        <v>0.592660146</v>
      </c>
      <c r="D54" s="522" t="n">
        <v>0.669522438</v>
      </c>
      <c r="E54" s="522" t="n">
        <v>59.1224631554244</v>
      </c>
      <c r="F54" s="16"/>
    </row>
    <row r="55" customFormat="false" ht="12" hidden="false" customHeight="true" outlineLevel="0" collapsed="false">
      <c r="A55" s="2306" t="s">
        <v>149</v>
      </c>
      <c r="B55" s="522" t="n">
        <v>0.4680255732</v>
      </c>
      <c r="C55" s="522" t="n">
        <v>0.4042861722</v>
      </c>
      <c r="D55" s="522" t="n">
        <v>0.42411144679</v>
      </c>
      <c r="E55" s="522" t="n">
        <v>-11.7119168123234</v>
      </c>
      <c r="F55" s="16"/>
    </row>
    <row r="56" customFormat="false" ht="12" hidden="false" customHeight="true" outlineLevel="0" collapsed="false">
      <c r="A56" s="2311" t="s">
        <v>150</v>
      </c>
      <c r="B56" s="20" t="s">
        <v>121</v>
      </c>
      <c r="C56" s="20" t="s">
        <v>121</v>
      </c>
      <c r="D56" s="20" t="s">
        <v>121</v>
      </c>
      <c r="E56" s="404" t="n">
        <v>0</v>
      </c>
      <c r="F56" s="16"/>
    </row>
    <row r="57" customFormat="false" ht="14.25" hidden="false" customHeight="true" outlineLevel="0" collapsed="false">
      <c r="A57" s="2312" t="s">
        <v>151</v>
      </c>
      <c r="B57" s="672"/>
      <c r="C57" s="672"/>
      <c r="D57" s="672"/>
      <c r="E57" s="672"/>
      <c r="F57" s="16"/>
    </row>
    <row r="58" customFormat="false" ht="12" hidden="false" customHeight="true" outlineLevel="0" collapsed="false">
      <c r="A58" s="718"/>
      <c r="B58" s="727"/>
      <c r="C58" s="727"/>
    </row>
    <row r="59" customFormat="false" ht="12" hidden="false" customHeight="true" outlineLevel="0" collapsed="false">
      <c r="A59" s="109" t="s">
        <v>234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5" min="2" style="3" width="13.75"/>
    <col collapsed="false" customWidth="true" hidden="false" outlineLevel="0" max="16" min="16" style="3" width="1.12"/>
    <col collapsed="false" customWidth="true" hidden="false" outlineLevel="0" max="17" min="17" style="3" width="13.62"/>
    <col collapsed="false" customWidth="true" hidden="false" outlineLevel="0" max="18" min="18" style="3" width="7.87"/>
    <col collapsed="false" customWidth="true" hidden="false" outlineLevel="0" max="20" min="19" style="3" width="7.99"/>
    <col collapsed="false" customWidth="true" hidden="false" outlineLevel="0" max="21" min="21" style="3" width="8.36"/>
    <col collapsed="false" customWidth="true" hidden="false" outlineLevel="0" max="24" min="22" style="3" width="7.62"/>
    <col collapsed="false" customWidth="true" hidden="false" outlineLevel="0" max="25" min="25" style="3" width="7.49"/>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true" hidden="false" outlineLevel="0" max="29" min="29" style="3" width="7.62"/>
    <col collapsed="false" customWidth="true" hidden="false" outlineLevel="0" max="30" min="30" style="3" width="7.99"/>
    <col collapsed="false" customWidth="true" hidden="false" outlineLevel="0" max="31" min="31" style="3" width="7.62"/>
    <col collapsed="false" customWidth="true" hidden="false" outlineLevel="0" max="32" min="32" style="3" width="8.49"/>
    <col collapsed="false" customWidth="true" hidden="false" outlineLevel="0" max="33" min="33" style="3" width="7.62"/>
    <col collapsed="false" customWidth="true" hidden="false" outlineLevel="0" max="34" min="34" style="3" width="8.62"/>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2" t="s">
        <v>2321</v>
      </c>
      <c r="K1" s="112" t="s">
        <v>79</v>
      </c>
    </row>
    <row r="2" customFormat="false" ht="17.25" hidden="false" customHeight="true" outlineLevel="0" collapsed="false">
      <c r="A2" s="1512" t="s">
        <v>2358</v>
      </c>
      <c r="K2" s="112" t="s">
        <v>81</v>
      </c>
    </row>
    <row r="3" customFormat="false" ht="15.75" hidden="false" customHeight="true" outlineLevel="0" collapsed="false">
      <c r="A3" s="1512" t="s">
        <v>2323</v>
      </c>
      <c r="K3" s="112" t="s">
        <v>82</v>
      </c>
    </row>
    <row r="4" customFormat="false" ht="13.5" hidden="false" customHeight="true" outlineLevel="0" collapsed="false">
      <c r="C4" s="1046"/>
    </row>
    <row r="5" customFormat="false" ht="12.75" hidden="false" customHeight="true" outlineLevel="0" collapsed="false">
      <c r="A5" s="2319" t="s">
        <v>83</v>
      </c>
      <c r="B5" s="2320" t="s">
        <v>2324</v>
      </c>
      <c r="C5" s="2320" t="s">
        <v>2325</v>
      </c>
      <c r="D5" s="2320" t="s">
        <v>2326</v>
      </c>
      <c r="E5" s="2320" t="s">
        <v>2327</v>
      </c>
      <c r="F5" s="2320" t="s">
        <v>2328</v>
      </c>
      <c r="G5" s="2320" t="s">
        <v>2329</v>
      </c>
      <c r="H5" s="2320" t="s">
        <v>2330</v>
      </c>
      <c r="I5" s="2320" t="s">
        <v>2331</v>
      </c>
      <c r="J5" s="2320" t="s">
        <v>2332</v>
      </c>
      <c r="K5" s="2320" t="s">
        <v>2333</v>
      </c>
      <c r="L5" s="16"/>
    </row>
    <row r="6" customFormat="false" ht="27" hidden="false" customHeight="true" outlineLevel="0" collapsed="false">
      <c r="A6" s="2319"/>
      <c r="B6" s="1583" t="s">
        <v>91</v>
      </c>
      <c r="C6" s="1583" t="s">
        <v>91</v>
      </c>
      <c r="D6" s="1583" t="s">
        <v>91</v>
      </c>
      <c r="E6" s="1583" t="s">
        <v>91</v>
      </c>
      <c r="F6" s="1583" t="s">
        <v>91</v>
      </c>
      <c r="G6" s="1583" t="s">
        <v>91</v>
      </c>
      <c r="H6" s="1583" t="s">
        <v>91</v>
      </c>
      <c r="I6" s="1583" t="s">
        <v>91</v>
      </c>
      <c r="J6" s="1583" t="s">
        <v>91</v>
      </c>
      <c r="K6" s="1583" t="s">
        <v>91</v>
      </c>
      <c r="L6" s="16"/>
    </row>
    <row r="7" customFormat="false" ht="16.5" hidden="false" customHeight="true" outlineLevel="0" collapsed="false">
      <c r="A7" s="2321" t="s">
        <v>2359</v>
      </c>
      <c r="B7" s="2322" t="n">
        <v>12595.2481926342</v>
      </c>
      <c r="C7" s="2322" t="n">
        <v>13715.5723956013</v>
      </c>
      <c r="D7" s="2322" t="n">
        <v>14058.4844759965</v>
      </c>
      <c r="E7" s="2322" t="n">
        <v>14428.8554370654</v>
      </c>
      <c r="F7" s="2322" t="n">
        <v>16849.2294841546</v>
      </c>
      <c r="G7" s="2322" t="n">
        <v>20260.1658481947</v>
      </c>
      <c r="H7" s="2322" t="n">
        <v>19906.1953951096</v>
      </c>
      <c r="I7" s="2322" t="n">
        <v>19905.1119685161</v>
      </c>
      <c r="J7" s="2322" t="n">
        <v>19415.9611701531</v>
      </c>
      <c r="K7" s="2322" t="n">
        <v>19934.4553584867</v>
      </c>
      <c r="L7" s="16"/>
    </row>
    <row r="8" customFormat="false" ht="12.75" hidden="false" customHeight="true" outlineLevel="0" collapsed="false">
      <c r="A8" s="2323" t="s">
        <v>624</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3" t="s">
        <v>625</v>
      </c>
      <c r="B9" s="334" t="s">
        <v>651</v>
      </c>
      <c r="C9" s="334" t="s">
        <v>651</v>
      </c>
      <c r="D9" s="334" t="s">
        <v>651</v>
      </c>
      <c r="E9" s="334" t="s">
        <v>651</v>
      </c>
      <c r="F9" s="334" t="s">
        <v>651</v>
      </c>
      <c r="G9" s="334" t="s">
        <v>651</v>
      </c>
      <c r="H9" s="334" t="s">
        <v>651</v>
      </c>
      <c r="I9" s="334" t="s">
        <v>651</v>
      </c>
      <c r="J9" s="334" t="n">
        <v>0.001488597</v>
      </c>
      <c r="K9" s="334" t="n">
        <v>0.0071584655705469</v>
      </c>
      <c r="L9" s="16"/>
    </row>
    <row r="10" customFormat="false" ht="12.75" hidden="false" customHeight="true" outlineLevel="0" collapsed="false">
      <c r="A10" s="2323" t="s">
        <v>626</v>
      </c>
      <c r="B10" s="334" t="s">
        <v>651</v>
      </c>
      <c r="C10" s="334" t="s">
        <v>651</v>
      </c>
      <c r="D10" s="334" t="s">
        <v>651</v>
      </c>
      <c r="E10" s="334" t="s">
        <v>651</v>
      </c>
      <c r="F10" s="334" t="s">
        <v>651</v>
      </c>
      <c r="G10" s="334" t="s">
        <v>651</v>
      </c>
      <c r="H10" s="334" t="s">
        <v>651</v>
      </c>
      <c r="I10" s="334" t="s">
        <v>651</v>
      </c>
      <c r="J10" s="334" t="s">
        <v>651</v>
      </c>
      <c r="K10" s="334" t="s">
        <v>651</v>
      </c>
      <c r="L10" s="16"/>
    </row>
    <row r="11" customFormat="false" ht="12.75" hidden="false" customHeight="true" outlineLevel="0" collapsed="false">
      <c r="A11" s="2323" t="s">
        <v>627</v>
      </c>
      <c r="B11" s="334" t="s">
        <v>651</v>
      </c>
      <c r="C11" s="334" t="s">
        <v>651</v>
      </c>
      <c r="D11" s="334" t="s">
        <v>651</v>
      </c>
      <c r="E11" s="334" t="s">
        <v>651</v>
      </c>
      <c r="F11" s="334" t="s">
        <v>651</v>
      </c>
      <c r="G11" s="334" t="s">
        <v>651</v>
      </c>
      <c r="H11" s="334" t="s">
        <v>651</v>
      </c>
      <c r="I11" s="334" t="s">
        <v>651</v>
      </c>
      <c r="J11" s="334" t="s">
        <v>651</v>
      </c>
      <c r="K11" s="334" t="s">
        <v>651</v>
      </c>
      <c r="L11" s="16"/>
    </row>
    <row r="12" customFormat="false" ht="12.75" hidden="false" customHeight="true" outlineLevel="0" collapsed="false">
      <c r="A12" s="2323" t="s">
        <v>628</v>
      </c>
      <c r="B12" s="334" t="s">
        <v>651</v>
      </c>
      <c r="C12" s="334" t="s">
        <v>651</v>
      </c>
      <c r="D12" s="334" t="s">
        <v>651</v>
      </c>
      <c r="E12" s="334" t="s">
        <v>651</v>
      </c>
      <c r="F12" s="334" t="s">
        <v>651</v>
      </c>
      <c r="G12" s="334" t="s">
        <v>651</v>
      </c>
      <c r="H12" s="334" t="s">
        <v>651</v>
      </c>
      <c r="I12" s="334" t="s">
        <v>651</v>
      </c>
      <c r="J12" s="334" t="n">
        <v>0.001488597</v>
      </c>
      <c r="K12" s="334" t="n">
        <v>0.0071588062385469</v>
      </c>
      <c r="L12" s="16"/>
    </row>
    <row r="13" customFormat="false" ht="12.75" hidden="false" customHeight="true" outlineLevel="0" collapsed="false">
      <c r="A13" s="2323" t="s">
        <v>629</v>
      </c>
      <c r="B13" s="334" t="s">
        <v>651</v>
      </c>
      <c r="C13" s="334" t="s">
        <v>651</v>
      </c>
      <c r="D13" s="334" t="s">
        <v>651</v>
      </c>
      <c r="E13" s="334" t="s">
        <v>651</v>
      </c>
      <c r="F13" s="334" t="s">
        <v>651</v>
      </c>
      <c r="G13" s="334" t="s">
        <v>651</v>
      </c>
      <c r="H13" s="334" t="s">
        <v>651</v>
      </c>
      <c r="I13" s="334" t="s">
        <v>651</v>
      </c>
      <c r="J13" s="334" t="s">
        <v>651</v>
      </c>
      <c r="K13" s="334" t="s">
        <v>651</v>
      </c>
      <c r="L13" s="16"/>
    </row>
    <row r="14" customFormat="false" ht="12.75" hidden="false" customHeight="true" outlineLevel="0" collapsed="false">
      <c r="A14" s="2323" t="s">
        <v>630</v>
      </c>
      <c r="B14" s="334" t="n">
        <v>0.000935135135135135</v>
      </c>
      <c r="C14" s="334" t="s">
        <v>651</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3" t="s">
        <v>631</v>
      </c>
      <c r="B15" s="334" t="n">
        <v>3.78378378378378E-005</v>
      </c>
      <c r="C15" s="334" t="s">
        <v>651</v>
      </c>
      <c r="D15" s="334" t="n">
        <v>0.00113513513513514</v>
      </c>
      <c r="E15" s="334" t="n">
        <v>0.00737837837837838</v>
      </c>
      <c r="F15" s="334" t="n">
        <v>0.0126756756756757</v>
      </c>
      <c r="G15" s="334" t="n">
        <v>0.014</v>
      </c>
      <c r="H15" s="334" t="n">
        <v>0.013</v>
      </c>
      <c r="I15" s="334" t="n">
        <v>0.004</v>
      </c>
      <c r="J15" s="334" t="s">
        <v>651</v>
      </c>
      <c r="K15" s="334" t="s">
        <v>651</v>
      </c>
      <c r="L15" s="16"/>
    </row>
    <row r="16" customFormat="false" ht="12.75" hidden="false" customHeight="true" outlineLevel="0" collapsed="false">
      <c r="A16" s="2323" t="s">
        <v>632</v>
      </c>
      <c r="B16" s="334" t="s">
        <v>651</v>
      </c>
      <c r="C16" s="334" t="s">
        <v>651</v>
      </c>
      <c r="D16" s="334" t="s">
        <v>651</v>
      </c>
      <c r="E16" s="334" t="s">
        <v>651</v>
      </c>
      <c r="F16" s="334" t="s">
        <v>651</v>
      </c>
      <c r="G16" s="334" t="s">
        <v>651</v>
      </c>
      <c r="H16" s="334" t="s">
        <v>651</v>
      </c>
      <c r="I16" s="334" t="s">
        <v>651</v>
      </c>
      <c r="J16" s="334" t="s">
        <v>651</v>
      </c>
      <c r="K16" s="334" t="s">
        <v>651</v>
      </c>
      <c r="L16" s="16"/>
    </row>
    <row r="17" customFormat="false" ht="12.75" hidden="false" customHeight="true" outlineLevel="0" collapsed="false">
      <c r="A17" s="2323" t="s">
        <v>633</v>
      </c>
      <c r="B17" s="334" t="s">
        <v>651</v>
      </c>
      <c r="C17" s="334" t="s">
        <v>651</v>
      </c>
      <c r="D17" s="334" t="s">
        <v>651</v>
      </c>
      <c r="E17" s="334" t="s">
        <v>651</v>
      </c>
      <c r="F17" s="334" t="s">
        <v>651</v>
      </c>
      <c r="G17" s="334" t="s">
        <v>651</v>
      </c>
      <c r="H17" s="334" t="s">
        <v>651</v>
      </c>
      <c r="I17" s="334" t="s">
        <v>651</v>
      </c>
      <c r="J17" s="334" t="s">
        <v>651</v>
      </c>
      <c r="K17" s="334" t="s">
        <v>651</v>
      </c>
      <c r="L17" s="16"/>
    </row>
    <row r="18" customFormat="false" ht="12.75" hidden="false" customHeight="true" outlineLevel="0" collapsed="false">
      <c r="A18" s="2323" t="s">
        <v>634</v>
      </c>
      <c r="B18" s="334" t="s">
        <v>651</v>
      </c>
      <c r="C18" s="334" t="s">
        <v>651</v>
      </c>
      <c r="D18" s="334" t="s">
        <v>651</v>
      </c>
      <c r="E18" s="334" t="s">
        <v>651</v>
      </c>
      <c r="F18" s="334" t="s">
        <v>651</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4" t="s">
        <v>635</v>
      </c>
      <c r="B19" s="20" t="s">
        <v>651</v>
      </c>
      <c r="C19" s="20" t="s">
        <v>651</v>
      </c>
      <c r="D19" s="20" t="s">
        <v>651</v>
      </c>
      <c r="E19" s="20" t="s">
        <v>651</v>
      </c>
      <c r="F19" s="20" t="s">
        <v>651</v>
      </c>
      <c r="G19" s="20" t="s">
        <v>651</v>
      </c>
      <c r="H19" s="20" t="s">
        <v>651</v>
      </c>
      <c r="I19" s="20" t="s">
        <v>651</v>
      </c>
      <c r="J19" s="20" t="s">
        <v>651</v>
      </c>
      <c r="K19" s="20" t="s">
        <v>651</v>
      </c>
      <c r="L19" s="16"/>
    </row>
    <row r="20" customFormat="false" ht="12.75" hidden="false" customHeight="true" outlineLevel="0" collapsed="false">
      <c r="A20" s="2325" t="s">
        <v>636</v>
      </c>
      <c r="B20" s="24" t="s">
        <v>651</v>
      </c>
      <c r="C20" s="24" t="s">
        <v>651</v>
      </c>
      <c r="D20" s="24" t="s">
        <v>651</v>
      </c>
      <c r="E20" s="24" t="s">
        <v>651</v>
      </c>
      <c r="F20" s="24" t="s">
        <v>651</v>
      </c>
      <c r="G20" s="24" t="s">
        <v>651</v>
      </c>
      <c r="H20" s="24" t="s">
        <v>651</v>
      </c>
      <c r="I20" s="24" t="s">
        <v>651</v>
      </c>
      <c r="J20" s="24" t="s">
        <v>651</v>
      </c>
      <c r="K20" s="24" t="s">
        <v>651</v>
      </c>
      <c r="L20" s="16"/>
    </row>
    <row r="21" customFormat="false" ht="14.25" hidden="false" customHeight="true" outlineLevel="0" collapsed="false">
      <c r="A21" s="2326" t="s">
        <v>2360</v>
      </c>
      <c r="B21" s="20" t="n">
        <v>1.72434213243243</v>
      </c>
      <c r="C21" s="20" t="s">
        <v>651</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7"/>
      <c r="B22" s="2328"/>
      <c r="C22" s="2328"/>
      <c r="D22" s="2328"/>
      <c r="E22" s="2328"/>
      <c r="F22" s="2328"/>
      <c r="G22" s="2328"/>
      <c r="H22" s="2328"/>
      <c r="I22" s="2328"/>
      <c r="J22" s="2328"/>
      <c r="K22" s="2328"/>
      <c r="L22" s="16"/>
    </row>
    <row r="23" customFormat="false" ht="15.75" hidden="false" customHeight="true" outlineLevel="0" collapsed="false">
      <c r="A23" s="2329" t="s">
        <v>2361</v>
      </c>
      <c r="B23" s="2330" t="n">
        <v>5276.71075826328</v>
      </c>
      <c r="C23" s="2330" t="n">
        <v>6066.17037070773</v>
      </c>
      <c r="D23" s="2330" t="n">
        <v>6163.46909293285</v>
      </c>
      <c r="E23" s="2330" t="n">
        <v>8862.40924811742</v>
      </c>
      <c r="F23" s="2330" t="n">
        <v>10891.01657902</v>
      </c>
      <c r="G23" s="2330" t="n">
        <v>14271.1412485361</v>
      </c>
      <c r="H23" s="2330" t="n">
        <v>14772.0898104958</v>
      </c>
      <c r="I23" s="2330" t="n">
        <v>16187.6086483585</v>
      </c>
      <c r="J23" s="2330" t="n">
        <v>13401.7308400698</v>
      </c>
      <c r="K23" s="2330" t="n">
        <v>10428.8171093767</v>
      </c>
      <c r="L23" s="16"/>
    </row>
    <row r="24" customFormat="false" ht="13.5" hidden="false" customHeight="true" outlineLevel="0" collapsed="false">
      <c r="A24" s="2323" t="s">
        <v>2362</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4" t="s">
        <v>2363</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4" t="s">
        <v>2364</v>
      </c>
      <c r="B26" s="20" t="s">
        <v>651</v>
      </c>
      <c r="C26" s="20" t="s">
        <v>651</v>
      </c>
      <c r="D26" s="20" t="s">
        <v>651</v>
      </c>
      <c r="E26" s="20" t="s">
        <v>651</v>
      </c>
      <c r="F26" s="20" t="s">
        <v>651</v>
      </c>
      <c r="G26" s="20" t="s">
        <v>651</v>
      </c>
      <c r="H26" s="20" t="s">
        <v>651</v>
      </c>
      <c r="I26" s="20" t="s">
        <v>651</v>
      </c>
      <c r="J26" s="20" t="s">
        <v>651</v>
      </c>
      <c r="K26" s="20" t="s">
        <v>651</v>
      </c>
      <c r="L26" s="16"/>
    </row>
    <row r="27" customFormat="false" ht="13.5" hidden="false" customHeight="true" outlineLevel="0" collapsed="false">
      <c r="A27" s="2324" t="s">
        <v>2365</v>
      </c>
      <c r="B27" s="20" t="s">
        <v>651</v>
      </c>
      <c r="C27" s="20" t="s">
        <v>651</v>
      </c>
      <c r="D27" s="20" t="s">
        <v>651</v>
      </c>
      <c r="E27" s="20" t="s">
        <v>651</v>
      </c>
      <c r="F27" s="20" t="s">
        <v>651</v>
      </c>
      <c r="G27" s="20" t="s">
        <v>651</v>
      </c>
      <c r="H27" s="20" t="s">
        <v>651</v>
      </c>
      <c r="I27" s="20" t="s">
        <v>651</v>
      </c>
      <c r="J27" s="20" t="s">
        <v>651</v>
      </c>
      <c r="K27" s="20" t="s">
        <v>651</v>
      </c>
      <c r="L27" s="16"/>
    </row>
    <row r="28" customFormat="false" ht="13.5" hidden="false" customHeight="true" outlineLevel="0" collapsed="false">
      <c r="A28" s="2324" t="s">
        <v>2366</v>
      </c>
      <c r="B28" s="20" t="s">
        <v>651</v>
      </c>
      <c r="C28" s="20" t="s">
        <v>651</v>
      </c>
      <c r="D28" s="20" t="s">
        <v>651</v>
      </c>
      <c r="E28" s="20" t="s">
        <v>651</v>
      </c>
      <c r="F28" s="20" t="s">
        <v>651</v>
      </c>
      <c r="G28" s="20" t="s">
        <v>651</v>
      </c>
      <c r="H28" s="20" t="s">
        <v>651</v>
      </c>
      <c r="I28" s="20" t="s">
        <v>651</v>
      </c>
      <c r="J28" s="20" t="s">
        <v>651</v>
      </c>
      <c r="K28" s="20" t="s">
        <v>651</v>
      </c>
      <c r="L28" s="16"/>
    </row>
    <row r="29" customFormat="false" ht="13.5" hidden="false" customHeight="true" outlineLevel="0" collapsed="false">
      <c r="A29" s="2324" t="s">
        <v>2367</v>
      </c>
      <c r="B29" s="20" t="s">
        <v>651</v>
      </c>
      <c r="C29" s="20" t="s">
        <v>651</v>
      </c>
      <c r="D29" s="20" t="s">
        <v>651</v>
      </c>
      <c r="E29" s="20" t="s">
        <v>651</v>
      </c>
      <c r="F29" s="20" t="s">
        <v>651</v>
      </c>
      <c r="G29" s="20" t="s">
        <v>651</v>
      </c>
      <c r="H29" s="20" t="s">
        <v>651</v>
      </c>
      <c r="I29" s="20" t="s">
        <v>651</v>
      </c>
      <c r="J29" s="20" t="s">
        <v>651</v>
      </c>
      <c r="K29" s="20" t="s">
        <v>651</v>
      </c>
      <c r="L29" s="16"/>
    </row>
    <row r="30" customFormat="false" ht="13.5" hidden="false" customHeight="true" outlineLevel="0" collapsed="false">
      <c r="A30" s="2325" t="s">
        <v>2368</v>
      </c>
      <c r="B30" s="24" t="s">
        <v>651</v>
      </c>
      <c r="C30" s="24" t="s">
        <v>651</v>
      </c>
      <c r="D30" s="24" t="s">
        <v>651</v>
      </c>
      <c r="E30" s="24" t="s">
        <v>651</v>
      </c>
      <c r="F30" s="24" t="s">
        <v>651</v>
      </c>
      <c r="G30" s="24" t="s">
        <v>651</v>
      </c>
      <c r="H30" s="24" t="s">
        <v>651</v>
      </c>
      <c r="I30" s="24" t="s">
        <v>651</v>
      </c>
      <c r="J30" s="24" t="s">
        <v>651</v>
      </c>
      <c r="K30" s="24" t="s">
        <v>651</v>
      </c>
      <c r="L30" s="16"/>
    </row>
    <row r="31" customFormat="false" ht="14.25" hidden="false" customHeight="true" outlineLevel="0" collapsed="false">
      <c r="A31" s="2326" t="s">
        <v>2369</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7"/>
      <c r="B32" s="2328"/>
      <c r="C32" s="2328"/>
      <c r="D32" s="2328"/>
      <c r="E32" s="2328"/>
      <c r="F32" s="2328"/>
      <c r="G32" s="2328"/>
      <c r="H32" s="2328"/>
      <c r="I32" s="2328"/>
      <c r="J32" s="2328"/>
      <c r="K32" s="2328"/>
      <c r="L32" s="16"/>
    </row>
    <row r="33" customFormat="false" ht="15.75" hidden="false" customHeight="true" outlineLevel="0" collapsed="false">
      <c r="A33" s="2329" t="s">
        <v>2370</v>
      </c>
      <c r="B33" s="2330" t="n">
        <v>13167.8487073872</v>
      </c>
      <c r="C33" s="2330" t="n">
        <v>14677.8594530075</v>
      </c>
      <c r="D33" s="2330" t="n">
        <v>16188.592798779</v>
      </c>
      <c r="E33" s="2330" t="n">
        <v>16194.2230582902</v>
      </c>
      <c r="F33" s="2330" t="n">
        <v>15425.30763257</v>
      </c>
      <c r="G33" s="2330" t="n">
        <v>16961.452416991</v>
      </c>
      <c r="H33" s="2330" t="n">
        <v>17535.3495898775</v>
      </c>
      <c r="I33" s="2330" t="n">
        <v>14998.1151504883</v>
      </c>
      <c r="J33" s="2330" t="n">
        <v>13624.1089214054</v>
      </c>
      <c r="K33" s="2330" t="n">
        <v>9309.93244174234</v>
      </c>
      <c r="L33" s="16"/>
    </row>
    <row r="34" customFormat="false" ht="14.25" hidden="false" customHeight="true" outlineLevel="0" collapsed="false">
      <c r="A34" s="2331" t="s">
        <v>2371</v>
      </c>
      <c r="B34" s="2332" t="n">
        <v>0.550956012861388</v>
      </c>
      <c r="C34" s="2332" t="n">
        <v>0.614136378786924</v>
      </c>
      <c r="D34" s="2332" t="n">
        <v>0.67734697902841</v>
      </c>
      <c r="E34" s="2332" t="n">
        <v>0.677582554740176</v>
      </c>
      <c r="F34" s="2332" t="n">
        <v>0.645410361195397</v>
      </c>
      <c r="G34" s="2332" t="n">
        <v>0.70968420154774</v>
      </c>
      <c r="H34" s="2332" t="n">
        <v>0.733696635559727</v>
      </c>
      <c r="I34" s="2332" t="n">
        <v>0.6275361987652</v>
      </c>
      <c r="J34" s="2332" t="n">
        <v>0.570046398385164</v>
      </c>
      <c r="K34" s="2332" t="n">
        <v>0.389536922248634</v>
      </c>
      <c r="L34" s="16"/>
    </row>
    <row r="35" customFormat="false" ht="15" hidden="false" customHeight="true" outlineLevel="0" collapsed="false"/>
    <row r="36" customFormat="false" ht="15" hidden="false" customHeight="true" outlineLevel="0" collapsed="false">
      <c r="A36" s="109" t="s">
        <v>23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5" min="2" style="3" width="13.75"/>
    <col collapsed="false" customWidth="true" hidden="false" outlineLevel="0" max="16" min="16" style="3" width="1.12"/>
    <col collapsed="false" customWidth="true" hidden="false" outlineLevel="0" max="17" min="17" style="3" width="13.62"/>
    <col collapsed="false" customWidth="true" hidden="false" outlineLevel="0" max="18" min="18" style="3" width="7.87"/>
    <col collapsed="false" customWidth="true" hidden="false" outlineLevel="0" max="20" min="19" style="3" width="7.99"/>
    <col collapsed="false" customWidth="true" hidden="false" outlineLevel="0" max="21" min="21" style="3" width="8.36"/>
    <col collapsed="false" customWidth="true" hidden="false" outlineLevel="0" max="24" min="22" style="3" width="7.62"/>
    <col collapsed="false" customWidth="true" hidden="false" outlineLevel="0" max="25" min="25" style="3" width="7.49"/>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true" hidden="false" outlineLevel="0" max="29" min="29" style="3" width="7.62"/>
    <col collapsed="false" customWidth="true" hidden="false" outlineLevel="0" max="30" min="30" style="3" width="7.99"/>
    <col collapsed="false" customWidth="true" hidden="false" outlineLevel="0" max="31" min="31" style="3" width="7.62"/>
    <col collapsed="false" customWidth="true" hidden="false" outlineLevel="0" max="32" min="32" style="3" width="8.49"/>
    <col collapsed="false" customWidth="true" hidden="false" outlineLevel="0" max="33" min="33" style="3" width="7.62"/>
    <col collapsed="false" customWidth="true" hidden="false" outlineLevel="0" max="34" min="34" style="3" width="8.62"/>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2" t="s">
        <v>2321</v>
      </c>
      <c r="E1" s="112" t="s">
        <v>79</v>
      </c>
    </row>
    <row r="2" customFormat="false" ht="17.25" hidden="false" customHeight="true" outlineLevel="0" collapsed="false">
      <c r="A2" s="1512" t="s">
        <v>2358</v>
      </c>
      <c r="E2" s="112" t="s">
        <v>81</v>
      </c>
    </row>
    <row r="3" customFormat="false" ht="15.75" hidden="false" customHeight="true" outlineLevel="0" collapsed="false">
      <c r="A3" s="1512" t="s">
        <v>2345</v>
      </c>
      <c r="E3" s="112" t="s">
        <v>82</v>
      </c>
    </row>
    <row r="4" customFormat="false" ht="13.5" hidden="false" customHeight="true" outlineLevel="0" collapsed="false">
      <c r="C4" s="1046"/>
    </row>
    <row r="5" customFormat="false" ht="36" hidden="false" customHeight="true" outlineLevel="0" collapsed="false">
      <c r="A5" s="2319" t="s">
        <v>83</v>
      </c>
      <c r="B5" s="2320" t="s">
        <v>2346</v>
      </c>
      <c r="C5" s="2320" t="s">
        <v>2347</v>
      </c>
      <c r="D5" s="2320" t="s">
        <v>2348</v>
      </c>
      <c r="E5" s="2333" t="s">
        <v>2349</v>
      </c>
      <c r="F5" s="16"/>
    </row>
    <row r="6" customFormat="false" ht="27" hidden="false" customHeight="true" outlineLevel="0" collapsed="false">
      <c r="A6" s="2319"/>
      <c r="B6" s="1583" t="s">
        <v>91</v>
      </c>
      <c r="C6" s="1583" t="s">
        <v>91</v>
      </c>
      <c r="D6" s="1583" t="s">
        <v>91</v>
      </c>
      <c r="E6" s="2334" t="s">
        <v>1503</v>
      </c>
      <c r="F6" s="16"/>
    </row>
    <row r="7" customFormat="false" ht="16.5" hidden="false" customHeight="true" outlineLevel="0" collapsed="false">
      <c r="A7" s="2321" t="s">
        <v>2359</v>
      </c>
      <c r="B7" s="2322" t="n">
        <v>18800.4333782448</v>
      </c>
      <c r="C7" s="2322" t="n">
        <v>16168.0557799948</v>
      </c>
      <c r="D7" s="2322" t="n">
        <v>13693.0261330116</v>
      </c>
      <c r="E7" s="2335" t="n">
        <v>8.71581030867929</v>
      </c>
      <c r="F7" s="16"/>
    </row>
    <row r="8" customFormat="false" ht="12.75" hidden="false" customHeight="true" outlineLevel="0" collapsed="false">
      <c r="A8" s="2323" t="s">
        <v>624</v>
      </c>
      <c r="B8" s="334" t="n">
        <v>1.0602696131794</v>
      </c>
      <c r="C8" s="334" t="n">
        <v>0.798311494217154</v>
      </c>
      <c r="D8" s="334" t="n">
        <v>0.52134777322223</v>
      </c>
      <c r="E8" s="2336" t="n">
        <v>-51.5595439053071</v>
      </c>
      <c r="F8" s="16"/>
    </row>
    <row r="9" customFormat="false" ht="12.75" hidden="false" customHeight="true" outlineLevel="0" collapsed="false">
      <c r="A9" s="2323" t="s">
        <v>625</v>
      </c>
      <c r="B9" s="334" t="n">
        <v>0.0191433952556297</v>
      </c>
      <c r="C9" s="334" t="n">
        <v>0.0476812710075052</v>
      </c>
      <c r="D9" s="334" t="n">
        <v>0.0803936003052063</v>
      </c>
      <c r="E9" s="2336" t="n">
        <v>100</v>
      </c>
      <c r="F9" s="16"/>
    </row>
    <row r="10" customFormat="false" ht="12.75" hidden="false" customHeight="true" outlineLevel="0" collapsed="false">
      <c r="A10" s="2323" t="s">
        <v>626</v>
      </c>
      <c r="B10" s="334" t="s">
        <v>651</v>
      </c>
      <c r="C10" s="334" t="s">
        <v>651</v>
      </c>
      <c r="D10" s="334" t="s">
        <v>651</v>
      </c>
      <c r="E10" s="2336" t="n">
        <v>0</v>
      </c>
      <c r="F10" s="16"/>
    </row>
    <row r="11" customFormat="false" ht="12.75" hidden="false" customHeight="true" outlineLevel="0" collapsed="false">
      <c r="A11" s="2323" t="s">
        <v>627</v>
      </c>
      <c r="B11" s="334" t="s">
        <v>651</v>
      </c>
      <c r="C11" s="334" t="s">
        <v>651</v>
      </c>
      <c r="D11" s="334" t="s">
        <v>651</v>
      </c>
      <c r="E11" s="2336" t="n">
        <v>0</v>
      </c>
      <c r="F11" s="16"/>
    </row>
    <row r="12" customFormat="false" ht="12.75" hidden="false" customHeight="true" outlineLevel="0" collapsed="false">
      <c r="A12" s="2323" t="s">
        <v>628</v>
      </c>
      <c r="B12" s="334" t="n">
        <v>0.0191511697316297</v>
      </c>
      <c r="C12" s="334" t="n">
        <v>0.0476928923330392</v>
      </c>
      <c r="D12" s="334" t="n">
        <v>0.080402372558202</v>
      </c>
      <c r="E12" s="2336" t="n">
        <v>100</v>
      </c>
      <c r="F12" s="16"/>
    </row>
    <row r="13" customFormat="false" ht="12.75" hidden="false" customHeight="true" outlineLevel="0" collapsed="false">
      <c r="A13" s="2323" t="s">
        <v>629</v>
      </c>
      <c r="B13" s="334" t="s">
        <v>651</v>
      </c>
      <c r="C13" s="334" t="s">
        <v>651</v>
      </c>
      <c r="D13" s="334" t="s">
        <v>651</v>
      </c>
      <c r="E13" s="2336" t="n">
        <v>0</v>
      </c>
      <c r="F13" s="16"/>
    </row>
    <row r="14" customFormat="false" ht="12.75" hidden="false" customHeight="true" outlineLevel="0" collapsed="false">
      <c r="A14" s="2323" t="s">
        <v>630</v>
      </c>
      <c r="B14" s="334" t="n">
        <v>4.31251279200048</v>
      </c>
      <c r="C14" s="334" t="n">
        <v>4.37741181309605</v>
      </c>
      <c r="D14" s="334" t="n">
        <v>4.6116313991144</v>
      </c>
      <c r="E14" s="2336" t="n">
        <v>493051.334587378</v>
      </c>
      <c r="F14" s="16"/>
    </row>
    <row r="15" customFormat="false" ht="12.75" hidden="false" customHeight="true" outlineLevel="0" collapsed="false">
      <c r="A15" s="2323" t="s">
        <v>631</v>
      </c>
      <c r="B15" s="334" t="n">
        <v>0.01815</v>
      </c>
      <c r="C15" s="334" t="n">
        <v>0.0788</v>
      </c>
      <c r="D15" s="334" t="n">
        <v>0.1587</v>
      </c>
      <c r="E15" s="2336" t="n">
        <v>419321.428571429</v>
      </c>
      <c r="F15" s="16"/>
    </row>
    <row r="16" customFormat="false" ht="12.75" hidden="false" customHeight="true" outlineLevel="0" collapsed="false">
      <c r="A16" s="2323" t="s">
        <v>632</v>
      </c>
      <c r="B16" s="334" t="s">
        <v>651</v>
      </c>
      <c r="C16" s="334" t="s">
        <v>651</v>
      </c>
      <c r="D16" s="334" t="s">
        <v>651</v>
      </c>
      <c r="E16" s="2336" t="n">
        <v>0</v>
      </c>
      <c r="F16" s="16"/>
    </row>
    <row r="17" customFormat="false" ht="12.75" hidden="false" customHeight="true" outlineLevel="0" collapsed="false">
      <c r="A17" s="2323" t="s">
        <v>633</v>
      </c>
      <c r="B17" s="334" t="s">
        <v>651</v>
      </c>
      <c r="C17" s="334" t="s">
        <v>651</v>
      </c>
      <c r="D17" s="334" t="s">
        <v>651</v>
      </c>
      <c r="E17" s="2336" t="n">
        <v>0</v>
      </c>
      <c r="F17" s="16"/>
    </row>
    <row r="18" customFormat="false" ht="12.75" hidden="false" customHeight="true" outlineLevel="0" collapsed="false">
      <c r="A18" s="2323" t="s">
        <v>634</v>
      </c>
      <c r="B18" s="334" t="n">
        <v>0.00199824842772954</v>
      </c>
      <c r="C18" s="334" t="n">
        <v>0.00843153608929964</v>
      </c>
      <c r="D18" s="334" t="n">
        <v>0.0129103711733333</v>
      </c>
      <c r="E18" s="2336" t="n">
        <v>100</v>
      </c>
      <c r="F18" s="16"/>
    </row>
    <row r="19" customFormat="false" ht="12.75" hidden="false" customHeight="true" outlineLevel="0" collapsed="false">
      <c r="A19" s="2324" t="s">
        <v>635</v>
      </c>
      <c r="B19" s="20" t="s">
        <v>651</v>
      </c>
      <c r="C19" s="20" t="s">
        <v>651</v>
      </c>
      <c r="D19" s="20" t="s">
        <v>651</v>
      </c>
      <c r="E19" s="404" t="n">
        <v>0</v>
      </c>
      <c r="F19" s="16"/>
    </row>
    <row r="20" customFormat="false" ht="12.75" hidden="false" customHeight="true" outlineLevel="0" collapsed="false">
      <c r="A20" s="2325" t="s">
        <v>636</v>
      </c>
      <c r="B20" s="24" t="s">
        <v>651</v>
      </c>
      <c r="C20" s="24" t="s">
        <v>651</v>
      </c>
      <c r="D20" s="24" t="s">
        <v>651</v>
      </c>
      <c r="E20" s="407" t="n">
        <v>0</v>
      </c>
      <c r="F20" s="16"/>
    </row>
    <row r="21" customFormat="false" ht="14.25" hidden="false" customHeight="true" outlineLevel="0" collapsed="false">
      <c r="A21" s="2326" t="s">
        <v>2360</v>
      </c>
      <c r="B21" s="20" t="n">
        <v>714.609871840021</v>
      </c>
      <c r="C21" s="20" t="n">
        <v>937.159561282907</v>
      </c>
      <c r="D21" s="20" t="n">
        <v>1261.09580769874</v>
      </c>
      <c r="E21" s="404" t="n">
        <v>73034.894982806</v>
      </c>
      <c r="F21" s="16"/>
    </row>
    <row r="22" customFormat="false" ht="13.5" hidden="false" customHeight="true" outlineLevel="0" collapsed="false">
      <c r="A22" s="2327"/>
      <c r="B22" s="2328"/>
      <c r="C22" s="2328"/>
      <c r="D22" s="2328"/>
      <c r="E22" s="2337"/>
      <c r="F22" s="16"/>
    </row>
    <row r="23" customFormat="false" ht="15.75" hidden="false" customHeight="true" outlineLevel="0" collapsed="false">
      <c r="A23" s="2329" t="s">
        <v>2361</v>
      </c>
      <c r="B23" s="2330" t="n">
        <v>9583.34725315844</v>
      </c>
      <c r="C23" s="2330" t="n">
        <v>7953.56336679083</v>
      </c>
      <c r="D23" s="2330" t="n">
        <v>7433.60135084178</v>
      </c>
      <c r="E23" s="2338" t="n">
        <v>40.8756646212004</v>
      </c>
      <c r="F23" s="16"/>
    </row>
    <row r="24" customFormat="false" ht="13.5" hidden="false" customHeight="true" outlineLevel="0" collapsed="false">
      <c r="A24" s="2323" t="s">
        <v>2362</v>
      </c>
      <c r="B24" s="334" t="n">
        <v>0.00239688695652174</v>
      </c>
      <c r="C24" s="334" t="n">
        <v>0.00211962788805461</v>
      </c>
      <c r="D24" s="334" t="n">
        <v>0.00199931879055118</v>
      </c>
      <c r="E24" s="2336" t="n">
        <v>-89.1837643991563</v>
      </c>
      <c r="F24" s="16"/>
    </row>
    <row r="25" customFormat="false" ht="13.5" hidden="false" customHeight="true" outlineLevel="0" collapsed="false">
      <c r="A25" s="2324" t="s">
        <v>2363</v>
      </c>
      <c r="B25" s="20" t="n">
        <v>0.000239688695652174</v>
      </c>
      <c r="C25" s="20" t="n">
        <v>0.000211962788805461</v>
      </c>
      <c r="D25" s="20" t="n">
        <v>0.000199931879055118</v>
      </c>
      <c r="E25" s="404" t="n">
        <v>-89.1837643991563</v>
      </c>
      <c r="F25" s="16"/>
    </row>
    <row r="26" customFormat="false" ht="13.5" hidden="false" customHeight="true" outlineLevel="0" collapsed="false">
      <c r="A26" s="2324" t="s">
        <v>2364</v>
      </c>
      <c r="B26" s="20" t="s">
        <v>651</v>
      </c>
      <c r="C26" s="20" t="s">
        <v>651</v>
      </c>
      <c r="D26" s="20" t="s">
        <v>651</v>
      </c>
      <c r="E26" s="404" t="n">
        <v>0</v>
      </c>
      <c r="F26" s="16"/>
    </row>
    <row r="27" customFormat="false" ht="13.5" hidden="false" customHeight="true" outlineLevel="0" collapsed="false">
      <c r="A27" s="2324" t="s">
        <v>2365</v>
      </c>
      <c r="B27" s="20" t="s">
        <v>651</v>
      </c>
      <c r="C27" s="20" t="s">
        <v>651</v>
      </c>
      <c r="D27" s="20" t="s">
        <v>651</v>
      </c>
      <c r="E27" s="404" t="n">
        <v>0</v>
      </c>
      <c r="F27" s="16"/>
    </row>
    <row r="28" customFormat="false" ht="13.5" hidden="false" customHeight="true" outlineLevel="0" collapsed="false">
      <c r="A28" s="2324" t="s">
        <v>2366</v>
      </c>
      <c r="B28" s="20" t="s">
        <v>651</v>
      </c>
      <c r="C28" s="20" t="s">
        <v>651</v>
      </c>
      <c r="D28" s="20" t="s">
        <v>651</v>
      </c>
      <c r="E28" s="404" t="n">
        <v>0</v>
      </c>
      <c r="F28" s="16"/>
    </row>
    <row r="29" customFormat="false" ht="13.5" hidden="false" customHeight="true" outlineLevel="0" collapsed="false">
      <c r="A29" s="2324" t="s">
        <v>2367</v>
      </c>
      <c r="B29" s="20" t="s">
        <v>651</v>
      </c>
      <c r="C29" s="20" t="s">
        <v>651</v>
      </c>
      <c r="D29" s="20" t="s">
        <v>651</v>
      </c>
      <c r="E29" s="404" t="n">
        <v>0</v>
      </c>
      <c r="F29" s="16"/>
    </row>
    <row r="30" customFormat="false" ht="13.5" hidden="false" customHeight="true" outlineLevel="0" collapsed="false">
      <c r="A30" s="2325" t="s">
        <v>2368</v>
      </c>
      <c r="B30" s="24" t="s">
        <v>651</v>
      </c>
      <c r="C30" s="24" t="s">
        <v>651</v>
      </c>
      <c r="D30" s="24" t="n">
        <v>4.20903155477729E-006</v>
      </c>
      <c r="E30" s="407" t="n">
        <v>100</v>
      </c>
      <c r="F30" s="16"/>
    </row>
    <row r="31" customFormat="false" ht="14.25" hidden="false" customHeight="true" outlineLevel="0" collapsed="false">
      <c r="A31" s="2326" t="s">
        <v>2369</v>
      </c>
      <c r="B31" s="20" t="n">
        <v>9565.56235194104</v>
      </c>
      <c r="C31" s="20" t="n">
        <v>7937.83572786146</v>
      </c>
      <c r="D31" s="20" t="n">
        <v>7418.73525858238</v>
      </c>
      <c r="E31" s="404" t="n">
        <v>44.3458301314812</v>
      </c>
      <c r="F31" s="16"/>
    </row>
    <row r="32" customFormat="false" ht="13.5" hidden="false" customHeight="true" outlineLevel="0" collapsed="false">
      <c r="A32" s="2327"/>
      <c r="B32" s="2328"/>
      <c r="C32" s="2328"/>
      <c r="D32" s="2328"/>
      <c r="E32" s="2337"/>
      <c r="F32" s="16"/>
    </row>
    <row r="33" customFormat="false" ht="15.75" hidden="false" customHeight="true" outlineLevel="0" collapsed="false">
      <c r="A33" s="2329" t="s">
        <v>2370</v>
      </c>
      <c r="B33" s="2330" t="n">
        <v>7188.49462762568</v>
      </c>
      <c r="C33" s="2330" t="n">
        <v>5962.41755102745</v>
      </c>
      <c r="D33" s="2330" t="n">
        <v>5579.50194005142</v>
      </c>
      <c r="E33" s="2338" t="n">
        <v>-57.6278398693835</v>
      </c>
      <c r="F33" s="16"/>
    </row>
    <row r="34" customFormat="false" ht="14.25" hidden="false" customHeight="true" outlineLevel="0" collapsed="false">
      <c r="A34" s="2331" t="s">
        <v>2371</v>
      </c>
      <c r="B34" s="2332" t="n">
        <v>0.300773833791869</v>
      </c>
      <c r="C34" s="2332" t="n">
        <v>0.249473537699893</v>
      </c>
      <c r="D34" s="2332" t="n">
        <v>0.233451964018888</v>
      </c>
      <c r="E34" s="2339" t="n">
        <v>-57.6278398693835</v>
      </c>
      <c r="F34" s="16"/>
    </row>
    <row r="35" customFormat="false" ht="15" hidden="false" customHeight="true" outlineLevel="0" collapsed="false"/>
    <row r="36" customFormat="false" ht="15" hidden="false" customHeight="true" outlineLevel="0" collapsed="false">
      <c r="A36" s="109" t="s">
        <v>23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6" min="2" style="3" width="14.62"/>
    <col collapsed="false" customWidth="true" hidden="false" outlineLevel="0" max="27" min="27" style="3" width="13.75"/>
    <col collapsed="false" customWidth="true" hidden="false" outlineLevel="0" max="28" min="28" style="3" width="3.37"/>
    <col collapsed="false" customWidth="true" hidden="false" outlineLevel="0" max="29" min="29" style="3" width="7.49"/>
    <col collapsed="false" customWidth="true" hidden="false" outlineLevel="0" max="30" min="30" style="3" width="7.62"/>
    <col collapsed="false" customWidth="true" hidden="false" outlineLevel="0" max="34" min="31" style="3" width="7.87"/>
    <col collapsed="false" customWidth="true" hidden="false" outlineLevel="0" max="35" min="35" style="3" width="7.99"/>
    <col collapsed="false" customWidth="true" hidden="false" outlineLevel="0" max="36" min="36" style="3" width="8.12"/>
    <col collapsed="false" customWidth="true" hidden="false" outlineLevel="0" max="37" min="37" style="3" width="7.62"/>
    <col collapsed="false" customWidth="true" hidden="false" outlineLevel="0" max="38" min="38" style="3" width="8.99"/>
    <col collapsed="false" customWidth="true" hidden="false" outlineLevel="0" max="39" min="39" style="3" width="8.62"/>
    <col collapsed="false" customWidth="true" hidden="false" outlineLevel="0" max="40" min="40" style="3" width="8.36"/>
    <col collapsed="false" customWidth="false" hidden="false" outlineLevel="0" max="257" min="41" style="3" width="6.99"/>
  </cols>
  <sheetData>
    <row r="1" customFormat="false" ht="14.25" hidden="false" customHeight="true" outlineLevel="0" collapsed="false">
      <c r="A1" s="651" t="s">
        <v>2372</v>
      </c>
      <c r="B1" s="381"/>
      <c r="K1" s="112" t="s">
        <v>79</v>
      </c>
    </row>
    <row r="2" customFormat="false" ht="14.25" hidden="false" customHeight="true" outlineLevel="0" collapsed="false">
      <c r="A2" s="651" t="s">
        <v>2373</v>
      </c>
      <c r="B2" s="381"/>
      <c r="K2" s="112" t="s">
        <v>81</v>
      </c>
    </row>
    <row r="3" customFormat="false" ht="14.25" hidden="false" customHeight="true" outlineLevel="0" collapsed="false">
      <c r="A3" s="1512" t="s">
        <v>2323</v>
      </c>
      <c r="B3" s="381"/>
      <c r="K3" s="112" t="s">
        <v>82</v>
      </c>
    </row>
    <row r="4" customFormat="false" ht="12.75" hidden="false" customHeight="true" outlineLevel="0" collapsed="false">
      <c r="A4" s="773"/>
      <c r="B4" s="381"/>
      <c r="C4" s="381"/>
    </row>
    <row r="5" customFormat="false" ht="12.75" hidden="false" customHeight="true" outlineLevel="0" collapsed="false">
      <c r="A5" s="2302" t="s">
        <v>2374</v>
      </c>
      <c r="B5" s="2274" t="s">
        <v>2324</v>
      </c>
      <c r="C5" s="2274" t="s">
        <v>2325</v>
      </c>
      <c r="D5" s="2274" t="s">
        <v>2326</v>
      </c>
      <c r="E5" s="2274" t="s">
        <v>2327</v>
      </c>
      <c r="F5" s="2274" t="s">
        <v>2328</v>
      </c>
      <c r="G5" s="2274" t="s">
        <v>2329</v>
      </c>
      <c r="H5" s="2274" t="s">
        <v>2330</v>
      </c>
      <c r="I5" s="2274" t="s">
        <v>2331</v>
      </c>
      <c r="J5" s="2274" t="s">
        <v>2332</v>
      </c>
      <c r="K5" s="2274" t="s">
        <v>2333</v>
      </c>
      <c r="L5" s="16"/>
    </row>
    <row r="6" customFormat="false" ht="18" hidden="false" customHeight="true" outlineLevel="0" collapsed="false">
      <c r="A6" s="2302"/>
      <c r="B6" s="2275" t="s">
        <v>2375</v>
      </c>
      <c r="C6" s="2275" t="s">
        <v>2375</v>
      </c>
      <c r="D6" s="2275" t="s">
        <v>2375</v>
      </c>
      <c r="E6" s="2275" t="s">
        <v>2375</v>
      </c>
      <c r="F6" s="2275" t="s">
        <v>2375</v>
      </c>
      <c r="G6" s="2275" t="s">
        <v>2375</v>
      </c>
      <c r="H6" s="2275" t="s">
        <v>2375</v>
      </c>
      <c r="I6" s="2275" t="s">
        <v>2375</v>
      </c>
      <c r="J6" s="2275" t="s">
        <v>2375</v>
      </c>
      <c r="K6" s="2275" t="s">
        <v>2375</v>
      </c>
      <c r="L6" s="16"/>
    </row>
    <row r="7" customFormat="false" ht="14.25" hidden="false" customHeight="true" outlineLevel="0" collapsed="false">
      <c r="A7" s="2340" t="s">
        <v>2376</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40" t="s">
        <v>2377</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40" t="s">
        <v>2378</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41" t="s">
        <v>2379</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41" t="s">
        <v>2380</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41" t="s">
        <v>2381</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41" t="s">
        <v>726</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41" t="s">
        <v>729</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41" t="s">
        <v>2382</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2" t="s">
        <v>2383</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3" t="s">
        <v>2384</v>
      </c>
      <c r="B17" s="2344" t="n">
        <v>1234372.5488823</v>
      </c>
      <c r="C17" s="2344" t="n">
        <v>1245874.67001189</v>
      </c>
      <c r="D17" s="2344" t="n">
        <v>1256165.50229913</v>
      </c>
      <c r="E17" s="2344" t="n">
        <v>1250820.38688742</v>
      </c>
      <c r="F17" s="2344" t="n">
        <v>1314891.53822445</v>
      </c>
      <c r="G17" s="2344" t="n">
        <v>1335940.10645288</v>
      </c>
      <c r="H17" s="2344" t="n">
        <v>1349717.8218494</v>
      </c>
      <c r="I17" s="2344" t="n">
        <v>1343353.39445916</v>
      </c>
      <c r="J17" s="2344" t="n">
        <v>1300790.24890265</v>
      </c>
      <c r="K17" s="2344"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2" t="s">
        <v>83</v>
      </c>
      <c r="B20" s="2274" t="s">
        <v>2324</v>
      </c>
      <c r="C20" s="2274" t="s">
        <v>2325</v>
      </c>
      <c r="D20" s="2274" t="s">
        <v>2326</v>
      </c>
      <c r="E20" s="2274" t="s">
        <v>2327</v>
      </c>
      <c r="F20" s="2274" t="s">
        <v>2328</v>
      </c>
      <c r="G20" s="2274" t="s">
        <v>2329</v>
      </c>
      <c r="H20" s="2274" t="s">
        <v>2330</v>
      </c>
      <c r="I20" s="2274" t="s">
        <v>2331</v>
      </c>
      <c r="J20" s="2274" t="s">
        <v>2332</v>
      </c>
      <c r="K20" s="2274" t="s">
        <v>2333</v>
      </c>
      <c r="L20" s="16"/>
    </row>
    <row r="21" customFormat="false" ht="18" hidden="false" customHeight="true" outlineLevel="0" collapsed="false">
      <c r="A21" s="2302"/>
      <c r="B21" s="2275" t="s">
        <v>2375</v>
      </c>
      <c r="C21" s="2275" t="s">
        <v>2375</v>
      </c>
      <c r="D21" s="2275" t="s">
        <v>2375</v>
      </c>
      <c r="E21" s="2275" t="s">
        <v>2375</v>
      </c>
      <c r="F21" s="2275" t="s">
        <v>2375</v>
      </c>
      <c r="G21" s="2275" t="s">
        <v>2375</v>
      </c>
      <c r="H21" s="2275" t="s">
        <v>2375</v>
      </c>
      <c r="I21" s="2275" t="s">
        <v>2375</v>
      </c>
      <c r="J21" s="2275" t="s">
        <v>2375</v>
      </c>
      <c r="K21" s="2275" t="s">
        <v>2375</v>
      </c>
      <c r="L21" s="16"/>
    </row>
    <row r="22" customFormat="false" ht="13.5" hidden="false" customHeight="true" outlineLevel="0" collapsed="false">
      <c r="A22" s="2341" t="s">
        <v>2385</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41" t="s">
        <v>1643</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41" t="s">
        <v>1656</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41" t="s">
        <v>2352</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41" t="s">
        <v>2386</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41" t="s">
        <v>2387</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5" t="s">
        <v>1694</v>
      </c>
      <c r="B28" s="1602" t="s">
        <v>277</v>
      </c>
      <c r="C28" s="1602" t="s">
        <v>277</v>
      </c>
      <c r="D28" s="1602" t="s">
        <v>277</v>
      </c>
      <c r="E28" s="1602" t="s">
        <v>277</v>
      </c>
      <c r="F28" s="1602" t="s">
        <v>277</v>
      </c>
      <c r="G28" s="1602" t="s">
        <v>277</v>
      </c>
      <c r="H28" s="1602" t="s">
        <v>277</v>
      </c>
      <c r="I28" s="1602" t="s">
        <v>277</v>
      </c>
      <c r="J28" s="1602" t="s">
        <v>277</v>
      </c>
      <c r="K28" s="1602" t="s">
        <v>277</v>
      </c>
      <c r="L28" s="16"/>
    </row>
    <row r="29" customFormat="false" ht="15" hidden="false" customHeight="true" outlineLevel="0" collapsed="false">
      <c r="A29" s="2346" t="s">
        <v>2388</v>
      </c>
      <c r="B29" s="2344" t="n">
        <v>1167554.64556999</v>
      </c>
      <c r="C29" s="2344" t="n">
        <v>1171680.72996269</v>
      </c>
      <c r="D29" s="2344" t="n">
        <v>1182182.27314243</v>
      </c>
      <c r="E29" s="2344" t="n">
        <v>1173719.48432156</v>
      </c>
      <c r="F29" s="2344" t="n">
        <v>1235946.68595385</v>
      </c>
      <c r="G29" s="2344" t="n">
        <v>1256529.78841772</v>
      </c>
      <c r="H29" s="2344" t="n">
        <v>1265519.51909033</v>
      </c>
      <c r="I29" s="2344" t="n">
        <v>1258648.68547517</v>
      </c>
      <c r="J29" s="2344" t="n">
        <v>1216190.39791242</v>
      </c>
      <c r="K29" s="2344" t="n">
        <v>1237041.79097628</v>
      </c>
      <c r="L29" s="16"/>
    </row>
    <row r="30" customFormat="false" ht="9" hidden="false" customHeight="true" outlineLevel="0" collapsed="false">
      <c r="A30" s="1338"/>
      <c r="B30" s="1338"/>
      <c r="C30" s="1338"/>
    </row>
    <row r="31" customFormat="false" ht="42.75" hidden="false" customHeight="true" outlineLevel="0" collapsed="false">
      <c r="A31" s="966" t="s">
        <v>2389</v>
      </c>
      <c r="B31" s="966"/>
      <c r="C31" s="966"/>
    </row>
    <row r="32" customFormat="false" ht="29.25" hidden="false" customHeight="true" outlineLevel="0" collapsed="false">
      <c r="A32" s="1404" t="s">
        <v>2390</v>
      </c>
      <c r="B32" s="1404"/>
      <c r="C32" s="1404"/>
    </row>
    <row r="33" customFormat="false" ht="43.5" hidden="false" customHeight="true" outlineLevel="0" collapsed="false">
      <c r="A33" s="2347" t="s">
        <v>2391</v>
      </c>
      <c r="B33" s="2347"/>
      <c r="C33" s="2347"/>
    </row>
    <row r="34" customFormat="false" ht="66" hidden="false" customHeight="true" outlineLevel="0" collapsed="false">
      <c r="A34" s="1404" t="s">
        <v>2392</v>
      </c>
      <c r="B34" s="1404"/>
      <c r="C34" s="1404"/>
    </row>
    <row r="35" customFormat="false" ht="13.5" hidden="false" customHeight="true" outlineLevel="0" collapsed="false">
      <c r="A35" s="2348" t="s">
        <v>2393</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6" min="2" style="3" width="14.62"/>
    <col collapsed="false" customWidth="true" hidden="false" outlineLevel="0" max="27" min="27" style="3" width="13.75"/>
    <col collapsed="false" customWidth="true" hidden="false" outlineLevel="0" max="28" min="28" style="3" width="3.37"/>
    <col collapsed="false" customWidth="true" hidden="false" outlineLevel="0" max="29" min="29" style="3" width="7.49"/>
    <col collapsed="false" customWidth="true" hidden="false" outlineLevel="0" max="30" min="30" style="3" width="7.62"/>
    <col collapsed="false" customWidth="true" hidden="false" outlineLevel="0" max="34" min="31" style="3" width="7.87"/>
    <col collapsed="false" customWidth="true" hidden="false" outlineLevel="0" max="35" min="35" style="3" width="7.99"/>
    <col collapsed="false" customWidth="true" hidden="false" outlineLevel="0" max="36" min="36" style="3" width="8.12"/>
    <col collapsed="false" customWidth="true" hidden="false" outlineLevel="0" max="37" min="37" style="3" width="7.62"/>
    <col collapsed="false" customWidth="true" hidden="false" outlineLevel="0" max="38" min="38" style="3" width="8.99"/>
    <col collapsed="false" customWidth="true" hidden="false" outlineLevel="0" max="39" min="39" style="3" width="8.62"/>
    <col collapsed="false" customWidth="true" hidden="false" outlineLevel="0" max="40" min="40" style="3" width="8.36"/>
    <col collapsed="false" customWidth="false" hidden="false" outlineLevel="0" max="257" min="41" style="3" width="6.99"/>
  </cols>
  <sheetData>
    <row r="1" customFormat="false" ht="14.25" hidden="false" customHeight="true" outlineLevel="0" collapsed="false">
      <c r="A1" s="651" t="s">
        <v>2372</v>
      </c>
      <c r="B1" s="381"/>
      <c r="E1" s="112" t="s">
        <v>79</v>
      </c>
    </row>
    <row r="2" customFormat="false" ht="14.25" hidden="false" customHeight="true" outlineLevel="0" collapsed="false">
      <c r="A2" s="651" t="s">
        <v>2373</v>
      </c>
      <c r="B2" s="381"/>
      <c r="E2" s="112" t="s">
        <v>81</v>
      </c>
    </row>
    <row r="3" customFormat="false" ht="14.25" hidden="false" customHeight="true" outlineLevel="0" collapsed="false">
      <c r="A3" s="1512" t="s">
        <v>2345</v>
      </c>
      <c r="B3" s="381"/>
      <c r="E3" s="112" t="s">
        <v>82</v>
      </c>
    </row>
    <row r="4" customFormat="false" ht="12.75" hidden="false" customHeight="true" outlineLevel="0" collapsed="false">
      <c r="A4" s="773"/>
      <c r="B4" s="381"/>
      <c r="C4" s="381"/>
    </row>
    <row r="5" customFormat="false" ht="24" hidden="false" customHeight="true" outlineLevel="0" collapsed="false">
      <c r="A5" s="2302" t="s">
        <v>2374</v>
      </c>
      <c r="B5" s="2274" t="s">
        <v>2346</v>
      </c>
      <c r="C5" s="2274" t="s">
        <v>2347</v>
      </c>
      <c r="D5" s="2274" t="s">
        <v>2348</v>
      </c>
      <c r="E5" s="2295" t="s">
        <v>2349</v>
      </c>
      <c r="F5" s="16"/>
    </row>
    <row r="6" customFormat="false" ht="18" hidden="false" customHeight="true" outlineLevel="0" collapsed="false">
      <c r="A6" s="2302"/>
      <c r="B6" s="2275" t="s">
        <v>2375</v>
      </c>
      <c r="C6" s="2275" t="s">
        <v>2375</v>
      </c>
      <c r="D6" s="2275" t="s">
        <v>2375</v>
      </c>
      <c r="E6" s="2296" t="s">
        <v>322</v>
      </c>
      <c r="F6" s="16"/>
    </row>
    <row r="7" customFormat="false" ht="14.25" hidden="false" customHeight="true" outlineLevel="0" collapsed="false">
      <c r="A7" s="2340" t="s">
        <v>2376</v>
      </c>
      <c r="B7" s="1596" t="n">
        <v>1165774.10631445</v>
      </c>
      <c r="C7" s="1596" t="n">
        <v>1150450.92969953</v>
      </c>
      <c r="D7" s="1596" t="n">
        <v>1186323.87100695</v>
      </c>
      <c r="E7" s="2349" t="n">
        <v>10.4338545102705</v>
      </c>
      <c r="F7" s="16"/>
    </row>
    <row r="8" customFormat="false" ht="13.5" hidden="false" customHeight="true" outlineLevel="0" collapsed="false">
      <c r="A8" s="2340" t="s">
        <v>2377</v>
      </c>
      <c r="B8" s="1596" t="n">
        <v>1251460.72001118</v>
      </c>
      <c r="C8" s="1596" t="n">
        <v>1236320.51793082</v>
      </c>
      <c r="D8" s="1596" t="n">
        <v>1273396.59932864</v>
      </c>
      <c r="E8" s="2349" t="n">
        <v>11.5900877026433</v>
      </c>
      <c r="F8" s="16"/>
    </row>
    <row r="9" customFormat="false" ht="13.5" hidden="false" customHeight="true" outlineLevel="0" collapsed="false">
      <c r="A9" s="2340" t="s">
        <v>2378</v>
      </c>
      <c r="B9" s="1596" t="n">
        <v>26048.9902352307</v>
      </c>
      <c r="C9" s="1596" t="n">
        <v>25148.7483361309</v>
      </c>
      <c r="D9" s="1596" t="n">
        <v>24233.376585816</v>
      </c>
      <c r="E9" s="2349" t="n">
        <v>-25.3802383649243</v>
      </c>
      <c r="F9" s="16"/>
    </row>
    <row r="10" customFormat="false" ht="13.5" hidden="false" customHeight="true" outlineLevel="0" collapsed="false">
      <c r="A10" s="2341" t="s">
        <v>2379</v>
      </c>
      <c r="B10" s="1596" t="n">
        <v>26041.2087837412</v>
      </c>
      <c r="C10" s="1596" t="n">
        <v>25136.3329389918</v>
      </c>
      <c r="D10" s="1596" t="n">
        <v>24212.7839354458</v>
      </c>
      <c r="E10" s="2349" t="n">
        <v>-25.4241030115103</v>
      </c>
      <c r="F10" s="16"/>
    </row>
    <row r="11" customFormat="false" ht="13.5" hidden="false" customHeight="true" outlineLevel="0" collapsed="false">
      <c r="A11" s="2341" t="s">
        <v>2380</v>
      </c>
      <c r="B11" s="1596" t="n">
        <v>27521.2239402374</v>
      </c>
      <c r="C11" s="1596" t="n">
        <v>24200.0625223624</v>
      </c>
      <c r="D11" s="1596" t="n">
        <v>23567.920013917</v>
      </c>
      <c r="E11" s="2349" t="n">
        <v>-20.9122688440082</v>
      </c>
      <c r="F11" s="16"/>
    </row>
    <row r="12" customFormat="false" ht="13.5" hidden="false" customHeight="true" outlineLevel="0" collapsed="false">
      <c r="A12" s="2341" t="s">
        <v>2381</v>
      </c>
      <c r="B12" s="1596" t="n">
        <v>27490.8273304806</v>
      </c>
      <c r="C12" s="1596" t="n">
        <v>24172.2295634129</v>
      </c>
      <c r="D12" s="1596" t="n">
        <v>23543.0082482564</v>
      </c>
      <c r="E12" s="2349" t="n">
        <v>-20.8044776182255</v>
      </c>
      <c r="F12" s="16"/>
    </row>
    <row r="13" customFormat="false" ht="12.75" hidden="false" customHeight="true" outlineLevel="0" collapsed="false">
      <c r="A13" s="2341" t="s">
        <v>726</v>
      </c>
      <c r="B13" s="1596" t="n">
        <v>18800.4333782448</v>
      </c>
      <c r="C13" s="1596" t="n">
        <v>16168.0557799948</v>
      </c>
      <c r="D13" s="1596" t="n">
        <v>13693.0261330116</v>
      </c>
      <c r="E13" s="2349" t="n">
        <v>8.71581030867929</v>
      </c>
      <c r="F13" s="16"/>
    </row>
    <row r="14" customFormat="false" ht="12.75" hidden="false" customHeight="true" outlineLevel="0" collapsed="false">
      <c r="A14" s="2341" t="s">
        <v>729</v>
      </c>
      <c r="B14" s="1596" t="n">
        <v>9583.34725315844</v>
      </c>
      <c r="C14" s="1596" t="n">
        <v>7953.56336679083</v>
      </c>
      <c r="D14" s="1596" t="n">
        <v>7433.60135084178</v>
      </c>
      <c r="E14" s="2349" t="n">
        <v>40.8756646212004</v>
      </c>
      <c r="F14" s="16"/>
    </row>
    <row r="15" customFormat="false" ht="14.25" hidden="false" customHeight="true" outlineLevel="0" collapsed="false">
      <c r="A15" s="2341" t="s">
        <v>2382</v>
      </c>
      <c r="B15" s="1596" t="n">
        <v>7188.49462762568</v>
      </c>
      <c r="C15" s="1596" t="n">
        <v>5962.41755102745</v>
      </c>
      <c r="D15" s="1596" t="n">
        <v>5579.50194005142</v>
      </c>
      <c r="E15" s="2349" t="n">
        <v>-57.6278398693835</v>
      </c>
      <c r="F15" s="16"/>
    </row>
    <row r="16" customFormat="false" ht="12.75" hidden="false" customHeight="true" outlineLevel="0" collapsed="false">
      <c r="A16" s="2342" t="s">
        <v>2383</v>
      </c>
      <c r="B16" s="1591" t="n">
        <v>1254916.59574894</v>
      </c>
      <c r="C16" s="1591" t="n">
        <v>1229883.77725583</v>
      </c>
      <c r="D16" s="1591" t="n">
        <v>1260831.29703059</v>
      </c>
      <c r="E16" s="2350" t="n">
        <v>7.98906088160516</v>
      </c>
      <c r="F16" s="16"/>
    </row>
    <row r="17" customFormat="false" ht="13.5" hidden="false" customHeight="true" outlineLevel="0" collapsed="false">
      <c r="A17" s="2343" t="s">
        <v>2384</v>
      </c>
      <c r="B17" s="2344" t="n">
        <v>1340565.03138443</v>
      </c>
      <c r="C17" s="2344" t="n">
        <v>1315713.11713103</v>
      </c>
      <c r="D17" s="2344" t="n">
        <v>1347858.52093625</v>
      </c>
      <c r="E17" s="2351" t="n">
        <v>9.1938185239704</v>
      </c>
      <c r="F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2" t="s">
        <v>83</v>
      </c>
      <c r="B20" s="2274" t="s">
        <v>2346</v>
      </c>
      <c r="C20" s="2274" t="s">
        <v>2347</v>
      </c>
      <c r="D20" s="2274" t="s">
        <v>2348</v>
      </c>
      <c r="E20" s="2295" t="s">
        <v>2349</v>
      </c>
      <c r="F20" s="16"/>
    </row>
    <row r="21" customFormat="false" ht="18" hidden="false" customHeight="true" outlineLevel="0" collapsed="false">
      <c r="A21" s="2302"/>
      <c r="B21" s="2275" t="s">
        <v>2375</v>
      </c>
      <c r="C21" s="2275" t="s">
        <v>2375</v>
      </c>
      <c r="D21" s="2275" t="s">
        <v>2375</v>
      </c>
      <c r="E21" s="2296" t="s">
        <v>322</v>
      </c>
      <c r="F21" s="16"/>
    </row>
    <row r="22" customFormat="false" ht="13.5" hidden="false" customHeight="true" outlineLevel="0" collapsed="false">
      <c r="A22" s="2341" t="s">
        <v>2385</v>
      </c>
      <c r="B22" s="1596" t="n">
        <v>1190844.87190798</v>
      </c>
      <c r="C22" s="1596" t="n">
        <v>1177948.4532698</v>
      </c>
      <c r="D22" s="1596" t="n">
        <v>1217684.77719134</v>
      </c>
      <c r="E22" s="2349" t="n">
        <v>12.803954620698</v>
      </c>
      <c r="F22" s="16"/>
    </row>
    <row r="23" customFormat="false" ht="12.75" hidden="false" customHeight="true" outlineLevel="0" collapsed="false">
      <c r="A23" s="2341" t="s">
        <v>1643</v>
      </c>
      <c r="B23" s="1596" t="n">
        <v>94344.7372737362</v>
      </c>
      <c r="C23" s="1596" t="n">
        <v>84303.0647102113</v>
      </c>
      <c r="D23" s="1596" t="n">
        <v>77927.0425915102</v>
      </c>
      <c r="E23" s="2349" t="n">
        <v>-21.7127262437456</v>
      </c>
      <c r="F23" s="16"/>
    </row>
    <row r="24" customFormat="false" ht="12.75" hidden="false" customHeight="true" outlineLevel="0" collapsed="false">
      <c r="A24" s="2341" t="s">
        <v>1656</v>
      </c>
      <c r="B24" s="1596" t="n">
        <v>340.99349</v>
      </c>
      <c r="C24" s="1596" t="n">
        <v>343.604</v>
      </c>
      <c r="D24" s="1596" t="n">
        <v>334.05011</v>
      </c>
      <c r="E24" s="2349" t="n">
        <v>16.3656684988607</v>
      </c>
      <c r="F24" s="16"/>
    </row>
    <row r="25" customFormat="false" ht="12.75" hidden="false" customHeight="true" outlineLevel="0" collapsed="false">
      <c r="A25" s="2341" t="s">
        <v>2352</v>
      </c>
      <c r="B25" s="1596" t="n">
        <v>25952.0031281934</v>
      </c>
      <c r="C25" s="1596" t="n">
        <v>25778.9823422227</v>
      </c>
      <c r="D25" s="1596" t="n">
        <v>25620.431297977</v>
      </c>
      <c r="E25" s="2349" t="n">
        <v>-12.062207506452</v>
      </c>
      <c r="F25" s="16"/>
    </row>
    <row r="26" customFormat="false" ht="13.5" hidden="false" customHeight="true" outlineLevel="0" collapsed="false">
      <c r="A26" s="2341" t="s">
        <v>2386</v>
      </c>
      <c r="B26" s="1596" t="n">
        <v>-85648.4356354831</v>
      </c>
      <c r="C26" s="1596" t="n">
        <v>-85829.3398751996</v>
      </c>
      <c r="D26" s="1596" t="n">
        <v>-87027.2239056614</v>
      </c>
      <c r="E26" s="2349" t="n">
        <v>30.2453677705081</v>
      </c>
      <c r="F26" s="16"/>
    </row>
    <row r="27" customFormat="false" ht="12.75" hidden="false" customHeight="true" outlineLevel="0" collapsed="false">
      <c r="A27" s="2341" t="s">
        <v>2387</v>
      </c>
      <c r="B27" s="1596" t="n">
        <v>29082.4255845143</v>
      </c>
      <c r="C27" s="1596" t="n">
        <v>27339.0128087951</v>
      </c>
      <c r="D27" s="1596" t="n">
        <v>26292.2197454258</v>
      </c>
      <c r="E27" s="2349" t="n">
        <v>1.3540682962725</v>
      </c>
      <c r="F27" s="16"/>
    </row>
    <row r="28" customFormat="false" ht="12.75" hidden="false" customHeight="true" outlineLevel="0" collapsed="false">
      <c r="A28" s="2345" t="s">
        <v>1694</v>
      </c>
      <c r="B28" s="1602" t="s">
        <v>277</v>
      </c>
      <c r="C28" s="1602" t="s">
        <v>277</v>
      </c>
      <c r="D28" s="1602" t="s">
        <v>277</v>
      </c>
      <c r="E28" s="2352" t="n">
        <v>0</v>
      </c>
      <c r="F28" s="16"/>
    </row>
    <row r="29" customFormat="false" ht="15" hidden="false" customHeight="true" outlineLevel="0" collapsed="false">
      <c r="A29" s="2346" t="s">
        <v>2388</v>
      </c>
      <c r="B29" s="2344" t="n">
        <v>1254916.59574894</v>
      </c>
      <c r="C29" s="2344" t="n">
        <v>1229883.77725583</v>
      </c>
      <c r="D29" s="2344" t="n">
        <v>1260831.29703059</v>
      </c>
      <c r="E29" s="2351" t="n">
        <v>7.98906088160516</v>
      </c>
      <c r="F29" s="16"/>
    </row>
    <row r="30" customFormat="false" ht="9" hidden="false" customHeight="true" outlineLevel="0" collapsed="false">
      <c r="A30" s="1338"/>
      <c r="B30" s="1338"/>
      <c r="C30" s="1338"/>
    </row>
    <row r="31" customFormat="false" ht="42.75" hidden="false" customHeight="true" outlineLevel="0" collapsed="false">
      <c r="A31" s="966" t="s">
        <v>2389</v>
      </c>
      <c r="B31" s="966"/>
      <c r="C31" s="966"/>
    </row>
    <row r="32" customFormat="false" ht="29.25" hidden="false" customHeight="true" outlineLevel="0" collapsed="false">
      <c r="A32" s="1404" t="s">
        <v>2390</v>
      </c>
      <c r="B32" s="1404"/>
      <c r="C32" s="1404"/>
    </row>
    <row r="33" customFormat="false" ht="43.5" hidden="false" customHeight="true" outlineLevel="0" collapsed="false">
      <c r="A33" s="2347" t="s">
        <v>2391</v>
      </c>
      <c r="B33" s="2347"/>
      <c r="C33" s="2347"/>
    </row>
    <row r="34" customFormat="false" ht="66" hidden="false" customHeight="true" outlineLevel="0" collapsed="false">
      <c r="A34" s="1404" t="s">
        <v>2392</v>
      </c>
      <c r="B34" s="1404"/>
      <c r="C34" s="1404"/>
    </row>
    <row r="35" customFormat="false" ht="13.5" hidden="false" customHeight="true" outlineLevel="0" collapsed="false">
      <c r="A35" s="2348" t="s">
        <v>2393</v>
      </c>
      <c r="B35" s="1338"/>
      <c r="C35" s="1338"/>
    </row>
    <row r="36" customFormat="false" ht="9.75" hidden="false" customHeight="true" outlineLevel="0" collapsed="false">
      <c r="A36" s="1338"/>
      <c r="B36" s="1338"/>
      <c r="C36" s="1338"/>
    </row>
    <row r="37" customFormat="false" ht="14.25" hidden="false" customHeight="true" outlineLevel="0" collapsed="false">
      <c r="A37" s="2353" t="s">
        <v>471</v>
      </c>
      <c r="B37" s="2354"/>
      <c r="C37" s="2355"/>
    </row>
    <row r="38" customFormat="false" ht="15.75" hidden="false" customHeight="true" outlineLevel="0" collapsed="false">
      <c r="A38" s="2356" t="s">
        <v>2394</v>
      </c>
      <c r="B38" s="2356"/>
      <c r="C38" s="2356"/>
    </row>
    <row r="39" customFormat="false" ht="20.25" hidden="false" customHeight="true" outlineLevel="0" collapsed="false">
      <c r="A39" s="2356"/>
      <c r="B39" s="2356"/>
      <c r="C39" s="2356"/>
    </row>
    <row r="40" customFormat="false" ht="13.5" hidden="false" customHeight="true" outlineLevel="0" collapsed="false">
      <c r="A40" s="2357" t="s">
        <v>2395</v>
      </c>
      <c r="B40" s="2357"/>
      <c r="C40" s="235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8" width="2.25"/>
    <col collapsed="false" customWidth="true" hidden="false" outlineLevel="0" max="2" min="2" style="2358" width="16.36"/>
    <col collapsed="false" customWidth="true" hidden="false" outlineLevel="0" max="3" min="3" style="2358" width="8.12"/>
    <col collapsed="false" customWidth="false" hidden="false" outlineLevel="0" max="12" min="4" style="2358" width="6.99"/>
    <col collapsed="false" customWidth="true" hidden="false" outlineLevel="0" max="13" min="13" style="2358" width="10.62"/>
    <col collapsed="false" customWidth="false" hidden="false" outlineLevel="0" max="257" min="14" style="2358" width="6.99"/>
  </cols>
  <sheetData>
    <row r="4" customFormat="false" ht="12" hidden="false" customHeight="true" outlineLevel="0" collapsed="false">
      <c r="B4" s="2358" t="s">
        <v>2396</v>
      </c>
      <c r="C4" s="2359" t="s">
        <v>82</v>
      </c>
    </row>
    <row r="5" customFormat="false" ht="12" hidden="false" customHeight="true" outlineLevel="0" collapsed="false">
      <c r="C5" s="2359"/>
    </row>
    <row r="6" customFormat="false" ht="12" hidden="false" customHeight="true" outlineLevel="0" collapsed="false">
      <c r="B6" s="2358" t="s">
        <v>2397</v>
      </c>
      <c r="C6" s="2359" t="s">
        <v>79</v>
      </c>
    </row>
    <row r="7" customFormat="false" ht="12" hidden="false" customHeight="true" outlineLevel="0" collapsed="false">
      <c r="C7" s="2359"/>
    </row>
    <row r="8" customFormat="false" ht="12" hidden="false" customHeight="true" outlineLevel="0" collapsed="false">
      <c r="B8" s="2358" t="s">
        <v>2398</v>
      </c>
      <c r="C8" s="2359" t="s">
        <v>2399</v>
      </c>
    </row>
    <row r="9" customFormat="false" ht="12" hidden="false" customHeight="true" outlineLevel="0" collapsed="false">
      <c r="C9" s="2359"/>
    </row>
    <row r="10" customFormat="false" ht="12" hidden="false" customHeight="true" outlineLevel="0" collapsed="false">
      <c r="B10" s="2358" t="s">
        <v>2400</v>
      </c>
      <c r="C10" s="2359" t="s">
        <v>2401</v>
      </c>
    </row>
    <row r="11" customFormat="false" ht="12" hidden="false" customHeight="true" outlineLevel="0" collapsed="false">
      <c r="C11" s="2359"/>
    </row>
    <row r="12" customFormat="false" ht="12" hidden="false" customHeight="true" outlineLevel="0" collapsed="false">
      <c r="B12" s="2358" t="s">
        <v>2402</v>
      </c>
      <c r="C12" s="2359" t="s">
        <v>2403</v>
      </c>
    </row>
    <row r="13" customFormat="false" ht="12" hidden="false" customHeight="true" outlineLevel="0" collapsed="false">
      <c r="C13" s="2359"/>
    </row>
    <row r="14" customFormat="false" ht="12" hidden="false" customHeight="true" outlineLevel="0" collapsed="false">
      <c r="B14" s="2358" t="s">
        <v>2404</v>
      </c>
      <c r="C14" s="2359" t="s">
        <v>2405</v>
      </c>
    </row>
    <row r="15" customFormat="false" ht="12" hidden="false" customHeight="true" outlineLevel="0" collapsed="false">
      <c r="C15" s="2359"/>
    </row>
    <row r="16" customFormat="false" ht="12" hidden="false" customHeight="true" outlineLevel="0" collapsed="false">
      <c r="B16" s="2358" t="s">
        <v>2406</v>
      </c>
      <c r="C16" s="2359" t="s">
        <v>2407</v>
      </c>
    </row>
    <row r="17" customFormat="false" ht="12" hidden="false" customHeight="true" outlineLevel="0" collapsed="false">
      <c r="C17" s="2359"/>
    </row>
    <row r="18" customFormat="false" ht="12" hidden="false" customHeight="true" outlineLevel="0" collapsed="false">
      <c r="B18" s="2358" t="s">
        <v>2408</v>
      </c>
      <c r="C18" s="2359" t="s">
        <v>2409</v>
      </c>
    </row>
    <row r="19" customFormat="false" ht="12" hidden="false" customHeight="true" outlineLevel="0" collapsed="false">
      <c r="C19" s="2359"/>
    </row>
    <row r="20" customFormat="false" ht="12" hidden="false" customHeight="true" outlineLevel="0" collapsed="false">
      <c r="C20" s="2359"/>
    </row>
    <row r="21" customFormat="false" ht="12" hidden="false" customHeight="true" outlineLevel="0" collapsed="false">
      <c r="C21" s="2359"/>
    </row>
    <row r="22" customFormat="false" ht="12" hidden="false" customHeight="true" outlineLevel="0" collapsed="false">
      <c r="C22" s="2359"/>
    </row>
    <row r="23" customFormat="false" ht="12" hidden="false" customHeight="true" outlineLevel="0" collapsed="false">
      <c r="C23" s="2359"/>
    </row>
    <row r="24" customFormat="false" ht="12" hidden="false" customHeight="true" outlineLevel="0" collapsed="false">
      <c r="B24" s="2358" t="s">
        <v>2410</v>
      </c>
      <c r="C24" s="2359" t="s">
        <v>81</v>
      </c>
    </row>
    <row r="25" customFormat="false" ht="12" hidden="false" customHeight="true" outlineLevel="0" collapsed="false">
      <c r="C25" s="2359"/>
    </row>
    <row r="26" customFormat="false" ht="12" hidden="false" customHeight="true" outlineLevel="0" collapsed="false">
      <c r="B26" s="2358" t="s">
        <v>2411</v>
      </c>
      <c r="C26" s="2359"/>
    </row>
    <row r="28" customFormat="false" ht="12" hidden="false" customHeight="true" outlineLevel="0" collapsed="false">
      <c r="B28" s="2360" t="s">
        <v>2412</v>
      </c>
      <c r="C28" s="2358" t="n">
        <v>1</v>
      </c>
    </row>
    <row r="30" customFormat="false" ht="12" hidden="false" customHeight="true" outlineLevel="0" collapsed="false">
      <c r="B30" s="2361" t="s">
        <v>2413</v>
      </c>
      <c r="C30" s="2362" t="n">
        <v>41950.657025463</v>
      </c>
    </row>
    <row r="33" customFormat="false" ht="12" hidden="false" customHeight="true" outlineLevel="0" collapsed="false">
      <c r="B33" s="2361" t="s">
        <v>2414</v>
      </c>
    </row>
    <row r="35" customFormat="false" ht="12" hidden="false" customHeight="true" outlineLevel="0" collapsed="false">
      <c r="B35" s="2361" t="s">
        <v>2415</v>
      </c>
      <c r="C35" s="2358" t="s">
        <v>2416</v>
      </c>
    </row>
    <row r="37" customFormat="false" ht="12" hidden="false" customHeight="true" outlineLevel="0" collapsed="false">
      <c r="B37" s="2361" t="s">
        <v>2417</v>
      </c>
      <c r="C37" s="2358" t="s">
        <v>2416</v>
      </c>
    </row>
    <row r="39" customFormat="false" ht="12" hidden="false" customHeight="true" outlineLevel="0" collapsed="false">
      <c r="B39" s="2361" t="s">
        <v>2418</v>
      </c>
      <c r="C39" s="2358" t="s">
        <v>2416</v>
      </c>
    </row>
    <row r="41" customFormat="false" ht="12" hidden="false" customHeight="true" outlineLevel="0" collapsed="false">
      <c r="B41" s="2361" t="s">
        <v>2419</v>
      </c>
      <c r="C41" s="2358" t="s">
        <v>2416</v>
      </c>
    </row>
    <row r="43" customFormat="false" ht="12" hidden="false" customHeight="true" outlineLevel="0" collapsed="false">
      <c r="B43" s="2361" t="s">
        <v>2420</v>
      </c>
      <c r="C43" s="2358" t="s">
        <v>2416</v>
      </c>
    </row>
    <row r="45" customFormat="false" ht="12" hidden="false" customHeight="true" outlineLevel="0" collapsed="false">
      <c r="B45" s="2361" t="s">
        <v>2421</v>
      </c>
      <c r="C45" s="2358" t="s">
        <v>2416</v>
      </c>
    </row>
    <row r="47" customFormat="false" ht="12" hidden="false" customHeight="true" outlineLevel="0" collapsed="false">
      <c r="B47" s="2361" t="s">
        <v>2422</v>
      </c>
      <c r="C47" s="2358" t="s">
        <v>2423</v>
      </c>
    </row>
    <row r="48" customFormat="false" ht="12" hidden="false" customHeight="true" outlineLevel="0" collapsed="false">
      <c r="B48" s="2361"/>
    </row>
    <row r="49" customFormat="false" ht="12" hidden="false" customHeight="true" outlineLevel="0" collapsed="false">
      <c r="B49" s="2361" t="s">
        <v>2424</v>
      </c>
      <c r="C49" s="2358" t="s">
        <v>241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2</v>
      </c>
      <c r="B1" s="179"/>
      <c r="C1" s="179"/>
      <c r="D1" s="179"/>
      <c r="E1" s="179"/>
      <c r="F1" s="179"/>
      <c r="G1" s="179"/>
      <c r="H1" s="179"/>
      <c r="I1" s="179"/>
      <c r="J1" s="179"/>
      <c r="K1" s="179"/>
      <c r="L1" s="179"/>
      <c r="M1" s="179"/>
      <c r="N1" s="179"/>
      <c r="O1" s="179"/>
      <c r="P1" s="179"/>
      <c r="Q1" s="179"/>
      <c r="R1" s="180"/>
      <c r="S1" s="112" t="s">
        <v>79</v>
      </c>
    </row>
    <row r="2" customFormat="false" ht="17.25" hidden="false" customHeight="true" outlineLevel="0" collapsed="false">
      <c r="A2" s="4" t="s">
        <v>223</v>
      </c>
      <c r="B2" s="179"/>
      <c r="C2" s="179"/>
      <c r="D2" s="179"/>
      <c r="E2" s="179"/>
      <c r="F2" s="179"/>
      <c r="G2" s="179"/>
      <c r="H2" s="179"/>
      <c r="I2" s="179"/>
      <c r="J2" s="179"/>
      <c r="K2" s="179"/>
      <c r="L2" s="179"/>
      <c r="M2" s="179"/>
      <c r="N2" s="179"/>
      <c r="O2" s="179"/>
      <c r="P2" s="179"/>
      <c r="Q2" s="179"/>
      <c r="R2" s="180"/>
      <c r="S2" s="112" t="s">
        <v>81</v>
      </c>
    </row>
    <row r="3" customFormat="false" ht="15.75" hidden="false" customHeight="true" outlineLevel="0" collapsed="false">
      <c r="A3" s="4" t="s">
        <v>224</v>
      </c>
      <c r="B3" s="179"/>
      <c r="C3" s="179"/>
      <c r="D3" s="179"/>
      <c r="E3" s="179"/>
      <c r="F3" s="179"/>
      <c r="G3" s="179"/>
      <c r="H3" s="179"/>
      <c r="I3" s="179"/>
      <c r="J3" s="179"/>
      <c r="K3" s="179"/>
      <c r="L3" s="179"/>
      <c r="M3" s="179"/>
      <c r="N3" s="179"/>
      <c r="O3" s="179"/>
      <c r="P3" s="179"/>
      <c r="Q3" s="179"/>
      <c r="R3" s="112"/>
      <c r="S3" s="112" t="s">
        <v>82</v>
      </c>
    </row>
    <row r="4" customFormat="false" ht="13.5" hidden="false" customHeight="true" outlineLevel="0" collapsed="false"/>
    <row r="5" customFormat="false" ht="13.5" hidden="false" customHeight="true" outlineLevel="0" collapsed="false">
      <c r="A5" s="181" t="s">
        <v>225</v>
      </c>
      <c r="B5" s="182"/>
      <c r="C5" s="182"/>
      <c r="D5" s="183" t="s">
        <v>226</v>
      </c>
      <c r="E5" s="183" t="s">
        <v>227</v>
      </c>
      <c r="F5" s="183" t="s">
        <v>228</v>
      </c>
      <c r="G5" s="183" t="s">
        <v>229</v>
      </c>
      <c r="H5" s="183" t="s">
        <v>230</v>
      </c>
      <c r="I5" s="183" t="s">
        <v>231</v>
      </c>
      <c r="J5" s="183" t="s">
        <v>232</v>
      </c>
      <c r="K5" s="183" t="s">
        <v>233</v>
      </c>
      <c r="L5" s="184" t="s">
        <v>234</v>
      </c>
      <c r="M5" s="183" t="s">
        <v>232</v>
      </c>
      <c r="N5" s="185" t="s">
        <v>235</v>
      </c>
      <c r="O5" s="183" t="s">
        <v>236</v>
      </c>
      <c r="P5" s="183" t="s">
        <v>236</v>
      </c>
      <c r="Q5" s="183" t="s">
        <v>237</v>
      </c>
      <c r="R5" s="183" t="s">
        <v>238</v>
      </c>
      <c r="S5" s="186" t="s">
        <v>239</v>
      </c>
    </row>
    <row r="6" customFormat="false" ht="14.25" hidden="false" customHeight="true" outlineLevel="0" collapsed="false">
      <c r="A6" s="187"/>
      <c r="B6" s="188"/>
      <c r="C6" s="188"/>
      <c r="D6" s="189"/>
      <c r="E6" s="190"/>
      <c r="F6" s="190"/>
      <c r="G6" s="190"/>
      <c r="H6" s="190" t="s">
        <v>240</v>
      </c>
      <c r="I6" s="190"/>
      <c r="J6" s="190" t="s">
        <v>241</v>
      </c>
      <c r="K6" s="190" t="s">
        <v>242</v>
      </c>
      <c r="L6" s="184"/>
      <c r="M6" s="190" t="s">
        <v>241</v>
      </c>
      <c r="N6" s="191" t="s">
        <v>243</v>
      </c>
      <c r="O6" s="190" t="s">
        <v>244</v>
      </c>
      <c r="P6" s="190" t="s">
        <v>245</v>
      </c>
      <c r="Q6" s="190" t="s">
        <v>246</v>
      </c>
      <c r="R6" s="190" t="s">
        <v>247</v>
      </c>
      <c r="S6" s="192" t="s">
        <v>246</v>
      </c>
    </row>
    <row r="7" customFormat="false" ht="14.25" hidden="false" customHeight="true" outlineLevel="0" collapsed="false">
      <c r="A7" s="193"/>
      <c r="B7" s="194"/>
      <c r="C7" s="194"/>
      <c r="D7" s="195"/>
      <c r="E7" s="196"/>
      <c r="F7" s="196"/>
      <c r="G7" s="196"/>
      <c r="H7" s="196"/>
      <c r="I7" s="196"/>
      <c r="J7" s="196"/>
      <c r="K7" s="197" t="s">
        <v>248</v>
      </c>
      <c r="L7" s="184"/>
      <c r="M7" s="197" t="s">
        <v>164</v>
      </c>
      <c r="N7" s="197" t="s">
        <v>249</v>
      </c>
      <c r="O7" s="197" t="s">
        <v>250</v>
      </c>
      <c r="P7" s="197" t="s">
        <v>250</v>
      </c>
      <c r="Q7" s="197" t="s">
        <v>250</v>
      </c>
      <c r="R7" s="197" t="s">
        <v>251</v>
      </c>
      <c r="S7" s="198" t="s">
        <v>252</v>
      </c>
    </row>
    <row r="8" customFormat="false" ht="12.75" hidden="false" customHeight="true" outlineLevel="0" collapsed="false">
      <c r="A8" s="199" t="s">
        <v>253</v>
      </c>
      <c r="B8" s="200" t="s">
        <v>254</v>
      </c>
      <c r="C8" s="201" t="s">
        <v>255</v>
      </c>
      <c r="D8" s="202" t="s">
        <v>256</v>
      </c>
      <c r="E8" s="203" t="n">
        <v>294.866</v>
      </c>
      <c r="F8" s="203" t="n">
        <v>235847.582</v>
      </c>
      <c r="G8" s="203" t="s">
        <v>121</v>
      </c>
      <c r="H8" s="204"/>
      <c r="I8" s="203" t="n">
        <v>-228.192</v>
      </c>
      <c r="J8" s="205" t="n">
        <v>236370.64</v>
      </c>
      <c r="K8" s="203" t="n">
        <v>38.2158620224533</v>
      </c>
      <c r="L8" s="147" t="s">
        <v>169</v>
      </c>
      <c r="M8" s="205" t="n">
        <v>9033107.76439898</v>
      </c>
      <c r="N8" s="203" t="n">
        <v>18.66</v>
      </c>
      <c r="O8" s="205" t="n">
        <v>168557.790883685</v>
      </c>
      <c r="P8" s="203" t="s">
        <v>121</v>
      </c>
      <c r="Q8" s="205" t="n">
        <v>168557.790883685</v>
      </c>
      <c r="R8" s="203" t="n">
        <v>1</v>
      </c>
      <c r="S8" s="206" t="n">
        <v>618045.233240178</v>
      </c>
    </row>
    <row r="9" customFormat="false" ht="12.75" hidden="false" customHeight="true" outlineLevel="0" collapsed="false">
      <c r="A9" s="207" t="s">
        <v>257</v>
      </c>
      <c r="B9" s="208" t="s">
        <v>258</v>
      </c>
      <c r="C9" s="201" t="s">
        <v>259</v>
      </c>
      <c r="D9" s="202" t="s">
        <v>256</v>
      </c>
      <c r="E9" s="203" t="s">
        <v>121</v>
      </c>
      <c r="F9" s="203" t="n">
        <v>108.757</v>
      </c>
      <c r="G9" s="203" t="s">
        <v>121</v>
      </c>
      <c r="H9" s="204"/>
      <c r="I9" s="203" t="s">
        <v>121</v>
      </c>
      <c r="J9" s="205" t="n">
        <v>108.757</v>
      </c>
      <c r="K9" s="203" t="n">
        <v>30</v>
      </c>
      <c r="L9" s="147" t="s">
        <v>169</v>
      </c>
      <c r="M9" s="205" t="n">
        <v>3262.71</v>
      </c>
      <c r="N9" s="203" t="n">
        <v>19.96</v>
      </c>
      <c r="O9" s="205" t="n">
        <v>65.1236916</v>
      </c>
      <c r="P9" s="203" t="s">
        <v>121</v>
      </c>
      <c r="Q9" s="205" t="n">
        <v>65.1236916</v>
      </c>
      <c r="R9" s="203" t="n">
        <v>1</v>
      </c>
      <c r="S9" s="206" t="n">
        <v>238.7868692</v>
      </c>
    </row>
    <row r="10" customFormat="false" ht="12.75" hidden="false" customHeight="true" outlineLevel="0" collapsed="false">
      <c r="A10" s="207"/>
      <c r="B10" s="209"/>
      <c r="C10" s="201" t="s">
        <v>260</v>
      </c>
      <c r="D10" s="202" t="s">
        <v>256</v>
      </c>
      <c r="E10" s="203" t="n">
        <v>461.023</v>
      </c>
      <c r="F10" s="203" t="n">
        <v>6050.09</v>
      </c>
      <c r="G10" s="203" t="s">
        <v>121</v>
      </c>
      <c r="H10" s="204"/>
      <c r="I10" s="203" t="n">
        <v>2201.105192</v>
      </c>
      <c r="J10" s="205" t="n">
        <v>4310.007808</v>
      </c>
      <c r="K10" s="203" t="n">
        <v>35.5</v>
      </c>
      <c r="L10" s="147" t="s">
        <v>169</v>
      </c>
      <c r="M10" s="205" t="n">
        <v>153005.277184</v>
      </c>
      <c r="N10" s="203" t="n">
        <v>18.4</v>
      </c>
      <c r="O10" s="205" t="n">
        <v>2815.2971001856</v>
      </c>
      <c r="P10" s="203" t="s">
        <v>121</v>
      </c>
      <c r="Q10" s="205" t="n">
        <v>2815.2971001856</v>
      </c>
      <c r="R10" s="203" t="n">
        <v>1</v>
      </c>
      <c r="S10" s="206" t="n">
        <v>10322.7560340139</v>
      </c>
    </row>
    <row r="11" customFormat="false" ht="12.75" hidden="false" customHeight="true" outlineLevel="0" collapsed="false">
      <c r="A11" s="207"/>
      <c r="B11" s="210" t="s">
        <v>261</v>
      </c>
      <c r="C11" s="201" t="s">
        <v>192</v>
      </c>
      <c r="D11" s="202" t="s">
        <v>256</v>
      </c>
      <c r="E11" s="204"/>
      <c r="F11" s="203" t="n">
        <v>1602.284</v>
      </c>
      <c r="G11" s="203" t="n">
        <v>283.941</v>
      </c>
      <c r="H11" s="203" t="s">
        <v>121</v>
      </c>
      <c r="I11" s="203" t="n">
        <v>-353.288</v>
      </c>
      <c r="J11" s="205" t="n">
        <v>1671.631</v>
      </c>
      <c r="K11" s="203" t="n">
        <v>34.5984983267523</v>
      </c>
      <c r="L11" s="147" t="s">
        <v>169</v>
      </c>
      <c r="M11" s="205" t="n">
        <v>57835.9223564472</v>
      </c>
      <c r="N11" s="203" t="n">
        <v>18.29</v>
      </c>
      <c r="O11" s="205" t="n">
        <v>1057.81901989942</v>
      </c>
      <c r="P11" s="203" t="n">
        <v>43.47172584576</v>
      </c>
      <c r="Q11" s="205" t="n">
        <v>1014.34729405366</v>
      </c>
      <c r="R11" s="203" t="n">
        <v>1</v>
      </c>
      <c r="S11" s="206" t="n">
        <v>3719.27341153009</v>
      </c>
    </row>
    <row r="12" customFormat="false" ht="12.75" hidden="false" customHeight="true" outlineLevel="0" collapsed="false">
      <c r="A12" s="65"/>
      <c r="B12" s="208" t="s">
        <v>258</v>
      </c>
      <c r="C12" s="201" t="s">
        <v>191</v>
      </c>
      <c r="D12" s="202" t="s">
        <v>256</v>
      </c>
      <c r="E12" s="211"/>
      <c r="F12" s="203" t="n">
        <v>8661.677</v>
      </c>
      <c r="G12" s="203" t="n">
        <v>6014.799</v>
      </c>
      <c r="H12" s="203" t="n">
        <v>8583.621</v>
      </c>
      <c r="I12" s="203" t="n">
        <v>-126.595</v>
      </c>
      <c r="J12" s="205" t="n">
        <v>-5810.148</v>
      </c>
      <c r="K12" s="203" t="n">
        <v>36.7</v>
      </c>
      <c r="L12" s="147" t="s">
        <v>169</v>
      </c>
      <c r="M12" s="205" t="n">
        <v>-213232.4316</v>
      </c>
      <c r="N12" s="203" t="n">
        <v>18.31</v>
      </c>
      <c r="O12" s="205" t="n">
        <v>-3904.285822596</v>
      </c>
      <c r="P12" s="203" t="s">
        <v>121</v>
      </c>
      <c r="Q12" s="205" t="n">
        <v>-3904.285822596</v>
      </c>
      <c r="R12" s="203" t="n">
        <v>1</v>
      </c>
      <c r="S12" s="206" t="n">
        <v>-14315.714682852</v>
      </c>
    </row>
    <row r="13" customFormat="false" ht="12.75" hidden="false" customHeight="true" outlineLevel="0" collapsed="false">
      <c r="A13" s="65"/>
      <c r="B13" s="208"/>
      <c r="C13" s="201" t="s">
        <v>262</v>
      </c>
      <c r="D13" s="202" t="s">
        <v>256</v>
      </c>
      <c r="E13" s="204"/>
      <c r="F13" s="203" t="n">
        <v>2837.83</v>
      </c>
      <c r="G13" s="203" t="n">
        <v>246.676</v>
      </c>
      <c r="H13" s="203" t="n">
        <v>0</v>
      </c>
      <c r="I13" s="203" t="n">
        <v>-467.085</v>
      </c>
      <c r="J13" s="205" t="n">
        <v>3058.239</v>
      </c>
      <c r="K13" s="203" t="n">
        <v>36.7525937543334</v>
      </c>
      <c r="L13" s="147" t="s">
        <v>169</v>
      </c>
      <c r="M13" s="205" t="n">
        <v>112398.215570659</v>
      </c>
      <c r="N13" s="203" t="n">
        <v>18.51</v>
      </c>
      <c r="O13" s="205" t="n">
        <v>2080.4909702129</v>
      </c>
      <c r="P13" s="203" t="n">
        <v>562.019556115102</v>
      </c>
      <c r="Q13" s="205" t="n">
        <v>1518.4714140978</v>
      </c>
      <c r="R13" s="203" t="n">
        <v>1</v>
      </c>
      <c r="S13" s="206" t="n">
        <v>5567.72851835858</v>
      </c>
    </row>
    <row r="14" customFormat="false" ht="12.75" hidden="false" customHeight="true" outlineLevel="0" collapsed="false">
      <c r="A14" s="65"/>
      <c r="B14" s="212"/>
      <c r="C14" s="201" t="s">
        <v>263</v>
      </c>
      <c r="D14" s="213"/>
      <c r="E14" s="204"/>
      <c r="F14" s="203" t="s">
        <v>184</v>
      </c>
      <c r="G14" s="203" t="s">
        <v>184</v>
      </c>
      <c r="H14" s="204"/>
      <c r="I14" s="203" t="s">
        <v>184</v>
      </c>
      <c r="J14" s="205" t="s">
        <v>184</v>
      </c>
      <c r="K14" s="203" t="s">
        <v>184</v>
      </c>
      <c r="L14" s="147" t="s">
        <v>169</v>
      </c>
      <c r="M14" s="205" t="s">
        <v>184</v>
      </c>
      <c r="N14" s="203" t="s">
        <v>184</v>
      </c>
      <c r="O14" s="205" t="s">
        <v>184</v>
      </c>
      <c r="P14" s="203" t="s">
        <v>184</v>
      </c>
      <c r="Q14" s="205" t="s">
        <v>184</v>
      </c>
      <c r="R14" s="203" t="n">
        <v>1</v>
      </c>
      <c r="S14" s="206" t="s">
        <v>184</v>
      </c>
    </row>
    <row r="15" customFormat="false" ht="12.75" hidden="false" customHeight="true" outlineLevel="0" collapsed="false">
      <c r="A15" s="65"/>
      <c r="B15" s="212"/>
      <c r="C15" s="201" t="s">
        <v>264</v>
      </c>
      <c r="D15" s="202" t="s">
        <v>256</v>
      </c>
      <c r="E15" s="204"/>
      <c r="F15" s="203" t="n">
        <v>923.18</v>
      </c>
      <c r="G15" s="203" t="n">
        <v>1374.126</v>
      </c>
      <c r="H15" s="203" t="n">
        <v>11.366</v>
      </c>
      <c r="I15" s="203" t="n">
        <v>-394.653</v>
      </c>
      <c r="J15" s="205" t="n">
        <v>-67.659</v>
      </c>
      <c r="K15" s="203" t="n">
        <v>38.037037037037</v>
      </c>
      <c r="L15" s="147" t="s">
        <v>169</v>
      </c>
      <c r="M15" s="205" t="n">
        <v>-2573.54788888889</v>
      </c>
      <c r="N15" s="203" t="n">
        <v>18.73</v>
      </c>
      <c r="O15" s="205" t="n">
        <v>-48.2025519588889</v>
      </c>
      <c r="P15" s="214" t="n">
        <v>0.173833823703704</v>
      </c>
      <c r="Q15" s="205" t="n">
        <v>-48.3763857825926</v>
      </c>
      <c r="R15" s="203" t="n">
        <v>1</v>
      </c>
      <c r="S15" s="206" t="n">
        <v>-177.38008120284</v>
      </c>
    </row>
    <row r="16" customFormat="false" ht="12.75" hidden="false" customHeight="true" outlineLevel="0" collapsed="false">
      <c r="A16" s="65"/>
      <c r="B16" s="212"/>
      <c r="C16" s="201" t="s">
        <v>265</v>
      </c>
      <c r="D16" s="202" t="s">
        <v>256</v>
      </c>
      <c r="E16" s="204"/>
      <c r="F16" s="203" t="n">
        <v>7289.274</v>
      </c>
      <c r="G16" s="203" t="n">
        <v>5805.825</v>
      </c>
      <c r="H16" s="203" t="n">
        <v>5216.564</v>
      </c>
      <c r="I16" s="203" t="n">
        <v>-3.221</v>
      </c>
      <c r="J16" s="205" t="n">
        <v>-3729.894</v>
      </c>
      <c r="K16" s="203" t="n">
        <v>42.5338547651305</v>
      </c>
      <c r="L16" s="147" t="s">
        <v>169</v>
      </c>
      <c r="M16" s="205" t="n">
        <v>-158646.769685332</v>
      </c>
      <c r="N16" s="203" t="n">
        <v>19.6819702966828</v>
      </c>
      <c r="O16" s="205" t="n">
        <v>-3122.48100861138</v>
      </c>
      <c r="P16" s="203" t="n">
        <v>357.804166347436</v>
      </c>
      <c r="Q16" s="205" t="n">
        <v>-3480.28517495881</v>
      </c>
      <c r="R16" s="203" t="n">
        <v>1</v>
      </c>
      <c r="S16" s="206" t="n">
        <v>-12761.0456415157</v>
      </c>
    </row>
    <row r="17" customFormat="false" ht="12.75" hidden="false" customHeight="true" outlineLevel="0" collapsed="false">
      <c r="A17" s="65"/>
      <c r="B17" s="212"/>
      <c r="C17" s="201" t="s">
        <v>266</v>
      </c>
      <c r="D17" s="202" t="s">
        <v>267</v>
      </c>
      <c r="E17" s="204"/>
      <c r="F17" s="203" t="n">
        <v>14261.176</v>
      </c>
      <c r="G17" s="203" t="n">
        <v>59.225</v>
      </c>
      <c r="H17" s="204"/>
      <c r="I17" s="203" t="n">
        <v>-449.092</v>
      </c>
      <c r="J17" s="205" t="n">
        <v>14651.043</v>
      </c>
      <c r="K17" s="203" t="n">
        <v>50.2</v>
      </c>
      <c r="L17" s="147" t="s">
        <v>169</v>
      </c>
      <c r="M17" s="205" t="n">
        <v>735482.3586</v>
      </c>
      <c r="N17" s="203" t="n">
        <v>16.32</v>
      </c>
      <c r="O17" s="205" t="n">
        <v>12003.072092352</v>
      </c>
      <c r="P17" s="205" t="n">
        <v>2836.1438450688</v>
      </c>
      <c r="Q17" s="205" t="n">
        <v>9166.9282472832</v>
      </c>
      <c r="R17" s="203" t="n">
        <v>1</v>
      </c>
      <c r="S17" s="206" t="n">
        <v>33612.0702400384</v>
      </c>
    </row>
    <row r="18" customFormat="false" ht="12.75" hidden="false" customHeight="true" outlineLevel="0" collapsed="false">
      <c r="A18" s="65"/>
      <c r="B18" s="212"/>
      <c r="C18" s="201" t="s">
        <v>268</v>
      </c>
      <c r="D18" s="213"/>
      <c r="E18" s="204"/>
      <c r="F18" s="203" t="s">
        <v>184</v>
      </c>
      <c r="G18" s="203" t="s">
        <v>184</v>
      </c>
      <c r="H18" s="204"/>
      <c r="I18" s="203" t="s">
        <v>184</v>
      </c>
      <c r="J18" s="205" t="s">
        <v>184</v>
      </c>
      <c r="K18" s="203" t="s">
        <v>184</v>
      </c>
      <c r="L18" s="147" t="s">
        <v>169</v>
      </c>
      <c r="M18" s="205" t="s">
        <v>184</v>
      </c>
      <c r="N18" s="203" t="s">
        <v>184</v>
      </c>
      <c r="O18" s="205" t="s">
        <v>184</v>
      </c>
      <c r="P18" s="205" t="s">
        <v>184</v>
      </c>
      <c r="Q18" s="205" t="s">
        <v>184</v>
      </c>
      <c r="R18" s="203" t="n">
        <v>1</v>
      </c>
      <c r="S18" s="206" t="s">
        <v>184</v>
      </c>
    </row>
    <row r="19" customFormat="false" ht="12.75" hidden="false" customHeight="true" outlineLevel="0" collapsed="false">
      <c r="A19" s="215"/>
      <c r="B19" s="212"/>
      <c r="C19" s="201" t="s">
        <v>269</v>
      </c>
      <c r="D19" s="202" t="s">
        <v>256</v>
      </c>
      <c r="E19" s="204"/>
      <c r="F19" s="203" t="n">
        <v>30215.827</v>
      </c>
      <c r="G19" s="203" t="n">
        <v>101.846</v>
      </c>
      <c r="H19" s="204"/>
      <c r="I19" s="203" t="n">
        <v>177.317</v>
      </c>
      <c r="J19" s="205" t="n">
        <v>29936.664</v>
      </c>
      <c r="K19" s="203" t="n">
        <v>33.579037759205</v>
      </c>
      <c r="L19" s="147" t="s">
        <v>169</v>
      </c>
      <c r="M19" s="205" t="n">
        <v>1005244.37084063</v>
      </c>
      <c r="N19" s="203" t="n">
        <v>18.17</v>
      </c>
      <c r="O19" s="205" t="n">
        <v>18265.2902181743</v>
      </c>
      <c r="P19" s="205" t="n">
        <v>21850.5042264394</v>
      </c>
      <c r="Q19" s="205" t="n">
        <v>-3585.21400826511</v>
      </c>
      <c r="R19" s="203" t="n">
        <v>1</v>
      </c>
      <c r="S19" s="206" t="n">
        <v>-13145.7846969721</v>
      </c>
    </row>
    <row r="20" customFormat="false" ht="12.75" hidden="false" customHeight="true" outlineLevel="0" collapsed="false">
      <c r="A20" s="215"/>
      <c r="B20" s="212"/>
      <c r="C20" s="201" t="s">
        <v>270</v>
      </c>
      <c r="D20" s="202" t="s">
        <v>256</v>
      </c>
      <c r="E20" s="204"/>
      <c r="F20" s="203" t="n">
        <v>14.996</v>
      </c>
      <c r="G20" s="203" t="n">
        <v>272.509</v>
      </c>
      <c r="H20" s="204"/>
      <c r="I20" s="203" t="n">
        <v>10.447</v>
      </c>
      <c r="J20" s="205" t="n">
        <v>-267.96</v>
      </c>
      <c r="K20" s="203" t="n">
        <v>40.9506595511837</v>
      </c>
      <c r="L20" s="147" t="s">
        <v>169</v>
      </c>
      <c r="M20" s="205" t="n">
        <v>-10973.1387333352</v>
      </c>
      <c r="N20" s="203" t="n">
        <v>20.77</v>
      </c>
      <c r="O20" s="205" t="n">
        <v>-227.912091491372</v>
      </c>
      <c r="P20" s="205" t="n">
        <v>3830.34354753717</v>
      </c>
      <c r="Q20" s="205" t="n">
        <v>-4058.25563902854</v>
      </c>
      <c r="R20" s="203" t="n">
        <v>1</v>
      </c>
      <c r="S20" s="206" t="n">
        <v>-14880.270676438</v>
      </c>
    </row>
    <row r="21" customFormat="false" ht="12.75" hidden="false" customHeight="true" outlineLevel="0" collapsed="false">
      <c r="A21" s="65"/>
      <c r="B21" s="212"/>
      <c r="C21" s="201" t="s">
        <v>271</v>
      </c>
      <c r="D21" s="202" t="s">
        <v>256</v>
      </c>
      <c r="E21" s="204"/>
      <c r="F21" s="203" t="n">
        <v>30.71</v>
      </c>
      <c r="G21" s="203" t="n">
        <v>513.882</v>
      </c>
      <c r="H21" s="203" t="s">
        <v>121</v>
      </c>
      <c r="I21" s="203" t="n">
        <v>-9.115</v>
      </c>
      <c r="J21" s="205" t="n">
        <v>-474.057</v>
      </c>
      <c r="K21" s="203" t="n">
        <v>40.2</v>
      </c>
      <c r="L21" s="147" t="s">
        <v>169</v>
      </c>
      <c r="M21" s="205" t="n">
        <v>-19057.0914</v>
      </c>
      <c r="N21" s="203" t="n">
        <v>19.22</v>
      </c>
      <c r="O21" s="205" t="n">
        <v>-366.277296708</v>
      </c>
      <c r="P21" s="205" t="n">
        <v>814.948576932</v>
      </c>
      <c r="Q21" s="205" t="n">
        <v>-1181.22587364</v>
      </c>
      <c r="R21" s="203" t="n">
        <v>1</v>
      </c>
      <c r="S21" s="206" t="n">
        <v>-4331.16153668</v>
      </c>
    </row>
    <row r="22" customFormat="false" ht="12.75" hidden="false" customHeight="true" outlineLevel="0" collapsed="false">
      <c r="A22" s="65"/>
      <c r="B22" s="212"/>
      <c r="C22" s="201" t="s">
        <v>272</v>
      </c>
      <c r="D22" s="202" t="s">
        <v>267</v>
      </c>
      <c r="E22" s="204"/>
      <c r="F22" s="203" t="n">
        <v>4179.648</v>
      </c>
      <c r="G22" s="203" t="n">
        <v>98.261</v>
      </c>
      <c r="H22" s="204"/>
      <c r="I22" s="203" t="n">
        <v>0.811</v>
      </c>
      <c r="J22" s="205" t="n">
        <v>4080.576</v>
      </c>
      <c r="K22" s="203" t="n">
        <v>35.6</v>
      </c>
      <c r="L22" s="147" t="s">
        <v>169</v>
      </c>
      <c r="M22" s="205" t="n">
        <v>145268.5056</v>
      </c>
      <c r="N22" s="203" t="n">
        <v>25.35</v>
      </c>
      <c r="O22" s="205" t="n">
        <v>3682.55661696</v>
      </c>
      <c r="P22" s="203" t="n">
        <v>422.487009984</v>
      </c>
      <c r="Q22" s="205" t="n">
        <v>3260.069606976</v>
      </c>
      <c r="R22" s="203" t="n">
        <v>1</v>
      </c>
      <c r="S22" s="206" t="n">
        <v>11953.588558912</v>
      </c>
    </row>
    <row r="23" customFormat="false" ht="12.75" hidden="false" customHeight="true" outlineLevel="0" collapsed="false">
      <c r="A23" s="65"/>
      <c r="B23" s="212"/>
      <c r="C23" s="201" t="s">
        <v>273</v>
      </c>
      <c r="D23" s="202" t="s">
        <v>256</v>
      </c>
      <c r="E23" s="204"/>
      <c r="F23" s="203" t="s">
        <v>121</v>
      </c>
      <c r="G23" s="203" t="s">
        <v>121</v>
      </c>
      <c r="H23" s="204"/>
      <c r="I23" s="203" t="n">
        <v>-1347.72</v>
      </c>
      <c r="J23" s="205" t="n">
        <v>1347.72</v>
      </c>
      <c r="K23" s="203" t="n">
        <v>36.5486308861603</v>
      </c>
      <c r="L23" s="147" t="s">
        <v>169</v>
      </c>
      <c r="M23" s="205" t="n">
        <v>49257.320817896</v>
      </c>
      <c r="N23" s="203" t="n">
        <v>18.4682135691662</v>
      </c>
      <c r="O23" s="205" t="n">
        <v>909.694720709841</v>
      </c>
      <c r="P23" s="203" t="s">
        <v>121</v>
      </c>
      <c r="Q23" s="205" t="n">
        <v>909.694720709841</v>
      </c>
      <c r="R23" s="203" t="n">
        <v>1</v>
      </c>
      <c r="S23" s="206" t="n">
        <v>3335.54730926942</v>
      </c>
    </row>
    <row r="24" customFormat="false" ht="12.75" hidden="false" customHeight="true" outlineLevel="0" collapsed="false">
      <c r="A24" s="216"/>
      <c r="B24" s="217"/>
      <c r="C24" s="201" t="s">
        <v>274</v>
      </c>
      <c r="D24" s="202" t="s">
        <v>275</v>
      </c>
      <c r="E24" s="204"/>
      <c r="F24" s="203" t="s">
        <v>121</v>
      </c>
      <c r="G24" s="203" t="s">
        <v>121</v>
      </c>
      <c r="H24" s="204"/>
      <c r="I24" s="203" t="s">
        <v>121</v>
      </c>
      <c r="J24" s="205" t="s">
        <v>121</v>
      </c>
      <c r="K24" s="203" t="n">
        <v>44.9</v>
      </c>
      <c r="L24" s="147" t="s">
        <v>169</v>
      </c>
      <c r="M24" s="205" t="s">
        <v>121</v>
      </c>
      <c r="N24" s="203" t="n">
        <v>14.15</v>
      </c>
      <c r="O24" s="205" t="s">
        <v>121</v>
      </c>
      <c r="P24" s="203" t="n">
        <v>118.96520808</v>
      </c>
      <c r="Q24" s="205" t="n">
        <v>-118.96520808</v>
      </c>
      <c r="R24" s="203" t="n">
        <v>1</v>
      </c>
      <c r="S24" s="206" t="n">
        <v>-436.20576296</v>
      </c>
    </row>
    <row r="25" customFormat="false" ht="12" hidden="false" customHeight="true" outlineLevel="0" collapsed="false">
      <c r="A25" s="218" t="s">
        <v>276</v>
      </c>
      <c r="B25" s="201"/>
      <c r="C25" s="201"/>
      <c r="D25" s="219"/>
      <c r="E25" s="204"/>
      <c r="F25" s="220"/>
      <c r="G25" s="220"/>
      <c r="H25" s="204"/>
      <c r="I25" s="220"/>
      <c r="J25" s="163"/>
      <c r="K25" s="220"/>
      <c r="L25" s="221"/>
      <c r="M25" s="205" t="s">
        <v>121</v>
      </c>
      <c r="N25" s="220"/>
      <c r="O25" s="205" t="s">
        <v>121</v>
      </c>
      <c r="P25" s="222" t="s">
        <v>121</v>
      </c>
      <c r="Q25" s="205" t="s">
        <v>121</v>
      </c>
      <c r="R25" s="223"/>
      <c r="S25" s="206" t="s">
        <v>277</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7" t="s">
        <v>169</v>
      </c>
      <c r="M26" s="205" t="s">
        <v>121</v>
      </c>
      <c r="N26" s="222" t="s">
        <v>121</v>
      </c>
      <c r="O26" s="205" t="s">
        <v>121</v>
      </c>
      <c r="P26" s="222" t="s">
        <v>121</v>
      </c>
      <c r="Q26" s="205" t="s">
        <v>121</v>
      </c>
      <c r="R26" s="228" t="s">
        <v>184</v>
      </c>
      <c r="S26" s="206" t="s">
        <v>277</v>
      </c>
    </row>
    <row r="27" customFormat="false" ht="12" hidden="false" customHeight="true" outlineLevel="0" collapsed="false">
      <c r="A27" s="229" t="s">
        <v>278</v>
      </c>
      <c r="B27" s="230"/>
      <c r="C27" s="230"/>
      <c r="D27" s="219"/>
      <c r="E27" s="220"/>
      <c r="F27" s="220"/>
      <c r="G27" s="220"/>
      <c r="H27" s="220"/>
      <c r="I27" s="220"/>
      <c r="J27" s="79"/>
      <c r="K27" s="204"/>
      <c r="L27" s="231"/>
      <c r="M27" s="77" t="n">
        <v>10890379.4660611</v>
      </c>
      <c r="N27" s="204"/>
      <c r="O27" s="77" t="n">
        <v>201767.976542413</v>
      </c>
      <c r="P27" s="214" t="n">
        <v>30836.8616961734</v>
      </c>
      <c r="Q27" s="77" t="n">
        <v>170931.11484624</v>
      </c>
      <c r="R27" s="232"/>
      <c r="S27" s="206" t="n">
        <v>626747.42110288</v>
      </c>
    </row>
    <row r="28" customFormat="false" ht="12.75" hidden="false" customHeight="true" outlineLevel="0" collapsed="false">
      <c r="A28" s="233" t="s">
        <v>279</v>
      </c>
      <c r="B28" s="210" t="s">
        <v>254</v>
      </c>
      <c r="C28" s="201" t="s">
        <v>280</v>
      </c>
      <c r="D28" s="202" t="s">
        <v>267</v>
      </c>
      <c r="E28" s="203" t="s">
        <v>121</v>
      </c>
      <c r="F28" s="203" t="n">
        <v>5198.094</v>
      </c>
      <c r="G28" s="203" t="n">
        <v>0.028</v>
      </c>
      <c r="H28" s="204"/>
      <c r="I28" s="203" t="s">
        <v>121</v>
      </c>
      <c r="J28" s="205" t="n">
        <v>5198.066</v>
      </c>
      <c r="K28" s="203" t="n">
        <v>27.2</v>
      </c>
      <c r="L28" s="147" t="s">
        <v>169</v>
      </c>
      <c r="M28" s="205" t="n">
        <v>141387.3952</v>
      </c>
      <c r="N28" s="203" t="n">
        <v>25.46</v>
      </c>
      <c r="O28" s="205" t="n">
        <v>3599.723081792</v>
      </c>
      <c r="P28" s="203" t="s">
        <v>121</v>
      </c>
      <c r="Q28" s="205" t="n">
        <v>3599.723081792</v>
      </c>
      <c r="R28" s="203" t="n">
        <v>1</v>
      </c>
      <c r="S28" s="206" t="n">
        <v>13198.9846332373</v>
      </c>
    </row>
    <row r="29" customFormat="false" ht="12.75" hidden="false" customHeight="true" outlineLevel="0" collapsed="false">
      <c r="A29" s="65" t="s">
        <v>257</v>
      </c>
      <c r="B29" s="212" t="s">
        <v>258</v>
      </c>
      <c r="C29" s="201" t="s">
        <v>281</v>
      </c>
      <c r="D29" s="202" t="s">
        <v>267</v>
      </c>
      <c r="E29" s="203" t="s">
        <v>121</v>
      </c>
      <c r="F29" s="203" t="n">
        <v>58435.131</v>
      </c>
      <c r="G29" s="203" t="s">
        <v>121</v>
      </c>
      <c r="H29" s="204"/>
      <c r="I29" s="203" t="s">
        <v>121</v>
      </c>
      <c r="J29" s="205" t="n">
        <v>58435.131</v>
      </c>
      <c r="K29" s="203" t="n">
        <v>29.1</v>
      </c>
      <c r="L29" s="147" t="s">
        <v>169</v>
      </c>
      <c r="M29" s="205" t="n">
        <v>1700462.3121</v>
      </c>
      <c r="N29" s="203" t="n">
        <v>24.51</v>
      </c>
      <c r="O29" s="205" t="n">
        <v>41678.331269571</v>
      </c>
      <c r="P29" s="214" t="n">
        <v>568.526687211964</v>
      </c>
      <c r="Q29" s="205" t="n">
        <v>41109.804582359</v>
      </c>
      <c r="R29" s="203" t="n">
        <v>1</v>
      </c>
      <c r="S29" s="206" t="n">
        <v>150735.950135316</v>
      </c>
    </row>
    <row r="30" customFormat="false" ht="12.75" hidden="false" customHeight="true" outlineLevel="0" collapsed="false">
      <c r="A30" s="65"/>
      <c r="B30" s="212"/>
      <c r="C30" s="201" t="s">
        <v>282</v>
      </c>
      <c r="D30" s="202" t="s">
        <v>267</v>
      </c>
      <c r="E30" s="203" t="s">
        <v>121</v>
      </c>
      <c r="F30" s="203" t="n">
        <v>99048.413</v>
      </c>
      <c r="G30" s="203" t="n">
        <v>1.176</v>
      </c>
      <c r="H30" s="203" t="s">
        <v>121</v>
      </c>
      <c r="I30" s="203" t="s">
        <v>121</v>
      </c>
      <c r="J30" s="205" t="n">
        <v>99047.237</v>
      </c>
      <c r="K30" s="203" t="n">
        <v>26.2303913643825</v>
      </c>
      <c r="L30" s="147" t="s">
        <v>169</v>
      </c>
      <c r="M30" s="205" t="n">
        <v>2598047.79007074</v>
      </c>
      <c r="N30" s="203" t="n">
        <v>24.71</v>
      </c>
      <c r="O30" s="205" t="n">
        <v>64197.760892648</v>
      </c>
      <c r="P30" s="203" t="s">
        <v>121</v>
      </c>
      <c r="Q30" s="205" t="n">
        <v>64197.760892648</v>
      </c>
      <c r="R30" s="203" t="n">
        <v>1</v>
      </c>
      <c r="S30" s="206" t="n">
        <v>235391.78993971</v>
      </c>
    </row>
    <row r="31" customFormat="false" ht="12.75" hidden="false" customHeight="true" outlineLevel="0" collapsed="false">
      <c r="A31" s="65"/>
      <c r="B31" s="212"/>
      <c r="C31" s="201" t="s">
        <v>283</v>
      </c>
      <c r="D31" s="202" t="s">
        <v>267</v>
      </c>
      <c r="E31" s="203" t="s">
        <v>121</v>
      </c>
      <c r="F31" s="203" t="s">
        <v>121</v>
      </c>
      <c r="G31" s="203" t="s">
        <v>121</v>
      </c>
      <c r="H31" s="203" t="s">
        <v>121</v>
      </c>
      <c r="I31" s="203" t="s">
        <v>121</v>
      </c>
      <c r="J31" s="205" t="s">
        <v>121</v>
      </c>
      <c r="K31" s="203" t="n">
        <v>22.5</v>
      </c>
      <c r="L31" s="147"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4</v>
      </c>
      <c r="D32" s="213"/>
      <c r="E32" s="203" t="s">
        <v>184</v>
      </c>
      <c r="F32" s="203" t="s">
        <v>184</v>
      </c>
      <c r="G32" s="203" t="s">
        <v>184</v>
      </c>
      <c r="H32" s="204"/>
      <c r="I32" s="203" t="s">
        <v>184</v>
      </c>
      <c r="J32" s="205" t="s">
        <v>184</v>
      </c>
      <c r="K32" s="203" t="s">
        <v>184</v>
      </c>
      <c r="L32" s="147" t="s">
        <v>169</v>
      </c>
      <c r="M32" s="205" t="s">
        <v>184</v>
      </c>
      <c r="N32" s="203" t="s">
        <v>184</v>
      </c>
      <c r="O32" s="205" t="s">
        <v>184</v>
      </c>
      <c r="P32" s="203" t="s">
        <v>184</v>
      </c>
      <c r="Q32" s="205" t="s">
        <v>184</v>
      </c>
      <c r="R32" s="203" t="n">
        <v>1</v>
      </c>
      <c r="S32" s="206" t="s">
        <v>184</v>
      </c>
    </row>
    <row r="33" customFormat="false" ht="12.75" hidden="false" customHeight="true" outlineLevel="0" collapsed="false">
      <c r="A33" s="65"/>
      <c r="B33" s="212"/>
      <c r="C33" s="201" t="s">
        <v>285</v>
      </c>
      <c r="D33" s="213"/>
      <c r="E33" s="203" t="s">
        <v>184</v>
      </c>
      <c r="F33" s="203" t="s">
        <v>184</v>
      </c>
      <c r="G33" s="203" t="s">
        <v>184</v>
      </c>
      <c r="H33" s="204"/>
      <c r="I33" s="203" t="s">
        <v>184</v>
      </c>
      <c r="J33" s="205" t="s">
        <v>184</v>
      </c>
      <c r="K33" s="203" t="s">
        <v>184</v>
      </c>
      <c r="L33" s="147" t="s">
        <v>169</v>
      </c>
      <c r="M33" s="205" t="s">
        <v>184</v>
      </c>
      <c r="N33" s="203" t="s">
        <v>184</v>
      </c>
      <c r="O33" s="205" t="s">
        <v>184</v>
      </c>
      <c r="P33" s="203" t="s">
        <v>184</v>
      </c>
      <c r="Q33" s="205" t="s">
        <v>184</v>
      </c>
      <c r="R33" s="203" t="n">
        <v>1</v>
      </c>
      <c r="S33" s="206" t="s">
        <v>184</v>
      </c>
    </row>
    <row r="34" customFormat="false" ht="12.75" hidden="false" customHeight="true" outlineLevel="0" collapsed="false">
      <c r="A34" s="65"/>
      <c r="B34" s="217"/>
      <c r="C34" s="201" t="s">
        <v>286</v>
      </c>
      <c r="D34" s="213"/>
      <c r="E34" s="203" t="s">
        <v>184</v>
      </c>
      <c r="F34" s="203" t="s">
        <v>184</v>
      </c>
      <c r="G34" s="203" t="s">
        <v>184</v>
      </c>
      <c r="H34" s="204"/>
      <c r="I34" s="203" t="s">
        <v>184</v>
      </c>
      <c r="J34" s="205" t="s">
        <v>184</v>
      </c>
      <c r="K34" s="203" t="s">
        <v>184</v>
      </c>
      <c r="L34" s="147" t="s">
        <v>169</v>
      </c>
      <c r="M34" s="205" t="s">
        <v>184</v>
      </c>
      <c r="N34" s="203" t="s">
        <v>184</v>
      </c>
      <c r="O34" s="205" t="s">
        <v>184</v>
      </c>
      <c r="P34" s="203" t="s">
        <v>184</v>
      </c>
      <c r="Q34" s="205" t="s">
        <v>184</v>
      </c>
      <c r="R34" s="203" t="n">
        <v>1</v>
      </c>
      <c r="S34" s="206" t="s">
        <v>184</v>
      </c>
    </row>
    <row r="35" customFormat="false" ht="12.75" hidden="false" customHeight="true" outlineLevel="0" collapsed="false">
      <c r="A35" s="65"/>
      <c r="B35" s="210" t="s">
        <v>287</v>
      </c>
      <c r="C35" s="230" t="s">
        <v>288</v>
      </c>
      <c r="D35" s="202" t="s">
        <v>267</v>
      </c>
      <c r="E35" s="204"/>
      <c r="F35" s="203" t="s">
        <v>121</v>
      </c>
      <c r="G35" s="203" t="s">
        <v>121</v>
      </c>
      <c r="H35" s="204"/>
      <c r="I35" s="203" t="s">
        <v>121</v>
      </c>
      <c r="J35" s="205" t="s">
        <v>121</v>
      </c>
      <c r="K35" s="203" t="n">
        <v>23.9</v>
      </c>
      <c r="L35" s="147"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8</v>
      </c>
      <c r="C36" s="201" t="s">
        <v>289</v>
      </c>
      <c r="D36" s="202" t="s">
        <v>267</v>
      </c>
      <c r="E36" s="204"/>
      <c r="F36" s="203" t="n">
        <v>2326.041011</v>
      </c>
      <c r="G36" s="203" t="n">
        <v>3236.132481</v>
      </c>
      <c r="H36" s="204"/>
      <c r="I36" s="203" t="n">
        <v>-801.586</v>
      </c>
      <c r="J36" s="205" t="n">
        <v>-108.50547</v>
      </c>
      <c r="K36" s="203" t="n">
        <v>29.6344299006045</v>
      </c>
      <c r="L36" s="147" t="s">
        <v>169</v>
      </c>
      <c r="M36" s="205" t="n">
        <v>-3215.49774454715</v>
      </c>
      <c r="N36" s="203" t="n">
        <v>30.0736139980264</v>
      </c>
      <c r="O36" s="205" t="n">
        <v>-96.7016379810353</v>
      </c>
      <c r="P36" s="203" t="n">
        <v>2.00655959055121</v>
      </c>
      <c r="Q36" s="205" t="n">
        <v>-98.7081975715865</v>
      </c>
      <c r="R36" s="203" t="n">
        <v>1</v>
      </c>
      <c r="S36" s="206" t="n">
        <v>-361.930057762484</v>
      </c>
    </row>
    <row r="37" customFormat="false" ht="12" hidden="false" customHeight="true" outlineLevel="0" collapsed="false">
      <c r="A37" s="218" t="s">
        <v>290</v>
      </c>
      <c r="B37" s="201"/>
      <c r="C37" s="201"/>
      <c r="D37" s="219"/>
      <c r="E37" s="204"/>
      <c r="F37" s="220"/>
      <c r="G37" s="220"/>
      <c r="H37" s="204"/>
      <c r="I37" s="220"/>
      <c r="J37" s="163"/>
      <c r="K37" s="220"/>
      <c r="L37" s="221"/>
      <c r="M37" s="205" t="s">
        <v>121</v>
      </c>
      <c r="N37" s="220"/>
      <c r="O37" s="205" t="s">
        <v>121</v>
      </c>
      <c r="P37" s="205" t="s">
        <v>121</v>
      </c>
      <c r="Q37" s="205" t="s">
        <v>121</v>
      </c>
      <c r="R37" s="220"/>
      <c r="S37" s="206" t="s">
        <v>277</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7" t="s">
        <v>169</v>
      </c>
      <c r="M38" s="205" t="s">
        <v>121</v>
      </c>
      <c r="N38" s="222" t="s">
        <v>121</v>
      </c>
      <c r="O38" s="205" t="s">
        <v>121</v>
      </c>
      <c r="P38" s="205" t="s">
        <v>121</v>
      </c>
      <c r="Q38" s="205" t="s">
        <v>121</v>
      </c>
      <c r="R38" s="222" t="s">
        <v>184</v>
      </c>
      <c r="S38" s="206" t="s">
        <v>277</v>
      </c>
    </row>
    <row r="39" customFormat="false" ht="12" hidden="false" customHeight="true" outlineLevel="0" collapsed="false">
      <c r="A39" s="229" t="s">
        <v>291</v>
      </c>
      <c r="B39" s="230"/>
      <c r="C39" s="230"/>
      <c r="D39" s="219"/>
      <c r="E39" s="220"/>
      <c r="F39" s="220"/>
      <c r="G39" s="220"/>
      <c r="H39" s="220"/>
      <c r="I39" s="220"/>
      <c r="J39" s="163"/>
      <c r="K39" s="204"/>
      <c r="L39" s="231"/>
      <c r="M39" s="205" t="n">
        <v>4436681.9996262</v>
      </c>
      <c r="N39" s="204"/>
      <c r="O39" s="205" t="n">
        <v>109379.11360603</v>
      </c>
      <c r="P39" s="205" t="n">
        <v>570.533246802516</v>
      </c>
      <c r="Q39" s="205" t="n">
        <v>108808.580359227</v>
      </c>
      <c r="R39" s="204"/>
      <c r="S39" s="126" t="n">
        <v>398964.794650501</v>
      </c>
    </row>
    <row r="40" customFormat="false" ht="12.75" hidden="false" customHeight="true" outlineLevel="0" collapsed="false">
      <c r="A40" s="229" t="s">
        <v>292</v>
      </c>
      <c r="B40" s="234"/>
      <c r="C40" s="235" t="s">
        <v>293</v>
      </c>
      <c r="D40" s="202" t="s">
        <v>267</v>
      </c>
      <c r="E40" s="203" t="s">
        <v>141</v>
      </c>
      <c r="F40" s="203" t="s">
        <v>141</v>
      </c>
      <c r="G40" s="203" t="s">
        <v>141</v>
      </c>
      <c r="H40" s="204"/>
      <c r="I40" s="203" t="s">
        <v>141</v>
      </c>
      <c r="J40" s="205" t="s">
        <v>141</v>
      </c>
      <c r="K40" s="203" t="s">
        <v>184</v>
      </c>
      <c r="L40" s="147" t="s">
        <v>169</v>
      </c>
      <c r="M40" s="205" t="s">
        <v>294</v>
      </c>
      <c r="N40" s="203" t="n">
        <v>13.4855369975249</v>
      </c>
      <c r="O40" s="205" t="s">
        <v>294</v>
      </c>
      <c r="P40" s="205" t="n">
        <v>55.3668732953917</v>
      </c>
      <c r="Q40" s="205" t="n">
        <v>-55.3668732953917</v>
      </c>
      <c r="R40" s="203" t="n">
        <v>1</v>
      </c>
      <c r="S40" s="206" t="n">
        <v>-203.01186874977</v>
      </c>
    </row>
    <row r="41" customFormat="false" ht="12" hidden="false" customHeight="true" outlineLevel="0" collapsed="false">
      <c r="A41" s="236" t="s">
        <v>295</v>
      </c>
      <c r="B41" s="236"/>
      <c r="C41" s="236"/>
      <c r="D41" s="237"/>
      <c r="E41" s="238"/>
      <c r="F41" s="238"/>
      <c r="G41" s="238"/>
      <c r="H41" s="239"/>
      <c r="I41" s="238"/>
      <c r="J41" s="79"/>
      <c r="K41" s="238"/>
      <c r="L41" s="240"/>
      <c r="M41" s="77" t="n">
        <v>3218762.70820588</v>
      </c>
      <c r="N41" s="238"/>
      <c r="O41" s="77" t="n">
        <v>43406.743587764</v>
      </c>
      <c r="P41" s="77" t="s">
        <v>120</v>
      </c>
      <c r="Q41" s="77" t="n">
        <v>43406.743587764</v>
      </c>
      <c r="R41" s="238"/>
      <c r="S41" s="206" t="n">
        <v>159158.059821801</v>
      </c>
    </row>
    <row r="42" customFormat="false" ht="12.75" hidden="false" customHeight="true" outlineLevel="0" collapsed="false">
      <c r="A42" s="241" t="s">
        <v>296</v>
      </c>
      <c r="B42" s="241"/>
      <c r="C42" s="241"/>
      <c r="D42" s="242" t="s">
        <v>275</v>
      </c>
      <c r="E42" s="140" t="s">
        <v>121</v>
      </c>
      <c r="F42" s="140" t="s">
        <v>121</v>
      </c>
      <c r="G42" s="140" t="s">
        <v>121</v>
      </c>
      <c r="H42" s="243" t="s">
        <v>121</v>
      </c>
      <c r="I42" s="140" t="s">
        <v>121</v>
      </c>
      <c r="J42" s="77" t="s">
        <v>121</v>
      </c>
      <c r="K42" s="140" t="n">
        <v>16.7</v>
      </c>
      <c r="L42" s="147" t="s">
        <v>169</v>
      </c>
      <c r="M42" s="77" t="s">
        <v>121</v>
      </c>
      <c r="N42" s="140" t="n">
        <v>13.47</v>
      </c>
      <c r="O42" s="77" t="s">
        <v>121</v>
      </c>
      <c r="P42" s="77" t="s">
        <v>141</v>
      </c>
      <c r="Q42" s="77" t="s">
        <v>120</v>
      </c>
      <c r="R42" s="140" t="n">
        <v>1</v>
      </c>
      <c r="S42" s="206" t="s">
        <v>120</v>
      </c>
    </row>
    <row r="43" customFormat="false" ht="12.75" hidden="false" customHeight="true" outlineLevel="0" collapsed="false">
      <c r="A43" s="241" t="s">
        <v>297</v>
      </c>
      <c r="B43" s="241"/>
      <c r="C43" s="241"/>
      <c r="D43" s="242" t="s">
        <v>275</v>
      </c>
      <c r="E43" s="140" t="n">
        <v>2752.394</v>
      </c>
      <c r="F43" s="140" t="s">
        <v>121</v>
      </c>
      <c r="G43" s="140" t="s">
        <v>121</v>
      </c>
      <c r="H43" s="243" t="s">
        <v>121</v>
      </c>
      <c r="I43" s="140" t="n">
        <v>18.198</v>
      </c>
      <c r="J43" s="77" t="n">
        <v>2734.196</v>
      </c>
      <c r="K43" s="140" t="n">
        <v>42.5361284138268</v>
      </c>
      <c r="L43" s="147" t="s">
        <v>169</v>
      </c>
      <c r="M43" s="77" t="n">
        <v>116302.112164571</v>
      </c>
      <c r="N43" s="140" t="n">
        <v>13.9</v>
      </c>
      <c r="O43" s="77" t="n">
        <v>1616.59935908754</v>
      </c>
      <c r="P43" s="77" t="s">
        <v>141</v>
      </c>
      <c r="Q43" s="77" t="n">
        <v>1616.59935908754</v>
      </c>
      <c r="R43" s="140" t="n">
        <v>1</v>
      </c>
      <c r="S43" s="206" t="n">
        <v>5927.53098332099</v>
      </c>
    </row>
    <row r="44" customFormat="false" ht="12.75" hidden="false" customHeight="true" outlineLevel="0" collapsed="false">
      <c r="A44" s="241" t="s">
        <v>298</v>
      </c>
      <c r="B44" s="241"/>
      <c r="C44" s="241"/>
      <c r="D44" s="242" t="s">
        <v>267</v>
      </c>
      <c r="E44" s="140" t="s">
        <v>121</v>
      </c>
      <c r="F44" s="140" t="n">
        <v>55018.103</v>
      </c>
      <c r="G44" s="140" t="s">
        <v>121</v>
      </c>
      <c r="H44" s="243" t="s">
        <v>121</v>
      </c>
      <c r="I44" s="140" t="n">
        <v>-1843.26706254616</v>
      </c>
      <c r="J44" s="77" t="n">
        <v>56861.3700625462</v>
      </c>
      <c r="K44" s="140" t="n">
        <v>54.5618333260116</v>
      </c>
      <c r="L44" s="147" t="s">
        <v>169</v>
      </c>
      <c r="M44" s="77" t="n">
        <v>3102460.59604131</v>
      </c>
      <c r="N44" s="140" t="n">
        <v>13.47</v>
      </c>
      <c r="O44" s="77" t="n">
        <v>41790.1442286765</v>
      </c>
      <c r="P44" s="77" t="s">
        <v>141</v>
      </c>
      <c r="Q44" s="77" t="n">
        <v>41790.1442286765</v>
      </c>
      <c r="R44" s="140" t="n">
        <v>1</v>
      </c>
      <c r="S44" s="206" t="n">
        <v>153230.52883848</v>
      </c>
    </row>
    <row r="45" customFormat="false" ht="12.75" hidden="false" customHeight="true" outlineLevel="0" collapsed="false">
      <c r="A45" s="241" t="s">
        <v>299</v>
      </c>
      <c r="B45" s="241"/>
      <c r="C45" s="241"/>
      <c r="D45" s="242" t="s">
        <v>275</v>
      </c>
      <c r="E45" s="140" t="s">
        <v>121</v>
      </c>
      <c r="F45" s="140" t="s">
        <v>121</v>
      </c>
      <c r="G45" s="140" t="s">
        <v>121</v>
      </c>
      <c r="H45" s="243" t="s">
        <v>121</v>
      </c>
      <c r="I45" s="140" t="s">
        <v>121</v>
      </c>
      <c r="J45" s="77" t="s">
        <v>121</v>
      </c>
      <c r="K45" s="140" t="n">
        <v>42.5361284138268</v>
      </c>
      <c r="L45" s="147" t="s">
        <v>169</v>
      </c>
      <c r="M45" s="77" t="s">
        <v>121</v>
      </c>
      <c r="N45" s="140" t="n">
        <v>13.9</v>
      </c>
      <c r="O45" s="77" t="s">
        <v>121</v>
      </c>
      <c r="P45" s="77" t="s">
        <v>141</v>
      </c>
      <c r="Q45" s="77" t="s">
        <v>120</v>
      </c>
      <c r="R45" s="140" t="n">
        <v>1</v>
      </c>
      <c r="S45" s="206" t="s">
        <v>120</v>
      </c>
    </row>
    <row r="46" customFormat="false" ht="12.75" hidden="false" customHeight="true" outlineLevel="0" collapsed="false">
      <c r="A46" s="241" t="s">
        <v>122</v>
      </c>
      <c r="B46" s="241"/>
      <c r="C46" s="241"/>
      <c r="D46" s="244"/>
      <c r="E46" s="140" t="s">
        <v>121</v>
      </c>
      <c r="F46" s="140" t="s">
        <v>121</v>
      </c>
      <c r="G46" s="140" t="s">
        <v>121</v>
      </c>
      <c r="H46" s="243" t="s">
        <v>121</v>
      </c>
      <c r="I46" s="140" t="s">
        <v>121</v>
      </c>
      <c r="J46" s="77" t="s">
        <v>121</v>
      </c>
      <c r="K46" s="140" t="s">
        <v>121</v>
      </c>
      <c r="L46" s="147" t="s">
        <v>169</v>
      </c>
      <c r="M46" s="77" t="s">
        <v>121</v>
      </c>
      <c r="N46" s="140" t="s">
        <v>121</v>
      </c>
      <c r="O46" s="77" t="s">
        <v>121</v>
      </c>
      <c r="P46" s="77" t="s">
        <v>121</v>
      </c>
      <c r="Q46" s="77" t="s">
        <v>121</v>
      </c>
      <c r="R46" s="140" t="s">
        <v>184</v>
      </c>
      <c r="S46" s="206" t="s">
        <v>277</v>
      </c>
    </row>
    <row r="47" customFormat="false" ht="12.75" hidden="false" customHeight="true" outlineLevel="0" collapsed="false">
      <c r="A47" s="241" t="s">
        <v>300</v>
      </c>
      <c r="B47" s="241"/>
      <c r="C47" s="241"/>
      <c r="D47" s="242" t="s">
        <v>275</v>
      </c>
      <c r="E47" s="140" t="s">
        <v>121</v>
      </c>
      <c r="F47" s="140" t="s">
        <v>121</v>
      </c>
      <c r="G47" s="140" t="s">
        <v>121</v>
      </c>
      <c r="H47" s="243" t="s">
        <v>121</v>
      </c>
      <c r="I47" s="140" t="s">
        <v>121</v>
      </c>
      <c r="J47" s="77" t="s">
        <v>121</v>
      </c>
      <c r="K47" s="140" t="n">
        <v>100.5</v>
      </c>
      <c r="L47" s="147" t="s">
        <v>169</v>
      </c>
      <c r="M47" s="77" t="s">
        <v>121</v>
      </c>
      <c r="N47" s="140" t="n">
        <v>16.32</v>
      </c>
      <c r="O47" s="77" t="s">
        <v>121</v>
      </c>
      <c r="P47" s="77" t="s">
        <v>141</v>
      </c>
      <c r="Q47" s="77" t="s">
        <v>120</v>
      </c>
      <c r="R47" s="140" t="n">
        <v>1</v>
      </c>
      <c r="S47" s="206" t="s">
        <v>120</v>
      </c>
    </row>
    <row r="48" customFormat="false" ht="12.75" hidden="false" customHeight="true" outlineLevel="0" collapsed="false">
      <c r="A48" s="241" t="s">
        <v>301</v>
      </c>
      <c r="B48" s="241"/>
      <c r="C48" s="241"/>
      <c r="D48" s="242" t="s">
        <v>275</v>
      </c>
      <c r="E48" s="140" t="s">
        <v>121</v>
      </c>
      <c r="F48" s="140" t="s">
        <v>121</v>
      </c>
      <c r="G48" s="140" t="s">
        <v>121</v>
      </c>
      <c r="H48" s="243" t="s">
        <v>121</v>
      </c>
      <c r="I48" s="140" t="s">
        <v>121</v>
      </c>
      <c r="J48" s="77" t="s">
        <v>121</v>
      </c>
      <c r="K48" s="140" t="n">
        <v>41.1</v>
      </c>
      <c r="L48" s="147" t="s">
        <v>169</v>
      </c>
      <c r="M48" s="77" t="s">
        <v>121</v>
      </c>
      <c r="N48" s="140" t="n">
        <v>13.747009637676</v>
      </c>
      <c r="O48" s="77" t="s">
        <v>121</v>
      </c>
      <c r="P48" s="77" t="s">
        <v>141</v>
      </c>
      <c r="Q48" s="77" t="s">
        <v>120</v>
      </c>
      <c r="R48" s="140" t="n">
        <v>1</v>
      </c>
      <c r="S48" s="206" t="s">
        <v>120</v>
      </c>
    </row>
    <row r="49" customFormat="false" ht="12" hidden="false" customHeight="true" outlineLevel="0" collapsed="false">
      <c r="A49" s="236" t="s">
        <v>302</v>
      </c>
      <c r="B49" s="236"/>
      <c r="C49" s="236"/>
      <c r="D49" s="237"/>
      <c r="E49" s="238"/>
      <c r="F49" s="238"/>
      <c r="G49" s="238"/>
      <c r="H49" s="239"/>
      <c r="I49" s="238"/>
      <c r="J49" s="79"/>
      <c r="K49" s="238"/>
      <c r="L49" s="245"/>
      <c r="M49" s="77" t="n">
        <v>3218762.70820588</v>
      </c>
      <c r="N49" s="238"/>
      <c r="O49" s="77" t="n">
        <v>43406.743587764</v>
      </c>
      <c r="P49" s="77" t="n">
        <v>55.3668732953917</v>
      </c>
      <c r="Q49" s="77" t="n">
        <v>43351.3767144686</v>
      </c>
      <c r="R49" s="238"/>
      <c r="S49" s="206" t="n">
        <v>158955.047953052</v>
      </c>
    </row>
    <row r="50" customFormat="false" ht="13.5" hidden="false" customHeight="true" outlineLevel="0" collapsed="false">
      <c r="A50" s="246" t="s">
        <v>303</v>
      </c>
      <c r="B50" s="247"/>
      <c r="C50" s="247"/>
      <c r="D50" s="248"/>
      <c r="E50" s="248"/>
      <c r="F50" s="248"/>
      <c r="G50" s="248"/>
      <c r="H50" s="248"/>
      <c r="I50" s="248"/>
      <c r="J50" s="249"/>
      <c r="K50" s="250"/>
      <c r="L50" s="251"/>
      <c r="M50" s="107" t="n">
        <v>18545824.1738931</v>
      </c>
      <c r="N50" s="252"/>
      <c r="O50" s="107" t="n">
        <v>354553.833736207</v>
      </c>
      <c r="P50" s="107" t="n">
        <v>31462.7618162713</v>
      </c>
      <c r="Q50" s="107" t="n">
        <v>323091.071919936</v>
      </c>
      <c r="R50" s="252"/>
      <c r="S50" s="253" t="n">
        <v>1184667.26370643</v>
      </c>
    </row>
    <row r="51" customFormat="false" ht="12" hidden="false" customHeight="true" outlineLevel="0" collapsed="false">
      <c r="A51" s="218" t="s">
        <v>304</v>
      </c>
      <c r="B51" s="201"/>
      <c r="C51" s="201"/>
      <c r="D51" s="204"/>
      <c r="E51" s="204"/>
      <c r="F51" s="204"/>
      <c r="G51" s="204"/>
      <c r="H51" s="204"/>
      <c r="I51" s="204"/>
      <c r="J51" s="231"/>
      <c r="K51" s="204"/>
      <c r="L51" s="231"/>
      <c r="M51" s="205" t="n">
        <v>190040.21387</v>
      </c>
      <c r="N51" s="204"/>
      <c r="O51" s="205" t="n">
        <v>4880.78818771006</v>
      </c>
      <c r="P51" s="205" t="s">
        <v>277</v>
      </c>
      <c r="Q51" s="205" t="n">
        <v>4880.78818771006</v>
      </c>
      <c r="R51" s="204"/>
      <c r="S51" s="206" t="n">
        <v>17896.2233549369</v>
      </c>
    </row>
    <row r="52" customFormat="false" ht="12.75" hidden="false" customHeight="true" outlineLevel="0" collapsed="false">
      <c r="A52" s="254"/>
      <c r="B52" s="255"/>
      <c r="C52" s="235" t="s">
        <v>305</v>
      </c>
      <c r="D52" s="213"/>
      <c r="E52" s="203" t="n">
        <v>190040.21387</v>
      </c>
      <c r="F52" s="203" t="s">
        <v>121</v>
      </c>
      <c r="G52" s="203" t="s">
        <v>121</v>
      </c>
      <c r="H52" s="204"/>
      <c r="I52" s="203" t="s">
        <v>121</v>
      </c>
      <c r="J52" s="205" t="n">
        <v>190040.21387</v>
      </c>
      <c r="K52" s="203" t="n">
        <v>1</v>
      </c>
      <c r="L52" s="147" t="s">
        <v>169</v>
      </c>
      <c r="M52" s="205" t="n">
        <v>190040.21387</v>
      </c>
      <c r="N52" s="203" t="n">
        <v>25.6829230420086</v>
      </c>
      <c r="O52" s="205" t="n">
        <v>4880.78818771006</v>
      </c>
      <c r="P52" s="203" t="s">
        <v>121</v>
      </c>
      <c r="Q52" s="205" t="n">
        <v>4880.78818771006</v>
      </c>
      <c r="R52" s="203" t="n">
        <v>1</v>
      </c>
      <c r="S52" s="206" t="n">
        <v>17896.2233549369</v>
      </c>
    </row>
    <row r="53" customFormat="false" ht="12.75" hidden="false" customHeight="true" outlineLevel="0" collapsed="false">
      <c r="A53" s="256"/>
      <c r="B53" s="257"/>
      <c r="C53" s="258" t="s">
        <v>306</v>
      </c>
      <c r="D53" s="213"/>
      <c r="E53" s="203" t="s">
        <v>141</v>
      </c>
      <c r="F53" s="203" t="s">
        <v>141</v>
      </c>
      <c r="G53" s="203" t="s">
        <v>141</v>
      </c>
      <c r="H53" s="204"/>
      <c r="I53" s="203" t="s">
        <v>141</v>
      </c>
      <c r="J53" s="205" t="s">
        <v>141</v>
      </c>
      <c r="K53" s="203" t="s">
        <v>184</v>
      </c>
      <c r="L53" s="147" t="s">
        <v>169</v>
      </c>
      <c r="M53" s="205" t="s">
        <v>294</v>
      </c>
      <c r="N53" s="203" t="s">
        <v>184</v>
      </c>
      <c r="O53" s="205" t="s">
        <v>294</v>
      </c>
      <c r="P53" s="203" t="s">
        <v>184</v>
      </c>
      <c r="Q53" s="205" t="s">
        <v>294</v>
      </c>
      <c r="R53" s="203" t="n">
        <v>1</v>
      </c>
      <c r="S53" s="206" t="s">
        <v>294</v>
      </c>
    </row>
    <row r="54" customFormat="false" ht="12.75" hidden="false" customHeight="true" outlineLevel="0" collapsed="false">
      <c r="A54" s="259"/>
      <c r="B54" s="260"/>
      <c r="C54" s="261" t="s">
        <v>307</v>
      </c>
      <c r="D54" s="262"/>
      <c r="E54" s="263" t="s">
        <v>141</v>
      </c>
      <c r="F54" s="263" t="s">
        <v>141</v>
      </c>
      <c r="G54" s="263" t="s">
        <v>141</v>
      </c>
      <c r="H54" s="264"/>
      <c r="I54" s="263" t="s">
        <v>141</v>
      </c>
      <c r="J54" s="107" t="s">
        <v>141</v>
      </c>
      <c r="K54" s="263" t="s">
        <v>184</v>
      </c>
      <c r="L54" s="265" t="s">
        <v>169</v>
      </c>
      <c r="M54" s="107" t="s">
        <v>294</v>
      </c>
      <c r="N54" s="266" t="s">
        <v>184</v>
      </c>
      <c r="O54" s="107" t="s">
        <v>294</v>
      </c>
      <c r="P54" s="266" t="s">
        <v>184</v>
      </c>
      <c r="Q54" s="107" t="s">
        <v>294</v>
      </c>
      <c r="R54" s="266" t="n">
        <v>1</v>
      </c>
      <c r="S54" s="253" t="s">
        <v>294</v>
      </c>
    </row>
    <row r="55" customFormat="false" ht="12" hidden="false" customHeight="true" outlineLevel="0" collapsed="false"/>
    <row r="56" customFormat="false" ht="13.5" hidden="false" customHeight="true" outlineLevel="0" collapsed="false">
      <c r="A56" s="267" t="s">
        <v>308</v>
      </c>
      <c r="T56" s="268"/>
    </row>
    <row r="57" customFormat="false" ht="13.5" hidden="false" customHeight="true" outlineLevel="0" collapsed="false">
      <c r="A57" s="269" t="s">
        <v>309</v>
      </c>
    </row>
    <row r="58" customFormat="false" ht="13.5" hidden="false" customHeight="true" outlineLevel="0" collapsed="false">
      <c r="A58" s="269" t="s">
        <v>310</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1</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2</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12" t="s">
        <v>79</v>
      </c>
    </row>
    <row r="2" customFormat="false" ht="15.75" hidden="false" customHeight="true" outlineLevel="0" collapsed="false">
      <c r="A2" s="4" t="s">
        <v>224</v>
      </c>
      <c r="H2" s="112" t="s">
        <v>81</v>
      </c>
    </row>
    <row r="3" customFormat="false" ht="12" hidden="false" customHeight="true" outlineLevel="0" collapsed="false">
      <c r="G3" s="112"/>
      <c r="H3" s="112" t="s">
        <v>82</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5</v>
      </c>
      <c r="B5" s="272" t="s">
        <v>314</v>
      </c>
      <c r="C5" s="272"/>
      <c r="D5" s="272"/>
      <c r="E5" s="273" t="s">
        <v>315</v>
      </c>
      <c r="F5" s="273"/>
      <c r="G5" s="274" t="s">
        <v>316</v>
      </c>
      <c r="H5" s="274"/>
    </row>
    <row r="6" customFormat="false" ht="12.75" hidden="false" customHeight="true" outlineLevel="0" collapsed="false">
      <c r="A6" s="275"/>
      <c r="B6" s="276"/>
      <c r="C6" s="277" t="s">
        <v>317</v>
      </c>
      <c r="D6" s="278"/>
      <c r="E6" s="278"/>
      <c r="F6" s="278"/>
      <c r="G6" s="278"/>
      <c r="H6" s="279"/>
    </row>
    <row r="7" customFormat="false" ht="29.25" hidden="false" customHeight="true" outlineLevel="0" collapsed="false">
      <c r="A7" s="275"/>
      <c r="B7" s="280" t="s">
        <v>318</v>
      </c>
      <c r="C7" s="277"/>
      <c r="D7" s="281" t="s">
        <v>319</v>
      </c>
      <c r="E7" s="282" t="s">
        <v>320</v>
      </c>
      <c r="F7" s="281" t="s">
        <v>319</v>
      </c>
      <c r="G7" s="282" t="s">
        <v>320</v>
      </c>
      <c r="H7" s="283" t="s">
        <v>319</v>
      </c>
    </row>
    <row r="8" customFormat="false" ht="15" hidden="false" customHeight="true" outlineLevel="0" collapsed="false">
      <c r="A8" s="275"/>
      <c r="B8" s="284" t="s">
        <v>321</v>
      </c>
      <c r="C8" s="284" t="s">
        <v>321</v>
      </c>
      <c r="D8" s="284" t="s">
        <v>91</v>
      </c>
      <c r="E8" s="284" t="s">
        <v>321</v>
      </c>
      <c r="F8" s="284" t="s">
        <v>91</v>
      </c>
      <c r="G8" s="285" t="s">
        <v>322</v>
      </c>
      <c r="H8" s="286" t="s">
        <v>322</v>
      </c>
    </row>
    <row r="9" customFormat="false" ht="12.75" hidden="false" customHeight="true" outlineLevel="0" collapsed="false">
      <c r="A9" s="287" t="s">
        <v>323</v>
      </c>
      <c r="B9" s="83" t="n">
        <v>10890.3794660611</v>
      </c>
      <c r="C9" s="222" t="n">
        <v>9211.05546329272</v>
      </c>
      <c r="D9" s="83" t="n">
        <v>626747.42110288</v>
      </c>
      <c r="E9" s="83" t="n">
        <v>9275.05667848608</v>
      </c>
      <c r="F9" s="83" t="n">
        <v>622875.572271595</v>
      </c>
      <c r="G9" s="83" t="n">
        <v>-0.690035839261444</v>
      </c>
      <c r="H9" s="83" t="n">
        <v>0.621608713464988</v>
      </c>
    </row>
    <row r="10" customFormat="false" ht="13.5" hidden="false" customHeight="true" outlineLevel="0" collapsed="false">
      <c r="A10" s="288" t="s">
        <v>324</v>
      </c>
      <c r="B10" s="83" t="n">
        <v>4436.6819996262</v>
      </c>
      <c r="C10" s="222" t="n">
        <v>4409.4797657883</v>
      </c>
      <c r="D10" s="83" t="n">
        <v>398964.794650501</v>
      </c>
      <c r="E10" s="83" t="n">
        <v>4483.50335483186</v>
      </c>
      <c r="F10" s="83" t="n">
        <v>409622.941811496</v>
      </c>
      <c r="G10" s="83" t="n">
        <v>-1.65102115879492</v>
      </c>
      <c r="H10" s="83" t="n">
        <v>-2.60194097377982</v>
      </c>
    </row>
    <row r="11" customFormat="false" ht="12" hidden="false" customHeight="true" outlineLevel="0" collapsed="false">
      <c r="A11" s="100" t="s">
        <v>172</v>
      </c>
      <c r="B11" s="83" t="n">
        <v>3218.76270820588</v>
      </c>
      <c r="C11" s="222" t="n">
        <v>3214.70552679058</v>
      </c>
      <c r="D11" s="83" t="n">
        <v>158955.047953052</v>
      </c>
      <c r="E11" s="83" t="n">
        <v>3238.19137147881</v>
      </c>
      <c r="F11" s="83" t="n">
        <v>160373.463032745</v>
      </c>
      <c r="G11" s="83" t="n">
        <v>-0.725276612589506</v>
      </c>
      <c r="H11" s="83" t="n">
        <v>-0.884445002851831</v>
      </c>
    </row>
    <row r="12" customFormat="false" ht="13.5" hidden="false" customHeight="true" outlineLevel="0" collapsed="false">
      <c r="A12" s="288" t="s">
        <v>325</v>
      </c>
      <c r="B12" s="289" t="s">
        <v>121</v>
      </c>
      <c r="C12" s="289" t="s">
        <v>184</v>
      </c>
      <c r="D12" s="290" t="s">
        <v>277</v>
      </c>
      <c r="E12" s="83" t="n">
        <v>378.661887743322</v>
      </c>
      <c r="F12" s="83" t="n">
        <v>15016.3504564516</v>
      </c>
      <c r="G12" s="83" t="n">
        <v>-100</v>
      </c>
      <c r="H12" s="83" t="n">
        <v>-100</v>
      </c>
    </row>
    <row r="13" customFormat="false" ht="14.25" hidden="false" customHeight="true" outlineLevel="0" collapsed="false">
      <c r="A13" s="291" t="s">
        <v>326</v>
      </c>
      <c r="B13" s="292" t="n">
        <v>18545.8241738931</v>
      </c>
      <c r="C13" s="292" t="n">
        <v>16835.2407558716</v>
      </c>
      <c r="D13" s="292" t="n">
        <v>1184667.26370643</v>
      </c>
      <c r="E13" s="292" t="n">
        <v>17375.4132925401</v>
      </c>
      <c r="F13" s="292" t="n">
        <v>1207888.32757229</v>
      </c>
      <c r="G13" s="292" t="n">
        <v>-3.10883273723559</v>
      </c>
      <c r="H13" s="292" t="n">
        <v>-1.9224512180299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7</v>
      </c>
    </row>
    <row r="16" customFormat="false" ht="12.75" hidden="false" customHeight="true" outlineLevel="0" collapsed="false">
      <c r="A16" s="293" t="s">
        <v>32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9</v>
      </c>
      <c r="B18" s="295"/>
      <c r="C18" s="295"/>
      <c r="D18" s="295"/>
      <c r="E18" s="295"/>
      <c r="F18" s="295"/>
      <c r="G18" s="295"/>
      <c r="H18" s="295"/>
    </row>
    <row r="19" customFormat="false" ht="29.25" hidden="false" customHeight="true" outlineLevel="0" collapsed="false">
      <c r="A19" s="296" t="s">
        <v>330</v>
      </c>
      <c r="B19" s="296"/>
      <c r="C19" s="296"/>
      <c r="D19" s="296"/>
      <c r="E19" s="296"/>
      <c r="F19" s="296"/>
      <c r="G19" s="296"/>
      <c r="H19" s="296"/>
    </row>
    <row r="20" customFormat="false" ht="13.5" hidden="false" customHeight="true" outlineLevel="0" collapsed="false">
      <c r="A20" s="269" t="s">
        <v>331</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2</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3</v>
      </c>
      <c r="B27" s="301"/>
      <c r="C27" s="301"/>
      <c r="D27" s="301"/>
      <c r="E27" s="301"/>
      <c r="F27" s="301"/>
      <c r="G27" s="301"/>
      <c r="H27" s="301"/>
    </row>
    <row r="28" customFormat="false" ht="27.75" hidden="false" customHeight="true" outlineLevel="0" collapsed="false">
      <c r="A28" s="302" t="s">
        <v>334</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6:37:38Z</dcterms:created>
  <dc:creator>GIO</dc:creator>
  <dc:description/>
  <dc:language>en-US</dc:language>
  <cp:lastModifiedBy>GIO</cp:lastModifiedBy>
  <dcterms:modified xsi:type="dcterms:W3CDTF">2014-11-07T06:46:46Z</dcterms:modified>
  <cp:revision>0</cp:revision>
  <dc:subject/>
  <dc:title/>
</cp:coreProperties>
</file>