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L$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5!$A$1:$L$36</definedName>
    <definedName function="false" hidden="false" localSheetId="77" name="_xlnm.Print_Area" vbProcedure="false">'Table10s5.2'!$A$1:$L$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3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2</definedName>
    <definedName function="false" hidden="false" localSheetId="66" name="_xlnm.Print_Area" vbProcedure="false">'Table9(a)'!$A$1:$F$279</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5</definedName>
    <definedName function="false" hidden="false" localSheetId="65" name="Sheet56Range2" vbProcedure="false">'Table8(b).4'!$A$60:$H$6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7:$H$58</definedName>
    <definedName function="false" hidden="false" localSheetId="65" name="Sheet56Range6" vbProcedure="false">'Table8(b).4'!$A$60:$H$61</definedName>
    <definedName function="false" hidden="false" localSheetId="69" name="Sheet59Range1" vbProcedure="false">'Table10s1.2'!$A$5:$K$57</definedName>
    <definedName function="false" hidden="false" localSheetId="69" name="Sheet59Range2" vbProcedure="false">'Table10s1.2'!$K$1:$K$3</definedName>
    <definedName function="false" hidden="false" localSheetId="69" name="Sheet59Range3" vbProcedure="false">'Table10s1.2'!$A$1:$K$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7" name="Sheet63Range1" vbProcedure="false">'Table10s5.2'!$A$5:$K$17</definedName>
    <definedName function="false" hidden="false" localSheetId="77" name="Sheet63Range2" vbProcedure="false">'Table10s5.2'!$A$20:$K$29</definedName>
    <definedName function="false" hidden="false" localSheetId="77" name="Sheet63Range3" vbProcedure="false">'Table10s5.2'!$A$37:$C$46</definedName>
    <definedName function="false" hidden="false" localSheetId="77" name="Sheet63Range4" vbProcedure="false">'Table10s5.2'!$K$1:$K$3</definedName>
    <definedName function="false" hidden="false" localSheetId="77" name="Sheet63Range5" vbProcedure="false">'Table10s5.2'!$A$5:$C$29</definedName>
    <definedName function="false" hidden="false" localSheetId="77" name="Sheet63Range6" vbProcedure="false">'Table10s5.2'!$A$1:$K$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5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3</xdr:colOff>
                <xdr:row>24</xdr:row>
                <xdr:rowOff>9</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2</xdr:col>
                <xdr:colOff>14</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4</xdr:col>
                <xdr:colOff>0</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5</xdr:col>
                <xdr:colOff>52</xdr:colOff>
                <xdr:row>19</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2</xdr:col>
                <xdr:colOff>14</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4</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3</xdr:row>
                <xdr:rowOff>4</xdr:rowOff>
              </xdr:from>
              <xdr:to>
                <xdr:col>12</xdr:col>
                <xdr:colOff>64</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7</xdr:col>
                <xdr:colOff>57</xdr:colOff>
                <xdr:row>10</xdr:row>
                <xdr:rowOff>9</xdr:rowOff>
              </xdr:to>
            </anchor>
          </commentPr>
        </mc:Choice>
        <mc:Fallback/>
      </mc:AlternateContent>
    </commen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9</xdr:col>
                <xdr:colOff>6</xdr:colOff>
                <xdr:row>8</xdr:row>
                <xdr:rowOff>7</xdr:rowOff>
              </xdr:from>
              <xdr:to>
                <xdr:col>19</xdr:col>
                <xdr:colOff>21</xdr:colOff>
                <xdr:row>10</xdr:row>
                <xdr:rowOff>9</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746" uniqueCount="24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8: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8: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Error correction</t>
  </si>
  <si>
    <t xml:space="preserve">1.AA.1.A Public Electricity and Heat Production \ Other Fuels</t>
  </si>
  <si>
    <t xml:space="preserve">Update of the parameter</t>
  </si>
  <si>
    <t xml:space="preserve">1.AA.2</t>
  </si>
  <si>
    <t xml:space="preserve">Manufacturing Industries and Construction</t>
  </si>
  <si>
    <t xml:space="preserve">1.AA.2.C Chemicals \ Gaseous Fuels</t>
  </si>
  <si>
    <t xml:space="preserve">1.AA.2.D Pulp, Paper and Print \ Biomass</t>
  </si>
  <si>
    <t xml:space="preserve">1.AA.2.F Other (please specify ) \ Other Industries \ Gaseous Fuels</t>
  </si>
  <si>
    <t xml:space="preserve">1.AA.3</t>
  </si>
  <si>
    <t xml:space="preserve">1.AA.3.B Road Transportation \ Liquid Fuels \ Gasoline</t>
  </si>
  <si>
    <t xml:space="preserve">Emission factors were revised based on newly measured emission data and reevaluation of the data. EF of motorcycle was revised.</t>
  </si>
  <si>
    <t xml:space="preserve">Activity data was revised.</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Solid Fuels</t>
  </si>
  <si>
    <t xml:space="preserve">(Part 2 of 4)</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2.E</t>
  </si>
  <si>
    <t xml:space="preserve">Production of Halocarbons and SF6</t>
  </si>
  <si>
    <t xml:space="preserve">HFC-43-10 mee</t>
  </si>
  <si>
    <t xml:space="preserve">2.E.2 Fugitive Emissions (please specify) \ Other non-specified</t>
  </si>
  <si>
    <t xml:space="preserve">more accurate information became available</t>
  </si>
  <si>
    <t xml:space="preserve">2.F</t>
  </si>
  <si>
    <t xml:space="preserve">Consumption of Halocarbons and SF6</t>
  </si>
  <si>
    <t xml:space="preserve">2.F.8 Electrical Equipment \ SF6</t>
  </si>
  <si>
    <t xml:space="preserve">error correction</t>
  </si>
  <si>
    <t xml:space="preserve">4</t>
  </si>
  <si>
    <t xml:space="preserve">Agriculture</t>
  </si>
  <si>
    <t xml:space="preserve">4.A</t>
  </si>
  <si>
    <t xml:space="preserve">Milk yield for dairy cattle was revised.</t>
  </si>
  <si>
    <t xml:space="preserve">4.A Enteric Fermentation \ Cattle \ Option A \ Dairy Cattle</t>
  </si>
  <si>
    <t xml:space="preserve">Milk yield was revised.</t>
  </si>
  <si>
    <t xml:space="preserve">4.B</t>
  </si>
  <si>
    <t xml:space="preserve">Percentage of manure management were revised (See NIR 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2</t>
  </si>
  <si>
    <t xml:space="preserve">Pasture, Range and Paddock Manure</t>
  </si>
  <si>
    <t xml:space="preserve">Ratio of N eccretion were revised (See NIR 4B)</t>
  </si>
  <si>
    <t xml:space="preserve">4.D.3.1</t>
  </si>
  <si>
    <t xml:space="preserve">Atmospheric Deposition</t>
  </si>
  <si>
    <t xml:space="preserve">4.D.3.2</t>
  </si>
  <si>
    <t xml:space="preserve">Nitrogen Leaching and Run-off</t>
  </si>
  <si>
    <t xml:space="preserve">5</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s in this category were revised due to revision of Forest Registers' data.</t>
  </si>
  <si>
    <t xml:space="preserve">Net carbon stock change in dead organic matter/Carbon</t>
  </si>
  <si>
    <t xml:space="preserve">Net carbon stock change in soils/Carbon/Mineral Soils</t>
  </si>
  <si>
    <t xml:space="preserve">5.A.1 Forest Land remaining Forest Land \ Carbon stock change \ Intensively managed forests</t>
  </si>
  <si>
    <t xml:space="preserve">Carbon stock changes in this category were revised due to revision of activity data and Forest Registers' data. </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5.A.2.1 Cropland converted to Forest Land \ Upland field</t>
  </si>
  <si>
    <t xml:space="preserve">5.A.2.1 Cropland converted to Forest Land \ Rice field</t>
  </si>
  <si>
    <t xml:space="preserve">Parameters on carbon stocks in forest land after conversion were revised due to revision of Foresetry Registers' data. </t>
  </si>
  <si>
    <t xml:space="preserve">(Part 3 of 4)</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carbon stocks in forest land before conversion were revised due to revision of Forestry Registers' data. </t>
  </si>
  <si>
    <t xml:space="preserve">5.B.2.1</t>
  </si>
  <si>
    <t xml:space="preserve">Forest Land converted to Cropland</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D.2.3</t>
  </si>
  <si>
    <t xml:space="preserve">Grassland converted to Wetlands</t>
  </si>
  <si>
    <t xml:space="preserve">5.E</t>
  </si>
  <si>
    <t xml:space="preserve">5.E.1 Settlements remaining Settlements \ Carbon stock change \ Urban Green Areas subject to RV</t>
  </si>
  <si>
    <t xml:space="preserve">Net carbon stock change in soils/Carbon</t>
  </si>
  <si>
    <t xml:space="preserve">(Part 4 of 4)</t>
  </si>
  <si>
    <t xml:space="preserve">5.E.2.1</t>
  </si>
  <si>
    <t xml:space="preserve">Forest Land converted to Settlements</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Area of forest land converted to cropland was revised.</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A.3 Other (please specify) \ Inappropriate Disposal</t>
  </si>
  <si>
    <t xml:space="preserve">6.C</t>
  </si>
  <si>
    <t xml:space="preserve">6.C.2 Other (non-biogenic - please specify) \ Municipal Solid Waste</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3 Wetlands converted to Forest Land</t>
  </si>
  <si>
    <t xml:space="preserve">Included in rice field converted to forest land.</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1" t="s">
        <v>79</v>
      </c>
    </row>
    <row r="2" customFormat="false" ht="15.75" hidden="false" customHeight="true" outlineLevel="0" collapsed="false">
      <c r="A2" s="4" t="s">
        <v>336</v>
      </c>
      <c r="J2" s="303"/>
      <c r="K2" s="303"/>
      <c r="L2" s="111" t="s">
        <v>81</v>
      </c>
    </row>
    <row r="3" customFormat="false" ht="15.75" hidden="false" customHeight="true" outlineLevel="0" collapsed="false">
      <c r="A3" s="4" t="s">
        <v>223</v>
      </c>
      <c r="H3" s="111"/>
      <c r="J3" s="303"/>
      <c r="K3" s="303"/>
      <c r="L3" s="111"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418624.67710111</v>
      </c>
      <c r="C9" s="335" t="n">
        <v>0.75</v>
      </c>
      <c r="D9" s="336" t="n">
        <v>18.1700067547219</v>
      </c>
      <c r="E9" s="337" t="n">
        <v>19332.3149740068</v>
      </c>
      <c r="F9" s="338"/>
      <c r="G9" s="339"/>
      <c r="H9" s="340" t="n">
        <v>70885.1549046916</v>
      </c>
      <c r="I9" s="341" t="s">
        <v>356</v>
      </c>
      <c r="J9" s="303"/>
      <c r="K9" s="342" t="n">
        <v>8457.92833701518</v>
      </c>
      <c r="L9" s="343" t="s">
        <v>357</v>
      </c>
    </row>
    <row r="10" customFormat="false" ht="38.25" hidden="false" customHeight="true" outlineLevel="0" collapsed="false">
      <c r="A10" s="333" t="s">
        <v>271</v>
      </c>
      <c r="B10" s="334" t="n">
        <v>70354.7838</v>
      </c>
      <c r="C10" s="335" t="n">
        <v>0.5</v>
      </c>
      <c r="D10" s="344" t="n">
        <v>19.22</v>
      </c>
      <c r="E10" s="337" t="n">
        <v>676.109472318</v>
      </c>
      <c r="F10" s="338"/>
      <c r="G10" s="339"/>
      <c r="H10" s="340" t="n">
        <v>2479.068065166</v>
      </c>
      <c r="I10" s="345" t="s">
        <v>358</v>
      </c>
      <c r="J10" s="303"/>
      <c r="K10" s="342" t="n">
        <v>6279.74679506219</v>
      </c>
      <c r="L10" s="346" t="s">
        <v>359</v>
      </c>
    </row>
    <row r="11" customFormat="false" ht="63.75" hidden="false" customHeight="true" outlineLevel="0" collapsed="false">
      <c r="A11" s="333" t="s">
        <v>270</v>
      </c>
      <c r="B11" s="334" t="n">
        <v>122029.696914835</v>
      </c>
      <c r="C11" s="335" t="n">
        <v>1</v>
      </c>
      <c r="D11" s="344" t="n">
        <v>20.77</v>
      </c>
      <c r="E11" s="337" t="n">
        <v>2534.55680492113</v>
      </c>
      <c r="F11" s="338"/>
      <c r="G11" s="339"/>
      <c r="H11" s="340" t="n">
        <v>9293.37495137749</v>
      </c>
      <c r="I11" s="347" t="s">
        <v>360</v>
      </c>
      <c r="J11" s="303"/>
      <c r="K11" s="342" t="s">
        <v>263</v>
      </c>
      <c r="L11" s="348" t="s">
        <v>263</v>
      </c>
    </row>
    <row r="12" customFormat="false" ht="12.75" hidden="false" customHeight="true" outlineLevel="0" collapsed="false">
      <c r="A12" s="349" t="s">
        <v>361</v>
      </c>
      <c r="B12" s="334" t="n">
        <v>35049.7708550893</v>
      </c>
      <c r="C12" s="335" t="n">
        <v>0.75</v>
      </c>
      <c r="D12" s="344" t="n">
        <v>20.9</v>
      </c>
      <c r="E12" s="337" t="n">
        <v>549.405158153525</v>
      </c>
      <c r="F12" s="338"/>
      <c r="G12" s="339"/>
      <c r="H12" s="340" t="n">
        <v>2014.48557989626</v>
      </c>
      <c r="I12" s="347" t="s">
        <v>356</v>
      </c>
      <c r="J12" s="303"/>
      <c r="K12" s="342" t="s">
        <v>115</v>
      </c>
      <c r="L12" s="348" t="s">
        <v>115</v>
      </c>
    </row>
    <row r="13" customFormat="false" ht="12.75" hidden="false" customHeight="true" outlineLevel="0" collapsed="false">
      <c r="A13" s="333" t="s">
        <v>362</v>
      </c>
      <c r="B13" s="334" t="n">
        <v>16230.460305414</v>
      </c>
      <c r="C13" s="335" t="n">
        <v>0.33</v>
      </c>
      <c r="D13" s="344" t="n">
        <v>13.5816793951677</v>
      </c>
      <c r="E13" s="337" t="n">
        <v>72.7441797403624</v>
      </c>
      <c r="F13" s="338"/>
      <c r="G13" s="339"/>
      <c r="H13" s="340" t="n">
        <v>266.728659047995</v>
      </c>
      <c r="I13" s="347" t="s">
        <v>356</v>
      </c>
      <c r="J13" s="303"/>
      <c r="K13" s="342" t="n">
        <v>111.428933</v>
      </c>
      <c r="L13" s="346" t="s">
        <v>363</v>
      </c>
    </row>
    <row r="14" customFormat="false" ht="38.25" hidden="false" customHeight="true" outlineLevel="0" collapsed="false">
      <c r="A14" s="333" t="s">
        <v>364</v>
      </c>
      <c r="B14" s="334" t="n">
        <v>6922.49953800627</v>
      </c>
      <c r="C14" s="335" t="n">
        <v>0.5</v>
      </c>
      <c r="D14" s="344" t="n">
        <v>18.73</v>
      </c>
      <c r="E14" s="337" t="n">
        <v>64.8292081734287</v>
      </c>
      <c r="F14" s="338"/>
      <c r="G14" s="339"/>
      <c r="H14" s="340" t="n">
        <v>237.707096635905</v>
      </c>
      <c r="I14" s="347" t="s">
        <v>356</v>
      </c>
      <c r="J14" s="303"/>
      <c r="K14" s="342" t="n">
        <v>6279.74679506219</v>
      </c>
      <c r="L14" s="346" t="s">
        <v>359</v>
      </c>
    </row>
    <row r="15" customFormat="false" ht="51" hidden="false" customHeight="true" outlineLevel="0" collapsed="false">
      <c r="A15" s="333" t="s">
        <v>365</v>
      </c>
      <c r="B15" s="334" t="n">
        <v>240413.9464</v>
      </c>
      <c r="C15" s="335" t="n">
        <v>0.8</v>
      </c>
      <c r="D15" s="344" t="n">
        <v>16.1272440944882</v>
      </c>
      <c r="E15" s="337" t="n">
        <v>3101.7715178496</v>
      </c>
      <c r="F15" s="338"/>
      <c r="G15" s="339"/>
      <c r="H15" s="340" t="n">
        <v>11373.1622321152</v>
      </c>
      <c r="I15" s="347" t="s">
        <v>356</v>
      </c>
      <c r="J15" s="303"/>
      <c r="K15" s="342" t="n">
        <v>7777.39542386395</v>
      </c>
      <c r="L15" s="346" t="s">
        <v>366</v>
      </c>
    </row>
    <row r="16" customFormat="false" ht="13.5" hidden="false" customHeight="true" outlineLevel="0" collapsed="false">
      <c r="A16" s="333" t="s">
        <v>367</v>
      </c>
      <c r="B16" s="334" t="s">
        <v>263</v>
      </c>
      <c r="C16" s="335" t="s">
        <v>263</v>
      </c>
      <c r="D16" s="344" t="s">
        <v>263</v>
      </c>
      <c r="E16" s="337" t="s">
        <v>263</v>
      </c>
      <c r="F16" s="338"/>
      <c r="G16" s="339"/>
      <c r="H16" s="340" t="s">
        <v>263</v>
      </c>
      <c r="I16" s="350" t="s">
        <v>263</v>
      </c>
      <c r="J16" s="303"/>
      <c r="K16" s="342" t="s">
        <v>263</v>
      </c>
      <c r="L16" s="348" t="s">
        <v>263</v>
      </c>
    </row>
    <row r="17" customFormat="false" ht="12" hidden="false" customHeight="true" outlineLevel="0" collapsed="false">
      <c r="A17" s="333" t="s">
        <v>368</v>
      </c>
      <c r="B17" s="220"/>
      <c r="C17" s="220"/>
      <c r="D17" s="163"/>
      <c r="E17" s="351" t="n">
        <v>1286.55710265192</v>
      </c>
      <c r="F17" s="338"/>
      <c r="G17" s="352"/>
      <c r="H17" s="340"/>
      <c r="I17" s="353"/>
      <c r="J17" s="303"/>
      <c r="K17" s="354"/>
      <c r="L17" s="355"/>
    </row>
    <row r="18" customFormat="false" ht="51" hidden="false" customHeight="true" outlineLevel="0" collapsed="false">
      <c r="A18" s="356" t="s">
        <v>369</v>
      </c>
      <c r="B18" s="24" t="n">
        <v>99830.9000044919</v>
      </c>
      <c r="C18" s="24" t="n">
        <v>0.8</v>
      </c>
      <c r="D18" s="357" t="n">
        <v>16.0907831056639</v>
      </c>
      <c r="E18" s="25" t="n">
        <v>1285.0858873724</v>
      </c>
      <c r="F18" s="338"/>
      <c r="G18" s="339"/>
      <c r="H18" s="358" t="n">
        <v>4711.98158703214</v>
      </c>
      <c r="I18" s="359" t="s">
        <v>370</v>
      </c>
      <c r="J18" s="303"/>
      <c r="K18" s="360" t="n">
        <v>1444.39634272142</v>
      </c>
      <c r="L18" s="361" t="s">
        <v>371</v>
      </c>
    </row>
    <row r="19" customFormat="false" ht="12.75" hidden="false" customHeight="true" outlineLevel="0" collapsed="false">
      <c r="A19" s="356" t="s">
        <v>372</v>
      </c>
      <c r="B19" s="24" t="n">
        <v>167.335677833853</v>
      </c>
      <c r="C19" s="24" t="n">
        <v>0.8</v>
      </c>
      <c r="D19" s="357" t="n">
        <v>10.99</v>
      </c>
      <c r="E19" s="25" t="n">
        <v>1.47121527951523</v>
      </c>
      <c r="F19" s="338"/>
      <c r="G19" s="339"/>
      <c r="H19" s="358" t="n">
        <v>5.39445602488919</v>
      </c>
      <c r="I19" s="359" t="s">
        <v>373</v>
      </c>
      <c r="J19" s="303"/>
      <c r="K19" s="360" t="n">
        <v>1.86746154466667</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27618.2884178148</v>
      </c>
      <c r="F21" s="364"/>
      <c r="G21" s="339"/>
      <c r="H21" s="365" t="n">
        <v>101267.057531987</v>
      </c>
      <c r="J21" s="305"/>
      <c r="K21" s="366" t="s">
        <v>375</v>
      </c>
      <c r="L21" s="366"/>
    </row>
    <row r="22" customFormat="false" ht="12.75" hidden="false" customHeight="true" outlineLevel="0" collapsed="false">
      <c r="A22" s="367" t="s">
        <v>376</v>
      </c>
      <c r="B22" s="367"/>
      <c r="C22" s="367"/>
      <c r="D22" s="367"/>
      <c r="E22" s="368" t="n">
        <v>8612.95360823402</v>
      </c>
      <c r="F22" s="364"/>
      <c r="G22" s="369"/>
      <c r="H22" s="370" t="n">
        <v>31580.8298968581</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1" t="s">
        <v>79</v>
      </c>
    </row>
    <row r="2" customFormat="false" ht="15.75" hidden="false" customHeight="true" outlineLevel="0" collapsed="false">
      <c r="A2" s="4" t="s">
        <v>383</v>
      </c>
      <c r="G2" s="111" t="s">
        <v>81</v>
      </c>
    </row>
    <row r="3" customFormat="false" ht="15.75" hidden="false" customHeight="true" outlineLevel="0" collapsed="false">
      <c r="A3" s="4" t="s">
        <v>223</v>
      </c>
      <c r="F3" s="111"/>
      <c r="G3" s="111" t="s">
        <v>82</v>
      </c>
    </row>
    <row r="4" customFormat="false" ht="12.75" hidden="false" customHeight="true" outlineLevel="0" collapsed="false"/>
    <row r="5" customFormat="false" ht="12" hidden="false" customHeight="true" outlineLevel="0" collapsed="false">
      <c r="A5" s="143"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1.290208</v>
      </c>
      <c r="C9" s="401"/>
      <c r="D9" s="401"/>
      <c r="E9" s="83" t="n">
        <v>0.66196</v>
      </c>
      <c r="F9" s="83" t="n">
        <v>2.1824044</v>
      </c>
      <c r="G9" s="149" t="s">
        <v>115</v>
      </c>
    </row>
    <row r="10" customFormat="false" ht="13.5" hidden="false" customHeight="true" outlineLevel="0" collapsed="false">
      <c r="A10" s="402" t="s">
        <v>397</v>
      </c>
      <c r="B10" s="20" t="n">
        <v>0.5363</v>
      </c>
      <c r="C10" s="83" t="n">
        <v>4.12635922058549</v>
      </c>
      <c r="D10" s="148" t="s">
        <v>115</v>
      </c>
      <c r="E10" s="83" t="n">
        <v>0.66196</v>
      </c>
      <c r="F10" s="83" t="n">
        <v>1.55100645</v>
      </c>
      <c r="G10" s="149" t="s">
        <v>115</v>
      </c>
    </row>
    <row r="11" customFormat="false" ht="12" hidden="false" customHeight="true" outlineLevel="0" collapsed="false">
      <c r="A11" s="403" t="s">
        <v>398</v>
      </c>
      <c r="B11" s="239"/>
      <c r="C11" s="83" t="n">
        <v>2.48485922058549</v>
      </c>
      <c r="D11" s="148" t="s">
        <v>115</v>
      </c>
      <c r="E11" s="404" t="n">
        <v>0.66196</v>
      </c>
      <c r="F11" s="404" t="n">
        <v>0.67067</v>
      </c>
      <c r="G11" s="21" t="s">
        <v>115</v>
      </c>
    </row>
    <row r="12" customFormat="false" ht="12" hidden="false" customHeight="true" outlineLevel="0" collapsed="false">
      <c r="A12" s="403" t="s">
        <v>399</v>
      </c>
      <c r="B12" s="239"/>
      <c r="C12" s="83" t="n">
        <v>1.6415</v>
      </c>
      <c r="D12" s="148" t="s">
        <v>115</v>
      </c>
      <c r="E12" s="404" t="s">
        <v>115</v>
      </c>
      <c r="F12" s="404" t="n">
        <v>0.88033645</v>
      </c>
      <c r="G12" s="21" t="s">
        <v>115</v>
      </c>
    </row>
    <row r="13" customFormat="false" ht="13.5" hidden="false" customHeight="true" outlineLevel="0" collapsed="false">
      <c r="A13" s="402" t="s">
        <v>400</v>
      </c>
      <c r="B13" s="20" t="n">
        <v>0.753908</v>
      </c>
      <c r="C13" s="83" t="n">
        <v>0.8375</v>
      </c>
      <c r="D13" s="148" t="s">
        <v>115</v>
      </c>
      <c r="E13" s="148" t="s">
        <v>115</v>
      </c>
      <c r="F13" s="83" t="n">
        <v>0.63139795</v>
      </c>
      <c r="G13" s="149" t="s">
        <v>115</v>
      </c>
    </row>
    <row r="14" customFormat="false" ht="12" hidden="false" customHeight="true" outlineLevel="0" collapsed="false">
      <c r="A14" s="403" t="s">
        <v>401</v>
      </c>
      <c r="B14" s="239"/>
      <c r="C14" s="83" t="n">
        <v>0.7705</v>
      </c>
      <c r="D14" s="148" t="s">
        <v>115</v>
      </c>
      <c r="E14" s="404" t="s">
        <v>115</v>
      </c>
      <c r="F14" s="404" t="n">
        <v>0.580886114</v>
      </c>
      <c r="G14" s="21" t="s">
        <v>115</v>
      </c>
    </row>
    <row r="15" customFormat="false" ht="12.75" hidden="false" customHeight="true" outlineLevel="0" collapsed="false">
      <c r="A15" s="150" t="s">
        <v>402</v>
      </c>
      <c r="B15" s="248"/>
      <c r="C15" s="405" t="n">
        <v>0.067</v>
      </c>
      <c r="D15" s="406" t="s">
        <v>115</v>
      </c>
      <c r="E15" s="407" t="s">
        <v>115</v>
      </c>
      <c r="F15" s="408" t="n">
        <v>0.050511836</v>
      </c>
      <c r="G15" s="42" t="s">
        <v>115</v>
      </c>
    </row>
    <row r="16" customFormat="false" ht="12.75" hidden="false" customHeight="true" outlineLevel="0" collapsed="false">
      <c r="A16" s="409" t="s">
        <v>403</v>
      </c>
      <c r="B16" s="410" t="n">
        <v>0.037308</v>
      </c>
      <c r="C16" s="411" t="n">
        <v>30</v>
      </c>
      <c r="D16" s="412" t="s">
        <v>115</v>
      </c>
      <c r="E16" s="410" t="s">
        <v>115</v>
      </c>
      <c r="F16" s="413" t="n">
        <v>1.11924</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29" t="s">
        <v>122</v>
      </c>
      <c r="B18" s="419" t="s">
        <v>121</v>
      </c>
      <c r="C18" s="148" t="s">
        <v>121</v>
      </c>
      <c r="D18" s="14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2"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1" t="s">
        <v>79</v>
      </c>
    </row>
    <row r="2" customFormat="false" ht="15.75" hidden="false" customHeight="true" outlineLevel="0" collapsed="false">
      <c r="A2" s="4" t="s">
        <v>417</v>
      </c>
      <c r="K2" s="111" t="s">
        <v>81</v>
      </c>
    </row>
    <row r="3" customFormat="false" ht="15.75" hidden="false" customHeight="true" outlineLevel="0" collapsed="false">
      <c r="A3" s="4" t="s">
        <v>223</v>
      </c>
      <c r="J3" s="111"/>
      <c r="K3" s="111"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200987787</v>
      </c>
      <c r="J8" s="441" t="n">
        <v>1.30389560825429</v>
      </c>
      <c r="K8" s="442" t="n">
        <v>2.72E-007</v>
      </c>
    </row>
    <row r="9" customFormat="false" ht="12.75" hidden="false" customHeight="true" outlineLevel="0" collapsed="false">
      <c r="A9" s="229"/>
      <c r="B9" s="234" t="s">
        <v>427</v>
      </c>
      <c r="C9" s="443" t="s">
        <v>428</v>
      </c>
      <c r="D9" s="444" t="s">
        <v>429</v>
      </c>
      <c r="E9" s="139" t="n">
        <v>7</v>
      </c>
      <c r="F9" s="77" t="n">
        <v>3257.17085714286</v>
      </c>
      <c r="G9" s="77" t="n">
        <v>154.715714285714</v>
      </c>
      <c r="H9" s="445" t="n">
        <v>0.0388571428571429</v>
      </c>
      <c r="I9" s="446" t="n">
        <v>0.022800196</v>
      </c>
      <c r="J9" s="139" t="n">
        <v>0.00108301</v>
      </c>
      <c r="K9" s="447" t="n">
        <v>2.72E-007</v>
      </c>
    </row>
    <row r="10" customFormat="false" ht="12.75" hidden="false" customHeight="true" outlineLevel="0" collapsed="false">
      <c r="A10" s="448"/>
      <c r="B10" s="449" t="s">
        <v>430</v>
      </c>
      <c r="C10" s="450" t="s">
        <v>431</v>
      </c>
      <c r="D10" s="444" t="s">
        <v>432</v>
      </c>
      <c r="E10" s="139" t="n">
        <v>340593</v>
      </c>
      <c r="F10" s="77" t="n">
        <v>0.27</v>
      </c>
      <c r="G10" s="77" t="n">
        <v>1.45</v>
      </c>
      <c r="H10" s="451"/>
      <c r="I10" s="452" t="n">
        <v>0.09196011</v>
      </c>
      <c r="J10" s="139" t="n">
        <v>0.49385985</v>
      </c>
      <c r="K10" s="453"/>
    </row>
    <row r="11" customFormat="false" ht="12.75" hidden="false" customHeight="true" outlineLevel="0" collapsed="false">
      <c r="A11" s="229"/>
      <c r="B11" s="234" t="s">
        <v>433</v>
      </c>
      <c r="C11" s="450" t="s">
        <v>434</v>
      </c>
      <c r="D11" s="444" t="s">
        <v>432</v>
      </c>
      <c r="E11" s="139" t="n">
        <v>973247</v>
      </c>
      <c r="F11" s="77" t="n">
        <v>0.00548521875741718</v>
      </c>
      <c r="G11" s="77" t="n">
        <v>0.0802537947715226</v>
      </c>
      <c r="H11" s="451"/>
      <c r="I11" s="452" t="n">
        <v>0.0053384727</v>
      </c>
      <c r="J11" s="139" t="n">
        <v>0.078106765</v>
      </c>
      <c r="K11" s="453"/>
    </row>
    <row r="12" customFormat="false" ht="12.75" hidden="false" customHeight="true" outlineLevel="0" collapsed="false">
      <c r="A12" s="448"/>
      <c r="B12" s="449" t="s">
        <v>435</v>
      </c>
      <c r="C12" s="450" t="s">
        <v>436</v>
      </c>
      <c r="D12" s="444" t="s">
        <v>437</v>
      </c>
      <c r="E12" s="139" t="n">
        <v>8054.04713827439</v>
      </c>
      <c r="F12" s="77" t="s">
        <v>115</v>
      </c>
      <c r="G12" s="77" t="n">
        <v>90.7427</v>
      </c>
      <c r="H12" s="454" t="s">
        <v>263</v>
      </c>
      <c r="I12" s="452" t="s">
        <v>115</v>
      </c>
      <c r="J12" s="139" t="n">
        <v>0.730845983254291</v>
      </c>
      <c r="K12" s="447" t="s">
        <v>263</v>
      </c>
    </row>
    <row r="13" customFormat="false" ht="12.75" hidden="false" customHeight="true" outlineLevel="0" collapsed="false">
      <c r="A13" s="448"/>
      <c r="B13" s="449" t="s">
        <v>438</v>
      </c>
      <c r="C13" s="450" t="s">
        <v>439</v>
      </c>
      <c r="D13" s="455"/>
      <c r="E13" s="139" t="s">
        <v>115</v>
      </c>
      <c r="F13" s="77" t="s">
        <v>115</v>
      </c>
      <c r="G13" s="77" t="s">
        <v>115</v>
      </c>
      <c r="H13" s="451"/>
      <c r="I13" s="452" t="s">
        <v>115</v>
      </c>
      <c r="J13" s="139"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452592448</v>
      </c>
      <c r="J15" s="469" t="n">
        <v>15.3499582351964</v>
      </c>
      <c r="K15" s="470"/>
    </row>
    <row r="16" customFormat="false" ht="12.75" hidden="false" customHeight="true" outlineLevel="0" collapsed="false">
      <c r="A16" s="437"/>
      <c r="B16" s="234" t="s">
        <v>442</v>
      </c>
      <c r="C16" s="471" t="s">
        <v>428</v>
      </c>
      <c r="D16" s="455"/>
      <c r="E16" s="139"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39" t="n">
        <v>3705584</v>
      </c>
      <c r="F17" s="77" t="n">
        <v>0.122137953963532</v>
      </c>
      <c r="G17" s="77" t="n">
        <v>3.64839386180424</v>
      </c>
      <c r="H17" s="451"/>
      <c r="I17" s="452" t="n">
        <v>0.452592448</v>
      </c>
      <c r="J17" s="139" t="n">
        <v>13.51942992</v>
      </c>
      <c r="K17" s="453"/>
    </row>
    <row r="18" customFormat="false" ht="12.75" hidden="false" customHeight="true" outlineLevel="0" collapsed="false">
      <c r="A18" s="448"/>
      <c r="B18" s="449" t="s">
        <v>446</v>
      </c>
      <c r="C18" s="450" t="s">
        <v>447</v>
      </c>
      <c r="D18" s="444" t="s">
        <v>448</v>
      </c>
      <c r="E18" s="139" t="n">
        <v>3015.6</v>
      </c>
      <c r="F18" s="77" t="s">
        <v>263</v>
      </c>
      <c r="G18" s="77" t="n">
        <v>363</v>
      </c>
      <c r="H18" s="451"/>
      <c r="I18" s="452" t="s">
        <v>263</v>
      </c>
      <c r="J18" s="139" t="n">
        <v>1.0946628</v>
      </c>
      <c r="K18" s="453"/>
    </row>
    <row r="19" customFormat="false" ht="12.75" hidden="false" customHeight="true" outlineLevel="0" collapsed="false">
      <c r="A19" s="448"/>
      <c r="B19" s="449" t="s">
        <v>449</v>
      </c>
      <c r="C19" s="450" t="s">
        <v>450</v>
      </c>
      <c r="D19" s="444" t="s">
        <v>437</v>
      </c>
      <c r="E19" s="139" t="n">
        <v>1569.678656</v>
      </c>
      <c r="F19" s="77" t="s">
        <v>263</v>
      </c>
      <c r="G19" s="77" t="n">
        <v>468.800102736697</v>
      </c>
      <c r="H19" s="451"/>
      <c r="I19" s="452" t="s">
        <v>263</v>
      </c>
      <c r="J19" s="139" t="n">
        <v>0.7358655151964</v>
      </c>
      <c r="K19" s="453"/>
    </row>
    <row r="20" customFormat="false" ht="12.75" hidden="false" customHeight="true" outlineLevel="0" collapsed="false">
      <c r="A20" s="229"/>
      <c r="B20" s="234" t="s">
        <v>451</v>
      </c>
      <c r="C20" s="450" t="s">
        <v>439</v>
      </c>
      <c r="D20" s="455"/>
      <c r="E20" s="475" t="s">
        <v>294</v>
      </c>
      <c r="F20" s="77" t="s">
        <v>263</v>
      </c>
      <c r="G20" s="77" t="s">
        <v>141</v>
      </c>
      <c r="H20" s="451"/>
      <c r="I20" s="469" t="s">
        <v>263</v>
      </c>
      <c r="J20" s="469" t="s">
        <v>141</v>
      </c>
      <c r="K20" s="453"/>
    </row>
    <row r="21" customFormat="false" ht="12.75" hidden="false" customHeight="true" outlineLevel="0" collapsed="false">
      <c r="A21" s="476" t="s">
        <v>452</v>
      </c>
      <c r="B21" s="477"/>
      <c r="C21" s="450" t="s">
        <v>453</v>
      </c>
      <c r="D21" s="455"/>
      <c r="E21" s="139" t="s">
        <v>454</v>
      </c>
      <c r="F21" s="77" t="s">
        <v>263</v>
      </c>
      <c r="G21" s="77" t="s">
        <v>141</v>
      </c>
      <c r="H21" s="451"/>
      <c r="I21" s="452" t="s">
        <v>263</v>
      </c>
      <c r="J21" s="139" t="s">
        <v>141</v>
      </c>
      <c r="K21" s="453"/>
    </row>
    <row r="22" customFormat="false" ht="13.5" hidden="false" customHeight="true" outlineLevel="0" collapsed="false">
      <c r="A22" s="478" t="s">
        <v>455</v>
      </c>
      <c r="B22" s="479"/>
      <c r="C22" s="458" t="s">
        <v>453</v>
      </c>
      <c r="D22" s="455"/>
      <c r="E22" s="139" t="s">
        <v>454</v>
      </c>
      <c r="F22" s="77" t="s">
        <v>263</v>
      </c>
      <c r="G22" s="77" t="s">
        <v>141</v>
      </c>
      <c r="H22" s="461"/>
      <c r="I22" s="462" t="s">
        <v>263</v>
      </c>
      <c r="J22" s="460" t="s">
        <v>141</v>
      </c>
      <c r="K22" s="463"/>
    </row>
    <row r="23" customFormat="false" ht="14.25" hidden="false" customHeight="true" outlineLevel="0" collapsed="false">
      <c r="A23" s="437" t="s">
        <v>456</v>
      </c>
      <c r="B23" s="464"/>
      <c r="C23" s="465"/>
      <c r="D23" s="466"/>
      <c r="E23" s="467"/>
      <c r="F23" s="468"/>
      <c r="G23" s="468"/>
      <c r="H23" s="440"/>
      <c r="I23" s="469" t="n">
        <v>0.004087116</v>
      </c>
      <c r="J23" s="469" t="n">
        <v>0.470358933</v>
      </c>
      <c r="K23" s="470"/>
    </row>
    <row r="24" customFormat="false" ht="12.75" hidden="false" customHeight="true" outlineLevel="0" collapsed="false">
      <c r="A24" s="448"/>
      <c r="B24" s="449" t="s">
        <v>457</v>
      </c>
      <c r="C24" s="450" t="s">
        <v>431</v>
      </c>
      <c r="D24" s="444" t="s">
        <v>432</v>
      </c>
      <c r="E24" s="139" t="n">
        <v>340593</v>
      </c>
      <c r="F24" s="77" t="n">
        <v>0.012</v>
      </c>
      <c r="G24" s="77" t="n">
        <v>1.381</v>
      </c>
      <c r="H24" s="451"/>
      <c r="I24" s="452" t="n">
        <v>0.004087116</v>
      </c>
      <c r="J24" s="139" t="n">
        <v>0.470358933</v>
      </c>
      <c r="K24" s="453"/>
    </row>
    <row r="25" customFormat="false" ht="12.75" hidden="false" customHeight="true" outlineLevel="0" collapsed="false">
      <c r="A25" s="448"/>
      <c r="B25" s="449" t="s">
        <v>458</v>
      </c>
      <c r="C25" s="450" t="s">
        <v>459</v>
      </c>
      <c r="D25" s="444" t="s">
        <v>448</v>
      </c>
      <c r="E25" s="139" t="n">
        <v>3015.6</v>
      </c>
      <c r="F25" s="77" t="s">
        <v>263</v>
      </c>
      <c r="G25" s="77" t="s">
        <v>141</v>
      </c>
      <c r="H25" s="451"/>
      <c r="I25" s="452" t="s">
        <v>263</v>
      </c>
      <c r="J25" s="139" t="s">
        <v>141</v>
      </c>
      <c r="K25" s="453"/>
    </row>
    <row r="26" customFormat="false" ht="13.5" hidden="false" customHeight="true" outlineLevel="0" collapsed="false">
      <c r="A26" s="456"/>
      <c r="B26" s="457" t="s">
        <v>460</v>
      </c>
      <c r="C26" s="458" t="s">
        <v>461</v>
      </c>
      <c r="D26" s="455"/>
      <c r="E26" s="139"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7.2715086</v>
      </c>
      <c r="J27" s="469" t="n">
        <v>0.13593585</v>
      </c>
      <c r="K27" s="97" t="n">
        <v>0.000388436384</v>
      </c>
    </row>
    <row r="28" customFormat="false" ht="12.75" hidden="false" customHeight="true" outlineLevel="0" collapsed="false">
      <c r="A28" s="448"/>
      <c r="B28" s="449" t="s">
        <v>457</v>
      </c>
      <c r="C28" s="450" t="s">
        <v>431</v>
      </c>
      <c r="D28" s="444" t="s">
        <v>432</v>
      </c>
      <c r="E28" s="139" t="n">
        <v>340593</v>
      </c>
      <c r="F28" s="77" t="n">
        <v>67</v>
      </c>
      <c r="G28" s="77" t="n">
        <v>0.138</v>
      </c>
      <c r="H28" s="77" t="n">
        <v>0.00064</v>
      </c>
      <c r="I28" s="452" t="n">
        <v>22.819731</v>
      </c>
      <c r="J28" s="139" t="n">
        <v>0.047001834</v>
      </c>
      <c r="K28" s="138" t="n">
        <v>0.00021797952</v>
      </c>
    </row>
    <row r="29" customFormat="false" ht="12.75" hidden="false" customHeight="true" outlineLevel="0" collapsed="false">
      <c r="A29" s="448"/>
      <c r="B29" s="449" t="s">
        <v>458</v>
      </c>
      <c r="C29" s="450" t="s">
        <v>444</v>
      </c>
      <c r="D29" s="444" t="s">
        <v>445</v>
      </c>
      <c r="E29" s="139" t="n">
        <v>3705584</v>
      </c>
      <c r="F29" s="77" t="n">
        <v>3.9</v>
      </c>
      <c r="G29" s="77" t="n">
        <v>0.024</v>
      </c>
      <c r="H29" s="77" t="n">
        <v>4.6E-005</v>
      </c>
      <c r="I29" s="452" t="n">
        <v>14.4517776</v>
      </c>
      <c r="J29" s="139" t="n">
        <v>0.088934016</v>
      </c>
      <c r="K29" s="138" t="n">
        <v>0.000170456864</v>
      </c>
    </row>
    <row r="30" customFormat="false" ht="13.5" hidden="false" customHeight="true" outlineLevel="0" collapsed="false">
      <c r="A30" s="456"/>
      <c r="B30" s="457" t="s">
        <v>460</v>
      </c>
      <c r="C30" s="458" t="s">
        <v>461</v>
      </c>
      <c r="D30" s="455"/>
      <c r="E30" s="139"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29"/>
      <c r="B32" s="129" t="s">
        <v>122</v>
      </c>
      <c r="C32" s="458" t="s">
        <v>464</v>
      </c>
      <c r="D32" s="455"/>
      <c r="E32" s="419" t="s">
        <v>121</v>
      </c>
      <c r="F32" s="148" t="s">
        <v>121</v>
      </c>
      <c r="G32" s="148" t="s">
        <v>121</v>
      </c>
      <c r="H32" s="14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2"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1" t="s">
        <v>79</v>
      </c>
    </row>
    <row r="2" customFormat="false" ht="15.75" hidden="false" customHeight="true" outlineLevel="0" collapsed="false">
      <c r="A2" s="4" t="s">
        <v>477</v>
      </c>
      <c r="L2" s="111" t="s">
        <v>81</v>
      </c>
    </row>
    <row r="3" customFormat="false" ht="15.75" hidden="false" customHeight="true" outlineLevel="0" collapsed="false">
      <c r="A3" s="4" t="s">
        <v>223</v>
      </c>
      <c r="K3" s="111"/>
      <c r="L3" s="111" t="s">
        <v>82</v>
      </c>
    </row>
    <row r="4" customFormat="false" ht="12.75" hidden="false" customHeight="true" outlineLevel="0" collapsed="false">
      <c r="J4" s="491" t="s">
        <v>478</v>
      </c>
    </row>
    <row r="5" customFormat="false" ht="14.25" hidden="false" customHeight="true" outlineLevel="0" collapsed="false">
      <c r="A5" s="143" t="s">
        <v>479</v>
      </c>
      <c r="B5" s="313" t="s">
        <v>480</v>
      </c>
      <c r="C5" s="313" t="s">
        <v>386</v>
      </c>
      <c r="D5" s="313"/>
      <c r="E5" s="313"/>
      <c r="F5" s="492" t="s">
        <v>160</v>
      </c>
      <c r="G5" s="492"/>
      <c r="H5" s="492"/>
      <c r="I5" s="135"/>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5"/>
      <c r="J6" s="498" t="s">
        <v>485</v>
      </c>
      <c r="K6" s="499" t="s">
        <v>486</v>
      </c>
      <c r="L6" s="500" t="s">
        <v>229</v>
      </c>
    </row>
    <row r="7" customFormat="false" ht="12.75" hidden="false" customHeight="true" outlineLevel="0" collapsed="false">
      <c r="A7" s="501"/>
      <c r="B7" s="328" t="s">
        <v>164</v>
      </c>
      <c r="C7" s="284" t="s">
        <v>166</v>
      </c>
      <c r="D7" s="284"/>
      <c r="E7" s="284"/>
      <c r="F7" s="286" t="s">
        <v>91</v>
      </c>
      <c r="G7" s="286"/>
      <c r="H7" s="286"/>
      <c r="I7" s="135"/>
      <c r="J7" s="99" t="s">
        <v>148</v>
      </c>
      <c r="K7" s="502" t="n">
        <v>36.9746191527398</v>
      </c>
      <c r="L7" s="503" t="n">
        <v>63.0253808472602</v>
      </c>
    </row>
    <row r="8" customFormat="false" ht="13.5" hidden="false" customHeight="true" outlineLevel="0" collapsed="false">
      <c r="A8" s="481" t="s">
        <v>487</v>
      </c>
      <c r="B8" s="93" t="n">
        <v>260930.2839</v>
      </c>
      <c r="C8" s="504"/>
      <c r="D8" s="505"/>
      <c r="E8" s="505"/>
      <c r="F8" s="93" t="n">
        <v>17517.989493433</v>
      </c>
      <c r="G8" s="93" t="n">
        <v>0.49576753941</v>
      </c>
      <c r="H8" s="506" t="n">
        <v>0.554565726</v>
      </c>
      <c r="I8" s="135"/>
      <c r="J8" s="507" t="s">
        <v>149</v>
      </c>
      <c r="K8" s="508" t="n">
        <v>39.6727257503408</v>
      </c>
      <c r="L8" s="509" t="n">
        <v>60.3272742496593</v>
      </c>
    </row>
    <row r="9" customFormat="false" ht="12" hidden="false" customHeight="true" outlineLevel="0" collapsed="false">
      <c r="A9" s="448" t="s">
        <v>190</v>
      </c>
      <c r="B9" s="126" t="n">
        <v>260930.2839</v>
      </c>
      <c r="C9" s="77" t="n">
        <v>67.1366666666667</v>
      </c>
      <c r="D9" s="77" t="n">
        <v>0.0019</v>
      </c>
      <c r="E9" s="77" t="n">
        <v>0.00212534059945504</v>
      </c>
      <c r="F9" s="510" t="n">
        <v>17517.989493433</v>
      </c>
      <c r="G9" s="510" t="n">
        <v>0.49576753941</v>
      </c>
      <c r="H9" s="511" t="n">
        <v>0.554565726</v>
      </c>
      <c r="I9" s="135"/>
      <c r="J9" s="376"/>
      <c r="K9" s="376"/>
      <c r="L9" s="376"/>
    </row>
    <row r="10" customFormat="false" ht="12.75" hidden="false" customHeight="true" outlineLevel="0" collapsed="false">
      <c r="A10" s="456" t="s">
        <v>191</v>
      </c>
      <c r="B10" s="266" t="s">
        <v>121</v>
      </c>
      <c r="C10" s="106" t="s">
        <v>121</v>
      </c>
      <c r="D10" s="106" t="s">
        <v>121</v>
      </c>
      <c r="E10" s="106" t="s">
        <v>121</v>
      </c>
      <c r="F10" s="512" t="s">
        <v>121</v>
      </c>
      <c r="G10" s="512" t="s">
        <v>121</v>
      </c>
      <c r="H10" s="513" t="s">
        <v>121</v>
      </c>
      <c r="I10" s="135"/>
      <c r="J10" s="514" t="s">
        <v>488</v>
      </c>
      <c r="K10" s="514"/>
      <c r="L10" s="514"/>
    </row>
    <row r="11" customFormat="false" ht="12" hidden="false" customHeight="true" outlineLevel="0" collapsed="false">
      <c r="A11" s="515" t="s">
        <v>489</v>
      </c>
      <c r="B11" s="205" t="n">
        <v>242134.5971</v>
      </c>
      <c r="C11" s="516"/>
      <c r="D11" s="157"/>
      <c r="E11" s="517"/>
      <c r="F11" s="93" t="n">
        <v>17331.6540719007</v>
      </c>
      <c r="G11" s="93" t="n">
        <v>1.6514111338725</v>
      </c>
      <c r="H11" s="97" t="n">
        <v>0.471831752535</v>
      </c>
      <c r="I11" s="135"/>
      <c r="J11" s="514"/>
      <c r="K11" s="514"/>
      <c r="L11" s="514"/>
    </row>
    <row r="12" customFormat="false" ht="12" hidden="false" customHeight="true" outlineLevel="0" collapsed="false">
      <c r="A12" s="333" t="s">
        <v>191</v>
      </c>
      <c r="B12" s="203" t="s">
        <v>121</v>
      </c>
      <c r="C12" s="128" t="s">
        <v>121</v>
      </c>
      <c r="D12" s="77" t="s">
        <v>121</v>
      </c>
      <c r="E12" s="77" t="s">
        <v>121</v>
      </c>
      <c r="F12" s="518" t="s">
        <v>121</v>
      </c>
      <c r="G12" s="518" t="s">
        <v>121</v>
      </c>
      <c r="H12" s="519" t="s">
        <v>121</v>
      </c>
      <c r="I12" s="135"/>
      <c r="J12" s="514"/>
      <c r="K12" s="514"/>
      <c r="L12" s="514"/>
    </row>
    <row r="13" customFormat="false" ht="12" hidden="false" customHeight="true" outlineLevel="0" collapsed="false">
      <c r="A13" s="448" t="s">
        <v>199</v>
      </c>
      <c r="B13" s="126" t="n">
        <v>578.318</v>
      </c>
      <c r="C13" s="77" t="n">
        <v>68.6766666666667</v>
      </c>
      <c r="D13" s="77" t="n">
        <v>0.00665</v>
      </c>
      <c r="E13" s="77" t="n">
        <v>0.0019</v>
      </c>
      <c r="F13" s="510" t="n">
        <v>39.7169525133333</v>
      </c>
      <c r="G13" s="510" t="n">
        <v>0.0038458147</v>
      </c>
      <c r="H13" s="511" t="n">
        <v>0.0010988042</v>
      </c>
      <c r="I13" s="135"/>
      <c r="J13" s="514"/>
      <c r="K13" s="514"/>
      <c r="L13" s="514"/>
    </row>
    <row r="14" customFormat="false" ht="12" hidden="false" customHeight="true" outlineLevel="0" collapsed="false">
      <c r="A14" s="448" t="s">
        <v>265</v>
      </c>
      <c r="B14" s="126" t="s">
        <v>141</v>
      </c>
      <c r="C14" s="77" t="s">
        <v>141</v>
      </c>
      <c r="D14" s="77" t="s">
        <v>141</v>
      </c>
      <c r="E14" s="77" t="s">
        <v>141</v>
      </c>
      <c r="F14" s="510" t="s">
        <v>141</v>
      </c>
      <c r="G14" s="510" t="s">
        <v>141</v>
      </c>
      <c r="H14" s="511" t="s">
        <v>141</v>
      </c>
      <c r="I14" s="135"/>
      <c r="J14" s="514"/>
      <c r="K14" s="514"/>
      <c r="L14" s="514"/>
    </row>
    <row r="15" customFormat="false" ht="12" hidden="false" customHeight="true" outlineLevel="0" collapsed="false">
      <c r="A15" s="448" t="s">
        <v>271</v>
      </c>
      <c r="B15" s="126" t="s">
        <v>121</v>
      </c>
      <c r="C15" s="77" t="s">
        <v>121</v>
      </c>
      <c r="D15" s="77" t="s">
        <v>121</v>
      </c>
      <c r="E15" s="77" t="s">
        <v>121</v>
      </c>
      <c r="F15" s="510" t="s">
        <v>121</v>
      </c>
      <c r="G15" s="510" t="s">
        <v>121</v>
      </c>
      <c r="H15" s="511" t="s">
        <v>121</v>
      </c>
      <c r="I15" s="135"/>
      <c r="J15" s="520"/>
      <c r="K15" s="520"/>
      <c r="L15" s="520"/>
    </row>
    <row r="16" customFormat="false" ht="12" hidden="false" customHeight="true" outlineLevel="0" collapsed="false">
      <c r="A16" s="448" t="s">
        <v>490</v>
      </c>
      <c r="B16" s="126" t="s">
        <v>121</v>
      </c>
      <c r="C16" s="77" t="s">
        <v>121</v>
      </c>
      <c r="D16" s="77" t="s">
        <v>121</v>
      </c>
      <c r="E16" s="77" t="s">
        <v>121</v>
      </c>
      <c r="F16" s="510" t="s">
        <v>121</v>
      </c>
      <c r="G16" s="510" t="s">
        <v>121</v>
      </c>
      <c r="H16" s="511" t="s">
        <v>121</v>
      </c>
      <c r="I16" s="135"/>
      <c r="J16" s="520"/>
      <c r="K16" s="520"/>
      <c r="L16" s="520"/>
    </row>
    <row r="17" customFormat="false" ht="13.5" hidden="false" customHeight="true" outlineLevel="0" collapsed="false">
      <c r="A17" s="448" t="s">
        <v>491</v>
      </c>
      <c r="B17" s="77" t="n">
        <v>241556.2791</v>
      </c>
      <c r="C17" s="521"/>
      <c r="D17" s="79"/>
      <c r="E17" s="79"/>
      <c r="F17" s="77" t="n">
        <v>17291.9371193873</v>
      </c>
      <c r="G17" s="502" t="n">
        <v>1.6475653191725</v>
      </c>
      <c r="H17" s="125" t="n">
        <v>0.470732948335</v>
      </c>
      <c r="I17" s="135"/>
      <c r="J17" s="520"/>
      <c r="K17" s="520"/>
      <c r="L17" s="520"/>
    </row>
    <row r="18" customFormat="false" ht="12.75" hidden="false" customHeight="true" outlineLevel="0" collapsed="false">
      <c r="A18" s="129" t="s">
        <v>201</v>
      </c>
      <c r="B18" s="522" t="n">
        <v>5615.7766</v>
      </c>
      <c r="C18" s="77" t="n">
        <v>69.3</v>
      </c>
      <c r="D18" s="77" t="n">
        <v>0.00665</v>
      </c>
      <c r="E18" s="77" t="n">
        <v>0.0019</v>
      </c>
      <c r="F18" s="522" t="n">
        <v>389.17331838</v>
      </c>
      <c r="G18" s="522" t="n">
        <v>0.03734491439</v>
      </c>
      <c r="H18" s="127" t="n">
        <v>0.01066997554</v>
      </c>
      <c r="I18" s="135"/>
      <c r="J18" s="523"/>
      <c r="K18" s="377"/>
      <c r="L18" s="377"/>
    </row>
    <row r="19" customFormat="false" ht="12.75" hidden="false" customHeight="true" outlineLevel="0" collapsed="false">
      <c r="A19" s="129" t="s">
        <v>202</v>
      </c>
      <c r="B19" s="419" t="s">
        <v>141</v>
      </c>
      <c r="C19" s="77" t="s">
        <v>141</v>
      </c>
      <c r="D19" s="77" t="s">
        <v>141</v>
      </c>
      <c r="E19" s="77" t="s">
        <v>141</v>
      </c>
      <c r="F19" s="419" t="s">
        <v>141</v>
      </c>
      <c r="G19" s="419" t="s">
        <v>141</v>
      </c>
      <c r="H19" s="420" t="s">
        <v>141</v>
      </c>
      <c r="I19" s="524"/>
      <c r="J19" s="520"/>
      <c r="K19" s="376"/>
      <c r="L19" s="376"/>
    </row>
    <row r="20" customFormat="false" ht="12.75" hidden="false" customHeight="true" outlineLevel="0" collapsed="false">
      <c r="A20" s="129" t="s">
        <v>203</v>
      </c>
      <c r="B20" s="522" t="n">
        <v>235520.3609</v>
      </c>
      <c r="C20" s="77" t="n">
        <v>71.6466666666667</v>
      </c>
      <c r="D20" s="77" t="n">
        <v>0.006825</v>
      </c>
      <c r="E20" s="77" t="n">
        <v>0.00195</v>
      </c>
      <c r="F20" s="522" t="n">
        <v>16874.2487906153</v>
      </c>
      <c r="G20" s="522" t="n">
        <v>1.6074264631425</v>
      </c>
      <c r="H20" s="127" t="n">
        <v>0.459264703755</v>
      </c>
      <c r="J20" s="3" t="s">
        <v>312</v>
      </c>
    </row>
    <row r="21" customFormat="false" ht="12.75" hidden="false" customHeight="true" outlineLevel="0" collapsed="false">
      <c r="A21" s="129" t="s">
        <v>492</v>
      </c>
      <c r="B21" s="522" t="n">
        <v>420.1416</v>
      </c>
      <c r="C21" s="77" t="n">
        <v>67.87</v>
      </c>
      <c r="D21" s="77" t="n">
        <v>0.00665</v>
      </c>
      <c r="E21" s="77" t="n">
        <v>0.0019</v>
      </c>
      <c r="F21" s="522" t="n">
        <v>28.515010392</v>
      </c>
      <c r="G21" s="522" t="n">
        <v>0.00279394164</v>
      </c>
      <c r="H21" s="127" t="n">
        <v>0.00079826904</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80</v>
      </c>
      <c r="N2" s="111" t="s">
        <v>81</v>
      </c>
    </row>
    <row r="3" customFormat="false" ht="15.75" hidden="false" customHeight="true" outlineLevel="0" collapsed="false">
      <c r="A3" s="382"/>
      <c r="M3" s="111"/>
      <c r="N3" s="111"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45613.150884057</v>
      </c>
      <c r="C8" s="552" t="n">
        <v>5.7592597833617</v>
      </c>
      <c r="D8" s="552" t="n">
        <v>4.071457503712</v>
      </c>
      <c r="E8" s="552" t="n">
        <v>56690.231</v>
      </c>
      <c r="F8" s="552" t="n">
        <v>15298.8819982735</v>
      </c>
      <c r="G8" s="552" t="n">
        <v>14320</v>
      </c>
      <c r="H8" s="552" t="n">
        <v>4615.06596328911</v>
      </c>
      <c r="I8" s="552" t="n">
        <v>1.5404</v>
      </c>
      <c r="J8" s="552" t="n">
        <v>0.157373052398834</v>
      </c>
      <c r="K8" s="552" t="n">
        <v>75.2597447525989</v>
      </c>
      <c r="L8" s="553" t="s">
        <v>509</v>
      </c>
      <c r="M8" s="554" t="n">
        <v>49.6034816180409</v>
      </c>
      <c r="N8" s="555" t="n">
        <v>44.5906113407012</v>
      </c>
    </row>
    <row r="9" customFormat="false" ht="12" hidden="false" customHeight="true" outlineLevel="0" collapsed="false">
      <c r="A9" s="556" t="s">
        <v>510</v>
      </c>
      <c r="B9" s="557" t="n">
        <v>42883.2833097149</v>
      </c>
      <c r="C9" s="557" t="s">
        <v>277</v>
      </c>
      <c r="D9" s="557" t="s">
        <v>277</v>
      </c>
      <c r="E9" s="558"/>
      <c r="F9" s="558"/>
      <c r="G9" s="558"/>
      <c r="H9" s="558"/>
      <c r="I9" s="558"/>
      <c r="J9" s="559"/>
      <c r="K9" s="557" t="n">
        <v>16.0079835069274</v>
      </c>
      <c r="L9" s="557" t="s">
        <v>133</v>
      </c>
      <c r="M9" s="560" t="s">
        <v>133</v>
      </c>
      <c r="N9" s="561" t="n">
        <v>1.43541646098179</v>
      </c>
    </row>
    <row r="10" customFormat="false" ht="12" hidden="false" customHeight="true" outlineLevel="0" collapsed="false">
      <c r="A10" s="562" t="s">
        <v>511</v>
      </c>
      <c r="B10" s="563" t="n">
        <v>27924.601230688</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6591.81832614634</v>
      </c>
      <c r="C11" s="565"/>
      <c r="D11" s="565"/>
      <c r="E11" s="565"/>
      <c r="F11" s="565"/>
      <c r="G11" s="565"/>
      <c r="H11" s="565"/>
      <c r="I11" s="565"/>
      <c r="J11" s="566"/>
      <c r="K11" s="565"/>
      <c r="L11" s="565"/>
      <c r="M11" s="565"/>
      <c r="N11" s="568"/>
    </row>
    <row r="12" customFormat="false" ht="12" hidden="false" customHeight="true" outlineLevel="0" collapsed="false">
      <c r="A12" s="562" t="s">
        <v>513</v>
      </c>
      <c r="B12" s="19" t="n">
        <v>8208.07561177711</v>
      </c>
      <c r="C12" s="565"/>
      <c r="D12" s="565"/>
      <c r="E12" s="565"/>
      <c r="F12" s="565"/>
      <c r="G12" s="565"/>
      <c r="H12" s="565"/>
      <c r="I12" s="565"/>
      <c r="J12" s="566"/>
      <c r="K12" s="565"/>
      <c r="L12" s="565"/>
      <c r="M12" s="565"/>
      <c r="N12" s="568"/>
    </row>
    <row r="13" customFormat="false" ht="12" hidden="false" customHeight="true" outlineLevel="0" collapsed="false">
      <c r="A13" s="562" t="s">
        <v>514</v>
      </c>
      <c r="B13" s="19" t="n">
        <v>158.788141103457</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6"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6" t="s">
        <v>141</v>
      </c>
      <c r="L15" s="126" t="s">
        <v>115</v>
      </c>
      <c r="M15" s="126"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6.0079835069274</v>
      </c>
      <c r="L16" s="19" t="s">
        <v>133</v>
      </c>
      <c r="M16" s="19" t="s">
        <v>133</v>
      </c>
      <c r="N16" s="27" t="n">
        <v>1.43541646098179</v>
      </c>
    </row>
    <row r="17" customFormat="false" ht="12.75" hidden="false" customHeight="true" outlineLevel="0" collapsed="false">
      <c r="A17" s="572" t="s">
        <v>518</v>
      </c>
      <c r="B17" s="563" t="s">
        <v>141</v>
      </c>
      <c r="C17" s="231" t="s">
        <v>263</v>
      </c>
      <c r="D17" s="231" t="s">
        <v>263</v>
      </c>
      <c r="E17" s="231"/>
      <c r="F17" s="231"/>
      <c r="G17" s="231"/>
      <c r="H17" s="231"/>
      <c r="I17" s="231"/>
      <c r="J17" s="472"/>
      <c r="K17" s="126" t="s">
        <v>141</v>
      </c>
      <c r="L17" s="126" t="s">
        <v>115</v>
      </c>
      <c r="M17" s="126"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6.0079835069274</v>
      </c>
      <c r="L18" s="574" t="s">
        <v>121</v>
      </c>
      <c r="M18" s="574" t="s">
        <v>121</v>
      </c>
      <c r="N18" s="575" t="n">
        <v>1.43541646098179</v>
      </c>
    </row>
    <row r="19" customFormat="false" ht="12" hidden="false" customHeight="true" outlineLevel="0" collapsed="false">
      <c r="A19" s="576" t="s">
        <v>519</v>
      </c>
      <c r="B19" s="557" t="n">
        <v>2574.095407654</v>
      </c>
      <c r="C19" s="557" t="n">
        <v>5.0438149756817</v>
      </c>
      <c r="D19" s="577" t="n">
        <v>4.071457503712</v>
      </c>
      <c r="E19" s="564" t="s">
        <v>263</v>
      </c>
      <c r="F19" s="564" t="s">
        <v>263</v>
      </c>
      <c r="G19" s="564" t="s">
        <v>263</v>
      </c>
      <c r="H19" s="564" t="s">
        <v>263</v>
      </c>
      <c r="I19" s="564" t="s">
        <v>263</v>
      </c>
      <c r="J19" s="564" t="s">
        <v>263</v>
      </c>
      <c r="K19" s="557" t="n">
        <v>4.43235171766274</v>
      </c>
      <c r="L19" s="557" t="s">
        <v>520</v>
      </c>
      <c r="M19" s="557" t="s">
        <v>520</v>
      </c>
      <c r="N19" s="561" t="n">
        <v>10.3760168023639</v>
      </c>
    </row>
    <row r="20" customFormat="false" ht="12" hidden="false" customHeight="true" outlineLevel="0" collapsed="false">
      <c r="A20" s="578" t="s">
        <v>521</v>
      </c>
      <c r="B20" s="563" t="n">
        <v>1989.828505654</v>
      </c>
      <c r="C20" s="579" t="s">
        <v>115</v>
      </c>
      <c r="D20" s="579" t="s">
        <v>263</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1.6216345</v>
      </c>
      <c r="E21" s="565"/>
      <c r="F21" s="565"/>
      <c r="G21" s="565"/>
      <c r="H21" s="565"/>
      <c r="I21" s="565"/>
      <c r="J21" s="566"/>
      <c r="K21" s="126" t="s">
        <v>115</v>
      </c>
      <c r="L21" s="565"/>
      <c r="M21" s="565"/>
      <c r="N21" s="568"/>
    </row>
    <row r="22" customFormat="false" ht="12" hidden="false" customHeight="true" outlineLevel="0" collapsed="false">
      <c r="A22" s="562" t="s">
        <v>523</v>
      </c>
      <c r="B22" s="581" t="s">
        <v>263</v>
      </c>
      <c r="C22" s="565"/>
      <c r="D22" s="19" t="n">
        <v>2.449823003712</v>
      </c>
      <c r="E22" s="565"/>
      <c r="F22" s="565"/>
      <c r="G22" s="565"/>
      <c r="H22" s="565"/>
      <c r="I22" s="565"/>
      <c r="J22" s="566"/>
      <c r="K22" s="126" t="s">
        <v>141</v>
      </c>
      <c r="L22" s="126" t="s">
        <v>115</v>
      </c>
      <c r="M22" s="126" t="s">
        <v>115</v>
      </c>
      <c r="N22" s="568"/>
    </row>
    <row r="23" customFormat="false" ht="12" hidden="false" customHeight="true" outlineLevel="0" collapsed="false">
      <c r="A23" s="562" t="s">
        <v>524</v>
      </c>
      <c r="B23" s="19" t="s">
        <v>525</v>
      </c>
      <c r="C23" s="19" t="s">
        <v>526</v>
      </c>
      <c r="D23" s="565"/>
      <c r="E23" s="565"/>
      <c r="F23" s="565"/>
      <c r="G23" s="565"/>
      <c r="H23" s="565"/>
      <c r="I23" s="565"/>
      <c r="J23" s="566"/>
      <c r="K23" s="126" t="s">
        <v>263</v>
      </c>
      <c r="L23" s="126" t="s">
        <v>115</v>
      </c>
      <c r="M23" s="126" t="s">
        <v>115</v>
      </c>
      <c r="N23" s="511" t="s">
        <v>141</v>
      </c>
    </row>
    <row r="24" customFormat="false" ht="12.75" hidden="false" customHeight="true" outlineLevel="0" collapsed="false">
      <c r="A24" s="582" t="s">
        <v>527</v>
      </c>
      <c r="B24" s="19" t="s">
        <v>528</v>
      </c>
      <c r="C24" s="19" t="n">
        <v>4.8565152063617</v>
      </c>
      <c r="D24" s="19" t="s">
        <v>277</v>
      </c>
      <c r="E24" s="565" t="s">
        <v>263</v>
      </c>
      <c r="F24" s="565" t="s">
        <v>263</v>
      </c>
      <c r="G24" s="565" t="s">
        <v>263</v>
      </c>
      <c r="H24" s="565" t="s">
        <v>263</v>
      </c>
      <c r="I24" s="565" t="s">
        <v>263</v>
      </c>
      <c r="J24" s="565" t="s">
        <v>263</v>
      </c>
      <c r="K24" s="19" t="n">
        <v>4.43235171766274</v>
      </c>
      <c r="L24" s="19" t="s">
        <v>520</v>
      </c>
      <c r="M24" s="19" t="s">
        <v>520</v>
      </c>
      <c r="N24" s="27" t="n">
        <v>10.3760168023639</v>
      </c>
    </row>
    <row r="25" customFormat="false" ht="12.75" hidden="false" customHeight="true" outlineLevel="0" collapsed="false">
      <c r="A25" s="572" t="s">
        <v>529</v>
      </c>
      <c r="B25" s="564"/>
      <c r="C25" s="563" t="n">
        <v>0.25378955</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263</v>
      </c>
      <c r="E26" s="564"/>
      <c r="F26" s="564"/>
      <c r="G26" s="564"/>
      <c r="H26" s="564"/>
      <c r="I26" s="564"/>
      <c r="J26" s="580"/>
      <c r="K26" s="580"/>
      <c r="L26" s="580"/>
      <c r="M26" s="580"/>
      <c r="N26" s="568"/>
    </row>
    <row r="27" customFormat="false" ht="12.75" hidden="false" customHeight="true" outlineLevel="0" collapsed="false">
      <c r="A27" s="572" t="s">
        <v>531</v>
      </c>
      <c r="B27" s="564"/>
      <c r="C27" s="563" t="n">
        <v>0.016212995</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4.5865126613617</v>
      </c>
      <c r="D30" s="574" t="s">
        <v>263</v>
      </c>
      <c r="E30" s="249" t="s">
        <v>263</v>
      </c>
      <c r="F30" s="249" t="s">
        <v>263</v>
      </c>
      <c r="G30" s="249" t="s">
        <v>263</v>
      </c>
      <c r="H30" s="231" t="s">
        <v>263</v>
      </c>
      <c r="I30" s="249" t="s">
        <v>263</v>
      </c>
      <c r="J30" s="231" t="s">
        <v>263</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263</v>
      </c>
      <c r="F31" s="249" t="s">
        <v>263</v>
      </c>
      <c r="G31" s="249" t="s">
        <v>263</v>
      </c>
      <c r="H31" s="231" t="s">
        <v>263</v>
      </c>
      <c r="I31" s="249" t="s">
        <v>263</v>
      </c>
      <c r="J31" s="231" t="s">
        <v>263</v>
      </c>
      <c r="K31" s="574" t="n">
        <v>4.43235171766274</v>
      </c>
      <c r="L31" s="574" t="s">
        <v>115</v>
      </c>
      <c r="M31" s="583" t="s">
        <v>115</v>
      </c>
      <c r="N31" s="575" t="n">
        <v>10.3760168023639</v>
      </c>
    </row>
    <row r="32" customFormat="false" ht="12" hidden="false" customHeight="true" outlineLevel="0" collapsed="false">
      <c r="A32" s="556" t="s">
        <v>535</v>
      </c>
      <c r="B32" s="557" t="n">
        <v>155.772166688091</v>
      </c>
      <c r="C32" s="557" t="n">
        <v>0.71544480768</v>
      </c>
      <c r="D32" s="577" t="s">
        <v>121</v>
      </c>
      <c r="E32" s="231" t="s">
        <v>141</v>
      </c>
      <c r="F32" s="231" t="s">
        <v>133</v>
      </c>
      <c r="G32" s="231" t="s">
        <v>294</v>
      </c>
      <c r="H32" s="557" t="n">
        <v>14.6696058980787</v>
      </c>
      <c r="I32" s="231" t="s">
        <v>294</v>
      </c>
      <c r="J32" s="557" t="n">
        <v>0.0273</v>
      </c>
      <c r="K32" s="557" t="n">
        <v>54.5304418924715</v>
      </c>
      <c r="L32" s="557" t="s">
        <v>115</v>
      </c>
      <c r="M32" s="560" t="s">
        <v>115</v>
      </c>
      <c r="N32" s="561" t="n">
        <v>31.7493030230098</v>
      </c>
    </row>
    <row r="33" customFormat="false" ht="12" hidden="false" customHeight="true" outlineLevel="0" collapsed="false">
      <c r="A33" s="562" t="s">
        <v>536</v>
      </c>
      <c r="B33" s="563" t="n">
        <v>155.772166688091</v>
      </c>
      <c r="C33" s="563" t="n">
        <v>0.60565077504</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0979403264</v>
      </c>
      <c r="D34" s="565"/>
      <c r="E34" s="565"/>
      <c r="F34" s="565"/>
      <c r="G34" s="565"/>
      <c r="H34" s="565"/>
      <c r="I34" s="565"/>
      <c r="J34" s="566"/>
      <c r="K34" s="126" t="s">
        <v>141</v>
      </c>
      <c r="L34" s="126" t="s">
        <v>115</v>
      </c>
      <c r="M34" s="126" t="s">
        <v>115</v>
      </c>
      <c r="N34" s="511" t="s">
        <v>141</v>
      </c>
    </row>
    <row r="35" customFormat="false" ht="12" hidden="false" customHeight="true" outlineLevel="0" collapsed="false">
      <c r="A35" s="562" t="s">
        <v>538</v>
      </c>
      <c r="B35" s="19" t="s">
        <v>141</v>
      </c>
      <c r="C35" s="19" t="s">
        <v>115</v>
      </c>
      <c r="D35" s="565"/>
      <c r="E35" s="565"/>
      <c r="F35" s="565"/>
      <c r="G35" s="584" t="s">
        <v>263</v>
      </c>
      <c r="H35" s="19" t="n">
        <v>14.6696058980787</v>
      </c>
      <c r="I35" s="565"/>
      <c r="J35" s="566"/>
      <c r="K35" s="126" t="s">
        <v>141</v>
      </c>
      <c r="L35" s="126" t="s">
        <v>115</v>
      </c>
      <c r="M35" s="126" t="s">
        <v>115</v>
      </c>
      <c r="N35" s="511" t="s">
        <v>141</v>
      </c>
    </row>
    <row r="36" customFormat="false" ht="12" hidden="false" customHeight="true" outlineLevel="0" collapsed="false">
      <c r="A36" s="570" t="s">
        <v>539</v>
      </c>
      <c r="B36" s="585"/>
      <c r="C36" s="585"/>
      <c r="D36" s="586"/>
      <c r="E36" s="565"/>
      <c r="F36" s="565"/>
      <c r="G36" s="565"/>
      <c r="H36" s="565"/>
      <c r="I36" s="587" t="s">
        <v>263</v>
      </c>
      <c r="J36" s="588" t="n">
        <v>0.0273</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4.5304418924715</v>
      </c>
      <c r="L37" s="19" t="s">
        <v>115</v>
      </c>
      <c r="M37" s="19" t="s">
        <v>115</v>
      </c>
      <c r="N37" s="27" t="n">
        <v>31.7493030230098</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4.5304418924715</v>
      </c>
      <c r="L38" s="419" t="s">
        <v>115</v>
      </c>
      <c r="M38" s="419" t="s">
        <v>115</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123</v>
      </c>
      <c r="G2" s="3" t="s">
        <v>312</v>
      </c>
      <c r="N2" s="111" t="s">
        <v>81</v>
      </c>
    </row>
    <row r="3" customFormat="false" ht="15.75" hidden="false" customHeight="true" outlineLevel="0" collapsed="false">
      <c r="A3" s="382"/>
      <c r="M3" s="111"/>
      <c r="N3" s="111"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88967635537276</v>
      </c>
      <c r="L8" s="563" t="s">
        <v>121</v>
      </c>
      <c r="M8" s="597" t="s">
        <v>133</v>
      </c>
      <c r="N8" s="598" t="n">
        <v>1.02987505434564</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701.995</v>
      </c>
      <c r="G11" s="417"/>
      <c r="H11" s="557" t="n">
        <v>523.8</v>
      </c>
      <c r="I11" s="417"/>
      <c r="J11" s="557" t="n">
        <v>0.0539</v>
      </c>
      <c r="K11" s="595"/>
      <c r="L11" s="595"/>
      <c r="M11" s="595"/>
      <c r="N11" s="603"/>
    </row>
    <row r="12" customFormat="false" ht="12" hidden="false" customHeight="true" outlineLevel="0" collapsed="false">
      <c r="A12" s="570" t="s">
        <v>547</v>
      </c>
      <c r="B12" s="565"/>
      <c r="C12" s="565"/>
      <c r="D12" s="565"/>
      <c r="E12" s="565"/>
      <c r="F12" s="604" t="n">
        <v>469.17</v>
      </c>
      <c r="G12" s="565"/>
      <c r="H12" s="19" t="s">
        <v>277</v>
      </c>
      <c r="I12" s="565"/>
      <c r="J12" s="19" t="s">
        <v>121</v>
      </c>
      <c r="K12" s="565"/>
      <c r="L12" s="565"/>
      <c r="M12" s="565"/>
      <c r="N12" s="568"/>
    </row>
    <row r="13" customFormat="false" ht="12" hidden="false" customHeight="true" outlineLevel="0" collapsed="false">
      <c r="A13" s="605" t="s">
        <v>548</v>
      </c>
      <c r="B13" s="565"/>
      <c r="C13" s="565"/>
      <c r="D13" s="565"/>
      <c r="E13" s="565"/>
      <c r="F13" s="604" t="n">
        <v>469.17</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277</v>
      </c>
      <c r="G14" s="565"/>
      <c r="H14" s="19" t="s">
        <v>277</v>
      </c>
      <c r="I14" s="565"/>
      <c r="J14" s="19" t="s">
        <v>121</v>
      </c>
      <c r="K14" s="565"/>
      <c r="L14" s="565"/>
      <c r="M14" s="565"/>
      <c r="N14" s="568"/>
    </row>
    <row r="15" customFormat="false" ht="12" hidden="false" customHeight="true" outlineLevel="0" collapsed="false">
      <c r="A15" s="570" t="s">
        <v>550</v>
      </c>
      <c r="B15" s="565"/>
      <c r="C15" s="565"/>
      <c r="D15" s="565"/>
      <c r="E15" s="565"/>
      <c r="F15" s="604" t="n">
        <v>232.825</v>
      </c>
      <c r="G15" s="565"/>
      <c r="H15" s="19" t="n">
        <v>523.8</v>
      </c>
      <c r="I15" s="565"/>
      <c r="J15" s="19" t="n">
        <v>0.0539</v>
      </c>
      <c r="K15" s="565"/>
      <c r="L15" s="565"/>
      <c r="M15" s="565"/>
      <c r="N15" s="568"/>
    </row>
    <row r="16" customFormat="false" ht="12.75" hidden="false" customHeight="true" outlineLevel="0" collapsed="false">
      <c r="A16" s="570" t="s">
        <v>551</v>
      </c>
      <c r="B16" s="565"/>
      <c r="C16" s="565"/>
      <c r="D16" s="565"/>
      <c r="E16" s="79"/>
      <c r="F16" s="19" t="s">
        <v>277</v>
      </c>
      <c r="G16" s="571"/>
      <c r="H16" s="19" t="s">
        <v>277</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56690.231</v>
      </c>
      <c r="F18" s="557" t="n">
        <v>14596.8869982735</v>
      </c>
      <c r="G18" s="557" t="n">
        <v>14320</v>
      </c>
      <c r="H18" s="557" t="n">
        <v>4076.59635739103</v>
      </c>
      <c r="I18" s="557" t="n">
        <v>1.5404</v>
      </c>
      <c r="J18" s="557" t="n">
        <v>0.0761730523988342</v>
      </c>
      <c r="K18" s="558"/>
      <c r="L18" s="558"/>
      <c r="M18" s="558"/>
      <c r="N18" s="608"/>
    </row>
    <row r="19" customFormat="false" ht="12" hidden="false" customHeight="true" outlineLevel="0" collapsed="false">
      <c r="A19" s="570" t="s">
        <v>553</v>
      </c>
      <c r="B19" s="565"/>
      <c r="C19" s="565"/>
      <c r="D19" s="565"/>
      <c r="E19" s="126" t="s">
        <v>141</v>
      </c>
      <c r="F19" s="19" t="n">
        <v>13268.9390841153</v>
      </c>
      <c r="G19" s="126" t="s">
        <v>141</v>
      </c>
      <c r="H19" s="19" t="s">
        <v>121</v>
      </c>
      <c r="I19" s="139" t="s">
        <v>141</v>
      </c>
      <c r="J19" s="19" t="s">
        <v>121</v>
      </c>
      <c r="K19" s="565"/>
      <c r="L19" s="565"/>
      <c r="M19" s="565"/>
      <c r="N19" s="568"/>
    </row>
    <row r="20" customFormat="false" ht="12" hidden="false" customHeight="true" outlineLevel="0" collapsed="false">
      <c r="A20" s="570" t="s">
        <v>554</v>
      </c>
      <c r="B20" s="565"/>
      <c r="C20" s="565"/>
      <c r="D20" s="565"/>
      <c r="E20" s="126" t="s">
        <v>141</v>
      </c>
      <c r="F20" s="19" t="n">
        <v>286.377</v>
      </c>
      <c r="G20" s="126" t="s">
        <v>141</v>
      </c>
      <c r="H20" s="19" t="s">
        <v>121</v>
      </c>
      <c r="I20" s="139" t="s">
        <v>141</v>
      </c>
      <c r="J20" s="19" t="s">
        <v>121</v>
      </c>
      <c r="K20" s="565"/>
      <c r="L20" s="565"/>
      <c r="M20" s="565"/>
      <c r="N20" s="568"/>
    </row>
    <row r="21" customFormat="false" ht="12" hidden="false" customHeight="true" outlineLevel="0" collapsed="false">
      <c r="A21" s="570" t="s">
        <v>555</v>
      </c>
      <c r="B21" s="565"/>
      <c r="C21" s="565"/>
      <c r="D21" s="565"/>
      <c r="E21" s="126" t="s">
        <v>141</v>
      </c>
      <c r="F21" s="19" t="n">
        <v>6.349249192</v>
      </c>
      <c r="G21" s="126" t="s">
        <v>141</v>
      </c>
      <c r="H21" s="19" t="s">
        <v>121</v>
      </c>
      <c r="I21" s="139" t="s">
        <v>141</v>
      </c>
      <c r="J21" s="19" t="s">
        <v>121</v>
      </c>
      <c r="K21" s="565"/>
      <c r="L21" s="565"/>
      <c r="M21" s="565"/>
      <c r="N21" s="568"/>
    </row>
    <row r="22" customFormat="false" ht="12" hidden="false" customHeight="true" outlineLevel="0" collapsed="false">
      <c r="A22" s="570" t="s">
        <v>556</v>
      </c>
      <c r="B22" s="565"/>
      <c r="C22" s="565"/>
      <c r="D22" s="565"/>
      <c r="E22" s="126" t="s">
        <v>141</v>
      </c>
      <c r="F22" s="19" t="n">
        <v>889.546</v>
      </c>
      <c r="G22" s="126" t="s">
        <v>141</v>
      </c>
      <c r="H22" s="19" t="s">
        <v>121</v>
      </c>
      <c r="I22" s="139" t="s">
        <v>141</v>
      </c>
      <c r="J22" s="19" t="s">
        <v>121</v>
      </c>
      <c r="K22" s="565"/>
      <c r="L22" s="565"/>
      <c r="M22" s="565"/>
      <c r="N22" s="568"/>
    </row>
    <row r="23" customFormat="false" ht="12" hidden="false" customHeight="true" outlineLevel="0" collapsed="false">
      <c r="A23" s="570" t="s">
        <v>557</v>
      </c>
      <c r="B23" s="565"/>
      <c r="C23" s="565"/>
      <c r="D23" s="565"/>
      <c r="E23" s="126" t="s">
        <v>141</v>
      </c>
      <c r="F23" s="19" t="s">
        <v>120</v>
      </c>
      <c r="G23" s="126" t="s">
        <v>141</v>
      </c>
      <c r="H23" s="19" t="n">
        <v>1318.266248</v>
      </c>
      <c r="I23" s="139" t="s">
        <v>141</v>
      </c>
      <c r="J23" s="19" t="s">
        <v>121</v>
      </c>
      <c r="K23" s="565"/>
      <c r="L23" s="565"/>
      <c r="M23" s="565"/>
      <c r="N23" s="568"/>
    </row>
    <row r="24" customFormat="false" ht="13.5" hidden="false" customHeight="true" outlineLevel="0" collapsed="false">
      <c r="A24" s="570" t="s">
        <v>558</v>
      </c>
      <c r="B24" s="565"/>
      <c r="C24" s="565"/>
      <c r="D24" s="565"/>
      <c r="E24" s="139" t="s">
        <v>141</v>
      </c>
      <c r="F24" s="19" t="s">
        <v>141</v>
      </c>
      <c r="G24" s="139" t="s">
        <v>141</v>
      </c>
      <c r="H24" s="19" t="s">
        <v>263</v>
      </c>
      <c r="I24" s="139" t="s">
        <v>141</v>
      </c>
      <c r="J24" s="19" t="s">
        <v>263</v>
      </c>
      <c r="K24" s="565"/>
      <c r="L24" s="565"/>
      <c r="M24" s="565"/>
      <c r="N24" s="568"/>
    </row>
    <row r="25" customFormat="false" ht="12" hidden="false" customHeight="true" outlineLevel="0" collapsed="false">
      <c r="A25" s="570" t="s">
        <v>559</v>
      </c>
      <c r="B25" s="565"/>
      <c r="C25" s="565"/>
      <c r="D25" s="565"/>
      <c r="E25" s="126" t="s">
        <v>141</v>
      </c>
      <c r="F25" s="19" t="n">
        <v>145.675664966144</v>
      </c>
      <c r="G25" s="126" t="s">
        <v>141</v>
      </c>
      <c r="H25" s="19" t="n">
        <v>2756.48751647381</v>
      </c>
      <c r="I25" s="139" t="s">
        <v>141</v>
      </c>
      <c r="J25" s="19" t="n">
        <v>0.0398525503067839</v>
      </c>
      <c r="K25" s="565"/>
      <c r="L25" s="565"/>
      <c r="M25" s="565"/>
      <c r="N25" s="568"/>
    </row>
    <row r="26" customFormat="false" ht="12" hidden="false" customHeight="true" outlineLevel="0" collapsed="false">
      <c r="A26" s="570" t="s">
        <v>560</v>
      </c>
      <c r="B26" s="565"/>
      <c r="C26" s="565"/>
      <c r="D26" s="565"/>
      <c r="E26" s="565" t="s">
        <v>141</v>
      </c>
      <c r="F26" s="565" t="s">
        <v>263</v>
      </c>
      <c r="G26" s="565" t="s">
        <v>141</v>
      </c>
      <c r="H26" s="565" t="s">
        <v>263</v>
      </c>
      <c r="I26" s="139" t="s">
        <v>141</v>
      </c>
      <c r="J26" s="19" t="n">
        <v>0.0363205020920502</v>
      </c>
      <c r="K26" s="565"/>
      <c r="L26" s="565"/>
      <c r="M26" s="565"/>
      <c r="N26" s="568"/>
    </row>
    <row r="27" customFormat="false" ht="12.75" hidden="false" customHeight="true" outlineLevel="0" collapsed="false">
      <c r="A27" s="570" t="s">
        <v>561</v>
      </c>
      <c r="B27" s="565"/>
      <c r="C27" s="565"/>
      <c r="D27" s="565"/>
      <c r="E27" s="19" t="n">
        <v>56690.231</v>
      </c>
      <c r="F27" s="19" t="s">
        <v>277</v>
      </c>
      <c r="G27" s="19" t="n">
        <v>14320</v>
      </c>
      <c r="H27" s="19" t="n">
        <v>1.84259291722998</v>
      </c>
      <c r="I27" s="19" t="n">
        <v>1.5404</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n">
        <v>1.84259291722998</v>
      </c>
      <c r="I28" s="574" t="s">
        <v>141</v>
      </c>
      <c r="J28" s="574" t="s">
        <v>121</v>
      </c>
      <c r="K28" s="564"/>
      <c r="L28" s="564"/>
      <c r="M28" s="564"/>
      <c r="N28" s="606"/>
    </row>
    <row r="29" customFormat="false" ht="12.75" hidden="false" customHeight="true" outlineLevel="0" collapsed="false">
      <c r="A29" s="590" t="s">
        <v>122</v>
      </c>
      <c r="B29" s="564"/>
      <c r="C29" s="564"/>
      <c r="D29" s="564"/>
      <c r="E29" s="609" t="n">
        <v>56690.231</v>
      </c>
      <c r="F29" s="574" t="s">
        <v>263</v>
      </c>
      <c r="G29" s="574" t="n">
        <v>14320</v>
      </c>
      <c r="H29" s="574" t="s">
        <v>115</v>
      </c>
      <c r="I29" s="574" t="n">
        <v>1.5404</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277</v>
      </c>
      <c r="G30" s="557" t="s">
        <v>121</v>
      </c>
      <c r="H30" s="557" t="s">
        <v>277</v>
      </c>
      <c r="I30" s="557" t="s">
        <v>121</v>
      </c>
      <c r="J30" s="557" t="s">
        <v>121</v>
      </c>
      <c r="K30" s="557" t="s">
        <v>121</v>
      </c>
      <c r="L30" s="557" t="s">
        <v>121</v>
      </c>
      <c r="M30" s="557" t="n">
        <v>49.6034816180409</v>
      </c>
      <c r="N30" s="561" t="s">
        <v>121</v>
      </c>
    </row>
    <row r="31" customFormat="false" ht="12.75" hidden="false" customHeight="true" outlineLevel="0" collapsed="false">
      <c r="A31" s="129"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49.6034816180409</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2</v>
      </c>
      <c r="B35" s="135"/>
      <c r="C35" s="135"/>
      <c r="D35" s="135"/>
      <c r="E35" s="135"/>
      <c r="F35" s="135"/>
      <c r="G35" s="135"/>
      <c r="H35" s="135"/>
      <c r="I35" s="135"/>
      <c r="J35" s="135"/>
      <c r="K35" s="611"/>
      <c r="L35" s="135"/>
      <c r="M35" s="135"/>
      <c r="N35" s="135"/>
    </row>
    <row r="36" customFormat="false" ht="13.5" hidden="false" customHeight="true" outlineLevel="0" collapsed="false">
      <c r="A36" s="421"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79</v>
      </c>
    </row>
    <row r="2" customFormat="false" ht="17.25" hidden="false" customHeight="true" outlineLevel="0" collapsed="false">
      <c r="A2" s="4" t="s">
        <v>568</v>
      </c>
      <c r="L2" s="111" t="s">
        <v>81</v>
      </c>
    </row>
    <row r="3" customFormat="false" ht="15.75" hidden="false" customHeight="true" outlineLevel="0" collapsed="false">
      <c r="A3" s="4" t="s">
        <v>80</v>
      </c>
      <c r="K3" s="111"/>
      <c r="L3" s="111" t="s">
        <v>82</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2883.2833097149</v>
      </c>
      <c r="H9" s="629" t="s">
        <v>133</v>
      </c>
      <c r="I9" s="629" t="s">
        <v>277</v>
      </c>
      <c r="J9" s="629" t="s">
        <v>277</v>
      </c>
      <c r="K9" s="630" t="s">
        <v>277</v>
      </c>
      <c r="L9" s="351" t="s">
        <v>277</v>
      </c>
    </row>
    <row r="10" customFormat="false" ht="12.75" hidden="false" customHeight="true" outlineLevel="0" collapsed="false">
      <c r="A10" s="631" t="s">
        <v>576</v>
      </c>
      <c r="B10" s="632" t="s">
        <v>577</v>
      </c>
      <c r="C10" s="126" t="n">
        <v>55647</v>
      </c>
      <c r="D10" s="77" t="n">
        <v>0.501816831647493</v>
      </c>
      <c r="E10" s="565"/>
      <c r="F10" s="565"/>
      <c r="G10" s="633" t="n">
        <v>27924.601230688</v>
      </c>
      <c r="H10" s="126" t="s">
        <v>115</v>
      </c>
      <c r="I10" s="565"/>
      <c r="J10" s="565"/>
      <c r="K10" s="565"/>
      <c r="L10" s="568"/>
    </row>
    <row r="11" customFormat="false" ht="12.75" hidden="false" customHeight="true" outlineLevel="0" collapsed="false">
      <c r="A11" s="631" t="s">
        <v>512</v>
      </c>
      <c r="B11" s="632" t="s">
        <v>578</v>
      </c>
      <c r="C11" s="126" t="n">
        <v>15401.4446872578</v>
      </c>
      <c r="D11" s="77" t="n">
        <v>0.428</v>
      </c>
      <c r="E11" s="565"/>
      <c r="F11" s="565"/>
      <c r="G11" s="633" t="n">
        <v>6591.81832614634</v>
      </c>
      <c r="H11" s="126" t="s">
        <v>115</v>
      </c>
      <c r="I11" s="565"/>
      <c r="J11" s="565"/>
      <c r="K11" s="565"/>
      <c r="L11" s="568"/>
    </row>
    <row r="12" customFormat="false" ht="24" hidden="false" customHeight="true" outlineLevel="0" collapsed="false">
      <c r="A12" s="631" t="s">
        <v>579</v>
      </c>
      <c r="B12" s="632" t="s">
        <v>580</v>
      </c>
      <c r="C12" s="126" t="n">
        <v>18441.6546215493</v>
      </c>
      <c r="D12" s="77" t="n">
        <v>0.445083468930487</v>
      </c>
      <c r="E12" s="565"/>
      <c r="F12" s="565"/>
      <c r="G12" s="633" t="n">
        <v>8208.07561177711</v>
      </c>
      <c r="H12" s="126" t="s">
        <v>115</v>
      </c>
      <c r="I12" s="565"/>
      <c r="J12" s="565"/>
      <c r="K12" s="565"/>
      <c r="L12" s="568"/>
    </row>
    <row r="13" customFormat="false" ht="12" hidden="false" customHeight="true" outlineLevel="0" collapsed="false">
      <c r="A13" s="631" t="s">
        <v>581</v>
      </c>
      <c r="B13" s="634"/>
      <c r="C13" s="634"/>
      <c r="D13" s="565"/>
      <c r="E13" s="565"/>
      <c r="F13" s="565"/>
      <c r="G13" s="502" t="n">
        <v>158.788141103457</v>
      </c>
      <c r="H13" s="502" t="s">
        <v>115</v>
      </c>
      <c r="I13" s="565"/>
      <c r="J13" s="565"/>
      <c r="K13" s="565"/>
      <c r="L13" s="568"/>
    </row>
    <row r="14" customFormat="false" ht="12.75" hidden="false" customHeight="true" outlineLevel="0" collapsed="false">
      <c r="A14" s="82" t="s">
        <v>582</v>
      </c>
      <c r="B14" s="635"/>
      <c r="C14" s="126" t="s">
        <v>115</v>
      </c>
      <c r="D14" s="77" t="s">
        <v>141</v>
      </c>
      <c r="E14" s="565"/>
      <c r="F14" s="565"/>
      <c r="G14" s="633" t="s">
        <v>141</v>
      </c>
      <c r="H14" s="126" t="s">
        <v>115</v>
      </c>
      <c r="I14" s="565"/>
      <c r="J14" s="565"/>
      <c r="K14" s="565"/>
      <c r="L14" s="568"/>
    </row>
    <row r="15" customFormat="false" ht="12.75" hidden="false" customHeight="true" outlineLevel="0" collapsed="false">
      <c r="A15" s="82" t="s">
        <v>583</v>
      </c>
      <c r="B15" s="635"/>
      <c r="C15" s="126" t="n">
        <v>383.618976368563</v>
      </c>
      <c r="D15" s="77" t="n">
        <v>0.413921497332032</v>
      </c>
      <c r="E15" s="565"/>
      <c r="F15" s="565"/>
      <c r="G15" s="633" t="n">
        <v>158.788141103457</v>
      </c>
      <c r="H15" s="126" t="s">
        <v>115</v>
      </c>
      <c r="I15" s="565"/>
      <c r="J15" s="565"/>
      <c r="K15" s="565"/>
      <c r="L15" s="568"/>
    </row>
    <row r="16" customFormat="false" ht="12.75" hidden="false" customHeight="true" outlineLevel="0" collapsed="false">
      <c r="A16" s="631" t="s">
        <v>515</v>
      </c>
      <c r="B16" s="635"/>
      <c r="C16" s="126" t="s">
        <v>115</v>
      </c>
      <c r="D16" s="77" t="s">
        <v>115</v>
      </c>
      <c r="E16" s="565"/>
      <c r="F16" s="565"/>
      <c r="G16" s="633" t="s">
        <v>115</v>
      </c>
      <c r="H16" s="126" t="s">
        <v>115</v>
      </c>
      <c r="I16" s="565"/>
      <c r="J16" s="565"/>
      <c r="K16" s="565"/>
      <c r="L16" s="568"/>
    </row>
    <row r="17" customFormat="false" ht="12.75" hidden="false" customHeight="true" outlineLevel="0" collapsed="false">
      <c r="A17" s="631" t="s">
        <v>516</v>
      </c>
      <c r="B17" s="635"/>
      <c r="C17" s="126" t="s">
        <v>115</v>
      </c>
      <c r="D17" s="77" t="s">
        <v>115</v>
      </c>
      <c r="E17" s="565"/>
      <c r="F17" s="565"/>
      <c r="G17" s="633" t="s">
        <v>115</v>
      </c>
      <c r="H17" s="126"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263</v>
      </c>
      <c r="F19" s="636" t="s">
        <v>263</v>
      </c>
      <c r="G19" s="502" t="s">
        <v>141</v>
      </c>
      <c r="H19" s="502" t="s">
        <v>115</v>
      </c>
      <c r="I19" s="565" t="s">
        <v>263</v>
      </c>
      <c r="J19" s="565" t="s">
        <v>263</v>
      </c>
      <c r="K19" s="565" t="s">
        <v>263</v>
      </c>
      <c r="L19" s="565" t="s">
        <v>263</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2574.095407654</v>
      </c>
      <c r="H21" s="93" t="s">
        <v>585</v>
      </c>
      <c r="I21" s="93" t="n">
        <v>5.0438149756817</v>
      </c>
      <c r="J21" s="93" t="s">
        <v>585</v>
      </c>
      <c r="K21" s="93" t="n">
        <v>4.071457503712</v>
      </c>
      <c r="L21" s="646" t="s">
        <v>585</v>
      </c>
    </row>
    <row r="22" customFormat="false" ht="13.5" hidden="false" customHeight="true" outlineLevel="0" collapsed="false">
      <c r="A22" s="631" t="s">
        <v>586</v>
      </c>
      <c r="B22" s="632" t="s">
        <v>587</v>
      </c>
      <c r="C22" s="139" t="n">
        <v>1158.137</v>
      </c>
      <c r="D22" s="77" t="n">
        <v>1.71812877548511</v>
      </c>
      <c r="E22" s="77" t="s">
        <v>115</v>
      </c>
      <c r="F22" s="77" t="s">
        <v>263</v>
      </c>
      <c r="G22" s="139" t="n">
        <v>1989.828505654</v>
      </c>
      <c r="H22" s="139" t="s">
        <v>115</v>
      </c>
      <c r="I22" s="139" t="s">
        <v>115</v>
      </c>
      <c r="J22" s="452" t="s">
        <v>115</v>
      </c>
      <c r="K22" s="452" t="s">
        <v>263</v>
      </c>
      <c r="L22" s="138" t="s">
        <v>263</v>
      </c>
    </row>
    <row r="23" customFormat="false" ht="12.75" hidden="false" customHeight="true" outlineLevel="0" collapsed="false">
      <c r="A23" s="631" t="s">
        <v>522</v>
      </c>
      <c r="B23" s="632" t="s">
        <v>588</v>
      </c>
      <c r="C23" s="139" t="n">
        <v>484.07</v>
      </c>
      <c r="D23" s="571"/>
      <c r="E23" s="571"/>
      <c r="F23" s="77" t="n">
        <v>0.00335</v>
      </c>
      <c r="G23" s="571"/>
      <c r="H23" s="571"/>
      <c r="I23" s="571"/>
      <c r="J23" s="451"/>
      <c r="K23" s="452" t="n">
        <v>1.6216345</v>
      </c>
      <c r="L23" s="138" t="s">
        <v>115</v>
      </c>
    </row>
    <row r="24" customFormat="false" ht="12.75" hidden="false" customHeight="true" outlineLevel="0" collapsed="false">
      <c r="A24" s="631" t="s">
        <v>523</v>
      </c>
      <c r="B24" s="632" t="s">
        <v>589</v>
      </c>
      <c r="C24" s="139" t="s">
        <v>525</v>
      </c>
      <c r="D24" s="85" t="s">
        <v>263</v>
      </c>
      <c r="E24" s="571"/>
      <c r="F24" s="77" t="s">
        <v>525</v>
      </c>
      <c r="G24" s="243" t="s">
        <v>263</v>
      </c>
      <c r="H24" s="243" t="s">
        <v>263</v>
      </c>
      <c r="I24" s="571"/>
      <c r="J24" s="451"/>
      <c r="K24" s="452" t="n">
        <v>2.449823003712</v>
      </c>
      <c r="L24" s="138" t="s">
        <v>115</v>
      </c>
    </row>
    <row r="25" customFormat="false" ht="12.75" hidden="false" customHeight="true" outlineLevel="0" collapsed="false">
      <c r="A25" s="631" t="s">
        <v>524</v>
      </c>
      <c r="B25" s="635"/>
      <c r="C25" s="139"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39" t="s">
        <v>525</v>
      </c>
      <c r="D26" s="77" t="s">
        <v>525</v>
      </c>
      <c r="E26" s="77" t="s">
        <v>525</v>
      </c>
      <c r="F26" s="451"/>
      <c r="G26" s="126" t="s">
        <v>525</v>
      </c>
      <c r="H26" s="126" t="s">
        <v>115</v>
      </c>
      <c r="I26" s="126" t="s">
        <v>525</v>
      </c>
      <c r="J26" s="510" t="s">
        <v>115</v>
      </c>
      <c r="K26" s="451"/>
      <c r="L26" s="453"/>
    </row>
    <row r="27" customFormat="false" ht="12.75" hidden="false" customHeight="true" outlineLevel="0" collapsed="false">
      <c r="A27" s="82" t="s">
        <v>591</v>
      </c>
      <c r="B27" s="635"/>
      <c r="C27" s="139" t="s">
        <v>525</v>
      </c>
      <c r="D27" s="77" t="s">
        <v>525</v>
      </c>
      <c r="E27" s="77" t="s">
        <v>263</v>
      </c>
      <c r="F27" s="571"/>
      <c r="G27" s="126" t="s">
        <v>525</v>
      </c>
      <c r="H27" s="126" t="s">
        <v>115</v>
      </c>
      <c r="I27" s="126" t="s">
        <v>263</v>
      </c>
      <c r="J27" s="510" t="s">
        <v>263</v>
      </c>
      <c r="K27" s="451"/>
      <c r="L27" s="453"/>
    </row>
    <row r="28" customFormat="false" ht="12" hidden="false" customHeight="true" outlineLevel="0" collapsed="false">
      <c r="A28" s="631" t="s">
        <v>592</v>
      </c>
      <c r="B28" s="634"/>
      <c r="C28" s="565"/>
      <c r="D28" s="565"/>
      <c r="E28" s="565"/>
      <c r="F28" s="565"/>
      <c r="G28" s="77" t="s">
        <v>528</v>
      </c>
      <c r="H28" s="77" t="s">
        <v>133</v>
      </c>
      <c r="I28" s="77" t="n">
        <v>4.8565152063617</v>
      </c>
      <c r="J28" s="77" t="s">
        <v>133</v>
      </c>
      <c r="K28" s="77" t="s">
        <v>277</v>
      </c>
      <c r="L28" s="125" t="s">
        <v>277</v>
      </c>
    </row>
    <row r="29" customFormat="false" ht="12.75" hidden="false" customHeight="true" outlineLevel="0" collapsed="false">
      <c r="A29" s="82" t="s">
        <v>529</v>
      </c>
      <c r="B29" s="632" t="s">
        <v>593</v>
      </c>
      <c r="C29" s="20" t="n">
        <v>725.113</v>
      </c>
      <c r="D29" s="565"/>
      <c r="E29" s="85" t="n">
        <v>0.00035</v>
      </c>
      <c r="F29" s="565"/>
      <c r="G29" s="55"/>
      <c r="H29" s="55"/>
      <c r="I29" s="20" t="n">
        <v>0.25378955</v>
      </c>
      <c r="J29" s="20" t="s">
        <v>115</v>
      </c>
      <c r="K29" s="55"/>
      <c r="L29" s="647"/>
    </row>
    <row r="30" customFormat="false" ht="12.75" hidden="false" customHeight="true" outlineLevel="0" collapsed="false">
      <c r="A30" s="403" t="s">
        <v>530</v>
      </c>
      <c r="B30" s="632" t="s">
        <v>594</v>
      </c>
      <c r="C30" s="20" t="n">
        <v>6520.085</v>
      </c>
      <c r="D30" s="85" t="s">
        <v>525</v>
      </c>
      <c r="E30" s="85" t="s">
        <v>525</v>
      </c>
      <c r="F30" s="85" t="s">
        <v>263</v>
      </c>
      <c r="G30" s="20" t="s">
        <v>525</v>
      </c>
      <c r="H30" s="20" t="s">
        <v>115</v>
      </c>
      <c r="I30" s="20" t="s">
        <v>525</v>
      </c>
      <c r="J30" s="20" t="s">
        <v>115</v>
      </c>
      <c r="K30" s="20" t="s">
        <v>263</v>
      </c>
      <c r="L30" s="21" t="s">
        <v>263</v>
      </c>
    </row>
    <row r="31" customFormat="false" ht="12.75" hidden="false" customHeight="true" outlineLevel="0" collapsed="false">
      <c r="A31" s="403" t="s">
        <v>531</v>
      </c>
      <c r="B31" s="632" t="s">
        <v>595</v>
      </c>
      <c r="C31" s="20" t="n">
        <v>3242.599</v>
      </c>
      <c r="D31" s="565"/>
      <c r="E31" s="85" t="n">
        <v>5E-006</v>
      </c>
      <c r="F31" s="565"/>
      <c r="G31" s="55"/>
      <c r="H31" s="55"/>
      <c r="I31" s="20" t="n">
        <v>0.016212995</v>
      </c>
      <c r="J31" s="20" t="s">
        <v>115</v>
      </c>
      <c r="K31" s="55"/>
      <c r="L31" s="647"/>
    </row>
    <row r="32" customFormat="false" ht="12.75" hidden="false" customHeight="true" outlineLevel="0" collapsed="false">
      <c r="A32" s="403" t="s">
        <v>532</v>
      </c>
      <c r="B32" s="632" t="s">
        <v>596</v>
      </c>
      <c r="C32" s="20" t="n">
        <v>2698.746</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6550.545</v>
      </c>
      <c r="D34" s="85" t="s">
        <v>141</v>
      </c>
      <c r="E34" s="85" t="n">
        <v>0.000125484111423283</v>
      </c>
      <c r="F34" s="85" t="s">
        <v>263</v>
      </c>
      <c r="G34" s="419" t="s">
        <v>141</v>
      </c>
      <c r="H34" s="419" t="s">
        <v>115</v>
      </c>
      <c r="I34" s="522" t="n">
        <v>4.5865126613617</v>
      </c>
      <c r="J34" s="419" t="s">
        <v>115</v>
      </c>
      <c r="K34" s="419" t="s">
        <v>263</v>
      </c>
      <c r="L34" s="420" t="s">
        <v>263</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1" t="s">
        <v>79</v>
      </c>
    </row>
    <row r="2" customFormat="false" ht="17.25" hidden="false" customHeight="true" outlineLevel="0" collapsed="false">
      <c r="A2" s="651" t="s">
        <v>568</v>
      </c>
      <c r="L2" s="111" t="s">
        <v>81</v>
      </c>
    </row>
    <row r="3" customFormat="false" ht="15.75" hidden="false" customHeight="true" outlineLevel="0" collapsed="false">
      <c r="A3" s="651" t="s">
        <v>123</v>
      </c>
      <c r="K3" s="111"/>
      <c r="L3" s="111"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155.772166688091</v>
      </c>
      <c r="H9" s="205" t="s">
        <v>133</v>
      </c>
      <c r="I9" s="205" t="n">
        <v>0.71544480768</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155.772166688091</v>
      </c>
      <c r="H10" s="77" t="s">
        <v>115</v>
      </c>
      <c r="I10" s="77" t="n">
        <v>0.60565077504</v>
      </c>
      <c r="J10" s="77" t="s">
        <v>540</v>
      </c>
      <c r="K10" s="451"/>
      <c r="L10" s="568"/>
    </row>
    <row r="11" customFormat="false" ht="12.75" hidden="false" customHeight="true" outlineLevel="0" collapsed="false">
      <c r="A11" s="82" t="s">
        <v>606</v>
      </c>
      <c r="B11" s="661"/>
      <c r="C11" s="139" t="s">
        <v>115</v>
      </c>
      <c r="D11" s="77" t="s">
        <v>141</v>
      </c>
      <c r="E11" s="660" t="s">
        <v>263</v>
      </c>
      <c r="F11" s="566"/>
      <c r="G11" s="126" t="s">
        <v>141</v>
      </c>
      <c r="H11" s="139" t="s">
        <v>115</v>
      </c>
      <c r="I11" s="662" t="s">
        <v>263</v>
      </c>
      <c r="J11" s="663" t="s">
        <v>263</v>
      </c>
      <c r="K11" s="566"/>
      <c r="L11" s="568"/>
    </row>
    <row r="12" customFormat="false" ht="12.75" hidden="false" customHeight="true" outlineLevel="0" collapsed="false">
      <c r="A12" s="82" t="s">
        <v>607</v>
      </c>
      <c r="B12" s="661"/>
      <c r="C12" s="139" t="s">
        <v>115</v>
      </c>
      <c r="D12" s="77" t="s">
        <v>141</v>
      </c>
      <c r="E12" s="77" t="s">
        <v>263</v>
      </c>
      <c r="F12" s="566"/>
      <c r="G12" s="126" t="s">
        <v>141</v>
      </c>
      <c r="H12" s="139" t="s">
        <v>115</v>
      </c>
      <c r="I12" s="126" t="s">
        <v>263</v>
      </c>
      <c r="J12" s="452" t="s">
        <v>115</v>
      </c>
      <c r="K12" s="566"/>
      <c r="L12" s="568"/>
    </row>
    <row r="13" customFormat="false" ht="12.75" hidden="false" customHeight="true" outlineLevel="0" collapsed="false">
      <c r="A13" s="82" t="s">
        <v>608</v>
      </c>
      <c r="B13" s="661"/>
      <c r="C13" s="139" t="s">
        <v>263</v>
      </c>
      <c r="D13" s="77" t="s">
        <v>141</v>
      </c>
      <c r="E13" s="77" t="s">
        <v>141</v>
      </c>
      <c r="F13" s="566"/>
      <c r="G13" s="126" t="s">
        <v>141</v>
      </c>
      <c r="H13" s="139" t="s">
        <v>115</v>
      </c>
      <c r="I13" s="126" t="s">
        <v>141</v>
      </c>
      <c r="J13" s="452" t="s">
        <v>115</v>
      </c>
      <c r="K13" s="566"/>
      <c r="L13" s="568"/>
    </row>
    <row r="14" customFormat="false" ht="12.75" hidden="false" customHeight="true" outlineLevel="0" collapsed="false">
      <c r="A14" s="82" t="s">
        <v>534</v>
      </c>
      <c r="B14" s="661"/>
      <c r="C14" s="139" t="s">
        <v>115</v>
      </c>
      <c r="D14" s="77" t="s">
        <v>141</v>
      </c>
      <c r="E14" s="77" t="s">
        <v>141</v>
      </c>
      <c r="F14" s="79"/>
      <c r="G14" s="126" t="s">
        <v>141</v>
      </c>
      <c r="H14" s="139" t="s">
        <v>115</v>
      </c>
      <c r="I14" s="126" t="s">
        <v>141</v>
      </c>
      <c r="J14" s="452" t="s">
        <v>115</v>
      </c>
      <c r="K14" s="566"/>
      <c r="L14" s="568"/>
    </row>
    <row r="15" customFormat="false" ht="12" hidden="false" customHeight="true" outlineLevel="0" collapsed="false">
      <c r="A15" s="664" t="s">
        <v>368</v>
      </c>
      <c r="B15" s="665"/>
      <c r="C15" s="666"/>
      <c r="D15" s="666"/>
      <c r="E15" s="666"/>
      <c r="F15" s="666"/>
      <c r="G15" s="77" t="n">
        <v>155.772166688091</v>
      </c>
      <c r="H15" s="77" t="s">
        <v>115</v>
      </c>
      <c r="I15" s="77" t="n">
        <v>0.60565077504</v>
      </c>
      <c r="J15" s="77" t="s">
        <v>115</v>
      </c>
      <c r="K15" s="571"/>
      <c r="L15" s="131"/>
    </row>
    <row r="16" customFormat="false" ht="12.75" hidden="false" customHeight="true" outlineLevel="0" collapsed="false">
      <c r="A16" s="648" t="s">
        <v>122</v>
      </c>
      <c r="B16" s="649" t="s">
        <v>609</v>
      </c>
      <c r="C16" s="139" t="n">
        <v>42.5135652728</v>
      </c>
      <c r="D16" s="77" t="n">
        <v>3.66405794688203</v>
      </c>
      <c r="E16" s="77" t="n">
        <v>0.014246059373136</v>
      </c>
      <c r="F16" s="667"/>
      <c r="G16" s="126" t="n">
        <v>155.772166688091</v>
      </c>
      <c r="H16" s="139" t="s">
        <v>115</v>
      </c>
      <c r="I16" s="126" t="n">
        <v>0.60565077504</v>
      </c>
      <c r="J16" s="139" t="s">
        <v>115</v>
      </c>
      <c r="K16" s="79"/>
      <c r="L16" s="131"/>
    </row>
    <row r="17" customFormat="false" ht="12.75" hidden="false" customHeight="true" outlineLevel="0" collapsed="false">
      <c r="A17" s="631" t="s">
        <v>537</v>
      </c>
      <c r="B17" s="661"/>
      <c r="C17" s="139" t="s">
        <v>115</v>
      </c>
      <c r="D17" s="77" t="s">
        <v>141</v>
      </c>
      <c r="E17" s="77" t="s">
        <v>115</v>
      </c>
      <c r="F17" s="566"/>
      <c r="G17" s="126" t="s">
        <v>141</v>
      </c>
      <c r="H17" s="139" t="s">
        <v>115</v>
      </c>
      <c r="I17" s="139" t="n">
        <v>0.10979403264</v>
      </c>
      <c r="J17" s="452" t="s">
        <v>115</v>
      </c>
      <c r="K17" s="566"/>
      <c r="L17" s="568"/>
    </row>
    <row r="18" customFormat="false" ht="12.75" hidden="false" customHeight="true" outlineLevel="0" collapsed="false">
      <c r="A18" s="631" t="s">
        <v>538</v>
      </c>
      <c r="B18" s="661"/>
      <c r="C18" s="139" t="n">
        <v>6.6</v>
      </c>
      <c r="D18" s="77" t="s">
        <v>141</v>
      </c>
      <c r="E18" s="77" t="s">
        <v>115</v>
      </c>
      <c r="F18" s="566"/>
      <c r="G18" s="126" t="s">
        <v>141</v>
      </c>
      <c r="H18" s="139" t="s">
        <v>115</v>
      </c>
      <c r="I18" s="139"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70" t="s">
        <v>122</v>
      </c>
      <c r="B21" s="649" t="s">
        <v>612</v>
      </c>
      <c r="C21" s="419" t="s">
        <v>263</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6"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29" t="s">
        <v>122</v>
      </c>
      <c r="B26" s="649" t="s">
        <v>615</v>
      </c>
      <c r="C26" s="419" t="s">
        <v>121</v>
      </c>
      <c r="D26" s="148" t="s">
        <v>121</v>
      </c>
      <c r="E26" s="148" t="s">
        <v>121</v>
      </c>
      <c r="F26" s="14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1"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40.5407128</v>
      </c>
      <c r="C7" s="690" t="n">
        <v>605.767909769645</v>
      </c>
      <c r="D7" s="691" t="s">
        <v>651</v>
      </c>
      <c r="E7" s="691" t="s">
        <v>651</v>
      </c>
      <c r="F7" s="690" t="n">
        <v>606.016732776696</v>
      </c>
      <c r="G7" s="691" t="s">
        <v>651</v>
      </c>
      <c r="H7" s="690" t="n">
        <v>2866.25973712377</v>
      </c>
      <c r="I7" s="690" t="n">
        <v>1684.7</v>
      </c>
      <c r="J7" s="691" t="s">
        <v>651</v>
      </c>
      <c r="K7" s="691" t="s">
        <v>651</v>
      </c>
      <c r="L7" s="690" t="n">
        <v>46.85134808</v>
      </c>
      <c r="M7" s="691" t="s">
        <v>651</v>
      </c>
      <c r="N7" s="691" t="s">
        <v>651</v>
      </c>
      <c r="O7" s="690" t="n">
        <v>8636.09509769554</v>
      </c>
      <c r="P7" s="157"/>
      <c r="Q7" s="690" t="n">
        <v>1.97703583532059</v>
      </c>
      <c r="R7" s="690" t="n">
        <v>0.197703583532058</v>
      </c>
      <c r="S7" s="691" t="s">
        <v>651</v>
      </c>
      <c r="T7" s="691" t="s">
        <v>651</v>
      </c>
      <c r="U7" s="691" t="s">
        <v>651</v>
      </c>
      <c r="V7" s="691" t="s">
        <v>651</v>
      </c>
      <c r="W7" s="690" t="n">
        <v>0.248999042868916</v>
      </c>
      <c r="X7" s="690" t="n">
        <v>4598.5537644738</v>
      </c>
      <c r="Y7" s="157"/>
      <c r="Z7" s="692" t="n">
        <v>157.373052398834</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1.97703583532059</v>
      </c>
      <c r="R8" s="695" t="n">
        <v>0.197703583532058</v>
      </c>
      <c r="S8" s="203" t="s">
        <v>115</v>
      </c>
      <c r="T8" s="419" t="s">
        <v>115</v>
      </c>
      <c r="U8" s="419" t="s">
        <v>115</v>
      </c>
      <c r="V8" s="419" t="s">
        <v>115</v>
      </c>
      <c r="W8" s="419" t="s">
        <v>115</v>
      </c>
      <c r="X8" s="419" t="s">
        <v>115</v>
      </c>
      <c r="Y8" s="696"/>
      <c r="Z8" s="598" t="n">
        <v>27.3</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1.97703583532059</v>
      </c>
      <c r="R9" s="19" t="n">
        <v>0.197703583532058</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27.3</v>
      </c>
    </row>
    <row r="12" customFormat="false" ht="13.5" hidden="false" customHeight="true" outlineLevel="0" collapsed="false">
      <c r="A12" s="701" t="s">
        <v>656</v>
      </c>
      <c r="B12" s="690" t="n">
        <v>40.1</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232.825</v>
      </c>
      <c r="P12" s="693"/>
      <c r="Q12" s="691" t="s">
        <v>120</v>
      </c>
      <c r="R12" s="691" t="s">
        <v>120</v>
      </c>
      <c r="S12" s="691" t="s">
        <v>120</v>
      </c>
      <c r="T12" s="691" t="s">
        <v>121</v>
      </c>
      <c r="U12" s="691" t="s">
        <v>120</v>
      </c>
      <c r="V12" s="691" t="s">
        <v>120</v>
      </c>
      <c r="W12" s="691" t="s">
        <v>121</v>
      </c>
      <c r="X12" s="690" t="n">
        <v>523.8</v>
      </c>
      <c r="Y12" s="693"/>
      <c r="Z12" s="702" t="n">
        <v>53.9</v>
      </c>
    </row>
    <row r="13" customFormat="false" ht="12.75" hidden="false" customHeight="true" outlineLevel="0" collapsed="false">
      <c r="A13" s="570" t="s">
        <v>657</v>
      </c>
      <c r="B13" s="690" t="n">
        <v>40.1</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40.1</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232.825</v>
      </c>
      <c r="P16" s="704"/>
      <c r="Q16" s="419" t="s">
        <v>141</v>
      </c>
      <c r="R16" s="419" t="s">
        <v>141</v>
      </c>
      <c r="S16" s="419" t="s">
        <v>141</v>
      </c>
      <c r="T16" s="419" t="s">
        <v>121</v>
      </c>
      <c r="U16" s="419" t="s">
        <v>141</v>
      </c>
      <c r="V16" s="419" t="s">
        <v>141</v>
      </c>
      <c r="W16" s="419" t="s">
        <v>121</v>
      </c>
      <c r="X16" s="522" t="n">
        <v>523.8</v>
      </c>
      <c r="Y16" s="704"/>
      <c r="Z16" s="21" t="n">
        <v>53.9</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29"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4407128</v>
      </c>
      <c r="C19" s="707" t="n">
        <v>605.767909769645</v>
      </c>
      <c r="D19" s="707" t="s">
        <v>662</v>
      </c>
      <c r="E19" s="707" t="s">
        <v>662</v>
      </c>
      <c r="F19" s="707" t="n">
        <v>606.016732776696</v>
      </c>
      <c r="G19" s="707" t="s">
        <v>662</v>
      </c>
      <c r="H19" s="707" t="n">
        <v>2866.25973712377</v>
      </c>
      <c r="I19" s="707" t="n">
        <v>1684.7</v>
      </c>
      <c r="J19" s="707" t="s">
        <v>662</v>
      </c>
      <c r="K19" s="707" t="s">
        <v>662</v>
      </c>
      <c r="L19" s="707" t="n">
        <v>46.85134808</v>
      </c>
      <c r="M19" s="707" t="s">
        <v>662</v>
      </c>
      <c r="N19" s="707" t="s">
        <v>662</v>
      </c>
      <c r="O19" s="707" t="n">
        <v>8403.27009769554</v>
      </c>
      <c r="P19" s="708"/>
      <c r="Q19" s="707" t="s">
        <v>651</v>
      </c>
      <c r="R19" s="707" t="s">
        <v>651</v>
      </c>
      <c r="S19" s="707" t="s">
        <v>651</v>
      </c>
      <c r="T19" s="707" t="s">
        <v>651</v>
      </c>
      <c r="U19" s="707" t="s">
        <v>651</v>
      </c>
      <c r="V19" s="707" t="s">
        <v>651</v>
      </c>
      <c r="W19" s="707" t="n">
        <v>0.248999042868916</v>
      </c>
      <c r="X19" s="707" t="n">
        <v>4074.7537644738</v>
      </c>
      <c r="Y19" s="708"/>
      <c r="Z19" s="709" t="n">
        <v>76.1730523988342</v>
      </c>
    </row>
    <row r="20" customFormat="false" ht="25.5" hidden="false" customHeight="true" outlineLevel="0" collapsed="false">
      <c r="A20" s="570" t="s">
        <v>663</v>
      </c>
      <c r="B20" s="419" t="s">
        <v>141</v>
      </c>
      <c r="C20" s="522" t="n">
        <v>605.767909769645</v>
      </c>
      <c r="D20" s="419" t="s">
        <v>141</v>
      </c>
      <c r="E20" s="419" t="s">
        <v>141</v>
      </c>
      <c r="F20" s="522" t="n">
        <v>606.016732776696</v>
      </c>
      <c r="G20" s="419" t="s">
        <v>141</v>
      </c>
      <c r="H20" s="522" t="n">
        <v>2246.72973712377</v>
      </c>
      <c r="I20" s="419" t="s">
        <v>141</v>
      </c>
      <c r="J20" s="419" t="s">
        <v>141</v>
      </c>
      <c r="K20" s="419" t="s">
        <v>141</v>
      </c>
      <c r="L20" s="419" t="s">
        <v>141</v>
      </c>
      <c r="M20" s="419" t="s">
        <v>141</v>
      </c>
      <c r="N20" s="419" t="s">
        <v>141</v>
      </c>
      <c r="O20" s="522" t="n">
        <v>8257.5944327294</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220.29</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4407128</v>
      </c>
      <c r="C22" s="419" t="s">
        <v>121</v>
      </c>
      <c r="D22" s="419" t="s">
        <v>121</v>
      </c>
      <c r="E22" s="419" t="s">
        <v>121</v>
      </c>
      <c r="F22" s="419" t="s">
        <v>121</v>
      </c>
      <c r="G22" s="419" t="s">
        <v>121</v>
      </c>
      <c r="H22" s="419" t="s">
        <v>121</v>
      </c>
      <c r="I22" s="419" t="s">
        <v>121</v>
      </c>
      <c r="J22" s="419" t="s">
        <v>121</v>
      </c>
      <c r="K22" s="419" t="s">
        <v>121</v>
      </c>
      <c r="L22" s="522" t="n">
        <v>0.41134808</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399.24</v>
      </c>
      <c r="I23" s="522" t="n">
        <v>1684.7</v>
      </c>
      <c r="J23" s="419" t="s">
        <v>121</v>
      </c>
      <c r="K23" s="419" t="s">
        <v>121</v>
      </c>
      <c r="L23" s="522" t="n">
        <v>46.44</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1318.266248</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263</v>
      </c>
      <c r="R25" s="419" t="s">
        <v>263</v>
      </c>
      <c r="S25" s="419" t="s">
        <v>263</v>
      </c>
      <c r="T25" s="419" t="s">
        <v>263</v>
      </c>
      <c r="U25" s="419" t="s">
        <v>263</v>
      </c>
      <c r="V25" s="419" t="s">
        <v>263</v>
      </c>
      <c r="W25" s="419" t="s">
        <v>263</v>
      </c>
      <c r="X25" s="419" t="s">
        <v>263</v>
      </c>
      <c r="Y25" s="704"/>
      <c r="Z25" s="21" t="s">
        <v>263</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45.675664966144</v>
      </c>
      <c r="P26" s="704"/>
      <c r="Q26" s="419" t="s">
        <v>141</v>
      </c>
      <c r="R26" s="419" t="s">
        <v>141</v>
      </c>
      <c r="S26" s="419" t="s">
        <v>141</v>
      </c>
      <c r="T26" s="419" t="s">
        <v>141</v>
      </c>
      <c r="U26" s="419" t="s">
        <v>141</v>
      </c>
      <c r="V26" s="419" t="s">
        <v>141</v>
      </c>
      <c r="W26" s="419" t="s">
        <v>141</v>
      </c>
      <c r="X26" s="522" t="n">
        <v>2756.48751647381</v>
      </c>
      <c r="Y26" s="704"/>
      <c r="Z26" s="21" t="n">
        <v>39.8525503067839</v>
      </c>
    </row>
    <row r="27" customFormat="false" ht="12.75" hidden="false" customHeight="true" outlineLevel="0" collapsed="false">
      <c r="A27" s="570" t="s">
        <v>560</v>
      </c>
      <c r="B27" s="697" t="s">
        <v>263</v>
      </c>
      <c r="C27" s="697" t="s">
        <v>263</v>
      </c>
      <c r="D27" s="697" t="s">
        <v>263</v>
      </c>
      <c r="E27" s="697" t="s">
        <v>263</v>
      </c>
      <c r="F27" s="697" t="s">
        <v>263</v>
      </c>
      <c r="G27" s="697" t="s">
        <v>263</v>
      </c>
      <c r="H27" s="697" t="s">
        <v>263</v>
      </c>
      <c r="I27" s="697" t="s">
        <v>263</v>
      </c>
      <c r="J27" s="697" t="s">
        <v>263</v>
      </c>
      <c r="K27" s="697" t="s">
        <v>263</v>
      </c>
      <c r="L27" s="697" t="s">
        <v>263</v>
      </c>
      <c r="M27" s="697" t="s">
        <v>263</v>
      </c>
      <c r="N27" s="697" t="s">
        <v>263</v>
      </c>
      <c r="O27" s="697" t="s">
        <v>263</v>
      </c>
      <c r="P27" s="697"/>
      <c r="Q27" s="697" t="s">
        <v>263</v>
      </c>
      <c r="R27" s="697" t="s">
        <v>263</v>
      </c>
      <c r="S27" s="697" t="s">
        <v>263</v>
      </c>
      <c r="T27" s="697" t="s">
        <v>263</v>
      </c>
      <c r="U27" s="697" t="s">
        <v>263</v>
      </c>
      <c r="V27" s="697" t="s">
        <v>263</v>
      </c>
      <c r="W27" s="697" t="s">
        <v>263</v>
      </c>
      <c r="X27" s="697" t="s">
        <v>263</v>
      </c>
      <c r="Y27" s="697"/>
      <c r="Z27" s="21" t="n">
        <v>36.3205020920502</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0" t="n">
        <v>0.248999042868916</v>
      </c>
      <c r="X28" s="691" t="s">
        <v>133</v>
      </c>
      <c r="Y28" s="697"/>
      <c r="Z28" s="702" t="s">
        <v>120</v>
      </c>
    </row>
    <row r="29" customFormat="false" ht="12.75" hidden="false" customHeight="true" outlineLevel="0" collapsed="false">
      <c r="A29" s="129"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522" t="n">
        <v>0.248999042868916</v>
      </c>
      <c r="X29" s="419" t="s">
        <v>121</v>
      </c>
      <c r="Y29" s="705"/>
      <c r="Z29" s="420" t="s">
        <v>121</v>
      </c>
    </row>
    <row r="30" customFormat="false" ht="12.75" hidden="false" customHeight="true" outlineLevel="0" collapsed="false">
      <c r="A30" s="129" t="s">
        <v>122</v>
      </c>
      <c r="B30" s="419" t="s">
        <v>263</v>
      </c>
      <c r="C30" s="419" t="s">
        <v>263</v>
      </c>
      <c r="D30" s="419" t="s">
        <v>263</v>
      </c>
      <c r="E30" s="419" t="s">
        <v>263</v>
      </c>
      <c r="F30" s="419" t="s">
        <v>263</v>
      </c>
      <c r="G30" s="419" t="s">
        <v>263</v>
      </c>
      <c r="H30" s="419" t="s">
        <v>263</v>
      </c>
      <c r="I30" s="419" t="s">
        <v>263</v>
      </c>
      <c r="J30" s="419" t="s">
        <v>263</v>
      </c>
      <c r="K30" s="419" t="s">
        <v>263</v>
      </c>
      <c r="L30" s="419" t="s">
        <v>263</v>
      </c>
      <c r="M30" s="419" t="s">
        <v>263</v>
      </c>
      <c r="N30" s="419" t="s">
        <v>263</v>
      </c>
      <c r="O30" s="419" t="s">
        <v>263</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29"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1" t="s">
        <v>79</v>
      </c>
    </row>
    <row r="2" customFormat="false" ht="15.75" hidden="false" customHeight="true" outlineLevel="0" collapsed="false">
      <c r="A2" s="651" t="s">
        <v>123</v>
      </c>
      <c r="AB2" s="111" t="s">
        <v>81</v>
      </c>
    </row>
    <row r="3" customFormat="false" ht="15.75" hidden="false" customHeight="true" outlineLevel="0" collapsed="false">
      <c r="A3" s="681"/>
      <c r="AA3" s="111"/>
      <c r="AB3" s="111"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206.9</v>
      </c>
      <c r="C7" s="691" t="s">
        <v>520</v>
      </c>
      <c r="D7" s="691" t="s">
        <v>121</v>
      </c>
      <c r="E7" s="691" t="s">
        <v>520</v>
      </c>
      <c r="F7" s="691" t="s">
        <v>520</v>
      </c>
      <c r="G7" s="691" t="s">
        <v>121</v>
      </c>
      <c r="H7" s="691" t="s">
        <v>520</v>
      </c>
      <c r="I7" s="691" t="s">
        <v>520</v>
      </c>
      <c r="J7" s="691" t="s">
        <v>121</v>
      </c>
      <c r="K7" s="691" t="s">
        <v>520</v>
      </c>
      <c r="L7" s="691" t="s">
        <v>121</v>
      </c>
      <c r="M7" s="691" t="s">
        <v>121</v>
      </c>
      <c r="N7" s="691" t="s">
        <v>121</v>
      </c>
      <c r="O7" s="690" t="n">
        <v>42569.501</v>
      </c>
      <c r="P7" s="595"/>
      <c r="Q7" s="690" t="n">
        <v>660.6</v>
      </c>
      <c r="R7" s="691" t="s">
        <v>520</v>
      </c>
      <c r="S7" s="691" t="s">
        <v>520</v>
      </c>
      <c r="T7" s="691" t="s">
        <v>121</v>
      </c>
      <c r="U7" s="691" t="s">
        <v>520</v>
      </c>
      <c r="V7" s="691" t="s">
        <v>520</v>
      </c>
      <c r="W7" s="691" t="s">
        <v>520</v>
      </c>
      <c r="X7" s="690" t="n">
        <v>10026.1</v>
      </c>
      <c r="Y7" s="595"/>
      <c r="Z7" s="692" t="n">
        <v>1540.4</v>
      </c>
    </row>
    <row r="8" customFormat="false" ht="13.5" hidden="false" customHeight="true" outlineLevel="0" collapsed="false">
      <c r="A8" s="715" t="s">
        <v>675</v>
      </c>
      <c r="B8" s="522" t="n">
        <v>1206.9</v>
      </c>
      <c r="C8" s="419" t="s">
        <v>141</v>
      </c>
      <c r="D8" s="419" t="s">
        <v>121</v>
      </c>
      <c r="E8" s="419" t="s">
        <v>141</v>
      </c>
      <c r="F8" s="419" t="s">
        <v>141</v>
      </c>
      <c r="G8" s="419" t="s">
        <v>121</v>
      </c>
      <c r="H8" s="419" t="s">
        <v>141</v>
      </c>
      <c r="I8" s="419" t="s">
        <v>141</v>
      </c>
      <c r="J8" s="419" t="s">
        <v>121</v>
      </c>
      <c r="K8" s="419" t="s">
        <v>141</v>
      </c>
      <c r="L8" s="419" t="s">
        <v>121</v>
      </c>
      <c r="M8" s="419" t="s">
        <v>121</v>
      </c>
      <c r="N8" s="419" t="s">
        <v>121</v>
      </c>
      <c r="O8" s="522" t="n">
        <v>62214.3598619256</v>
      </c>
      <c r="P8" s="634"/>
      <c r="Q8" s="522" t="n">
        <v>1411</v>
      </c>
      <c r="R8" s="419" t="s">
        <v>141</v>
      </c>
      <c r="S8" s="419" t="s">
        <v>141</v>
      </c>
      <c r="T8" s="419" t="s">
        <v>121</v>
      </c>
      <c r="U8" s="419" t="s">
        <v>141</v>
      </c>
      <c r="V8" s="419" t="s">
        <v>141</v>
      </c>
      <c r="W8" s="419" t="s">
        <v>141</v>
      </c>
      <c r="X8" s="522" t="n">
        <v>12006.116649449</v>
      </c>
      <c r="Y8" s="634"/>
      <c r="Z8" s="21" t="n">
        <v>2647</v>
      </c>
    </row>
    <row r="9" customFormat="false" ht="12.75" hidden="false" customHeight="true" outlineLevel="0" collapsed="false">
      <c r="A9" s="715" t="s">
        <v>676</v>
      </c>
      <c r="B9" s="691" t="s">
        <v>520</v>
      </c>
      <c r="C9" s="691" t="s">
        <v>520</v>
      </c>
      <c r="D9" s="691" t="s">
        <v>121</v>
      </c>
      <c r="E9" s="691" t="s">
        <v>520</v>
      </c>
      <c r="F9" s="691" t="s">
        <v>520</v>
      </c>
      <c r="G9" s="691" t="s">
        <v>121</v>
      </c>
      <c r="H9" s="691" t="s">
        <v>520</v>
      </c>
      <c r="I9" s="691" t="s">
        <v>520</v>
      </c>
      <c r="J9" s="691" t="s">
        <v>121</v>
      </c>
      <c r="K9" s="691" t="s">
        <v>520</v>
      </c>
      <c r="L9" s="691" t="s">
        <v>121</v>
      </c>
      <c r="M9" s="691" t="s">
        <v>121</v>
      </c>
      <c r="N9" s="691" t="s">
        <v>121</v>
      </c>
      <c r="O9" s="690" t="n">
        <v>12907.9055196165</v>
      </c>
      <c r="P9" s="565"/>
      <c r="Q9" s="690" t="n">
        <v>33.6</v>
      </c>
      <c r="R9" s="691" t="s">
        <v>520</v>
      </c>
      <c r="S9" s="691" t="s">
        <v>520</v>
      </c>
      <c r="T9" s="691" t="s">
        <v>121</v>
      </c>
      <c r="U9" s="691" t="s">
        <v>520</v>
      </c>
      <c r="V9" s="691" t="s">
        <v>520</v>
      </c>
      <c r="W9" s="691" t="s">
        <v>520</v>
      </c>
      <c r="X9" s="690" t="n">
        <v>3818.48023415978</v>
      </c>
      <c r="Y9" s="565"/>
      <c r="Z9" s="702" t="n">
        <v>102</v>
      </c>
    </row>
    <row r="10" customFormat="false" ht="12.75" hidden="false" customHeight="true" outlineLevel="0" collapsed="false">
      <c r="A10" s="716" t="s">
        <v>677</v>
      </c>
      <c r="B10" s="419" t="s">
        <v>141</v>
      </c>
      <c r="C10" s="419" t="s">
        <v>141</v>
      </c>
      <c r="D10" s="419" t="s">
        <v>121</v>
      </c>
      <c r="E10" s="419" t="s">
        <v>141</v>
      </c>
      <c r="F10" s="419" t="s">
        <v>141</v>
      </c>
      <c r="G10" s="419" t="s">
        <v>121</v>
      </c>
      <c r="H10" s="419" t="s">
        <v>141</v>
      </c>
      <c r="I10" s="419" t="s">
        <v>141</v>
      </c>
      <c r="J10" s="419" t="s">
        <v>121</v>
      </c>
      <c r="K10" s="419" t="s">
        <v>141</v>
      </c>
      <c r="L10" s="419" t="s">
        <v>121</v>
      </c>
      <c r="M10" s="419" t="s">
        <v>121</v>
      </c>
      <c r="N10" s="419" t="s">
        <v>121</v>
      </c>
      <c r="O10" s="522" t="n">
        <v>12907.9055196165</v>
      </c>
      <c r="P10" s="634"/>
      <c r="Q10" s="522" t="n">
        <v>33.6</v>
      </c>
      <c r="R10" s="419" t="s">
        <v>141</v>
      </c>
      <c r="S10" s="419" t="s">
        <v>141</v>
      </c>
      <c r="T10" s="419" t="s">
        <v>121</v>
      </c>
      <c r="U10" s="419" t="s">
        <v>141</v>
      </c>
      <c r="V10" s="419" t="s">
        <v>141</v>
      </c>
      <c r="W10" s="419" t="s">
        <v>141</v>
      </c>
      <c r="X10" s="522" t="n">
        <v>3818.48023415978</v>
      </c>
      <c r="Y10" s="634"/>
      <c r="Z10" s="21" t="n">
        <v>102</v>
      </c>
    </row>
    <row r="11" customFormat="false" ht="13.5" hidden="false" customHeight="true" outlineLevel="0" collapsed="false">
      <c r="A11" s="716" t="s">
        <v>678</v>
      </c>
      <c r="B11" s="419" t="s">
        <v>115</v>
      </c>
      <c r="C11" s="419" t="s">
        <v>115</v>
      </c>
      <c r="D11" s="419" t="s">
        <v>121</v>
      </c>
      <c r="E11" s="419" t="s">
        <v>115</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15</v>
      </c>
      <c r="X11" s="419" t="s">
        <v>115</v>
      </c>
      <c r="Y11" s="704"/>
      <c r="Z11" s="21" t="s">
        <v>115</v>
      </c>
    </row>
    <row r="12" customFormat="false" ht="12.75" hidden="false" customHeight="true" outlineLevel="0" collapsed="false">
      <c r="A12" s="715" t="s">
        <v>679</v>
      </c>
      <c r="B12" s="691" t="s">
        <v>520</v>
      </c>
      <c r="C12" s="691" t="s">
        <v>520</v>
      </c>
      <c r="D12" s="691" t="s">
        <v>121</v>
      </c>
      <c r="E12" s="691" t="s">
        <v>520</v>
      </c>
      <c r="F12" s="691" t="s">
        <v>520</v>
      </c>
      <c r="G12" s="691" t="s">
        <v>121</v>
      </c>
      <c r="H12" s="691" t="s">
        <v>520</v>
      </c>
      <c r="I12" s="691" t="s">
        <v>520</v>
      </c>
      <c r="J12" s="691" t="s">
        <v>121</v>
      </c>
      <c r="K12" s="691" t="s">
        <v>520</v>
      </c>
      <c r="L12" s="691" t="s">
        <v>121</v>
      </c>
      <c r="M12" s="691" t="s">
        <v>121</v>
      </c>
      <c r="N12" s="691" t="s">
        <v>121</v>
      </c>
      <c r="O12" s="690" t="n">
        <v>32552.7643815421</v>
      </c>
      <c r="P12" s="565"/>
      <c r="Q12" s="690" t="n">
        <v>784</v>
      </c>
      <c r="R12" s="691" t="s">
        <v>520</v>
      </c>
      <c r="S12" s="691" t="s">
        <v>520</v>
      </c>
      <c r="T12" s="691" t="s">
        <v>121</v>
      </c>
      <c r="U12" s="691" t="s">
        <v>520</v>
      </c>
      <c r="V12" s="691" t="s">
        <v>520</v>
      </c>
      <c r="W12" s="691" t="s">
        <v>520</v>
      </c>
      <c r="X12" s="690" t="n">
        <v>5798.49688360882</v>
      </c>
      <c r="Y12" s="565"/>
      <c r="Z12" s="702" t="n">
        <v>1180</v>
      </c>
    </row>
    <row r="13" customFormat="false" ht="12.75" hidden="false" customHeight="true" outlineLevel="0" collapsed="false">
      <c r="A13" s="716" t="s">
        <v>677</v>
      </c>
      <c r="B13" s="419" t="s">
        <v>141</v>
      </c>
      <c r="C13" s="419" t="s">
        <v>141</v>
      </c>
      <c r="D13" s="419" t="s">
        <v>121</v>
      </c>
      <c r="E13" s="419" t="s">
        <v>141</v>
      </c>
      <c r="F13" s="419" t="s">
        <v>141</v>
      </c>
      <c r="G13" s="419" t="s">
        <v>121</v>
      </c>
      <c r="H13" s="419" t="s">
        <v>141</v>
      </c>
      <c r="I13" s="419" t="s">
        <v>141</v>
      </c>
      <c r="J13" s="419" t="s">
        <v>121</v>
      </c>
      <c r="K13" s="419" t="s">
        <v>141</v>
      </c>
      <c r="L13" s="419" t="s">
        <v>121</v>
      </c>
      <c r="M13" s="419" t="s">
        <v>121</v>
      </c>
      <c r="N13" s="419" t="s">
        <v>121</v>
      </c>
      <c r="O13" s="522" t="n">
        <v>32552.7643815421</v>
      </c>
      <c r="P13" s="634"/>
      <c r="Q13" s="522" t="n">
        <v>784</v>
      </c>
      <c r="R13" s="419" t="s">
        <v>141</v>
      </c>
      <c r="S13" s="419" t="s">
        <v>141</v>
      </c>
      <c r="T13" s="419" t="s">
        <v>121</v>
      </c>
      <c r="U13" s="419" t="s">
        <v>141</v>
      </c>
      <c r="V13" s="419" t="s">
        <v>141</v>
      </c>
      <c r="W13" s="419" t="s">
        <v>141</v>
      </c>
      <c r="X13" s="522" t="n">
        <v>5798.49688360882</v>
      </c>
      <c r="Y13" s="634"/>
      <c r="Z13" s="21" t="n">
        <v>1180</v>
      </c>
    </row>
    <row r="14" customFormat="false" ht="13.5" hidden="false" customHeight="true" outlineLevel="0" collapsed="false">
      <c r="A14" s="716" t="s">
        <v>678</v>
      </c>
      <c r="B14" s="419" t="s">
        <v>115</v>
      </c>
      <c r="C14" s="419" t="s">
        <v>115</v>
      </c>
      <c r="D14" s="419" t="s">
        <v>121</v>
      </c>
      <c r="E14" s="419" t="s">
        <v>115</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15</v>
      </c>
      <c r="X14" s="419" t="s">
        <v>115</v>
      </c>
      <c r="Y14" s="704"/>
      <c r="Z14" s="21" t="s">
        <v>115</v>
      </c>
    </row>
    <row r="15" customFormat="false" ht="13.5" hidden="false" customHeight="true" outlineLevel="0" collapsed="false">
      <c r="A15" s="599" t="s">
        <v>680</v>
      </c>
      <c r="B15" s="41" t="s">
        <v>115</v>
      </c>
      <c r="C15" s="41" t="s">
        <v>115</v>
      </c>
      <c r="D15" s="41" t="s">
        <v>121</v>
      </c>
      <c r="E15" s="41" t="s">
        <v>115</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15</v>
      </c>
      <c r="X15" s="41" t="s">
        <v>115</v>
      </c>
      <c r="Y15" s="717"/>
      <c r="Z15" s="42" t="n">
        <v>28.6</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474.32633976</v>
      </c>
      <c r="C18" s="690" t="n">
        <v>393.749141350269</v>
      </c>
      <c r="D18" s="691" t="s">
        <v>651</v>
      </c>
      <c r="E18" s="691" t="s">
        <v>651</v>
      </c>
      <c r="F18" s="690" t="n">
        <v>1696.84685177475</v>
      </c>
      <c r="G18" s="691" t="s">
        <v>651</v>
      </c>
      <c r="H18" s="690" t="n">
        <v>3726.1376582609</v>
      </c>
      <c r="I18" s="690" t="n">
        <v>235.858</v>
      </c>
      <c r="J18" s="691" t="s">
        <v>651</v>
      </c>
      <c r="K18" s="691" t="s">
        <v>651</v>
      </c>
      <c r="L18" s="690" t="n">
        <v>135.868909432</v>
      </c>
      <c r="M18" s="691" t="s">
        <v>651</v>
      </c>
      <c r="N18" s="691" t="s">
        <v>651</v>
      </c>
      <c r="O18" s="690" t="n">
        <v>8636.09509769554</v>
      </c>
      <c r="P18" s="690" t="n">
        <v>15298.8819982735</v>
      </c>
      <c r="Q18" s="690" t="n">
        <v>12.8507329295838</v>
      </c>
      <c r="R18" s="690" t="n">
        <v>1.81887296849494</v>
      </c>
      <c r="S18" s="691" t="s">
        <v>651</v>
      </c>
      <c r="T18" s="691" t="s">
        <v>651</v>
      </c>
      <c r="U18" s="691" t="s">
        <v>651</v>
      </c>
      <c r="V18" s="691" t="s">
        <v>651</v>
      </c>
      <c r="W18" s="690" t="n">
        <v>1.84259291722998</v>
      </c>
      <c r="X18" s="690" t="n">
        <v>4598.5537644738</v>
      </c>
      <c r="Y18" s="690" t="n">
        <v>4615.06596328911</v>
      </c>
      <c r="Z18" s="702" t="n">
        <v>3761.21595233214</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12.8507329295838</v>
      </c>
      <c r="R19" s="690" t="n">
        <v>1.81887296849494</v>
      </c>
      <c r="S19" s="419" t="s">
        <v>115</v>
      </c>
      <c r="T19" s="419" t="s">
        <v>115</v>
      </c>
      <c r="U19" s="419" t="s">
        <v>115</v>
      </c>
      <c r="V19" s="419" t="s">
        <v>115</v>
      </c>
      <c r="W19" s="419" t="s">
        <v>115</v>
      </c>
      <c r="X19" s="419" t="s">
        <v>115</v>
      </c>
      <c r="Y19" s="690" t="n">
        <v>14.6696058980787</v>
      </c>
      <c r="Z19" s="702" t="n">
        <v>652.47</v>
      </c>
    </row>
    <row r="20" customFormat="false" ht="13.5" hidden="false" customHeight="true" outlineLevel="0" collapsed="false">
      <c r="A20" s="725" t="s">
        <v>684</v>
      </c>
      <c r="B20" s="690" t="n">
        <v>469.17</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232.825</v>
      </c>
      <c r="P20" s="690" t="n">
        <v>701.995</v>
      </c>
      <c r="Q20" s="691" t="s">
        <v>120</v>
      </c>
      <c r="R20" s="691" t="s">
        <v>120</v>
      </c>
      <c r="S20" s="691" t="s">
        <v>120</v>
      </c>
      <c r="T20" s="691" t="s">
        <v>121</v>
      </c>
      <c r="U20" s="691" t="s">
        <v>120</v>
      </c>
      <c r="V20" s="691" t="s">
        <v>120</v>
      </c>
      <c r="W20" s="691" t="s">
        <v>121</v>
      </c>
      <c r="X20" s="690" t="n">
        <v>523.8</v>
      </c>
      <c r="Y20" s="690" t="n">
        <v>523.8</v>
      </c>
      <c r="Z20" s="702" t="n">
        <v>1288.21</v>
      </c>
    </row>
    <row r="21" customFormat="false" ht="13.5" hidden="false" customHeight="true" outlineLevel="0" collapsed="false">
      <c r="A21" s="725" t="s">
        <v>685</v>
      </c>
      <c r="B21" s="690" t="n">
        <v>5.15633976</v>
      </c>
      <c r="C21" s="690" t="n">
        <v>393.749141350269</v>
      </c>
      <c r="D21" s="691" t="s">
        <v>662</v>
      </c>
      <c r="E21" s="691" t="s">
        <v>662</v>
      </c>
      <c r="F21" s="690" t="n">
        <v>1696.84685177475</v>
      </c>
      <c r="G21" s="691" t="s">
        <v>662</v>
      </c>
      <c r="H21" s="690" t="n">
        <v>3726.1376582609</v>
      </c>
      <c r="I21" s="690" t="n">
        <v>235.858</v>
      </c>
      <c r="J21" s="691" t="s">
        <v>662</v>
      </c>
      <c r="K21" s="691" t="s">
        <v>662</v>
      </c>
      <c r="L21" s="690" t="n">
        <v>135.868909432</v>
      </c>
      <c r="M21" s="691" t="s">
        <v>662</v>
      </c>
      <c r="N21" s="691" t="s">
        <v>662</v>
      </c>
      <c r="O21" s="690" t="n">
        <v>8403.27009769554</v>
      </c>
      <c r="P21" s="690" t="n">
        <v>14596.8869982735</v>
      </c>
      <c r="Q21" s="691" t="s">
        <v>651</v>
      </c>
      <c r="R21" s="691" t="s">
        <v>651</v>
      </c>
      <c r="S21" s="691" t="s">
        <v>651</v>
      </c>
      <c r="T21" s="691" t="s">
        <v>651</v>
      </c>
      <c r="U21" s="691" t="s">
        <v>651</v>
      </c>
      <c r="V21" s="691" t="s">
        <v>651</v>
      </c>
      <c r="W21" s="690" t="n">
        <v>1.84259291722998</v>
      </c>
      <c r="X21" s="690" t="n">
        <v>4074.7537644738</v>
      </c>
      <c r="Y21" s="690" t="n">
        <v>4076.59635739103</v>
      </c>
      <c r="Z21" s="702" t="n">
        <v>1820.53595233214</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277</v>
      </c>
      <c r="Q22" s="691" t="s">
        <v>121</v>
      </c>
      <c r="R22" s="691" t="s">
        <v>121</v>
      </c>
      <c r="S22" s="691" t="s">
        <v>121</v>
      </c>
      <c r="T22" s="691" t="s">
        <v>121</v>
      </c>
      <c r="U22" s="691" t="s">
        <v>121</v>
      </c>
      <c r="V22" s="691" t="s">
        <v>121</v>
      </c>
      <c r="W22" s="691" t="s">
        <v>121</v>
      </c>
      <c r="X22" s="691" t="s">
        <v>121</v>
      </c>
      <c r="Y22" s="691" t="s">
        <v>277</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5.15633976</v>
      </c>
      <c r="C25" s="690" t="n">
        <v>393.749141350269</v>
      </c>
      <c r="D25" s="691" t="s">
        <v>662</v>
      </c>
      <c r="E25" s="691" t="s">
        <v>662</v>
      </c>
      <c r="F25" s="690" t="n">
        <v>1696.84685177475</v>
      </c>
      <c r="G25" s="691" t="s">
        <v>662</v>
      </c>
      <c r="H25" s="690" t="n">
        <v>3726.1376582609</v>
      </c>
      <c r="I25" s="690" t="n">
        <v>235.858</v>
      </c>
      <c r="J25" s="691" t="s">
        <v>662</v>
      </c>
      <c r="K25" s="691" t="s">
        <v>662</v>
      </c>
      <c r="L25" s="690" t="n">
        <v>135.868909432</v>
      </c>
      <c r="M25" s="691" t="s">
        <v>662</v>
      </c>
      <c r="N25" s="691" t="s">
        <v>662</v>
      </c>
      <c r="O25" s="690" t="n">
        <v>8403.27009769554</v>
      </c>
      <c r="P25" s="690" t="n">
        <v>14596.8869982735</v>
      </c>
      <c r="Q25" s="691" t="s">
        <v>651</v>
      </c>
      <c r="R25" s="691" t="s">
        <v>651</v>
      </c>
      <c r="S25" s="691" t="s">
        <v>651</v>
      </c>
      <c r="T25" s="691" t="s">
        <v>651</v>
      </c>
      <c r="U25" s="691" t="s">
        <v>651</v>
      </c>
      <c r="V25" s="691" t="s">
        <v>651</v>
      </c>
      <c r="W25" s="690" t="n">
        <v>1.84259291722998</v>
      </c>
      <c r="X25" s="690" t="n">
        <v>4074.7537644738</v>
      </c>
      <c r="Y25" s="690" t="n">
        <v>4076.59635739103</v>
      </c>
      <c r="Z25" s="702" t="n">
        <v>1820.53595233214</v>
      </c>
    </row>
    <row r="26" customFormat="false" ht="13.5" hidden="false" customHeight="true" outlineLevel="0" collapsed="false">
      <c r="A26" s="731" t="s">
        <v>689</v>
      </c>
      <c r="B26" s="690" t="n">
        <v>14120.73</v>
      </c>
      <c r="C26" s="691" t="s">
        <v>520</v>
      </c>
      <c r="D26" s="691" t="s">
        <v>121</v>
      </c>
      <c r="E26" s="691" t="s">
        <v>520</v>
      </c>
      <c r="F26" s="691" t="s">
        <v>520</v>
      </c>
      <c r="G26" s="691" t="s">
        <v>121</v>
      </c>
      <c r="H26" s="691" t="s">
        <v>520</v>
      </c>
      <c r="I26" s="691" t="s">
        <v>520</v>
      </c>
      <c r="J26" s="691" t="s">
        <v>121</v>
      </c>
      <c r="K26" s="691" t="s">
        <v>520</v>
      </c>
      <c r="L26" s="691" t="s">
        <v>121</v>
      </c>
      <c r="M26" s="691" t="s">
        <v>121</v>
      </c>
      <c r="N26" s="691" t="s">
        <v>121</v>
      </c>
      <c r="O26" s="690" t="n">
        <v>42569.501</v>
      </c>
      <c r="P26" s="690" t="n">
        <v>56690.231</v>
      </c>
      <c r="Q26" s="690" t="n">
        <v>4293.9</v>
      </c>
      <c r="R26" s="691" t="s">
        <v>520</v>
      </c>
      <c r="S26" s="691" t="s">
        <v>520</v>
      </c>
      <c r="T26" s="691" t="s">
        <v>121</v>
      </c>
      <c r="U26" s="691" t="s">
        <v>520</v>
      </c>
      <c r="V26" s="691" t="s">
        <v>520</v>
      </c>
      <c r="W26" s="691" t="s">
        <v>520</v>
      </c>
      <c r="X26" s="690" t="n">
        <v>10026.1</v>
      </c>
      <c r="Y26" s="690" t="n">
        <v>14320</v>
      </c>
      <c r="Z26" s="702" t="n">
        <v>36815.56</v>
      </c>
    </row>
    <row r="27" customFormat="false" ht="13.5" hidden="false" customHeight="true" outlineLevel="0" collapsed="false">
      <c r="A27" s="732" t="s">
        <v>690</v>
      </c>
      <c r="B27" s="733" t="n">
        <v>2738.51814605793</v>
      </c>
      <c r="C27" s="733" t="s">
        <v>520</v>
      </c>
      <c r="D27" s="733" t="s">
        <v>662</v>
      </c>
      <c r="E27" s="733" t="s">
        <v>651</v>
      </c>
      <c r="F27" s="733" t="s">
        <v>520</v>
      </c>
      <c r="G27" s="733" t="s">
        <v>662</v>
      </c>
      <c r="H27" s="733" t="s">
        <v>520</v>
      </c>
      <c r="I27" s="733" t="s">
        <v>520</v>
      </c>
      <c r="J27" s="733" t="s">
        <v>662</v>
      </c>
      <c r="K27" s="733" t="s">
        <v>651</v>
      </c>
      <c r="L27" s="733" t="s">
        <v>121</v>
      </c>
      <c r="M27" s="733" t="s">
        <v>662</v>
      </c>
      <c r="N27" s="733" t="s">
        <v>662</v>
      </c>
      <c r="O27" s="733" t="n">
        <v>5.06582562563043</v>
      </c>
      <c r="P27" s="733" t="n">
        <v>3.88372061842401</v>
      </c>
      <c r="Q27" s="733" t="s">
        <v>651</v>
      </c>
      <c r="R27" s="733" t="s">
        <v>651</v>
      </c>
      <c r="S27" s="733" t="s">
        <v>651</v>
      </c>
      <c r="T27" s="733" t="s">
        <v>651</v>
      </c>
      <c r="U27" s="733" t="s">
        <v>651</v>
      </c>
      <c r="V27" s="733" t="s">
        <v>651</v>
      </c>
      <c r="W27" s="733" t="s">
        <v>520</v>
      </c>
      <c r="X27" s="733" t="n">
        <v>2.46054131845062</v>
      </c>
      <c r="Y27" s="733" t="n">
        <v>3.51273433633851</v>
      </c>
      <c r="Z27" s="734" t="n">
        <v>20.2223745995451</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153082.61844543</v>
      </c>
      <c r="C7" s="12" t="n">
        <v>62.7955197955337</v>
      </c>
      <c r="D7" s="12" t="n">
        <v>23.0803928817467</v>
      </c>
      <c r="E7" s="12" t="n">
        <v>1753.53327068726</v>
      </c>
      <c r="F7" s="12" t="n">
        <v>2373.66956874877</v>
      </c>
      <c r="G7" s="12" t="n">
        <v>317.869425892254</v>
      </c>
      <c r="H7" s="13" t="n">
        <v>920.726230398098</v>
      </c>
    </row>
    <row r="8" customFormat="false" ht="12.75" hidden="false" customHeight="true" outlineLevel="0" collapsed="false">
      <c r="A8" s="14" t="s">
        <v>93</v>
      </c>
      <c r="B8" s="15" t="n">
        <v>1153044.77015848</v>
      </c>
      <c r="C8" s="15" t="n">
        <v>42.233726769083</v>
      </c>
      <c r="D8" s="15" t="n">
        <v>23.0800041733627</v>
      </c>
      <c r="E8" s="15" t="n">
        <v>1753.52207828726</v>
      </c>
      <c r="F8" s="15" t="n">
        <v>2365.83488874877</v>
      </c>
      <c r="G8" s="15" t="n">
        <v>98.7497156645742</v>
      </c>
      <c r="H8" s="15" t="n">
        <v>920.726230398098</v>
      </c>
      <c r="I8" s="16"/>
    </row>
    <row r="9" customFormat="false" ht="12" hidden="false" customHeight="true" outlineLevel="0" collapsed="false">
      <c r="A9" s="17" t="s">
        <v>94</v>
      </c>
      <c r="B9" s="15" t="n">
        <v>420888.412809819</v>
      </c>
      <c r="C9" s="15" t="n">
        <v>1.49730633661914</v>
      </c>
      <c r="D9" s="15" t="n">
        <v>6.52344402179544</v>
      </c>
      <c r="E9" s="15" t="n">
        <v>310.414602729019</v>
      </c>
      <c r="F9" s="15" t="n">
        <v>87.5579283096534</v>
      </c>
      <c r="G9" s="15" t="n">
        <v>2.11371178536449</v>
      </c>
      <c r="H9" s="15" t="n">
        <v>230.76202061182</v>
      </c>
      <c r="I9" s="16"/>
    </row>
    <row r="10" customFormat="false" ht="12" hidden="false" customHeight="true" outlineLevel="0" collapsed="false">
      <c r="A10" s="18" t="s">
        <v>95</v>
      </c>
      <c r="B10" s="19" t="n">
        <v>395340.092727667</v>
      </c>
      <c r="C10" s="19" t="n">
        <v>1.31950983301562</v>
      </c>
      <c r="D10" s="19" t="n">
        <v>6.27131277547655</v>
      </c>
      <c r="E10" s="20" t="n">
        <v>276.57998477867</v>
      </c>
      <c r="F10" s="20" t="n">
        <v>75.484521276292</v>
      </c>
      <c r="G10" s="20" t="n">
        <v>1.8420724223197</v>
      </c>
      <c r="H10" s="21" t="n">
        <v>197.630343545827</v>
      </c>
    </row>
    <row r="11" customFormat="false" ht="12" hidden="false" customHeight="true" outlineLevel="0" collapsed="false">
      <c r="A11" s="18" t="s">
        <v>96</v>
      </c>
      <c r="B11" s="19" t="n">
        <v>14323.8105458693</v>
      </c>
      <c r="C11" s="19" t="n">
        <v>0.0733504156798238</v>
      </c>
      <c r="D11" s="19" t="n">
        <v>0.192566248900583</v>
      </c>
      <c r="E11" s="20" t="n">
        <v>28.7887019434845</v>
      </c>
      <c r="F11" s="20" t="n">
        <v>4.02790943470923</v>
      </c>
      <c r="G11" s="20" t="n">
        <v>0.0876408183327891</v>
      </c>
      <c r="H11" s="21" t="n">
        <v>31.273797046944</v>
      </c>
    </row>
    <row r="12" customFormat="false" ht="12.75" hidden="false" customHeight="true" outlineLevel="0" collapsed="false">
      <c r="A12" s="22" t="s">
        <v>97</v>
      </c>
      <c r="B12" s="23" t="n">
        <v>11224.5095362826</v>
      </c>
      <c r="C12" s="23" t="n">
        <v>0.104446087923691</v>
      </c>
      <c r="D12" s="23" t="n">
        <v>0.0595649974183093</v>
      </c>
      <c r="E12" s="24" t="n">
        <v>5.04591600686448</v>
      </c>
      <c r="F12" s="24" t="n">
        <v>8.04549759865225</v>
      </c>
      <c r="G12" s="24" t="n">
        <v>0.183998544712006</v>
      </c>
      <c r="H12" s="25" t="n">
        <v>1.85788001904849</v>
      </c>
    </row>
    <row r="13" customFormat="false" ht="12" hidden="false" customHeight="true" outlineLevel="0" collapsed="false">
      <c r="A13" s="26" t="s">
        <v>98</v>
      </c>
      <c r="B13" s="15" t="n">
        <v>335621.019756777</v>
      </c>
      <c r="C13" s="15" t="n">
        <v>20.8470251945799</v>
      </c>
      <c r="D13" s="15" t="n">
        <v>6.41443615501212</v>
      </c>
      <c r="E13" s="15" t="n">
        <v>459.181764551729</v>
      </c>
      <c r="F13" s="15" t="n">
        <v>1497.96167461415</v>
      </c>
      <c r="G13" s="15" t="n">
        <v>10.2968698572311</v>
      </c>
      <c r="H13" s="15" t="n">
        <v>249.642854185734</v>
      </c>
      <c r="I13" s="16"/>
    </row>
    <row r="14" customFormat="false" ht="12" hidden="false" customHeight="true" outlineLevel="0" collapsed="false">
      <c r="A14" s="18" t="s">
        <v>99</v>
      </c>
      <c r="B14" s="19" t="n">
        <v>143269.186379606</v>
      </c>
      <c r="C14" s="19" t="n">
        <v>7.22512717979967</v>
      </c>
      <c r="D14" s="19" t="n">
        <v>1.45473214379963</v>
      </c>
      <c r="E14" s="20" t="n">
        <v>52.5969047707348</v>
      </c>
      <c r="F14" s="20" t="n">
        <v>955.254647915461</v>
      </c>
      <c r="G14" s="20" t="n">
        <v>2.58764246363499</v>
      </c>
      <c r="H14" s="21" t="n">
        <v>36.9463848819093</v>
      </c>
    </row>
    <row r="15" customFormat="false" ht="12" hidden="false" customHeight="true" outlineLevel="0" collapsed="false">
      <c r="A15" s="18" t="s">
        <v>100</v>
      </c>
      <c r="B15" s="19" t="n">
        <v>2332.63109531882</v>
      </c>
      <c r="C15" s="19" t="n">
        <v>0.131621309304094</v>
      </c>
      <c r="D15" s="19" t="n">
        <v>0.0221235633631669</v>
      </c>
      <c r="E15" s="20" t="n">
        <v>11.3522112165708</v>
      </c>
      <c r="F15" s="20" t="n">
        <v>20.6438723670938</v>
      </c>
      <c r="G15" s="20" t="n">
        <v>0.0259817130531651</v>
      </c>
      <c r="H15" s="21" t="n">
        <v>8.12034147960411</v>
      </c>
    </row>
    <row r="16" customFormat="false" ht="12" hidden="false" customHeight="true" outlineLevel="0" collapsed="false">
      <c r="A16" s="18" t="s">
        <v>101</v>
      </c>
      <c r="B16" s="19" t="n">
        <v>53325.2375123852</v>
      </c>
      <c r="C16" s="19" t="n">
        <v>1.17641625541112</v>
      </c>
      <c r="D16" s="19" t="n">
        <v>0.694670061713781</v>
      </c>
      <c r="E16" s="20" t="n">
        <v>93.0560718281116</v>
      </c>
      <c r="F16" s="20" t="n">
        <v>8.23256307924846</v>
      </c>
      <c r="G16" s="20" t="n">
        <v>2.42849475803437</v>
      </c>
      <c r="H16" s="21" t="n">
        <v>58.2959971383792</v>
      </c>
    </row>
    <row r="17" customFormat="false" ht="12" hidden="false" customHeight="true" outlineLevel="0" collapsed="false">
      <c r="A17" s="18" t="s">
        <v>102</v>
      </c>
      <c r="B17" s="19" t="n">
        <v>22844.9435123283</v>
      </c>
      <c r="C17" s="19" t="n">
        <v>1.9423960787209</v>
      </c>
      <c r="D17" s="19" t="n">
        <v>1.12115474079049</v>
      </c>
      <c r="E17" s="20" t="n">
        <v>50.7591338385186</v>
      </c>
      <c r="F17" s="20" t="n">
        <v>102.705443880114</v>
      </c>
      <c r="G17" s="20" t="n">
        <v>2.12762245061981</v>
      </c>
      <c r="H17" s="21" t="n">
        <v>27.5116777248702</v>
      </c>
    </row>
    <row r="18" customFormat="false" ht="12" hidden="false" customHeight="true" outlineLevel="0" collapsed="false">
      <c r="A18" s="18" t="s">
        <v>103</v>
      </c>
      <c r="B18" s="19" t="n">
        <v>8861.90987326916</v>
      </c>
      <c r="C18" s="19" t="n">
        <v>0.0626470907045804</v>
      </c>
      <c r="D18" s="19" t="n">
        <v>0.243535714806428</v>
      </c>
      <c r="E18" s="20" t="n">
        <v>25.9320278660903</v>
      </c>
      <c r="F18" s="20" t="n">
        <v>1.63965254319659</v>
      </c>
      <c r="G18" s="20" t="n">
        <v>0.0703949799338097</v>
      </c>
      <c r="H18" s="21" t="n">
        <v>31.7323118446117</v>
      </c>
    </row>
    <row r="19" customFormat="false" ht="12.75" hidden="false" customHeight="true" outlineLevel="0" collapsed="false">
      <c r="A19" s="18" t="s">
        <v>104</v>
      </c>
      <c r="B19" s="19" t="n">
        <v>104987.11138387</v>
      </c>
      <c r="C19" s="19" t="n">
        <v>10.3088172806395</v>
      </c>
      <c r="D19" s="19" t="n">
        <v>2.87821993053862</v>
      </c>
      <c r="E19" s="19" t="n">
        <v>225.485415031703</v>
      </c>
      <c r="F19" s="19" t="n">
        <v>409.485494829038</v>
      </c>
      <c r="G19" s="19" t="n">
        <v>3.05673349195497</v>
      </c>
      <c r="H19" s="27" t="n">
        <v>87.0361411163595</v>
      </c>
    </row>
    <row r="20" customFormat="false" ht="12.75" hidden="false" customHeight="true" outlineLevel="0" collapsed="false">
      <c r="A20" s="18" t="s">
        <v>105</v>
      </c>
      <c r="B20" s="19" t="n">
        <v>36124.3200708921</v>
      </c>
      <c r="C20" s="19" t="n">
        <v>4.10969690281687</v>
      </c>
      <c r="D20" s="19" t="n">
        <v>1.9310609737533</v>
      </c>
      <c r="E20" s="19" t="n">
        <v>115.091763103125</v>
      </c>
      <c r="F20" s="19" t="n">
        <v>362.47531659236</v>
      </c>
      <c r="G20" s="19" t="n">
        <v>0.557934129029575</v>
      </c>
      <c r="H20" s="27" t="n">
        <v>27.3572890176049</v>
      </c>
    </row>
    <row r="21" customFormat="false" ht="12.75" hidden="false" customHeight="true" outlineLevel="0" collapsed="false">
      <c r="A21" s="18" t="s">
        <v>106</v>
      </c>
      <c r="B21" s="19" t="n">
        <v>11018.5020347708</v>
      </c>
      <c r="C21" s="19" t="n">
        <v>0.20616393902655</v>
      </c>
      <c r="D21" s="19" t="n">
        <v>0.212724823511636</v>
      </c>
      <c r="E21" s="19" t="n">
        <v>1.77868759369009</v>
      </c>
      <c r="F21" s="19" t="n">
        <v>13.1720438291975</v>
      </c>
      <c r="G21" s="19" t="n">
        <v>0.25884070819224</v>
      </c>
      <c r="H21" s="27" t="n">
        <v>2.92349427893589</v>
      </c>
      <c r="I21" s="16"/>
    </row>
    <row r="22" customFormat="false" ht="12.75" hidden="false" customHeight="true" outlineLevel="0" collapsed="false">
      <c r="A22" s="18" t="s">
        <v>107</v>
      </c>
      <c r="B22" s="19" t="n">
        <v>-13357.8364096049</v>
      </c>
      <c r="C22" s="19" t="n">
        <v>-0.120585462796863</v>
      </c>
      <c r="D22" s="19" t="n">
        <v>-0.11109547934611</v>
      </c>
      <c r="E22" s="19" t="n">
        <v>-0.139353447039331</v>
      </c>
      <c r="F22" s="19" t="n">
        <v>-9.27526803771915</v>
      </c>
      <c r="G22" s="19" t="n">
        <v>-0.0339814757250273</v>
      </c>
      <c r="H22" s="27" t="n">
        <v>-0.0157532563504636</v>
      </c>
    </row>
    <row r="23" customFormat="false" ht="12.75" hidden="false" customHeight="true" outlineLevel="0" collapsed="false">
      <c r="A23" s="18" t="s">
        <v>108</v>
      </c>
      <c r="B23" s="19" t="n">
        <v>1389.25588211939</v>
      </c>
      <c r="C23" s="19" t="n">
        <v>0.230215529919088</v>
      </c>
      <c r="D23" s="19" t="n">
        <v>0.023034224149385</v>
      </c>
      <c r="E23" s="19" t="n">
        <v>0.0325108034906864</v>
      </c>
      <c r="F23" s="19" t="n">
        <v>0.931480125775297</v>
      </c>
      <c r="G23" s="19" t="n">
        <v>0.430431030859302</v>
      </c>
      <c r="H23" s="27" t="n">
        <v>0.00367519449593363</v>
      </c>
    </row>
    <row r="24" customFormat="false" ht="12.75" hidden="false" customHeight="true" outlineLevel="0" collapsed="false">
      <c r="A24" s="18" t="s">
        <v>109</v>
      </c>
      <c r="B24" s="19" t="n">
        <v>7844.22211040409</v>
      </c>
      <c r="C24" s="19" t="n">
        <v>0.843750670104448</v>
      </c>
      <c r="D24" s="19" t="n">
        <v>0.163725679816859</v>
      </c>
      <c r="E24" s="19" t="n">
        <v>34.3939879148846</v>
      </c>
      <c r="F24" s="19" t="n">
        <v>3.92548994632442</v>
      </c>
      <c r="G24" s="19" t="n">
        <v>1.12332757501393</v>
      </c>
      <c r="H24" s="27" t="n">
        <v>10.4147082829579</v>
      </c>
    </row>
    <row r="25" customFormat="false" ht="12.75" hidden="false" customHeight="true" outlineLevel="0" collapsed="false">
      <c r="A25" s="18" t="s">
        <v>110</v>
      </c>
      <c r="B25" s="19" t="n">
        <v>538.831138370903</v>
      </c>
      <c r="C25" s="19" t="n">
        <v>0.0145802155029771</v>
      </c>
      <c r="D25" s="19" t="n">
        <v>0.00760168438402308</v>
      </c>
      <c r="E25" s="19" t="n">
        <v>1.63172684920045</v>
      </c>
      <c r="F25" s="19" t="n">
        <v>0.70759983591792</v>
      </c>
      <c r="G25" s="19" t="n">
        <v>0.0168704853907485</v>
      </c>
      <c r="H25" s="27" t="n">
        <v>0.459743533315887</v>
      </c>
    </row>
    <row r="26" customFormat="false" ht="12.75" hidden="false" customHeight="true" outlineLevel="0" collapsed="false">
      <c r="A26" s="18" t="s">
        <v>111</v>
      </c>
      <c r="B26" s="19" t="n">
        <v>19658.6348980951</v>
      </c>
      <c r="C26" s="19" t="n">
        <v>0.621893762904638</v>
      </c>
      <c r="D26" s="19" t="n">
        <v>0.364519907927281</v>
      </c>
      <c r="E26" s="19" t="n">
        <v>0.00528544035681614</v>
      </c>
      <c r="F26" s="19" t="n">
        <v>19.1399416030519</v>
      </c>
      <c r="G26" s="19" t="n">
        <v>0.129828468131401</v>
      </c>
      <c r="H26" s="27" t="n">
        <v>0.00059749434717973</v>
      </c>
    </row>
    <row r="27" customFormat="false" ht="12.75" hidden="false" customHeight="true" outlineLevel="0" collapsed="false">
      <c r="A27" s="18" t="s">
        <v>112</v>
      </c>
      <c r="B27" s="19" t="n">
        <v>41771.1816588228</v>
      </c>
      <c r="C27" s="19" t="n">
        <v>4.40310172316183</v>
      </c>
      <c r="D27" s="19" t="n">
        <v>0.286648116342249</v>
      </c>
      <c r="E27" s="19" t="n">
        <v>72.6908067739949</v>
      </c>
      <c r="F27" s="19" t="n">
        <v>18.4088909341306</v>
      </c>
      <c r="G27" s="19" t="n">
        <v>0.573482571062809</v>
      </c>
      <c r="H27" s="27" t="n">
        <v>45.8923865710522</v>
      </c>
    </row>
    <row r="28" customFormat="false" ht="12" hidden="false" customHeight="true" outlineLevel="0" collapsed="false">
      <c r="A28" s="26" t="s">
        <v>113</v>
      </c>
      <c r="B28" s="15" t="n">
        <v>228349.138843526</v>
      </c>
      <c r="C28" s="15" t="n">
        <v>8.95308385489242</v>
      </c>
      <c r="D28" s="15" t="n">
        <v>9.1041648850941</v>
      </c>
      <c r="E28" s="15" t="n">
        <v>800.703838038638</v>
      </c>
      <c r="F28" s="15" t="n">
        <v>719.250645355155</v>
      </c>
      <c r="G28" s="15" t="n">
        <v>76.1062810333203</v>
      </c>
      <c r="H28" s="15" t="n">
        <v>277.774665739027</v>
      </c>
    </row>
    <row r="29" customFormat="false" ht="12" hidden="false" customHeight="true" outlineLevel="0" collapsed="false">
      <c r="A29" s="18" t="s">
        <v>114</v>
      </c>
      <c r="B29" s="28" t="n">
        <v>10277.1381635107</v>
      </c>
      <c r="C29" s="28" t="n">
        <v>0.2233934106</v>
      </c>
      <c r="D29" s="28" t="n">
        <v>0.332841904659</v>
      </c>
      <c r="E29" s="20" t="n">
        <v>41.72198775845</v>
      </c>
      <c r="F29" s="20" t="n">
        <v>17.2642707966</v>
      </c>
      <c r="G29" s="20" t="n">
        <v>2.58964061949</v>
      </c>
      <c r="H29" s="21" t="s">
        <v>115</v>
      </c>
    </row>
    <row r="30" customFormat="false" ht="12" hidden="false" customHeight="true" outlineLevel="0" collapsed="false">
      <c r="A30" s="18" t="s">
        <v>116</v>
      </c>
      <c r="B30" s="28" t="n">
        <v>206180.048909737</v>
      </c>
      <c r="C30" s="28" t="n">
        <v>7.62882746838312</v>
      </c>
      <c r="D30" s="28" t="n">
        <v>8.21874115020279</v>
      </c>
      <c r="E30" s="20" t="n">
        <v>469.632063688368</v>
      </c>
      <c r="F30" s="20" t="n">
        <v>669.503424827923</v>
      </c>
      <c r="G30" s="20" t="n">
        <v>64.5140611287855</v>
      </c>
      <c r="H30" s="21" t="n">
        <v>72.4852975074267</v>
      </c>
    </row>
    <row r="31" customFormat="false" ht="12" hidden="false" customHeight="true" outlineLevel="0" collapsed="false">
      <c r="A31" s="18" t="s">
        <v>117</v>
      </c>
      <c r="B31" s="28" t="n">
        <v>603.766438837542</v>
      </c>
      <c r="C31" s="28" t="n">
        <v>0.033371474435</v>
      </c>
      <c r="D31" s="28" t="n">
        <v>0.2475842583825</v>
      </c>
      <c r="E31" s="20" t="n">
        <v>14.851971927</v>
      </c>
      <c r="F31" s="20" t="n">
        <v>5.03316826415</v>
      </c>
      <c r="G31" s="20" t="n">
        <v>1.07264241695</v>
      </c>
      <c r="H31" s="21" t="s">
        <v>115</v>
      </c>
    </row>
    <row r="32" customFormat="false" ht="12" hidden="false" customHeight="true" outlineLevel="0" collapsed="false">
      <c r="A32" s="18" t="s">
        <v>118</v>
      </c>
      <c r="B32" s="28" t="n">
        <v>11288.1853314405</v>
      </c>
      <c r="C32" s="28" t="n">
        <v>1.0674915014743</v>
      </c>
      <c r="D32" s="28" t="n">
        <v>0.3049975718498</v>
      </c>
      <c r="E32" s="20" t="n">
        <v>274.49781466482</v>
      </c>
      <c r="F32" s="20" t="n">
        <v>27.449781466482</v>
      </c>
      <c r="G32" s="20" t="n">
        <v>7.9299368680948</v>
      </c>
      <c r="H32" s="21" t="n">
        <v>205.2893682316</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1" t="s">
        <v>79</v>
      </c>
    </row>
    <row r="2" customFormat="false" ht="15.75" hidden="false" customHeight="true" outlineLevel="0" collapsed="false">
      <c r="A2" s="651" t="s">
        <v>702</v>
      </c>
      <c r="L2" s="111" t="s">
        <v>81</v>
      </c>
    </row>
    <row r="3" customFormat="false" ht="15.75" hidden="false" customHeight="true" outlineLevel="0" collapsed="false">
      <c r="A3" s="651" t="s">
        <v>223</v>
      </c>
      <c r="K3" s="111"/>
      <c r="L3" s="111" t="s">
        <v>82</v>
      </c>
    </row>
    <row r="4" customFormat="false" ht="12.75" hidden="false" customHeight="true" outlineLevel="0" collapsed="false">
      <c r="A4" s="616"/>
      <c r="B4" s="616"/>
      <c r="C4" s="616"/>
      <c r="L4" s="135"/>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1.97703583532059</v>
      </c>
      <c r="H9" s="762" t="s">
        <v>115</v>
      </c>
      <c r="I9" s="761" t="n">
        <v>0.197703583532058</v>
      </c>
      <c r="J9" s="762" t="s">
        <v>115</v>
      </c>
      <c r="K9" s="761" t="n">
        <v>27.3</v>
      </c>
      <c r="L9" s="763" t="s">
        <v>121</v>
      </c>
    </row>
    <row r="10" customFormat="false" ht="12.75" hidden="false" customHeight="true" outlineLevel="0" collapsed="false">
      <c r="A10" s="764" t="s">
        <v>708</v>
      </c>
      <c r="B10" s="661"/>
      <c r="C10" s="522" t="n">
        <v>6600</v>
      </c>
      <c r="D10" s="83" t="n">
        <v>0.299550884139483</v>
      </c>
      <c r="E10" s="83" t="n">
        <v>0.0299550884139483</v>
      </c>
      <c r="F10" s="231"/>
      <c r="G10" s="522" t="n">
        <v>1.97703583532059</v>
      </c>
      <c r="H10" s="419" t="s">
        <v>115</v>
      </c>
      <c r="I10" s="522" t="n">
        <v>0.197703583532058</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27.3</v>
      </c>
      <c r="L11" s="767" t="s">
        <v>121</v>
      </c>
    </row>
    <row r="12" customFormat="false" ht="12.75" hidden="false" customHeight="true" outlineLevel="0" collapsed="false">
      <c r="A12" s="768" t="s">
        <v>710</v>
      </c>
      <c r="B12" s="649" t="s">
        <v>711</v>
      </c>
      <c r="C12" s="419" t="s">
        <v>121</v>
      </c>
      <c r="D12" s="672"/>
      <c r="E12" s="672"/>
      <c r="F12" s="148" t="s">
        <v>121</v>
      </c>
      <c r="G12" s="672"/>
      <c r="H12" s="672"/>
      <c r="I12" s="672"/>
      <c r="J12" s="672"/>
      <c r="K12" s="419" t="s">
        <v>121</v>
      </c>
      <c r="L12" s="420" t="s">
        <v>121</v>
      </c>
    </row>
    <row r="13" customFormat="false" ht="13.5" hidden="false" customHeight="true" outlineLevel="0" collapsed="false">
      <c r="A13" s="769" t="s">
        <v>712</v>
      </c>
      <c r="B13" s="649" t="s">
        <v>711</v>
      </c>
      <c r="C13" s="522" t="n">
        <v>27.3</v>
      </c>
      <c r="D13" s="672"/>
      <c r="E13" s="672"/>
      <c r="F13" s="770" t="n">
        <v>1000</v>
      </c>
      <c r="G13" s="672"/>
      <c r="H13" s="672"/>
      <c r="I13" s="672"/>
      <c r="J13" s="672"/>
      <c r="K13" s="771" t="n">
        <v>27.3</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2"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1" t="s">
        <v>79</v>
      </c>
    </row>
    <row r="2" customFormat="false" ht="17.25" hidden="false" customHeight="true" outlineLevel="0" collapsed="false">
      <c r="A2" s="651" t="s">
        <v>721</v>
      </c>
      <c r="B2" s="651"/>
      <c r="C2" s="651"/>
      <c r="H2" s="111" t="s">
        <v>81</v>
      </c>
    </row>
    <row r="3" customFormat="false" ht="15.75" hidden="false" customHeight="true" outlineLevel="0" collapsed="false">
      <c r="A3" s="651" t="s">
        <v>223</v>
      </c>
      <c r="B3" s="651"/>
      <c r="C3" s="651"/>
      <c r="H3" s="111"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60401.2</v>
      </c>
      <c r="F11" s="77" t="n">
        <v>19.9813910981901</v>
      </c>
      <c r="G11" s="227" t="n">
        <v>40.1</v>
      </c>
      <c r="H11" s="798" t="n">
        <v>1166.8</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232825</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232825</v>
      </c>
      <c r="H29" s="647"/>
    </row>
    <row r="30" customFormat="false" ht="12" hidden="false" customHeight="true" outlineLevel="0" collapsed="false">
      <c r="A30" s="808"/>
      <c r="B30" s="809" t="s">
        <v>729</v>
      </c>
      <c r="C30" s="810"/>
      <c r="D30" s="55"/>
      <c r="E30" s="55"/>
      <c r="F30" s="55"/>
      <c r="G30" s="85" t="n">
        <v>523800</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523800</v>
      </c>
      <c r="H38" s="647"/>
    </row>
    <row r="39" customFormat="false" ht="12" hidden="false" customHeight="true" outlineLevel="0" collapsed="false">
      <c r="A39" s="808"/>
      <c r="B39" s="809" t="s">
        <v>738</v>
      </c>
      <c r="C39" s="810"/>
      <c r="D39" s="55"/>
      <c r="E39" s="55"/>
      <c r="F39" s="55"/>
      <c r="G39" s="85" t="n">
        <v>53.9</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232825</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232825</v>
      </c>
      <c r="H55" s="647"/>
    </row>
    <row r="56" customFormat="false" ht="12" hidden="false" customHeight="true" outlineLevel="0" collapsed="false">
      <c r="A56" s="801"/>
      <c r="B56" s="814" t="s">
        <v>729</v>
      </c>
      <c r="C56" s="813"/>
      <c r="D56" s="55"/>
      <c r="E56" s="55"/>
      <c r="F56" s="55"/>
      <c r="G56" s="815" t="n">
        <v>523800</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523800</v>
      </c>
      <c r="H64" s="647"/>
    </row>
    <row r="65" customFormat="false" ht="12" hidden="false" customHeight="true" outlineLevel="0" collapsed="false">
      <c r="A65" s="801"/>
      <c r="B65" s="814" t="s">
        <v>738</v>
      </c>
      <c r="C65" s="813"/>
      <c r="D65" s="55"/>
      <c r="E65" s="55"/>
      <c r="F65" s="55"/>
      <c r="G65" s="815" t="n">
        <v>53.9</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277</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277</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1" t="s">
        <v>79</v>
      </c>
    </row>
    <row r="2" customFormat="false" ht="15.75" hidden="false" customHeight="true" outlineLevel="0" collapsed="false">
      <c r="A2" s="651" t="s">
        <v>745</v>
      </c>
      <c r="J2" s="111" t="s">
        <v>81</v>
      </c>
    </row>
    <row r="3" customFormat="false" ht="15.75" hidden="false" customHeight="true" outlineLevel="0" collapsed="false">
      <c r="A3" s="651" t="s">
        <v>80</v>
      </c>
      <c r="J3" s="111" t="s">
        <v>82</v>
      </c>
    </row>
    <row r="4" customFormat="false" ht="12.75" hidden="false" customHeight="true" outlineLevel="0" collapsed="false">
      <c r="A4" s="616"/>
      <c r="J4" s="135"/>
    </row>
    <row r="5" customFormat="false" ht="12" hidden="false" customHeight="true" outlineLevel="0" collapsed="false">
      <c r="A5" s="143"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1"/>
    </row>
    <row r="10" customFormat="false" ht="12" hidden="false" customHeight="true" outlineLevel="0" collapsed="false">
      <c r="A10" s="840" t="s">
        <v>760</v>
      </c>
      <c r="B10" s="79"/>
      <c r="C10" s="79"/>
      <c r="D10" s="79"/>
      <c r="E10" s="79"/>
      <c r="F10" s="79"/>
      <c r="G10" s="79"/>
      <c r="H10" s="79"/>
      <c r="I10" s="79"/>
      <c r="J10" s="131"/>
    </row>
    <row r="11" customFormat="false" ht="25.5" hidden="false" customHeight="true" outlineLevel="0" collapsed="false">
      <c r="A11" s="841" t="s">
        <v>761</v>
      </c>
      <c r="B11" s="79"/>
      <c r="C11" s="79"/>
      <c r="D11" s="79"/>
      <c r="E11" s="79"/>
      <c r="F11" s="79"/>
      <c r="G11" s="79"/>
      <c r="H11" s="79"/>
      <c r="I11" s="79"/>
      <c r="J11" s="131"/>
    </row>
    <row r="12" customFormat="false" ht="12" hidden="false" customHeight="true" outlineLevel="0" collapsed="false">
      <c r="A12" s="842" t="s">
        <v>630</v>
      </c>
      <c r="B12" s="419" t="s">
        <v>121</v>
      </c>
      <c r="C12" s="419" t="s">
        <v>115</v>
      </c>
      <c r="D12" s="419" t="s">
        <v>115</v>
      </c>
      <c r="E12" s="419" t="s">
        <v>263</v>
      </c>
      <c r="F12" s="419" t="s">
        <v>115</v>
      </c>
      <c r="G12" s="419" t="s">
        <v>115</v>
      </c>
      <c r="H12" s="522" t="n">
        <v>283.931269795755</v>
      </c>
      <c r="I12" s="419" t="s">
        <v>141</v>
      </c>
      <c r="J12" s="420" t="s">
        <v>141</v>
      </c>
    </row>
    <row r="13" customFormat="false" ht="12" hidden="false" customHeight="true" outlineLevel="0" collapsed="false">
      <c r="A13" s="789" t="s">
        <v>762</v>
      </c>
      <c r="B13" s="79"/>
      <c r="C13" s="79"/>
      <c r="D13" s="79"/>
      <c r="E13" s="79"/>
      <c r="F13" s="79"/>
      <c r="G13" s="79"/>
      <c r="H13" s="79"/>
      <c r="I13" s="79"/>
      <c r="J13" s="131"/>
    </row>
    <row r="14" customFormat="false" ht="12" hidden="false" customHeight="true" outlineLevel="0" collapsed="false">
      <c r="A14" s="129" t="s">
        <v>628</v>
      </c>
      <c r="B14" s="419" t="s">
        <v>115</v>
      </c>
      <c r="C14" s="419" t="s">
        <v>115</v>
      </c>
      <c r="D14" s="419" t="s">
        <v>115</v>
      </c>
      <c r="E14" s="419" t="s">
        <v>115</v>
      </c>
      <c r="F14" s="419" t="s">
        <v>115</v>
      </c>
      <c r="G14" s="419" t="s">
        <v>115</v>
      </c>
      <c r="H14" s="522" t="n">
        <v>3.1102875881328</v>
      </c>
      <c r="I14" s="419" t="s">
        <v>141</v>
      </c>
      <c r="J14" s="420" t="s">
        <v>141</v>
      </c>
    </row>
    <row r="15" customFormat="false" ht="12" hidden="false" customHeight="true" outlineLevel="0" collapsed="false">
      <c r="A15" s="129" t="s">
        <v>630</v>
      </c>
      <c r="B15" s="419" t="s">
        <v>115</v>
      </c>
      <c r="C15" s="419" t="s">
        <v>115</v>
      </c>
      <c r="D15" s="419" t="s">
        <v>115</v>
      </c>
      <c r="E15" s="419" t="s">
        <v>115</v>
      </c>
      <c r="F15" s="419" t="s">
        <v>115</v>
      </c>
      <c r="G15" s="419" t="s">
        <v>115</v>
      </c>
      <c r="H15" s="522" t="n">
        <v>6.46939818331623</v>
      </c>
      <c r="I15" s="419" t="s">
        <v>141</v>
      </c>
      <c r="J15" s="420" t="s">
        <v>141</v>
      </c>
    </row>
    <row r="16" customFormat="false" ht="12" hidden="false" customHeight="true" outlineLevel="0" collapsed="false">
      <c r="A16" s="129" t="s">
        <v>625</v>
      </c>
      <c r="B16" s="419" t="s">
        <v>115</v>
      </c>
      <c r="C16" s="419" t="s">
        <v>115</v>
      </c>
      <c r="D16" s="419" t="s">
        <v>115</v>
      </c>
      <c r="E16" s="419" t="s">
        <v>115</v>
      </c>
      <c r="F16" s="419" t="s">
        <v>115</v>
      </c>
      <c r="G16" s="419" t="s">
        <v>115</v>
      </c>
      <c r="H16" s="522" t="n">
        <v>2.86146458108218</v>
      </c>
      <c r="I16" s="419" t="s">
        <v>141</v>
      </c>
      <c r="J16" s="420" t="s">
        <v>141</v>
      </c>
    </row>
    <row r="17" customFormat="false" ht="12" hidden="false" customHeight="true" outlineLevel="0" collapsed="false">
      <c r="A17" s="129" t="s">
        <v>728</v>
      </c>
      <c r="B17" s="419" t="s">
        <v>115</v>
      </c>
      <c r="C17" s="419" t="s">
        <v>115</v>
      </c>
      <c r="D17" s="419" t="s">
        <v>115</v>
      </c>
      <c r="E17" s="419" t="s">
        <v>115</v>
      </c>
      <c r="F17" s="419" t="s">
        <v>115</v>
      </c>
      <c r="G17" s="419" t="s">
        <v>115</v>
      </c>
      <c r="H17" s="522" t="n">
        <v>195224.442118494</v>
      </c>
      <c r="I17" s="522" t="n">
        <v>6432269.69635567</v>
      </c>
      <c r="J17" s="127" t="n">
        <v>1630100.29425523</v>
      </c>
    </row>
    <row r="18" customFormat="false" ht="12" hidden="false" customHeight="true" outlineLevel="0" collapsed="false">
      <c r="A18" s="789" t="s">
        <v>763</v>
      </c>
      <c r="B18" s="79"/>
      <c r="C18" s="79"/>
      <c r="D18" s="79"/>
      <c r="E18" s="79"/>
      <c r="F18" s="79"/>
      <c r="G18" s="79"/>
      <c r="H18" s="79"/>
      <c r="I18" s="79"/>
      <c r="J18" s="131"/>
    </row>
    <row r="19" customFormat="false" ht="12" hidden="false" customHeight="true" outlineLevel="0" collapsed="false">
      <c r="A19" s="129"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29"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1"/>
    </row>
    <row r="22" customFormat="false" ht="12" hidden="false" customHeight="true" outlineLevel="0" collapsed="false">
      <c r="A22" s="129"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29"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1"/>
    </row>
    <row r="25" customFormat="false" ht="12" hidden="false" customHeight="true" outlineLevel="0" collapsed="false">
      <c r="A25" s="129" t="s">
        <v>628</v>
      </c>
      <c r="B25" s="419" t="s">
        <v>115</v>
      </c>
      <c r="C25" s="419" t="s">
        <v>115</v>
      </c>
      <c r="D25" s="419" t="s">
        <v>115</v>
      </c>
      <c r="E25" s="419" t="s">
        <v>115</v>
      </c>
      <c r="F25" s="419" t="s">
        <v>115</v>
      </c>
      <c r="G25" s="419" t="s">
        <v>115</v>
      </c>
      <c r="H25" s="522" t="n">
        <v>602.906445188563</v>
      </c>
      <c r="I25" s="419" t="s">
        <v>141</v>
      </c>
      <c r="J25" s="420" t="s">
        <v>141</v>
      </c>
    </row>
    <row r="26" customFormat="false" ht="12" hidden="false" customHeight="true" outlineLevel="0" collapsed="false">
      <c r="A26" s="129" t="s">
        <v>625</v>
      </c>
      <c r="B26" s="419" t="s">
        <v>115</v>
      </c>
      <c r="C26" s="419" t="s">
        <v>115</v>
      </c>
      <c r="D26" s="419" t="s">
        <v>115</v>
      </c>
      <c r="E26" s="419" t="s">
        <v>115</v>
      </c>
      <c r="F26" s="419" t="s">
        <v>115</v>
      </c>
      <c r="G26" s="419" t="s">
        <v>115</v>
      </c>
      <c r="H26" s="522" t="n">
        <v>602.906445188563</v>
      </c>
      <c r="I26" s="419" t="s">
        <v>141</v>
      </c>
      <c r="J26" s="420" t="s">
        <v>141</v>
      </c>
    </row>
    <row r="27" customFormat="false" ht="12" hidden="false" customHeight="true" outlineLevel="0" collapsed="false">
      <c r="A27" s="789" t="s">
        <v>766</v>
      </c>
      <c r="B27" s="79"/>
      <c r="C27" s="79"/>
      <c r="D27" s="79"/>
      <c r="E27" s="79"/>
      <c r="F27" s="79"/>
      <c r="G27" s="79"/>
      <c r="H27" s="79"/>
      <c r="I27" s="79"/>
      <c r="J27" s="131"/>
    </row>
    <row r="28" customFormat="false" ht="12.75" hidden="false" customHeight="true" outlineLevel="0" collapsed="false">
      <c r="A28" s="129" t="s">
        <v>630</v>
      </c>
      <c r="B28" s="419" t="s">
        <v>115</v>
      </c>
      <c r="C28" s="419" t="s">
        <v>115</v>
      </c>
      <c r="D28" s="419" t="s">
        <v>115</v>
      </c>
      <c r="E28" s="419" t="s">
        <v>115</v>
      </c>
      <c r="F28" s="419" t="s">
        <v>115</v>
      </c>
      <c r="G28" s="419" t="s">
        <v>115</v>
      </c>
      <c r="H28" s="522" t="n">
        <v>1956.3290691447</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1"/>
    </row>
    <row r="31" customFormat="false" ht="12" hidden="false" customHeight="true" outlineLevel="0" collapsed="false">
      <c r="A31" s="844" t="s">
        <v>630</v>
      </c>
      <c r="B31" s="139" t="n">
        <v>245</v>
      </c>
      <c r="C31" s="139" t="s">
        <v>115</v>
      </c>
      <c r="D31" s="139" t="s">
        <v>115</v>
      </c>
      <c r="E31" s="139" t="n">
        <v>46.734693877551</v>
      </c>
      <c r="F31" s="139" t="s">
        <v>115</v>
      </c>
      <c r="G31" s="139" t="s">
        <v>115</v>
      </c>
      <c r="H31" s="139" t="n">
        <v>114.5</v>
      </c>
      <c r="I31" s="139" t="n">
        <v>105.79</v>
      </c>
      <c r="J31" s="138" t="s">
        <v>141</v>
      </c>
    </row>
    <row r="32" customFormat="false" ht="12" hidden="false" customHeight="true" outlineLevel="0" collapsed="false">
      <c r="A32" s="844" t="s">
        <v>631</v>
      </c>
      <c r="B32" s="139" t="s">
        <v>121</v>
      </c>
      <c r="C32" s="139" t="s">
        <v>121</v>
      </c>
      <c r="D32" s="139" t="s">
        <v>121</v>
      </c>
      <c r="E32" s="139" t="s">
        <v>263</v>
      </c>
      <c r="F32" s="139" t="s">
        <v>263</v>
      </c>
      <c r="G32" s="139" t="s">
        <v>263</v>
      </c>
      <c r="H32" s="139" t="s">
        <v>121</v>
      </c>
      <c r="I32" s="139" t="s">
        <v>121</v>
      </c>
      <c r="J32" s="138" t="s">
        <v>121</v>
      </c>
    </row>
    <row r="33" customFormat="false" ht="12" hidden="false" customHeight="true" outlineLevel="0" collapsed="false">
      <c r="A33" s="789"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5"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1" t="s">
        <v>79</v>
      </c>
    </row>
    <row r="2" customFormat="false" ht="16.5" hidden="false" customHeight="true" outlineLevel="0" collapsed="false">
      <c r="A2" s="651" t="s">
        <v>745</v>
      </c>
      <c r="J2" s="111" t="s">
        <v>81</v>
      </c>
    </row>
    <row r="3" customFormat="false" ht="16.5" hidden="false" customHeight="true" outlineLevel="0" collapsed="false">
      <c r="A3" s="651" t="s">
        <v>123</v>
      </c>
      <c r="J3" s="111" t="s">
        <v>82</v>
      </c>
    </row>
    <row r="4" customFormat="false" ht="12.75" hidden="false" customHeight="true" outlineLevel="0" collapsed="false">
      <c r="A4" s="616"/>
      <c r="J4" s="135"/>
    </row>
    <row r="5" customFormat="false" ht="12" hidden="false" customHeight="true" outlineLevel="0" collapsed="false">
      <c r="A5" s="143"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29" t="s">
        <v>634</v>
      </c>
      <c r="B10" s="419" t="s">
        <v>121</v>
      </c>
      <c r="C10" s="522" t="n">
        <v>467.441</v>
      </c>
      <c r="D10" s="419" t="s">
        <v>121</v>
      </c>
      <c r="E10" s="419" t="s">
        <v>263</v>
      </c>
      <c r="F10" s="522" t="n">
        <v>0.088</v>
      </c>
      <c r="G10" s="419" t="s">
        <v>263</v>
      </c>
      <c r="H10" s="419" t="s">
        <v>121</v>
      </c>
      <c r="I10" s="522" t="n">
        <v>0.41134808</v>
      </c>
      <c r="J10" s="420" t="s">
        <v>121</v>
      </c>
    </row>
    <row r="11" customFormat="false" ht="12.75" hidden="false" customHeight="true" outlineLevel="0" collapsed="false">
      <c r="A11" s="129" t="s">
        <v>624</v>
      </c>
      <c r="B11" s="419" t="s">
        <v>121</v>
      </c>
      <c r="C11" s="522" t="n">
        <v>500.81</v>
      </c>
      <c r="D11" s="419" t="s">
        <v>121</v>
      </c>
      <c r="E11" s="419" t="s">
        <v>263</v>
      </c>
      <c r="F11" s="522" t="n">
        <v>0.088</v>
      </c>
      <c r="G11" s="419" t="s">
        <v>263</v>
      </c>
      <c r="H11" s="419" t="s">
        <v>121</v>
      </c>
      <c r="I11" s="522" t="n">
        <v>0.4407128</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1"/>
    </row>
    <row r="14" customFormat="false" ht="12" hidden="false" customHeight="true" outlineLevel="0" collapsed="false">
      <c r="A14" s="129" t="s">
        <v>630</v>
      </c>
      <c r="B14" s="419" t="s">
        <v>115</v>
      </c>
      <c r="C14" s="419" t="s">
        <v>115</v>
      </c>
      <c r="D14" s="419" t="s">
        <v>115</v>
      </c>
      <c r="E14" s="419" t="s">
        <v>115</v>
      </c>
      <c r="F14" s="419" t="s">
        <v>115</v>
      </c>
      <c r="G14" s="419" t="s">
        <v>115</v>
      </c>
      <c r="H14" s="522" t="n">
        <v>0.17</v>
      </c>
      <c r="I14" s="522" t="n">
        <v>61.02</v>
      </c>
      <c r="J14" s="420" t="s">
        <v>141</v>
      </c>
    </row>
    <row r="15" customFormat="false" ht="12" hidden="false" customHeight="true" outlineLevel="0" collapsed="false">
      <c r="A15" s="129" t="s">
        <v>634</v>
      </c>
      <c r="B15" s="419" t="s">
        <v>115</v>
      </c>
      <c r="C15" s="419" t="s">
        <v>115</v>
      </c>
      <c r="D15" s="419" t="s">
        <v>115</v>
      </c>
      <c r="E15" s="419" t="s">
        <v>115</v>
      </c>
      <c r="F15" s="419" t="s">
        <v>115</v>
      </c>
      <c r="G15" s="419" t="s">
        <v>115</v>
      </c>
      <c r="H15" s="522" t="n">
        <v>2.1</v>
      </c>
      <c r="I15" s="522" t="n">
        <v>44.34</v>
      </c>
      <c r="J15" s="420" t="s">
        <v>141</v>
      </c>
    </row>
    <row r="16" customFormat="false" ht="12" hidden="false" customHeight="true" outlineLevel="0" collapsed="false">
      <c r="A16" s="789" t="s">
        <v>781</v>
      </c>
      <c r="B16" s="79"/>
      <c r="C16" s="79"/>
      <c r="D16" s="79"/>
      <c r="E16" s="79"/>
      <c r="F16" s="79"/>
      <c r="G16" s="79"/>
      <c r="H16" s="79"/>
      <c r="I16" s="79"/>
      <c r="J16" s="131"/>
    </row>
    <row r="17" customFormat="false" ht="12.75" hidden="false" customHeight="true" outlineLevel="0" collapsed="false">
      <c r="A17" s="129" t="s">
        <v>630</v>
      </c>
      <c r="B17" s="419" t="s">
        <v>115</v>
      </c>
      <c r="C17" s="522" t="n">
        <v>343.1</v>
      </c>
      <c r="D17" s="419" t="s">
        <v>115</v>
      </c>
      <c r="E17" s="419" t="s">
        <v>115</v>
      </c>
      <c r="F17" s="522" t="n">
        <v>94.797435150102</v>
      </c>
      <c r="G17" s="419" t="s">
        <v>115</v>
      </c>
      <c r="H17" s="522" t="n">
        <v>12.8</v>
      </c>
      <c r="I17" s="522" t="n">
        <v>325.25</v>
      </c>
      <c r="J17" s="420" t="s">
        <v>141</v>
      </c>
    </row>
    <row r="18" customFormat="false" ht="12.75" hidden="false" customHeight="true" outlineLevel="0" collapsed="false">
      <c r="A18" s="129" t="s">
        <v>631</v>
      </c>
      <c r="B18" s="419" t="s">
        <v>115</v>
      </c>
      <c r="C18" s="522" t="n">
        <v>1415.8</v>
      </c>
      <c r="D18" s="419" t="s">
        <v>115</v>
      </c>
      <c r="E18" s="419" t="s">
        <v>115</v>
      </c>
      <c r="F18" s="522" t="n">
        <v>92.1175307246786</v>
      </c>
      <c r="G18" s="419" t="s">
        <v>115</v>
      </c>
      <c r="H18" s="522" t="n">
        <v>380.5</v>
      </c>
      <c r="I18" s="522" t="n">
        <v>1304.2</v>
      </c>
      <c r="J18" s="420" t="s">
        <v>14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29" t="s">
        <v>728</v>
      </c>
      <c r="B20" s="419" t="s">
        <v>141</v>
      </c>
      <c r="C20" s="419" t="s">
        <v>141</v>
      </c>
      <c r="D20" s="419" t="s">
        <v>141</v>
      </c>
      <c r="E20" s="419" t="s">
        <v>263</v>
      </c>
      <c r="F20" s="419" t="s">
        <v>263</v>
      </c>
      <c r="G20" s="419" t="s">
        <v>263</v>
      </c>
      <c r="H20" s="419" t="s">
        <v>121</v>
      </c>
      <c r="I20" s="419" t="s">
        <v>141</v>
      </c>
      <c r="J20" s="420" t="s">
        <v>141</v>
      </c>
    </row>
    <row r="21" customFormat="false" ht="12.75" hidden="false" customHeight="true" outlineLevel="0" collapsed="false">
      <c r="A21" s="129" t="s">
        <v>737</v>
      </c>
      <c r="B21" s="419" t="s">
        <v>115</v>
      </c>
      <c r="C21" s="419" t="s">
        <v>115</v>
      </c>
      <c r="D21" s="419" t="s">
        <v>115</v>
      </c>
      <c r="E21" s="419" t="s">
        <v>263</v>
      </c>
      <c r="F21" s="419" t="s">
        <v>263</v>
      </c>
      <c r="G21" s="419" t="s">
        <v>263</v>
      </c>
      <c r="H21" s="419" t="s">
        <v>121</v>
      </c>
      <c r="I21" s="522" t="n">
        <v>1318266.248</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29" t="s">
        <v>738</v>
      </c>
      <c r="B24" s="419" t="s">
        <v>115</v>
      </c>
      <c r="C24" s="522" t="n">
        <v>225.97046875</v>
      </c>
      <c r="D24" s="419" t="s">
        <v>115</v>
      </c>
      <c r="E24" s="419" t="s">
        <v>115</v>
      </c>
      <c r="F24" s="522" t="n">
        <v>17.636176323055</v>
      </c>
      <c r="G24" s="419" t="s">
        <v>115</v>
      </c>
      <c r="H24" s="419" t="s">
        <v>141</v>
      </c>
      <c r="I24" s="522" t="n">
        <v>39.8525503067839</v>
      </c>
      <c r="J24" s="420" t="s">
        <v>263</v>
      </c>
    </row>
    <row r="25" customFormat="false" ht="12.75" hidden="false" customHeight="true" outlineLevel="0" collapsed="false">
      <c r="A25" s="129" t="s">
        <v>728</v>
      </c>
      <c r="B25" s="419" t="s">
        <v>115</v>
      </c>
      <c r="C25" s="522" t="n">
        <v>880425.63984375</v>
      </c>
      <c r="D25" s="419" t="s">
        <v>115</v>
      </c>
      <c r="E25" s="419" t="s">
        <v>115</v>
      </c>
      <c r="F25" s="522" t="n">
        <v>16.5460498165407</v>
      </c>
      <c r="G25" s="419" t="s">
        <v>115</v>
      </c>
      <c r="H25" s="419" t="s">
        <v>141</v>
      </c>
      <c r="I25" s="522" t="n">
        <v>145675.664966144</v>
      </c>
      <c r="J25" s="420" t="s">
        <v>263</v>
      </c>
    </row>
    <row r="26" customFormat="false" ht="12.75" hidden="false" customHeight="true" outlineLevel="0" collapsed="false">
      <c r="A26" s="129" t="s">
        <v>737</v>
      </c>
      <c r="B26" s="419" t="s">
        <v>115</v>
      </c>
      <c r="C26" s="522" t="n">
        <v>6541244.65820313</v>
      </c>
      <c r="D26" s="419" t="s">
        <v>115</v>
      </c>
      <c r="E26" s="419" t="s">
        <v>115</v>
      </c>
      <c r="F26" s="522" t="n">
        <v>42.1401072809133</v>
      </c>
      <c r="G26" s="419" t="s">
        <v>115</v>
      </c>
      <c r="H26" s="419" t="s">
        <v>141</v>
      </c>
      <c r="I26" s="522" t="n">
        <v>2756487.51647381</v>
      </c>
      <c r="J26" s="420" t="s">
        <v>263</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29" t="s">
        <v>738</v>
      </c>
      <c r="B28" s="419" t="s">
        <v>115</v>
      </c>
      <c r="C28" s="522" t="n">
        <v>9000</v>
      </c>
      <c r="D28" s="419" t="s">
        <v>115</v>
      </c>
      <c r="E28" s="419" t="s">
        <v>115</v>
      </c>
      <c r="F28" s="522" t="n">
        <v>0.197203626220363</v>
      </c>
      <c r="G28" s="419" t="s">
        <v>115</v>
      </c>
      <c r="H28" s="522" t="n">
        <v>18.5721757322176</v>
      </c>
      <c r="I28" s="522" t="n">
        <v>17.7483263598326</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29" t="s">
        <v>562</v>
      </c>
      <c r="B30" s="852"/>
      <c r="C30" s="852"/>
      <c r="D30" s="852"/>
      <c r="E30" s="852"/>
      <c r="F30" s="852"/>
      <c r="G30" s="852"/>
      <c r="H30" s="852"/>
      <c r="I30" s="852"/>
      <c r="J30" s="853"/>
    </row>
    <row r="31" customFormat="false" ht="12.75" hidden="false" customHeight="true" outlineLevel="0" collapsed="false">
      <c r="A31" s="129"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1" t="s">
        <v>79</v>
      </c>
    </row>
    <row r="2" customFormat="false" ht="15.75" hidden="false" customHeight="true" outlineLevel="0" collapsed="false">
      <c r="A2" s="651" t="s">
        <v>223</v>
      </c>
      <c r="D2" s="111" t="s">
        <v>81</v>
      </c>
    </row>
    <row r="3" customFormat="false" ht="12" hidden="false" customHeight="true" outlineLevel="0" collapsed="false">
      <c r="A3" s="616"/>
      <c r="D3" s="111"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0.416465455</v>
      </c>
      <c r="D7" s="865" t="n">
        <v>1208.13496266644</v>
      </c>
    </row>
    <row r="8" customFormat="false" ht="12" hidden="false" customHeight="true" outlineLevel="0" collapsed="false">
      <c r="A8" s="866" t="s">
        <v>794</v>
      </c>
      <c r="B8" s="446" t="s">
        <v>263</v>
      </c>
      <c r="C8" s="867"/>
      <c r="D8" s="567" t="n">
        <v>749.467194528453</v>
      </c>
    </row>
    <row r="9" customFormat="false" ht="12" hidden="false" customHeight="true" outlineLevel="0" collapsed="false">
      <c r="A9" s="866" t="s">
        <v>795</v>
      </c>
      <c r="B9" s="446" t="s">
        <v>115</v>
      </c>
      <c r="C9" s="446" t="s">
        <v>263</v>
      </c>
      <c r="D9" s="567" t="n">
        <v>81.6976940858203</v>
      </c>
    </row>
    <row r="10" customFormat="false" ht="12" hidden="false" customHeight="true" outlineLevel="0" collapsed="false">
      <c r="A10" s="866" t="s">
        <v>796</v>
      </c>
      <c r="B10" s="868" t="s">
        <v>115</v>
      </c>
      <c r="C10" s="580"/>
      <c r="D10" s="567" t="n">
        <v>327.039074052166</v>
      </c>
    </row>
    <row r="11" customFormat="false" ht="12" hidden="false" customHeight="true" outlineLevel="0" collapsed="false">
      <c r="A11" s="866" t="s">
        <v>797</v>
      </c>
      <c r="B11" s="597" t="s">
        <v>263</v>
      </c>
      <c r="C11" s="597" t="n">
        <v>0.416465455</v>
      </c>
      <c r="D11" s="27" t="n">
        <v>49.931</v>
      </c>
    </row>
    <row r="12" customFormat="false" ht="13.5" hidden="false" customHeight="true" outlineLevel="0" collapsed="false">
      <c r="A12" s="869" t="s">
        <v>798</v>
      </c>
      <c r="B12" s="867"/>
      <c r="C12" s="446" t="n">
        <v>0.416465455</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263</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263</v>
      </c>
      <c r="C16" s="691" t="s">
        <v>121</v>
      </c>
      <c r="D16" s="702" t="n">
        <v>49.931</v>
      </c>
    </row>
    <row r="17" customFormat="false" ht="12.75" hidden="false" customHeight="true" outlineLevel="0" collapsed="false">
      <c r="A17" s="129" t="s">
        <v>122</v>
      </c>
      <c r="B17" s="419" t="s">
        <v>263</v>
      </c>
      <c r="C17" s="419" t="s">
        <v>121</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1" t="s">
        <v>79</v>
      </c>
    </row>
    <row r="2" customFormat="false" ht="15.75" hidden="false" customHeight="true" outlineLevel="0" collapsed="false">
      <c r="A2" s="651" t="s">
        <v>223</v>
      </c>
      <c r="E2" s="111" t="s">
        <v>81</v>
      </c>
    </row>
    <row r="3" customFormat="false" ht="12" hidden="false" customHeight="true" outlineLevel="0" collapsed="false">
      <c r="A3" s="172"/>
      <c r="E3" s="111" t="s">
        <v>82</v>
      </c>
    </row>
    <row r="4" customFormat="false" ht="12.75" hidden="false" customHeight="true" outlineLevel="0" collapsed="false"/>
    <row r="5" customFormat="false" ht="14.25" hidden="false" customHeight="true" outlineLevel="0" collapsed="false">
      <c r="A5" s="143"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09.884584534745</v>
      </c>
      <c r="D8" s="148" t="s">
        <v>263</v>
      </c>
      <c r="E8" s="46"/>
    </row>
    <row r="9" customFormat="false" ht="24" hidden="false" customHeight="true" outlineLevel="0" collapsed="false">
      <c r="A9" s="76" t="s">
        <v>795</v>
      </c>
      <c r="B9" s="649" t="s">
        <v>814</v>
      </c>
      <c r="C9" s="522" t="n">
        <v>88.2733949492429</v>
      </c>
      <c r="D9" s="148" t="s">
        <v>115</v>
      </c>
      <c r="E9" s="149" t="s">
        <v>263</v>
      </c>
    </row>
    <row r="10" customFormat="false" ht="12.75" hidden="false" customHeight="true" outlineLevel="0" collapsed="false">
      <c r="A10" s="76" t="s">
        <v>796</v>
      </c>
      <c r="B10" s="649" t="s">
        <v>815</v>
      </c>
      <c r="C10" s="419"/>
      <c r="D10" s="14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0.417919</v>
      </c>
      <c r="D12" s="163"/>
      <c r="E12" s="147" t="n">
        <v>0.996521945640184</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263</v>
      </c>
      <c r="D14" s="163"/>
      <c r="E14" s="149" t="s">
        <v>263</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29" t="s">
        <v>122</v>
      </c>
      <c r="B17" s="649" t="s">
        <v>818</v>
      </c>
      <c r="C17" s="419" t="s">
        <v>115</v>
      </c>
      <c r="D17" s="148" t="s">
        <v>263</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80</v>
      </c>
      <c r="F2" s="111" t="s">
        <v>81</v>
      </c>
    </row>
    <row r="3" customFormat="false" ht="12.75" hidden="false" customHeight="true" outlineLevel="0" collapsed="false">
      <c r="F3" s="111"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00.57149484545</v>
      </c>
      <c r="C7" s="552" t="n">
        <v>32.4989494153145</v>
      </c>
      <c r="D7" s="552" t="s">
        <v>585</v>
      </c>
      <c r="E7" s="552" t="n">
        <v>66.5599440463054</v>
      </c>
      <c r="F7" s="865" t="s">
        <v>133</v>
      </c>
    </row>
    <row r="8" customFormat="false" ht="12" hidden="false" customHeight="true" outlineLevel="0" collapsed="false">
      <c r="A8" s="893" t="s">
        <v>824</v>
      </c>
      <c r="B8" s="557" t="n">
        <v>325.20349829333</v>
      </c>
      <c r="C8" s="693"/>
      <c r="D8" s="693"/>
      <c r="E8" s="693"/>
      <c r="F8" s="46"/>
    </row>
    <row r="9" customFormat="false" ht="13.5" hidden="false" customHeight="true" outlineLevel="0" collapsed="false">
      <c r="A9" s="894" t="s">
        <v>825</v>
      </c>
      <c r="B9" s="563" t="n">
        <v>312.848727430163</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39" t="n">
        <v>150.721145373905</v>
      </c>
      <c r="C11" s="697"/>
      <c r="D11" s="697"/>
      <c r="E11" s="697"/>
      <c r="F11" s="46"/>
    </row>
    <row r="12" customFormat="false" ht="12" hidden="false" customHeight="true" outlineLevel="0" collapsed="false">
      <c r="A12" s="605" t="s">
        <v>828</v>
      </c>
      <c r="B12" s="139" t="n">
        <v>162.127582056258</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39"/>
      <c r="C14" s="697"/>
      <c r="D14" s="697"/>
      <c r="E14" s="697"/>
      <c r="F14" s="46"/>
    </row>
    <row r="15" customFormat="false" ht="12" hidden="false" customHeight="true" outlineLevel="0" collapsed="false">
      <c r="A15" s="605" t="s">
        <v>831</v>
      </c>
      <c r="B15" s="139"/>
      <c r="C15" s="697"/>
      <c r="D15" s="697"/>
      <c r="E15" s="697"/>
      <c r="F15" s="46"/>
    </row>
    <row r="16" customFormat="false" ht="12" hidden="false" customHeight="true" outlineLevel="0" collapsed="false">
      <c r="A16" s="605" t="s">
        <v>832</v>
      </c>
      <c r="B16" s="139"/>
      <c r="C16" s="697"/>
      <c r="D16" s="697"/>
      <c r="E16" s="697"/>
      <c r="F16" s="46"/>
    </row>
    <row r="17" customFormat="false" ht="12" hidden="false" customHeight="true" outlineLevel="0" collapsed="false">
      <c r="A17" s="570" t="s">
        <v>833</v>
      </c>
      <c r="B17" s="139" t="n">
        <v>0.00438166666666667</v>
      </c>
      <c r="C17" s="697"/>
      <c r="D17" s="697"/>
      <c r="E17" s="697"/>
      <c r="F17" s="46"/>
    </row>
    <row r="18" customFormat="false" ht="12" hidden="false" customHeight="true" outlineLevel="0" collapsed="false">
      <c r="A18" s="570" t="s">
        <v>834</v>
      </c>
      <c r="B18" s="139" t="n">
        <v>0.0506621321428571</v>
      </c>
      <c r="C18" s="697"/>
      <c r="D18" s="697"/>
      <c r="E18" s="697"/>
      <c r="F18" s="46"/>
    </row>
    <row r="19" customFormat="false" ht="12" hidden="false" customHeight="true" outlineLevel="0" collapsed="false">
      <c r="A19" s="570" t="s">
        <v>835</v>
      </c>
      <c r="B19" s="139" t="n">
        <v>0.0585756643571429</v>
      </c>
      <c r="C19" s="697"/>
      <c r="D19" s="697"/>
      <c r="E19" s="697"/>
      <c r="F19" s="46"/>
    </row>
    <row r="20" customFormat="false" ht="12" hidden="false" customHeight="true" outlineLevel="0" collapsed="false">
      <c r="A20" s="570" t="s">
        <v>836</v>
      </c>
      <c r="B20" s="139" t="s">
        <v>121</v>
      </c>
      <c r="C20" s="697"/>
      <c r="D20" s="697"/>
      <c r="E20" s="697"/>
      <c r="F20" s="46"/>
    </row>
    <row r="21" customFormat="false" ht="12" hidden="false" customHeight="true" outlineLevel="0" collapsed="false">
      <c r="A21" s="570" t="s">
        <v>837</v>
      </c>
      <c r="B21" s="139" t="n">
        <v>1.471644</v>
      </c>
      <c r="C21" s="697"/>
      <c r="D21" s="697"/>
      <c r="E21" s="697"/>
      <c r="F21" s="46"/>
    </row>
    <row r="22" customFormat="false" ht="12" hidden="false" customHeight="true" outlineLevel="0" collapsed="false">
      <c r="A22" s="570" t="s">
        <v>838</v>
      </c>
      <c r="B22" s="139" t="s">
        <v>121</v>
      </c>
      <c r="C22" s="697"/>
      <c r="D22" s="697"/>
      <c r="E22" s="697"/>
      <c r="F22" s="46"/>
    </row>
    <row r="23" customFormat="false" ht="12" hidden="false" customHeight="true" outlineLevel="0" collapsed="false">
      <c r="A23" s="570" t="s">
        <v>839</v>
      </c>
      <c r="B23" s="139" t="n">
        <v>10.7695074</v>
      </c>
      <c r="C23" s="697"/>
      <c r="D23" s="697"/>
      <c r="E23" s="697"/>
      <c r="F23" s="46"/>
    </row>
    <row r="24" customFormat="false" ht="12" hidden="false" customHeight="true" outlineLevel="0" collapsed="false">
      <c r="A24" s="570" t="s">
        <v>840</v>
      </c>
      <c r="B24" s="139"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29" t="s">
        <v>122</v>
      </c>
      <c r="B26" s="419" t="s">
        <v>121</v>
      </c>
      <c r="C26" s="896"/>
      <c r="D26" s="896"/>
      <c r="E26" s="896"/>
      <c r="F26" s="46"/>
    </row>
    <row r="27" customFormat="false" ht="12" hidden="false" customHeight="true" outlineLevel="0" collapsed="false">
      <c r="A27" s="607" t="s">
        <v>842</v>
      </c>
      <c r="B27" s="557" t="n">
        <v>105.838249280875</v>
      </c>
      <c r="C27" s="557" t="n">
        <v>12.0438928889904</v>
      </c>
      <c r="D27" s="417"/>
      <c r="E27" s="417"/>
      <c r="F27" s="561" t="s">
        <v>115</v>
      </c>
    </row>
    <row r="28" customFormat="false" ht="13.5" hidden="false" customHeight="true" outlineLevel="0" collapsed="false">
      <c r="A28" s="894" t="s">
        <v>825</v>
      </c>
      <c r="B28" s="563" t="n">
        <v>95.356956530389</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39" t="n">
        <v>89.5088097466646</v>
      </c>
      <c r="C30" s="672"/>
      <c r="D30" s="672"/>
      <c r="E30" s="672"/>
      <c r="F30" s="46"/>
    </row>
    <row r="31" customFormat="false" ht="12" hidden="false" customHeight="true" outlineLevel="0" collapsed="false">
      <c r="A31" s="605" t="s">
        <v>828</v>
      </c>
      <c r="B31" s="139" t="n">
        <v>5.84814678372443</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39"/>
      <c r="C33" s="672"/>
      <c r="D33" s="672"/>
      <c r="E33" s="672"/>
      <c r="F33" s="46"/>
    </row>
    <row r="34" customFormat="false" ht="12" hidden="false" customHeight="true" outlineLevel="0" collapsed="false">
      <c r="A34" s="605" t="s">
        <v>831</v>
      </c>
      <c r="B34" s="139"/>
      <c r="C34" s="672"/>
      <c r="D34" s="672"/>
      <c r="E34" s="672"/>
      <c r="F34" s="46"/>
    </row>
    <row r="35" customFormat="false" ht="12" hidden="false" customHeight="true" outlineLevel="0" collapsed="false">
      <c r="A35" s="605" t="s">
        <v>832</v>
      </c>
      <c r="B35" s="139"/>
      <c r="C35" s="672"/>
      <c r="D35" s="672"/>
      <c r="E35" s="672"/>
      <c r="F35" s="46"/>
    </row>
    <row r="36" customFormat="false" ht="12" hidden="false" customHeight="true" outlineLevel="0" collapsed="false">
      <c r="A36" s="570" t="s">
        <v>833</v>
      </c>
      <c r="B36" s="139" t="n">
        <v>0.000159333333333333</v>
      </c>
      <c r="C36" s="672"/>
      <c r="D36" s="672"/>
      <c r="E36" s="672"/>
      <c r="F36" s="46"/>
    </row>
    <row r="37" customFormat="false" ht="12" hidden="false" customHeight="true" outlineLevel="0" collapsed="false">
      <c r="A37" s="570" t="s">
        <v>834</v>
      </c>
      <c r="B37" s="139" t="n">
        <v>0.00341936</v>
      </c>
      <c r="C37" s="672"/>
      <c r="D37" s="672"/>
      <c r="E37" s="672"/>
      <c r="F37" s="46"/>
    </row>
    <row r="38" customFormat="false" ht="12" hidden="false" customHeight="true" outlineLevel="0" collapsed="false">
      <c r="A38" s="570" t="s">
        <v>835</v>
      </c>
      <c r="B38" s="139" t="n">
        <v>0.00254106</v>
      </c>
      <c r="C38" s="672"/>
      <c r="D38" s="672"/>
      <c r="E38" s="672"/>
      <c r="F38" s="46"/>
    </row>
    <row r="39" customFormat="false" ht="12" hidden="false" customHeight="true" outlineLevel="0" collapsed="false">
      <c r="A39" s="570" t="s">
        <v>836</v>
      </c>
      <c r="B39" s="139" t="s">
        <v>121</v>
      </c>
      <c r="C39" s="672"/>
      <c r="D39" s="672"/>
      <c r="E39" s="672"/>
      <c r="F39" s="46"/>
    </row>
    <row r="40" customFormat="false" ht="12" hidden="false" customHeight="true" outlineLevel="0" collapsed="false">
      <c r="A40" s="570" t="s">
        <v>837</v>
      </c>
      <c r="B40" s="139" t="n">
        <v>0.17005664</v>
      </c>
      <c r="C40" s="672"/>
      <c r="D40" s="672"/>
      <c r="E40" s="672"/>
      <c r="F40" s="46"/>
    </row>
    <row r="41" customFormat="false" ht="12" hidden="false" customHeight="true" outlineLevel="0" collapsed="false">
      <c r="A41" s="570" t="s">
        <v>843</v>
      </c>
      <c r="B41" s="139" t="s">
        <v>121</v>
      </c>
      <c r="C41" s="672"/>
      <c r="D41" s="672"/>
      <c r="E41" s="672"/>
      <c r="F41" s="46"/>
    </row>
    <row r="42" customFormat="false" ht="12" hidden="false" customHeight="true" outlineLevel="0" collapsed="false">
      <c r="A42" s="570" t="s">
        <v>839</v>
      </c>
      <c r="B42" s="139" t="n">
        <v>7.60131673753825</v>
      </c>
      <c r="C42" s="672"/>
      <c r="D42" s="672"/>
      <c r="E42" s="672"/>
      <c r="F42" s="46"/>
    </row>
    <row r="43" customFormat="false" ht="12" hidden="false" customHeight="true" outlineLevel="0" collapsed="false">
      <c r="A43" s="570" t="s">
        <v>844</v>
      </c>
      <c r="B43" s="139" t="n">
        <v>2.70379961961421</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29"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123</v>
      </c>
      <c r="F2" s="111" t="s">
        <v>81</v>
      </c>
    </row>
    <row r="3" customFormat="false" ht="12.75" hidden="false" customHeight="true" outlineLevel="0" collapsed="false">
      <c r="F3" s="111"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39" t="s">
        <v>121</v>
      </c>
      <c r="D8" s="697"/>
      <c r="E8" s="697"/>
      <c r="F8" s="420" t="s">
        <v>115</v>
      </c>
    </row>
    <row r="9" customFormat="false" ht="12" hidden="false" customHeight="true" outlineLevel="0" collapsed="false">
      <c r="A9" s="570" t="s">
        <v>849</v>
      </c>
      <c r="B9" s="697"/>
      <c r="C9" s="139" t="n">
        <v>0.042403148409912</v>
      </c>
      <c r="D9" s="697"/>
      <c r="E9" s="697"/>
      <c r="F9" s="420" t="s">
        <v>115</v>
      </c>
    </row>
    <row r="10" customFormat="false" ht="12" hidden="false" customHeight="true" outlineLevel="0" collapsed="false">
      <c r="A10" s="570" t="s">
        <v>850</v>
      </c>
      <c r="B10" s="697"/>
      <c r="C10" s="139" t="n">
        <v>0.235583427269069</v>
      </c>
      <c r="D10" s="697"/>
      <c r="E10" s="697"/>
      <c r="F10" s="420" t="s">
        <v>115</v>
      </c>
    </row>
    <row r="11" customFormat="false" ht="12" hidden="false" customHeight="true" outlineLevel="0" collapsed="false">
      <c r="A11" s="907" t="s">
        <v>851</v>
      </c>
      <c r="B11" s="79"/>
      <c r="C11" s="908" t="n">
        <v>11.7659063133114</v>
      </c>
      <c r="D11" s="697"/>
      <c r="E11" s="697"/>
      <c r="F11" s="909" t="s">
        <v>115</v>
      </c>
    </row>
    <row r="12" customFormat="false" ht="12" hidden="false" customHeight="true" outlineLevel="0" collapsed="false">
      <c r="A12" s="910" t="s">
        <v>852</v>
      </c>
      <c r="B12" s="557" t="n">
        <v>266.599405447308</v>
      </c>
      <c r="C12" s="911"/>
      <c r="D12" s="911"/>
      <c r="E12" s="911"/>
      <c r="F12" s="912" t="s">
        <v>133</v>
      </c>
    </row>
    <row r="13" customFormat="false" ht="12" hidden="false" customHeight="true" outlineLevel="0" collapsed="false">
      <c r="A13" s="570" t="s">
        <v>853</v>
      </c>
      <c r="B13" s="563" t="n">
        <v>266.599405447308</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29" t="s">
        <v>122</v>
      </c>
      <c r="B17" s="419" t="s">
        <v>121</v>
      </c>
      <c r="C17" s="896"/>
      <c r="D17" s="896"/>
      <c r="E17" s="896"/>
      <c r="F17" s="420" t="s">
        <v>121</v>
      </c>
    </row>
    <row r="18" customFormat="false" ht="12.75" hidden="false" customHeight="true" outlineLevel="0" collapsed="false">
      <c r="A18" s="129" t="s">
        <v>857</v>
      </c>
      <c r="B18" s="419" t="s">
        <v>263</v>
      </c>
      <c r="C18" s="896"/>
      <c r="D18" s="896"/>
      <c r="E18" s="896"/>
      <c r="F18" s="420" t="s">
        <v>121</v>
      </c>
    </row>
    <row r="19" customFormat="false" ht="14.25" hidden="false" customHeight="true" outlineLevel="0" collapsed="false">
      <c r="A19" s="913" t="s">
        <v>858</v>
      </c>
      <c r="B19" s="557" t="s">
        <v>263</v>
      </c>
      <c r="C19" s="557" t="n">
        <v>20.3994267061555</v>
      </c>
      <c r="D19" s="914"/>
      <c r="E19" s="914"/>
      <c r="F19" s="561" t="s">
        <v>133</v>
      </c>
    </row>
    <row r="20" customFormat="false" ht="12" hidden="false" customHeight="true" outlineLevel="0" collapsed="false">
      <c r="A20" s="570" t="s">
        <v>859</v>
      </c>
      <c r="B20" s="139" t="s">
        <v>263</v>
      </c>
      <c r="C20" s="19" t="n">
        <v>11.1015581901288</v>
      </c>
      <c r="D20" s="905"/>
      <c r="E20" s="905"/>
      <c r="F20" s="420" t="s">
        <v>115</v>
      </c>
    </row>
    <row r="21" customFormat="false" ht="13.5" hidden="false" customHeight="true" outlineLevel="0" collapsed="false">
      <c r="A21" s="570" t="s">
        <v>860</v>
      </c>
      <c r="B21" s="79"/>
      <c r="C21" s="19" t="n">
        <v>0.164123778774052</v>
      </c>
      <c r="D21" s="905"/>
      <c r="E21" s="905"/>
      <c r="F21" s="420" t="s">
        <v>115</v>
      </c>
    </row>
    <row r="22" customFormat="false" ht="12" hidden="false" customHeight="true" outlineLevel="0" collapsed="false">
      <c r="A22" s="570" t="s">
        <v>861</v>
      </c>
      <c r="B22" s="139" t="s">
        <v>263</v>
      </c>
      <c r="C22" s="19" t="n">
        <v>9.13374473725259</v>
      </c>
      <c r="D22" s="905"/>
      <c r="E22" s="905"/>
      <c r="F22" s="420" t="s">
        <v>115</v>
      </c>
    </row>
    <row r="23" customFormat="false" ht="12.75" hidden="false" customHeight="true" outlineLevel="0" collapsed="false">
      <c r="A23" s="570" t="s">
        <v>862</v>
      </c>
      <c r="B23" s="19" t="s">
        <v>263</v>
      </c>
      <c r="C23" s="19" t="s">
        <v>121</v>
      </c>
      <c r="D23" s="905"/>
      <c r="E23" s="905"/>
      <c r="F23" s="27" t="s">
        <v>121</v>
      </c>
    </row>
    <row r="24" customFormat="false" ht="12.75" hidden="false" customHeight="true" outlineLevel="0" collapsed="false">
      <c r="A24" s="129" t="s">
        <v>122</v>
      </c>
      <c r="B24" s="419" t="s">
        <v>263</v>
      </c>
      <c r="C24" s="419" t="s">
        <v>121</v>
      </c>
      <c r="D24" s="915"/>
      <c r="E24" s="915"/>
      <c r="F24" s="916" t="s">
        <v>121</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2.93034182393815</v>
      </c>
      <c r="C26" s="557" t="n">
        <v>0.0556298201686566</v>
      </c>
      <c r="D26" s="557" t="s">
        <v>115</v>
      </c>
      <c r="E26" s="557" t="n">
        <v>66.5599440463054</v>
      </c>
      <c r="F26" s="561" t="s">
        <v>115</v>
      </c>
    </row>
    <row r="27" customFormat="false" ht="12" hidden="false" customHeight="true" outlineLevel="0" collapsed="false">
      <c r="A27" s="570" t="s">
        <v>865</v>
      </c>
      <c r="B27" s="563" t="n">
        <v>2.70231245840092</v>
      </c>
      <c r="C27" s="563" t="n">
        <v>0.0445221069117267</v>
      </c>
      <c r="D27" s="222" t="s">
        <v>115</v>
      </c>
      <c r="E27" s="222" t="n">
        <v>66.5599440463054</v>
      </c>
      <c r="F27" s="420" t="s">
        <v>115</v>
      </c>
    </row>
    <row r="28" customFormat="false" ht="12" hidden="false" customHeight="true" outlineLevel="0" collapsed="false">
      <c r="A28" s="570" t="s">
        <v>866</v>
      </c>
      <c r="B28" s="19" t="n">
        <v>0.10496701296</v>
      </c>
      <c r="C28" s="19" t="n">
        <v>0.00453173863296</v>
      </c>
      <c r="D28" s="139" t="s">
        <v>115</v>
      </c>
      <c r="E28" s="139" t="s">
        <v>115</v>
      </c>
      <c r="F28" s="420" t="s">
        <v>115</v>
      </c>
    </row>
    <row r="29" customFormat="false" ht="12.75" hidden="false" customHeight="true" outlineLevel="0" collapsed="false">
      <c r="A29" s="570" t="s">
        <v>867</v>
      </c>
      <c r="B29" s="19" t="n">
        <v>0.0832100615905237</v>
      </c>
      <c r="C29" s="19" t="n">
        <v>0.00572450760432219</v>
      </c>
      <c r="D29" s="139" t="s">
        <v>115</v>
      </c>
      <c r="E29" s="139" t="s">
        <v>115</v>
      </c>
      <c r="F29" s="420" t="s">
        <v>115</v>
      </c>
    </row>
    <row r="30" customFormat="false" ht="12" hidden="false" customHeight="true" outlineLevel="0" collapsed="false">
      <c r="A30" s="570" t="s">
        <v>868</v>
      </c>
      <c r="B30" s="19" t="n">
        <v>0.0398522909867058</v>
      </c>
      <c r="C30" s="19" t="n">
        <v>0.000851467019647782</v>
      </c>
      <c r="D30" s="139" t="s">
        <v>115</v>
      </c>
      <c r="E30" s="139"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29"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29"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1" t="s">
        <v>79</v>
      </c>
    </row>
    <row r="2" customFormat="false" ht="15.75" hidden="false" customHeight="true" outlineLevel="0" collapsed="false">
      <c r="A2" s="651" t="s">
        <v>883</v>
      </c>
      <c r="W2" s="111" t="s">
        <v>81</v>
      </c>
    </row>
    <row r="3" customFormat="false" ht="15.75" hidden="false" customHeight="true" outlineLevel="0" collapsed="false">
      <c r="A3" s="651" t="s">
        <v>223</v>
      </c>
      <c r="W3" s="111"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407.06666666667</v>
      </c>
      <c r="C9" s="950"/>
      <c r="D9" s="950"/>
      <c r="E9" s="147" t="n">
        <v>70.9879725206856</v>
      </c>
      <c r="G9" s="951" t="s">
        <v>905</v>
      </c>
      <c r="H9" s="85" t="s">
        <v>906</v>
      </c>
      <c r="I9" s="126" t="n">
        <v>528.809707592276</v>
      </c>
      <c r="J9" s="126" t="n">
        <v>391.914945717772</v>
      </c>
      <c r="K9" s="126"/>
      <c r="L9" s="126"/>
      <c r="M9" s="126"/>
      <c r="N9" s="126" t="s">
        <v>115</v>
      </c>
      <c r="O9" s="126" t="s">
        <v>115</v>
      </c>
      <c r="P9" s="126" t="s">
        <v>115</v>
      </c>
      <c r="Q9" s="126" t="s">
        <v>115</v>
      </c>
      <c r="R9" s="126" t="s">
        <v>115</v>
      </c>
      <c r="S9" s="126" t="s">
        <v>115</v>
      </c>
      <c r="T9" s="126" t="s">
        <v>115</v>
      </c>
      <c r="U9" s="126" t="s">
        <v>115</v>
      </c>
      <c r="V9" s="126"/>
      <c r="W9" s="511" t="s">
        <v>263</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263</v>
      </c>
    </row>
    <row r="11" customFormat="false" ht="13.5" hidden="false" customHeight="true" outlineLevel="0" collapsed="false">
      <c r="A11" s="664" t="s">
        <v>909</v>
      </c>
      <c r="B11" s="522" t="n">
        <v>1505.63333333333</v>
      </c>
      <c r="C11" s="419" t="s">
        <v>115</v>
      </c>
      <c r="D11" s="419" t="s">
        <v>115</v>
      </c>
      <c r="E11" s="147" t="n">
        <v>100.10481439078</v>
      </c>
      <c r="G11" s="951" t="s">
        <v>910</v>
      </c>
      <c r="H11" s="85" t="s">
        <v>911</v>
      </c>
      <c r="I11" s="126" t="n">
        <v>25.5333436215486</v>
      </c>
      <c r="J11" s="126" t="s">
        <v>115</v>
      </c>
      <c r="K11" s="126"/>
      <c r="L11" s="126"/>
      <c r="M11" s="126"/>
      <c r="N11" s="126" t="s">
        <v>115</v>
      </c>
      <c r="O11" s="126" t="s">
        <v>115</v>
      </c>
      <c r="P11" s="126" t="s">
        <v>115</v>
      </c>
      <c r="Q11" s="126" t="s">
        <v>115</v>
      </c>
      <c r="R11" s="126" t="s">
        <v>115</v>
      </c>
      <c r="S11" s="126" t="s">
        <v>115</v>
      </c>
      <c r="T11" s="126" t="s">
        <v>115</v>
      </c>
      <c r="U11" s="126" t="s">
        <v>115</v>
      </c>
      <c r="V11" s="126"/>
      <c r="W11" s="511" t="s">
        <v>263</v>
      </c>
    </row>
    <row r="12" customFormat="false" ht="12" hidden="false" customHeight="true" outlineLevel="0" collapsed="false">
      <c r="A12" s="82" t="s">
        <v>828</v>
      </c>
      <c r="B12" s="522" t="n">
        <v>2901.43333333333</v>
      </c>
      <c r="C12" s="419" t="s">
        <v>115</v>
      </c>
      <c r="D12" s="419" t="s">
        <v>115</v>
      </c>
      <c r="E12" s="147" t="n">
        <v>55.8784446961587</v>
      </c>
      <c r="G12" s="951" t="s">
        <v>912</v>
      </c>
      <c r="H12" s="85" t="s">
        <v>913</v>
      </c>
      <c r="I12" s="126" t="s">
        <v>115</v>
      </c>
      <c r="J12" s="126" t="s">
        <v>115</v>
      </c>
      <c r="K12" s="126"/>
      <c r="L12" s="126"/>
      <c r="M12" s="126"/>
      <c r="N12" s="126" t="s">
        <v>115</v>
      </c>
      <c r="O12" s="126" t="s">
        <v>115</v>
      </c>
      <c r="P12" s="126" t="s">
        <v>115</v>
      </c>
      <c r="Q12" s="126" t="s">
        <v>115</v>
      </c>
      <c r="R12" s="126" t="s">
        <v>115</v>
      </c>
      <c r="S12" s="126" t="s">
        <v>115</v>
      </c>
      <c r="T12" s="126" t="s">
        <v>115</v>
      </c>
      <c r="U12" s="126" t="s">
        <v>115</v>
      </c>
      <c r="V12" s="126"/>
      <c r="W12" s="511" t="s">
        <v>263</v>
      </c>
    </row>
    <row r="13" customFormat="false" ht="12" hidden="false" customHeight="true" outlineLevel="0" collapsed="false">
      <c r="A13" s="952" t="s">
        <v>829</v>
      </c>
      <c r="B13" s="957"/>
      <c r="C13" s="958"/>
      <c r="D13" s="959"/>
      <c r="E13" s="46"/>
      <c r="G13" s="951" t="s">
        <v>914</v>
      </c>
      <c r="H13" s="85" t="s">
        <v>322</v>
      </c>
      <c r="I13" s="126" t="s">
        <v>115</v>
      </c>
      <c r="J13" s="126" t="s">
        <v>115</v>
      </c>
      <c r="K13" s="126" t="n">
        <v>0</v>
      </c>
      <c r="L13" s="126" t="n">
        <v>0</v>
      </c>
      <c r="M13" s="126" t="n">
        <v>0</v>
      </c>
      <c r="N13" s="126" t="s">
        <v>115</v>
      </c>
      <c r="O13" s="126" t="s">
        <v>115</v>
      </c>
      <c r="P13" s="126" t="s">
        <v>115</v>
      </c>
      <c r="Q13" s="126" t="s">
        <v>115</v>
      </c>
      <c r="R13" s="126" t="s">
        <v>115</v>
      </c>
      <c r="S13" s="126" t="s">
        <v>115</v>
      </c>
      <c r="T13" s="126" t="s">
        <v>115</v>
      </c>
      <c r="U13" s="126" t="s">
        <v>115</v>
      </c>
      <c r="V13" s="126"/>
      <c r="W13" s="511" t="s">
        <v>263</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263</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0796666666666667</v>
      </c>
      <c r="C17" s="419" t="s">
        <v>115</v>
      </c>
      <c r="D17" s="419" t="s">
        <v>115</v>
      </c>
      <c r="E17" s="147"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12.212</v>
      </c>
      <c r="C18" s="419" t="s">
        <v>115</v>
      </c>
      <c r="D18" s="419" t="s">
        <v>115</v>
      </c>
      <c r="E18" s="147" t="n">
        <v>4.14855323803285</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14.117</v>
      </c>
      <c r="C19" s="419" t="s">
        <v>115</v>
      </c>
      <c r="D19" s="419" t="s">
        <v>115</v>
      </c>
      <c r="E19" s="147" t="n">
        <v>4.1492997348688</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81.758</v>
      </c>
      <c r="C21" s="419" t="s">
        <v>115</v>
      </c>
      <c r="D21" s="419" t="s">
        <v>115</v>
      </c>
      <c r="E21" s="147"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826.26666666667</v>
      </c>
      <c r="C23" s="419" t="s">
        <v>115</v>
      </c>
      <c r="D23" s="419" t="s">
        <v>115</v>
      </c>
      <c r="E23" s="147" t="n">
        <v>1.095991770357</v>
      </c>
    </row>
    <row r="24" customFormat="false" ht="14.25" hidden="false" customHeight="true" outlineLevel="0" collapsed="false">
      <c r="A24" s="964" t="s">
        <v>840</v>
      </c>
      <c r="B24" s="522" t="n">
        <v>289642.216666667</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263</v>
      </c>
      <c r="D26" s="419" t="s">
        <v>263</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5"/>
      <c r="D29" s="135"/>
      <c r="E29" s="135"/>
    </row>
    <row r="30" customFormat="false" ht="13.5" hidden="false" customHeight="true" outlineLevel="0" collapsed="false">
      <c r="A30" s="267" t="s">
        <v>923</v>
      </c>
      <c r="B30" s="135"/>
      <c r="C30" s="135"/>
      <c r="D30" s="135"/>
      <c r="E30" s="135"/>
    </row>
    <row r="31" customFormat="false" ht="13.5" hidden="false" customHeight="true" outlineLevel="0" collapsed="false">
      <c r="A31" s="269" t="s">
        <v>924</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1" t="s">
        <v>79</v>
      </c>
    </row>
    <row r="2" customFormat="false" ht="17.25" hidden="false" customHeight="true" outlineLevel="0" collapsed="false">
      <c r="A2" s="651" t="s">
        <v>931</v>
      </c>
      <c r="I2" s="111" t="s">
        <v>81</v>
      </c>
    </row>
    <row r="3" customFormat="false" ht="15.75" hidden="false" customHeight="true" outlineLevel="0" collapsed="false">
      <c r="A3" s="651" t="s">
        <v>80</v>
      </c>
      <c r="I3" s="111"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407.06666666667</v>
      </c>
      <c r="C9" s="672"/>
      <c r="D9" s="672"/>
      <c r="E9" s="672"/>
      <c r="F9" s="672"/>
      <c r="G9" s="672"/>
      <c r="H9" s="672"/>
      <c r="I9" s="147" t="n">
        <v>21.6372847843741</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505.63333333333</v>
      </c>
      <c r="C11" s="989" t="n">
        <v>0</v>
      </c>
      <c r="D11" s="989" t="n">
        <v>100</v>
      </c>
      <c r="E11" s="989" t="n">
        <v>0</v>
      </c>
      <c r="F11" s="335" t="n">
        <v>528.809707592276</v>
      </c>
      <c r="G11" s="334" t="n">
        <v>5.65733492904139</v>
      </c>
      <c r="H11" s="335" t="s">
        <v>115</v>
      </c>
      <c r="I11" s="147" t="n">
        <v>59.4492747769474</v>
      </c>
    </row>
    <row r="12" customFormat="false" ht="15.75" hidden="false" customHeight="true" outlineLevel="0" collapsed="false">
      <c r="A12" s="988" t="s">
        <v>828</v>
      </c>
      <c r="B12" s="989" t="n">
        <v>2901.43333333333</v>
      </c>
      <c r="C12" s="989" t="n">
        <v>0</v>
      </c>
      <c r="D12" s="989" t="n">
        <v>100</v>
      </c>
      <c r="E12" s="989" t="n">
        <v>0</v>
      </c>
      <c r="F12" s="335" t="n">
        <v>391.914945717772</v>
      </c>
      <c r="G12" s="334" t="n">
        <v>3.36556299438248</v>
      </c>
      <c r="H12" s="335" t="s">
        <v>115</v>
      </c>
      <c r="I12" s="147" t="n">
        <v>2.01560612009849</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0796666666666667</v>
      </c>
      <c r="C17" s="994" t="n">
        <v>0</v>
      </c>
      <c r="D17" s="994" t="n">
        <v>100</v>
      </c>
      <c r="E17" s="994" t="n">
        <v>0</v>
      </c>
      <c r="F17" s="995" t="s">
        <v>115</v>
      </c>
      <c r="G17" s="20" t="s">
        <v>115</v>
      </c>
      <c r="H17" s="995" t="s">
        <v>115</v>
      </c>
      <c r="I17" s="147" t="n">
        <v>2</v>
      </c>
    </row>
    <row r="18" customFormat="false" ht="15.75" hidden="false" customHeight="true" outlineLevel="0" collapsed="false">
      <c r="A18" s="996" t="s">
        <v>834</v>
      </c>
      <c r="B18" s="994" t="n">
        <v>12.212</v>
      </c>
      <c r="C18" s="994" t="n">
        <v>0</v>
      </c>
      <c r="D18" s="994" t="n">
        <v>100</v>
      </c>
      <c r="E18" s="994" t="n">
        <v>0</v>
      </c>
      <c r="F18" s="995" t="s">
        <v>115</v>
      </c>
      <c r="G18" s="20" t="s">
        <v>115</v>
      </c>
      <c r="H18" s="995" t="s">
        <v>115</v>
      </c>
      <c r="I18" s="147" t="n">
        <v>0.28</v>
      </c>
    </row>
    <row r="19" customFormat="false" ht="15.75" hidden="false" customHeight="true" outlineLevel="0" collapsed="false">
      <c r="A19" s="996" t="s">
        <v>835</v>
      </c>
      <c r="B19" s="994" t="n">
        <v>14.117</v>
      </c>
      <c r="C19" s="994" t="n">
        <v>0</v>
      </c>
      <c r="D19" s="994" t="n">
        <v>100</v>
      </c>
      <c r="E19" s="994" t="n">
        <v>0</v>
      </c>
      <c r="F19" s="995" t="s">
        <v>115</v>
      </c>
      <c r="G19" s="20" t="s">
        <v>115</v>
      </c>
      <c r="H19" s="995" t="s">
        <v>115</v>
      </c>
      <c r="I19" s="147"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81.758</v>
      </c>
      <c r="C21" s="994" t="n">
        <v>0</v>
      </c>
      <c r="D21" s="994" t="n">
        <v>100</v>
      </c>
      <c r="E21" s="994" t="n">
        <v>0</v>
      </c>
      <c r="F21" s="995" t="s">
        <v>115</v>
      </c>
      <c r="G21" s="20" t="s">
        <v>115</v>
      </c>
      <c r="H21" s="995" t="s">
        <v>115</v>
      </c>
      <c r="I21" s="147"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826.26666666667</v>
      </c>
      <c r="C23" s="994" t="n">
        <v>0</v>
      </c>
      <c r="D23" s="994" t="n">
        <v>100</v>
      </c>
      <c r="E23" s="994" t="n">
        <v>0</v>
      </c>
      <c r="F23" s="995" t="s">
        <v>115</v>
      </c>
      <c r="G23" s="20" t="n">
        <v>0.464487458089202</v>
      </c>
      <c r="H23" s="995" t="s">
        <v>115</v>
      </c>
      <c r="I23" s="147" t="n">
        <v>0.773571183786815</v>
      </c>
    </row>
    <row r="24" customFormat="false" ht="15.75" hidden="false" customHeight="true" outlineLevel="0" collapsed="false">
      <c r="A24" s="996" t="s">
        <v>840</v>
      </c>
      <c r="B24" s="994" t="n">
        <v>289642.216666667</v>
      </c>
      <c r="C24" s="994" t="n">
        <v>0</v>
      </c>
      <c r="D24" s="994" t="n">
        <v>100</v>
      </c>
      <c r="E24" s="994" t="n">
        <v>0</v>
      </c>
      <c r="F24" s="995" t="s">
        <v>115</v>
      </c>
      <c r="G24" s="20" t="n">
        <v>0.0185247863237583</v>
      </c>
      <c r="H24" s="995" t="s">
        <v>115</v>
      </c>
      <c r="I24" s="147" t="n">
        <v>0.0093349638417036</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68186.198748363</v>
      </c>
      <c r="C7" s="37" t="n">
        <v>10.9363113829915</v>
      </c>
      <c r="D7" s="37" t="n">
        <v>1.03795911146105</v>
      </c>
      <c r="E7" s="37" t="n">
        <v>183.221872967877</v>
      </c>
      <c r="F7" s="37" t="n">
        <v>61.0646404698107</v>
      </c>
      <c r="G7" s="37" t="n">
        <v>10.2328529886582</v>
      </c>
      <c r="H7" s="38" t="n">
        <v>162.546689861518</v>
      </c>
    </row>
    <row r="8" customFormat="false" ht="12" hidden="false" customHeight="true" outlineLevel="0" collapsed="false">
      <c r="A8" s="18" t="s">
        <v>126</v>
      </c>
      <c r="B8" s="19" t="n">
        <v>98506.1147428425</v>
      </c>
      <c r="C8" s="19" t="n">
        <v>4.16520653707874</v>
      </c>
      <c r="D8" s="19" t="n">
        <v>0.719574091201698</v>
      </c>
      <c r="E8" s="20" t="n">
        <v>127.866087503119</v>
      </c>
      <c r="F8" s="20" t="n">
        <v>33.0944242356678</v>
      </c>
      <c r="G8" s="20" t="n">
        <v>4.89885159920671</v>
      </c>
      <c r="H8" s="21" t="n">
        <v>120.059292514992</v>
      </c>
    </row>
    <row r="9" customFormat="false" ht="12" hidden="false" customHeight="true" outlineLevel="0" collapsed="false">
      <c r="A9" s="18" t="s">
        <v>127</v>
      </c>
      <c r="B9" s="19" t="n">
        <v>59023.1577635679</v>
      </c>
      <c r="C9" s="19" t="n">
        <v>6.63846677579939</v>
      </c>
      <c r="D9" s="19" t="n">
        <v>0.270263066106216</v>
      </c>
      <c r="E9" s="20" t="n">
        <v>36.9550671056341</v>
      </c>
      <c r="F9" s="20" t="n">
        <v>26.3352484620246</v>
      </c>
      <c r="G9" s="20" t="n">
        <v>5.16471596242154</v>
      </c>
      <c r="H9" s="21" t="n">
        <v>0.672033729378386</v>
      </c>
    </row>
    <row r="10" customFormat="false" ht="12.75" hidden="false" customHeight="true" outlineLevel="0" collapsed="false">
      <c r="A10" s="39" t="s">
        <v>128</v>
      </c>
      <c r="B10" s="40" t="n">
        <v>10656.9262419524</v>
      </c>
      <c r="C10" s="40" t="n">
        <v>0.13263807011341</v>
      </c>
      <c r="D10" s="40" t="n">
        <v>0.0481219541531383</v>
      </c>
      <c r="E10" s="41" t="n">
        <v>18.400718359124</v>
      </c>
      <c r="F10" s="41" t="n">
        <v>1.63496777211825</v>
      </c>
      <c r="G10" s="41" t="n">
        <v>0.16928542702995</v>
      </c>
      <c r="H10" s="42" t="n">
        <v>41.815363617147</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7.8482869427</v>
      </c>
      <c r="C16" s="15" t="n">
        <v>20.5617930264507</v>
      </c>
      <c r="D16" s="15" t="n">
        <v>0.000388708384</v>
      </c>
      <c r="E16" s="15" t="n">
        <v>0.0111924</v>
      </c>
      <c r="F16" s="15" t="n">
        <v>7.83468</v>
      </c>
      <c r="G16" s="15" t="n">
        <v>219.11971022768</v>
      </c>
      <c r="H16" s="44" t="s">
        <v>133</v>
      </c>
      <c r="I16" s="16"/>
    </row>
    <row r="17" customFormat="false" ht="12" hidden="false" customHeight="true" outlineLevel="0" collapsed="false">
      <c r="A17" s="43" t="s">
        <v>134</v>
      </c>
      <c r="B17" s="44" t="s">
        <v>133</v>
      </c>
      <c r="C17" s="15" t="n">
        <v>3.3016444</v>
      </c>
      <c r="D17" s="44" t="s">
        <v>133</v>
      </c>
      <c r="E17" s="15" t="n">
        <v>0.0111924</v>
      </c>
      <c r="F17" s="15" t="n">
        <v>7.83468</v>
      </c>
      <c r="G17" s="15" t="n">
        <v>1.902708</v>
      </c>
      <c r="H17" s="44" t="s">
        <v>133</v>
      </c>
      <c r="I17" s="16"/>
    </row>
    <row r="18" customFormat="false" ht="12" hidden="false" customHeight="true" outlineLevel="0" collapsed="false">
      <c r="A18" s="18" t="s">
        <v>135</v>
      </c>
      <c r="B18" s="19" t="s">
        <v>115</v>
      </c>
      <c r="C18" s="19" t="n">
        <v>2.1824044</v>
      </c>
      <c r="D18" s="20" t="s">
        <v>115</v>
      </c>
      <c r="E18" s="20" t="s">
        <v>115</v>
      </c>
      <c r="F18" s="20" t="s">
        <v>115</v>
      </c>
      <c r="G18" s="20" t="s">
        <v>115</v>
      </c>
      <c r="H18" s="46"/>
    </row>
    <row r="19" customFormat="false" ht="12" hidden="false" customHeight="true" outlineLevel="0" collapsed="false">
      <c r="A19" s="18" t="s">
        <v>136</v>
      </c>
      <c r="B19" s="19" t="s">
        <v>115</v>
      </c>
      <c r="C19" s="19" t="n">
        <v>1.11924</v>
      </c>
      <c r="D19" s="20" t="s">
        <v>115</v>
      </c>
      <c r="E19" s="20" t="n">
        <v>0.0111924</v>
      </c>
      <c r="F19" s="20" t="n">
        <v>7.83468</v>
      </c>
      <c r="G19" s="20" t="n">
        <v>1.902708</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7.8482869427</v>
      </c>
      <c r="C22" s="15" t="n">
        <v>17.2601486264507</v>
      </c>
      <c r="D22" s="15" t="n">
        <v>0.000388708384</v>
      </c>
      <c r="E22" s="44" t="s">
        <v>133</v>
      </c>
      <c r="F22" s="44" t="s">
        <v>133</v>
      </c>
      <c r="G22" s="15" t="n">
        <v>217.21700222768</v>
      </c>
      <c r="H22" s="44" t="s">
        <v>133</v>
      </c>
      <c r="I22" s="16"/>
    </row>
    <row r="23" customFormat="false" ht="12" hidden="false" customHeight="true" outlineLevel="0" collapsed="false">
      <c r="A23" s="18" t="s">
        <v>139</v>
      </c>
      <c r="B23" s="19" t="n">
        <v>0.1200987787</v>
      </c>
      <c r="C23" s="19" t="n">
        <v>1.30389560825429</v>
      </c>
      <c r="D23" s="19" t="n">
        <v>2.72E-007</v>
      </c>
      <c r="E23" s="20" t="s">
        <v>115</v>
      </c>
      <c r="F23" s="20" t="s">
        <v>115</v>
      </c>
      <c r="G23" s="20" t="n">
        <v>217.21700222768</v>
      </c>
      <c r="H23" s="21" t="s">
        <v>115</v>
      </c>
    </row>
    <row r="24" customFormat="false" ht="12" hidden="false" customHeight="true" outlineLevel="0" collapsed="false">
      <c r="A24" s="18" t="s">
        <v>140</v>
      </c>
      <c r="B24" s="19" t="n">
        <v>0.452592448</v>
      </c>
      <c r="C24" s="19" t="n">
        <v>15.3499582351964</v>
      </c>
      <c r="D24" s="49"/>
      <c r="E24" s="49"/>
      <c r="F24" s="49"/>
      <c r="G24" s="20" t="s">
        <v>141</v>
      </c>
      <c r="H24" s="21" t="s">
        <v>115</v>
      </c>
    </row>
    <row r="25" customFormat="false" ht="12" hidden="false" customHeight="true" outlineLevel="0" collapsed="false">
      <c r="A25" s="18" t="s">
        <v>142</v>
      </c>
      <c r="B25" s="19" t="n">
        <v>37.275595716</v>
      </c>
      <c r="C25" s="19" t="n">
        <v>0.606294783</v>
      </c>
      <c r="D25" s="19" t="n">
        <v>0.000388436384</v>
      </c>
      <c r="E25" s="19" t="s">
        <v>115</v>
      </c>
      <c r="F25" s="19" t="s">
        <v>115</v>
      </c>
      <c r="G25" s="19" t="s">
        <v>141</v>
      </c>
      <c r="H25" s="27" t="s">
        <v>115</v>
      </c>
    </row>
    <row r="26" customFormat="false" ht="12" hidden="false" customHeight="true" outlineLevel="0" collapsed="false">
      <c r="A26" s="50" t="s">
        <v>143</v>
      </c>
      <c r="B26" s="19" t="n">
        <v>0.004087116</v>
      </c>
      <c r="C26" s="19" t="n">
        <v>0.470358933</v>
      </c>
      <c r="D26" s="49"/>
      <c r="E26" s="49"/>
      <c r="F26" s="49"/>
      <c r="G26" s="20" t="s">
        <v>141</v>
      </c>
      <c r="H26" s="21" t="s">
        <v>115</v>
      </c>
    </row>
    <row r="27" customFormat="false" ht="12" hidden="false" customHeight="true" outlineLevel="0" collapsed="false">
      <c r="A27" s="50" t="s">
        <v>144</v>
      </c>
      <c r="B27" s="19" t="n">
        <v>37.2715086</v>
      </c>
      <c r="C27" s="19" t="n">
        <v>0.13593585</v>
      </c>
      <c r="D27" s="19" t="n">
        <v>0.000388436384</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4849.6435653337</v>
      </c>
      <c r="C31" s="19" t="n">
        <v>2.1471786732825</v>
      </c>
      <c r="D31" s="19" t="n">
        <v>1.026397478535</v>
      </c>
      <c r="E31" s="19" t="n">
        <v>496.53487049595</v>
      </c>
      <c r="F31" s="19" t="n">
        <v>72.21091009275</v>
      </c>
      <c r="G31" s="19" t="n">
        <v>16.7295334206</v>
      </c>
      <c r="H31" s="27" t="n">
        <v>370.7553513712</v>
      </c>
    </row>
    <row r="32" customFormat="false" ht="12" hidden="false" customHeight="true" outlineLevel="0" collapsed="false">
      <c r="A32" s="50" t="s">
        <v>148</v>
      </c>
      <c r="B32" s="19" t="n">
        <v>17517.989493433</v>
      </c>
      <c r="C32" s="19" t="n">
        <v>0.49576753941</v>
      </c>
      <c r="D32" s="19" t="n">
        <v>0.554565726</v>
      </c>
      <c r="E32" s="20" t="n">
        <v>71.88629321445</v>
      </c>
      <c r="F32" s="20" t="n">
        <v>29.7460523646</v>
      </c>
      <c r="G32" s="20" t="n">
        <v>4.46190785469</v>
      </c>
      <c r="H32" s="21" t="s">
        <v>115</v>
      </c>
    </row>
    <row r="33" customFormat="false" ht="12" hidden="false" customHeight="true" outlineLevel="0" collapsed="false">
      <c r="A33" s="50" t="s">
        <v>149</v>
      </c>
      <c r="B33" s="19" t="n">
        <v>17331.6540719007</v>
      </c>
      <c r="C33" s="19" t="n">
        <v>1.6514111338725</v>
      </c>
      <c r="D33" s="19" t="n">
        <v>0.471831752535</v>
      </c>
      <c r="E33" s="20" t="n">
        <v>424.6485772815</v>
      </c>
      <c r="F33" s="20" t="n">
        <v>42.46485772815</v>
      </c>
      <c r="G33" s="20" t="n">
        <v>12.26762556591</v>
      </c>
      <c r="H33" s="21" t="n">
        <v>370.7553513712</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21600.1719412678</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1" t="s">
        <v>79</v>
      </c>
    </row>
    <row r="2" customFormat="false" ht="17.25" hidden="false" customHeight="true" outlineLevel="0" collapsed="false">
      <c r="A2" s="651" t="s">
        <v>931</v>
      </c>
      <c r="J2" s="111" t="s">
        <v>81</v>
      </c>
    </row>
    <row r="3" customFormat="false" ht="15.75" hidden="false" customHeight="true" outlineLevel="0" collapsed="false">
      <c r="A3" s="651" t="s">
        <v>123</v>
      </c>
      <c r="J3" s="111"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20.0522781661067</v>
      </c>
      <c r="F11" s="289" t="s">
        <v>121</v>
      </c>
      <c r="G11" s="139" t="s">
        <v>121</v>
      </c>
      <c r="H11" s="452" t="n">
        <v>1.51121063195864</v>
      </c>
      <c r="I11" s="1033" t="n">
        <v>3.44514967532467</v>
      </c>
      <c r="J11" s="1034" t="n">
        <v>74.9913615266099</v>
      </c>
    </row>
    <row r="12" customFormat="false" ht="13.5" hidden="false" customHeight="false" outlineLevel="0" collapsed="false">
      <c r="A12" s="1022"/>
      <c r="B12" s="1023"/>
      <c r="C12" s="1031" t="s">
        <v>940</v>
      </c>
      <c r="D12" s="1032" t="s">
        <v>121</v>
      </c>
      <c r="E12" s="289" t="s">
        <v>121</v>
      </c>
      <c r="F12" s="289" t="s">
        <v>121</v>
      </c>
      <c r="G12" s="139"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39"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39"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1.37244481474171</v>
      </c>
      <c r="F17" s="289" t="s">
        <v>121</v>
      </c>
      <c r="G17" s="139" t="s">
        <v>121</v>
      </c>
      <c r="H17" s="452" t="n">
        <v>0.953587335271</v>
      </c>
      <c r="I17" s="1033" t="n">
        <v>1.04572124324324</v>
      </c>
      <c r="J17" s="1034" t="n">
        <v>96.628246606744</v>
      </c>
    </row>
    <row r="18" customFormat="false" ht="13.5" hidden="false" customHeight="false" outlineLevel="0" collapsed="false">
      <c r="A18" s="1022"/>
      <c r="B18" s="1023"/>
      <c r="C18" s="1031" t="s">
        <v>940</v>
      </c>
      <c r="D18" s="1032" t="s">
        <v>121</v>
      </c>
      <c r="E18" s="289" t="s">
        <v>121</v>
      </c>
      <c r="F18" s="289" t="s">
        <v>121</v>
      </c>
      <c r="G18" s="139"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39"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39"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39"/>
      <c r="H23" s="452"/>
      <c r="I23" s="1033"/>
      <c r="J23" s="1034"/>
    </row>
    <row r="24" customFormat="false" ht="13.5" hidden="false" customHeight="false" outlineLevel="0" collapsed="false">
      <c r="A24" s="1022"/>
      <c r="B24" s="1023"/>
      <c r="C24" s="1031" t="s">
        <v>940</v>
      </c>
      <c r="D24" s="1032"/>
      <c r="E24" s="289"/>
      <c r="F24" s="289"/>
      <c r="G24" s="139"/>
      <c r="H24" s="452"/>
      <c r="I24" s="1033"/>
      <c r="J24" s="1034"/>
    </row>
    <row r="25" customFormat="false" ht="12.75" hidden="false" customHeight="false" outlineLevel="0" collapsed="false">
      <c r="A25" s="1022"/>
      <c r="B25" s="1035" t="s">
        <v>969</v>
      </c>
      <c r="C25" s="1024" t="s">
        <v>938</v>
      </c>
      <c r="D25" s="1032"/>
      <c r="E25" s="289"/>
      <c r="F25" s="289"/>
      <c r="G25" s="139"/>
      <c r="H25" s="452"/>
      <c r="I25" s="1033"/>
      <c r="J25" s="1034"/>
    </row>
    <row r="26" customFormat="false" ht="12.75" hidden="false" customHeight="false" outlineLevel="0" collapsed="false">
      <c r="A26" s="1022"/>
      <c r="B26" s="1035"/>
      <c r="C26" s="1031" t="s">
        <v>939</v>
      </c>
      <c r="D26" s="1032"/>
      <c r="E26" s="289"/>
      <c r="F26" s="289"/>
      <c r="G26" s="139"/>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39"/>
      <c r="H29" s="452"/>
      <c r="I29" s="1033"/>
      <c r="J29" s="1034"/>
    </row>
    <row r="30" customFormat="false" ht="13.5" hidden="false" customHeight="false" outlineLevel="0" collapsed="false">
      <c r="A30" s="1022"/>
      <c r="B30" s="1023"/>
      <c r="C30" s="1031" t="s">
        <v>940</v>
      </c>
      <c r="D30" s="1032"/>
      <c r="E30" s="289"/>
      <c r="F30" s="289"/>
      <c r="G30" s="139"/>
      <c r="H30" s="452"/>
      <c r="I30" s="1033"/>
      <c r="J30" s="1034"/>
    </row>
    <row r="31" customFormat="false" ht="12.75" hidden="false" customHeight="false" outlineLevel="0" collapsed="false">
      <c r="A31" s="1022"/>
      <c r="B31" s="1035" t="s">
        <v>969</v>
      </c>
      <c r="C31" s="1024" t="s">
        <v>938</v>
      </c>
      <c r="D31" s="1032"/>
      <c r="E31" s="289"/>
      <c r="F31" s="289"/>
      <c r="G31" s="139"/>
      <c r="H31" s="452"/>
      <c r="I31" s="1033"/>
      <c r="J31" s="1034"/>
    </row>
    <row r="32" customFormat="false" ht="12.75" hidden="false" customHeight="false" outlineLevel="0" collapsed="false">
      <c r="A32" s="1022"/>
      <c r="B32" s="1035"/>
      <c r="C32" s="1031" t="s">
        <v>939</v>
      </c>
      <c r="D32" s="1032"/>
      <c r="E32" s="289"/>
      <c r="F32" s="289"/>
      <c r="G32" s="139"/>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39"/>
      <c r="H35" s="452"/>
      <c r="I35" s="1033"/>
      <c r="J35" s="1034"/>
    </row>
    <row r="36" customFormat="false" ht="13.5" hidden="false" customHeight="false" outlineLevel="0" collapsed="false">
      <c r="A36" s="1022"/>
      <c r="B36" s="1023"/>
      <c r="C36" s="1031" t="s">
        <v>940</v>
      </c>
      <c r="D36" s="1032"/>
      <c r="E36" s="289"/>
      <c r="F36" s="289"/>
      <c r="G36" s="139"/>
      <c r="H36" s="452"/>
      <c r="I36" s="1033"/>
      <c r="J36" s="1034"/>
    </row>
    <row r="37" customFormat="false" ht="12.75" hidden="false" customHeight="false" outlineLevel="0" collapsed="false">
      <c r="A37" s="1022"/>
      <c r="B37" s="1035" t="s">
        <v>969</v>
      </c>
      <c r="C37" s="1024" t="s">
        <v>938</v>
      </c>
      <c r="D37" s="1032"/>
      <c r="E37" s="289"/>
      <c r="F37" s="289"/>
      <c r="G37" s="139"/>
      <c r="H37" s="452"/>
      <c r="I37" s="1033"/>
      <c r="J37" s="1034"/>
    </row>
    <row r="38" customFormat="false" ht="12.75" hidden="false" customHeight="false" outlineLevel="0" collapsed="false">
      <c r="A38" s="1022"/>
      <c r="B38" s="1035"/>
      <c r="C38" s="1031" t="s">
        <v>939</v>
      </c>
      <c r="D38" s="1032"/>
      <c r="E38" s="289"/>
      <c r="F38" s="289"/>
      <c r="G38" s="139"/>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39"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39" t="s">
        <v>121</v>
      </c>
      <c r="H42" s="452" t="s">
        <v>121</v>
      </c>
      <c r="I42" s="1033" t="s">
        <v>121</v>
      </c>
      <c r="J42" s="1034" t="s">
        <v>121</v>
      </c>
    </row>
    <row r="43" customFormat="false" ht="12.75" hidden="false" customHeight="false" outlineLevel="0" collapsed="false">
      <c r="A43" s="1022"/>
      <c r="B43" s="1035" t="s">
        <v>969</v>
      </c>
      <c r="C43" s="1024" t="s">
        <v>938</v>
      </c>
      <c r="D43" s="1032" t="s">
        <v>263</v>
      </c>
      <c r="E43" s="289" t="s">
        <v>263</v>
      </c>
      <c r="F43" s="289" t="s">
        <v>263</v>
      </c>
      <c r="G43" s="139" t="s">
        <v>263</v>
      </c>
      <c r="H43" s="452" t="s">
        <v>263</v>
      </c>
      <c r="I43" s="1033" t="s">
        <v>263</v>
      </c>
      <c r="J43" s="1034" t="s">
        <v>263</v>
      </c>
    </row>
    <row r="44" customFormat="false" ht="12.75" hidden="false" customHeight="false" outlineLevel="0" collapsed="false">
      <c r="A44" s="1022"/>
      <c r="B44" s="1035"/>
      <c r="C44" s="1031" t="s">
        <v>939</v>
      </c>
      <c r="D44" s="1032" t="s">
        <v>263</v>
      </c>
      <c r="E44" s="289" t="s">
        <v>263</v>
      </c>
      <c r="F44" s="289" t="s">
        <v>263</v>
      </c>
      <c r="G44" s="139" t="s">
        <v>263</v>
      </c>
      <c r="H44" s="452" t="s">
        <v>263</v>
      </c>
      <c r="I44" s="1033" t="s">
        <v>263</v>
      </c>
      <c r="J44" s="1034" t="s">
        <v>263</v>
      </c>
    </row>
    <row r="45" customFormat="false" ht="13.5" hidden="false" customHeight="false" outlineLevel="0" collapsed="false">
      <c r="A45" s="1022"/>
      <c r="B45" s="1035"/>
      <c r="C45" s="1031" t="s">
        <v>940</v>
      </c>
      <c r="D45" s="1036" t="s">
        <v>263</v>
      </c>
      <c r="E45" s="266" t="s">
        <v>263</v>
      </c>
      <c r="F45" s="266" t="s">
        <v>263</v>
      </c>
      <c r="G45" s="460" t="s">
        <v>263</v>
      </c>
      <c r="H45" s="462" t="s">
        <v>263</v>
      </c>
      <c r="I45" s="512" t="s">
        <v>263</v>
      </c>
      <c r="J45" s="513" t="s">
        <v>263</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39"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39" t="s">
        <v>121</v>
      </c>
      <c r="H48" s="452" t="s">
        <v>121</v>
      </c>
      <c r="I48" s="1033" t="s">
        <v>121</v>
      </c>
      <c r="J48" s="1034" t="s">
        <v>121</v>
      </c>
    </row>
    <row r="49" customFormat="false" ht="12.75" hidden="false" customHeight="false" outlineLevel="0" collapsed="false">
      <c r="A49" s="1022"/>
      <c r="B49" s="1035" t="s">
        <v>969</v>
      </c>
      <c r="C49" s="1024" t="s">
        <v>938</v>
      </c>
      <c r="D49" s="1032" t="s">
        <v>263</v>
      </c>
      <c r="E49" s="289" t="s">
        <v>263</v>
      </c>
      <c r="F49" s="289" t="s">
        <v>263</v>
      </c>
      <c r="G49" s="139" t="s">
        <v>263</v>
      </c>
      <c r="H49" s="452" t="s">
        <v>263</v>
      </c>
      <c r="I49" s="1033" t="s">
        <v>263</v>
      </c>
      <c r="J49" s="1034" t="s">
        <v>263</v>
      </c>
    </row>
    <row r="50" customFormat="false" ht="12.75" hidden="false" customHeight="false" outlineLevel="0" collapsed="false">
      <c r="A50" s="1022"/>
      <c r="B50" s="1035"/>
      <c r="C50" s="1031" t="s">
        <v>939</v>
      </c>
      <c r="D50" s="1032" t="s">
        <v>263</v>
      </c>
      <c r="E50" s="289" t="s">
        <v>263</v>
      </c>
      <c r="F50" s="289" t="s">
        <v>263</v>
      </c>
      <c r="G50" s="139" t="s">
        <v>263</v>
      </c>
      <c r="H50" s="452" t="s">
        <v>263</v>
      </c>
      <c r="I50" s="1033" t="s">
        <v>263</v>
      </c>
      <c r="J50" s="1034" t="s">
        <v>263</v>
      </c>
    </row>
    <row r="51" customFormat="false" ht="13.5" hidden="false" customHeight="false" outlineLevel="0" collapsed="false">
      <c r="A51" s="1022"/>
      <c r="B51" s="1035"/>
      <c r="C51" s="1031" t="s">
        <v>940</v>
      </c>
      <c r="D51" s="1036" t="s">
        <v>263</v>
      </c>
      <c r="E51" s="266" t="s">
        <v>263</v>
      </c>
      <c r="F51" s="266" t="s">
        <v>263</v>
      </c>
      <c r="G51" s="460" t="s">
        <v>263</v>
      </c>
      <c r="H51" s="462" t="s">
        <v>263</v>
      </c>
      <c r="I51" s="512" t="s">
        <v>263</v>
      </c>
      <c r="J51" s="513" t="s">
        <v>263</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39"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39" t="s">
        <v>121</v>
      </c>
      <c r="H54" s="452" t="s">
        <v>121</v>
      </c>
      <c r="I54" s="1033" t="s">
        <v>121</v>
      </c>
      <c r="J54" s="1034" t="s">
        <v>121</v>
      </c>
    </row>
    <row r="55" customFormat="false" ht="12.75" hidden="false" customHeight="false" outlineLevel="0" collapsed="false">
      <c r="A55" s="1022"/>
      <c r="B55" s="1035" t="s">
        <v>969</v>
      </c>
      <c r="C55" s="1024" t="s">
        <v>938</v>
      </c>
      <c r="D55" s="1032" t="s">
        <v>263</v>
      </c>
      <c r="E55" s="289" t="s">
        <v>263</v>
      </c>
      <c r="F55" s="289" t="s">
        <v>263</v>
      </c>
      <c r="G55" s="139" t="s">
        <v>263</v>
      </c>
      <c r="H55" s="452" t="s">
        <v>263</v>
      </c>
      <c r="I55" s="1033" t="s">
        <v>263</v>
      </c>
      <c r="J55" s="1034" t="s">
        <v>263</v>
      </c>
    </row>
    <row r="56" customFormat="false" ht="12.75" hidden="false" customHeight="false" outlineLevel="0" collapsed="false">
      <c r="A56" s="1022"/>
      <c r="B56" s="1035"/>
      <c r="C56" s="1031" t="s">
        <v>939</v>
      </c>
      <c r="D56" s="1032" t="s">
        <v>263</v>
      </c>
      <c r="E56" s="289" t="s">
        <v>263</v>
      </c>
      <c r="F56" s="289" t="s">
        <v>263</v>
      </c>
      <c r="G56" s="139" t="s">
        <v>263</v>
      </c>
      <c r="H56" s="452" t="s">
        <v>263</v>
      </c>
      <c r="I56" s="1033" t="s">
        <v>263</v>
      </c>
      <c r="J56" s="1034" t="s">
        <v>263</v>
      </c>
    </row>
    <row r="57" customFormat="false" ht="13.5" hidden="false" customHeight="false" outlineLevel="0" collapsed="false">
      <c r="A57" s="1022"/>
      <c r="B57" s="1035"/>
      <c r="C57" s="1031" t="s">
        <v>940</v>
      </c>
      <c r="D57" s="1036" t="s">
        <v>263</v>
      </c>
      <c r="E57" s="266" t="s">
        <v>263</v>
      </c>
      <c r="F57" s="266" t="s">
        <v>263</v>
      </c>
      <c r="G57" s="460" t="s">
        <v>263</v>
      </c>
      <c r="H57" s="462" t="s">
        <v>263</v>
      </c>
      <c r="I57" s="512" t="s">
        <v>263</v>
      </c>
      <c r="J57" s="513" t="s">
        <v>263</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39"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39"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39"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39"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39"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39"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39"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39"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39"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39"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39"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39"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10.2917069061866</v>
      </c>
      <c r="F77" s="289" t="s">
        <v>121</v>
      </c>
      <c r="G77" s="139" t="s">
        <v>121</v>
      </c>
      <c r="H77" s="452" t="n">
        <v>0.54899256145291</v>
      </c>
      <c r="I77" s="1033" t="s">
        <v>121</v>
      </c>
      <c r="J77" s="1034" t="n">
        <v>89.1593005323603</v>
      </c>
    </row>
    <row r="78" customFormat="false" ht="13.5" hidden="false" customHeight="false" outlineLevel="0" collapsed="false">
      <c r="A78" s="1022"/>
      <c r="B78" s="1023"/>
      <c r="C78" s="1031" t="s">
        <v>940</v>
      </c>
      <c r="D78" s="1032" t="s">
        <v>121</v>
      </c>
      <c r="E78" s="289" t="s">
        <v>121</v>
      </c>
      <c r="F78" s="289" t="s">
        <v>121</v>
      </c>
      <c r="G78" s="139"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39"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39"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39" t="s">
        <v>121</v>
      </c>
      <c r="H83" s="452" t="n">
        <v>11.6733390067191</v>
      </c>
      <c r="I83" s="1033" t="n">
        <v>0.0252237558315932</v>
      </c>
      <c r="J83" s="1034" t="n">
        <v>88.3014372374492</v>
      </c>
    </row>
    <row r="84" customFormat="false" ht="13.5" hidden="false" customHeight="false" outlineLevel="0" collapsed="false">
      <c r="A84" s="1022"/>
      <c r="B84" s="1023"/>
      <c r="C84" s="1031" t="s">
        <v>940</v>
      </c>
      <c r="D84" s="1032" t="s">
        <v>121</v>
      </c>
      <c r="E84" s="289" t="s">
        <v>121</v>
      </c>
      <c r="F84" s="289" t="s">
        <v>121</v>
      </c>
      <c r="G84" s="139"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39"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39"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39"/>
      <c r="H89" s="452"/>
      <c r="I89" s="1033"/>
      <c r="J89" s="1034"/>
    </row>
    <row r="90" customFormat="false" ht="13.5" hidden="false" customHeight="false" outlineLevel="0" collapsed="false">
      <c r="A90" s="1042"/>
      <c r="B90" s="1023"/>
      <c r="C90" s="1031" t="s">
        <v>940</v>
      </c>
      <c r="D90" s="1032"/>
      <c r="E90" s="289"/>
      <c r="F90" s="289"/>
      <c r="G90" s="139"/>
      <c r="H90" s="452"/>
      <c r="I90" s="1033"/>
      <c r="J90" s="1034"/>
    </row>
    <row r="91" customFormat="false" ht="12.75" hidden="false" customHeight="false" outlineLevel="0" collapsed="false">
      <c r="A91" s="1042"/>
      <c r="B91" s="1035" t="s">
        <v>969</v>
      </c>
      <c r="C91" s="1024" t="s">
        <v>938</v>
      </c>
      <c r="D91" s="1032"/>
      <c r="E91" s="289"/>
      <c r="F91" s="289"/>
      <c r="G91" s="139"/>
      <c r="H91" s="452"/>
      <c r="I91" s="1033"/>
      <c r="J91" s="1034"/>
    </row>
    <row r="92" customFormat="false" ht="12.75" hidden="false" customHeight="false" outlineLevel="0" collapsed="false">
      <c r="A92" s="1042"/>
      <c r="B92" s="1035"/>
      <c r="C92" s="1031" t="s">
        <v>939</v>
      </c>
      <c r="D92" s="1032"/>
      <c r="E92" s="289"/>
      <c r="F92" s="289"/>
      <c r="G92" s="139"/>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1" t="s">
        <v>79</v>
      </c>
    </row>
    <row r="2" customFormat="false" ht="17.25" hidden="false" customHeight="true" outlineLevel="0" collapsed="false">
      <c r="A2" s="651" t="s">
        <v>977</v>
      </c>
      <c r="K2" s="111" t="s">
        <v>81</v>
      </c>
    </row>
    <row r="3" customFormat="false" ht="15.75" hidden="false" customHeight="true" outlineLevel="0" collapsed="false">
      <c r="A3" s="651" t="s">
        <v>223</v>
      </c>
      <c r="K3" s="111" t="s">
        <v>82</v>
      </c>
    </row>
    <row r="4" customFormat="false" ht="13.5" hidden="false" customHeight="true" outlineLevel="0" collapsed="false">
      <c r="A4" s="1046"/>
      <c r="K4" s="929"/>
    </row>
    <row r="5" customFormat="false" ht="14.25" hidden="false" customHeight="true" outlineLevel="0" collapsed="false">
      <c r="A5" s="143"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407.06666666667</v>
      </c>
      <c r="C8" s="1056"/>
      <c r="D8" s="148" t="s">
        <v>121</v>
      </c>
      <c r="E8" s="83" t="n">
        <v>44016540.6488276</v>
      </c>
      <c r="F8" s="148" t="s">
        <v>121</v>
      </c>
      <c r="G8" s="83" t="n">
        <v>2977830.03696301</v>
      </c>
      <c r="H8" s="83" t="n">
        <v>5942110.39529007</v>
      </c>
      <c r="I8" s="83" t="n">
        <v>221816116.362253</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7" t="n">
        <v>0.000455904376036838</v>
      </c>
    </row>
    <row r="10" customFormat="false" ht="12" hidden="false" customHeight="true" outlineLevel="0" collapsed="false">
      <c r="A10" s="82" t="s">
        <v>827</v>
      </c>
      <c r="B10" s="20" t="n">
        <v>1505.63333333333</v>
      </c>
      <c r="C10" s="20" t="n">
        <v>84.9900616263367</v>
      </c>
      <c r="D10" s="20" t="s">
        <v>121</v>
      </c>
      <c r="E10" s="20" t="n">
        <v>40254547.0192084</v>
      </c>
      <c r="F10" s="20" t="s">
        <v>121</v>
      </c>
      <c r="G10" s="20" t="n">
        <v>1596520.63029414</v>
      </c>
      <c r="H10" s="20" t="n">
        <v>4407113.89089722</v>
      </c>
      <c r="I10" s="21" t="n">
        <v>81705688.2462669</v>
      </c>
      <c r="J10" s="1063" t="s">
        <v>986</v>
      </c>
      <c r="K10" s="147" t="n">
        <v>0.00545450368525167</v>
      </c>
    </row>
    <row r="11" customFormat="false" ht="13.5" hidden="false" customHeight="true" outlineLevel="0" collapsed="false">
      <c r="A11" s="82" t="s">
        <v>828</v>
      </c>
      <c r="B11" s="20" t="n">
        <v>2901.43333333333</v>
      </c>
      <c r="C11" s="20" t="n">
        <v>50.5917974989373</v>
      </c>
      <c r="D11" s="20" t="s">
        <v>121</v>
      </c>
      <c r="E11" s="20" t="n">
        <v>3761993.62961913</v>
      </c>
      <c r="F11" s="20" t="s">
        <v>121</v>
      </c>
      <c r="G11" s="20" t="n">
        <v>1381309.40666887</v>
      </c>
      <c r="H11" s="20" t="n">
        <v>1534996.50439285</v>
      </c>
      <c r="I11" s="21" t="n">
        <v>140110428.115986</v>
      </c>
      <c r="J11" s="1064" t="s">
        <v>990</v>
      </c>
      <c r="K11" s="147" t="n">
        <v>0.0123234818763943</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12.212</v>
      </c>
      <c r="C16" s="20" t="n">
        <v>12</v>
      </c>
      <c r="D16" s="20" t="s">
        <v>121</v>
      </c>
      <c r="E16" s="20" t="s">
        <v>121</v>
      </c>
      <c r="F16" s="20" t="s">
        <v>121</v>
      </c>
      <c r="G16" s="20" t="s">
        <v>121</v>
      </c>
      <c r="H16" s="20" t="n">
        <v>121631.52</v>
      </c>
      <c r="I16" s="21" t="n">
        <v>24912.48</v>
      </c>
    </row>
    <row r="17" customFormat="false" ht="12" hidden="false" customHeight="true" outlineLevel="0" collapsed="false">
      <c r="A17" s="964" t="s">
        <v>894</v>
      </c>
      <c r="B17" s="20" t="n">
        <v>9826.26666666667</v>
      </c>
      <c r="C17" s="20" t="n">
        <v>13.105378342402</v>
      </c>
      <c r="D17" s="20" t="s">
        <v>121</v>
      </c>
      <c r="E17" s="20" t="n">
        <v>15170918.6819377</v>
      </c>
      <c r="F17" s="20" t="s">
        <v>121</v>
      </c>
      <c r="G17" s="20" t="n">
        <v>567612.280744515</v>
      </c>
      <c r="H17" s="20" t="s">
        <v>121</v>
      </c>
      <c r="I17" s="21" t="n">
        <v>113038411.397318</v>
      </c>
    </row>
    <row r="18" customFormat="false" ht="12" hidden="false" customHeight="true" outlineLevel="0" collapsed="false">
      <c r="A18" s="964" t="s">
        <v>895</v>
      </c>
      <c r="B18" s="20" t="n">
        <v>289642.216666667</v>
      </c>
      <c r="C18" s="20" t="n">
        <v>1.02378358394578</v>
      </c>
      <c r="D18" s="20" t="s">
        <v>121</v>
      </c>
      <c r="E18" s="20" t="s">
        <v>121</v>
      </c>
      <c r="F18" s="20" t="s">
        <v>121</v>
      </c>
      <c r="G18" s="20" t="n">
        <v>23939050.6955121</v>
      </c>
      <c r="H18" s="20" t="n">
        <v>92990.7566578177</v>
      </c>
      <c r="I18" s="21" t="n">
        <v>272498905.18883</v>
      </c>
    </row>
    <row r="19" customFormat="false" ht="12" hidden="false" customHeight="true" outlineLevel="0" collapsed="false">
      <c r="A19" s="1065" t="s">
        <v>888</v>
      </c>
      <c r="B19" s="20" t="n">
        <v>0.0796666666666667</v>
      </c>
      <c r="C19" s="20" t="n">
        <v>40</v>
      </c>
      <c r="D19" s="20" t="s">
        <v>121</v>
      </c>
      <c r="E19" s="20" t="s">
        <v>121</v>
      </c>
      <c r="F19" s="20" t="n">
        <v>515.016835016835</v>
      </c>
      <c r="G19" s="20" t="n">
        <v>450.639730639731</v>
      </c>
      <c r="H19" s="20" t="n">
        <v>933.468013468013</v>
      </c>
      <c r="I19" s="21" t="n">
        <v>1287.54208754209</v>
      </c>
    </row>
    <row r="20" customFormat="false" ht="12" hidden="false" customHeight="true" outlineLevel="0" collapsed="false">
      <c r="A20" s="1065" t="s">
        <v>890</v>
      </c>
      <c r="B20" s="20" t="n">
        <v>14.117</v>
      </c>
      <c r="C20" s="20" t="n">
        <v>40</v>
      </c>
      <c r="D20" s="20" t="s">
        <v>121</v>
      </c>
      <c r="E20" s="20" t="s">
        <v>121</v>
      </c>
      <c r="F20" s="20" t="s">
        <v>121</v>
      </c>
      <c r="G20" s="20" t="s">
        <v>121</v>
      </c>
      <c r="H20" s="20" t="n">
        <v>536446</v>
      </c>
      <c r="I20" s="21" t="n">
        <v>28234</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81.758</v>
      </c>
      <c r="C22" s="20" t="n">
        <v>40</v>
      </c>
      <c r="D22" s="20" t="s">
        <v>121</v>
      </c>
      <c r="E22" s="20" t="s">
        <v>121</v>
      </c>
      <c r="F22" s="20" t="s">
        <v>121</v>
      </c>
      <c r="G22" s="20" t="s">
        <v>121</v>
      </c>
      <c r="H22" s="20" t="n">
        <v>3106804</v>
      </c>
      <c r="I22" s="21" t="n">
        <v>163516</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1"/>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148" t="s">
        <v>133</v>
      </c>
      <c r="E26" s="83" t="n">
        <v>59187459.3307653</v>
      </c>
      <c r="F26" s="83" t="n">
        <v>515.016835016835</v>
      </c>
      <c r="G26" s="83" t="n">
        <v>27484943.6529503</v>
      </c>
      <c r="H26" s="83" t="n">
        <v>9800916.13996136</v>
      </c>
      <c r="I26" s="147" t="n">
        <v>607571382.970488</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1" t="s">
        <v>79</v>
      </c>
    </row>
    <row r="2" customFormat="false" ht="15.75" hidden="false" customHeight="true" outlineLevel="0" collapsed="false">
      <c r="A2" s="651" t="s">
        <v>997</v>
      </c>
      <c r="G2" s="111" t="s">
        <v>81</v>
      </c>
    </row>
    <row r="3" customFormat="false" ht="15.75" hidden="false" customHeight="true" outlineLevel="0" collapsed="false">
      <c r="A3" s="651" t="s">
        <v>223</v>
      </c>
      <c r="G3" s="111" t="s">
        <v>82</v>
      </c>
    </row>
    <row r="4" customFormat="false" ht="12.75" hidden="false" customHeight="true" outlineLevel="0" collapsed="false">
      <c r="G4" s="135"/>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66.599405447308</v>
      </c>
    </row>
    <row r="9" customFormat="false" ht="12.75" hidden="false" customHeight="true" outlineLevel="0" collapsed="false">
      <c r="A9" s="789" t="s">
        <v>1008</v>
      </c>
      <c r="B9" s="1080"/>
      <c r="C9" s="522" t="n">
        <v>0.3276</v>
      </c>
      <c r="D9" s="419" t="s">
        <v>115</v>
      </c>
      <c r="E9" s="419" t="s">
        <v>115</v>
      </c>
      <c r="F9" s="77" t="n">
        <v>28.3700714283913</v>
      </c>
      <c r="G9" s="1083" t="n">
        <v>9.294035399941</v>
      </c>
    </row>
    <row r="10" customFormat="false" ht="12.75" hidden="false" customHeight="true" outlineLevel="0" collapsed="false">
      <c r="A10" s="1084" t="s">
        <v>1009</v>
      </c>
      <c r="B10" s="1085" t="s">
        <v>1010</v>
      </c>
      <c r="C10" s="522" t="n">
        <v>16.0524</v>
      </c>
      <c r="D10" s="419" t="s">
        <v>115</v>
      </c>
      <c r="E10" s="419" t="s">
        <v>115</v>
      </c>
      <c r="F10" s="1086" t="n">
        <v>16.0290903570411</v>
      </c>
      <c r="G10" s="511" t="n">
        <v>257.305370047367</v>
      </c>
    </row>
    <row r="11" customFormat="false" ht="13.5" hidden="false" customHeight="true" outlineLevel="0" collapsed="false">
      <c r="A11" s="1087"/>
      <c r="B11" s="1088" t="s">
        <v>1011</v>
      </c>
      <c r="C11" s="419" t="s">
        <v>121</v>
      </c>
      <c r="D11" s="419" t="s">
        <v>121</v>
      </c>
      <c r="E11" s="419" t="s">
        <v>121</v>
      </c>
      <c r="F11" s="106"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6"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6" t="s">
        <v>121</v>
      </c>
      <c r="G17" s="513" t="s">
        <v>121</v>
      </c>
    </row>
    <row r="18" customFormat="false" ht="12" hidden="false" customHeight="true" outlineLevel="0" collapsed="false">
      <c r="A18" s="843" t="s">
        <v>1018</v>
      </c>
      <c r="B18" s="1092"/>
      <c r="C18" s="1093" t="n">
        <v>0.032</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32</v>
      </c>
      <c r="D20" s="419" t="s">
        <v>115</v>
      </c>
      <c r="E20" s="419" t="s">
        <v>115</v>
      </c>
      <c r="F20" s="1094" t="s">
        <v>263</v>
      </c>
      <c r="G20" s="420" t="s">
        <v>263</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6.412</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5"/>
      <c r="G26" s="135"/>
    </row>
    <row r="27" customFormat="false" ht="13.5" hidden="false" customHeight="true" outlineLevel="0" collapsed="false">
      <c r="A27" s="294" t="s">
        <v>1023</v>
      </c>
      <c r="B27" s="294"/>
      <c r="C27" s="294"/>
      <c r="D27" s="294"/>
      <c r="E27" s="135"/>
      <c r="F27" s="135"/>
      <c r="G27" s="135"/>
    </row>
    <row r="28" customFormat="false" ht="13.5" hidden="false" customHeight="true" outlineLevel="0" collapsed="false">
      <c r="A28" s="422" t="s">
        <v>1024</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1" t="s">
        <v>79</v>
      </c>
    </row>
    <row r="2" customFormat="false" ht="18.75" hidden="false" customHeight="true" outlineLevel="0" collapsed="false">
      <c r="A2" s="651" t="s">
        <v>1028</v>
      </c>
      <c r="E2" s="111" t="s">
        <v>81</v>
      </c>
    </row>
    <row r="3" customFormat="false" ht="15.75" hidden="false" customHeight="true" outlineLevel="0" collapsed="false">
      <c r="A3" s="651" t="s">
        <v>80</v>
      </c>
      <c r="E3" s="111"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1.1015581901288</v>
      </c>
    </row>
    <row r="9" customFormat="false" ht="12" hidden="false" customHeight="true" outlineLevel="0" collapsed="false">
      <c r="A9" s="1115" t="s">
        <v>1034</v>
      </c>
      <c r="B9" s="1116" t="s">
        <v>1035</v>
      </c>
      <c r="C9" s="1117" t="n">
        <v>396229074.022733</v>
      </c>
      <c r="D9" s="83" t="n">
        <v>0.00659735788757087</v>
      </c>
      <c r="E9" s="127" t="n">
        <v>4.10781643926298</v>
      </c>
    </row>
    <row r="10" customFormat="false" ht="12" hidden="false" customHeight="true" outlineLevel="0" collapsed="false">
      <c r="A10" s="1118" t="s">
        <v>1036</v>
      </c>
      <c r="B10" s="1119" t="s">
        <v>1037</v>
      </c>
      <c r="C10" s="20" t="n">
        <v>478736283.383303</v>
      </c>
      <c r="D10" s="83" t="n">
        <v>0.00624249887715312</v>
      </c>
      <c r="E10" s="127" t="n">
        <v>4.6962311180554</v>
      </c>
    </row>
    <row r="11" customFormat="false" ht="12" hidden="false" customHeight="true" outlineLevel="0" collapsed="false">
      <c r="A11" s="1118" t="s">
        <v>1038</v>
      </c>
      <c r="B11" s="1120" t="s">
        <v>1039</v>
      </c>
      <c r="C11" s="20" t="n">
        <v>27487518.6535605</v>
      </c>
      <c r="D11" s="83" t="n">
        <v>0.00619999999996457</v>
      </c>
      <c r="E11" s="127" t="n">
        <v>0.267806967453261</v>
      </c>
    </row>
    <row r="12" customFormat="false" ht="12" hidden="false" customHeight="true" outlineLevel="0" collapsed="false">
      <c r="A12" s="1118" t="s">
        <v>1040</v>
      </c>
      <c r="B12" s="1119" t="s">
        <v>1041</v>
      </c>
      <c r="C12" s="20" t="n">
        <v>84147902.3701839</v>
      </c>
      <c r="D12" s="83" t="n">
        <v>0.0124999999999286</v>
      </c>
      <c r="E12" s="127" t="n">
        <v>1.65290522512861</v>
      </c>
    </row>
    <row r="13" customFormat="false" ht="13.5" hidden="false" customHeight="true" outlineLevel="0" collapsed="false">
      <c r="A13" s="1121" t="s">
        <v>1042</v>
      </c>
      <c r="B13" s="1119" t="s">
        <v>1043</v>
      </c>
      <c r="C13" s="20" t="n">
        <v>179048.8</v>
      </c>
      <c r="D13" s="83" t="n">
        <v>1.33919258659444</v>
      </c>
      <c r="E13" s="127" t="n">
        <v>0.376798440228571</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29" t="s">
        <v>122</v>
      </c>
      <c r="B15" s="1126" t="s">
        <v>122</v>
      </c>
      <c r="C15" s="41" t="s">
        <v>121</v>
      </c>
      <c r="D15" s="148" t="s">
        <v>121</v>
      </c>
      <c r="E15" s="772" t="s">
        <v>121</v>
      </c>
    </row>
    <row r="16" customFormat="false" ht="16.5" hidden="false" customHeight="true" outlineLevel="0" collapsed="false">
      <c r="A16" s="1127" t="s">
        <v>1045</v>
      </c>
      <c r="B16" s="1128" t="s">
        <v>1046</v>
      </c>
      <c r="C16" s="1129" t="n">
        <v>9800916.13996135</v>
      </c>
      <c r="D16" s="1130" t="n">
        <v>0.0106563920333892</v>
      </c>
      <c r="E16" s="1131" t="n">
        <v>0.164123778774052</v>
      </c>
    </row>
    <row r="17" customFormat="false" ht="12" hidden="false" customHeight="true" outlineLevel="0" collapsed="false">
      <c r="A17" s="1132" t="s">
        <v>1047</v>
      </c>
      <c r="B17" s="1133"/>
      <c r="C17" s="1134"/>
      <c r="D17" s="1135"/>
      <c r="E17" s="147" t="n">
        <v>9.13374473725259</v>
      </c>
    </row>
    <row r="18" customFormat="false" ht="12" hidden="false" customHeight="true" outlineLevel="0" collapsed="false">
      <c r="A18" s="1118" t="s">
        <v>1048</v>
      </c>
      <c r="B18" s="1119" t="s">
        <v>1049</v>
      </c>
      <c r="C18" s="20" t="n">
        <v>255684504.04294</v>
      </c>
      <c r="D18" s="83" t="n">
        <v>0.00999999999994286</v>
      </c>
      <c r="E18" s="127" t="n">
        <v>4.0178993492462</v>
      </c>
    </row>
    <row r="19" customFormat="false" ht="24" hidden="false" customHeight="true" outlineLevel="0" collapsed="false">
      <c r="A19" s="1118" t="s">
        <v>1050</v>
      </c>
      <c r="B19" s="1136" t="s">
        <v>1051</v>
      </c>
      <c r="C19" s="20" t="n">
        <v>262543385.014991</v>
      </c>
      <c r="D19" s="83" t="n">
        <v>0.0123999999999291</v>
      </c>
      <c r="E19" s="127" t="n">
        <v>5.11584538800639</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29" t="s">
        <v>122</v>
      </c>
      <c r="B21" s="419"/>
      <c r="C21" s="419" t="s">
        <v>115</v>
      </c>
      <c r="D21" s="14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1" t="s">
        <v>79</v>
      </c>
    </row>
    <row r="2" customFormat="false" ht="18.75" hidden="false" customHeight="true" outlineLevel="0" collapsed="false">
      <c r="A2" s="651" t="s">
        <v>1057</v>
      </c>
      <c r="C2" s="111" t="s">
        <v>81</v>
      </c>
    </row>
    <row r="3" customFormat="false" ht="15.75" hidden="false" customHeight="true" outlineLevel="0" collapsed="false">
      <c r="A3" s="651" t="s">
        <v>123</v>
      </c>
      <c r="C3" s="111" t="s">
        <v>82</v>
      </c>
    </row>
    <row r="4" customFormat="false" ht="12.75" hidden="false" customHeight="true" outlineLevel="0" collapsed="false">
      <c r="A4" s="135"/>
      <c r="C4" s="135"/>
    </row>
    <row r="5" customFormat="false" ht="13.5" hidden="false" customHeight="true" outlineLevel="0" collapsed="false">
      <c r="A5" s="1144" t="s">
        <v>478</v>
      </c>
      <c r="B5" s="1144"/>
      <c r="C5" s="135"/>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7" t="n">
        <v>0.1</v>
      </c>
    </row>
    <row r="8" customFormat="false" ht="13.5" hidden="false" customHeight="true" outlineLevel="0" collapsed="false">
      <c r="A8" s="1146" t="s">
        <v>1061</v>
      </c>
      <c r="B8" s="1136" t="s">
        <v>1062</v>
      </c>
      <c r="C8" s="420" t="s">
        <v>263</v>
      </c>
    </row>
    <row r="9" customFormat="false" ht="15.75" hidden="false" customHeight="true" outlineLevel="0" collapsed="false">
      <c r="A9" s="951" t="s">
        <v>1063</v>
      </c>
      <c r="B9" s="1147" t="s">
        <v>1064</v>
      </c>
      <c r="C9" s="127" t="n">
        <v>0.1</v>
      </c>
    </row>
    <row r="10" customFormat="false" ht="13.5" hidden="false" customHeight="true" outlineLevel="0" collapsed="false">
      <c r="A10" s="951" t="s">
        <v>1065</v>
      </c>
      <c r="B10" s="1147" t="s">
        <v>1066</v>
      </c>
      <c r="C10" s="127" t="n">
        <v>0.2</v>
      </c>
    </row>
    <row r="11" customFormat="false" ht="13.5" hidden="false" customHeight="true" outlineLevel="0" collapsed="false">
      <c r="A11" s="951" t="s">
        <v>1067</v>
      </c>
      <c r="B11" s="1136" t="s">
        <v>1068</v>
      </c>
      <c r="C11" s="420" t="s">
        <v>263</v>
      </c>
    </row>
    <row r="12" customFormat="false" ht="13.5" hidden="false" customHeight="true" outlineLevel="0" collapsed="false">
      <c r="A12" s="951" t="s">
        <v>1069</v>
      </c>
      <c r="B12" s="1136" t="s">
        <v>1070</v>
      </c>
      <c r="C12" s="127" t="n">
        <v>0.3</v>
      </c>
    </row>
    <row r="13" customFormat="false" ht="13.5" hidden="false" customHeight="true" outlineLevel="0" collapsed="false">
      <c r="A13" s="951" t="s">
        <v>1071</v>
      </c>
      <c r="B13" s="1136" t="s">
        <v>1072</v>
      </c>
      <c r="C13" s="420" t="s">
        <v>263</v>
      </c>
    </row>
    <row r="14" customFormat="false" ht="13.5" hidden="false" customHeight="true" outlineLevel="0" collapsed="false">
      <c r="A14" s="951" t="s">
        <v>1073</v>
      </c>
      <c r="B14" s="1136" t="s">
        <v>1074</v>
      </c>
      <c r="C14" s="420" t="s">
        <v>263</v>
      </c>
    </row>
    <row r="15" customFormat="false" ht="15.75" hidden="false" customHeight="true" outlineLevel="0" collapsed="false">
      <c r="A15" s="951" t="s">
        <v>1075</v>
      </c>
      <c r="B15" s="1136" t="s">
        <v>1076</v>
      </c>
      <c r="C15" s="420" t="s">
        <v>263</v>
      </c>
    </row>
    <row r="16" customFormat="false" ht="12" hidden="false" customHeight="true" outlineLevel="0" collapsed="false">
      <c r="A16" s="951" t="s">
        <v>1077</v>
      </c>
      <c r="B16" s="951"/>
      <c r="C16" s="1125" t="s">
        <v>263</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1" t="s">
        <v>79</v>
      </c>
    </row>
    <row r="2" customFormat="false" ht="15.75" hidden="false" customHeight="true" outlineLevel="0" collapsed="false">
      <c r="A2" s="4" t="s">
        <v>1080</v>
      </c>
      <c r="J2" s="111" t="s">
        <v>81</v>
      </c>
    </row>
    <row r="3" customFormat="false" ht="15.75" hidden="false" customHeight="true" outlineLevel="0" collapsed="false">
      <c r="A3" s="4" t="s">
        <v>223</v>
      </c>
      <c r="J3" s="111" t="s">
        <v>82</v>
      </c>
    </row>
    <row r="4" customFormat="false" ht="12.75" hidden="false" customHeight="true" outlineLevel="0" collapsed="false">
      <c r="J4" s="135"/>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29"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5"/>
      <c r="C11" s="135"/>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6" t="s">
        <v>121</v>
      </c>
      <c r="C13" s="511" t="s">
        <v>121</v>
      </c>
    </row>
    <row r="14" customFormat="false" ht="12" hidden="false" customHeight="true" outlineLevel="0" collapsed="false">
      <c r="A14" s="99" t="s">
        <v>1094</v>
      </c>
      <c r="B14" s="126"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2"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1" t="s">
        <v>79</v>
      </c>
    </row>
    <row r="2" customFormat="false" ht="15.75" hidden="false" customHeight="true" outlineLevel="0" collapsed="false">
      <c r="A2" s="4" t="s">
        <v>1098</v>
      </c>
      <c r="M2" s="111" t="s">
        <v>81</v>
      </c>
    </row>
    <row r="3" customFormat="false" ht="15.75" hidden="false" customHeight="true" outlineLevel="0" collapsed="false">
      <c r="A3" s="4" t="s">
        <v>223</v>
      </c>
      <c r="M3" s="111"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2.70231245840092</v>
      </c>
      <c r="M8" s="351" t="n">
        <v>0.0445221069117267</v>
      </c>
    </row>
    <row r="9" customFormat="false" ht="12" hidden="false" customHeight="true" outlineLevel="0" collapsed="false">
      <c r="A9" s="631" t="s">
        <v>1108</v>
      </c>
      <c r="B9" s="139" t="n">
        <v>834691.905338202</v>
      </c>
      <c r="C9" s="139" t="n">
        <v>1.388</v>
      </c>
      <c r="D9" s="139" t="n">
        <v>0.85</v>
      </c>
      <c r="E9" s="139" t="n">
        <v>0.125292999233233</v>
      </c>
      <c r="F9" s="139" t="n">
        <v>0.9</v>
      </c>
      <c r="G9" s="139" t="n">
        <v>110.368631503481</v>
      </c>
      <c r="H9" s="139" t="n">
        <v>0.4853</v>
      </c>
      <c r="I9" s="139" t="s">
        <v>263</v>
      </c>
      <c r="J9" s="77" t="n">
        <v>3.23525093171627</v>
      </c>
      <c r="K9" s="205" t="n">
        <v>0.0479176683271806</v>
      </c>
      <c r="L9" s="452" t="n">
        <v>0.357070217903887</v>
      </c>
      <c r="M9" s="127" t="n">
        <v>0.00528860747810862</v>
      </c>
    </row>
    <row r="10" customFormat="false" ht="12" hidden="false" customHeight="true" outlineLevel="0" collapsed="false">
      <c r="A10" s="631" t="s">
        <v>1109</v>
      </c>
      <c r="B10" s="139" t="n">
        <v>200084.094661798</v>
      </c>
      <c r="C10" s="139" t="n">
        <v>1.388</v>
      </c>
      <c r="D10" s="139" t="n">
        <v>0.85</v>
      </c>
      <c r="E10" s="139" t="n">
        <v>0.125292999233233</v>
      </c>
      <c r="F10" s="139" t="n">
        <v>0.9</v>
      </c>
      <c r="G10" s="139" t="n">
        <v>26.3190106491329</v>
      </c>
      <c r="H10" s="139" t="n">
        <v>0.4567</v>
      </c>
      <c r="I10" s="139" t="s">
        <v>263</v>
      </c>
      <c r="J10" s="205" t="n">
        <v>3.04501221741056</v>
      </c>
      <c r="K10" s="205" t="n">
        <v>0.0479185117722486</v>
      </c>
      <c r="L10" s="139" t="n">
        <v>0.0801417089767682</v>
      </c>
      <c r="M10" s="127" t="n">
        <v>0.00126116782162441</v>
      </c>
    </row>
    <row r="11" customFormat="false" ht="12" hidden="false" customHeight="true" outlineLevel="0" collapsed="false">
      <c r="A11" s="631" t="s">
        <v>1110</v>
      </c>
      <c r="B11" s="139" t="n">
        <v>4706333.33333333</v>
      </c>
      <c r="C11" s="139" t="n">
        <v>1.2</v>
      </c>
      <c r="D11" s="139" t="n">
        <v>0.86</v>
      </c>
      <c r="E11" s="139" t="n">
        <v>0.1</v>
      </c>
      <c r="F11" s="139" t="n">
        <v>0.9</v>
      </c>
      <c r="G11" s="139" t="n">
        <v>437.12424</v>
      </c>
      <c r="H11" s="139" t="n">
        <v>0.4709</v>
      </c>
      <c r="I11" s="139" t="s">
        <v>263</v>
      </c>
      <c r="J11" s="205" t="n">
        <v>3.13933333333333</v>
      </c>
      <c r="K11" s="205" t="n">
        <v>0.0450232558139535</v>
      </c>
      <c r="L11" s="139" t="n">
        <v>1.37227869744</v>
      </c>
      <c r="M11" s="127" t="n">
        <v>0.01968075648</v>
      </c>
    </row>
    <row r="12" customFormat="false" ht="12" hidden="false" customHeight="true" outlineLevel="0" collapsed="false">
      <c r="A12" s="631" t="s">
        <v>1111</v>
      </c>
      <c r="B12" s="139" t="n">
        <v>547561.333333333</v>
      </c>
      <c r="C12" s="139" t="n">
        <v>2.23</v>
      </c>
      <c r="D12" s="139" t="n">
        <v>0.92</v>
      </c>
      <c r="E12" s="139" t="n">
        <v>0.125292999233233</v>
      </c>
      <c r="F12" s="139" t="n">
        <v>0.9</v>
      </c>
      <c r="G12" s="139" t="n">
        <v>10.799904146903</v>
      </c>
      <c r="H12" s="139" t="n">
        <v>0.471</v>
      </c>
      <c r="I12" s="139" t="s">
        <v>263</v>
      </c>
      <c r="J12" s="205" t="n">
        <v>3.14</v>
      </c>
      <c r="K12" s="205" t="n">
        <v>0.182752741479513</v>
      </c>
      <c r="L12" s="139" t="n">
        <v>0.0339116990212754</v>
      </c>
      <c r="M12" s="127" t="n">
        <v>0.00197371209056248</v>
      </c>
    </row>
    <row r="13" customFormat="false" ht="12" hidden="false" customHeight="true" outlineLevel="0" collapsed="false">
      <c r="A13" s="631" t="s">
        <v>1112</v>
      </c>
      <c r="B13" s="139" t="n">
        <v>20157.3333333333</v>
      </c>
      <c r="C13" s="139" t="n">
        <v>2.84</v>
      </c>
      <c r="D13" s="139" t="n">
        <v>0.9</v>
      </c>
      <c r="E13" s="139" t="n">
        <v>0.125292999233233</v>
      </c>
      <c r="F13" s="139" t="n">
        <v>0.9</v>
      </c>
      <c r="G13" s="139" t="n">
        <v>0.559024864063076</v>
      </c>
      <c r="H13" s="139" t="n">
        <v>0.471</v>
      </c>
      <c r="I13" s="139" t="s">
        <v>263</v>
      </c>
      <c r="J13" s="205" t="n">
        <v>3.14</v>
      </c>
      <c r="K13" s="205" t="n">
        <v>0.103151099863545</v>
      </c>
      <c r="L13" s="139" t="n">
        <v>0.00175533807315806</v>
      </c>
      <c r="M13" s="127" t="n">
        <v>5.76640295791748E-005</v>
      </c>
    </row>
    <row r="14" customFormat="false" ht="12" hidden="false" customHeight="true" outlineLevel="0" collapsed="false">
      <c r="A14" s="631" t="s">
        <v>1113</v>
      </c>
      <c r="B14" s="139" t="n">
        <v>8662000</v>
      </c>
      <c r="C14" s="139" t="s">
        <v>115</v>
      </c>
      <c r="D14" s="139" t="n">
        <v>0.85</v>
      </c>
      <c r="E14" s="139" t="s">
        <v>115</v>
      </c>
      <c r="F14" s="139" t="n">
        <v>0.9</v>
      </c>
      <c r="G14" s="139" t="n">
        <v>310.263560685025</v>
      </c>
      <c r="H14" s="139" t="n">
        <v>0.4144</v>
      </c>
      <c r="I14" s="139" t="s">
        <v>263</v>
      </c>
      <c r="J14" s="205" t="n">
        <v>2.76266666666667</v>
      </c>
      <c r="K14" s="205" t="n">
        <v>0.0524076980743448</v>
      </c>
      <c r="L14" s="139" t="n">
        <v>0.85715479698583</v>
      </c>
      <c r="M14" s="127" t="n">
        <v>0.016260199011852</v>
      </c>
    </row>
    <row r="15" customFormat="false" ht="12" hidden="false" customHeight="true" outlineLevel="0" collapsed="false">
      <c r="A15" s="631" t="s">
        <v>368</v>
      </c>
      <c r="B15" s="238"/>
      <c r="C15" s="238"/>
      <c r="D15" s="238"/>
      <c r="E15" s="238"/>
      <c r="F15" s="238"/>
      <c r="G15" s="238"/>
      <c r="H15" s="238"/>
      <c r="I15" s="666"/>
      <c r="J15" s="79"/>
      <c r="K15" s="79"/>
      <c r="L15" s="77" t="s">
        <v>121</v>
      </c>
      <c r="M15" s="125" t="s">
        <v>121</v>
      </c>
    </row>
    <row r="16" customFormat="false" ht="12.75" hidden="false" customHeight="true" outlineLevel="0" collapsed="false">
      <c r="A16" s="129" t="s">
        <v>122</v>
      </c>
      <c r="B16" s="419" t="s">
        <v>121</v>
      </c>
      <c r="C16" s="419" t="s">
        <v>263</v>
      </c>
      <c r="D16" s="419" t="s">
        <v>263</v>
      </c>
      <c r="E16" s="419" t="s">
        <v>263</v>
      </c>
      <c r="F16" s="419" t="s">
        <v>263</v>
      </c>
      <c r="G16" s="419" t="s">
        <v>121</v>
      </c>
      <c r="H16" s="419" t="s">
        <v>263</v>
      </c>
      <c r="I16" s="419" t="s">
        <v>263</v>
      </c>
      <c r="J16" s="148" t="s">
        <v>121</v>
      </c>
      <c r="K16" s="14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10496701296</v>
      </c>
      <c r="M17" s="97" t="n">
        <v>0.00453173863296</v>
      </c>
    </row>
    <row r="18" customFormat="false" ht="12" hidden="false" customHeight="true" outlineLevel="0" collapsed="false">
      <c r="A18" s="631" t="s">
        <v>1115</v>
      </c>
      <c r="B18" s="139" t="s">
        <v>141</v>
      </c>
      <c r="C18" s="139" t="s">
        <v>263</v>
      </c>
      <c r="D18" s="139" t="s">
        <v>263</v>
      </c>
      <c r="E18" s="139" t="s">
        <v>263</v>
      </c>
      <c r="F18" s="139" t="s">
        <v>263</v>
      </c>
      <c r="G18" s="139" t="s">
        <v>141</v>
      </c>
      <c r="H18" s="139" t="s">
        <v>263</v>
      </c>
      <c r="I18" s="452" t="s">
        <v>263</v>
      </c>
      <c r="J18" s="205" t="s">
        <v>141</v>
      </c>
      <c r="K18" s="205" t="s">
        <v>141</v>
      </c>
      <c r="L18" s="139" t="s">
        <v>141</v>
      </c>
      <c r="M18" s="420" t="s">
        <v>141</v>
      </c>
    </row>
    <row r="19" customFormat="false" ht="12" hidden="false" customHeight="true" outlineLevel="0" collapsed="false">
      <c r="A19" s="631" t="s">
        <v>1116</v>
      </c>
      <c r="B19" s="139" t="n">
        <v>28033.3333333333</v>
      </c>
      <c r="C19" s="139" t="n">
        <v>0.6</v>
      </c>
      <c r="D19" s="139" t="n">
        <v>0.87</v>
      </c>
      <c r="E19" s="139" t="n">
        <v>0.1</v>
      </c>
      <c r="F19" s="139" t="n">
        <v>0.9</v>
      </c>
      <c r="G19" s="139" t="n">
        <v>1.317006</v>
      </c>
      <c r="H19" s="139" t="n">
        <v>0.45</v>
      </c>
      <c r="I19" s="452" t="s">
        <v>263</v>
      </c>
      <c r="J19" s="205" t="n">
        <v>3</v>
      </c>
      <c r="K19" s="205" t="n">
        <v>0.127448275862069</v>
      </c>
      <c r="L19" s="139" t="n">
        <v>0.003951018</v>
      </c>
      <c r="M19" s="127" t="n">
        <v>0.000167850144</v>
      </c>
    </row>
    <row r="20" customFormat="false" ht="12" hidden="false" customHeight="true" outlineLevel="0" collapsed="false">
      <c r="A20" s="631" t="s">
        <v>1117</v>
      </c>
      <c r="B20" s="139" t="n">
        <v>239433.333333333</v>
      </c>
      <c r="C20" s="139" t="n">
        <v>1.396</v>
      </c>
      <c r="D20" s="139" t="n">
        <v>0.89</v>
      </c>
      <c r="E20" s="139" t="n">
        <v>0.1</v>
      </c>
      <c r="F20" s="139" t="n">
        <v>0.9</v>
      </c>
      <c r="G20" s="139" t="n">
        <v>26.77333956</v>
      </c>
      <c r="H20" s="139" t="n">
        <v>0.45</v>
      </c>
      <c r="I20" s="452" t="s">
        <v>263</v>
      </c>
      <c r="J20" s="205" t="n">
        <v>3</v>
      </c>
      <c r="K20" s="205" t="n">
        <v>0.13447191011236</v>
      </c>
      <c r="L20" s="139" t="n">
        <v>0.08032001868</v>
      </c>
      <c r="M20" s="127" t="n">
        <v>0.00360026211072</v>
      </c>
    </row>
    <row r="21" customFormat="false" ht="12" hidden="false" customHeight="true" outlineLevel="0" collapsed="false">
      <c r="A21" s="631" t="s">
        <v>368</v>
      </c>
      <c r="B21" s="1155"/>
      <c r="C21" s="1155"/>
      <c r="D21" s="1155"/>
      <c r="E21" s="1155"/>
      <c r="F21" s="1155"/>
      <c r="G21" s="1155"/>
      <c r="H21" s="1155"/>
      <c r="I21" s="1156"/>
      <c r="J21" s="998"/>
      <c r="K21" s="79"/>
      <c r="L21" s="77" t="n">
        <v>0.02069597628</v>
      </c>
      <c r="M21" s="125" t="n">
        <v>0.00076362637824</v>
      </c>
    </row>
    <row r="22" customFormat="false" ht="12.75" hidden="false" customHeight="true" outlineLevel="0" collapsed="false">
      <c r="A22" s="1157" t="s">
        <v>1118</v>
      </c>
      <c r="B22" s="1039" t="n">
        <v>62566.6666666667</v>
      </c>
      <c r="C22" s="1039" t="n">
        <v>0.894</v>
      </c>
      <c r="D22" s="1039" t="n">
        <v>0.89</v>
      </c>
      <c r="E22" s="1039" t="n">
        <v>0.1</v>
      </c>
      <c r="F22" s="1039" t="n">
        <v>0.9</v>
      </c>
      <c r="G22" s="1039" t="n">
        <v>4.48036146</v>
      </c>
      <c r="H22" s="1039" t="n">
        <v>0.45</v>
      </c>
      <c r="I22" s="1040" t="s">
        <v>263</v>
      </c>
      <c r="J22" s="161" t="n">
        <v>3</v>
      </c>
      <c r="K22" s="161" t="n">
        <v>0.120629213483146</v>
      </c>
      <c r="L22" s="1039" t="n">
        <v>0.01344108438</v>
      </c>
      <c r="M22" s="142" t="n">
        <v>0.00054046247904</v>
      </c>
    </row>
    <row r="23" customFormat="false" ht="12.75" hidden="false" customHeight="true" outlineLevel="0" collapsed="false">
      <c r="A23" s="1157" t="s">
        <v>1119</v>
      </c>
      <c r="B23" s="1039" t="n">
        <v>20766.6666666667</v>
      </c>
      <c r="C23" s="1039" t="n">
        <v>0.6</v>
      </c>
      <c r="D23" s="1039" t="n">
        <v>0.89</v>
      </c>
      <c r="E23" s="1039" t="n">
        <v>0.1</v>
      </c>
      <c r="F23" s="1039" t="n">
        <v>0.9</v>
      </c>
      <c r="G23" s="1039" t="n">
        <v>0.998046</v>
      </c>
      <c r="H23" s="1039" t="n">
        <v>0.45</v>
      </c>
      <c r="I23" s="1040" t="s">
        <v>263</v>
      </c>
      <c r="J23" s="161" t="n">
        <v>3</v>
      </c>
      <c r="K23" s="161" t="n">
        <v>0.124584269662921</v>
      </c>
      <c r="L23" s="1039" t="n">
        <v>0.002994138</v>
      </c>
      <c r="M23" s="142" t="n">
        <v>0.000124340832</v>
      </c>
    </row>
    <row r="24" customFormat="false" ht="12.75" hidden="false" customHeight="true" outlineLevel="0" collapsed="false">
      <c r="A24" s="1157" t="s">
        <v>1120</v>
      </c>
      <c r="B24" s="1039" t="n">
        <v>19500</v>
      </c>
      <c r="C24" s="1039" t="n">
        <v>0.941</v>
      </c>
      <c r="D24" s="1039" t="n">
        <v>0.86</v>
      </c>
      <c r="E24" s="1039" t="n">
        <v>0.1</v>
      </c>
      <c r="F24" s="1039" t="n">
        <v>0.9</v>
      </c>
      <c r="G24" s="1039" t="n">
        <v>1.4202513</v>
      </c>
      <c r="H24" s="1039" t="n">
        <v>0.45</v>
      </c>
      <c r="I24" s="1040" t="s">
        <v>263</v>
      </c>
      <c r="J24" s="161" t="n">
        <v>3</v>
      </c>
      <c r="K24" s="161" t="n">
        <v>0.0695813953488372</v>
      </c>
      <c r="L24" s="1039" t="n">
        <v>0.0042607539</v>
      </c>
      <c r="M24" s="142" t="n">
        <v>9.88230672E-005</v>
      </c>
    </row>
    <row r="25" customFormat="false" ht="12" hidden="false" customHeight="true" outlineLevel="0" collapsed="false">
      <c r="A25" s="640" t="s">
        <v>1121</v>
      </c>
      <c r="B25" s="642"/>
      <c r="C25" s="642"/>
      <c r="D25" s="642"/>
      <c r="E25" s="642"/>
      <c r="F25" s="642"/>
      <c r="G25" s="642"/>
      <c r="H25" s="642"/>
      <c r="I25" s="1154"/>
      <c r="J25" s="95"/>
      <c r="K25" s="95"/>
      <c r="L25" s="1158" t="n">
        <v>0.0832100615905237</v>
      </c>
      <c r="M25" s="485" t="n">
        <v>0.00572450760432219</v>
      </c>
    </row>
    <row r="26" customFormat="false" ht="12" hidden="false" customHeight="true" outlineLevel="0" collapsed="false">
      <c r="A26" s="631" t="s">
        <v>1122</v>
      </c>
      <c r="B26" s="139" t="n">
        <v>2691666.66666667</v>
      </c>
      <c r="C26" s="139" t="n">
        <v>0.032112676056338</v>
      </c>
      <c r="D26" s="139" t="n">
        <v>0.6</v>
      </c>
      <c r="E26" s="139" t="n">
        <v>0.1</v>
      </c>
      <c r="F26" s="139" t="n">
        <v>0.9</v>
      </c>
      <c r="G26" s="139" t="n">
        <v>7.77929577464789</v>
      </c>
      <c r="H26" s="139" t="n">
        <v>0.4226</v>
      </c>
      <c r="I26" s="452" t="s">
        <v>263</v>
      </c>
      <c r="J26" s="205" t="n">
        <v>2.81733333333333</v>
      </c>
      <c r="K26" s="205" t="n">
        <v>0.2442</v>
      </c>
      <c r="L26" s="139" t="n">
        <v>0.0219168692957747</v>
      </c>
      <c r="M26" s="127" t="n">
        <v>0.00189970402816901</v>
      </c>
    </row>
    <row r="27" customFormat="false" ht="12" hidden="false" customHeight="true" outlineLevel="0" collapsed="false">
      <c r="A27" s="631" t="s">
        <v>368</v>
      </c>
      <c r="B27" s="1155"/>
      <c r="C27" s="1155"/>
      <c r="D27" s="1155"/>
      <c r="E27" s="1155"/>
      <c r="F27" s="1155"/>
      <c r="G27" s="1155"/>
      <c r="H27" s="1155"/>
      <c r="I27" s="1156"/>
      <c r="J27" s="998"/>
      <c r="K27" s="998"/>
      <c r="L27" s="77" t="n">
        <v>0.0612931922947491</v>
      </c>
      <c r="M27" s="125" t="n">
        <v>0.00382480357615318</v>
      </c>
    </row>
    <row r="28" customFormat="false" ht="12.75" hidden="false" customHeight="true" outlineLevel="0" collapsed="false">
      <c r="A28" s="1157" t="s">
        <v>1123</v>
      </c>
      <c r="B28" s="1039" t="n">
        <v>4064666.66666667</v>
      </c>
      <c r="C28" s="1039" t="n">
        <v>0.0617203365245141</v>
      </c>
      <c r="D28" s="1039" t="n">
        <v>0.2</v>
      </c>
      <c r="E28" s="1039" t="n">
        <v>0.1</v>
      </c>
      <c r="F28" s="1039" t="n">
        <v>0.9</v>
      </c>
      <c r="G28" s="1039" t="n">
        <v>22.5785335073977</v>
      </c>
      <c r="H28" s="1039" t="n">
        <v>0.4072</v>
      </c>
      <c r="I28" s="1040" t="s">
        <v>263</v>
      </c>
      <c r="J28" s="161" t="n">
        <v>2.71466666666667</v>
      </c>
      <c r="K28" s="161" t="n">
        <v>0.1694</v>
      </c>
      <c r="L28" s="1039" t="n">
        <v>0.0612931922947491</v>
      </c>
      <c r="M28" s="142" t="n">
        <v>0.00382480357615318</v>
      </c>
    </row>
    <row r="29" customFormat="false" ht="12.75" hidden="false" customHeight="true" outlineLevel="0" collapsed="false">
      <c r="A29" s="1159" t="s">
        <v>1124</v>
      </c>
      <c r="B29" s="526" t="n">
        <v>1537666.66666667</v>
      </c>
      <c r="C29" s="526" t="n">
        <v>0.101996772088085</v>
      </c>
      <c r="D29" s="526" t="n">
        <v>0.83</v>
      </c>
      <c r="E29" s="526" t="n">
        <v>0.1</v>
      </c>
      <c r="F29" s="526" t="n">
        <v>0.9</v>
      </c>
      <c r="G29" s="526" t="n">
        <v>14.1153332892701</v>
      </c>
      <c r="H29" s="526" t="n">
        <v>0.4235</v>
      </c>
      <c r="I29" s="529" t="s">
        <v>263</v>
      </c>
      <c r="J29" s="1160" t="n">
        <v>2.82333333333333</v>
      </c>
      <c r="K29" s="1161" t="n">
        <v>0.0603221335407669</v>
      </c>
      <c r="L29" s="526" t="n">
        <v>0.0398522909867058</v>
      </c>
      <c r="M29" s="530" t="n">
        <v>0.000851467019647782</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29" t="s">
        <v>122</v>
      </c>
      <c r="B31" s="419" t="s">
        <v>115</v>
      </c>
      <c r="C31" s="419" t="s">
        <v>115</v>
      </c>
      <c r="D31" s="419" t="s">
        <v>115</v>
      </c>
      <c r="E31" s="419" t="s">
        <v>115</v>
      </c>
      <c r="F31" s="419" t="s">
        <v>115</v>
      </c>
      <c r="G31" s="419" t="s">
        <v>115</v>
      </c>
      <c r="H31" s="419" t="s">
        <v>115</v>
      </c>
      <c r="I31" s="419" t="s">
        <v>115</v>
      </c>
      <c r="J31" s="148" t="s">
        <v>115</v>
      </c>
      <c r="K31" s="14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1" t="s">
        <v>79</v>
      </c>
    </row>
    <row r="2" customFormat="false" ht="15.75" hidden="false" customHeight="true" outlineLevel="0" collapsed="false">
      <c r="A2" s="4" t="s">
        <v>223</v>
      </c>
      <c r="G2" s="111" t="s">
        <v>81</v>
      </c>
    </row>
    <row r="3" customFormat="false" ht="12.75" hidden="false" customHeight="false" outlineLevel="0" collapsed="false">
      <c r="G3" s="111"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77532.8999385795</v>
      </c>
      <c r="C7" s="1170" t="n">
        <v>1.0347529235291</v>
      </c>
      <c r="D7" s="1170" t="n">
        <v>0.0373463631530981</v>
      </c>
      <c r="E7" s="1170" t="n">
        <v>0.257117623766205</v>
      </c>
      <c r="F7" s="1170" t="n">
        <v>9.05408808087965</v>
      </c>
      <c r="G7" s="1170" t="s">
        <v>651</v>
      </c>
      <c r="H7" s="1171"/>
    </row>
    <row r="8" customFormat="false" ht="12.75" hidden="false" customHeight="false" outlineLevel="0" collapsed="false">
      <c r="A8" s="1172" t="s">
        <v>1133</v>
      </c>
      <c r="B8" s="1173" t="n">
        <v>-80334.7397210107</v>
      </c>
      <c r="C8" s="1173" t="n">
        <v>1.0347529235291</v>
      </c>
      <c r="D8" s="1173" t="n">
        <v>0.00864292163497687</v>
      </c>
      <c r="E8" s="1173" t="n">
        <v>0.257117623766205</v>
      </c>
      <c r="F8" s="1173" t="n">
        <v>9.05408808087965</v>
      </c>
      <c r="G8" s="1173" t="s">
        <v>509</v>
      </c>
      <c r="H8" s="1171"/>
    </row>
    <row r="9" customFormat="false" ht="12.75" hidden="false" customHeight="false" outlineLevel="0" collapsed="false">
      <c r="A9" s="1174" t="s">
        <v>1134</v>
      </c>
      <c r="B9" s="1175" t="n">
        <v>-79847.086784609</v>
      </c>
      <c r="C9" s="1175" t="n">
        <v>1.0347529235291</v>
      </c>
      <c r="D9" s="1175" t="n">
        <v>0.00864292163497687</v>
      </c>
      <c r="E9" s="20" t="n">
        <v>0.257117623766205</v>
      </c>
      <c r="F9" s="20" t="n">
        <v>9.05408808087965</v>
      </c>
      <c r="G9" s="20" t="s">
        <v>115</v>
      </c>
      <c r="H9" s="1171"/>
    </row>
    <row r="10" customFormat="false" ht="13.5" hidden="false" customHeight="false" outlineLevel="0" collapsed="false">
      <c r="A10" s="1176" t="s">
        <v>1135</v>
      </c>
      <c r="B10" s="733" t="n">
        <v>-487.652936401693</v>
      </c>
      <c r="C10" s="733" t="s">
        <v>120</v>
      </c>
      <c r="D10" s="733" t="s">
        <v>120</v>
      </c>
      <c r="E10" s="41" t="s">
        <v>120</v>
      </c>
      <c r="F10" s="41" t="s">
        <v>120</v>
      </c>
      <c r="G10" s="41" t="s">
        <v>120</v>
      </c>
      <c r="H10" s="1171"/>
    </row>
    <row r="11" customFormat="false" ht="12.75" hidden="false" customHeight="false" outlineLevel="0" collapsed="false">
      <c r="A11" s="1172" t="s">
        <v>1136</v>
      </c>
      <c r="B11" s="1173" t="n">
        <v>1715.77274608221</v>
      </c>
      <c r="C11" s="1173" t="s">
        <v>133</v>
      </c>
      <c r="D11" s="1173" t="n">
        <v>0.0287034415181213</v>
      </c>
      <c r="E11" s="1173" t="s">
        <v>133</v>
      </c>
      <c r="F11" s="1173" t="s">
        <v>133</v>
      </c>
      <c r="G11" s="1173" t="s">
        <v>133</v>
      </c>
      <c r="H11" s="1171"/>
    </row>
    <row r="12" customFormat="false" ht="12.75" hidden="false" customHeight="false" outlineLevel="0" collapsed="false">
      <c r="A12" s="1174" t="s">
        <v>1137</v>
      </c>
      <c r="B12" s="1175" t="n">
        <v>1483.04091082198</v>
      </c>
      <c r="C12" s="1175" t="s">
        <v>133</v>
      </c>
      <c r="D12" s="1175" t="s">
        <v>133</v>
      </c>
      <c r="E12" s="20" t="s">
        <v>133</v>
      </c>
      <c r="F12" s="20" t="s">
        <v>133</v>
      </c>
      <c r="G12" s="20" t="s">
        <v>133</v>
      </c>
      <c r="H12" s="1171"/>
    </row>
    <row r="13" customFormat="false" ht="13.5" hidden="false" customHeight="false" outlineLevel="0" collapsed="false">
      <c r="A13" s="1176" t="s">
        <v>1138</v>
      </c>
      <c r="B13" s="733" t="n">
        <v>232.731835260228</v>
      </c>
      <c r="C13" s="733" t="s">
        <v>121</v>
      </c>
      <c r="D13" s="733" t="n">
        <v>0.0287034415181213</v>
      </c>
      <c r="E13" s="41" t="s">
        <v>121</v>
      </c>
      <c r="F13" s="41" t="s">
        <v>121</v>
      </c>
      <c r="G13" s="41" t="s">
        <v>121</v>
      </c>
      <c r="H13" s="1171"/>
    </row>
    <row r="14" customFormat="false" ht="12.75" hidden="false" customHeight="false" outlineLevel="0" collapsed="false">
      <c r="A14" s="1172" t="s">
        <v>1139</v>
      </c>
      <c r="B14" s="1173" t="n">
        <v>-161.369496675277</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161.369496675277</v>
      </c>
      <c r="C16" s="733" t="s">
        <v>133</v>
      </c>
      <c r="D16" s="733" t="s">
        <v>133</v>
      </c>
      <c r="E16" s="41" t="s">
        <v>133</v>
      </c>
      <c r="F16" s="41" t="s">
        <v>133</v>
      </c>
      <c r="G16" s="41" t="s">
        <v>133</v>
      </c>
      <c r="H16" s="1171"/>
    </row>
    <row r="17" customFormat="false" ht="12.75" hidden="false" customHeight="false" outlineLevel="0" collapsed="false">
      <c r="A17" s="1172" t="s">
        <v>1142</v>
      </c>
      <c r="B17" s="1173" t="n">
        <v>34.5278075931622</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34.5278075931622</v>
      </c>
      <c r="C19" s="733" t="s">
        <v>133</v>
      </c>
      <c r="D19" s="733" t="s">
        <v>133</v>
      </c>
      <c r="E19" s="41" t="s">
        <v>133</v>
      </c>
      <c r="F19" s="41" t="s">
        <v>133</v>
      </c>
      <c r="G19" s="41" t="s">
        <v>133</v>
      </c>
      <c r="H19" s="1171"/>
    </row>
    <row r="20" customFormat="false" ht="12.75" hidden="false" customHeight="false" outlineLevel="0" collapsed="false">
      <c r="A20" s="1172" t="s">
        <v>1145</v>
      </c>
      <c r="B20" s="1173" t="n">
        <v>578.698215536128</v>
      </c>
      <c r="C20" s="1173" t="s">
        <v>133</v>
      </c>
      <c r="D20" s="1173" t="s">
        <v>133</v>
      </c>
      <c r="E20" s="1173" t="s">
        <v>133</v>
      </c>
      <c r="F20" s="1173" t="s">
        <v>133</v>
      </c>
      <c r="G20" s="1173" t="s">
        <v>133</v>
      </c>
      <c r="H20" s="1171"/>
    </row>
    <row r="21" customFormat="false" ht="13.5" hidden="false" customHeight="false" outlineLevel="0" collapsed="false">
      <c r="A21" s="1174" t="s">
        <v>1146</v>
      </c>
      <c r="B21" s="1175" t="n">
        <v>-1068.10740600501</v>
      </c>
      <c r="C21" s="20" t="s">
        <v>115</v>
      </c>
      <c r="D21" s="20" t="s">
        <v>115</v>
      </c>
      <c r="E21" s="20" t="s">
        <v>115</v>
      </c>
      <c r="F21" s="20" t="s">
        <v>115</v>
      </c>
      <c r="G21" s="20" t="s">
        <v>115</v>
      </c>
      <c r="H21" s="1171"/>
    </row>
    <row r="22" customFormat="false" ht="13.5" hidden="false" customHeight="false" outlineLevel="0" collapsed="false">
      <c r="A22" s="1176" t="s">
        <v>1147</v>
      </c>
      <c r="B22" s="733" t="n">
        <v>1646.80562154113</v>
      </c>
      <c r="C22" s="41" t="s">
        <v>121</v>
      </c>
      <c r="D22" s="41" t="s">
        <v>121</v>
      </c>
      <c r="E22" s="41" t="s">
        <v>121</v>
      </c>
      <c r="F22" s="41" t="s">
        <v>121</v>
      </c>
      <c r="G22" s="41" t="s">
        <v>121</v>
      </c>
      <c r="H22" s="1171"/>
    </row>
    <row r="23" customFormat="false" ht="12.75" hidden="false" customHeight="false" outlineLevel="0" collapsed="false">
      <c r="A23" s="1172" t="s">
        <v>1148</v>
      </c>
      <c r="B23" s="1173" t="n">
        <v>328.473911694931</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328.473911694931</v>
      </c>
      <c r="C25" s="41" t="s">
        <v>121</v>
      </c>
      <c r="D25" s="41" t="s">
        <v>121</v>
      </c>
      <c r="E25" s="41" t="s">
        <v>121</v>
      </c>
      <c r="F25" s="41" t="s">
        <v>121</v>
      </c>
      <c r="G25" s="41" t="s">
        <v>121</v>
      </c>
      <c r="H25" s="1171"/>
    </row>
    <row r="26" customFormat="false" ht="14.25" hidden="false" customHeight="false" outlineLevel="0" collapsed="false">
      <c r="A26" s="1177" t="s">
        <v>1151</v>
      </c>
      <c r="B26" s="1173" t="n">
        <v>305.7365982</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305.7365982</v>
      </c>
      <c r="C28" s="20" t="s">
        <v>263</v>
      </c>
      <c r="D28" s="20" t="s">
        <v>263</v>
      </c>
      <c r="E28" s="20" t="s">
        <v>263</v>
      </c>
      <c r="F28" s="20" t="s">
        <v>263</v>
      </c>
      <c r="G28" s="21" t="s">
        <v>263</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2051.75421544933</v>
      </c>
      <c r="C30" s="20" t="s">
        <v>133</v>
      </c>
      <c r="D30" s="20" t="n">
        <v>0.0283651423957247</v>
      </c>
      <c r="E30" s="20" t="s">
        <v>133</v>
      </c>
      <c r="F30" s="20" t="s">
        <v>133</v>
      </c>
      <c r="G30" s="21" t="s">
        <v>133</v>
      </c>
    </row>
    <row r="31" customFormat="false" ht="12.75" hidden="false" customHeight="true" outlineLevel="0" collapsed="false">
      <c r="A31" s="1184" t="s">
        <v>1156</v>
      </c>
      <c r="B31" s="20" t="n">
        <v>49.9210111619662</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1" t="s">
        <v>79</v>
      </c>
    </row>
    <row r="2" customFormat="false" ht="15.75" hidden="false" customHeight="true" outlineLevel="0" collapsed="false">
      <c r="A2" s="4" t="s">
        <v>1169</v>
      </c>
      <c r="Q2" s="111" t="s">
        <v>81</v>
      </c>
    </row>
    <row r="3" customFormat="false" ht="15.75" hidden="false" customHeight="true" outlineLevel="0" collapsed="false">
      <c r="A3" s="4" t="s">
        <v>223</v>
      </c>
      <c r="Q3" s="111"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49</v>
      </c>
      <c r="L9" s="1200"/>
      <c r="M9" s="1200"/>
      <c r="N9" s="1200"/>
      <c r="O9" s="1200"/>
      <c r="P9" s="1200"/>
      <c r="Q9" s="1208" t="s">
        <v>91</v>
      </c>
    </row>
    <row r="10" customFormat="false" ht="14.25" hidden="false" customHeight="true" outlineLevel="0" collapsed="false">
      <c r="A10" s="1209" t="s">
        <v>1191</v>
      </c>
      <c r="B10" s="1210"/>
      <c r="C10" s="1211" t="n">
        <v>24969.13311</v>
      </c>
      <c r="D10" s="1211" t="n">
        <v>66.0863629566714</v>
      </c>
      <c r="E10" s="1211" t="n">
        <v>0.840607396680407</v>
      </c>
      <c r="F10" s="770" t="n">
        <v>-0.00065958859525736</v>
      </c>
      <c r="G10" s="770" t="n">
        <v>0.839947808085149</v>
      </c>
      <c r="H10" s="770" t="n">
        <v>0.00597974963166567</v>
      </c>
      <c r="I10" s="770" t="n">
        <v>0.0316184877824902</v>
      </c>
      <c r="J10" s="770" t="s">
        <v>121</v>
      </c>
      <c r="K10" s="1211" t="n">
        <v>20989.2379809636</v>
      </c>
      <c r="L10" s="770" t="n">
        <v>-16.4693554328189</v>
      </c>
      <c r="M10" s="770" t="n">
        <v>20972.7686255308</v>
      </c>
      <c r="N10" s="770" t="n">
        <v>149.309164517534</v>
      </c>
      <c r="O10" s="770" t="n">
        <v>787.396679318172</v>
      </c>
      <c r="P10" s="1114" t="s">
        <v>121</v>
      </c>
      <c r="Q10" s="1212" t="n">
        <v>-80334.7397210107</v>
      </c>
      <c r="R10" s="1171"/>
    </row>
    <row r="11" customFormat="false" ht="12.75" hidden="false" customHeight="true" outlineLevel="0" collapsed="false">
      <c r="A11" s="1213" t="s">
        <v>1134</v>
      </c>
      <c r="B11" s="1214"/>
      <c r="C11" s="1215" t="n">
        <v>24933.5223380622</v>
      </c>
      <c r="D11" s="1215" t="n">
        <v>66.0863629566714</v>
      </c>
      <c r="E11" s="1215" t="n">
        <v>0.837808935950011</v>
      </c>
      <c r="F11" s="83" t="n">
        <v>-0.000456322228262724</v>
      </c>
      <c r="G11" s="83" t="n">
        <v>0.837352613721749</v>
      </c>
      <c r="H11" s="83" t="n">
        <v>0.00465668106282948</v>
      </c>
      <c r="I11" s="1216" t="n">
        <v>0.0314556214963247</v>
      </c>
      <c r="J11" s="149" t="s">
        <v>121</v>
      </c>
      <c r="K11" s="83" t="n">
        <v>20889.5278195377</v>
      </c>
      <c r="L11" s="83" t="n">
        <v>-11.3777204717429</v>
      </c>
      <c r="M11" s="83" t="n">
        <v>20878.150099066</v>
      </c>
      <c r="N11" s="83" t="n">
        <v>116.10746130129</v>
      </c>
      <c r="O11" s="1216" t="n">
        <v>782.220653617007</v>
      </c>
      <c r="P11" s="149" t="s">
        <v>121</v>
      </c>
      <c r="Q11" s="1217" t="n">
        <v>-79847.086784609</v>
      </c>
    </row>
    <row r="12" customFormat="false" ht="12.75" hidden="false" customHeight="true" outlineLevel="0" collapsed="false">
      <c r="A12" s="1218"/>
      <c r="B12" s="637" t="s">
        <v>1192</v>
      </c>
      <c r="C12" s="342" t="n">
        <v>156.42412</v>
      </c>
      <c r="D12" s="342" t="s">
        <v>121</v>
      </c>
      <c r="E12" s="1219" t="s">
        <v>263</v>
      </c>
      <c r="F12" s="148" t="s">
        <v>263</v>
      </c>
      <c r="G12" s="148" t="s">
        <v>263</v>
      </c>
      <c r="H12" s="148" t="s">
        <v>263</v>
      </c>
      <c r="I12" s="1220" t="s">
        <v>263</v>
      </c>
      <c r="J12" s="149" t="s">
        <v>121</v>
      </c>
      <c r="K12" s="419" t="s">
        <v>263</v>
      </c>
      <c r="L12" s="419" t="s">
        <v>263</v>
      </c>
      <c r="M12" s="148" t="s">
        <v>263</v>
      </c>
      <c r="N12" s="419" t="s">
        <v>263</v>
      </c>
      <c r="O12" s="1221" t="s">
        <v>263</v>
      </c>
      <c r="P12" s="420" t="s">
        <v>121</v>
      </c>
      <c r="Q12" s="1222" t="s">
        <v>277</v>
      </c>
    </row>
    <row r="13" customFormat="false" ht="12.75" hidden="false" customHeight="true" outlineLevel="0" collapsed="false">
      <c r="A13" s="1218"/>
      <c r="B13" s="637" t="s">
        <v>1193</v>
      </c>
      <c r="C13" s="342" t="n">
        <v>1170.75332</v>
      </c>
      <c r="D13" s="342" t="s">
        <v>121</v>
      </c>
      <c r="E13" s="1219" t="s">
        <v>141</v>
      </c>
      <c r="F13" s="83" t="n">
        <v>-0.00971829016187879</v>
      </c>
      <c r="G13" s="83" t="n">
        <v>-0.00971829016187879</v>
      </c>
      <c r="H13" s="148" t="s">
        <v>263</v>
      </c>
      <c r="I13" s="1220" t="s">
        <v>263</v>
      </c>
      <c r="J13" s="149" t="s">
        <v>121</v>
      </c>
      <c r="K13" s="419" t="s">
        <v>141</v>
      </c>
      <c r="L13" s="522" t="n">
        <v>-11.3777204717429</v>
      </c>
      <c r="M13" s="83" t="n">
        <v>-11.3777204717429</v>
      </c>
      <c r="N13" s="419" t="s">
        <v>263</v>
      </c>
      <c r="O13" s="1221" t="s">
        <v>263</v>
      </c>
      <c r="P13" s="420" t="s">
        <v>121</v>
      </c>
      <c r="Q13" s="1217" t="n">
        <v>41.7183083963908</v>
      </c>
    </row>
    <row r="14" customFormat="false" ht="12.75" hidden="false" customHeight="true" outlineLevel="0" collapsed="false">
      <c r="A14" s="1218"/>
      <c r="B14" s="637" t="s">
        <v>1194</v>
      </c>
      <c r="C14" s="342" t="n">
        <v>10272.7959680622</v>
      </c>
      <c r="D14" s="342" t="s">
        <v>121</v>
      </c>
      <c r="E14" s="1215" t="n">
        <v>1.34159274399752</v>
      </c>
      <c r="F14" s="148" t="s">
        <v>141</v>
      </c>
      <c r="G14" s="83" t="n">
        <v>1.34159274399752</v>
      </c>
      <c r="H14" s="83" t="n">
        <v>-0.0525110136249932</v>
      </c>
      <c r="I14" s="1216" t="n">
        <v>0.0303613503673268</v>
      </c>
      <c r="J14" s="149" t="s">
        <v>121</v>
      </c>
      <c r="K14" s="522" t="n">
        <v>13781.9085313192</v>
      </c>
      <c r="L14" s="419" t="s">
        <v>141</v>
      </c>
      <c r="M14" s="83" t="n">
        <v>13781.9085313192</v>
      </c>
      <c r="N14" s="522" t="n">
        <v>-539.434929045687</v>
      </c>
      <c r="O14" s="1223" t="n">
        <v>311.895957638397</v>
      </c>
      <c r="P14" s="420" t="s">
        <v>121</v>
      </c>
      <c r="Q14" s="1217" t="n">
        <v>-49699.3550530104</v>
      </c>
    </row>
    <row r="15" customFormat="false" ht="12.75" hidden="false" customHeight="true" outlineLevel="0" collapsed="false">
      <c r="A15" s="1218"/>
      <c r="B15" s="637" t="s">
        <v>1195</v>
      </c>
      <c r="C15" s="342" t="n">
        <v>13333.54893</v>
      </c>
      <c r="D15" s="342" t="n">
        <v>66.0863629566714</v>
      </c>
      <c r="E15" s="1215" t="n">
        <v>0.533062827123739</v>
      </c>
      <c r="F15" s="148" t="s">
        <v>141</v>
      </c>
      <c r="G15" s="83" t="n">
        <v>0.533062827123739</v>
      </c>
      <c r="H15" s="83" t="n">
        <v>0.0491648842921355</v>
      </c>
      <c r="I15" s="1216" t="n">
        <v>0.0354494835468319</v>
      </c>
      <c r="J15" s="149" t="s">
        <v>121</v>
      </c>
      <c r="K15" s="522" t="n">
        <v>7107.6192882185</v>
      </c>
      <c r="L15" s="419" t="s">
        <v>141</v>
      </c>
      <c r="M15" s="83" t="n">
        <v>7107.6192882185</v>
      </c>
      <c r="N15" s="522" t="n">
        <v>655.542390346977</v>
      </c>
      <c r="O15" s="1223" t="n">
        <v>470.32469597861</v>
      </c>
      <c r="P15" s="420" t="s">
        <v>121</v>
      </c>
      <c r="Q15" s="1217" t="n">
        <v>-30189.450039995</v>
      </c>
    </row>
    <row r="16" customFormat="false" ht="12.75" hidden="false" customHeight="true" outlineLevel="0" collapsed="false">
      <c r="A16" s="1224" t="s">
        <v>1196</v>
      </c>
      <c r="B16" s="1225"/>
      <c r="C16" s="1215" t="n">
        <v>35.6107719378383</v>
      </c>
      <c r="D16" s="1219" t="s">
        <v>121</v>
      </c>
      <c r="E16" s="1215" t="n">
        <v>2.8</v>
      </c>
      <c r="F16" s="83" t="n">
        <v>-0.142980190655903</v>
      </c>
      <c r="G16" s="83" t="n">
        <v>2.6570198093441</v>
      </c>
      <c r="H16" s="83" t="n">
        <v>0.93235</v>
      </c>
      <c r="I16" s="1216" t="n">
        <v>0.14535</v>
      </c>
      <c r="J16" s="149" t="s">
        <v>121</v>
      </c>
      <c r="K16" s="83" t="n">
        <v>99.7101614259473</v>
      </c>
      <c r="L16" s="83" t="n">
        <v>-5.091634961076</v>
      </c>
      <c r="M16" s="83" t="n">
        <v>94.6185264648713</v>
      </c>
      <c r="N16" s="83" t="n">
        <v>33.2017032162436</v>
      </c>
      <c r="O16" s="1216" t="n">
        <v>5.1760257011648</v>
      </c>
      <c r="P16" s="149" t="s">
        <v>121</v>
      </c>
      <c r="Q16" s="1217" t="n">
        <v>-487.652936401693</v>
      </c>
    </row>
    <row r="17" customFormat="false" ht="13.5" hidden="false" customHeight="true" outlineLevel="0" collapsed="false">
      <c r="A17" s="1226" t="s">
        <v>1197</v>
      </c>
      <c r="B17" s="1227"/>
      <c r="C17" s="1215" t="n">
        <v>25.9926435084027</v>
      </c>
      <c r="D17" s="1219" t="s">
        <v>121</v>
      </c>
      <c r="E17" s="1215" t="n">
        <v>3.83609160006038</v>
      </c>
      <c r="F17" s="83" t="n">
        <v>-0.186422153176878</v>
      </c>
      <c r="G17" s="83" t="n">
        <v>3.6496694468835</v>
      </c>
      <c r="H17" s="83" t="n">
        <v>0.93235</v>
      </c>
      <c r="I17" s="1216" t="n">
        <v>0.14535</v>
      </c>
      <c r="J17" s="149" t="s">
        <v>121</v>
      </c>
      <c r="K17" s="83" t="n">
        <v>99.7101614259473</v>
      </c>
      <c r="L17" s="83" t="n">
        <v>-4.84560456959542</v>
      </c>
      <c r="M17" s="83" t="n">
        <v>94.8645568563519</v>
      </c>
      <c r="N17" s="83" t="n">
        <v>24.2342411750592</v>
      </c>
      <c r="O17" s="1216" t="n">
        <v>3.77803073394633</v>
      </c>
      <c r="P17" s="149" t="s">
        <v>121</v>
      </c>
      <c r="Q17" s="1217" t="n">
        <v>-450.548372139644</v>
      </c>
    </row>
    <row r="18" customFormat="false" ht="12.75" hidden="false" customHeight="true" outlineLevel="0" collapsed="false">
      <c r="A18" s="1228"/>
      <c r="B18" s="637" t="s">
        <v>1198</v>
      </c>
      <c r="C18" s="342" t="n">
        <v>4.22601039311798</v>
      </c>
      <c r="D18" s="342" t="s">
        <v>121</v>
      </c>
      <c r="E18" s="1219" t="s">
        <v>141</v>
      </c>
      <c r="F18" s="83" t="n">
        <v>-1.14661444692291</v>
      </c>
      <c r="G18" s="83" t="n">
        <v>-1.14661444692291</v>
      </c>
      <c r="H18" s="83" t="n">
        <v>0.932350000000001</v>
      </c>
      <c r="I18" s="1216" t="n">
        <v>0.14535</v>
      </c>
      <c r="J18" s="149" t="s">
        <v>121</v>
      </c>
      <c r="K18" s="419" t="s">
        <v>141</v>
      </c>
      <c r="L18" s="522" t="n">
        <v>-4.84560456959542</v>
      </c>
      <c r="M18" s="83" t="n">
        <v>-4.84560456959542</v>
      </c>
      <c r="N18" s="522" t="n">
        <v>3.94012079002355</v>
      </c>
      <c r="O18" s="1223" t="n">
        <v>0.614250610639698</v>
      </c>
      <c r="P18" s="420" t="s">
        <v>121</v>
      </c>
      <c r="Q18" s="1217" t="n">
        <v>1.0678549527513</v>
      </c>
    </row>
    <row r="19" customFormat="false" ht="12.75" hidden="false" customHeight="true" outlineLevel="0" collapsed="false">
      <c r="A19" s="1228"/>
      <c r="B19" s="637" t="s">
        <v>1199</v>
      </c>
      <c r="C19" s="342" t="n">
        <v>9.15200113135244</v>
      </c>
      <c r="D19" s="342" t="s">
        <v>121</v>
      </c>
      <c r="E19" s="1215" t="n">
        <v>10.8949026551543</v>
      </c>
      <c r="F19" s="148" t="s">
        <v>263</v>
      </c>
      <c r="G19" s="83" t="n">
        <v>10.8949026551543</v>
      </c>
      <c r="H19" s="83" t="n">
        <v>0.93235</v>
      </c>
      <c r="I19" s="1216" t="n">
        <v>0.14535</v>
      </c>
      <c r="J19" s="149" t="s">
        <v>121</v>
      </c>
      <c r="K19" s="522" t="n">
        <v>99.7101614259473</v>
      </c>
      <c r="L19" s="419" t="s">
        <v>263</v>
      </c>
      <c r="M19" s="83" t="n">
        <v>99.7101614259473</v>
      </c>
      <c r="N19" s="522" t="n">
        <v>8.53286825481645</v>
      </c>
      <c r="O19" s="1223" t="n">
        <v>1.33024336444208</v>
      </c>
      <c r="P19" s="420" t="s">
        <v>121</v>
      </c>
      <c r="Q19" s="1217" t="n">
        <v>-401.768667832422</v>
      </c>
    </row>
    <row r="20" customFormat="false" ht="12.75" hidden="false" customHeight="true" outlineLevel="0" collapsed="false">
      <c r="A20" s="1228"/>
      <c r="B20" s="637" t="s">
        <v>1200</v>
      </c>
      <c r="C20" s="342" t="n">
        <v>12.6146319839322</v>
      </c>
      <c r="D20" s="342" t="s">
        <v>121</v>
      </c>
      <c r="E20" s="1219" t="s">
        <v>141</v>
      </c>
      <c r="F20" s="148" t="s">
        <v>263</v>
      </c>
      <c r="G20" s="148" t="s">
        <v>294</v>
      </c>
      <c r="H20" s="83" t="n">
        <v>0.932349999999999</v>
      </c>
      <c r="I20" s="1216" t="n">
        <v>0.14535</v>
      </c>
      <c r="J20" s="149" t="s">
        <v>121</v>
      </c>
      <c r="K20" s="419" t="s">
        <v>141</v>
      </c>
      <c r="L20" s="419" t="s">
        <v>263</v>
      </c>
      <c r="M20" s="148" t="s">
        <v>294</v>
      </c>
      <c r="N20" s="522" t="n">
        <v>11.7612521302192</v>
      </c>
      <c r="O20" s="1223" t="n">
        <v>1.83353675886455</v>
      </c>
      <c r="P20" s="420" t="s">
        <v>121</v>
      </c>
      <c r="Q20" s="1217" t="n">
        <v>-49.8475592599738</v>
      </c>
    </row>
    <row r="21" customFormat="false" ht="12.75" hidden="false" customHeight="true" outlineLevel="0" collapsed="false">
      <c r="A21" s="1226" t="s">
        <v>1201</v>
      </c>
      <c r="B21" s="1227"/>
      <c r="C21" s="1215" t="n">
        <v>6.32369963843638</v>
      </c>
      <c r="D21" s="1219" t="s">
        <v>121</v>
      </c>
      <c r="E21" s="1219" t="s">
        <v>141</v>
      </c>
      <c r="F21" s="83" t="n">
        <v>-0.0389060843410667</v>
      </c>
      <c r="G21" s="83" t="n">
        <v>-0.0389060843410667</v>
      </c>
      <c r="H21" s="83" t="n">
        <v>0.93235</v>
      </c>
      <c r="I21" s="1216" t="n">
        <v>0.14535</v>
      </c>
      <c r="J21" s="149" t="s">
        <v>121</v>
      </c>
      <c r="K21" s="148" t="s">
        <v>141</v>
      </c>
      <c r="L21" s="83" t="n">
        <v>-0.246030391480579</v>
      </c>
      <c r="M21" s="83" t="n">
        <v>-0.246030391480579</v>
      </c>
      <c r="N21" s="83" t="n">
        <v>5.89590135789616</v>
      </c>
      <c r="O21" s="1216" t="n">
        <v>0.919149742446727</v>
      </c>
      <c r="P21" s="149" t="s">
        <v>121</v>
      </c>
      <c r="Q21" s="1217" t="n">
        <v>-24.0864092658285</v>
      </c>
    </row>
    <row r="22" customFormat="false" ht="12.75" hidden="false" customHeight="true" outlineLevel="0" collapsed="false">
      <c r="A22" s="1226" t="s">
        <v>1202</v>
      </c>
      <c r="B22" s="1227"/>
      <c r="C22" s="1215" t="n">
        <v>0.0108866467146447</v>
      </c>
      <c r="D22" s="1219" t="s">
        <v>121</v>
      </c>
      <c r="E22" s="1219" t="s">
        <v>141</v>
      </c>
      <c r="F22" s="148" t="s">
        <v>141</v>
      </c>
      <c r="G22" s="148" t="s">
        <v>141</v>
      </c>
      <c r="H22" s="83" t="n">
        <v>0.93235</v>
      </c>
      <c r="I22" s="1216" t="n">
        <v>0.14535</v>
      </c>
      <c r="J22" s="149" t="s">
        <v>121</v>
      </c>
      <c r="K22" s="148" t="s">
        <v>141</v>
      </c>
      <c r="L22" s="148" t="s">
        <v>141</v>
      </c>
      <c r="M22" s="148" t="s">
        <v>141</v>
      </c>
      <c r="N22" s="83" t="n">
        <v>0.010150165064399</v>
      </c>
      <c r="O22" s="1216" t="n">
        <v>0.0015823740999736</v>
      </c>
      <c r="P22" s="149" t="s">
        <v>121</v>
      </c>
      <c r="Q22" s="1217" t="n">
        <v>-0.0430193102693661</v>
      </c>
    </row>
    <row r="23" customFormat="false" ht="12.75" hidden="false" customHeight="true" outlineLevel="0" collapsed="false">
      <c r="A23" s="1226" t="s">
        <v>1203</v>
      </c>
      <c r="B23" s="1227"/>
      <c r="C23" s="1215" t="n">
        <v>1.82883622707556</v>
      </c>
      <c r="D23" s="1219" t="s">
        <v>121</v>
      </c>
      <c r="E23" s="1219" t="s">
        <v>141</v>
      </c>
      <c r="F23" s="148" t="s">
        <v>263</v>
      </c>
      <c r="G23" s="148" t="s">
        <v>294</v>
      </c>
      <c r="H23" s="83" t="n">
        <v>0.932349999999999</v>
      </c>
      <c r="I23" s="1216" t="n">
        <v>0.14535</v>
      </c>
      <c r="J23" s="149" t="s">
        <v>121</v>
      </c>
      <c r="K23" s="148" t="s">
        <v>141</v>
      </c>
      <c r="L23" s="148" t="s">
        <v>263</v>
      </c>
      <c r="M23" s="148" t="s">
        <v>294</v>
      </c>
      <c r="N23" s="83" t="n">
        <v>1.7051154563139</v>
      </c>
      <c r="O23" s="1216" t="n">
        <v>0.265821345605433</v>
      </c>
      <c r="P23" s="149" t="s">
        <v>121</v>
      </c>
      <c r="Q23" s="1217" t="n">
        <v>-7.22676827370423</v>
      </c>
    </row>
    <row r="24" customFormat="false" ht="12.75" hidden="false" customHeight="true" outlineLevel="0" collapsed="false">
      <c r="A24" s="1226" t="s">
        <v>1204</v>
      </c>
      <c r="B24" s="1227"/>
      <c r="C24" s="1215" t="n">
        <v>1.45470591720908</v>
      </c>
      <c r="D24" s="1219" t="s">
        <v>121</v>
      </c>
      <c r="E24" s="1219" t="s">
        <v>141</v>
      </c>
      <c r="F24" s="148" t="s">
        <v>263</v>
      </c>
      <c r="G24" s="148" t="s">
        <v>294</v>
      </c>
      <c r="H24" s="83" t="n">
        <v>0.932350000000001</v>
      </c>
      <c r="I24" s="1216" t="n">
        <v>0.14535</v>
      </c>
      <c r="J24" s="149" t="s">
        <v>121</v>
      </c>
      <c r="K24" s="148" t="s">
        <v>141</v>
      </c>
      <c r="L24" s="148" t="s">
        <v>263</v>
      </c>
      <c r="M24" s="148" t="s">
        <v>294</v>
      </c>
      <c r="N24" s="83" t="n">
        <v>1.35629506190989</v>
      </c>
      <c r="O24" s="1216" t="n">
        <v>0.21144150506634</v>
      </c>
      <c r="P24" s="149" t="s">
        <v>121</v>
      </c>
      <c r="Q24" s="1217" t="n">
        <v>-5.74836741224618</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935" t="s">
        <v>1219</v>
      </c>
      <c r="B42" s="935"/>
      <c r="C42" s="935"/>
      <c r="D42" s="935"/>
      <c r="E42" s="935"/>
      <c r="F42" s="935"/>
      <c r="G42" s="935"/>
      <c r="H42" s="935"/>
      <c r="I42" s="935"/>
      <c r="J42" s="935"/>
      <c r="K42" s="935"/>
      <c r="L42" s="935"/>
      <c r="M42" s="935"/>
      <c r="N42" s="935"/>
      <c r="O42" s="935"/>
      <c r="P42" s="935"/>
      <c r="Q42" s="935"/>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75" hidden="false" customHeight="true" outlineLevel="0" collapsed="false">
      <c r="A44" s="935" t="s">
        <v>1221</v>
      </c>
      <c r="B44" s="935"/>
      <c r="C44" s="935"/>
      <c r="D44" s="935"/>
      <c r="E44" s="935"/>
      <c r="F44" s="935"/>
      <c r="G44" s="935"/>
      <c r="H44" s="935"/>
      <c r="I44" s="935"/>
      <c r="J44" s="935"/>
      <c r="K44" s="935"/>
      <c r="L44" s="935"/>
      <c r="M44" s="935"/>
      <c r="N44" s="935"/>
      <c r="O44" s="935"/>
      <c r="P44" s="935"/>
      <c r="Q44" s="935"/>
    </row>
    <row r="45" customFormat="false" ht="12.75" hidden="false" customHeight="true" outlineLevel="0" collapsed="false">
      <c r="A45" s="679" t="s">
        <v>1222</v>
      </c>
      <c r="B45" s="679"/>
      <c r="C45" s="679"/>
      <c r="D45" s="679"/>
      <c r="E45" s="679"/>
      <c r="F45" s="679"/>
      <c r="G45" s="679"/>
      <c r="H45" s="679"/>
      <c r="I45" s="679"/>
      <c r="J45" s="679"/>
      <c r="K45" s="679"/>
      <c r="L45" s="679"/>
      <c r="M45" s="679"/>
      <c r="N45" s="679"/>
      <c r="O45" s="679"/>
      <c r="P45" s="679"/>
      <c r="Q45" s="679"/>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3</v>
      </c>
      <c r="Q1" s="111" t="s">
        <v>79</v>
      </c>
    </row>
    <row r="2" customFormat="false" ht="15.75" hidden="false" customHeight="true" outlineLevel="0" collapsed="false">
      <c r="A2" s="4" t="s">
        <v>1224</v>
      </c>
      <c r="Q2" s="111" t="s">
        <v>81</v>
      </c>
    </row>
    <row r="3" customFormat="false" ht="15.75" hidden="false" customHeight="true" outlineLevel="0" collapsed="false">
      <c r="A3" s="4" t="s">
        <v>223</v>
      </c>
      <c r="Q3" s="111"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5</v>
      </c>
    </row>
    <row r="6" customFormat="false" ht="47.25" hidden="false" customHeight="true" outlineLevel="0" collapsed="false">
      <c r="A6" s="1198" t="s">
        <v>1173</v>
      </c>
      <c r="B6" s="1248" t="s">
        <v>1226</v>
      </c>
      <c r="C6" s="1200" t="s">
        <v>1175</v>
      </c>
      <c r="D6" s="1200" t="s">
        <v>1176</v>
      </c>
      <c r="E6" s="1201" t="s">
        <v>1177</v>
      </c>
      <c r="F6" s="1201"/>
      <c r="G6" s="1201"/>
      <c r="H6" s="1202" t="s">
        <v>1178</v>
      </c>
      <c r="I6" s="1203" t="s">
        <v>1179</v>
      </c>
      <c r="J6" s="1203"/>
      <c r="K6" s="1204" t="s">
        <v>1227</v>
      </c>
      <c r="L6" s="1204"/>
      <c r="M6" s="1204"/>
      <c r="N6" s="1202" t="s">
        <v>1228</v>
      </c>
      <c r="O6" s="1203" t="s">
        <v>1229</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30</v>
      </c>
      <c r="Q8" s="1197"/>
    </row>
    <row r="9" customFormat="false" ht="15.95" hidden="false" customHeight="true" outlineLevel="0" collapsed="false">
      <c r="A9" s="1198"/>
      <c r="B9" s="1248"/>
      <c r="C9" s="1200"/>
      <c r="D9" s="1200"/>
      <c r="E9" s="1249" t="s">
        <v>1190</v>
      </c>
      <c r="F9" s="1249"/>
      <c r="G9" s="1249"/>
      <c r="H9" s="1249"/>
      <c r="I9" s="1249"/>
      <c r="J9" s="1249"/>
      <c r="K9" s="1200" t="s">
        <v>249</v>
      </c>
      <c r="L9" s="1200"/>
      <c r="M9" s="1200"/>
      <c r="N9" s="1200"/>
      <c r="O9" s="1200"/>
      <c r="P9" s="1200"/>
      <c r="Q9" s="1208" t="s">
        <v>91</v>
      </c>
    </row>
    <row r="10" customFormat="false" ht="14.25" hidden="false" customHeight="true" outlineLevel="0" collapsed="false">
      <c r="A10" s="1209" t="s">
        <v>1231</v>
      </c>
      <c r="B10" s="1210"/>
      <c r="C10" s="1250" t="n">
        <v>4006.7</v>
      </c>
      <c r="D10" s="1251" t="n">
        <v>179.838572701805</v>
      </c>
      <c r="E10" s="1252" t="s">
        <v>294</v>
      </c>
      <c r="F10" s="1253" t="n">
        <v>-0.0087879633264902</v>
      </c>
      <c r="G10" s="1253" t="n">
        <v>-0.0087879633264902</v>
      </c>
      <c r="H10" s="1253" t="n">
        <v>-0.00293240795738229</v>
      </c>
      <c r="I10" s="1254" t="n">
        <v>-0.00915024843196364</v>
      </c>
      <c r="J10" s="1255" t="n">
        <v>-2.14615402837514</v>
      </c>
      <c r="K10" s="1256" t="s">
        <v>294</v>
      </c>
      <c r="L10" s="1257" t="n">
        <v>-35.2107326602483</v>
      </c>
      <c r="M10" s="1258" t="n">
        <v>-35.2107326602483</v>
      </c>
      <c r="N10" s="1257" t="n">
        <v>-11.7492789628436</v>
      </c>
      <c r="O10" s="1259" t="n">
        <v>-35.0167327744775</v>
      </c>
      <c r="P10" s="1255" t="n">
        <v>-385.961277261215</v>
      </c>
      <c r="Q10" s="1260" t="n">
        <v>1715.77274608221</v>
      </c>
    </row>
    <row r="11" customFormat="false" ht="12.75" hidden="false" customHeight="true" outlineLevel="0" collapsed="false">
      <c r="A11" s="1261" t="s">
        <v>1137</v>
      </c>
      <c r="B11" s="1214"/>
      <c r="C11" s="1262" t="n">
        <v>3931.93245128049</v>
      </c>
      <c r="D11" s="1263" t="n">
        <v>179.838572701805</v>
      </c>
      <c r="E11" s="1219" t="s">
        <v>263</v>
      </c>
      <c r="F11" s="148" t="s">
        <v>263</v>
      </c>
      <c r="G11" s="148" t="s">
        <v>263</v>
      </c>
      <c r="H11" s="148" t="s">
        <v>263</v>
      </c>
      <c r="I11" s="1216" t="n">
        <v>-0.00493175978241892</v>
      </c>
      <c r="J11" s="147" t="n">
        <v>-2.14615402837514</v>
      </c>
      <c r="K11" s="1264" t="s">
        <v>263</v>
      </c>
      <c r="L11" s="1265" t="s">
        <v>263</v>
      </c>
      <c r="M11" s="1266" t="s">
        <v>263</v>
      </c>
      <c r="N11" s="1265" t="s">
        <v>263</v>
      </c>
      <c r="O11" s="1267" t="n">
        <v>-18.5044256902346</v>
      </c>
      <c r="P11" s="1268" t="n">
        <v>-385.961277261215</v>
      </c>
      <c r="Q11" s="1269" t="n">
        <v>1483.04091082198</v>
      </c>
    </row>
    <row r="12" customFormat="false" ht="12.75" hidden="false" customHeight="true" outlineLevel="0" collapsed="false">
      <c r="A12" s="1224" t="s">
        <v>1232</v>
      </c>
      <c r="B12" s="1225"/>
      <c r="C12" s="1270" t="n">
        <v>74.7675487195058</v>
      </c>
      <c r="D12" s="1271" t="s">
        <v>120</v>
      </c>
      <c r="E12" s="1219" t="s">
        <v>294</v>
      </c>
      <c r="F12" s="83" t="n">
        <v>-0.470936031249909</v>
      </c>
      <c r="G12" s="83" t="n">
        <v>-0.470936031249909</v>
      </c>
      <c r="H12" s="83" t="n">
        <v>-0.157144097460271</v>
      </c>
      <c r="I12" s="1216" t="n">
        <v>-0.220848581597741</v>
      </c>
      <c r="J12" s="149" t="s">
        <v>120</v>
      </c>
      <c r="K12" s="1272" t="s">
        <v>294</v>
      </c>
      <c r="L12" s="1273" t="n">
        <v>-35.2107326602483</v>
      </c>
      <c r="M12" s="1274" t="n">
        <v>-35.2107326602483</v>
      </c>
      <c r="N12" s="1273" t="n">
        <v>-11.7492789628436</v>
      </c>
      <c r="O12" s="1275" t="n">
        <v>-16.5123070842428</v>
      </c>
      <c r="P12" s="1276" t="s">
        <v>120</v>
      </c>
      <c r="Q12" s="1277" t="n">
        <v>232.731835260228</v>
      </c>
    </row>
    <row r="13" customFormat="false" ht="12.75" hidden="false" customHeight="true" outlineLevel="0" collapsed="false">
      <c r="A13" s="1226" t="s">
        <v>1233</v>
      </c>
      <c r="B13" s="1227"/>
      <c r="C13" s="1278" t="n">
        <v>37.2819744498442</v>
      </c>
      <c r="D13" s="1279" t="s">
        <v>121</v>
      </c>
      <c r="E13" s="1219" t="s">
        <v>263</v>
      </c>
      <c r="F13" s="83" t="n">
        <v>-0.943593172741071</v>
      </c>
      <c r="G13" s="83" t="n">
        <v>-0.943593172741071</v>
      </c>
      <c r="H13" s="83" t="n">
        <v>-0.315146371302036</v>
      </c>
      <c r="I13" s="1216" t="n">
        <v>-0.437683171727403</v>
      </c>
      <c r="J13" s="149" t="s">
        <v>121</v>
      </c>
      <c r="K13" s="1280" t="s">
        <v>263</v>
      </c>
      <c r="L13" s="1281" t="n">
        <v>-35.17901655718</v>
      </c>
      <c r="M13" s="1274" t="n">
        <v>-35.17901655718</v>
      </c>
      <c r="N13" s="1281" t="n">
        <v>-11.7492789628436</v>
      </c>
      <c r="O13" s="1282" t="n">
        <v>-16.3176928254678</v>
      </c>
      <c r="P13" s="1283" t="s">
        <v>121</v>
      </c>
      <c r="Q13" s="1277" t="n">
        <v>231.901957266802</v>
      </c>
    </row>
    <row r="14" customFormat="false" ht="12.75" hidden="false" customHeight="true" outlineLevel="0" collapsed="false">
      <c r="A14" s="1284"/>
      <c r="B14" s="637" t="s">
        <v>1198</v>
      </c>
      <c r="C14" s="342" t="s">
        <v>141</v>
      </c>
      <c r="D14" s="342" t="s">
        <v>121</v>
      </c>
      <c r="E14" s="1219" t="s">
        <v>263</v>
      </c>
      <c r="F14" s="148" t="s">
        <v>141</v>
      </c>
      <c r="G14" s="148" t="s">
        <v>294</v>
      </c>
      <c r="H14" s="148" t="s">
        <v>141</v>
      </c>
      <c r="I14" s="1220" t="s">
        <v>141</v>
      </c>
      <c r="J14" s="149" t="s">
        <v>121</v>
      </c>
      <c r="K14" s="419" t="s">
        <v>263</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37.2819744498442</v>
      </c>
      <c r="D15" s="342" t="s">
        <v>121</v>
      </c>
      <c r="E15" s="1219" t="s">
        <v>263</v>
      </c>
      <c r="F15" s="83" t="n">
        <v>-0.943593172741071</v>
      </c>
      <c r="G15" s="83" t="n">
        <v>-0.943593172741071</v>
      </c>
      <c r="H15" s="83" t="n">
        <v>-0.315146371302036</v>
      </c>
      <c r="I15" s="1216" t="n">
        <v>-0.437683171727403</v>
      </c>
      <c r="J15" s="149" t="s">
        <v>121</v>
      </c>
      <c r="K15" s="419" t="s">
        <v>263</v>
      </c>
      <c r="L15" s="522" t="n">
        <v>-35.17901655718</v>
      </c>
      <c r="M15" s="1274" t="n">
        <v>-35.17901655718</v>
      </c>
      <c r="N15" s="522" t="n">
        <v>-11.7492789628436</v>
      </c>
      <c r="O15" s="1223" t="n">
        <v>-16.3176928254678</v>
      </c>
      <c r="P15" s="420" t="s">
        <v>121</v>
      </c>
      <c r="Q15" s="1277" t="n">
        <v>231.901957266802</v>
      </c>
    </row>
    <row r="16" customFormat="false" ht="12.75" hidden="false" customHeight="true" outlineLevel="0" collapsed="false">
      <c r="A16" s="1284"/>
      <c r="B16" s="637" t="s">
        <v>1200</v>
      </c>
      <c r="C16" s="342" t="s">
        <v>141</v>
      </c>
      <c r="D16" s="342" t="s">
        <v>121</v>
      </c>
      <c r="E16" s="1219" t="s">
        <v>263</v>
      </c>
      <c r="F16" s="148" t="s">
        <v>141</v>
      </c>
      <c r="G16" s="148" t="s">
        <v>294</v>
      </c>
      <c r="H16" s="148" t="s">
        <v>141</v>
      </c>
      <c r="I16" s="1220" t="s">
        <v>141</v>
      </c>
      <c r="J16" s="149" t="s">
        <v>121</v>
      </c>
      <c r="K16" s="419" t="s">
        <v>263</v>
      </c>
      <c r="L16" s="419" t="s">
        <v>141</v>
      </c>
      <c r="M16" s="1285" t="s">
        <v>294</v>
      </c>
      <c r="N16" s="419" t="s">
        <v>141</v>
      </c>
      <c r="O16" s="1221" t="s">
        <v>141</v>
      </c>
      <c r="P16" s="420" t="s">
        <v>121</v>
      </c>
      <c r="Q16" s="1276" t="s">
        <v>662</v>
      </c>
    </row>
    <row r="17" customFormat="false" ht="12.75" hidden="false" customHeight="true" outlineLevel="0" collapsed="false">
      <c r="A17" s="1226" t="s">
        <v>1234</v>
      </c>
      <c r="B17" s="1227"/>
      <c r="C17" s="1278" t="n">
        <v>0.473886023866067</v>
      </c>
      <c r="D17" s="1279" t="s">
        <v>141</v>
      </c>
      <c r="E17" s="1219" t="s">
        <v>263</v>
      </c>
      <c r="F17" s="83" t="n">
        <v>-0.0669277030150269</v>
      </c>
      <c r="G17" s="83" t="n">
        <v>-0.0669277030150269</v>
      </c>
      <c r="H17" s="148" t="s">
        <v>263</v>
      </c>
      <c r="I17" s="1220" t="s">
        <v>141</v>
      </c>
      <c r="J17" s="149" t="s">
        <v>141</v>
      </c>
      <c r="K17" s="1280" t="s">
        <v>263</v>
      </c>
      <c r="L17" s="1281" t="n">
        <v>-0.03171610306828</v>
      </c>
      <c r="M17" s="1274" t="n">
        <v>-0.03171610306828</v>
      </c>
      <c r="N17" s="1286" t="s">
        <v>263</v>
      </c>
      <c r="O17" s="1287" t="s">
        <v>141</v>
      </c>
      <c r="P17" s="1283" t="s">
        <v>141</v>
      </c>
      <c r="Q17" s="1277" t="n">
        <v>0.116292377917027</v>
      </c>
    </row>
    <row r="18" customFormat="false" ht="12.75" hidden="false" customHeight="true" outlineLevel="0" collapsed="false">
      <c r="A18" s="1226" t="s">
        <v>1235</v>
      </c>
      <c r="B18" s="1227"/>
      <c r="C18" s="1278" t="n">
        <v>1.20621722985735</v>
      </c>
      <c r="D18" s="1279" t="s">
        <v>141</v>
      </c>
      <c r="E18" s="1219" t="s">
        <v>263</v>
      </c>
      <c r="F18" s="148" t="s">
        <v>263</v>
      </c>
      <c r="G18" s="148" t="s">
        <v>263</v>
      </c>
      <c r="H18" s="148" t="s">
        <v>263</v>
      </c>
      <c r="I18" s="1216" t="n">
        <v>-0.161342628804978</v>
      </c>
      <c r="J18" s="149" t="s">
        <v>141</v>
      </c>
      <c r="K18" s="1280" t="s">
        <v>263</v>
      </c>
      <c r="L18" s="1286" t="s">
        <v>263</v>
      </c>
      <c r="M18" s="1285" t="s">
        <v>263</v>
      </c>
      <c r="N18" s="1286" t="s">
        <v>263</v>
      </c>
      <c r="O18" s="1282" t="n">
        <v>-0.194614258775044</v>
      </c>
      <c r="P18" s="1283" t="s">
        <v>141</v>
      </c>
      <c r="Q18" s="1277" t="n">
        <v>0.713585615508494</v>
      </c>
    </row>
    <row r="19" customFormat="false" ht="12.75" hidden="false" customHeight="true" outlineLevel="0" collapsed="false">
      <c r="A19" s="1226" t="s">
        <v>1236</v>
      </c>
      <c r="B19" s="1227"/>
      <c r="C19" s="1288" t="s">
        <v>141</v>
      </c>
      <c r="D19" s="1279" t="s">
        <v>141</v>
      </c>
      <c r="E19" s="1219" t="s">
        <v>141</v>
      </c>
      <c r="F19" s="148" t="s">
        <v>141</v>
      </c>
      <c r="G19" s="148" t="s">
        <v>141</v>
      </c>
      <c r="H19" s="148" t="s">
        <v>263</v>
      </c>
      <c r="I19" s="1220" t="s">
        <v>141</v>
      </c>
      <c r="J19" s="149" t="s">
        <v>141</v>
      </c>
      <c r="K19" s="1280" t="s">
        <v>141</v>
      </c>
      <c r="L19" s="1286" t="s">
        <v>141</v>
      </c>
      <c r="M19" s="1285" t="s">
        <v>141</v>
      </c>
      <c r="N19" s="1286" t="s">
        <v>263</v>
      </c>
      <c r="O19" s="1287" t="s">
        <v>141</v>
      </c>
      <c r="P19" s="1283" t="s">
        <v>141</v>
      </c>
      <c r="Q19" s="1276" t="s">
        <v>294</v>
      </c>
    </row>
    <row r="20" customFormat="false" ht="13.5" hidden="false" customHeight="true" outlineLevel="0" collapsed="false">
      <c r="A20" s="1226" t="s">
        <v>1237</v>
      </c>
      <c r="B20" s="1227"/>
      <c r="C20" s="1278" t="n">
        <v>35.8054710159382</v>
      </c>
      <c r="D20" s="1279" t="s">
        <v>141</v>
      </c>
      <c r="E20" s="1219" t="s">
        <v>263</v>
      </c>
      <c r="F20" s="148" t="s">
        <v>263</v>
      </c>
      <c r="G20" s="148" t="s">
        <v>263</v>
      </c>
      <c r="H20" s="148" t="s">
        <v>115</v>
      </c>
      <c r="I20" s="1220" t="s">
        <v>115</v>
      </c>
      <c r="J20" s="149" t="s">
        <v>141</v>
      </c>
      <c r="K20" s="1280" t="s">
        <v>263</v>
      </c>
      <c r="L20" s="1286" t="s">
        <v>263</v>
      </c>
      <c r="M20" s="1285" t="s">
        <v>263</v>
      </c>
      <c r="N20" s="1286" t="s">
        <v>115</v>
      </c>
      <c r="O20" s="1287" t="s">
        <v>115</v>
      </c>
      <c r="P20" s="1283" t="s">
        <v>141</v>
      </c>
      <c r="Q20" s="1276" t="s">
        <v>1238</v>
      </c>
    </row>
    <row r="21" customFormat="false" ht="12.75" hidden="false" customHeight="true" outlineLevel="0" collapsed="false">
      <c r="A21" s="1219"/>
      <c r="B21" s="637" t="s">
        <v>1198</v>
      </c>
      <c r="C21" s="342" t="s">
        <v>141</v>
      </c>
      <c r="D21" s="342" t="s">
        <v>141</v>
      </c>
      <c r="E21" s="1219" t="s">
        <v>263</v>
      </c>
      <c r="F21" s="148" t="s">
        <v>263</v>
      </c>
      <c r="G21" s="148" t="s">
        <v>263</v>
      </c>
      <c r="H21" s="148" t="s">
        <v>115</v>
      </c>
      <c r="I21" s="1220" t="s">
        <v>115</v>
      </c>
      <c r="J21" s="149" t="s">
        <v>141</v>
      </c>
      <c r="K21" s="419" t="s">
        <v>263</v>
      </c>
      <c r="L21" s="419" t="s">
        <v>263</v>
      </c>
      <c r="M21" s="148" t="s">
        <v>263</v>
      </c>
      <c r="N21" s="419" t="s">
        <v>115</v>
      </c>
      <c r="O21" s="1221" t="s">
        <v>115</v>
      </c>
      <c r="P21" s="772" t="s">
        <v>141</v>
      </c>
      <c r="Q21" s="1276" t="s">
        <v>1238</v>
      </c>
    </row>
    <row r="22" customFormat="false" ht="12.75" hidden="false" customHeight="true" outlineLevel="0" collapsed="false">
      <c r="A22" s="1219"/>
      <c r="B22" s="637" t="s">
        <v>1199</v>
      </c>
      <c r="C22" s="342" t="n">
        <v>11.5792349423555</v>
      </c>
      <c r="D22" s="342" t="s">
        <v>141</v>
      </c>
      <c r="E22" s="1219" t="s">
        <v>263</v>
      </c>
      <c r="F22" s="148" t="s">
        <v>263</v>
      </c>
      <c r="G22" s="148" t="s">
        <v>263</v>
      </c>
      <c r="H22" s="148" t="s">
        <v>115</v>
      </c>
      <c r="I22" s="1220" t="s">
        <v>115</v>
      </c>
      <c r="J22" s="149" t="s">
        <v>141</v>
      </c>
      <c r="K22" s="419" t="s">
        <v>263</v>
      </c>
      <c r="L22" s="419" t="s">
        <v>263</v>
      </c>
      <c r="M22" s="148" t="s">
        <v>263</v>
      </c>
      <c r="N22" s="419" t="s">
        <v>115</v>
      </c>
      <c r="O22" s="1221" t="s">
        <v>115</v>
      </c>
      <c r="P22" s="772" t="s">
        <v>141</v>
      </c>
      <c r="Q22" s="1276" t="s">
        <v>1238</v>
      </c>
    </row>
    <row r="23" customFormat="false" ht="12.75" hidden="false" customHeight="true" outlineLevel="0" collapsed="false">
      <c r="A23" s="1219"/>
      <c r="B23" s="637" t="s">
        <v>1200</v>
      </c>
      <c r="C23" s="342" t="n">
        <v>24.2262360735827</v>
      </c>
      <c r="D23" s="342" t="s">
        <v>141</v>
      </c>
      <c r="E23" s="1219" t="s">
        <v>263</v>
      </c>
      <c r="F23" s="148" t="s">
        <v>263</v>
      </c>
      <c r="G23" s="148" t="s">
        <v>263</v>
      </c>
      <c r="H23" s="148" t="s">
        <v>115</v>
      </c>
      <c r="I23" s="1220" t="s">
        <v>115</v>
      </c>
      <c r="J23" s="149" t="s">
        <v>141</v>
      </c>
      <c r="K23" s="419" t="s">
        <v>263</v>
      </c>
      <c r="L23" s="419" t="s">
        <v>263</v>
      </c>
      <c r="M23" s="148" t="s">
        <v>263</v>
      </c>
      <c r="N23" s="419" t="s">
        <v>115</v>
      </c>
      <c r="O23" s="1221" t="s">
        <v>115</v>
      </c>
      <c r="P23" s="772" t="s">
        <v>141</v>
      </c>
      <c r="Q23" s="1276" t="s">
        <v>123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9</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40</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41</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2</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3</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4</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5</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6</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7</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8</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9</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50</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51</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2</v>
      </c>
      <c r="B43" s="679"/>
      <c r="C43" s="679"/>
      <c r="D43" s="679"/>
      <c r="E43" s="679"/>
      <c r="F43" s="679"/>
      <c r="G43" s="679"/>
      <c r="H43" s="679"/>
      <c r="I43" s="679"/>
      <c r="J43" s="679"/>
      <c r="K43" s="679"/>
      <c r="L43" s="679"/>
      <c r="M43" s="679"/>
      <c r="N43" s="679"/>
      <c r="O43" s="679"/>
      <c r="P43" s="679"/>
      <c r="Q43" s="679"/>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035252.3502027</v>
      </c>
      <c r="C8" s="78" t="s">
        <v>169</v>
      </c>
      <c r="D8" s="79"/>
      <c r="E8" s="79"/>
      <c r="F8" s="79"/>
      <c r="G8" s="80"/>
      <c r="H8" s="77" t="n">
        <v>1153044.77015848</v>
      </c>
      <c r="I8" s="77" t="n">
        <v>42.233726769083</v>
      </c>
      <c r="J8" s="81" t="n">
        <v>23.0800041733627</v>
      </c>
    </row>
    <row r="9" customFormat="false" ht="12.75" hidden="false" customHeight="true" outlineLevel="0" collapsed="false">
      <c r="A9" s="82" t="s">
        <v>170</v>
      </c>
      <c r="B9" s="83" t="n">
        <v>7725864.36735286</v>
      </c>
      <c r="C9" s="84" t="s">
        <v>169</v>
      </c>
      <c r="D9" s="77" t="n">
        <v>67.0974844831281</v>
      </c>
      <c r="E9" s="77" t="n">
        <v>2.40747522541711</v>
      </c>
      <c r="F9" s="77" t="n">
        <v>1.42084364046486</v>
      </c>
      <c r="G9" s="80"/>
      <c r="H9" s="77" t="n">
        <v>518386.064507211</v>
      </c>
      <c r="I9" s="77" t="n">
        <v>18.5998270593348</v>
      </c>
      <c r="J9" s="81" t="n">
        <v>10.9772452534473</v>
      </c>
    </row>
    <row r="10" customFormat="false" ht="12.75" hidden="false" customHeight="true" outlineLevel="0" collapsed="false">
      <c r="A10" s="82" t="s">
        <v>171</v>
      </c>
      <c r="B10" s="83" t="n">
        <v>4621126.41488515</v>
      </c>
      <c r="C10" s="84" t="s">
        <v>169</v>
      </c>
      <c r="D10" s="77" t="n">
        <v>90.9997615328971</v>
      </c>
      <c r="E10" s="77" t="n">
        <v>2.40571609655788</v>
      </c>
      <c r="F10" s="77" t="n">
        <v>2.09711063754264</v>
      </c>
      <c r="G10" s="80"/>
      <c r="H10" s="77" t="n">
        <v>420521.40176792</v>
      </c>
      <c r="I10" s="77" t="n">
        <v>11.117118200518</v>
      </c>
      <c r="J10" s="81" t="n">
        <v>9.69101336208493</v>
      </c>
    </row>
    <row r="11" customFormat="false" ht="12.75" hidden="false" customHeight="true" outlineLevel="0" collapsed="false">
      <c r="A11" s="82" t="s">
        <v>172</v>
      </c>
      <c r="B11" s="83" t="n">
        <v>4020831.00667381</v>
      </c>
      <c r="C11" s="84" t="s">
        <v>169</v>
      </c>
      <c r="D11" s="77" t="n">
        <v>49.6250503053538</v>
      </c>
      <c r="E11" s="77" t="n">
        <v>1.50515465886577</v>
      </c>
      <c r="F11" s="77" t="n">
        <v>0.267124957372271</v>
      </c>
      <c r="G11" s="80"/>
      <c r="H11" s="77" t="n">
        <v>199533.940975514</v>
      </c>
      <c r="I11" s="77" t="n">
        <v>6.05197252220702</v>
      </c>
      <c r="J11" s="81" t="n">
        <v>1.07406431125885</v>
      </c>
    </row>
    <row r="12" customFormat="false" ht="12.75" hidden="false" customHeight="true" outlineLevel="0" collapsed="false">
      <c r="A12" s="82" t="s">
        <v>173</v>
      </c>
      <c r="B12" s="83" t="n">
        <v>228990.531156</v>
      </c>
      <c r="C12" s="84" t="s">
        <v>169</v>
      </c>
      <c r="D12" s="85" t="n">
        <v>94.3277952683233</v>
      </c>
      <c r="E12" s="77" t="n">
        <v>8.95497192125925</v>
      </c>
      <c r="F12" s="77" t="n">
        <v>0.701712084652671</v>
      </c>
      <c r="G12" s="86" t="s">
        <v>174</v>
      </c>
      <c r="H12" s="79"/>
      <c r="I12" s="77" t="n">
        <v>2.05060377673622</v>
      </c>
      <c r="J12" s="81" t="n">
        <v>0.160685422983199</v>
      </c>
    </row>
    <row r="13" customFormat="false" ht="12.75" hidden="false" customHeight="true" outlineLevel="0" collapsed="false">
      <c r="A13" s="87" t="s">
        <v>175</v>
      </c>
      <c r="B13" s="83" t="n">
        <v>438440.0301349</v>
      </c>
      <c r="C13" s="88" t="s">
        <v>169</v>
      </c>
      <c r="D13" s="89" t="n">
        <v>33.3075492749741</v>
      </c>
      <c r="E13" s="89" t="n">
        <v>10.067979442773</v>
      </c>
      <c r="F13" s="89" t="n">
        <v>2.68450812583477</v>
      </c>
      <c r="G13" s="90"/>
      <c r="H13" s="89" t="n">
        <v>14603.3629078393</v>
      </c>
      <c r="I13" s="89" t="n">
        <v>4.41420521028696</v>
      </c>
      <c r="J13" s="91" t="n">
        <v>1.17699582358838</v>
      </c>
    </row>
    <row r="14" customFormat="false" ht="12.75" hidden="false" customHeight="true" outlineLevel="0" collapsed="false">
      <c r="A14" s="92" t="s">
        <v>176</v>
      </c>
      <c r="B14" s="93" t="n">
        <v>6324596.8551647</v>
      </c>
      <c r="C14" s="94" t="s">
        <v>169</v>
      </c>
      <c r="D14" s="95"/>
      <c r="E14" s="95"/>
      <c r="F14" s="95"/>
      <c r="G14" s="96"/>
      <c r="H14" s="93" t="n">
        <v>420888.412809819</v>
      </c>
      <c r="I14" s="93" t="n">
        <v>1.49730633661914</v>
      </c>
      <c r="J14" s="97" t="n">
        <v>6.52344402179544</v>
      </c>
    </row>
    <row r="15" customFormat="false" ht="12.75" hidden="false" customHeight="true" outlineLevel="0" collapsed="false">
      <c r="A15" s="82" t="s">
        <v>170</v>
      </c>
      <c r="B15" s="83" t="n">
        <v>1176824.87265933</v>
      </c>
      <c r="C15" s="84" t="s">
        <v>169</v>
      </c>
      <c r="D15" s="77" t="n">
        <v>66.3072154231694</v>
      </c>
      <c r="E15" s="77" t="n">
        <v>0.159760174353427</v>
      </c>
      <c r="F15" s="77" t="n">
        <v>0.383117380894753</v>
      </c>
      <c r="G15" s="80"/>
      <c r="H15" s="83" t="n">
        <v>78031.9803467658</v>
      </c>
      <c r="I15" s="83" t="n">
        <v>0.188009746839504</v>
      </c>
      <c r="J15" s="83" t="n">
        <v>0.450862062985043</v>
      </c>
      <c r="K15" s="16"/>
    </row>
    <row r="16" customFormat="false" ht="12.75" hidden="false" customHeight="true" outlineLevel="0" collapsed="false">
      <c r="A16" s="82" t="s">
        <v>171</v>
      </c>
      <c r="B16" s="83" t="n">
        <v>2385706.84239392</v>
      </c>
      <c r="C16" s="84" t="s">
        <v>169</v>
      </c>
      <c r="D16" s="77" t="n">
        <v>89.3719490427912</v>
      </c>
      <c r="E16" s="77" t="n">
        <v>0.157744606039755</v>
      </c>
      <c r="F16" s="77" t="n">
        <v>1.90846655963046</v>
      </c>
      <c r="G16" s="80"/>
      <c r="H16" s="83" t="n">
        <v>213215.270349467</v>
      </c>
      <c r="I16" s="83" t="n">
        <v>0.376332385979777</v>
      </c>
      <c r="J16" s="83" t="n">
        <v>4.55304172979037</v>
      </c>
      <c r="K16" s="16"/>
    </row>
    <row r="17" customFormat="false" ht="12.75" hidden="false" customHeight="true" outlineLevel="0" collapsed="false">
      <c r="A17" s="82" t="s">
        <v>172</v>
      </c>
      <c r="B17" s="83" t="n">
        <v>2470767.82995355</v>
      </c>
      <c r="C17" s="84" t="s">
        <v>169</v>
      </c>
      <c r="D17" s="77" t="n">
        <v>49.4229057199763</v>
      </c>
      <c r="E17" s="77" t="n">
        <v>0.261365546813171</v>
      </c>
      <c r="F17" s="77" t="n">
        <v>0.191877039375086</v>
      </c>
      <c r="G17" s="80"/>
      <c r="H17" s="83" t="n">
        <v>122112.525515745</v>
      </c>
      <c r="I17" s="83" t="n">
        <v>0.645773584924202</v>
      </c>
      <c r="J17" s="83" t="n">
        <v>0.474083616194693</v>
      </c>
      <c r="K17" s="16"/>
    </row>
    <row r="18" customFormat="false" ht="12.75" hidden="false" customHeight="true" outlineLevel="0" collapsed="false">
      <c r="A18" s="82" t="s">
        <v>173</v>
      </c>
      <c r="B18" s="83" t="n">
        <v>25620.873356</v>
      </c>
      <c r="C18" s="84" t="s">
        <v>169</v>
      </c>
      <c r="D18" s="77" t="n">
        <v>94.9766668052598</v>
      </c>
      <c r="E18" s="77" t="n">
        <v>5.54279488011808</v>
      </c>
      <c r="F18" s="77" t="n">
        <v>0.355393173821627</v>
      </c>
      <c r="G18" s="98" t="s">
        <v>174</v>
      </c>
      <c r="H18" s="83" t="n">
        <v>2433.38515199257</v>
      </c>
      <c r="I18" s="83" t="n">
        <v>0.142011245661791</v>
      </c>
      <c r="J18" s="83" t="n">
        <v>0.00910548349807079</v>
      </c>
      <c r="K18" s="16"/>
    </row>
    <row r="19" customFormat="false" ht="12.75" hidden="false" customHeight="true" outlineLevel="0" collapsed="false">
      <c r="A19" s="82" t="s">
        <v>175</v>
      </c>
      <c r="B19" s="83" t="n">
        <v>265676.436801905</v>
      </c>
      <c r="C19" s="84" t="s">
        <v>169</v>
      </c>
      <c r="D19" s="77" t="n">
        <v>28.3376150646529</v>
      </c>
      <c r="E19" s="77" t="n">
        <v>0.54645182298238</v>
      </c>
      <c r="F19" s="77" t="n">
        <v>3.90080182421292</v>
      </c>
      <c r="G19" s="80"/>
      <c r="H19" s="83" t="n">
        <v>7528.63659784097</v>
      </c>
      <c r="I19" s="83" t="n">
        <v>0.145179373213864</v>
      </c>
      <c r="J19" s="83" t="n">
        <v>1.03635112932726</v>
      </c>
      <c r="K19" s="16"/>
    </row>
    <row r="20" customFormat="false" ht="12.75" hidden="false" customHeight="true" outlineLevel="0" collapsed="false">
      <c r="A20" s="99" t="s">
        <v>177</v>
      </c>
      <c r="B20" s="83" t="n">
        <v>5893516.03581059</v>
      </c>
      <c r="C20" s="84" t="s">
        <v>169</v>
      </c>
      <c r="D20" s="79"/>
      <c r="E20" s="79"/>
      <c r="F20" s="79"/>
      <c r="G20" s="80"/>
      <c r="H20" s="83" t="n">
        <v>395340.092727667</v>
      </c>
      <c r="I20" s="83" t="n">
        <v>1.31950983301562</v>
      </c>
      <c r="J20" s="83" t="n">
        <v>6.27131277547655</v>
      </c>
      <c r="K20" s="16"/>
    </row>
    <row r="21" customFormat="false" ht="12.75" hidden="false" customHeight="true" outlineLevel="0" collapsed="false">
      <c r="A21" s="100" t="s">
        <v>170</v>
      </c>
      <c r="B21" s="20" t="n">
        <v>909451.368269427</v>
      </c>
      <c r="C21" s="101" t="s">
        <v>169</v>
      </c>
      <c r="D21" s="77" t="n">
        <v>70.0049944108393</v>
      </c>
      <c r="E21" s="77" t="n">
        <v>0.132407745021281</v>
      </c>
      <c r="F21" s="77" t="n">
        <v>0.284270123743855</v>
      </c>
      <c r="G21" s="102"/>
      <c r="H21" s="20" t="n">
        <v>63666.1379526314</v>
      </c>
      <c r="I21" s="20" t="n">
        <v>0.120418404879073</v>
      </c>
      <c r="J21" s="21" t="n">
        <v>0.258529852996968</v>
      </c>
    </row>
    <row r="22" customFormat="false" ht="12.75" hidden="false" customHeight="true" outlineLevel="0" collapsed="false">
      <c r="A22" s="100" t="s">
        <v>171</v>
      </c>
      <c r="B22" s="20" t="n">
        <v>2269167.57872533</v>
      </c>
      <c r="C22" s="101" t="s">
        <v>169</v>
      </c>
      <c r="D22" s="77" t="n">
        <v>90.0621996156973</v>
      </c>
      <c r="E22" s="77" t="n">
        <v>0.138013388122941</v>
      </c>
      <c r="F22" s="77" t="n">
        <v>1.99480057083442</v>
      </c>
      <c r="G22" s="102"/>
      <c r="H22" s="20" t="n">
        <v>204366.223436629</v>
      </c>
      <c r="I22" s="20" t="n">
        <v>0.313175505758613</v>
      </c>
      <c r="J22" s="21" t="n">
        <v>4.52653678136026</v>
      </c>
    </row>
    <row r="23" customFormat="false" ht="12.75" hidden="false" customHeight="true" outlineLevel="0" collapsed="false">
      <c r="A23" s="100" t="s">
        <v>172</v>
      </c>
      <c r="B23" s="20" t="n">
        <v>2427866.49833746</v>
      </c>
      <c r="C23" s="101" t="s">
        <v>169</v>
      </c>
      <c r="D23" s="77" t="n">
        <v>49.4158058907857</v>
      </c>
      <c r="E23" s="77" t="n">
        <v>0.246609548800621</v>
      </c>
      <c r="F23" s="77" t="n">
        <v>0.181580321437992</v>
      </c>
      <c r="G23" s="102"/>
      <c r="H23" s="20" t="n">
        <v>119974.979610585</v>
      </c>
      <c r="I23" s="20" t="n">
        <v>0.598735061703144</v>
      </c>
      <c r="J23" s="21" t="n">
        <v>0.440852779176648</v>
      </c>
    </row>
    <row r="24" customFormat="false" ht="12.75" hidden="false" customHeight="true" outlineLevel="0" collapsed="false">
      <c r="A24" s="100" t="s">
        <v>173</v>
      </c>
      <c r="B24" s="20" t="n">
        <v>25620.873356</v>
      </c>
      <c r="C24" s="101" t="s">
        <v>169</v>
      </c>
      <c r="D24" s="77" t="n">
        <v>94.9766668052598</v>
      </c>
      <c r="E24" s="77" t="n">
        <v>5.54279488011808</v>
      </c>
      <c r="F24" s="77" t="n">
        <v>0.355393173821627</v>
      </c>
      <c r="G24" s="103" t="s">
        <v>174</v>
      </c>
      <c r="H24" s="20" t="n">
        <v>2433.38515199257</v>
      </c>
      <c r="I24" s="20" t="n">
        <v>0.142011245661791</v>
      </c>
      <c r="J24" s="21" t="n">
        <v>0.00910548349807079</v>
      </c>
    </row>
    <row r="25" customFormat="false" ht="12.75" hidden="false" customHeight="true" outlineLevel="0" collapsed="false">
      <c r="A25" s="100" t="s">
        <v>175</v>
      </c>
      <c r="B25" s="20" t="n">
        <v>261409.717122377</v>
      </c>
      <c r="C25" s="101" t="s">
        <v>169</v>
      </c>
      <c r="D25" s="77" t="n">
        <v>28.0508001329878</v>
      </c>
      <c r="E25" s="77" t="n">
        <v>0.555333660167819</v>
      </c>
      <c r="F25" s="77" t="n">
        <v>3.96422860577701</v>
      </c>
      <c r="G25" s="102"/>
      <c r="H25" s="20" t="n">
        <v>7332.75172782067</v>
      </c>
      <c r="I25" s="20" t="n">
        <v>0.145169615013004</v>
      </c>
      <c r="J25" s="21" t="n">
        <v>1.0362878784446</v>
      </c>
    </row>
    <row r="26" customFormat="false" ht="12.75" hidden="false" customHeight="true" outlineLevel="0" collapsed="false">
      <c r="A26" s="99" t="s">
        <v>96</v>
      </c>
      <c r="B26" s="83" t="n">
        <v>266768.211466787</v>
      </c>
      <c r="C26" s="84" t="s">
        <v>169</v>
      </c>
      <c r="D26" s="79"/>
      <c r="E26" s="79"/>
      <c r="F26" s="79"/>
      <c r="G26" s="102"/>
      <c r="H26" s="83" t="n">
        <v>14323.8105458693</v>
      </c>
      <c r="I26" s="83" t="n">
        <v>0.0733504156798238</v>
      </c>
      <c r="J26" s="83" t="n">
        <v>0.192566248900583</v>
      </c>
      <c r="K26" s="16"/>
    </row>
    <row r="27" customFormat="false" ht="12.75" hidden="false" customHeight="true" outlineLevel="0" collapsed="false">
      <c r="A27" s="100" t="s">
        <v>170</v>
      </c>
      <c r="B27" s="20" t="n">
        <v>266069.461155672</v>
      </c>
      <c r="C27" s="101" t="s">
        <v>169</v>
      </c>
      <c r="D27" s="77" t="n">
        <v>53.7057524523748</v>
      </c>
      <c r="E27" s="77" t="n">
        <v>0.254027863862163</v>
      </c>
      <c r="F27" s="77" t="n">
        <v>0.722851487848961</v>
      </c>
      <c r="G27" s="102"/>
      <c r="H27" s="20" t="n">
        <v>14289.4606159633</v>
      </c>
      <c r="I27" s="20" t="n">
        <v>0.0675890568563322</v>
      </c>
      <c r="J27" s="21" t="n">
        <v>0.192328705867549</v>
      </c>
    </row>
    <row r="28" customFormat="false" ht="12.75" hidden="false" customHeight="true" outlineLevel="0" collapsed="false">
      <c r="A28" s="100" t="s">
        <v>171</v>
      </c>
      <c r="B28" s="20" t="s">
        <v>121</v>
      </c>
      <c r="C28" s="101" t="s">
        <v>169</v>
      </c>
      <c r="D28" s="77" t="s">
        <v>121</v>
      </c>
      <c r="E28" s="77" t="s">
        <v>121</v>
      </c>
      <c r="F28" s="77" t="s">
        <v>121</v>
      </c>
      <c r="G28" s="102"/>
      <c r="H28" s="20" t="s">
        <v>121</v>
      </c>
      <c r="I28" s="20" t="s">
        <v>121</v>
      </c>
      <c r="J28" s="21" t="s">
        <v>121</v>
      </c>
    </row>
    <row r="29" customFormat="false" ht="12.75" hidden="false" customHeight="true" outlineLevel="0" collapsed="false">
      <c r="A29" s="100" t="s">
        <v>172</v>
      </c>
      <c r="B29" s="20" t="n">
        <v>624.211111114369</v>
      </c>
      <c r="C29" s="101" t="s">
        <v>169</v>
      </c>
      <c r="D29" s="77" t="n">
        <v>49.4204510497843</v>
      </c>
      <c r="E29" s="77" t="n">
        <v>9.21419135324721</v>
      </c>
      <c r="F29" s="77" t="n">
        <v>0.279219878134846</v>
      </c>
      <c r="G29" s="102"/>
      <c r="H29" s="20" t="n">
        <v>30.8487946615591</v>
      </c>
      <c r="I29" s="20" t="n">
        <v>0.00575160062263085</v>
      </c>
      <c r="J29" s="21" t="n">
        <v>0.000174292150375771</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74.5392</v>
      </c>
      <c r="C31" s="101" t="s">
        <v>169</v>
      </c>
      <c r="D31" s="77" t="n">
        <v>46.9703893313108</v>
      </c>
      <c r="E31" s="77" t="n">
        <v>0.13091367844945</v>
      </c>
      <c r="F31" s="77" t="n">
        <v>0.848558646438835</v>
      </c>
      <c r="G31" s="102"/>
      <c r="H31" s="20" t="n">
        <v>3.50113524444445</v>
      </c>
      <c r="I31" s="20" t="n">
        <v>9.75820086067922E-006</v>
      </c>
      <c r="J31" s="21" t="n">
        <v>6.32508826586336E-005</v>
      </c>
    </row>
    <row r="32" customFormat="false" ht="12.75" hidden="false" customHeight="true" outlineLevel="0" collapsed="false">
      <c r="A32" s="99" t="s">
        <v>97</v>
      </c>
      <c r="B32" s="83" t="n">
        <v>164312.607887318</v>
      </c>
      <c r="C32" s="84" t="s">
        <v>169</v>
      </c>
      <c r="D32" s="79"/>
      <c r="E32" s="79"/>
      <c r="F32" s="79"/>
      <c r="G32" s="102"/>
      <c r="H32" s="83" t="n">
        <v>11224.5095362826</v>
      </c>
      <c r="I32" s="83" t="n">
        <v>0.104446087923691</v>
      </c>
      <c r="J32" s="83" t="n">
        <v>0.0595649974183093</v>
      </c>
      <c r="K32" s="16"/>
    </row>
    <row r="33" customFormat="false" ht="12.75" hidden="false" customHeight="true" outlineLevel="0" collapsed="false">
      <c r="A33" s="100" t="s">
        <v>170</v>
      </c>
      <c r="B33" s="20" t="n">
        <v>1304.04323422657</v>
      </c>
      <c r="C33" s="101" t="s">
        <v>169</v>
      </c>
      <c r="D33" s="77" t="n">
        <v>58.5730412660864</v>
      </c>
      <c r="E33" s="77" t="n">
        <v>0.0017523223452331</v>
      </c>
      <c r="F33" s="77" t="n">
        <v>0.00268711990022627</v>
      </c>
      <c r="G33" s="102"/>
      <c r="H33" s="20" t="n">
        <v>76.3817781711134</v>
      </c>
      <c r="I33" s="20" t="n">
        <v>2.28510409848525E-006</v>
      </c>
      <c r="J33" s="21" t="n">
        <v>3.50412052544563E-006</v>
      </c>
    </row>
    <row r="34" customFormat="false" ht="12.75" hidden="false" customHeight="true" outlineLevel="0" collapsed="false">
      <c r="A34" s="100" t="s">
        <v>171</v>
      </c>
      <c r="B34" s="20" t="n">
        <v>116539.263668585</v>
      </c>
      <c r="C34" s="101" t="s">
        <v>169</v>
      </c>
      <c r="D34" s="77" t="n">
        <v>75.9318931171814</v>
      </c>
      <c r="E34" s="77" t="n">
        <v>0.541936496190421</v>
      </c>
      <c r="F34" s="77" t="n">
        <v>0.227433635632785</v>
      </c>
      <c r="G34" s="102"/>
      <c r="H34" s="20" t="n">
        <v>8849.04691283801</v>
      </c>
      <c r="I34" s="20" t="n">
        <v>0.0631568802211645</v>
      </c>
      <c r="J34" s="21" t="n">
        <v>0.026504948430114</v>
      </c>
    </row>
    <row r="35" customFormat="false" ht="12.75" hidden="false" customHeight="true" outlineLevel="0" collapsed="false">
      <c r="A35" s="100" t="s">
        <v>172</v>
      </c>
      <c r="B35" s="20" t="n">
        <v>42277.1205049779</v>
      </c>
      <c r="C35" s="101" t="s">
        <v>169</v>
      </c>
      <c r="D35" s="77" t="n">
        <v>49.830666926561</v>
      </c>
      <c r="E35" s="77" t="n">
        <v>0.976578397612635</v>
      </c>
      <c r="F35" s="77" t="n">
        <v>0.781901521977536</v>
      </c>
      <c r="G35" s="102"/>
      <c r="H35" s="20" t="n">
        <v>2106.69711049764</v>
      </c>
      <c r="I35" s="20" t="n">
        <v>0.0412869225984276</v>
      </c>
      <c r="J35" s="21" t="n">
        <v>0.0330565448676699</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4192.18047952857</v>
      </c>
      <c r="C37" s="105" t="s">
        <v>169</v>
      </c>
      <c r="D37" s="106" t="n">
        <v>45.8910907379373</v>
      </c>
      <c r="E37" s="106" t="s">
        <v>141</v>
      </c>
      <c r="F37" s="106" t="s">
        <v>141</v>
      </c>
      <c r="G37" s="107"/>
      <c r="H37" s="41" t="n">
        <v>192.383734775855</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3</v>
      </c>
      <c r="Q1" s="111" t="s">
        <v>79</v>
      </c>
    </row>
    <row r="2" customFormat="false" ht="20.1" hidden="false" customHeight="true" outlineLevel="0" collapsed="false">
      <c r="A2" s="4" t="s">
        <v>1254</v>
      </c>
      <c r="Q2" s="111" t="s">
        <v>81</v>
      </c>
    </row>
    <row r="3" customFormat="false" ht="20.1" hidden="false" customHeight="true" outlineLevel="0" collapsed="false">
      <c r="A3" s="4" t="s">
        <v>223</v>
      </c>
      <c r="Q3" s="111"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5</v>
      </c>
    </row>
    <row r="6" customFormat="false" ht="47.25" hidden="false" customHeight="true" outlineLevel="0" collapsed="false">
      <c r="A6" s="1198" t="s">
        <v>1173</v>
      </c>
      <c r="B6" s="1299" t="s">
        <v>1226</v>
      </c>
      <c r="C6" s="1200" t="s">
        <v>1175</v>
      </c>
      <c r="D6" s="1200" t="s">
        <v>1176</v>
      </c>
      <c r="E6" s="1201" t="s">
        <v>1177</v>
      </c>
      <c r="F6" s="1201"/>
      <c r="G6" s="1201"/>
      <c r="H6" s="1202" t="s">
        <v>1178</v>
      </c>
      <c r="I6" s="1203" t="s">
        <v>1179</v>
      </c>
      <c r="J6" s="1203"/>
      <c r="K6" s="1204" t="s">
        <v>1227</v>
      </c>
      <c r="L6" s="1204"/>
      <c r="M6" s="1204"/>
      <c r="N6" s="1202" t="s">
        <v>1228</v>
      </c>
      <c r="O6" s="1203" t="s">
        <v>1229</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30</v>
      </c>
      <c r="Q8" s="1197"/>
    </row>
    <row r="9" customFormat="false" ht="15.95" hidden="false" customHeight="true" outlineLevel="0" collapsed="false">
      <c r="A9" s="1198"/>
      <c r="B9" s="1299"/>
      <c r="C9" s="1200"/>
      <c r="D9" s="1200"/>
      <c r="E9" s="1249" t="s">
        <v>1190</v>
      </c>
      <c r="F9" s="1249"/>
      <c r="G9" s="1249"/>
      <c r="H9" s="1249"/>
      <c r="I9" s="1249"/>
      <c r="J9" s="1249"/>
      <c r="K9" s="1200" t="s">
        <v>249</v>
      </c>
      <c r="L9" s="1200"/>
      <c r="M9" s="1200"/>
      <c r="N9" s="1200"/>
      <c r="O9" s="1200"/>
      <c r="P9" s="1200"/>
      <c r="Q9" s="1208" t="s">
        <v>91</v>
      </c>
    </row>
    <row r="10" customFormat="false" ht="14.25" hidden="false" customHeight="true" outlineLevel="0" collapsed="false">
      <c r="A10" s="1209" t="s">
        <v>1255</v>
      </c>
      <c r="B10" s="1210"/>
      <c r="C10" s="1250" t="n">
        <v>997.7434</v>
      </c>
      <c r="D10" s="1251" t="n">
        <v>40.7464594598806</v>
      </c>
      <c r="E10" s="1300" t="n">
        <v>0.0130463446360375</v>
      </c>
      <c r="F10" s="1253" t="n">
        <v>-0.00835571400610725</v>
      </c>
      <c r="G10" s="1253" t="n">
        <v>0.0046906306299302</v>
      </c>
      <c r="H10" s="1253" t="n">
        <v>-0.00279068673315304</v>
      </c>
      <c r="I10" s="1254" t="n">
        <v>0.0440066257917945</v>
      </c>
      <c r="J10" s="1301" t="s">
        <v>585</v>
      </c>
      <c r="K10" s="1302" t="n">
        <v>13.0169042547318</v>
      </c>
      <c r="L10" s="1257" t="n">
        <v>-8.33685850188107</v>
      </c>
      <c r="M10" s="1258" t="n">
        <v>4.6800457528507</v>
      </c>
      <c r="N10" s="1257" t="n">
        <v>-2.78438926947101</v>
      </c>
      <c r="O10" s="1259" t="n">
        <v>42.1142062462412</v>
      </c>
      <c r="P10" s="1301" t="s">
        <v>585</v>
      </c>
      <c r="Q10" s="1260" t="n">
        <v>-161.369496675277</v>
      </c>
    </row>
    <row r="11" customFormat="false" ht="12.75" hidden="false" customHeight="true" outlineLevel="0" collapsed="false">
      <c r="A11" s="1261" t="s">
        <v>1140</v>
      </c>
      <c r="B11" s="1214"/>
      <c r="C11" s="1215" t="n">
        <v>953.983318412943</v>
      </c>
      <c r="D11" s="1215" t="n">
        <v>40.7464594598806</v>
      </c>
      <c r="E11" s="1219" t="s">
        <v>263</v>
      </c>
      <c r="F11" s="148" t="s">
        <v>263</v>
      </c>
      <c r="G11" s="148" t="s">
        <v>263</v>
      </c>
      <c r="H11" s="148" t="s">
        <v>263</v>
      </c>
      <c r="I11" s="1220" t="s">
        <v>263</v>
      </c>
      <c r="J11" s="149" t="s">
        <v>585</v>
      </c>
      <c r="K11" s="148" t="s">
        <v>263</v>
      </c>
      <c r="L11" s="148" t="s">
        <v>263</v>
      </c>
      <c r="M11" s="148" t="s">
        <v>263</v>
      </c>
      <c r="N11" s="148" t="s">
        <v>263</v>
      </c>
      <c r="O11" s="1220" t="s">
        <v>263</v>
      </c>
      <c r="P11" s="149" t="s">
        <v>585</v>
      </c>
      <c r="Q11" s="1222" t="s">
        <v>585</v>
      </c>
    </row>
    <row r="12" customFormat="false" ht="12.75" hidden="false" customHeight="true" outlineLevel="0" collapsed="false">
      <c r="A12" s="1303"/>
      <c r="B12" s="637" t="s">
        <v>1256</v>
      </c>
      <c r="C12" s="342" t="n">
        <v>96.4434</v>
      </c>
      <c r="D12" s="342" t="s">
        <v>141</v>
      </c>
      <c r="E12" s="1219" t="s">
        <v>263</v>
      </c>
      <c r="F12" s="148" t="s">
        <v>263</v>
      </c>
      <c r="G12" s="148" t="s">
        <v>263</v>
      </c>
      <c r="H12" s="148" t="s">
        <v>263</v>
      </c>
      <c r="I12" s="1220" t="s">
        <v>263</v>
      </c>
      <c r="J12" s="149" t="s">
        <v>115</v>
      </c>
      <c r="K12" s="419" t="s">
        <v>263</v>
      </c>
      <c r="L12" s="419" t="s">
        <v>263</v>
      </c>
      <c r="M12" s="148" t="s">
        <v>263</v>
      </c>
      <c r="N12" s="419" t="s">
        <v>263</v>
      </c>
      <c r="O12" s="1221" t="s">
        <v>263</v>
      </c>
      <c r="P12" s="420" t="s">
        <v>115</v>
      </c>
      <c r="Q12" s="1222" t="s">
        <v>540</v>
      </c>
    </row>
    <row r="13" customFormat="false" ht="12.75" hidden="false" customHeight="true" outlineLevel="0" collapsed="false">
      <c r="A13" s="1303"/>
      <c r="B13" s="637" t="s">
        <v>1257</v>
      </c>
      <c r="C13" s="342" t="n">
        <v>577.539918412943</v>
      </c>
      <c r="D13" s="342" t="n">
        <v>40.7464594598806</v>
      </c>
      <c r="E13" s="1219" t="s">
        <v>263</v>
      </c>
      <c r="F13" s="148" t="s">
        <v>263</v>
      </c>
      <c r="G13" s="148" t="s">
        <v>263</v>
      </c>
      <c r="H13" s="148" t="s">
        <v>263</v>
      </c>
      <c r="I13" s="1220" t="s">
        <v>263</v>
      </c>
      <c r="J13" s="149" t="s">
        <v>121</v>
      </c>
      <c r="K13" s="419" t="s">
        <v>263</v>
      </c>
      <c r="L13" s="419" t="s">
        <v>263</v>
      </c>
      <c r="M13" s="148" t="s">
        <v>263</v>
      </c>
      <c r="N13" s="419" t="s">
        <v>263</v>
      </c>
      <c r="O13" s="1221" t="s">
        <v>263</v>
      </c>
      <c r="P13" s="420" t="s">
        <v>121</v>
      </c>
      <c r="Q13" s="1222" t="s">
        <v>277</v>
      </c>
    </row>
    <row r="14" customFormat="false" ht="12.75" hidden="false" customHeight="true" outlineLevel="0" collapsed="false">
      <c r="A14" s="1303"/>
      <c r="B14" s="637" t="s">
        <v>1258</v>
      </c>
      <c r="C14" s="342" t="n">
        <v>280</v>
      </c>
      <c r="D14" s="342" t="s">
        <v>141</v>
      </c>
      <c r="E14" s="1219" t="s">
        <v>263</v>
      </c>
      <c r="F14" s="148" t="s">
        <v>263</v>
      </c>
      <c r="G14" s="148" t="s">
        <v>263</v>
      </c>
      <c r="H14" s="148" t="s">
        <v>263</v>
      </c>
      <c r="I14" s="1220" t="s">
        <v>263</v>
      </c>
      <c r="J14" s="149" t="s">
        <v>263</v>
      </c>
      <c r="K14" s="419" t="s">
        <v>263</v>
      </c>
      <c r="L14" s="419" t="s">
        <v>263</v>
      </c>
      <c r="M14" s="148" t="s">
        <v>263</v>
      </c>
      <c r="N14" s="419" t="s">
        <v>263</v>
      </c>
      <c r="O14" s="1221" t="s">
        <v>263</v>
      </c>
      <c r="P14" s="420" t="s">
        <v>263</v>
      </c>
      <c r="Q14" s="1222" t="s">
        <v>263</v>
      </c>
    </row>
    <row r="15" customFormat="false" ht="12.75" hidden="false" customHeight="true" outlineLevel="0" collapsed="false">
      <c r="A15" s="1224" t="s">
        <v>1259</v>
      </c>
      <c r="B15" s="1225"/>
      <c r="C15" s="1215" t="n">
        <v>43.7600815870568</v>
      </c>
      <c r="D15" s="1219" t="s">
        <v>120</v>
      </c>
      <c r="E15" s="1215" t="n">
        <v>0.297460694373611</v>
      </c>
      <c r="F15" s="83" t="n">
        <v>-0.190512864682293</v>
      </c>
      <c r="G15" s="83" t="n">
        <v>0.106947829691317</v>
      </c>
      <c r="H15" s="83" t="n">
        <v>-0.0636285209827983</v>
      </c>
      <c r="I15" s="1216" t="n">
        <v>0.962388659227217</v>
      </c>
      <c r="J15" s="149" t="s">
        <v>121</v>
      </c>
      <c r="K15" s="83" t="n">
        <v>13.0169042547318</v>
      </c>
      <c r="L15" s="83" t="n">
        <v>-8.33685850188107</v>
      </c>
      <c r="M15" s="83" t="n">
        <v>4.6800457528507</v>
      </c>
      <c r="N15" s="83" t="n">
        <v>-2.78438926947101</v>
      </c>
      <c r="O15" s="1216" t="n">
        <v>42.1142062462412</v>
      </c>
      <c r="P15" s="149" t="s">
        <v>121</v>
      </c>
      <c r="Q15" s="1217" t="n">
        <v>-161.369496675277</v>
      </c>
    </row>
    <row r="16" customFormat="false" ht="13.5" hidden="false" customHeight="true" outlineLevel="0" collapsed="false">
      <c r="A16" s="1284" t="s">
        <v>1260</v>
      </c>
      <c r="B16" s="1227"/>
      <c r="C16" s="1215" t="n">
        <v>5.37583981982689</v>
      </c>
      <c r="D16" s="1219" t="s">
        <v>121</v>
      </c>
      <c r="E16" s="1215" t="n">
        <v>0.113483053560491</v>
      </c>
      <c r="F16" s="83" t="n">
        <v>-1.55080113643519</v>
      </c>
      <c r="G16" s="83" t="n">
        <v>-1.4373180828747</v>
      </c>
      <c r="H16" s="83" t="n">
        <v>-0.517944984000783</v>
      </c>
      <c r="I16" s="1216" t="n">
        <v>2.48691161616201</v>
      </c>
      <c r="J16" s="149" t="s">
        <v>121</v>
      </c>
      <c r="K16" s="83" t="n">
        <v>0.610066718206037</v>
      </c>
      <c r="L16" s="83" t="n">
        <v>-8.33685850188107</v>
      </c>
      <c r="M16" s="83" t="n">
        <v>-7.72679178367503</v>
      </c>
      <c r="N16" s="83" t="n">
        <v>-2.78438926947101</v>
      </c>
      <c r="O16" s="1216" t="n">
        <v>13.3692384945538</v>
      </c>
      <c r="P16" s="149" t="s">
        <v>121</v>
      </c>
      <c r="Q16" s="1217" t="n">
        <v>-10.4795439518285</v>
      </c>
    </row>
    <row r="17" customFormat="false" ht="12.75" hidden="false" customHeight="true" outlineLevel="0" collapsed="false">
      <c r="A17" s="1226" t="s">
        <v>1261</v>
      </c>
      <c r="B17" s="1227"/>
      <c r="C17" s="1215" t="n">
        <v>19.40685618027</v>
      </c>
      <c r="D17" s="1219" t="s">
        <v>141</v>
      </c>
      <c r="E17" s="1215" t="n">
        <v>0.445558085410408</v>
      </c>
      <c r="F17" s="148" t="s">
        <v>263</v>
      </c>
      <c r="G17" s="83" t="n">
        <v>0.445558085410408</v>
      </c>
      <c r="H17" s="148" t="s">
        <v>263</v>
      </c>
      <c r="I17" s="1216" t="n">
        <v>1.42440088337236</v>
      </c>
      <c r="J17" s="149" t="s">
        <v>121</v>
      </c>
      <c r="K17" s="83" t="n">
        <v>8.64688168351624</v>
      </c>
      <c r="L17" s="148" t="s">
        <v>263</v>
      </c>
      <c r="M17" s="83" t="n">
        <v>8.64688168351624</v>
      </c>
      <c r="N17" s="148" t="s">
        <v>263</v>
      </c>
      <c r="O17" s="1216" t="n">
        <v>27.6431430866569</v>
      </c>
      <c r="P17" s="149" t="s">
        <v>121</v>
      </c>
      <c r="Q17" s="1217" t="n">
        <v>-133.063424157302</v>
      </c>
    </row>
    <row r="18" customFormat="false" ht="12.75" hidden="false" customHeight="true" outlineLevel="0" collapsed="false">
      <c r="A18" s="1226" t="s">
        <v>1262</v>
      </c>
      <c r="B18" s="1227"/>
      <c r="C18" s="1215" t="n">
        <v>0.469755415346331</v>
      </c>
      <c r="D18" s="1219" t="s">
        <v>141</v>
      </c>
      <c r="E18" s="1215" t="n">
        <v>0.568118178504306</v>
      </c>
      <c r="F18" s="148" t="s">
        <v>263</v>
      </c>
      <c r="G18" s="83" t="n">
        <v>0.568118178504306</v>
      </c>
      <c r="H18" s="148" t="s">
        <v>263</v>
      </c>
      <c r="I18" s="1216" t="n">
        <v>2.34552839421385</v>
      </c>
      <c r="J18" s="149" t="s">
        <v>121</v>
      </c>
      <c r="K18" s="83" t="n">
        <v>0.266876590909091</v>
      </c>
      <c r="L18" s="148" t="s">
        <v>263</v>
      </c>
      <c r="M18" s="83" t="n">
        <v>0.266876590909091</v>
      </c>
      <c r="N18" s="148" t="s">
        <v>263</v>
      </c>
      <c r="O18" s="1216" t="n">
        <v>1.10182466503054</v>
      </c>
      <c r="P18" s="149" t="s">
        <v>121</v>
      </c>
      <c r="Q18" s="1217" t="n">
        <v>-5.01857127177864</v>
      </c>
    </row>
    <row r="19" customFormat="false" ht="12.75" hidden="false" customHeight="true" outlineLevel="0" collapsed="false">
      <c r="A19" s="1226" t="s">
        <v>1263</v>
      </c>
      <c r="B19" s="1227"/>
      <c r="C19" s="1219" t="s">
        <v>121</v>
      </c>
      <c r="D19" s="1219" t="s">
        <v>121</v>
      </c>
      <c r="E19" s="1219" t="s">
        <v>121</v>
      </c>
      <c r="F19" s="148" t="s">
        <v>121</v>
      </c>
      <c r="G19" s="148" t="s">
        <v>121</v>
      </c>
      <c r="H19" s="148" t="s">
        <v>121</v>
      </c>
      <c r="I19" s="1220" t="s">
        <v>121</v>
      </c>
      <c r="J19" s="149" t="s">
        <v>121</v>
      </c>
      <c r="K19" s="148" t="s">
        <v>121</v>
      </c>
      <c r="L19" s="148" t="s">
        <v>121</v>
      </c>
      <c r="M19" s="148" t="s">
        <v>121</v>
      </c>
      <c r="N19" s="148" t="s">
        <v>121</v>
      </c>
      <c r="O19" s="1220" t="s">
        <v>121</v>
      </c>
      <c r="P19" s="149" t="s">
        <v>121</v>
      </c>
      <c r="Q19" s="1222" t="s">
        <v>121</v>
      </c>
    </row>
    <row r="20" customFormat="false" ht="12.75" hidden="false" customHeight="true" outlineLevel="0" collapsed="false">
      <c r="A20" s="1226" t="s">
        <v>1264</v>
      </c>
      <c r="B20" s="1227"/>
      <c r="C20" s="1215" t="n">
        <v>18.5076301716136</v>
      </c>
      <c r="D20" s="1219" t="s">
        <v>141</v>
      </c>
      <c r="E20" s="1215" t="n">
        <v>0.188737252133878</v>
      </c>
      <c r="F20" s="148" t="s">
        <v>263</v>
      </c>
      <c r="G20" s="83" t="n">
        <v>0.188737252133878</v>
      </c>
      <c r="H20" s="148" t="s">
        <v>263</v>
      </c>
      <c r="I20" s="1220" t="s">
        <v>115</v>
      </c>
      <c r="J20" s="149" t="s">
        <v>121</v>
      </c>
      <c r="K20" s="83" t="n">
        <v>3.49307926210041</v>
      </c>
      <c r="L20" s="148" t="s">
        <v>263</v>
      </c>
      <c r="M20" s="83" t="n">
        <v>3.49307926210041</v>
      </c>
      <c r="N20" s="148" t="s">
        <v>263</v>
      </c>
      <c r="O20" s="1220" t="s">
        <v>115</v>
      </c>
      <c r="P20" s="149" t="s">
        <v>121</v>
      </c>
      <c r="Q20" s="1217" t="n">
        <v>-12.8079572943682</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5</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6</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7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71</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3</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9</v>
      </c>
    </row>
    <row r="35" customFormat="false" ht="13.5" hidden="false" customHeight="true" outlineLevel="0" collapsed="false">
      <c r="A35" s="736" t="s">
        <v>1274</v>
      </c>
    </row>
    <row r="36" customFormat="false" ht="13.5" hidden="false" customHeight="true" outlineLevel="0" collapsed="false">
      <c r="A36" s="1307" t="s">
        <v>1275</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6</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7</v>
      </c>
      <c r="N1" s="111" t="s">
        <v>79</v>
      </c>
      <c r="O1" s="1246"/>
    </row>
    <row r="2" customFormat="false" ht="15.75" hidden="false" customHeight="true" outlineLevel="0" collapsed="false">
      <c r="A2" s="4" t="s">
        <v>1278</v>
      </c>
      <c r="N2" s="111" t="s">
        <v>81</v>
      </c>
      <c r="O2" s="1246"/>
    </row>
    <row r="3" customFormat="false" ht="15.75" hidden="false" customHeight="true" outlineLevel="0" collapsed="false">
      <c r="A3" s="4" t="s">
        <v>223</v>
      </c>
      <c r="N3" s="111"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9</v>
      </c>
      <c r="O5" s="1310"/>
    </row>
    <row r="6" customFormat="false" ht="47.25" hidden="false" customHeight="true" outlineLevel="0" collapsed="false">
      <c r="A6" s="1198" t="s">
        <v>1173</v>
      </c>
      <c r="B6" s="1299" t="s">
        <v>1226</v>
      </c>
      <c r="C6" s="1200" t="s">
        <v>1175</v>
      </c>
      <c r="D6" s="1201" t="s">
        <v>1177</v>
      </c>
      <c r="E6" s="1201"/>
      <c r="F6" s="1201"/>
      <c r="G6" s="1202" t="s">
        <v>1178</v>
      </c>
      <c r="H6" s="1203" t="s">
        <v>1280</v>
      </c>
      <c r="I6" s="1311" t="s">
        <v>1180</v>
      </c>
      <c r="J6" s="1311"/>
      <c r="K6" s="1311"/>
      <c r="L6" s="1202" t="s">
        <v>1181</v>
      </c>
      <c r="M6" s="1203" t="s">
        <v>1281</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49</v>
      </c>
      <c r="J9" s="1200"/>
      <c r="K9" s="1200"/>
      <c r="L9" s="1200"/>
      <c r="M9" s="1200"/>
      <c r="N9" s="1208" t="s">
        <v>91</v>
      </c>
      <c r="O9" s="1195"/>
    </row>
    <row r="10" customFormat="false" ht="17.25" hidden="false" customHeight="true" outlineLevel="0" collapsed="false">
      <c r="A10" s="1314" t="s">
        <v>1282</v>
      </c>
      <c r="B10" s="1210"/>
      <c r="C10" s="1250" t="n">
        <v>1328.47266666667</v>
      </c>
      <c r="D10" s="1252" t="s">
        <v>585</v>
      </c>
      <c r="E10" s="1253" t="n">
        <v>-0.00532585782631125</v>
      </c>
      <c r="F10" s="1253" t="n">
        <v>-0.00532585782631125</v>
      </c>
      <c r="G10" s="1253" t="n">
        <v>-0.00176248884006237</v>
      </c>
      <c r="H10" s="1301" t="s">
        <v>585</v>
      </c>
      <c r="I10" s="1256" t="s">
        <v>585</v>
      </c>
      <c r="J10" s="1257" t="n">
        <v>-7.07525654880724</v>
      </c>
      <c r="K10" s="1257" t="n">
        <v>-7.07525654880724</v>
      </c>
      <c r="L10" s="1257" t="n">
        <v>-2.34141824932789</v>
      </c>
      <c r="M10" s="1301" t="s">
        <v>585</v>
      </c>
      <c r="N10" s="1260" t="n">
        <v>34.5278075931622</v>
      </c>
      <c r="O10" s="1195"/>
    </row>
    <row r="11" customFormat="false" ht="15.75" hidden="false" customHeight="true" outlineLevel="0" collapsed="false">
      <c r="A11" s="1303" t="s">
        <v>1283</v>
      </c>
      <c r="B11" s="1315"/>
      <c r="C11" s="1262" t="n">
        <v>1309.36237635729</v>
      </c>
      <c r="D11" s="1316" t="s">
        <v>133</v>
      </c>
      <c r="E11" s="148" t="s">
        <v>133</v>
      </c>
      <c r="F11" s="148" t="s">
        <v>133</v>
      </c>
      <c r="G11" s="148" t="s">
        <v>133</v>
      </c>
      <c r="H11" s="149" t="s">
        <v>133</v>
      </c>
      <c r="I11" s="1264" t="s">
        <v>133</v>
      </c>
      <c r="J11" s="1265" t="s">
        <v>133</v>
      </c>
      <c r="K11" s="148" t="s">
        <v>133</v>
      </c>
      <c r="L11" s="1265" t="s">
        <v>133</v>
      </c>
      <c r="M11" s="1317" t="s">
        <v>133</v>
      </c>
      <c r="N11" s="1318" t="s">
        <v>133</v>
      </c>
      <c r="O11" s="1195"/>
    </row>
    <row r="12" customFormat="false" ht="15.75" hidden="false" customHeight="true" outlineLevel="0" collapsed="false">
      <c r="A12" s="1319"/>
      <c r="B12" s="637" t="s">
        <v>1284</v>
      </c>
      <c r="C12" s="342" t="n">
        <v>1309.36237635729</v>
      </c>
      <c r="D12" s="1320" t="s">
        <v>115</v>
      </c>
      <c r="E12" s="148" t="s">
        <v>115</v>
      </c>
      <c r="F12" s="148" t="s">
        <v>115</v>
      </c>
      <c r="G12" s="148" t="s">
        <v>115</v>
      </c>
      <c r="H12" s="149" t="s">
        <v>115</v>
      </c>
      <c r="I12" s="419" t="s">
        <v>115</v>
      </c>
      <c r="J12" s="419" t="s">
        <v>115</v>
      </c>
      <c r="K12" s="148" t="s">
        <v>115</v>
      </c>
      <c r="L12" s="419" t="s">
        <v>115</v>
      </c>
      <c r="M12" s="420" t="s">
        <v>115</v>
      </c>
      <c r="N12" s="1318" t="s">
        <v>115</v>
      </c>
      <c r="O12" s="1195"/>
    </row>
    <row r="13" customFormat="false" ht="15.75" hidden="false" customHeight="true" outlineLevel="0" collapsed="false">
      <c r="A13" s="1319"/>
      <c r="B13" s="637" t="s">
        <v>1285</v>
      </c>
      <c r="C13" s="342" t="s">
        <v>121</v>
      </c>
      <c r="D13" s="1320" t="s">
        <v>121</v>
      </c>
      <c r="E13" s="148" t="s">
        <v>121</v>
      </c>
      <c r="F13" s="148" t="s">
        <v>121</v>
      </c>
      <c r="G13" s="148" t="s">
        <v>121</v>
      </c>
      <c r="H13" s="149" t="s">
        <v>121</v>
      </c>
      <c r="I13" s="419" t="s">
        <v>121</v>
      </c>
      <c r="J13" s="419" t="s">
        <v>121</v>
      </c>
      <c r="K13" s="148" t="s">
        <v>121</v>
      </c>
      <c r="L13" s="419" t="s">
        <v>121</v>
      </c>
      <c r="M13" s="420" t="s">
        <v>121</v>
      </c>
      <c r="N13" s="1318" t="s">
        <v>121</v>
      </c>
      <c r="O13" s="1195"/>
    </row>
    <row r="14" customFormat="false" ht="15.75" hidden="false" customHeight="true" outlineLevel="0" collapsed="false">
      <c r="A14" s="1321" t="s">
        <v>1286</v>
      </c>
      <c r="B14" s="1322"/>
      <c r="C14" s="1270" t="n">
        <v>19.1102903093808</v>
      </c>
      <c r="D14" s="1320" t="s">
        <v>263</v>
      </c>
      <c r="E14" s="83" t="n">
        <v>-0.370232813539947</v>
      </c>
      <c r="F14" s="83" t="n">
        <v>-0.370232813539947</v>
      </c>
      <c r="G14" s="83" t="n">
        <v>-0.122521333345655</v>
      </c>
      <c r="H14" s="149" t="s">
        <v>540</v>
      </c>
      <c r="I14" s="1272" t="s">
        <v>263</v>
      </c>
      <c r="J14" s="1273" t="n">
        <v>-7.07525654880724</v>
      </c>
      <c r="K14" s="83" t="n">
        <v>-7.07525654880724</v>
      </c>
      <c r="L14" s="1273" t="n">
        <v>-2.34141824932789</v>
      </c>
      <c r="M14" s="1323" t="s">
        <v>540</v>
      </c>
      <c r="N14" s="1269" t="n">
        <v>34.5278075931622</v>
      </c>
      <c r="O14" s="1195"/>
    </row>
    <row r="15" customFormat="false" ht="15.75" hidden="false" customHeight="true" outlineLevel="0" collapsed="false">
      <c r="A15" s="1226" t="s">
        <v>1287</v>
      </c>
      <c r="B15" s="1324"/>
      <c r="C15" s="1278" t="n">
        <v>13.8306955028674</v>
      </c>
      <c r="D15" s="1320" t="s">
        <v>263</v>
      </c>
      <c r="E15" s="83" t="n">
        <v>-0.506882687309622</v>
      </c>
      <c r="F15" s="83" t="n">
        <v>-0.506882687309622</v>
      </c>
      <c r="G15" s="83" t="n">
        <v>-0.169291432151222</v>
      </c>
      <c r="H15" s="149" t="s">
        <v>263</v>
      </c>
      <c r="I15" s="1280" t="s">
        <v>263</v>
      </c>
      <c r="J15" s="1281" t="n">
        <v>-7.01054010385454</v>
      </c>
      <c r="K15" s="83" t="n">
        <v>-7.01054010385454</v>
      </c>
      <c r="L15" s="1281" t="n">
        <v>-2.34141824932789</v>
      </c>
      <c r="M15" s="1283" t="s">
        <v>263</v>
      </c>
      <c r="N15" s="1269" t="n">
        <v>34.2905139616689</v>
      </c>
      <c r="O15" s="1195"/>
    </row>
    <row r="16" customFormat="false" ht="15.75" hidden="false" customHeight="true" outlineLevel="0" collapsed="false">
      <c r="A16" s="1226" t="s">
        <v>1288</v>
      </c>
      <c r="B16" s="1324"/>
      <c r="C16" s="1278" t="n">
        <v>1.03610315940948</v>
      </c>
      <c r="D16" s="1320" t="s">
        <v>263</v>
      </c>
      <c r="E16" s="83" t="n">
        <v>-0.0437319812699058</v>
      </c>
      <c r="F16" s="83" t="n">
        <v>-0.0437319812699058</v>
      </c>
      <c r="G16" s="148" t="s">
        <v>263</v>
      </c>
      <c r="H16" s="149" t="s">
        <v>115</v>
      </c>
      <c r="I16" s="1280" t="s">
        <v>263</v>
      </c>
      <c r="J16" s="1281" t="n">
        <v>-0.0453108439609854</v>
      </c>
      <c r="K16" s="83" t="n">
        <v>-0.0453108439609854</v>
      </c>
      <c r="L16" s="1286" t="s">
        <v>263</v>
      </c>
      <c r="M16" s="1283" t="s">
        <v>115</v>
      </c>
      <c r="N16" s="1269" t="n">
        <v>0.16613976119028</v>
      </c>
      <c r="O16" s="1195"/>
    </row>
    <row r="17" customFormat="false" ht="15.75" hidden="false" customHeight="true" outlineLevel="0" collapsed="false">
      <c r="A17" s="1284"/>
      <c r="B17" s="637" t="s">
        <v>1198</v>
      </c>
      <c r="C17" s="342" t="n">
        <v>0.208630688770016</v>
      </c>
      <c r="D17" s="1320" t="s">
        <v>263</v>
      </c>
      <c r="E17" s="83" t="n">
        <v>-0.21718206572636</v>
      </c>
      <c r="F17" s="83" t="n">
        <v>-0.21718206572636</v>
      </c>
      <c r="G17" s="148" t="s">
        <v>263</v>
      </c>
      <c r="H17" s="149" t="s">
        <v>115</v>
      </c>
      <c r="I17" s="419" t="s">
        <v>263</v>
      </c>
      <c r="J17" s="522" t="n">
        <v>-0.0453108439609854</v>
      </c>
      <c r="K17" s="83" t="n">
        <v>-0.0453108439609854</v>
      </c>
      <c r="L17" s="419" t="s">
        <v>263</v>
      </c>
      <c r="M17" s="420" t="s">
        <v>115</v>
      </c>
      <c r="N17" s="1269" t="n">
        <v>0.16613976119028</v>
      </c>
      <c r="O17" s="1195"/>
    </row>
    <row r="18" customFormat="false" ht="15.75" hidden="false" customHeight="true" outlineLevel="0" collapsed="false">
      <c r="A18" s="1284"/>
      <c r="B18" s="637" t="s">
        <v>1199</v>
      </c>
      <c r="C18" s="342" t="n">
        <v>0.167542338419643</v>
      </c>
      <c r="D18" s="1320" t="s">
        <v>263</v>
      </c>
      <c r="E18" s="148" t="s">
        <v>263</v>
      </c>
      <c r="F18" s="148" t="s">
        <v>263</v>
      </c>
      <c r="G18" s="148" t="s">
        <v>263</v>
      </c>
      <c r="H18" s="149" t="s">
        <v>115</v>
      </c>
      <c r="I18" s="419" t="s">
        <v>263</v>
      </c>
      <c r="J18" s="419" t="s">
        <v>263</v>
      </c>
      <c r="K18" s="148" t="s">
        <v>263</v>
      </c>
      <c r="L18" s="419" t="s">
        <v>263</v>
      </c>
      <c r="M18" s="420" t="s">
        <v>115</v>
      </c>
      <c r="N18" s="1318" t="s">
        <v>540</v>
      </c>
      <c r="O18" s="1195"/>
    </row>
    <row r="19" customFormat="false" ht="15.75" hidden="false" customHeight="true" outlineLevel="0" collapsed="false">
      <c r="A19" s="1284"/>
      <c r="B19" s="637" t="s">
        <v>1200</v>
      </c>
      <c r="C19" s="342" t="n">
        <v>0.659930132219816</v>
      </c>
      <c r="D19" s="1320" t="s">
        <v>263</v>
      </c>
      <c r="E19" s="148" t="s">
        <v>263</v>
      </c>
      <c r="F19" s="148" t="s">
        <v>263</v>
      </c>
      <c r="G19" s="148" t="s">
        <v>263</v>
      </c>
      <c r="H19" s="149" t="s">
        <v>115</v>
      </c>
      <c r="I19" s="419" t="s">
        <v>263</v>
      </c>
      <c r="J19" s="419" t="s">
        <v>263</v>
      </c>
      <c r="K19" s="148" t="s">
        <v>263</v>
      </c>
      <c r="L19" s="419" t="s">
        <v>263</v>
      </c>
      <c r="M19" s="420" t="s">
        <v>115</v>
      </c>
      <c r="N19" s="1318" t="s">
        <v>540</v>
      </c>
      <c r="O19" s="1195"/>
    </row>
    <row r="20" customFormat="false" ht="15.75" hidden="false" customHeight="true" outlineLevel="0" collapsed="false">
      <c r="A20" s="1226" t="s">
        <v>1289</v>
      </c>
      <c r="B20" s="1324"/>
      <c r="C20" s="1278" t="n">
        <v>0.354648980370858</v>
      </c>
      <c r="D20" s="1320" t="s">
        <v>263</v>
      </c>
      <c r="E20" s="83" t="n">
        <v>-0.0547177690217101</v>
      </c>
      <c r="F20" s="83" t="n">
        <v>-0.0547177690217101</v>
      </c>
      <c r="G20" s="148" t="s">
        <v>263</v>
      </c>
      <c r="H20" s="149" t="s">
        <v>115</v>
      </c>
      <c r="I20" s="1280" t="s">
        <v>263</v>
      </c>
      <c r="J20" s="1281" t="n">
        <v>-0.0194056009917176</v>
      </c>
      <c r="K20" s="83" t="n">
        <v>-0.0194056009917176</v>
      </c>
      <c r="L20" s="1286" t="s">
        <v>263</v>
      </c>
      <c r="M20" s="1283" t="s">
        <v>115</v>
      </c>
      <c r="N20" s="1269" t="n">
        <v>0.0711538703029646</v>
      </c>
      <c r="O20" s="1195"/>
    </row>
    <row r="21" customFormat="false" ht="15.75" hidden="false" customHeight="true" outlineLevel="0" collapsed="false">
      <c r="A21" s="1226" t="s">
        <v>1290</v>
      </c>
      <c r="B21" s="1324"/>
      <c r="C21" s="1278" t="n">
        <v>0.0678401091966852</v>
      </c>
      <c r="D21" s="1320" t="s">
        <v>263</v>
      </c>
      <c r="E21" s="148" t="s">
        <v>263</v>
      </c>
      <c r="F21" s="148" t="s">
        <v>263</v>
      </c>
      <c r="G21" s="148" t="s">
        <v>263</v>
      </c>
      <c r="H21" s="149" t="s">
        <v>115</v>
      </c>
      <c r="I21" s="1280" t="s">
        <v>263</v>
      </c>
      <c r="J21" s="1286" t="s">
        <v>263</v>
      </c>
      <c r="K21" s="148" t="s">
        <v>263</v>
      </c>
      <c r="L21" s="1286" t="s">
        <v>263</v>
      </c>
      <c r="M21" s="1283" t="s">
        <v>115</v>
      </c>
      <c r="N21" s="1318" t="s">
        <v>540</v>
      </c>
      <c r="O21" s="1195"/>
    </row>
    <row r="22" customFormat="false" ht="15.75" hidden="false" customHeight="true" outlineLevel="0" collapsed="false">
      <c r="A22" s="1226" t="s">
        <v>1291</v>
      </c>
      <c r="B22" s="1324"/>
      <c r="C22" s="1278" t="n">
        <v>3.8210025575364</v>
      </c>
      <c r="D22" s="1320" t="s">
        <v>263</v>
      </c>
      <c r="E22" s="148" t="s">
        <v>263</v>
      </c>
      <c r="F22" s="148" t="s">
        <v>263</v>
      </c>
      <c r="G22" s="148" t="s">
        <v>115</v>
      </c>
      <c r="H22" s="149" t="s">
        <v>115</v>
      </c>
      <c r="I22" s="1280" t="s">
        <v>263</v>
      </c>
      <c r="J22" s="1286" t="s">
        <v>263</v>
      </c>
      <c r="K22" s="148" t="s">
        <v>263</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2</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3</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4</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5</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6</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7</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8</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9</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300</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5</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301</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2</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1" t="s">
        <v>79</v>
      </c>
    </row>
    <row r="2" customFormat="false" ht="15.75" hidden="false" customHeight="true" outlineLevel="0" collapsed="false">
      <c r="A2" s="4" t="s">
        <v>1304</v>
      </c>
      <c r="N2" s="111" t="s">
        <v>81</v>
      </c>
    </row>
    <row r="3" customFormat="false" ht="15.75" hidden="false" customHeight="true" outlineLevel="0" collapsed="false">
      <c r="A3" s="4" t="s">
        <v>223</v>
      </c>
      <c r="N3" s="111"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5</v>
      </c>
    </row>
    <row r="6" customFormat="false" ht="47.25" hidden="false" customHeight="true" outlineLevel="0" collapsed="false">
      <c r="A6" s="1198" t="s">
        <v>1173</v>
      </c>
      <c r="B6" s="1299" t="s">
        <v>1226</v>
      </c>
      <c r="C6" s="1200" t="s">
        <v>1175</v>
      </c>
      <c r="D6" s="1201" t="s">
        <v>1177</v>
      </c>
      <c r="E6" s="1201"/>
      <c r="F6" s="1201"/>
      <c r="G6" s="1202" t="s">
        <v>1178</v>
      </c>
      <c r="H6" s="1203" t="s">
        <v>1280</v>
      </c>
      <c r="I6" s="1311" t="s">
        <v>1306</v>
      </c>
      <c r="J6" s="1311"/>
      <c r="K6" s="1311"/>
      <c r="L6" s="1202" t="s">
        <v>1181</v>
      </c>
      <c r="M6" s="1203" t="s">
        <v>1281</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49</v>
      </c>
      <c r="J9" s="1200"/>
      <c r="K9" s="1200"/>
      <c r="L9" s="1200"/>
      <c r="M9" s="1200"/>
      <c r="N9" s="1208" t="s">
        <v>91</v>
      </c>
    </row>
    <row r="10" customFormat="false" ht="14.25" hidden="false" customHeight="true" outlineLevel="0" collapsed="false">
      <c r="A10" s="1209" t="s">
        <v>1307</v>
      </c>
      <c r="B10" s="1210"/>
      <c r="C10" s="1250" t="n">
        <v>3753</v>
      </c>
      <c r="D10" s="1300" t="n">
        <v>0.0727825208817421</v>
      </c>
      <c r="E10" s="1253" t="n">
        <v>-0.0907420473612394</v>
      </c>
      <c r="F10" s="1253" t="n">
        <v>-0.0179595264794972</v>
      </c>
      <c r="G10" s="1253" t="n">
        <v>-0.0261803242873818</v>
      </c>
      <c r="H10" s="1255" t="n">
        <v>0.00208635061891537</v>
      </c>
      <c r="I10" s="1302" t="n">
        <v>273.152800869178</v>
      </c>
      <c r="J10" s="1257" t="n">
        <v>-340.554903746731</v>
      </c>
      <c r="K10" s="1258" t="n">
        <v>-67.4021028775531</v>
      </c>
      <c r="L10" s="1257" t="n">
        <v>-98.2547570505438</v>
      </c>
      <c r="M10" s="1255" t="n">
        <v>7.83007387278938</v>
      </c>
      <c r="N10" s="1260" t="n">
        <v>578.698215536128</v>
      </c>
    </row>
    <row r="11" customFormat="false" ht="13.5" hidden="false" customHeight="true" outlineLevel="0" collapsed="false">
      <c r="A11" s="1261" t="s">
        <v>1308</v>
      </c>
      <c r="B11" s="1332"/>
      <c r="C11" s="1333" t="n">
        <v>3160.89292307262</v>
      </c>
      <c r="D11" s="1215" t="n">
        <v>0.0735973015076048</v>
      </c>
      <c r="E11" s="148" t="s">
        <v>540</v>
      </c>
      <c r="F11" s="83" t="n">
        <v>0.0735973015076048</v>
      </c>
      <c r="G11" s="83" t="n">
        <v>0.000921882951653605</v>
      </c>
      <c r="H11" s="147" t="n">
        <v>0.0176389578470554</v>
      </c>
      <c r="I11" s="83" t="n">
        <v>232.63318949263</v>
      </c>
      <c r="J11" s="148" t="s">
        <v>540</v>
      </c>
      <c r="K11" s="83" t="n">
        <v>232.63318949263</v>
      </c>
      <c r="L11" s="83" t="n">
        <v>2.91397329778318</v>
      </c>
      <c r="M11" s="147" t="n">
        <v>55.7548570291336</v>
      </c>
      <c r="N11" s="1217" t="n">
        <v>-1068.10740600501</v>
      </c>
    </row>
    <row r="12" customFormat="false" ht="12.75" hidden="false" customHeight="true" outlineLevel="0" collapsed="false">
      <c r="A12" s="1303"/>
      <c r="B12" s="637" t="s">
        <v>1309</v>
      </c>
      <c r="C12" s="342" t="n">
        <v>3086.19151286809</v>
      </c>
      <c r="D12" s="1219" t="s">
        <v>115</v>
      </c>
      <c r="E12" s="148" t="s">
        <v>115</v>
      </c>
      <c r="F12" s="148" t="s">
        <v>115</v>
      </c>
      <c r="G12" s="148" t="s">
        <v>115</v>
      </c>
      <c r="H12" s="149" t="s">
        <v>115</v>
      </c>
      <c r="I12" s="419" t="s">
        <v>115</v>
      </c>
      <c r="J12" s="419" t="s">
        <v>115</v>
      </c>
      <c r="K12" s="148" t="s">
        <v>115</v>
      </c>
      <c r="L12" s="419" t="s">
        <v>115</v>
      </c>
      <c r="M12" s="420" t="s">
        <v>115</v>
      </c>
      <c r="N12" s="1222" t="s">
        <v>115</v>
      </c>
    </row>
    <row r="13" customFormat="false" ht="12.75" hidden="false" customHeight="true" outlineLevel="0" collapsed="false">
      <c r="A13" s="1303"/>
      <c r="B13" s="637" t="s">
        <v>1310</v>
      </c>
      <c r="C13" s="342" t="n">
        <v>5.6178</v>
      </c>
      <c r="D13" s="1215" t="n">
        <v>2.9</v>
      </c>
      <c r="E13" s="148" t="s">
        <v>263</v>
      </c>
      <c r="F13" s="83" t="n">
        <v>2.9</v>
      </c>
      <c r="G13" s="148" t="s">
        <v>115</v>
      </c>
      <c r="H13" s="149" t="s">
        <v>115</v>
      </c>
      <c r="I13" s="522" t="n">
        <v>16.29162</v>
      </c>
      <c r="J13" s="419" t="s">
        <v>263</v>
      </c>
      <c r="K13" s="83" t="n">
        <v>16.29162</v>
      </c>
      <c r="L13" s="419" t="s">
        <v>115</v>
      </c>
      <c r="M13" s="420" t="s">
        <v>115</v>
      </c>
      <c r="N13" s="1217" t="n">
        <v>-59.7359400000001</v>
      </c>
    </row>
    <row r="14" customFormat="false" ht="12.75" hidden="false" customHeight="true" outlineLevel="0" collapsed="false">
      <c r="A14" s="1303"/>
      <c r="B14" s="637" t="s">
        <v>1311</v>
      </c>
      <c r="C14" s="342" t="n">
        <v>69.0836102045365</v>
      </c>
      <c r="D14" s="1215" t="n">
        <v>3.13159038521735</v>
      </c>
      <c r="E14" s="148" t="s">
        <v>263</v>
      </c>
      <c r="F14" s="83" t="n">
        <v>3.13159038521735</v>
      </c>
      <c r="G14" s="83" t="n">
        <v>0.0421803853208562</v>
      </c>
      <c r="H14" s="147" t="n">
        <v>0.807063453459651</v>
      </c>
      <c r="I14" s="522" t="n">
        <v>216.34156949263</v>
      </c>
      <c r="J14" s="419" t="s">
        <v>263</v>
      </c>
      <c r="K14" s="83" t="n">
        <v>216.34156949263</v>
      </c>
      <c r="L14" s="522" t="n">
        <v>2.91397329778318</v>
      </c>
      <c r="M14" s="127" t="n">
        <v>55.7548570291336</v>
      </c>
      <c r="N14" s="1217" t="n">
        <v>-1008.37146600501</v>
      </c>
    </row>
    <row r="15" customFormat="false" ht="12.75" hidden="false" customHeight="true" outlineLevel="0" collapsed="false">
      <c r="A15" s="1224" t="s">
        <v>1312</v>
      </c>
      <c r="B15" s="1227"/>
      <c r="C15" s="1278" t="n">
        <v>592.107076927377</v>
      </c>
      <c r="D15" s="1215" t="n">
        <v>0.0684329118084803</v>
      </c>
      <c r="E15" s="83" t="n">
        <v>-0.575157631139918</v>
      </c>
      <c r="F15" s="83" t="n">
        <v>-0.506724719331438</v>
      </c>
      <c r="G15" s="83" t="n">
        <v>-0.170862221193711</v>
      </c>
      <c r="H15" s="147" t="n">
        <v>-0.0809393858371707</v>
      </c>
      <c r="I15" s="83" t="n">
        <v>40.5196113765482</v>
      </c>
      <c r="J15" s="83" t="n">
        <v>-340.554903746731</v>
      </c>
      <c r="K15" s="83" t="n">
        <v>-300.035292370183</v>
      </c>
      <c r="L15" s="83" t="n">
        <v>-101.168730348327</v>
      </c>
      <c r="M15" s="147" t="n">
        <v>-47.9247831563442</v>
      </c>
      <c r="N15" s="1217" t="n">
        <v>1646.80562154113</v>
      </c>
    </row>
    <row r="16" customFormat="false" ht="13.5" hidden="false" customHeight="true" outlineLevel="0" collapsed="false">
      <c r="A16" s="1226" t="s">
        <v>1313</v>
      </c>
      <c r="B16" s="1227"/>
      <c r="C16" s="1278" t="n">
        <v>225.69662868319</v>
      </c>
      <c r="D16" s="1215" t="n">
        <v>0.0684329118084803</v>
      </c>
      <c r="E16" s="83" t="n">
        <v>-1.35012898599769</v>
      </c>
      <c r="F16" s="83" t="n">
        <v>-1.28169607418921</v>
      </c>
      <c r="G16" s="83" t="n">
        <v>-0.449747603613324</v>
      </c>
      <c r="H16" s="147" t="n">
        <v>-0.240977820204786</v>
      </c>
      <c r="I16" s="83" t="n">
        <v>15.4450774861481</v>
      </c>
      <c r="J16" s="83" t="n">
        <v>-304.719560427132</v>
      </c>
      <c r="K16" s="83" t="n">
        <v>-289.274482940984</v>
      </c>
      <c r="L16" s="83" t="n">
        <v>-101.506517893871</v>
      </c>
      <c r="M16" s="147" t="n">
        <v>-54.3878816076441</v>
      </c>
      <c r="N16" s="1217" t="n">
        <v>1632.28590228916</v>
      </c>
    </row>
    <row r="17" customFormat="false" ht="12.75" hidden="false" customHeight="true" outlineLevel="0" collapsed="false">
      <c r="A17" s="1226" t="s">
        <v>1314</v>
      </c>
      <c r="B17" s="1227"/>
      <c r="C17" s="1278" t="n">
        <v>318.783293199409</v>
      </c>
      <c r="D17" s="1215" t="n">
        <v>0.0684329118084803</v>
      </c>
      <c r="E17" s="83" t="n">
        <v>-0.0786446298397385</v>
      </c>
      <c r="F17" s="83" t="n">
        <v>-0.0102117180312582</v>
      </c>
      <c r="G17" s="83" t="n">
        <v>0.000921882951653605</v>
      </c>
      <c r="H17" s="147" t="n">
        <v>0.0176389578470554</v>
      </c>
      <c r="I17" s="83" t="n">
        <v>21.815268989532</v>
      </c>
      <c r="J17" s="83" t="n">
        <v>-25.0705940927603</v>
      </c>
      <c r="K17" s="83" t="n">
        <v>-3.25532510322827</v>
      </c>
      <c r="L17" s="83" t="n">
        <v>0.293880883272527</v>
      </c>
      <c r="M17" s="147" t="n">
        <v>5.62300507108986</v>
      </c>
      <c r="N17" s="1217" t="n">
        <v>-9.75905645415844</v>
      </c>
    </row>
    <row r="18" customFormat="false" ht="12.75" hidden="false" customHeight="true" outlineLevel="0" collapsed="false">
      <c r="A18" s="1284"/>
      <c r="B18" s="637" t="s">
        <v>1198</v>
      </c>
      <c r="C18" s="342" t="n">
        <v>28.0925711659368</v>
      </c>
      <c r="D18" s="1215" t="n">
        <v>0.06843291180848</v>
      </c>
      <c r="E18" s="83" t="n">
        <v>-0.884560800394437</v>
      </c>
      <c r="F18" s="83" t="n">
        <v>-0.816127888585957</v>
      </c>
      <c r="G18" s="83" t="n">
        <v>0.000921882951653607</v>
      </c>
      <c r="H18" s="147" t="n">
        <v>0.0176389578470553</v>
      </c>
      <c r="I18" s="522" t="n">
        <v>1.922456445072</v>
      </c>
      <c r="J18" s="522" t="n">
        <v>-24.8495872356787</v>
      </c>
      <c r="K18" s="83" t="n">
        <v>-22.9271307906067</v>
      </c>
      <c r="L18" s="522" t="n">
        <v>0.0258980624259928</v>
      </c>
      <c r="M18" s="127" t="n">
        <v>0.495523678611361</v>
      </c>
      <c r="N18" s="1217" t="n">
        <v>82.1542665150877</v>
      </c>
    </row>
    <row r="19" customFormat="false" ht="12.75" hidden="false" customHeight="true" outlineLevel="0" collapsed="false">
      <c r="A19" s="1284"/>
      <c r="B19" s="637" t="s">
        <v>1199</v>
      </c>
      <c r="C19" s="342" t="n">
        <v>204.59</v>
      </c>
      <c r="D19" s="1215" t="n">
        <v>0.0684329118084804</v>
      </c>
      <c r="E19" s="83" t="n">
        <v>-0.000760281771415299</v>
      </c>
      <c r="F19" s="83" t="n">
        <v>0.0676726300370651</v>
      </c>
      <c r="G19" s="83" t="n">
        <v>0.000921882951653605</v>
      </c>
      <c r="H19" s="147" t="n">
        <v>0.0176389578470554</v>
      </c>
      <c r="I19" s="522" t="n">
        <v>14.000689426897</v>
      </c>
      <c r="J19" s="522" t="n">
        <v>-0.155546047613856</v>
      </c>
      <c r="K19" s="83" t="n">
        <v>13.8451433792831</v>
      </c>
      <c r="L19" s="522" t="n">
        <v>0.188608033078811</v>
      </c>
      <c r="M19" s="127" t="n">
        <v>3.60875438592906</v>
      </c>
      <c r="N19" s="1217" t="n">
        <v>-64.6891879270671</v>
      </c>
    </row>
    <row r="20" customFormat="false" ht="12.75" hidden="false" customHeight="true" outlineLevel="0" collapsed="false">
      <c r="A20" s="1284"/>
      <c r="B20" s="637" t="s">
        <v>1200</v>
      </c>
      <c r="C20" s="342" t="n">
        <v>86.1007220334717</v>
      </c>
      <c r="D20" s="1215" t="n">
        <v>0.0684329118084801</v>
      </c>
      <c r="E20" s="83" t="n">
        <v>-0.000760281771415299</v>
      </c>
      <c r="F20" s="83" t="n">
        <v>0.0676726300370649</v>
      </c>
      <c r="G20" s="83" t="n">
        <v>0.000921882951653606</v>
      </c>
      <c r="H20" s="147" t="n">
        <v>0.0176389578470554</v>
      </c>
      <c r="I20" s="522" t="n">
        <v>5.89212311756303</v>
      </c>
      <c r="J20" s="522" t="n">
        <v>-0.0654608094677441</v>
      </c>
      <c r="K20" s="83" t="n">
        <v>5.82666230809529</v>
      </c>
      <c r="L20" s="522" t="n">
        <v>0.0793747877677235</v>
      </c>
      <c r="M20" s="127" t="n">
        <v>1.51872700654944</v>
      </c>
      <c r="N20" s="1217" t="n">
        <v>-27.224135042179</v>
      </c>
    </row>
    <row r="21" customFormat="false" ht="12.75" hidden="false" customHeight="true" outlineLevel="0" collapsed="false">
      <c r="A21" s="1226" t="s">
        <v>1315</v>
      </c>
      <c r="B21" s="1227"/>
      <c r="C21" s="1278" t="n">
        <v>47.6271550447778</v>
      </c>
      <c r="D21" s="1215" t="n">
        <v>0.0684329118084802</v>
      </c>
      <c r="E21" s="83" t="n">
        <v>-0.226021252302773</v>
      </c>
      <c r="F21" s="83" t="n">
        <v>-0.157588340494293</v>
      </c>
      <c r="G21" s="83" t="n">
        <v>0.000921882951653605</v>
      </c>
      <c r="H21" s="147" t="n">
        <v>0.0176389578470554</v>
      </c>
      <c r="I21" s="83" t="n">
        <v>3.25926490086809</v>
      </c>
      <c r="J21" s="83" t="n">
        <v>-10.764749226839</v>
      </c>
      <c r="K21" s="83" t="n">
        <v>-7.50548432597091</v>
      </c>
      <c r="L21" s="83" t="n">
        <v>0.0439066622715436</v>
      </c>
      <c r="M21" s="147" t="n">
        <v>0.840093380210005</v>
      </c>
      <c r="N21" s="1217" t="n">
        <v>24.2787757061277</v>
      </c>
    </row>
    <row r="22" customFormat="false" ht="12.75" hidden="false" customHeight="true" outlineLevel="0" collapsed="false">
      <c r="A22" s="1226" t="s">
        <v>1316</v>
      </c>
      <c r="B22" s="1227"/>
      <c r="C22" s="1288" t="s">
        <v>141</v>
      </c>
      <c r="D22" s="1219" t="s">
        <v>121</v>
      </c>
      <c r="E22" s="148" t="s">
        <v>121</v>
      </c>
      <c r="F22" s="148" t="s">
        <v>121</v>
      </c>
      <c r="G22" s="148" t="s">
        <v>121</v>
      </c>
      <c r="H22" s="149" t="s">
        <v>121</v>
      </c>
      <c r="I22" s="148" t="s">
        <v>121</v>
      </c>
      <c r="J22" s="148" t="s">
        <v>121</v>
      </c>
      <c r="K22" s="148" t="s">
        <v>121</v>
      </c>
      <c r="L22" s="148" t="s">
        <v>121</v>
      </c>
      <c r="M22" s="149" t="s">
        <v>121</v>
      </c>
      <c r="N22" s="1222" t="s">
        <v>121</v>
      </c>
    </row>
    <row r="23" customFormat="false" ht="12.75" hidden="false" customHeight="true" outlineLevel="0" collapsed="false">
      <c r="A23" s="1226" t="s">
        <v>1317</v>
      </c>
      <c r="B23" s="1227"/>
      <c r="C23" s="1288" t="s">
        <v>141</v>
      </c>
      <c r="D23" s="1219" t="s">
        <v>121</v>
      </c>
      <c r="E23" s="148" t="s">
        <v>121</v>
      </c>
      <c r="F23" s="148" t="s">
        <v>121</v>
      </c>
      <c r="G23" s="148" t="s">
        <v>121</v>
      </c>
      <c r="H23" s="149" t="s">
        <v>121</v>
      </c>
      <c r="I23" s="148" t="s">
        <v>121</v>
      </c>
      <c r="J23" s="148" t="s">
        <v>121</v>
      </c>
      <c r="K23" s="148" t="s">
        <v>121</v>
      </c>
      <c r="L23" s="14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9</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8</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9</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20</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21</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2</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7</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3</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4</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5</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5</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6</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7</v>
      </c>
      <c r="N1" s="111" t="s">
        <v>79</v>
      </c>
    </row>
    <row r="2" customFormat="false" ht="15.75" hidden="false" customHeight="true" outlineLevel="0" collapsed="false">
      <c r="A2" s="4" t="s">
        <v>1328</v>
      </c>
      <c r="N2" s="111" t="s">
        <v>81</v>
      </c>
    </row>
    <row r="3" customFormat="false" ht="15.75" hidden="false" customHeight="true" outlineLevel="0" collapsed="false">
      <c r="A3" s="4" t="s">
        <v>223</v>
      </c>
      <c r="N3" s="111"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9</v>
      </c>
    </row>
    <row r="6" customFormat="false" ht="47.25" hidden="false" customHeight="true" outlineLevel="0" collapsed="false">
      <c r="A6" s="1198" t="s">
        <v>1173</v>
      </c>
      <c r="B6" s="1299" t="s">
        <v>1226</v>
      </c>
      <c r="C6" s="1200" t="s">
        <v>1175</v>
      </c>
      <c r="D6" s="1201" t="s">
        <v>1177</v>
      </c>
      <c r="E6" s="1201"/>
      <c r="F6" s="1201"/>
      <c r="G6" s="1202" t="s">
        <v>1178</v>
      </c>
      <c r="H6" s="1203" t="s">
        <v>1280</v>
      </c>
      <c r="I6" s="1311" t="s">
        <v>1180</v>
      </c>
      <c r="J6" s="1311"/>
      <c r="K6" s="1311"/>
      <c r="L6" s="1202" t="s">
        <v>1181</v>
      </c>
      <c r="M6" s="1203" t="s">
        <v>1281</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49</v>
      </c>
      <c r="J9" s="1200"/>
      <c r="K9" s="1200"/>
      <c r="L9" s="1200"/>
      <c r="M9" s="1200"/>
      <c r="N9" s="1208" t="s">
        <v>91</v>
      </c>
    </row>
    <row r="10" customFormat="false" ht="14.25" hidden="false" customHeight="true" outlineLevel="0" collapsed="false">
      <c r="A10" s="1209" t="s">
        <v>1329</v>
      </c>
      <c r="B10" s="1339"/>
      <c r="C10" s="1300" t="n">
        <v>2739.30782333334</v>
      </c>
      <c r="D10" s="1340" t="s">
        <v>277</v>
      </c>
      <c r="E10" s="1253" t="n">
        <v>-0.0235930170662953</v>
      </c>
      <c r="F10" s="1253" t="n">
        <v>-0.0235930170662953</v>
      </c>
      <c r="G10" s="1253" t="n">
        <v>-0.00240253529442051</v>
      </c>
      <c r="H10" s="1253" t="n">
        <v>-0.00670752442953952</v>
      </c>
      <c r="I10" s="1341" t="s">
        <v>277</v>
      </c>
      <c r="J10" s="1253" t="n">
        <v>-64.6285362257398</v>
      </c>
      <c r="K10" s="1342" t="n">
        <v>-64.6285362257398</v>
      </c>
      <c r="L10" s="1253" t="n">
        <v>-6.58128372784056</v>
      </c>
      <c r="M10" s="1255" t="n">
        <v>-18.3739741450371</v>
      </c>
      <c r="N10" s="1343" t="n">
        <v>328.473911694931</v>
      </c>
    </row>
    <row r="11" customFormat="false" ht="13.5" hidden="false" customHeight="true" outlineLevel="0" collapsed="false">
      <c r="A11" s="1261" t="s">
        <v>1330</v>
      </c>
      <c r="B11" s="1344"/>
      <c r="C11" s="342" t="n">
        <v>2273.57846703903</v>
      </c>
      <c r="D11" s="1345"/>
      <c r="E11" s="1346"/>
      <c r="F11" s="1346"/>
      <c r="G11" s="1346"/>
      <c r="H11" s="1346"/>
      <c r="I11" s="1347"/>
      <c r="J11" s="1346"/>
      <c r="K11" s="1346"/>
      <c r="L11" s="1346"/>
      <c r="M11" s="1348"/>
      <c r="N11" s="1349"/>
    </row>
    <row r="12" customFormat="false" ht="13.5" hidden="false" customHeight="true" outlineLevel="0" collapsed="false">
      <c r="A12" s="1224" t="s">
        <v>1331</v>
      </c>
      <c r="B12" s="1350"/>
      <c r="C12" s="1351" t="n">
        <v>465.729356294312</v>
      </c>
      <c r="D12" s="1219" t="s">
        <v>277</v>
      </c>
      <c r="E12" s="83" t="n">
        <v>-0.138768439979761</v>
      </c>
      <c r="F12" s="83" t="n">
        <v>-0.138768439979761</v>
      </c>
      <c r="G12" s="83" t="n">
        <v>-0.0141311335411754</v>
      </c>
      <c r="H12" s="147" t="n">
        <v>-0.0394520420426878</v>
      </c>
      <c r="I12" s="148" t="s">
        <v>277</v>
      </c>
      <c r="J12" s="83" t="n">
        <v>-64.6285362257398</v>
      </c>
      <c r="K12" s="83" t="n">
        <v>-64.6285362257398</v>
      </c>
      <c r="L12" s="83" t="n">
        <v>-6.58128372784056</v>
      </c>
      <c r="M12" s="147" t="n">
        <v>-18.3739741450371</v>
      </c>
      <c r="N12" s="1217" t="n">
        <v>328.473911694931</v>
      </c>
    </row>
    <row r="13" customFormat="false" ht="12.75" hidden="false" customHeight="true" outlineLevel="0" collapsed="false">
      <c r="A13" s="1226" t="s">
        <v>1332</v>
      </c>
      <c r="B13" s="1352"/>
      <c r="C13" s="1353" t="n">
        <v>71.0471079388126</v>
      </c>
      <c r="D13" s="1219" t="s">
        <v>263</v>
      </c>
      <c r="E13" s="83" t="n">
        <v>-0.277355440428451</v>
      </c>
      <c r="F13" s="83" t="n">
        <v>-0.277355440428451</v>
      </c>
      <c r="G13" s="83" t="n">
        <v>-0.0926326759635101</v>
      </c>
      <c r="H13" s="147" t="n">
        <v>-0.258616778051841</v>
      </c>
      <c r="I13" s="148" t="s">
        <v>263</v>
      </c>
      <c r="J13" s="83" t="n">
        <v>-19.7053019135371</v>
      </c>
      <c r="K13" s="83" t="n">
        <v>-19.7053019135371</v>
      </c>
      <c r="L13" s="83" t="n">
        <v>-6.58128372784056</v>
      </c>
      <c r="M13" s="147" t="n">
        <v>-18.3739741450371</v>
      </c>
      <c r="N13" s="1217" t="n">
        <v>163.755385883521</v>
      </c>
    </row>
    <row r="14" customFormat="false" ht="12.75" hidden="false" customHeight="true" outlineLevel="0" collapsed="false">
      <c r="A14" s="1226" t="s">
        <v>1333</v>
      </c>
      <c r="B14" s="1352"/>
      <c r="C14" s="1353" t="n">
        <v>311.208699085275</v>
      </c>
      <c r="D14" s="1219" t="s">
        <v>263</v>
      </c>
      <c r="E14" s="83" t="n">
        <v>-0.100935476602123</v>
      </c>
      <c r="F14" s="83" t="n">
        <v>-0.100935476602123</v>
      </c>
      <c r="G14" s="148" t="s">
        <v>263</v>
      </c>
      <c r="H14" s="149" t="s">
        <v>115</v>
      </c>
      <c r="I14" s="148" t="s">
        <v>263</v>
      </c>
      <c r="J14" s="83" t="n">
        <v>-31.411998364899</v>
      </c>
      <c r="K14" s="83" t="n">
        <v>-31.411998364899</v>
      </c>
      <c r="L14" s="148" t="s">
        <v>263</v>
      </c>
      <c r="M14" s="149" t="s">
        <v>115</v>
      </c>
      <c r="N14" s="1217" t="n">
        <v>115.177327337963</v>
      </c>
    </row>
    <row r="15" customFormat="false" ht="12.75" hidden="false" customHeight="true" outlineLevel="0" collapsed="false">
      <c r="A15" s="1226" t="s">
        <v>1334</v>
      </c>
      <c r="B15" s="1352"/>
      <c r="C15" s="1353" t="n">
        <v>83.4735492702238</v>
      </c>
      <c r="D15" s="1219" t="s">
        <v>263</v>
      </c>
      <c r="E15" s="83" t="n">
        <v>-0.161862482971278</v>
      </c>
      <c r="F15" s="83" t="n">
        <v>-0.161862482971278</v>
      </c>
      <c r="G15" s="148" t="s">
        <v>263</v>
      </c>
      <c r="H15" s="149" t="s">
        <v>115</v>
      </c>
      <c r="I15" s="148" t="s">
        <v>263</v>
      </c>
      <c r="J15" s="83" t="n">
        <v>-13.5112359473037</v>
      </c>
      <c r="K15" s="83" t="n">
        <v>-13.5112359473037</v>
      </c>
      <c r="L15" s="148" t="s">
        <v>263</v>
      </c>
      <c r="M15" s="149" t="s">
        <v>115</v>
      </c>
      <c r="N15" s="1217" t="n">
        <v>49.541198473447</v>
      </c>
    </row>
    <row r="16" customFormat="false" ht="12.75" hidden="false" customHeight="true" outlineLevel="0" collapsed="false">
      <c r="A16" s="1226" t="s">
        <v>1335</v>
      </c>
      <c r="B16" s="1352"/>
      <c r="C16" s="1354" t="s">
        <v>141</v>
      </c>
      <c r="D16" s="1219" t="s">
        <v>121</v>
      </c>
      <c r="E16" s="148" t="s">
        <v>121</v>
      </c>
      <c r="F16" s="148" t="s">
        <v>121</v>
      </c>
      <c r="G16" s="148" t="s">
        <v>121</v>
      </c>
      <c r="H16" s="149" t="s">
        <v>121</v>
      </c>
      <c r="I16" s="148" t="s">
        <v>121</v>
      </c>
      <c r="J16" s="148" t="s">
        <v>121</v>
      </c>
      <c r="K16" s="148" t="s">
        <v>121</v>
      </c>
      <c r="L16" s="148" t="s">
        <v>121</v>
      </c>
      <c r="M16" s="149" t="s">
        <v>121</v>
      </c>
      <c r="N16" s="1222" t="s">
        <v>121</v>
      </c>
    </row>
    <row r="17" customFormat="false" ht="13.5" hidden="false" customHeight="true" outlineLevel="0" collapsed="false">
      <c r="A17" s="1226" t="s">
        <v>1336</v>
      </c>
      <c r="B17" s="1352"/>
      <c r="C17" s="1354" t="s">
        <v>141</v>
      </c>
      <c r="D17" s="1219" t="s">
        <v>121</v>
      </c>
      <c r="E17" s="148" t="s">
        <v>121</v>
      </c>
      <c r="F17" s="148" t="s">
        <v>121</v>
      </c>
      <c r="G17" s="148" t="s">
        <v>121</v>
      </c>
      <c r="H17" s="149" t="s">
        <v>121</v>
      </c>
      <c r="I17" s="148" t="s">
        <v>121</v>
      </c>
      <c r="J17" s="148" t="s">
        <v>121</v>
      </c>
      <c r="K17" s="148" t="s">
        <v>121</v>
      </c>
      <c r="L17" s="14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7</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8</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4</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5</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6</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7</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8</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9</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40</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5</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41</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2</v>
      </c>
      <c r="D1" s="111" t="s">
        <v>79</v>
      </c>
    </row>
    <row r="2" customFormat="false" ht="19.5" hidden="false" customHeight="true" outlineLevel="0" collapsed="false">
      <c r="A2" s="4" t="s">
        <v>1343</v>
      </c>
      <c r="D2" s="111" t="s">
        <v>81</v>
      </c>
    </row>
    <row r="3" customFormat="false" ht="15.75" hidden="false" customHeight="true" outlineLevel="0" collapsed="false">
      <c r="A3" s="4" t="s">
        <v>223</v>
      </c>
      <c r="D3" s="111"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4</v>
      </c>
    </row>
    <row r="6" customFormat="false" ht="15" hidden="false" customHeight="true" outlineLevel="0" collapsed="false">
      <c r="A6" s="1358" t="s">
        <v>1345</v>
      </c>
      <c r="B6" s="1359" t="s">
        <v>1346</v>
      </c>
      <c r="C6" s="1359" t="s">
        <v>1347</v>
      </c>
      <c r="D6" s="1359" t="s">
        <v>1348</v>
      </c>
    </row>
    <row r="7" customFormat="false" ht="35.1" hidden="true" customHeight="true" outlineLevel="0" collapsed="false">
      <c r="A7" s="1358"/>
      <c r="B7" s="1359"/>
      <c r="C7" s="1359"/>
      <c r="D7" s="1359"/>
    </row>
    <row r="8" customFormat="false" ht="15.75" hidden="false" customHeight="true" outlineLevel="0" collapsed="false">
      <c r="A8" s="1358"/>
      <c r="B8" s="1360" t="s">
        <v>1349</v>
      </c>
      <c r="C8" s="1360" t="s">
        <v>1350</v>
      </c>
      <c r="D8" s="1360" t="s">
        <v>91</v>
      </c>
    </row>
    <row r="9" customFormat="false" ht="14.25" hidden="false" customHeight="true" outlineLevel="0" collapsed="false">
      <c r="A9" s="1361" t="s">
        <v>1351</v>
      </c>
      <c r="B9" s="1362" t="n">
        <v>0.156935</v>
      </c>
      <c r="C9" s="1362" t="n">
        <v>0.00620000000000001</v>
      </c>
      <c r="D9" s="1362" t="n">
        <v>0.00152899528571429</v>
      </c>
    </row>
    <row r="10" customFormat="false" ht="14.25" hidden="false" customHeight="true" outlineLevel="0" collapsed="false">
      <c r="A10" s="1363" t="s">
        <v>1352</v>
      </c>
      <c r="B10" s="1364" t="n">
        <v>0.156935</v>
      </c>
      <c r="C10" s="1364" t="n">
        <v>0.00620000000000001</v>
      </c>
      <c r="D10" s="1364" t="n">
        <v>0.00152899528571429</v>
      </c>
    </row>
    <row r="11" customFormat="false" ht="12.75" hidden="false" customHeight="true" outlineLevel="0" collapsed="false">
      <c r="A11" s="1365" t="s">
        <v>1134</v>
      </c>
      <c r="B11" s="1366" t="n">
        <v>0.156935</v>
      </c>
      <c r="C11" s="767" t="n">
        <v>0.00620000000000001</v>
      </c>
      <c r="D11" s="127" t="n">
        <v>0.00152899528571429</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3</v>
      </c>
      <c r="B13" s="1369"/>
      <c r="C13" s="1370"/>
      <c r="D13" s="1364" t="s">
        <v>263</v>
      </c>
    </row>
    <row r="14" customFormat="false" ht="13.5" hidden="false" customHeight="true" outlineLevel="0" collapsed="false">
      <c r="A14" s="1371" t="s">
        <v>1153</v>
      </c>
      <c r="B14" s="340" t="s">
        <v>263</v>
      </c>
      <c r="C14" s="1219" t="s">
        <v>263</v>
      </c>
      <c r="D14" s="1372" t="s">
        <v>263</v>
      </c>
    </row>
    <row r="15" customFormat="false" ht="9" hidden="false" customHeight="true" outlineLevel="0" collapsed="false">
      <c r="A15" s="727"/>
      <c r="B15" s="727"/>
      <c r="C15" s="727"/>
      <c r="D15" s="727"/>
    </row>
    <row r="16" customFormat="false" ht="13.5" hidden="false" customHeight="true" outlineLevel="0" collapsed="false">
      <c r="A16" s="1289" t="s">
        <v>1354</v>
      </c>
      <c r="B16" s="718"/>
      <c r="C16" s="718"/>
      <c r="D16" s="718"/>
    </row>
    <row r="17" customFormat="false" ht="12.75" hidden="false" customHeight="true" outlineLevel="0" collapsed="false">
      <c r="A17" s="1289" t="s">
        <v>1355</v>
      </c>
      <c r="B17" s="718"/>
      <c r="C17" s="718"/>
      <c r="D17" s="718"/>
    </row>
    <row r="18" customFormat="false" ht="14.25" hidden="false" customHeight="true" outlineLevel="0" collapsed="false">
      <c r="A18" s="1373" t="s">
        <v>1356</v>
      </c>
      <c r="B18" s="718"/>
      <c r="C18" s="718"/>
      <c r="D18" s="718"/>
    </row>
    <row r="19" customFormat="false" ht="14.25" hidden="false" customHeight="true" outlineLevel="0" collapsed="false">
      <c r="A19" s="1355" t="s">
        <v>1357</v>
      </c>
      <c r="B19" s="718"/>
      <c r="C19" s="718"/>
      <c r="D19" s="718"/>
    </row>
    <row r="20" customFormat="false" ht="14.25" hidden="false" customHeight="true" outlineLevel="0" collapsed="false">
      <c r="A20" s="1289" t="s">
        <v>1358</v>
      </c>
      <c r="B20" s="718"/>
      <c r="C20" s="718"/>
      <c r="D20" s="718"/>
    </row>
    <row r="21" customFormat="false" ht="13.5" hidden="false" customHeight="true" outlineLevel="0" collapsed="false">
      <c r="A21" s="1289" t="s">
        <v>1359</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0</v>
      </c>
      <c r="G1" s="111" t="s">
        <v>79</v>
      </c>
    </row>
    <row r="2" customFormat="false" ht="19.5" hidden="false" customHeight="true" outlineLevel="0" collapsed="false">
      <c r="A2" s="4" t="s">
        <v>1361</v>
      </c>
      <c r="G2" s="111" t="s">
        <v>81</v>
      </c>
    </row>
    <row r="3" customFormat="false" ht="15" hidden="false" customHeight="true" outlineLevel="0" collapsed="false">
      <c r="A3" s="4" t="s">
        <v>223</v>
      </c>
      <c r="G3" s="111" t="s">
        <v>82</v>
      </c>
    </row>
    <row r="4" customFormat="false" ht="13.5" hidden="false" customHeight="true" outlineLevel="0" collapsed="false"/>
    <row r="5" customFormat="false" ht="38.25" hidden="false" customHeight="true" outlineLevel="0" collapsed="false">
      <c r="A5" s="1196" t="s">
        <v>83</v>
      </c>
      <c r="B5" s="1196"/>
      <c r="C5" s="1298" t="s">
        <v>480</v>
      </c>
      <c r="D5" s="1197" t="s">
        <v>1362</v>
      </c>
      <c r="E5" s="1197"/>
      <c r="F5" s="1376" t="s">
        <v>1363</v>
      </c>
      <c r="G5" s="1376"/>
    </row>
    <row r="6" customFormat="false" ht="16.5" hidden="false" customHeight="true" outlineLevel="0" collapsed="false">
      <c r="A6" s="1198" t="s">
        <v>1364</v>
      </c>
      <c r="B6" s="1249" t="s">
        <v>1365</v>
      </c>
      <c r="C6" s="1377" t="s">
        <v>1366</v>
      </c>
      <c r="D6" s="1378" t="s">
        <v>1367</v>
      </c>
      <c r="E6" s="1379" t="s">
        <v>1368</v>
      </c>
      <c r="F6" s="1380" t="s">
        <v>1369</v>
      </c>
      <c r="G6" s="1381" t="s">
        <v>1370</v>
      </c>
    </row>
    <row r="7" customFormat="false" ht="15" hidden="false" customHeight="true" outlineLevel="0" collapsed="false">
      <c r="A7" s="1198"/>
      <c r="B7" s="1249"/>
      <c r="C7" s="1382" t="s">
        <v>1371</v>
      </c>
      <c r="D7" s="1383" t="s">
        <v>1372</v>
      </c>
      <c r="E7" s="1384" t="s">
        <v>1373</v>
      </c>
      <c r="F7" s="1385" t="s">
        <v>91</v>
      </c>
      <c r="G7" s="1385"/>
    </row>
    <row r="8" customFormat="false" ht="14.25" hidden="false" customHeight="true" outlineLevel="0" collapsed="false">
      <c r="A8" s="1386" t="s">
        <v>1374</v>
      </c>
      <c r="B8" s="55"/>
      <c r="C8" s="55"/>
      <c r="D8" s="55"/>
      <c r="E8" s="55"/>
      <c r="F8" s="1387" t="s">
        <v>277</v>
      </c>
      <c r="G8" s="1387" t="s">
        <v>277</v>
      </c>
    </row>
    <row r="9" customFormat="false" ht="14.25" hidden="false" customHeight="true" outlineLevel="0" collapsed="false">
      <c r="A9" s="1386" t="s">
        <v>1375</v>
      </c>
      <c r="B9" s="1369"/>
      <c r="C9" s="1369"/>
      <c r="D9" s="1364" t="s">
        <v>121</v>
      </c>
      <c r="E9" s="1364" t="s">
        <v>121</v>
      </c>
      <c r="F9" s="1364" t="s">
        <v>121</v>
      </c>
      <c r="G9" s="1364" t="s">
        <v>121</v>
      </c>
    </row>
    <row r="10" customFormat="false" ht="12.75" hidden="false" customHeight="true" outlineLevel="0" collapsed="false">
      <c r="A10" s="1388" t="s">
        <v>1376</v>
      </c>
      <c r="B10" s="55"/>
      <c r="C10" s="1389" t="s">
        <v>121</v>
      </c>
      <c r="D10" s="149" t="s">
        <v>121</v>
      </c>
      <c r="E10" s="149" t="s">
        <v>121</v>
      </c>
      <c r="F10" s="149" t="s">
        <v>121</v>
      </c>
      <c r="G10" s="149" t="s">
        <v>121</v>
      </c>
    </row>
    <row r="11" customFormat="false" ht="13.5" hidden="false" customHeight="true" outlineLevel="0" collapsed="false">
      <c r="A11" s="1388" t="s">
        <v>1377</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78</v>
      </c>
      <c r="B13" s="55"/>
      <c r="C13" s="1372" t="s">
        <v>121</v>
      </c>
      <c r="D13" s="1372" t="s">
        <v>121</v>
      </c>
      <c r="E13" s="1372" t="s">
        <v>121</v>
      </c>
      <c r="F13" s="1372" t="s">
        <v>121</v>
      </c>
      <c r="G13" s="1372" t="s">
        <v>121</v>
      </c>
    </row>
    <row r="14" customFormat="false" ht="13.5" hidden="false" customHeight="true" outlineLevel="0" collapsed="false">
      <c r="A14" s="1390" t="s">
        <v>1379</v>
      </c>
      <c r="B14" s="55"/>
      <c r="C14" s="1372" t="s">
        <v>121</v>
      </c>
      <c r="D14" s="1372" t="s">
        <v>121</v>
      </c>
      <c r="E14" s="1372" t="s">
        <v>121</v>
      </c>
      <c r="F14" s="1372" t="s">
        <v>121</v>
      </c>
      <c r="G14" s="1372" t="s">
        <v>121</v>
      </c>
    </row>
    <row r="15" customFormat="false" ht="12.75" hidden="false" customHeight="true" outlineLevel="0" collapsed="false">
      <c r="A15" s="1386" t="s">
        <v>1380</v>
      </c>
      <c r="B15" s="1369"/>
      <c r="C15" s="1369"/>
      <c r="D15" s="1369"/>
      <c r="E15" s="1369"/>
      <c r="F15" s="1364" t="s">
        <v>263</v>
      </c>
      <c r="G15" s="1364" t="s">
        <v>263</v>
      </c>
    </row>
    <row r="16" customFormat="false" ht="12.75" hidden="false" customHeight="true" outlineLevel="0" collapsed="false">
      <c r="A16" s="1388" t="s">
        <v>1153</v>
      </c>
      <c r="B16" s="55"/>
      <c r="C16" s="1389" t="s">
        <v>263</v>
      </c>
      <c r="D16" s="1372" t="s">
        <v>263</v>
      </c>
      <c r="E16" s="1372" t="s">
        <v>263</v>
      </c>
      <c r="F16" s="149" t="s">
        <v>263</v>
      </c>
      <c r="G16" s="149" t="s">
        <v>263</v>
      </c>
    </row>
    <row r="17" customFormat="false" ht="15.75" hidden="false" customHeight="true" outlineLevel="0" collapsed="false">
      <c r="A17" s="1388" t="s">
        <v>1376</v>
      </c>
      <c r="B17" s="55"/>
      <c r="C17" s="1391" t="s">
        <v>263</v>
      </c>
      <c r="D17" s="1372" t="s">
        <v>263</v>
      </c>
      <c r="E17" s="1372" t="s">
        <v>263</v>
      </c>
      <c r="F17" s="149" t="s">
        <v>263</v>
      </c>
      <c r="G17" s="149" t="s">
        <v>263</v>
      </c>
    </row>
    <row r="18" customFormat="false" ht="13.5" hidden="false" customHeight="true" outlineLevel="0" collapsed="false">
      <c r="A18" s="1388" t="s">
        <v>1377</v>
      </c>
      <c r="B18" s="55"/>
      <c r="C18" s="1389" t="s">
        <v>263</v>
      </c>
      <c r="D18" s="1372" t="s">
        <v>263</v>
      </c>
      <c r="E18" s="1372" t="s">
        <v>263</v>
      </c>
      <c r="F18" s="149" t="s">
        <v>263</v>
      </c>
      <c r="G18" s="149" t="s">
        <v>26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81</v>
      </c>
      <c r="B20" s="1325"/>
      <c r="C20" s="1325"/>
      <c r="D20" s="1325"/>
      <c r="E20" s="1325"/>
      <c r="F20" s="1325"/>
      <c r="G20" s="1325"/>
    </row>
    <row r="21" customFormat="false" ht="13.5" hidden="false" customHeight="true" outlineLevel="0" collapsed="false">
      <c r="A21" s="1392" t="s">
        <v>1382</v>
      </c>
      <c r="B21" s="1325"/>
      <c r="C21" s="1325"/>
      <c r="D21" s="1325"/>
      <c r="E21" s="1325"/>
      <c r="F21" s="1325"/>
      <c r="G21" s="1325"/>
    </row>
    <row r="22" customFormat="false" ht="13.5" hidden="false" customHeight="true" outlineLevel="0" collapsed="false">
      <c r="A22" s="1392" t="s">
        <v>1383</v>
      </c>
      <c r="B22" s="1325"/>
      <c r="C22" s="1325"/>
      <c r="D22" s="1325"/>
      <c r="E22" s="1325"/>
      <c r="F22" s="1325"/>
      <c r="G22" s="1325"/>
    </row>
    <row r="23" customFormat="false" ht="13.5" hidden="false" customHeight="true" outlineLevel="0" collapsed="false">
      <c r="A23" s="1393" t="s">
        <v>1384</v>
      </c>
      <c r="B23" s="1325"/>
      <c r="C23" s="1325"/>
      <c r="D23" s="1325"/>
      <c r="E23" s="1325"/>
      <c r="F23" s="1325"/>
      <c r="G23" s="1325"/>
    </row>
    <row r="24" customFormat="false" ht="13.5" hidden="false" customHeight="true" outlineLevel="0" collapsed="false">
      <c r="A24" s="1355" t="s">
        <v>1385</v>
      </c>
      <c r="B24" s="1394"/>
      <c r="C24" s="1394"/>
      <c r="D24" s="1394"/>
      <c r="E24" s="1394"/>
      <c r="F24" s="1394"/>
      <c r="G24" s="1394"/>
    </row>
    <row r="25" customFormat="false" ht="13.5" hidden="false" customHeight="true" outlineLevel="0" collapsed="false">
      <c r="A25" s="1355" t="s">
        <v>1386</v>
      </c>
      <c r="B25" s="1394"/>
      <c r="C25" s="1394"/>
      <c r="D25" s="1394"/>
      <c r="E25" s="1394"/>
      <c r="F25" s="1394"/>
      <c r="G25" s="1394"/>
    </row>
    <row r="26" customFormat="false" ht="13.5" hidden="false" customHeight="true" outlineLevel="0" collapsed="false">
      <c r="A26" s="1355" t="s">
        <v>1387</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8</v>
      </c>
      <c r="B1" s="179"/>
      <c r="C1" s="179"/>
      <c r="D1" s="111" t="s">
        <v>79</v>
      </c>
    </row>
    <row r="2" customFormat="false" ht="19.5" hidden="false" customHeight="true" outlineLevel="0" collapsed="false">
      <c r="A2" s="4" t="s">
        <v>1389</v>
      </c>
      <c r="B2" s="179"/>
      <c r="C2" s="179"/>
      <c r="D2" s="111" t="s">
        <v>81</v>
      </c>
    </row>
    <row r="3" customFormat="false" ht="15.75" hidden="false" customHeight="true" outlineLevel="0" collapsed="false">
      <c r="A3" s="4" t="s">
        <v>223</v>
      </c>
      <c r="B3" s="179"/>
      <c r="C3" s="179"/>
      <c r="D3" s="111"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4</v>
      </c>
    </row>
    <row r="6" customFormat="false" ht="12.75" hidden="false" customHeight="true" outlineLevel="0" collapsed="false">
      <c r="A6" s="1397" t="s">
        <v>1364</v>
      </c>
      <c r="B6" s="1359" t="s">
        <v>1390</v>
      </c>
      <c r="C6" s="1359" t="s">
        <v>1391</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2</v>
      </c>
      <c r="C8" s="1200" t="s">
        <v>1393</v>
      </c>
      <c r="D8" s="1208" t="s">
        <v>91</v>
      </c>
    </row>
    <row r="9" customFormat="false" ht="18" hidden="false" customHeight="true" outlineLevel="0" collapsed="false">
      <c r="A9" s="1386" t="s">
        <v>1394</v>
      </c>
      <c r="B9" s="1387" t="n">
        <v>74.7675487195058</v>
      </c>
      <c r="C9" s="1387" t="n">
        <v>0.244301528316085</v>
      </c>
      <c r="D9" s="1387" t="n">
        <v>0.0287034415181213</v>
      </c>
    </row>
    <row r="10" customFormat="false" ht="12.75" hidden="false" customHeight="true" outlineLevel="0" collapsed="false">
      <c r="A10" s="1386" t="s">
        <v>1136</v>
      </c>
      <c r="B10" s="1364" t="n">
        <v>74.7675487195058</v>
      </c>
      <c r="C10" s="1364" t="n">
        <v>0.244301528316085</v>
      </c>
      <c r="D10" s="1364" t="n">
        <v>0.0287034415181213</v>
      </c>
    </row>
    <row r="11" customFormat="false" ht="13.5" hidden="false" customHeight="true" outlineLevel="0" collapsed="false">
      <c r="A11" s="1399" t="s">
        <v>1395</v>
      </c>
      <c r="B11" s="1372" t="n">
        <v>74.7675487195058</v>
      </c>
      <c r="C11" s="1372" t="n">
        <v>0.244301528316085</v>
      </c>
      <c r="D11" s="1372" t="n">
        <v>0.0287034415181213</v>
      </c>
    </row>
    <row r="12" customFormat="false" ht="12.75" hidden="false" customHeight="true" outlineLevel="0" collapsed="false">
      <c r="A12" s="1388" t="s">
        <v>1396</v>
      </c>
      <c r="B12" s="1372" t="s">
        <v>120</v>
      </c>
      <c r="C12" s="1372" t="s">
        <v>277</v>
      </c>
      <c r="D12" s="1372" t="s">
        <v>277</v>
      </c>
    </row>
    <row r="13" customFormat="false" ht="12.75" hidden="false" customHeight="true" outlineLevel="0" collapsed="false">
      <c r="A13" s="1388" t="s">
        <v>1397</v>
      </c>
      <c r="B13" s="1372" t="n">
        <v>74.7675487195058</v>
      </c>
      <c r="C13" s="1372" t="n">
        <v>0.244301528316085</v>
      </c>
      <c r="D13" s="1372" t="n">
        <v>0.0287034415181213</v>
      </c>
    </row>
    <row r="14" customFormat="false" ht="12.75" hidden="false" customHeight="true" outlineLevel="0" collapsed="false">
      <c r="A14" s="1400" t="s">
        <v>1398</v>
      </c>
      <c r="B14" s="1372" t="n">
        <v>37.2819744498442</v>
      </c>
      <c r="C14" s="1372" t="n">
        <v>0.48416280058341</v>
      </c>
      <c r="D14" s="1372" t="n">
        <v>0.0283651423957247</v>
      </c>
    </row>
    <row r="15" customFormat="false" ht="12.75" hidden="false" customHeight="true" outlineLevel="0" collapsed="false">
      <c r="A15" s="1388" t="s">
        <v>1396</v>
      </c>
      <c r="B15" s="1367" t="s">
        <v>121</v>
      </c>
      <c r="C15" s="149" t="s">
        <v>121</v>
      </c>
      <c r="D15" s="1367" t="s">
        <v>121</v>
      </c>
    </row>
    <row r="16" customFormat="false" ht="12.75" hidden="false" customHeight="true" outlineLevel="0" collapsed="false">
      <c r="A16" s="1388" t="s">
        <v>1397</v>
      </c>
      <c r="B16" s="1366" t="n">
        <v>37.2819744498442</v>
      </c>
      <c r="C16" s="147" t="n">
        <v>0.48416280058341</v>
      </c>
      <c r="D16" s="1366" t="n">
        <v>0.0283651423957247</v>
      </c>
    </row>
    <row r="17" customFormat="false" ht="12.75" hidden="false" customHeight="true" outlineLevel="0" collapsed="false">
      <c r="A17" s="1400" t="s">
        <v>1399</v>
      </c>
      <c r="B17" s="1372" t="n">
        <v>0.473886023866067</v>
      </c>
      <c r="C17" s="1372" t="s">
        <v>540</v>
      </c>
      <c r="D17" s="1372" t="s">
        <v>540</v>
      </c>
    </row>
    <row r="18" customFormat="false" ht="12.75" hidden="false" customHeight="true" outlineLevel="0" collapsed="false">
      <c r="A18" s="1388" t="s">
        <v>1396</v>
      </c>
      <c r="B18" s="1367" t="s">
        <v>141</v>
      </c>
      <c r="C18" s="149" t="s">
        <v>263</v>
      </c>
      <c r="D18" s="1367" t="s">
        <v>263</v>
      </c>
    </row>
    <row r="19" customFormat="false" ht="12.75" hidden="false" customHeight="true" outlineLevel="0" collapsed="false">
      <c r="A19" s="1388" t="s">
        <v>1397</v>
      </c>
      <c r="B19" s="1366" t="n">
        <v>0.473886023866067</v>
      </c>
      <c r="C19" s="149" t="s">
        <v>115</v>
      </c>
      <c r="D19" s="1367" t="s">
        <v>115</v>
      </c>
    </row>
    <row r="20" customFormat="false" ht="13.5" hidden="false" customHeight="true" outlineLevel="0" collapsed="false">
      <c r="A20" s="1400" t="s">
        <v>1400</v>
      </c>
      <c r="B20" s="1372" t="n">
        <v>1.20621722985735</v>
      </c>
      <c r="C20" s="1372" t="n">
        <v>0.178476359297542</v>
      </c>
      <c r="D20" s="1372" t="n">
        <v>0.000338299122396568</v>
      </c>
    </row>
    <row r="21" customFormat="false" ht="12.75" hidden="false" customHeight="true" outlineLevel="0" collapsed="false">
      <c r="A21" s="1388" t="s">
        <v>1396</v>
      </c>
      <c r="B21" s="1367" t="s">
        <v>141</v>
      </c>
      <c r="C21" s="149" t="s">
        <v>263</v>
      </c>
      <c r="D21" s="1367" t="s">
        <v>263</v>
      </c>
    </row>
    <row r="22" customFormat="false" ht="12.75" hidden="false" customHeight="true" outlineLevel="0" collapsed="false">
      <c r="A22" s="1388" t="s">
        <v>1397</v>
      </c>
      <c r="B22" s="1366" t="n">
        <v>1.20621722985735</v>
      </c>
      <c r="C22" s="147" t="n">
        <v>0.178476359297542</v>
      </c>
      <c r="D22" s="1366" t="n">
        <v>0.000338299122396568</v>
      </c>
    </row>
    <row r="23" customFormat="false" ht="12.75" hidden="false" customHeight="true" outlineLevel="0" collapsed="false">
      <c r="A23" s="1400" t="s">
        <v>1237</v>
      </c>
      <c r="B23" s="1372" t="n">
        <v>35.8054710159382</v>
      </c>
      <c r="C23" s="1372" t="s">
        <v>540</v>
      </c>
      <c r="D23" s="1372" t="s">
        <v>540</v>
      </c>
    </row>
    <row r="24" customFormat="false" ht="12.75" hidden="false" customHeight="true" outlineLevel="0" collapsed="false">
      <c r="A24" s="1388" t="s">
        <v>1396</v>
      </c>
      <c r="B24" s="1367" t="s">
        <v>141</v>
      </c>
      <c r="C24" s="149" t="s">
        <v>263</v>
      </c>
      <c r="D24" s="1367" t="s">
        <v>263</v>
      </c>
    </row>
    <row r="25" customFormat="false" ht="13.5" hidden="false" customHeight="true" outlineLevel="0" collapsed="false">
      <c r="A25" s="1388" t="s">
        <v>1397</v>
      </c>
      <c r="B25" s="1366" t="n">
        <v>35.8054710159382</v>
      </c>
      <c r="C25" s="149" t="s">
        <v>115</v>
      </c>
      <c r="D25" s="1367" t="s">
        <v>115</v>
      </c>
    </row>
    <row r="26" customFormat="false" ht="12.75" hidden="false" customHeight="true" outlineLevel="0" collapsed="false">
      <c r="A26" s="1401" t="s">
        <v>1401</v>
      </c>
      <c r="B26" s="1369"/>
      <c r="C26" s="1369"/>
      <c r="D26" s="1369" t="s">
        <v>263</v>
      </c>
    </row>
    <row r="27" customFormat="false" ht="12.75" hidden="false" customHeight="true" outlineLevel="0" collapsed="false">
      <c r="A27" s="1402" t="s">
        <v>1153</v>
      </c>
      <c r="B27" s="1389" t="s">
        <v>263</v>
      </c>
      <c r="C27" s="149" t="s">
        <v>263</v>
      </c>
      <c r="D27" s="149" t="s">
        <v>263</v>
      </c>
    </row>
    <row r="28" customFormat="false" ht="12.75" hidden="false" customHeight="true" outlineLevel="0" collapsed="false">
      <c r="A28" s="1388" t="s">
        <v>1396</v>
      </c>
      <c r="B28" s="1372" t="s">
        <v>263</v>
      </c>
      <c r="C28" s="149" t="s">
        <v>263</v>
      </c>
      <c r="D28" s="1372" t="s">
        <v>263</v>
      </c>
    </row>
    <row r="29" customFormat="false" ht="12.75" hidden="false" customHeight="true" outlineLevel="0" collapsed="false">
      <c r="A29" s="1388" t="s">
        <v>1397</v>
      </c>
      <c r="B29" s="1372" t="s">
        <v>263</v>
      </c>
      <c r="C29" s="149" t="s">
        <v>263</v>
      </c>
      <c r="D29" s="1372" t="s">
        <v>263</v>
      </c>
    </row>
    <row r="30" customFormat="false" ht="7.5" hidden="false" customHeight="true" outlineLevel="0" collapsed="false">
      <c r="A30" s="31"/>
      <c r="B30" s="31"/>
      <c r="C30" s="31"/>
      <c r="D30" s="31"/>
    </row>
    <row r="31" customFormat="false" ht="28.5" hidden="false" customHeight="true" outlineLevel="0" collapsed="false">
      <c r="A31" s="1403" t="s">
        <v>1402</v>
      </c>
      <c r="B31" s="1403"/>
      <c r="C31" s="1403"/>
      <c r="D31" s="1403"/>
    </row>
    <row r="32" customFormat="false" ht="29.25" hidden="false" customHeight="true" outlineLevel="0" collapsed="false">
      <c r="A32" s="1404" t="s">
        <v>1403</v>
      </c>
      <c r="B32" s="1404"/>
      <c r="C32" s="1404"/>
      <c r="D32" s="1404"/>
    </row>
    <row r="33" customFormat="false" ht="12.75" hidden="false" customHeight="true" outlineLevel="0" collapsed="false">
      <c r="A33" s="1405" t="s">
        <v>1404</v>
      </c>
      <c r="B33" s="1325"/>
      <c r="C33" s="1325"/>
      <c r="D33" s="1325"/>
    </row>
    <row r="34" customFormat="false" ht="12.75" hidden="false" customHeight="true" outlineLevel="0" collapsed="false">
      <c r="A34" s="1355" t="s">
        <v>1357</v>
      </c>
      <c r="B34" s="1325"/>
      <c r="C34" s="1325"/>
      <c r="D34" s="1325"/>
    </row>
    <row r="35" customFormat="false" ht="13.5" hidden="false" customHeight="true" outlineLevel="0" collapsed="false">
      <c r="A35" s="1405" t="s">
        <v>1405</v>
      </c>
      <c r="B35" s="1325"/>
      <c r="C35" s="1325"/>
      <c r="D35" s="1325"/>
    </row>
    <row r="36" customFormat="false" ht="12.75" hidden="false" customHeight="true" outlineLevel="0" collapsed="false">
      <c r="A36" s="1406" t="s">
        <v>1406</v>
      </c>
      <c r="B36" s="1338"/>
      <c r="C36" s="1338"/>
      <c r="D36" s="1338"/>
    </row>
    <row r="37" customFormat="false" ht="12.75" hidden="false" customHeight="true" outlineLevel="0" collapsed="false">
      <c r="A37" s="1406" t="s">
        <v>1407</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08</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9</v>
      </c>
      <c r="D1" s="111" t="s">
        <v>79</v>
      </c>
    </row>
    <row r="2" customFormat="false" ht="19.5" hidden="false" customHeight="true" outlineLevel="0" collapsed="false">
      <c r="A2" s="4" t="s">
        <v>1410</v>
      </c>
      <c r="D2" s="111" t="s">
        <v>81</v>
      </c>
    </row>
    <row r="3" customFormat="false" ht="15.75" hidden="false" customHeight="true" outlineLevel="0" collapsed="false">
      <c r="A3" s="4" t="s">
        <v>223</v>
      </c>
      <c r="D3" s="111" t="s">
        <v>82</v>
      </c>
    </row>
    <row r="4" customFormat="false" ht="13.5" hidden="false" customHeight="true" outlineLevel="0" collapsed="false"/>
    <row r="5" customFormat="false" ht="31.5" hidden="false" customHeight="true" outlineLevel="0" collapsed="false">
      <c r="A5" s="1247" t="s">
        <v>83</v>
      </c>
      <c r="B5" s="1197" t="s">
        <v>480</v>
      </c>
      <c r="C5" s="1197" t="s">
        <v>386</v>
      </c>
      <c r="D5" s="1410" t="s">
        <v>1411</v>
      </c>
    </row>
    <row r="6" customFormat="false" ht="12.75" hidden="false" customHeight="true" outlineLevel="0" collapsed="false">
      <c r="A6" s="1358" t="s">
        <v>1173</v>
      </c>
      <c r="B6" s="1411" t="s">
        <v>1412</v>
      </c>
      <c r="C6" s="1411" t="s">
        <v>1413</v>
      </c>
      <c r="D6" s="1411" t="s">
        <v>1414</v>
      </c>
    </row>
    <row r="7" customFormat="false" ht="12.75" hidden="false" customHeight="true" outlineLevel="0" collapsed="false">
      <c r="A7" s="1358"/>
      <c r="B7" s="1411"/>
      <c r="C7" s="1411"/>
      <c r="D7" s="1411"/>
    </row>
    <row r="8" customFormat="false" ht="16.5" hidden="false" customHeight="true" outlineLevel="0" collapsed="false">
      <c r="A8" s="1358"/>
      <c r="B8" s="1412" t="s">
        <v>1415</v>
      </c>
      <c r="C8" s="1412" t="s">
        <v>1416</v>
      </c>
      <c r="D8" s="1412" t="s">
        <v>91</v>
      </c>
    </row>
    <row r="9" customFormat="false" ht="20.25" hidden="false" customHeight="true" outlineLevel="0" collapsed="false">
      <c r="A9" s="1361" t="s">
        <v>1417</v>
      </c>
      <c r="B9" s="1362" t="n">
        <v>694567.12</v>
      </c>
      <c r="C9" s="1362" t="n">
        <v>0.120049893234221</v>
      </c>
      <c r="D9" s="1362" t="n">
        <v>305.7365982</v>
      </c>
    </row>
    <row r="10" customFormat="false" ht="14.25" hidden="false" customHeight="true" outlineLevel="0" collapsed="false">
      <c r="A10" s="1363" t="s">
        <v>1418</v>
      </c>
      <c r="B10" s="1364" t="s">
        <v>141</v>
      </c>
      <c r="C10" s="1364" t="s">
        <v>141</v>
      </c>
      <c r="D10" s="1364" t="s">
        <v>141</v>
      </c>
    </row>
    <row r="11" customFormat="false" ht="13.5" hidden="false" customHeight="true" outlineLevel="0" collapsed="false">
      <c r="A11" s="1388" t="s">
        <v>1419</v>
      </c>
      <c r="B11" s="419" t="s">
        <v>141</v>
      </c>
      <c r="C11" s="1389" t="s">
        <v>141</v>
      </c>
      <c r="D11" s="420" t="s">
        <v>141</v>
      </c>
    </row>
    <row r="12" customFormat="false" ht="14.25" hidden="false" customHeight="true" outlineLevel="0" collapsed="false">
      <c r="A12" s="1388" t="s">
        <v>1420</v>
      </c>
      <c r="B12" s="419" t="s">
        <v>141</v>
      </c>
      <c r="C12" s="1389" t="s">
        <v>141</v>
      </c>
      <c r="D12" s="420" t="s">
        <v>141</v>
      </c>
    </row>
    <row r="13" customFormat="false" ht="13.5" hidden="false" customHeight="true" outlineLevel="0" collapsed="false">
      <c r="A13" s="1247" t="s">
        <v>1421</v>
      </c>
      <c r="B13" s="1364" t="s">
        <v>141</v>
      </c>
      <c r="C13" s="1364" t="s">
        <v>141</v>
      </c>
      <c r="D13" s="1364" t="s">
        <v>141</v>
      </c>
    </row>
    <row r="14" customFormat="false" ht="13.5" hidden="false" customHeight="true" outlineLevel="0" collapsed="false">
      <c r="A14" s="1388" t="s">
        <v>1419</v>
      </c>
      <c r="B14" s="419" t="s">
        <v>141</v>
      </c>
      <c r="C14" s="1389" t="s">
        <v>141</v>
      </c>
      <c r="D14" s="420" t="s">
        <v>141</v>
      </c>
    </row>
    <row r="15" customFormat="false" ht="13.5" hidden="false" customHeight="true" outlineLevel="0" collapsed="false">
      <c r="A15" s="1388" t="s">
        <v>1420</v>
      </c>
      <c r="B15" s="419" t="s">
        <v>141</v>
      </c>
      <c r="C15" s="1389" t="s">
        <v>141</v>
      </c>
      <c r="D15" s="420" t="s">
        <v>141</v>
      </c>
    </row>
    <row r="16" customFormat="false" ht="12.75" hidden="false" customHeight="true" outlineLevel="0" collapsed="false">
      <c r="A16" s="1247" t="s">
        <v>1422</v>
      </c>
      <c r="B16" s="1369"/>
      <c r="C16" s="1369"/>
      <c r="D16" s="1364" t="n">
        <v>305.7365982</v>
      </c>
    </row>
    <row r="17" customFormat="false" ht="13.5" hidden="false" customHeight="true" outlineLevel="0" collapsed="false">
      <c r="A17" s="1388" t="s">
        <v>1153</v>
      </c>
      <c r="B17" s="1372" t="n">
        <v>694567.12</v>
      </c>
      <c r="C17" s="1372" t="n">
        <v>0.120049893234221</v>
      </c>
      <c r="D17" s="1372" t="n">
        <v>305.7365982</v>
      </c>
    </row>
    <row r="18" customFormat="false" ht="12.75" hidden="false" customHeight="true" outlineLevel="0" collapsed="false">
      <c r="A18" s="129" t="s">
        <v>1423</v>
      </c>
      <c r="B18" s="1366" t="n">
        <v>3465.42</v>
      </c>
      <c r="C18" s="83" t="n">
        <v>0.13</v>
      </c>
      <c r="D18" s="1366" t="n">
        <v>1.6518502</v>
      </c>
    </row>
    <row r="19" customFormat="false" ht="12.75" hidden="false" customHeight="true" outlineLevel="0" collapsed="false">
      <c r="A19" s="129" t="s">
        <v>1424</v>
      </c>
      <c r="B19" s="1366" t="n">
        <v>691101.7</v>
      </c>
      <c r="C19" s="83" t="n">
        <v>0.12</v>
      </c>
      <c r="D19" s="1366" t="n">
        <v>304.084748</v>
      </c>
    </row>
    <row r="20" customFormat="false" ht="9" hidden="false" customHeight="true" outlineLevel="0" collapsed="false">
      <c r="A20" s="727"/>
      <c r="B20" s="727"/>
      <c r="C20" s="727"/>
      <c r="D20" s="727"/>
    </row>
    <row r="21" customFormat="false" ht="13.5" hidden="false" customHeight="true" outlineLevel="0" collapsed="false">
      <c r="A21" s="1413" t="s">
        <v>1425</v>
      </c>
      <c r="B21" s="1325"/>
      <c r="C21" s="1325"/>
      <c r="D21" s="1325"/>
    </row>
    <row r="22" customFormat="false" ht="13.5" hidden="false" customHeight="true" outlineLevel="0" collapsed="false">
      <c r="A22" s="1355" t="s">
        <v>1426</v>
      </c>
      <c r="B22" s="1325"/>
      <c r="C22" s="1325"/>
      <c r="D22" s="1325"/>
    </row>
    <row r="23" customFormat="false" ht="13.5" hidden="false" customHeight="true" outlineLevel="0" collapsed="false">
      <c r="A23" s="1355" t="s">
        <v>1427</v>
      </c>
      <c r="B23" s="1325"/>
      <c r="C23" s="1325"/>
      <c r="D23" s="1325"/>
    </row>
    <row r="24" customFormat="false" ht="13.5" hidden="false" customHeight="true" outlineLevel="0" collapsed="false">
      <c r="A24" s="1413" t="s">
        <v>1428</v>
      </c>
      <c r="B24" s="1325"/>
      <c r="C24" s="1325"/>
      <c r="D24" s="1325"/>
    </row>
    <row r="25" customFormat="false" ht="13.5" hidden="false" customHeight="true" outlineLevel="0" collapsed="false">
      <c r="A25" s="1413" t="s">
        <v>1429</v>
      </c>
      <c r="B25" s="1325"/>
      <c r="C25" s="1325"/>
      <c r="D25" s="1325"/>
    </row>
    <row r="26" customFormat="false" ht="14.25" hidden="false" customHeight="true" outlineLevel="0" collapsed="false">
      <c r="A26" s="1355" t="s">
        <v>1430</v>
      </c>
      <c r="B26" s="1338"/>
      <c r="C26" s="1338"/>
      <c r="D26" s="1338"/>
    </row>
    <row r="27" customFormat="false" ht="14.25" hidden="false" customHeight="true" outlineLevel="0" collapsed="false">
      <c r="A27" s="1355" t="s">
        <v>1431</v>
      </c>
      <c r="B27" s="1338"/>
      <c r="C27" s="1338"/>
      <c r="D27" s="1338"/>
    </row>
    <row r="28" customFormat="false" ht="13.5" hidden="false" customHeight="true" outlineLevel="0" collapsed="false">
      <c r="A28" s="1355" t="s">
        <v>1432</v>
      </c>
      <c r="B28" s="1393"/>
      <c r="C28" s="1393"/>
      <c r="D28" s="1393"/>
    </row>
    <row r="29" customFormat="false" ht="13.5" hidden="false" customHeight="true" outlineLevel="0" collapsed="false">
      <c r="A29" s="1355" t="s">
        <v>1433</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4</v>
      </c>
      <c r="J1" s="111" t="s">
        <v>79</v>
      </c>
    </row>
    <row r="2" customFormat="false" ht="18.75" hidden="false" customHeight="false" outlineLevel="0" collapsed="false">
      <c r="A2" s="4" t="s">
        <v>1435</v>
      </c>
      <c r="J2" s="111" t="s">
        <v>81</v>
      </c>
    </row>
    <row r="3" customFormat="false" ht="15.75" hidden="false" customHeight="false" outlineLevel="0" collapsed="false">
      <c r="A3" s="4" t="s">
        <v>223</v>
      </c>
      <c r="J3" s="111"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3</v>
      </c>
      <c r="I5" s="1417"/>
      <c r="J5" s="1417"/>
    </row>
    <row r="6" customFormat="false" ht="19.5" hidden="false" customHeight="true" outlineLevel="0" collapsed="false">
      <c r="A6" s="1415"/>
      <c r="B6" s="1418" t="s">
        <v>1436</v>
      </c>
      <c r="C6" s="1419" t="s">
        <v>225</v>
      </c>
      <c r="D6" s="1420" t="s">
        <v>1437</v>
      </c>
      <c r="E6" s="1421" t="s">
        <v>84</v>
      </c>
      <c r="F6" s="1422" t="s">
        <v>85</v>
      </c>
      <c r="G6" s="1423" t="s">
        <v>86</v>
      </c>
      <c r="H6" s="1422" t="s">
        <v>1438</v>
      </c>
      <c r="I6" s="1422" t="s">
        <v>85</v>
      </c>
      <c r="J6" s="1423" t="s">
        <v>86</v>
      </c>
    </row>
    <row r="7" customFormat="false" ht="15" hidden="false" customHeight="false" outlineLevel="0" collapsed="false">
      <c r="A7" s="1424" t="s">
        <v>1439</v>
      </c>
      <c r="B7" s="1425"/>
      <c r="C7" s="1425" t="s">
        <v>1440</v>
      </c>
      <c r="D7" s="1426"/>
      <c r="E7" s="1427" t="s">
        <v>1441</v>
      </c>
      <c r="F7" s="1427"/>
      <c r="G7" s="1427"/>
      <c r="H7" s="1427" t="s">
        <v>91</v>
      </c>
      <c r="I7" s="1427"/>
      <c r="J7" s="1427"/>
    </row>
    <row r="8" customFormat="false" ht="13.5" hidden="false" customHeight="false" outlineLevel="0" collapsed="false">
      <c r="A8" s="1386" t="s">
        <v>1442</v>
      </c>
      <c r="B8" s="1428" t="s">
        <v>1443</v>
      </c>
      <c r="C8" s="1429"/>
      <c r="D8" s="1430" t="s">
        <v>263</v>
      </c>
      <c r="E8" s="1431" t="s">
        <v>651</v>
      </c>
      <c r="F8" s="1432" t="s">
        <v>263</v>
      </c>
      <c r="G8" s="1430" t="s">
        <v>263</v>
      </c>
      <c r="H8" s="1431" t="s">
        <v>651</v>
      </c>
      <c r="I8" s="1432" t="n">
        <v>1.0347529235291</v>
      </c>
      <c r="J8" s="1430" t="n">
        <v>0.00711392634926258</v>
      </c>
    </row>
    <row r="9" customFormat="false" ht="12.75" hidden="false" customHeight="true" outlineLevel="0" collapsed="false">
      <c r="A9" s="1386" t="s">
        <v>1133</v>
      </c>
      <c r="B9" s="1433" t="s">
        <v>1443</v>
      </c>
      <c r="C9" s="1433" t="s">
        <v>1444</v>
      </c>
      <c r="D9" s="1432" t="n">
        <v>129344115.441138</v>
      </c>
      <c r="E9" s="1431" t="s">
        <v>120</v>
      </c>
      <c r="F9" s="1432" t="n">
        <v>8E-006</v>
      </c>
      <c r="G9" s="1432" t="n">
        <v>5.5E-008</v>
      </c>
      <c r="H9" s="1431" t="s">
        <v>120</v>
      </c>
      <c r="I9" s="1432" t="n">
        <v>1.0347529235291</v>
      </c>
      <c r="J9" s="1432" t="n">
        <v>0.00711392634926258</v>
      </c>
      <c r="K9" s="1171"/>
    </row>
    <row r="10" customFormat="false" ht="12.75" hidden="false" customHeight="true" outlineLevel="0" collapsed="false">
      <c r="A10" s="1388" t="s">
        <v>1445</v>
      </c>
      <c r="B10" s="1434" t="s">
        <v>1443</v>
      </c>
      <c r="C10" s="1434" t="s">
        <v>1444</v>
      </c>
      <c r="D10" s="147" t="n">
        <v>129344115.441138</v>
      </c>
      <c r="E10" s="148" t="s">
        <v>120</v>
      </c>
      <c r="F10" s="83" t="n">
        <v>8E-006</v>
      </c>
      <c r="G10" s="147" t="n">
        <v>5.5E-008</v>
      </c>
      <c r="H10" s="148" t="s">
        <v>120</v>
      </c>
      <c r="I10" s="83" t="n">
        <v>1.0347529235291</v>
      </c>
      <c r="J10" s="147" t="n">
        <v>0.00711392634926258</v>
      </c>
    </row>
    <row r="11" customFormat="false" ht="12.75" hidden="false" customHeight="true" outlineLevel="0" collapsed="false">
      <c r="A11" s="1435" t="s">
        <v>1446</v>
      </c>
      <c r="B11" s="639" t="s">
        <v>1443</v>
      </c>
      <c r="C11" s="639" t="s">
        <v>1444</v>
      </c>
      <c r="D11" s="20" t="s">
        <v>121</v>
      </c>
      <c r="E11" s="1219" t="s">
        <v>121</v>
      </c>
      <c r="F11" s="148" t="s">
        <v>121</v>
      </c>
      <c r="G11" s="149" t="s">
        <v>121</v>
      </c>
      <c r="H11" s="20" t="s">
        <v>121</v>
      </c>
      <c r="I11" s="20" t="s">
        <v>121</v>
      </c>
      <c r="J11" s="20" t="s">
        <v>121</v>
      </c>
      <c r="K11" s="1171"/>
    </row>
    <row r="12" customFormat="false" ht="12.75" hidden="false" customHeight="true" outlineLevel="0" collapsed="false">
      <c r="A12" s="1435" t="s">
        <v>1447</v>
      </c>
      <c r="B12" s="639" t="s">
        <v>1443</v>
      </c>
      <c r="C12" s="639" t="s">
        <v>1444</v>
      </c>
      <c r="D12" s="20" t="n">
        <v>129344115.441138</v>
      </c>
      <c r="E12" s="1219" t="s">
        <v>141</v>
      </c>
      <c r="F12" s="83" t="n">
        <v>8E-006</v>
      </c>
      <c r="G12" s="147" t="n">
        <v>5.5E-008</v>
      </c>
      <c r="H12" s="20" t="s">
        <v>141</v>
      </c>
      <c r="I12" s="20" t="n">
        <v>1.0347529235291</v>
      </c>
      <c r="J12" s="20" t="n">
        <v>0.00711392634926258</v>
      </c>
      <c r="K12" s="1171"/>
    </row>
    <row r="13" customFormat="false" ht="12.75" hidden="false" customHeight="true" outlineLevel="0" collapsed="false">
      <c r="A13" s="1388" t="s">
        <v>1135</v>
      </c>
      <c r="B13" s="1434" t="s">
        <v>1443</v>
      </c>
      <c r="C13" s="1434" t="s">
        <v>1444</v>
      </c>
      <c r="D13" s="149" t="s">
        <v>120</v>
      </c>
      <c r="E13" s="148" t="s">
        <v>120</v>
      </c>
      <c r="F13" s="148" t="s">
        <v>120</v>
      </c>
      <c r="G13" s="149" t="s">
        <v>120</v>
      </c>
      <c r="H13" s="148" t="s">
        <v>120</v>
      </c>
      <c r="I13" s="148" t="s">
        <v>120</v>
      </c>
      <c r="J13" s="149" t="s">
        <v>120</v>
      </c>
    </row>
    <row r="14" customFormat="false" ht="12.75" hidden="false" customHeight="true" outlineLevel="0" collapsed="false">
      <c r="A14" s="1435" t="s">
        <v>1446</v>
      </c>
      <c r="B14" s="639" t="s">
        <v>1443</v>
      </c>
      <c r="C14" s="639" t="s">
        <v>1444</v>
      </c>
      <c r="D14" s="20" t="s">
        <v>121</v>
      </c>
      <c r="E14" s="1219" t="s">
        <v>121</v>
      </c>
      <c r="F14" s="148" t="s">
        <v>121</v>
      </c>
      <c r="G14" s="149" t="s">
        <v>121</v>
      </c>
      <c r="H14" s="20" t="s">
        <v>121</v>
      </c>
      <c r="I14" s="20" t="s">
        <v>121</v>
      </c>
      <c r="J14" s="20" t="s">
        <v>121</v>
      </c>
      <c r="K14" s="1171"/>
    </row>
    <row r="15" customFormat="false" ht="12.75" hidden="false" customHeight="true" outlineLevel="0" collapsed="false">
      <c r="A15" s="1435" t="s">
        <v>1447</v>
      </c>
      <c r="B15" s="639" t="s">
        <v>1443</v>
      </c>
      <c r="C15" s="639" t="s">
        <v>1444</v>
      </c>
      <c r="D15" s="20" t="s">
        <v>141</v>
      </c>
      <c r="E15" s="1211" t="s">
        <v>141</v>
      </c>
      <c r="F15" s="148" t="s">
        <v>141</v>
      </c>
      <c r="G15" s="1426" t="s">
        <v>141</v>
      </c>
      <c r="H15" s="20" t="s">
        <v>141</v>
      </c>
      <c r="I15" s="20" t="s">
        <v>141</v>
      </c>
      <c r="J15" s="20" t="s">
        <v>141</v>
      </c>
      <c r="K15" s="1171"/>
    </row>
    <row r="16" customFormat="false" ht="12.75" hidden="false" customHeight="true" outlineLevel="0" collapsed="false">
      <c r="A16" s="1386" t="s">
        <v>1136</v>
      </c>
      <c r="B16" s="1433" t="s">
        <v>1443</v>
      </c>
      <c r="C16" s="1433" t="s">
        <v>1444</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48</v>
      </c>
      <c r="B17" s="1434" t="s">
        <v>1443</v>
      </c>
      <c r="C17" s="1434" t="s">
        <v>1444</v>
      </c>
      <c r="D17" s="149" t="s">
        <v>133</v>
      </c>
      <c r="E17" s="148" t="s">
        <v>133</v>
      </c>
      <c r="F17" s="148" t="s">
        <v>133</v>
      </c>
      <c r="G17" s="149" t="s">
        <v>133</v>
      </c>
      <c r="H17" s="148" t="s">
        <v>133</v>
      </c>
      <c r="I17" s="148" t="s">
        <v>133</v>
      </c>
      <c r="J17" s="149" t="s">
        <v>133</v>
      </c>
    </row>
    <row r="18" customFormat="false" ht="12.75" hidden="false" customHeight="true" outlineLevel="0" collapsed="false">
      <c r="A18" s="1435" t="s">
        <v>1446</v>
      </c>
      <c r="B18" s="639" t="s">
        <v>1443</v>
      </c>
      <c r="C18" s="639" t="s">
        <v>1444</v>
      </c>
      <c r="D18" s="20" t="s">
        <v>115</v>
      </c>
      <c r="E18" s="1219" t="s">
        <v>115</v>
      </c>
      <c r="F18" s="148" t="s">
        <v>115</v>
      </c>
      <c r="G18" s="149" t="s">
        <v>115</v>
      </c>
      <c r="H18" s="20" t="s">
        <v>115</v>
      </c>
      <c r="I18" s="20" t="s">
        <v>115</v>
      </c>
      <c r="J18" s="20" t="s">
        <v>115</v>
      </c>
    </row>
    <row r="19" customFormat="false" ht="12.75" hidden="false" customHeight="true" outlineLevel="0" collapsed="false">
      <c r="A19" s="1435" t="s">
        <v>1447</v>
      </c>
      <c r="B19" s="639" t="s">
        <v>1443</v>
      </c>
      <c r="C19" s="639" t="s">
        <v>1444</v>
      </c>
      <c r="D19" s="20" t="s">
        <v>121</v>
      </c>
      <c r="E19" s="1219" t="s">
        <v>121</v>
      </c>
      <c r="F19" s="148" t="s">
        <v>121</v>
      </c>
      <c r="G19" s="149" t="s">
        <v>121</v>
      </c>
      <c r="H19" s="20" t="s">
        <v>121</v>
      </c>
      <c r="I19" s="20" t="s">
        <v>121</v>
      </c>
      <c r="J19" s="20" t="s">
        <v>121</v>
      </c>
    </row>
    <row r="20" customFormat="false" ht="12.75" hidden="false" customHeight="true" outlineLevel="0" collapsed="false">
      <c r="A20" s="1388" t="s">
        <v>1138</v>
      </c>
      <c r="B20" s="1434" t="s">
        <v>1443</v>
      </c>
      <c r="C20" s="1434" t="s">
        <v>1444</v>
      </c>
      <c r="D20" s="149" t="s">
        <v>121</v>
      </c>
      <c r="E20" s="148" t="s">
        <v>121</v>
      </c>
      <c r="F20" s="148" t="s">
        <v>121</v>
      </c>
      <c r="G20" s="149" t="s">
        <v>121</v>
      </c>
      <c r="H20" s="148" t="s">
        <v>121</v>
      </c>
      <c r="I20" s="148" t="s">
        <v>121</v>
      </c>
      <c r="J20" s="149" t="s">
        <v>121</v>
      </c>
    </row>
    <row r="21" customFormat="false" ht="12.75" hidden="false" customHeight="true" outlineLevel="0" collapsed="false">
      <c r="A21" s="1435" t="s">
        <v>1446</v>
      </c>
      <c r="B21" s="1434" t="s">
        <v>1443</v>
      </c>
      <c r="C21" s="1434" t="s">
        <v>1444</v>
      </c>
      <c r="D21" s="149" t="s">
        <v>121</v>
      </c>
      <c r="E21" s="148" t="s">
        <v>121</v>
      </c>
      <c r="F21" s="148" t="s">
        <v>121</v>
      </c>
      <c r="G21" s="149" t="s">
        <v>121</v>
      </c>
      <c r="H21" s="148" t="s">
        <v>121</v>
      </c>
      <c r="I21" s="148" t="s">
        <v>121</v>
      </c>
      <c r="J21" s="149" t="s">
        <v>121</v>
      </c>
      <c r="K21" s="1171"/>
    </row>
    <row r="22" customFormat="false" ht="12.75" hidden="false" customHeight="true" outlineLevel="0" collapsed="false">
      <c r="A22" s="1435" t="s">
        <v>1447</v>
      </c>
      <c r="B22" s="1434" t="s">
        <v>1443</v>
      </c>
      <c r="C22" s="1434" t="s">
        <v>1444</v>
      </c>
      <c r="D22" s="149" t="s">
        <v>121</v>
      </c>
      <c r="E22" s="148" t="s">
        <v>121</v>
      </c>
      <c r="F22" s="148" t="s">
        <v>121</v>
      </c>
      <c r="G22" s="149" t="s">
        <v>121</v>
      </c>
      <c r="H22" s="148" t="s">
        <v>121</v>
      </c>
      <c r="I22" s="148" t="s">
        <v>121</v>
      </c>
      <c r="J22" s="149" t="s">
        <v>121</v>
      </c>
      <c r="K22" s="1171"/>
    </row>
    <row r="23" customFormat="false" ht="12.75" hidden="false" customHeight="true" outlineLevel="0" collapsed="false">
      <c r="A23" s="1388" t="s">
        <v>1449</v>
      </c>
      <c r="B23" s="1434" t="s">
        <v>1443</v>
      </c>
      <c r="C23" s="1434" t="s">
        <v>1444</v>
      </c>
      <c r="D23" s="149" t="s">
        <v>121</v>
      </c>
      <c r="E23" s="148" t="s">
        <v>121</v>
      </c>
      <c r="F23" s="148" t="s">
        <v>121</v>
      </c>
      <c r="G23" s="149" t="s">
        <v>121</v>
      </c>
      <c r="H23" s="148" t="s">
        <v>121</v>
      </c>
      <c r="I23" s="148" t="s">
        <v>121</v>
      </c>
      <c r="J23" s="149" t="s">
        <v>121</v>
      </c>
    </row>
    <row r="24" customFormat="false" ht="12.75" hidden="false" customHeight="true" outlineLevel="0" collapsed="false">
      <c r="A24" s="1435" t="s">
        <v>1446</v>
      </c>
      <c r="B24" s="639" t="s">
        <v>1443</v>
      </c>
      <c r="C24" s="639" t="s">
        <v>1444</v>
      </c>
      <c r="D24" s="20" t="s">
        <v>121</v>
      </c>
      <c r="E24" s="1219" t="s">
        <v>121</v>
      </c>
      <c r="F24" s="148" t="s">
        <v>121</v>
      </c>
      <c r="G24" s="149" t="s">
        <v>121</v>
      </c>
      <c r="H24" s="20" t="s">
        <v>121</v>
      </c>
      <c r="I24" s="20" t="s">
        <v>121</v>
      </c>
      <c r="J24" s="20" t="s">
        <v>121</v>
      </c>
      <c r="K24" s="1171"/>
    </row>
    <row r="25" customFormat="false" ht="12.75" hidden="false" customHeight="true" outlineLevel="0" collapsed="false">
      <c r="A25" s="1436" t="s">
        <v>1447</v>
      </c>
      <c r="B25" s="639" t="s">
        <v>1443</v>
      </c>
      <c r="C25" s="639" t="s">
        <v>1444</v>
      </c>
      <c r="D25" s="20" t="s">
        <v>121</v>
      </c>
      <c r="E25" s="1211" t="s">
        <v>121</v>
      </c>
      <c r="F25" s="148" t="s">
        <v>121</v>
      </c>
      <c r="G25" s="1426" t="s">
        <v>121</v>
      </c>
      <c r="H25" s="20" t="s">
        <v>121</v>
      </c>
      <c r="I25" s="20" t="s">
        <v>121</v>
      </c>
      <c r="J25" s="20" t="s">
        <v>121</v>
      </c>
      <c r="K25" s="1171"/>
    </row>
    <row r="26" customFormat="false" ht="12.75" hidden="false" customHeight="true" outlineLevel="0" collapsed="false">
      <c r="A26" s="1386" t="s">
        <v>1139</v>
      </c>
      <c r="B26" s="1433" t="s">
        <v>1443</v>
      </c>
      <c r="C26" s="1433" t="s">
        <v>1444</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50</v>
      </c>
      <c r="B27" s="1434" t="s">
        <v>1443</v>
      </c>
      <c r="C27" s="1434" t="s">
        <v>1444</v>
      </c>
      <c r="D27" s="149" t="s">
        <v>115</v>
      </c>
      <c r="E27" s="148" t="s">
        <v>115</v>
      </c>
      <c r="F27" s="148" t="s">
        <v>115</v>
      </c>
      <c r="G27" s="149" t="s">
        <v>115</v>
      </c>
      <c r="H27" s="148" t="s">
        <v>115</v>
      </c>
      <c r="I27" s="148" t="s">
        <v>115</v>
      </c>
      <c r="J27" s="149" t="s">
        <v>115</v>
      </c>
    </row>
    <row r="28" customFormat="false" ht="12.75" hidden="false" customHeight="true" outlineLevel="0" collapsed="false">
      <c r="A28" s="1435" t="s">
        <v>1446</v>
      </c>
      <c r="B28" s="639" t="s">
        <v>1443</v>
      </c>
      <c r="C28" s="639" t="s">
        <v>1444</v>
      </c>
      <c r="D28" s="20" t="s">
        <v>115</v>
      </c>
      <c r="E28" s="1219" t="s">
        <v>115</v>
      </c>
      <c r="F28" s="148" t="s">
        <v>115</v>
      </c>
      <c r="G28" s="149" t="s">
        <v>115</v>
      </c>
      <c r="H28" s="20" t="s">
        <v>115</v>
      </c>
      <c r="I28" s="20" t="s">
        <v>115</v>
      </c>
      <c r="J28" s="20" t="s">
        <v>115</v>
      </c>
      <c r="K28" s="1171"/>
    </row>
    <row r="29" customFormat="false" ht="12.75" hidden="false" customHeight="true" outlineLevel="0" collapsed="false">
      <c r="A29" s="1435" t="s">
        <v>1447</v>
      </c>
      <c r="B29" s="639" t="s">
        <v>1443</v>
      </c>
      <c r="C29" s="639" t="s">
        <v>1444</v>
      </c>
      <c r="D29" s="20" t="s">
        <v>115</v>
      </c>
      <c r="E29" s="1219" t="s">
        <v>115</v>
      </c>
      <c r="F29" s="148" t="s">
        <v>115</v>
      </c>
      <c r="G29" s="149" t="s">
        <v>115</v>
      </c>
      <c r="H29" s="20" t="s">
        <v>115</v>
      </c>
      <c r="I29" s="20" t="s">
        <v>115</v>
      </c>
      <c r="J29" s="20" t="s">
        <v>115</v>
      </c>
      <c r="K29" s="1171"/>
    </row>
    <row r="30" customFormat="false" ht="12.75" hidden="false" customHeight="true" outlineLevel="0" collapsed="false">
      <c r="A30" s="1388" t="s">
        <v>1141</v>
      </c>
      <c r="B30" s="1434" t="s">
        <v>1443</v>
      </c>
      <c r="C30" s="1434" t="s">
        <v>1444</v>
      </c>
      <c r="D30" s="149" t="s">
        <v>133</v>
      </c>
      <c r="E30" s="148" t="s">
        <v>133</v>
      </c>
      <c r="F30" s="148" t="s">
        <v>133</v>
      </c>
      <c r="G30" s="149" t="s">
        <v>133</v>
      </c>
      <c r="H30" s="148" t="s">
        <v>133</v>
      </c>
      <c r="I30" s="148" t="s">
        <v>133</v>
      </c>
      <c r="J30" s="149" t="s">
        <v>133</v>
      </c>
    </row>
    <row r="31" customFormat="false" ht="12.75" hidden="false" customHeight="true" outlineLevel="0" collapsed="false">
      <c r="A31" s="1435" t="s">
        <v>1446</v>
      </c>
      <c r="B31" s="1434" t="s">
        <v>1443</v>
      </c>
      <c r="C31" s="1434" t="s">
        <v>1444</v>
      </c>
      <c r="D31" s="149" t="s">
        <v>121</v>
      </c>
      <c r="E31" s="148" t="s">
        <v>121</v>
      </c>
      <c r="F31" s="148" t="s">
        <v>121</v>
      </c>
      <c r="G31" s="149" t="s">
        <v>121</v>
      </c>
      <c r="H31" s="148" t="s">
        <v>121</v>
      </c>
      <c r="I31" s="148" t="s">
        <v>121</v>
      </c>
      <c r="J31" s="149" t="s">
        <v>121</v>
      </c>
      <c r="K31" s="1171"/>
    </row>
    <row r="32" customFormat="false" ht="12.75" hidden="false" customHeight="true" outlineLevel="0" collapsed="false">
      <c r="A32" s="1435" t="s">
        <v>1447</v>
      </c>
      <c r="B32" s="1434" t="s">
        <v>1443</v>
      </c>
      <c r="C32" s="1434" t="s">
        <v>1444</v>
      </c>
      <c r="D32" s="149" t="s">
        <v>115</v>
      </c>
      <c r="E32" s="148" t="s">
        <v>115</v>
      </c>
      <c r="F32" s="148" t="s">
        <v>115</v>
      </c>
      <c r="G32" s="149" t="s">
        <v>115</v>
      </c>
      <c r="H32" s="148" t="s">
        <v>115</v>
      </c>
      <c r="I32" s="148" t="s">
        <v>115</v>
      </c>
      <c r="J32" s="149" t="s">
        <v>115</v>
      </c>
      <c r="K32" s="1171"/>
    </row>
    <row r="33" customFormat="false" ht="12.75" hidden="false" customHeight="true" outlineLevel="0" collapsed="false">
      <c r="A33" s="1388" t="s">
        <v>1451</v>
      </c>
      <c r="B33" s="1434" t="s">
        <v>1443</v>
      </c>
      <c r="C33" s="1434" t="s">
        <v>1444</v>
      </c>
      <c r="D33" s="149" t="s">
        <v>133</v>
      </c>
      <c r="E33" s="148" t="s">
        <v>133</v>
      </c>
      <c r="F33" s="148" t="s">
        <v>133</v>
      </c>
      <c r="G33" s="149" t="s">
        <v>133</v>
      </c>
      <c r="H33" s="148" t="s">
        <v>133</v>
      </c>
      <c r="I33" s="148" t="s">
        <v>133</v>
      </c>
      <c r="J33" s="149" t="s">
        <v>133</v>
      </c>
    </row>
    <row r="34" customFormat="false" ht="12.75" hidden="false" customHeight="true" outlineLevel="0" collapsed="false">
      <c r="A34" s="1435" t="s">
        <v>1446</v>
      </c>
      <c r="B34" s="639" t="s">
        <v>1443</v>
      </c>
      <c r="C34" s="639" t="s">
        <v>1444</v>
      </c>
      <c r="D34" s="20" t="s">
        <v>121</v>
      </c>
      <c r="E34" s="1219" t="s">
        <v>121</v>
      </c>
      <c r="F34" s="148" t="s">
        <v>121</v>
      </c>
      <c r="G34" s="149" t="s">
        <v>121</v>
      </c>
      <c r="H34" s="20" t="s">
        <v>121</v>
      </c>
      <c r="I34" s="20" t="s">
        <v>121</v>
      </c>
      <c r="J34" s="20" t="s">
        <v>121</v>
      </c>
      <c r="K34" s="1171"/>
    </row>
    <row r="35" customFormat="false" ht="12.75" hidden="false" customHeight="true" outlineLevel="0" collapsed="false">
      <c r="A35" s="1435" t="s">
        <v>1447</v>
      </c>
      <c r="B35" s="639" t="s">
        <v>1443</v>
      </c>
      <c r="C35" s="639" t="s">
        <v>1444</v>
      </c>
      <c r="D35" s="20" t="s">
        <v>115</v>
      </c>
      <c r="E35" s="1211" t="s">
        <v>115</v>
      </c>
      <c r="F35" s="148" t="s">
        <v>115</v>
      </c>
      <c r="G35" s="1426" t="s">
        <v>115</v>
      </c>
      <c r="H35" s="20" t="s">
        <v>115</v>
      </c>
      <c r="I35" s="20" t="s">
        <v>115</v>
      </c>
      <c r="J35" s="20" t="s">
        <v>115</v>
      </c>
      <c r="K35" s="1171"/>
    </row>
    <row r="36" customFormat="false" ht="12.75" hidden="false" customHeight="true" outlineLevel="0" collapsed="false">
      <c r="A36" s="1386" t="s">
        <v>1142</v>
      </c>
      <c r="B36" s="1433" t="s">
        <v>1443</v>
      </c>
      <c r="C36" s="1433" t="s">
        <v>1444</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2</v>
      </c>
      <c r="B37" s="1434" t="s">
        <v>1443</v>
      </c>
      <c r="C37" s="1434" t="s">
        <v>1444</v>
      </c>
      <c r="D37" s="149" t="s">
        <v>115</v>
      </c>
      <c r="E37" s="148" t="s">
        <v>115</v>
      </c>
      <c r="F37" s="148" t="s">
        <v>115</v>
      </c>
      <c r="G37" s="149" t="s">
        <v>115</v>
      </c>
      <c r="H37" s="148" t="s">
        <v>115</v>
      </c>
      <c r="I37" s="148" t="s">
        <v>115</v>
      </c>
      <c r="J37" s="149" t="s">
        <v>115</v>
      </c>
    </row>
    <row r="38" customFormat="false" ht="12.75" hidden="false" customHeight="true" outlineLevel="0" collapsed="false">
      <c r="A38" s="1435" t="s">
        <v>1446</v>
      </c>
      <c r="B38" s="639" t="s">
        <v>1443</v>
      </c>
      <c r="C38" s="639" t="s">
        <v>1444</v>
      </c>
      <c r="D38" s="20" t="s">
        <v>115</v>
      </c>
      <c r="E38" s="1219" t="s">
        <v>115</v>
      </c>
      <c r="F38" s="148" t="s">
        <v>115</v>
      </c>
      <c r="G38" s="149" t="s">
        <v>115</v>
      </c>
      <c r="H38" s="20" t="s">
        <v>115</v>
      </c>
      <c r="I38" s="20" t="s">
        <v>115</v>
      </c>
      <c r="J38" s="20" t="s">
        <v>115</v>
      </c>
      <c r="K38" s="1171"/>
    </row>
    <row r="39" customFormat="false" ht="12.75" hidden="false" customHeight="true" outlineLevel="0" collapsed="false">
      <c r="A39" s="1435" t="s">
        <v>1447</v>
      </c>
      <c r="B39" s="639" t="s">
        <v>1443</v>
      </c>
      <c r="C39" s="639" t="s">
        <v>1444</v>
      </c>
      <c r="D39" s="20" t="s">
        <v>115</v>
      </c>
      <c r="E39" s="1219" t="s">
        <v>115</v>
      </c>
      <c r="F39" s="148" t="s">
        <v>115</v>
      </c>
      <c r="G39" s="149" t="s">
        <v>115</v>
      </c>
      <c r="H39" s="20" t="s">
        <v>115</v>
      </c>
      <c r="I39" s="20" t="s">
        <v>115</v>
      </c>
      <c r="J39" s="20" t="s">
        <v>115</v>
      </c>
      <c r="K39" s="1171"/>
    </row>
    <row r="40" customFormat="false" ht="12.75" hidden="false" customHeight="true" outlineLevel="0" collapsed="false">
      <c r="A40" s="1388" t="s">
        <v>1144</v>
      </c>
      <c r="B40" s="1434" t="s">
        <v>1443</v>
      </c>
      <c r="C40" s="1434" t="s">
        <v>1444</v>
      </c>
      <c r="D40" s="149" t="s">
        <v>133</v>
      </c>
      <c r="E40" s="148" t="s">
        <v>133</v>
      </c>
      <c r="F40" s="148" t="s">
        <v>133</v>
      </c>
      <c r="G40" s="149" t="s">
        <v>133</v>
      </c>
      <c r="H40" s="148" t="s">
        <v>133</v>
      </c>
      <c r="I40" s="148" t="s">
        <v>133</v>
      </c>
      <c r="J40" s="149" t="s">
        <v>133</v>
      </c>
    </row>
    <row r="41" customFormat="false" ht="12.75" hidden="false" customHeight="true" outlineLevel="0" collapsed="false">
      <c r="A41" s="1435" t="s">
        <v>1446</v>
      </c>
      <c r="B41" s="1434" t="s">
        <v>1443</v>
      </c>
      <c r="C41" s="1434" t="s">
        <v>1444</v>
      </c>
      <c r="D41" s="149" t="s">
        <v>121</v>
      </c>
      <c r="E41" s="148" t="s">
        <v>121</v>
      </c>
      <c r="F41" s="148" t="s">
        <v>121</v>
      </c>
      <c r="G41" s="149" t="s">
        <v>121</v>
      </c>
      <c r="H41" s="148" t="s">
        <v>121</v>
      </c>
      <c r="I41" s="148" t="s">
        <v>121</v>
      </c>
      <c r="J41" s="149" t="s">
        <v>121</v>
      </c>
      <c r="K41" s="1171"/>
    </row>
    <row r="42" customFormat="false" ht="12.75" hidden="false" customHeight="true" outlineLevel="0" collapsed="false">
      <c r="A42" s="1435" t="s">
        <v>1447</v>
      </c>
      <c r="B42" s="1434" t="s">
        <v>1443</v>
      </c>
      <c r="C42" s="1434" t="s">
        <v>1444</v>
      </c>
      <c r="D42" s="149" t="s">
        <v>115</v>
      </c>
      <c r="E42" s="148" t="s">
        <v>115</v>
      </c>
      <c r="F42" s="148" t="s">
        <v>115</v>
      </c>
      <c r="G42" s="149" t="s">
        <v>115</v>
      </c>
      <c r="H42" s="148" t="s">
        <v>115</v>
      </c>
      <c r="I42" s="148" t="s">
        <v>115</v>
      </c>
      <c r="J42" s="149" t="s">
        <v>115</v>
      </c>
      <c r="K42" s="1171"/>
    </row>
    <row r="43" customFormat="false" ht="12.75" hidden="false" customHeight="true" outlineLevel="0" collapsed="false">
      <c r="A43" s="1388" t="s">
        <v>1453</v>
      </c>
      <c r="B43" s="1434" t="s">
        <v>1443</v>
      </c>
      <c r="C43" s="1434" t="s">
        <v>1444</v>
      </c>
      <c r="D43" s="149" t="s">
        <v>133</v>
      </c>
      <c r="E43" s="148" t="s">
        <v>133</v>
      </c>
      <c r="F43" s="148" t="s">
        <v>133</v>
      </c>
      <c r="G43" s="149" t="s">
        <v>133</v>
      </c>
      <c r="H43" s="148" t="s">
        <v>133</v>
      </c>
      <c r="I43" s="148" t="s">
        <v>133</v>
      </c>
      <c r="J43" s="149" t="s">
        <v>133</v>
      </c>
    </row>
    <row r="44" customFormat="false" ht="12.75" hidden="false" customHeight="true" outlineLevel="0" collapsed="false">
      <c r="A44" s="1435" t="s">
        <v>1446</v>
      </c>
      <c r="B44" s="639" t="s">
        <v>1443</v>
      </c>
      <c r="C44" s="639" t="s">
        <v>1444</v>
      </c>
      <c r="D44" s="20" t="s">
        <v>121</v>
      </c>
      <c r="E44" s="1219" t="s">
        <v>121</v>
      </c>
      <c r="F44" s="148" t="s">
        <v>121</v>
      </c>
      <c r="G44" s="149" t="s">
        <v>121</v>
      </c>
      <c r="H44" s="20" t="s">
        <v>121</v>
      </c>
      <c r="I44" s="20" t="s">
        <v>121</v>
      </c>
      <c r="J44" s="21" t="s">
        <v>121</v>
      </c>
    </row>
    <row r="45" customFormat="false" ht="12.75" hidden="false" customHeight="true" outlineLevel="0" collapsed="false">
      <c r="A45" s="1435" t="s">
        <v>1447</v>
      </c>
      <c r="B45" s="1437" t="s">
        <v>1443</v>
      </c>
      <c r="C45" s="1437" t="s">
        <v>1444</v>
      </c>
      <c r="D45" s="42" t="s">
        <v>115</v>
      </c>
      <c r="E45" s="1219" t="s">
        <v>115</v>
      </c>
      <c r="F45" s="148" t="s">
        <v>115</v>
      </c>
      <c r="G45" s="1426" t="s">
        <v>115</v>
      </c>
      <c r="H45" s="41" t="s">
        <v>115</v>
      </c>
      <c r="I45" s="41" t="s">
        <v>115</v>
      </c>
      <c r="J45" s="42" t="s">
        <v>115</v>
      </c>
    </row>
    <row r="46" customFormat="false" ht="12.75" hidden="false" customHeight="true" outlineLevel="0" collapsed="false">
      <c r="A46" s="1386" t="s">
        <v>1454</v>
      </c>
      <c r="B46" s="1437" t="s">
        <v>1443</v>
      </c>
      <c r="C46" s="1437" t="s">
        <v>1444</v>
      </c>
      <c r="D46" s="42" t="s">
        <v>121</v>
      </c>
      <c r="E46" s="1432" t="s">
        <v>121</v>
      </c>
      <c r="F46" s="1432" t="s">
        <v>121</v>
      </c>
      <c r="G46" s="1430" t="s">
        <v>121</v>
      </c>
      <c r="H46" s="41" t="s">
        <v>121</v>
      </c>
      <c r="I46" s="41" t="s">
        <v>121</v>
      </c>
      <c r="J46" s="42" t="s">
        <v>121</v>
      </c>
    </row>
    <row r="47" customFormat="false" ht="12.75" hidden="false" customHeight="true" outlineLevel="0" collapsed="false">
      <c r="A47" s="1386" t="s">
        <v>1455</v>
      </c>
      <c r="B47" s="1437" t="s">
        <v>1443</v>
      </c>
      <c r="C47" s="1437" t="s">
        <v>1444</v>
      </c>
      <c r="D47" s="42" t="s">
        <v>121</v>
      </c>
      <c r="E47" s="1432" t="s">
        <v>121</v>
      </c>
      <c r="F47" s="1432" t="s">
        <v>121</v>
      </c>
      <c r="G47" s="1430" t="s">
        <v>121</v>
      </c>
      <c r="H47" s="41" t="s">
        <v>121</v>
      </c>
      <c r="I47" s="41" t="s">
        <v>121</v>
      </c>
      <c r="J47" s="42" t="s">
        <v>121</v>
      </c>
    </row>
    <row r="48" customFormat="false" ht="12.75" hidden="false" customHeight="false" outlineLevel="0" collapsed="false">
      <c r="A48" s="1386" t="s">
        <v>1380</v>
      </c>
      <c r="B48" s="1438"/>
      <c r="C48" s="1438"/>
      <c r="D48" s="647"/>
      <c r="E48" s="1439"/>
      <c r="F48" s="1439"/>
      <c r="G48" s="1370"/>
      <c r="H48" s="55" t="s">
        <v>263</v>
      </c>
      <c r="I48" s="55" t="s">
        <v>263</v>
      </c>
      <c r="J48" s="647" t="s">
        <v>263</v>
      </c>
    </row>
    <row r="49" customFormat="false" ht="12.75" hidden="false" customHeight="false" outlineLevel="0" collapsed="false">
      <c r="A49" s="1440" t="s">
        <v>1153</v>
      </c>
      <c r="B49" s="1441"/>
      <c r="C49" s="1442"/>
      <c r="D49" s="149" t="s">
        <v>263</v>
      </c>
      <c r="E49" s="1443" t="s">
        <v>263</v>
      </c>
      <c r="F49" s="418" t="s">
        <v>263</v>
      </c>
      <c r="G49" s="149" t="s">
        <v>263</v>
      </c>
      <c r="H49" s="148" t="s">
        <v>263</v>
      </c>
      <c r="I49" s="148" t="s">
        <v>263</v>
      </c>
      <c r="J49" s="149" t="s">
        <v>263</v>
      </c>
    </row>
    <row r="50" customFormat="false" ht="12.75" hidden="false" customHeight="false" outlineLevel="0" collapsed="false">
      <c r="A50" s="1444" t="s">
        <v>1456</v>
      </c>
      <c r="B50" s="1445" t="s">
        <v>1457</v>
      </c>
      <c r="C50" s="1442"/>
      <c r="D50" s="149" t="s">
        <v>263</v>
      </c>
      <c r="E50" s="1443" t="s">
        <v>263</v>
      </c>
      <c r="F50" s="418" t="s">
        <v>263</v>
      </c>
      <c r="G50" s="149" t="s">
        <v>263</v>
      </c>
      <c r="H50" s="148" t="s">
        <v>263</v>
      </c>
      <c r="I50" s="148" t="s">
        <v>263</v>
      </c>
      <c r="J50" s="149" t="s">
        <v>263</v>
      </c>
    </row>
    <row r="51" customFormat="false" ht="13.5" hidden="false" customHeight="false" outlineLevel="0" collapsed="false">
      <c r="A51" s="1444" t="s">
        <v>1458</v>
      </c>
      <c r="B51" s="1445" t="s">
        <v>1457</v>
      </c>
      <c r="C51" s="1442"/>
      <c r="D51" s="149" t="s">
        <v>263</v>
      </c>
      <c r="E51" s="1443" t="s">
        <v>263</v>
      </c>
      <c r="F51" s="418" t="s">
        <v>263</v>
      </c>
      <c r="G51" s="149" t="s">
        <v>263</v>
      </c>
      <c r="H51" s="148" t="s">
        <v>263</v>
      </c>
      <c r="I51" s="148" t="s">
        <v>263</v>
      </c>
      <c r="J51" s="149" t="s">
        <v>26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9</v>
      </c>
      <c r="B53" s="1447"/>
      <c r="C53" s="1447"/>
      <c r="D53" s="1447"/>
      <c r="E53" s="1447"/>
      <c r="F53" s="1447"/>
      <c r="G53" s="1447"/>
      <c r="H53" s="1447"/>
      <c r="I53" s="1447"/>
      <c r="J53" s="1447"/>
      <c r="K53" s="1171"/>
    </row>
    <row r="54" customFormat="false" ht="12.75" hidden="false" customHeight="true" outlineLevel="0" collapsed="false">
      <c r="A54" s="1355" t="s">
        <v>1460</v>
      </c>
      <c r="B54" s="1355"/>
      <c r="C54" s="1355"/>
      <c r="D54" s="1355"/>
      <c r="E54" s="1355"/>
      <c r="F54" s="1355"/>
      <c r="G54" s="1355"/>
      <c r="H54" s="1355"/>
      <c r="I54" s="1355"/>
      <c r="J54" s="1355"/>
    </row>
    <row r="55" customFormat="false" ht="12.75" hidden="false" customHeight="true" outlineLevel="0" collapsed="false">
      <c r="A55" s="1289" t="s">
        <v>1461</v>
      </c>
      <c r="B55" s="1393"/>
      <c r="C55" s="1393"/>
      <c r="D55" s="1393"/>
      <c r="E55" s="1393"/>
      <c r="F55" s="1393"/>
      <c r="G55" s="1393"/>
      <c r="H55" s="1393"/>
      <c r="I55" s="1393"/>
      <c r="J55" s="1393"/>
    </row>
    <row r="56" customFormat="false" ht="26.25" hidden="false" customHeight="true" outlineLevel="0" collapsed="false">
      <c r="A56" s="1448" t="s">
        <v>1462</v>
      </c>
      <c r="B56" s="1448"/>
      <c r="C56" s="1448"/>
      <c r="D56" s="1448"/>
      <c r="E56" s="1448"/>
      <c r="F56" s="1448"/>
      <c r="G56" s="1448"/>
      <c r="H56" s="1448"/>
      <c r="I56" s="1448"/>
      <c r="J56" s="1448"/>
    </row>
    <row r="57" customFormat="false" ht="13.5" hidden="false" customHeight="true" outlineLevel="0" collapsed="false">
      <c r="A57" s="1355" t="s">
        <v>1385</v>
      </c>
      <c r="B57" s="1338"/>
      <c r="C57" s="1338"/>
      <c r="D57" s="1338"/>
      <c r="E57" s="1338"/>
      <c r="F57" s="1338"/>
      <c r="G57" s="1338"/>
      <c r="H57" s="1338"/>
      <c r="I57" s="1338"/>
      <c r="J57" s="1338"/>
    </row>
    <row r="58" customFormat="false" ht="12.75" hidden="false" customHeight="true" outlineLevel="0" collapsed="false">
      <c r="A58" s="1449" t="s">
        <v>1463</v>
      </c>
      <c r="B58" s="1355"/>
      <c r="C58" s="1355"/>
      <c r="D58" s="1355"/>
      <c r="E58" s="1355"/>
      <c r="F58" s="1355"/>
      <c r="G58" s="1355"/>
      <c r="H58" s="1355"/>
      <c r="I58" s="1355"/>
      <c r="J58" s="1355"/>
    </row>
    <row r="59" customFormat="false" ht="13.5" hidden="false" customHeight="true" outlineLevel="0" collapsed="false">
      <c r="A59" s="1289" t="s">
        <v>1464</v>
      </c>
      <c r="B59" s="1450"/>
      <c r="C59" s="1450"/>
      <c r="D59" s="1450"/>
      <c r="E59" s="1450"/>
      <c r="F59" s="1450"/>
      <c r="G59" s="1450"/>
      <c r="H59" s="1450"/>
      <c r="I59" s="1450"/>
      <c r="J59" s="1450"/>
    </row>
    <row r="60" customFormat="false" ht="13.5" hidden="false" customHeight="true" outlineLevel="0" collapsed="false">
      <c r="A60" s="1451" t="s">
        <v>1465</v>
      </c>
      <c r="B60" s="1450"/>
      <c r="C60" s="1450"/>
      <c r="D60" s="1450"/>
      <c r="E60" s="1450"/>
      <c r="F60" s="1450"/>
      <c r="G60" s="1450"/>
      <c r="H60" s="1450"/>
      <c r="I60" s="1450"/>
      <c r="J60" s="1450"/>
    </row>
    <row r="61" customFormat="false" ht="13.5" hidden="false" customHeight="true" outlineLevel="0" collapsed="false">
      <c r="A61" s="1452" t="s">
        <v>1466</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7</v>
      </c>
      <c r="H1" s="111" t="s">
        <v>79</v>
      </c>
    </row>
    <row r="2" customFormat="false" ht="15.75" hidden="false" customHeight="true" outlineLevel="0" collapsed="false">
      <c r="A2" s="651" t="s">
        <v>223</v>
      </c>
      <c r="H2" s="111" t="s">
        <v>81</v>
      </c>
    </row>
    <row r="3" customFormat="false" ht="15.75" hidden="false" customHeight="true" outlineLevel="0" collapsed="false">
      <c r="H3" s="111" t="s">
        <v>82</v>
      </c>
    </row>
    <row r="4" customFormat="false" ht="12.75" hidden="false" customHeight="true" outlineLevel="0" collapsed="false">
      <c r="H4" s="592"/>
    </row>
    <row r="5" customFormat="false" ht="14.25" hidden="false" customHeight="true" outlineLevel="0" collapsed="false">
      <c r="A5" s="684" t="s">
        <v>998</v>
      </c>
      <c r="B5" s="542" t="s">
        <v>1468</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69</v>
      </c>
      <c r="B7" s="1457" t="n">
        <v>15135.9173223371</v>
      </c>
      <c r="C7" s="1457" t="n">
        <v>264.096666039696</v>
      </c>
      <c r="D7" s="1457" t="n">
        <v>10.0046369715824</v>
      </c>
      <c r="E7" s="1457" t="n">
        <v>41.5899745166833</v>
      </c>
      <c r="F7" s="1457" t="n">
        <v>32.1954271088762</v>
      </c>
      <c r="G7" s="1457" t="n">
        <v>0.0633570982951835</v>
      </c>
      <c r="H7" s="1458" t="n">
        <v>24.6727389499304</v>
      </c>
    </row>
    <row r="8" customFormat="false" ht="12" hidden="false" customHeight="true" outlineLevel="0" collapsed="false">
      <c r="A8" s="1459" t="s">
        <v>1470</v>
      </c>
      <c r="B8" s="1460" t="s">
        <v>133</v>
      </c>
      <c r="C8" s="1460" t="n">
        <v>179.400581772521</v>
      </c>
      <c r="D8" s="1461"/>
      <c r="E8" s="1460" t="s">
        <v>585</v>
      </c>
      <c r="F8" s="1460" t="s">
        <v>585</v>
      </c>
      <c r="G8" s="1460" t="s">
        <v>585</v>
      </c>
      <c r="H8" s="1462"/>
    </row>
    <row r="9" customFormat="false" ht="12" hidden="false" customHeight="true" outlineLevel="0" collapsed="false">
      <c r="A9" s="570" t="s">
        <v>1471</v>
      </c>
      <c r="B9" s="563" t="s">
        <v>121</v>
      </c>
      <c r="C9" s="563" t="n">
        <v>177.27633516954</v>
      </c>
      <c r="D9" s="565"/>
      <c r="E9" s="419" t="s">
        <v>115</v>
      </c>
      <c r="F9" s="419" t="s">
        <v>115</v>
      </c>
      <c r="G9" s="419" t="s">
        <v>115</v>
      </c>
      <c r="H9" s="46"/>
    </row>
    <row r="10" customFormat="false" ht="12" hidden="false" customHeight="true" outlineLevel="0" collapsed="false">
      <c r="A10" s="570" t="s">
        <v>1472</v>
      </c>
      <c r="B10" s="19" t="s">
        <v>121</v>
      </c>
      <c r="C10" s="19" t="s">
        <v>121</v>
      </c>
      <c r="D10" s="565"/>
      <c r="E10" s="419" t="s">
        <v>263</v>
      </c>
      <c r="F10" s="419" t="s">
        <v>263</v>
      </c>
      <c r="G10" s="419" t="s">
        <v>263</v>
      </c>
      <c r="H10" s="46"/>
    </row>
    <row r="11" customFormat="false" ht="12.75" hidden="false" customHeight="true" outlineLevel="0" collapsed="false">
      <c r="A11" s="894" t="s">
        <v>1473</v>
      </c>
      <c r="B11" s="19" t="s">
        <v>133</v>
      </c>
      <c r="C11" s="19" t="n">
        <v>2.12424660298136</v>
      </c>
      <c r="D11" s="565"/>
      <c r="E11" s="19" t="s">
        <v>133</v>
      </c>
      <c r="F11" s="19" t="s">
        <v>133</v>
      </c>
      <c r="G11" s="1463" t="s">
        <v>133</v>
      </c>
      <c r="H11" s="46"/>
    </row>
    <row r="12" customFormat="false" ht="12.75" hidden="false" customHeight="true" outlineLevel="0" collapsed="false">
      <c r="A12" s="1464" t="s">
        <v>1474</v>
      </c>
      <c r="B12" s="563" t="s">
        <v>115</v>
      </c>
      <c r="C12" s="563" t="n">
        <v>2.12424660298136</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5</v>
      </c>
      <c r="B14" s="1465"/>
      <c r="C14" s="1460" t="n">
        <v>75.7927620853735</v>
      </c>
      <c r="D14" s="1460" t="n">
        <v>4.04034702033614</v>
      </c>
      <c r="E14" s="1460" t="s">
        <v>133</v>
      </c>
      <c r="F14" s="1460" t="s">
        <v>133</v>
      </c>
      <c r="G14" s="1460" t="s">
        <v>133</v>
      </c>
      <c r="H14" s="1466"/>
    </row>
    <row r="15" customFormat="false" ht="12" hidden="false" customHeight="true" outlineLevel="0" collapsed="false">
      <c r="A15" s="570" t="s">
        <v>1476</v>
      </c>
      <c r="B15" s="565"/>
      <c r="C15" s="563" t="n">
        <v>5.50114893707757</v>
      </c>
      <c r="D15" s="563" t="n">
        <v>0.420176302979519</v>
      </c>
      <c r="E15" s="419" t="s">
        <v>115</v>
      </c>
      <c r="F15" s="419" t="s">
        <v>115</v>
      </c>
      <c r="G15" s="419" t="s">
        <v>115</v>
      </c>
      <c r="H15" s="46"/>
    </row>
    <row r="16" customFormat="false" ht="12" hidden="false" customHeight="true" outlineLevel="0" collapsed="false">
      <c r="A16" s="570" t="s">
        <v>1477</v>
      </c>
      <c r="B16" s="565"/>
      <c r="C16" s="19" t="n">
        <v>70.291613148296</v>
      </c>
      <c r="D16" s="19" t="n">
        <v>3.62017071735662</v>
      </c>
      <c r="E16" s="419" t="s">
        <v>115</v>
      </c>
      <c r="F16" s="419" t="s">
        <v>115</v>
      </c>
      <c r="G16" s="419" t="s">
        <v>115</v>
      </c>
      <c r="H16" s="46"/>
    </row>
    <row r="17" customFormat="false" ht="12.75" hidden="false" customHeight="true" outlineLevel="0" collapsed="false">
      <c r="A17" s="894" t="s">
        <v>1478</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79</v>
      </c>
      <c r="B19" s="1468" t="n">
        <v>14605.5056469139</v>
      </c>
      <c r="C19" s="1468" t="n">
        <v>0.562701185254059</v>
      </c>
      <c r="D19" s="1468" t="n">
        <v>5.46385269145344</v>
      </c>
      <c r="E19" s="1469" t="n">
        <v>41.5899745166833</v>
      </c>
      <c r="F19" s="1469" t="n">
        <v>32.1954271088762</v>
      </c>
      <c r="G19" s="1469" t="n">
        <v>0.0633570982951835</v>
      </c>
      <c r="H19" s="1470" t="n">
        <v>24.6727389499304</v>
      </c>
    </row>
    <row r="20" customFormat="false" ht="12" hidden="false" customHeight="true" outlineLevel="0" collapsed="false">
      <c r="A20" s="1471" t="s">
        <v>1480</v>
      </c>
      <c r="B20" s="1472" t="n">
        <v>530.411675423228</v>
      </c>
      <c r="C20" s="1472" t="n">
        <v>8.3406209965475</v>
      </c>
      <c r="D20" s="1472" t="n">
        <v>0.50043725979285</v>
      </c>
      <c r="E20" s="1472" t="s">
        <v>277</v>
      </c>
      <c r="F20" s="1472" t="s">
        <v>277</v>
      </c>
      <c r="G20" s="1473" t="s">
        <v>277</v>
      </c>
      <c r="H20" s="1474" t="s">
        <v>277</v>
      </c>
    </row>
    <row r="21" customFormat="false" ht="12.75" hidden="false" customHeight="true" outlineLevel="0" collapsed="false">
      <c r="A21" s="129" t="s">
        <v>1481</v>
      </c>
      <c r="B21" s="419" t="s">
        <v>121</v>
      </c>
      <c r="C21" s="522" t="n">
        <v>8.3406209965475</v>
      </c>
      <c r="D21" s="522" t="n">
        <v>0.50043725979285</v>
      </c>
      <c r="E21" s="419" t="s">
        <v>121</v>
      </c>
      <c r="F21" s="419" t="s">
        <v>121</v>
      </c>
      <c r="G21" s="419" t="s">
        <v>121</v>
      </c>
      <c r="H21" s="420" t="s">
        <v>121</v>
      </c>
    </row>
    <row r="22" customFormat="false" ht="12.75" hidden="false" customHeight="true" outlineLevel="0" collapsed="false">
      <c r="A22" s="129" t="s">
        <v>1482</v>
      </c>
      <c r="B22" s="522" t="n">
        <v>530.411675423228</v>
      </c>
      <c r="C22" s="419" t="s">
        <v>263</v>
      </c>
      <c r="D22" s="419" t="s">
        <v>263</v>
      </c>
      <c r="E22" s="419" t="s">
        <v>263</v>
      </c>
      <c r="F22" s="419" t="s">
        <v>263</v>
      </c>
      <c r="G22" s="419" t="s">
        <v>263</v>
      </c>
      <c r="H22" s="420" t="s">
        <v>26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3</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4</v>
      </c>
      <c r="B26" s="1476"/>
      <c r="C26" s="1476"/>
      <c r="D26" s="1476"/>
      <c r="E26" s="1476"/>
      <c r="F26" s="1476"/>
      <c r="G26" s="1476"/>
      <c r="H26" s="1476"/>
      <c r="I26" s="268"/>
    </row>
    <row r="27" customFormat="false" ht="22.5" hidden="false" customHeight="true" outlineLevel="0" collapsed="false">
      <c r="A27" s="615" t="s">
        <v>1485</v>
      </c>
      <c r="B27" s="615"/>
      <c r="C27" s="615"/>
      <c r="D27" s="615"/>
      <c r="E27" s="615"/>
      <c r="F27" s="615"/>
      <c r="G27" s="615"/>
      <c r="H27" s="615"/>
    </row>
    <row r="28" customFormat="false" ht="12.75" hidden="false" customHeight="true" outlineLevel="0" collapsed="false">
      <c r="A28" s="935" t="s">
        <v>1486</v>
      </c>
      <c r="B28" s="935"/>
      <c r="C28" s="935"/>
      <c r="D28" s="935"/>
      <c r="E28" s="935"/>
      <c r="F28" s="935"/>
      <c r="G28" s="935"/>
      <c r="H28" s="935"/>
    </row>
    <row r="29" customFormat="false" ht="12.75" hidden="false" customHeight="true" outlineLevel="0" collapsed="false">
      <c r="A29" s="679" t="s">
        <v>1487</v>
      </c>
      <c r="B29" s="679"/>
      <c r="C29" s="679"/>
      <c r="D29" s="679"/>
      <c r="E29" s="679"/>
      <c r="F29" s="679"/>
      <c r="G29" s="679"/>
      <c r="H29" s="679"/>
    </row>
    <row r="30" customFormat="false" ht="12.75" hidden="false" customHeight="true" outlineLevel="0" collapsed="false">
      <c r="A30" s="935" t="s">
        <v>1488</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1</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5</v>
      </c>
      <c r="F6" s="118" t="s">
        <v>86</v>
      </c>
      <c r="G6" s="119"/>
      <c r="H6" s="69" t="s">
        <v>163</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3</v>
      </c>
      <c r="B8" s="77" t="n">
        <v>4531788.41240439</v>
      </c>
      <c r="C8" s="78" t="s">
        <v>169</v>
      </c>
      <c r="D8" s="79"/>
      <c r="E8" s="79"/>
      <c r="F8" s="79"/>
      <c r="G8" s="80"/>
      <c r="H8" s="77" t="n">
        <v>335621.019756777</v>
      </c>
      <c r="I8" s="77" t="n">
        <v>20.8470251945799</v>
      </c>
      <c r="J8" s="123" t="n">
        <v>6.41443615501212</v>
      </c>
    </row>
    <row r="9" customFormat="false" ht="12.75" hidden="false" customHeight="true" outlineLevel="0" collapsed="false">
      <c r="A9" s="82" t="s">
        <v>170</v>
      </c>
      <c r="B9" s="77" t="n">
        <v>1515727.3938945</v>
      </c>
      <c r="C9" s="84" t="s">
        <v>169</v>
      </c>
      <c r="D9" s="77" t="n">
        <v>67.2958431190869</v>
      </c>
      <c r="E9" s="77" t="n">
        <v>1.675141095152</v>
      </c>
      <c r="F9" s="77" t="n">
        <v>0.506757506358382</v>
      </c>
      <c r="G9" s="80"/>
      <c r="H9" s="77" t="n">
        <v>102002.152910827</v>
      </c>
      <c r="I9" s="77" t="n">
        <v>2.53905724656033</v>
      </c>
      <c r="J9" s="81" t="n">
        <v>0.768106234449067</v>
      </c>
    </row>
    <row r="10" customFormat="false" ht="12.75" hidden="false" customHeight="true" outlineLevel="0" collapsed="false">
      <c r="A10" s="82" t="s">
        <v>171</v>
      </c>
      <c r="B10" s="77" t="n">
        <v>2212626.7622811</v>
      </c>
      <c r="C10" s="84" t="s">
        <v>169</v>
      </c>
      <c r="D10" s="77" t="n">
        <v>92.7423394413923</v>
      </c>
      <c r="E10" s="77" t="n">
        <v>4.85340480633216</v>
      </c>
      <c r="F10" s="77" t="n">
        <v>2.31734285897042</v>
      </c>
      <c r="G10" s="80"/>
      <c r="H10" s="77" t="n">
        <v>205204.182244582</v>
      </c>
      <c r="I10" s="77" t="n">
        <v>10.7387733626742</v>
      </c>
      <c r="J10" s="81" t="n">
        <v>5.12741482713894</v>
      </c>
    </row>
    <row r="11" customFormat="false" ht="12.75" hidden="false" customHeight="true" outlineLevel="0" collapsed="false">
      <c r="A11" s="82" t="s">
        <v>172</v>
      </c>
      <c r="B11" s="77" t="n">
        <v>428261.478895793</v>
      </c>
      <c r="C11" s="84" t="s">
        <v>169</v>
      </c>
      <c r="D11" s="77" t="n">
        <v>49.8292733364481</v>
      </c>
      <c r="E11" s="77" t="n">
        <v>3.8997521409209</v>
      </c>
      <c r="F11" s="77" t="n">
        <v>0.537849588321049</v>
      </c>
      <c r="G11" s="80"/>
      <c r="H11" s="77" t="n">
        <v>21339.9582913699</v>
      </c>
      <c r="I11" s="77" t="n">
        <v>1.67011361919782</v>
      </c>
      <c r="J11" s="81" t="n">
        <v>0.230340260117865</v>
      </c>
    </row>
    <row r="12" customFormat="false" ht="12.75" hidden="false" customHeight="true" outlineLevel="0" collapsed="false">
      <c r="A12" s="82" t="s">
        <v>173</v>
      </c>
      <c r="B12" s="77" t="n">
        <v>202409.184</v>
      </c>
      <c r="C12" s="84" t="s">
        <v>169</v>
      </c>
      <c r="D12" s="77" t="n">
        <v>94.1707178206983</v>
      </c>
      <c r="E12" s="77" t="n">
        <v>8.05326663969176</v>
      </c>
      <c r="F12" s="77" t="n">
        <v>0.730846971079772</v>
      </c>
      <c r="G12" s="98" t="s">
        <v>174</v>
      </c>
      <c r="H12" s="77" t="n">
        <v>19061.0181507818</v>
      </c>
      <c r="I12" s="77" t="n">
        <v>1.63005512907443</v>
      </c>
      <c r="J12" s="81" t="n">
        <v>0.147930139045128</v>
      </c>
    </row>
    <row r="13" customFormat="false" ht="12.75" hidden="false" customHeight="true" outlineLevel="0" collapsed="false">
      <c r="A13" s="82" t="s">
        <v>175</v>
      </c>
      <c r="B13" s="77" t="n">
        <v>172763.593332995</v>
      </c>
      <c r="C13" s="88" t="s">
        <v>169</v>
      </c>
      <c r="D13" s="77" t="n">
        <v>40.9503308741797</v>
      </c>
      <c r="E13" s="77" t="n">
        <v>24.7102167459826</v>
      </c>
      <c r="F13" s="77" t="n">
        <v>0.814087572200665</v>
      </c>
      <c r="G13" s="80"/>
      <c r="H13" s="77" t="n">
        <v>7074.72630999836</v>
      </c>
      <c r="I13" s="77" t="n">
        <v>4.26902583707309</v>
      </c>
      <c r="J13" s="81" t="n">
        <v>0.140644694261121</v>
      </c>
    </row>
    <row r="14" customFormat="false" ht="12.75" hidden="false" customHeight="true" outlineLevel="0" collapsed="false">
      <c r="A14" s="99" t="s">
        <v>99</v>
      </c>
      <c r="B14" s="77" t="n">
        <v>1586582.03353423</v>
      </c>
      <c r="C14" s="124" t="s">
        <v>169</v>
      </c>
      <c r="D14" s="79"/>
      <c r="E14" s="79"/>
      <c r="F14" s="79"/>
      <c r="G14" s="80"/>
      <c r="H14" s="77" t="n">
        <v>143269.186379606</v>
      </c>
      <c r="I14" s="77" t="n">
        <v>7.22512717979967</v>
      </c>
      <c r="J14" s="125" t="n">
        <v>1.45473214379963</v>
      </c>
    </row>
    <row r="15" customFormat="false" ht="12.75" hidden="false" customHeight="true" outlineLevel="0" collapsed="false">
      <c r="A15" s="82" t="s">
        <v>170</v>
      </c>
      <c r="B15" s="126" t="n">
        <v>84194.7038936474</v>
      </c>
      <c r="C15" s="84" t="s">
        <v>169</v>
      </c>
      <c r="D15" s="77" t="n">
        <v>72.6140785301569</v>
      </c>
      <c r="E15" s="77" t="n">
        <v>2.26481647908878</v>
      </c>
      <c r="F15" s="77" t="n">
        <v>0.897288986879717</v>
      </c>
      <c r="G15" s="80"/>
      <c r="H15" s="126" t="n">
        <v>6113.72084035662</v>
      </c>
      <c r="I15" s="126" t="n">
        <v>0.190685552830333</v>
      </c>
      <c r="J15" s="127" t="n">
        <v>0.0755469805573687</v>
      </c>
    </row>
    <row r="16" customFormat="false" ht="12.75" hidden="false" customHeight="true" outlineLevel="0" collapsed="false">
      <c r="A16" s="82" t="s">
        <v>171</v>
      </c>
      <c r="B16" s="126" t="n">
        <v>1396412.40997996</v>
      </c>
      <c r="C16" s="84" t="s">
        <v>169</v>
      </c>
      <c r="D16" s="77" t="n">
        <v>94.3741931307686</v>
      </c>
      <c r="E16" s="77" t="n">
        <v>4.94877677610619</v>
      </c>
      <c r="F16" s="77" t="n">
        <v>0.926205145224879</v>
      </c>
      <c r="G16" s="80"/>
      <c r="H16" s="126" t="n">
        <v>131785.294469651</v>
      </c>
      <c r="I16" s="126" t="n">
        <v>6.9105333043753</v>
      </c>
      <c r="J16" s="127" t="n">
        <v>1.29336435897931</v>
      </c>
    </row>
    <row r="17" customFormat="false" ht="12.75" hidden="false" customHeight="true" outlineLevel="0" collapsed="false">
      <c r="A17" s="82" t="s">
        <v>172</v>
      </c>
      <c r="B17" s="126" t="n">
        <v>100402.781140924</v>
      </c>
      <c r="C17" s="84" t="s">
        <v>169</v>
      </c>
      <c r="D17" s="77" t="n">
        <v>49.7311918821637</v>
      </c>
      <c r="E17" s="77" t="n">
        <v>1.2276792810788</v>
      </c>
      <c r="F17" s="77" t="n">
        <v>0.842305190609131</v>
      </c>
      <c r="G17" s="80"/>
      <c r="H17" s="126" t="n">
        <v>4993.1499744222</v>
      </c>
      <c r="I17" s="126" t="n">
        <v>0.123262414169402</v>
      </c>
      <c r="J17" s="127" t="n">
        <v>0.0845697837065931</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5572.13851970033</v>
      </c>
      <c r="C19" s="84" t="s">
        <v>169</v>
      </c>
      <c r="D19" s="77" t="n">
        <v>67.661831062367</v>
      </c>
      <c r="E19" s="77" t="n">
        <v>0.115917510368731</v>
      </c>
      <c r="F19" s="77" t="n">
        <v>0.224513542140954</v>
      </c>
      <c r="G19" s="80"/>
      <c r="H19" s="126" t="n">
        <v>377.021095176071</v>
      </c>
      <c r="I19" s="126" t="n">
        <v>0.000645908424633366</v>
      </c>
      <c r="J19" s="127" t="n">
        <v>0.00125102055635797</v>
      </c>
    </row>
    <row r="20" customFormat="false" ht="12.75" hidden="false" customHeight="true" outlineLevel="0" collapsed="false">
      <c r="A20" s="99" t="s">
        <v>100</v>
      </c>
      <c r="B20" s="77" t="n">
        <v>28344.5249003574</v>
      </c>
      <c r="C20" s="84" t="s">
        <v>169</v>
      </c>
      <c r="D20" s="79"/>
      <c r="E20" s="79"/>
      <c r="F20" s="79"/>
      <c r="G20" s="80"/>
      <c r="H20" s="77" t="n">
        <v>2332.63109531882</v>
      </c>
      <c r="I20" s="77" t="n">
        <v>0.131621309304094</v>
      </c>
      <c r="J20" s="81" t="n">
        <v>0.0221235633631669</v>
      </c>
    </row>
    <row r="21" customFormat="false" ht="12.75" hidden="false" customHeight="true" outlineLevel="0" collapsed="false">
      <c r="A21" s="82" t="s">
        <v>170</v>
      </c>
      <c r="B21" s="126" t="n">
        <v>14796.3391425485</v>
      </c>
      <c r="C21" s="84" t="s">
        <v>169</v>
      </c>
      <c r="D21" s="77" t="n">
        <v>71.2388003254492</v>
      </c>
      <c r="E21" s="77" t="n">
        <v>1.34316046096269</v>
      </c>
      <c r="F21" s="77" t="n">
        <v>0.651699009101474</v>
      </c>
      <c r="G21" s="80"/>
      <c r="H21" s="126" t="n">
        <v>1054.07344972364</v>
      </c>
      <c r="I21" s="126" t="n">
        <v>0.0198738577032657</v>
      </c>
      <c r="J21" s="127" t="n">
        <v>0.0096427595575282</v>
      </c>
    </row>
    <row r="22" customFormat="false" ht="12.75" hidden="false" customHeight="true" outlineLevel="0" collapsed="false">
      <c r="A22" s="82" t="s">
        <v>171</v>
      </c>
      <c r="B22" s="126" t="n">
        <v>11167.52354</v>
      </c>
      <c r="C22" s="84" t="s">
        <v>169</v>
      </c>
      <c r="D22" s="77" t="n">
        <v>103.846808496676</v>
      </c>
      <c r="E22" s="77" t="n">
        <v>9.8259720827388</v>
      </c>
      <c r="F22" s="77" t="n">
        <v>1.04526733390189</v>
      </c>
      <c r="G22" s="80"/>
      <c r="H22" s="126" t="n">
        <v>1159.71167844051</v>
      </c>
      <c r="I22" s="126" t="n">
        <v>0.109731774537368</v>
      </c>
      <c r="J22" s="127" t="n">
        <v>0.0116730475569423</v>
      </c>
    </row>
    <row r="23" customFormat="false" ht="12.75" hidden="false" customHeight="true" outlineLevel="0" collapsed="false">
      <c r="A23" s="82" t="s">
        <v>172</v>
      </c>
      <c r="B23" s="126" t="n">
        <v>2314.26221780893</v>
      </c>
      <c r="C23" s="84" t="s">
        <v>169</v>
      </c>
      <c r="D23" s="77" t="n">
        <v>49.9371165530582</v>
      </c>
      <c r="E23" s="77" t="n">
        <v>0.864363719788364</v>
      </c>
      <c r="F23" s="77" t="n">
        <v>0.344176479797466</v>
      </c>
      <c r="G23" s="80"/>
      <c r="H23" s="126" t="n">
        <v>115.567582105064</v>
      </c>
      <c r="I23" s="126" t="n">
        <v>0.002000364299151</v>
      </c>
      <c r="J23" s="127" t="n">
        <v>0.000796514623453754</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66.4</v>
      </c>
      <c r="C25" s="84" t="s">
        <v>169</v>
      </c>
      <c r="D25" s="77" t="n">
        <v>49.3732688194264</v>
      </c>
      <c r="E25" s="77" t="n">
        <v>0.230613920319216</v>
      </c>
      <c r="F25" s="77" t="n">
        <v>0.16930158497879</v>
      </c>
      <c r="G25" s="80"/>
      <c r="H25" s="126" t="n">
        <v>3.27838504960992</v>
      </c>
      <c r="I25" s="126" t="n">
        <v>1.53127643091959E-005</v>
      </c>
      <c r="J25" s="127" t="n">
        <v>1.12416252425917E-005</v>
      </c>
    </row>
    <row r="26" customFormat="false" ht="12.75" hidden="false" customHeight="true" outlineLevel="0" collapsed="false">
      <c r="A26" s="99" t="s">
        <v>101</v>
      </c>
      <c r="B26" s="77" t="n">
        <v>789128.100028688</v>
      </c>
      <c r="C26" s="84" t="s">
        <v>169</v>
      </c>
      <c r="D26" s="79"/>
      <c r="E26" s="79"/>
      <c r="F26" s="79"/>
      <c r="G26" s="80"/>
      <c r="H26" s="77" t="n">
        <v>53325.2375123852</v>
      </c>
      <c r="I26" s="77" t="n">
        <v>1.17641625541112</v>
      </c>
      <c r="J26" s="81" t="n">
        <v>0.694670061713781</v>
      </c>
    </row>
    <row r="27" customFormat="false" ht="12.75" hidden="false" customHeight="true" outlineLevel="0" collapsed="false">
      <c r="A27" s="82" t="s">
        <v>170</v>
      </c>
      <c r="B27" s="126" t="n">
        <v>499127.747265622</v>
      </c>
      <c r="C27" s="84" t="s">
        <v>169</v>
      </c>
      <c r="D27" s="77" t="n">
        <v>62.1019489921922</v>
      </c>
      <c r="E27" s="77" t="n">
        <v>0.654702052199668</v>
      </c>
      <c r="F27" s="77" t="n">
        <v>0.248085074552037</v>
      </c>
      <c r="G27" s="80"/>
      <c r="H27" s="126" t="n">
        <v>30996.8059012775</v>
      </c>
      <c r="I27" s="126" t="n">
        <v>0.3267799604446</v>
      </c>
      <c r="J27" s="127" t="n">
        <v>0.123826144391382</v>
      </c>
    </row>
    <row r="28" customFormat="false" ht="12.75" hidden="false" customHeight="true" outlineLevel="0" collapsed="false">
      <c r="A28" s="82" t="s">
        <v>171</v>
      </c>
      <c r="B28" s="126" t="n">
        <v>217408.000593937</v>
      </c>
      <c r="C28" s="84" t="s">
        <v>169</v>
      </c>
      <c r="D28" s="77" t="n">
        <v>86.0401598014202</v>
      </c>
      <c r="E28" s="77" t="n">
        <v>0.0618874628115881</v>
      </c>
      <c r="F28" s="77" t="n">
        <v>2.48444251949118</v>
      </c>
      <c r="G28" s="80"/>
      <c r="H28" s="126" t="n">
        <v>18705.8191132096</v>
      </c>
      <c r="I28" s="126" t="n">
        <v>0.013454829551699</v>
      </c>
      <c r="J28" s="127" t="n">
        <v>0.540137680753141</v>
      </c>
    </row>
    <row r="29" customFormat="false" ht="12.75" hidden="false" customHeight="true" outlineLevel="0" collapsed="false">
      <c r="A29" s="82" t="s">
        <v>172</v>
      </c>
      <c r="B29" s="126" t="n">
        <v>71269.4656591289</v>
      </c>
      <c r="C29" s="84" t="s">
        <v>169</v>
      </c>
      <c r="D29" s="77" t="n">
        <v>49.9094960328548</v>
      </c>
      <c r="E29" s="77" t="n">
        <v>11.7300669494181</v>
      </c>
      <c r="F29" s="77" t="n">
        <v>0.415478323907277</v>
      </c>
      <c r="G29" s="80"/>
      <c r="H29" s="126" t="n">
        <v>3557.02311357797</v>
      </c>
      <c r="I29" s="126" t="n">
        <v>0.83599560363084</v>
      </c>
      <c r="J29" s="127" t="n">
        <v>0.0296109181378221</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322.88651</v>
      </c>
      <c r="C31" s="84" t="s">
        <v>169</v>
      </c>
      <c r="D31" s="77" t="n">
        <v>49.5805073407926</v>
      </c>
      <c r="E31" s="77" t="n">
        <v>0.140497149664575</v>
      </c>
      <c r="F31" s="77" t="n">
        <v>0.827976113715056</v>
      </c>
      <c r="G31" s="80"/>
      <c r="H31" s="126" t="n">
        <v>65.5893843200905</v>
      </c>
      <c r="I31" s="126" t="n">
        <v>0.000185861783984717</v>
      </c>
      <c r="J31" s="127" t="n">
        <v>0.00109531843143587</v>
      </c>
    </row>
    <row r="32" customFormat="false" ht="12.75" hidden="false" customHeight="true" outlineLevel="0" collapsed="false">
      <c r="A32" s="99" t="s">
        <v>102</v>
      </c>
      <c r="B32" s="77" t="n">
        <v>510762.138356352</v>
      </c>
      <c r="C32" s="84" t="s">
        <v>169</v>
      </c>
      <c r="D32" s="79"/>
      <c r="E32" s="79"/>
      <c r="F32" s="79"/>
      <c r="G32" s="80"/>
      <c r="H32" s="77" t="n">
        <v>22844.9435123283</v>
      </c>
      <c r="I32" s="77" t="n">
        <v>1.9423960787209</v>
      </c>
      <c r="J32" s="81" t="n">
        <v>1.12115474079049</v>
      </c>
    </row>
    <row r="33" customFormat="false" ht="12.75" hidden="false" customHeight="true" outlineLevel="0" collapsed="false">
      <c r="A33" s="82" t="s">
        <v>170</v>
      </c>
      <c r="B33" s="126" t="n">
        <v>92059.8645041206</v>
      </c>
      <c r="C33" s="84" t="s">
        <v>169</v>
      </c>
      <c r="D33" s="77" t="n">
        <v>71.8296326129158</v>
      </c>
      <c r="E33" s="77" t="n">
        <v>0.789986128194151</v>
      </c>
      <c r="F33" s="77" t="n">
        <v>0.466253747640822</v>
      </c>
      <c r="G33" s="80"/>
      <c r="H33" s="126" t="n">
        <v>6612.62624572579</v>
      </c>
      <c r="I33" s="126" t="n">
        <v>0.0727260159216884</v>
      </c>
      <c r="J33" s="127" t="n">
        <v>0.0429232568323526</v>
      </c>
    </row>
    <row r="34" customFormat="false" ht="12.75" hidden="false" customHeight="true" outlineLevel="0" collapsed="false">
      <c r="A34" s="82" t="s">
        <v>171</v>
      </c>
      <c r="B34" s="126" t="n">
        <v>134990.8434</v>
      </c>
      <c r="C34" s="84" t="s">
        <v>169</v>
      </c>
      <c r="D34" s="77" t="n">
        <v>90.6033333333333</v>
      </c>
      <c r="E34" s="77" t="n">
        <v>0.13091367844945</v>
      </c>
      <c r="F34" s="77" t="n">
        <v>6.55613977072455</v>
      </c>
      <c r="G34" s="80"/>
      <c r="H34" s="126" t="n">
        <v>12230.620381518</v>
      </c>
      <c r="I34" s="126" t="n">
        <v>0.0176721478664876</v>
      </c>
      <c r="J34" s="127" t="n">
        <v>0.88501883709839</v>
      </c>
    </row>
    <row r="35" customFormat="false" ht="12.75" hidden="false" customHeight="true" outlineLevel="0" collapsed="false">
      <c r="A35" s="82" t="s">
        <v>172</v>
      </c>
      <c r="B35" s="126" t="n">
        <v>48095.3886917225</v>
      </c>
      <c r="C35" s="84" t="s">
        <v>169</v>
      </c>
      <c r="D35" s="77" t="n">
        <v>49.8122889539808</v>
      </c>
      <c r="E35" s="77" t="n">
        <v>4.55893232504511</v>
      </c>
      <c r="F35" s="77" t="n">
        <v>0.361663448478591</v>
      </c>
      <c r="G35" s="80"/>
      <c r="H35" s="126" t="n">
        <v>2395.7413988661</v>
      </c>
      <c r="I35" s="126" t="n">
        <v>0.219263622192303</v>
      </c>
      <c r="J35" s="127" t="n">
        <v>0.0173943441301666</v>
      </c>
    </row>
    <row r="36" customFormat="false" ht="12.75" hidden="false" customHeight="true" outlineLevel="0" collapsed="false">
      <c r="A36" s="82" t="s">
        <v>173</v>
      </c>
      <c r="B36" s="126" t="n">
        <v>202409.184</v>
      </c>
      <c r="C36" s="84" t="s">
        <v>169</v>
      </c>
      <c r="D36" s="77" t="n">
        <v>94.1707178206983</v>
      </c>
      <c r="E36" s="77" t="n">
        <v>8.04440565729895</v>
      </c>
      <c r="F36" s="77" t="n">
        <v>0.730746598357432</v>
      </c>
      <c r="G36" s="98" t="s">
        <v>174</v>
      </c>
      <c r="H36" s="126" t="n">
        <v>19061.0181507818</v>
      </c>
      <c r="I36" s="126" t="n">
        <v>1.62826158485886</v>
      </c>
      <c r="J36" s="127" t="n">
        <v>0.147909822684304</v>
      </c>
    </row>
    <row r="37" customFormat="false" ht="12.75" hidden="false" customHeight="true" outlineLevel="0" collapsed="false">
      <c r="A37" s="82" t="s">
        <v>175</v>
      </c>
      <c r="B37" s="126" t="n">
        <v>33206.8577605086</v>
      </c>
      <c r="C37" s="124" t="s">
        <v>169</v>
      </c>
      <c r="D37" s="77" t="n">
        <v>48.3621635567182</v>
      </c>
      <c r="E37" s="77" t="n">
        <v>0.134692295001676</v>
      </c>
      <c r="F37" s="77" t="n">
        <v>0.840443267669389</v>
      </c>
      <c r="G37" s="80"/>
      <c r="H37" s="126" t="n">
        <v>1605.95548621839</v>
      </c>
      <c r="I37" s="126" t="n">
        <v>0.00447270788155713</v>
      </c>
      <c r="J37" s="127" t="n">
        <v>0.0279084800452745</v>
      </c>
    </row>
    <row r="38" customFormat="false" ht="12.75" hidden="false" customHeight="true" outlineLevel="0" collapsed="false">
      <c r="A38" s="99" t="s">
        <v>103</v>
      </c>
      <c r="B38" s="77" t="n">
        <v>143349.636776103</v>
      </c>
      <c r="C38" s="124" t="s">
        <v>169</v>
      </c>
      <c r="D38" s="79"/>
      <c r="E38" s="79"/>
      <c r="F38" s="79"/>
      <c r="G38" s="80"/>
      <c r="H38" s="77" t="n">
        <v>8861.90987326916</v>
      </c>
      <c r="I38" s="77" t="n">
        <v>0.0626470907045804</v>
      </c>
      <c r="J38" s="81" t="n">
        <v>0.243535714806428</v>
      </c>
    </row>
    <row r="39" customFormat="false" ht="12.75" hidden="false" customHeight="true" outlineLevel="0" collapsed="false">
      <c r="A39" s="82" t="s">
        <v>170</v>
      </c>
      <c r="B39" s="126" t="n">
        <v>91956.4598597036</v>
      </c>
      <c r="C39" s="124" t="s">
        <v>169</v>
      </c>
      <c r="D39" s="77" t="n">
        <v>68.4401138401458</v>
      </c>
      <c r="E39" s="77" t="n">
        <v>0.25605144948745</v>
      </c>
      <c r="F39" s="77" t="n">
        <v>0.280561904791243</v>
      </c>
      <c r="G39" s="80"/>
      <c r="H39" s="126" t="n">
        <v>6293.51058113491</v>
      </c>
      <c r="I39" s="126" t="n">
        <v>0.0235455848368116</v>
      </c>
      <c r="J39" s="127" t="n">
        <v>0.0257994795360979</v>
      </c>
    </row>
    <row r="40" customFormat="false" ht="12.75" hidden="false" customHeight="true" outlineLevel="0" collapsed="false">
      <c r="A40" s="82" t="s">
        <v>171</v>
      </c>
      <c r="B40" s="126" t="n">
        <v>182.549035206078</v>
      </c>
      <c r="C40" s="124" t="s">
        <v>169</v>
      </c>
      <c r="D40" s="77" t="n">
        <v>90.6033333333333</v>
      </c>
      <c r="E40" s="77" t="n">
        <v>0.35196448111442</v>
      </c>
      <c r="F40" s="77" t="n">
        <v>1039.8550361569</v>
      </c>
      <c r="G40" s="80"/>
      <c r="H40" s="126" t="n">
        <v>16.5395510864547</v>
      </c>
      <c r="I40" s="126" t="n">
        <v>6.42507764542451E-005</v>
      </c>
      <c r="J40" s="127" t="n">
        <v>0.189824533604623</v>
      </c>
    </row>
    <row r="41" customFormat="false" ht="12.75" hidden="false" customHeight="true" outlineLevel="0" collapsed="false">
      <c r="A41" s="82" t="s">
        <v>172</v>
      </c>
      <c r="B41" s="126" t="n">
        <v>51210.6278811933</v>
      </c>
      <c r="C41" s="124" t="s">
        <v>169</v>
      </c>
      <c r="D41" s="77" t="n">
        <v>49.830666926561</v>
      </c>
      <c r="E41" s="77" t="n">
        <v>0.762288155924968</v>
      </c>
      <c r="F41" s="77" t="n">
        <v>0.545037286605055</v>
      </c>
      <c r="G41" s="80"/>
      <c r="H41" s="126" t="n">
        <v>2551.8597410478</v>
      </c>
      <c r="I41" s="126" t="n">
        <v>0.0390372550913145</v>
      </c>
      <c r="J41" s="127" t="n">
        <v>0.0279117016657067</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4</v>
      </c>
      <c r="B44" s="128" t="n">
        <v>1473621.97880866</v>
      </c>
      <c r="C44" s="124" t="s">
        <v>169</v>
      </c>
      <c r="D44" s="79"/>
      <c r="E44" s="79"/>
      <c r="F44" s="79"/>
      <c r="G44" s="80"/>
      <c r="H44" s="77" t="n">
        <v>104987.11138387</v>
      </c>
      <c r="I44" s="77" t="n">
        <v>10.3088172806395</v>
      </c>
      <c r="J44" s="81" t="n">
        <v>2.87821993053862</v>
      </c>
    </row>
    <row r="45" customFormat="false" ht="12.75" hidden="false" customHeight="true" outlineLevel="0" collapsed="false">
      <c r="A45" s="129" t="s">
        <v>105</v>
      </c>
      <c r="B45" s="79"/>
      <c r="C45" s="130"/>
      <c r="D45" s="79"/>
      <c r="E45" s="79"/>
      <c r="F45" s="79"/>
      <c r="G45" s="130"/>
      <c r="H45" s="79"/>
      <c r="I45" s="79"/>
      <c r="J45" s="131"/>
    </row>
    <row r="46" customFormat="false" ht="12.75" hidden="false" customHeight="true" outlineLevel="0" collapsed="false">
      <c r="A46" s="82" t="s">
        <v>170</v>
      </c>
      <c r="B46" s="126" t="n">
        <v>80691.6455710583</v>
      </c>
      <c r="C46" s="124" t="s">
        <v>169</v>
      </c>
      <c r="D46" s="77" t="n">
        <v>79.7038251063387</v>
      </c>
      <c r="E46" s="77" t="n">
        <v>5.05174738986588</v>
      </c>
      <c r="F46" s="77" t="n">
        <v>1.16577552206858</v>
      </c>
      <c r="G46" s="80"/>
      <c r="H46" s="126" t="n">
        <v>6431.4328061383</v>
      </c>
      <c r="I46" s="126" t="n">
        <v>0.407633809897577</v>
      </c>
      <c r="J46" s="127" t="n">
        <v>0.0940683452421733</v>
      </c>
    </row>
    <row r="47" customFormat="false" ht="12.75" hidden="false" customHeight="true" outlineLevel="0" collapsed="false">
      <c r="A47" s="82" t="s">
        <v>171</v>
      </c>
      <c r="B47" s="126" t="n">
        <v>298929.977453794</v>
      </c>
      <c r="C47" s="124" t="s">
        <v>169</v>
      </c>
      <c r="D47" s="77" t="n">
        <v>90.3910486724061</v>
      </c>
      <c r="E47" s="77" t="n">
        <v>11.5414373347479</v>
      </c>
      <c r="F47" s="77" t="n">
        <v>5.95913721525864</v>
      </c>
      <c r="G47" s="80"/>
      <c r="H47" s="126" t="n">
        <v>27020.5941416671</v>
      </c>
      <c r="I47" s="126" t="n">
        <v>3.45008160226057</v>
      </c>
      <c r="J47" s="127" t="n">
        <v>1.78136475340133</v>
      </c>
    </row>
    <row r="48" customFormat="false" ht="12.75" hidden="false" customHeight="true" outlineLevel="0" collapsed="false">
      <c r="A48" s="82" t="s">
        <v>172</v>
      </c>
      <c r="B48" s="126" t="n">
        <v>4067.0823689971</v>
      </c>
      <c r="C48" s="124" t="s">
        <v>169</v>
      </c>
      <c r="D48" s="77" t="n">
        <v>50.4890809920436</v>
      </c>
      <c r="E48" s="77" t="n">
        <v>1.46947574098806</v>
      </c>
      <c r="F48" s="77" t="n">
        <v>0.810044220644673</v>
      </c>
      <c r="G48" s="80"/>
      <c r="H48" s="126" t="n">
        <v>205.343251129607</v>
      </c>
      <c r="I48" s="126" t="n">
        <v>0.00597647887784151</v>
      </c>
      <c r="J48" s="127" t="n">
        <v>0.00329451656789195</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5893.144022</v>
      </c>
      <c r="C50" s="133" t="s">
        <v>169</v>
      </c>
      <c r="D50" s="89" t="n">
        <v>68.7303923681082</v>
      </c>
      <c r="E50" s="89" t="n">
        <v>6.8538161948169</v>
      </c>
      <c r="F50" s="89" t="n">
        <v>1.45803216652829</v>
      </c>
      <c r="G50" s="90"/>
      <c r="H50" s="132" t="n">
        <v>2466.94987195708</v>
      </c>
      <c r="I50" s="132" t="n">
        <v>0.246005011780879</v>
      </c>
      <c r="J50" s="134" t="n">
        <v>0.0523333585419088</v>
      </c>
    </row>
    <row r="51" customFormat="false" ht="12.75" hidden="false" customHeight="true" outlineLevel="0" collapsed="false">
      <c r="A51" s="129" t="s">
        <v>106</v>
      </c>
      <c r="B51" s="79"/>
      <c r="C51" s="130"/>
      <c r="D51" s="79"/>
      <c r="E51" s="79"/>
      <c r="F51" s="79"/>
      <c r="G51" s="130"/>
      <c r="H51" s="79"/>
      <c r="I51" s="79"/>
      <c r="J51" s="131"/>
    </row>
    <row r="52" customFormat="false" ht="12.75" hidden="false" customHeight="true" outlineLevel="0" collapsed="false">
      <c r="A52" s="82" t="s">
        <v>170</v>
      </c>
      <c r="B52" s="126" t="n">
        <v>138209.493404102</v>
      </c>
      <c r="C52" s="124" t="s">
        <v>169</v>
      </c>
      <c r="D52" s="77" t="n">
        <v>68.620192710262</v>
      </c>
      <c r="E52" s="77" t="n">
        <v>1.32237495624071</v>
      </c>
      <c r="F52" s="77" t="n">
        <v>1.41978948470403</v>
      </c>
      <c r="G52" s="80"/>
      <c r="H52" s="126" t="n">
        <v>9483.96207177714</v>
      </c>
      <c r="I52" s="126" t="n">
        <v>0.1827647727923</v>
      </c>
      <c r="J52" s="127" t="n">
        <v>0.196228385421415</v>
      </c>
    </row>
    <row r="53" customFormat="false" ht="12.75" hidden="false" customHeight="true" outlineLevel="0" collapsed="false">
      <c r="A53" s="82" t="s">
        <v>171</v>
      </c>
      <c r="B53" s="126" t="n">
        <v>25.5372503806765</v>
      </c>
      <c r="C53" s="124" t="s">
        <v>169</v>
      </c>
      <c r="D53" s="77" t="n">
        <v>90.6033333333333</v>
      </c>
      <c r="E53" s="77" t="n">
        <v>0.13091367844945</v>
      </c>
      <c r="F53" s="77" t="n">
        <v>0.848558646438835</v>
      </c>
      <c r="G53" s="80"/>
      <c r="H53" s="126" t="n">
        <v>2.31376000865722</v>
      </c>
      <c r="I53" s="126" t="n">
        <v>3.34317538481897E-006</v>
      </c>
      <c r="J53" s="127" t="n">
        <v>2.16698546167965E-005</v>
      </c>
    </row>
    <row r="54" customFormat="false" ht="12.75" hidden="false" customHeight="true" outlineLevel="0" collapsed="false">
      <c r="A54" s="82" t="s">
        <v>172</v>
      </c>
      <c r="B54" s="126" t="n">
        <v>30748.6593595702</v>
      </c>
      <c r="C54" s="124" t="s">
        <v>169</v>
      </c>
      <c r="D54" s="77" t="n">
        <v>49.830666926561</v>
      </c>
      <c r="E54" s="77" t="n">
        <v>0.760872946858527</v>
      </c>
      <c r="F54" s="77" t="n">
        <v>0.535788179996766</v>
      </c>
      <c r="G54" s="80"/>
      <c r="H54" s="126" t="n">
        <v>1532.22620298503</v>
      </c>
      <c r="I54" s="126" t="n">
        <v>0.0233958230588652</v>
      </c>
      <c r="J54" s="127" t="n">
        <v>0.0164747682356047</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7</v>
      </c>
      <c r="B57" s="79"/>
      <c r="C57" s="130"/>
      <c r="D57" s="79"/>
      <c r="E57" s="79"/>
      <c r="F57" s="79"/>
      <c r="G57" s="130"/>
      <c r="H57" s="79"/>
      <c r="I57" s="79"/>
      <c r="J57" s="131"/>
    </row>
    <row r="58" customFormat="false" ht="12.75" hidden="false" customHeight="true" outlineLevel="0" collapsed="false">
      <c r="A58" s="82" t="s">
        <v>170</v>
      </c>
      <c r="B58" s="126" t="n">
        <v>-23996.1580972741</v>
      </c>
      <c r="C58" s="124" t="s">
        <v>169</v>
      </c>
      <c r="D58" s="77" t="n">
        <v>70.9415997392301</v>
      </c>
      <c r="E58" s="77" t="n">
        <v>0.40033153589239</v>
      </c>
      <c r="F58" s="77" t="n">
        <v>0.411532552633954</v>
      </c>
      <c r="G58" s="80"/>
      <c r="H58" s="126" t="n">
        <v>-1702.3258430161</v>
      </c>
      <c r="I58" s="126" t="n">
        <v>-0.00960641882659836</v>
      </c>
      <c r="J58" s="127" t="n">
        <v>-0.00987520019517914</v>
      </c>
    </row>
    <row r="59" customFormat="false" ht="12.75" hidden="false" customHeight="true" outlineLevel="0" collapsed="false">
      <c r="A59" s="82" t="s">
        <v>171</v>
      </c>
      <c r="B59" s="126" t="n">
        <v>-123700.935686</v>
      </c>
      <c r="C59" s="124" t="s">
        <v>169</v>
      </c>
      <c r="D59" s="77" t="n">
        <v>90.6033333333333</v>
      </c>
      <c r="E59" s="77" t="n">
        <v>0.807450732685473</v>
      </c>
      <c r="F59" s="77" t="n">
        <v>0.789574382565709</v>
      </c>
      <c r="G59" s="80"/>
      <c r="H59" s="126" t="n">
        <v>-11207.7171096039</v>
      </c>
      <c r="I59" s="126" t="n">
        <v>-0.0998824111535393</v>
      </c>
      <c r="J59" s="127" t="n">
        <v>-0.097671089917074</v>
      </c>
    </row>
    <row r="60" customFormat="false" ht="12.75" hidden="false" customHeight="true" outlineLevel="0" collapsed="false">
      <c r="A60" s="82" t="s">
        <v>172</v>
      </c>
      <c r="B60" s="126" t="n">
        <v>-8938.91616495981</v>
      </c>
      <c r="C60" s="124" t="s">
        <v>169</v>
      </c>
      <c r="D60" s="77" t="n">
        <v>50.0948267912197</v>
      </c>
      <c r="E60" s="77" t="n">
        <v>1.24138459427813</v>
      </c>
      <c r="F60" s="77" t="n">
        <v>0.397049168865676</v>
      </c>
      <c r="G60" s="80"/>
      <c r="H60" s="126" t="n">
        <v>-447.793456984896</v>
      </c>
      <c r="I60" s="126" t="n">
        <v>-0.0110966328167248</v>
      </c>
      <c r="J60" s="127" t="n">
        <v>-0.00354918923385725</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8</v>
      </c>
      <c r="B63" s="79"/>
      <c r="C63" s="130"/>
      <c r="D63" s="79"/>
      <c r="E63" s="79"/>
      <c r="F63" s="79"/>
      <c r="G63" s="130"/>
      <c r="H63" s="79"/>
      <c r="I63" s="79"/>
      <c r="J63" s="131"/>
    </row>
    <row r="64" customFormat="false" ht="12.75" hidden="false" customHeight="true" outlineLevel="0" collapsed="false">
      <c r="A64" s="82" t="s">
        <v>170</v>
      </c>
      <c r="B64" s="126" t="n">
        <v>9277.99756125311</v>
      </c>
      <c r="C64" s="124" t="s">
        <v>169</v>
      </c>
      <c r="D64" s="77" t="n">
        <v>67.2649458209553</v>
      </c>
      <c r="E64" s="77" t="n">
        <v>6.04321976326678</v>
      </c>
      <c r="F64" s="77" t="n">
        <v>0.951549782415418</v>
      </c>
      <c r="G64" s="80"/>
      <c r="H64" s="126" t="n">
        <v>624.084003284646</v>
      </c>
      <c r="I64" s="126" t="n">
        <v>0.0560689782257057</v>
      </c>
      <c r="J64" s="127" t="n">
        <v>0.00882847656066118</v>
      </c>
    </row>
    <row r="65" customFormat="false" ht="12.75" hidden="false" customHeight="true" outlineLevel="0" collapsed="false">
      <c r="A65" s="82" t="s">
        <v>171</v>
      </c>
      <c r="B65" s="126" t="s">
        <v>121</v>
      </c>
      <c r="C65" s="124" t="s">
        <v>169</v>
      </c>
      <c r="D65" s="77" t="s">
        <v>121</v>
      </c>
      <c r="E65" s="77" t="s">
        <v>121</v>
      </c>
      <c r="F65" s="77" t="s">
        <v>121</v>
      </c>
      <c r="G65" s="80"/>
      <c r="H65" s="126" t="s">
        <v>121</v>
      </c>
      <c r="I65" s="126" t="s">
        <v>121</v>
      </c>
      <c r="J65" s="127" t="s">
        <v>121</v>
      </c>
    </row>
    <row r="66" customFormat="false" ht="12.75" hidden="false" customHeight="true" outlineLevel="0" collapsed="false">
      <c r="A66" s="82" t="s">
        <v>172</v>
      </c>
      <c r="B66" s="126" t="n">
        <v>15392.6684963146</v>
      </c>
      <c r="C66" s="124" t="s">
        <v>169</v>
      </c>
      <c r="D66" s="77" t="n">
        <v>49.7101512332283</v>
      </c>
      <c r="E66" s="77" t="n">
        <v>11.3136037286243</v>
      </c>
      <c r="F66" s="77" t="n">
        <v>0.922890504146511</v>
      </c>
      <c r="G66" s="80"/>
      <c r="H66" s="126" t="n">
        <v>765.171878834746</v>
      </c>
      <c r="I66" s="126" t="n">
        <v>0.174146551693382</v>
      </c>
      <c r="J66" s="127" t="n">
        <v>0.0142057475887239</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09</v>
      </c>
      <c r="B69" s="79"/>
      <c r="C69" s="130"/>
      <c r="D69" s="79"/>
      <c r="E69" s="79"/>
      <c r="F69" s="79"/>
      <c r="G69" s="130"/>
      <c r="H69" s="79"/>
      <c r="I69" s="79"/>
      <c r="J69" s="131"/>
    </row>
    <row r="70" customFormat="false" ht="12.75" hidden="false" customHeight="true" outlineLevel="0" collapsed="false">
      <c r="A70" s="82" t="s">
        <v>170</v>
      </c>
      <c r="B70" s="126" t="n">
        <v>42703.2560889799</v>
      </c>
      <c r="C70" s="124" t="s">
        <v>169</v>
      </c>
      <c r="D70" s="77" t="n">
        <v>65.694745559554</v>
      </c>
      <c r="E70" s="77" t="n">
        <v>13.6599779592384</v>
      </c>
      <c r="F70" s="77" t="n">
        <v>0.743785880579611</v>
      </c>
      <c r="G70" s="80"/>
      <c r="H70" s="126" t="n">
        <v>2805.37954333001</v>
      </c>
      <c r="I70" s="126" t="n">
        <v>0.583325536963178</v>
      </c>
      <c r="J70" s="127" t="n">
        <v>0.0317620789337585</v>
      </c>
    </row>
    <row r="71" customFormat="false" ht="12.75" hidden="false" customHeight="true" outlineLevel="0" collapsed="false">
      <c r="A71" s="82" t="s">
        <v>171</v>
      </c>
      <c r="B71" s="126" t="n">
        <v>4851.82349999999</v>
      </c>
      <c r="C71" s="124" t="s">
        <v>169</v>
      </c>
      <c r="D71" s="77" t="n">
        <v>106.381103806641</v>
      </c>
      <c r="E71" s="77" t="n">
        <v>2.83571918628837</v>
      </c>
      <c r="F71" s="77" t="n">
        <v>20.649192910628</v>
      </c>
      <c r="G71" s="80"/>
      <c r="H71" s="126" t="n">
        <v>516.142339404998</v>
      </c>
      <c r="I71" s="126" t="n">
        <v>0.0137584089874348</v>
      </c>
      <c r="J71" s="127" t="n">
        <v>0.100186239419818</v>
      </c>
    </row>
    <row r="72" customFormat="false" ht="12.75" hidden="false" customHeight="true" outlineLevel="0" collapsed="false">
      <c r="A72" s="82" t="s">
        <v>172</v>
      </c>
      <c r="B72" s="126" t="n">
        <v>90723.5872619571</v>
      </c>
      <c r="C72" s="124" t="s">
        <v>169</v>
      </c>
      <c r="D72" s="77" t="n">
        <v>49.8514263397693</v>
      </c>
      <c r="E72" s="77" t="n">
        <v>2.71888195339548</v>
      </c>
      <c r="F72" s="77" t="n">
        <v>0.350265707324029</v>
      </c>
      <c r="G72" s="80"/>
      <c r="H72" s="126" t="n">
        <v>4522.70022766909</v>
      </c>
      <c r="I72" s="126" t="n">
        <v>0.246666724153835</v>
      </c>
      <c r="J72" s="127" t="n">
        <v>0.0317773614632827</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s">
        <v>121</v>
      </c>
      <c r="C74" s="133" t="s">
        <v>169</v>
      </c>
      <c r="D74" s="89" t="s">
        <v>121</v>
      </c>
      <c r="E74" s="89" t="s">
        <v>121</v>
      </c>
      <c r="F74" s="89" t="s">
        <v>121</v>
      </c>
      <c r="G74" s="90"/>
      <c r="H74" s="132" t="s">
        <v>121</v>
      </c>
      <c r="I74" s="132" t="s">
        <v>121</v>
      </c>
      <c r="J74" s="134" t="s">
        <v>121</v>
      </c>
    </row>
    <row r="75" customFormat="false" ht="12.75" hidden="false" customHeight="true" outlineLevel="0" collapsed="false">
      <c r="A75" s="129" t="s">
        <v>110</v>
      </c>
      <c r="B75" s="79"/>
      <c r="C75" s="130"/>
      <c r="D75" s="79"/>
      <c r="E75" s="79"/>
      <c r="F75" s="79"/>
      <c r="G75" s="130"/>
      <c r="H75" s="79"/>
      <c r="I75" s="79"/>
      <c r="J75" s="131"/>
    </row>
    <row r="76" customFormat="false" ht="12.75" hidden="false" customHeight="true" outlineLevel="0" collapsed="false">
      <c r="A76" s="82" t="s">
        <v>170</v>
      </c>
      <c r="B76" s="126" t="n">
        <v>4798.21288931464</v>
      </c>
      <c r="C76" s="124" t="s">
        <v>169</v>
      </c>
      <c r="D76" s="77" t="n">
        <v>68.9465570148001</v>
      </c>
      <c r="E76" s="77" t="n">
        <v>2.70525873952221</v>
      </c>
      <c r="F76" s="77" t="n">
        <v>1.5010559247464</v>
      </c>
      <c r="G76" s="80"/>
      <c r="H76" s="126" t="n">
        <v>330.820258542281</v>
      </c>
      <c r="I76" s="126" t="n">
        <v>0.0129804073529065</v>
      </c>
      <c r="J76" s="127" t="n">
        <v>0.00720238588570028</v>
      </c>
    </row>
    <row r="77" customFormat="false" ht="12.75" hidden="false" customHeight="true" outlineLevel="0" collapsed="false">
      <c r="A77" s="82" t="s">
        <v>171</v>
      </c>
      <c r="B77" s="126" t="n">
        <v>237.272265993263</v>
      </c>
      <c r="C77" s="124" t="s">
        <v>169</v>
      </c>
      <c r="D77" s="77" t="n">
        <v>104.117387870436</v>
      </c>
      <c r="E77" s="77" t="n">
        <v>6.28739540442312</v>
      </c>
      <c r="F77" s="77" t="n">
        <v>0.971252247845862</v>
      </c>
      <c r="G77" s="80"/>
      <c r="H77" s="126" t="n">
        <v>24.7041685493178</v>
      </c>
      <c r="I77" s="126" t="n">
        <v>0.0014918245548031</v>
      </c>
      <c r="J77" s="127" t="n">
        <v>0.000230451221697438</v>
      </c>
    </row>
    <row r="78" customFormat="false" ht="12.75" hidden="false" customHeight="true" outlineLevel="0" collapsed="false">
      <c r="A78" s="82" t="s">
        <v>172</v>
      </c>
      <c r="B78" s="126" t="n">
        <v>3597.68704729089</v>
      </c>
      <c r="C78" s="124" t="s">
        <v>169</v>
      </c>
      <c r="D78" s="77" t="n">
        <v>50.9512664302852</v>
      </c>
      <c r="E78" s="77" t="n">
        <v>0.0300147271978023</v>
      </c>
      <c r="F78" s="77" t="n">
        <v>0.0469321745904807</v>
      </c>
      <c r="G78" s="80"/>
      <c r="H78" s="126" t="n">
        <v>183.306711279304</v>
      </c>
      <c r="I78" s="126" t="n">
        <v>0.000107983595267503</v>
      </c>
      <c r="J78" s="127" t="n">
        <v>0.000168847276625367</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1</v>
      </c>
      <c r="B81" s="79"/>
      <c r="C81" s="130"/>
      <c r="D81" s="79"/>
      <c r="E81" s="79"/>
      <c r="F81" s="79"/>
      <c r="G81" s="130"/>
      <c r="H81" s="79"/>
      <c r="I81" s="79"/>
      <c r="J81" s="131"/>
    </row>
    <row r="82" customFormat="false" ht="12.75" hidden="false" customHeight="true" outlineLevel="0" collapsed="false">
      <c r="A82" s="82" t="s">
        <v>170</v>
      </c>
      <c r="B82" s="126" t="n">
        <v>288971.353279109</v>
      </c>
      <c r="C82" s="124" t="s">
        <v>169</v>
      </c>
      <c r="D82" s="77" t="n">
        <v>65.3318303666925</v>
      </c>
      <c r="E82" s="77" t="n">
        <v>2.14816510632228</v>
      </c>
      <c r="F82" s="77" t="n">
        <v>0.281215255838513</v>
      </c>
      <c r="G82" s="80"/>
      <c r="H82" s="126" t="n">
        <v>18879.0274332643</v>
      </c>
      <c r="I82" s="126" t="n">
        <v>0.62075817784091</v>
      </c>
      <c r="J82" s="127" t="n">
        <v>0.0812631530423861</v>
      </c>
    </row>
    <row r="83" customFormat="false" ht="12.75" hidden="false" customHeight="true" outlineLevel="0" collapsed="false">
      <c r="A83" s="82" t="s">
        <v>171</v>
      </c>
      <c r="B83" s="126" t="n">
        <v>8587.4751</v>
      </c>
      <c r="C83" s="124" t="s">
        <v>169</v>
      </c>
      <c r="D83" s="77" t="n">
        <v>90.6033333333333</v>
      </c>
      <c r="E83" s="77" t="n">
        <v>0.13091367844945</v>
      </c>
      <c r="F83" s="77" t="n">
        <v>32.9838754475234</v>
      </c>
      <c r="G83" s="80"/>
      <c r="H83" s="126" t="n">
        <v>778.053868977</v>
      </c>
      <c r="I83" s="126" t="n">
        <v>0.00112421795393406</v>
      </c>
      <c r="J83" s="127" t="n">
        <v>0.283248209107108</v>
      </c>
    </row>
    <row r="84" customFormat="false" ht="12.75" hidden="false" customHeight="true" outlineLevel="0" collapsed="false">
      <c r="A84" s="82" t="s">
        <v>172</v>
      </c>
      <c r="B84" s="126" t="n">
        <v>30.4994632611692</v>
      </c>
      <c r="C84" s="124" t="s">
        <v>169</v>
      </c>
      <c r="D84" s="77" t="n">
        <v>50.9384653903243</v>
      </c>
      <c r="E84" s="77" t="n">
        <v>0.372698683146423</v>
      </c>
      <c r="F84" s="77" t="n">
        <v>0.280194366503785</v>
      </c>
      <c r="G84" s="80"/>
      <c r="H84" s="126" t="n">
        <v>1.55359585375254</v>
      </c>
      <c r="I84" s="126" t="n">
        <v>1.13671097941105E-005</v>
      </c>
      <c r="J84" s="127" t="n">
        <v>8.54577778716878E-006</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2</v>
      </c>
      <c r="B87" s="79"/>
      <c r="C87" s="130"/>
      <c r="D87" s="79"/>
      <c r="E87" s="79"/>
      <c r="F87" s="79"/>
      <c r="G87" s="130"/>
      <c r="H87" s="79"/>
      <c r="I87" s="79"/>
      <c r="J87" s="131"/>
    </row>
    <row r="88" customFormat="false" ht="12.75" hidden="false" customHeight="true" outlineLevel="0" collapsed="false">
      <c r="A88" s="82" t="s">
        <v>170</v>
      </c>
      <c r="B88" s="126" t="n">
        <v>192936.478532318</v>
      </c>
      <c r="C88" s="124" t="s">
        <v>169</v>
      </c>
      <c r="D88" s="77" t="n">
        <v>72.9723882512425</v>
      </c>
      <c r="E88" s="77" t="n">
        <v>0.267036130075427</v>
      </c>
      <c r="F88" s="77" t="n">
        <v>0.419257101087147</v>
      </c>
      <c r="G88" s="80"/>
      <c r="H88" s="126" t="n">
        <v>14079.0356192878</v>
      </c>
      <c r="I88" s="126" t="n">
        <v>0.0515210105776508</v>
      </c>
      <c r="J88" s="127" t="n">
        <v>0.0808899886834222</v>
      </c>
    </row>
    <row r="89" customFormat="false" ht="12.75" hidden="false" customHeight="true" outlineLevel="0" collapsed="false">
      <c r="A89" s="82" t="s">
        <v>171</v>
      </c>
      <c r="B89" s="126" t="n">
        <v>263534.285847826</v>
      </c>
      <c r="C89" s="124" t="s">
        <v>169</v>
      </c>
      <c r="D89" s="77" t="n">
        <v>91.7228124754572</v>
      </c>
      <c r="E89" s="77" t="n">
        <v>1.21707150459178</v>
      </c>
      <c r="F89" s="77" t="n">
        <v>0.531301403946679</v>
      </c>
      <c r="G89" s="80"/>
      <c r="H89" s="126" t="n">
        <v>24172.1058816737</v>
      </c>
      <c r="I89" s="126" t="n">
        <v>0.320740069788335</v>
      </c>
      <c r="J89" s="127" t="n">
        <v>0.140016136059036</v>
      </c>
    </row>
    <row r="90" customFormat="false" ht="12.75" hidden="false" customHeight="true" outlineLevel="0" collapsed="false">
      <c r="A90" s="82" t="s">
        <v>172</v>
      </c>
      <c r="B90" s="126" t="n">
        <v>19347.6854725834</v>
      </c>
      <c r="C90" s="124" t="s">
        <v>169</v>
      </c>
      <c r="D90" s="77" t="n">
        <v>49.830666926561</v>
      </c>
      <c r="E90" s="77" t="n">
        <v>0.586430049145893</v>
      </c>
      <c r="F90" s="77" t="n">
        <v>0.396760645553315</v>
      </c>
      <c r="G90" s="80"/>
      <c r="H90" s="126" t="n">
        <v>964.108070584167</v>
      </c>
      <c r="I90" s="126" t="n">
        <v>0.0113460641425464</v>
      </c>
      <c r="J90" s="127" t="n">
        <v>0.0076764001780647</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96702.166520786</v>
      </c>
      <c r="C92" s="133" t="s">
        <v>169</v>
      </c>
      <c r="D92" s="89" t="n">
        <v>26.4309702588486</v>
      </c>
      <c r="E92" s="89" t="n">
        <v>41.5471667180707</v>
      </c>
      <c r="F92" s="89" t="n">
        <v>0.600247927727912</v>
      </c>
      <c r="G92" s="90"/>
      <c r="H92" s="132" t="n">
        <v>2555.93208727712</v>
      </c>
      <c r="I92" s="132" t="n">
        <v>4.01770103443773</v>
      </c>
      <c r="J92" s="134" t="n">
        <v>0.05804527506090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9</v>
      </c>
      <c r="L1" s="111" t="s">
        <v>79</v>
      </c>
    </row>
    <row r="2" customFormat="false" ht="15.75" hidden="false" customHeight="true" outlineLevel="0" collapsed="false">
      <c r="A2" s="651" t="s">
        <v>1490</v>
      </c>
      <c r="L2" s="111" t="s">
        <v>81</v>
      </c>
    </row>
    <row r="3" customFormat="false" ht="15.75" hidden="false" customHeight="true" outlineLevel="0" collapsed="false">
      <c r="A3" s="651" t="s">
        <v>223</v>
      </c>
      <c r="L3" s="111"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91</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2</v>
      </c>
      <c r="L7" s="1487" t="n">
        <v>127530</v>
      </c>
    </row>
    <row r="8" customFormat="false" ht="15" hidden="false" customHeight="true" outlineLevel="0" collapsed="false">
      <c r="A8" s="1049"/>
      <c r="B8" s="277" t="s">
        <v>1493</v>
      </c>
      <c r="C8" s="398" t="s">
        <v>1494</v>
      </c>
      <c r="D8" s="277" t="s">
        <v>1495</v>
      </c>
      <c r="E8" s="1488" t="s">
        <v>1496</v>
      </c>
      <c r="F8" s="1488" t="s">
        <v>1497</v>
      </c>
      <c r="G8" s="1419" t="s">
        <v>1498</v>
      </c>
      <c r="H8" s="1419"/>
      <c r="I8" s="279" t="s">
        <v>1499</v>
      </c>
      <c r="J8" s="1480"/>
      <c r="K8" s="1489" t="s">
        <v>1500</v>
      </c>
      <c r="L8" s="1490" t="n">
        <v>127490</v>
      </c>
    </row>
    <row r="9" customFormat="false" ht="14.25" hidden="false" customHeight="true" outlineLevel="0" collapsed="false">
      <c r="A9" s="1049"/>
      <c r="B9" s="277"/>
      <c r="C9" s="398"/>
      <c r="D9" s="277"/>
      <c r="E9" s="1491"/>
      <c r="F9" s="1491"/>
      <c r="G9" s="1492" t="s">
        <v>1501</v>
      </c>
      <c r="H9" s="1491" t="s">
        <v>1502</v>
      </c>
      <c r="I9" s="1493"/>
      <c r="J9" s="1480"/>
      <c r="K9" s="951" t="s">
        <v>1503</v>
      </c>
      <c r="L9" s="1490" t="n">
        <v>1.033</v>
      </c>
    </row>
    <row r="10" customFormat="false" ht="13.5" hidden="false" customHeight="true" outlineLevel="0" collapsed="false">
      <c r="A10" s="1494"/>
      <c r="B10" s="879" t="s">
        <v>1504</v>
      </c>
      <c r="C10" s="398"/>
      <c r="D10" s="879" t="s">
        <v>1505</v>
      </c>
      <c r="E10" s="398" t="s">
        <v>1506</v>
      </c>
      <c r="F10" s="398"/>
      <c r="G10" s="399" t="s">
        <v>91</v>
      </c>
      <c r="H10" s="399"/>
      <c r="I10" s="399"/>
      <c r="J10" s="1480"/>
      <c r="K10" s="951" t="s">
        <v>1507</v>
      </c>
      <c r="L10" s="1495" t="n">
        <v>0.018</v>
      </c>
    </row>
    <row r="11" customFormat="false" ht="13.5" hidden="false" customHeight="true" outlineLevel="0" collapsed="false">
      <c r="A11" s="964" t="s">
        <v>1508</v>
      </c>
      <c r="B11" s="1496" t="n">
        <v>702.313562121215</v>
      </c>
      <c r="C11" s="1496" t="n">
        <v>0.840969014451727</v>
      </c>
      <c r="D11" s="1497" t="n">
        <v>0.384324016164183</v>
      </c>
      <c r="E11" s="137" t="n">
        <v>0.25285560014619</v>
      </c>
      <c r="F11" s="137" t="s">
        <v>121</v>
      </c>
      <c r="G11" s="1496" t="n">
        <v>177.27633516954</v>
      </c>
      <c r="H11" s="1497" t="n">
        <v>0.307582071428571</v>
      </c>
      <c r="I11" s="1498" t="s">
        <v>121</v>
      </c>
      <c r="J11" s="1480"/>
      <c r="K11" s="964" t="s">
        <v>1509</v>
      </c>
      <c r="L11" s="1495" t="n">
        <v>0.0593021153498463</v>
      </c>
    </row>
    <row r="12" customFormat="false" ht="14.25" hidden="false" customHeight="true" outlineLevel="0" collapsed="false">
      <c r="A12" s="964" t="s">
        <v>1510</v>
      </c>
      <c r="B12" s="1499" t="s">
        <v>121</v>
      </c>
      <c r="C12" s="1499" t="s">
        <v>263</v>
      </c>
      <c r="D12" s="1499" t="s">
        <v>263</v>
      </c>
      <c r="E12" s="77" t="s">
        <v>121</v>
      </c>
      <c r="F12" s="77" t="s">
        <v>121</v>
      </c>
      <c r="G12" s="77" t="s">
        <v>121</v>
      </c>
      <c r="H12" s="77" t="s">
        <v>121</v>
      </c>
      <c r="I12" s="125" t="s">
        <v>121</v>
      </c>
      <c r="J12" s="1480"/>
      <c r="K12" s="951" t="s">
        <v>1511</v>
      </c>
      <c r="L12" s="1500" t="n">
        <v>0.1</v>
      </c>
    </row>
    <row r="13" customFormat="false" ht="13.5" hidden="false" customHeight="true" outlineLevel="0" collapsed="false">
      <c r="A13" s="631" t="s">
        <v>1512</v>
      </c>
      <c r="B13" s="1499" t="s">
        <v>121</v>
      </c>
      <c r="C13" s="1499" t="s">
        <v>263</v>
      </c>
      <c r="D13" s="1499" t="s">
        <v>263</v>
      </c>
      <c r="E13" s="77" t="s">
        <v>121</v>
      </c>
      <c r="F13" s="77" t="s">
        <v>121</v>
      </c>
      <c r="G13" s="1499" t="s">
        <v>121</v>
      </c>
      <c r="H13" s="1499" t="s">
        <v>121</v>
      </c>
      <c r="I13" s="1501" t="s">
        <v>121</v>
      </c>
      <c r="J13" s="1480"/>
      <c r="K13" s="951" t="s">
        <v>1513</v>
      </c>
      <c r="L13" s="1495" t="n">
        <v>0.5</v>
      </c>
    </row>
    <row r="14" customFormat="false" ht="14.25" hidden="false" customHeight="true" outlineLevel="0" collapsed="false">
      <c r="A14" s="631" t="s">
        <v>1514</v>
      </c>
      <c r="B14" s="1499" t="s">
        <v>121</v>
      </c>
      <c r="C14" s="1499" t="s">
        <v>263</v>
      </c>
      <c r="D14" s="1499" t="s">
        <v>263</v>
      </c>
      <c r="E14" s="77" t="s">
        <v>121</v>
      </c>
      <c r="F14" s="77" t="s">
        <v>121</v>
      </c>
      <c r="G14" s="1499" t="s">
        <v>121</v>
      </c>
      <c r="H14" s="1499" t="s">
        <v>121</v>
      </c>
      <c r="I14" s="1501" t="s">
        <v>121</v>
      </c>
      <c r="J14" s="1480"/>
      <c r="K14" s="951" t="s">
        <v>1515</v>
      </c>
      <c r="L14" s="1495" t="s">
        <v>263</v>
      </c>
    </row>
    <row r="15" customFormat="false" ht="14.25" hidden="false" customHeight="true" outlineLevel="0" collapsed="false">
      <c r="A15" s="1502" t="s">
        <v>1516</v>
      </c>
      <c r="B15" s="79"/>
      <c r="C15" s="79"/>
      <c r="D15" s="79"/>
      <c r="E15" s="79"/>
      <c r="F15" s="79"/>
      <c r="G15" s="77" t="n">
        <v>2.12424660298136</v>
      </c>
      <c r="H15" s="77" t="s">
        <v>133</v>
      </c>
      <c r="I15" s="125" t="s">
        <v>133</v>
      </c>
      <c r="J15" s="1480"/>
      <c r="K15" s="1503" t="s">
        <v>1517</v>
      </c>
      <c r="L15" s="1504" t="s">
        <v>263</v>
      </c>
    </row>
    <row r="16" customFormat="false" ht="12.75" hidden="false" customHeight="true" outlineLevel="0" collapsed="false">
      <c r="A16" s="129" t="s">
        <v>1474</v>
      </c>
      <c r="B16" s="522" t="n">
        <v>11.2161302393991</v>
      </c>
      <c r="C16" s="522" t="n">
        <v>1</v>
      </c>
      <c r="D16" s="522" t="n">
        <v>0.451614993894994</v>
      </c>
      <c r="E16" s="83" t="n">
        <v>0.189392112755563</v>
      </c>
      <c r="F16" s="148" t="s">
        <v>115</v>
      </c>
      <c r="G16" s="522" t="n">
        <v>2.12424660298136</v>
      </c>
      <c r="H16" s="419" t="s">
        <v>115</v>
      </c>
      <c r="I16" s="420" t="s">
        <v>115</v>
      </c>
      <c r="J16" s="1480"/>
    </row>
    <row r="17" customFormat="false" ht="12.75" hidden="false" customHeight="true" outlineLevel="0" collapsed="false">
      <c r="A17" s="129" t="s">
        <v>122</v>
      </c>
      <c r="B17" s="419" t="s">
        <v>121</v>
      </c>
      <c r="C17" s="419" t="s">
        <v>263</v>
      </c>
      <c r="D17" s="419" t="s">
        <v>263</v>
      </c>
      <c r="E17" s="148" t="s">
        <v>121</v>
      </c>
      <c r="F17" s="14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8</v>
      </c>
      <c r="J19" s="1480"/>
      <c r="K19" s="1506" t="s">
        <v>1519</v>
      </c>
      <c r="L19" s="1507"/>
    </row>
    <row r="20" customFormat="false" ht="13.5" hidden="false" customHeight="true" outlineLevel="0" collapsed="false">
      <c r="A20" s="1508" t="s">
        <v>1520</v>
      </c>
      <c r="J20" s="1480"/>
      <c r="K20" s="377" t="s">
        <v>1521</v>
      </c>
      <c r="L20" s="1509"/>
    </row>
    <row r="21" customFormat="false" ht="7.5" hidden="false" customHeight="true" outlineLevel="0" collapsed="false">
      <c r="J21" s="1480"/>
      <c r="K21" s="965" t="s">
        <v>1522</v>
      </c>
      <c r="L21" s="1509"/>
    </row>
    <row r="22" customFormat="false" ht="13.5" hidden="false" customHeight="true" outlineLevel="0" collapsed="false">
      <c r="A22" s="1475" t="s">
        <v>1523</v>
      </c>
      <c r="J22" s="1480"/>
      <c r="K22" s="965" t="s">
        <v>1524</v>
      </c>
      <c r="L22" s="1510"/>
    </row>
    <row r="23" customFormat="false" ht="13.5" hidden="false" customHeight="true" outlineLevel="0" collapsed="false">
      <c r="A23" s="1511" t="s">
        <v>1525</v>
      </c>
      <c r="J23" s="1480"/>
      <c r="K23" s="652"/>
      <c r="L23" s="1510"/>
    </row>
    <row r="24" customFormat="false" ht="13.5" hidden="false" customHeight="true" outlineLevel="0" collapsed="false">
      <c r="A24" s="1506" t="s">
        <v>1526</v>
      </c>
      <c r="J24" s="1480"/>
    </row>
    <row r="25" customFormat="false" ht="24" hidden="false" customHeight="true" outlineLevel="0" collapsed="false">
      <c r="A25" s="1139" t="s">
        <v>1527</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8</v>
      </c>
      <c r="J28" s="1480"/>
    </row>
    <row r="29" customFormat="false" ht="15.75" hidden="false" customHeight="true" outlineLevel="0" collapsed="false">
      <c r="A29" s="1512" t="s">
        <v>1529</v>
      </c>
      <c r="J29" s="1480"/>
    </row>
    <row r="30" customFormat="false" ht="15.75" hidden="false" customHeight="true" outlineLevel="0" collapsed="false">
      <c r="A30" s="1512" t="s">
        <v>223</v>
      </c>
      <c r="J30" s="1480"/>
    </row>
    <row r="31" customFormat="false" ht="12.75" hidden="false" customHeight="true" outlineLevel="0" collapsed="false">
      <c r="J31" s="1480"/>
    </row>
    <row r="32" customFormat="false" ht="13.5" hidden="false" customHeight="true" outlineLevel="0" collapsed="false">
      <c r="A32" s="1478" t="s">
        <v>1491</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30</v>
      </c>
      <c r="C33" s="1514"/>
      <c r="D33" s="1515"/>
      <c r="E33" s="1515"/>
      <c r="F33" s="1514"/>
      <c r="G33" s="1515"/>
      <c r="H33" s="1052"/>
      <c r="J33" s="1480"/>
    </row>
    <row r="34" customFormat="false" ht="12.75" hidden="false" customHeight="true" outlineLevel="0" collapsed="false">
      <c r="A34" s="1049"/>
      <c r="B34" s="942"/>
      <c r="C34" s="391" t="s">
        <v>1531</v>
      </c>
      <c r="D34" s="391" t="s">
        <v>423</v>
      </c>
      <c r="E34" s="619" t="s">
        <v>424</v>
      </c>
      <c r="F34" s="391" t="s">
        <v>1532</v>
      </c>
      <c r="G34" s="391" t="s">
        <v>423</v>
      </c>
      <c r="H34" s="500" t="s">
        <v>424</v>
      </c>
      <c r="J34" s="1480"/>
    </row>
    <row r="35" customFormat="false" ht="12" hidden="false" customHeight="true" outlineLevel="0" collapsed="false">
      <c r="A35" s="1494"/>
      <c r="B35" s="284" t="s">
        <v>91</v>
      </c>
      <c r="C35" s="398" t="s">
        <v>1533</v>
      </c>
      <c r="D35" s="398"/>
      <c r="E35" s="398"/>
      <c r="F35" s="399" t="s">
        <v>91</v>
      </c>
      <c r="G35" s="399"/>
      <c r="H35" s="399"/>
      <c r="J35" s="1480"/>
    </row>
    <row r="36" customFormat="false" ht="12" hidden="false" customHeight="true" outlineLevel="0" collapsed="false">
      <c r="A36" s="1153" t="s">
        <v>1534</v>
      </c>
      <c r="B36" s="205" t="n">
        <v>24500.4495580626</v>
      </c>
      <c r="C36" s="231"/>
      <c r="D36" s="231"/>
      <c r="E36" s="231"/>
      <c r="F36" s="205" t="n">
        <v>14605.5056469139</v>
      </c>
      <c r="G36" s="77" t="n">
        <v>0.562701185254059</v>
      </c>
      <c r="H36" s="125" t="n">
        <v>5.46385269145344</v>
      </c>
      <c r="J36" s="1480"/>
    </row>
    <row r="37" customFormat="false" ht="12" hidden="false" customHeight="true" outlineLevel="0" collapsed="false">
      <c r="A37" s="964" t="s">
        <v>1535</v>
      </c>
      <c r="B37" s="139" t="n">
        <v>18833.8249244154</v>
      </c>
      <c r="C37" s="205" t="n">
        <v>703.435766526867</v>
      </c>
      <c r="D37" s="205" t="n">
        <v>0.025404884795123</v>
      </c>
      <c r="E37" s="205" t="n">
        <v>0.256270031059043</v>
      </c>
      <c r="F37" s="222" t="n">
        <v>13248.386072339</v>
      </c>
      <c r="G37" s="139" t="n">
        <v>0.478471152456289</v>
      </c>
      <c r="H37" s="138" t="n">
        <v>4.82654489834052</v>
      </c>
      <c r="J37" s="1480"/>
    </row>
    <row r="38" customFormat="false" ht="12" hidden="false" customHeight="true" outlineLevel="0" collapsed="false">
      <c r="A38" s="964" t="s">
        <v>1536</v>
      </c>
      <c r="B38" s="205" t="n">
        <v>5666.62463364721</v>
      </c>
      <c r="C38" s="163"/>
      <c r="D38" s="163"/>
      <c r="E38" s="163"/>
      <c r="F38" s="205" t="n">
        <v>14605.5056469139</v>
      </c>
      <c r="G38" s="77" t="n">
        <v>0.0842300327977701</v>
      </c>
      <c r="H38" s="125" t="n">
        <v>0.637307793112924</v>
      </c>
      <c r="J38" s="135"/>
    </row>
    <row r="39" customFormat="false" ht="12" hidden="false" customHeight="true" outlineLevel="0" collapsed="false">
      <c r="A39" s="129" t="s">
        <v>1537</v>
      </c>
      <c r="B39" s="522" t="n">
        <v>3444.79230696142</v>
      </c>
      <c r="C39" s="83" t="n">
        <v>2721.95440955854</v>
      </c>
      <c r="D39" s="83" t="n">
        <v>0.006156735573593</v>
      </c>
      <c r="E39" s="83" t="n">
        <v>0.036642683452923</v>
      </c>
      <c r="F39" s="522" t="n">
        <v>9376.56760994696</v>
      </c>
      <c r="G39" s="522" t="n">
        <v>0.0212086753399088</v>
      </c>
      <c r="H39" s="1516" t="n">
        <v>0.126226434065052</v>
      </c>
    </row>
    <row r="40" customFormat="false" ht="12" hidden="false" customHeight="true" outlineLevel="0" collapsed="false">
      <c r="A40" s="129" t="s">
        <v>1538</v>
      </c>
      <c r="B40" s="522" t="n">
        <v>1464.98501256258</v>
      </c>
      <c r="C40" s="83" t="n">
        <v>2109.40723082594</v>
      </c>
      <c r="D40" s="83" t="n">
        <v>0.0404258323593104</v>
      </c>
      <c r="E40" s="83" t="n">
        <v>0.322964807623478</v>
      </c>
      <c r="F40" s="522" t="n">
        <v>3090.24997855113</v>
      </c>
      <c r="G40" s="522" t="n">
        <v>0.0592232385267571</v>
      </c>
      <c r="H40" s="1516" t="n">
        <v>0.473138602753553</v>
      </c>
      <c r="J40" s="1517"/>
    </row>
    <row r="41" customFormat="false" ht="12" hidden="false" customHeight="true" outlineLevel="0" collapsed="false">
      <c r="A41" s="129" t="s">
        <v>122</v>
      </c>
      <c r="B41" s="419" t="s">
        <v>121</v>
      </c>
      <c r="C41" s="148" t="s">
        <v>121</v>
      </c>
      <c r="D41" s="148" t="s">
        <v>121</v>
      </c>
      <c r="E41" s="148" t="s">
        <v>121</v>
      </c>
      <c r="F41" s="419" t="s">
        <v>121</v>
      </c>
      <c r="G41" s="419" t="s">
        <v>121</v>
      </c>
      <c r="H41" s="487" t="s">
        <v>121</v>
      </c>
    </row>
    <row r="42" customFormat="false" ht="12" hidden="false" customHeight="true" outlineLevel="0" collapsed="false">
      <c r="A42" s="129" t="s">
        <v>1539</v>
      </c>
      <c r="B42" s="522" t="n">
        <v>756.847314123219</v>
      </c>
      <c r="C42" s="83" t="n">
        <v>2825.78535790061</v>
      </c>
      <c r="D42" s="83" t="n">
        <v>0.00501834235284855</v>
      </c>
      <c r="E42" s="83" t="n">
        <v>0.0501326431187447</v>
      </c>
      <c r="F42" s="522" t="n">
        <v>2138.68805841579</v>
      </c>
      <c r="G42" s="522" t="n">
        <v>0.00379811893110422</v>
      </c>
      <c r="H42" s="1516" t="n">
        <v>0.0379427562943198</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40</v>
      </c>
      <c r="B44" s="738"/>
      <c r="C44" s="738"/>
      <c r="D44" s="738"/>
      <c r="E44" s="738"/>
      <c r="F44" s="738"/>
      <c r="G44" s="738"/>
      <c r="H44" s="738"/>
    </row>
    <row r="45" customFormat="false" ht="13.5" hidden="false" customHeight="true" outlineLevel="0" collapsed="false">
      <c r="A45" s="171" t="s">
        <v>1541</v>
      </c>
      <c r="J45" s="135"/>
    </row>
    <row r="46" customFormat="false" ht="7.5" hidden="false" customHeight="true" outlineLevel="0" collapsed="false">
      <c r="J46" s="135"/>
    </row>
    <row r="47" customFormat="false" ht="23.25" hidden="false" customHeight="true" outlineLevel="0" collapsed="false">
      <c r="A47" s="1518" t="s">
        <v>1542</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1</v>
      </c>
      <c r="B49" s="175"/>
      <c r="C49" s="175"/>
      <c r="D49" s="175"/>
      <c r="E49" s="175"/>
      <c r="F49" s="175"/>
      <c r="G49" s="175"/>
      <c r="H49" s="176"/>
      <c r="J49" s="135"/>
    </row>
    <row r="50" customFormat="false" ht="12" hidden="false" customHeight="true" outlineLevel="0" collapsed="false">
      <c r="A50" s="177" t="s">
        <v>1543</v>
      </c>
      <c r="B50" s="177"/>
      <c r="C50" s="177"/>
      <c r="D50" s="177"/>
      <c r="E50" s="177"/>
      <c r="F50" s="177"/>
      <c r="G50" s="177"/>
      <c r="H50" s="177"/>
      <c r="J50" s="135"/>
    </row>
    <row r="51" customFormat="false" ht="12" hidden="false" customHeight="true" outlineLevel="0" collapsed="false">
      <c r="A51" s="177" t="s">
        <v>1544</v>
      </c>
      <c r="B51" s="177"/>
      <c r="C51" s="177"/>
      <c r="D51" s="177"/>
      <c r="E51" s="177"/>
      <c r="F51" s="177"/>
      <c r="G51" s="177"/>
      <c r="H51" s="177"/>
      <c r="J51" s="135"/>
    </row>
    <row r="52" customFormat="false" ht="12" hidden="false" customHeight="true" outlineLevel="0" collapsed="false">
      <c r="A52" s="967" t="s">
        <v>927</v>
      </c>
      <c r="B52" s="967"/>
      <c r="C52" s="967"/>
      <c r="D52" s="967"/>
      <c r="E52" s="967"/>
      <c r="F52" s="967"/>
      <c r="G52" s="967"/>
      <c r="H52" s="967"/>
      <c r="J52" s="135"/>
    </row>
    <row r="53" customFormat="false" ht="12" hidden="false" customHeight="true" outlineLevel="0" collapsed="false">
      <c r="A53" s="967" t="s">
        <v>1545</v>
      </c>
      <c r="B53" s="967"/>
      <c r="C53" s="967"/>
      <c r="D53" s="967"/>
      <c r="E53" s="967"/>
      <c r="F53" s="967"/>
      <c r="G53" s="967"/>
      <c r="H53" s="967"/>
      <c r="I53" s="268"/>
    </row>
    <row r="54" customFormat="false" ht="12" hidden="false" customHeight="true" outlineLevel="0" collapsed="false">
      <c r="A54" s="967" t="s">
        <v>1546</v>
      </c>
      <c r="B54" s="967"/>
      <c r="C54" s="967"/>
      <c r="D54" s="967"/>
      <c r="E54" s="967"/>
      <c r="F54" s="967"/>
      <c r="G54" s="967"/>
      <c r="H54" s="967"/>
    </row>
    <row r="55" customFormat="false" ht="12" hidden="false" customHeight="true" outlineLevel="0" collapsed="false">
      <c r="A55" s="1519" t="s">
        <v>1547</v>
      </c>
      <c r="B55" s="1519"/>
      <c r="C55" s="1519"/>
      <c r="D55" s="1519"/>
      <c r="E55" s="1519"/>
      <c r="F55" s="1519"/>
      <c r="G55" s="1519"/>
      <c r="H55" s="1519"/>
    </row>
    <row r="56" customFormat="false" ht="12.75" hidden="false" customHeight="true" outlineLevel="0" collapsed="false">
      <c r="A56" s="935" t="s">
        <v>1486</v>
      </c>
      <c r="B56" s="935"/>
      <c r="C56" s="935"/>
      <c r="D56" s="935"/>
      <c r="E56" s="935"/>
      <c r="F56" s="935"/>
      <c r="G56" s="935"/>
      <c r="H56" s="935"/>
    </row>
    <row r="57" customFormat="false" ht="12.75" hidden="false" customHeight="true" outlineLevel="0" collapsed="false">
      <c r="A57" s="679" t="s">
        <v>1487</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8</v>
      </c>
      <c r="H1" s="111" t="s">
        <v>79</v>
      </c>
    </row>
    <row r="2" customFormat="false" ht="15.75" hidden="false" customHeight="true" outlineLevel="0" collapsed="false">
      <c r="A2" s="651" t="s">
        <v>1549</v>
      </c>
      <c r="H2" s="111" t="s">
        <v>81</v>
      </c>
    </row>
    <row r="3" customFormat="false" ht="15.75" hidden="false" customHeight="true" outlineLevel="0" collapsed="false">
      <c r="A3" s="651" t="s">
        <v>80</v>
      </c>
      <c r="H3" s="111" t="s">
        <v>82</v>
      </c>
    </row>
    <row r="4" customFormat="false" ht="12.75" hidden="false" customHeight="true" outlineLevel="0" collapsed="false"/>
    <row r="5" customFormat="false" ht="33" hidden="false" customHeight="true" outlineLevel="0" collapsed="false">
      <c r="A5" s="1520" t="s">
        <v>1550</v>
      </c>
      <c r="B5" s="1073" t="s">
        <v>1551</v>
      </c>
      <c r="C5" s="1073"/>
      <c r="D5" s="389" t="s">
        <v>1552</v>
      </c>
      <c r="E5" s="389"/>
      <c r="F5" s="390" t="s">
        <v>160</v>
      </c>
      <c r="G5" s="390"/>
      <c r="H5" s="390"/>
    </row>
    <row r="6" customFormat="false" ht="14.25" hidden="false" customHeight="true" outlineLevel="0" collapsed="false">
      <c r="A6" s="1520"/>
      <c r="B6" s="835" t="s">
        <v>1553</v>
      </c>
      <c r="C6" s="835"/>
      <c r="D6" s="1521" t="s">
        <v>1554</v>
      </c>
      <c r="E6" s="391" t="s">
        <v>1555</v>
      </c>
      <c r="F6" s="391" t="s">
        <v>423</v>
      </c>
      <c r="G6" s="391"/>
      <c r="H6" s="1522" t="s">
        <v>1556</v>
      </c>
    </row>
    <row r="7" customFormat="false" ht="12" hidden="false" customHeight="true" outlineLevel="0" collapsed="false">
      <c r="A7" s="1520"/>
      <c r="B7" s="835"/>
      <c r="C7" s="835"/>
      <c r="D7" s="1521"/>
      <c r="E7" s="391"/>
      <c r="F7" s="1419" t="s">
        <v>1557</v>
      </c>
      <c r="G7" s="1419" t="s">
        <v>1558</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9</v>
      </c>
      <c r="C9" s="756"/>
      <c r="D9" s="398" t="s">
        <v>1560</v>
      </c>
      <c r="E9" s="398"/>
      <c r="F9" s="75" t="s">
        <v>1006</v>
      </c>
      <c r="G9" s="75"/>
      <c r="H9" s="75"/>
    </row>
    <row r="10" customFormat="false" ht="12.75" hidden="false" customHeight="true" outlineLevel="0" collapsed="false">
      <c r="A10" s="1523" t="s">
        <v>1561</v>
      </c>
      <c r="B10" s="1524"/>
      <c r="C10" s="1524"/>
      <c r="D10" s="1525"/>
      <c r="E10" s="1526"/>
      <c r="F10" s="137" t="n">
        <v>5.50114893707757</v>
      </c>
      <c r="G10" s="629" t="s">
        <v>115</v>
      </c>
      <c r="H10" s="125" t="n">
        <v>0.420176302979519</v>
      </c>
    </row>
    <row r="11" customFormat="false" ht="12" hidden="false" customHeight="true" outlineLevel="0" collapsed="false">
      <c r="A11" s="1527" t="s">
        <v>1562</v>
      </c>
      <c r="B11" s="1528" t="s">
        <v>263</v>
      </c>
      <c r="C11" s="1528"/>
      <c r="D11" s="1529" t="s">
        <v>263</v>
      </c>
      <c r="E11" s="452" t="s">
        <v>115</v>
      </c>
      <c r="F11" s="203" t="n">
        <v>5.50114893707757</v>
      </c>
      <c r="G11" s="1530" t="s">
        <v>115</v>
      </c>
      <c r="H11" s="138" t="n">
        <v>0.420176302979519</v>
      </c>
    </row>
    <row r="12" customFormat="false" ht="14.25" hidden="false" customHeight="true" outlineLevel="0" collapsed="false">
      <c r="A12" s="1527" t="s">
        <v>1563</v>
      </c>
      <c r="B12" s="1528" t="s">
        <v>141</v>
      </c>
      <c r="C12" s="1528"/>
      <c r="D12" s="1529" t="s">
        <v>141</v>
      </c>
      <c r="E12" s="452" t="s">
        <v>141</v>
      </c>
      <c r="F12" s="203" t="s">
        <v>141</v>
      </c>
      <c r="G12" s="1530" t="s">
        <v>115</v>
      </c>
      <c r="H12" s="138" t="s">
        <v>141</v>
      </c>
    </row>
    <row r="13" customFormat="false" ht="12" hidden="false" customHeight="true" outlineLevel="0" collapsed="false">
      <c r="A13" s="964" t="s">
        <v>1564</v>
      </c>
      <c r="B13" s="1531"/>
      <c r="C13" s="1531"/>
      <c r="D13" s="1531"/>
      <c r="E13" s="667"/>
      <c r="F13" s="475" t="n">
        <v>70.291613148296</v>
      </c>
      <c r="G13" s="475" t="n">
        <v>131.936724724595</v>
      </c>
      <c r="H13" s="1532" t="n">
        <v>3.62017071735662</v>
      </c>
    </row>
    <row r="14" customFormat="false" ht="12" hidden="false" customHeight="true" outlineLevel="0" collapsed="false">
      <c r="A14" s="1527" t="s">
        <v>1562</v>
      </c>
      <c r="B14" s="1528" t="s">
        <v>263</v>
      </c>
      <c r="C14" s="1528"/>
      <c r="D14" s="1529" t="s">
        <v>263</v>
      </c>
      <c r="E14" s="452" t="s">
        <v>263</v>
      </c>
      <c r="F14" s="139" t="n">
        <v>70.291613148296</v>
      </c>
      <c r="G14" s="139" t="n">
        <v>131.936724724595</v>
      </c>
      <c r="H14" s="138" t="n">
        <v>3.60205984304032</v>
      </c>
    </row>
    <row r="15" customFormat="false" ht="12" hidden="false" customHeight="true" outlineLevel="0" collapsed="false">
      <c r="A15" s="1527" t="s">
        <v>1563</v>
      </c>
      <c r="B15" s="1528" t="s">
        <v>141</v>
      </c>
      <c r="C15" s="1528"/>
      <c r="D15" s="1529" t="s">
        <v>141</v>
      </c>
      <c r="E15" s="452" t="s">
        <v>141</v>
      </c>
      <c r="F15" s="139" t="s">
        <v>141</v>
      </c>
      <c r="G15" s="139" t="s">
        <v>141</v>
      </c>
      <c r="H15" s="138" t="s">
        <v>141</v>
      </c>
    </row>
    <row r="16" customFormat="false" ht="13.5" hidden="false" customHeight="true" outlineLevel="0" collapsed="false">
      <c r="A16" s="1533" t="s">
        <v>1565</v>
      </c>
      <c r="B16" s="1531"/>
      <c r="C16" s="1531"/>
      <c r="D16" s="1534"/>
      <c r="E16" s="79"/>
      <c r="F16" s="77" t="s">
        <v>121</v>
      </c>
      <c r="G16" s="77" t="s">
        <v>121</v>
      </c>
      <c r="H16" s="125" t="s">
        <v>121</v>
      </c>
    </row>
    <row r="17" customFormat="false" ht="13.5" hidden="false" customHeight="true" outlineLevel="0" collapsed="false">
      <c r="A17" s="129" t="s">
        <v>122</v>
      </c>
      <c r="B17" s="1531"/>
      <c r="C17" s="1535"/>
      <c r="D17" s="1534"/>
      <c r="E17" s="79"/>
      <c r="F17" s="77" t="s">
        <v>121</v>
      </c>
      <c r="G17" s="77" t="s">
        <v>121</v>
      </c>
      <c r="H17" s="125" t="s">
        <v>121</v>
      </c>
    </row>
    <row r="18" customFormat="false" ht="12" hidden="false" customHeight="true" outlineLevel="0" collapsed="false">
      <c r="A18" s="1536" t="s">
        <v>1562</v>
      </c>
      <c r="B18" s="20" t="s">
        <v>121</v>
      </c>
      <c r="C18" s="20"/>
      <c r="D18" s="1537" t="s">
        <v>121</v>
      </c>
      <c r="E18" s="452" t="s">
        <v>121</v>
      </c>
      <c r="F18" s="139" t="s">
        <v>121</v>
      </c>
      <c r="G18" s="139" t="s">
        <v>121</v>
      </c>
      <c r="H18" s="138" t="s">
        <v>121</v>
      </c>
    </row>
    <row r="19" customFormat="false" ht="13.5" hidden="false" customHeight="true" outlineLevel="0" collapsed="false">
      <c r="A19" s="1536" t="s">
        <v>1566</v>
      </c>
      <c r="B19" s="1538" t="s">
        <v>121</v>
      </c>
      <c r="C19" s="1538"/>
      <c r="D19" s="1529" t="s">
        <v>121</v>
      </c>
      <c r="E19" s="139" t="s">
        <v>121</v>
      </c>
      <c r="F19" s="139" t="s">
        <v>121</v>
      </c>
      <c r="G19" s="139" t="s">
        <v>121</v>
      </c>
      <c r="H19" s="138" t="s">
        <v>121</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7</v>
      </c>
      <c r="B22" s="388" t="s">
        <v>1568</v>
      </c>
      <c r="C22" s="388"/>
      <c r="D22" s="388"/>
      <c r="E22" s="388" t="s">
        <v>1552</v>
      </c>
      <c r="F22" s="388"/>
      <c r="G22" s="390" t="s">
        <v>160</v>
      </c>
      <c r="H22" s="390"/>
    </row>
    <row r="23" customFormat="false" ht="14.25" hidden="false" customHeight="true" outlineLevel="0" collapsed="false">
      <c r="A23" s="778"/>
      <c r="B23" s="1539" t="s">
        <v>1569</v>
      </c>
      <c r="C23" s="1539" t="s">
        <v>1570</v>
      </c>
      <c r="D23" s="1539" t="s">
        <v>1571</v>
      </c>
      <c r="E23" s="277" t="s">
        <v>424</v>
      </c>
      <c r="F23" s="277"/>
      <c r="G23" s="279" t="s">
        <v>424</v>
      </c>
      <c r="H23" s="279"/>
    </row>
    <row r="24" customFormat="false" ht="12.75" hidden="false" customHeight="true" outlineLevel="0" collapsed="false">
      <c r="A24" s="778"/>
      <c r="B24" s="285" t="s">
        <v>983</v>
      </c>
      <c r="C24" s="285" t="s">
        <v>1572</v>
      </c>
      <c r="D24" s="285" t="s">
        <v>1573</v>
      </c>
      <c r="E24" s="879" t="s">
        <v>1574</v>
      </c>
      <c r="F24" s="879"/>
      <c r="G24" s="1079" t="s">
        <v>91</v>
      </c>
      <c r="H24" s="1079"/>
    </row>
    <row r="25" customFormat="false" ht="12.75" hidden="false" customHeight="true" outlineLevel="0" collapsed="false">
      <c r="A25" s="962" t="s">
        <v>1575</v>
      </c>
      <c r="B25" s="1540" t="n">
        <v>127530</v>
      </c>
      <c r="C25" s="1541" t="s">
        <v>115</v>
      </c>
      <c r="D25" s="1542" t="s">
        <v>115</v>
      </c>
      <c r="E25" s="1543" t="s">
        <v>115</v>
      </c>
      <c r="F25" s="1543"/>
      <c r="G25" s="1544" t="n">
        <v>0.0181108743163035</v>
      </c>
      <c r="H25" s="1544"/>
    </row>
    <row r="26" customFormat="false" ht="8.25" hidden="false" customHeight="true" outlineLevel="0" collapsed="false"/>
    <row r="27" customFormat="false" ht="28.5" hidden="false" customHeight="true" outlineLevel="0" collapsed="false">
      <c r="A27" s="738" t="s">
        <v>1576</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7</v>
      </c>
    </row>
    <row r="30" customFormat="false" ht="15.75" hidden="false" customHeight="true" outlineLevel="0" collapsed="false">
      <c r="A30" s="1475" t="s">
        <v>1578</v>
      </c>
    </row>
    <row r="31" customFormat="false" ht="15.75" hidden="false" customHeight="true" outlineLevel="0" collapsed="false">
      <c r="A31" s="1545" t="s">
        <v>1579</v>
      </c>
    </row>
    <row r="32" customFormat="false" ht="16.5" hidden="false" customHeight="true" outlineLevel="0" collapsed="false">
      <c r="A32" s="1511" t="s">
        <v>1580</v>
      </c>
    </row>
    <row r="33" customFormat="false" ht="14.25" hidden="false" customHeight="true" outlineLevel="0" collapsed="false">
      <c r="A33" s="1475" t="s">
        <v>1581</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1</v>
      </c>
      <c r="B35" s="175"/>
      <c r="C35" s="175"/>
      <c r="D35" s="175"/>
      <c r="E35" s="175"/>
      <c r="F35" s="175"/>
      <c r="G35" s="175"/>
      <c r="H35" s="176"/>
    </row>
    <row r="36" customFormat="false" ht="24" hidden="false" customHeight="true" outlineLevel="0" collapsed="false">
      <c r="A36" s="385" t="s">
        <v>1582</v>
      </c>
      <c r="B36" s="385"/>
      <c r="C36" s="385"/>
      <c r="D36" s="385"/>
      <c r="E36" s="385"/>
      <c r="F36" s="385"/>
      <c r="G36" s="385"/>
      <c r="H36" s="385"/>
    </row>
    <row r="37" customFormat="false" ht="13.5" hidden="false" customHeight="true" outlineLevel="0" collapsed="false">
      <c r="A37" s="385" t="s">
        <v>1583</v>
      </c>
      <c r="B37" s="385"/>
      <c r="C37" s="385"/>
      <c r="D37" s="385"/>
      <c r="E37" s="385"/>
      <c r="F37" s="385"/>
      <c r="G37" s="385"/>
      <c r="H37" s="385"/>
    </row>
    <row r="38" customFormat="false" ht="29.25" hidden="false" customHeight="true" outlineLevel="0" collapsed="false">
      <c r="A38" s="1546" t="s">
        <v>1584</v>
      </c>
      <c r="B38" s="1546"/>
      <c r="C38" s="1546"/>
      <c r="D38" s="1546"/>
      <c r="E38" s="1546"/>
      <c r="F38" s="1546"/>
      <c r="G38" s="1546"/>
      <c r="H38" s="1546"/>
    </row>
    <row r="39" customFormat="false" ht="24" hidden="false" customHeight="true" outlineLevel="0" collapsed="false">
      <c r="A39" s="679" t="s">
        <v>1585</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8</v>
      </c>
      <c r="E1" s="111" t="s">
        <v>79</v>
      </c>
    </row>
    <row r="2" customFormat="false" ht="15.75" hidden="false" customHeight="true" outlineLevel="0" collapsed="false">
      <c r="A2" s="651" t="s">
        <v>1549</v>
      </c>
      <c r="E2" s="111" t="s">
        <v>81</v>
      </c>
    </row>
    <row r="3" customFormat="false" ht="15.75" hidden="false" customHeight="true" outlineLevel="0" collapsed="false">
      <c r="A3" s="651" t="s">
        <v>123</v>
      </c>
      <c r="E3" s="111"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6</v>
      </c>
    </row>
    <row r="7" customFormat="false" ht="13.5" hidden="false" customHeight="true" outlineLevel="0" collapsed="false">
      <c r="A7" s="1489" t="s">
        <v>1587</v>
      </c>
      <c r="B7" s="510" t="n">
        <v>14200294210</v>
      </c>
      <c r="C7" s="511" t="n">
        <v>17213234736</v>
      </c>
    </row>
    <row r="8" customFormat="false" ht="12.75" hidden="false" customHeight="true" outlineLevel="0" collapsed="false">
      <c r="A8" s="1548" t="s">
        <v>1588</v>
      </c>
      <c r="B8" s="512" t="n">
        <v>99.9993450839918</v>
      </c>
      <c r="C8" s="513" t="s">
        <v>115</v>
      </c>
    </row>
    <row r="9" customFormat="false" ht="19.5" hidden="false" customHeight="true" outlineLevel="0" collapsed="false"/>
    <row r="10" customFormat="false" ht="12.75" hidden="false" customHeight="true" outlineLevel="0" collapsed="false">
      <c r="A10" s="1549" t="s">
        <v>1589</v>
      </c>
      <c r="B10" s="940" t="s">
        <v>1590</v>
      </c>
      <c r="C10" s="940"/>
      <c r="D10" s="751" t="s">
        <v>1591</v>
      </c>
      <c r="E10" s="751"/>
    </row>
    <row r="11" customFormat="false" ht="12.75" hidden="false" customHeight="true" outlineLevel="0" collapsed="false">
      <c r="A11" s="1550"/>
      <c r="B11" s="1491" t="s">
        <v>1592</v>
      </c>
      <c r="C11" s="1491"/>
      <c r="D11" s="1551" t="s">
        <v>1593</v>
      </c>
      <c r="E11" s="1551"/>
    </row>
    <row r="12" customFormat="false" ht="12.75" hidden="false" customHeight="true" outlineLevel="0" collapsed="false">
      <c r="A12" s="1552" t="s">
        <v>1594</v>
      </c>
      <c r="B12" s="1553" t="s">
        <v>115</v>
      </c>
      <c r="C12" s="1553"/>
      <c r="D12" s="1554" t="s">
        <v>115</v>
      </c>
      <c r="E12" s="1554"/>
    </row>
    <row r="13" customFormat="false" ht="12.75" hidden="false" customHeight="true" outlineLevel="0" collapsed="false">
      <c r="A13" s="1555" t="s">
        <v>1595</v>
      </c>
      <c r="B13" s="1553" t="s">
        <v>263</v>
      </c>
      <c r="C13" s="1553"/>
      <c r="D13" s="1554" t="s">
        <v>263</v>
      </c>
      <c r="E13" s="1554"/>
    </row>
    <row r="14" customFormat="false" ht="12.75" hidden="false" customHeight="true" outlineLevel="0" collapsed="false">
      <c r="A14" s="99" t="s">
        <v>1596</v>
      </c>
      <c r="B14" s="1556" t="s">
        <v>263</v>
      </c>
      <c r="C14" s="1556"/>
      <c r="D14" s="1557" t="s">
        <v>263</v>
      </c>
      <c r="E14" s="1557"/>
    </row>
    <row r="15" customFormat="false" ht="12.75" hidden="false" customHeight="true" outlineLevel="0" collapsed="false">
      <c r="A15" s="99" t="s">
        <v>1597</v>
      </c>
      <c r="B15" s="1556" t="s">
        <v>141</v>
      </c>
      <c r="C15" s="1556"/>
      <c r="D15" s="1557" t="s">
        <v>263</v>
      </c>
      <c r="E15" s="1557"/>
    </row>
    <row r="16" customFormat="false" ht="12.75" hidden="false" customHeight="true" outlineLevel="0" collapsed="false">
      <c r="A16" s="99" t="s">
        <v>1598</v>
      </c>
      <c r="B16" s="1553" t="s">
        <v>141</v>
      </c>
      <c r="C16" s="1553"/>
      <c r="D16" s="1557" t="s">
        <v>263</v>
      </c>
      <c r="E16" s="1557"/>
    </row>
    <row r="17" customFormat="false" ht="12.75" hidden="false" customHeight="true" outlineLevel="0" collapsed="false">
      <c r="A17" s="99" t="s">
        <v>1599</v>
      </c>
      <c r="B17" s="1553" t="n">
        <v>4118846148</v>
      </c>
      <c r="C17" s="1553"/>
      <c r="D17" s="1554" t="s">
        <v>263</v>
      </c>
      <c r="E17" s="1554"/>
    </row>
    <row r="18" customFormat="false" ht="12.75" hidden="false" customHeight="true" outlineLevel="0" collapsed="false">
      <c r="A18" s="99" t="s">
        <v>1600</v>
      </c>
      <c r="B18" s="1553" t="s">
        <v>141</v>
      </c>
      <c r="C18" s="1553"/>
      <c r="D18" s="1557" t="s">
        <v>263</v>
      </c>
      <c r="E18" s="1557"/>
    </row>
    <row r="19" customFormat="false" ht="12.75" hidden="false" customHeight="true" outlineLevel="0" collapsed="false">
      <c r="A19" s="288" t="s">
        <v>1601</v>
      </c>
      <c r="B19" s="1553" t="s">
        <v>263</v>
      </c>
      <c r="C19" s="1553"/>
      <c r="D19" s="1557" t="s">
        <v>263</v>
      </c>
      <c r="E19" s="1557"/>
    </row>
    <row r="20" customFormat="false" ht="12.75" hidden="false" customHeight="true" outlineLevel="0" collapsed="false">
      <c r="A20" s="1558" t="s">
        <v>1602</v>
      </c>
      <c r="B20" s="1556" t="n">
        <v>118618770</v>
      </c>
      <c r="C20" s="1556"/>
      <c r="D20" s="1557" t="s">
        <v>263</v>
      </c>
      <c r="E20" s="1557"/>
    </row>
    <row r="21" customFormat="false" ht="12.75" hidden="false" customHeight="true" outlineLevel="0" collapsed="false">
      <c r="A21" s="1558" t="s">
        <v>1603</v>
      </c>
      <c r="B21" s="1556" t="n">
        <v>558603840</v>
      </c>
      <c r="C21" s="1556"/>
      <c r="D21" s="1557" t="s">
        <v>263</v>
      </c>
      <c r="E21" s="1557"/>
    </row>
    <row r="22" customFormat="false" ht="12.75" hidden="false" customHeight="true" outlineLevel="0" collapsed="false">
      <c r="A22" s="1558" t="s">
        <v>1604</v>
      </c>
      <c r="B22" s="1556"/>
      <c r="C22" s="1556"/>
      <c r="D22" s="1557"/>
      <c r="E22" s="1557"/>
    </row>
    <row r="23" customFormat="false" ht="12.75" hidden="false" customHeight="true" outlineLevel="0" collapsed="false">
      <c r="A23" s="1558" t="s">
        <v>1605</v>
      </c>
      <c r="B23" s="1556"/>
      <c r="C23" s="1556"/>
      <c r="D23" s="1557"/>
      <c r="E23" s="1557"/>
    </row>
    <row r="24" customFormat="false" ht="12.75" hidden="false" customHeight="true" outlineLevel="0" collapsed="false">
      <c r="A24" s="1558" t="s">
        <v>1606</v>
      </c>
      <c r="B24" s="1556" t="n">
        <v>460783020</v>
      </c>
      <c r="C24" s="1556"/>
      <c r="D24" s="1557" t="s">
        <v>263</v>
      </c>
      <c r="E24" s="1557"/>
    </row>
    <row r="25" customFormat="false" ht="12.75" hidden="false" customHeight="true" outlineLevel="0" collapsed="false">
      <c r="A25" s="1558" t="s">
        <v>257</v>
      </c>
      <c r="B25" s="1556"/>
      <c r="C25" s="1556"/>
      <c r="D25" s="1557"/>
      <c r="E25" s="1557"/>
    </row>
    <row r="26" customFormat="false" ht="12.75" hidden="false" customHeight="true" outlineLevel="0" collapsed="false">
      <c r="A26" s="1558" t="s">
        <v>1595</v>
      </c>
      <c r="B26" s="1556"/>
      <c r="C26" s="1556"/>
      <c r="D26" s="1557"/>
      <c r="E26" s="1557"/>
    </row>
    <row r="27" customFormat="false" ht="12.75" hidden="false" customHeight="true" outlineLevel="0" collapsed="false">
      <c r="A27" s="1558" t="s">
        <v>1607</v>
      </c>
      <c r="B27" s="1556" t="n">
        <v>1259772</v>
      </c>
      <c r="C27" s="1556"/>
      <c r="D27" s="1557" t="s">
        <v>263</v>
      </c>
      <c r="E27" s="1557"/>
    </row>
    <row r="28" customFormat="false" ht="12.75" hidden="false" customHeight="true" outlineLevel="0" collapsed="false">
      <c r="A28" s="1558" t="s">
        <v>1608</v>
      </c>
      <c r="B28" s="1556"/>
      <c r="C28" s="1556"/>
      <c r="D28" s="1557"/>
      <c r="E28" s="1557"/>
    </row>
    <row r="29" customFormat="false" ht="12.75" hidden="false" customHeight="true" outlineLevel="0" collapsed="false">
      <c r="A29" s="1558" t="s">
        <v>1609</v>
      </c>
      <c r="B29" s="1556"/>
      <c r="C29" s="1556"/>
      <c r="D29" s="1557"/>
      <c r="E29" s="1557"/>
    </row>
    <row r="30" customFormat="false" ht="12.75" hidden="false" customHeight="true" outlineLevel="0" collapsed="false">
      <c r="A30" s="1558" t="s">
        <v>1610</v>
      </c>
      <c r="B30" s="1556"/>
      <c r="C30" s="1556"/>
      <c r="D30" s="1557"/>
      <c r="E30" s="1557"/>
    </row>
    <row r="31" customFormat="false" ht="12.75" hidden="false" customHeight="true" outlineLevel="0" collapsed="false">
      <c r="A31" s="1558" t="s">
        <v>1611</v>
      </c>
      <c r="B31" s="1556"/>
      <c r="C31" s="1556"/>
      <c r="D31" s="1557"/>
      <c r="E31" s="1557"/>
    </row>
    <row r="32" customFormat="false" ht="12.75" hidden="false" customHeight="true" outlineLevel="0" collapsed="false">
      <c r="A32" s="1558" t="s">
        <v>1612</v>
      </c>
      <c r="B32" s="1556"/>
      <c r="C32" s="1556"/>
      <c r="D32" s="1557"/>
      <c r="E32" s="1557"/>
    </row>
    <row r="33" customFormat="false" ht="12.75" hidden="false" customHeight="true" outlineLevel="0" collapsed="false">
      <c r="A33" s="1558" t="s">
        <v>1613</v>
      </c>
      <c r="B33" s="1556" t="n">
        <v>16460484</v>
      </c>
      <c r="C33" s="1556"/>
      <c r="D33" s="1557" t="s">
        <v>263</v>
      </c>
      <c r="E33" s="1557"/>
    </row>
    <row r="34" customFormat="false" ht="12.75" hidden="false" customHeight="true" outlineLevel="0" collapsed="false">
      <c r="A34" s="1558" t="s">
        <v>1614</v>
      </c>
      <c r="B34" s="1556" t="n">
        <v>43339158</v>
      </c>
      <c r="C34" s="1556"/>
      <c r="D34" s="1557" t="s">
        <v>263</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5</v>
      </c>
      <c r="B36" s="1556" t="n">
        <v>7983192</v>
      </c>
      <c r="C36" s="1556"/>
      <c r="D36" s="1557" t="s">
        <v>263</v>
      </c>
      <c r="E36" s="1557"/>
    </row>
    <row r="37" customFormat="false" ht="12.75" hidden="false" customHeight="true" outlineLevel="0" collapsed="false">
      <c r="A37" s="1558" t="s">
        <v>1616</v>
      </c>
      <c r="B37" s="1556"/>
      <c r="C37" s="1556"/>
      <c r="D37" s="1557"/>
      <c r="E37" s="1557"/>
    </row>
    <row r="38" customFormat="false" ht="12.75" hidden="false" customHeight="true" outlineLevel="0" collapsed="false">
      <c r="A38" s="1558" t="s">
        <v>1617</v>
      </c>
      <c r="B38" s="1556" t="n">
        <v>304678164</v>
      </c>
      <c r="C38" s="1556"/>
      <c r="D38" s="1557" t="s">
        <v>263</v>
      </c>
      <c r="E38" s="1557"/>
    </row>
    <row r="39" customFormat="false" ht="12.75" hidden="false" customHeight="true" outlineLevel="0" collapsed="false">
      <c r="A39" s="1558" t="s">
        <v>1618</v>
      </c>
      <c r="B39" s="1556"/>
      <c r="C39" s="1556"/>
      <c r="D39" s="1557"/>
      <c r="E39" s="1557"/>
    </row>
    <row r="40" customFormat="false" ht="12.75" hidden="false" customHeight="true" outlineLevel="0" collapsed="false">
      <c r="A40" s="1558" t="s">
        <v>1619</v>
      </c>
      <c r="B40" s="1556"/>
      <c r="C40" s="1556"/>
      <c r="D40" s="1557"/>
      <c r="E40" s="1557"/>
    </row>
    <row r="41" customFormat="false" ht="12.75" hidden="false" customHeight="true" outlineLevel="0" collapsed="false">
      <c r="A41" s="1559"/>
      <c r="B41" s="1560" t="s">
        <v>1620</v>
      </c>
      <c r="C41" s="1560"/>
      <c r="D41" s="1560"/>
      <c r="E41" s="1560"/>
    </row>
    <row r="42" customFormat="false" ht="12.75" hidden="false" customHeight="true" outlineLevel="0" collapsed="false">
      <c r="A42" s="1561" t="s">
        <v>1621</v>
      </c>
      <c r="B42" s="1562" t="s">
        <v>263</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601</v>
      </c>
      <c r="B44" s="1565"/>
      <c r="C44" s="1565"/>
      <c r="D44" s="1565"/>
      <c r="E44" s="1565"/>
    </row>
    <row r="45" customFormat="false" ht="12.75" hidden="false" customHeight="true" outlineLevel="0" collapsed="false">
      <c r="A45" s="129"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2</v>
      </c>
      <c r="B47" s="940" t="s">
        <v>1623</v>
      </c>
      <c r="C47" s="940" t="s">
        <v>1624</v>
      </c>
      <c r="D47" s="940" t="s">
        <v>1625</v>
      </c>
      <c r="E47" s="751" t="s">
        <v>1626</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7</v>
      </c>
      <c r="B50" s="126" t="s">
        <v>115</v>
      </c>
      <c r="C50" s="126" t="s">
        <v>115</v>
      </c>
      <c r="D50" s="126" t="s">
        <v>115</v>
      </c>
      <c r="E50" s="511" t="s">
        <v>115</v>
      </c>
    </row>
    <row r="51" customFormat="false" ht="12.75" hidden="false" customHeight="true" outlineLevel="0" collapsed="false">
      <c r="A51" s="1153" t="s">
        <v>1628</v>
      </c>
      <c r="B51" s="126" t="s">
        <v>115</v>
      </c>
      <c r="C51" s="126" t="s">
        <v>115</v>
      </c>
      <c r="D51" s="126" t="s">
        <v>115</v>
      </c>
      <c r="E51" s="511" t="s">
        <v>115</v>
      </c>
    </row>
    <row r="52" customFormat="false" ht="12.75" hidden="false" customHeight="true" outlineLevel="0" collapsed="false">
      <c r="A52" s="1153" t="s">
        <v>1601</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9</v>
      </c>
      <c r="P1" s="111" t="s">
        <v>79</v>
      </c>
    </row>
    <row r="2" customFormat="false" ht="15.75" hidden="false" customHeight="true" outlineLevel="0" collapsed="false">
      <c r="A2" s="651" t="s">
        <v>1630</v>
      </c>
      <c r="P2" s="111" t="s">
        <v>81</v>
      </c>
    </row>
    <row r="3" customFormat="false" ht="15.75" hidden="false" customHeight="true" outlineLevel="0" collapsed="false">
      <c r="P3" s="111" t="s">
        <v>82</v>
      </c>
    </row>
    <row r="4" customFormat="false" ht="12.75" hidden="false" customHeight="true" outlineLevel="0" collapsed="false">
      <c r="P4" s="1569"/>
    </row>
    <row r="5" customFormat="false" ht="14.25" hidden="false" customHeight="true" outlineLevel="0" collapsed="false">
      <c r="A5" s="1570" t="s">
        <v>384</v>
      </c>
      <c r="B5" s="1571"/>
      <c r="C5" s="1572" t="s">
        <v>1631</v>
      </c>
      <c r="D5" s="1572"/>
      <c r="E5" s="1573" t="s">
        <v>423</v>
      </c>
      <c r="F5" s="1573" t="s">
        <v>424</v>
      </c>
      <c r="G5" s="1573" t="s">
        <v>500</v>
      </c>
      <c r="H5" s="1573"/>
      <c r="I5" s="1573" t="s">
        <v>501</v>
      </c>
      <c r="J5" s="1573"/>
      <c r="K5" s="1572" t="s">
        <v>502</v>
      </c>
      <c r="L5" s="1572"/>
      <c r="M5" s="1573" t="s">
        <v>503</v>
      </c>
      <c r="N5" s="1573" t="s">
        <v>1632</v>
      </c>
      <c r="O5" s="1573" t="s">
        <v>89</v>
      </c>
      <c r="P5" s="1574" t="s">
        <v>504</v>
      </c>
    </row>
    <row r="6" customFormat="false" ht="12" hidden="false" customHeight="true" outlineLevel="0" collapsed="false">
      <c r="A6" s="1575" t="s">
        <v>387</v>
      </c>
      <c r="B6" s="1576"/>
      <c r="C6" s="1577" t="s">
        <v>1633</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4</v>
      </c>
      <c r="B8" s="1586"/>
      <c r="C8" s="1587" t="n">
        <v>1136298.78671324</v>
      </c>
      <c r="D8" s="1587"/>
      <c r="E8" s="1587" t="n">
        <v>1034.25769338757</v>
      </c>
      <c r="F8" s="1587" t="n">
        <v>70.1092485905088</v>
      </c>
      <c r="G8" s="1587" t="n">
        <v>56690.231</v>
      </c>
      <c r="H8" s="1587" t="n">
        <v>15298.8819982735</v>
      </c>
      <c r="I8" s="1587" t="n">
        <v>14320</v>
      </c>
      <c r="J8" s="1587" t="n">
        <v>4615.06596328911</v>
      </c>
      <c r="K8" s="1587" t="n">
        <v>1.5404</v>
      </c>
      <c r="L8" s="1587" t="n">
        <v>0.157373052398834</v>
      </c>
      <c r="M8" s="1587" t="n">
        <v>1870.64010758031</v>
      </c>
      <c r="N8" s="1587" t="n">
        <v>2494.99802798483</v>
      </c>
      <c r="O8" s="1587" t="n">
        <v>1575.67122727503</v>
      </c>
      <c r="P8" s="1588" t="n">
        <v>989.98958068873</v>
      </c>
    </row>
    <row r="9" customFormat="false" ht="12" hidden="false" customHeight="true" outlineLevel="0" collapsed="false">
      <c r="A9" s="1589" t="s">
        <v>1635</v>
      </c>
      <c r="B9" s="1590"/>
      <c r="C9" s="1591" t="n">
        <v>1153082.61844543</v>
      </c>
      <c r="D9" s="1591"/>
      <c r="E9" s="1591" t="n">
        <v>62.7955197955337</v>
      </c>
      <c r="F9" s="1591" t="n">
        <v>23.0803928817467</v>
      </c>
      <c r="G9" s="1592"/>
      <c r="H9" s="1592"/>
      <c r="I9" s="1592"/>
      <c r="J9" s="1592"/>
      <c r="K9" s="1592"/>
      <c r="L9" s="1592"/>
      <c r="M9" s="1591" t="n">
        <v>1753.53327068726</v>
      </c>
      <c r="N9" s="1591" t="n">
        <v>2373.66956874877</v>
      </c>
      <c r="O9" s="1591" t="n">
        <v>317.869425892254</v>
      </c>
      <c r="P9" s="1593" t="n">
        <v>920.726230398098</v>
      </c>
    </row>
    <row r="10" customFormat="false" ht="13.5" hidden="false" customHeight="true" outlineLevel="0" collapsed="false">
      <c r="A10" s="1594" t="s">
        <v>1636</v>
      </c>
      <c r="B10" s="1595" t="s">
        <v>1637</v>
      </c>
      <c r="C10" s="1596" t="n">
        <v>1175623.1412441</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8</v>
      </c>
      <c r="C11" s="1596" t="n">
        <v>1153044.77015848</v>
      </c>
      <c r="D11" s="1596"/>
      <c r="E11" s="1596" t="n">
        <v>42.233726769083</v>
      </c>
      <c r="F11" s="1596" t="n">
        <v>23.0800041733627</v>
      </c>
      <c r="G11" s="697"/>
      <c r="H11" s="697"/>
      <c r="I11" s="697"/>
      <c r="J11" s="697"/>
      <c r="K11" s="697"/>
      <c r="L11" s="697"/>
      <c r="M11" s="1596" t="n">
        <v>1753.52207828726</v>
      </c>
      <c r="N11" s="1596" t="n">
        <v>2365.83488874877</v>
      </c>
      <c r="O11" s="1596" t="n">
        <v>98.7497156645742</v>
      </c>
      <c r="P11" s="1598" t="n">
        <v>920.726230398098</v>
      </c>
    </row>
    <row r="12" customFormat="false" ht="12" hidden="false" customHeight="true" outlineLevel="0" collapsed="false">
      <c r="A12" s="1599" t="s">
        <v>1639</v>
      </c>
      <c r="B12" s="1600"/>
      <c r="C12" s="1596" t="n">
        <v>420888.412809819</v>
      </c>
      <c r="D12" s="1596"/>
      <c r="E12" s="1596" t="n">
        <v>1.49730633661914</v>
      </c>
      <c r="F12" s="1596" t="n">
        <v>6.52344402179544</v>
      </c>
      <c r="G12" s="697"/>
      <c r="H12" s="697"/>
      <c r="I12" s="697"/>
      <c r="J12" s="697"/>
      <c r="K12" s="697"/>
      <c r="L12" s="697"/>
      <c r="M12" s="1596" t="n">
        <v>310.414602729019</v>
      </c>
      <c r="N12" s="1596" t="n">
        <v>87.5579283096534</v>
      </c>
      <c r="O12" s="1596" t="n">
        <v>2.11371178536449</v>
      </c>
      <c r="P12" s="1598" t="n">
        <v>230.76202061182</v>
      </c>
    </row>
    <row r="13" customFormat="false" ht="12" hidden="false" customHeight="true" outlineLevel="0" collapsed="false">
      <c r="A13" s="1601" t="s">
        <v>1640</v>
      </c>
      <c r="B13" s="1601"/>
      <c r="C13" s="1596" t="n">
        <v>335621.019756777</v>
      </c>
      <c r="D13" s="1596"/>
      <c r="E13" s="1602" t="n">
        <v>20.8470251945799</v>
      </c>
      <c r="F13" s="1602" t="n">
        <v>6.41443615501212</v>
      </c>
      <c r="G13" s="1603"/>
      <c r="H13" s="1603"/>
      <c r="I13" s="1603"/>
      <c r="J13" s="1603"/>
      <c r="K13" s="1603"/>
      <c r="L13" s="1603"/>
      <c r="M13" s="1602" t="n">
        <v>459.181764551729</v>
      </c>
      <c r="N13" s="1602" t="n">
        <v>1497.96167461415</v>
      </c>
      <c r="O13" s="1602" t="n">
        <v>10.2968698572311</v>
      </c>
      <c r="P13" s="1604" t="n">
        <v>249.642854185734</v>
      </c>
    </row>
    <row r="14" customFormat="false" ht="12" hidden="false" customHeight="true" outlineLevel="0" collapsed="false">
      <c r="A14" s="1599" t="s">
        <v>1641</v>
      </c>
      <c r="B14" s="1600"/>
      <c r="C14" s="1596" t="n">
        <v>228349.138843526</v>
      </c>
      <c r="D14" s="1596"/>
      <c r="E14" s="1596" t="n">
        <v>8.95308385489242</v>
      </c>
      <c r="F14" s="1596" t="n">
        <v>9.1041648850941</v>
      </c>
      <c r="G14" s="697"/>
      <c r="H14" s="697"/>
      <c r="I14" s="697"/>
      <c r="J14" s="697"/>
      <c r="K14" s="697"/>
      <c r="L14" s="697"/>
      <c r="M14" s="1596" t="n">
        <v>800.703838038638</v>
      </c>
      <c r="N14" s="1596" t="n">
        <v>719.250645355155</v>
      </c>
      <c r="O14" s="1596" t="n">
        <v>76.1062810333203</v>
      </c>
      <c r="P14" s="1598" t="n">
        <v>277.774665739027</v>
      </c>
    </row>
    <row r="15" customFormat="false" ht="12" hidden="false" customHeight="true" outlineLevel="0" collapsed="false">
      <c r="A15" s="1599" t="s">
        <v>1642</v>
      </c>
      <c r="B15" s="1600"/>
      <c r="C15" s="1596" t="n">
        <v>168186.198748363</v>
      </c>
      <c r="D15" s="1596"/>
      <c r="E15" s="1596" t="n">
        <v>10.9363113829915</v>
      </c>
      <c r="F15" s="1596" t="n">
        <v>1.03795911146105</v>
      </c>
      <c r="G15" s="697"/>
      <c r="H15" s="697"/>
      <c r="I15" s="697"/>
      <c r="J15" s="697"/>
      <c r="K15" s="697"/>
      <c r="L15" s="697"/>
      <c r="M15" s="1596" t="n">
        <v>183.221872967877</v>
      </c>
      <c r="N15" s="1596" t="n">
        <v>61.0646404698107</v>
      </c>
      <c r="O15" s="1596" t="n">
        <v>10.2328529886582</v>
      </c>
      <c r="P15" s="1598" t="n">
        <v>162.546689861518</v>
      </c>
    </row>
    <row r="16" customFormat="false" ht="12" hidden="false" customHeight="true" outlineLevel="0" collapsed="false">
      <c r="A16" s="1599" t="s">
        <v>1643</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7.8482869427</v>
      </c>
      <c r="D17" s="1596"/>
      <c r="E17" s="1596" t="n">
        <v>20.5617930264507</v>
      </c>
      <c r="F17" s="1596" t="n">
        <v>0.000388708384</v>
      </c>
      <c r="G17" s="697"/>
      <c r="H17" s="697"/>
      <c r="I17" s="697"/>
      <c r="J17" s="697"/>
      <c r="K17" s="697"/>
      <c r="L17" s="697"/>
      <c r="M17" s="1596" t="n">
        <v>0.0111924</v>
      </c>
      <c r="N17" s="1596" t="n">
        <v>7.83468</v>
      </c>
      <c r="O17" s="1596" t="n">
        <v>219.11971022768</v>
      </c>
      <c r="P17" s="1598" t="s">
        <v>133</v>
      </c>
    </row>
    <row r="18" customFormat="false" ht="12" hidden="false" customHeight="true" outlineLevel="0" collapsed="false">
      <c r="A18" s="1599" t="s">
        <v>134</v>
      </c>
      <c r="B18" s="1605"/>
      <c r="C18" s="1596" t="s">
        <v>133</v>
      </c>
      <c r="D18" s="1596"/>
      <c r="E18" s="1596" t="n">
        <v>3.3016444</v>
      </c>
      <c r="F18" s="1596" t="s">
        <v>133</v>
      </c>
      <c r="G18" s="697"/>
      <c r="H18" s="697"/>
      <c r="I18" s="697"/>
      <c r="J18" s="697"/>
      <c r="K18" s="697"/>
      <c r="L18" s="697"/>
      <c r="M18" s="1596" t="n">
        <v>0.0111924</v>
      </c>
      <c r="N18" s="1596" t="n">
        <v>7.83468</v>
      </c>
      <c r="O18" s="1596" t="n">
        <v>1.902708</v>
      </c>
      <c r="P18" s="1598" t="s">
        <v>133</v>
      </c>
    </row>
    <row r="19" customFormat="false" ht="12.75" hidden="false" customHeight="true" outlineLevel="0" collapsed="false">
      <c r="A19" s="1606" t="s">
        <v>1644</v>
      </c>
      <c r="B19" s="1607"/>
      <c r="C19" s="1608" t="n">
        <v>37.8482869427</v>
      </c>
      <c r="D19" s="1608"/>
      <c r="E19" s="1608" t="n">
        <v>17.2601486264507</v>
      </c>
      <c r="F19" s="1608" t="n">
        <v>0.000388708384</v>
      </c>
      <c r="G19" s="699"/>
      <c r="H19" s="699"/>
      <c r="I19" s="699"/>
      <c r="J19" s="699"/>
      <c r="K19" s="699"/>
      <c r="L19" s="699"/>
      <c r="M19" s="1608" t="s">
        <v>133</v>
      </c>
      <c r="N19" s="1608" t="s">
        <v>133</v>
      </c>
      <c r="O19" s="1608" t="n">
        <v>217.21700222768</v>
      </c>
      <c r="P19" s="1609" t="s">
        <v>133</v>
      </c>
    </row>
    <row r="20" customFormat="false" ht="12" hidden="false" customHeight="true" outlineLevel="0" collapsed="false">
      <c r="A20" s="1610" t="s">
        <v>1645</v>
      </c>
      <c r="B20" s="1611"/>
      <c r="C20" s="1591" t="n">
        <v>45613.150884057</v>
      </c>
      <c r="D20" s="1591"/>
      <c r="E20" s="1591" t="n">
        <v>5.7592597833617</v>
      </c>
      <c r="F20" s="1591" t="n">
        <v>4.071457503712</v>
      </c>
      <c r="G20" s="1591" t="n">
        <v>56690.231</v>
      </c>
      <c r="H20" s="1591" t="n">
        <v>15298.8819982735</v>
      </c>
      <c r="I20" s="1591" t="n">
        <v>14320</v>
      </c>
      <c r="J20" s="1591" t="n">
        <v>4615.06596328911</v>
      </c>
      <c r="K20" s="1591" t="n">
        <v>1.5404</v>
      </c>
      <c r="L20" s="1591" t="n">
        <v>0.157373052398834</v>
      </c>
      <c r="M20" s="1591" t="n">
        <v>75.2597447525989</v>
      </c>
      <c r="N20" s="1591" t="s">
        <v>509</v>
      </c>
      <c r="O20" s="1591" t="n">
        <v>49.6034816180409</v>
      </c>
      <c r="P20" s="1593" t="n">
        <v>44.5906113407012</v>
      </c>
    </row>
    <row r="21" customFormat="false" ht="12" hidden="false" customHeight="true" outlineLevel="0" collapsed="false">
      <c r="A21" s="1594" t="s">
        <v>510</v>
      </c>
      <c r="B21" s="1612"/>
      <c r="C21" s="1596" t="n">
        <v>42883.2833097149</v>
      </c>
      <c r="D21" s="1596"/>
      <c r="E21" s="1613" t="s">
        <v>277</v>
      </c>
      <c r="F21" s="1613" t="s">
        <v>277</v>
      </c>
      <c r="G21" s="896"/>
      <c r="H21" s="896"/>
      <c r="I21" s="896"/>
      <c r="J21" s="896"/>
      <c r="K21" s="896"/>
      <c r="L21" s="896"/>
      <c r="M21" s="1613" t="n">
        <v>16.0079835069274</v>
      </c>
      <c r="N21" s="1613" t="s">
        <v>133</v>
      </c>
      <c r="O21" s="1613" t="s">
        <v>133</v>
      </c>
      <c r="P21" s="1614" t="n">
        <v>1.43541646098179</v>
      </c>
    </row>
    <row r="22" customFormat="false" ht="12" hidden="false" customHeight="true" outlineLevel="0" collapsed="false">
      <c r="A22" s="1594" t="s">
        <v>1646</v>
      </c>
      <c r="B22" s="1612"/>
      <c r="C22" s="1596" t="n">
        <v>2574.095407654</v>
      </c>
      <c r="D22" s="1596"/>
      <c r="E22" s="1596" t="n">
        <v>5.0438149756817</v>
      </c>
      <c r="F22" s="1596" t="n">
        <v>4.071457503712</v>
      </c>
      <c r="G22" s="1596" t="s">
        <v>263</v>
      </c>
      <c r="H22" s="1596" t="s">
        <v>263</v>
      </c>
      <c r="I22" s="1596" t="s">
        <v>263</v>
      </c>
      <c r="J22" s="1596" t="s">
        <v>263</v>
      </c>
      <c r="K22" s="1596" t="s">
        <v>263</v>
      </c>
      <c r="L22" s="1596" t="s">
        <v>263</v>
      </c>
      <c r="M22" s="1596" t="n">
        <v>4.43235171766274</v>
      </c>
      <c r="N22" s="1596" t="s">
        <v>520</v>
      </c>
      <c r="O22" s="1596" t="s">
        <v>520</v>
      </c>
      <c r="P22" s="1598" t="n">
        <v>10.3760168023639</v>
      </c>
    </row>
    <row r="23" customFormat="false" ht="12" hidden="false" customHeight="true" outlineLevel="0" collapsed="false">
      <c r="A23" s="1594" t="s">
        <v>535</v>
      </c>
      <c r="B23" s="1612"/>
      <c r="C23" s="1596" t="n">
        <v>155.772166688091</v>
      </c>
      <c r="D23" s="1596"/>
      <c r="E23" s="1596" t="n">
        <v>0.71544480768</v>
      </c>
      <c r="F23" s="1596" t="s">
        <v>121</v>
      </c>
      <c r="G23" s="697"/>
      <c r="H23" s="697"/>
      <c r="I23" s="697"/>
      <c r="J23" s="1596" t="n">
        <v>14.6696058980787</v>
      </c>
      <c r="K23" s="697"/>
      <c r="L23" s="1596" t="n">
        <v>0.0273</v>
      </c>
      <c r="M23" s="1596" t="n">
        <v>54.5304418924715</v>
      </c>
      <c r="N23" s="1596" t="s">
        <v>115</v>
      </c>
      <c r="O23" s="1596" t="s">
        <v>115</v>
      </c>
      <c r="P23" s="1598" t="n">
        <v>31.7493030230098</v>
      </c>
    </row>
    <row r="24" customFormat="false" ht="13.5" hidden="false" customHeight="true" outlineLevel="0" collapsed="false">
      <c r="A24" s="1594" t="s">
        <v>1647</v>
      </c>
      <c r="B24" s="1612"/>
      <c r="C24" s="1596" t="s">
        <v>141</v>
      </c>
      <c r="D24" s="1596"/>
      <c r="E24" s="697"/>
      <c r="F24" s="697"/>
      <c r="G24" s="697"/>
      <c r="H24" s="697"/>
      <c r="I24" s="697"/>
      <c r="J24" s="697"/>
      <c r="K24" s="697"/>
      <c r="L24" s="697"/>
      <c r="M24" s="1596" t="n">
        <v>0.288967635537276</v>
      </c>
      <c r="N24" s="1596" t="s">
        <v>121</v>
      </c>
      <c r="O24" s="1596" t="s">
        <v>133</v>
      </c>
      <c r="P24" s="1598" t="n">
        <v>1.02987505434564</v>
      </c>
    </row>
    <row r="25" customFormat="false" ht="13.5" hidden="false" customHeight="true" outlineLevel="0" collapsed="false">
      <c r="A25" s="1615" t="s">
        <v>1648</v>
      </c>
      <c r="B25" s="1616"/>
      <c r="C25" s="697"/>
      <c r="D25" s="697"/>
      <c r="E25" s="1603"/>
      <c r="F25" s="1603"/>
      <c r="G25" s="1603"/>
      <c r="H25" s="1602" t="n">
        <v>701.995</v>
      </c>
      <c r="I25" s="1603"/>
      <c r="J25" s="1602" t="n">
        <v>523.8</v>
      </c>
      <c r="K25" s="1603"/>
      <c r="L25" s="1602" t="n">
        <v>0.0539</v>
      </c>
      <c r="M25" s="1603"/>
      <c r="N25" s="1603"/>
      <c r="O25" s="1603"/>
      <c r="P25" s="1617"/>
    </row>
    <row r="26" customFormat="false" ht="13.5" hidden="false" customHeight="true" outlineLevel="0" collapsed="false">
      <c r="A26" s="1615" t="s">
        <v>1649</v>
      </c>
      <c r="B26" s="1616"/>
      <c r="C26" s="697"/>
      <c r="D26" s="697"/>
      <c r="E26" s="1603"/>
      <c r="F26" s="1603"/>
      <c r="G26" s="1602" t="n">
        <v>56690.231</v>
      </c>
      <c r="H26" s="1602" t="n">
        <v>14596.8869982735</v>
      </c>
      <c r="I26" s="1602" t="n">
        <v>14320</v>
      </c>
      <c r="J26" s="1602" t="n">
        <v>4076.59635739103</v>
      </c>
      <c r="K26" s="1602" t="n">
        <v>1.5404</v>
      </c>
      <c r="L26" s="1602" t="n">
        <v>0.0761730523988342</v>
      </c>
      <c r="M26" s="1603"/>
      <c r="N26" s="1603"/>
      <c r="O26" s="1603"/>
      <c r="P26" s="1617"/>
    </row>
    <row r="27" customFormat="false" ht="12.75" hidden="false" customHeight="true" outlineLevel="0" collapsed="false">
      <c r="A27" s="1618" t="s">
        <v>1650</v>
      </c>
      <c r="B27" s="1619"/>
      <c r="C27" s="1608" t="s">
        <v>121</v>
      </c>
      <c r="D27" s="1608"/>
      <c r="E27" s="1608" t="s">
        <v>121</v>
      </c>
      <c r="F27" s="1608" t="s">
        <v>121</v>
      </c>
      <c r="G27" s="1608" t="s">
        <v>121</v>
      </c>
      <c r="H27" s="1608" t="s">
        <v>277</v>
      </c>
      <c r="I27" s="1608" t="s">
        <v>121</v>
      </c>
      <c r="J27" s="1608" t="s">
        <v>277</v>
      </c>
      <c r="K27" s="1608" t="s">
        <v>121</v>
      </c>
      <c r="L27" s="1608" t="s">
        <v>121</v>
      </c>
      <c r="M27" s="1608" t="s">
        <v>121</v>
      </c>
      <c r="N27" s="1608" t="s">
        <v>121</v>
      </c>
      <c r="O27" s="1608" t="n">
        <v>49.6034816180409</v>
      </c>
      <c r="P27" s="1609" t="s">
        <v>121</v>
      </c>
    </row>
    <row r="29" customFormat="false" ht="12" hidden="false" customHeight="true" outlineLevel="0" collapsed="false">
      <c r="A29" s="1620" t="s">
        <v>1651</v>
      </c>
    </row>
    <row r="30" customFormat="false" ht="12" hidden="false" customHeight="true" outlineLevel="0" collapsed="false">
      <c r="A30" s="1621" t="s">
        <v>1652</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9</v>
      </c>
      <c r="B1" s="381"/>
      <c r="C1" s="381"/>
      <c r="D1" s="381"/>
      <c r="E1" s="381"/>
      <c r="F1" s="1623"/>
      <c r="G1" s="1623"/>
      <c r="H1" s="1624"/>
      <c r="I1" s="1624"/>
      <c r="J1" s="1624"/>
      <c r="K1" s="1624"/>
      <c r="L1" s="1624"/>
      <c r="M1" s="1624"/>
      <c r="N1" s="1623"/>
      <c r="O1" s="1623"/>
      <c r="P1" s="1623"/>
      <c r="Q1" s="111" t="s">
        <v>79</v>
      </c>
    </row>
    <row r="2" customFormat="false" ht="15.75" hidden="false" customHeight="true" outlineLevel="0" collapsed="false">
      <c r="A2" s="651" t="s">
        <v>1654</v>
      </c>
      <c r="B2" s="1625"/>
      <c r="C2" s="1623"/>
      <c r="D2" s="1623"/>
      <c r="E2" s="1623"/>
      <c r="F2" s="1623"/>
      <c r="G2" s="1623"/>
      <c r="H2" s="1624"/>
      <c r="I2" s="1624"/>
      <c r="J2" s="1624"/>
      <c r="K2" s="1624"/>
      <c r="L2" s="1624"/>
      <c r="M2" s="1624"/>
      <c r="N2" s="1623"/>
      <c r="O2" s="1623"/>
      <c r="P2" s="1623"/>
      <c r="Q2" s="111"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91</v>
      </c>
      <c r="B5" s="1572" t="s">
        <v>1655</v>
      </c>
      <c r="C5" s="1572"/>
      <c r="D5" s="1572"/>
      <c r="E5" s="1572"/>
      <c r="F5" s="1572" t="s">
        <v>423</v>
      </c>
      <c r="G5" s="1631" t="s">
        <v>424</v>
      </c>
      <c r="H5" s="1631" t="s">
        <v>1656</v>
      </c>
      <c r="I5" s="1631"/>
      <c r="J5" s="1631" t="s">
        <v>501</v>
      </c>
      <c r="K5" s="1631"/>
      <c r="L5" s="1631" t="s">
        <v>502</v>
      </c>
      <c r="M5" s="1631"/>
      <c r="N5" s="1631" t="s">
        <v>503</v>
      </c>
      <c r="O5" s="1631" t="s">
        <v>1632</v>
      </c>
      <c r="P5" s="1631" t="s">
        <v>89</v>
      </c>
      <c r="Q5" s="1632" t="s">
        <v>504</v>
      </c>
    </row>
    <row r="6" customFormat="false" ht="12" hidden="false" customHeight="true" outlineLevel="0" collapsed="false">
      <c r="A6" s="1633" t="s">
        <v>387</v>
      </c>
      <c r="B6" s="1577" t="s">
        <v>1657</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58</v>
      </c>
      <c r="B8" s="1640"/>
      <c r="C8" s="1641" t="s">
        <v>540</v>
      </c>
      <c r="D8" s="1641"/>
      <c r="E8" s="1641"/>
      <c r="F8" s="1642"/>
      <c r="G8" s="1643" t="n">
        <v>0.416465455</v>
      </c>
      <c r="H8" s="1644"/>
      <c r="I8" s="1642"/>
      <c r="J8" s="1644"/>
      <c r="K8" s="1642"/>
      <c r="L8" s="1644"/>
      <c r="M8" s="1642"/>
      <c r="N8" s="1645" t="s">
        <v>115</v>
      </c>
      <c r="O8" s="1645" t="s">
        <v>115</v>
      </c>
      <c r="P8" s="1643" t="n">
        <v>1208.13496266644</v>
      </c>
      <c r="Q8" s="1646" t="s">
        <v>115</v>
      </c>
    </row>
    <row r="9" customFormat="false" ht="12" hidden="false" customHeight="true" outlineLevel="0" collapsed="false">
      <c r="A9" s="1647" t="s">
        <v>1659</v>
      </c>
      <c r="B9" s="1648"/>
      <c r="C9" s="1649" t="n">
        <v>0</v>
      </c>
      <c r="D9" s="1649"/>
      <c r="E9" s="1649"/>
      <c r="F9" s="1650" t="n">
        <v>700.57149484545</v>
      </c>
      <c r="G9" s="1650" t="n">
        <v>32.4989494153145</v>
      </c>
      <c r="H9" s="693"/>
      <c r="I9" s="1651"/>
      <c r="J9" s="693"/>
      <c r="K9" s="1651"/>
      <c r="L9" s="693"/>
      <c r="M9" s="1651"/>
      <c r="N9" s="1652" t="s">
        <v>585</v>
      </c>
      <c r="O9" s="1653" t="n">
        <v>66.5599440463054</v>
      </c>
      <c r="P9" s="1652" t="s">
        <v>133</v>
      </c>
      <c r="Q9" s="1652" t="s">
        <v>121</v>
      </c>
      <c r="R9" s="16"/>
    </row>
    <row r="10" customFormat="false" ht="12" hidden="false" customHeight="true" outlineLevel="0" collapsed="false">
      <c r="A10" s="1654" t="s">
        <v>1660</v>
      </c>
      <c r="B10" s="1655"/>
      <c r="C10" s="1656"/>
      <c r="D10" s="1656"/>
      <c r="E10" s="1656"/>
      <c r="F10" s="1657" t="n">
        <v>325.20349829333</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05.838249280875</v>
      </c>
      <c r="G11" s="1659" t="n">
        <v>12.0438928889904</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66.599405447308</v>
      </c>
      <c r="G12" s="697"/>
      <c r="H12" s="697"/>
      <c r="I12" s="1656"/>
      <c r="J12" s="697"/>
      <c r="K12" s="1656"/>
      <c r="L12" s="697"/>
      <c r="M12" s="1656"/>
      <c r="N12" s="697"/>
      <c r="O12" s="697"/>
      <c r="P12" s="1660" t="s">
        <v>133</v>
      </c>
      <c r="Q12" s="1661"/>
    </row>
    <row r="13" customFormat="false" ht="13.5" hidden="false" customHeight="true" outlineLevel="0" collapsed="false">
      <c r="A13" s="1654" t="s">
        <v>1661</v>
      </c>
      <c r="B13" s="1662"/>
      <c r="C13" s="1663" t="n">
        <v>0</v>
      </c>
      <c r="D13" s="1663"/>
      <c r="E13" s="1663"/>
      <c r="F13" s="1659" t="s">
        <v>263</v>
      </c>
      <c r="G13" s="1659" t="n">
        <v>20.3994267061555</v>
      </c>
      <c r="H13" s="697"/>
      <c r="I13" s="1656"/>
      <c r="J13" s="697"/>
      <c r="K13" s="1656"/>
      <c r="L13" s="697"/>
      <c r="M13" s="1656"/>
      <c r="N13" s="1656"/>
      <c r="O13" s="697"/>
      <c r="P13" s="1660" t="s">
        <v>133</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2</v>
      </c>
      <c r="B15" s="1655"/>
      <c r="C15" s="1656"/>
      <c r="D15" s="1656"/>
      <c r="E15" s="1656"/>
      <c r="F15" s="1659" t="n">
        <v>2.93034182393815</v>
      </c>
      <c r="G15" s="1659" t="n">
        <v>0.0556298201686566</v>
      </c>
      <c r="H15" s="697"/>
      <c r="I15" s="1656"/>
      <c r="J15" s="697"/>
      <c r="K15" s="1656"/>
      <c r="L15" s="697"/>
      <c r="M15" s="1656"/>
      <c r="N15" s="1660" t="s">
        <v>115</v>
      </c>
      <c r="O15" s="1664" t="n">
        <v>66.5599440463054</v>
      </c>
      <c r="P15" s="1660" t="s">
        <v>115</v>
      </c>
      <c r="Q15" s="1661"/>
    </row>
    <row r="16" customFormat="false" ht="12.75" hidden="false" customHeight="true" outlineLevel="0" collapsed="false">
      <c r="A16" s="1665" t="s">
        <v>1650</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3</v>
      </c>
      <c r="B17" s="1669" t="s">
        <v>1664</v>
      </c>
      <c r="C17" s="1670" t="n">
        <v>-77532.8999385795</v>
      </c>
      <c r="D17" s="1670"/>
      <c r="E17" s="1670"/>
      <c r="F17" s="1650" t="n">
        <v>1.0347529235291</v>
      </c>
      <c r="G17" s="1650" t="n">
        <v>0.0373463631530981</v>
      </c>
      <c r="H17" s="693"/>
      <c r="I17" s="1651"/>
      <c r="J17" s="693"/>
      <c r="K17" s="1651"/>
      <c r="L17" s="693"/>
      <c r="M17" s="1651"/>
      <c r="N17" s="1653" t="n">
        <v>0.257117623766205</v>
      </c>
      <c r="O17" s="1653" t="n">
        <v>9.05408808087965</v>
      </c>
      <c r="P17" s="1652" t="s">
        <v>651</v>
      </c>
      <c r="Q17" s="1652" t="s">
        <v>540</v>
      </c>
      <c r="R17" s="16"/>
    </row>
    <row r="18" customFormat="false" ht="14.25" hidden="false" customHeight="true" outlineLevel="0" collapsed="false">
      <c r="A18" s="1671" t="s">
        <v>1133</v>
      </c>
      <c r="B18" s="1672" t="s">
        <v>1664</v>
      </c>
      <c r="C18" s="1659" t="n">
        <v>-80334.7397210107</v>
      </c>
      <c r="D18" s="1659"/>
      <c r="E18" s="1659"/>
      <c r="F18" s="1673" t="n">
        <v>1.0347529235291</v>
      </c>
      <c r="G18" s="1673" t="n">
        <v>0.00864292163497687</v>
      </c>
      <c r="H18" s="1603"/>
      <c r="I18" s="1674"/>
      <c r="J18" s="1603"/>
      <c r="K18" s="1674"/>
      <c r="L18" s="1603"/>
      <c r="M18" s="1674"/>
      <c r="N18" s="1664" t="n">
        <v>0.257117623766205</v>
      </c>
      <c r="O18" s="1664" t="n">
        <v>9.05408808087965</v>
      </c>
      <c r="P18" s="998" t="s">
        <v>509</v>
      </c>
      <c r="Q18" s="1675"/>
    </row>
    <row r="19" customFormat="false" ht="13.5" hidden="false" customHeight="true" outlineLevel="0" collapsed="false">
      <c r="A19" s="1671" t="s">
        <v>1136</v>
      </c>
      <c r="B19" s="1672" t="s">
        <v>1664</v>
      </c>
      <c r="C19" s="1659" t="n">
        <v>1715.77274608221</v>
      </c>
      <c r="D19" s="1659"/>
      <c r="E19" s="1659"/>
      <c r="F19" s="1659" t="s">
        <v>133</v>
      </c>
      <c r="G19" s="1659" t="n">
        <v>0.0287034415181213</v>
      </c>
      <c r="H19" s="697"/>
      <c r="I19" s="1656"/>
      <c r="J19" s="697"/>
      <c r="K19" s="1656"/>
      <c r="L19" s="697"/>
      <c r="M19" s="1656"/>
      <c r="N19" s="1660" t="s">
        <v>133</v>
      </c>
      <c r="O19" s="1660" t="s">
        <v>133</v>
      </c>
      <c r="P19" s="521" t="s">
        <v>133</v>
      </c>
      <c r="Q19" s="131"/>
    </row>
    <row r="20" customFormat="false" ht="13.5" hidden="false" customHeight="true" outlineLevel="0" collapsed="false">
      <c r="A20" s="1671" t="s">
        <v>1139</v>
      </c>
      <c r="B20" s="1672" t="s">
        <v>1664</v>
      </c>
      <c r="C20" s="1659" t="n">
        <v>-161.369496675277</v>
      </c>
      <c r="D20" s="1659"/>
      <c r="E20" s="1659"/>
      <c r="F20" s="1659" t="s">
        <v>133</v>
      </c>
      <c r="G20" s="1659" t="s">
        <v>133</v>
      </c>
      <c r="H20" s="697"/>
      <c r="I20" s="1656"/>
      <c r="J20" s="697"/>
      <c r="K20" s="1656"/>
      <c r="L20" s="697"/>
      <c r="M20" s="1656"/>
      <c r="N20" s="1660" t="s">
        <v>133</v>
      </c>
      <c r="O20" s="1660" t="s">
        <v>133</v>
      </c>
      <c r="P20" s="521" t="s">
        <v>133</v>
      </c>
      <c r="Q20" s="131"/>
    </row>
    <row r="21" customFormat="false" ht="13.5" hidden="false" customHeight="true" outlineLevel="0" collapsed="false">
      <c r="A21" s="1671" t="s">
        <v>1142</v>
      </c>
      <c r="B21" s="1672" t="s">
        <v>1664</v>
      </c>
      <c r="C21" s="1659" t="n">
        <v>34.5278075931622</v>
      </c>
      <c r="D21" s="1659"/>
      <c r="E21" s="1659"/>
      <c r="F21" s="1659" t="s">
        <v>133</v>
      </c>
      <c r="G21" s="1659" t="s">
        <v>133</v>
      </c>
      <c r="H21" s="697"/>
      <c r="I21" s="1656"/>
      <c r="J21" s="697"/>
      <c r="K21" s="1656"/>
      <c r="L21" s="697"/>
      <c r="M21" s="1656"/>
      <c r="N21" s="1660" t="s">
        <v>133</v>
      </c>
      <c r="O21" s="1660" t="s">
        <v>133</v>
      </c>
      <c r="P21" s="521" t="s">
        <v>133</v>
      </c>
      <c r="Q21" s="131"/>
    </row>
    <row r="22" customFormat="false" ht="13.5" hidden="false" customHeight="true" outlineLevel="0" collapsed="false">
      <c r="A22" s="1671" t="s">
        <v>1665</v>
      </c>
      <c r="B22" s="1672" t="s">
        <v>1664</v>
      </c>
      <c r="C22" s="1659" t="n">
        <v>578.698215536128</v>
      </c>
      <c r="D22" s="1659"/>
      <c r="E22" s="1659"/>
      <c r="F22" s="1659" t="s">
        <v>133</v>
      </c>
      <c r="G22" s="1596" t="s">
        <v>133</v>
      </c>
      <c r="H22" s="697"/>
      <c r="I22" s="1656"/>
      <c r="J22" s="697"/>
      <c r="K22" s="1656"/>
      <c r="L22" s="697"/>
      <c r="M22" s="1656"/>
      <c r="N22" s="1660" t="s">
        <v>133</v>
      </c>
      <c r="O22" s="1660" t="s">
        <v>133</v>
      </c>
      <c r="P22" s="79" t="s">
        <v>133</v>
      </c>
      <c r="Q22" s="131"/>
    </row>
    <row r="23" customFormat="false" ht="13.5" hidden="false" customHeight="true" outlineLevel="0" collapsed="false">
      <c r="A23" s="1671" t="s">
        <v>1148</v>
      </c>
      <c r="B23" s="1672" t="s">
        <v>1664</v>
      </c>
      <c r="C23" s="1659" t="n">
        <v>328.473911694931</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6</v>
      </c>
      <c r="B24" s="1680" t="s">
        <v>1664</v>
      </c>
      <c r="C24" s="1681" t="n">
        <v>305.7365982</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67</v>
      </c>
      <c r="B25" s="1684"/>
      <c r="C25" s="1685" t="n">
        <v>15135.9173223371</v>
      </c>
      <c r="D25" s="1685"/>
      <c r="E25" s="1685"/>
      <c r="F25" s="1650" t="n">
        <v>264.096666039696</v>
      </c>
      <c r="G25" s="1650" t="n">
        <v>10.0046369715824</v>
      </c>
      <c r="H25" s="693"/>
      <c r="I25" s="1651"/>
      <c r="J25" s="693"/>
      <c r="K25" s="1651"/>
      <c r="L25" s="693"/>
      <c r="M25" s="1651"/>
      <c r="N25" s="1653" t="n">
        <v>41.5899745166833</v>
      </c>
      <c r="O25" s="1653" t="n">
        <v>32.1954271088762</v>
      </c>
      <c r="P25" s="1653" t="n">
        <v>0.0633570982951835</v>
      </c>
      <c r="Q25" s="1653" t="n">
        <v>24.6727389499304</v>
      </c>
      <c r="R25" s="16"/>
    </row>
    <row r="26" customFormat="false" ht="13.5" hidden="false" customHeight="true" outlineLevel="0" collapsed="false">
      <c r="A26" s="1654" t="s">
        <v>1470</v>
      </c>
      <c r="B26" s="1686" t="s">
        <v>1668</v>
      </c>
      <c r="C26" s="1659" t="s">
        <v>133</v>
      </c>
      <c r="D26" s="1659"/>
      <c r="E26" s="1659"/>
      <c r="F26" s="1657" t="n">
        <v>179.400581772521</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69</v>
      </c>
      <c r="B27" s="1655"/>
      <c r="C27" s="1656"/>
      <c r="D27" s="1656"/>
      <c r="E27" s="1656"/>
      <c r="F27" s="1659" t="n">
        <v>75.7927620853735</v>
      </c>
      <c r="G27" s="1659" t="n">
        <v>4.04034702033614</v>
      </c>
      <c r="H27" s="697"/>
      <c r="I27" s="1656"/>
      <c r="J27" s="697"/>
      <c r="K27" s="1656"/>
      <c r="L27" s="697"/>
      <c r="M27" s="1656"/>
      <c r="N27" s="1660" t="s">
        <v>133</v>
      </c>
      <c r="O27" s="1660" t="s">
        <v>133</v>
      </c>
      <c r="P27" s="1660" t="s">
        <v>133</v>
      </c>
      <c r="Q27" s="1661"/>
    </row>
    <row r="28" customFormat="false" ht="13.5" hidden="false" customHeight="true" outlineLevel="0" collapsed="false">
      <c r="A28" s="1654" t="s">
        <v>1670</v>
      </c>
      <c r="B28" s="1686" t="s">
        <v>1668</v>
      </c>
      <c r="C28" s="1659" t="n">
        <v>14605.5056469139</v>
      </c>
      <c r="D28" s="1659"/>
      <c r="E28" s="1659"/>
      <c r="F28" s="1659" t="n">
        <v>0.562701185254059</v>
      </c>
      <c r="G28" s="1659" t="n">
        <v>5.46385269145344</v>
      </c>
      <c r="H28" s="697"/>
      <c r="I28" s="1656"/>
      <c r="J28" s="697"/>
      <c r="K28" s="1656"/>
      <c r="L28" s="697"/>
      <c r="M28" s="1656"/>
      <c r="N28" s="1664" t="n">
        <v>41.5899745166833</v>
      </c>
      <c r="O28" s="1664" t="n">
        <v>32.1954271088762</v>
      </c>
      <c r="P28" s="1664" t="n">
        <v>0.0633570982951835</v>
      </c>
      <c r="Q28" s="1664" t="n">
        <v>24.6727389499304</v>
      </c>
      <c r="R28" s="16"/>
    </row>
    <row r="29" customFormat="false" ht="12.75" hidden="false" customHeight="true" outlineLevel="0" collapsed="false">
      <c r="A29" s="1665" t="s">
        <v>1671</v>
      </c>
      <c r="B29" s="1687"/>
      <c r="C29" s="1681" t="n">
        <v>530.411675423228</v>
      </c>
      <c r="D29" s="1681"/>
      <c r="E29" s="1681"/>
      <c r="F29" s="1681" t="n">
        <v>8.3406209965475</v>
      </c>
      <c r="G29" s="1681" t="n">
        <v>0.50043725979285</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2</v>
      </c>
      <c r="B30" s="1688"/>
      <c r="C30" s="1685" t="s">
        <v>277</v>
      </c>
      <c r="D30" s="1685"/>
      <c r="E30" s="1685"/>
      <c r="F30" s="1650" t="s">
        <v>277</v>
      </c>
      <c r="G30" s="1650" t="s">
        <v>277</v>
      </c>
      <c r="H30" s="1650" t="s">
        <v>263</v>
      </c>
      <c r="I30" s="1650" t="s">
        <v>263</v>
      </c>
      <c r="J30" s="1650" t="s">
        <v>263</v>
      </c>
      <c r="K30" s="1650" t="s">
        <v>263</v>
      </c>
      <c r="L30" s="1650" t="s">
        <v>277</v>
      </c>
      <c r="M30" s="1650" t="s">
        <v>277</v>
      </c>
      <c r="N30" s="1652" t="s">
        <v>277</v>
      </c>
      <c r="O30" s="1653" t="n">
        <v>13.519</v>
      </c>
      <c r="P30" s="1652" t="s">
        <v>277</v>
      </c>
      <c r="Q30" s="1652" t="s">
        <v>277</v>
      </c>
      <c r="R30" s="16"/>
    </row>
    <row r="31" customFormat="false" ht="12.75" hidden="false" customHeight="true" outlineLevel="0" collapsed="false">
      <c r="A31" s="129" t="s">
        <v>122</v>
      </c>
      <c r="B31" s="1689"/>
      <c r="C31" s="1690" t="s">
        <v>121</v>
      </c>
      <c r="D31" s="1690"/>
      <c r="E31" s="1690"/>
      <c r="F31" s="419" t="s">
        <v>121</v>
      </c>
      <c r="G31" s="419" t="s">
        <v>121</v>
      </c>
      <c r="H31" s="419" t="s">
        <v>263</v>
      </c>
      <c r="I31" s="419" t="s">
        <v>263</v>
      </c>
      <c r="J31" s="419" t="s">
        <v>263</v>
      </c>
      <c r="K31" s="419" t="s">
        <v>263</v>
      </c>
      <c r="L31" s="419" t="s">
        <v>121</v>
      </c>
      <c r="M31" s="419" t="s">
        <v>121</v>
      </c>
      <c r="N31" s="419" t="s">
        <v>121</v>
      </c>
      <c r="O31" s="419" t="s">
        <v>121</v>
      </c>
      <c r="P31" s="419" t="s">
        <v>121</v>
      </c>
      <c r="Q31" s="420" t="s">
        <v>121</v>
      </c>
    </row>
    <row r="32" customFormat="false" ht="12.75" hidden="false" customHeight="true" outlineLevel="0" collapsed="false">
      <c r="A32" s="129" t="s">
        <v>1673</v>
      </c>
      <c r="B32" s="1689"/>
      <c r="C32" s="1690" t="s">
        <v>263</v>
      </c>
      <c r="D32" s="1690"/>
      <c r="E32" s="1690"/>
      <c r="F32" s="419" t="s">
        <v>263</v>
      </c>
      <c r="G32" s="419" t="s">
        <v>263</v>
      </c>
      <c r="H32" s="419" t="s">
        <v>263</v>
      </c>
      <c r="I32" s="419" t="s">
        <v>263</v>
      </c>
      <c r="J32" s="419" t="s">
        <v>263</v>
      </c>
      <c r="K32" s="419" t="s">
        <v>263</v>
      </c>
      <c r="L32" s="419" t="s">
        <v>263</v>
      </c>
      <c r="M32" s="419" t="s">
        <v>263</v>
      </c>
      <c r="N32" s="419" t="s">
        <v>263</v>
      </c>
      <c r="O32" s="522" t="n">
        <v>13.519</v>
      </c>
      <c r="P32" s="419" t="s">
        <v>263</v>
      </c>
      <c r="Q32" s="420" t="s">
        <v>26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4</v>
      </c>
      <c r="O1" s="111" t="s">
        <v>79</v>
      </c>
    </row>
    <row r="2" customFormat="false" ht="15.75" hidden="false" customHeight="true" outlineLevel="0" collapsed="false">
      <c r="A2" s="651" t="s">
        <v>1675</v>
      </c>
      <c r="O2" s="111" t="s">
        <v>81</v>
      </c>
    </row>
    <row r="3" customFormat="false" ht="15.75" hidden="false" customHeight="true" outlineLevel="0" collapsed="false">
      <c r="O3" s="111" t="s">
        <v>82</v>
      </c>
    </row>
    <row r="4" customFormat="false" ht="12.75" hidden="false" customHeight="true" outlineLevel="0" collapsed="false">
      <c r="O4" s="1628"/>
    </row>
    <row r="5" customFormat="false" ht="13.5" hidden="false" customHeight="true" outlineLevel="0" collapsed="false">
      <c r="A5" s="1570" t="s">
        <v>384</v>
      </c>
      <c r="B5" s="1572" t="s">
        <v>1631</v>
      </c>
      <c r="C5" s="1572"/>
      <c r="D5" s="1573" t="s">
        <v>423</v>
      </c>
      <c r="E5" s="1573" t="s">
        <v>424</v>
      </c>
      <c r="F5" s="1573" t="s">
        <v>726</v>
      </c>
      <c r="G5" s="1573"/>
      <c r="H5" s="1573" t="s">
        <v>729</v>
      </c>
      <c r="I5" s="1573"/>
      <c r="J5" s="1572" t="s">
        <v>502</v>
      </c>
      <c r="K5" s="1572"/>
      <c r="L5" s="1573" t="s">
        <v>503</v>
      </c>
      <c r="M5" s="1573" t="s">
        <v>1632</v>
      </c>
      <c r="N5" s="1573" t="s">
        <v>89</v>
      </c>
      <c r="O5" s="1574" t="s">
        <v>504</v>
      </c>
    </row>
    <row r="6" customFormat="false" ht="12" hidden="false" customHeight="true" outlineLevel="0" collapsed="false">
      <c r="A6" s="1575" t="s">
        <v>387</v>
      </c>
      <c r="B6" s="1577" t="s">
        <v>1633</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6</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34849.6435653337</v>
      </c>
      <c r="C9" s="1698"/>
      <c r="D9" s="1698" t="n">
        <v>2.1471786732825</v>
      </c>
      <c r="E9" s="1698" t="n">
        <v>1.026397478535</v>
      </c>
      <c r="F9" s="79"/>
      <c r="G9" s="79"/>
      <c r="H9" s="79"/>
      <c r="I9" s="79"/>
      <c r="J9" s="79"/>
      <c r="K9" s="79"/>
      <c r="L9" s="1698" t="n">
        <v>496.53487049595</v>
      </c>
      <c r="M9" s="1698" t="n">
        <v>72.21091009275</v>
      </c>
      <c r="N9" s="1698" t="n">
        <v>16.7295334206</v>
      </c>
      <c r="O9" s="1699" t="n">
        <v>370.7553513712</v>
      </c>
    </row>
    <row r="10" customFormat="false" ht="12" hidden="false" customHeight="true" outlineLevel="0" collapsed="false">
      <c r="A10" s="1601" t="s">
        <v>148</v>
      </c>
      <c r="B10" s="1596" t="n">
        <v>17517.989493433</v>
      </c>
      <c r="C10" s="1596"/>
      <c r="D10" s="1613" t="n">
        <v>0.49576753941</v>
      </c>
      <c r="E10" s="1613" t="n">
        <v>0.554565726</v>
      </c>
      <c r="F10" s="79"/>
      <c r="G10" s="79"/>
      <c r="H10" s="79"/>
      <c r="I10" s="79"/>
      <c r="J10" s="79"/>
      <c r="K10" s="79"/>
      <c r="L10" s="1613" t="n">
        <v>71.88629321445</v>
      </c>
      <c r="M10" s="1613" t="n">
        <v>29.7460523646</v>
      </c>
      <c r="N10" s="1613" t="n">
        <v>4.46190785469</v>
      </c>
      <c r="O10" s="1614" t="s">
        <v>115</v>
      </c>
    </row>
    <row r="11" customFormat="false" ht="12" hidden="false" customHeight="true" outlineLevel="0" collapsed="false">
      <c r="A11" s="1601" t="s">
        <v>149</v>
      </c>
      <c r="B11" s="1596" t="n">
        <v>17331.6540719007</v>
      </c>
      <c r="C11" s="1596"/>
      <c r="D11" s="1596" t="n">
        <v>1.6514111338725</v>
      </c>
      <c r="E11" s="1596" t="n">
        <v>0.471831752535</v>
      </c>
      <c r="F11" s="79"/>
      <c r="G11" s="79"/>
      <c r="H11" s="79"/>
      <c r="I11" s="79"/>
      <c r="J11" s="79"/>
      <c r="K11" s="79"/>
      <c r="L11" s="1596" t="n">
        <v>424.6485772815</v>
      </c>
      <c r="M11" s="1596" t="n">
        <v>42.46485772815</v>
      </c>
      <c r="N11" s="1596" t="n">
        <v>12.26762556591</v>
      </c>
      <c r="O11" s="1598" t="n">
        <v>370.7553513712</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77</v>
      </c>
      <c r="B13" s="1701" t="n">
        <v>21600.1719412678</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8</v>
      </c>
    </row>
    <row r="16" customFormat="false" ht="27.75" hidden="false" customHeight="true" outlineLevel="0" collapsed="false">
      <c r="A16" s="1705" t="s">
        <v>1679</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80</v>
      </c>
    </row>
    <row r="18" customFormat="false" ht="15.75" hidden="false" customHeight="true" outlineLevel="0" collapsed="false">
      <c r="A18" s="1708" t="s">
        <v>1681</v>
      </c>
    </row>
    <row r="19" customFormat="false" ht="14.25" hidden="false" customHeight="true" outlineLevel="0" collapsed="false">
      <c r="A19" s="1708" t="s">
        <v>1682</v>
      </c>
    </row>
    <row r="20" customFormat="false" ht="15.75" hidden="false" customHeight="true" outlineLevel="0" collapsed="false">
      <c r="A20" s="1709" t="s">
        <v>1683</v>
      </c>
    </row>
    <row r="21" customFormat="false" ht="12.75" hidden="false" customHeight="true" outlineLevel="0" collapsed="false">
      <c r="A21" s="1710" t="s">
        <v>1684</v>
      </c>
    </row>
    <row r="22" customFormat="false" ht="13.5" hidden="false" customHeight="true" outlineLevel="0" collapsed="false">
      <c r="A22" s="1709" t="s">
        <v>1685</v>
      </c>
    </row>
    <row r="23" customFormat="false" ht="59.25" hidden="false" customHeight="true" outlineLevel="0" collapsed="false">
      <c r="A23" s="1711" t="s">
        <v>1686</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7</v>
      </c>
      <c r="R1" s="111" t="s">
        <v>79</v>
      </c>
    </row>
    <row r="2" customFormat="false" ht="15.75" hidden="false" customHeight="true" outlineLevel="0" collapsed="false">
      <c r="A2" s="651" t="s">
        <v>223</v>
      </c>
      <c r="R2" s="111" t="s">
        <v>81</v>
      </c>
    </row>
    <row r="3" customFormat="false" ht="15.75" hidden="false" customHeight="true" outlineLevel="0" collapsed="false">
      <c r="D3" s="3" t="s">
        <v>312</v>
      </c>
      <c r="R3" s="111" t="s">
        <v>82</v>
      </c>
    </row>
    <row r="4" customFormat="false" ht="12.75" hidden="false" customHeight="true" outlineLevel="0" collapsed="false">
      <c r="R4" s="1569"/>
    </row>
    <row r="5" customFormat="false" ht="14.25" hidden="false" customHeight="true" outlineLevel="0" collapsed="false">
      <c r="A5" s="1570" t="s">
        <v>384</v>
      </c>
      <c r="B5" s="1714"/>
      <c r="C5" s="1572" t="s">
        <v>1688</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89</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4</v>
      </c>
      <c r="B8" s="1719"/>
      <c r="C8" s="1720"/>
      <c r="D8" s="1641" t="n">
        <v>1136298.78671324</v>
      </c>
      <c r="E8" s="1641"/>
      <c r="F8" s="1641"/>
      <c r="G8" s="1721" t="n">
        <v>1034.25769338757</v>
      </c>
      <c r="H8" s="1721" t="n">
        <v>70.1092485905088</v>
      </c>
      <c r="I8" s="1721" t="n">
        <v>56690.231</v>
      </c>
      <c r="J8" s="1721" t="n">
        <v>15298.8819982735</v>
      </c>
      <c r="K8" s="1721" t="n">
        <v>14320</v>
      </c>
      <c r="L8" s="1721" t="n">
        <v>4615.06596328911</v>
      </c>
      <c r="M8" s="1721" t="n">
        <v>1.5404</v>
      </c>
      <c r="N8" s="1721" t="n">
        <v>0.157373052398834</v>
      </c>
      <c r="O8" s="1721" t="n">
        <v>1870.64010758031</v>
      </c>
      <c r="P8" s="1721" t="n">
        <v>2494.99802798483</v>
      </c>
      <c r="Q8" s="1721" t="n">
        <v>1575.67122727503</v>
      </c>
      <c r="R8" s="1722" t="n">
        <v>989.98958068873</v>
      </c>
    </row>
    <row r="9" customFormat="false" ht="15" hidden="false" customHeight="true" outlineLevel="0" collapsed="false">
      <c r="A9" s="1723" t="s">
        <v>1635</v>
      </c>
      <c r="B9" s="1724"/>
      <c r="C9" s="1725"/>
      <c r="D9" s="1685" t="n">
        <v>1153082.61844543</v>
      </c>
      <c r="E9" s="1685"/>
      <c r="F9" s="1685"/>
      <c r="G9" s="1726" t="n">
        <v>62.7955197955337</v>
      </c>
      <c r="H9" s="1726" t="n">
        <v>23.0803928817467</v>
      </c>
      <c r="I9" s="1727"/>
      <c r="J9" s="1727"/>
      <c r="K9" s="1727"/>
      <c r="L9" s="1727"/>
      <c r="M9" s="1727"/>
      <c r="N9" s="1727"/>
      <c r="O9" s="1726" t="n">
        <v>1753.53327068726</v>
      </c>
      <c r="P9" s="1726" t="n">
        <v>2373.66956874877</v>
      </c>
      <c r="Q9" s="1726" t="n">
        <v>317.869425892254</v>
      </c>
      <c r="R9" s="1728" t="n">
        <v>920.726230398098</v>
      </c>
    </row>
    <row r="10" customFormat="false" ht="13.5" hidden="false" customHeight="true" outlineLevel="0" collapsed="false">
      <c r="A10" s="1729" t="s">
        <v>1690</v>
      </c>
      <c r="B10" s="1730" t="s">
        <v>1691</v>
      </c>
      <c r="C10" s="1731"/>
      <c r="D10" s="1659" t="n">
        <v>1175623.1412441</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2</v>
      </c>
      <c r="C11" s="1734"/>
      <c r="D11" s="1659" t="n">
        <v>1153044.77015848</v>
      </c>
      <c r="E11" s="1659"/>
      <c r="F11" s="1659"/>
      <c r="G11" s="1596" t="n">
        <v>42.233726769083</v>
      </c>
      <c r="H11" s="1596" t="n">
        <v>23.0800041733627</v>
      </c>
      <c r="I11" s="697"/>
      <c r="J11" s="697"/>
      <c r="K11" s="697"/>
      <c r="L11" s="697"/>
      <c r="M11" s="697"/>
      <c r="N11" s="697"/>
      <c r="O11" s="1596" t="n">
        <v>1753.52207828726</v>
      </c>
      <c r="P11" s="1596" t="n">
        <v>2365.83488874877</v>
      </c>
      <c r="Q11" s="1596" t="n">
        <v>98.7497156645742</v>
      </c>
      <c r="R11" s="1598" t="n">
        <v>920.726230398098</v>
      </c>
    </row>
    <row r="12" customFormat="false" ht="12" hidden="false" customHeight="true" outlineLevel="0" collapsed="false">
      <c r="A12" s="1729" t="s">
        <v>1693</v>
      </c>
      <c r="B12" s="1735"/>
      <c r="C12" s="1734"/>
      <c r="D12" s="1659" t="n">
        <v>37.8482869427</v>
      </c>
      <c r="E12" s="1659"/>
      <c r="F12" s="1659"/>
      <c r="G12" s="1596" t="n">
        <v>20.5617930264507</v>
      </c>
      <c r="H12" s="1596" t="n">
        <v>0.000388708384</v>
      </c>
      <c r="I12" s="1736"/>
      <c r="J12" s="1736"/>
      <c r="K12" s="1736"/>
      <c r="L12" s="1736"/>
      <c r="M12" s="1736"/>
      <c r="N12" s="1736"/>
      <c r="O12" s="1596" t="n">
        <v>0.0111924</v>
      </c>
      <c r="P12" s="1596" t="n">
        <v>7.83468</v>
      </c>
      <c r="Q12" s="1596" t="n">
        <v>219.11971022768</v>
      </c>
      <c r="R12" s="1598" t="s">
        <v>133</v>
      </c>
    </row>
    <row r="13" customFormat="false" ht="12" hidden="false" customHeight="true" outlineLevel="0" collapsed="false">
      <c r="A13" s="1723" t="s">
        <v>1645</v>
      </c>
      <c r="B13" s="1737"/>
      <c r="C13" s="1738"/>
      <c r="D13" s="1739" t="n">
        <v>45613.150884057</v>
      </c>
      <c r="E13" s="1739"/>
      <c r="F13" s="1739"/>
      <c r="G13" s="1698" t="n">
        <v>5.7592597833617</v>
      </c>
      <c r="H13" s="1740" t="n">
        <v>4.071457503712</v>
      </c>
      <c r="I13" s="1698" t="n">
        <v>56690.231</v>
      </c>
      <c r="J13" s="1698" t="n">
        <v>15298.8819982735</v>
      </c>
      <c r="K13" s="1698" t="n">
        <v>14320</v>
      </c>
      <c r="L13" s="1698" t="n">
        <v>4615.06596328911</v>
      </c>
      <c r="M13" s="1698" t="n">
        <v>1.5404</v>
      </c>
      <c r="N13" s="1698" t="n">
        <v>0.157373052398834</v>
      </c>
      <c r="O13" s="1740" t="n">
        <v>75.2597447525989</v>
      </c>
      <c r="P13" s="1740" t="s">
        <v>509</v>
      </c>
      <c r="Q13" s="1740" t="n">
        <v>49.6034816180409</v>
      </c>
      <c r="R13" s="1741" t="n">
        <v>44.5906113407012</v>
      </c>
    </row>
    <row r="14" customFormat="false" ht="12" hidden="false" customHeight="true" outlineLevel="0" collapsed="false">
      <c r="A14" s="1723" t="s">
        <v>1658</v>
      </c>
      <c r="B14" s="1737"/>
      <c r="C14" s="1738"/>
      <c r="D14" s="1739" t="s">
        <v>540</v>
      </c>
      <c r="E14" s="1739"/>
      <c r="F14" s="1739"/>
      <c r="G14" s="1727"/>
      <c r="H14" s="1742" t="n">
        <v>0.416465455</v>
      </c>
      <c r="I14" s="1727"/>
      <c r="J14" s="1727"/>
      <c r="K14" s="1727"/>
      <c r="L14" s="1727"/>
      <c r="M14" s="1727"/>
      <c r="N14" s="1727"/>
      <c r="O14" s="1740" t="s">
        <v>115</v>
      </c>
      <c r="P14" s="1740" t="s">
        <v>115</v>
      </c>
      <c r="Q14" s="1740" t="n">
        <v>1208.13496266644</v>
      </c>
      <c r="R14" s="1741" t="s">
        <v>115</v>
      </c>
    </row>
    <row r="15" customFormat="false" ht="14.25" hidden="false" customHeight="true" outlineLevel="0" collapsed="false">
      <c r="A15" s="1723" t="s">
        <v>1694</v>
      </c>
      <c r="B15" s="1737"/>
      <c r="C15" s="1743"/>
      <c r="D15" s="1744"/>
      <c r="E15" s="1744"/>
      <c r="F15" s="1744"/>
      <c r="G15" s="1698" t="n">
        <v>700.57149484545</v>
      </c>
      <c r="H15" s="1740" t="n">
        <v>32.4989494153145</v>
      </c>
      <c r="I15" s="1736"/>
      <c r="J15" s="1736"/>
      <c r="K15" s="1736"/>
      <c r="L15" s="1736"/>
      <c r="M15" s="1736"/>
      <c r="N15" s="1736"/>
      <c r="O15" s="1742" t="s">
        <v>585</v>
      </c>
      <c r="P15" s="1742" t="n">
        <v>66.5599440463054</v>
      </c>
      <c r="Q15" s="1742" t="s">
        <v>133</v>
      </c>
      <c r="R15" s="1745" t="s">
        <v>121</v>
      </c>
    </row>
    <row r="16" customFormat="false" ht="14.25" hidden="false" customHeight="true" outlineLevel="0" collapsed="false">
      <c r="A16" s="1723" t="s">
        <v>1663</v>
      </c>
      <c r="B16" s="1737"/>
      <c r="C16" s="1746" t="s">
        <v>1695</v>
      </c>
      <c r="D16" s="1739" t="n">
        <v>-77532.8999385795</v>
      </c>
      <c r="E16" s="1739"/>
      <c r="F16" s="1739"/>
      <c r="G16" s="1698" t="n">
        <v>1.0347529235291</v>
      </c>
      <c r="H16" s="1740" t="n">
        <v>0.0373463631530981</v>
      </c>
      <c r="I16" s="1736"/>
      <c r="J16" s="1736"/>
      <c r="K16" s="1736"/>
      <c r="L16" s="1736"/>
      <c r="M16" s="1736"/>
      <c r="N16" s="1736"/>
      <c r="O16" s="1742" t="n">
        <v>0.257117623766205</v>
      </c>
      <c r="P16" s="1742" t="n">
        <v>9.05408808087965</v>
      </c>
      <c r="Q16" s="1742" t="s">
        <v>651</v>
      </c>
      <c r="R16" s="1745" t="s">
        <v>540</v>
      </c>
    </row>
    <row r="17" customFormat="false" ht="12" hidden="false" customHeight="true" outlineLevel="0" collapsed="false">
      <c r="A17" s="1723" t="s">
        <v>1667</v>
      </c>
      <c r="B17" s="1737"/>
      <c r="C17" s="1738"/>
      <c r="D17" s="1739" t="n">
        <v>15135.9173223371</v>
      </c>
      <c r="E17" s="1739"/>
      <c r="F17" s="1739"/>
      <c r="G17" s="1698" t="n">
        <v>264.096666039696</v>
      </c>
      <c r="H17" s="1698" t="n">
        <v>10.0046369715824</v>
      </c>
      <c r="I17" s="1736"/>
      <c r="J17" s="1736"/>
      <c r="K17" s="1736"/>
      <c r="L17" s="1736"/>
      <c r="M17" s="1736"/>
      <c r="N17" s="1736"/>
      <c r="O17" s="1742" t="n">
        <v>41.5899745166833</v>
      </c>
      <c r="P17" s="1742" t="n">
        <v>32.1954271088762</v>
      </c>
      <c r="Q17" s="1742" t="n">
        <v>0.0633570982951835</v>
      </c>
      <c r="R17" s="1745" t="n">
        <v>24.6727389499304</v>
      </c>
    </row>
    <row r="18" customFormat="false" ht="12.75" hidden="false" customHeight="true" outlineLevel="0" collapsed="false">
      <c r="A18" s="1747" t="s">
        <v>1696</v>
      </c>
      <c r="B18" s="1748"/>
      <c r="C18" s="1749"/>
      <c r="D18" s="1750" t="s">
        <v>277</v>
      </c>
      <c r="E18" s="1750"/>
      <c r="F18" s="1750"/>
      <c r="G18" s="1701" t="s">
        <v>277</v>
      </c>
      <c r="H18" s="1701" t="s">
        <v>277</v>
      </c>
      <c r="I18" s="1701" t="s">
        <v>263</v>
      </c>
      <c r="J18" s="1701" t="s">
        <v>263</v>
      </c>
      <c r="K18" s="1701" t="s">
        <v>263</v>
      </c>
      <c r="L18" s="1701" t="s">
        <v>263</v>
      </c>
      <c r="M18" s="1701" t="s">
        <v>277</v>
      </c>
      <c r="N18" s="1701" t="s">
        <v>277</v>
      </c>
      <c r="O18" s="1751" t="s">
        <v>277</v>
      </c>
      <c r="P18" s="1752" t="n">
        <v>13.519</v>
      </c>
      <c r="Q18" s="1752" t="s">
        <v>277</v>
      </c>
      <c r="R18" s="1753" t="s">
        <v>277</v>
      </c>
    </row>
    <row r="19" customFormat="false" ht="14.25" hidden="false" customHeight="true" outlineLevel="0" collapsed="false">
      <c r="A19" s="1610" t="s">
        <v>1697</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34849.6435653337</v>
      </c>
      <c r="E20" s="1757"/>
      <c r="F20" s="1757"/>
      <c r="G20" s="1740" t="n">
        <v>2.1471786732825</v>
      </c>
      <c r="H20" s="1740" t="n">
        <v>1.026397478535</v>
      </c>
      <c r="I20" s="1736"/>
      <c r="J20" s="1736"/>
      <c r="K20" s="1736"/>
      <c r="L20" s="1736"/>
      <c r="M20" s="1736"/>
      <c r="N20" s="1736"/>
      <c r="O20" s="1698" t="n">
        <v>496.53487049595</v>
      </c>
      <c r="P20" s="1698" t="n">
        <v>72.21091009275</v>
      </c>
      <c r="Q20" s="1698" t="n">
        <v>16.7295334206</v>
      </c>
      <c r="R20" s="1699" t="n">
        <v>370.7553513712</v>
      </c>
    </row>
    <row r="21" customFormat="false" ht="12" hidden="false" customHeight="true" outlineLevel="0" collapsed="false">
      <c r="A21" s="1729" t="s">
        <v>148</v>
      </c>
      <c r="B21" s="1735"/>
      <c r="C21" s="1758"/>
      <c r="D21" s="1659" t="n">
        <v>17517.989493433</v>
      </c>
      <c r="E21" s="1659"/>
      <c r="F21" s="1659"/>
      <c r="G21" s="1613" t="n">
        <v>0.49576753941</v>
      </c>
      <c r="H21" s="1613" t="n">
        <v>0.554565726</v>
      </c>
      <c r="I21" s="697"/>
      <c r="J21" s="697"/>
      <c r="K21" s="697"/>
      <c r="L21" s="697"/>
      <c r="M21" s="697"/>
      <c r="N21" s="697"/>
      <c r="O21" s="1596" t="n">
        <v>71.88629321445</v>
      </c>
      <c r="P21" s="1596" t="n">
        <v>29.7460523646</v>
      </c>
      <c r="Q21" s="1596" t="n">
        <v>4.46190785469</v>
      </c>
      <c r="R21" s="1598" t="s">
        <v>115</v>
      </c>
    </row>
    <row r="22" customFormat="false" ht="12" hidden="false" customHeight="true" outlineLevel="0" collapsed="false">
      <c r="A22" s="1729" t="s">
        <v>149</v>
      </c>
      <c r="B22" s="1735"/>
      <c r="C22" s="1759"/>
      <c r="D22" s="1659" t="n">
        <v>17331.6540719007</v>
      </c>
      <c r="E22" s="1659"/>
      <c r="F22" s="1659"/>
      <c r="G22" s="1596" t="n">
        <v>1.6514111338725</v>
      </c>
      <c r="H22" s="1596" t="n">
        <v>0.471831752535</v>
      </c>
      <c r="I22" s="697"/>
      <c r="J22" s="697"/>
      <c r="K22" s="697"/>
      <c r="L22" s="697"/>
      <c r="M22" s="697"/>
      <c r="N22" s="697"/>
      <c r="O22" s="1596" t="n">
        <v>424.6485772815</v>
      </c>
      <c r="P22" s="1596" t="n">
        <v>42.46485772815</v>
      </c>
      <c r="Q22" s="1596" t="n">
        <v>12.26762556591</v>
      </c>
      <c r="R22" s="1598" t="n">
        <v>370.7553513712</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698</v>
      </c>
      <c r="B24" s="1748"/>
      <c r="C24" s="1720"/>
      <c r="D24" s="1750" t="n">
        <v>21600.1719412678</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9</v>
      </c>
    </row>
    <row r="27" customFormat="false" ht="13.5" hidden="false" customHeight="true" outlineLevel="0" collapsed="false">
      <c r="A27" s="1765" t="s">
        <v>1700</v>
      </c>
    </row>
    <row r="29" customFormat="false" ht="13.5" hidden="false" customHeight="true" outlineLevel="0" collapsed="false">
      <c r="A29" s="1704" t="s">
        <v>1678</v>
      </c>
    </row>
    <row r="30" customFormat="false" ht="13.5" hidden="false" customHeight="true" outlineLevel="0" collapsed="false">
      <c r="A30" s="1766" t="s">
        <v>1701</v>
      </c>
    </row>
    <row r="31" customFormat="false" ht="12" hidden="false" customHeight="true" outlineLevel="0" collapsed="false">
      <c r="A31" s="1767" t="s">
        <v>1702</v>
      </c>
    </row>
    <row r="32" customFormat="false" ht="12" hidden="false" customHeight="true" outlineLevel="0" collapsed="false">
      <c r="A32" s="1768" t="s">
        <v>1703</v>
      </c>
    </row>
    <row r="33" customFormat="false" ht="13.5" hidden="false" customHeight="true" outlineLevel="0" collapsed="false">
      <c r="A33" s="1769" t="s">
        <v>1704</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5</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6</v>
      </c>
      <c r="H1" s="111" t="s">
        <v>79</v>
      </c>
    </row>
    <row r="2" customFormat="false" ht="15.75" hidden="false" customHeight="true" outlineLevel="0" collapsed="false">
      <c r="A2" s="651" t="s">
        <v>223</v>
      </c>
      <c r="H2" s="111" t="s">
        <v>81</v>
      </c>
    </row>
    <row r="3" customFormat="false" ht="15.75" hidden="false" customHeight="true" outlineLevel="0" collapsed="false">
      <c r="H3" s="111" t="s">
        <v>82</v>
      </c>
    </row>
    <row r="4" customFormat="false" ht="12.75" hidden="false" customHeight="true" outlineLevel="0" collapsed="false">
      <c r="H4" s="539"/>
    </row>
    <row r="5" customFormat="false" ht="14.25" hidden="false" customHeight="true" outlineLevel="0" collapsed="false">
      <c r="A5" s="1773" t="s">
        <v>384</v>
      </c>
      <c r="B5" s="1774" t="s">
        <v>1707</v>
      </c>
      <c r="C5" s="1774" t="s">
        <v>423</v>
      </c>
      <c r="D5" s="1774" t="s">
        <v>424</v>
      </c>
      <c r="E5" s="1774" t="s">
        <v>1708</v>
      </c>
      <c r="F5" s="1774" t="s">
        <v>1709</v>
      </c>
      <c r="G5" s="1774" t="s">
        <v>1710</v>
      </c>
      <c r="H5" s="1775" t="s">
        <v>374</v>
      </c>
    </row>
    <row r="6" customFormat="false" ht="14.25" hidden="false" customHeight="true" outlineLevel="0" collapsed="false">
      <c r="A6" s="1776" t="s">
        <v>387</v>
      </c>
      <c r="B6" s="1584" t="s">
        <v>1711</v>
      </c>
      <c r="C6" s="1584"/>
      <c r="D6" s="1584"/>
      <c r="E6" s="1584"/>
      <c r="F6" s="1584"/>
      <c r="G6" s="1584"/>
      <c r="H6" s="1584"/>
    </row>
    <row r="7" customFormat="false" ht="15.75" hidden="false" customHeight="true" outlineLevel="0" collapsed="false">
      <c r="A7" s="1639" t="s">
        <v>1712</v>
      </c>
      <c r="B7" s="1587" t="n">
        <v>1136298.78671324</v>
      </c>
      <c r="C7" s="1587" t="n">
        <v>21719.411561139</v>
      </c>
      <c r="D7" s="1587" t="n">
        <v>21733.8670630577</v>
      </c>
      <c r="E7" s="1587" t="n">
        <v>15298.8819982735</v>
      </c>
      <c r="F7" s="1587" t="n">
        <v>4615.06596328911</v>
      </c>
      <c r="G7" s="1587" t="n">
        <v>3761.21595233214</v>
      </c>
      <c r="H7" s="1588" t="n">
        <v>1203427.22925133</v>
      </c>
    </row>
    <row r="8" customFormat="false" ht="12" hidden="false" customHeight="true" outlineLevel="0" collapsed="false">
      <c r="A8" s="1668" t="s">
        <v>1635</v>
      </c>
      <c r="B8" s="1653" t="n">
        <v>1153082.61844543</v>
      </c>
      <c r="C8" s="1653" t="n">
        <v>1318.70591570621</v>
      </c>
      <c r="D8" s="1653" t="n">
        <v>7154.92179334148</v>
      </c>
      <c r="E8" s="1777"/>
      <c r="F8" s="1777"/>
      <c r="G8" s="1778"/>
      <c r="H8" s="1653" t="n">
        <v>1161556.24615447</v>
      </c>
      <c r="I8" s="16"/>
    </row>
    <row r="9" customFormat="false" ht="12" hidden="false" customHeight="true" outlineLevel="0" collapsed="false">
      <c r="A9" s="1654" t="s">
        <v>1713</v>
      </c>
      <c r="B9" s="1664" t="n">
        <v>1153044.77015848</v>
      </c>
      <c r="C9" s="1664" t="n">
        <v>886.908262150743</v>
      </c>
      <c r="D9" s="1664" t="n">
        <v>7154.80129374244</v>
      </c>
      <c r="E9" s="565"/>
      <c r="F9" s="565"/>
      <c r="G9" s="565"/>
      <c r="H9" s="1664" t="n">
        <v>1161086.47971438</v>
      </c>
      <c r="I9" s="16"/>
    </row>
    <row r="10" customFormat="false" ht="12" hidden="false" customHeight="true" outlineLevel="0" collapsed="false">
      <c r="A10" s="1601" t="s">
        <v>1639</v>
      </c>
      <c r="B10" s="1664" t="n">
        <v>420888.412809819</v>
      </c>
      <c r="C10" s="1664" t="n">
        <v>31.4434330690019</v>
      </c>
      <c r="D10" s="1664" t="n">
        <v>2022.26764675659</v>
      </c>
      <c r="E10" s="565"/>
      <c r="F10" s="565"/>
      <c r="G10" s="565"/>
      <c r="H10" s="1664" t="n">
        <v>422942.123889644</v>
      </c>
      <c r="I10" s="16"/>
    </row>
    <row r="11" customFormat="false" ht="12" hidden="false" customHeight="true" outlineLevel="0" collapsed="false">
      <c r="A11" s="1601" t="s">
        <v>1714</v>
      </c>
      <c r="B11" s="1664" t="n">
        <v>335621.019756777</v>
      </c>
      <c r="C11" s="1664" t="n">
        <v>437.787529086178</v>
      </c>
      <c r="D11" s="1664" t="n">
        <v>1988.47520805376</v>
      </c>
      <c r="E11" s="565"/>
      <c r="F11" s="565"/>
      <c r="G11" s="565"/>
      <c r="H11" s="1664" t="n">
        <v>338047.282493917</v>
      </c>
      <c r="I11" s="16"/>
    </row>
    <row r="12" customFormat="false" ht="12" hidden="false" customHeight="true" outlineLevel="0" collapsed="false">
      <c r="A12" s="1601" t="s">
        <v>1641</v>
      </c>
      <c r="B12" s="1664" t="n">
        <v>228349.138843526</v>
      </c>
      <c r="C12" s="1664" t="n">
        <v>188.014760952741</v>
      </c>
      <c r="D12" s="1664" t="n">
        <v>2822.29111437917</v>
      </c>
      <c r="E12" s="565"/>
      <c r="F12" s="565"/>
      <c r="G12" s="565"/>
      <c r="H12" s="1664" t="n">
        <v>231359.444718857</v>
      </c>
      <c r="I12" s="16"/>
    </row>
    <row r="13" customFormat="false" ht="12" hidden="false" customHeight="true" outlineLevel="0" collapsed="false">
      <c r="A13" s="1601" t="s">
        <v>1642</v>
      </c>
      <c r="B13" s="1664" t="n">
        <v>168186.198748363</v>
      </c>
      <c r="C13" s="1664" t="n">
        <v>229.662539042822</v>
      </c>
      <c r="D13" s="1664" t="n">
        <v>321.767324552926</v>
      </c>
      <c r="E13" s="565"/>
      <c r="F13" s="565"/>
      <c r="G13" s="565"/>
      <c r="H13" s="1664" t="n">
        <v>168737.628611959</v>
      </c>
      <c r="I13" s="16"/>
    </row>
    <row r="14" customFormat="false" ht="12" hidden="false" customHeight="true" outlineLevel="0" collapsed="false">
      <c r="A14" s="1601" t="s">
        <v>1643</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7.8482869427</v>
      </c>
      <c r="C15" s="1664" t="n">
        <v>431.797653555465</v>
      </c>
      <c r="D15" s="1664" t="n">
        <v>0.12049959904</v>
      </c>
      <c r="E15" s="565"/>
      <c r="F15" s="565"/>
      <c r="G15" s="565"/>
      <c r="H15" s="1664" t="n">
        <v>469.766440097205</v>
      </c>
      <c r="I15" s="16"/>
    </row>
    <row r="16" customFormat="false" ht="12" hidden="false" customHeight="true" outlineLevel="0" collapsed="false">
      <c r="A16" s="1601" t="s">
        <v>134</v>
      </c>
      <c r="B16" s="1660" t="s">
        <v>133</v>
      </c>
      <c r="C16" s="1664" t="n">
        <v>69.3345324</v>
      </c>
      <c r="D16" s="1660" t="s">
        <v>133</v>
      </c>
      <c r="E16" s="565"/>
      <c r="F16" s="565"/>
      <c r="G16" s="565"/>
      <c r="H16" s="1664" t="n">
        <v>69.3345324</v>
      </c>
      <c r="I16" s="16"/>
    </row>
    <row r="17" customFormat="false" ht="12.75" hidden="false" customHeight="true" outlineLevel="0" collapsed="false">
      <c r="A17" s="1779" t="s">
        <v>1644</v>
      </c>
      <c r="B17" s="1664" t="n">
        <v>37.8482869427</v>
      </c>
      <c r="C17" s="1664" t="n">
        <v>362.463121155465</v>
      </c>
      <c r="D17" s="1664" t="n">
        <v>0.12049959904</v>
      </c>
      <c r="E17" s="600"/>
      <c r="F17" s="600"/>
      <c r="G17" s="600"/>
      <c r="H17" s="1664" t="n">
        <v>400.431907697204</v>
      </c>
      <c r="I17" s="16"/>
    </row>
    <row r="18" customFormat="false" ht="12" hidden="false" customHeight="true" outlineLevel="0" collapsed="false">
      <c r="A18" s="1668" t="s">
        <v>1645</v>
      </c>
      <c r="B18" s="1653" t="n">
        <v>45613.150884057</v>
      </c>
      <c r="C18" s="1653" t="n">
        <v>120.944455450596</v>
      </c>
      <c r="D18" s="1653" t="n">
        <v>1262.15182615072</v>
      </c>
      <c r="E18" s="1653" t="n">
        <v>15298.8819982735</v>
      </c>
      <c r="F18" s="1653" t="n">
        <v>4615.06596328911</v>
      </c>
      <c r="G18" s="1653" t="n">
        <v>3761.21595233214</v>
      </c>
      <c r="H18" s="1653" t="n">
        <v>70671.411079553</v>
      </c>
      <c r="I18" s="16"/>
    </row>
    <row r="19" customFormat="false" ht="12" hidden="false" customHeight="true" outlineLevel="0" collapsed="false">
      <c r="A19" s="1654" t="s">
        <v>510</v>
      </c>
      <c r="B19" s="1664" t="n">
        <v>42883.2833097149</v>
      </c>
      <c r="C19" s="1660" t="s">
        <v>277</v>
      </c>
      <c r="D19" s="1660" t="s">
        <v>277</v>
      </c>
      <c r="E19" s="564"/>
      <c r="F19" s="564"/>
      <c r="G19" s="564"/>
      <c r="H19" s="1664" t="n">
        <v>42883.2833097149</v>
      </c>
      <c r="I19" s="16"/>
    </row>
    <row r="20" customFormat="false" ht="12" hidden="false" customHeight="true" outlineLevel="0" collapsed="false">
      <c r="A20" s="1654" t="s">
        <v>519</v>
      </c>
      <c r="B20" s="1664" t="n">
        <v>2574.095407654</v>
      </c>
      <c r="C20" s="1664" t="n">
        <v>105.920114489316</v>
      </c>
      <c r="D20" s="1664" t="n">
        <v>1262.15182615072</v>
      </c>
      <c r="E20" s="564" t="s">
        <v>263</v>
      </c>
      <c r="F20" s="564" t="s">
        <v>263</v>
      </c>
      <c r="G20" s="564" t="s">
        <v>263</v>
      </c>
      <c r="H20" s="1664" t="n">
        <v>3942.16734829404</v>
      </c>
      <c r="I20" s="16"/>
    </row>
    <row r="21" customFormat="false" ht="12" hidden="false" customHeight="true" outlineLevel="0" collapsed="false">
      <c r="A21" s="1654" t="s">
        <v>535</v>
      </c>
      <c r="B21" s="1664" t="n">
        <v>155.772166688091</v>
      </c>
      <c r="C21" s="1664" t="n">
        <v>15.02434096128</v>
      </c>
      <c r="D21" s="1660" t="s">
        <v>121</v>
      </c>
      <c r="E21" s="565" t="s">
        <v>509</v>
      </c>
      <c r="F21" s="1664" t="n">
        <v>14.6696058980787</v>
      </c>
      <c r="G21" s="1664" t="n">
        <v>652.47</v>
      </c>
      <c r="H21" s="1664" t="n">
        <v>837.936113547449</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48</v>
      </c>
      <c r="B23" s="565"/>
      <c r="C23" s="565"/>
      <c r="D23" s="565"/>
      <c r="E23" s="1664" t="n">
        <v>701.995</v>
      </c>
      <c r="F23" s="1664" t="n">
        <v>523.8</v>
      </c>
      <c r="G23" s="1664" t="n">
        <v>1288.21</v>
      </c>
      <c r="H23" s="1664" t="n">
        <v>2514.005</v>
      </c>
      <c r="I23" s="16"/>
    </row>
    <row r="24" customFormat="false" ht="13.5" hidden="false" customHeight="true" outlineLevel="0" collapsed="false">
      <c r="A24" s="1654" t="s">
        <v>1715</v>
      </c>
      <c r="B24" s="565"/>
      <c r="C24" s="565"/>
      <c r="D24" s="565"/>
      <c r="E24" s="1664" t="n">
        <v>14596.8869982735</v>
      </c>
      <c r="F24" s="1664" t="n">
        <v>4076.59635739103</v>
      </c>
      <c r="G24" s="1664" t="n">
        <v>1820.53595233214</v>
      </c>
      <c r="H24" s="1664" t="n">
        <v>20494.0193079966</v>
      </c>
      <c r="I24" s="16"/>
    </row>
    <row r="25" customFormat="false" ht="12.75" hidden="false" customHeight="true" outlineLevel="0" collapsed="false">
      <c r="A25" s="1665" t="s">
        <v>1650</v>
      </c>
      <c r="B25" s="1660" t="s">
        <v>121</v>
      </c>
      <c r="C25" s="1660" t="s">
        <v>121</v>
      </c>
      <c r="D25" s="1660" t="s">
        <v>121</v>
      </c>
      <c r="E25" s="1660" t="s">
        <v>277</v>
      </c>
      <c r="F25" s="1660" t="s">
        <v>277</v>
      </c>
      <c r="G25" s="1660" t="s">
        <v>121</v>
      </c>
      <c r="H25" s="1660" t="s">
        <v>277</v>
      </c>
      <c r="I25" s="16"/>
    </row>
    <row r="26" customFormat="false" ht="12.75" hidden="false" customHeight="true" outlineLevel="0" collapsed="false">
      <c r="A26" s="1780" t="s">
        <v>1716</v>
      </c>
      <c r="B26" s="1652" t="s">
        <v>540</v>
      </c>
      <c r="C26" s="1781"/>
      <c r="D26" s="1653" t="n">
        <v>129.10429105</v>
      </c>
      <c r="E26" s="1781"/>
      <c r="F26" s="1781"/>
      <c r="G26" s="1782"/>
      <c r="H26" s="1653" t="n">
        <v>129.10429105</v>
      </c>
      <c r="I26" s="16"/>
    </row>
    <row r="27" customFormat="false" ht="12" hidden="false" customHeight="true" outlineLevel="0" collapsed="false">
      <c r="A27" s="1647" t="s">
        <v>1659</v>
      </c>
      <c r="B27" s="1783"/>
      <c r="C27" s="1653" t="n">
        <v>14712.0013917545</v>
      </c>
      <c r="D27" s="1653" t="n">
        <v>10074.6743187475</v>
      </c>
      <c r="E27" s="1461"/>
      <c r="F27" s="1461"/>
      <c r="G27" s="1784"/>
      <c r="H27" s="1653" t="n">
        <v>24786.675710502</v>
      </c>
      <c r="I27" s="16"/>
    </row>
    <row r="28" customFormat="false" ht="12" hidden="false" customHeight="true" outlineLevel="0" collapsed="false">
      <c r="A28" s="1654" t="s">
        <v>1660</v>
      </c>
      <c r="B28" s="564"/>
      <c r="C28" s="1664" t="n">
        <v>6829.27346415992</v>
      </c>
      <c r="D28" s="1785"/>
      <c r="E28" s="565"/>
      <c r="F28" s="565"/>
      <c r="G28" s="565"/>
      <c r="H28" s="1664" t="n">
        <v>6829.27346415992</v>
      </c>
      <c r="I28" s="16"/>
    </row>
    <row r="29" customFormat="false" ht="12" hidden="false" customHeight="true" outlineLevel="0" collapsed="false">
      <c r="A29" s="1654" t="s">
        <v>842</v>
      </c>
      <c r="B29" s="565"/>
      <c r="C29" s="1664" t="n">
        <v>2222.60323489837</v>
      </c>
      <c r="D29" s="1664" t="n">
        <v>3733.60679558703</v>
      </c>
      <c r="E29" s="565"/>
      <c r="F29" s="565"/>
      <c r="G29" s="565"/>
      <c r="H29" s="1664" t="n">
        <v>5956.2100304854</v>
      </c>
      <c r="I29" s="16"/>
    </row>
    <row r="30" customFormat="false" ht="12" hidden="false" customHeight="true" outlineLevel="0" collapsed="false">
      <c r="A30" s="1654" t="s">
        <v>852</v>
      </c>
      <c r="B30" s="565"/>
      <c r="C30" s="1664" t="n">
        <v>5598.58751439346</v>
      </c>
      <c r="D30" s="1786"/>
      <c r="E30" s="565"/>
      <c r="F30" s="565"/>
      <c r="G30" s="565"/>
      <c r="H30" s="1664" t="n">
        <v>5598.58751439346</v>
      </c>
      <c r="I30" s="16"/>
    </row>
    <row r="31" customFormat="false" ht="13.5" hidden="false" customHeight="true" outlineLevel="0" collapsed="false">
      <c r="A31" s="1654" t="s">
        <v>1717</v>
      </c>
      <c r="B31" s="1787"/>
      <c r="C31" s="1660" t="s">
        <v>263</v>
      </c>
      <c r="D31" s="1664" t="n">
        <v>6323.8222789082</v>
      </c>
      <c r="E31" s="565"/>
      <c r="F31" s="565"/>
      <c r="G31" s="565"/>
      <c r="H31" s="1664" t="n">
        <v>6323.8222789082</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2</v>
      </c>
      <c r="B33" s="565"/>
      <c r="C33" s="1664" t="n">
        <v>61.5371783027011</v>
      </c>
      <c r="D33" s="1664" t="n">
        <v>17.2452442522836</v>
      </c>
      <c r="E33" s="565"/>
      <c r="F33" s="565"/>
      <c r="G33" s="565"/>
      <c r="H33" s="1664" t="n">
        <v>78.7824225549847</v>
      </c>
      <c r="I33" s="16"/>
    </row>
    <row r="34" customFormat="false" ht="12.75" hidden="false" customHeight="true" outlineLevel="0" collapsed="false">
      <c r="A34" s="1665" t="s">
        <v>1650</v>
      </c>
      <c r="B34" s="600"/>
      <c r="C34" s="1660" t="s">
        <v>121</v>
      </c>
      <c r="D34" s="1660" t="s">
        <v>121</v>
      </c>
      <c r="E34" s="600"/>
      <c r="F34" s="600"/>
      <c r="G34" s="600"/>
      <c r="H34" s="1660" t="s">
        <v>121</v>
      </c>
      <c r="I34" s="16"/>
    </row>
    <row r="35" customFormat="false" ht="14.25" hidden="false" customHeight="true" outlineLevel="0" collapsed="false">
      <c r="A35" s="1788" t="s">
        <v>1718</v>
      </c>
      <c r="B35" s="1653" t="n">
        <v>-77532.8999385795</v>
      </c>
      <c r="C35" s="1653" t="n">
        <v>21.7298113941112</v>
      </c>
      <c r="D35" s="1653" t="n">
        <v>11.5773725774604</v>
      </c>
      <c r="E35" s="1789"/>
      <c r="F35" s="1789"/>
      <c r="G35" s="1790"/>
      <c r="H35" s="1653" t="n">
        <v>-77499.592754608</v>
      </c>
      <c r="I35" s="16"/>
    </row>
    <row r="36" customFormat="false" ht="12.75" hidden="false" customHeight="true" outlineLevel="0" collapsed="false">
      <c r="A36" s="1671" t="s">
        <v>1133</v>
      </c>
      <c r="B36" s="1664" t="n">
        <v>-80334.7397210107</v>
      </c>
      <c r="C36" s="1664" t="n">
        <v>21.7298113941112</v>
      </c>
      <c r="D36" s="1664" t="n">
        <v>2.67930570684283</v>
      </c>
      <c r="E36" s="1791"/>
      <c r="F36" s="1791"/>
      <c r="G36" s="1791"/>
      <c r="H36" s="1664" t="n">
        <v>-80310.3306039097</v>
      </c>
      <c r="I36" s="16"/>
    </row>
    <row r="37" customFormat="false" ht="12.75" hidden="false" customHeight="true" outlineLevel="0" collapsed="false">
      <c r="A37" s="1671" t="s">
        <v>1136</v>
      </c>
      <c r="B37" s="1664" t="n">
        <v>1715.77274608221</v>
      </c>
      <c r="C37" s="1660" t="s">
        <v>133</v>
      </c>
      <c r="D37" s="1664" t="n">
        <v>8.89806687061759</v>
      </c>
      <c r="E37" s="1791"/>
      <c r="F37" s="1791"/>
      <c r="G37" s="1791"/>
      <c r="H37" s="1664" t="n">
        <v>1724.67081295283</v>
      </c>
      <c r="I37" s="16"/>
    </row>
    <row r="38" customFormat="false" ht="12.75" hidden="false" customHeight="true" outlineLevel="0" collapsed="false">
      <c r="A38" s="1671" t="s">
        <v>1139</v>
      </c>
      <c r="B38" s="1664" t="n">
        <v>-161.369496675277</v>
      </c>
      <c r="C38" s="1660" t="s">
        <v>133</v>
      </c>
      <c r="D38" s="1660" t="s">
        <v>133</v>
      </c>
      <c r="E38" s="1791"/>
      <c r="F38" s="1791"/>
      <c r="G38" s="1791"/>
      <c r="H38" s="1664" t="n">
        <v>-161.369496675277</v>
      </c>
      <c r="I38" s="16"/>
    </row>
    <row r="39" customFormat="false" ht="12.75" hidden="false" customHeight="true" outlineLevel="0" collapsed="false">
      <c r="A39" s="1671" t="s">
        <v>1142</v>
      </c>
      <c r="B39" s="1664" t="n">
        <v>34.5278075931622</v>
      </c>
      <c r="C39" s="1660" t="s">
        <v>133</v>
      </c>
      <c r="D39" s="1660" t="s">
        <v>133</v>
      </c>
      <c r="E39" s="1791"/>
      <c r="F39" s="1791"/>
      <c r="G39" s="1791"/>
      <c r="H39" s="1664" t="n">
        <v>34.5278075931622</v>
      </c>
      <c r="I39" s="16"/>
    </row>
    <row r="40" customFormat="false" ht="12.75" hidden="false" customHeight="true" outlineLevel="0" collapsed="false">
      <c r="A40" s="1671" t="s">
        <v>1665</v>
      </c>
      <c r="B40" s="1664" t="n">
        <v>578.698215536128</v>
      </c>
      <c r="C40" s="1660" t="s">
        <v>133</v>
      </c>
      <c r="D40" s="1660" t="s">
        <v>133</v>
      </c>
      <c r="E40" s="1791"/>
      <c r="F40" s="1791"/>
      <c r="G40" s="1791"/>
      <c r="H40" s="1664" t="n">
        <v>578.698215536128</v>
      </c>
      <c r="I40" s="16"/>
    </row>
    <row r="41" customFormat="false" ht="12.75" hidden="false" customHeight="true" outlineLevel="0" collapsed="false">
      <c r="A41" s="1671" t="s">
        <v>1148</v>
      </c>
      <c r="B41" s="1664" t="n">
        <v>328.473911694931</v>
      </c>
      <c r="C41" s="1660" t="s">
        <v>121</v>
      </c>
      <c r="D41" s="1660" t="s">
        <v>121</v>
      </c>
      <c r="E41" s="1791"/>
      <c r="F41" s="1791"/>
      <c r="G41" s="1791"/>
      <c r="H41" s="1664" t="n">
        <v>328.473911694931</v>
      </c>
      <c r="I41" s="16"/>
    </row>
    <row r="42" customFormat="false" ht="13.5" hidden="false" customHeight="true" outlineLevel="0" collapsed="false">
      <c r="A42" s="1679" t="s">
        <v>1666</v>
      </c>
      <c r="B42" s="1664" t="n">
        <v>305.7365982</v>
      </c>
      <c r="C42" s="1660" t="s">
        <v>540</v>
      </c>
      <c r="D42" s="1660" t="s">
        <v>540</v>
      </c>
      <c r="E42" s="1792"/>
      <c r="F42" s="1792"/>
      <c r="G42" s="1792"/>
      <c r="H42" s="1664" t="n">
        <v>305.7365982</v>
      </c>
      <c r="I42" s="16"/>
    </row>
    <row r="43" customFormat="false" ht="12" hidden="false" customHeight="true" outlineLevel="0" collapsed="false">
      <c r="A43" s="1668" t="s">
        <v>1719</v>
      </c>
      <c r="B43" s="1653" t="n">
        <v>15135.9173223371</v>
      </c>
      <c r="C43" s="1653" t="n">
        <v>5546.02998683363</v>
      </c>
      <c r="D43" s="1653" t="n">
        <v>3101.43746119055</v>
      </c>
      <c r="E43" s="1461"/>
      <c r="F43" s="1461"/>
      <c r="G43" s="1784"/>
      <c r="H43" s="1653" t="n">
        <v>23783.3847703613</v>
      </c>
      <c r="I43" s="16"/>
    </row>
    <row r="44" customFormat="false" ht="12" hidden="false" customHeight="true" outlineLevel="0" collapsed="false">
      <c r="A44" s="1654" t="s">
        <v>1470</v>
      </c>
      <c r="B44" s="1660" t="s">
        <v>133</v>
      </c>
      <c r="C44" s="1664" t="n">
        <v>3767.41221722295</v>
      </c>
      <c r="D44" s="564"/>
      <c r="E44" s="565"/>
      <c r="F44" s="565"/>
      <c r="G44" s="565"/>
      <c r="H44" s="1664" t="n">
        <v>3767.41221722295</v>
      </c>
      <c r="I44" s="16"/>
    </row>
    <row r="45" customFormat="false" ht="12" hidden="false" customHeight="true" outlineLevel="0" collapsed="false">
      <c r="A45" s="1654" t="s">
        <v>1669</v>
      </c>
      <c r="B45" s="565"/>
      <c r="C45" s="1664" t="n">
        <v>1591.64800379284</v>
      </c>
      <c r="D45" s="1664" t="n">
        <v>1252.5075763042</v>
      </c>
      <c r="E45" s="565"/>
      <c r="F45" s="565"/>
      <c r="G45" s="565"/>
      <c r="H45" s="1664" t="n">
        <v>2844.15558009705</v>
      </c>
      <c r="I45" s="16"/>
    </row>
    <row r="46" customFormat="false" ht="12" hidden="false" customHeight="true" outlineLevel="0" collapsed="false">
      <c r="A46" s="1654" t="s">
        <v>1670</v>
      </c>
      <c r="B46" s="1664" t="n">
        <v>14605.5056469139</v>
      </c>
      <c r="C46" s="1664" t="n">
        <v>11.8167248903352</v>
      </c>
      <c r="D46" s="1664" t="n">
        <v>1693.79433435057</v>
      </c>
      <c r="E46" s="565"/>
      <c r="F46" s="565"/>
      <c r="G46" s="565"/>
      <c r="H46" s="1664" t="n">
        <v>16311.1167061548</v>
      </c>
      <c r="I46" s="16"/>
    </row>
    <row r="47" customFormat="false" ht="12.75" hidden="false" customHeight="true" outlineLevel="0" collapsed="false">
      <c r="A47" s="1665" t="s">
        <v>797</v>
      </c>
      <c r="B47" s="1664" t="n">
        <v>530.411675423228</v>
      </c>
      <c r="C47" s="1664" t="n">
        <v>175.153040927498</v>
      </c>
      <c r="D47" s="1664" t="n">
        <v>155.135550535784</v>
      </c>
      <c r="E47" s="600"/>
      <c r="F47" s="600"/>
      <c r="G47" s="600"/>
      <c r="H47" s="1664" t="n">
        <v>860.700266886509</v>
      </c>
      <c r="I47" s="16"/>
    </row>
    <row r="48" customFormat="false" ht="12.75" hidden="false" customHeight="true" outlineLevel="0" collapsed="false">
      <c r="A48" s="1780" t="s">
        <v>1720</v>
      </c>
      <c r="B48" s="1793" t="s">
        <v>277</v>
      </c>
      <c r="C48" s="1793" t="s">
        <v>277</v>
      </c>
      <c r="D48" s="1793" t="s">
        <v>277</v>
      </c>
      <c r="E48" s="1793" t="s">
        <v>263</v>
      </c>
      <c r="F48" s="1793" t="s">
        <v>263</v>
      </c>
      <c r="G48" s="1794" t="s">
        <v>277</v>
      </c>
      <c r="H48" s="1795" t="s">
        <v>277</v>
      </c>
    </row>
    <row r="49" customFormat="false" ht="12.75" hidden="false" customHeight="true" outlineLevel="0" collapsed="false"/>
    <row r="50" customFormat="false" ht="14.25" hidden="false" customHeight="true" outlineLevel="0" collapsed="false">
      <c r="A50" s="1796" t="s">
        <v>1721</v>
      </c>
      <c r="B50" s="558"/>
      <c r="C50" s="558"/>
      <c r="D50" s="558"/>
      <c r="E50" s="558"/>
      <c r="F50" s="558"/>
      <c r="G50" s="559"/>
      <c r="H50" s="1797"/>
    </row>
    <row r="51" customFormat="false" ht="12" hidden="false" customHeight="true" outlineLevel="0" collapsed="false">
      <c r="A51" s="1697" t="s">
        <v>147</v>
      </c>
      <c r="B51" s="1798" t="n">
        <v>34849.6435653337</v>
      </c>
      <c r="C51" s="1798" t="n">
        <v>45.0907521389325</v>
      </c>
      <c r="D51" s="1798" t="n">
        <v>318.18321834585</v>
      </c>
      <c r="E51" s="1799"/>
      <c r="F51" s="1799"/>
      <c r="G51" s="1800"/>
      <c r="H51" s="1801" t="n">
        <v>35212.9175358184</v>
      </c>
    </row>
    <row r="52" customFormat="false" ht="12" hidden="false" customHeight="true" outlineLevel="0" collapsed="false">
      <c r="A52" s="1802" t="s">
        <v>148</v>
      </c>
      <c r="B52" s="1803" t="n">
        <v>17517.989493433</v>
      </c>
      <c r="C52" s="1803" t="n">
        <v>10.41111832761</v>
      </c>
      <c r="D52" s="1803" t="n">
        <v>171.91537506</v>
      </c>
      <c r="E52" s="565"/>
      <c r="F52" s="565"/>
      <c r="G52" s="565"/>
      <c r="H52" s="1804" t="n">
        <v>17700.3159868206</v>
      </c>
    </row>
    <row r="53" customFormat="false" ht="12" hidden="false" customHeight="true" outlineLevel="0" collapsed="false">
      <c r="A53" s="1802" t="s">
        <v>149</v>
      </c>
      <c r="B53" s="1798" t="n">
        <v>17331.6540719007</v>
      </c>
      <c r="C53" s="1798" t="n">
        <v>34.6796338113225</v>
      </c>
      <c r="D53" s="1798" t="n">
        <v>146.26784328585</v>
      </c>
      <c r="E53" s="565"/>
      <c r="F53" s="565"/>
      <c r="G53" s="565"/>
      <c r="H53" s="1801" t="n">
        <v>17512.6015489978</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77</v>
      </c>
      <c r="B55" s="1808" t="n">
        <v>21600.1719412678</v>
      </c>
      <c r="C55" s="1809"/>
      <c r="D55" s="1809"/>
      <c r="E55" s="1810"/>
      <c r="F55" s="1810"/>
      <c r="G55" s="1811"/>
      <c r="H55" s="1812" t="n">
        <v>21600.171941267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2</v>
      </c>
      <c r="H57" s="1614" t="n">
        <v>1280926.82200594</v>
      </c>
    </row>
    <row r="58" customFormat="false" ht="14.25" hidden="false" customHeight="true" outlineLevel="0" collapsed="false">
      <c r="A58" s="1815"/>
      <c r="B58" s="1816"/>
      <c r="C58" s="1816"/>
      <c r="D58" s="1816"/>
      <c r="E58" s="1816"/>
      <c r="F58" s="1816"/>
      <c r="G58" s="1815" t="s">
        <v>1723</v>
      </c>
      <c r="H58" s="1609" t="n">
        <v>1203427.22925133</v>
      </c>
    </row>
    <row r="59" customFormat="false" ht="22.5" hidden="false" customHeight="true" outlineLevel="0" collapsed="false">
      <c r="A59" s="1817" t="s">
        <v>1724</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5</v>
      </c>
    </row>
    <row r="62" customFormat="false" ht="15.75" hidden="false" customHeight="true" outlineLevel="0" collapsed="false">
      <c r="A62" s="1819" t="s">
        <v>1726</v>
      </c>
    </row>
    <row r="63" customFormat="false" ht="15.75" hidden="false" customHeight="true" outlineLevel="0" collapsed="false">
      <c r="A63" s="1819"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8</v>
      </c>
      <c r="M1" s="111" t="s">
        <v>79</v>
      </c>
    </row>
    <row r="2" customFormat="false" ht="15.75" hidden="false" customHeight="true" outlineLevel="0" collapsed="false">
      <c r="A2" s="651" t="s">
        <v>80</v>
      </c>
      <c r="M2" s="111" t="s">
        <v>81</v>
      </c>
    </row>
    <row r="3" customFormat="false" ht="12" hidden="false" customHeight="true" outlineLevel="0" collapsed="false">
      <c r="M3" s="111" t="s">
        <v>82</v>
      </c>
    </row>
    <row r="4" customFormat="false" ht="12.75" hidden="false" customHeight="true" outlineLevel="0" collapsed="false">
      <c r="M4" s="1627"/>
    </row>
    <row r="5" customFormat="false" ht="13.5" hidden="false" customHeight="true" outlineLevel="0" collapsed="false">
      <c r="A5" s="1820" t="s">
        <v>1729</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30</v>
      </c>
      <c r="B6" s="1825" t="s">
        <v>1731</v>
      </c>
      <c r="C6" s="1825" t="s">
        <v>1732</v>
      </c>
      <c r="D6" s="1825" t="s">
        <v>1731</v>
      </c>
      <c r="E6" s="1825" t="s">
        <v>1732</v>
      </c>
      <c r="F6" s="1825" t="s">
        <v>1731</v>
      </c>
      <c r="G6" s="1825" t="s">
        <v>1732</v>
      </c>
      <c r="H6" s="1825" t="s">
        <v>1731</v>
      </c>
      <c r="I6" s="1825" t="s">
        <v>1732</v>
      </c>
      <c r="J6" s="1825" t="s">
        <v>1731</v>
      </c>
      <c r="K6" s="1825" t="s">
        <v>1732</v>
      </c>
      <c r="L6" s="1825" t="s">
        <v>1731</v>
      </c>
      <c r="M6" s="1826" t="s">
        <v>1732</v>
      </c>
    </row>
    <row r="7" customFormat="false" ht="12.75" hidden="false" customHeight="true" outlineLevel="0" collapsed="false">
      <c r="A7" s="1827" t="s">
        <v>1635</v>
      </c>
      <c r="B7" s="1828" t="s">
        <v>1733</v>
      </c>
      <c r="C7" s="1829" t="s">
        <v>1734</v>
      </c>
      <c r="D7" s="1828" t="s">
        <v>1735</v>
      </c>
      <c r="E7" s="1828" t="s">
        <v>1734</v>
      </c>
      <c r="F7" s="1828" t="s">
        <v>1735</v>
      </c>
      <c r="G7" s="1828" t="s">
        <v>1736</v>
      </c>
      <c r="H7" s="1830"/>
      <c r="I7" s="1830"/>
      <c r="J7" s="1830"/>
      <c r="K7" s="1830"/>
      <c r="L7" s="1830"/>
      <c r="M7" s="1831"/>
    </row>
    <row r="8" customFormat="false" ht="12.75" hidden="false" customHeight="true" outlineLevel="0" collapsed="false">
      <c r="A8" s="1832" t="s">
        <v>1636</v>
      </c>
      <c r="B8" s="1833" t="s">
        <v>1733</v>
      </c>
      <c r="C8" s="1834" t="s">
        <v>1734</v>
      </c>
      <c r="D8" s="1833" t="s">
        <v>1735</v>
      </c>
      <c r="E8" s="1833" t="s">
        <v>1736</v>
      </c>
      <c r="F8" s="1833" t="s">
        <v>1735</v>
      </c>
      <c r="G8" s="1833" t="s">
        <v>1736</v>
      </c>
      <c r="H8" s="1835"/>
      <c r="I8" s="1835"/>
      <c r="J8" s="1835"/>
      <c r="K8" s="1835"/>
      <c r="L8" s="1835"/>
      <c r="M8" s="1836"/>
    </row>
    <row r="9" customFormat="false" ht="12.75" hidden="false" customHeight="true" outlineLevel="0" collapsed="false">
      <c r="A9" s="1601" t="s">
        <v>1639</v>
      </c>
      <c r="B9" s="1833" t="s">
        <v>1733</v>
      </c>
      <c r="C9" s="1834" t="s">
        <v>1737</v>
      </c>
      <c r="D9" s="1833" t="s">
        <v>1738</v>
      </c>
      <c r="E9" s="1833" t="s">
        <v>1736</v>
      </c>
      <c r="F9" s="1833" t="s">
        <v>1738</v>
      </c>
      <c r="G9" s="1833" t="s">
        <v>1736</v>
      </c>
      <c r="H9" s="1835"/>
      <c r="I9" s="1835"/>
      <c r="J9" s="1835"/>
      <c r="K9" s="1835"/>
      <c r="L9" s="1835"/>
      <c r="M9" s="1836"/>
    </row>
    <row r="10" customFormat="false" ht="12.75" hidden="false" customHeight="true" outlineLevel="0" collapsed="false">
      <c r="A10" s="1601" t="s">
        <v>1714</v>
      </c>
      <c r="B10" s="1837" t="s">
        <v>1733</v>
      </c>
      <c r="C10" s="1838" t="s">
        <v>1734</v>
      </c>
      <c r="D10" s="1837" t="s">
        <v>1739</v>
      </c>
      <c r="E10" s="1837" t="s">
        <v>1740</v>
      </c>
      <c r="F10" s="1837" t="s">
        <v>1739</v>
      </c>
      <c r="G10" s="1837" t="s">
        <v>1740</v>
      </c>
      <c r="H10" s="1839"/>
      <c r="I10" s="1839"/>
      <c r="J10" s="1839"/>
      <c r="K10" s="1839"/>
      <c r="L10" s="1839"/>
      <c r="M10" s="1840"/>
    </row>
    <row r="11" customFormat="false" ht="12.75" hidden="false" customHeight="true" outlineLevel="0" collapsed="false">
      <c r="A11" s="1601" t="s">
        <v>1641</v>
      </c>
      <c r="B11" s="1833" t="s">
        <v>1741</v>
      </c>
      <c r="C11" s="1834" t="s">
        <v>1740</v>
      </c>
      <c r="D11" s="1833" t="s">
        <v>1742</v>
      </c>
      <c r="E11" s="1833" t="s">
        <v>1736</v>
      </c>
      <c r="F11" s="1833" t="s">
        <v>1742</v>
      </c>
      <c r="G11" s="1833" t="s">
        <v>1736</v>
      </c>
      <c r="H11" s="1835"/>
      <c r="I11" s="1835"/>
      <c r="J11" s="1835"/>
      <c r="K11" s="1835"/>
      <c r="L11" s="1835"/>
      <c r="M11" s="1836"/>
    </row>
    <row r="12" customFormat="false" ht="12.75" hidden="false" customHeight="true" outlineLevel="0" collapsed="false">
      <c r="A12" s="1601" t="s">
        <v>1642</v>
      </c>
      <c r="B12" s="1833" t="s">
        <v>1741</v>
      </c>
      <c r="C12" s="1834" t="s">
        <v>1737</v>
      </c>
      <c r="D12" s="1833" t="s">
        <v>1743</v>
      </c>
      <c r="E12" s="1833" t="s">
        <v>1736</v>
      </c>
      <c r="F12" s="1833" t="s">
        <v>1743</v>
      </c>
      <c r="G12" s="1833" t="s">
        <v>1736</v>
      </c>
      <c r="H12" s="1835"/>
      <c r="I12" s="1835"/>
      <c r="J12" s="1835"/>
      <c r="K12" s="1835"/>
      <c r="L12" s="1835"/>
      <c r="M12" s="1836"/>
    </row>
    <row r="13" customFormat="false" ht="12" hidden="false" customHeight="true" outlineLevel="0" collapsed="false">
      <c r="A13" s="1601" t="s">
        <v>1744</v>
      </c>
      <c r="B13" s="1841" t="s">
        <v>263</v>
      </c>
      <c r="C13" s="1841" t="s">
        <v>263</v>
      </c>
      <c r="D13" s="1842" t="s">
        <v>263</v>
      </c>
      <c r="E13" s="1842" t="s">
        <v>263</v>
      </c>
      <c r="F13" s="1842" t="s">
        <v>263</v>
      </c>
      <c r="G13" s="1842" t="s">
        <v>263</v>
      </c>
      <c r="H13" s="1835"/>
      <c r="I13" s="1835"/>
      <c r="J13" s="1835"/>
      <c r="K13" s="1835"/>
      <c r="L13" s="1835"/>
      <c r="M13" s="1836"/>
    </row>
    <row r="14" customFormat="false" ht="12.75" hidden="false" customHeight="true" outlineLevel="0" collapsed="false">
      <c r="A14" s="1832" t="s">
        <v>132</v>
      </c>
      <c r="B14" s="1833" t="s">
        <v>1741</v>
      </c>
      <c r="C14" s="1834" t="s">
        <v>1745</v>
      </c>
      <c r="D14" s="1833" t="s">
        <v>1746</v>
      </c>
      <c r="E14" s="1833" t="s">
        <v>1734</v>
      </c>
      <c r="F14" s="1833" t="s">
        <v>1741</v>
      </c>
      <c r="G14" s="1833" t="s">
        <v>1745</v>
      </c>
      <c r="H14" s="1835"/>
      <c r="I14" s="1835"/>
      <c r="J14" s="1835"/>
      <c r="K14" s="1835"/>
      <c r="L14" s="1835"/>
      <c r="M14" s="1836"/>
    </row>
    <row r="15" customFormat="false" ht="12.75" hidden="false" customHeight="true" outlineLevel="0" collapsed="false">
      <c r="A15" s="1601" t="s">
        <v>134</v>
      </c>
      <c r="B15" s="1842" t="s">
        <v>263</v>
      </c>
      <c r="C15" s="1841" t="s">
        <v>263</v>
      </c>
      <c r="D15" s="1833" t="s">
        <v>1747</v>
      </c>
      <c r="E15" s="1833" t="s">
        <v>1748</v>
      </c>
      <c r="F15" s="1841" t="s">
        <v>263</v>
      </c>
      <c r="G15" s="1841" t="s">
        <v>263</v>
      </c>
      <c r="H15" s="1835"/>
      <c r="I15" s="1835"/>
      <c r="J15" s="1835"/>
      <c r="K15" s="1835"/>
      <c r="L15" s="1835"/>
      <c r="M15" s="1836"/>
    </row>
    <row r="16" customFormat="false" ht="12.75" hidden="false" customHeight="true" outlineLevel="0" collapsed="false">
      <c r="A16" s="1601" t="s">
        <v>1644</v>
      </c>
      <c r="B16" s="1833" t="s">
        <v>1741</v>
      </c>
      <c r="C16" s="1834" t="s">
        <v>1745</v>
      </c>
      <c r="D16" s="1833" t="s">
        <v>1733</v>
      </c>
      <c r="E16" s="1833" t="s">
        <v>1736</v>
      </c>
      <c r="F16" s="1834" t="s">
        <v>1741</v>
      </c>
      <c r="G16" s="1834" t="s">
        <v>1745</v>
      </c>
      <c r="H16" s="1835"/>
      <c r="I16" s="1835"/>
      <c r="J16" s="1835"/>
      <c r="K16" s="1835"/>
      <c r="L16" s="1835"/>
      <c r="M16" s="1836"/>
    </row>
    <row r="17" customFormat="false" ht="12.75" hidden="false" customHeight="true" outlineLevel="0" collapsed="false">
      <c r="A17" s="1843" t="s">
        <v>1645</v>
      </c>
      <c r="B17" s="1844" t="s">
        <v>1749</v>
      </c>
      <c r="C17" s="1845" t="s">
        <v>1734</v>
      </c>
      <c r="D17" s="1844" t="s">
        <v>1736</v>
      </c>
      <c r="E17" s="1844" t="s">
        <v>1740</v>
      </c>
      <c r="F17" s="1844" t="s">
        <v>1750</v>
      </c>
      <c r="G17" s="1844" t="s">
        <v>1751</v>
      </c>
      <c r="H17" s="1844" t="s">
        <v>1733</v>
      </c>
      <c r="I17" s="1844" t="s">
        <v>1736</v>
      </c>
      <c r="J17" s="1844" t="s">
        <v>1752</v>
      </c>
      <c r="K17" s="1844" t="s">
        <v>1736</v>
      </c>
      <c r="L17" s="1844" t="s">
        <v>1733</v>
      </c>
      <c r="M17" s="1846" t="s">
        <v>1736</v>
      </c>
    </row>
    <row r="18" customFormat="false" ht="12.75" hidden="false" customHeight="true" outlineLevel="0" collapsed="false">
      <c r="A18" s="1832" t="s">
        <v>510</v>
      </c>
      <c r="B18" s="1833" t="s">
        <v>1753</v>
      </c>
      <c r="C18" s="1834" t="s">
        <v>1736</v>
      </c>
      <c r="D18" s="1841" t="s">
        <v>263</v>
      </c>
      <c r="E18" s="1841" t="s">
        <v>263</v>
      </c>
      <c r="F18" s="1841" t="s">
        <v>263</v>
      </c>
      <c r="G18" s="1841" t="s">
        <v>263</v>
      </c>
      <c r="H18" s="1835"/>
      <c r="I18" s="1835"/>
      <c r="J18" s="1835"/>
      <c r="K18" s="1835"/>
      <c r="L18" s="1835"/>
      <c r="M18" s="1836"/>
    </row>
    <row r="19" customFormat="false" ht="12.75" hidden="false" customHeight="true" outlineLevel="0" collapsed="false">
      <c r="A19" s="1832" t="s">
        <v>1646</v>
      </c>
      <c r="B19" s="1833" t="s">
        <v>1741</v>
      </c>
      <c r="C19" s="1834" t="s">
        <v>1740</v>
      </c>
      <c r="D19" s="1833" t="s">
        <v>1745</v>
      </c>
      <c r="E19" s="1833" t="s">
        <v>1740</v>
      </c>
      <c r="F19" s="1833" t="s">
        <v>1750</v>
      </c>
      <c r="G19" s="1833" t="s">
        <v>1751</v>
      </c>
      <c r="H19" s="1835" t="s">
        <v>263</v>
      </c>
      <c r="I19" s="1835" t="s">
        <v>263</v>
      </c>
      <c r="J19" s="1835" t="s">
        <v>263</v>
      </c>
      <c r="K19" s="1835" t="s">
        <v>263</v>
      </c>
      <c r="L19" s="1835" t="s">
        <v>263</v>
      </c>
      <c r="M19" s="1836" t="s">
        <v>263</v>
      </c>
    </row>
    <row r="20" customFormat="false" ht="12.75" hidden="false" customHeight="true" outlineLevel="0" collapsed="false">
      <c r="A20" s="1832" t="s">
        <v>535</v>
      </c>
      <c r="B20" s="1833" t="s">
        <v>1740</v>
      </c>
      <c r="C20" s="1834" t="s">
        <v>1754</v>
      </c>
      <c r="D20" s="1834" t="s">
        <v>1740</v>
      </c>
      <c r="E20" s="1834" t="s">
        <v>1740</v>
      </c>
      <c r="F20" s="1841" t="s">
        <v>263</v>
      </c>
      <c r="G20" s="1841" t="s">
        <v>263</v>
      </c>
      <c r="H20" s="1835" t="s">
        <v>263</v>
      </c>
      <c r="I20" s="1835" t="s">
        <v>263</v>
      </c>
      <c r="J20" s="1833" t="s">
        <v>1755</v>
      </c>
      <c r="K20" s="1833" t="s">
        <v>1740</v>
      </c>
      <c r="L20" s="1833" t="s">
        <v>1740</v>
      </c>
      <c r="M20" s="1847" t="s">
        <v>1740</v>
      </c>
    </row>
    <row r="21" customFormat="false" ht="12" hidden="false" customHeight="true" outlineLevel="0" collapsed="false">
      <c r="A21" s="1832" t="s">
        <v>543</v>
      </c>
      <c r="B21" s="1848" t="s">
        <v>263</v>
      </c>
      <c r="C21" s="1841" t="s">
        <v>263</v>
      </c>
      <c r="D21" s="1835"/>
      <c r="E21" s="1835"/>
      <c r="F21" s="1835"/>
      <c r="G21" s="1835"/>
      <c r="H21" s="1835"/>
      <c r="I21" s="1835"/>
      <c r="J21" s="1835"/>
      <c r="K21" s="1835"/>
      <c r="L21" s="1835"/>
      <c r="M21" s="1836"/>
    </row>
    <row r="22" customFormat="false" ht="12.75" hidden="false" customHeight="true" outlineLevel="0" collapsed="false">
      <c r="A22" s="1832" t="s">
        <v>1648</v>
      </c>
      <c r="B22" s="1839"/>
      <c r="C22" s="1839"/>
      <c r="D22" s="1839"/>
      <c r="E22" s="1839"/>
      <c r="F22" s="1839"/>
      <c r="G22" s="1839"/>
      <c r="H22" s="1837" t="s">
        <v>1740</v>
      </c>
      <c r="I22" s="1837" t="s">
        <v>1740</v>
      </c>
      <c r="J22" s="1837" t="s">
        <v>1740</v>
      </c>
      <c r="K22" s="1837" t="s">
        <v>1740</v>
      </c>
      <c r="L22" s="1837" t="s">
        <v>1740</v>
      </c>
      <c r="M22" s="1849" t="s">
        <v>1740</v>
      </c>
    </row>
    <row r="23" customFormat="false" ht="12.75" hidden="false" customHeight="true" outlineLevel="0" collapsed="false">
      <c r="A23" s="1832" t="s">
        <v>1649</v>
      </c>
      <c r="B23" s="1839"/>
      <c r="C23" s="1839"/>
      <c r="D23" s="1839"/>
      <c r="E23" s="1839"/>
      <c r="F23" s="1839"/>
      <c r="G23" s="1839"/>
      <c r="H23" s="1837" t="s">
        <v>1733</v>
      </c>
      <c r="I23" s="1837" t="s">
        <v>1736</v>
      </c>
      <c r="J23" s="1833" t="s">
        <v>1733</v>
      </c>
      <c r="K23" s="1837" t="s">
        <v>1736</v>
      </c>
      <c r="L23" s="1837" t="s">
        <v>1733</v>
      </c>
      <c r="M23" s="1849" t="s">
        <v>1736</v>
      </c>
    </row>
    <row r="24" customFormat="false" ht="12.75" hidden="false" customHeight="true" outlineLevel="0" collapsed="false">
      <c r="A24" s="1850" t="s">
        <v>1756</v>
      </c>
      <c r="B24" s="1851" t="s">
        <v>263</v>
      </c>
      <c r="C24" s="1851" t="s">
        <v>263</v>
      </c>
      <c r="D24" s="1851" t="s">
        <v>263</v>
      </c>
      <c r="E24" s="1851" t="s">
        <v>263</v>
      </c>
      <c r="F24" s="1851" t="s">
        <v>263</v>
      </c>
      <c r="G24" s="1851" t="s">
        <v>263</v>
      </c>
      <c r="H24" s="1851" t="s">
        <v>263</v>
      </c>
      <c r="I24" s="1851" t="s">
        <v>263</v>
      </c>
      <c r="J24" s="1851" t="s">
        <v>263</v>
      </c>
      <c r="K24" s="1851" t="s">
        <v>263</v>
      </c>
      <c r="L24" s="1851" t="s">
        <v>263</v>
      </c>
      <c r="M24" s="1852" t="s">
        <v>263</v>
      </c>
    </row>
    <row r="26" customFormat="false" ht="12.75" hidden="false" customHeight="true" outlineLevel="0" collapsed="false"/>
    <row r="27" customFormat="false" ht="15" hidden="false" customHeight="true" outlineLevel="0" collapsed="false">
      <c r="A27" s="1853" t="s">
        <v>1757</v>
      </c>
      <c r="B27" s="1854"/>
      <c r="C27" s="1854"/>
      <c r="D27" s="1854"/>
      <c r="E27" s="1854"/>
      <c r="F27" s="1854"/>
      <c r="G27" s="1854"/>
      <c r="H27" s="1855"/>
      <c r="I27" s="1854"/>
      <c r="J27" s="1856"/>
      <c r="K27" s="1856"/>
      <c r="L27" s="1856"/>
      <c r="M27" s="1856"/>
    </row>
    <row r="28" customFormat="false" ht="15" hidden="false" customHeight="true" outlineLevel="0" collapsed="false">
      <c r="A28" s="1857" t="s">
        <v>1758</v>
      </c>
      <c r="B28" s="1858"/>
      <c r="C28" s="1858" t="s">
        <v>1759</v>
      </c>
      <c r="D28" s="1854"/>
      <c r="E28" s="1854"/>
      <c r="F28" s="1859"/>
      <c r="G28" s="1859"/>
      <c r="H28" s="1859" t="s">
        <v>1760</v>
      </c>
      <c r="I28" s="1854"/>
      <c r="J28" s="1860"/>
      <c r="K28" s="1856"/>
      <c r="L28" s="1856"/>
      <c r="M28" s="1856"/>
    </row>
    <row r="29" customFormat="false" ht="15" hidden="false" customHeight="true" outlineLevel="0" collapsed="false">
      <c r="A29" s="1857" t="s">
        <v>1761</v>
      </c>
      <c r="B29" s="1859"/>
      <c r="C29" s="1859" t="s">
        <v>1762</v>
      </c>
      <c r="D29" s="1854"/>
      <c r="E29" s="1854"/>
      <c r="F29" s="1859"/>
      <c r="G29" s="1858"/>
      <c r="H29" s="1858" t="s">
        <v>1763</v>
      </c>
      <c r="I29" s="1854"/>
      <c r="J29" s="1856"/>
      <c r="K29" s="1856"/>
      <c r="L29" s="1856"/>
      <c r="M29" s="1856"/>
    </row>
    <row r="30" customFormat="false" ht="15" hidden="false" customHeight="true" outlineLevel="0" collapsed="false">
      <c r="A30" s="1857" t="s">
        <v>1764</v>
      </c>
      <c r="B30" s="1858"/>
      <c r="C30" s="1858" t="s">
        <v>1765</v>
      </c>
      <c r="D30" s="1854"/>
      <c r="E30" s="1854"/>
      <c r="F30" s="1859"/>
      <c r="G30" s="1854"/>
      <c r="H30" s="1858" t="s">
        <v>1766</v>
      </c>
      <c r="I30" s="1854"/>
      <c r="J30" s="1856"/>
      <c r="K30" s="1856"/>
      <c r="L30" s="1856"/>
      <c r="M30" s="1856"/>
    </row>
    <row r="31" customFormat="false" ht="12.75" hidden="false" customHeight="true" outlineLevel="0" collapsed="false">
      <c r="A31" s="1861" t="s">
        <v>1767</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8</v>
      </c>
      <c r="B33" s="1854"/>
      <c r="C33" s="1854"/>
      <c r="D33" s="1854"/>
      <c r="E33" s="1854"/>
      <c r="F33" s="1854"/>
      <c r="G33" s="1854"/>
      <c r="H33" s="1856"/>
      <c r="I33" s="1856"/>
      <c r="J33" s="1856"/>
      <c r="K33" s="1856"/>
      <c r="L33" s="1856"/>
      <c r="M33" s="1856"/>
    </row>
    <row r="34" customFormat="false" ht="15" hidden="false" customHeight="true" outlineLevel="0" collapsed="false">
      <c r="A34" s="1862" t="s">
        <v>1758</v>
      </c>
      <c r="B34" s="1858"/>
      <c r="C34" s="1858" t="s">
        <v>1769</v>
      </c>
      <c r="D34" s="1860"/>
      <c r="E34" s="1854"/>
      <c r="F34" s="1858" t="s">
        <v>1766</v>
      </c>
      <c r="G34" s="1854"/>
      <c r="H34" s="1854"/>
      <c r="I34" s="1856"/>
      <c r="J34" s="1856"/>
      <c r="K34" s="1856"/>
      <c r="L34" s="1856"/>
      <c r="M34" s="1856"/>
    </row>
    <row r="35" customFormat="false" ht="15" hidden="false" customHeight="true" outlineLevel="0" collapsed="false">
      <c r="A35" s="1862" t="s">
        <v>1770</v>
      </c>
      <c r="B35" s="1858"/>
      <c r="C35" s="1858" t="s">
        <v>1771</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2</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3</v>
      </c>
      <c r="M1" s="111" t="s">
        <v>79</v>
      </c>
    </row>
    <row r="2" customFormat="false" ht="15.75" hidden="false" customHeight="true" outlineLevel="0" collapsed="false">
      <c r="A2" s="651" t="s">
        <v>123</v>
      </c>
      <c r="M2" s="111" t="s">
        <v>81</v>
      </c>
    </row>
    <row r="3" customFormat="false" ht="12" hidden="false" customHeight="true" outlineLevel="0" collapsed="false">
      <c r="F3" s="3" t="s">
        <v>312</v>
      </c>
      <c r="M3" s="111" t="s">
        <v>82</v>
      </c>
    </row>
    <row r="4" customFormat="false" ht="12.75" hidden="false" customHeight="true" outlineLevel="0" collapsed="false"/>
    <row r="5" customFormat="false" ht="13.5" hidden="false" customHeight="true" outlineLevel="0" collapsed="false">
      <c r="A5" s="1863" t="s">
        <v>1774</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30</v>
      </c>
      <c r="B6" s="1825" t="s">
        <v>1731</v>
      </c>
      <c r="C6" s="1825" t="s">
        <v>1732</v>
      </c>
      <c r="D6" s="1825" t="s">
        <v>1731</v>
      </c>
      <c r="E6" s="1825" t="s">
        <v>1732</v>
      </c>
      <c r="F6" s="1825" t="s">
        <v>1731</v>
      </c>
      <c r="G6" s="1825" t="s">
        <v>1732</v>
      </c>
      <c r="H6" s="1825" t="s">
        <v>1731</v>
      </c>
      <c r="I6" s="1825" t="s">
        <v>1732</v>
      </c>
      <c r="J6" s="1825" t="s">
        <v>1731</v>
      </c>
      <c r="K6" s="1825" t="s">
        <v>1732</v>
      </c>
      <c r="L6" s="1825" t="s">
        <v>1731</v>
      </c>
      <c r="M6" s="1826" t="s">
        <v>1732</v>
      </c>
    </row>
    <row r="7" customFormat="false" ht="12.75" hidden="false" customHeight="true" outlineLevel="0" collapsed="false">
      <c r="A7" s="1827" t="s">
        <v>1658</v>
      </c>
      <c r="B7" s="1865" t="s">
        <v>263</v>
      </c>
      <c r="C7" s="1865" t="s">
        <v>263</v>
      </c>
      <c r="D7" s="1866"/>
      <c r="E7" s="1866"/>
      <c r="F7" s="1828" t="s">
        <v>1740</v>
      </c>
      <c r="G7" s="1828" t="s">
        <v>1754</v>
      </c>
      <c r="H7" s="1830"/>
      <c r="I7" s="1866"/>
      <c r="J7" s="1830"/>
      <c r="K7" s="1866"/>
      <c r="L7" s="1830"/>
      <c r="M7" s="1867"/>
    </row>
    <row r="8" customFormat="false" ht="12.75" hidden="false" customHeight="true" outlineLevel="0" collapsed="false">
      <c r="A8" s="1868" t="s">
        <v>1659</v>
      </c>
      <c r="B8" s="1869"/>
      <c r="C8" s="1869"/>
      <c r="D8" s="1870" t="s">
        <v>1775</v>
      </c>
      <c r="E8" s="1870" t="s">
        <v>1736</v>
      </c>
      <c r="F8" s="1870" t="s">
        <v>1776</v>
      </c>
      <c r="G8" s="1870" t="s">
        <v>1736</v>
      </c>
      <c r="H8" s="1871"/>
      <c r="I8" s="1872"/>
      <c r="J8" s="1871"/>
      <c r="K8" s="1872"/>
      <c r="L8" s="1871"/>
      <c r="M8" s="1873"/>
    </row>
    <row r="9" customFormat="false" ht="12.75" hidden="false" customHeight="true" outlineLevel="0" collapsed="false">
      <c r="A9" s="1832" t="s">
        <v>1660</v>
      </c>
      <c r="B9" s="1874"/>
      <c r="C9" s="1874"/>
      <c r="D9" s="1875" t="s">
        <v>1733</v>
      </c>
      <c r="E9" s="1875" t="s">
        <v>1736</v>
      </c>
      <c r="F9" s="1835"/>
      <c r="G9" s="1835"/>
      <c r="H9" s="1835"/>
      <c r="I9" s="1874"/>
      <c r="J9" s="1835"/>
      <c r="K9" s="1874"/>
      <c r="L9" s="1835"/>
      <c r="M9" s="1876"/>
    </row>
    <row r="10" customFormat="false" ht="12.75" hidden="false" customHeight="true" outlineLevel="0" collapsed="false">
      <c r="A10" s="1832" t="s">
        <v>842</v>
      </c>
      <c r="B10" s="1874"/>
      <c r="C10" s="1874"/>
      <c r="D10" s="1875" t="s">
        <v>1733</v>
      </c>
      <c r="E10" s="1875" t="s">
        <v>1736</v>
      </c>
      <c r="F10" s="1833" t="s">
        <v>1736</v>
      </c>
      <c r="G10" s="1833" t="s">
        <v>1736</v>
      </c>
      <c r="H10" s="1835"/>
      <c r="I10" s="1874"/>
      <c r="J10" s="1835"/>
      <c r="K10" s="1874"/>
      <c r="L10" s="1835"/>
      <c r="M10" s="1876"/>
    </row>
    <row r="11" customFormat="false" ht="12.75" hidden="false" customHeight="true" outlineLevel="0" collapsed="false">
      <c r="A11" s="1832" t="s">
        <v>852</v>
      </c>
      <c r="B11" s="1874"/>
      <c r="C11" s="1874"/>
      <c r="D11" s="1875" t="s">
        <v>1740</v>
      </c>
      <c r="E11" s="1875" t="s">
        <v>1740</v>
      </c>
      <c r="F11" s="1835"/>
      <c r="G11" s="1835"/>
      <c r="H11" s="1835"/>
      <c r="I11" s="1874"/>
      <c r="J11" s="1835"/>
      <c r="K11" s="1874"/>
      <c r="L11" s="1835"/>
      <c r="M11" s="1876"/>
    </row>
    <row r="12" customFormat="false" ht="12.75" hidden="false" customHeight="true" outlineLevel="0" collapsed="false">
      <c r="A12" s="1832" t="s">
        <v>1777</v>
      </c>
      <c r="B12" s="1877"/>
      <c r="C12" s="1877"/>
      <c r="D12" s="1878" t="s">
        <v>263</v>
      </c>
      <c r="E12" s="1878" t="s">
        <v>263</v>
      </c>
      <c r="F12" s="1833" t="s">
        <v>1752</v>
      </c>
      <c r="G12" s="1833" t="s">
        <v>1736</v>
      </c>
      <c r="H12" s="1835"/>
      <c r="I12" s="1874"/>
      <c r="J12" s="1835"/>
      <c r="K12" s="1874"/>
      <c r="L12" s="1835"/>
      <c r="M12" s="1876"/>
    </row>
    <row r="13" customFormat="false" ht="12" hidden="false" customHeight="true" outlineLevel="0" collapsed="false">
      <c r="A13" s="1832" t="s">
        <v>863</v>
      </c>
      <c r="B13" s="1874"/>
      <c r="C13" s="1874"/>
      <c r="D13" s="1879" t="s">
        <v>263</v>
      </c>
      <c r="E13" s="1879" t="s">
        <v>263</v>
      </c>
      <c r="F13" s="1842" t="s">
        <v>263</v>
      </c>
      <c r="G13" s="1842" t="s">
        <v>263</v>
      </c>
      <c r="H13" s="1835"/>
      <c r="I13" s="1874"/>
      <c r="J13" s="1835"/>
      <c r="K13" s="1874"/>
      <c r="L13" s="1835"/>
      <c r="M13" s="1876"/>
    </row>
    <row r="14" customFormat="false" ht="12.75" hidden="false" customHeight="true" outlineLevel="0" collapsed="false">
      <c r="A14" s="1832" t="s">
        <v>1662</v>
      </c>
      <c r="B14" s="1874"/>
      <c r="C14" s="1874"/>
      <c r="D14" s="1875" t="s">
        <v>1745</v>
      </c>
      <c r="E14" s="1875" t="s">
        <v>1745</v>
      </c>
      <c r="F14" s="1833" t="s">
        <v>1745</v>
      </c>
      <c r="G14" s="1833" t="s">
        <v>1745</v>
      </c>
      <c r="H14" s="1835"/>
      <c r="I14" s="1874"/>
      <c r="J14" s="1835"/>
      <c r="K14" s="1874"/>
      <c r="L14" s="1835"/>
      <c r="M14" s="1876"/>
    </row>
    <row r="15" customFormat="false" ht="12" hidden="false" customHeight="true" outlineLevel="0" collapsed="false">
      <c r="A15" s="1832" t="s">
        <v>1756</v>
      </c>
      <c r="B15" s="1874"/>
      <c r="C15" s="1874"/>
      <c r="D15" s="1879" t="s">
        <v>263</v>
      </c>
      <c r="E15" s="1879" t="s">
        <v>263</v>
      </c>
      <c r="F15" s="1842" t="s">
        <v>263</v>
      </c>
      <c r="G15" s="1842" t="s">
        <v>263</v>
      </c>
      <c r="H15" s="1835"/>
      <c r="I15" s="1874"/>
      <c r="J15" s="1835"/>
      <c r="K15" s="1874"/>
      <c r="L15" s="1835"/>
      <c r="M15" s="1876"/>
    </row>
    <row r="16" customFormat="false" ht="12.75" hidden="false" customHeight="true" outlineLevel="0" collapsed="false">
      <c r="A16" s="1843" t="s">
        <v>1663</v>
      </c>
      <c r="B16" s="1880" t="s">
        <v>1778</v>
      </c>
      <c r="C16" s="1880" t="s">
        <v>1736</v>
      </c>
      <c r="D16" s="1870" t="s">
        <v>1741</v>
      </c>
      <c r="E16" s="1870" t="s">
        <v>1745</v>
      </c>
      <c r="F16" s="1870" t="s">
        <v>1743</v>
      </c>
      <c r="G16" s="1870" t="s">
        <v>1736</v>
      </c>
      <c r="H16" s="1871"/>
      <c r="I16" s="1872"/>
      <c r="J16" s="1871"/>
      <c r="K16" s="1872"/>
      <c r="L16" s="1871"/>
      <c r="M16" s="1873"/>
    </row>
    <row r="17" customFormat="false" ht="12.75" hidden="false" customHeight="true" outlineLevel="0" collapsed="false">
      <c r="A17" s="1881" t="s">
        <v>1779</v>
      </c>
      <c r="B17" s="1882" t="s">
        <v>1780</v>
      </c>
      <c r="C17" s="1883" t="s">
        <v>1736</v>
      </c>
      <c r="D17" s="1882" t="s">
        <v>1741</v>
      </c>
      <c r="E17" s="1882" t="s">
        <v>1745</v>
      </c>
      <c r="F17" s="1882" t="s">
        <v>1743</v>
      </c>
      <c r="G17" s="1882" t="s">
        <v>1736</v>
      </c>
      <c r="H17" s="1835"/>
      <c r="I17" s="1874"/>
      <c r="J17" s="1835"/>
      <c r="K17" s="1874"/>
      <c r="L17" s="1835"/>
      <c r="M17" s="1876"/>
    </row>
    <row r="18" customFormat="false" ht="12.75" hidden="false" customHeight="true" outlineLevel="0" collapsed="false">
      <c r="A18" s="1832" t="s">
        <v>1781</v>
      </c>
      <c r="B18" s="1884" t="s">
        <v>1743</v>
      </c>
      <c r="C18" s="1884" t="s">
        <v>1736</v>
      </c>
      <c r="D18" s="334" t="s">
        <v>263</v>
      </c>
      <c r="E18" s="334" t="s">
        <v>263</v>
      </c>
      <c r="F18" s="1885" t="s">
        <v>1741</v>
      </c>
      <c r="G18" s="1885" t="s">
        <v>1745</v>
      </c>
      <c r="H18" s="1886"/>
      <c r="I18" s="1887"/>
      <c r="J18" s="1886"/>
      <c r="K18" s="1887"/>
      <c r="L18" s="1886"/>
      <c r="M18" s="1888"/>
    </row>
    <row r="19" customFormat="false" ht="12.75" hidden="false" customHeight="true" outlineLevel="0" collapsed="false">
      <c r="A19" s="1832" t="s">
        <v>1782</v>
      </c>
      <c r="B19" s="1884" t="s">
        <v>1743</v>
      </c>
      <c r="C19" s="1884" t="s">
        <v>1736</v>
      </c>
      <c r="D19" s="989" t="s">
        <v>263</v>
      </c>
      <c r="E19" s="989" t="s">
        <v>263</v>
      </c>
      <c r="F19" s="334" t="s">
        <v>263</v>
      </c>
      <c r="G19" s="334" t="s">
        <v>263</v>
      </c>
      <c r="H19" s="1886"/>
      <c r="I19" s="1887"/>
      <c r="J19" s="1886"/>
      <c r="K19" s="1887"/>
      <c r="L19" s="1886"/>
      <c r="M19" s="1888"/>
    </row>
    <row r="20" customFormat="false" ht="12.75" hidden="false" customHeight="true" outlineLevel="0" collapsed="false">
      <c r="A20" s="1881" t="s">
        <v>1783</v>
      </c>
      <c r="B20" s="1883" t="s">
        <v>1784</v>
      </c>
      <c r="C20" s="1883" t="s">
        <v>1736</v>
      </c>
      <c r="D20" s="994" t="s">
        <v>263</v>
      </c>
      <c r="E20" s="994" t="s">
        <v>263</v>
      </c>
      <c r="F20" s="20" t="s">
        <v>263</v>
      </c>
      <c r="G20" s="20" t="s">
        <v>263</v>
      </c>
      <c r="H20" s="1835"/>
      <c r="I20" s="1874"/>
      <c r="J20" s="1835"/>
      <c r="K20" s="1874"/>
      <c r="L20" s="1835"/>
      <c r="M20" s="1876"/>
    </row>
    <row r="21" customFormat="false" ht="12.75" hidden="false" customHeight="true" outlineLevel="0" collapsed="false">
      <c r="A21" s="1832" t="s">
        <v>1785</v>
      </c>
      <c r="B21" s="1889" t="s">
        <v>1786</v>
      </c>
      <c r="C21" s="1889" t="s">
        <v>1736</v>
      </c>
      <c r="D21" s="994" t="s">
        <v>263</v>
      </c>
      <c r="E21" s="994" t="s">
        <v>263</v>
      </c>
      <c r="F21" s="20" t="s">
        <v>263</v>
      </c>
      <c r="G21" s="20" t="s">
        <v>263</v>
      </c>
      <c r="H21" s="1835"/>
      <c r="I21" s="1874"/>
      <c r="J21" s="1835"/>
      <c r="K21" s="1874"/>
      <c r="L21" s="1835"/>
      <c r="M21" s="1876"/>
    </row>
    <row r="22" customFormat="false" ht="12.75" hidden="false" customHeight="true" outlineLevel="0" collapsed="false">
      <c r="A22" s="1832" t="s">
        <v>1787</v>
      </c>
      <c r="B22" s="1889" t="s">
        <v>1784</v>
      </c>
      <c r="C22" s="1889" t="s">
        <v>1736</v>
      </c>
      <c r="D22" s="1890" t="s">
        <v>263</v>
      </c>
      <c r="E22" s="1890" t="s">
        <v>263</v>
      </c>
      <c r="F22" s="24" t="s">
        <v>263</v>
      </c>
      <c r="G22" s="24" t="s">
        <v>263</v>
      </c>
      <c r="H22" s="1839"/>
      <c r="I22" s="1891"/>
      <c r="J22" s="1839"/>
      <c r="K22" s="1891"/>
      <c r="L22" s="1839"/>
      <c r="M22" s="1892"/>
    </row>
    <row r="23" customFormat="false" ht="12.75" hidden="false" customHeight="true" outlineLevel="0" collapsed="false">
      <c r="A23" s="1832" t="s">
        <v>1756</v>
      </c>
      <c r="B23" s="1883" t="s">
        <v>1741</v>
      </c>
      <c r="C23" s="1883" t="s">
        <v>1745</v>
      </c>
      <c r="D23" s="994" t="s">
        <v>263</v>
      </c>
      <c r="E23" s="994" t="s">
        <v>263</v>
      </c>
      <c r="F23" s="20" t="s">
        <v>263</v>
      </c>
      <c r="G23" s="20" t="s">
        <v>263</v>
      </c>
      <c r="H23" s="1835"/>
      <c r="I23" s="1874"/>
      <c r="J23" s="1835"/>
      <c r="K23" s="1874"/>
      <c r="L23" s="1835"/>
      <c r="M23" s="1876"/>
    </row>
    <row r="24" customFormat="false" ht="12.75" hidden="false" customHeight="true" outlineLevel="0" collapsed="false">
      <c r="A24" s="1843" t="s">
        <v>1667</v>
      </c>
      <c r="B24" s="1880" t="s">
        <v>1740</v>
      </c>
      <c r="C24" s="1880" t="s">
        <v>1740</v>
      </c>
      <c r="D24" s="1870" t="s">
        <v>1746</v>
      </c>
      <c r="E24" s="1870" t="s">
        <v>1736</v>
      </c>
      <c r="F24" s="1870" t="s">
        <v>1775</v>
      </c>
      <c r="G24" s="1870" t="s">
        <v>1736</v>
      </c>
      <c r="H24" s="1871"/>
      <c r="I24" s="1872"/>
      <c r="J24" s="1871"/>
      <c r="K24" s="1872"/>
      <c r="L24" s="1871"/>
      <c r="M24" s="1873"/>
    </row>
    <row r="25" customFormat="false" ht="12.75" hidden="false" customHeight="true" outlineLevel="0" collapsed="false">
      <c r="A25" s="1832" t="s">
        <v>1470</v>
      </c>
      <c r="B25" s="1893" t="s">
        <v>263</v>
      </c>
      <c r="C25" s="1893" t="s">
        <v>263</v>
      </c>
      <c r="D25" s="1875" t="s">
        <v>1788</v>
      </c>
      <c r="E25" s="1875" t="s">
        <v>1740</v>
      </c>
      <c r="F25" s="1835"/>
      <c r="G25" s="1835"/>
      <c r="H25" s="1835"/>
      <c r="I25" s="1874"/>
      <c r="J25" s="1835"/>
      <c r="K25" s="1874"/>
      <c r="L25" s="1835"/>
      <c r="M25" s="1876"/>
    </row>
    <row r="26" customFormat="false" ht="12.75" hidden="false" customHeight="true" outlineLevel="0" collapsed="false">
      <c r="A26" s="1832" t="s">
        <v>1669</v>
      </c>
      <c r="B26" s="1874"/>
      <c r="C26" s="1874"/>
      <c r="D26" s="1875" t="s">
        <v>1736</v>
      </c>
      <c r="E26" s="1875" t="s">
        <v>1736</v>
      </c>
      <c r="F26" s="1834" t="s">
        <v>1736</v>
      </c>
      <c r="G26" s="1834" t="s">
        <v>1736</v>
      </c>
      <c r="H26" s="1835"/>
      <c r="I26" s="1874"/>
      <c r="J26" s="1835"/>
      <c r="K26" s="1874"/>
      <c r="L26" s="1835"/>
      <c r="M26" s="1876"/>
    </row>
    <row r="27" customFormat="false" ht="12.75" hidden="false" customHeight="true" outlineLevel="0" collapsed="false">
      <c r="A27" s="1832" t="s">
        <v>1670</v>
      </c>
      <c r="B27" s="1875" t="s">
        <v>1740</v>
      </c>
      <c r="C27" s="1875" t="s">
        <v>1740</v>
      </c>
      <c r="D27" s="1875" t="s">
        <v>1740</v>
      </c>
      <c r="E27" s="1875" t="s">
        <v>1740</v>
      </c>
      <c r="F27" s="1834" t="s">
        <v>1740</v>
      </c>
      <c r="G27" s="1834" t="s">
        <v>1740</v>
      </c>
      <c r="H27" s="1835"/>
      <c r="I27" s="1874"/>
      <c r="J27" s="1835"/>
      <c r="K27" s="1874"/>
      <c r="L27" s="1835"/>
      <c r="M27" s="1876"/>
    </row>
    <row r="28" customFormat="false" ht="12.75" hidden="false" customHeight="true" outlineLevel="0" collapsed="false">
      <c r="A28" s="1832" t="s">
        <v>1671</v>
      </c>
      <c r="B28" s="1875" t="s">
        <v>1740</v>
      </c>
      <c r="C28" s="1875" t="s">
        <v>1740</v>
      </c>
      <c r="D28" s="1875" t="s">
        <v>1750</v>
      </c>
      <c r="E28" s="1875" t="s">
        <v>1745</v>
      </c>
      <c r="F28" s="1833" t="s">
        <v>1750</v>
      </c>
      <c r="G28" s="1833" t="s">
        <v>1745</v>
      </c>
      <c r="H28" s="1835"/>
      <c r="I28" s="1874"/>
      <c r="J28" s="1835"/>
      <c r="K28" s="1874"/>
      <c r="L28" s="1835"/>
      <c r="M28" s="1876"/>
    </row>
    <row r="29" customFormat="false" ht="13.5" hidden="false" customHeight="true" outlineLevel="0" collapsed="false">
      <c r="A29" s="1843" t="s">
        <v>1789</v>
      </c>
      <c r="B29" s="1894" t="s">
        <v>263</v>
      </c>
      <c r="C29" s="1894" t="s">
        <v>263</v>
      </c>
      <c r="D29" s="1895" t="s">
        <v>263</v>
      </c>
      <c r="E29" s="1895" t="s">
        <v>263</v>
      </c>
      <c r="F29" s="1896" t="s">
        <v>263</v>
      </c>
      <c r="G29" s="1896" t="s">
        <v>263</v>
      </c>
      <c r="H29" s="1897" t="s">
        <v>263</v>
      </c>
      <c r="I29" s="1895" t="s">
        <v>263</v>
      </c>
      <c r="J29" s="1897" t="s">
        <v>263</v>
      </c>
      <c r="K29" s="1895" t="s">
        <v>263</v>
      </c>
      <c r="L29" s="1897" t="s">
        <v>263</v>
      </c>
      <c r="M29" s="1898" t="s">
        <v>26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7</v>
      </c>
      <c r="B31" s="1627"/>
      <c r="C31" s="1899"/>
      <c r="D31" s="1627"/>
      <c r="E31" s="1627"/>
      <c r="F31" s="1627"/>
      <c r="G31" s="1627"/>
      <c r="H31" s="1899"/>
      <c r="I31" s="1628"/>
      <c r="J31" s="1628"/>
      <c r="K31" s="1628"/>
      <c r="L31" s="1628"/>
      <c r="M31" s="1628"/>
    </row>
    <row r="32" customFormat="false" ht="12.75" hidden="false" customHeight="true" outlineLevel="0" collapsed="false">
      <c r="A32" s="1900" t="s">
        <v>1790</v>
      </c>
      <c r="B32" s="1626"/>
      <c r="C32" s="1626" t="s">
        <v>1791</v>
      </c>
      <c r="D32" s="1627"/>
      <c r="E32" s="1627"/>
      <c r="F32" s="1901"/>
      <c r="G32" s="1901"/>
      <c r="H32" s="1901" t="s">
        <v>1792</v>
      </c>
      <c r="I32" s="1628"/>
      <c r="J32" s="1902"/>
      <c r="K32" s="1628"/>
      <c r="L32" s="1628"/>
      <c r="M32" s="1628"/>
    </row>
    <row r="33" customFormat="false" ht="12.75" hidden="false" customHeight="true" outlineLevel="0" collapsed="false">
      <c r="A33" s="1900" t="s">
        <v>1793</v>
      </c>
      <c r="B33" s="1901"/>
      <c r="C33" s="1901" t="s">
        <v>1794</v>
      </c>
      <c r="D33" s="1627"/>
      <c r="E33" s="1627"/>
      <c r="F33" s="1901"/>
      <c r="G33" s="1626"/>
      <c r="H33" s="1626" t="s">
        <v>1795</v>
      </c>
      <c r="I33" s="1628"/>
      <c r="J33" s="1628"/>
      <c r="K33" s="1628"/>
      <c r="L33" s="1628"/>
      <c r="M33" s="1628"/>
    </row>
    <row r="34" customFormat="false" ht="12.75" hidden="false" customHeight="true" outlineLevel="0" collapsed="false">
      <c r="A34" s="1900" t="s">
        <v>1796</v>
      </c>
      <c r="B34" s="1626"/>
      <c r="C34" s="1626" t="s">
        <v>1797</v>
      </c>
      <c r="D34" s="1627"/>
      <c r="E34" s="1627"/>
      <c r="F34" s="1901"/>
      <c r="G34" s="1627"/>
      <c r="H34" s="1626" t="s">
        <v>1798</v>
      </c>
      <c r="I34" s="1628"/>
      <c r="J34" s="1628"/>
      <c r="K34" s="1628"/>
      <c r="L34" s="1628"/>
      <c r="M34" s="1628"/>
    </row>
    <row r="35" customFormat="false" ht="12.75" hidden="false" customHeight="true" outlineLevel="0" collapsed="false">
      <c r="A35" s="1903" t="s">
        <v>1799</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8</v>
      </c>
      <c r="B37" s="1627"/>
      <c r="C37" s="1899"/>
      <c r="D37" s="1627"/>
      <c r="E37" s="1627"/>
      <c r="F37" s="1627"/>
      <c r="G37" s="1627"/>
      <c r="H37" s="1628"/>
      <c r="I37" s="1628"/>
      <c r="J37" s="1628"/>
      <c r="K37" s="1628"/>
      <c r="L37" s="1628"/>
      <c r="M37" s="1628"/>
    </row>
    <row r="38" customFormat="false" ht="12.75" hidden="false" customHeight="true" outlineLevel="0" collapsed="false">
      <c r="A38" s="1900" t="s">
        <v>1790</v>
      </c>
      <c r="B38" s="1626"/>
      <c r="C38" s="1626" t="s">
        <v>1795</v>
      </c>
      <c r="D38" s="1902"/>
      <c r="E38" s="1627"/>
      <c r="F38" s="1626" t="s">
        <v>1798</v>
      </c>
      <c r="G38" s="1627"/>
      <c r="H38" s="1628"/>
      <c r="I38" s="1628"/>
      <c r="J38" s="1628"/>
      <c r="K38" s="1628"/>
      <c r="L38" s="1628"/>
      <c r="M38" s="1628"/>
    </row>
    <row r="39" customFormat="false" ht="12.75" hidden="false" customHeight="true" outlineLevel="0" collapsed="false">
      <c r="A39" s="1900" t="s">
        <v>1800</v>
      </c>
      <c r="B39" s="1626"/>
      <c r="C39" s="1626" t="s">
        <v>1801</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2</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2</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3</v>
      </c>
      <c r="B46" s="1905"/>
      <c r="C46" s="1905"/>
      <c r="D46" s="1905"/>
      <c r="E46" s="1905"/>
      <c r="F46" s="1905"/>
      <c r="G46" s="1905"/>
      <c r="H46" s="1905"/>
      <c r="I46" s="1905"/>
      <c r="J46" s="1905"/>
      <c r="K46" s="1905"/>
      <c r="L46" s="1905"/>
      <c r="M46" s="1905"/>
    </row>
    <row r="47" customFormat="false" ht="13.5" hidden="false" customHeight="true" outlineLevel="0" collapsed="false">
      <c r="A47" s="1909" t="s">
        <v>1804</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5</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6</v>
      </c>
      <c r="E6" s="118" t="s">
        <v>85</v>
      </c>
      <c r="F6" s="118" t="s">
        <v>86</v>
      </c>
      <c r="G6" s="118"/>
      <c r="H6" s="118" t="s">
        <v>186</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7</v>
      </c>
      <c r="B8" s="77" t="n">
        <v>3379648.74642456</v>
      </c>
      <c r="C8" s="78" t="s">
        <v>169</v>
      </c>
      <c r="D8" s="79"/>
      <c r="E8" s="79"/>
      <c r="F8" s="79"/>
      <c r="G8" s="80"/>
      <c r="H8" s="137" t="n">
        <v>228349.138843526</v>
      </c>
      <c r="I8" s="137" t="n">
        <v>8.95308385489242</v>
      </c>
      <c r="J8" s="123" t="n">
        <v>9.1041648850941</v>
      </c>
    </row>
    <row r="9" customFormat="false" ht="12.75" hidden="false" customHeight="true" outlineLevel="0" collapsed="false">
      <c r="A9" s="82" t="s">
        <v>170</v>
      </c>
      <c r="B9" s="77" t="n">
        <v>3374688.9949977</v>
      </c>
      <c r="C9" s="84" t="s">
        <v>169</v>
      </c>
      <c r="D9" s="77" t="n">
        <v>67.591168395271</v>
      </c>
      <c r="E9" s="77" t="n">
        <v>2.64229056968192</v>
      </c>
      <c r="F9" s="77" t="n">
        <v>2.69559619903867</v>
      </c>
      <c r="G9" s="80"/>
      <c r="H9" s="77" t="n">
        <v>228099.172142557</v>
      </c>
      <c r="I9" s="77" t="n">
        <v>8.9169089070918</v>
      </c>
      <c r="J9" s="125" t="n">
        <v>9.09679882785343</v>
      </c>
    </row>
    <row r="10" customFormat="false" ht="12.75" hidden="false" customHeight="true" outlineLevel="0" collapsed="false">
      <c r="A10" s="82" t="s">
        <v>171</v>
      </c>
      <c r="B10" s="77" t="n">
        <v>37.6505</v>
      </c>
      <c r="C10" s="84" t="s">
        <v>169</v>
      </c>
      <c r="D10" s="77" t="n">
        <v>90.6033333333334</v>
      </c>
      <c r="E10" s="77" t="n">
        <v>9.75</v>
      </c>
      <c r="F10" s="77" t="n">
        <v>1.365</v>
      </c>
      <c r="G10" s="80"/>
      <c r="H10" s="77" t="n">
        <v>3.41126080166667</v>
      </c>
      <c r="I10" s="77" t="n">
        <v>0.000367092375</v>
      </c>
      <c r="J10" s="125" t="n">
        <v>5.13929325E-005</v>
      </c>
    </row>
    <row r="11" customFormat="false" ht="12.75" hidden="false" customHeight="true" outlineLevel="0" collapsed="false">
      <c r="A11" s="82" t="s">
        <v>172</v>
      </c>
      <c r="B11" s="77" t="n">
        <v>4922.10092685944</v>
      </c>
      <c r="C11" s="84" t="s">
        <v>169</v>
      </c>
      <c r="D11" s="77" t="n">
        <v>50.0915043860603</v>
      </c>
      <c r="E11" s="77" t="n">
        <v>7.27491287921959</v>
      </c>
      <c r="F11" s="77" t="n">
        <v>1.48608580296518</v>
      </c>
      <c r="G11" s="80"/>
      <c r="H11" s="77" t="n">
        <v>246.555440166411</v>
      </c>
      <c r="I11" s="77" t="n">
        <v>0.0358078554256284</v>
      </c>
      <c r="J11" s="125" t="n">
        <v>0.00731466430816759</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88</v>
      </c>
      <c r="B14" s="77" t="n">
        <v>153077.978156132</v>
      </c>
      <c r="C14" s="84" t="s">
        <v>169</v>
      </c>
      <c r="D14" s="79"/>
      <c r="E14" s="79"/>
      <c r="F14" s="79"/>
      <c r="G14" s="80"/>
      <c r="H14" s="77" t="n">
        <v>10277.1381635107</v>
      </c>
      <c r="I14" s="77" t="n">
        <v>0.2233934106</v>
      </c>
      <c r="J14" s="125" t="n">
        <v>0.332841904659</v>
      </c>
    </row>
    <row r="15" customFormat="false" ht="12.75" hidden="false" customHeight="true" outlineLevel="0" collapsed="false">
      <c r="A15" s="82" t="s">
        <v>189</v>
      </c>
      <c r="B15" s="126" t="n">
        <v>95.8631561315372</v>
      </c>
      <c r="C15" s="84" t="s">
        <v>169</v>
      </c>
      <c r="D15" s="77" t="n">
        <v>67.0633333333333</v>
      </c>
      <c r="E15" s="77" t="n">
        <v>57.0491398436321</v>
      </c>
      <c r="F15" s="77" t="n">
        <v>0.855737097654481</v>
      </c>
      <c r="G15" s="80"/>
      <c r="H15" s="126" t="n">
        <v>6.42890279403466</v>
      </c>
      <c r="I15" s="126" t="n">
        <v>0.0054689106</v>
      </c>
      <c r="J15" s="138" t="n">
        <v>8.2033659E-005</v>
      </c>
    </row>
    <row r="16" customFormat="false" ht="12.75" hidden="false" customHeight="true" outlineLevel="0" collapsed="false">
      <c r="A16" s="82" t="s">
        <v>190</v>
      </c>
      <c r="B16" s="126" t="n">
        <v>152982.115</v>
      </c>
      <c r="C16" s="84" t="s">
        <v>169</v>
      </c>
      <c r="D16" s="77" t="n">
        <v>67.1366666666667</v>
      </c>
      <c r="E16" s="77" t="n">
        <v>1.42450965591631</v>
      </c>
      <c r="F16" s="77" t="n">
        <v>2.17515538335968</v>
      </c>
      <c r="G16" s="80"/>
      <c r="H16" s="126" t="n">
        <v>10270.7092607167</v>
      </c>
      <c r="I16" s="126" t="n">
        <v>0.2179245</v>
      </c>
      <c r="J16" s="138" t="n">
        <v>0.332759871</v>
      </c>
    </row>
    <row r="17" customFormat="false" ht="12.75" hidden="false" customHeight="true" outlineLevel="0" collapsed="false">
      <c r="A17" s="99" t="s">
        <v>116</v>
      </c>
      <c r="B17" s="77" t="n">
        <v>3058557.58173426</v>
      </c>
      <c r="C17" s="84" t="s">
        <v>169</v>
      </c>
      <c r="D17" s="79"/>
      <c r="E17" s="79"/>
      <c r="F17" s="79"/>
      <c r="G17" s="80"/>
      <c r="H17" s="77" t="n">
        <v>206180.048909737</v>
      </c>
      <c r="I17" s="77" t="n">
        <v>7.62882746838312</v>
      </c>
      <c r="J17" s="125" t="n">
        <v>8.21874115020279</v>
      </c>
    </row>
    <row r="18" customFormat="false" ht="12.75" hidden="false" customHeight="true" outlineLevel="0" collapsed="false">
      <c r="A18" s="82" t="s">
        <v>191</v>
      </c>
      <c r="B18" s="126" t="n">
        <v>1982739.81179159</v>
      </c>
      <c r="C18" s="84" t="s">
        <v>169</v>
      </c>
      <c r="D18" s="77" t="n">
        <v>67.0633333333333</v>
      </c>
      <c r="E18" s="77" t="n">
        <v>2.82266262742313</v>
      </c>
      <c r="F18" s="77" t="n">
        <v>2.41168473472629</v>
      </c>
      <c r="G18" s="80"/>
      <c r="H18" s="126" t="n">
        <v>132969.14091145</v>
      </c>
      <c r="I18" s="126" t="n">
        <v>5.59660556664809</v>
      </c>
      <c r="J18" s="138" t="n">
        <v>4.78174333703186</v>
      </c>
    </row>
    <row r="19" customFormat="false" ht="12.75" hidden="false" customHeight="true" outlineLevel="0" collapsed="false">
      <c r="A19" s="82" t="s">
        <v>192</v>
      </c>
      <c r="B19" s="126" t="n">
        <v>1009995.98924061</v>
      </c>
      <c r="C19" s="84" t="s">
        <v>169</v>
      </c>
      <c r="D19" s="77" t="n">
        <v>68.6766666666667</v>
      </c>
      <c r="E19" s="77" t="n">
        <v>1.85976633540344</v>
      </c>
      <c r="F19" s="77" t="n">
        <v>3.28854744296689</v>
      </c>
      <c r="G19" s="80"/>
      <c r="H19" s="126" t="n">
        <v>69363.1578877476</v>
      </c>
      <c r="I19" s="126" t="n">
        <v>1.87835653968218</v>
      </c>
      <c r="J19" s="138" t="n">
        <v>3.32141972782402</v>
      </c>
    </row>
    <row r="20" customFormat="false" ht="12.75" hidden="false" customHeight="true" outlineLevel="0" collapsed="false">
      <c r="A20" s="82" t="s">
        <v>193</v>
      </c>
      <c r="B20" s="126" t="n">
        <v>60899.6797752</v>
      </c>
      <c r="C20" s="84" t="s">
        <v>169</v>
      </c>
      <c r="D20" s="77" t="n">
        <v>59.1332283464567</v>
      </c>
      <c r="E20" s="77" t="n">
        <v>1.9385571001853</v>
      </c>
      <c r="F20" s="77" t="n">
        <v>1.77773383108717</v>
      </c>
      <c r="G20" s="80"/>
      <c r="H20" s="126" t="n">
        <v>3601.19467037299</v>
      </c>
      <c r="I20" s="126" t="n">
        <v>0.118057506627225</v>
      </c>
      <c r="J20" s="138" t="n">
        <v>0.108263421038748</v>
      </c>
    </row>
    <row r="21" customFormat="false" ht="12.75" hidden="false" customHeight="true" outlineLevel="0" collapsed="false">
      <c r="A21" s="82" t="s">
        <v>194</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n">
        <v>4922.10092685944</v>
      </c>
      <c r="C23" s="84" t="s">
        <v>169</v>
      </c>
      <c r="D23" s="77" t="n">
        <v>50.0915043860603</v>
      </c>
      <c r="E23" s="77" t="n">
        <v>7.27491287921959</v>
      </c>
      <c r="F23" s="77" t="n">
        <v>1.48608580296518</v>
      </c>
      <c r="G23" s="80"/>
      <c r="H23" s="126" t="n">
        <v>246.555440166411</v>
      </c>
      <c r="I23" s="126" t="n">
        <v>0.0358078554256284</v>
      </c>
      <c r="J23" s="138" t="n">
        <v>0.00731466430816759</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5</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7</v>
      </c>
      <c r="B27" s="77" t="n">
        <v>8779.41400098348</v>
      </c>
      <c r="C27" s="84" t="s">
        <v>169</v>
      </c>
      <c r="D27" s="79"/>
      <c r="E27" s="79"/>
      <c r="F27" s="79"/>
      <c r="G27" s="80"/>
      <c r="H27" s="77" t="n">
        <v>603.766438837542</v>
      </c>
      <c r="I27" s="77" t="n">
        <v>0.033371474435</v>
      </c>
      <c r="J27" s="125" t="n">
        <v>0.2475842583825</v>
      </c>
    </row>
    <row r="28" customFormat="false" ht="12.75" hidden="false" customHeight="true" outlineLevel="0" collapsed="false">
      <c r="A28" s="82" t="s">
        <v>170</v>
      </c>
      <c r="B28" s="126" t="n">
        <v>8741.76350098348</v>
      </c>
      <c r="C28" s="84" t="s">
        <v>169</v>
      </c>
      <c r="D28" s="77" t="n">
        <v>68.6766666666667</v>
      </c>
      <c r="E28" s="77" t="n">
        <v>3.77548329422168</v>
      </c>
      <c r="F28" s="77" t="n">
        <v>28.3161247066626</v>
      </c>
      <c r="G28" s="80"/>
      <c r="H28" s="126" t="n">
        <v>600.355178035876</v>
      </c>
      <c r="I28" s="126" t="n">
        <v>0.03300438206</v>
      </c>
      <c r="J28" s="138" t="n">
        <v>0.24753286545</v>
      </c>
    </row>
    <row r="29" customFormat="false" ht="12.75" hidden="false" customHeight="true" outlineLevel="0" collapsed="false">
      <c r="A29" s="82" t="s">
        <v>171</v>
      </c>
      <c r="B29" s="126" t="n">
        <v>37.6505</v>
      </c>
      <c r="C29" s="84" t="s">
        <v>169</v>
      </c>
      <c r="D29" s="77" t="n">
        <v>90.6033333333334</v>
      </c>
      <c r="E29" s="77" t="n">
        <v>9.75</v>
      </c>
      <c r="F29" s="77" t="n">
        <v>1.365</v>
      </c>
      <c r="G29" s="80"/>
      <c r="H29" s="126" t="n">
        <v>3.41126080166667</v>
      </c>
      <c r="I29" s="126" t="n">
        <v>0.000367092375</v>
      </c>
      <c r="J29" s="138" t="n">
        <v>5.13929325E-005</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6</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7</v>
      </c>
      <c r="B33" s="77" t="n">
        <v>159233.772533189</v>
      </c>
      <c r="C33" s="84" t="s">
        <v>169</v>
      </c>
      <c r="D33" s="79"/>
      <c r="E33" s="79"/>
      <c r="F33" s="79"/>
      <c r="G33" s="80"/>
      <c r="H33" s="77" t="n">
        <v>11288.1853314405</v>
      </c>
      <c r="I33" s="77" t="n">
        <v>1.0674915014743</v>
      </c>
      <c r="J33" s="125" t="n">
        <v>0.3049975718498</v>
      </c>
    </row>
    <row r="34" customFormat="false" ht="12.75" hidden="false" customHeight="true" outlineLevel="0" collapsed="false">
      <c r="A34" s="82" t="s">
        <v>198</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199</v>
      </c>
      <c r="B35" s="126" t="n">
        <v>7172.7455664938</v>
      </c>
      <c r="C35" s="84" t="s">
        <v>169</v>
      </c>
      <c r="D35" s="77" t="n">
        <v>68.6766666666667</v>
      </c>
      <c r="E35" s="77" t="n">
        <v>6.60709576488795</v>
      </c>
      <c r="F35" s="77" t="n">
        <v>1.88774164711084</v>
      </c>
      <c r="G35" s="80"/>
      <c r="H35" s="126" t="n">
        <v>492.600256354906</v>
      </c>
      <c r="I35" s="126" t="n">
        <v>0.047391016855</v>
      </c>
      <c r="J35" s="138" t="n">
        <v>0.01354029053</v>
      </c>
    </row>
    <row r="36" customFormat="false" ht="12.75" hidden="false" customHeight="true" outlineLevel="0" collapsed="false">
      <c r="A36" s="82" t="s">
        <v>191</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0</v>
      </c>
      <c r="B37" s="77" t="n">
        <v>152061.026966695</v>
      </c>
      <c r="C37" s="84" t="s">
        <v>169</v>
      </c>
      <c r="D37" s="79"/>
      <c r="E37" s="79"/>
      <c r="F37" s="79"/>
      <c r="G37" s="80"/>
      <c r="H37" s="77" t="n">
        <v>10795.5850750855</v>
      </c>
      <c r="I37" s="77" t="n">
        <v>1.0201004846193</v>
      </c>
      <c r="J37" s="125" t="n">
        <v>0.2914572813198</v>
      </c>
    </row>
    <row r="38" customFormat="false" ht="12.75" hidden="false" customHeight="true" outlineLevel="0" collapsed="false">
      <c r="A38" s="129" t="s">
        <v>201</v>
      </c>
      <c r="B38" s="139" t="n">
        <v>41716.1957529608</v>
      </c>
      <c r="C38" s="84" t="s">
        <v>169</v>
      </c>
      <c r="D38" s="77" t="n">
        <v>69.3</v>
      </c>
      <c r="E38" s="77" t="n">
        <v>6.52075083548021</v>
      </c>
      <c r="F38" s="77" t="n">
        <v>1.86307166728006</v>
      </c>
      <c r="G38" s="80"/>
      <c r="H38" s="139" t="n">
        <v>2890.93236568018</v>
      </c>
      <c r="I38" s="139" t="n">
        <v>0.272020918309175</v>
      </c>
      <c r="J38" s="138" t="n">
        <v>0.07772026237405</v>
      </c>
    </row>
    <row r="39" customFormat="false" ht="12.75" hidden="false" customHeight="true" outlineLevel="0" collapsed="false">
      <c r="A39" s="129" t="s">
        <v>202</v>
      </c>
      <c r="B39" s="139" t="n">
        <v>1011.3332</v>
      </c>
      <c r="C39" s="84" t="s">
        <v>169</v>
      </c>
      <c r="D39" s="77" t="n">
        <v>70.4733333333333</v>
      </c>
      <c r="E39" s="77" t="n">
        <v>6.65</v>
      </c>
      <c r="F39" s="77" t="n">
        <v>1.9</v>
      </c>
      <c r="G39" s="80"/>
      <c r="H39" s="139" t="n">
        <v>71.2720217146667</v>
      </c>
      <c r="I39" s="139" t="n">
        <v>0.00672536578</v>
      </c>
      <c r="J39" s="138" t="n">
        <v>0.00192153308</v>
      </c>
    </row>
    <row r="40" customFormat="false" ht="12.75" hidden="false" customHeight="true" outlineLevel="0" collapsed="false">
      <c r="A40" s="129" t="s">
        <v>203</v>
      </c>
      <c r="B40" s="139" t="n">
        <v>109333.498013735</v>
      </c>
      <c r="C40" s="84" t="s">
        <v>169</v>
      </c>
      <c r="D40" s="77" t="n">
        <v>71.6466666666667</v>
      </c>
      <c r="E40" s="77" t="n">
        <v>6.78066845018528</v>
      </c>
      <c r="F40" s="77" t="n">
        <v>1.93733384291008</v>
      </c>
      <c r="G40" s="80"/>
      <c r="H40" s="139" t="n">
        <v>7833.3806876907</v>
      </c>
      <c r="I40" s="139" t="n">
        <v>0.741354200530125</v>
      </c>
      <c r="J40" s="138" t="n">
        <v>0.21181548586575</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6</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4</v>
      </c>
      <c r="B45" s="77" t="s">
        <v>120</v>
      </c>
      <c r="C45" s="84" t="s">
        <v>169</v>
      </c>
      <c r="D45" s="79"/>
      <c r="E45" s="79"/>
      <c r="F45" s="79"/>
      <c r="G45" s="80"/>
      <c r="H45" s="77" t="s">
        <v>120</v>
      </c>
      <c r="I45" s="77" t="s">
        <v>120</v>
      </c>
      <c r="J45" s="125" t="s">
        <v>120</v>
      </c>
    </row>
    <row r="46" customFormat="false" ht="12.75" hidden="false" customHeight="true" outlineLevel="0" collapsed="false">
      <c r="A46" s="129" t="s">
        <v>122</v>
      </c>
      <c r="B46" s="79" t="s">
        <v>120</v>
      </c>
      <c r="C46" s="141" t="s">
        <v>169</v>
      </c>
      <c r="D46" s="79"/>
      <c r="E46" s="79"/>
      <c r="F46" s="79"/>
      <c r="G46" s="130"/>
      <c r="H46" s="79" t="s">
        <v>120</v>
      </c>
      <c r="I46" s="79" t="s">
        <v>120</v>
      </c>
      <c r="J46" s="131" t="s">
        <v>120</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41</v>
      </c>
      <c r="C49" s="133" t="s">
        <v>169</v>
      </c>
      <c r="D49" s="89" t="s">
        <v>141</v>
      </c>
      <c r="E49" s="89" t="s">
        <v>141</v>
      </c>
      <c r="F49" s="89" t="s">
        <v>141</v>
      </c>
      <c r="G49" s="90"/>
      <c r="H49" s="132" t="s">
        <v>141</v>
      </c>
      <c r="I49" s="132" t="s">
        <v>141</v>
      </c>
      <c r="J49" s="142" t="s">
        <v>14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5</v>
      </c>
      <c r="H1" s="111" t="s">
        <v>79</v>
      </c>
    </row>
    <row r="2" customFormat="false" ht="15.75" hidden="false" customHeight="true" outlineLevel="0" collapsed="false">
      <c r="A2" s="651" t="s">
        <v>223</v>
      </c>
      <c r="H2" s="111" t="s">
        <v>81</v>
      </c>
    </row>
    <row r="3" customFormat="false" ht="12" hidden="false" customHeight="true" outlineLevel="0" collapsed="false">
      <c r="H3" s="111" t="s">
        <v>82</v>
      </c>
    </row>
    <row r="4" customFormat="false" ht="12.75" hidden="false" customHeight="true" outlineLevel="0" collapsed="false">
      <c r="H4" s="1627"/>
    </row>
    <row r="5" customFormat="false" ht="34.5" hidden="false" customHeight="true" outlineLevel="0" collapsed="false">
      <c r="A5" s="1910" t="s">
        <v>1806</v>
      </c>
      <c r="B5" s="1911" t="s">
        <v>1807</v>
      </c>
      <c r="C5" s="1912" t="s">
        <v>1808</v>
      </c>
      <c r="D5" s="1912"/>
      <c r="E5" s="1912"/>
      <c r="F5" s="1913" t="s">
        <v>1809</v>
      </c>
      <c r="G5" s="1913" t="s">
        <v>1810</v>
      </c>
      <c r="H5" s="1914" t="s">
        <v>1811</v>
      </c>
    </row>
    <row r="6" customFormat="false" ht="16.5" hidden="false" customHeight="true" outlineLevel="0" collapsed="false">
      <c r="A6" s="1915"/>
      <c r="B6" s="1916"/>
      <c r="C6" s="1917" t="s">
        <v>1812</v>
      </c>
      <c r="D6" s="1917" t="s">
        <v>1813</v>
      </c>
      <c r="E6" s="1917" t="s">
        <v>1814</v>
      </c>
      <c r="F6" s="1913"/>
      <c r="G6" s="1913"/>
      <c r="H6" s="1916"/>
      <c r="I6" s="16"/>
    </row>
    <row r="7" customFormat="false" ht="39.75" hidden="false" customHeight="true" outlineLevel="0" collapsed="false">
      <c r="A7" s="1918" t="s">
        <v>1815</v>
      </c>
      <c r="B7" s="1919"/>
      <c r="C7" s="1920"/>
      <c r="D7" s="1920"/>
      <c r="E7" s="1920"/>
      <c r="F7" s="1920"/>
      <c r="G7" s="1920"/>
      <c r="H7" s="420"/>
    </row>
    <row r="8" customFormat="false" ht="12.75" hidden="false" customHeight="true" outlineLevel="0" collapsed="false">
      <c r="A8" s="1921" t="s">
        <v>1816</v>
      </c>
      <c r="B8" s="1922" t="s">
        <v>1817</v>
      </c>
      <c r="C8" s="1923" t="s">
        <v>1818</v>
      </c>
      <c r="D8" s="1923" t="s">
        <v>1818</v>
      </c>
      <c r="E8" s="1923"/>
      <c r="F8" s="1923"/>
      <c r="G8" s="1923" t="s">
        <v>1818</v>
      </c>
      <c r="H8" s="420"/>
    </row>
    <row r="9" customFormat="false" ht="12.75" hidden="false" customHeight="true" outlineLevel="0" collapsed="false">
      <c r="A9" s="1921" t="s">
        <v>1819</v>
      </c>
      <c r="B9" s="1922" t="s">
        <v>1817</v>
      </c>
      <c r="C9" s="1923" t="s">
        <v>1818</v>
      </c>
      <c r="D9" s="1923" t="s">
        <v>1818</v>
      </c>
      <c r="E9" s="1923"/>
      <c r="F9" s="1923"/>
      <c r="G9" s="1923" t="s">
        <v>1818</v>
      </c>
      <c r="H9" s="420"/>
    </row>
    <row r="10" customFormat="false" ht="12.75" hidden="false" customHeight="true" outlineLevel="0" collapsed="false">
      <c r="A10" s="1921" t="s">
        <v>1820</v>
      </c>
      <c r="B10" s="1922" t="s">
        <v>1817</v>
      </c>
      <c r="C10" s="1923" t="s">
        <v>1818</v>
      </c>
      <c r="D10" s="1923" t="s">
        <v>1818</v>
      </c>
      <c r="E10" s="1923"/>
      <c r="F10" s="1923"/>
      <c r="G10" s="1923" t="s">
        <v>1818</v>
      </c>
      <c r="H10" s="420"/>
    </row>
    <row r="11" customFormat="false" ht="12.75" hidden="false" customHeight="true" outlineLevel="0" collapsed="false">
      <c r="A11" s="1921" t="s">
        <v>1821</v>
      </c>
      <c r="B11" s="1922" t="s">
        <v>1817</v>
      </c>
      <c r="C11" s="1923" t="s">
        <v>1818</v>
      </c>
      <c r="D11" s="1923" t="s">
        <v>1818</v>
      </c>
      <c r="E11" s="1923"/>
      <c r="F11" s="1923"/>
      <c r="G11" s="1923" t="s">
        <v>1818</v>
      </c>
      <c r="H11" s="420"/>
    </row>
    <row r="12" customFormat="false" ht="12.75" hidden="false" customHeight="true" outlineLevel="0" collapsed="false">
      <c r="A12" s="1921" t="s">
        <v>1822</v>
      </c>
      <c r="B12" s="1922" t="s">
        <v>1817</v>
      </c>
      <c r="C12" s="1923" t="s">
        <v>1818</v>
      </c>
      <c r="D12" s="1923" t="s">
        <v>1818</v>
      </c>
      <c r="E12" s="1923"/>
      <c r="F12" s="1923"/>
      <c r="G12" s="1923" t="s">
        <v>1818</v>
      </c>
      <c r="H12" s="420"/>
    </row>
    <row r="13" customFormat="false" ht="12.75" hidden="false" customHeight="true" outlineLevel="0" collapsed="false">
      <c r="A13" s="1921" t="s">
        <v>1823</v>
      </c>
      <c r="B13" s="1922" t="s">
        <v>1817</v>
      </c>
      <c r="C13" s="1923" t="s">
        <v>1818</v>
      </c>
      <c r="D13" s="1923" t="s">
        <v>1818</v>
      </c>
      <c r="E13" s="1923"/>
      <c r="F13" s="1923"/>
      <c r="G13" s="1923" t="s">
        <v>1818</v>
      </c>
      <c r="H13" s="420"/>
    </row>
    <row r="14" customFormat="false" ht="12.75" hidden="false" customHeight="true" outlineLevel="0" collapsed="false">
      <c r="A14" s="1921" t="s">
        <v>1824</v>
      </c>
      <c r="B14" s="1922" t="s">
        <v>1817</v>
      </c>
      <c r="C14" s="1923" t="s">
        <v>1818</v>
      </c>
      <c r="D14" s="1923" t="s">
        <v>1818</v>
      </c>
      <c r="E14" s="1923"/>
      <c r="F14" s="1923"/>
      <c r="G14" s="1923" t="s">
        <v>1818</v>
      </c>
      <c r="H14" s="420"/>
    </row>
    <row r="15" customFormat="false" ht="12.75" hidden="false" customHeight="true" outlineLevel="0" collapsed="false">
      <c r="A15" s="1921" t="s">
        <v>1825</v>
      </c>
      <c r="B15" s="1922" t="s">
        <v>1826</v>
      </c>
      <c r="C15" s="1923"/>
      <c r="D15" s="1923" t="s">
        <v>1818</v>
      </c>
      <c r="E15" s="1923"/>
      <c r="F15" s="1923"/>
      <c r="G15" s="1923" t="s">
        <v>1818</v>
      </c>
      <c r="H15" s="420"/>
    </row>
    <row r="16" customFormat="false" ht="12.75" hidden="false" customHeight="true" outlineLevel="0" collapsed="false">
      <c r="A16" s="1921" t="s">
        <v>1827</v>
      </c>
      <c r="B16" s="1922" t="s">
        <v>1817</v>
      </c>
      <c r="C16" s="1923" t="s">
        <v>1818</v>
      </c>
      <c r="D16" s="1923" t="s">
        <v>1818</v>
      </c>
      <c r="E16" s="1923"/>
      <c r="F16" s="1923"/>
      <c r="G16" s="1923" t="s">
        <v>1818</v>
      </c>
      <c r="H16" s="420"/>
    </row>
    <row r="17" customFormat="false" ht="12.75" hidden="false" customHeight="true" outlineLevel="0" collapsed="false">
      <c r="A17" s="1921" t="s">
        <v>1828</v>
      </c>
      <c r="B17" s="1922" t="s">
        <v>1817</v>
      </c>
      <c r="C17" s="1923" t="s">
        <v>1818</v>
      </c>
      <c r="D17" s="1923"/>
      <c r="E17" s="1923"/>
      <c r="F17" s="1923"/>
      <c r="G17" s="1923" t="s">
        <v>1818</v>
      </c>
      <c r="H17" s="420"/>
    </row>
    <row r="18" customFormat="false" ht="12.75" hidden="false" customHeight="true" outlineLevel="0" collapsed="false">
      <c r="A18" s="1921" t="s">
        <v>1829</v>
      </c>
      <c r="B18" s="1922" t="s">
        <v>1817</v>
      </c>
      <c r="C18" s="1923" t="s">
        <v>1818</v>
      </c>
      <c r="D18" s="1923" t="s">
        <v>1818</v>
      </c>
      <c r="E18" s="1923"/>
      <c r="F18" s="1923"/>
      <c r="G18" s="1923" t="s">
        <v>1818</v>
      </c>
      <c r="H18" s="420"/>
      <c r="I18" s="268"/>
    </row>
    <row r="19" customFormat="false" ht="12.75" hidden="false" customHeight="true" outlineLevel="0" collapsed="false">
      <c r="A19" s="1921" t="s">
        <v>1830</v>
      </c>
      <c r="B19" s="1922" t="s">
        <v>1831</v>
      </c>
      <c r="C19" s="1923"/>
      <c r="D19" s="1923" t="s">
        <v>1818</v>
      </c>
      <c r="E19" s="1923"/>
      <c r="F19" s="1923"/>
      <c r="G19" s="1923" t="s">
        <v>1818</v>
      </c>
      <c r="H19" s="420"/>
    </row>
    <row r="20" customFormat="false" ht="24" hidden="false" customHeight="true" outlineLevel="0" collapsed="false">
      <c r="A20" s="1921" t="s">
        <v>1832</v>
      </c>
      <c r="B20" s="1922" t="s">
        <v>726</v>
      </c>
      <c r="C20" s="1923"/>
      <c r="D20" s="1923" t="s">
        <v>1818</v>
      </c>
      <c r="E20" s="1923"/>
      <c r="F20" s="1923"/>
      <c r="G20" s="1923" t="s">
        <v>1818</v>
      </c>
      <c r="H20" s="420"/>
    </row>
    <row r="21" customFormat="false" ht="12.75" hidden="false" customHeight="true" outlineLevel="0" collapsed="false">
      <c r="A21" s="1921" t="s">
        <v>1833</v>
      </c>
      <c r="B21" s="1922" t="s">
        <v>738</v>
      </c>
      <c r="C21" s="1923"/>
      <c r="D21" s="1923" t="s">
        <v>1818</v>
      </c>
      <c r="E21" s="1923"/>
      <c r="F21" s="1923"/>
      <c r="G21" s="1923" t="s">
        <v>1818</v>
      </c>
      <c r="H21" s="420"/>
    </row>
    <row r="22" customFormat="false" ht="12.75" hidden="false" customHeight="true" outlineLevel="0" collapsed="false">
      <c r="A22" s="1921" t="s">
        <v>1834</v>
      </c>
      <c r="B22" s="1922" t="s">
        <v>738</v>
      </c>
      <c r="C22" s="1923"/>
      <c r="D22" s="1923" t="s">
        <v>1818</v>
      </c>
      <c r="E22" s="1923"/>
      <c r="F22" s="1923"/>
      <c r="G22" s="1923" t="s">
        <v>1818</v>
      </c>
      <c r="H22" s="420"/>
    </row>
    <row r="23" customFormat="false" ht="24" hidden="false" customHeight="true" outlineLevel="0" collapsed="false">
      <c r="A23" s="1921" t="s">
        <v>1835</v>
      </c>
      <c r="B23" s="1922" t="s">
        <v>726</v>
      </c>
      <c r="C23" s="1923" t="s">
        <v>1818</v>
      </c>
      <c r="D23" s="1923" t="s">
        <v>1818</v>
      </c>
      <c r="E23" s="1923"/>
      <c r="F23" s="1923"/>
      <c r="G23" s="1923" t="s">
        <v>1818</v>
      </c>
      <c r="H23" s="420"/>
    </row>
    <row r="24" customFormat="false" ht="24" hidden="false" customHeight="true" outlineLevel="0" collapsed="false">
      <c r="A24" s="1921" t="s">
        <v>1836</v>
      </c>
      <c r="B24" s="1922" t="s">
        <v>729</v>
      </c>
      <c r="C24" s="1923"/>
      <c r="D24" s="1923" t="s">
        <v>1818</v>
      </c>
      <c r="E24" s="1923"/>
      <c r="F24" s="1923"/>
      <c r="G24" s="1923" t="s">
        <v>1818</v>
      </c>
      <c r="H24" s="420"/>
    </row>
    <row r="25" customFormat="false" ht="12.75" hidden="false" customHeight="true" outlineLevel="0" collapsed="false">
      <c r="A25" s="1921" t="s">
        <v>1837</v>
      </c>
      <c r="B25" s="1922" t="s">
        <v>1817</v>
      </c>
      <c r="C25" s="1923" t="s">
        <v>1818</v>
      </c>
      <c r="D25" s="1923"/>
      <c r="E25" s="1923"/>
      <c r="F25" s="1923"/>
      <c r="G25" s="1923" t="s">
        <v>1818</v>
      </c>
      <c r="H25" s="420"/>
    </row>
    <row r="26" customFormat="false" ht="12.75" hidden="false" customHeight="true" outlineLevel="0" collapsed="false">
      <c r="A26" s="1921" t="s">
        <v>1838</v>
      </c>
      <c r="B26" s="1922" t="s">
        <v>1817</v>
      </c>
      <c r="C26" s="1923"/>
      <c r="D26" s="1923" t="s">
        <v>1818</v>
      </c>
      <c r="E26" s="1923"/>
      <c r="F26" s="1923"/>
      <c r="G26" s="1923" t="s">
        <v>1818</v>
      </c>
      <c r="H26" s="420"/>
    </row>
    <row r="27" customFormat="false" ht="12.75" hidden="false" customHeight="true" outlineLevel="0" collapsed="false">
      <c r="A27" s="1921" t="s">
        <v>1839</v>
      </c>
      <c r="B27" s="1922" t="s">
        <v>1817</v>
      </c>
      <c r="C27" s="1923"/>
      <c r="D27" s="1923" t="s">
        <v>1818</v>
      </c>
      <c r="E27" s="1923"/>
      <c r="F27" s="1923"/>
      <c r="G27" s="1923" t="s">
        <v>1818</v>
      </c>
      <c r="H27" s="420"/>
    </row>
    <row r="28" customFormat="false" ht="12.75" hidden="false" customHeight="true" outlineLevel="0" collapsed="false">
      <c r="A28" s="1921" t="s">
        <v>1840</v>
      </c>
      <c r="B28" s="1922" t="s">
        <v>1826</v>
      </c>
      <c r="C28" s="1923"/>
      <c r="D28" s="1923" t="s">
        <v>1818</v>
      </c>
      <c r="E28" s="1923"/>
      <c r="F28" s="1923"/>
      <c r="G28" s="1923" t="s">
        <v>1818</v>
      </c>
      <c r="H28" s="420"/>
    </row>
    <row r="29" customFormat="false" ht="12.75" hidden="false" customHeight="true" outlineLevel="0" collapsed="false">
      <c r="A29" s="1921" t="s">
        <v>1841</v>
      </c>
      <c r="B29" s="1922" t="s">
        <v>1817</v>
      </c>
      <c r="C29" s="1923" t="s">
        <v>1818</v>
      </c>
      <c r="D29" s="1923"/>
      <c r="E29" s="1923"/>
      <c r="F29" s="1923"/>
      <c r="G29" s="1923" t="s">
        <v>1818</v>
      </c>
      <c r="H29" s="420"/>
    </row>
    <row r="30" customFormat="false" ht="12.75" hidden="false" customHeight="true" outlineLevel="0" collapsed="false">
      <c r="A30" s="1924"/>
      <c r="B30" s="1925"/>
      <c r="C30" s="1925"/>
      <c r="D30" s="1925"/>
      <c r="E30" s="1925"/>
      <c r="F30" s="1925"/>
      <c r="G30" s="1925"/>
      <c r="H30" s="420"/>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1926" t="s">
        <v>1842</v>
      </c>
      <c r="B32" s="1854"/>
      <c r="C32" s="1854"/>
      <c r="D32" s="1854"/>
      <c r="E32" s="1854"/>
      <c r="F32" s="1854"/>
      <c r="G32" s="1854"/>
      <c r="H32" s="1854"/>
    </row>
    <row r="33" customFormat="false" ht="15.75" hidden="false" customHeight="true" outlineLevel="0" collapsed="false">
      <c r="A33" s="1927" t="s">
        <v>1843</v>
      </c>
      <c r="B33" s="1927"/>
      <c r="C33" s="1927"/>
      <c r="D33" s="1927"/>
      <c r="E33" s="1927"/>
      <c r="F33" s="1927"/>
      <c r="G33" s="1927"/>
      <c r="H33" s="1927"/>
    </row>
    <row r="34" customFormat="false" ht="33.75" hidden="false" customHeight="true" outlineLevel="0" collapsed="false">
      <c r="A34" s="1928" t="s">
        <v>1844</v>
      </c>
      <c r="B34" s="1928"/>
      <c r="C34" s="1928"/>
      <c r="D34" s="1928"/>
      <c r="E34" s="1928"/>
      <c r="F34" s="1928"/>
      <c r="G34" s="1928"/>
      <c r="H34" s="1928"/>
    </row>
    <row r="35" customFormat="false" ht="9" hidden="false" customHeight="true" outlineLevel="0" collapsed="false"/>
    <row r="36" customFormat="false" ht="6" hidden="false" customHeight="true" outlineLevel="0" collapsed="false"/>
    <row r="37" customFormat="false" ht="13.5" hidden="false" customHeight="true" outlineLevel="0" collapsed="false">
      <c r="A37" s="1929" t="s">
        <v>411</v>
      </c>
      <c r="B37" s="1930"/>
      <c r="C37" s="1930"/>
      <c r="D37" s="1930"/>
      <c r="E37" s="1930"/>
      <c r="F37" s="1930"/>
      <c r="G37" s="1930"/>
      <c r="H37" s="1931"/>
    </row>
    <row r="38" customFormat="false" ht="35.25" hidden="false" customHeight="true" outlineLevel="0" collapsed="false">
      <c r="A38" s="1932" t="s">
        <v>1845</v>
      </c>
      <c r="B38" s="1932"/>
      <c r="C38" s="1932"/>
      <c r="D38" s="1932"/>
      <c r="E38" s="1932"/>
      <c r="F38" s="1932"/>
      <c r="G38" s="1932"/>
      <c r="H38" s="1932"/>
    </row>
    <row r="39" customFormat="false" ht="12" hidden="false" customHeight="true" outlineLevel="0" collapsed="false">
      <c r="A39" s="31"/>
      <c r="B39" s="31"/>
      <c r="C39" s="31"/>
      <c r="D39" s="31"/>
      <c r="E39" s="31"/>
      <c r="F39" s="31"/>
      <c r="G39" s="31"/>
      <c r="H39" s="31"/>
    </row>
    <row r="48" customFormat="false" ht="12.75" hidden="false" customHeight="true" outlineLevel="0" collapsed="false"/>
  </sheetData>
  <sheetProtection sheet="true" password="a57c" objects="true" scenarios="true"/>
  <mergeCells count="6">
    <mergeCell ref="C5:E5"/>
    <mergeCell ref="F5:F6"/>
    <mergeCell ref="G5:G6"/>
    <mergeCell ref="A33:H33"/>
    <mergeCell ref="A34:H34"/>
    <mergeCell ref="A38:H38"/>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6</v>
      </c>
      <c r="B1" s="681"/>
      <c r="C1" s="681"/>
      <c r="D1" s="681"/>
      <c r="E1" s="681"/>
      <c r="F1" s="681"/>
      <c r="G1" s="681"/>
      <c r="H1" s="681"/>
      <c r="I1" s="1933"/>
      <c r="J1" s="1933"/>
      <c r="K1" s="1933"/>
      <c r="L1" s="1933"/>
      <c r="M1" s="1933"/>
      <c r="N1" s="1933"/>
      <c r="O1" s="1933"/>
      <c r="P1" s="1934"/>
      <c r="Q1" s="1934"/>
      <c r="S1" s="1935" t="s">
        <v>1847</v>
      </c>
      <c r="T1" s="111"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1"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1" t="s">
        <v>82</v>
      </c>
    </row>
    <row r="4" customFormat="false" ht="16.5" hidden="false" customHeight="true" outlineLevel="0" collapsed="false"/>
    <row r="5" customFormat="false" ht="15.75" hidden="false" customHeight="true" outlineLevel="0" collapsed="false">
      <c r="A5" s="1937" t="s">
        <v>83</v>
      </c>
      <c r="B5" s="1937"/>
      <c r="C5" s="1938" t="s">
        <v>1848</v>
      </c>
      <c r="D5" s="1938"/>
      <c r="E5" s="1938"/>
      <c r="F5" s="1938"/>
      <c r="G5" s="1938"/>
      <c r="H5" s="1938"/>
      <c r="I5" s="1939" t="s">
        <v>1849</v>
      </c>
      <c r="J5" s="1939"/>
      <c r="K5" s="1939"/>
      <c r="L5" s="1939"/>
      <c r="M5" s="1939"/>
      <c r="N5" s="1939"/>
      <c r="O5" s="1939" t="s">
        <v>1850</v>
      </c>
      <c r="P5" s="1939"/>
      <c r="Q5" s="1939"/>
      <c r="R5" s="1939"/>
      <c r="S5" s="1939"/>
      <c r="T5" s="1939"/>
    </row>
    <row r="6" customFormat="false" ht="80.1" hidden="false" customHeight="true" outlineLevel="0" collapsed="false">
      <c r="A6" s="1937"/>
      <c r="B6" s="1937"/>
      <c r="C6" s="1940" t="s">
        <v>1851</v>
      </c>
      <c r="D6" s="1941" t="s">
        <v>1852</v>
      </c>
      <c r="E6" s="1941" t="s">
        <v>1853</v>
      </c>
      <c r="F6" s="1941" t="s">
        <v>1854</v>
      </c>
      <c r="G6" s="1942" t="s">
        <v>1855</v>
      </c>
      <c r="H6" s="1943" t="s">
        <v>1856</v>
      </c>
      <c r="I6" s="1944" t="s">
        <v>1851</v>
      </c>
      <c r="J6" s="1941" t="s">
        <v>1852</v>
      </c>
      <c r="K6" s="1941" t="s">
        <v>1853</v>
      </c>
      <c r="L6" s="1941" t="s">
        <v>1854</v>
      </c>
      <c r="M6" s="1942" t="s">
        <v>1855</v>
      </c>
      <c r="N6" s="1943" t="s">
        <v>1856</v>
      </c>
      <c r="O6" s="1944" t="s">
        <v>1851</v>
      </c>
      <c r="P6" s="1941" t="s">
        <v>1852</v>
      </c>
      <c r="Q6" s="1941" t="s">
        <v>1853</v>
      </c>
      <c r="R6" s="1941" t="s">
        <v>1854</v>
      </c>
      <c r="S6" s="1942" t="s">
        <v>1855</v>
      </c>
      <c r="T6" s="1943" t="s">
        <v>1856</v>
      </c>
    </row>
    <row r="7" customFormat="false" ht="18" hidden="false" customHeight="true" outlineLevel="0" collapsed="false">
      <c r="A7" s="1937"/>
      <c r="B7" s="1937"/>
      <c r="C7" s="1945" t="s">
        <v>1857</v>
      </c>
      <c r="D7" s="1945"/>
      <c r="E7" s="1945"/>
      <c r="F7" s="1946" t="s">
        <v>322</v>
      </c>
      <c r="G7" s="1946"/>
      <c r="H7" s="1946"/>
      <c r="I7" s="1947" t="s">
        <v>1857</v>
      </c>
      <c r="J7" s="1947"/>
      <c r="K7" s="1947"/>
      <c r="L7" s="1946" t="s">
        <v>322</v>
      </c>
      <c r="M7" s="1946"/>
      <c r="N7" s="1946"/>
      <c r="O7" s="1947" t="s">
        <v>1857</v>
      </c>
      <c r="P7" s="1947"/>
      <c r="Q7" s="1947"/>
      <c r="R7" s="1946" t="s">
        <v>322</v>
      </c>
      <c r="S7" s="1946"/>
      <c r="T7" s="1946"/>
    </row>
    <row r="8" customFormat="false" ht="17.25" hidden="false" customHeight="true" outlineLevel="0" collapsed="false">
      <c r="A8" s="1948" t="s">
        <v>1634</v>
      </c>
      <c r="B8" s="1948"/>
      <c r="C8" s="1949" t="n">
        <v>1135671.49076668</v>
      </c>
      <c r="D8" s="1949" t="n">
        <v>1136298.78671324</v>
      </c>
      <c r="E8" s="1950" t="n">
        <v>627.29594656</v>
      </c>
      <c r="F8" s="1951" t="n">
        <v>0.0552356866982943</v>
      </c>
      <c r="G8" s="1952" t="n">
        <v>0.0489720361681279</v>
      </c>
      <c r="H8" s="1953" t="n">
        <v>0.0521257896873623</v>
      </c>
      <c r="I8" s="1954" t="n">
        <v>21772.0184316879</v>
      </c>
      <c r="J8" s="1955" t="n">
        <v>21719.411561139</v>
      </c>
      <c r="K8" s="1950" t="n">
        <v>-52.6068705489</v>
      </c>
      <c r="L8" s="1951" t="n">
        <v>-0.241626061055911</v>
      </c>
      <c r="M8" s="1952" t="n">
        <v>-0.00410693801122201</v>
      </c>
      <c r="N8" s="1953" t="n">
        <v>-0.00437142099415745</v>
      </c>
      <c r="O8" s="1954" t="n">
        <v>23128.1493265465</v>
      </c>
      <c r="P8" s="1955" t="n">
        <v>21733.8670630577</v>
      </c>
      <c r="Q8" s="1950" t="n">
        <v>-1394.2822634888</v>
      </c>
      <c r="R8" s="1951" t="n">
        <v>-6.0285077020339</v>
      </c>
      <c r="S8" s="1952" t="n">
        <v>-0.108849486132654</v>
      </c>
      <c r="T8" s="1953" t="n">
        <v>-0.115859291662879</v>
      </c>
    </row>
    <row r="9" customFormat="false" ht="15.75" hidden="false" customHeight="true" outlineLevel="0" collapsed="false">
      <c r="A9" s="1956" t="s">
        <v>1635</v>
      </c>
      <c r="B9" s="1957"/>
      <c r="C9" s="1958" t="n">
        <v>1153081.12702829</v>
      </c>
      <c r="D9" s="1959" t="n">
        <v>1153082.61844543</v>
      </c>
      <c r="E9" s="1960" t="n">
        <v>1.49141714</v>
      </c>
      <c r="F9" s="1961" t="n">
        <v>0.000129341908421351</v>
      </c>
      <c r="G9" s="1962" t="n">
        <v>0.000116432657539674</v>
      </c>
      <c r="H9" s="1963" t="n">
        <v>0.000123930812245941</v>
      </c>
      <c r="I9" s="1964" t="n">
        <v>1299.23596153764</v>
      </c>
      <c r="J9" s="1965" t="n">
        <v>1318.70591570621</v>
      </c>
      <c r="K9" s="1960" t="n">
        <v>19.46995416857</v>
      </c>
      <c r="L9" s="1961" t="n">
        <v>1.49856952431677</v>
      </c>
      <c r="M9" s="1962" t="n">
        <v>0.0015199895758354</v>
      </c>
      <c r="N9" s="1963" t="n">
        <v>0.00161787548888042</v>
      </c>
      <c r="O9" s="1964" t="n">
        <v>7184.14259218747</v>
      </c>
      <c r="P9" s="1965" t="n">
        <v>7154.92179334148</v>
      </c>
      <c r="Q9" s="1960" t="n">
        <v>-29.22079884599</v>
      </c>
      <c r="R9" s="1961" t="n">
        <v>-0.406740240342185</v>
      </c>
      <c r="S9" s="1962" t="n">
        <v>-0.00228122312250672</v>
      </c>
      <c r="T9" s="1963" t="n">
        <v>-0.00242813176698426</v>
      </c>
    </row>
    <row r="10" customFormat="false" ht="15.75" hidden="false" customHeight="true" outlineLevel="0" collapsed="false">
      <c r="A10" s="1966" t="s">
        <v>1858</v>
      </c>
      <c r="B10" s="1967" t="s">
        <v>1859</v>
      </c>
      <c r="C10" s="1968" t="n">
        <v>1153043.27874135</v>
      </c>
      <c r="D10" s="1965" t="n">
        <v>1153044.77015848</v>
      </c>
      <c r="E10" s="1961" t="n">
        <v>1.49141713</v>
      </c>
      <c r="F10" s="1969" t="n">
        <v>0.00012934615402926</v>
      </c>
      <c r="G10" s="1962" t="n">
        <v>0.000116432656758989</v>
      </c>
      <c r="H10" s="1963" t="n">
        <v>0.000123930811414981</v>
      </c>
      <c r="I10" s="1964" t="n">
        <v>890.942347982176</v>
      </c>
      <c r="J10" s="1965" t="n">
        <v>886.908262150743</v>
      </c>
      <c r="K10" s="1961" t="n">
        <v>-4.034085831433</v>
      </c>
      <c r="L10" s="1969" t="n">
        <v>-0.452788650193751</v>
      </c>
      <c r="M10" s="1962" t="n">
        <v>-0.000314934917602521</v>
      </c>
      <c r="N10" s="1963" t="n">
        <v>-0.000335216432982214</v>
      </c>
      <c r="O10" s="1970" t="n">
        <v>7184.02209258843</v>
      </c>
      <c r="P10" s="1971" t="n">
        <v>7154.80129374244</v>
      </c>
      <c r="Q10" s="1961" t="n">
        <v>-29.22079884599</v>
      </c>
      <c r="R10" s="1969" t="n">
        <v>-0.406747062709272</v>
      </c>
      <c r="S10" s="1962" t="n">
        <v>-0.00228122312250672</v>
      </c>
      <c r="T10" s="1963" t="n">
        <v>-0.00242813176698426</v>
      </c>
    </row>
    <row r="11" customFormat="false" ht="15.75" hidden="false" customHeight="true" outlineLevel="0" collapsed="false">
      <c r="A11" s="1966" t="s">
        <v>1860</v>
      </c>
      <c r="B11" s="1972" t="s">
        <v>1861</v>
      </c>
      <c r="C11" s="1973" t="n">
        <v>420886.921392683</v>
      </c>
      <c r="D11" s="1965" t="n">
        <v>420888.412809819</v>
      </c>
      <c r="E11" s="1961" t="n">
        <v>1.491417136</v>
      </c>
      <c r="F11" s="1969" t="n">
        <v>0.000354351028773218</v>
      </c>
      <c r="G11" s="1962" t="n">
        <v>0.0001164326572274</v>
      </c>
      <c r="H11" s="1963" t="n">
        <v>0.000123930811913557</v>
      </c>
      <c r="I11" s="1964" t="n">
        <v>31.4434330690019</v>
      </c>
      <c r="J11" s="1965" t="n">
        <v>31.4434330690019</v>
      </c>
      <c r="K11" s="1961"/>
      <c r="L11" s="1969"/>
      <c r="M11" s="1962"/>
      <c r="N11" s="1963"/>
      <c r="O11" s="1970" t="n">
        <v>2022.26764675659</v>
      </c>
      <c r="P11" s="1971" t="n">
        <v>2022.26764675659</v>
      </c>
      <c r="Q11" s="1961"/>
      <c r="R11" s="1969"/>
      <c r="S11" s="1962"/>
      <c r="T11" s="1963"/>
    </row>
    <row r="12" customFormat="false" ht="15.75" hidden="false" customHeight="true" outlineLevel="0" collapsed="false">
      <c r="A12" s="1966" t="s">
        <v>1862</v>
      </c>
      <c r="B12" s="1974" t="s">
        <v>1863</v>
      </c>
      <c r="C12" s="1973" t="n">
        <v>335621.019756778</v>
      </c>
      <c r="D12" s="1965" t="n">
        <v>335621.019756777</v>
      </c>
      <c r="E12" s="1961"/>
      <c r="F12" s="1969"/>
      <c r="G12" s="1962"/>
      <c r="H12" s="1963"/>
      <c r="I12" s="1964" t="n">
        <v>437.761099265689</v>
      </c>
      <c r="J12" s="1965" t="n">
        <v>437.787529086178</v>
      </c>
      <c r="K12" s="1961" t="n">
        <v>0.026429820489</v>
      </c>
      <c r="L12" s="1969" t="n">
        <v>0.00603749865701803</v>
      </c>
      <c r="M12" s="1962" t="n">
        <v>2.06333570622018E-006</v>
      </c>
      <c r="N12" s="1963" t="n">
        <v>2.19621260401781E-006</v>
      </c>
      <c r="O12" s="1970" t="n">
        <v>1988.18201888548</v>
      </c>
      <c r="P12" s="1971" t="n">
        <v>1988.47520805376</v>
      </c>
      <c r="Q12" s="1961" t="n">
        <v>0.29318916828</v>
      </c>
      <c r="R12" s="1969" t="n">
        <v>0.0147465959098313</v>
      </c>
      <c r="S12" s="1962" t="n">
        <v>2.28888304345805E-005</v>
      </c>
      <c r="T12" s="1963" t="n">
        <v>2.4362849797108E-005</v>
      </c>
    </row>
    <row r="13" customFormat="false" ht="15.75" hidden="false" customHeight="true" outlineLevel="0" collapsed="false">
      <c r="A13" s="1966" t="s">
        <v>1864</v>
      </c>
      <c r="B13" s="1972" t="s">
        <v>1865</v>
      </c>
      <c r="C13" s="1973" t="n">
        <v>228099.172142558</v>
      </c>
      <c r="D13" s="1965" t="n">
        <v>228349.138843526</v>
      </c>
      <c r="E13" s="1961" t="n">
        <v>249.966700968</v>
      </c>
      <c r="F13" s="1969" t="n">
        <v>0.109586851464698</v>
      </c>
      <c r="G13" s="1962" t="n">
        <v>0.0195145184466159</v>
      </c>
      <c r="H13" s="1963" t="n">
        <v>0.0207712352597762</v>
      </c>
      <c r="I13" s="1964" t="n">
        <v>191.820534409087</v>
      </c>
      <c r="J13" s="1965" t="n">
        <v>188.014760952741</v>
      </c>
      <c r="K13" s="1961" t="n">
        <v>-3.805773456346</v>
      </c>
      <c r="L13" s="1969" t="n">
        <v>-1.98402817929289</v>
      </c>
      <c r="M13" s="1962" t="n">
        <v>-0.000297110919294057</v>
      </c>
      <c r="N13" s="1963" t="n">
        <v>-0.000316244585783025</v>
      </c>
      <c r="O13" s="1970" t="n">
        <v>2851.12151449072</v>
      </c>
      <c r="P13" s="1971" t="n">
        <v>2822.29111437917</v>
      </c>
      <c r="Q13" s="1961" t="n">
        <v>-28.83040011155</v>
      </c>
      <c r="R13" s="1969" t="n">
        <v>-1.01119506709978</v>
      </c>
      <c r="S13" s="1962" t="n">
        <v>-0.00225074528975835</v>
      </c>
      <c r="T13" s="1963" t="n">
        <v>-0.00239569119019235</v>
      </c>
    </row>
    <row r="14" customFormat="false" ht="15.75" hidden="false" customHeight="true" outlineLevel="0" collapsed="false">
      <c r="A14" s="1966" t="s">
        <v>1866</v>
      </c>
      <c r="B14" s="1972" t="s">
        <v>1867</v>
      </c>
      <c r="C14" s="1973" t="n">
        <v>168436.165449331</v>
      </c>
      <c r="D14" s="1965" t="n">
        <v>168186.198748363</v>
      </c>
      <c r="E14" s="1961" t="n">
        <v>-249.966700968</v>
      </c>
      <c r="F14" s="1969" t="n">
        <v>-0.148404412022366</v>
      </c>
      <c r="G14" s="1962" t="n">
        <v>-0.0195145184466159</v>
      </c>
      <c r="H14" s="1963" t="n">
        <v>-0.0207712352597762</v>
      </c>
      <c r="I14" s="1964" t="n">
        <v>229.917281238398</v>
      </c>
      <c r="J14" s="1965" t="n">
        <v>229.662539042822</v>
      </c>
      <c r="K14" s="1961" t="n">
        <v>-0.254742195576</v>
      </c>
      <c r="L14" s="1969" t="n">
        <v>-0.11079732423915</v>
      </c>
      <c r="M14" s="1962" t="n">
        <v>-1.98873340146841E-005</v>
      </c>
      <c r="N14" s="1963" t="n">
        <v>-2.11680598032071E-005</v>
      </c>
      <c r="O14" s="1970" t="n">
        <v>322.45091245564</v>
      </c>
      <c r="P14" s="1971" t="n">
        <v>321.767324552926</v>
      </c>
      <c r="Q14" s="1961" t="n">
        <v>-0.683587902714</v>
      </c>
      <c r="R14" s="1969" t="n">
        <v>-0.211997509173775</v>
      </c>
      <c r="S14" s="1962" t="n">
        <v>-5.33666631824835E-005</v>
      </c>
      <c r="T14" s="1963" t="n">
        <v>-5.68034265885167E-005</v>
      </c>
    </row>
    <row r="15" customFormat="false" ht="15.75" hidden="false" customHeight="true" outlineLevel="0" collapsed="false">
      <c r="A15" s="1966" t="s">
        <v>1868</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69</v>
      </c>
      <c r="B16" s="1975" t="s">
        <v>1870</v>
      </c>
      <c r="C16" s="1973" t="n">
        <v>37.8482869427</v>
      </c>
      <c r="D16" s="1965" t="n">
        <v>37.8482869427</v>
      </c>
      <c r="E16" s="1961"/>
      <c r="F16" s="1969"/>
      <c r="G16" s="1962"/>
      <c r="H16" s="1963"/>
      <c r="I16" s="1964" t="n">
        <v>408.293613555465</v>
      </c>
      <c r="J16" s="1965" t="n">
        <v>431.797653555465</v>
      </c>
      <c r="K16" s="1961" t="n">
        <v>23.504039999999</v>
      </c>
      <c r="L16" s="1969" t="n">
        <v>5.75665139489306</v>
      </c>
      <c r="M16" s="1962" t="n">
        <v>0.00183492449343761</v>
      </c>
      <c r="N16" s="1963" t="n">
        <v>0.0019530919218623</v>
      </c>
      <c r="O16" s="1970" t="n">
        <v>0.12049959904</v>
      </c>
      <c r="P16" s="1971" t="n">
        <v>0.12049959904</v>
      </c>
      <c r="Q16" s="1961"/>
      <c r="R16" s="1969"/>
      <c r="S16" s="1962"/>
      <c r="T16" s="1963"/>
    </row>
    <row r="17" customFormat="false" ht="15.75" hidden="false" customHeight="true" outlineLevel="0" collapsed="false">
      <c r="A17" s="1966" t="s">
        <v>1871</v>
      </c>
      <c r="B17" s="1975" t="s">
        <v>1872</v>
      </c>
      <c r="C17" s="1973" t="s">
        <v>133</v>
      </c>
      <c r="D17" s="1965" t="s">
        <v>133</v>
      </c>
      <c r="E17" s="1961"/>
      <c r="F17" s="1969"/>
      <c r="G17" s="1962"/>
      <c r="H17" s="1963"/>
      <c r="I17" s="1964" t="n">
        <v>45.8304924</v>
      </c>
      <c r="J17" s="1965" t="n">
        <v>69.3345324</v>
      </c>
      <c r="K17" s="1961" t="n">
        <v>23.50404</v>
      </c>
      <c r="L17" s="1969" t="n">
        <v>51.2847206503066</v>
      </c>
      <c r="M17" s="1962" t="n">
        <v>0.00183492449343769</v>
      </c>
      <c r="N17" s="1963" t="n">
        <v>0.00195309192186238</v>
      </c>
      <c r="O17" s="1970" t="s">
        <v>133</v>
      </c>
      <c r="P17" s="1971" t="s">
        <v>133</v>
      </c>
      <c r="Q17" s="1961"/>
      <c r="R17" s="1969"/>
      <c r="S17" s="1962"/>
      <c r="T17" s="1963"/>
    </row>
    <row r="18" customFormat="false" ht="16.5" hidden="false" customHeight="true" outlineLevel="0" collapsed="false">
      <c r="A18" s="1976" t="s">
        <v>1873</v>
      </c>
      <c r="B18" s="1977" t="s">
        <v>1874</v>
      </c>
      <c r="C18" s="1978" t="n">
        <v>37.8482869427</v>
      </c>
      <c r="D18" s="1979" t="n">
        <v>37.8482869427</v>
      </c>
      <c r="E18" s="1980"/>
      <c r="F18" s="1980"/>
      <c r="G18" s="1981"/>
      <c r="H18" s="1982"/>
      <c r="I18" s="1983" t="n">
        <v>362.463121155465</v>
      </c>
      <c r="J18" s="1979" t="n">
        <v>362.463121155465</v>
      </c>
      <c r="K18" s="1980"/>
      <c r="L18" s="1980"/>
      <c r="M18" s="1981"/>
      <c r="N18" s="1982"/>
      <c r="O18" s="1983" t="n">
        <v>0.12049959904</v>
      </c>
      <c r="P18" s="1979" t="n">
        <v>0.12049959904</v>
      </c>
      <c r="Q18" s="1980"/>
      <c r="R18" s="1980"/>
      <c r="S18" s="1981"/>
      <c r="T18" s="1982"/>
    </row>
    <row r="19" customFormat="false" ht="15.75" hidden="false" customHeight="true" outlineLevel="0" collapsed="false">
      <c r="A19" s="1956" t="s">
        <v>1645</v>
      </c>
      <c r="B19" s="1984"/>
      <c r="C19" s="1985" t="n">
        <v>45613.150884057</v>
      </c>
      <c r="D19" s="1986" t="n">
        <v>45613.150884057</v>
      </c>
      <c r="E19" s="1987"/>
      <c r="F19" s="1987"/>
      <c r="G19" s="1988"/>
      <c r="H19" s="1989"/>
      <c r="I19" s="1990" t="n">
        <v>121.564129630845</v>
      </c>
      <c r="J19" s="1986" t="n">
        <v>120.944455450596</v>
      </c>
      <c r="K19" s="1987" t="n">
        <v>-0.619674180249</v>
      </c>
      <c r="L19" s="1987" t="n">
        <v>-0.509750846842251</v>
      </c>
      <c r="M19" s="1988" t="n">
        <v>-4.8377016516727E-005</v>
      </c>
      <c r="N19" s="1989" t="n">
        <v>-5.14924513245814E-005</v>
      </c>
      <c r="O19" s="1990" t="n">
        <v>1262.15182615072</v>
      </c>
      <c r="P19" s="1986" t="n">
        <v>1262.15182615072</v>
      </c>
      <c r="Q19" s="1987"/>
      <c r="R19" s="1987"/>
      <c r="S19" s="1988"/>
      <c r="T19" s="1989"/>
    </row>
    <row r="20" customFormat="false" ht="15.75" hidden="false" customHeight="true" outlineLevel="0" collapsed="false">
      <c r="A20" s="1966" t="s">
        <v>1875</v>
      </c>
      <c r="B20" s="1991" t="s">
        <v>1876</v>
      </c>
      <c r="C20" s="1968" t="n">
        <v>42883.2833097149</v>
      </c>
      <c r="D20" s="1965" t="n">
        <v>42883.2833097149</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77</v>
      </c>
      <c r="B21" s="1975" t="s">
        <v>1878</v>
      </c>
      <c r="C21" s="1973" t="n">
        <v>2574.095407654</v>
      </c>
      <c r="D21" s="1965" t="n">
        <v>2574.095407654</v>
      </c>
      <c r="E21" s="1961"/>
      <c r="F21" s="1969"/>
      <c r="G21" s="1962"/>
      <c r="H21" s="1963"/>
      <c r="I21" s="1964" t="n">
        <v>106.539788669565</v>
      </c>
      <c r="J21" s="1965" t="n">
        <v>105.920114489316</v>
      </c>
      <c r="K21" s="1961" t="n">
        <v>-0.619674180249</v>
      </c>
      <c r="L21" s="1969" t="n">
        <v>-0.581636389547922</v>
      </c>
      <c r="M21" s="1962" t="n">
        <v>-4.8377016516727E-005</v>
      </c>
      <c r="N21" s="1963" t="n">
        <v>-5.14924513245814E-005</v>
      </c>
      <c r="O21" s="1970" t="n">
        <v>1262.15182615072</v>
      </c>
      <c r="P21" s="1971" t="n">
        <v>1262.15182615072</v>
      </c>
      <c r="Q21" s="1961"/>
      <c r="R21" s="1969"/>
      <c r="S21" s="1962"/>
      <c r="T21" s="1963"/>
    </row>
    <row r="22" customFormat="false" ht="15.75" hidden="false" customHeight="true" outlineLevel="0" collapsed="false">
      <c r="A22" s="1966" t="s">
        <v>1879</v>
      </c>
      <c r="B22" s="1975" t="s">
        <v>702</v>
      </c>
      <c r="C22" s="1973" t="n">
        <v>155.772166688091</v>
      </c>
      <c r="D22" s="1965" t="n">
        <v>155.772166688091</v>
      </c>
      <c r="E22" s="1961"/>
      <c r="F22" s="1969"/>
      <c r="G22" s="1962"/>
      <c r="H22" s="1963"/>
      <c r="I22" s="1964" t="n">
        <v>15.02434096128</v>
      </c>
      <c r="J22" s="1965" t="n">
        <v>15.02434096128</v>
      </c>
      <c r="K22" s="1961"/>
      <c r="L22" s="1969"/>
      <c r="M22" s="1962"/>
      <c r="N22" s="1963"/>
      <c r="O22" s="1970" t="s">
        <v>121</v>
      </c>
      <c r="P22" s="1971" t="s">
        <v>121</v>
      </c>
      <c r="Q22" s="1961"/>
      <c r="R22" s="1969"/>
      <c r="S22" s="1962"/>
      <c r="T22" s="1963"/>
    </row>
    <row r="23" customFormat="false" ht="15.75" hidden="false" customHeight="true" outlineLevel="0" collapsed="false">
      <c r="A23" s="1966" t="s">
        <v>1880</v>
      </c>
      <c r="B23" s="1975" t="s">
        <v>1881</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2</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58</v>
      </c>
      <c r="B25" s="2001"/>
      <c r="C25" s="2002" t="s">
        <v>540</v>
      </c>
      <c r="D25" s="2003" t="s">
        <v>540</v>
      </c>
      <c r="E25" s="2004"/>
      <c r="F25" s="2004"/>
      <c r="G25" s="2005"/>
      <c r="H25" s="2006"/>
      <c r="I25" s="2007"/>
      <c r="J25" s="2008"/>
      <c r="K25" s="2009"/>
      <c r="L25" s="2009"/>
      <c r="M25" s="2010"/>
      <c r="N25" s="2011"/>
      <c r="O25" s="2012" t="n">
        <v>129.10429105</v>
      </c>
      <c r="P25" s="2003" t="n">
        <v>129.10429105</v>
      </c>
      <c r="Q25" s="2004"/>
      <c r="R25" s="2004"/>
      <c r="S25" s="2005"/>
      <c r="T25" s="2006"/>
    </row>
    <row r="26" customFormat="false" ht="15.75" hidden="false" customHeight="true" outlineLevel="0" collapsed="false">
      <c r="A26" s="1956" t="s">
        <v>1659</v>
      </c>
      <c r="B26" s="2013"/>
      <c r="C26" s="2014"/>
      <c r="D26" s="2015"/>
      <c r="E26" s="2016"/>
      <c r="F26" s="2017"/>
      <c r="G26" s="2018"/>
      <c r="H26" s="2019"/>
      <c r="I26" s="2020" t="n">
        <v>14810.9583459259</v>
      </c>
      <c r="J26" s="2021" t="n">
        <v>14712.0013917545</v>
      </c>
      <c r="K26" s="1987" t="n">
        <v>-98.9569541714</v>
      </c>
      <c r="L26" s="2022" t="n">
        <v>-0.668133363555222</v>
      </c>
      <c r="M26" s="2023" t="n">
        <v>-0.00772541822618975</v>
      </c>
      <c r="N26" s="2024" t="n">
        <v>-0.00822292796490591</v>
      </c>
      <c r="O26" s="2020" t="n">
        <v>11456.6269346656</v>
      </c>
      <c r="P26" s="2021" t="n">
        <v>10074.6743187475</v>
      </c>
      <c r="Q26" s="1987" t="n">
        <v>-1381.9526159181</v>
      </c>
      <c r="R26" s="2022" t="n">
        <v>-12.0624737437907</v>
      </c>
      <c r="S26" s="2023" t="n">
        <v>-0.107886929383987</v>
      </c>
      <c r="T26" s="2024" t="n">
        <v>-0.114834747156073</v>
      </c>
    </row>
    <row r="27" customFormat="false" ht="15.75" hidden="false" customHeight="true" outlineLevel="0" collapsed="false">
      <c r="A27" s="1966" t="s">
        <v>1883</v>
      </c>
      <c r="B27" s="1957" t="s">
        <v>1884</v>
      </c>
      <c r="C27" s="2025"/>
      <c r="D27" s="2025"/>
      <c r="E27" s="2026"/>
      <c r="F27" s="2026"/>
      <c r="G27" s="2027"/>
      <c r="H27" s="2028"/>
      <c r="I27" s="1964" t="n">
        <v>6912.81655529986</v>
      </c>
      <c r="J27" s="1965" t="n">
        <v>6829.27346415992</v>
      </c>
      <c r="K27" s="2029" t="n">
        <v>-83.54309113994</v>
      </c>
      <c r="L27" s="2029" t="n">
        <v>-1.20852463640001</v>
      </c>
      <c r="M27" s="2030" t="n">
        <v>-0.00652208148855147</v>
      </c>
      <c r="N27" s="2031" t="n">
        <v>-0.00694209746208862</v>
      </c>
      <c r="O27" s="2032"/>
      <c r="P27" s="2033"/>
      <c r="Q27" s="2026"/>
      <c r="R27" s="2026"/>
      <c r="S27" s="2027"/>
      <c r="T27" s="2028"/>
    </row>
    <row r="28" customFormat="false" ht="15.75" hidden="false" customHeight="true" outlineLevel="0" collapsed="false">
      <c r="A28" s="1966" t="s">
        <v>1885</v>
      </c>
      <c r="B28" s="1972" t="s">
        <v>1886</v>
      </c>
      <c r="C28" s="2034"/>
      <c r="D28" s="2034"/>
      <c r="E28" s="2035"/>
      <c r="F28" s="2035"/>
      <c r="G28" s="2027"/>
      <c r="H28" s="2028"/>
      <c r="I28" s="1964" t="n">
        <v>2238.01709792983</v>
      </c>
      <c r="J28" s="1971" t="n">
        <v>2222.60323489837</v>
      </c>
      <c r="K28" s="2036" t="n">
        <v>-15.41386303146</v>
      </c>
      <c r="L28" s="2036" t="n">
        <v>-0.688728564483294</v>
      </c>
      <c r="M28" s="2030" t="n">
        <v>-0.00120333673763828</v>
      </c>
      <c r="N28" s="2031" t="n">
        <v>-0.00128083050281729</v>
      </c>
      <c r="O28" s="1970" t="n">
        <v>5006.46633178654</v>
      </c>
      <c r="P28" s="1971" t="n">
        <v>3733.60679558703</v>
      </c>
      <c r="Q28" s="2036" t="n">
        <v>-1272.85953619952</v>
      </c>
      <c r="R28" s="2036" t="n">
        <v>-25.4243103187973</v>
      </c>
      <c r="S28" s="2030" t="n">
        <v>-0.0993701993222543</v>
      </c>
      <c r="T28" s="2031" t="n">
        <v>-0.105769547610401</v>
      </c>
    </row>
    <row r="29" customFormat="false" ht="15.75" hidden="false" customHeight="true" outlineLevel="0" collapsed="false">
      <c r="A29" s="1966" t="s">
        <v>1887</v>
      </c>
      <c r="B29" s="1972" t="s">
        <v>997</v>
      </c>
      <c r="C29" s="2034"/>
      <c r="D29" s="2034"/>
      <c r="E29" s="2035"/>
      <c r="F29" s="2035"/>
      <c r="G29" s="2037"/>
      <c r="H29" s="2038"/>
      <c r="I29" s="1970" t="n">
        <v>5598.58751439346</v>
      </c>
      <c r="J29" s="1971" t="n">
        <v>5598.58751439346</v>
      </c>
      <c r="K29" s="2039"/>
      <c r="L29" s="2039"/>
      <c r="M29" s="2040"/>
      <c r="N29" s="2041"/>
      <c r="O29" s="2042"/>
      <c r="P29" s="1995"/>
      <c r="Q29" s="2035"/>
      <c r="R29" s="2035"/>
      <c r="S29" s="2037"/>
      <c r="T29" s="2038"/>
    </row>
    <row r="30" customFormat="false" ht="18.75" hidden="false" customHeight="true" outlineLevel="0" collapsed="false">
      <c r="A30" s="1966" t="s">
        <v>1888</v>
      </c>
      <c r="B30" s="2043" t="s">
        <v>1889</v>
      </c>
      <c r="C30" s="1995"/>
      <c r="D30" s="1995"/>
      <c r="E30" s="1997"/>
      <c r="F30" s="1997"/>
      <c r="G30" s="2044"/>
      <c r="H30" s="2045"/>
      <c r="I30" s="1964" t="s">
        <v>263</v>
      </c>
      <c r="J30" s="1971" t="s">
        <v>263</v>
      </c>
      <c r="K30" s="1969"/>
      <c r="L30" s="1969"/>
      <c r="M30" s="1962"/>
      <c r="N30" s="1963"/>
      <c r="O30" s="1970" t="n">
        <v>6432.91535862678</v>
      </c>
      <c r="P30" s="1971" t="n">
        <v>6323.8222789082</v>
      </c>
      <c r="Q30" s="1969" t="n">
        <v>-109.09307971857</v>
      </c>
      <c r="R30" s="1969" t="n">
        <v>-1.6958575332766</v>
      </c>
      <c r="S30" s="1962" t="n">
        <v>-0.00851673006173214</v>
      </c>
      <c r="T30" s="1963" t="n">
        <v>-0.00906519954567078</v>
      </c>
    </row>
    <row r="31" customFormat="false" ht="15.75" hidden="false" customHeight="true" outlineLevel="0" collapsed="false">
      <c r="A31" s="1966" t="s">
        <v>1890</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1</v>
      </c>
      <c r="B32" s="1972" t="s">
        <v>1098</v>
      </c>
      <c r="C32" s="2034"/>
      <c r="D32" s="2034"/>
      <c r="E32" s="2035"/>
      <c r="F32" s="2035"/>
      <c r="G32" s="2027"/>
      <c r="H32" s="2028"/>
      <c r="I32" s="1964" t="n">
        <v>61.5371783027011</v>
      </c>
      <c r="J32" s="1971" t="n">
        <v>61.5371783027011</v>
      </c>
      <c r="K32" s="2039"/>
      <c r="L32" s="2039"/>
      <c r="M32" s="2046"/>
      <c r="N32" s="2047"/>
      <c r="O32" s="1970" t="n">
        <v>17.2452442522836</v>
      </c>
      <c r="P32" s="1971" t="n">
        <v>17.2452442522836</v>
      </c>
      <c r="Q32" s="2039"/>
      <c r="R32" s="2039"/>
      <c r="S32" s="2046"/>
      <c r="T32" s="2047"/>
    </row>
    <row r="33" customFormat="false" ht="16.5" hidden="false" customHeight="true" outlineLevel="0" collapsed="false">
      <c r="A33" s="2048" t="s">
        <v>1892</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3</v>
      </c>
      <c r="B34" s="2058"/>
      <c r="C34" s="1985" t="n">
        <v>-78158.0150739078</v>
      </c>
      <c r="D34" s="1986" t="n">
        <v>-77532.8999385795</v>
      </c>
      <c r="E34" s="2059" t="n">
        <v>625.1151353283</v>
      </c>
      <c r="F34" s="2059" t="n">
        <v>-0.799809379418255</v>
      </c>
      <c r="G34" s="2060"/>
      <c r="H34" s="2059" t="n">
        <v>0.051944572977395</v>
      </c>
      <c r="I34" s="2061" t="n">
        <v>21.7298113941112</v>
      </c>
      <c r="J34" s="2062" t="n">
        <v>21.7298113941112</v>
      </c>
      <c r="K34" s="2063"/>
      <c r="L34" s="2063"/>
      <c r="M34" s="2027"/>
      <c r="N34" s="2063"/>
      <c r="O34" s="2061" t="n">
        <v>11.0074794379168</v>
      </c>
      <c r="P34" s="2062" t="n">
        <v>11.5773725774604</v>
      </c>
      <c r="Q34" s="2059" t="n">
        <v>0.5698931395436</v>
      </c>
      <c r="R34" s="2059" t="n">
        <v>5.17732640572153</v>
      </c>
      <c r="S34" s="2060"/>
      <c r="T34" s="2059" t="n">
        <v>4.73558455128308E-005</v>
      </c>
      <c r="U34" s="16"/>
    </row>
    <row r="35" customFormat="false" ht="12.75" hidden="false" customHeight="true" outlineLevel="0" collapsed="false">
      <c r="A35" s="1966" t="s">
        <v>1894</v>
      </c>
      <c r="B35" s="1957" t="s">
        <v>1169</v>
      </c>
      <c r="C35" s="2062" t="n">
        <v>-81366.6545916246</v>
      </c>
      <c r="D35" s="2062" t="n">
        <v>-80334.7397210107</v>
      </c>
      <c r="E35" s="2059" t="n">
        <v>1031.9148706139</v>
      </c>
      <c r="F35" s="2059" t="n">
        <v>-1.26822821436257</v>
      </c>
      <c r="G35" s="2060"/>
      <c r="H35" s="2059" t="n">
        <v>0.085748007484912</v>
      </c>
      <c r="I35" s="2061" t="n">
        <v>21.7298113941112</v>
      </c>
      <c r="J35" s="2062" t="n">
        <v>21.7298113941112</v>
      </c>
      <c r="K35" s="2063"/>
      <c r="L35" s="2063"/>
      <c r="M35" s="2027"/>
      <c r="N35" s="2063"/>
      <c r="O35" s="2061" t="n">
        <v>2.2053171682714</v>
      </c>
      <c r="P35" s="2062" t="n">
        <v>2.67930570684283</v>
      </c>
      <c r="Q35" s="2059" t="n">
        <v>0.47398853857143</v>
      </c>
      <c r="R35" s="2059" t="n">
        <v>21.4929872850424</v>
      </c>
      <c r="S35" s="2060"/>
      <c r="T35" s="2059" t="n">
        <v>3.93865559171621E-005</v>
      </c>
      <c r="U35" s="16"/>
    </row>
    <row r="36" customFormat="false" ht="15.75" hidden="false" customHeight="true" outlineLevel="0" collapsed="false">
      <c r="A36" s="1966" t="s">
        <v>1895</v>
      </c>
      <c r="B36" s="1957" t="s">
        <v>1224</v>
      </c>
      <c r="C36" s="2062" t="n">
        <v>1724.76312868861</v>
      </c>
      <c r="D36" s="2062" t="n">
        <v>1715.77274608221</v>
      </c>
      <c r="E36" s="2059" t="n">
        <v>-8.9903826064</v>
      </c>
      <c r="F36" s="2059" t="n">
        <v>-0.521253177138488</v>
      </c>
      <c r="G36" s="2060"/>
      <c r="H36" s="2059" t="n">
        <v>-0.00074706491492577</v>
      </c>
      <c r="I36" s="2064" t="s">
        <v>133</v>
      </c>
      <c r="J36" s="2065" t="s">
        <v>133</v>
      </c>
      <c r="K36" s="2063"/>
      <c r="L36" s="2063"/>
      <c r="M36" s="2027"/>
      <c r="N36" s="2063"/>
      <c r="O36" s="2061" t="n">
        <v>8.80216226964539</v>
      </c>
      <c r="P36" s="2062" t="n">
        <v>8.89806687061759</v>
      </c>
      <c r="Q36" s="2059" t="n">
        <v>0.0959046009722</v>
      </c>
      <c r="R36" s="2059" t="n">
        <v>1.08955729324525</v>
      </c>
      <c r="S36" s="2060"/>
      <c r="T36" s="2059" t="n">
        <v>7.96928959567117E-006</v>
      </c>
      <c r="U36" s="16"/>
    </row>
    <row r="37" customFormat="false" ht="15.75" hidden="false" customHeight="true" outlineLevel="0" collapsed="false">
      <c r="A37" s="1966" t="s">
        <v>1896</v>
      </c>
      <c r="B37" s="1957" t="s">
        <v>1254</v>
      </c>
      <c r="C37" s="2062" t="n">
        <v>-139.279538723309</v>
      </c>
      <c r="D37" s="2062" t="n">
        <v>-161.369496675277</v>
      </c>
      <c r="E37" s="2059" t="n">
        <v>-22.089957951968</v>
      </c>
      <c r="F37" s="2059" t="n">
        <v>15.8601601889646</v>
      </c>
      <c r="G37" s="2060"/>
      <c r="H37" s="2059" t="n">
        <v>-0.00183558734712281</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897</v>
      </c>
      <c r="B38" s="1957" t="s">
        <v>1278</v>
      </c>
      <c r="C38" s="2062" t="n">
        <v>16.440864876392</v>
      </c>
      <c r="D38" s="2062" t="n">
        <v>34.5278075931622</v>
      </c>
      <c r="E38" s="2059" t="n">
        <v>18.0869427167702</v>
      </c>
      <c r="F38" s="2059" t="n">
        <v>110.01211221401</v>
      </c>
      <c r="G38" s="2060"/>
      <c r="H38" s="2059" t="n">
        <v>0.00150295275668828</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898</v>
      </c>
      <c r="B39" s="1957" t="s">
        <v>1899</v>
      </c>
      <c r="C39" s="2062" t="n">
        <v>410.397059340688</v>
      </c>
      <c r="D39" s="2062" t="n">
        <v>578.698215536128</v>
      </c>
      <c r="E39" s="2059" t="n">
        <v>168.30115619544</v>
      </c>
      <c r="F39" s="2059" t="n">
        <v>41.0093475001548</v>
      </c>
      <c r="G39" s="2060"/>
      <c r="H39" s="2059" t="n">
        <v>0.0139851544077279</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0</v>
      </c>
      <c r="B40" s="1957" t="s">
        <v>1901</v>
      </c>
      <c r="C40" s="2062" t="n">
        <v>890.581405334446</v>
      </c>
      <c r="D40" s="2062" t="n">
        <v>328.473911694931</v>
      </c>
      <c r="E40" s="2059" t="n">
        <v>-562.107493639515</v>
      </c>
      <c r="F40" s="2059" t="n">
        <v>-63.1169133189372</v>
      </c>
      <c r="G40" s="2060"/>
      <c r="H40" s="2059" t="n">
        <v>-0.0467088894098907</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2</v>
      </c>
      <c r="B41" s="1957" t="s">
        <v>1903</v>
      </c>
      <c r="C41" s="2062" t="n">
        <v>305.7365982</v>
      </c>
      <c r="D41" s="2062" t="n">
        <v>305.7365982</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4</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6</v>
      </c>
      <c r="B1" s="681"/>
      <c r="C1" s="681"/>
      <c r="D1" s="681"/>
      <c r="E1" s="681"/>
      <c r="F1" s="1933"/>
      <c r="G1" s="1933"/>
      <c r="H1" s="1933"/>
      <c r="I1" s="1933"/>
      <c r="J1" s="1933"/>
      <c r="K1" s="1934"/>
      <c r="L1" s="683"/>
      <c r="M1" s="683"/>
      <c r="N1" s="1623"/>
      <c r="O1" s="1623"/>
      <c r="P1" s="1623"/>
      <c r="Q1" s="1623"/>
      <c r="S1" s="1935" t="s">
        <v>1847</v>
      </c>
      <c r="T1" s="111"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1"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1"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48</v>
      </c>
      <c r="D5" s="1938"/>
      <c r="E5" s="1938"/>
      <c r="F5" s="1938"/>
      <c r="G5" s="1938"/>
      <c r="H5" s="1938"/>
      <c r="I5" s="1939" t="s">
        <v>1849</v>
      </c>
      <c r="J5" s="1939"/>
      <c r="K5" s="1939"/>
      <c r="L5" s="1939"/>
      <c r="M5" s="1939"/>
      <c r="N5" s="1939"/>
      <c r="O5" s="1939" t="s">
        <v>1850</v>
      </c>
      <c r="P5" s="1939"/>
      <c r="Q5" s="1939"/>
      <c r="R5" s="1939"/>
      <c r="S5" s="1939"/>
      <c r="T5" s="1939"/>
    </row>
    <row r="6" customFormat="false" ht="80.1" hidden="false" customHeight="true" outlineLevel="0" collapsed="false">
      <c r="A6" s="1937"/>
      <c r="B6" s="1937"/>
      <c r="C6" s="1940" t="s">
        <v>1851</v>
      </c>
      <c r="D6" s="1941" t="s">
        <v>1852</v>
      </c>
      <c r="E6" s="1941" t="s">
        <v>1853</v>
      </c>
      <c r="F6" s="1941" t="s">
        <v>1854</v>
      </c>
      <c r="G6" s="1942" t="s">
        <v>1855</v>
      </c>
      <c r="H6" s="1943" t="s">
        <v>1856</v>
      </c>
      <c r="I6" s="1941" t="s">
        <v>1851</v>
      </c>
      <c r="J6" s="1941" t="s">
        <v>1852</v>
      </c>
      <c r="K6" s="1941" t="s">
        <v>1853</v>
      </c>
      <c r="L6" s="1941" t="s">
        <v>1854</v>
      </c>
      <c r="M6" s="1942" t="s">
        <v>1855</v>
      </c>
      <c r="N6" s="1943" t="s">
        <v>1856</v>
      </c>
      <c r="O6" s="1944" t="s">
        <v>1851</v>
      </c>
      <c r="P6" s="1941" t="s">
        <v>1852</v>
      </c>
      <c r="Q6" s="1940" t="s">
        <v>1853</v>
      </c>
      <c r="R6" s="1941" t="s">
        <v>1854</v>
      </c>
      <c r="S6" s="1942" t="s">
        <v>1855</v>
      </c>
      <c r="T6" s="1943" t="s">
        <v>1856</v>
      </c>
    </row>
    <row r="7" customFormat="false" ht="18" hidden="false" customHeight="true" outlineLevel="0" collapsed="false">
      <c r="A7" s="1937"/>
      <c r="B7" s="1937"/>
      <c r="C7" s="1945" t="s">
        <v>1857</v>
      </c>
      <c r="D7" s="1945"/>
      <c r="E7" s="1945"/>
      <c r="F7" s="1946" t="s">
        <v>322</v>
      </c>
      <c r="G7" s="1946"/>
      <c r="H7" s="1946"/>
      <c r="I7" s="2069" t="s">
        <v>1857</v>
      </c>
      <c r="J7" s="2069"/>
      <c r="K7" s="2069"/>
      <c r="L7" s="1946" t="s">
        <v>322</v>
      </c>
      <c r="M7" s="1946"/>
      <c r="N7" s="1946"/>
      <c r="O7" s="2069" t="s">
        <v>1857</v>
      </c>
      <c r="P7" s="2069"/>
      <c r="Q7" s="2069"/>
      <c r="R7" s="1946" t="s">
        <v>322</v>
      </c>
      <c r="S7" s="1946"/>
      <c r="T7" s="1946"/>
    </row>
    <row r="8" customFormat="false" ht="16.5" hidden="false" customHeight="true" outlineLevel="0" collapsed="false">
      <c r="A8" s="1956" t="s">
        <v>1667</v>
      </c>
      <c r="B8" s="1984"/>
      <c r="C8" s="1958" t="n">
        <v>15135.227928239</v>
      </c>
      <c r="D8" s="1959" t="n">
        <v>15135.9173223371</v>
      </c>
      <c r="E8" s="1961" t="n">
        <v>0.6893940981</v>
      </c>
      <c r="F8" s="1961" t="n">
        <v>0.00455489736490255</v>
      </c>
      <c r="G8" s="1962" t="n">
        <v>5.38199439855904E-005</v>
      </c>
      <c r="H8" s="1963" t="n">
        <v>5.72858982531816E-005</v>
      </c>
      <c r="I8" s="1968" t="n">
        <v>5518.5301831994</v>
      </c>
      <c r="J8" s="1965" t="n">
        <v>5546.02998683363</v>
      </c>
      <c r="K8" s="1961" t="n">
        <v>27.49980363423</v>
      </c>
      <c r="L8" s="1961" t="n">
        <v>0.498317536034204</v>
      </c>
      <c r="M8" s="1962" t="n">
        <v>0.00214686765565305</v>
      </c>
      <c r="N8" s="1963" t="n">
        <v>0.00228512393319686</v>
      </c>
      <c r="O8" s="1964" t="n">
        <v>3085.11620305477</v>
      </c>
      <c r="P8" s="1965" t="n">
        <v>3101.43746119055</v>
      </c>
      <c r="Q8" s="1961" t="n">
        <v>16.32125813578</v>
      </c>
      <c r="R8" s="2070" t="n">
        <v>0.529032200460419</v>
      </c>
      <c r="S8" s="2071" t="n">
        <v>0.00127417568711855</v>
      </c>
      <c r="T8" s="1963" t="n">
        <v>0.0013562314146684</v>
      </c>
    </row>
    <row r="9" customFormat="false" ht="15.75" hidden="false" customHeight="true" outlineLevel="0" collapsed="false">
      <c r="A9" s="1966" t="s">
        <v>1905</v>
      </c>
      <c r="B9" s="1957" t="s">
        <v>1906</v>
      </c>
      <c r="C9" s="1968" t="s">
        <v>585</v>
      </c>
      <c r="D9" s="1965" t="s">
        <v>133</v>
      </c>
      <c r="E9" s="1961"/>
      <c r="F9" s="1961"/>
      <c r="G9" s="1962"/>
      <c r="H9" s="1963"/>
      <c r="I9" s="1968" t="n">
        <v>3758.33964051622</v>
      </c>
      <c r="J9" s="1965" t="n">
        <v>3767.41221722295</v>
      </c>
      <c r="K9" s="1961" t="n">
        <v>9.07257670673</v>
      </c>
      <c r="L9" s="1961" t="n">
        <v>0.241398531652698</v>
      </c>
      <c r="M9" s="1962" t="n">
        <v>0.00070828220245418</v>
      </c>
      <c r="N9" s="1963" t="n">
        <v>0.000753894916635232</v>
      </c>
      <c r="O9" s="2072"/>
      <c r="P9" s="2033"/>
      <c r="Q9" s="1996"/>
      <c r="R9" s="2073"/>
      <c r="S9" s="2074"/>
      <c r="T9" s="2045"/>
    </row>
    <row r="10" customFormat="false" ht="15.75" hidden="false" customHeight="true" outlineLevel="0" collapsed="false">
      <c r="A10" s="1966" t="s">
        <v>1907</v>
      </c>
      <c r="B10" s="1972" t="s">
        <v>1908</v>
      </c>
      <c r="C10" s="2075"/>
      <c r="D10" s="2034"/>
      <c r="E10" s="2026"/>
      <c r="F10" s="2035"/>
      <c r="G10" s="2037"/>
      <c r="H10" s="2038"/>
      <c r="I10" s="2076" t="n">
        <v>1591.64800379285</v>
      </c>
      <c r="J10" s="1971" t="n">
        <v>1591.64800379284</v>
      </c>
      <c r="K10" s="1961"/>
      <c r="L10" s="2039"/>
      <c r="M10" s="2040"/>
      <c r="N10" s="2041"/>
      <c r="O10" s="2077" t="n">
        <v>1252.5075763042</v>
      </c>
      <c r="P10" s="1971" t="n">
        <v>1252.5075763042</v>
      </c>
      <c r="Q10" s="1961"/>
      <c r="R10" s="2078"/>
      <c r="S10" s="2079"/>
      <c r="T10" s="1993"/>
    </row>
    <row r="11" customFormat="false" ht="15.75" hidden="false" customHeight="true" outlineLevel="0" collapsed="false">
      <c r="A11" s="1966" t="s">
        <v>1909</v>
      </c>
      <c r="B11" s="1972" t="s">
        <v>1529</v>
      </c>
      <c r="C11" s="1973" t="n">
        <v>14604.8162528158</v>
      </c>
      <c r="D11" s="1971" t="n">
        <v>14605.5056469139</v>
      </c>
      <c r="E11" s="1961" t="n">
        <v>0.6893940981</v>
      </c>
      <c r="F11" s="1961" t="n">
        <v>0.00472032024327892</v>
      </c>
      <c r="G11" s="1962" t="n">
        <v>5.38199439855904E-005</v>
      </c>
      <c r="H11" s="1963" t="n">
        <v>5.72858982531816E-005</v>
      </c>
      <c r="I11" s="1973" t="n">
        <v>11.8167248903352</v>
      </c>
      <c r="J11" s="1971" t="n">
        <v>11.8167248903352</v>
      </c>
      <c r="K11" s="1961"/>
      <c r="L11" s="1961"/>
      <c r="M11" s="1962"/>
      <c r="N11" s="1963"/>
      <c r="O11" s="1970" t="n">
        <v>1693.79433435057</v>
      </c>
      <c r="P11" s="1971" t="n">
        <v>1693.79433435057</v>
      </c>
      <c r="Q11" s="1961"/>
      <c r="R11" s="2080"/>
      <c r="S11" s="2081"/>
      <c r="T11" s="1993"/>
    </row>
    <row r="12" customFormat="false" ht="16.5" hidden="false" customHeight="true" outlineLevel="0" collapsed="false">
      <c r="A12" s="2048" t="s">
        <v>1910</v>
      </c>
      <c r="B12" s="2049" t="s">
        <v>549</v>
      </c>
      <c r="C12" s="1978" t="n">
        <v>530.411675423228</v>
      </c>
      <c r="D12" s="1979" t="n">
        <v>530.411675423228</v>
      </c>
      <c r="E12" s="1980"/>
      <c r="F12" s="1980"/>
      <c r="G12" s="1981"/>
      <c r="H12" s="1982"/>
      <c r="I12" s="1978" t="n">
        <v>156.725814</v>
      </c>
      <c r="J12" s="1979" t="n">
        <v>175.153040927498</v>
      </c>
      <c r="K12" s="1980" t="n">
        <v>18.427226927497</v>
      </c>
      <c r="L12" s="1980" t="n">
        <v>11.757620813823</v>
      </c>
      <c r="M12" s="1981" t="n">
        <v>0.00143858545319863</v>
      </c>
      <c r="N12" s="1982" t="n">
        <v>0.00153122901656138</v>
      </c>
      <c r="O12" s="1983" t="n">
        <v>138.8142924</v>
      </c>
      <c r="P12" s="1979" t="n">
        <v>155.135550535784</v>
      </c>
      <c r="Q12" s="1980" t="n">
        <v>16.321258135784</v>
      </c>
      <c r="R12" s="2082" t="n">
        <v>11.757620813823</v>
      </c>
      <c r="S12" s="2083" t="n">
        <v>0.00127417568711886</v>
      </c>
      <c r="T12" s="1982" t="n">
        <v>0.00135623141466873</v>
      </c>
    </row>
    <row r="13" customFormat="false" ht="15.75" hidden="false" customHeight="true" outlineLevel="0" collapsed="false">
      <c r="A13" s="2084" t="s">
        <v>1911</v>
      </c>
      <c r="B13" s="2085"/>
      <c r="C13" s="2086"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2</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4849.6435653337</v>
      </c>
      <c r="D16" s="2105" t="n">
        <v>34849.6435653337</v>
      </c>
      <c r="E16" s="2106"/>
      <c r="F16" s="2106"/>
      <c r="G16" s="2107"/>
      <c r="H16" s="2108"/>
      <c r="I16" s="2104" t="n">
        <v>45.0907521389325</v>
      </c>
      <c r="J16" s="2105" t="n">
        <v>45.0907521389325</v>
      </c>
      <c r="K16" s="2106"/>
      <c r="L16" s="2106"/>
      <c r="M16" s="2107"/>
      <c r="N16" s="2108"/>
      <c r="O16" s="2109" t="n">
        <v>318.18321834585</v>
      </c>
      <c r="P16" s="2105" t="n">
        <v>318.18321834585</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13</v>
      </c>
      <c r="B18" s="2124"/>
      <c r="C18" s="2125" t="n">
        <v>21597.876866683</v>
      </c>
      <c r="D18" s="2126" t="n">
        <v>21600.1719412678</v>
      </c>
      <c r="E18" s="2127" t="n">
        <v>2.2950745848</v>
      </c>
      <c r="F18" s="2128" t="n">
        <v>0.0106263898016991</v>
      </c>
      <c r="G18" s="2129" t="n">
        <v>0.000179172966431127</v>
      </c>
      <c r="H18" s="2130" t="n">
        <v>0.000190711538596962</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3</v>
      </c>
      <c r="B20" s="2144"/>
      <c r="C20" s="1938" t="s">
        <v>726</v>
      </c>
      <c r="D20" s="1938"/>
      <c r="E20" s="1938"/>
      <c r="F20" s="1938"/>
      <c r="G20" s="1938"/>
      <c r="H20" s="1938"/>
      <c r="I20" s="1939" t="s">
        <v>729</v>
      </c>
      <c r="J20" s="1939"/>
      <c r="K20" s="1939"/>
      <c r="L20" s="1939"/>
      <c r="M20" s="1939"/>
      <c r="N20" s="1939"/>
      <c r="O20" s="2145" t="s">
        <v>1914</v>
      </c>
      <c r="P20" s="2145"/>
      <c r="Q20" s="2145"/>
      <c r="R20" s="2145"/>
      <c r="S20" s="2145"/>
      <c r="T20" s="2145"/>
    </row>
    <row r="21" customFormat="false" ht="80.1" hidden="false" customHeight="true" outlineLevel="0" collapsed="false">
      <c r="A21" s="2144"/>
      <c r="B21" s="2144"/>
      <c r="C21" s="1941" t="s">
        <v>1851</v>
      </c>
      <c r="D21" s="1941" t="s">
        <v>1852</v>
      </c>
      <c r="E21" s="1941" t="s">
        <v>1853</v>
      </c>
      <c r="F21" s="1941" t="s">
        <v>1854</v>
      </c>
      <c r="G21" s="1942" t="s">
        <v>1855</v>
      </c>
      <c r="H21" s="1943" t="s">
        <v>1856</v>
      </c>
      <c r="I21" s="1941" t="s">
        <v>1851</v>
      </c>
      <c r="J21" s="1941" t="s">
        <v>1852</v>
      </c>
      <c r="K21" s="1941" t="s">
        <v>1853</v>
      </c>
      <c r="L21" s="1941" t="s">
        <v>1854</v>
      </c>
      <c r="M21" s="1942" t="s">
        <v>1855</v>
      </c>
      <c r="N21" s="1943" t="s">
        <v>1856</v>
      </c>
      <c r="O21" s="1941" t="s">
        <v>1851</v>
      </c>
      <c r="P21" s="1941" t="s">
        <v>1852</v>
      </c>
      <c r="Q21" s="1940" t="s">
        <v>1853</v>
      </c>
      <c r="R21" s="1941" t="s">
        <v>1854</v>
      </c>
      <c r="S21" s="1942" t="s">
        <v>1855</v>
      </c>
      <c r="T21" s="1943" t="s">
        <v>1856</v>
      </c>
    </row>
    <row r="22" customFormat="false" ht="15" hidden="false" customHeight="true" outlineLevel="0" collapsed="false">
      <c r="A22" s="2146"/>
      <c r="B22" s="2146"/>
      <c r="C22" s="1945" t="s">
        <v>1857</v>
      </c>
      <c r="D22" s="1945"/>
      <c r="E22" s="1945"/>
      <c r="F22" s="1946" t="s">
        <v>322</v>
      </c>
      <c r="G22" s="1946"/>
      <c r="H22" s="1946"/>
      <c r="I22" s="2069" t="s">
        <v>1915</v>
      </c>
      <c r="J22" s="2069"/>
      <c r="K22" s="2069"/>
      <c r="L22" s="1946" t="s">
        <v>322</v>
      </c>
      <c r="M22" s="1946"/>
      <c r="N22" s="1946"/>
      <c r="O22" s="2069" t="s">
        <v>1857</v>
      </c>
      <c r="P22" s="2069"/>
      <c r="Q22" s="2069"/>
      <c r="R22" s="1946" t="s">
        <v>322</v>
      </c>
      <c r="S22" s="1946"/>
      <c r="T22" s="1946"/>
    </row>
    <row r="23" customFormat="false" ht="15" hidden="false" customHeight="true" outlineLevel="0" collapsed="false">
      <c r="A23" s="2147" t="s">
        <v>1916</v>
      </c>
      <c r="B23" s="2148"/>
      <c r="C23" s="2149" t="n">
        <v>15298.2969982735</v>
      </c>
      <c r="D23" s="2150" t="n">
        <v>15298.8819982735</v>
      </c>
      <c r="E23" s="2151" t="n">
        <v>0.585</v>
      </c>
      <c r="F23" s="2151" t="n">
        <v>0.00382395504587961</v>
      </c>
      <c r="G23" s="2152" t="n">
        <v>4.56700562397379E-005</v>
      </c>
      <c r="H23" s="2153" t="n">
        <v>4.86111653268754E-005</v>
      </c>
      <c r="I23" s="2150" t="n">
        <v>4615.06596328912</v>
      </c>
      <c r="J23" s="2150" t="n">
        <v>4615.06596328911</v>
      </c>
      <c r="K23" s="2151"/>
      <c r="L23" s="2151"/>
      <c r="M23" s="2152"/>
      <c r="N23" s="2153"/>
      <c r="O23" s="2150" t="n">
        <v>3795.21595233214</v>
      </c>
      <c r="P23" s="2150" t="n">
        <v>3761.21595233214</v>
      </c>
      <c r="Q23" s="2151" t="n">
        <v>-34</v>
      </c>
      <c r="R23" s="2154" t="n">
        <v>-0.895864699849519</v>
      </c>
      <c r="S23" s="2155" t="n">
        <v>-0.00265432805495913</v>
      </c>
      <c r="T23" s="2153" t="n">
        <v>-0.00282526430959618</v>
      </c>
    </row>
    <row r="24" customFormat="false" ht="15" hidden="false" customHeight="true" outlineLevel="0" collapsed="false">
      <c r="A24" s="2156" t="s">
        <v>1917</v>
      </c>
      <c r="B24" s="1957" t="s">
        <v>653</v>
      </c>
      <c r="C24" s="2157"/>
      <c r="D24" s="2158"/>
      <c r="E24" s="2159"/>
      <c r="F24" s="2159"/>
      <c r="G24" s="2160"/>
      <c r="H24" s="2161"/>
      <c r="I24" s="1968" t="n">
        <v>14.6696058980787</v>
      </c>
      <c r="J24" s="1965" t="n">
        <v>14.6696058980787</v>
      </c>
      <c r="K24" s="1961"/>
      <c r="L24" s="2162"/>
      <c r="M24" s="2163"/>
      <c r="N24" s="2164"/>
      <c r="O24" s="2033"/>
      <c r="P24" s="2033"/>
      <c r="Q24" s="2033"/>
      <c r="R24" s="2033"/>
      <c r="S24" s="2165"/>
      <c r="T24" s="2045"/>
    </row>
    <row r="25" customFormat="false" ht="16.5" hidden="false" customHeight="true" outlineLevel="0" collapsed="false">
      <c r="A25" s="2166" t="s">
        <v>1918</v>
      </c>
      <c r="B25" s="1974" t="s">
        <v>1919</v>
      </c>
      <c r="C25" s="2167" t="n">
        <v>701.41</v>
      </c>
      <c r="D25" s="1971" t="n">
        <v>701.995</v>
      </c>
      <c r="E25" s="1969" t="n">
        <v>0.585</v>
      </c>
      <c r="F25" s="1969" t="n">
        <v>0.0834034302333922</v>
      </c>
      <c r="G25" s="1992" t="n">
        <v>4.56700562397379E-005</v>
      </c>
      <c r="H25" s="1993" t="n">
        <v>4.86111653268754E-005</v>
      </c>
      <c r="I25" s="1973" t="n">
        <v>523.8</v>
      </c>
      <c r="J25" s="1971" t="n">
        <v>523.8</v>
      </c>
      <c r="K25" s="1969"/>
      <c r="L25" s="1969"/>
      <c r="M25" s="1992"/>
      <c r="N25" s="1993"/>
      <c r="O25" s="1973" t="n">
        <v>1288.21</v>
      </c>
      <c r="P25" s="1971" t="n">
        <v>1288.21</v>
      </c>
      <c r="Q25" s="1969"/>
      <c r="R25" s="2168"/>
      <c r="S25" s="2169"/>
      <c r="T25" s="1993"/>
    </row>
    <row r="26" customFormat="false" ht="16.5" hidden="false" customHeight="true" outlineLevel="0" collapsed="false">
      <c r="A26" s="2166" t="s">
        <v>1920</v>
      </c>
      <c r="B26" s="1974" t="s">
        <v>1921</v>
      </c>
      <c r="C26" s="2167" t="n">
        <v>14596.8869982735</v>
      </c>
      <c r="D26" s="1971" t="n">
        <v>14596.8869982735</v>
      </c>
      <c r="E26" s="1969"/>
      <c r="F26" s="1969"/>
      <c r="G26" s="1992"/>
      <c r="H26" s="1993"/>
      <c r="I26" s="1973" t="n">
        <v>4076.59635739104</v>
      </c>
      <c r="J26" s="1971" t="n">
        <v>4076.59635739103</v>
      </c>
      <c r="K26" s="1969"/>
      <c r="L26" s="1969"/>
      <c r="M26" s="1992"/>
      <c r="N26" s="1993"/>
      <c r="O26" s="1973" t="n">
        <v>1854.53595233214</v>
      </c>
      <c r="P26" s="1971" t="n">
        <v>1820.53595233214</v>
      </c>
      <c r="Q26" s="1969" t="n">
        <v>-34</v>
      </c>
      <c r="R26" s="2168" t="n">
        <v>-1.83334272690938</v>
      </c>
      <c r="S26" s="2169" t="n">
        <v>-0.00265432805495913</v>
      </c>
      <c r="T26" s="1993" t="n">
        <v>-0.00282526430959618</v>
      </c>
    </row>
    <row r="27" customFormat="false" ht="15.75" hidden="false" customHeight="true" outlineLevel="0" collapsed="false">
      <c r="A27" s="2170" t="s">
        <v>1882</v>
      </c>
      <c r="B27" s="2171" t="s">
        <v>781</v>
      </c>
      <c r="C27" s="2172" t="s">
        <v>277</v>
      </c>
      <c r="D27" s="2173" t="s">
        <v>277</v>
      </c>
      <c r="E27" s="2174"/>
      <c r="F27" s="2174"/>
      <c r="G27" s="2175"/>
      <c r="H27" s="2176"/>
      <c r="I27" s="2177" t="s">
        <v>277</v>
      </c>
      <c r="J27" s="2177" t="s">
        <v>277</v>
      </c>
      <c r="K27" s="2174"/>
      <c r="L27" s="2174"/>
      <c r="M27" s="2175"/>
      <c r="N27" s="2176"/>
      <c r="O27" s="2177" t="s">
        <v>121</v>
      </c>
      <c r="P27" s="2177" t="s">
        <v>121</v>
      </c>
      <c r="Q27" s="2178"/>
      <c r="R27" s="2179"/>
      <c r="S27" s="2180"/>
      <c r="T27" s="1982"/>
    </row>
    <row r="28" customFormat="false" ht="28.5" hidden="false" customHeight="true" outlineLevel="0" collapsed="false">
      <c r="A28" s="2181" t="s">
        <v>1922</v>
      </c>
      <c r="B28" s="2181"/>
      <c r="C28" s="2182" t="n">
        <v>56690.231</v>
      </c>
      <c r="D28" s="2183" t="n">
        <v>56690.231</v>
      </c>
      <c r="E28" s="2127"/>
      <c r="F28" s="2127"/>
      <c r="G28" s="2184"/>
      <c r="H28" s="2185"/>
      <c r="I28" s="2183" t="n">
        <v>14320</v>
      </c>
      <c r="J28" s="2183" t="n">
        <v>14320</v>
      </c>
      <c r="K28" s="2127"/>
      <c r="L28" s="2127"/>
      <c r="M28" s="2184"/>
      <c r="N28" s="2185"/>
      <c r="O28" s="2183" t="n">
        <v>36815.56</v>
      </c>
      <c r="P28" s="2183" t="n">
        <v>36815.56</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1</v>
      </c>
      <c r="F30" s="2195"/>
      <c r="G30" s="2196" t="s">
        <v>1852</v>
      </c>
      <c r="H30" s="2196"/>
      <c r="I30" s="2197" t="s">
        <v>1853</v>
      </c>
      <c r="J30" s="2198" t="s">
        <v>192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7</v>
      </c>
      <c r="F31" s="2205"/>
      <c r="G31" s="2205"/>
      <c r="H31" s="2205"/>
      <c r="I31" s="2205"/>
      <c r="J31" s="2206" t="s">
        <v>322</v>
      </c>
      <c r="K31" s="2207"/>
      <c r="L31" s="2207"/>
      <c r="M31" s="2143"/>
      <c r="N31" s="2143"/>
      <c r="O31" s="2143"/>
      <c r="P31" s="2143"/>
      <c r="Q31" s="2143"/>
      <c r="R31" s="2143"/>
      <c r="S31" s="2143"/>
      <c r="T31" s="2208"/>
    </row>
    <row r="32" customFormat="false" ht="18" hidden="false" customHeight="true" outlineLevel="0" collapsed="false">
      <c r="A32" s="2189"/>
      <c r="B32" s="2209" t="s">
        <v>1924</v>
      </c>
      <c r="C32" s="2210"/>
      <c r="D32" s="2211"/>
      <c r="E32" s="1964" t="n">
        <v>1204280.23743881</v>
      </c>
      <c r="F32" s="1964"/>
      <c r="G32" s="1968" t="n">
        <v>1203427.22925133</v>
      </c>
      <c r="H32" s="1968"/>
      <c r="I32" s="2212" t="n">
        <v>-853.00818748</v>
      </c>
      <c r="J32" s="2213" t="n">
        <v>-0.0708313697225661</v>
      </c>
      <c r="K32" s="2207"/>
      <c r="L32" s="2207"/>
      <c r="M32" s="2143"/>
      <c r="N32" s="2143"/>
      <c r="O32" s="2143"/>
      <c r="P32" s="2143"/>
      <c r="Q32" s="2143"/>
      <c r="R32" s="2143"/>
      <c r="S32" s="2143"/>
      <c r="T32" s="2208"/>
    </row>
    <row r="33" customFormat="false" ht="18.75" hidden="false" customHeight="true" outlineLevel="0" collapsed="false">
      <c r="A33" s="2214"/>
      <c r="B33" s="2215" t="s">
        <v>1925</v>
      </c>
      <c r="C33" s="2216"/>
      <c r="D33" s="2217"/>
      <c r="E33" s="2218" t="n">
        <v>1282405.51522188</v>
      </c>
      <c r="F33" s="2218"/>
      <c r="G33" s="1978" t="n">
        <v>1280926.82200594</v>
      </c>
      <c r="H33" s="1978"/>
      <c r="I33" s="2219" t="n">
        <v>-1478.69321594</v>
      </c>
      <c r="J33" s="2220" t="n">
        <v>-0.115306211521402</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2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2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1" t="s">
        <v>79</v>
      </c>
    </row>
    <row r="2" customFormat="false" ht="15.75" hidden="false" customHeight="true" outlineLevel="0" collapsed="false">
      <c r="A2" s="651" t="s">
        <v>223</v>
      </c>
      <c r="B2" s="2233"/>
      <c r="C2" s="2232"/>
      <c r="D2" s="2232"/>
      <c r="E2" s="2232"/>
      <c r="F2" s="2232"/>
      <c r="G2" s="1627"/>
      <c r="H2" s="111" t="s">
        <v>81</v>
      </c>
    </row>
    <row r="3" customFormat="false" ht="12" hidden="false" customHeight="true" outlineLevel="0" collapsed="false">
      <c r="A3" s="381" t="s">
        <v>1934</v>
      </c>
      <c r="B3" s="2233"/>
      <c r="C3" s="2232"/>
      <c r="D3" s="2232"/>
      <c r="E3" s="2232"/>
      <c r="F3" s="2232"/>
      <c r="G3" s="1627"/>
      <c r="H3" s="111" t="s">
        <v>8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1944</v>
      </c>
      <c r="C8" s="637" t="s">
        <v>1817</v>
      </c>
      <c r="D8" s="2243"/>
      <c r="E8" s="2243"/>
      <c r="F8" s="2243"/>
      <c r="G8" s="2244"/>
      <c r="H8" s="2245"/>
    </row>
    <row r="9" customFormat="false" ht="12.75" hidden="false" customHeight="true" outlineLevel="0" collapsed="false">
      <c r="A9" s="2242"/>
      <c r="B9" s="637" t="s">
        <v>1944</v>
      </c>
      <c r="C9" s="637" t="s">
        <v>1817</v>
      </c>
      <c r="D9" s="2243"/>
      <c r="E9" s="2243"/>
      <c r="F9" s="2243"/>
      <c r="G9" s="2244"/>
      <c r="H9" s="2245"/>
    </row>
    <row r="10" customFormat="false" ht="12.75" hidden="false" customHeight="true" outlineLevel="0" collapsed="false">
      <c r="A10" s="2242"/>
      <c r="B10" s="637" t="s">
        <v>1944</v>
      </c>
      <c r="C10" s="637" t="s">
        <v>1826</v>
      </c>
      <c r="D10" s="2243"/>
      <c r="E10" s="2243"/>
      <c r="F10" s="2243"/>
      <c r="G10" s="2244"/>
      <c r="H10" s="2245"/>
    </row>
    <row r="11" customFormat="false" ht="12.75" hidden="false" customHeight="true" outlineLevel="0" collapsed="false">
      <c r="A11" s="2242"/>
      <c r="B11" s="637" t="s">
        <v>1944</v>
      </c>
      <c r="C11" s="637" t="s">
        <v>1831</v>
      </c>
      <c r="D11" s="2243"/>
      <c r="E11" s="2243"/>
      <c r="F11" s="2243"/>
      <c r="G11" s="2244"/>
      <c r="H11" s="2245"/>
    </row>
    <row r="12" customFormat="false" ht="12.75" hidden="false" customHeight="true" outlineLevel="0" collapsed="false">
      <c r="A12" s="2242"/>
      <c r="B12" s="637" t="s">
        <v>1944</v>
      </c>
      <c r="C12" s="637" t="s">
        <v>726</v>
      </c>
      <c r="D12" s="2243"/>
      <c r="E12" s="2243"/>
      <c r="F12" s="2243"/>
      <c r="G12" s="2244"/>
      <c r="H12" s="2245"/>
    </row>
    <row r="13" customFormat="false" ht="12.75" hidden="false" customHeight="true" outlineLevel="0" collapsed="false">
      <c r="A13" s="2242"/>
      <c r="B13" s="637" t="s">
        <v>1944</v>
      </c>
      <c r="C13" s="637" t="s">
        <v>728</v>
      </c>
      <c r="D13" s="2243"/>
      <c r="E13" s="2243"/>
      <c r="F13" s="2243"/>
      <c r="G13" s="2244"/>
      <c r="H13" s="2245"/>
    </row>
    <row r="14" customFormat="false" ht="12.75" hidden="false" customHeight="true" outlineLevel="0" collapsed="false">
      <c r="A14" s="2242"/>
      <c r="B14" s="637" t="s">
        <v>1944</v>
      </c>
      <c r="C14" s="637" t="s">
        <v>738</v>
      </c>
      <c r="D14" s="2243"/>
      <c r="E14" s="2243"/>
      <c r="F14" s="2243"/>
      <c r="G14" s="2244"/>
      <c r="H14" s="2245"/>
    </row>
    <row r="15" customFormat="false" ht="12.75" hidden="false" customHeight="true" outlineLevel="0" collapsed="false">
      <c r="A15" s="2242" t="s">
        <v>1945</v>
      </c>
      <c r="B15" s="637" t="s">
        <v>1946</v>
      </c>
      <c r="C15" s="637" t="s">
        <v>1817</v>
      </c>
      <c r="D15" s="2243"/>
      <c r="E15" s="2243"/>
      <c r="F15" s="2243"/>
      <c r="G15" s="2244"/>
      <c r="H15" s="2245"/>
    </row>
    <row r="16" customFormat="false" ht="12.75" hidden="false" customHeight="true" outlineLevel="0" collapsed="false">
      <c r="A16" s="2242" t="s">
        <v>1945</v>
      </c>
      <c r="B16" s="637" t="s">
        <v>1946</v>
      </c>
      <c r="C16" s="637" t="s">
        <v>1826</v>
      </c>
      <c r="D16" s="2243"/>
      <c r="E16" s="2243"/>
      <c r="F16" s="2243"/>
      <c r="G16" s="2244"/>
      <c r="H16" s="2245"/>
      <c r="I16" s="268"/>
    </row>
    <row r="17" customFormat="false" ht="12.75" hidden="false" customHeight="true" outlineLevel="0" collapsed="false">
      <c r="A17" s="2242" t="s">
        <v>1945</v>
      </c>
      <c r="B17" s="637" t="s">
        <v>1946</v>
      </c>
      <c r="C17" s="637" t="s">
        <v>1831</v>
      </c>
      <c r="D17" s="2243"/>
      <c r="E17" s="2243"/>
      <c r="F17" s="2243"/>
      <c r="G17" s="2244"/>
      <c r="H17" s="2245"/>
    </row>
    <row r="18" customFormat="false" ht="12.75" hidden="false" customHeight="true" outlineLevel="0" collapsed="false">
      <c r="A18" s="2242" t="s">
        <v>1947</v>
      </c>
      <c r="B18" s="637" t="s">
        <v>1948</v>
      </c>
      <c r="C18" s="637" t="s">
        <v>1817</v>
      </c>
      <c r="D18" s="2243"/>
      <c r="E18" s="2243"/>
      <c r="F18" s="2243"/>
      <c r="G18" s="2244"/>
      <c r="H18" s="2245"/>
    </row>
    <row r="19" customFormat="false" ht="12.75" hidden="false" customHeight="true" outlineLevel="0" collapsed="false">
      <c r="A19" s="2242" t="s">
        <v>1947</v>
      </c>
      <c r="B19" s="637" t="s">
        <v>1948</v>
      </c>
      <c r="C19" s="637" t="s">
        <v>1826</v>
      </c>
      <c r="D19" s="2243"/>
      <c r="E19" s="2243"/>
      <c r="F19" s="2243"/>
      <c r="G19" s="2244"/>
      <c r="H19" s="2245"/>
    </row>
    <row r="20" customFormat="false" ht="12.75" hidden="false" customHeight="true" outlineLevel="0" collapsed="false">
      <c r="A20" s="2242" t="s">
        <v>1947</v>
      </c>
      <c r="B20" s="637" t="s">
        <v>1948</v>
      </c>
      <c r="C20" s="637" t="s">
        <v>1831</v>
      </c>
      <c r="D20" s="2243"/>
      <c r="E20" s="2243"/>
      <c r="F20" s="2243"/>
      <c r="G20" s="2244"/>
      <c r="H20" s="2245"/>
    </row>
    <row r="21" customFormat="false" ht="12.75" hidden="false" customHeight="true" outlineLevel="0" collapsed="false">
      <c r="A21" s="2242" t="s">
        <v>1949</v>
      </c>
      <c r="B21" s="637" t="s">
        <v>1861</v>
      </c>
      <c r="C21" s="637" t="s">
        <v>1817</v>
      </c>
      <c r="D21" s="2243"/>
      <c r="E21" s="2243"/>
      <c r="F21" s="2243"/>
      <c r="G21" s="2244"/>
      <c r="H21" s="2245"/>
    </row>
    <row r="22" customFormat="false" ht="12.75" hidden="false" customHeight="true" outlineLevel="0" collapsed="false">
      <c r="A22" s="2242"/>
      <c r="B22" s="637" t="s">
        <v>1950</v>
      </c>
      <c r="C22" s="637" t="s">
        <v>1817</v>
      </c>
      <c r="D22" s="2243"/>
      <c r="E22" s="2243" t="s">
        <v>1951</v>
      </c>
      <c r="F22" s="2243"/>
      <c r="G22" s="2244"/>
      <c r="H22" s="2245"/>
    </row>
    <row r="23" customFormat="false" ht="12.75" hidden="false" customHeight="true" outlineLevel="0" collapsed="false">
      <c r="A23" s="2242"/>
      <c r="B23" s="637" t="s">
        <v>1952</v>
      </c>
      <c r="C23" s="637" t="s">
        <v>1817</v>
      </c>
      <c r="D23" s="2243"/>
      <c r="E23" s="2243"/>
      <c r="F23" s="2243"/>
      <c r="G23" s="2244"/>
      <c r="H23" s="2245" t="s">
        <v>1953</v>
      </c>
    </row>
    <row r="24" customFormat="false" ht="12.75" hidden="false" customHeight="true" outlineLevel="0" collapsed="false">
      <c r="A24" s="2242" t="s">
        <v>1954</v>
      </c>
      <c r="B24" s="637" t="s">
        <v>1955</v>
      </c>
      <c r="C24" s="637" t="s">
        <v>1826</v>
      </c>
      <c r="D24" s="2243"/>
      <c r="E24" s="2243"/>
      <c r="F24" s="2243"/>
      <c r="G24" s="2244"/>
      <c r="H24" s="2245"/>
    </row>
    <row r="25" customFormat="false" ht="12.75" hidden="false" customHeight="true" outlineLevel="0" collapsed="false">
      <c r="A25" s="2242" t="s">
        <v>1954</v>
      </c>
      <c r="B25" s="637" t="s">
        <v>1955</v>
      </c>
      <c r="C25" s="637" t="s">
        <v>1831</v>
      </c>
      <c r="D25" s="2243"/>
      <c r="E25" s="2243"/>
      <c r="F25" s="2243"/>
      <c r="G25" s="2244"/>
      <c r="H25" s="2245"/>
    </row>
    <row r="26" customFormat="false" ht="12.75" hidden="false" customHeight="true" outlineLevel="0" collapsed="false">
      <c r="A26" s="2242"/>
      <c r="B26" s="637" t="s">
        <v>1956</v>
      </c>
      <c r="C26" s="637" t="s">
        <v>1826</v>
      </c>
      <c r="D26" s="2243"/>
      <c r="E26" s="2243"/>
      <c r="F26" s="2243" t="s">
        <v>1951</v>
      </c>
      <c r="G26" s="2244"/>
      <c r="H26" s="2245"/>
    </row>
    <row r="27" customFormat="false" ht="12.75" hidden="false" customHeight="true" outlineLevel="0" collapsed="false">
      <c r="A27" s="2242"/>
      <c r="B27" s="637" t="s">
        <v>1956</v>
      </c>
      <c r="C27" s="637" t="s">
        <v>1831</v>
      </c>
      <c r="D27" s="2243"/>
      <c r="E27" s="2243"/>
      <c r="F27" s="2243" t="s">
        <v>1951</v>
      </c>
      <c r="G27" s="2244"/>
      <c r="H27" s="2245"/>
    </row>
    <row r="28" customFormat="false" ht="12.75" hidden="false" customHeight="true" outlineLevel="0" collapsed="false">
      <c r="A28" s="2242"/>
      <c r="B28" s="637" t="s">
        <v>1957</v>
      </c>
      <c r="C28" s="637" t="s">
        <v>1817</v>
      </c>
      <c r="D28" s="2243"/>
      <c r="E28" s="2243" t="s">
        <v>1951</v>
      </c>
      <c r="F28" s="2243"/>
      <c r="G28" s="2244"/>
      <c r="H28" s="2245"/>
    </row>
    <row r="29" customFormat="false" ht="12.75" hidden="false" customHeight="true" outlineLevel="0" collapsed="false">
      <c r="A29" s="2242"/>
      <c r="B29" s="637" t="s">
        <v>1958</v>
      </c>
      <c r="C29" s="637" t="s">
        <v>1826</v>
      </c>
      <c r="D29" s="2243"/>
      <c r="E29" s="2243"/>
      <c r="F29" s="2243" t="s">
        <v>1951</v>
      </c>
      <c r="G29" s="2244"/>
      <c r="H29" s="2245"/>
    </row>
    <row r="30" customFormat="false" ht="12.75" hidden="false" customHeight="true" outlineLevel="0" collapsed="false">
      <c r="A30" s="2242"/>
      <c r="B30" s="637" t="s">
        <v>1958</v>
      </c>
      <c r="C30" s="637" t="s">
        <v>1831</v>
      </c>
      <c r="D30" s="2243"/>
      <c r="E30" s="2243"/>
      <c r="F30" s="2243" t="s">
        <v>1951</v>
      </c>
      <c r="G30" s="2244"/>
      <c r="H30" s="2245"/>
    </row>
    <row r="31" customFormat="false" ht="12.75" hidden="false" customHeight="true" outlineLevel="0" collapsed="false">
      <c r="A31" s="2242" t="s">
        <v>1959</v>
      </c>
      <c r="B31" s="637" t="s">
        <v>1865</v>
      </c>
      <c r="C31" s="637" t="s">
        <v>1817</v>
      </c>
      <c r="D31" s="2243"/>
      <c r="E31" s="2243"/>
      <c r="F31" s="2243"/>
      <c r="G31" s="2244"/>
      <c r="H31" s="2245"/>
    </row>
    <row r="32" customFormat="false" ht="12.75" hidden="false" customHeight="true" outlineLevel="0" collapsed="false">
      <c r="A32" s="2242" t="s">
        <v>1959</v>
      </c>
      <c r="B32" s="637" t="s">
        <v>1865</v>
      </c>
      <c r="C32" s="637" t="s">
        <v>1826</v>
      </c>
      <c r="D32" s="2243"/>
      <c r="E32" s="2243"/>
      <c r="F32" s="2243"/>
      <c r="G32" s="2244"/>
      <c r="H32" s="2245"/>
    </row>
    <row r="33" customFormat="false" ht="12.75" hidden="false" customHeight="true" outlineLevel="0" collapsed="false">
      <c r="A33" s="2242" t="s">
        <v>1959</v>
      </c>
      <c r="B33" s="637" t="s">
        <v>1865</v>
      </c>
      <c r="C33" s="637" t="s">
        <v>1831</v>
      </c>
      <c r="D33" s="2243"/>
      <c r="E33" s="2243"/>
      <c r="F33" s="2243"/>
      <c r="G33" s="2244"/>
      <c r="H33" s="2245"/>
    </row>
    <row r="34" customFormat="false" ht="12.75" hidden="false" customHeight="true" outlineLevel="0" collapsed="false">
      <c r="A34" s="2242"/>
      <c r="B34" s="637" t="s">
        <v>1960</v>
      </c>
      <c r="C34" s="637" t="s">
        <v>1826</v>
      </c>
      <c r="D34" s="2243"/>
      <c r="E34" s="2243" t="s">
        <v>1961</v>
      </c>
      <c r="F34" s="2243" t="s">
        <v>1962</v>
      </c>
      <c r="G34" s="2244"/>
      <c r="H34" s="2245"/>
    </row>
    <row r="35" customFormat="false" ht="12.75" hidden="false" customHeight="true" outlineLevel="0" collapsed="false">
      <c r="A35" s="2242"/>
      <c r="B35" s="637" t="s">
        <v>1960</v>
      </c>
      <c r="C35" s="637" t="s">
        <v>1831</v>
      </c>
      <c r="D35" s="2243"/>
      <c r="E35" s="2243" t="s">
        <v>1963</v>
      </c>
      <c r="F35" s="2243" t="s">
        <v>1962</v>
      </c>
      <c r="G35" s="2244"/>
      <c r="H35" s="2245"/>
    </row>
    <row r="36" customFormat="false" ht="12.75" hidden="false" customHeight="true" outlineLevel="0" collapsed="false">
      <c r="A36" s="2242"/>
      <c r="B36" s="637" t="s">
        <v>1964</v>
      </c>
      <c r="C36" s="637" t="s">
        <v>1826</v>
      </c>
      <c r="D36" s="2243"/>
      <c r="E36" s="2243" t="s">
        <v>1963</v>
      </c>
      <c r="F36" s="2243"/>
      <c r="G36" s="2244"/>
      <c r="H36" s="2245"/>
    </row>
    <row r="37" customFormat="false" ht="12.75" hidden="false" customHeight="true" outlineLevel="0" collapsed="false">
      <c r="A37" s="2242"/>
      <c r="B37" s="637" t="s">
        <v>1964</v>
      </c>
      <c r="C37" s="637" t="s">
        <v>1831</v>
      </c>
      <c r="D37" s="2243"/>
      <c r="E37" s="2243" t="s">
        <v>1963</v>
      </c>
      <c r="F37" s="2243"/>
      <c r="G37" s="2244"/>
      <c r="H37" s="2245"/>
    </row>
    <row r="38" customFormat="false" ht="12.75" hidden="false" customHeight="true" outlineLevel="0" collapsed="false">
      <c r="A38" s="2242"/>
      <c r="B38" s="637" t="s">
        <v>1965</v>
      </c>
      <c r="C38" s="637" t="s">
        <v>1826</v>
      </c>
      <c r="D38" s="2243"/>
      <c r="E38" s="2243" t="s">
        <v>1963</v>
      </c>
      <c r="F38" s="2243"/>
      <c r="G38" s="2244"/>
      <c r="H38" s="2245"/>
    </row>
    <row r="39" customFormat="false" ht="12.75" hidden="false" customHeight="true" outlineLevel="0" collapsed="false">
      <c r="A39" s="2242"/>
      <c r="B39" s="637" t="s">
        <v>1965</v>
      </c>
      <c r="C39" s="637" t="s">
        <v>1831</v>
      </c>
      <c r="D39" s="2243"/>
      <c r="E39" s="2243" t="s">
        <v>1963</v>
      </c>
      <c r="F39" s="2243"/>
      <c r="G39" s="2244"/>
      <c r="H39" s="2245"/>
    </row>
    <row r="40" customFormat="false" ht="12.75" hidden="false" customHeight="true" outlineLevel="0" collapsed="false">
      <c r="A40" s="2242"/>
      <c r="B40" s="637" t="s">
        <v>1966</v>
      </c>
      <c r="C40" s="637" t="s">
        <v>1817</v>
      </c>
      <c r="D40" s="2243"/>
      <c r="E40" s="2243"/>
      <c r="F40" s="2243" t="s">
        <v>1967</v>
      </c>
      <c r="G40" s="2244"/>
      <c r="H40" s="2245"/>
    </row>
    <row r="41" customFormat="false" ht="12.75" hidden="false" customHeight="true" outlineLevel="0" collapsed="false">
      <c r="A41" s="2242"/>
      <c r="B41" s="637" t="s">
        <v>1966</v>
      </c>
      <c r="C41" s="637" t="s">
        <v>1826</v>
      </c>
      <c r="D41" s="2243"/>
      <c r="E41" s="2243"/>
      <c r="F41" s="2243" t="s">
        <v>1968</v>
      </c>
      <c r="G41" s="2244"/>
      <c r="H41" s="2245"/>
    </row>
    <row r="42" customFormat="false" ht="12.75" hidden="false" customHeight="true" outlineLevel="0" collapsed="false">
      <c r="A42" s="2242"/>
      <c r="B42" s="637" t="s">
        <v>1966</v>
      </c>
      <c r="C42" s="637" t="s">
        <v>1831</v>
      </c>
      <c r="D42" s="2243"/>
      <c r="E42" s="2243"/>
      <c r="F42" s="2243" t="s">
        <v>1968</v>
      </c>
      <c r="G42" s="2244"/>
      <c r="H42" s="2245"/>
    </row>
    <row r="43" customFormat="false" ht="12.75" hidden="false" customHeight="true" outlineLevel="0" collapsed="false">
      <c r="A43" s="2242"/>
      <c r="B43" s="637" t="s">
        <v>1969</v>
      </c>
      <c r="C43" s="637" t="s">
        <v>1817</v>
      </c>
      <c r="D43" s="2243"/>
      <c r="E43" s="2243"/>
      <c r="F43" s="2243" t="s">
        <v>1967</v>
      </c>
      <c r="G43" s="2244"/>
      <c r="H43" s="2245"/>
    </row>
    <row r="44" customFormat="false" ht="12.75" hidden="false" customHeight="true" outlineLevel="0" collapsed="false">
      <c r="A44" s="2242"/>
      <c r="B44" s="637" t="s">
        <v>1969</v>
      </c>
      <c r="C44" s="637" t="s">
        <v>1826</v>
      </c>
      <c r="D44" s="2243"/>
      <c r="E44" s="2243"/>
      <c r="F44" s="2243" t="s">
        <v>1970</v>
      </c>
      <c r="G44" s="2244"/>
      <c r="H44" s="2245"/>
    </row>
    <row r="45" customFormat="false" ht="12.75" hidden="false" customHeight="true" outlineLevel="0" collapsed="false">
      <c r="A45" s="2242"/>
      <c r="B45" s="637" t="s">
        <v>1969</v>
      </c>
      <c r="C45" s="637" t="s">
        <v>1831</v>
      </c>
      <c r="D45" s="2243"/>
      <c r="E45" s="2243"/>
      <c r="F45" s="2243" t="s">
        <v>1970</v>
      </c>
      <c r="G45" s="2244"/>
      <c r="H45" s="2245"/>
    </row>
    <row r="46" customFormat="false" ht="12.75" hidden="false" customHeight="true" outlineLevel="0" collapsed="false">
      <c r="A46" s="2242" t="s">
        <v>1971</v>
      </c>
      <c r="B46" s="637" t="s">
        <v>1867</v>
      </c>
      <c r="C46" s="637" t="s">
        <v>1817</v>
      </c>
      <c r="D46" s="2243"/>
      <c r="E46" s="2243"/>
      <c r="F46" s="2243"/>
      <c r="G46" s="2244"/>
      <c r="H46" s="2245"/>
    </row>
    <row r="47" customFormat="false" ht="12.75" hidden="false" customHeight="true" outlineLevel="0" collapsed="false">
      <c r="A47" s="2242" t="s">
        <v>1971</v>
      </c>
      <c r="B47" s="637" t="s">
        <v>1867</v>
      </c>
      <c r="C47" s="637" t="s">
        <v>1826</v>
      </c>
      <c r="D47" s="2243"/>
      <c r="E47" s="2243"/>
      <c r="F47" s="2243"/>
      <c r="G47" s="2244"/>
      <c r="H47" s="2245"/>
    </row>
    <row r="48" customFormat="false" ht="12.75" hidden="false" customHeight="true" outlineLevel="0" collapsed="false">
      <c r="A48" s="2242" t="s">
        <v>1971</v>
      </c>
      <c r="B48" s="637" t="s">
        <v>1867</v>
      </c>
      <c r="C48" s="637" t="s">
        <v>1831</v>
      </c>
      <c r="D48" s="2243"/>
      <c r="E48" s="2243"/>
      <c r="F48" s="2243"/>
      <c r="G48" s="2244"/>
      <c r="H48" s="2245"/>
    </row>
    <row r="49" customFormat="false" ht="12.75" hidden="false" customHeight="true" outlineLevel="0" collapsed="false">
      <c r="A49" s="2242"/>
      <c r="B49" s="637" t="s">
        <v>1972</v>
      </c>
      <c r="C49" s="637" t="s">
        <v>1817</v>
      </c>
      <c r="D49" s="2243"/>
      <c r="E49" s="2243"/>
      <c r="F49" s="2243" t="s">
        <v>1973</v>
      </c>
      <c r="G49" s="2244"/>
      <c r="H49" s="2245"/>
    </row>
    <row r="50" customFormat="false" ht="12.75" hidden="false" customHeight="true" outlineLevel="0" collapsed="false">
      <c r="A50" s="2242"/>
      <c r="B50" s="637" t="s">
        <v>1974</v>
      </c>
      <c r="C50" s="637" t="s">
        <v>1817</v>
      </c>
      <c r="D50" s="2243"/>
      <c r="E50" s="2243"/>
      <c r="F50" s="2243" t="s">
        <v>1973</v>
      </c>
      <c r="G50" s="2244"/>
      <c r="H50" s="2245"/>
    </row>
    <row r="51" customFormat="false" ht="12.75" hidden="false" customHeight="true" outlineLevel="0" collapsed="false">
      <c r="A51" s="2242"/>
      <c r="B51" s="637" t="s">
        <v>1974</v>
      </c>
      <c r="C51" s="637" t="s">
        <v>1826</v>
      </c>
      <c r="D51" s="2243"/>
      <c r="E51" s="2243"/>
      <c r="F51" s="2243" t="s">
        <v>1973</v>
      </c>
      <c r="G51" s="2244"/>
      <c r="H51" s="2245"/>
    </row>
    <row r="52" customFormat="false" ht="12.75" hidden="false" customHeight="true" outlineLevel="0" collapsed="false">
      <c r="A52" s="2242"/>
      <c r="B52" s="637" t="s">
        <v>1974</v>
      </c>
      <c r="C52" s="637" t="s">
        <v>1831</v>
      </c>
      <c r="D52" s="2243"/>
      <c r="E52" s="2243"/>
      <c r="F52" s="2243" t="s">
        <v>1973</v>
      </c>
      <c r="G52" s="2244"/>
      <c r="H52" s="2245"/>
    </row>
    <row r="53" customFormat="false" ht="12.75" hidden="false" customHeight="true" outlineLevel="0" collapsed="false">
      <c r="A53" s="2242"/>
      <c r="B53" s="637" t="s">
        <v>1975</v>
      </c>
      <c r="C53" s="637" t="s">
        <v>1817</v>
      </c>
      <c r="D53" s="2243"/>
      <c r="E53" s="2243"/>
      <c r="F53" s="2243" t="s">
        <v>1973</v>
      </c>
      <c r="G53" s="2244"/>
      <c r="H53" s="2245"/>
    </row>
    <row r="54" customFormat="false" ht="12.75" hidden="false" customHeight="true" outlineLevel="0" collapsed="false">
      <c r="A54" s="2242"/>
      <c r="B54" s="637" t="s">
        <v>1975</v>
      </c>
      <c r="C54" s="637" t="s">
        <v>1826</v>
      </c>
      <c r="D54" s="2243"/>
      <c r="E54" s="2243"/>
      <c r="F54" s="2243" t="s">
        <v>1973</v>
      </c>
      <c r="G54" s="2244"/>
      <c r="H54" s="2245"/>
    </row>
    <row r="55" customFormat="false" ht="12.75" hidden="false" customHeight="true" outlineLevel="0" collapsed="false">
      <c r="A55" s="2242"/>
      <c r="B55" s="637" t="s">
        <v>1975</v>
      </c>
      <c r="C55" s="637" t="s">
        <v>1831</v>
      </c>
      <c r="D55" s="2243"/>
      <c r="E55" s="2243"/>
      <c r="F55" s="2243" t="s">
        <v>1973</v>
      </c>
      <c r="G55" s="2244"/>
      <c r="H55" s="2245"/>
    </row>
    <row r="56" customFormat="false" ht="12.75" hidden="false" customHeight="true" outlineLevel="0" collapsed="false">
      <c r="A56" s="2242"/>
      <c r="B56" s="637" t="s">
        <v>1976</v>
      </c>
      <c r="C56" s="637" t="s">
        <v>1826</v>
      </c>
      <c r="D56" s="2243"/>
      <c r="E56" s="2243"/>
      <c r="F56" s="2243" t="s">
        <v>1951</v>
      </c>
      <c r="G56" s="2244"/>
      <c r="H56" s="2245"/>
    </row>
    <row r="57" customFormat="false" ht="13.5" hidden="false" customHeight="true" outlineLevel="0" collapsed="false">
      <c r="A57" s="2242"/>
      <c r="B57" s="637" t="s">
        <v>1976</v>
      </c>
      <c r="C57" s="637" t="s">
        <v>1831</v>
      </c>
      <c r="D57" s="2243"/>
      <c r="E57" s="2243"/>
      <c r="F57" s="2243" t="s">
        <v>1951</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172"/>
      <c r="C1" s="172"/>
      <c r="D1" s="172"/>
      <c r="E1" s="172"/>
      <c r="F1" s="2232"/>
      <c r="G1" s="1627"/>
      <c r="H1" s="111" t="s">
        <v>79</v>
      </c>
    </row>
    <row r="2" customFormat="false" ht="15.75" hidden="false" customHeight="true" outlineLevel="0" collapsed="false">
      <c r="A2" s="651" t="s">
        <v>223</v>
      </c>
      <c r="B2" s="2233"/>
      <c r="C2" s="2232"/>
      <c r="D2" s="2232"/>
      <c r="E2" s="2232"/>
      <c r="F2" s="2232"/>
      <c r="G2" s="1627"/>
      <c r="H2" s="111" t="s">
        <v>81</v>
      </c>
    </row>
    <row r="3" customFormat="false" ht="12" hidden="false" customHeight="true" outlineLevel="0" collapsed="false">
      <c r="A3" s="381" t="s">
        <v>1977</v>
      </c>
      <c r="B3" s="2233"/>
      <c r="C3" s="2232"/>
      <c r="D3" s="2232"/>
      <c r="E3" s="2232"/>
      <c r="F3" s="2232"/>
      <c r="G3" s="1627"/>
      <c r="H3" s="111" t="s">
        <v>82</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t="s">
        <v>1978</v>
      </c>
      <c r="B8" s="637" t="s">
        <v>1870</v>
      </c>
      <c r="C8" s="637" t="s">
        <v>1826</v>
      </c>
      <c r="D8" s="2243"/>
      <c r="E8" s="2243"/>
      <c r="F8" s="2243"/>
      <c r="G8" s="2244"/>
      <c r="H8" s="2245"/>
    </row>
    <row r="9" customFormat="false" ht="12.75" hidden="false" customHeight="true" outlineLevel="0" collapsed="false">
      <c r="A9" s="2242" t="s">
        <v>1979</v>
      </c>
      <c r="B9" s="637" t="s">
        <v>171</v>
      </c>
      <c r="C9" s="637" t="s">
        <v>1826</v>
      </c>
      <c r="D9" s="2243"/>
      <c r="E9" s="2243"/>
      <c r="F9" s="2243"/>
      <c r="G9" s="2244"/>
      <c r="H9" s="2245"/>
    </row>
    <row r="10" customFormat="false" ht="12.75" hidden="false" customHeight="true" outlineLevel="0" collapsed="false">
      <c r="A10" s="2242" t="s">
        <v>1980</v>
      </c>
      <c r="B10" s="637" t="s">
        <v>401</v>
      </c>
      <c r="C10" s="637" t="s">
        <v>1981</v>
      </c>
      <c r="D10" s="2243" t="s">
        <v>1982</v>
      </c>
      <c r="E10" s="2243"/>
      <c r="F10" s="2243"/>
      <c r="G10" s="2244"/>
      <c r="H10" s="2245"/>
    </row>
    <row r="11" customFormat="false" ht="12.75" hidden="false" customHeight="true" outlineLevel="0" collapsed="false">
      <c r="A11" s="2242" t="s">
        <v>1983</v>
      </c>
      <c r="B11" s="637" t="s">
        <v>1984</v>
      </c>
      <c r="C11" s="637" t="s">
        <v>1826</v>
      </c>
      <c r="D11" s="2243"/>
      <c r="E11" s="2243"/>
      <c r="F11" s="2243"/>
      <c r="G11" s="2244" t="s">
        <v>1985</v>
      </c>
      <c r="H11" s="2245"/>
    </row>
    <row r="12" customFormat="false" ht="12.75" hidden="false" customHeight="true" outlineLevel="0" collapsed="false">
      <c r="A12" s="2242" t="s">
        <v>1986</v>
      </c>
      <c r="B12" s="637" t="s">
        <v>1987</v>
      </c>
      <c r="C12" s="637" t="s">
        <v>1817</v>
      </c>
      <c r="D12" s="2243"/>
      <c r="E12" s="2243"/>
      <c r="F12" s="2243"/>
      <c r="G12" s="2244"/>
      <c r="H12" s="2245"/>
    </row>
    <row r="13" customFormat="false" ht="12.75" hidden="false" customHeight="true" outlineLevel="0" collapsed="false">
      <c r="A13" s="2242" t="s">
        <v>1988</v>
      </c>
      <c r="B13" s="637" t="s">
        <v>1989</v>
      </c>
      <c r="C13" s="637" t="s">
        <v>1826</v>
      </c>
      <c r="D13" s="2243"/>
      <c r="E13" s="2243"/>
      <c r="F13" s="2243"/>
      <c r="G13" s="2244"/>
      <c r="H13" s="2245"/>
    </row>
    <row r="14" customFormat="false" ht="12.75" hidden="false" customHeight="true" outlineLevel="0" collapsed="false">
      <c r="A14" s="2242" t="s">
        <v>1988</v>
      </c>
      <c r="B14" s="637" t="s">
        <v>1989</v>
      </c>
      <c r="C14" s="637" t="s">
        <v>726</v>
      </c>
      <c r="D14" s="2243"/>
      <c r="E14" s="2243"/>
      <c r="F14" s="2243"/>
      <c r="G14" s="2244"/>
      <c r="H14" s="2245"/>
    </row>
    <row r="15" customFormat="false" ht="12.75" hidden="false" customHeight="true" outlineLevel="0" collapsed="false">
      <c r="A15" s="2242" t="s">
        <v>1988</v>
      </c>
      <c r="B15" s="637" t="s">
        <v>1989</v>
      </c>
      <c r="C15" s="637" t="s">
        <v>728</v>
      </c>
      <c r="D15" s="2243"/>
      <c r="E15" s="2243"/>
      <c r="F15" s="2243"/>
      <c r="G15" s="2244"/>
      <c r="H15" s="2245"/>
    </row>
    <row r="16" customFormat="false" ht="12.75" hidden="false" customHeight="true" outlineLevel="0" collapsed="false">
      <c r="A16" s="2242" t="s">
        <v>1988</v>
      </c>
      <c r="B16" s="637" t="s">
        <v>1989</v>
      </c>
      <c r="C16" s="637" t="s">
        <v>738</v>
      </c>
      <c r="D16" s="2243"/>
      <c r="E16" s="2243"/>
      <c r="F16" s="2243"/>
      <c r="G16" s="2244"/>
      <c r="H16" s="2245"/>
      <c r="I16" s="268"/>
    </row>
    <row r="17" customFormat="false" ht="12.75" hidden="false" customHeight="true" outlineLevel="0" collapsed="false">
      <c r="A17" s="2242" t="s">
        <v>1990</v>
      </c>
      <c r="B17" s="637" t="s">
        <v>1878</v>
      </c>
      <c r="C17" s="637" t="s">
        <v>1826</v>
      </c>
      <c r="D17" s="2243"/>
      <c r="E17" s="2243"/>
      <c r="F17" s="2243" t="s">
        <v>1991</v>
      </c>
      <c r="G17" s="2244"/>
      <c r="H17" s="2245"/>
    </row>
    <row r="18" customFormat="false" ht="12.75" hidden="false" customHeight="true" outlineLevel="0" collapsed="false">
      <c r="A18" s="2242" t="s">
        <v>1992</v>
      </c>
      <c r="B18" s="637" t="s">
        <v>702</v>
      </c>
      <c r="C18" s="637" t="s">
        <v>726</v>
      </c>
      <c r="D18" s="2243"/>
      <c r="E18" s="2243"/>
      <c r="F18" s="2243"/>
      <c r="G18" s="2244"/>
      <c r="H18" s="2245"/>
    </row>
    <row r="19" customFormat="false" ht="12.75" hidden="false" customHeight="true" outlineLevel="0" collapsed="false">
      <c r="A19" s="2242"/>
      <c r="B19" s="637" t="s">
        <v>1993</v>
      </c>
      <c r="C19" s="637" t="s">
        <v>726</v>
      </c>
      <c r="D19" s="2243"/>
      <c r="E19" s="2243"/>
      <c r="F19" s="2243" t="s">
        <v>1994</v>
      </c>
      <c r="G19" s="2244"/>
      <c r="H19" s="2245"/>
    </row>
    <row r="20" customFormat="false" ht="12.75" hidden="false" customHeight="true" outlineLevel="0" collapsed="false">
      <c r="A20" s="2242" t="s">
        <v>1995</v>
      </c>
      <c r="B20" s="637" t="s">
        <v>1996</v>
      </c>
      <c r="C20" s="637" t="s">
        <v>726</v>
      </c>
      <c r="D20" s="2243"/>
      <c r="E20" s="2243"/>
      <c r="F20" s="2243"/>
      <c r="G20" s="2244"/>
      <c r="H20" s="2245"/>
    </row>
    <row r="21" customFormat="false" ht="12.75" hidden="false" customHeight="true" outlineLevel="0" collapsed="false">
      <c r="A21" s="2242" t="s">
        <v>1995</v>
      </c>
      <c r="B21" s="637" t="s">
        <v>1996</v>
      </c>
      <c r="C21" s="637" t="s">
        <v>1997</v>
      </c>
      <c r="D21" s="2243"/>
      <c r="E21" s="2243"/>
      <c r="F21" s="2243"/>
      <c r="G21" s="2244"/>
      <c r="H21" s="2245"/>
    </row>
    <row r="22" customFormat="false" ht="12.75" hidden="false" customHeight="true" outlineLevel="0" collapsed="false">
      <c r="A22" s="2242" t="s">
        <v>1995</v>
      </c>
      <c r="B22" s="637" t="s">
        <v>1996</v>
      </c>
      <c r="C22" s="637" t="s">
        <v>728</v>
      </c>
      <c r="D22" s="2243"/>
      <c r="E22" s="2243"/>
      <c r="F22" s="2243"/>
      <c r="G22" s="2244"/>
      <c r="H22" s="2245"/>
    </row>
    <row r="23" customFormat="false" ht="12.75" hidden="false" customHeight="true" outlineLevel="0" collapsed="false">
      <c r="A23" s="2242"/>
      <c r="B23" s="637" t="s">
        <v>1998</v>
      </c>
      <c r="C23" s="637" t="s">
        <v>728</v>
      </c>
      <c r="D23" s="2243"/>
      <c r="E23" s="2243"/>
      <c r="F23" s="2243"/>
      <c r="G23" s="2244"/>
      <c r="H23" s="2245" t="s">
        <v>1999</v>
      </c>
    </row>
    <row r="24" customFormat="false" ht="12.75" hidden="false" customHeight="true" outlineLevel="0" collapsed="false">
      <c r="A24" s="2242" t="s">
        <v>2000</v>
      </c>
      <c r="B24" s="637" t="s">
        <v>2001</v>
      </c>
      <c r="C24" s="637" t="s">
        <v>738</v>
      </c>
      <c r="D24" s="2243"/>
      <c r="E24" s="2243"/>
      <c r="F24" s="2243"/>
      <c r="G24" s="2244"/>
      <c r="H24" s="2245"/>
    </row>
    <row r="25" customFormat="false" ht="12.75" hidden="false" customHeight="true" outlineLevel="0" collapsed="false">
      <c r="A25" s="2242" t="s">
        <v>2000</v>
      </c>
      <c r="B25" s="637" t="s">
        <v>2001</v>
      </c>
      <c r="C25" s="637" t="s">
        <v>738</v>
      </c>
      <c r="D25" s="2243"/>
      <c r="E25" s="2243"/>
      <c r="F25" s="2243"/>
      <c r="G25" s="2244"/>
      <c r="H25" s="2245"/>
    </row>
    <row r="26" customFormat="false" ht="12.75" hidden="false" customHeight="true" outlineLevel="0" collapsed="false">
      <c r="A26" s="2242"/>
      <c r="B26" s="637" t="s">
        <v>2002</v>
      </c>
      <c r="C26" s="637" t="s">
        <v>738</v>
      </c>
      <c r="D26" s="2243"/>
      <c r="E26" s="2243"/>
      <c r="F26" s="2243"/>
      <c r="G26" s="2244"/>
      <c r="H26" s="2245" t="s">
        <v>2003</v>
      </c>
    </row>
    <row r="27" customFormat="false" ht="12.75" hidden="false" customHeight="true" outlineLevel="0" collapsed="false">
      <c r="A27" s="2242" t="s">
        <v>2004</v>
      </c>
      <c r="B27" s="637" t="s">
        <v>2005</v>
      </c>
      <c r="C27" s="637" t="s">
        <v>1826</v>
      </c>
      <c r="D27" s="2243"/>
      <c r="E27" s="2243"/>
      <c r="F27" s="2243"/>
      <c r="G27" s="2244"/>
      <c r="H27" s="2245"/>
    </row>
    <row r="28" customFormat="false" ht="12.75" hidden="false" customHeight="true" outlineLevel="0" collapsed="false">
      <c r="A28" s="2242" t="s">
        <v>2004</v>
      </c>
      <c r="B28" s="637" t="s">
        <v>2005</v>
      </c>
      <c r="C28" s="637" t="s">
        <v>1831</v>
      </c>
      <c r="D28" s="2243"/>
      <c r="E28" s="2243"/>
      <c r="F28" s="2243"/>
      <c r="G28" s="2244"/>
      <c r="H28" s="2245"/>
    </row>
    <row r="29" customFormat="false" ht="12.75" hidden="false" customHeight="true" outlineLevel="0" collapsed="false">
      <c r="A29" s="2242" t="s">
        <v>2006</v>
      </c>
      <c r="B29" s="637" t="s">
        <v>1884</v>
      </c>
      <c r="C29" s="637" t="s">
        <v>1826</v>
      </c>
      <c r="D29" s="2243"/>
      <c r="E29" s="2243"/>
      <c r="F29" s="2243" t="s">
        <v>2007</v>
      </c>
      <c r="G29" s="2244"/>
      <c r="H29" s="2245"/>
    </row>
    <row r="30" customFormat="false" ht="12.75" hidden="false" customHeight="true" outlineLevel="0" collapsed="false">
      <c r="A30" s="2242"/>
      <c r="B30" s="637" t="s">
        <v>2008</v>
      </c>
      <c r="C30" s="637" t="s">
        <v>1826</v>
      </c>
      <c r="D30" s="2243"/>
      <c r="E30" s="2243"/>
      <c r="F30" s="2243" t="s">
        <v>2009</v>
      </c>
      <c r="G30" s="2244"/>
      <c r="H30" s="2245"/>
    </row>
    <row r="31" customFormat="false" ht="12.75" hidden="false" customHeight="true" outlineLevel="0" collapsed="false">
      <c r="A31" s="2242" t="s">
        <v>2010</v>
      </c>
      <c r="B31" s="637" t="s">
        <v>1886</v>
      </c>
      <c r="C31" s="637" t="s">
        <v>1826</v>
      </c>
      <c r="D31" s="2243" t="s">
        <v>2011</v>
      </c>
      <c r="E31" s="2243" t="s">
        <v>2012</v>
      </c>
      <c r="F31" s="2243"/>
      <c r="G31" s="2244"/>
      <c r="H31" s="2245"/>
    </row>
    <row r="32" customFormat="false" ht="12.75" hidden="false" customHeight="true" outlineLevel="0" collapsed="false">
      <c r="A32" s="2242" t="s">
        <v>2010</v>
      </c>
      <c r="B32" s="637" t="s">
        <v>1886</v>
      </c>
      <c r="C32" s="637" t="s">
        <v>1831</v>
      </c>
      <c r="D32" s="2243" t="s">
        <v>2011</v>
      </c>
      <c r="E32" s="2243" t="s">
        <v>2012</v>
      </c>
      <c r="F32" s="2243"/>
      <c r="G32" s="2244"/>
      <c r="H32" s="2245"/>
    </row>
    <row r="33" customFormat="false" ht="12.75" hidden="false" customHeight="true" outlineLevel="0" collapsed="false">
      <c r="A33" s="2242" t="s">
        <v>2013</v>
      </c>
      <c r="B33" s="637" t="s">
        <v>1028</v>
      </c>
      <c r="C33" s="637" t="s">
        <v>1831</v>
      </c>
      <c r="D33" s="2243"/>
      <c r="E33" s="2243"/>
      <c r="F33" s="2243" t="s">
        <v>2014</v>
      </c>
      <c r="G33" s="2244"/>
      <c r="H33" s="2245"/>
    </row>
    <row r="34" customFormat="false" ht="12.75" hidden="false" customHeight="true" outlineLevel="0" collapsed="false">
      <c r="A34" s="2242" t="s">
        <v>2015</v>
      </c>
      <c r="B34" s="637" t="s">
        <v>2016</v>
      </c>
      <c r="C34" s="637" t="s">
        <v>1831</v>
      </c>
      <c r="D34" s="2243"/>
      <c r="E34" s="2243"/>
      <c r="F34" s="2243" t="s">
        <v>2017</v>
      </c>
      <c r="G34" s="2244"/>
      <c r="H34" s="2245"/>
    </row>
    <row r="35" customFormat="false" ht="12.75" hidden="false" customHeight="true" outlineLevel="0" collapsed="false">
      <c r="A35" s="2242" t="s">
        <v>2018</v>
      </c>
      <c r="B35" s="637" t="s">
        <v>2019</v>
      </c>
      <c r="C35" s="637" t="s">
        <v>1831</v>
      </c>
      <c r="D35" s="2243"/>
      <c r="E35" s="2243"/>
      <c r="F35" s="2243" t="s">
        <v>2020</v>
      </c>
      <c r="G35" s="2244"/>
      <c r="H35" s="2245"/>
    </row>
    <row r="36" customFormat="false" ht="12.75" hidden="false" customHeight="true" outlineLevel="0" collapsed="false">
      <c r="A36" s="2242" t="s">
        <v>2021</v>
      </c>
      <c r="B36" s="637" t="s">
        <v>2022</v>
      </c>
      <c r="C36" s="637" t="s">
        <v>1831</v>
      </c>
      <c r="D36" s="2243"/>
      <c r="E36" s="2243"/>
      <c r="F36" s="2243" t="s">
        <v>2023</v>
      </c>
      <c r="G36" s="2244"/>
      <c r="H36" s="2245"/>
    </row>
    <row r="37" customFormat="false" ht="12.75" hidden="false" customHeight="true" outlineLevel="0" collapsed="false">
      <c r="A37" s="2242" t="s">
        <v>2024</v>
      </c>
      <c r="B37" s="637" t="s">
        <v>2025</v>
      </c>
      <c r="C37" s="637" t="s">
        <v>1831</v>
      </c>
      <c r="D37" s="2243"/>
      <c r="E37" s="2243"/>
      <c r="F37" s="2243" t="s">
        <v>2020</v>
      </c>
      <c r="G37" s="2244"/>
      <c r="H37" s="2245"/>
    </row>
    <row r="38" customFormat="false" ht="12.75" hidden="false" customHeight="true" outlineLevel="0" collapsed="false">
      <c r="A38" s="2242" t="s">
        <v>2026</v>
      </c>
      <c r="B38" s="637" t="s">
        <v>2027</v>
      </c>
      <c r="C38" s="637" t="s">
        <v>1831</v>
      </c>
      <c r="D38" s="2243"/>
      <c r="E38" s="2243"/>
      <c r="F38" s="2243" t="s">
        <v>2020</v>
      </c>
      <c r="G38" s="2244"/>
      <c r="H38" s="2245"/>
    </row>
    <row r="39" customFormat="false" ht="12.75" hidden="false" customHeight="true" outlineLevel="0" collapsed="false">
      <c r="A39" s="2242" t="s">
        <v>2028</v>
      </c>
      <c r="B39" s="637" t="s">
        <v>2029</v>
      </c>
      <c r="C39" s="637" t="s">
        <v>1817</v>
      </c>
      <c r="D39" s="2243"/>
      <c r="E39" s="2243"/>
      <c r="F39" s="2243"/>
      <c r="G39" s="2244"/>
      <c r="H39" s="2245"/>
    </row>
    <row r="40" customFormat="false" ht="12.75" hidden="false" customHeight="true" outlineLevel="0" collapsed="false">
      <c r="A40" s="2242" t="s">
        <v>2028</v>
      </c>
      <c r="B40" s="637" t="s">
        <v>2029</v>
      </c>
      <c r="C40" s="637" t="s">
        <v>1831</v>
      </c>
      <c r="D40" s="2243"/>
      <c r="E40" s="2243"/>
      <c r="F40" s="2243"/>
      <c r="G40" s="2244"/>
      <c r="H40" s="2245"/>
    </row>
    <row r="41" customFormat="false" ht="12.75" hidden="false" customHeight="true" outlineLevel="0" collapsed="false">
      <c r="A41" s="2242" t="s">
        <v>2030</v>
      </c>
      <c r="B41" s="637" t="s">
        <v>1169</v>
      </c>
      <c r="C41" s="637" t="s">
        <v>1817</v>
      </c>
      <c r="D41" s="2243"/>
      <c r="E41" s="2243"/>
      <c r="F41" s="2243"/>
      <c r="G41" s="2244"/>
      <c r="H41" s="2245"/>
    </row>
    <row r="42" customFormat="false" ht="12.75" hidden="false" customHeight="true" outlineLevel="0" collapsed="false">
      <c r="A42" s="2242" t="s">
        <v>2030</v>
      </c>
      <c r="B42" s="637" t="s">
        <v>1169</v>
      </c>
      <c r="C42" s="637" t="s">
        <v>1831</v>
      </c>
      <c r="D42" s="2243"/>
      <c r="E42" s="2243"/>
      <c r="F42" s="2243"/>
      <c r="G42" s="2244"/>
      <c r="H42" s="2245"/>
    </row>
    <row r="43" customFormat="false" ht="12.75" hidden="false" customHeight="true" outlineLevel="0" collapsed="false">
      <c r="A43" s="2242"/>
      <c r="B43" s="637" t="s">
        <v>2031</v>
      </c>
      <c r="C43" s="637" t="s">
        <v>2032</v>
      </c>
      <c r="D43" s="2243"/>
      <c r="E43" s="2243" t="s">
        <v>2033</v>
      </c>
      <c r="F43" s="2243"/>
      <c r="G43" s="2244"/>
      <c r="H43" s="2245"/>
    </row>
    <row r="44" customFormat="false" ht="12.75" hidden="false" customHeight="true" outlineLevel="0" collapsed="false">
      <c r="A44" s="2242"/>
      <c r="B44" s="637" t="s">
        <v>2031</v>
      </c>
      <c r="C44" s="637" t="s">
        <v>2034</v>
      </c>
      <c r="D44" s="2243"/>
      <c r="E44" s="2243" t="s">
        <v>2033</v>
      </c>
      <c r="F44" s="2243"/>
      <c r="G44" s="2244"/>
      <c r="H44" s="2245"/>
    </row>
    <row r="45" customFormat="false" ht="12.75" hidden="false" customHeight="true" outlineLevel="0" collapsed="false">
      <c r="A45" s="2242"/>
      <c r="B45" s="637" t="s">
        <v>2031</v>
      </c>
      <c r="C45" s="637" t="s">
        <v>2035</v>
      </c>
      <c r="D45" s="2243"/>
      <c r="E45" s="2243" t="s">
        <v>2033</v>
      </c>
      <c r="F45" s="2243"/>
      <c r="G45" s="2244"/>
      <c r="H45" s="2245"/>
    </row>
    <row r="46" customFormat="false" ht="12.75" hidden="false" customHeight="true" outlineLevel="0" collapsed="false">
      <c r="A46" s="2242"/>
      <c r="B46" s="637" t="s">
        <v>2036</v>
      </c>
      <c r="C46" s="637" t="s">
        <v>2032</v>
      </c>
      <c r="D46" s="2243"/>
      <c r="E46" s="2243"/>
      <c r="F46" s="2243"/>
      <c r="G46" s="2244"/>
      <c r="H46" s="2245" t="s">
        <v>2037</v>
      </c>
    </row>
    <row r="47" customFormat="false" ht="12.75" hidden="false" customHeight="true" outlineLevel="0" collapsed="false">
      <c r="A47" s="2242"/>
      <c r="B47" s="637" t="s">
        <v>2036</v>
      </c>
      <c r="C47" s="637" t="s">
        <v>2034</v>
      </c>
      <c r="D47" s="2243"/>
      <c r="E47" s="2243"/>
      <c r="F47" s="2243"/>
      <c r="G47" s="2244"/>
      <c r="H47" s="2245" t="s">
        <v>2037</v>
      </c>
    </row>
    <row r="48" customFormat="false" ht="12.75" hidden="false" customHeight="true" outlineLevel="0" collapsed="false">
      <c r="A48" s="2242"/>
      <c r="B48" s="637" t="s">
        <v>2036</v>
      </c>
      <c r="C48" s="637" t="s">
        <v>2035</v>
      </c>
      <c r="D48" s="2243"/>
      <c r="E48" s="2243"/>
      <c r="F48" s="2243"/>
      <c r="G48" s="2244"/>
      <c r="H48" s="2245" t="s">
        <v>2037</v>
      </c>
    </row>
    <row r="49" customFormat="false" ht="12.75" hidden="false" customHeight="true" outlineLevel="0" collapsed="false">
      <c r="A49" s="2242"/>
      <c r="B49" s="637" t="s">
        <v>2038</v>
      </c>
      <c r="C49" s="637" t="s">
        <v>2039</v>
      </c>
      <c r="D49" s="2243"/>
      <c r="E49" s="2243"/>
      <c r="F49" s="2243"/>
      <c r="G49" s="2244"/>
      <c r="H49" s="2245" t="s">
        <v>2040</v>
      </c>
    </row>
    <row r="50" customFormat="false" ht="12.75" hidden="false" customHeight="true" outlineLevel="0" collapsed="false">
      <c r="A50" s="2242"/>
      <c r="B50" s="637" t="s">
        <v>2041</v>
      </c>
      <c r="C50" s="637" t="s">
        <v>1831</v>
      </c>
      <c r="D50" s="2243"/>
      <c r="E50" s="2243"/>
      <c r="F50" s="2243"/>
      <c r="G50" s="2244" t="s">
        <v>2042</v>
      </c>
      <c r="H50" s="2245"/>
    </row>
    <row r="51" customFormat="false" ht="12.75" hidden="false" customHeight="true" outlineLevel="0" collapsed="false">
      <c r="A51" s="2242"/>
      <c r="B51" s="637" t="s">
        <v>2043</v>
      </c>
      <c r="C51" s="637" t="s">
        <v>2044</v>
      </c>
      <c r="D51" s="2243"/>
      <c r="E51" s="2246" t="s">
        <v>2045</v>
      </c>
      <c r="F51" s="2243" t="s">
        <v>1962</v>
      </c>
      <c r="G51" s="2244"/>
      <c r="H51" s="2245"/>
    </row>
    <row r="52" customFormat="false" ht="12.75" hidden="false" customHeight="true" outlineLevel="0" collapsed="false">
      <c r="A52" s="2242"/>
      <c r="B52" s="637" t="s">
        <v>2043</v>
      </c>
      <c r="C52" s="637" t="s">
        <v>2034</v>
      </c>
      <c r="D52" s="2243"/>
      <c r="E52" s="2243"/>
      <c r="F52" s="2243" t="s">
        <v>1962</v>
      </c>
      <c r="G52" s="2244"/>
      <c r="H52" s="2245"/>
    </row>
    <row r="53" customFormat="false" ht="12.75" hidden="false" customHeight="true" outlineLevel="0" collapsed="false">
      <c r="A53" s="2242"/>
      <c r="B53" s="637" t="s">
        <v>2043</v>
      </c>
      <c r="C53" s="637" t="s">
        <v>2035</v>
      </c>
      <c r="D53" s="2243"/>
      <c r="E53" s="2243"/>
      <c r="F53" s="2243" t="s">
        <v>1962</v>
      </c>
      <c r="G53" s="2244"/>
      <c r="H53" s="2245"/>
    </row>
    <row r="54" customFormat="false" ht="12.75" hidden="false" customHeight="true" outlineLevel="0" collapsed="false">
      <c r="A54" s="2242"/>
      <c r="B54" s="637" t="s">
        <v>2046</v>
      </c>
      <c r="C54" s="637" t="s">
        <v>2034</v>
      </c>
      <c r="D54" s="2243"/>
      <c r="E54" s="2243"/>
      <c r="F54" s="2243" t="s">
        <v>1962</v>
      </c>
      <c r="G54" s="2244"/>
      <c r="H54" s="2245"/>
    </row>
    <row r="55" customFormat="false" ht="12.75" hidden="false" customHeight="true" outlineLevel="0" collapsed="false">
      <c r="A55" s="2242"/>
      <c r="B55" s="637" t="s">
        <v>2046</v>
      </c>
      <c r="C55" s="637" t="s">
        <v>2035</v>
      </c>
      <c r="D55" s="2243"/>
      <c r="E55" s="2243"/>
      <c r="F55" s="2243" t="s">
        <v>1962</v>
      </c>
      <c r="G55" s="2244"/>
      <c r="H55" s="2245"/>
    </row>
    <row r="56" customFormat="false" ht="12.75" hidden="false" customHeight="true" outlineLevel="0" collapsed="false">
      <c r="A56" s="2242"/>
      <c r="B56" s="637" t="s">
        <v>2047</v>
      </c>
      <c r="C56" s="637" t="s">
        <v>2032</v>
      </c>
      <c r="D56" s="2243"/>
      <c r="E56" s="2243" t="s">
        <v>2048</v>
      </c>
      <c r="F56" s="2243" t="s">
        <v>1962</v>
      </c>
      <c r="G56" s="2244"/>
      <c r="H56" s="2245"/>
    </row>
    <row r="57" customFormat="false" ht="13.5" hidden="false" customHeight="true" outlineLevel="0" collapsed="false">
      <c r="A57" s="2242"/>
      <c r="B57" s="637" t="s">
        <v>2047</v>
      </c>
      <c r="C57" s="637" t="s">
        <v>2034</v>
      </c>
      <c r="D57" s="2243"/>
      <c r="E57" s="2243"/>
      <c r="F57" s="2243" t="s">
        <v>1962</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1" t="s">
        <v>79</v>
      </c>
    </row>
    <row r="2" customFormat="false" ht="15.75" hidden="false" customHeight="true" outlineLevel="0" collapsed="false">
      <c r="A2" s="651" t="s">
        <v>223</v>
      </c>
      <c r="B2" s="2233"/>
      <c r="C2" s="2232"/>
      <c r="D2" s="2232"/>
      <c r="E2" s="2232"/>
      <c r="F2" s="2232"/>
      <c r="G2" s="1627"/>
      <c r="H2" s="111" t="s">
        <v>81</v>
      </c>
    </row>
    <row r="3" customFormat="false" ht="12" hidden="false" customHeight="true" outlineLevel="0" collapsed="false">
      <c r="A3" s="381" t="s">
        <v>2049</v>
      </c>
      <c r="B3" s="2233"/>
      <c r="C3" s="2232"/>
      <c r="D3" s="2232"/>
      <c r="E3" s="2232"/>
      <c r="F3" s="2232"/>
      <c r="G3" s="1627"/>
      <c r="H3" s="111" t="s">
        <v>8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2047</v>
      </c>
      <c r="C8" s="637" t="s">
        <v>2035</v>
      </c>
      <c r="D8" s="2243"/>
      <c r="E8" s="2243"/>
      <c r="F8" s="2243" t="s">
        <v>1962</v>
      </c>
      <c r="G8" s="2244"/>
      <c r="H8" s="2245"/>
    </row>
    <row r="9" customFormat="false" ht="12.75" hidden="false" customHeight="true" outlineLevel="0" collapsed="false">
      <c r="A9" s="2242" t="s">
        <v>2050</v>
      </c>
      <c r="B9" s="637" t="s">
        <v>2051</v>
      </c>
      <c r="C9" s="637" t="s">
        <v>2044</v>
      </c>
      <c r="D9" s="2243"/>
      <c r="E9" s="2243"/>
      <c r="F9" s="2243" t="s">
        <v>1962</v>
      </c>
      <c r="G9" s="2244"/>
      <c r="H9" s="2245"/>
    </row>
    <row r="10" customFormat="false" ht="12.75" hidden="false" customHeight="true" outlineLevel="0" collapsed="false">
      <c r="A10" s="2242" t="s">
        <v>2050</v>
      </c>
      <c r="B10" s="637" t="s">
        <v>2051</v>
      </c>
      <c r="C10" s="637" t="s">
        <v>2034</v>
      </c>
      <c r="D10" s="2243"/>
      <c r="E10" s="2243"/>
      <c r="F10" s="2243" t="s">
        <v>1962</v>
      </c>
      <c r="G10" s="2244"/>
      <c r="H10" s="2245"/>
    </row>
    <row r="11" customFormat="false" ht="12.75" hidden="false" customHeight="true" outlineLevel="0" collapsed="false">
      <c r="A11" s="2242" t="s">
        <v>2050</v>
      </c>
      <c r="B11" s="637" t="s">
        <v>2051</v>
      </c>
      <c r="C11" s="637" t="s">
        <v>2035</v>
      </c>
      <c r="D11" s="2243"/>
      <c r="E11" s="2243"/>
      <c r="F11" s="2243" t="s">
        <v>1962</v>
      </c>
      <c r="G11" s="2244"/>
      <c r="H11" s="2245"/>
    </row>
    <row r="12" customFormat="false" ht="12.75" hidden="false" customHeight="true" outlineLevel="0" collapsed="false">
      <c r="A12" s="2242" t="s">
        <v>2052</v>
      </c>
      <c r="B12" s="637" t="s">
        <v>2053</v>
      </c>
      <c r="C12" s="637" t="s">
        <v>2044</v>
      </c>
      <c r="D12" s="2243"/>
      <c r="E12" s="2243"/>
      <c r="F12" s="2243" t="s">
        <v>1962</v>
      </c>
      <c r="G12" s="2244"/>
      <c r="H12" s="2245"/>
    </row>
    <row r="13" customFormat="false" ht="12.75" hidden="false" customHeight="true" outlineLevel="0" collapsed="false">
      <c r="A13" s="2242" t="s">
        <v>2052</v>
      </c>
      <c r="B13" s="637" t="s">
        <v>2053</v>
      </c>
      <c r="C13" s="637" t="s">
        <v>2034</v>
      </c>
      <c r="D13" s="2243"/>
      <c r="E13" s="2243"/>
      <c r="F13" s="2243" t="s">
        <v>1962</v>
      </c>
      <c r="G13" s="2244"/>
      <c r="H13" s="2245"/>
    </row>
    <row r="14" customFormat="false" ht="12.75" hidden="false" customHeight="true" outlineLevel="0" collapsed="false">
      <c r="A14" s="2242" t="s">
        <v>2052</v>
      </c>
      <c r="B14" s="637" t="s">
        <v>2053</v>
      </c>
      <c r="C14" s="637" t="s">
        <v>2035</v>
      </c>
      <c r="D14" s="2243"/>
      <c r="E14" s="2243"/>
      <c r="F14" s="2243" t="s">
        <v>1962</v>
      </c>
      <c r="G14" s="2244"/>
      <c r="H14" s="2245"/>
    </row>
    <row r="15" customFormat="false" ht="12.75" hidden="false" customHeight="true" outlineLevel="0" collapsed="false">
      <c r="A15" s="2242" t="s">
        <v>2054</v>
      </c>
      <c r="B15" s="637" t="s">
        <v>2055</v>
      </c>
      <c r="C15" s="637" t="s">
        <v>2034</v>
      </c>
      <c r="D15" s="2243"/>
      <c r="E15" s="2243"/>
      <c r="F15" s="2243" t="s">
        <v>1962</v>
      </c>
      <c r="G15" s="2244"/>
      <c r="H15" s="2245"/>
    </row>
    <row r="16" customFormat="false" ht="12.75" hidden="false" customHeight="true" outlineLevel="0" collapsed="false">
      <c r="A16" s="2242" t="s">
        <v>2054</v>
      </c>
      <c r="B16" s="637" t="s">
        <v>2055</v>
      </c>
      <c r="C16" s="637" t="s">
        <v>2035</v>
      </c>
      <c r="D16" s="2243"/>
      <c r="E16" s="2243"/>
      <c r="F16" s="2243" t="s">
        <v>1962</v>
      </c>
      <c r="G16" s="2244"/>
      <c r="H16" s="2245"/>
      <c r="I16" s="268"/>
    </row>
    <row r="17" customFormat="false" ht="12.75" hidden="false" customHeight="true" outlineLevel="0" collapsed="false">
      <c r="A17" s="2242" t="s">
        <v>2056</v>
      </c>
      <c r="B17" s="637" t="s">
        <v>2057</v>
      </c>
      <c r="C17" s="637" t="s">
        <v>2034</v>
      </c>
      <c r="D17" s="2243"/>
      <c r="E17" s="2243"/>
      <c r="F17" s="2243" t="s">
        <v>1962</v>
      </c>
      <c r="G17" s="2244"/>
      <c r="H17" s="2245"/>
    </row>
    <row r="18" customFormat="false" ht="12.75" hidden="false" customHeight="true" outlineLevel="0" collapsed="false">
      <c r="A18" s="2242" t="s">
        <v>2056</v>
      </c>
      <c r="B18" s="637" t="s">
        <v>2057</v>
      </c>
      <c r="C18" s="637" t="s">
        <v>2035</v>
      </c>
      <c r="D18" s="2243"/>
      <c r="E18" s="2243"/>
      <c r="F18" s="2243" t="s">
        <v>1962</v>
      </c>
      <c r="G18" s="2244"/>
      <c r="H18" s="2245"/>
    </row>
    <row r="19" customFormat="false" ht="12.75" hidden="false" customHeight="true" outlineLevel="0" collapsed="false">
      <c r="A19" s="2242" t="s">
        <v>2058</v>
      </c>
      <c r="B19" s="637" t="s">
        <v>1224</v>
      </c>
      <c r="C19" s="637" t="s">
        <v>1817</v>
      </c>
      <c r="D19" s="2243"/>
      <c r="E19" s="2243"/>
      <c r="F19" s="2243"/>
      <c r="G19" s="2244"/>
      <c r="H19" s="2245"/>
    </row>
    <row r="20" customFormat="false" ht="12.75" hidden="false" customHeight="true" outlineLevel="0" collapsed="false">
      <c r="A20" s="2242" t="s">
        <v>2058</v>
      </c>
      <c r="B20" s="637" t="s">
        <v>1224</v>
      </c>
      <c r="C20" s="637" t="s">
        <v>1831</v>
      </c>
      <c r="D20" s="2243"/>
      <c r="E20" s="2243"/>
      <c r="F20" s="2243"/>
      <c r="G20" s="2244"/>
      <c r="H20" s="2245"/>
    </row>
    <row r="21" customFormat="false" ht="12.75" hidden="false" customHeight="true" outlineLevel="0" collapsed="false">
      <c r="A21" s="2242"/>
      <c r="B21" s="637" t="s">
        <v>2059</v>
      </c>
      <c r="C21" s="637" t="s">
        <v>2035</v>
      </c>
      <c r="D21" s="2243"/>
      <c r="E21" s="2246" t="s">
        <v>2060</v>
      </c>
      <c r="F21" s="2243" t="s">
        <v>1962</v>
      </c>
      <c r="G21" s="2244"/>
      <c r="H21" s="2245"/>
    </row>
    <row r="22" customFormat="false" ht="12.75" hidden="false" customHeight="true" outlineLevel="0" collapsed="false">
      <c r="A22" s="2242"/>
      <c r="B22" s="637" t="s">
        <v>2059</v>
      </c>
      <c r="C22" s="637" t="s">
        <v>2039</v>
      </c>
      <c r="D22" s="2243"/>
      <c r="E22" s="2246" t="s">
        <v>2061</v>
      </c>
      <c r="F22" s="2243" t="s">
        <v>1962</v>
      </c>
      <c r="G22" s="2244"/>
      <c r="H22" s="2245"/>
    </row>
    <row r="23" customFormat="false" ht="12.75" hidden="false" customHeight="true" outlineLevel="0" collapsed="false">
      <c r="A23" s="2242"/>
      <c r="B23" s="637" t="s">
        <v>2062</v>
      </c>
      <c r="C23" s="637" t="s">
        <v>2044</v>
      </c>
      <c r="D23" s="2243"/>
      <c r="E23" s="2243" t="s">
        <v>2063</v>
      </c>
      <c r="F23" s="2243" t="s">
        <v>1962</v>
      </c>
      <c r="G23" s="2244"/>
      <c r="H23" s="2245"/>
    </row>
    <row r="24" customFormat="false" ht="12.75" hidden="false" customHeight="true" outlineLevel="0" collapsed="false">
      <c r="A24" s="2242"/>
      <c r="B24" s="637" t="s">
        <v>2062</v>
      </c>
      <c r="C24" s="637" t="s">
        <v>2034</v>
      </c>
      <c r="D24" s="2243"/>
      <c r="E24" s="2243" t="s">
        <v>2064</v>
      </c>
      <c r="F24" s="2243" t="s">
        <v>1962</v>
      </c>
      <c r="G24" s="2244"/>
      <c r="H24" s="2245"/>
    </row>
    <row r="25" customFormat="false" ht="12.75" hidden="false" customHeight="true" outlineLevel="0" collapsed="false">
      <c r="A25" s="2242"/>
      <c r="B25" s="637" t="s">
        <v>2062</v>
      </c>
      <c r="C25" s="637" t="s">
        <v>2035</v>
      </c>
      <c r="D25" s="2243"/>
      <c r="E25" s="2243" t="s">
        <v>2064</v>
      </c>
      <c r="F25" s="2243" t="s">
        <v>1962</v>
      </c>
      <c r="G25" s="2244"/>
      <c r="H25" s="2245"/>
    </row>
    <row r="26" customFormat="false" ht="12.75" hidden="false" customHeight="true" outlineLevel="0" collapsed="false">
      <c r="A26" s="2242" t="s">
        <v>2065</v>
      </c>
      <c r="B26" s="637" t="s">
        <v>2066</v>
      </c>
      <c r="C26" s="637" t="s">
        <v>1831</v>
      </c>
      <c r="D26" s="2243"/>
      <c r="E26" s="2243"/>
      <c r="F26" s="2243" t="s">
        <v>1962</v>
      </c>
      <c r="G26" s="2244"/>
      <c r="H26" s="2245"/>
    </row>
    <row r="27" customFormat="false" ht="12.75" hidden="false" customHeight="true" outlineLevel="0" collapsed="false">
      <c r="A27" s="2242" t="s">
        <v>2067</v>
      </c>
      <c r="B27" s="637" t="s">
        <v>2068</v>
      </c>
      <c r="C27" s="637" t="s">
        <v>1831</v>
      </c>
      <c r="D27" s="2243"/>
      <c r="E27" s="2243"/>
      <c r="F27" s="2243"/>
      <c r="G27" s="2244"/>
      <c r="H27" s="2245" t="s">
        <v>2069</v>
      </c>
    </row>
    <row r="28" customFormat="false" ht="12.75" hidden="false" customHeight="true" outlineLevel="0" collapsed="false">
      <c r="A28" s="2242" t="s">
        <v>2070</v>
      </c>
      <c r="B28" s="637" t="s">
        <v>2071</v>
      </c>
      <c r="C28" s="637" t="s">
        <v>1831</v>
      </c>
      <c r="D28" s="2243"/>
      <c r="E28" s="2243"/>
      <c r="F28" s="2243"/>
      <c r="G28" s="2244"/>
      <c r="H28" s="2245" t="s">
        <v>2069</v>
      </c>
    </row>
    <row r="29" customFormat="false" ht="12.75" hidden="false" customHeight="true" outlineLevel="0" collapsed="false">
      <c r="A29" s="2242" t="s">
        <v>2072</v>
      </c>
      <c r="B29" s="637" t="s">
        <v>2073</v>
      </c>
      <c r="C29" s="637" t="s">
        <v>1831</v>
      </c>
      <c r="D29" s="2243"/>
      <c r="E29" s="2243"/>
      <c r="F29" s="2243"/>
      <c r="G29" s="2244"/>
      <c r="H29" s="2245" t="s">
        <v>2069</v>
      </c>
    </row>
    <row r="30" customFormat="false" ht="12.75" hidden="false" customHeight="true" outlineLevel="0" collapsed="false">
      <c r="A30" s="2242" t="s">
        <v>2074</v>
      </c>
      <c r="B30" s="637" t="s">
        <v>1254</v>
      </c>
      <c r="C30" s="637" t="s">
        <v>1817</v>
      </c>
      <c r="D30" s="2243"/>
      <c r="E30" s="2243"/>
      <c r="F30" s="2243"/>
      <c r="G30" s="2244"/>
      <c r="H30" s="2245"/>
    </row>
    <row r="31" customFormat="false" ht="12.75" hidden="false" customHeight="true" outlineLevel="0" collapsed="false">
      <c r="A31" s="2242"/>
      <c r="B31" s="637" t="s">
        <v>2075</v>
      </c>
      <c r="C31" s="637" t="s">
        <v>2032</v>
      </c>
      <c r="D31" s="2243"/>
      <c r="E31" s="2243"/>
      <c r="F31" s="2243"/>
      <c r="G31" s="2244"/>
      <c r="H31" s="2245" t="s">
        <v>2076</v>
      </c>
    </row>
    <row r="32" customFormat="false" ht="12.75" hidden="false" customHeight="true" outlineLevel="0" collapsed="false">
      <c r="A32" s="2242"/>
      <c r="B32" s="637" t="s">
        <v>2075</v>
      </c>
      <c r="C32" s="637" t="s">
        <v>2044</v>
      </c>
      <c r="D32" s="2243"/>
      <c r="E32" s="2243"/>
      <c r="F32" s="2243"/>
      <c r="G32" s="2244"/>
      <c r="H32" s="2245" t="s">
        <v>2076</v>
      </c>
    </row>
    <row r="33" customFormat="false" ht="12.75" hidden="false" customHeight="true" outlineLevel="0" collapsed="false">
      <c r="A33" s="2242"/>
      <c r="B33" s="637" t="s">
        <v>2075</v>
      </c>
      <c r="C33" s="637" t="s">
        <v>2034</v>
      </c>
      <c r="D33" s="2243"/>
      <c r="E33" s="2243"/>
      <c r="F33" s="2243"/>
      <c r="G33" s="2244"/>
      <c r="H33" s="2245" t="s">
        <v>2076</v>
      </c>
    </row>
    <row r="34" customFormat="false" ht="12.75" hidden="false" customHeight="true" outlineLevel="0" collapsed="false">
      <c r="A34" s="2242"/>
      <c r="B34" s="637" t="s">
        <v>2075</v>
      </c>
      <c r="C34" s="637" t="s">
        <v>2035</v>
      </c>
      <c r="D34" s="2243"/>
      <c r="E34" s="2243"/>
      <c r="F34" s="2243"/>
      <c r="G34" s="2244"/>
      <c r="H34" s="2245" t="s">
        <v>2076</v>
      </c>
    </row>
    <row r="35" customFormat="false" ht="12.75" hidden="false" customHeight="true" outlineLevel="0" collapsed="false">
      <c r="A35" s="2242"/>
      <c r="B35" s="637" t="s">
        <v>2075</v>
      </c>
      <c r="C35" s="637" t="s">
        <v>2039</v>
      </c>
      <c r="D35" s="2243"/>
      <c r="E35" s="2243"/>
      <c r="F35" s="2243"/>
      <c r="G35" s="2244"/>
      <c r="H35" s="2245" t="s">
        <v>2076</v>
      </c>
    </row>
    <row r="36" customFormat="false" ht="12.75" hidden="false" customHeight="true" outlineLevel="0" collapsed="false">
      <c r="A36" s="2242"/>
      <c r="B36" s="637" t="s">
        <v>2077</v>
      </c>
      <c r="C36" s="637" t="s">
        <v>2039</v>
      </c>
      <c r="D36" s="2243"/>
      <c r="E36" s="2243"/>
      <c r="F36" s="2243"/>
      <c r="G36" s="2244"/>
      <c r="H36" s="2245" t="s">
        <v>2078</v>
      </c>
    </row>
    <row r="37" customFormat="false" ht="12.75" hidden="false" customHeight="true" outlineLevel="0" collapsed="false">
      <c r="A37" s="2242" t="s">
        <v>2079</v>
      </c>
      <c r="B37" s="637" t="s">
        <v>2080</v>
      </c>
      <c r="C37" s="637" t="s">
        <v>2032</v>
      </c>
      <c r="D37" s="2243"/>
      <c r="E37" s="2243" t="s">
        <v>2063</v>
      </c>
      <c r="F37" s="2243" t="s">
        <v>1962</v>
      </c>
      <c r="G37" s="2244"/>
      <c r="H37" s="2245"/>
    </row>
    <row r="38" customFormat="false" ht="12.75" hidden="false" customHeight="true" outlineLevel="0" collapsed="false">
      <c r="A38" s="2242" t="s">
        <v>2079</v>
      </c>
      <c r="B38" s="637" t="s">
        <v>2080</v>
      </c>
      <c r="C38" s="637" t="s">
        <v>2044</v>
      </c>
      <c r="D38" s="2243"/>
      <c r="E38" s="2243" t="s">
        <v>2063</v>
      </c>
      <c r="F38" s="2243" t="s">
        <v>1962</v>
      </c>
      <c r="G38" s="2244"/>
      <c r="H38" s="2245"/>
    </row>
    <row r="39" customFormat="false" ht="12.75" hidden="false" customHeight="true" outlineLevel="0" collapsed="false">
      <c r="A39" s="2242" t="s">
        <v>2079</v>
      </c>
      <c r="B39" s="637" t="s">
        <v>2080</v>
      </c>
      <c r="C39" s="637" t="s">
        <v>2034</v>
      </c>
      <c r="D39" s="2243"/>
      <c r="E39" s="2243" t="s">
        <v>2064</v>
      </c>
      <c r="F39" s="2243" t="s">
        <v>1962</v>
      </c>
      <c r="G39" s="2244"/>
      <c r="H39" s="2245"/>
    </row>
    <row r="40" customFormat="false" ht="12.75" hidden="false" customHeight="true" outlineLevel="0" collapsed="false">
      <c r="A40" s="2242" t="s">
        <v>2079</v>
      </c>
      <c r="B40" s="637" t="s">
        <v>2080</v>
      </c>
      <c r="C40" s="637" t="s">
        <v>2035</v>
      </c>
      <c r="D40" s="2243"/>
      <c r="E40" s="2243" t="s">
        <v>2064</v>
      </c>
      <c r="F40" s="2243" t="s">
        <v>1962</v>
      </c>
      <c r="G40" s="2244"/>
      <c r="H40" s="2245"/>
    </row>
    <row r="41" customFormat="false" ht="12.75" hidden="false" customHeight="true" outlineLevel="0" collapsed="false">
      <c r="A41" s="2242" t="s">
        <v>2081</v>
      </c>
      <c r="B41" s="637" t="s">
        <v>2082</v>
      </c>
      <c r="C41" s="637" t="s">
        <v>2035</v>
      </c>
      <c r="D41" s="2243"/>
      <c r="E41" s="2246" t="s">
        <v>2083</v>
      </c>
      <c r="F41" s="2243"/>
      <c r="G41" s="2244"/>
      <c r="H41" s="2245"/>
    </row>
    <row r="42" customFormat="false" ht="12.75" hidden="false" customHeight="true" outlineLevel="0" collapsed="false">
      <c r="A42" s="2242" t="s">
        <v>2081</v>
      </c>
      <c r="B42" s="637" t="s">
        <v>2082</v>
      </c>
      <c r="C42" s="637" t="s">
        <v>2039</v>
      </c>
      <c r="D42" s="2243"/>
      <c r="E42" s="2243"/>
      <c r="F42" s="2243"/>
      <c r="G42" s="2244"/>
      <c r="H42" s="2245" t="s">
        <v>2078</v>
      </c>
    </row>
    <row r="43" customFormat="false" ht="12.75" hidden="false" customHeight="true" outlineLevel="0" collapsed="false">
      <c r="A43" s="2242" t="s">
        <v>2084</v>
      </c>
      <c r="B43" s="637" t="s">
        <v>2085</v>
      </c>
      <c r="C43" s="637" t="s">
        <v>2039</v>
      </c>
      <c r="D43" s="2243"/>
      <c r="E43" s="2243"/>
      <c r="F43" s="2243"/>
      <c r="G43" s="2244"/>
      <c r="H43" s="2245" t="s">
        <v>2078</v>
      </c>
    </row>
    <row r="44" customFormat="false" ht="12.75" hidden="false" customHeight="true" outlineLevel="0" collapsed="false">
      <c r="A44" s="2242" t="s">
        <v>2086</v>
      </c>
      <c r="B44" s="637" t="s">
        <v>2087</v>
      </c>
      <c r="C44" s="637" t="s">
        <v>2032</v>
      </c>
      <c r="D44" s="2243"/>
      <c r="E44" s="2243"/>
      <c r="F44" s="2243"/>
      <c r="G44" s="2244"/>
      <c r="H44" s="2247" t="s">
        <v>2088</v>
      </c>
    </row>
    <row r="45" customFormat="false" ht="12.75" hidden="false" customHeight="true" outlineLevel="0" collapsed="false">
      <c r="A45" s="2242" t="s">
        <v>2086</v>
      </c>
      <c r="B45" s="637" t="s">
        <v>2087</v>
      </c>
      <c r="C45" s="637" t="s">
        <v>2044</v>
      </c>
      <c r="D45" s="2243"/>
      <c r="E45" s="2243"/>
      <c r="F45" s="2243"/>
      <c r="G45" s="2244"/>
      <c r="H45" s="2247" t="s">
        <v>2088</v>
      </c>
    </row>
    <row r="46" customFormat="false" ht="12.75" hidden="false" customHeight="true" outlineLevel="0" collapsed="false">
      <c r="A46" s="2242" t="s">
        <v>2086</v>
      </c>
      <c r="B46" s="637" t="s">
        <v>2087</v>
      </c>
      <c r="C46" s="637" t="s">
        <v>2035</v>
      </c>
      <c r="D46" s="2243"/>
      <c r="E46" s="2243"/>
      <c r="F46" s="2243"/>
      <c r="G46" s="2244"/>
      <c r="H46" s="2247" t="s">
        <v>2088</v>
      </c>
    </row>
    <row r="47" customFormat="false" ht="12.75" hidden="false" customHeight="true" outlineLevel="0" collapsed="false">
      <c r="A47" s="2242" t="s">
        <v>2086</v>
      </c>
      <c r="B47" s="637" t="s">
        <v>2087</v>
      </c>
      <c r="C47" s="637" t="s">
        <v>2039</v>
      </c>
      <c r="D47" s="2243"/>
      <c r="E47" s="2243"/>
      <c r="F47" s="2243"/>
      <c r="G47" s="2244"/>
      <c r="H47" s="2247" t="s">
        <v>2088</v>
      </c>
    </row>
    <row r="48" customFormat="false" ht="12.75" hidden="false" customHeight="true" outlineLevel="0" collapsed="false">
      <c r="A48" s="2242" t="s">
        <v>2089</v>
      </c>
      <c r="B48" s="637" t="s">
        <v>2090</v>
      </c>
      <c r="C48" s="637" t="s">
        <v>2039</v>
      </c>
      <c r="D48" s="2243"/>
      <c r="E48" s="2243"/>
      <c r="F48" s="2243"/>
      <c r="G48" s="2244"/>
      <c r="H48" s="2245" t="s">
        <v>2078</v>
      </c>
    </row>
    <row r="49" customFormat="false" ht="12.75" hidden="false" customHeight="true" outlineLevel="0" collapsed="false">
      <c r="A49" s="2242" t="s">
        <v>2091</v>
      </c>
      <c r="B49" s="637" t="s">
        <v>1278</v>
      </c>
      <c r="C49" s="637" t="s">
        <v>1817</v>
      </c>
      <c r="D49" s="2243"/>
      <c r="E49" s="2243"/>
      <c r="F49" s="2243"/>
      <c r="G49" s="2244"/>
      <c r="H49" s="2245"/>
    </row>
    <row r="50" customFormat="false" ht="12.75" hidden="false" customHeight="true" outlineLevel="0" collapsed="false">
      <c r="A50" s="2242" t="s">
        <v>2092</v>
      </c>
      <c r="B50" s="637" t="s">
        <v>2093</v>
      </c>
      <c r="C50" s="637" t="s">
        <v>2044</v>
      </c>
      <c r="D50" s="2243"/>
      <c r="E50" s="2243" t="s">
        <v>2094</v>
      </c>
      <c r="F50" s="2243"/>
      <c r="G50" s="2244"/>
      <c r="H50" s="2245"/>
    </row>
    <row r="51" customFormat="false" ht="12.75" hidden="false" customHeight="true" outlineLevel="0" collapsed="false">
      <c r="A51" s="2242" t="s">
        <v>2092</v>
      </c>
      <c r="B51" s="637" t="s">
        <v>2093</v>
      </c>
      <c r="C51" s="637" t="s">
        <v>2034</v>
      </c>
      <c r="D51" s="2243"/>
      <c r="E51" s="2243" t="s">
        <v>2064</v>
      </c>
      <c r="F51" s="2243" t="s">
        <v>1962</v>
      </c>
      <c r="G51" s="2244"/>
      <c r="H51" s="2245"/>
    </row>
    <row r="52" customFormat="false" ht="12.75" hidden="false" customHeight="true" outlineLevel="0" collapsed="false">
      <c r="A52" s="2242"/>
      <c r="B52" s="637" t="s">
        <v>2095</v>
      </c>
      <c r="C52" s="637" t="s">
        <v>2044</v>
      </c>
      <c r="D52" s="2243"/>
      <c r="E52" s="2243" t="s">
        <v>2096</v>
      </c>
      <c r="F52" s="2243" t="s">
        <v>1962</v>
      </c>
      <c r="G52" s="2244"/>
      <c r="H52" s="2245"/>
    </row>
    <row r="53" customFormat="false" ht="12.75" hidden="false" customHeight="true" outlineLevel="0" collapsed="false">
      <c r="A53" s="2242" t="s">
        <v>2097</v>
      </c>
      <c r="B53" s="637" t="s">
        <v>2098</v>
      </c>
      <c r="C53" s="637" t="s">
        <v>2044</v>
      </c>
      <c r="D53" s="2243"/>
      <c r="E53" s="2243"/>
      <c r="F53" s="2243" t="s">
        <v>1962</v>
      </c>
      <c r="G53" s="2244"/>
      <c r="H53" s="2245"/>
    </row>
    <row r="54" customFormat="false" ht="12.75" hidden="false" customHeight="true" outlineLevel="0" collapsed="false">
      <c r="A54" s="2242" t="s">
        <v>2099</v>
      </c>
      <c r="B54" s="637" t="s">
        <v>1304</v>
      </c>
      <c r="C54" s="637" t="s">
        <v>1817</v>
      </c>
      <c r="D54" s="2243"/>
      <c r="E54" s="2243"/>
      <c r="F54" s="2243"/>
      <c r="G54" s="2244"/>
      <c r="H54" s="2245"/>
    </row>
    <row r="55" customFormat="false" ht="12.75" hidden="false" customHeight="true" outlineLevel="0" collapsed="false">
      <c r="A55" s="2242"/>
      <c r="B55" s="637" t="s">
        <v>2100</v>
      </c>
      <c r="C55" s="637" t="s">
        <v>2032</v>
      </c>
      <c r="D55" s="2243"/>
      <c r="E55" s="2243"/>
      <c r="F55" s="2243" t="s">
        <v>1962</v>
      </c>
      <c r="G55" s="2244"/>
      <c r="H55" s="2245"/>
    </row>
    <row r="56" customFormat="false" ht="12.75" hidden="false" customHeight="true" outlineLevel="0" collapsed="false">
      <c r="A56" s="2242"/>
      <c r="B56" s="637" t="s">
        <v>2100</v>
      </c>
      <c r="C56" s="637" t="s">
        <v>2034</v>
      </c>
      <c r="D56" s="2243"/>
      <c r="E56" s="2243"/>
      <c r="F56" s="2243" t="s">
        <v>1962</v>
      </c>
      <c r="G56" s="2244"/>
      <c r="H56" s="2245"/>
    </row>
    <row r="57" customFormat="false" ht="13.5" hidden="false" customHeight="true" outlineLevel="0" collapsed="false">
      <c r="A57" s="2242"/>
      <c r="B57" s="637" t="s">
        <v>2100</v>
      </c>
      <c r="C57" s="637" t="s">
        <v>2101</v>
      </c>
      <c r="D57" s="2243"/>
      <c r="E57" s="2243"/>
      <c r="F57" s="2243" t="s">
        <v>1962</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1" t="s">
        <v>79</v>
      </c>
    </row>
    <row r="2" customFormat="false" ht="15.75" hidden="false" customHeight="true" outlineLevel="0" collapsed="false">
      <c r="A2" s="651" t="s">
        <v>223</v>
      </c>
      <c r="B2" s="2233"/>
      <c r="C2" s="2232"/>
      <c r="D2" s="2232"/>
      <c r="E2" s="2232"/>
      <c r="F2" s="2232"/>
      <c r="G2" s="1627"/>
      <c r="H2" s="111" t="s">
        <v>81</v>
      </c>
    </row>
    <row r="3" customFormat="false" ht="12" hidden="false" customHeight="true" outlineLevel="0" collapsed="false">
      <c r="A3" s="381" t="s">
        <v>2102</v>
      </c>
      <c r="B3" s="2233"/>
      <c r="C3" s="2232"/>
      <c r="D3" s="2232"/>
      <c r="E3" s="2232"/>
      <c r="F3" s="2232"/>
      <c r="G3" s="1627"/>
      <c r="H3" s="111" t="s">
        <v>82</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t="s">
        <v>2103</v>
      </c>
      <c r="B8" s="637" t="s">
        <v>2104</v>
      </c>
      <c r="C8" s="637" t="s">
        <v>2032</v>
      </c>
      <c r="D8" s="2243"/>
      <c r="E8" s="2243" t="s">
        <v>2094</v>
      </c>
      <c r="F8" s="2243"/>
      <c r="G8" s="2244"/>
      <c r="H8" s="2245"/>
    </row>
    <row r="9" customFormat="false" ht="12.75" hidden="false" customHeight="true" outlineLevel="0" collapsed="false">
      <c r="A9" s="2242" t="s">
        <v>2103</v>
      </c>
      <c r="B9" s="637" t="s">
        <v>2104</v>
      </c>
      <c r="C9" s="637" t="s">
        <v>2044</v>
      </c>
      <c r="D9" s="2243"/>
      <c r="E9" s="2243" t="s">
        <v>2094</v>
      </c>
      <c r="F9" s="2243"/>
      <c r="G9" s="2244"/>
      <c r="H9" s="2245"/>
    </row>
    <row r="10" customFormat="false" ht="12.75" hidden="false" customHeight="true" outlineLevel="0" collapsed="false">
      <c r="A10" s="2242" t="s">
        <v>2103</v>
      </c>
      <c r="B10" s="637" t="s">
        <v>2104</v>
      </c>
      <c r="C10" s="637" t="s">
        <v>2034</v>
      </c>
      <c r="D10" s="2243"/>
      <c r="E10" s="2243" t="s">
        <v>2064</v>
      </c>
      <c r="F10" s="2243" t="s">
        <v>1962</v>
      </c>
      <c r="G10" s="2244"/>
      <c r="H10" s="2245"/>
    </row>
    <row r="11" customFormat="false" ht="12.75" hidden="false" customHeight="true" outlineLevel="0" collapsed="false">
      <c r="A11" s="2242" t="s">
        <v>2103</v>
      </c>
      <c r="B11" s="637" t="s">
        <v>2104</v>
      </c>
      <c r="C11" s="637" t="s">
        <v>2101</v>
      </c>
      <c r="D11" s="2243"/>
      <c r="E11" s="2243" t="s">
        <v>2064</v>
      </c>
      <c r="F11" s="2243" t="s">
        <v>1962</v>
      </c>
      <c r="G11" s="2244"/>
      <c r="H11" s="2245"/>
    </row>
    <row r="12" customFormat="false" ht="12.75" hidden="false" customHeight="true" outlineLevel="0" collapsed="false">
      <c r="A12" s="2242"/>
      <c r="B12" s="637" t="s">
        <v>2105</v>
      </c>
      <c r="C12" s="637" t="s">
        <v>2032</v>
      </c>
      <c r="D12" s="2243"/>
      <c r="E12" s="2243"/>
      <c r="F12" s="2243" t="s">
        <v>2106</v>
      </c>
      <c r="G12" s="2244"/>
      <c r="H12" s="2245"/>
    </row>
    <row r="13" customFormat="false" ht="12.75" hidden="false" customHeight="true" outlineLevel="0" collapsed="false">
      <c r="A13" s="2242"/>
      <c r="B13" s="637" t="s">
        <v>2105</v>
      </c>
      <c r="C13" s="637" t="s">
        <v>2044</v>
      </c>
      <c r="D13" s="2243"/>
      <c r="E13" s="2243" t="s">
        <v>2096</v>
      </c>
      <c r="F13" s="2243"/>
      <c r="G13" s="2244"/>
      <c r="H13" s="2245"/>
    </row>
    <row r="14" customFormat="false" ht="12.75" hidden="false" customHeight="true" outlineLevel="0" collapsed="false">
      <c r="A14" s="2242"/>
      <c r="B14" s="637" t="s">
        <v>2105</v>
      </c>
      <c r="C14" s="637" t="s">
        <v>2034</v>
      </c>
      <c r="D14" s="2243"/>
      <c r="E14" s="2243"/>
      <c r="F14" s="2243" t="s">
        <v>2106</v>
      </c>
      <c r="G14" s="2244"/>
      <c r="H14" s="2245"/>
    </row>
    <row r="15" customFormat="false" ht="12.75" hidden="false" customHeight="true" outlineLevel="0" collapsed="false">
      <c r="A15" s="2242"/>
      <c r="B15" s="637" t="s">
        <v>2105</v>
      </c>
      <c r="C15" s="637" t="s">
        <v>2101</v>
      </c>
      <c r="D15" s="2243"/>
      <c r="E15" s="2243"/>
      <c r="F15" s="2243" t="s">
        <v>2106</v>
      </c>
      <c r="G15" s="2244"/>
      <c r="H15" s="2245"/>
    </row>
    <row r="16" customFormat="false" ht="12.75" hidden="false" customHeight="true" outlineLevel="0" collapsed="false">
      <c r="A16" s="2242"/>
      <c r="B16" s="637" t="s">
        <v>2107</v>
      </c>
      <c r="C16" s="637" t="s">
        <v>2032</v>
      </c>
      <c r="D16" s="2243"/>
      <c r="E16" s="2243"/>
      <c r="F16" s="2243" t="s">
        <v>2106</v>
      </c>
      <c r="G16" s="2244"/>
      <c r="H16" s="2245"/>
      <c r="I16" s="268"/>
    </row>
    <row r="17" customFormat="false" ht="12.75" hidden="false" customHeight="true" outlineLevel="0" collapsed="false">
      <c r="A17" s="2242"/>
      <c r="B17" s="637" t="s">
        <v>2107</v>
      </c>
      <c r="C17" s="637" t="s">
        <v>2044</v>
      </c>
      <c r="D17" s="2243"/>
      <c r="E17" s="2243"/>
      <c r="F17" s="2243" t="s">
        <v>2106</v>
      </c>
      <c r="G17" s="2244"/>
      <c r="H17" s="2245"/>
    </row>
    <row r="18" customFormat="false" ht="12.75" hidden="false" customHeight="true" outlineLevel="0" collapsed="false">
      <c r="A18" s="2242"/>
      <c r="B18" s="637" t="s">
        <v>2107</v>
      </c>
      <c r="C18" s="637" t="s">
        <v>2034</v>
      </c>
      <c r="D18" s="2243"/>
      <c r="E18" s="2243"/>
      <c r="F18" s="2243" t="s">
        <v>2106</v>
      </c>
      <c r="G18" s="2244"/>
      <c r="H18" s="2245"/>
    </row>
    <row r="19" customFormat="false" ht="12.75" hidden="false" customHeight="true" outlineLevel="0" collapsed="false">
      <c r="A19" s="2242"/>
      <c r="B19" s="637" t="s">
        <v>2107</v>
      </c>
      <c r="C19" s="637" t="s">
        <v>2101</v>
      </c>
      <c r="D19" s="2243"/>
      <c r="E19" s="2243"/>
      <c r="F19" s="2243" t="s">
        <v>2106</v>
      </c>
      <c r="G19" s="2244"/>
      <c r="H19" s="2245"/>
    </row>
    <row r="20" customFormat="false" ht="12.75" hidden="false" customHeight="true" outlineLevel="0" collapsed="false">
      <c r="A20" s="2242"/>
      <c r="B20" s="637" t="s">
        <v>2108</v>
      </c>
      <c r="C20" s="637" t="s">
        <v>2032</v>
      </c>
      <c r="D20" s="2243"/>
      <c r="E20" s="2243"/>
      <c r="F20" s="2243" t="s">
        <v>2106</v>
      </c>
      <c r="G20" s="2244"/>
      <c r="H20" s="2245"/>
    </row>
    <row r="21" customFormat="false" ht="12.75" hidden="false" customHeight="true" outlineLevel="0" collapsed="false">
      <c r="A21" s="2242"/>
      <c r="B21" s="637" t="s">
        <v>2108</v>
      </c>
      <c r="C21" s="637" t="s">
        <v>2044</v>
      </c>
      <c r="D21" s="2243"/>
      <c r="E21" s="2243"/>
      <c r="F21" s="2243" t="s">
        <v>2106</v>
      </c>
      <c r="G21" s="2244"/>
      <c r="H21" s="2245"/>
    </row>
    <row r="22" customFormat="false" ht="12.75" hidden="false" customHeight="true" outlineLevel="0" collapsed="false">
      <c r="A22" s="2242"/>
      <c r="B22" s="637" t="s">
        <v>2108</v>
      </c>
      <c r="C22" s="637" t="s">
        <v>2034</v>
      </c>
      <c r="D22" s="2243"/>
      <c r="E22" s="2243"/>
      <c r="F22" s="2243" t="s">
        <v>2106</v>
      </c>
      <c r="G22" s="2244"/>
      <c r="H22" s="2245"/>
    </row>
    <row r="23" customFormat="false" ht="12.75" hidden="false" customHeight="true" outlineLevel="0" collapsed="false">
      <c r="A23" s="2242"/>
      <c r="B23" s="637" t="s">
        <v>2108</v>
      </c>
      <c r="C23" s="637" t="s">
        <v>2101</v>
      </c>
      <c r="D23" s="2243"/>
      <c r="E23" s="2243"/>
      <c r="F23" s="2243" t="s">
        <v>2106</v>
      </c>
      <c r="G23" s="2244"/>
      <c r="H23" s="2245"/>
    </row>
    <row r="24" customFormat="false" ht="12.75" hidden="false" customHeight="true" outlineLevel="0" collapsed="false">
      <c r="A24" s="2242" t="s">
        <v>2109</v>
      </c>
      <c r="B24" s="637" t="s">
        <v>2110</v>
      </c>
      <c r="C24" s="637" t="s">
        <v>2032</v>
      </c>
      <c r="D24" s="2243"/>
      <c r="E24" s="2243"/>
      <c r="F24" s="2243" t="s">
        <v>2106</v>
      </c>
      <c r="G24" s="2244"/>
      <c r="H24" s="2245"/>
    </row>
    <row r="25" customFormat="false" ht="12.75" hidden="false" customHeight="true" outlineLevel="0" collapsed="false">
      <c r="A25" s="2242" t="s">
        <v>2109</v>
      </c>
      <c r="B25" s="637" t="s">
        <v>2110</v>
      </c>
      <c r="C25" s="637" t="s">
        <v>2044</v>
      </c>
      <c r="D25" s="2243"/>
      <c r="E25" s="2243"/>
      <c r="F25" s="2243" t="s">
        <v>2106</v>
      </c>
      <c r="G25" s="2244"/>
      <c r="H25" s="2245"/>
    </row>
    <row r="26" customFormat="false" ht="12.75" hidden="false" customHeight="true" outlineLevel="0" collapsed="false">
      <c r="A26" s="2242" t="s">
        <v>2109</v>
      </c>
      <c r="B26" s="637" t="s">
        <v>2110</v>
      </c>
      <c r="C26" s="637" t="s">
        <v>2034</v>
      </c>
      <c r="D26" s="2243"/>
      <c r="E26" s="2243"/>
      <c r="F26" s="2243" t="s">
        <v>2106</v>
      </c>
      <c r="G26" s="2244"/>
      <c r="H26" s="2245"/>
    </row>
    <row r="27" customFormat="false" ht="12.75" hidden="false" customHeight="true" outlineLevel="0" collapsed="false">
      <c r="A27" s="2242" t="s">
        <v>2109</v>
      </c>
      <c r="B27" s="637" t="s">
        <v>2110</v>
      </c>
      <c r="C27" s="637" t="s">
        <v>2101</v>
      </c>
      <c r="D27" s="2243"/>
      <c r="E27" s="2243"/>
      <c r="F27" s="2243" t="s">
        <v>2106</v>
      </c>
      <c r="G27" s="2244"/>
      <c r="H27" s="2245"/>
    </row>
    <row r="28" customFormat="false" ht="12.75" hidden="false" customHeight="true" outlineLevel="0" collapsed="false">
      <c r="A28" s="2242" t="s">
        <v>2111</v>
      </c>
      <c r="B28" s="637" t="s">
        <v>1901</v>
      </c>
      <c r="C28" s="637" t="s">
        <v>1817</v>
      </c>
      <c r="D28" s="2243"/>
      <c r="E28" s="2243"/>
      <c r="F28" s="2243"/>
      <c r="G28" s="2244"/>
      <c r="H28" s="2245"/>
    </row>
    <row r="29" customFormat="false" ht="12.75" hidden="false" customHeight="true" outlineLevel="0" collapsed="false">
      <c r="A29" s="2242" t="s">
        <v>2112</v>
      </c>
      <c r="B29" s="637" t="s">
        <v>2113</v>
      </c>
      <c r="C29" s="637" t="s">
        <v>2044</v>
      </c>
      <c r="D29" s="2243"/>
      <c r="E29" s="2243" t="s">
        <v>2094</v>
      </c>
      <c r="F29" s="2243"/>
      <c r="G29" s="2244"/>
      <c r="H29" s="2245"/>
    </row>
    <row r="30" customFormat="false" ht="12.75" hidden="false" customHeight="true" outlineLevel="0" collapsed="false">
      <c r="A30" s="2242" t="s">
        <v>2112</v>
      </c>
      <c r="B30" s="637" t="s">
        <v>2113</v>
      </c>
      <c r="C30" s="637" t="s">
        <v>2034</v>
      </c>
      <c r="D30" s="2243"/>
      <c r="E30" s="2243" t="s">
        <v>2064</v>
      </c>
      <c r="F30" s="2243" t="s">
        <v>1962</v>
      </c>
      <c r="G30" s="2244"/>
      <c r="H30" s="2245"/>
    </row>
    <row r="31" customFormat="false" ht="12.75" hidden="false" customHeight="true" outlineLevel="0" collapsed="false">
      <c r="A31" s="2242" t="s">
        <v>2112</v>
      </c>
      <c r="B31" s="637" t="s">
        <v>2113</v>
      </c>
      <c r="C31" s="637" t="s">
        <v>2101</v>
      </c>
      <c r="D31" s="2243"/>
      <c r="E31" s="2243" t="s">
        <v>2064</v>
      </c>
      <c r="F31" s="2243" t="s">
        <v>1962</v>
      </c>
      <c r="G31" s="2244"/>
      <c r="H31" s="2245"/>
    </row>
    <row r="32" customFormat="false" ht="12.75" hidden="false" customHeight="true" outlineLevel="0" collapsed="false">
      <c r="A32" s="2242" t="s">
        <v>2114</v>
      </c>
      <c r="B32" s="637" t="s">
        <v>2115</v>
      </c>
      <c r="C32" s="637" t="s">
        <v>2044</v>
      </c>
      <c r="D32" s="2243"/>
      <c r="E32" s="2243" t="s">
        <v>2096</v>
      </c>
      <c r="F32" s="2243"/>
      <c r="G32" s="2244"/>
      <c r="H32" s="2245"/>
    </row>
    <row r="33" customFormat="false" ht="12.75" hidden="false" customHeight="true" outlineLevel="0" collapsed="false">
      <c r="A33" s="2242" t="s">
        <v>2116</v>
      </c>
      <c r="B33" s="637" t="s">
        <v>2117</v>
      </c>
      <c r="C33" s="637" t="s">
        <v>2044</v>
      </c>
      <c r="D33" s="2243"/>
      <c r="E33" s="2243"/>
      <c r="F33" s="2243" t="s">
        <v>1962</v>
      </c>
      <c r="G33" s="2244"/>
      <c r="H33" s="2245"/>
    </row>
    <row r="34" customFormat="false" ht="12.75" hidden="false" customHeight="true" outlineLevel="0" collapsed="false">
      <c r="A34" s="2242"/>
      <c r="B34" s="637" t="s">
        <v>2118</v>
      </c>
      <c r="C34" s="637" t="s">
        <v>1817</v>
      </c>
      <c r="D34" s="2243"/>
      <c r="E34" s="2243" t="s">
        <v>2064</v>
      </c>
      <c r="F34" s="2243" t="s">
        <v>1962</v>
      </c>
      <c r="G34" s="2244"/>
      <c r="H34" s="2245"/>
    </row>
    <row r="35" customFormat="false" ht="12.75" hidden="false" customHeight="true" outlineLevel="0" collapsed="false">
      <c r="A35" s="2242"/>
      <c r="B35" s="637" t="s">
        <v>2118</v>
      </c>
      <c r="C35" s="637" t="s">
        <v>1831</v>
      </c>
      <c r="D35" s="2243"/>
      <c r="E35" s="2243"/>
      <c r="F35" s="2243" t="s">
        <v>2119</v>
      </c>
      <c r="G35" s="2244"/>
      <c r="H35" s="2245"/>
    </row>
    <row r="36" customFormat="false" ht="12.75" hidden="false" customHeight="true" outlineLevel="0" collapsed="false">
      <c r="A36" s="2242" t="s">
        <v>2120</v>
      </c>
      <c r="B36" s="637" t="s">
        <v>2121</v>
      </c>
      <c r="C36" s="637" t="s">
        <v>1817</v>
      </c>
      <c r="D36" s="2243"/>
      <c r="E36" s="2243"/>
      <c r="F36" s="2243"/>
      <c r="G36" s="2244"/>
      <c r="H36" s="2245"/>
    </row>
    <row r="37" customFormat="false" ht="12.75" hidden="false" customHeight="true" outlineLevel="0" collapsed="false">
      <c r="A37" s="2242" t="s">
        <v>2120</v>
      </c>
      <c r="B37" s="637" t="s">
        <v>2121</v>
      </c>
      <c r="C37" s="637" t="s">
        <v>1826</v>
      </c>
      <c r="D37" s="2243"/>
      <c r="E37" s="2243"/>
      <c r="F37" s="2243"/>
      <c r="G37" s="2244"/>
      <c r="H37" s="2245"/>
    </row>
    <row r="38" customFormat="false" ht="12.75" hidden="false" customHeight="true" outlineLevel="0" collapsed="false">
      <c r="A38" s="2242" t="s">
        <v>2120</v>
      </c>
      <c r="B38" s="637" t="s">
        <v>2121</v>
      </c>
      <c r="C38" s="637" t="s">
        <v>1831</v>
      </c>
      <c r="D38" s="2243"/>
      <c r="E38" s="2243"/>
      <c r="F38" s="2243"/>
      <c r="G38" s="2244"/>
      <c r="H38" s="2245"/>
    </row>
    <row r="39" customFormat="false" ht="12.75" hidden="false" customHeight="true" outlineLevel="0" collapsed="false">
      <c r="A39" s="2242" t="s">
        <v>2122</v>
      </c>
      <c r="B39" s="637" t="s">
        <v>1906</v>
      </c>
      <c r="C39" s="637" t="s">
        <v>1817</v>
      </c>
      <c r="D39" s="2243"/>
      <c r="E39" s="2243"/>
      <c r="F39" s="2243"/>
      <c r="G39" s="2244"/>
      <c r="H39" s="2245"/>
    </row>
    <row r="40" customFormat="false" ht="12.75" hidden="false" customHeight="true" outlineLevel="0" collapsed="false">
      <c r="A40" s="2242" t="s">
        <v>2122</v>
      </c>
      <c r="B40" s="637" t="s">
        <v>1906</v>
      </c>
      <c r="C40" s="637" t="s">
        <v>1826</v>
      </c>
      <c r="D40" s="2243"/>
      <c r="E40" s="2243"/>
      <c r="F40" s="2243"/>
      <c r="G40" s="2244"/>
      <c r="H40" s="2245"/>
    </row>
    <row r="41" customFormat="false" ht="12.75" hidden="false" customHeight="true" outlineLevel="0" collapsed="false">
      <c r="A41" s="2242" t="s">
        <v>2123</v>
      </c>
      <c r="B41" s="637" t="s">
        <v>2124</v>
      </c>
      <c r="C41" s="637" t="s">
        <v>1826</v>
      </c>
      <c r="D41" s="2243"/>
      <c r="E41" s="2243"/>
      <c r="F41" s="2243" t="s">
        <v>1962</v>
      </c>
      <c r="G41" s="2244"/>
      <c r="H41" s="2245"/>
    </row>
    <row r="42" customFormat="false" ht="12.75" hidden="false" customHeight="true" outlineLevel="0" collapsed="false">
      <c r="A42" s="2242" t="s">
        <v>2125</v>
      </c>
      <c r="B42" s="637" t="s">
        <v>2126</v>
      </c>
      <c r="C42" s="637" t="s">
        <v>1817</v>
      </c>
      <c r="D42" s="2243"/>
      <c r="E42" s="2243"/>
      <c r="F42" s="2243"/>
      <c r="G42" s="2244"/>
      <c r="H42" s="2245" t="s">
        <v>2127</v>
      </c>
    </row>
    <row r="43" customFormat="false" ht="12.75" hidden="false" customHeight="true" outlineLevel="0" collapsed="false">
      <c r="A43" s="2242" t="s">
        <v>2125</v>
      </c>
      <c r="B43" s="637" t="s">
        <v>2126</v>
      </c>
      <c r="C43" s="637" t="s">
        <v>1826</v>
      </c>
      <c r="D43" s="2243"/>
      <c r="E43" s="2243"/>
      <c r="F43" s="2243"/>
      <c r="G43" s="2244"/>
      <c r="H43" s="2245" t="s">
        <v>2127</v>
      </c>
    </row>
    <row r="44" customFormat="false" ht="12.75" hidden="false" customHeight="true" outlineLevel="0" collapsed="false">
      <c r="A44" s="2242" t="s">
        <v>2125</v>
      </c>
      <c r="B44" s="637" t="s">
        <v>2126</v>
      </c>
      <c r="C44" s="637" t="s">
        <v>1981</v>
      </c>
      <c r="D44" s="2243"/>
      <c r="E44" s="2243"/>
      <c r="F44" s="2243"/>
      <c r="G44" s="2244"/>
      <c r="H44" s="2245" t="s">
        <v>2127</v>
      </c>
    </row>
    <row r="45" customFormat="false" ht="12.75" hidden="false" customHeight="true" outlineLevel="0" collapsed="false">
      <c r="A45" s="2242" t="s">
        <v>2128</v>
      </c>
      <c r="B45" s="637" t="s">
        <v>2129</v>
      </c>
      <c r="C45" s="637" t="s">
        <v>1817</v>
      </c>
      <c r="D45" s="2243"/>
      <c r="E45" s="2243"/>
      <c r="F45" s="2243"/>
      <c r="G45" s="2244"/>
      <c r="H45" s="2245" t="s">
        <v>2127</v>
      </c>
    </row>
    <row r="46" customFormat="false" ht="12.75" hidden="false" customHeight="true" outlineLevel="0" collapsed="false">
      <c r="A46" s="2242" t="s">
        <v>2128</v>
      </c>
      <c r="B46" s="637" t="s">
        <v>2129</v>
      </c>
      <c r="C46" s="637" t="s">
        <v>1826</v>
      </c>
      <c r="D46" s="2243"/>
      <c r="E46" s="2243"/>
      <c r="F46" s="2243"/>
      <c r="G46" s="2244"/>
      <c r="H46" s="2245" t="s">
        <v>2127</v>
      </c>
    </row>
    <row r="47" customFormat="false" ht="12.75" hidden="false" customHeight="true" outlineLevel="0" collapsed="false">
      <c r="A47" s="2242" t="s">
        <v>2128</v>
      </c>
      <c r="B47" s="637" t="s">
        <v>2129</v>
      </c>
      <c r="C47" s="637" t="s">
        <v>1981</v>
      </c>
      <c r="D47" s="2243"/>
      <c r="E47" s="2243"/>
      <c r="F47" s="2243"/>
      <c r="G47" s="2244"/>
      <c r="H47" s="2245" t="s">
        <v>2127</v>
      </c>
    </row>
    <row r="48" customFormat="false" ht="12.75" hidden="false" customHeight="true" outlineLevel="0" collapsed="false">
      <c r="A48" s="2242"/>
      <c r="B48" s="637" t="s">
        <v>2130</v>
      </c>
      <c r="C48" s="637" t="s">
        <v>1826</v>
      </c>
      <c r="D48" s="2243"/>
      <c r="E48" s="2243"/>
      <c r="F48" s="2243" t="s">
        <v>1962</v>
      </c>
      <c r="G48" s="2244"/>
      <c r="H48" s="2245"/>
    </row>
    <row r="49" customFormat="false" ht="12.75" hidden="false" customHeight="true" outlineLevel="0" collapsed="false">
      <c r="A49" s="2242" t="s">
        <v>2131</v>
      </c>
      <c r="B49" s="637" t="s">
        <v>1529</v>
      </c>
      <c r="C49" s="637" t="s">
        <v>1817</v>
      </c>
      <c r="D49" s="2243"/>
      <c r="E49" s="2243"/>
      <c r="F49" s="2243"/>
      <c r="G49" s="2244"/>
      <c r="H49" s="2245"/>
    </row>
    <row r="50" customFormat="false" ht="12.75" hidden="false" customHeight="true" outlineLevel="0" collapsed="false">
      <c r="A50" s="2242"/>
      <c r="B50" s="637" t="s">
        <v>2132</v>
      </c>
      <c r="C50" s="637" t="s">
        <v>1817</v>
      </c>
      <c r="D50" s="2243"/>
      <c r="E50" s="2243"/>
      <c r="F50" s="2243" t="s">
        <v>1962</v>
      </c>
      <c r="G50" s="2244"/>
      <c r="H50" s="2245"/>
    </row>
    <row r="51" customFormat="false" ht="12.75" hidden="false" customHeight="true" outlineLevel="0" collapsed="false">
      <c r="A51" s="2242" t="s">
        <v>2133</v>
      </c>
      <c r="B51" s="637" t="s">
        <v>1601</v>
      </c>
      <c r="C51" s="637" t="s">
        <v>1826</v>
      </c>
      <c r="D51" s="2243"/>
      <c r="E51" s="2243"/>
      <c r="F51" s="2243"/>
      <c r="G51" s="2244"/>
      <c r="H51" s="2245"/>
    </row>
    <row r="52" customFormat="false" ht="12.75" hidden="false" customHeight="true" outlineLevel="0" collapsed="false">
      <c r="A52" s="2242" t="s">
        <v>2133</v>
      </c>
      <c r="B52" s="637" t="s">
        <v>1601</v>
      </c>
      <c r="C52" s="637" t="s">
        <v>1831</v>
      </c>
      <c r="D52" s="2243"/>
      <c r="E52" s="2243"/>
      <c r="F52" s="2243"/>
      <c r="G52" s="2244"/>
      <c r="H52" s="2245"/>
    </row>
    <row r="53" customFormat="false" ht="12.75" hidden="false" customHeight="true" outlineLevel="0" collapsed="false">
      <c r="A53" s="2242"/>
      <c r="B53" s="637" t="s">
        <v>2134</v>
      </c>
      <c r="C53" s="637" t="s">
        <v>1826</v>
      </c>
      <c r="D53" s="2243"/>
      <c r="E53" s="2243"/>
      <c r="F53" s="2243" t="s">
        <v>2135</v>
      </c>
      <c r="G53" s="2244"/>
      <c r="H53" s="2245"/>
    </row>
    <row r="54" customFormat="false" ht="12.75" hidden="false" customHeight="true" outlineLevel="0" collapsed="false">
      <c r="A54" s="2242"/>
      <c r="B54" s="637" t="s">
        <v>2134</v>
      </c>
      <c r="C54" s="637" t="s">
        <v>1831</v>
      </c>
      <c r="D54" s="2243"/>
      <c r="E54" s="2243"/>
      <c r="F54" s="2243" t="s">
        <v>2135</v>
      </c>
      <c r="G54" s="2244"/>
      <c r="H54" s="2245"/>
    </row>
    <row r="55" customFormat="false" ht="13.5" hidden="false" customHeight="true" outlineLevel="0" collapsed="false">
      <c r="A55" s="1841"/>
      <c r="B55" s="637"/>
      <c r="C55" s="637"/>
      <c r="D55" s="661"/>
      <c r="E55" s="661"/>
      <c r="F55" s="661"/>
      <c r="G55" s="661"/>
      <c r="H55" s="2248"/>
    </row>
    <row r="56" customFormat="false" ht="12.75" hidden="false" customHeight="true" outlineLevel="0" collapsed="false">
      <c r="A56" s="31"/>
      <c r="B56" s="31"/>
      <c r="C56" s="31"/>
      <c r="D56" s="31"/>
      <c r="E56" s="31"/>
      <c r="F56" s="31"/>
      <c r="G56" s="31"/>
      <c r="H56" s="31"/>
    </row>
    <row r="57" customFormat="false" ht="13.5" hidden="false" customHeight="true" outlineLevel="0" collapsed="false">
      <c r="A57" s="966" t="s">
        <v>2136</v>
      </c>
      <c r="B57" s="966"/>
      <c r="C57" s="966"/>
      <c r="D57" s="966"/>
      <c r="E57" s="966"/>
      <c r="F57" s="966"/>
      <c r="G57" s="966"/>
      <c r="H57" s="966"/>
    </row>
    <row r="58" customFormat="false" ht="13.5" hidden="false" customHeight="true" outlineLevel="0" collapsed="false">
      <c r="A58" s="966" t="s">
        <v>2137</v>
      </c>
      <c r="B58" s="966"/>
      <c r="C58" s="966"/>
      <c r="D58" s="966"/>
      <c r="E58" s="966"/>
      <c r="F58" s="966"/>
      <c r="G58" s="966"/>
      <c r="H58" s="966"/>
    </row>
    <row r="59" customFormat="false" ht="13.5" hidden="false" customHeight="true" outlineLevel="0" collapsed="false"/>
    <row r="60" customFormat="false" ht="12.75" hidden="false" customHeight="true" outlineLevel="0" collapsed="false">
      <c r="A60" s="2249" t="s">
        <v>1931</v>
      </c>
      <c r="B60" s="2250"/>
      <c r="C60" s="2250"/>
      <c r="D60" s="2250"/>
      <c r="E60" s="2250"/>
      <c r="F60" s="2250"/>
      <c r="G60" s="2250"/>
      <c r="H60" s="2251"/>
    </row>
    <row r="61" customFormat="false" ht="13.5" hidden="false" customHeight="true" outlineLevel="0" collapsed="false">
      <c r="A61" s="2252" t="s">
        <v>2138</v>
      </c>
      <c r="B61" s="2252"/>
      <c r="C61" s="2252"/>
      <c r="D61" s="2252"/>
      <c r="E61" s="2252"/>
      <c r="F61" s="2252"/>
      <c r="G61" s="2252"/>
      <c r="H61" s="2252"/>
    </row>
    <row r="62" customFormat="false" ht="12.75" hidden="false" customHeight="true" outlineLevel="0" collapsed="false">
      <c r="A62" s="31"/>
      <c r="B62" s="31"/>
      <c r="C62" s="31"/>
      <c r="D62" s="31"/>
      <c r="E62" s="31"/>
      <c r="F62" s="31"/>
      <c r="G62" s="31"/>
      <c r="H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39</v>
      </c>
      <c r="E1" s="111" t="s">
        <v>79</v>
      </c>
    </row>
    <row r="2" customFormat="false" ht="15.75" hidden="false" customHeight="true" outlineLevel="0" collapsed="false">
      <c r="A2" s="651" t="s">
        <v>223</v>
      </c>
      <c r="E2" s="111" t="s">
        <v>81</v>
      </c>
    </row>
    <row r="3" customFormat="false" ht="15.75" hidden="false" customHeight="true" outlineLevel="0" collapsed="false">
      <c r="E3" s="111" t="s">
        <v>82</v>
      </c>
    </row>
    <row r="4" customFormat="false" ht="12.75" hidden="false" customHeight="true" outlineLevel="0" collapsed="false"/>
    <row r="5" customFormat="false" ht="20.25" hidden="false" customHeight="true" outlineLevel="0" collapsed="false">
      <c r="A5" s="2253" t="s">
        <v>2140</v>
      </c>
      <c r="B5" s="2253"/>
      <c r="C5" s="2253"/>
      <c r="D5" s="2253"/>
      <c r="E5" s="2253"/>
      <c r="F5" s="16"/>
    </row>
    <row r="6" customFormat="false" ht="26.25" hidden="false" customHeight="true" outlineLevel="0" collapsed="false">
      <c r="A6" s="2254" t="s">
        <v>1936</v>
      </c>
      <c r="B6" s="2255" t="s">
        <v>2141</v>
      </c>
      <c r="C6" s="2255" t="s">
        <v>2142</v>
      </c>
      <c r="D6" s="2256"/>
      <c r="E6" s="2256" t="s">
        <v>2143</v>
      </c>
      <c r="F6" s="16"/>
    </row>
    <row r="7" customFormat="false" ht="13.5" hidden="false" customHeight="true" outlineLevel="0" collapsed="false">
      <c r="A7" s="2257" t="s">
        <v>2144</v>
      </c>
      <c r="B7" s="1841" t="s">
        <v>2145</v>
      </c>
      <c r="C7" s="1841" t="s">
        <v>2146</v>
      </c>
      <c r="D7" s="2258" t="s">
        <v>2147</v>
      </c>
      <c r="E7" s="2258"/>
    </row>
    <row r="8" customFormat="false" ht="12.75" hidden="false" customHeight="true" outlineLevel="0" collapsed="false">
      <c r="A8" s="2257" t="s">
        <v>2144</v>
      </c>
      <c r="B8" s="1841" t="s">
        <v>2145</v>
      </c>
      <c r="C8" s="1841" t="s">
        <v>2148</v>
      </c>
      <c r="D8" s="2258" t="s">
        <v>2149</v>
      </c>
      <c r="E8" s="2258"/>
    </row>
    <row r="9" customFormat="false" ht="12.75" hidden="false" customHeight="true" outlineLevel="0" collapsed="false">
      <c r="A9" s="2257" t="s">
        <v>2144</v>
      </c>
      <c r="B9" s="1841" t="s">
        <v>2145</v>
      </c>
      <c r="C9" s="1841" t="s">
        <v>2146</v>
      </c>
      <c r="D9" s="2258" t="s">
        <v>2147</v>
      </c>
      <c r="E9" s="2258"/>
    </row>
    <row r="10" customFormat="false" ht="12.75" hidden="false" customHeight="true" outlineLevel="0" collapsed="false">
      <c r="A10" s="2257" t="s">
        <v>2144</v>
      </c>
      <c r="B10" s="1841" t="s">
        <v>2145</v>
      </c>
      <c r="C10" s="1841" t="s">
        <v>2148</v>
      </c>
      <c r="D10" s="2258" t="s">
        <v>2149</v>
      </c>
      <c r="E10" s="2258"/>
    </row>
    <row r="11" customFormat="false" ht="12.75" hidden="false" customHeight="true" outlineLevel="0" collapsed="false">
      <c r="A11" s="2257" t="s">
        <v>2144</v>
      </c>
      <c r="B11" s="1841" t="s">
        <v>2145</v>
      </c>
      <c r="C11" s="1841" t="s">
        <v>2150</v>
      </c>
      <c r="D11" s="2258" t="s">
        <v>2151</v>
      </c>
      <c r="E11" s="2258"/>
    </row>
    <row r="12" customFormat="false" ht="12.75" hidden="false" customHeight="true" outlineLevel="0" collapsed="false">
      <c r="A12" s="2257" t="s">
        <v>2144</v>
      </c>
      <c r="B12" s="1841" t="s">
        <v>2145</v>
      </c>
      <c r="C12" s="1841" t="s">
        <v>2146</v>
      </c>
      <c r="D12" s="2258" t="s">
        <v>2147</v>
      </c>
      <c r="E12" s="2258"/>
    </row>
    <row r="13" customFormat="false" ht="12.75" hidden="false" customHeight="true" outlineLevel="0" collapsed="false">
      <c r="A13" s="2257" t="s">
        <v>2144</v>
      </c>
      <c r="B13" s="1841" t="s">
        <v>2145</v>
      </c>
      <c r="C13" s="1841" t="s">
        <v>2152</v>
      </c>
      <c r="D13" s="2258" t="s">
        <v>2153</v>
      </c>
      <c r="E13" s="2258"/>
    </row>
    <row r="14" customFormat="false" ht="12.75" hidden="false" customHeight="true" outlineLevel="0" collapsed="false">
      <c r="A14" s="2257" t="s">
        <v>2144</v>
      </c>
      <c r="B14" s="1841" t="s">
        <v>2145</v>
      </c>
      <c r="C14" s="1841" t="s">
        <v>2154</v>
      </c>
      <c r="D14" s="2258" t="s">
        <v>2155</v>
      </c>
      <c r="E14" s="2258"/>
    </row>
    <row r="15" customFormat="false" ht="12.75" hidden="false" customHeight="true" outlineLevel="0" collapsed="false">
      <c r="A15" s="2257" t="s">
        <v>2144</v>
      </c>
      <c r="B15" s="1841" t="s">
        <v>2145</v>
      </c>
      <c r="C15" s="1841" t="s">
        <v>2156</v>
      </c>
      <c r="D15" s="2258" t="s">
        <v>2157</v>
      </c>
      <c r="E15" s="2258"/>
    </row>
    <row r="16" customFormat="false" ht="12.75" hidden="false" customHeight="true" outlineLevel="0" collapsed="false">
      <c r="A16" s="2257" t="s">
        <v>2144</v>
      </c>
      <c r="B16" s="1841" t="s">
        <v>2145</v>
      </c>
      <c r="C16" s="1841" t="s">
        <v>2148</v>
      </c>
      <c r="D16" s="2258" t="s">
        <v>2158</v>
      </c>
      <c r="E16" s="2258"/>
    </row>
    <row r="17" customFormat="false" ht="12.75" hidden="false" customHeight="true" outlineLevel="0" collapsed="false">
      <c r="A17" s="2257" t="s">
        <v>2144</v>
      </c>
      <c r="B17" s="1841" t="s">
        <v>2145</v>
      </c>
      <c r="C17" s="1841" t="s">
        <v>2159</v>
      </c>
      <c r="D17" s="2258" t="s">
        <v>2158</v>
      </c>
      <c r="E17" s="2258"/>
    </row>
    <row r="18" customFormat="false" ht="12.75" hidden="false" customHeight="true" outlineLevel="0" collapsed="false">
      <c r="A18" s="2257" t="s">
        <v>2144</v>
      </c>
      <c r="B18" s="1841" t="s">
        <v>2145</v>
      </c>
      <c r="C18" s="1841" t="s">
        <v>2160</v>
      </c>
      <c r="D18" s="2258" t="s">
        <v>2161</v>
      </c>
      <c r="E18" s="2258"/>
    </row>
    <row r="19" customFormat="false" ht="12.75" hidden="false" customHeight="true" outlineLevel="0" collapsed="false">
      <c r="A19" s="2257" t="s">
        <v>2144</v>
      </c>
      <c r="B19" s="1841" t="s">
        <v>2145</v>
      </c>
      <c r="C19" s="1841" t="s">
        <v>2162</v>
      </c>
      <c r="D19" s="2258" t="s">
        <v>2161</v>
      </c>
      <c r="E19" s="2258"/>
    </row>
    <row r="20" customFormat="false" ht="12.75" hidden="false" customHeight="true" outlineLevel="0" collapsed="false">
      <c r="A20" s="2257" t="s">
        <v>2144</v>
      </c>
      <c r="B20" s="1841" t="s">
        <v>2145</v>
      </c>
      <c r="C20" s="1841" t="s">
        <v>2150</v>
      </c>
      <c r="D20" s="2258" t="s">
        <v>2161</v>
      </c>
      <c r="E20" s="2258"/>
    </row>
    <row r="21" customFormat="false" ht="12.75" hidden="false" customHeight="true" outlineLevel="0" collapsed="false">
      <c r="A21" s="2257" t="s">
        <v>2144</v>
      </c>
      <c r="B21" s="1841" t="s">
        <v>2145</v>
      </c>
      <c r="C21" s="1841" t="s">
        <v>2163</v>
      </c>
      <c r="D21" s="2258" t="s">
        <v>2161</v>
      </c>
      <c r="E21" s="2258"/>
    </row>
    <row r="22" customFormat="false" ht="12.75" hidden="false" customHeight="true" outlineLevel="0" collapsed="false">
      <c r="A22" s="2257" t="s">
        <v>2144</v>
      </c>
      <c r="B22" s="1841" t="s">
        <v>2145</v>
      </c>
      <c r="C22" s="1841" t="s">
        <v>2164</v>
      </c>
      <c r="D22" s="2258" t="s">
        <v>2161</v>
      </c>
      <c r="E22" s="2258"/>
    </row>
    <row r="23" customFormat="false" ht="12.75" hidden="false" customHeight="true" outlineLevel="0" collapsed="false">
      <c r="A23" s="2257" t="s">
        <v>2144</v>
      </c>
      <c r="B23" s="1841" t="s">
        <v>2145</v>
      </c>
      <c r="C23" s="1841" t="s">
        <v>2146</v>
      </c>
      <c r="D23" s="2258" t="s">
        <v>2147</v>
      </c>
      <c r="E23" s="2258"/>
    </row>
    <row r="24" customFormat="false" ht="12.75" hidden="false" customHeight="true" outlineLevel="0" collapsed="false">
      <c r="A24" s="2257" t="s">
        <v>2144</v>
      </c>
      <c r="B24" s="1841" t="s">
        <v>2145</v>
      </c>
      <c r="C24" s="1841" t="s">
        <v>2165</v>
      </c>
      <c r="D24" s="2258" t="s">
        <v>2161</v>
      </c>
      <c r="E24" s="2258"/>
    </row>
    <row r="25" customFormat="false" ht="12.75" hidden="false" customHeight="true" outlineLevel="0" collapsed="false">
      <c r="A25" s="2257" t="s">
        <v>2144</v>
      </c>
      <c r="B25" s="1841" t="s">
        <v>2145</v>
      </c>
      <c r="C25" s="1841" t="s">
        <v>2166</v>
      </c>
      <c r="D25" s="2258" t="s">
        <v>2161</v>
      </c>
      <c r="E25" s="2258"/>
    </row>
    <row r="26" customFormat="false" ht="12.75" hidden="false" customHeight="true" outlineLevel="0" collapsed="false">
      <c r="A26" s="2257" t="s">
        <v>2144</v>
      </c>
      <c r="B26" s="1841" t="s">
        <v>2145</v>
      </c>
      <c r="C26" s="1841" t="s">
        <v>2167</v>
      </c>
      <c r="D26" s="2258" t="s">
        <v>2161</v>
      </c>
      <c r="E26" s="2258"/>
    </row>
    <row r="27" customFormat="false" ht="12.75" hidden="false" customHeight="true" outlineLevel="0" collapsed="false">
      <c r="A27" s="2257" t="s">
        <v>2144</v>
      </c>
      <c r="B27" s="1841" t="s">
        <v>2145</v>
      </c>
      <c r="C27" s="1841" t="s">
        <v>2148</v>
      </c>
      <c r="D27" s="2258" t="s">
        <v>2161</v>
      </c>
      <c r="E27" s="2258"/>
    </row>
    <row r="28" customFormat="false" ht="12.75" hidden="false" customHeight="true" outlineLevel="0" collapsed="false">
      <c r="A28" s="2257" t="s">
        <v>2144</v>
      </c>
      <c r="B28" s="1841" t="s">
        <v>2145</v>
      </c>
      <c r="C28" s="1841" t="s">
        <v>2159</v>
      </c>
      <c r="D28" s="2258" t="s">
        <v>2161</v>
      </c>
      <c r="E28" s="2258"/>
    </row>
    <row r="29" customFormat="false" ht="12.75" hidden="false" customHeight="true" outlineLevel="0" collapsed="false">
      <c r="A29" s="2257" t="s">
        <v>2144</v>
      </c>
      <c r="B29" s="1841" t="s">
        <v>2145</v>
      </c>
      <c r="C29" s="1841" t="s">
        <v>2168</v>
      </c>
      <c r="D29" s="2258" t="s">
        <v>2161</v>
      </c>
      <c r="E29" s="2258"/>
    </row>
    <row r="30" customFormat="false" ht="12.75" hidden="false" customHeight="true" outlineLevel="0" collapsed="false">
      <c r="A30" s="2257" t="s">
        <v>2144</v>
      </c>
      <c r="B30" s="1841" t="s">
        <v>2145</v>
      </c>
      <c r="C30" s="1841" t="s">
        <v>2152</v>
      </c>
      <c r="D30" s="2258" t="s">
        <v>2161</v>
      </c>
      <c r="E30" s="2258"/>
    </row>
    <row r="31" customFormat="false" ht="12.75" hidden="false" customHeight="true" outlineLevel="0" collapsed="false">
      <c r="A31" s="2257" t="s">
        <v>2144</v>
      </c>
      <c r="B31" s="1841" t="s">
        <v>2145</v>
      </c>
      <c r="C31" s="1841" t="s">
        <v>2154</v>
      </c>
      <c r="D31" s="2258" t="s">
        <v>2161</v>
      </c>
      <c r="E31" s="2258"/>
    </row>
    <row r="32" customFormat="false" ht="12.75" hidden="false" customHeight="true" outlineLevel="0" collapsed="false">
      <c r="A32" s="2257" t="s">
        <v>2144</v>
      </c>
      <c r="B32" s="1841" t="s">
        <v>2145</v>
      </c>
      <c r="C32" s="1841" t="s">
        <v>2156</v>
      </c>
      <c r="D32" s="2258" t="s">
        <v>2161</v>
      </c>
      <c r="E32" s="2258"/>
    </row>
    <row r="33" customFormat="false" ht="12.75" hidden="false" customHeight="true" outlineLevel="0" collapsed="false">
      <c r="A33" s="2257" t="s">
        <v>2144</v>
      </c>
      <c r="B33" s="1841" t="s">
        <v>2145</v>
      </c>
      <c r="C33" s="1841" t="s">
        <v>2169</v>
      </c>
      <c r="D33" s="2258" t="s">
        <v>2161</v>
      </c>
      <c r="E33" s="2258"/>
    </row>
    <row r="34" customFormat="false" ht="12.75" hidden="false" customHeight="true" outlineLevel="0" collapsed="false">
      <c r="A34" s="2257" t="s">
        <v>1826</v>
      </c>
      <c r="B34" s="1841" t="s">
        <v>2170</v>
      </c>
      <c r="C34" s="1841" t="s">
        <v>2171</v>
      </c>
      <c r="D34" s="2258" t="s">
        <v>2172</v>
      </c>
      <c r="E34" s="2258"/>
    </row>
    <row r="35" customFormat="false" ht="12.75" hidden="false" customHeight="true" outlineLevel="0" collapsed="false">
      <c r="A35" s="2257" t="s">
        <v>1826</v>
      </c>
      <c r="B35" s="1841" t="s">
        <v>2170</v>
      </c>
      <c r="C35" s="1841" t="s">
        <v>2173</v>
      </c>
      <c r="D35" s="2258" t="s">
        <v>2174</v>
      </c>
      <c r="E35" s="2258"/>
    </row>
    <row r="36" customFormat="false" ht="12.75" hidden="false" customHeight="true" outlineLevel="0" collapsed="false">
      <c r="A36" s="2257" t="s">
        <v>1826</v>
      </c>
      <c r="B36" s="1841" t="s">
        <v>2170</v>
      </c>
      <c r="C36" s="1841" t="s">
        <v>2175</v>
      </c>
      <c r="D36" s="2258" t="s">
        <v>2174</v>
      </c>
      <c r="E36" s="2258"/>
    </row>
    <row r="37" customFormat="false" ht="12.75" hidden="false" customHeight="true" outlineLevel="0" collapsed="false">
      <c r="A37" s="2257" t="s">
        <v>1826</v>
      </c>
      <c r="B37" s="1841" t="s">
        <v>2170</v>
      </c>
      <c r="C37" s="1841" t="s">
        <v>2176</v>
      </c>
      <c r="D37" s="2258" t="s">
        <v>2174</v>
      </c>
      <c r="E37" s="2258"/>
    </row>
    <row r="38" customFormat="false" ht="12.75" hidden="false" customHeight="true" outlineLevel="0" collapsed="false">
      <c r="A38" s="2257" t="s">
        <v>1826</v>
      </c>
      <c r="B38" s="1841" t="s">
        <v>2170</v>
      </c>
      <c r="C38" s="1841" t="s">
        <v>2177</v>
      </c>
      <c r="D38" s="2258" t="s">
        <v>2174</v>
      </c>
      <c r="E38" s="2258"/>
    </row>
    <row r="39" customFormat="false" ht="12.75" hidden="false" customHeight="true" outlineLevel="0" collapsed="false">
      <c r="A39" s="2257" t="s">
        <v>1826</v>
      </c>
      <c r="B39" s="1841" t="s">
        <v>2178</v>
      </c>
      <c r="C39" s="1841" t="s">
        <v>2179</v>
      </c>
      <c r="D39" s="2258" t="s">
        <v>2174</v>
      </c>
      <c r="E39" s="2258"/>
    </row>
    <row r="40" customFormat="false" ht="12.75" hidden="false" customHeight="true" outlineLevel="0" collapsed="false">
      <c r="A40" s="2257" t="s">
        <v>1826</v>
      </c>
      <c r="B40" s="1841" t="s">
        <v>2178</v>
      </c>
      <c r="C40" s="1841" t="s">
        <v>2179</v>
      </c>
      <c r="D40" s="2258" t="s">
        <v>2174</v>
      </c>
      <c r="E40" s="2258"/>
    </row>
    <row r="41" customFormat="false" ht="12.75" hidden="false" customHeight="true" outlineLevel="0" collapsed="false">
      <c r="A41" s="2257" t="s">
        <v>1826</v>
      </c>
      <c r="B41" s="1841" t="s">
        <v>2178</v>
      </c>
      <c r="C41" s="1841" t="s">
        <v>2180</v>
      </c>
      <c r="D41" s="2258" t="s">
        <v>2174</v>
      </c>
      <c r="E41" s="2258"/>
    </row>
    <row r="42" customFormat="false" ht="12.75" hidden="false" customHeight="true" outlineLevel="0" collapsed="false">
      <c r="A42" s="2257" t="s">
        <v>1826</v>
      </c>
      <c r="B42" s="1841" t="s">
        <v>2178</v>
      </c>
      <c r="C42" s="1841" t="s">
        <v>2181</v>
      </c>
      <c r="D42" s="2258" t="s">
        <v>2174</v>
      </c>
      <c r="E42" s="2258"/>
    </row>
    <row r="43" customFormat="false" ht="12.75" hidden="false" customHeight="true" outlineLevel="0" collapsed="false">
      <c r="A43" s="2257" t="s">
        <v>1826</v>
      </c>
      <c r="B43" s="1841" t="s">
        <v>2178</v>
      </c>
      <c r="C43" s="1841" t="s">
        <v>2182</v>
      </c>
      <c r="D43" s="2258" t="s">
        <v>2174</v>
      </c>
      <c r="E43" s="2258"/>
    </row>
    <row r="44" customFormat="false" ht="12.75" hidden="false" customHeight="true" outlineLevel="0" collapsed="false">
      <c r="A44" s="2257" t="s">
        <v>1826</v>
      </c>
      <c r="B44" s="1841" t="s">
        <v>2178</v>
      </c>
      <c r="C44" s="1841" t="s">
        <v>2183</v>
      </c>
      <c r="D44" s="2258" t="s">
        <v>2174</v>
      </c>
      <c r="E44" s="2258"/>
    </row>
    <row r="45" customFormat="false" ht="12.75" hidden="false" customHeight="true" outlineLevel="0" collapsed="false">
      <c r="A45" s="2257" t="s">
        <v>1826</v>
      </c>
      <c r="B45" s="1841" t="s">
        <v>2178</v>
      </c>
      <c r="C45" s="1841" t="s">
        <v>2184</v>
      </c>
      <c r="D45" s="2258" t="s">
        <v>2174</v>
      </c>
      <c r="E45" s="2258"/>
    </row>
    <row r="46" customFormat="false" ht="12.75" hidden="false" customHeight="true" outlineLevel="0" collapsed="false">
      <c r="A46" s="2257" t="s">
        <v>1826</v>
      </c>
      <c r="B46" s="1841" t="s">
        <v>2178</v>
      </c>
      <c r="C46" s="1841" t="s">
        <v>2185</v>
      </c>
      <c r="D46" s="2258"/>
      <c r="E46" s="2258"/>
    </row>
    <row r="47" customFormat="false" ht="12.75" hidden="false" customHeight="true" outlineLevel="0" collapsed="false">
      <c r="A47" s="2257" t="s">
        <v>1826</v>
      </c>
      <c r="B47" s="1841" t="s">
        <v>2178</v>
      </c>
      <c r="C47" s="1841" t="s">
        <v>2186</v>
      </c>
      <c r="D47" s="2258" t="s">
        <v>2174</v>
      </c>
      <c r="E47" s="2258"/>
    </row>
    <row r="48" customFormat="false" ht="12.75" hidden="false" customHeight="true" outlineLevel="0" collapsed="false">
      <c r="A48" s="2257" t="s">
        <v>1826</v>
      </c>
      <c r="B48" s="1841" t="s">
        <v>2178</v>
      </c>
      <c r="C48" s="1841" t="s">
        <v>2187</v>
      </c>
      <c r="D48" s="2258" t="s">
        <v>2174</v>
      </c>
      <c r="E48" s="2258"/>
    </row>
    <row r="49" customFormat="false" ht="12.75" hidden="false" customHeight="true" outlineLevel="0" collapsed="false">
      <c r="A49" s="2257" t="s">
        <v>1826</v>
      </c>
      <c r="B49" s="1841" t="s">
        <v>2178</v>
      </c>
      <c r="C49" s="1841" t="s">
        <v>2188</v>
      </c>
      <c r="D49" s="2258" t="s">
        <v>2174</v>
      </c>
      <c r="E49" s="2258"/>
    </row>
    <row r="50" customFormat="false" ht="12.75" hidden="false" customHeight="true" outlineLevel="0" collapsed="false">
      <c r="A50" s="2257" t="s">
        <v>1826</v>
      </c>
      <c r="B50" s="1841" t="s">
        <v>2178</v>
      </c>
      <c r="C50" s="1841" t="s">
        <v>2189</v>
      </c>
      <c r="D50" s="2258" t="s">
        <v>2174</v>
      </c>
      <c r="E50" s="2258"/>
    </row>
    <row r="51" customFormat="false" ht="12.75" hidden="false" customHeight="true" outlineLevel="0" collapsed="false">
      <c r="A51" s="2257" t="s">
        <v>1826</v>
      </c>
      <c r="B51" s="1841" t="s">
        <v>2178</v>
      </c>
      <c r="C51" s="1841" t="s">
        <v>2190</v>
      </c>
      <c r="D51" s="2258" t="s">
        <v>2174</v>
      </c>
      <c r="E51" s="2258"/>
    </row>
    <row r="52" customFormat="false" ht="12.75" hidden="false" customHeight="true" outlineLevel="0" collapsed="false">
      <c r="A52" s="2257" t="s">
        <v>1826</v>
      </c>
      <c r="B52" s="1841" t="s">
        <v>2178</v>
      </c>
      <c r="C52" s="1841" t="s">
        <v>2190</v>
      </c>
      <c r="D52" s="2258" t="s">
        <v>2174</v>
      </c>
      <c r="E52" s="2258"/>
    </row>
    <row r="53" customFormat="false" ht="12.75" hidden="false" customHeight="true" outlineLevel="0" collapsed="false">
      <c r="A53" s="2257" t="s">
        <v>1826</v>
      </c>
      <c r="B53" s="1841" t="s">
        <v>2178</v>
      </c>
      <c r="C53" s="1841" t="s">
        <v>2191</v>
      </c>
      <c r="D53" s="2258" t="s">
        <v>2174</v>
      </c>
      <c r="E53" s="2258"/>
    </row>
    <row r="54" customFormat="false" ht="12.75" hidden="false" customHeight="true" outlineLevel="0" collapsed="false">
      <c r="A54" s="2257" t="s">
        <v>1826</v>
      </c>
      <c r="B54" s="1841" t="s">
        <v>2178</v>
      </c>
      <c r="C54" s="1841" t="s">
        <v>2192</v>
      </c>
      <c r="D54" s="2258" t="s">
        <v>2174</v>
      </c>
      <c r="E54" s="2258"/>
    </row>
    <row r="55" customFormat="false" ht="12.75" hidden="false" customHeight="true" outlineLevel="0" collapsed="false">
      <c r="A55" s="2257" t="s">
        <v>1826</v>
      </c>
      <c r="B55" s="1841" t="s">
        <v>2193</v>
      </c>
      <c r="C55" s="1841" t="s">
        <v>2194</v>
      </c>
      <c r="D55" s="2258" t="s">
        <v>2195</v>
      </c>
      <c r="E55" s="2258"/>
    </row>
    <row r="56" customFormat="false" ht="12.75" hidden="false" customHeight="true" outlineLevel="0" collapsed="false">
      <c r="A56" s="2257" t="s">
        <v>1826</v>
      </c>
      <c r="B56" s="1841" t="s">
        <v>2193</v>
      </c>
      <c r="C56" s="1841" t="s">
        <v>2196</v>
      </c>
      <c r="D56" s="2258" t="s">
        <v>2197</v>
      </c>
      <c r="E56" s="2258"/>
    </row>
    <row r="57" customFormat="false" ht="12.75" hidden="false" customHeight="true" outlineLevel="0" collapsed="false">
      <c r="A57" s="2257" t="s">
        <v>1826</v>
      </c>
      <c r="B57" s="1841" t="s">
        <v>2145</v>
      </c>
      <c r="C57" s="1841" t="s">
        <v>2198</v>
      </c>
      <c r="D57" s="2258" t="s">
        <v>2199</v>
      </c>
      <c r="E57" s="2258"/>
    </row>
    <row r="58" customFormat="false" ht="12.75" hidden="false" customHeight="true" outlineLevel="0" collapsed="false">
      <c r="A58" s="2257" t="s">
        <v>1826</v>
      </c>
      <c r="B58" s="1841" t="s">
        <v>2145</v>
      </c>
      <c r="C58" s="1841" t="s">
        <v>2200</v>
      </c>
      <c r="D58" s="2258" t="s">
        <v>2199</v>
      </c>
      <c r="E58" s="2258"/>
    </row>
    <row r="59" customFormat="false" ht="12.75" hidden="false" customHeight="true" outlineLevel="0" collapsed="false">
      <c r="A59" s="2257" t="s">
        <v>1826</v>
      </c>
      <c r="B59" s="1841" t="s">
        <v>2145</v>
      </c>
      <c r="C59" s="1841" t="s">
        <v>2200</v>
      </c>
      <c r="D59" s="2258" t="s">
        <v>2199</v>
      </c>
      <c r="E59" s="2258"/>
    </row>
    <row r="60" customFormat="false" ht="12.75" hidden="false" customHeight="true" outlineLevel="0" collapsed="false">
      <c r="A60" s="2257" t="s">
        <v>1826</v>
      </c>
      <c r="B60" s="1841" t="s">
        <v>2145</v>
      </c>
      <c r="C60" s="1841" t="s">
        <v>2201</v>
      </c>
      <c r="D60" s="2258" t="s">
        <v>2199</v>
      </c>
      <c r="E60" s="2258"/>
    </row>
    <row r="61" customFormat="false" ht="12.75" hidden="false" customHeight="true" outlineLevel="0" collapsed="false">
      <c r="A61" s="2257" t="s">
        <v>1826</v>
      </c>
      <c r="B61" s="1841" t="s">
        <v>2145</v>
      </c>
      <c r="C61" s="1841" t="s">
        <v>2202</v>
      </c>
      <c r="D61" s="2258" t="s">
        <v>2199</v>
      </c>
      <c r="E61" s="2258"/>
    </row>
    <row r="62" customFormat="false" ht="12.75" hidden="false" customHeight="true" outlineLevel="0" collapsed="false">
      <c r="A62" s="2257" t="s">
        <v>1826</v>
      </c>
      <c r="B62" s="1841" t="s">
        <v>2145</v>
      </c>
      <c r="C62" s="1841" t="s">
        <v>2202</v>
      </c>
      <c r="D62" s="2258" t="s">
        <v>2199</v>
      </c>
      <c r="E62" s="2258"/>
    </row>
    <row r="63" customFormat="false" ht="12.75" hidden="false" customHeight="true" outlineLevel="0" collapsed="false">
      <c r="A63" s="2257" t="s">
        <v>1826</v>
      </c>
      <c r="B63" s="1841" t="s">
        <v>2145</v>
      </c>
      <c r="C63" s="1841" t="s">
        <v>2203</v>
      </c>
      <c r="D63" s="2258" t="s">
        <v>2199</v>
      </c>
      <c r="E63" s="2258"/>
    </row>
    <row r="64" customFormat="false" ht="12.75" hidden="false" customHeight="true" outlineLevel="0" collapsed="false">
      <c r="A64" s="2257" t="s">
        <v>1826</v>
      </c>
      <c r="B64" s="1841" t="s">
        <v>2145</v>
      </c>
      <c r="C64" s="1841" t="s">
        <v>2204</v>
      </c>
      <c r="D64" s="2258" t="s">
        <v>2205</v>
      </c>
      <c r="E64" s="2258"/>
    </row>
    <row r="65" customFormat="false" ht="12.75" hidden="false" customHeight="true" outlineLevel="0" collapsed="false">
      <c r="A65" s="2257" t="s">
        <v>1826</v>
      </c>
      <c r="B65" s="1841" t="s">
        <v>2145</v>
      </c>
      <c r="C65" s="1841" t="s">
        <v>2206</v>
      </c>
      <c r="D65" s="2259" t="s">
        <v>2207</v>
      </c>
      <c r="E65" s="2259"/>
    </row>
    <row r="66" customFormat="false" ht="12.75" hidden="false" customHeight="true" outlineLevel="0" collapsed="false">
      <c r="A66" s="2257" t="s">
        <v>1826</v>
      </c>
      <c r="B66" s="1841" t="s">
        <v>2145</v>
      </c>
      <c r="C66" s="1841" t="s">
        <v>2208</v>
      </c>
      <c r="D66" s="2258"/>
      <c r="E66" s="2258"/>
    </row>
    <row r="67" customFormat="false" ht="12.75" hidden="false" customHeight="true" outlineLevel="0" collapsed="false">
      <c r="A67" s="2257" t="s">
        <v>1826</v>
      </c>
      <c r="B67" s="1841" t="s">
        <v>2145</v>
      </c>
      <c r="C67" s="1841" t="s">
        <v>2209</v>
      </c>
      <c r="D67" s="2258" t="s">
        <v>2210</v>
      </c>
      <c r="E67" s="2258"/>
    </row>
    <row r="68" customFormat="false" ht="12.75" hidden="false" customHeight="true" outlineLevel="0" collapsed="false">
      <c r="A68" s="2257" t="s">
        <v>1826</v>
      </c>
      <c r="B68" s="1841" t="s">
        <v>2211</v>
      </c>
      <c r="C68" s="1841" t="s">
        <v>2212</v>
      </c>
      <c r="D68" s="2258" t="s">
        <v>2213</v>
      </c>
      <c r="E68" s="2258"/>
    </row>
    <row r="69" customFormat="false" ht="12.75" hidden="false" customHeight="true" outlineLevel="0" collapsed="false">
      <c r="A69" s="2257" t="s">
        <v>1826</v>
      </c>
      <c r="B69" s="1841" t="s">
        <v>2211</v>
      </c>
      <c r="C69" s="1841" t="s">
        <v>2212</v>
      </c>
      <c r="D69" s="2258" t="s">
        <v>2213</v>
      </c>
      <c r="E69" s="2258"/>
    </row>
    <row r="70" customFormat="false" ht="12.75" hidden="false" customHeight="true" outlineLevel="0" collapsed="false">
      <c r="A70" s="2257" t="s">
        <v>1826</v>
      </c>
      <c r="B70" s="1841" t="s">
        <v>2211</v>
      </c>
      <c r="C70" s="1841" t="s">
        <v>2214</v>
      </c>
      <c r="D70" s="2258" t="s">
        <v>2213</v>
      </c>
      <c r="E70" s="2258"/>
    </row>
    <row r="71" customFormat="false" ht="12.75" hidden="false" customHeight="true" outlineLevel="0" collapsed="false">
      <c r="A71" s="2257" t="s">
        <v>1817</v>
      </c>
      <c r="B71" s="1841" t="s">
        <v>2170</v>
      </c>
      <c r="C71" s="1841" t="s">
        <v>2215</v>
      </c>
      <c r="D71" s="2259" t="s">
        <v>2216</v>
      </c>
      <c r="E71" s="2259"/>
    </row>
    <row r="72" customFormat="false" ht="12.75" hidden="false" customHeight="true" outlineLevel="0" collapsed="false">
      <c r="A72" s="2257" t="s">
        <v>1817</v>
      </c>
      <c r="B72" s="1841" t="s">
        <v>2170</v>
      </c>
      <c r="C72" s="1841" t="s">
        <v>2171</v>
      </c>
      <c r="D72" s="2259" t="s">
        <v>2216</v>
      </c>
      <c r="E72" s="2259"/>
    </row>
    <row r="73" customFormat="false" ht="12.75" hidden="false" customHeight="true" outlineLevel="0" collapsed="false">
      <c r="A73" s="2257" t="s">
        <v>1817</v>
      </c>
      <c r="B73" s="1841" t="s">
        <v>2170</v>
      </c>
      <c r="C73" s="1841" t="s">
        <v>2173</v>
      </c>
      <c r="D73" s="2259" t="s">
        <v>2216</v>
      </c>
      <c r="E73" s="2259"/>
    </row>
    <row r="74" customFormat="false" ht="12.75" hidden="false" customHeight="true" outlineLevel="0" collapsed="false">
      <c r="A74" s="2257" t="s">
        <v>1817</v>
      </c>
      <c r="B74" s="1841" t="s">
        <v>2170</v>
      </c>
      <c r="C74" s="1841" t="s">
        <v>2175</v>
      </c>
      <c r="D74" s="2259" t="s">
        <v>2216</v>
      </c>
      <c r="E74" s="2259"/>
    </row>
    <row r="75" customFormat="false" ht="12.75" hidden="false" customHeight="true" outlineLevel="0" collapsed="false">
      <c r="A75" s="2257" t="s">
        <v>1817</v>
      </c>
      <c r="B75" s="1841" t="s">
        <v>2170</v>
      </c>
      <c r="C75" s="1841" t="s">
        <v>2176</v>
      </c>
      <c r="D75" s="2258" t="s">
        <v>2217</v>
      </c>
      <c r="E75" s="2258"/>
    </row>
    <row r="76" customFormat="false" ht="12.75" hidden="false" customHeight="true" outlineLevel="0" collapsed="false">
      <c r="A76" s="2257" t="s">
        <v>1817</v>
      </c>
      <c r="B76" s="1841" t="s">
        <v>2170</v>
      </c>
      <c r="C76" s="1841" t="s">
        <v>2218</v>
      </c>
      <c r="D76" s="2258" t="s">
        <v>2174</v>
      </c>
      <c r="E76" s="2258"/>
    </row>
    <row r="77" customFormat="false" ht="12.75" hidden="false" customHeight="true" outlineLevel="0" collapsed="false">
      <c r="A77" s="2257" t="s">
        <v>1817</v>
      </c>
      <c r="B77" s="1841" t="s">
        <v>2170</v>
      </c>
      <c r="C77" s="1841" t="s">
        <v>2177</v>
      </c>
      <c r="D77" s="2258" t="s">
        <v>2174</v>
      </c>
      <c r="E77" s="2258"/>
    </row>
    <row r="78" customFormat="false" ht="12.75" hidden="false" customHeight="true" outlineLevel="0" collapsed="false">
      <c r="A78" s="2257" t="s">
        <v>1817</v>
      </c>
      <c r="B78" s="1841" t="s">
        <v>2178</v>
      </c>
      <c r="C78" s="1841" t="s">
        <v>2219</v>
      </c>
      <c r="D78" s="2258" t="s">
        <v>2174</v>
      </c>
      <c r="E78" s="2258"/>
    </row>
    <row r="79" customFormat="false" ht="12.75" hidden="false" customHeight="true" outlineLevel="0" collapsed="false">
      <c r="A79" s="2257" t="s">
        <v>1817</v>
      </c>
      <c r="B79" s="1841" t="s">
        <v>2178</v>
      </c>
      <c r="C79" s="1841" t="s">
        <v>2220</v>
      </c>
      <c r="D79" s="2258" t="s">
        <v>2174</v>
      </c>
      <c r="E79" s="2258"/>
    </row>
    <row r="80" customFormat="false" ht="12.75" hidden="false" customHeight="true" outlineLevel="0" collapsed="false">
      <c r="A80" s="2257" t="s">
        <v>1817</v>
      </c>
      <c r="B80" s="1841" t="s">
        <v>2178</v>
      </c>
      <c r="C80" s="1841" t="s">
        <v>2221</v>
      </c>
      <c r="D80" s="2258" t="s">
        <v>2174</v>
      </c>
      <c r="E80" s="2258"/>
    </row>
    <row r="81" customFormat="false" ht="12.75" hidden="false" customHeight="true" outlineLevel="0" collapsed="false">
      <c r="A81" s="2257" t="s">
        <v>1817</v>
      </c>
      <c r="B81" s="1841" t="s">
        <v>2178</v>
      </c>
      <c r="C81" s="1841" t="s">
        <v>2222</v>
      </c>
      <c r="D81" s="2258" t="s">
        <v>2174</v>
      </c>
      <c r="E81" s="2258"/>
    </row>
    <row r="82" customFormat="false" ht="12.75" hidden="false" customHeight="true" outlineLevel="0" collapsed="false">
      <c r="A82" s="2257" t="s">
        <v>1817</v>
      </c>
      <c r="B82" s="1841" t="s">
        <v>2178</v>
      </c>
      <c r="C82" s="1841" t="s">
        <v>2223</v>
      </c>
      <c r="D82" s="2258" t="s">
        <v>2174</v>
      </c>
      <c r="E82" s="2258"/>
    </row>
    <row r="83" customFormat="false" ht="12.75" hidden="false" customHeight="true" outlineLevel="0" collapsed="false">
      <c r="A83" s="2257" t="s">
        <v>1817</v>
      </c>
      <c r="B83" s="1841" t="s">
        <v>2178</v>
      </c>
      <c r="C83" s="1841" t="s">
        <v>2224</v>
      </c>
      <c r="D83" s="2258" t="s">
        <v>2174</v>
      </c>
      <c r="E83" s="2258"/>
    </row>
    <row r="84" customFormat="false" ht="12.75" hidden="false" customHeight="true" outlineLevel="0" collapsed="false">
      <c r="A84" s="2257" t="s">
        <v>1817</v>
      </c>
      <c r="B84" s="1841" t="s">
        <v>2178</v>
      </c>
      <c r="C84" s="1841" t="s">
        <v>2224</v>
      </c>
      <c r="D84" s="2258" t="s">
        <v>2174</v>
      </c>
      <c r="E84" s="2258"/>
    </row>
    <row r="85" customFormat="false" ht="12.75" hidden="false" customHeight="true" outlineLevel="0" collapsed="false">
      <c r="A85" s="2257" t="s">
        <v>1817</v>
      </c>
      <c r="B85" s="1841" t="s">
        <v>2178</v>
      </c>
      <c r="C85" s="1841" t="s">
        <v>2225</v>
      </c>
      <c r="D85" s="2258" t="s">
        <v>2174</v>
      </c>
      <c r="E85" s="2258"/>
    </row>
    <row r="86" customFormat="false" ht="12.75" hidden="false" customHeight="true" outlineLevel="0" collapsed="false">
      <c r="A86" s="2257" t="s">
        <v>1817</v>
      </c>
      <c r="B86" s="1841" t="s">
        <v>2178</v>
      </c>
      <c r="C86" s="1841" t="s">
        <v>2225</v>
      </c>
      <c r="D86" s="2258" t="s">
        <v>2174</v>
      </c>
      <c r="E86" s="2258"/>
    </row>
    <row r="87" customFormat="false" ht="12.75" hidden="false" customHeight="true" outlineLevel="0" collapsed="false">
      <c r="A87" s="2257" t="s">
        <v>1817</v>
      </c>
      <c r="B87" s="1841" t="s">
        <v>2178</v>
      </c>
      <c r="C87" s="1841" t="s">
        <v>2226</v>
      </c>
      <c r="D87" s="2258" t="s">
        <v>2174</v>
      </c>
      <c r="E87" s="2258"/>
    </row>
    <row r="88" customFormat="false" ht="12.75" hidden="false" customHeight="true" outlineLevel="0" collapsed="false">
      <c r="A88" s="2257" t="s">
        <v>1817</v>
      </c>
      <c r="B88" s="1841" t="s">
        <v>2178</v>
      </c>
      <c r="C88" s="1841" t="s">
        <v>2179</v>
      </c>
      <c r="D88" s="2258" t="s">
        <v>2174</v>
      </c>
      <c r="E88" s="2258"/>
    </row>
    <row r="89" customFormat="false" ht="12.75" hidden="false" customHeight="true" outlineLevel="0" collapsed="false">
      <c r="A89" s="2257" t="s">
        <v>1817</v>
      </c>
      <c r="B89" s="1841" t="s">
        <v>2178</v>
      </c>
      <c r="C89" s="1841" t="s">
        <v>2180</v>
      </c>
      <c r="D89" s="2258" t="s">
        <v>2174</v>
      </c>
      <c r="E89" s="2258"/>
    </row>
    <row r="90" customFormat="false" ht="12.75" hidden="false" customHeight="true" outlineLevel="0" collapsed="false">
      <c r="A90" s="2257" t="s">
        <v>1817</v>
      </c>
      <c r="B90" s="1841" t="s">
        <v>2178</v>
      </c>
      <c r="C90" s="1841" t="s">
        <v>2227</v>
      </c>
      <c r="D90" s="2258" t="s">
        <v>2174</v>
      </c>
      <c r="E90" s="2258"/>
    </row>
    <row r="91" customFormat="false" ht="12.75" hidden="false" customHeight="true" outlineLevel="0" collapsed="false">
      <c r="A91" s="2257" t="s">
        <v>1817</v>
      </c>
      <c r="B91" s="1841" t="s">
        <v>2178</v>
      </c>
      <c r="C91" s="1841" t="s">
        <v>2182</v>
      </c>
      <c r="D91" s="2258" t="s">
        <v>2174</v>
      </c>
      <c r="E91" s="2258"/>
    </row>
    <row r="92" customFormat="false" ht="12.75" hidden="false" customHeight="true" outlineLevel="0" collapsed="false">
      <c r="A92" s="2257" t="s">
        <v>1817</v>
      </c>
      <c r="B92" s="1841" t="s">
        <v>2178</v>
      </c>
      <c r="C92" s="1841" t="s">
        <v>2228</v>
      </c>
      <c r="D92" s="2258" t="s">
        <v>2174</v>
      </c>
      <c r="E92" s="2258"/>
    </row>
    <row r="93" customFormat="false" ht="12.75" hidden="false" customHeight="true" outlineLevel="0" collapsed="false">
      <c r="A93" s="2257" t="s">
        <v>1817</v>
      </c>
      <c r="B93" s="1841" t="s">
        <v>2178</v>
      </c>
      <c r="C93" s="1841" t="s">
        <v>2186</v>
      </c>
      <c r="D93" s="2258" t="s">
        <v>2174</v>
      </c>
      <c r="E93" s="2258"/>
    </row>
    <row r="94" customFormat="false" ht="12.75" hidden="false" customHeight="true" outlineLevel="0" collapsed="false">
      <c r="A94" s="2257" t="s">
        <v>1817</v>
      </c>
      <c r="B94" s="1841" t="s">
        <v>2178</v>
      </c>
      <c r="C94" s="1841" t="s">
        <v>2187</v>
      </c>
      <c r="D94" s="2258" t="s">
        <v>2174</v>
      </c>
      <c r="E94" s="2258"/>
    </row>
    <row r="95" customFormat="false" ht="12.75" hidden="false" customHeight="true" outlineLevel="0" collapsed="false">
      <c r="A95" s="2257" t="s">
        <v>1817</v>
      </c>
      <c r="B95" s="1841" t="s">
        <v>2178</v>
      </c>
      <c r="C95" s="1841" t="s">
        <v>2188</v>
      </c>
      <c r="D95" s="2258" t="s">
        <v>2174</v>
      </c>
      <c r="E95" s="2258"/>
    </row>
    <row r="96" customFormat="false" ht="12.75" hidden="false" customHeight="true" outlineLevel="0" collapsed="false">
      <c r="A96" s="2257" t="s">
        <v>1817</v>
      </c>
      <c r="B96" s="1841" t="s">
        <v>2178</v>
      </c>
      <c r="C96" s="1841" t="s">
        <v>2189</v>
      </c>
      <c r="D96" s="2258" t="s">
        <v>2174</v>
      </c>
      <c r="E96" s="2258"/>
    </row>
    <row r="97" customFormat="false" ht="12.75" hidden="false" customHeight="true" outlineLevel="0" collapsed="false">
      <c r="A97" s="2257" t="s">
        <v>1817</v>
      </c>
      <c r="B97" s="1841" t="s">
        <v>2178</v>
      </c>
      <c r="C97" s="1841" t="s">
        <v>2190</v>
      </c>
      <c r="D97" s="2258" t="s">
        <v>2174</v>
      </c>
      <c r="E97" s="2258"/>
    </row>
    <row r="98" customFormat="false" ht="12.75" hidden="false" customHeight="true" outlineLevel="0" collapsed="false">
      <c r="A98" s="2257" t="s">
        <v>1817</v>
      </c>
      <c r="B98" s="1841" t="s">
        <v>2178</v>
      </c>
      <c r="C98" s="1841" t="s">
        <v>2229</v>
      </c>
      <c r="D98" s="2258" t="s">
        <v>2174</v>
      </c>
      <c r="E98" s="2258"/>
    </row>
    <row r="99" customFormat="false" ht="12.75" hidden="false" customHeight="true" outlineLevel="0" collapsed="false">
      <c r="A99" s="2257" t="s">
        <v>1817</v>
      </c>
      <c r="B99" s="1841" t="s">
        <v>2178</v>
      </c>
      <c r="C99" s="1841" t="s">
        <v>2191</v>
      </c>
      <c r="D99" s="2258" t="s">
        <v>2174</v>
      </c>
      <c r="E99" s="2258"/>
    </row>
    <row r="100" customFormat="false" ht="12.75" hidden="false" customHeight="true" outlineLevel="0" collapsed="false">
      <c r="A100" s="2257" t="s">
        <v>1817</v>
      </c>
      <c r="B100" s="1841" t="s">
        <v>2178</v>
      </c>
      <c r="C100" s="1841" t="s">
        <v>2192</v>
      </c>
      <c r="D100" s="2258" t="s">
        <v>2174</v>
      </c>
      <c r="E100" s="2258"/>
    </row>
    <row r="101" customFormat="false" ht="12.75" hidden="false" customHeight="true" outlineLevel="0" collapsed="false">
      <c r="A101" s="2257" t="s">
        <v>1817</v>
      </c>
      <c r="B101" s="1841" t="s">
        <v>2230</v>
      </c>
      <c r="C101" s="1841" t="s">
        <v>2231</v>
      </c>
      <c r="D101" s="2259" t="s">
        <v>2232</v>
      </c>
      <c r="E101" s="2259"/>
    </row>
    <row r="102" customFormat="false" ht="12.75" hidden="false" customHeight="true" outlineLevel="0" collapsed="false">
      <c r="A102" s="2257" t="s">
        <v>1817</v>
      </c>
      <c r="B102" s="1841" t="s">
        <v>2230</v>
      </c>
      <c r="C102" s="1841" t="s">
        <v>2233</v>
      </c>
      <c r="D102" s="2258" t="s">
        <v>2234</v>
      </c>
      <c r="E102" s="2258"/>
    </row>
    <row r="103" customFormat="false" ht="12.75" hidden="false" customHeight="true" outlineLevel="0" collapsed="false">
      <c r="A103" s="2257" t="s">
        <v>1817</v>
      </c>
      <c r="B103" s="1841" t="s">
        <v>2145</v>
      </c>
      <c r="C103" s="1841" t="s">
        <v>2198</v>
      </c>
      <c r="D103" s="2258" t="s">
        <v>2199</v>
      </c>
      <c r="E103" s="2258"/>
    </row>
    <row r="104" customFormat="false" ht="12.75" hidden="false" customHeight="true" outlineLevel="0" collapsed="false">
      <c r="A104" s="2257" t="s">
        <v>1817</v>
      </c>
      <c r="B104" s="1841" t="s">
        <v>2145</v>
      </c>
      <c r="C104" s="1841" t="s">
        <v>2200</v>
      </c>
      <c r="D104" s="2258" t="s">
        <v>2199</v>
      </c>
      <c r="E104" s="2258"/>
    </row>
    <row r="105" customFormat="false" ht="12.75" hidden="false" customHeight="true" outlineLevel="0" collapsed="false">
      <c r="A105" s="2257" t="s">
        <v>1817</v>
      </c>
      <c r="B105" s="1841" t="s">
        <v>2145</v>
      </c>
      <c r="C105" s="1841" t="s">
        <v>2200</v>
      </c>
      <c r="D105" s="2258" t="s">
        <v>2199</v>
      </c>
      <c r="E105" s="2258"/>
    </row>
    <row r="106" customFormat="false" ht="12.75" hidden="false" customHeight="true" outlineLevel="0" collapsed="false">
      <c r="A106" s="2257" t="s">
        <v>1817</v>
      </c>
      <c r="B106" s="1841" t="s">
        <v>2145</v>
      </c>
      <c r="C106" s="1841" t="s">
        <v>2201</v>
      </c>
      <c r="D106" s="2258" t="s">
        <v>2199</v>
      </c>
      <c r="E106" s="2258"/>
    </row>
    <row r="107" customFormat="false" ht="12.75" hidden="false" customHeight="true" outlineLevel="0" collapsed="false">
      <c r="A107" s="2257" t="s">
        <v>1817</v>
      </c>
      <c r="B107" s="1841" t="s">
        <v>2145</v>
      </c>
      <c r="C107" s="1841" t="s">
        <v>2202</v>
      </c>
      <c r="D107" s="2258" t="s">
        <v>2199</v>
      </c>
      <c r="E107" s="2258"/>
    </row>
    <row r="108" customFormat="false" ht="12.75" hidden="false" customHeight="true" outlineLevel="0" collapsed="false">
      <c r="A108" s="2257" t="s">
        <v>1817</v>
      </c>
      <c r="B108" s="1841" t="s">
        <v>2145</v>
      </c>
      <c r="C108" s="1841" t="s">
        <v>2202</v>
      </c>
      <c r="D108" s="2258" t="s">
        <v>2199</v>
      </c>
      <c r="E108" s="2258"/>
    </row>
    <row r="109" customFormat="false" ht="12.75" hidden="false" customHeight="true" outlineLevel="0" collapsed="false">
      <c r="A109" s="2257" t="s">
        <v>1817</v>
      </c>
      <c r="B109" s="1841" t="s">
        <v>2145</v>
      </c>
      <c r="C109" s="1841" t="s">
        <v>2203</v>
      </c>
      <c r="D109" s="2258" t="s">
        <v>2199</v>
      </c>
      <c r="E109" s="2258"/>
    </row>
    <row r="110" customFormat="false" ht="12.75" hidden="false" customHeight="true" outlineLevel="0" collapsed="false">
      <c r="A110" s="2257" t="s">
        <v>1817</v>
      </c>
      <c r="B110" s="1841" t="s">
        <v>2145</v>
      </c>
      <c r="C110" s="1841" t="s">
        <v>2209</v>
      </c>
      <c r="D110" s="2258" t="s">
        <v>2210</v>
      </c>
      <c r="E110" s="2258"/>
    </row>
    <row r="111" customFormat="false" ht="12.75" hidden="false" customHeight="true" outlineLevel="0" collapsed="false">
      <c r="A111" s="2257" t="s">
        <v>1817</v>
      </c>
      <c r="B111" s="1841" t="s">
        <v>2211</v>
      </c>
      <c r="C111" s="1841" t="s">
        <v>2214</v>
      </c>
      <c r="D111" s="2258" t="s">
        <v>2213</v>
      </c>
      <c r="E111" s="2258"/>
    </row>
    <row r="112" customFormat="false" ht="12.75" hidden="false" customHeight="true" outlineLevel="0" collapsed="false">
      <c r="A112" s="2257" t="s">
        <v>1831</v>
      </c>
      <c r="B112" s="1841" t="s">
        <v>2170</v>
      </c>
      <c r="C112" s="1841" t="s">
        <v>2235</v>
      </c>
      <c r="D112" s="2258" t="s">
        <v>2174</v>
      </c>
      <c r="E112" s="2258"/>
    </row>
    <row r="113" customFormat="false" ht="12.75" hidden="false" customHeight="true" outlineLevel="0" collapsed="false">
      <c r="A113" s="2257" t="s">
        <v>1831</v>
      </c>
      <c r="B113" s="1841" t="s">
        <v>2170</v>
      </c>
      <c r="C113" s="1841" t="s">
        <v>2176</v>
      </c>
      <c r="D113" s="2258" t="s">
        <v>2174</v>
      </c>
      <c r="E113" s="2258"/>
    </row>
    <row r="114" customFormat="false" ht="12.75" hidden="false" customHeight="true" outlineLevel="0" collapsed="false">
      <c r="A114" s="2257" t="s">
        <v>1831</v>
      </c>
      <c r="B114" s="1841" t="s">
        <v>2178</v>
      </c>
      <c r="C114" s="1841" t="s">
        <v>2236</v>
      </c>
      <c r="D114" s="2258" t="s">
        <v>2174</v>
      </c>
      <c r="E114" s="2258"/>
    </row>
    <row r="115" customFormat="false" ht="12.75" hidden="false" customHeight="true" outlineLevel="0" collapsed="false">
      <c r="A115" s="2257" t="s">
        <v>1831</v>
      </c>
      <c r="B115" s="1841" t="s">
        <v>2178</v>
      </c>
      <c r="C115" s="1841" t="s">
        <v>2237</v>
      </c>
      <c r="D115" s="2258" t="s">
        <v>2174</v>
      </c>
      <c r="E115" s="2258"/>
    </row>
    <row r="116" customFormat="false" ht="12.75" hidden="false" customHeight="true" outlineLevel="0" collapsed="false">
      <c r="A116" s="2257" t="s">
        <v>1831</v>
      </c>
      <c r="B116" s="1841" t="s">
        <v>2230</v>
      </c>
      <c r="C116" s="1841" t="s">
        <v>2238</v>
      </c>
      <c r="D116" s="2258" t="s">
        <v>2239</v>
      </c>
      <c r="E116" s="2258"/>
    </row>
    <row r="117" customFormat="false" ht="12.75" hidden="false" customHeight="true" outlineLevel="0" collapsed="false">
      <c r="A117" s="2257" t="s">
        <v>1831</v>
      </c>
      <c r="B117" s="1841" t="s">
        <v>2193</v>
      </c>
      <c r="C117" s="1841" t="s">
        <v>2196</v>
      </c>
      <c r="D117" s="2258" t="s">
        <v>2197</v>
      </c>
      <c r="E117" s="2258"/>
    </row>
    <row r="118" customFormat="false" ht="12.75" hidden="false" customHeight="true" outlineLevel="0" collapsed="false">
      <c r="A118" s="2257" t="s">
        <v>1831</v>
      </c>
      <c r="B118" s="1841" t="s">
        <v>2145</v>
      </c>
      <c r="C118" s="1841" t="s">
        <v>2198</v>
      </c>
      <c r="D118" s="2258" t="s">
        <v>2199</v>
      </c>
      <c r="E118" s="2258"/>
    </row>
    <row r="119" customFormat="false" ht="12.75" hidden="false" customHeight="true" outlineLevel="0" collapsed="false">
      <c r="A119" s="2257" t="s">
        <v>1831</v>
      </c>
      <c r="B119" s="1841" t="s">
        <v>2145</v>
      </c>
      <c r="C119" s="1841" t="s">
        <v>2240</v>
      </c>
      <c r="D119" s="2258" t="s">
        <v>2241</v>
      </c>
      <c r="E119" s="2258"/>
    </row>
    <row r="120" customFormat="false" ht="12.75" hidden="false" customHeight="true" outlineLevel="0" collapsed="false">
      <c r="A120" s="2257" t="s">
        <v>1831</v>
      </c>
      <c r="B120" s="1841" t="s">
        <v>2145</v>
      </c>
      <c r="C120" s="1841" t="s">
        <v>2242</v>
      </c>
      <c r="D120" s="2258" t="s">
        <v>2161</v>
      </c>
      <c r="E120" s="2258"/>
    </row>
    <row r="121" customFormat="false" ht="12.75" hidden="false" customHeight="true" outlineLevel="0" collapsed="false">
      <c r="A121" s="2257" t="s">
        <v>1831</v>
      </c>
      <c r="B121" s="1841" t="s">
        <v>2145</v>
      </c>
      <c r="C121" s="1841" t="s">
        <v>2200</v>
      </c>
      <c r="D121" s="2258" t="s">
        <v>2199</v>
      </c>
      <c r="E121" s="2258"/>
    </row>
    <row r="122" customFormat="false" ht="12.75" hidden="false" customHeight="true" outlineLevel="0" collapsed="false">
      <c r="A122" s="2257" t="s">
        <v>1831</v>
      </c>
      <c r="B122" s="1841" t="s">
        <v>2145</v>
      </c>
      <c r="C122" s="1841" t="s">
        <v>2200</v>
      </c>
      <c r="D122" s="2258" t="s">
        <v>2199</v>
      </c>
      <c r="E122" s="2258"/>
    </row>
    <row r="123" customFormat="false" ht="12.75" hidden="false" customHeight="true" outlineLevel="0" collapsed="false">
      <c r="A123" s="2257" t="s">
        <v>1831</v>
      </c>
      <c r="B123" s="1841" t="s">
        <v>2145</v>
      </c>
      <c r="C123" s="1841" t="s">
        <v>2201</v>
      </c>
      <c r="D123" s="2258" t="s">
        <v>2199</v>
      </c>
      <c r="E123" s="2258"/>
    </row>
    <row r="124" customFormat="false" ht="12.75" hidden="false" customHeight="true" outlineLevel="0" collapsed="false">
      <c r="A124" s="2257" t="s">
        <v>1831</v>
      </c>
      <c r="B124" s="1841" t="s">
        <v>2145</v>
      </c>
      <c r="C124" s="1841" t="s">
        <v>2202</v>
      </c>
      <c r="D124" s="2258" t="s">
        <v>2199</v>
      </c>
      <c r="E124" s="2258"/>
    </row>
    <row r="125" customFormat="false" ht="12.75" hidden="false" customHeight="true" outlineLevel="0" collapsed="false">
      <c r="A125" s="2257" t="s">
        <v>1831</v>
      </c>
      <c r="B125" s="1841" t="s">
        <v>2145</v>
      </c>
      <c r="C125" s="1841" t="s">
        <v>2202</v>
      </c>
      <c r="D125" s="2258" t="s">
        <v>2199</v>
      </c>
      <c r="E125" s="2258"/>
    </row>
    <row r="126" customFormat="false" ht="12.75" hidden="false" customHeight="true" outlineLevel="0" collapsed="false">
      <c r="A126" s="2257" t="s">
        <v>1831</v>
      </c>
      <c r="B126" s="1841" t="s">
        <v>2145</v>
      </c>
      <c r="C126" s="1841" t="s">
        <v>2203</v>
      </c>
      <c r="D126" s="2258" t="s">
        <v>2199</v>
      </c>
      <c r="E126" s="2258"/>
    </row>
    <row r="127" customFormat="false" ht="12.75" hidden="false" customHeight="true" outlineLevel="0" collapsed="false">
      <c r="A127" s="2257" t="s">
        <v>1831</v>
      </c>
      <c r="B127" s="1841" t="s">
        <v>2145</v>
      </c>
      <c r="C127" s="1841" t="s">
        <v>2204</v>
      </c>
      <c r="D127" s="2258" t="s">
        <v>2205</v>
      </c>
      <c r="E127" s="2258"/>
    </row>
    <row r="128" customFormat="false" ht="12.75" hidden="false" customHeight="true" outlineLevel="0" collapsed="false">
      <c r="A128" s="2257" t="s">
        <v>1831</v>
      </c>
      <c r="B128" s="1841" t="s">
        <v>2145</v>
      </c>
      <c r="C128" s="1841" t="s">
        <v>2208</v>
      </c>
      <c r="D128" s="2258"/>
      <c r="E128" s="2258"/>
    </row>
    <row r="129" customFormat="false" ht="12.75" hidden="false" customHeight="true" outlineLevel="0" collapsed="false">
      <c r="A129" s="2257" t="s">
        <v>1831</v>
      </c>
      <c r="B129" s="1841" t="s">
        <v>2145</v>
      </c>
      <c r="C129" s="1841" t="s">
        <v>2209</v>
      </c>
      <c r="D129" s="2258" t="s">
        <v>2210</v>
      </c>
      <c r="E129" s="2258"/>
    </row>
    <row r="130" customFormat="false" ht="12.75" hidden="false" customHeight="true" outlineLevel="0" collapsed="false">
      <c r="A130" s="2257" t="s">
        <v>729</v>
      </c>
      <c r="B130" s="1841" t="s">
        <v>2178</v>
      </c>
      <c r="C130" s="1841" t="s">
        <v>2243</v>
      </c>
      <c r="D130" s="2258"/>
      <c r="E130" s="2258"/>
    </row>
    <row r="131" customFormat="false" ht="12.75" hidden="false" customHeight="true" outlineLevel="0" collapsed="false">
      <c r="A131" s="2257" t="s">
        <v>738</v>
      </c>
      <c r="B131" s="1841" t="s">
        <v>2178</v>
      </c>
      <c r="C131" s="1841" t="s">
        <v>2244</v>
      </c>
      <c r="D131" s="2258" t="s">
        <v>2174</v>
      </c>
      <c r="E131" s="2258"/>
    </row>
    <row r="132" customFormat="false" ht="12.75" hidden="false" customHeight="true" outlineLevel="0" collapsed="false">
      <c r="A132" s="2257" t="s">
        <v>738</v>
      </c>
      <c r="B132" s="1841" t="s">
        <v>2178</v>
      </c>
      <c r="C132" s="1841" t="s">
        <v>2244</v>
      </c>
      <c r="D132" s="2258" t="s">
        <v>2174</v>
      </c>
      <c r="E132" s="2258"/>
    </row>
    <row r="133" customFormat="false" ht="12.75" hidden="false" customHeight="true" outlineLevel="0" collapsed="false">
      <c r="A133" s="2257" t="s">
        <v>738</v>
      </c>
      <c r="B133" s="1841" t="s">
        <v>2178</v>
      </c>
      <c r="C133" s="1841" t="s">
        <v>2244</v>
      </c>
      <c r="D133" s="2258" t="s">
        <v>2174</v>
      </c>
      <c r="E133" s="2258"/>
    </row>
    <row r="134" customFormat="false" ht="12.75" hidden="false" customHeight="true" outlineLevel="0" collapsed="false">
      <c r="A134" s="2257" t="s">
        <v>738</v>
      </c>
      <c r="B134" s="1841" t="s">
        <v>2178</v>
      </c>
      <c r="C134" s="1841" t="s">
        <v>2244</v>
      </c>
      <c r="D134" s="2258" t="s">
        <v>2174</v>
      </c>
      <c r="E134" s="2258"/>
    </row>
    <row r="135" customFormat="false" ht="12.75" hidden="false" customHeight="true" outlineLevel="0" collapsed="false">
      <c r="A135" s="2257" t="s">
        <v>738</v>
      </c>
      <c r="B135" s="1841" t="s">
        <v>2178</v>
      </c>
      <c r="C135" s="1841" t="s">
        <v>2245</v>
      </c>
      <c r="D135" s="2258" t="s">
        <v>2174</v>
      </c>
      <c r="E135" s="2258"/>
    </row>
    <row r="136" customFormat="false" ht="12.75" hidden="false" customHeight="true" outlineLevel="0" collapsed="false">
      <c r="A136" s="2257" t="s">
        <v>738</v>
      </c>
      <c r="B136" s="1841" t="s">
        <v>2178</v>
      </c>
      <c r="C136" s="1841" t="s">
        <v>2245</v>
      </c>
      <c r="D136" s="2258" t="s">
        <v>2174</v>
      </c>
      <c r="E136" s="2258"/>
    </row>
    <row r="137" customFormat="false" ht="12.75" hidden="false" customHeight="true" outlineLevel="0" collapsed="false">
      <c r="A137" s="2257" t="s">
        <v>738</v>
      </c>
      <c r="B137" s="1841" t="s">
        <v>2178</v>
      </c>
      <c r="C137" s="1841" t="s">
        <v>2245</v>
      </c>
      <c r="D137" s="2258" t="s">
        <v>2174</v>
      </c>
      <c r="E137" s="2258"/>
    </row>
    <row r="138" customFormat="false" ht="12.75" hidden="false" customHeight="true" outlineLevel="0" collapsed="false">
      <c r="A138" s="2257" t="s">
        <v>738</v>
      </c>
      <c r="B138" s="1841" t="s">
        <v>2178</v>
      </c>
      <c r="C138" s="1841" t="s">
        <v>2245</v>
      </c>
      <c r="D138" s="2258" t="s">
        <v>2174</v>
      </c>
      <c r="E138" s="2258"/>
    </row>
    <row r="139" customFormat="false" ht="12.75" hidden="false" customHeight="true" outlineLevel="0" collapsed="false">
      <c r="A139" s="2257" t="s">
        <v>738</v>
      </c>
      <c r="B139" s="1841" t="s">
        <v>2178</v>
      </c>
      <c r="C139" s="1841" t="s">
        <v>2246</v>
      </c>
      <c r="D139" s="2258" t="s">
        <v>2174</v>
      </c>
      <c r="E139" s="2258"/>
    </row>
    <row r="140" customFormat="false" ht="12.75" hidden="false" customHeight="true" outlineLevel="0" collapsed="false">
      <c r="A140" s="2257" t="s">
        <v>738</v>
      </c>
      <c r="B140" s="1841" t="s">
        <v>2178</v>
      </c>
      <c r="C140" s="1841" t="s">
        <v>2247</v>
      </c>
      <c r="D140" s="2258" t="s">
        <v>2174</v>
      </c>
      <c r="E140" s="2258"/>
    </row>
    <row r="141" customFormat="false" ht="12.75" hidden="false" customHeight="true" outlineLevel="0" collapsed="false">
      <c r="A141" s="2257" t="s">
        <v>738</v>
      </c>
      <c r="B141" s="1841" t="s">
        <v>2178</v>
      </c>
      <c r="C141" s="1841" t="s">
        <v>2243</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48</v>
      </c>
      <c r="B143" s="2253"/>
      <c r="C143" s="2253"/>
      <c r="D143" s="2253"/>
      <c r="E143" s="2253"/>
    </row>
    <row r="144" customFormat="false" ht="12" hidden="false" customHeight="true" outlineLevel="0" collapsed="false">
      <c r="A144" s="2254" t="s">
        <v>1936</v>
      </c>
      <c r="B144" s="2255" t="s">
        <v>2249</v>
      </c>
      <c r="C144" s="2255" t="s">
        <v>2250</v>
      </c>
      <c r="D144" s="2255" t="s">
        <v>2251</v>
      </c>
      <c r="E144" s="2262" t="s">
        <v>2143</v>
      </c>
    </row>
    <row r="145" customFormat="false" ht="13.5" hidden="false" customHeight="true" outlineLevel="0" collapsed="false">
      <c r="A145" s="2257" t="s">
        <v>2144</v>
      </c>
      <c r="B145" s="1841" t="s">
        <v>2252</v>
      </c>
      <c r="C145" s="1841"/>
      <c r="D145" s="1841"/>
      <c r="E145" s="2263" t="s">
        <v>2253</v>
      </c>
    </row>
    <row r="146" customFormat="false" ht="12.75" hidden="false" customHeight="true" outlineLevel="0" collapsed="false">
      <c r="A146" s="2257" t="s">
        <v>2144</v>
      </c>
      <c r="B146" s="1841" t="s">
        <v>2254</v>
      </c>
      <c r="C146" s="1841"/>
      <c r="D146" s="1841"/>
      <c r="E146" s="2263" t="s">
        <v>2255</v>
      </c>
    </row>
    <row r="147" customFormat="false" ht="12.75" hidden="false" customHeight="true" outlineLevel="0" collapsed="false">
      <c r="A147" s="2257" t="s">
        <v>2144</v>
      </c>
      <c r="B147" s="1841" t="s">
        <v>2256</v>
      </c>
      <c r="C147" s="1841"/>
      <c r="D147" s="1841"/>
      <c r="E147" s="2263" t="s">
        <v>2257</v>
      </c>
    </row>
    <row r="148" customFormat="false" ht="12.75" hidden="false" customHeight="true" outlineLevel="0" collapsed="false">
      <c r="A148" s="2257" t="s">
        <v>2144</v>
      </c>
      <c r="B148" s="1841" t="s">
        <v>2258</v>
      </c>
      <c r="C148" s="1841"/>
      <c r="D148" s="1841"/>
      <c r="E148" s="2263" t="s">
        <v>2257</v>
      </c>
    </row>
    <row r="149" customFormat="false" ht="12.75" hidden="false" customHeight="true" outlineLevel="0" collapsed="false">
      <c r="A149" s="2257" t="s">
        <v>2144</v>
      </c>
      <c r="B149" s="1841" t="s">
        <v>2259</v>
      </c>
      <c r="C149" s="1841"/>
      <c r="D149" s="1841" t="s">
        <v>2260</v>
      </c>
      <c r="E149" s="2263" t="s">
        <v>2260</v>
      </c>
    </row>
    <row r="150" customFormat="false" ht="12.75" hidden="false" customHeight="true" outlineLevel="0" collapsed="false">
      <c r="A150" s="2257" t="s">
        <v>2144</v>
      </c>
      <c r="B150" s="1841" t="s">
        <v>1193</v>
      </c>
      <c r="C150" s="1841"/>
      <c r="D150" s="1841"/>
      <c r="E150" s="2263" t="s">
        <v>2261</v>
      </c>
    </row>
    <row r="151" customFormat="false" ht="12.75" hidden="false" customHeight="true" outlineLevel="0" collapsed="false">
      <c r="A151" s="2257" t="s">
        <v>2144</v>
      </c>
      <c r="B151" s="1841" t="s">
        <v>1198</v>
      </c>
      <c r="C151" s="1841"/>
      <c r="D151" s="1841"/>
      <c r="E151" s="2263" t="s">
        <v>2253</v>
      </c>
    </row>
    <row r="152" customFormat="false" ht="12.75" hidden="false" customHeight="true" outlineLevel="0" collapsed="false">
      <c r="A152" s="2257" t="s">
        <v>2144</v>
      </c>
      <c r="B152" s="1841" t="s">
        <v>1200</v>
      </c>
      <c r="C152" s="1841"/>
      <c r="D152" s="1841"/>
      <c r="E152" s="2263" t="s">
        <v>2262</v>
      </c>
    </row>
    <row r="153" customFormat="false" ht="12.75" hidden="false" customHeight="true" outlineLevel="0" collapsed="false">
      <c r="A153" s="2257" t="s">
        <v>2144</v>
      </c>
      <c r="B153" s="1841" t="s">
        <v>2254</v>
      </c>
      <c r="C153" s="1841"/>
      <c r="D153" s="1841"/>
      <c r="E153" s="2263" t="s">
        <v>2255</v>
      </c>
    </row>
    <row r="154" customFormat="false" ht="12.75" hidden="false" customHeight="true" outlineLevel="0" collapsed="false">
      <c r="A154" s="2257" t="s">
        <v>2144</v>
      </c>
      <c r="B154" s="1841" t="s">
        <v>2259</v>
      </c>
      <c r="C154" s="1841"/>
      <c r="D154" s="1841" t="s">
        <v>2260</v>
      </c>
      <c r="E154" s="2263" t="s">
        <v>2260</v>
      </c>
    </row>
    <row r="155" customFormat="false" ht="12.75" hidden="false" customHeight="true" outlineLevel="0" collapsed="false">
      <c r="A155" s="2257" t="s">
        <v>2144</v>
      </c>
      <c r="B155" s="1841" t="s">
        <v>1195</v>
      </c>
      <c r="C155" s="1841"/>
      <c r="D155" s="1841"/>
      <c r="E155" s="2263" t="s">
        <v>2263</v>
      </c>
    </row>
    <row r="156" customFormat="false" ht="12.75" hidden="false" customHeight="true" outlineLevel="0" collapsed="false">
      <c r="A156" s="2257" t="s">
        <v>2144</v>
      </c>
      <c r="B156" s="1841" t="s">
        <v>1194</v>
      </c>
      <c r="C156" s="1841"/>
      <c r="D156" s="1841"/>
      <c r="E156" s="2263" t="s">
        <v>2263</v>
      </c>
    </row>
    <row r="157" customFormat="false" ht="12.75" hidden="false" customHeight="true" outlineLevel="0" collapsed="false">
      <c r="A157" s="2257" t="s">
        <v>2144</v>
      </c>
      <c r="B157" s="1841" t="s">
        <v>1198</v>
      </c>
      <c r="C157" s="1841"/>
      <c r="D157" s="1841"/>
      <c r="E157" s="2263" t="s">
        <v>2264</v>
      </c>
    </row>
    <row r="158" customFormat="false" ht="12.75" hidden="false" customHeight="true" outlineLevel="0" collapsed="false">
      <c r="A158" s="2257" t="s">
        <v>2144</v>
      </c>
      <c r="B158" s="1841" t="s">
        <v>1200</v>
      </c>
      <c r="C158" s="1841"/>
      <c r="D158" s="1841"/>
      <c r="E158" s="2263" t="s">
        <v>2264</v>
      </c>
    </row>
    <row r="159" customFormat="false" ht="12.75" hidden="false" customHeight="true" outlineLevel="0" collapsed="false">
      <c r="A159" s="2257" t="s">
        <v>2144</v>
      </c>
      <c r="B159" s="1841" t="s">
        <v>1198</v>
      </c>
      <c r="C159" s="1841"/>
      <c r="D159" s="1841"/>
      <c r="E159" s="2263" t="s">
        <v>2264</v>
      </c>
    </row>
    <row r="160" customFormat="false" ht="12.75" hidden="false" customHeight="true" outlineLevel="0" collapsed="false">
      <c r="A160" s="2257" t="s">
        <v>2144</v>
      </c>
      <c r="B160" s="1841" t="s">
        <v>1200</v>
      </c>
      <c r="C160" s="1841"/>
      <c r="D160" s="1841"/>
      <c r="E160" s="2263" t="s">
        <v>2264</v>
      </c>
    </row>
    <row r="161" customFormat="false" ht="12.75" hidden="false" customHeight="true" outlineLevel="0" collapsed="false">
      <c r="A161" s="2257" t="s">
        <v>2144</v>
      </c>
      <c r="B161" s="1841" t="s">
        <v>2240</v>
      </c>
      <c r="C161" s="1841"/>
      <c r="D161" s="1841"/>
      <c r="E161" s="2263" t="s">
        <v>2265</v>
      </c>
    </row>
    <row r="162" customFormat="false" ht="12.75" hidden="false" customHeight="true" outlineLevel="0" collapsed="false">
      <c r="A162" s="2257" t="s">
        <v>2144</v>
      </c>
      <c r="B162" s="1841" t="s">
        <v>2259</v>
      </c>
      <c r="C162" s="1841"/>
      <c r="D162" s="1841" t="s">
        <v>2260</v>
      </c>
      <c r="E162" s="2263" t="s">
        <v>2260</v>
      </c>
    </row>
    <row r="163" customFormat="false" ht="12.75" hidden="false" customHeight="true" outlineLevel="0" collapsed="false">
      <c r="A163" s="2257" t="s">
        <v>2144</v>
      </c>
      <c r="B163" s="1841" t="s">
        <v>1198</v>
      </c>
      <c r="C163" s="1841"/>
      <c r="D163" s="1841"/>
      <c r="E163" s="2263" t="s">
        <v>2264</v>
      </c>
    </row>
    <row r="164" customFormat="false" ht="12.75" hidden="false" customHeight="true" outlineLevel="0" collapsed="false">
      <c r="A164" s="2257" t="s">
        <v>2144</v>
      </c>
      <c r="B164" s="1841" t="s">
        <v>1200</v>
      </c>
      <c r="C164" s="1841"/>
      <c r="D164" s="1841"/>
      <c r="E164" s="2263" t="s">
        <v>2264</v>
      </c>
    </row>
    <row r="165" customFormat="false" ht="12.75" hidden="false" customHeight="true" outlineLevel="0" collapsed="false">
      <c r="A165" s="2257" t="s">
        <v>2144</v>
      </c>
      <c r="B165" s="1841" t="s">
        <v>2240</v>
      </c>
      <c r="C165" s="1841"/>
      <c r="D165" s="1841"/>
      <c r="E165" s="2263" t="s">
        <v>2265</v>
      </c>
    </row>
    <row r="166" customFormat="false" ht="12.75" hidden="false" customHeight="true" outlineLevel="0" collapsed="false">
      <c r="A166" s="2257" t="s">
        <v>2144</v>
      </c>
      <c r="B166" s="1841" t="s">
        <v>2266</v>
      </c>
      <c r="C166" s="1841"/>
      <c r="D166" s="1841"/>
      <c r="E166" s="2263" t="s">
        <v>2265</v>
      </c>
    </row>
    <row r="167" customFormat="false" ht="12.75" hidden="false" customHeight="true" outlineLevel="0" collapsed="false">
      <c r="A167" s="2257" t="s">
        <v>2144</v>
      </c>
      <c r="B167" s="1841" t="s">
        <v>2259</v>
      </c>
      <c r="C167" s="1841"/>
      <c r="D167" s="1841" t="s">
        <v>2260</v>
      </c>
      <c r="E167" s="2263" t="s">
        <v>2260</v>
      </c>
    </row>
    <row r="168" customFormat="false" ht="12.75" hidden="false" customHeight="true" outlineLevel="0" collapsed="false">
      <c r="A168" s="2257" t="s">
        <v>2144</v>
      </c>
      <c r="B168" s="1841" t="s">
        <v>1198</v>
      </c>
      <c r="C168" s="1841"/>
      <c r="D168" s="1841"/>
      <c r="E168" s="2263" t="s">
        <v>2265</v>
      </c>
    </row>
    <row r="169" customFormat="false" ht="12.75" hidden="false" customHeight="true" outlineLevel="0" collapsed="false">
      <c r="A169" s="2257" t="s">
        <v>2144</v>
      </c>
      <c r="B169" s="1841" t="s">
        <v>1199</v>
      </c>
      <c r="C169" s="1841"/>
      <c r="D169" s="1841"/>
      <c r="E169" s="2263" t="s">
        <v>2265</v>
      </c>
    </row>
    <row r="170" customFormat="false" ht="12.75" hidden="false" customHeight="true" outlineLevel="0" collapsed="false">
      <c r="A170" s="2257" t="s">
        <v>2144</v>
      </c>
      <c r="B170" s="1841" t="s">
        <v>1200</v>
      </c>
      <c r="C170" s="1841"/>
      <c r="D170" s="1841"/>
      <c r="E170" s="2263" t="s">
        <v>2265</v>
      </c>
    </row>
    <row r="171" customFormat="false" ht="12.75" hidden="false" customHeight="true" outlineLevel="0" collapsed="false">
      <c r="A171" s="2257" t="s">
        <v>1826</v>
      </c>
      <c r="B171" s="1841" t="s">
        <v>2267</v>
      </c>
      <c r="C171" s="1841"/>
      <c r="D171" s="1841"/>
      <c r="E171" s="2263" t="s">
        <v>2268</v>
      </c>
    </row>
    <row r="172" customFormat="false" ht="12.75" hidden="false" customHeight="true" outlineLevel="0" collapsed="false">
      <c r="A172" s="2257" t="s">
        <v>1826</v>
      </c>
      <c r="B172" s="1841" t="s">
        <v>2269</v>
      </c>
      <c r="C172" s="1841" t="s">
        <v>2270</v>
      </c>
      <c r="D172" s="1841"/>
      <c r="E172" s="2263" t="s">
        <v>2270</v>
      </c>
    </row>
    <row r="173" customFormat="false" ht="12.75" hidden="false" customHeight="true" outlineLevel="0" collapsed="false">
      <c r="A173" s="2257" t="s">
        <v>1826</v>
      </c>
      <c r="B173" s="1841" t="s">
        <v>2271</v>
      </c>
      <c r="C173" s="1841" t="s">
        <v>2270</v>
      </c>
      <c r="D173" s="1841"/>
      <c r="E173" s="2263" t="s">
        <v>2270</v>
      </c>
    </row>
    <row r="174" customFormat="false" ht="12.75" hidden="false" customHeight="true" outlineLevel="0" collapsed="false">
      <c r="A174" s="2257" t="s">
        <v>1826</v>
      </c>
      <c r="B174" s="1841" t="s">
        <v>2272</v>
      </c>
      <c r="C174" s="1841"/>
      <c r="D174" s="1841"/>
      <c r="E174" s="2263" t="s">
        <v>2273</v>
      </c>
    </row>
    <row r="175" customFormat="false" ht="12.75" hidden="false" customHeight="true" outlineLevel="0" collapsed="false">
      <c r="A175" s="2257" t="s">
        <v>1826</v>
      </c>
      <c r="B175" s="1841" t="s">
        <v>2274</v>
      </c>
      <c r="C175" s="1841"/>
      <c r="D175" s="1841"/>
      <c r="E175" s="2263" t="s">
        <v>2275</v>
      </c>
    </row>
    <row r="176" customFormat="false" ht="12.75" hidden="false" customHeight="true" outlineLevel="0" collapsed="false">
      <c r="A176" s="2257" t="s">
        <v>1826</v>
      </c>
      <c r="B176" s="1841" t="s">
        <v>2276</v>
      </c>
      <c r="C176" s="1841"/>
      <c r="D176" s="1841"/>
      <c r="E176" s="2263" t="s">
        <v>2277</v>
      </c>
    </row>
    <row r="177" customFormat="false" ht="12.75" hidden="false" customHeight="true" outlineLevel="0" collapsed="false">
      <c r="A177" s="2257" t="s">
        <v>1826</v>
      </c>
      <c r="B177" s="1841" t="s">
        <v>2187</v>
      </c>
      <c r="C177" s="1841" t="s">
        <v>2278</v>
      </c>
      <c r="D177" s="1841"/>
      <c r="E177" s="2263" t="s">
        <v>2278</v>
      </c>
    </row>
    <row r="178" customFormat="false" ht="12.75" hidden="false" customHeight="true" outlineLevel="0" collapsed="false">
      <c r="A178" s="2257" t="s">
        <v>1826</v>
      </c>
      <c r="B178" s="1841" t="s">
        <v>2188</v>
      </c>
      <c r="C178" s="1841" t="s">
        <v>2279</v>
      </c>
      <c r="D178" s="1841"/>
      <c r="E178" s="2263" t="s">
        <v>2279</v>
      </c>
    </row>
    <row r="179" customFormat="false" ht="12.75" hidden="false" customHeight="true" outlineLevel="0" collapsed="false">
      <c r="A179" s="2257" t="s">
        <v>1826</v>
      </c>
      <c r="B179" s="1841" t="s">
        <v>2280</v>
      </c>
      <c r="C179" s="1841" t="s">
        <v>2281</v>
      </c>
      <c r="D179" s="1841"/>
      <c r="E179" s="2263"/>
    </row>
    <row r="180" customFormat="false" ht="12.75" hidden="false" customHeight="true" outlineLevel="0" collapsed="false">
      <c r="A180" s="2257" t="s">
        <v>1826</v>
      </c>
      <c r="B180" s="1841" t="s">
        <v>2282</v>
      </c>
      <c r="C180" s="1841"/>
      <c r="D180" s="1841"/>
      <c r="E180" s="2263" t="s">
        <v>2283</v>
      </c>
    </row>
    <row r="181" customFormat="false" ht="12.75" hidden="false" customHeight="true" outlineLevel="0" collapsed="false">
      <c r="A181" s="2257" t="s">
        <v>1826</v>
      </c>
      <c r="B181" s="1841" t="s">
        <v>2284</v>
      </c>
      <c r="C181" s="1841" t="s">
        <v>2285</v>
      </c>
      <c r="D181" s="1841"/>
      <c r="E181" s="2263" t="s">
        <v>2286</v>
      </c>
    </row>
    <row r="182" customFormat="false" ht="12.75" hidden="false" customHeight="true" outlineLevel="0" collapsed="false">
      <c r="A182" s="2257" t="s">
        <v>1826</v>
      </c>
      <c r="B182" s="1841" t="s">
        <v>2284</v>
      </c>
      <c r="C182" s="1841"/>
      <c r="D182" s="1841" t="s">
        <v>2286</v>
      </c>
      <c r="E182" s="2263" t="s">
        <v>2286</v>
      </c>
    </row>
    <row r="183" customFormat="false" ht="12.75" hidden="false" customHeight="true" outlineLevel="0" collapsed="false">
      <c r="A183" s="2257" t="s">
        <v>1826</v>
      </c>
      <c r="B183" s="1841" t="s">
        <v>2287</v>
      </c>
      <c r="C183" s="1841"/>
      <c r="D183" s="1841"/>
      <c r="E183" s="2263" t="s">
        <v>2288</v>
      </c>
    </row>
    <row r="184" customFormat="false" ht="12.75" hidden="false" customHeight="true" outlineLevel="0" collapsed="false">
      <c r="A184" s="2257" t="s">
        <v>1826</v>
      </c>
      <c r="B184" s="1841" t="s">
        <v>2289</v>
      </c>
      <c r="C184" s="1841"/>
      <c r="D184" s="1841"/>
      <c r="E184" s="2263" t="s">
        <v>2290</v>
      </c>
    </row>
    <row r="185" customFormat="false" ht="12.75" hidden="false" customHeight="true" outlineLevel="0" collapsed="false">
      <c r="A185" s="2257" t="s">
        <v>1826</v>
      </c>
      <c r="B185" s="1841" t="s">
        <v>2291</v>
      </c>
      <c r="C185" s="1841"/>
      <c r="D185" s="1841"/>
      <c r="E185" s="2263" t="s">
        <v>2292</v>
      </c>
    </row>
    <row r="186" customFormat="false" ht="12.75" hidden="false" customHeight="true" outlineLevel="0" collapsed="false">
      <c r="A186" s="2257" t="s">
        <v>1826</v>
      </c>
      <c r="B186" s="1841" t="s">
        <v>2293</v>
      </c>
      <c r="C186" s="1841"/>
      <c r="D186" s="1841"/>
      <c r="E186" s="2263" t="s">
        <v>2294</v>
      </c>
    </row>
    <row r="187" customFormat="false" ht="12.75" hidden="false" customHeight="true" outlineLevel="0" collapsed="false">
      <c r="A187" s="2257" t="s">
        <v>1826</v>
      </c>
      <c r="B187" s="1841" t="s">
        <v>2293</v>
      </c>
      <c r="C187" s="1841"/>
      <c r="D187" s="1841"/>
      <c r="E187" s="2263" t="s">
        <v>2295</v>
      </c>
    </row>
    <row r="188" customFormat="false" ht="12.75" hidden="false" customHeight="true" outlineLevel="0" collapsed="false">
      <c r="A188" s="2257" t="s">
        <v>1826</v>
      </c>
      <c r="B188" s="1841" t="s">
        <v>106</v>
      </c>
      <c r="C188" s="1841"/>
      <c r="D188" s="1841"/>
      <c r="E188" s="2263" t="s">
        <v>2290</v>
      </c>
    </row>
    <row r="189" customFormat="false" ht="12.75" hidden="false" customHeight="true" outlineLevel="0" collapsed="false">
      <c r="A189" s="2257" t="s">
        <v>1826</v>
      </c>
      <c r="B189" s="1841" t="s">
        <v>110</v>
      </c>
      <c r="C189" s="1841"/>
      <c r="D189" s="1841"/>
      <c r="E189" s="2263" t="s">
        <v>2290</v>
      </c>
    </row>
    <row r="190" customFormat="false" ht="12.75" hidden="false" customHeight="true" outlineLevel="0" collapsed="false">
      <c r="A190" s="2257" t="s">
        <v>1826</v>
      </c>
      <c r="B190" s="1841" t="s">
        <v>108</v>
      </c>
      <c r="C190" s="1841"/>
      <c r="D190" s="1841"/>
      <c r="E190" s="2263" t="s">
        <v>2290</v>
      </c>
    </row>
    <row r="191" customFormat="false" ht="12.75" hidden="false" customHeight="true" outlineLevel="0" collapsed="false">
      <c r="A191" s="2257" t="s">
        <v>1826</v>
      </c>
      <c r="B191" s="1841" t="s">
        <v>111</v>
      </c>
      <c r="C191" s="1841"/>
      <c r="D191" s="1841"/>
      <c r="E191" s="2263" t="s">
        <v>2290</v>
      </c>
    </row>
    <row r="192" customFormat="false" ht="12.75" hidden="false" customHeight="true" outlineLevel="0" collapsed="false">
      <c r="A192" s="2257" t="s">
        <v>1826</v>
      </c>
      <c r="B192" s="1841" t="s">
        <v>122</v>
      </c>
      <c r="C192" s="1841" t="s">
        <v>2296</v>
      </c>
      <c r="D192" s="1841" t="s">
        <v>2297</v>
      </c>
      <c r="E192" s="2263"/>
    </row>
    <row r="193" customFormat="false" ht="12.75" hidden="false" customHeight="true" outlineLevel="0" collapsed="false">
      <c r="A193" s="2257" t="s">
        <v>1826</v>
      </c>
      <c r="B193" s="1841" t="s">
        <v>2298</v>
      </c>
      <c r="C193" s="1841"/>
      <c r="D193" s="1841"/>
      <c r="E193" s="2263" t="s">
        <v>2299</v>
      </c>
    </row>
    <row r="194" customFormat="false" ht="12.75" hidden="false" customHeight="true" outlineLevel="0" collapsed="false">
      <c r="A194" s="2257" t="s">
        <v>1826</v>
      </c>
      <c r="B194" s="1841" t="s">
        <v>2300</v>
      </c>
      <c r="C194" s="1841"/>
      <c r="D194" s="1841"/>
      <c r="E194" s="2263"/>
    </row>
    <row r="195" customFormat="false" ht="12.75" hidden="false" customHeight="true" outlineLevel="0" collapsed="false">
      <c r="A195" s="2257" t="s">
        <v>1817</v>
      </c>
      <c r="B195" s="1841" t="s">
        <v>2267</v>
      </c>
      <c r="C195" s="1841"/>
      <c r="D195" s="1841"/>
      <c r="E195" s="2263" t="s">
        <v>2268</v>
      </c>
    </row>
    <row r="196" customFormat="false" ht="12.75" hidden="false" customHeight="true" outlineLevel="0" collapsed="false">
      <c r="A196" s="2257" t="s">
        <v>1817</v>
      </c>
      <c r="B196" s="1841" t="s">
        <v>2274</v>
      </c>
      <c r="C196" s="1841"/>
      <c r="D196" s="1841"/>
      <c r="E196" s="2263" t="s">
        <v>2275</v>
      </c>
    </row>
    <row r="197" customFormat="false" ht="12.75" hidden="false" customHeight="true" outlineLevel="0" collapsed="false">
      <c r="A197" s="2257" t="s">
        <v>1817</v>
      </c>
      <c r="B197" s="1841" t="s">
        <v>2276</v>
      </c>
      <c r="C197" s="1841"/>
      <c r="D197" s="1841"/>
      <c r="E197" s="2263" t="s">
        <v>2277</v>
      </c>
    </row>
    <row r="198" customFormat="false" ht="12.75" hidden="false" customHeight="true" outlineLevel="0" collapsed="false">
      <c r="A198" s="2257" t="s">
        <v>1817</v>
      </c>
      <c r="B198" s="1841" t="s">
        <v>2222</v>
      </c>
      <c r="C198" s="1841" t="s">
        <v>2301</v>
      </c>
      <c r="D198" s="1841"/>
      <c r="E198" s="2263" t="s">
        <v>2301</v>
      </c>
    </row>
    <row r="199" customFormat="false" ht="12.75" hidden="false" customHeight="true" outlineLevel="0" collapsed="false">
      <c r="A199" s="2257" t="s">
        <v>1817</v>
      </c>
      <c r="B199" s="1841" t="s">
        <v>2226</v>
      </c>
      <c r="C199" s="1841" t="s">
        <v>2302</v>
      </c>
      <c r="D199" s="1841"/>
      <c r="E199" s="2263" t="s">
        <v>2302</v>
      </c>
    </row>
    <row r="200" customFormat="false" ht="12.75" hidden="false" customHeight="true" outlineLevel="0" collapsed="false">
      <c r="A200" s="2257" t="s">
        <v>1817</v>
      </c>
      <c r="B200" s="1841" t="s">
        <v>2228</v>
      </c>
      <c r="C200" s="1841" t="s">
        <v>2303</v>
      </c>
      <c r="D200" s="1841"/>
      <c r="E200" s="2263" t="s">
        <v>2303</v>
      </c>
    </row>
    <row r="201" customFormat="false" ht="12.75" hidden="false" customHeight="true" outlineLevel="0" collapsed="false">
      <c r="A201" s="2257" t="s">
        <v>1817</v>
      </c>
      <c r="B201" s="1841" t="s">
        <v>2186</v>
      </c>
      <c r="C201" s="1841"/>
      <c r="D201" s="1841" t="s">
        <v>2304</v>
      </c>
      <c r="E201" s="2263" t="s">
        <v>2304</v>
      </c>
    </row>
    <row r="202" customFormat="false" ht="12.75" hidden="false" customHeight="true" outlineLevel="0" collapsed="false">
      <c r="A202" s="2257" t="s">
        <v>1817</v>
      </c>
      <c r="B202" s="1841" t="s">
        <v>2187</v>
      </c>
      <c r="C202" s="1841" t="s">
        <v>2278</v>
      </c>
      <c r="D202" s="1841"/>
      <c r="E202" s="2263" t="s">
        <v>2278</v>
      </c>
    </row>
    <row r="203" customFormat="false" ht="12.75" hidden="false" customHeight="true" outlineLevel="0" collapsed="false">
      <c r="A203" s="2257" t="s">
        <v>1817</v>
      </c>
      <c r="B203" s="1841" t="s">
        <v>2188</v>
      </c>
      <c r="C203" s="1841" t="s">
        <v>2305</v>
      </c>
      <c r="D203" s="1841"/>
      <c r="E203" s="2263" t="s">
        <v>2305</v>
      </c>
    </row>
    <row r="204" customFormat="false" ht="12.75" hidden="false" customHeight="true" outlineLevel="0" collapsed="false">
      <c r="A204" s="2257" t="s">
        <v>1817</v>
      </c>
      <c r="B204" s="1841" t="s">
        <v>2189</v>
      </c>
      <c r="C204" s="1841" t="s">
        <v>2306</v>
      </c>
      <c r="D204" s="1841"/>
      <c r="E204" s="2263" t="s">
        <v>2306</v>
      </c>
    </row>
    <row r="205" customFormat="false" ht="12.75" hidden="false" customHeight="true" outlineLevel="0" collapsed="false">
      <c r="A205" s="2257" t="s">
        <v>1817</v>
      </c>
      <c r="B205" s="1841" t="s">
        <v>2190</v>
      </c>
      <c r="C205" s="1841" t="s">
        <v>2307</v>
      </c>
      <c r="D205" s="1841"/>
      <c r="E205" s="2263" t="s">
        <v>2307</v>
      </c>
    </row>
    <row r="206" customFormat="false" ht="12.75" hidden="false" customHeight="true" outlineLevel="0" collapsed="false">
      <c r="A206" s="2257" t="s">
        <v>1817</v>
      </c>
      <c r="B206" s="1841" t="s">
        <v>2229</v>
      </c>
      <c r="C206" s="1841" t="s">
        <v>2308</v>
      </c>
      <c r="D206" s="1841"/>
      <c r="E206" s="2263" t="s">
        <v>2308</v>
      </c>
    </row>
    <row r="207" customFormat="false" ht="12.75" hidden="false" customHeight="true" outlineLevel="0" collapsed="false">
      <c r="A207" s="2257" t="s">
        <v>1817</v>
      </c>
      <c r="B207" s="1841" t="s">
        <v>2289</v>
      </c>
      <c r="C207" s="1841"/>
      <c r="D207" s="1841"/>
      <c r="E207" s="2263" t="s">
        <v>2290</v>
      </c>
    </row>
    <row r="208" customFormat="false" ht="12.75" hidden="false" customHeight="true" outlineLevel="0" collapsed="false">
      <c r="A208" s="2257" t="s">
        <v>1817</v>
      </c>
      <c r="B208" s="1841" t="s">
        <v>2291</v>
      </c>
      <c r="C208" s="1841"/>
      <c r="D208" s="1841"/>
      <c r="E208" s="2263" t="s">
        <v>2292</v>
      </c>
    </row>
    <row r="209" customFormat="false" ht="12.75" hidden="false" customHeight="true" outlineLevel="0" collapsed="false">
      <c r="A209" s="2257" t="s">
        <v>1817</v>
      </c>
      <c r="B209" s="1841" t="s">
        <v>2293</v>
      </c>
      <c r="C209" s="1841"/>
      <c r="D209" s="1841"/>
      <c r="E209" s="2263" t="s">
        <v>2294</v>
      </c>
    </row>
    <row r="210" customFormat="false" ht="12.75" hidden="false" customHeight="true" outlineLevel="0" collapsed="false">
      <c r="A210" s="2257" t="s">
        <v>1817</v>
      </c>
      <c r="B210" s="1841" t="s">
        <v>2293</v>
      </c>
      <c r="C210" s="1841"/>
      <c r="D210" s="1841"/>
      <c r="E210" s="2263" t="s">
        <v>2295</v>
      </c>
    </row>
    <row r="211" customFormat="false" ht="12.75" hidden="false" customHeight="true" outlineLevel="0" collapsed="false">
      <c r="A211" s="2257" t="s">
        <v>1817</v>
      </c>
      <c r="B211" s="1841" t="s">
        <v>106</v>
      </c>
      <c r="C211" s="1841"/>
      <c r="D211" s="1841"/>
      <c r="E211" s="2263" t="s">
        <v>2290</v>
      </c>
    </row>
    <row r="212" customFormat="false" ht="12.75" hidden="false" customHeight="true" outlineLevel="0" collapsed="false">
      <c r="A212" s="2257" t="s">
        <v>1817</v>
      </c>
      <c r="B212" s="1841" t="s">
        <v>110</v>
      </c>
      <c r="C212" s="1841"/>
      <c r="D212" s="1841"/>
      <c r="E212" s="2263" t="s">
        <v>2290</v>
      </c>
    </row>
    <row r="213" customFormat="false" ht="12.75" hidden="false" customHeight="true" outlineLevel="0" collapsed="false">
      <c r="A213" s="2257" t="s">
        <v>1817</v>
      </c>
      <c r="B213" s="1841" t="s">
        <v>534</v>
      </c>
      <c r="C213" s="1841" t="s">
        <v>2305</v>
      </c>
      <c r="D213" s="1841"/>
      <c r="E213" s="2263" t="s">
        <v>2305</v>
      </c>
    </row>
    <row r="214" customFormat="false" ht="12.75" hidden="false" customHeight="true" outlineLevel="0" collapsed="false">
      <c r="A214" s="2257" t="s">
        <v>1817</v>
      </c>
      <c r="B214" s="1841" t="s">
        <v>108</v>
      </c>
      <c r="C214" s="1841"/>
      <c r="D214" s="1841"/>
      <c r="E214" s="2263" t="s">
        <v>2290</v>
      </c>
    </row>
    <row r="215" customFormat="false" ht="12.75" hidden="false" customHeight="true" outlineLevel="0" collapsed="false">
      <c r="A215" s="2257" t="s">
        <v>1817</v>
      </c>
      <c r="B215" s="1841" t="s">
        <v>111</v>
      </c>
      <c r="C215" s="1841"/>
      <c r="D215" s="1841"/>
      <c r="E215" s="2263" t="s">
        <v>2290</v>
      </c>
    </row>
    <row r="216" customFormat="false" ht="12.75" hidden="false" customHeight="true" outlineLevel="0" collapsed="false">
      <c r="A216" s="2257" t="s">
        <v>1817</v>
      </c>
      <c r="B216" s="1841" t="s">
        <v>122</v>
      </c>
      <c r="C216" s="1841" t="s">
        <v>2296</v>
      </c>
      <c r="D216" s="1841" t="s">
        <v>2297</v>
      </c>
      <c r="E216" s="2263"/>
    </row>
    <row r="217" customFormat="false" ht="12.75" hidden="false" customHeight="true" outlineLevel="0" collapsed="false">
      <c r="A217" s="2257" t="s">
        <v>1817</v>
      </c>
      <c r="B217" s="1841" t="s">
        <v>2309</v>
      </c>
      <c r="C217" s="1841"/>
      <c r="D217" s="1841"/>
      <c r="E217" s="2263" t="s">
        <v>2310</v>
      </c>
    </row>
    <row r="218" customFormat="false" ht="12.75" hidden="false" customHeight="true" outlineLevel="0" collapsed="false">
      <c r="A218" s="2257" t="s">
        <v>1817</v>
      </c>
      <c r="B218" s="1841" t="s">
        <v>2298</v>
      </c>
      <c r="C218" s="1841"/>
      <c r="D218" s="1841"/>
      <c r="E218" s="2263" t="s">
        <v>2311</v>
      </c>
    </row>
    <row r="219" customFormat="false" ht="12.75" hidden="false" customHeight="true" outlineLevel="0" collapsed="false">
      <c r="A219" s="2257" t="s">
        <v>1817</v>
      </c>
      <c r="B219" s="1841" t="s">
        <v>2312</v>
      </c>
      <c r="C219" s="1841"/>
      <c r="D219" s="1841"/>
      <c r="E219" s="2263" t="s">
        <v>2313</v>
      </c>
    </row>
    <row r="220" customFormat="false" ht="12.75" hidden="false" customHeight="true" outlineLevel="0" collapsed="false">
      <c r="A220" s="2257" t="s">
        <v>1817</v>
      </c>
      <c r="B220" s="1841" t="s">
        <v>2312</v>
      </c>
      <c r="C220" s="1841"/>
      <c r="D220" s="1841"/>
      <c r="E220" s="2263" t="s">
        <v>2313</v>
      </c>
    </row>
    <row r="221" customFormat="false" ht="12.75" hidden="false" customHeight="true" outlineLevel="0" collapsed="false">
      <c r="A221" s="2257" t="s">
        <v>1817</v>
      </c>
      <c r="B221" s="1841" t="s">
        <v>2314</v>
      </c>
      <c r="C221" s="1841"/>
      <c r="D221" s="1841"/>
      <c r="E221" s="2263" t="s">
        <v>2315</v>
      </c>
    </row>
    <row r="222" customFormat="false" ht="12.75" hidden="false" customHeight="true" outlineLevel="0" collapsed="false">
      <c r="A222" s="2257" t="s">
        <v>1817</v>
      </c>
      <c r="B222" s="1841" t="s">
        <v>2314</v>
      </c>
      <c r="C222" s="1841"/>
      <c r="D222" s="1841"/>
      <c r="E222" s="2263" t="s">
        <v>2315</v>
      </c>
    </row>
    <row r="223" customFormat="false" ht="12.75" hidden="false" customHeight="true" outlineLevel="0" collapsed="false">
      <c r="A223" s="2257" t="s">
        <v>1817</v>
      </c>
      <c r="B223" s="1841" t="s">
        <v>112</v>
      </c>
      <c r="C223" s="1841"/>
      <c r="D223" s="1841"/>
      <c r="E223" s="2263" t="s">
        <v>2316</v>
      </c>
    </row>
    <row r="224" customFormat="false" ht="12.75" hidden="false" customHeight="true" outlineLevel="0" collapsed="false">
      <c r="A224" s="2257" t="s">
        <v>726</v>
      </c>
      <c r="B224" s="1841" t="s">
        <v>2317</v>
      </c>
      <c r="C224" s="1841" t="s">
        <v>2318</v>
      </c>
      <c r="D224" s="1841"/>
      <c r="E224" s="2263"/>
    </row>
    <row r="225" customFormat="false" ht="12.75" hidden="false" customHeight="true" outlineLevel="0" collapsed="false">
      <c r="A225" s="2257" t="s">
        <v>726</v>
      </c>
      <c r="B225" s="1841" t="s">
        <v>2319</v>
      </c>
      <c r="C225" s="1841" t="s">
        <v>2320</v>
      </c>
      <c r="D225" s="1841"/>
      <c r="E225" s="2263" t="s">
        <v>2320</v>
      </c>
    </row>
    <row r="226" customFormat="false" ht="12.75" hidden="false" customHeight="true" outlineLevel="0" collapsed="false">
      <c r="A226" s="2257" t="s">
        <v>726</v>
      </c>
      <c r="B226" s="1841" t="s">
        <v>2321</v>
      </c>
      <c r="C226" s="1841" t="s">
        <v>2322</v>
      </c>
      <c r="D226" s="1841"/>
      <c r="E226" s="2263" t="s">
        <v>2322</v>
      </c>
    </row>
    <row r="227" customFormat="false" ht="12.75" hidden="false" customHeight="true" outlineLevel="0" collapsed="false">
      <c r="A227" s="2257" t="s">
        <v>726</v>
      </c>
      <c r="B227" s="1841" t="s">
        <v>2323</v>
      </c>
      <c r="C227" s="1841" t="s">
        <v>2324</v>
      </c>
      <c r="D227" s="1841"/>
      <c r="E227" s="2263" t="s">
        <v>2324</v>
      </c>
    </row>
    <row r="228" customFormat="false" ht="12.75" hidden="false" customHeight="true" outlineLevel="0" collapsed="false">
      <c r="A228" s="2257" t="s">
        <v>726</v>
      </c>
      <c r="B228" s="1841" t="s">
        <v>2325</v>
      </c>
      <c r="C228" s="1841" t="s">
        <v>2324</v>
      </c>
      <c r="D228" s="1841"/>
      <c r="E228" s="2263" t="s">
        <v>2324</v>
      </c>
    </row>
    <row r="229" customFormat="false" ht="12.75" hidden="false" customHeight="true" outlineLevel="0" collapsed="false">
      <c r="A229" s="2257" t="s">
        <v>726</v>
      </c>
      <c r="B229" s="1841" t="s">
        <v>2326</v>
      </c>
      <c r="C229" s="1841" t="s">
        <v>2327</v>
      </c>
      <c r="D229" s="1841"/>
      <c r="E229" s="2263" t="s">
        <v>2327</v>
      </c>
    </row>
    <row r="230" customFormat="false" ht="12.75" hidden="false" customHeight="true" outlineLevel="0" collapsed="false">
      <c r="A230" s="2257" t="s">
        <v>726</v>
      </c>
      <c r="B230" s="1841" t="s">
        <v>2328</v>
      </c>
      <c r="C230" s="1841" t="s">
        <v>2324</v>
      </c>
      <c r="D230" s="1841"/>
      <c r="E230" s="2263" t="s">
        <v>2324</v>
      </c>
    </row>
    <row r="231" customFormat="false" ht="12.75" hidden="false" customHeight="true" outlineLevel="0" collapsed="false">
      <c r="A231" s="2257" t="s">
        <v>726</v>
      </c>
      <c r="B231" s="1841" t="s">
        <v>2329</v>
      </c>
      <c r="C231" s="1841" t="s">
        <v>2324</v>
      </c>
      <c r="D231" s="1841"/>
      <c r="E231" s="2263" t="s">
        <v>2324</v>
      </c>
    </row>
    <row r="232" customFormat="false" ht="12.75" hidden="false" customHeight="true" outlineLevel="0" collapsed="false">
      <c r="A232" s="2257" t="s">
        <v>726</v>
      </c>
      <c r="B232" s="1841" t="s">
        <v>122</v>
      </c>
      <c r="C232" s="1841"/>
      <c r="D232" s="1841"/>
      <c r="E232" s="2263"/>
    </row>
    <row r="233" customFormat="false" ht="12.75" hidden="false" customHeight="true" outlineLevel="0" collapsed="false">
      <c r="A233" s="2257" t="s">
        <v>726</v>
      </c>
      <c r="B233" s="1841" t="s">
        <v>562</v>
      </c>
      <c r="C233" s="1841"/>
      <c r="D233" s="1841"/>
      <c r="E233" s="2263"/>
    </row>
    <row r="234" customFormat="false" ht="12.75" hidden="false" customHeight="true" outlineLevel="0" collapsed="false">
      <c r="A234" s="2257" t="s">
        <v>1831</v>
      </c>
      <c r="B234" s="1841" t="s">
        <v>2276</v>
      </c>
      <c r="C234" s="1841"/>
      <c r="D234" s="1841"/>
      <c r="E234" s="2263" t="s">
        <v>2277</v>
      </c>
    </row>
    <row r="235" customFormat="false" ht="12.75" hidden="false" customHeight="true" outlineLevel="0" collapsed="false">
      <c r="A235" s="2257" t="s">
        <v>1831</v>
      </c>
      <c r="B235" s="1841" t="s">
        <v>2280</v>
      </c>
      <c r="C235" s="1841" t="s">
        <v>2281</v>
      </c>
      <c r="D235" s="1841"/>
      <c r="E235" s="2263"/>
    </row>
    <row r="236" customFormat="false" ht="12.75" hidden="false" customHeight="true" outlineLevel="0" collapsed="false">
      <c r="A236" s="2257" t="s">
        <v>1831</v>
      </c>
      <c r="B236" s="1841" t="s">
        <v>2282</v>
      </c>
      <c r="C236" s="1841"/>
      <c r="D236" s="1841"/>
      <c r="E236" s="2263" t="s">
        <v>2283</v>
      </c>
    </row>
    <row r="237" customFormat="false" ht="12.75" hidden="false" customHeight="true" outlineLevel="0" collapsed="false">
      <c r="A237" s="2257" t="s">
        <v>1831</v>
      </c>
      <c r="B237" s="1841" t="s">
        <v>2284</v>
      </c>
      <c r="C237" s="1841"/>
      <c r="D237" s="1841"/>
      <c r="E237" s="2263" t="s">
        <v>2286</v>
      </c>
    </row>
    <row r="238" customFormat="false" ht="12.75" hidden="false" customHeight="true" outlineLevel="0" collapsed="false">
      <c r="A238" s="2257" t="s">
        <v>1831</v>
      </c>
      <c r="B238" s="1841" t="s">
        <v>2287</v>
      </c>
      <c r="C238" s="1841"/>
      <c r="D238" s="1841"/>
      <c r="E238" s="2263" t="s">
        <v>2288</v>
      </c>
    </row>
    <row r="239" customFormat="false" ht="12.75" hidden="false" customHeight="true" outlineLevel="0" collapsed="false">
      <c r="A239" s="2257" t="s">
        <v>1831</v>
      </c>
      <c r="B239" s="1841" t="s">
        <v>2289</v>
      </c>
      <c r="C239" s="1841"/>
      <c r="D239" s="1841"/>
      <c r="E239" s="2263" t="s">
        <v>2290</v>
      </c>
    </row>
    <row r="240" customFormat="false" ht="12.75" hidden="false" customHeight="true" outlineLevel="0" collapsed="false">
      <c r="A240" s="2257" t="s">
        <v>1831</v>
      </c>
      <c r="B240" s="1841" t="s">
        <v>2291</v>
      </c>
      <c r="C240" s="1841"/>
      <c r="D240" s="1841"/>
      <c r="E240" s="2263" t="s">
        <v>2292</v>
      </c>
    </row>
    <row r="241" customFormat="false" ht="12.75" hidden="false" customHeight="true" outlineLevel="0" collapsed="false">
      <c r="A241" s="2257" t="s">
        <v>1831</v>
      </c>
      <c r="B241" s="1841" t="s">
        <v>2293</v>
      </c>
      <c r="C241" s="1841"/>
      <c r="D241" s="1841"/>
      <c r="E241" s="2263" t="s">
        <v>2294</v>
      </c>
    </row>
    <row r="242" customFormat="false" ht="12.75" hidden="false" customHeight="true" outlineLevel="0" collapsed="false">
      <c r="A242" s="2257" t="s">
        <v>1831</v>
      </c>
      <c r="B242" s="1841" t="s">
        <v>2293</v>
      </c>
      <c r="C242" s="1841"/>
      <c r="D242" s="1841"/>
      <c r="E242" s="2263" t="s">
        <v>2295</v>
      </c>
    </row>
    <row r="243" customFormat="false" ht="12.75" hidden="false" customHeight="true" outlineLevel="0" collapsed="false">
      <c r="A243" s="2257" t="s">
        <v>1831</v>
      </c>
      <c r="B243" s="1841" t="s">
        <v>106</v>
      </c>
      <c r="C243" s="1841"/>
      <c r="D243" s="1841"/>
      <c r="E243" s="2263" t="s">
        <v>2290</v>
      </c>
    </row>
    <row r="244" customFormat="false" ht="12.75" hidden="false" customHeight="true" outlineLevel="0" collapsed="false">
      <c r="A244" s="2257" t="s">
        <v>1831</v>
      </c>
      <c r="B244" s="1841" t="s">
        <v>110</v>
      </c>
      <c r="C244" s="1841"/>
      <c r="D244" s="1841"/>
      <c r="E244" s="2263" t="s">
        <v>2290</v>
      </c>
    </row>
    <row r="245" customFormat="false" ht="12.75" hidden="false" customHeight="true" outlineLevel="0" collapsed="false">
      <c r="A245" s="2257" t="s">
        <v>1831</v>
      </c>
      <c r="B245" s="1841" t="s">
        <v>108</v>
      </c>
      <c r="C245" s="1841"/>
      <c r="D245" s="1841"/>
      <c r="E245" s="2263" t="s">
        <v>2290</v>
      </c>
    </row>
    <row r="246" customFormat="false" ht="12.75" hidden="false" customHeight="true" outlineLevel="0" collapsed="false">
      <c r="A246" s="2257" t="s">
        <v>1831</v>
      </c>
      <c r="B246" s="1841" t="s">
        <v>111</v>
      </c>
      <c r="C246" s="1841"/>
      <c r="D246" s="1841"/>
      <c r="E246" s="2263" t="s">
        <v>2290</v>
      </c>
    </row>
    <row r="247" customFormat="false" ht="12.75" hidden="false" customHeight="true" outlineLevel="0" collapsed="false">
      <c r="A247" s="2257" t="s">
        <v>1831</v>
      </c>
      <c r="B247" s="1841" t="s">
        <v>122</v>
      </c>
      <c r="C247" s="1841" t="s">
        <v>2296</v>
      </c>
      <c r="D247" s="1841" t="s">
        <v>2297</v>
      </c>
      <c r="E247" s="2263"/>
    </row>
    <row r="248" customFormat="false" ht="12.75" hidden="false" customHeight="true" outlineLevel="0" collapsed="false">
      <c r="A248" s="2257" t="s">
        <v>1831</v>
      </c>
      <c r="B248" s="1841" t="s">
        <v>2298</v>
      </c>
      <c r="C248" s="1841"/>
      <c r="D248" s="1841"/>
      <c r="E248" s="2263" t="s">
        <v>2311</v>
      </c>
    </row>
    <row r="249" customFormat="false" ht="12.75" hidden="false" customHeight="true" outlineLevel="0" collapsed="false">
      <c r="A249" s="2257" t="s">
        <v>1831</v>
      </c>
      <c r="B249" s="1841" t="s">
        <v>2298</v>
      </c>
      <c r="C249" s="1841"/>
      <c r="D249" s="1841"/>
      <c r="E249" s="2263" t="s">
        <v>2299</v>
      </c>
    </row>
    <row r="250" customFormat="false" ht="12.75" hidden="false" customHeight="true" outlineLevel="0" collapsed="false">
      <c r="A250" s="2257" t="s">
        <v>1831</v>
      </c>
      <c r="B250" s="1841" t="s">
        <v>2300</v>
      </c>
      <c r="C250" s="1841"/>
      <c r="D250" s="1841"/>
      <c r="E250" s="2263"/>
    </row>
    <row r="251" customFormat="false" ht="12.75" hidden="false" customHeight="true" outlineLevel="0" collapsed="false">
      <c r="A251" s="2257" t="s">
        <v>729</v>
      </c>
      <c r="B251" s="1841" t="s">
        <v>2317</v>
      </c>
      <c r="C251" s="1841" t="s">
        <v>2318</v>
      </c>
      <c r="D251" s="1841" t="s">
        <v>2318</v>
      </c>
      <c r="E251" s="2263" t="s">
        <v>2318</v>
      </c>
    </row>
    <row r="252" customFormat="false" ht="12.75" hidden="false" customHeight="true" outlineLevel="0" collapsed="false">
      <c r="A252" s="2257" t="s">
        <v>729</v>
      </c>
      <c r="B252" s="1841" t="s">
        <v>2319</v>
      </c>
      <c r="C252" s="1841" t="s">
        <v>2320</v>
      </c>
      <c r="D252" s="1841"/>
      <c r="E252" s="2263" t="s">
        <v>2320</v>
      </c>
    </row>
    <row r="253" customFormat="false" ht="12.75" hidden="false" customHeight="true" outlineLevel="0" collapsed="false">
      <c r="A253" s="2257" t="s">
        <v>729</v>
      </c>
      <c r="B253" s="1841" t="s">
        <v>2321</v>
      </c>
      <c r="C253" s="1841" t="s">
        <v>2322</v>
      </c>
      <c r="D253" s="1841"/>
      <c r="E253" s="2263" t="s">
        <v>2322</v>
      </c>
    </row>
    <row r="254" customFormat="false" ht="12.75" hidden="false" customHeight="true" outlineLevel="0" collapsed="false">
      <c r="A254" s="2257" t="s">
        <v>729</v>
      </c>
      <c r="B254" s="1841" t="s">
        <v>2323</v>
      </c>
      <c r="C254" s="1841" t="s">
        <v>2324</v>
      </c>
      <c r="D254" s="1841"/>
      <c r="E254" s="2263" t="s">
        <v>2324</v>
      </c>
    </row>
    <row r="255" customFormat="false" ht="12.75" hidden="false" customHeight="true" outlineLevel="0" collapsed="false">
      <c r="A255" s="2257" t="s">
        <v>729</v>
      </c>
      <c r="B255" s="1841" t="s">
        <v>2325</v>
      </c>
      <c r="C255" s="1841" t="s">
        <v>2324</v>
      </c>
      <c r="D255" s="1841"/>
      <c r="E255" s="2263" t="s">
        <v>2324</v>
      </c>
    </row>
    <row r="256" customFormat="false" ht="12.75" hidden="false" customHeight="true" outlineLevel="0" collapsed="false">
      <c r="A256" s="2257" t="s">
        <v>729</v>
      </c>
      <c r="B256" s="1841" t="s">
        <v>2326</v>
      </c>
      <c r="C256" s="1841" t="s">
        <v>2324</v>
      </c>
      <c r="D256" s="1841"/>
      <c r="E256" s="2263" t="s">
        <v>2324</v>
      </c>
    </row>
    <row r="257" customFormat="false" ht="12.75" hidden="false" customHeight="true" outlineLevel="0" collapsed="false">
      <c r="A257" s="2257" t="s">
        <v>729</v>
      </c>
      <c r="B257" s="1841" t="s">
        <v>2328</v>
      </c>
      <c r="C257" s="1841" t="s">
        <v>2324</v>
      </c>
      <c r="D257" s="1841"/>
      <c r="E257" s="2263" t="s">
        <v>2324</v>
      </c>
    </row>
    <row r="258" customFormat="false" ht="12.75" hidden="false" customHeight="true" outlineLevel="0" collapsed="false">
      <c r="A258" s="2257" t="s">
        <v>729</v>
      </c>
      <c r="B258" s="1841" t="s">
        <v>2329</v>
      </c>
      <c r="C258" s="1841" t="s">
        <v>2324</v>
      </c>
      <c r="D258" s="1841"/>
      <c r="E258" s="2263" t="s">
        <v>2324</v>
      </c>
    </row>
    <row r="259" customFormat="false" ht="12.75" hidden="false" customHeight="true" outlineLevel="0" collapsed="false">
      <c r="A259" s="2257" t="s">
        <v>729</v>
      </c>
      <c r="B259" s="1841" t="s">
        <v>122</v>
      </c>
      <c r="C259" s="1841"/>
      <c r="D259" s="1841"/>
      <c r="E259" s="2263"/>
    </row>
    <row r="260" customFormat="false" ht="12.75" hidden="false" customHeight="true" outlineLevel="0" collapsed="false">
      <c r="A260" s="2257" t="s">
        <v>729</v>
      </c>
      <c r="B260" s="1841" t="s">
        <v>562</v>
      </c>
      <c r="C260" s="1841"/>
      <c r="D260" s="1841"/>
      <c r="E260" s="2263"/>
    </row>
    <row r="261" customFormat="false" ht="12.75" hidden="false" customHeight="true" outlineLevel="0" collapsed="false">
      <c r="A261" s="2257" t="s">
        <v>738</v>
      </c>
      <c r="B261" s="1841" t="s">
        <v>2317</v>
      </c>
      <c r="C261" s="1841" t="s">
        <v>2318</v>
      </c>
      <c r="D261" s="1841"/>
      <c r="E261" s="2263" t="s">
        <v>2318</v>
      </c>
    </row>
    <row r="262" customFormat="false" ht="12.75" hidden="false" customHeight="true" outlineLevel="0" collapsed="false">
      <c r="A262" s="2257" t="s">
        <v>738</v>
      </c>
      <c r="B262" s="1841" t="s">
        <v>2319</v>
      </c>
      <c r="C262" s="1841" t="s">
        <v>2320</v>
      </c>
      <c r="D262" s="1841"/>
      <c r="E262" s="2263" t="s">
        <v>2320</v>
      </c>
    </row>
    <row r="263" customFormat="false" ht="12.75" hidden="false" customHeight="true" outlineLevel="0" collapsed="false">
      <c r="A263" s="2257" t="s">
        <v>738</v>
      </c>
      <c r="B263" s="1841" t="s">
        <v>2321</v>
      </c>
      <c r="C263" s="1841" t="s">
        <v>2322</v>
      </c>
      <c r="D263" s="1841"/>
      <c r="E263" s="2263" t="s">
        <v>2322</v>
      </c>
    </row>
    <row r="264" customFormat="false" ht="12.75" hidden="false" customHeight="true" outlineLevel="0" collapsed="false">
      <c r="A264" s="2257" t="s">
        <v>738</v>
      </c>
      <c r="B264" s="1841" t="s">
        <v>2323</v>
      </c>
      <c r="C264" s="1841" t="s">
        <v>2324</v>
      </c>
      <c r="D264" s="1841"/>
      <c r="E264" s="2263" t="s">
        <v>2324</v>
      </c>
    </row>
    <row r="265" customFormat="false" ht="12.75" hidden="false" customHeight="true" outlineLevel="0" collapsed="false">
      <c r="A265" s="2257" t="s">
        <v>738</v>
      </c>
      <c r="B265" s="1841" t="s">
        <v>2325</v>
      </c>
      <c r="C265" s="1841" t="s">
        <v>2324</v>
      </c>
      <c r="D265" s="1841"/>
      <c r="E265" s="2263" t="s">
        <v>2324</v>
      </c>
    </row>
    <row r="266" customFormat="false" ht="12.75" hidden="false" customHeight="true" outlineLevel="0" collapsed="false">
      <c r="A266" s="2257" t="s">
        <v>738</v>
      </c>
      <c r="B266" s="1841" t="s">
        <v>2326</v>
      </c>
      <c r="C266" s="1841" t="s">
        <v>2324</v>
      </c>
      <c r="D266" s="1841"/>
      <c r="E266" s="2263" t="s">
        <v>2324</v>
      </c>
    </row>
    <row r="267" customFormat="false" ht="12.75" hidden="false" customHeight="true" outlineLevel="0" collapsed="false">
      <c r="A267" s="2257" t="s">
        <v>738</v>
      </c>
      <c r="B267" s="1841" t="s">
        <v>2326</v>
      </c>
      <c r="C267" s="1841" t="s">
        <v>2330</v>
      </c>
      <c r="D267" s="1841"/>
      <c r="E267" s="2263" t="s">
        <v>2330</v>
      </c>
    </row>
    <row r="268" customFormat="false" ht="12.75" hidden="false" customHeight="true" outlineLevel="0" collapsed="false">
      <c r="A268" s="2257" t="s">
        <v>738</v>
      </c>
      <c r="B268" s="1841" t="s">
        <v>2328</v>
      </c>
      <c r="C268" s="1841" t="s">
        <v>2324</v>
      </c>
      <c r="D268" s="1841"/>
      <c r="E268" s="2263" t="s">
        <v>2324</v>
      </c>
    </row>
    <row r="269" customFormat="false" ht="12.75" hidden="false" customHeight="true" outlineLevel="0" collapsed="false">
      <c r="A269" s="2257" t="s">
        <v>738</v>
      </c>
      <c r="B269" s="1841" t="s">
        <v>2328</v>
      </c>
      <c r="C269" s="1841" t="s">
        <v>2331</v>
      </c>
      <c r="D269" s="1841"/>
      <c r="E269" s="2263" t="s">
        <v>2331</v>
      </c>
    </row>
    <row r="270" customFormat="false" ht="12.75" hidden="false" customHeight="true" outlineLevel="0" collapsed="false">
      <c r="A270" s="2257" t="s">
        <v>738</v>
      </c>
      <c r="B270" s="1841" t="s">
        <v>2329</v>
      </c>
      <c r="C270" s="1841" t="s">
        <v>2324</v>
      </c>
      <c r="D270" s="1841"/>
      <c r="E270" s="2263" t="s">
        <v>2324</v>
      </c>
    </row>
    <row r="271" customFormat="false" ht="12.75" hidden="false" customHeight="true" outlineLevel="0" collapsed="false">
      <c r="A271" s="2257" t="s">
        <v>738</v>
      </c>
      <c r="B271" s="1841" t="s">
        <v>122</v>
      </c>
      <c r="C271" s="1841"/>
      <c r="D271" s="1841"/>
      <c r="E271" s="2263"/>
    </row>
    <row r="272" customFormat="false" ht="12.75" hidden="false" customHeight="true" outlineLevel="0" collapsed="false">
      <c r="A272" s="2257" t="s">
        <v>738</v>
      </c>
      <c r="B272" s="1841" t="s">
        <v>122</v>
      </c>
      <c r="C272" s="1841"/>
      <c r="D272" s="1841"/>
      <c r="E272" s="2263" t="s">
        <v>2332</v>
      </c>
    </row>
    <row r="273" customFormat="false" ht="12.75" hidden="false" customHeight="true" outlineLevel="0" collapsed="false">
      <c r="A273" s="2257" t="s">
        <v>738</v>
      </c>
      <c r="B273" s="1841" t="s">
        <v>562</v>
      </c>
      <c r="C273" s="1841"/>
      <c r="D273" s="1841"/>
      <c r="E273" s="2263"/>
    </row>
    <row r="274" customFormat="false" ht="12" hidden="false" customHeight="true" outlineLevel="0" collapsed="false">
      <c r="A274" s="2260"/>
      <c r="B274" s="1841"/>
      <c r="C274" s="1841"/>
      <c r="D274" s="1841"/>
      <c r="E274" s="2263"/>
    </row>
    <row r="275" customFormat="false" ht="12" hidden="false" customHeight="true" outlineLevel="0" collapsed="false">
      <c r="A275" s="31"/>
      <c r="B275" s="31"/>
      <c r="C275" s="31"/>
      <c r="D275" s="31"/>
      <c r="E275" s="31"/>
    </row>
    <row r="276" customFormat="false" ht="12" hidden="false" customHeight="true" outlineLevel="0" collapsed="false">
      <c r="A276" s="2264" t="s">
        <v>2333</v>
      </c>
      <c r="B276" s="2264"/>
      <c r="C276" s="2264"/>
      <c r="D276" s="2264"/>
      <c r="E276" s="2264"/>
    </row>
    <row r="277" customFormat="false" ht="12" hidden="false" customHeight="true" outlineLevel="0" collapsed="false">
      <c r="A277" s="2265" t="s">
        <v>2334</v>
      </c>
    </row>
    <row r="278" customFormat="false" ht="12" hidden="false" customHeight="true" outlineLevel="0" collapsed="false">
      <c r="A278" s="2264" t="s">
        <v>2335</v>
      </c>
      <c r="B278" s="2264"/>
      <c r="C278" s="2264"/>
      <c r="D278" s="2264"/>
      <c r="E278"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36</v>
      </c>
      <c r="B1" s="381"/>
      <c r="C1" s="381"/>
      <c r="D1" s="381"/>
      <c r="E1" s="381"/>
      <c r="F1" s="2232"/>
      <c r="G1" s="111" t="s">
        <v>79</v>
      </c>
    </row>
    <row r="2" customFormat="false" ht="15.75" hidden="false" customHeight="true" outlineLevel="0" collapsed="false">
      <c r="A2" s="651" t="s">
        <v>223</v>
      </c>
      <c r="B2" s="2232"/>
      <c r="C2" s="2232"/>
      <c r="D2" s="2232"/>
      <c r="E2" s="2232"/>
      <c r="F2" s="2232"/>
      <c r="G2" s="111" t="s">
        <v>81</v>
      </c>
    </row>
    <row r="3" customFormat="false" ht="15.75" hidden="false" customHeight="true" outlineLevel="0" collapsed="false">
      <c r="A3" s="651"/>
      <c r="B3" s="2232"/>
      <c r="C3" s="2232"/>
      <c r="D3" s="2232"/>
      <c r="E3" s="2232"/>
      <c r="F3" s="2232"/>
      <c r="G3" s="111" t="s">
        <v>82</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37</v>
      </c>
      <c r="B5" s="2253"/>
      <c r="C5" s="2253"/>
      <c r="D5" s="2253"/>
      <c r="E5" s="2253"/>
      <c r="F5" s="2253"/>
      <c r="G5" s="2253"/>
    </row>
    <row r="6" customFormat="false" ht="45" hidden="false" customHeight="true" outlineLevel="0" collapsed="false">
      <c r="A6" s="2254" t="s">
        <v>1936</v>
      </c>
      <c r="B6" s="2255" t="s">
        <v>2338</v>
      </c>
      <c r="C6" s="2255" t="s">
        <v>2339</v>
      </c>
      <c r="D6" s="2255" t="s">
        <v>2340</v>
      </c>
      <c r="E6" s="2255" t="s">
        <v>2341</v>
      </c>
      <c r="F6" s="2255" t="s">
        <v>2342</v>
      </c>
      <c r="G6" s="2240" t="s">
        <v>2143</v>
      </c>
    </row>
    <row r="7" customFormat="false" ht="12" hidden="false" customHeight="true" outlineLevel="0" collapsed="false">
      <c r="A7" s="31"/>
      <c r="B7" s="31"/>
      <c r="C7" s="31"/>
      <c r="D7" s="31"/>
      <c r="E7" s="31"/>
      <c r="F7" s="31"/>
      <c r="G7" s="31"/>
    </row>
    <row r="8" customFormat="false" ht="29.25" hidden="false" customHeight="true" outlineLevel="0" collapsed="false">
      <c r="A8" s="2266" t="s">
        <v>2343</v>
      </c>
      <c r="B8" s="2266"/>
      <c r="C8" s="2266"/>
      <c r="D8" s="2266"/>
      <c r="E8" s="2266"/>
      <c r="F8" s="2266"/>
      <c r="G8" s="2266"/>
    </row>
    <row r="9" customFormat="false" ht="12.75" hidden="false" customHeight="true" outlineLevel="0" collapsed="false"/>
    <row r="10" customFormat="false" ht="12" hidden="false" customHeight="true" outlineLevel="0" collapsed="false">
      <c r="A10" s="2267" t="s">
        <v>1931</v>
      </c>
      <c r="B10" s="2268"/>
      <c r="C10" s="2268"/>
      <c r="D10" s="2268"/>
      <c r="E10" s="2268"/>
      <c r="F10" s="2268"/>
      <c r="G10" s="2269"/>
    </row>
    <row r="11" customFormat="false" ht="33" hidden="false" customHeight="true" outlineLevel="0" collapsed="false">
      <c r="A11" s="2270" t="s">
        <v>2344</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1" min="2" style="3" width="13.75"/>
    <col collapsed="false" customWidth="true" hidden="false" outlineLevel="0" max="22" min="22" style="3" width="1.12"/>
    <col collapsed="false" customWidth="true" hidden="false" outlineLevel="0" max="23" min="23" style="3" width="7.99"/>
    <col collapsed="false" customWidth="true" hidden="false" outlineLevel="0" max="24" min="24" style="3" width="7.37"/>
    <col collapsed="false" customWidth="true" hidden="false" outlineLevel="0" max="27" min="25" style="3" width="7.62"/>
    <col collapsed="false" customWidth="true" hidden="false" outlineLevel="0" max="28" min="28" style="3" width="7.49"/>
    <col collapsed="false" customWidth="true" hidden="false" outlineLevel="0" max="30" min="29" style="3" width="7.62"/>
    <col collapsed="false" customWidth="true" hidden="false" outlineLevel="0" max="31" min="31" style="3" width="8.12"/>
    <col collapsed="false" customWidth="true" hidden="false" outlineLevel="0" max="32" min="32" style="3" width="7.99"/>
    <col collapsed="false" customWidth="true" hidden="false" outlineLevel="0" max="33" min="33" style="3" width="7.62"/>
    <col collapsed="false" customWidth="true" hidden="false" outlineLevel="0" max="34" min="34" style="3" width="8.12"/>
    <col collapsed="false" customWidth="true" hidden="false" outlineLevel="0" max="35" min="35" style="3" width="8.62"/>
    <col collapsed="false" customWidth="true" hidden="false" outlineLevel="0" max="37" min="36" style="3" width="7.49"/>
    <col collapsed="false" customWidth="true" hidden="false" outlineLevel="0" max="40" min="38" style="3" width="7.87"/>
    <col collapsed="false" customWidth="true" hidden="false" outlineLevel="0" max="42" min="41" style="3" width="7.99"/>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2" t="s">
        <v>2345</v>
      </c>
      <c r="B1" s="381"/>
      <c r="K1" s="111" t="s">
        <v>79</v>
      </c>
    </row>
    <row r="2" customFormat="false" ht="15.75" hidden="false" customHeight="true" outlineLevel="0" collapsed="false">
      <c r="A2" s="651" t="s">
        <v>2346</v>
      </c>
      <c r="B2" s="381"/>
      <c r="K2" s="111" t="s">
        <v>81</v>
      </c>
    </row>
    <row r="3" customFormat="false" ht="15.75" hidden="false" customHeight="true" outlineLevel="0" collapsed="false">
      <c r="A3" s="1512" t="s">
        <v>2347</v>
      </c>
      <c r="B3" s="381"/>
      <c r="K3" s="111" t="s">
        <v>82</v>
      </c>
    </row>
    <row r="4" customFormat="false" ht="12.75" hidden="false" customHeight="true" outlineLevel="0" collapsed="false">
      <c r="A4" s="135"/>
      <c r="B4" s="135"/>
      <c r="C4" s="135"/>
    </row>
    <row r="5" customFormat="false" ht="53.25" hidden="false" customHeight="true" outlineLevel="0" collapsed="false">
      <c r="A5" s="2271" t="s">
        <v>83</v>
      </c>
      <c r="B5" s="2272" t="s">
        <v>2348</v>
      </c>
      <c r="C5" s="2272" t="s">
        <v>2349</v>
      </c>
      <c r="D5" s="2272" t="s">
        <v>2350</v>
      </c>
      <c r="E5" s="2272" t="s">
        <v>2351</v>
      </c>
      <c r="F5" s="2272" t="s">
        <v>2352</v>
      </c>
      <c r="G5" s="2272" t="s">
        <v>2353</v>
      </c>
      <c r="H5" s="2272" t="s">
        <v>2354</v>
      </c>
      <c r="I5" s="2272" t="s">
        <v>2355</v>
      </c>
      <c r="J5" s="2272" t="s">
        <v>2356</v>
      </c>
      <c r="K5" s="2272" t="s">
        <v>2357</v>
      </c>
      <c r="L5" s="16"/>
    </row>
    <row r="6" customFormat="false" ht="12.75" hidden="false" customHeight="true" outlineLevel="0" collapsed="false">
      <c r="A6" s="2271"/>
      <c r="B6" s="2273" t="s">
        <v>91</v>
      </c>
      <c r="C6" s="2273" t="s">
        <v>91</v>
      </c>
      <c r="D6" s="2273" t="s">
        <v>91</v>
      </c>
      <c r="E6" s="2273" t="s">
        <v>91</v>
      </c>
      <c r="F6" s="2273" t="s">
        <v>91</v>
      </c>
      <c r="G6" s="2273" t="s">
        <v>91</v>
      </c>
      <c r="H6" s="2273" t="s">
        <v>91</v>
      </c>
      <c r="I6" s="2273" t="s">
        <v>91</v>
      </c>
      <c r="J6" s="2273" t="s">
        <v>91</v>
      </c>
      <c r="K6" s="2273" t="s">
        <v>91</v>
      </c>
      <c r="L6" s="16"/>
    </row>
    <row r="7" customFormat="false" ht="13.5" hidden="false" customHeight="true" outlineLevel="0" collapsed="false">
      <c r="A7" s="2274" t="s">
        <v>2358</v>
      </c>
      <c r="B7" s="2275" t="n">
        <v>1068296.26023537</v>
      </c>
      <c r="C7" s="2275" t="n">
        <v>1076104.86904964</v>
      </c>
      <c r="D7" s="2275" t="n">
        <v>1083526.9764548</v>
      </c>
      <c r="E7" s="2275" t="n">
        <v>1077164.27870922</v>
      </c>
      <c r="F7" s="2275" t="n">
        <v>1133210.28075942</v>
      </c>
      <c r="G7" s="2275" t="n">
        <v>1145820.01482661</v>
      </c>
      <c r="H7" s="2275" t="n">
        <v>1157958.90044503</v>
      </c>
      <c r="I7" s="2275" t="n">
        <v>1154948.65008519</v>
      </c>
      <c r="J7" s="2275" t="n">
        <v>1125032.89514353</v>
      </c>
      <c r="K7" s="2275" t="n">
        <v>1160147.35626476</v>
      </c>
      <c r="L7" s="16"/>
    </row>
    <row r="8" customFormat="false" ht="12.75" hidden="false" customHeight="true" outlineLevel="0" collapsed="false">
      <c r="A8" s="2276" t="s">
        <v>1713</v>
      </c>
      <c r="B8" s="2277" t="n">
        <v>1068259.63671868</v>
      </c>
      <c r="C8" s="2277" t="n">
        <v>1076051.198692</v>
      </c>
      <c r="D8" s="2277" t="n">
        <v>1083470.02627209</v>
      </c>
      <c r="E8" s="2277" t="n">
        <v>1077111.06386325</v>
      </c>
      <c r="F8" s="2277" t="n">
        <v>1133159.1310998</v>
      </c>
      <c r="G8" s="2277" t="n">
        <v>1145769.09184946</v>
      </c>
      <c r="H8" s="2277" t="n">
        <v>1157909.53195364</v>
      </c>
      <c r="I8" s="2277" t="n">
        <v>1154900.67591559</v>
      </c>
      <c r="J8" s="2277" t="n">
        <v>1124990.16555234</v>
      </c>
      <c r="K8" s="2277" t="n">
        <v>1160109.2977762</v>
      </c>
      <c r="L8" s="16"/>
    </row>
    <row r="9" customFormat="false" ht="12.75" hidden="false" customHeight="true" outlineLevel="0" collapsed="false">
      <c r="A9" s="2278" t="s">
        <v>1639</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79" t="s">
        <v>1714</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78" t="s">
        <v>1641</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78" t="s">
        <v>1642</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78" t="s">
        <v>1643</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6" t="s">
        <v>132</v>
      </c>
      <c r="B14" s="2277" t="n">
        <v>36.6235166957</v>
      </c>
      <c r="C14" s="2277" t="n">
        <v>53.6703576382</v>
      </c>
      <c r="D14" s="2277" t="n">
        <v>56.9501827061</v>
      </c>
      <c r="E14" s="2277" t="n">
        <v>53.2148459695</v>
      </c>
      <c r="F14" s="2277" t="n">
        <v>51.1496596169</v>
      </c>
      <c r="G14" s="2277" t="n">
        <v>50.9229771525</v>
      </c>
      <c r="H14" s="2277" t="n">
        <v>49.3684913846</v>
      </c>
      <c r="I14" s="2277" t="n">
        <v>47.9741695963</v>
      </c>
      <c r="J14" s="2277" t="n">
        <v>42.7295911884</v>
      </c>
      <c r="K14" s="2277" t="n">
        <v>38.0584885591</v>
      </c>
      <c r="L14" s="16"/>
    </row>
    <row r="15" customFormat="false" ht="12.75" hidden="false" customHeight="true" outlineLevel="0" collapsed="false">
      <c r="A15" s="2278"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78" t="s">
        <v>1644</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0" t="s">
        <v>2359</v>
      </c>
      <c r="B17" s="2281" t="n">
        <v>59875.6929928268</v>
      </c>
      <c r="C17" s="2281" t="n">
        <v>60982.0276432512</v>
      </c>
      <c r="D17" s="2281" t="n">
        <v>60993.198399945</v>
      </c>
      <c r="E17" s="2281" t="n">
        <v>59938.8231864262</v>
      </c>
      <c r="F17" s="2281" t="n">
        <v>61181.2578548006</v>
      </c>
      <c r="G17" s="2281" t="n">
        <v>61332.9143618943</v>
      </c>
      <c r="H17" s="2281" t="n">
        <v>61672.0854066833</v>
      </c>
      <c r="I17" s="2281" t="n">
        <v>58981.6547136363</v>
      </c>
      <c r="J17" s="2281" t="n">
        <v>53317.0657167592</v>
      </c>
      <c r="K17" s="2281" t="n">
        <v>53320.0682435274</v>
      </c>
      <c r="L17" s="16"/>
    </row>
    <row r="18" customFormat="false" ht="12.75" hidden="false" customHeight="true" outlineLevel="0" collapsed="false">
      <c r="A18" s="2276"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6"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6"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6"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6" t="s">
        <v>2360</v>
      </c>
      <c r="B22" s="672"/>
      <c r="C22" s="672"/>
      <c r="D22" s="672"/>
      <c r="E22" s="672"/>
      <c r="F22" s="672"/>
      <c r="G22" s="672"/>
      <c r="H22" s="672"/>
      <c r="I22" s="672"/>
      <c r="J22" s="672"/>
      <c r="K22" s="672"/>
      <c r="L22" s="16"/>
    </row>
    <row r="23" customFormat="false" ht="13.5" hidden="false" customHeight="true" outlineLevel="0" collapsed="false">
      <c r="A23" s="2276" t="s">
        <v>2361</v>
      </c>
      <c r="B23" s="672"/>
      <c r="C23" s="672"/>
      <c r="D23" s="672"/>
      <c r="E23" s="672"/>
      <c r="F23" s="672"/>
      <c r="G23" s="672"/>
      <c r="H23" s="672"/>
      <c r="I23" s="672"/>
      <c r="J23" s="672"/>
      <c r="K23" s="672"/>
      <c r="L23" s="16"/>
    </row>
    <row r="24" customFormat="false" ht="13.5" hidden="false" customHeight="true" outlineLevel="0" collapsed="false">
      <c r="A24" s="2276" t="s">
        <v>1650</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3.5" hidden="false" customHeight="true" outlineLevel="0" collapsed="false">
      <c r="A25" s="2283" t="s">
        <v>2362</v>
      </c>
      <c r="B25" s="2282" t="s">
        <v>540</v>
      </c>
      <c r="C25" s="2282" t="s">
        <v>540</v>
      </c>
      <c r="D25" s="2282" t="s">
        <v>540</v>
      </c>
      <c r="E25" s="2282" t="s">
        <v>540</v>
      </c>
      <c r="F25" s="2282" t="s">
        <v>540</v>
      </c>
      <c r="G25" s="2282" t="s">
        <v>540</v>
      </c>
      <c r="H25" s="2282" t="s">
        <v>540</v>
      </c>
      <c r="I25" s="2282" t="s">
        <v>540</v>
      </c>
      <c r="J25" s="2282" t="s">
        <v>540</v>
      </c>
      <c r="K25" s="2282" t="s">
        <v>540</v>
      </c>
      <c r="L25" s="16"/>
    </row>
    <row r="26" customFormat="false" ht="12.75" hidden="false" customHeight="true" outlineLevel="0" collapsed="false">
      <c r="A26" s="2280" t="s">
        <v>1659</v>
      </c>
      <c r="B26" s="672"/>
      <c r="C26" s="672"/>
      <c r="D26" s="672"/>
      <c r="E26" s="672"/>
      <c r="F26" s="672"/>
      <c r="G26" s="672"/>
      <c r="H26" s="672"/>
      <c r="I26" s="672"/>
      <c r="J26" s="672"/>
      <c r="K26" s="672"/>
      <c r="L26" s="16"/>
    </row>
    <row r="27" customFormat="false" ht="12.75" hidden="false" customHeight="true" outlineLevel="0" collapsed="false">
      <c r="A27" s="2276" t="s">
        <v>1660</v>
      </c>
      <c r="B27" s="672"/>
      <c r="C27" s="672"/>
      <c r="D27" s="672"/>
      <c r="E27" s="672"/>
      <c r="F27" s="672"/>
      <c r="G27" s="672"/>
      <c r="H27" s="672"/>
      <c r="I27" s="672"/>
      <c r="J27" s="672"/>
      <c r="K27" s="672"/>
      <c r="L27" s="16"/>
    </row>
    <row r="28" customFormat="false" ht="12.75" hidden="false" customHeight="true" outlineLevel="0" collapsed="false">
      <c r="A28" s="2276" t="s">
        <v>842</v>
      </c>
      <c r="B28" s="672"/>
      <c r="C28" s="672"/>
      <c r="D28" s="672"/>
      <c r="E28" s="672"/>
      <c r="F28" s="672"/>
      <c r="G28" s="672"/>
      <c r="H28" s="672"/>
      <c r="I28" s="672"/>
      <c r="J28" s="672"/>
      <c r="K28" s="672"/>
      <c r="L28" s="16"/>
    </row>
    <row r="29" customFormat="false" ht="12.75" hidden="false" customHeight="true" outlineLevel="0" collapsed="false">
      <c r="A29" s="2276" t="s">
        <v>852</v>
      </c>
      <c r="B29" s="672"/>
      <c r="C29" s="672"/>
      <c r="D29" s="672"/>
      <c r="E29" s="672"/>
      <c r="F29" s="672"/>
      <c r="G29" s="672"/>
      <c r="H29" s="672"/>
      <c r="I29" s="672"/>
      <c r="J29" s="672"/>
      <c r="K29" s="672"/>
      <c r="L29" s="16"/>
    </row>
    <row r="30" customFormat="false" ht="12.75" hidden="false" customHeight="true" outlineLevel="0" collapsed="false">
      <c r="A30" s="2276" t="s">
        <v>2363</v>
      </c>
      <c r="B30" s="672"/>
      <c r="C30" s="672"/>
      <c r="D30" s="672"/>
      <c r="E30" s="672"/>
      <c r="F30" s="672"/>
      <c r="G30" s="672"/>
      <c r="H30" s="672"/>
      <c r="I30" s="672"/>
      <c r="J30" s="672"/>
      <c r="K30" s="672"/>
      <c r="L30" s="16"/>
    </row>
    <row r="31" customFormat="false" ht="12.75" hidden="false" customHeight="true" outlineLevel="0" collapsed="false">
      <c r="A31" s="2276" t="s">
        <v>863</v>
      </c>
      <c r="B31" s="672"/>
      <c r="C31" s="672"/>
      <c r="D31" s="672"/>
      <c r="E31" s="672"/>
      <c r="F31" s="672"/>
      <c r="G31" s="672"/>
      <c r="H31" s="672"/>
      <c r="I31" s="672"/>
      <c r="J31" s="672"/>
      <c r="K31" s="672"/>
      <c r="L31" s="16"/>
    </row>
    <row r="32" customFormat="false" ht="12.75" hidden="false" customHeight="true" outlineLevel="0" collapsed="false">
      <c r="A32" s="2276" t="s">
        <v>1662</v>
      </c>
      <c r="B32" s="672"/>
      <c r="C32" s="672"/>
      <c r="D32" s="672"/>
      <c r="E32" s="672"/>
      <c r="F32" s="672"/>
      <c r="G32" s="672"/>
      <c r="H32" s="672"/>
      <c r="I32" s="672"/>
      <c r="J32" s="672"/>
      <c r="K32" s="672"/>
      <c r="L32" s="16"/>
    </row>
    <row r="33" customFormat="false" ht="13.5" hidden="false" customHeight="true" outlineLevel="0" collapsed="false">
      <c r="A33" s="2284" t="s">
        <v>1650</v>
      </c>
      <c r="B33" s="672"/>
      <c r="C33" s="672"/>
      <c r="D33" s="672"/>
      <c r="E33" s="672"/>
      <c r="F33" s="672"/>
      <c r="G33" s="672"/>
      <c r="H33" s="672"/>
      <c r="I33" s="672"/>
      <c r="J33" s="672"/>
      <c r="K33" s="672"/>
      <c r="L33" s="16"/>
    </row>
    <row r="34" customFormat="false" ht="14.25" hidden="false" customHeight="true" outlineLevel="0" collapsed="false">
      <c r="A34" s="2280" t="s">
        <v>2364</v>
      </c>
      <c r="B34" s="2285" t="n">
        <v>-66898.430183568</v>
      </c>
      <c r="C34" s="2285" t="n">
        <v>-74267.5746303935</v>
      </c>
      <c r="D34" s="2285" t="n">
        <v>-74051.1552801685</v>
      </c>
      <c r="E34" s="2285" t="n">
        <v>-77186.5932159445</v>
      </c>
      <c r="F34" s="2285" t="n">
        <v>-79019.4764824939</v>
      </c>
      <c r="G34" s="2285" t="n">
        <v>-79469.6962414341</v>
      </c>
      <c r="H34" s="2285" t="n">
        <v>-84274.3651339531</v>
      </c>
      <c r="I34" s="2285" t="n">
        <v>-84781.7043481232</v>
      </c>
      <c r="J34" s="2285" t="n">
        <v>-84647.460176254</v>
      </c>
      <c r="K34" s="2285"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5</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6" t="s">
        <v>1666</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3" t="s">
        <v>1667</v>
      </c>
      <c r="B42" s="2281" t="n">
        <v>12965.7818024342</v>
      </c>
      <c r="C42" s="2281" t="n">
        <v>12984.567829035</v>
      </c>
      <c r="D42" s="2281" t="n">
        <v>14024.2377794878</v>
      </c>
      <c r="E42" s="2281" t="n">
        <v>13774.0462987599</v>
      </c>
      <c r="F42" s="2281" t="n">
        <v>16268.9049238201</v>
      </c>
      <c r="G42" s="2281" t="n">
        <v>16534.3966013637</v>
      </c>
      <c r="H42" s="2281" t="n">
        <v>16950.8500475777</v>
      </c>
      <c r="I42" s="2281" t="n">
        <v>17547.224812053</v>
      </c>
      <c r="J42" s="2281" t="n">
        <v>17520.1880355475</v>
      </c>
      <c r="K42" s="2281" t="n">
        <v>17329.840936869</v>
      </c>
      <c r="L42" s="16"/>
    </row>
    <row r="43" customFormat="false" ht="12.75" hidden="false" customHeight="true" outlineLevel="0" collapsed="false">
      <c r="A43" s="2276" t="s">
        <v>1470</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6" t="s">
        <v>1669</v>
      </c>
      <c r="B44" s="672"/>
      <c r="C44" s="672"/>
      <c r="D44" s="672"/>
      <c r="E44" s="672"/>
      <c r="F44" s="672"/>
      <c r="G44" s="672"/>
      <c r="H44" s="672"/>
      <c r="I44" s="672"/>
      <c r="J44" s="672"/>
      <c r="K44" s="672"/>
      <c r="L44" s="16"/>
    </row>
    <row r="45" customFormat="false" ht="12.75" hidden="false" customHeight="true" outlineLevel="0" collapsed="false">
      <c r="A45" s="2276" t="s">
        <v>1670</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6"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7" t="s">
        <v>2365</v>
      </c>
      <c r="B47" s="2281" t="s">
        <v>277</v>
      </c>
      <c r="C47" s="2281" t="s">
        <v>277</v>
      </c>
      <c r="D47" s="2281" t="s">
        <v>277</v>
      </c>
      <c r="E47" s="2281" t="s">
        <v>277</v>
      </c>
      <c r="F47" s="2281" t="s">
        <v>277</v>
      </c>
      <c r="G47" s="2281" t="s">
        <v>277</v>
      </c>
      <c r="H47" s="2281" t="s">
        <v>277</v>
      </c>
      <c r="I47" s="2281" t="s">
        <v>277</v>
      </c>
      <c r="J47" s="2281" t="s">
        <v>277</v>
      </c>
      <c r="K47" s="2281" t="s">
        <v>277</v>
      </c>
      <c r="L47" s="16"/>
    </row>
    <row r="48" customFormat="false" ht="13.5" hidden="false" customHeight="true" outlineLevel="0" collapsed="false">
      <c r="A48" s="2288"/>
      <c r="B48" s="2282"/>
      <c r="C48" s="2282"/>
      <c r="D48" s="2282"/>
      <c r="E48" s="2282"/>
      <c r="F48" s="2282"/>
      <c r="G48" s="2282"/>
      <c r="H48" s="2282"/>
      <c r="I48" s="2282"/>
      <c r="J48" s="2282"/>
      <c r="K48" s="2282"/>
      <c r="L48" s="16"/>
    </row>
    <row r="49" customFormat="false" ht="14.25" hidden="false" customHeight="true" outlineLevel="0" collapsed="false">
      <c r="A49" s="2287" t="s">
        <v>2366</v>
      </c>
      <c r="B49" s="2289" t="n">
        <v>1074239.30484707</v>
      </c>
      <c r="C49" s="2289" t="n">
        <v>1075803.88989153</v>
      </c>
      <c r="D49" s="2289" t="n">
        <v>1084493.25735406</v>
      </c>
      <c r="E49" s="2289" t="n">
        <v>1073690.55497846</v>
      </c>
      <c r="F49" s="2289" t="n">
        <v>1131640.96705554</v>
      </c>
      <c r="G49" s="2289" t="n">
        <v>1144217.62954843</v>
      </c>
      <c r="H49" s="2289" t="n">
        <v>1152307.47076534</v>
      </c>
      <c r="I49" s="2289" t="n">
        <v>1146695.82526276</v>
      </c>
      <c r="J49" s="2289" t="n">
        <v>1111222.68871958</v>
      </c>
      <c r="K49" s="2289" t="n">
        <v>1145856.99963066</v>
      </c>
      <c r="L49" s="16"/>
    </row>
    <row r="50" customFormat="false" ht="14.25" hidden="false" customHeight="true" outlineLevel="0" collapsed="false">
      <c r="A50" s="2287" t="s">
        <v>2367</v>
      </c>
      <c r="B50" s="2289" t="n">
        <v>1141137.73503063</v>
      </c>
      <c r="C50" s="2289" t="n">
        <v>1150071.46452193</v>
      </c>
      <c r="D50" s="2289" t="n">
        <v>1158544.41263423</v>
      </c>
      <c r="E50" s="2289" t="n">
        <v>1150877.1481944</v>
      </c>
      <c r="F50" s="2289" t="n">
        <v>1210660.44353804</v>
      </c>
      <c r="G50" s="2289" t="n">
        <v>1223687.32578987</v>
      </c>
      <c r="H50" s="2289" t="n">
        <v>1236581.83589929</v>
      </c>
      <c r="I50" s="2289" t="n">
        <v>1231477.52961088</v>
      </c>
      <c r="J50" s="2289" t="n">
        <v>1195870.14889583</v>
      </c>
      <c r="K50" s="2289" t="n">
        <v>1230797.2654451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291" t="s">
        <v>1912</v>
      </c>
      <c r="B52" s="672"/>
      <c r="C52" s="672"/>
      <c r="D52" s="672"/>
      <c r="E52" s="672"/>
      <c r="F52" s="672"/>
      <c r="G52" s="672"/>
      <c r="H52" s="672"/>
      <c r="I52" s="672"/>
      <c r="J52" s="672"/>
      <c r="K52" s="672"/>
      <c r="L52" s="16"/>
    </row>
    <row r="53" customFormat="false" ht="12.75" hidden="false" customHeight="true" outlineLevel="0" collapsed="false">
      <c r="A53" s="2274" t="s">
        <v>147</v>
      </c>
      <c r="B53" s="2281" t="n">
        <v>30829.1828943988</v>
      </c>
      <c r="C53" s="2281" t="n">
        <v>32531.9833432286</v>
      </c>
      <c r="D53" s="2281" t="n">
        <v>32937.2755273026</v>
      </c>
      <c r="E53" s="2281" t="n">
        <v>34935.1950428978</v>
      </c>
      <c r="F53" s="2281" t="n">
        <v>36093.6871935616</v>
      </c>
      <c r="G53" s="2281" t="n">
        <v>38179.7706429244</v>
      </c>
      <c r="H53" s="2281" t="n">
        <v>30958.2501143686</v>
      </c>
      <c r="I53" s="2281" t="n">
        <v>35432.2879440113</v>
      </c>
      <c r="J53" s="2281" t="n">
        <v>37361.0829747578</v>
      </c>
      <c r="K53" s="2281" t="n">
        <v>36022.4935549712</v>
      </c>
      <c r="L53" s="16"/>
    </row>
    <row r="54" customFormat="false" ht="12.75" hidden="false" customHeight="true" outlineLevel="0" collapsed="false">
      <c r="A54" s="2278"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78"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4"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2"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368</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205</v>
      </c>
      <c r="I3" s="111"/>
      <c r="J3" s="111" t="s">
        <v>82</v>
      </c>
    </row>
    <row r="4" customFormat="false" ht="12.75" hidden="false" customHeight="true" outlineLevel="0" collapsed="false"/>
    <row r="5" customFormat="false" ht="14.25" hidden="false" customHeight="true" outlineLevel="0" collapsed="false">
      <c r="A5" s="143" t="s">
        <v>83</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6</v>
      </c>
      <c r="E6" s="118" t="s">
        <v>85</v>
      </c>
      <c r="F6" s="118" t="s">
        <v>86</v>
      </c>
      <c r="G6" s="119"/>
      <c r="H6" s="69" t="s">
        <v>163</v>
      </c>
      <c r="I6" s="118" t="s">
        <v>85</v>
      </c>
      <c r="J6" s="120" t="s">
        <v>86</v>
      </c>
    </row>
    <row r="7" customFormat="false" ht="15" hidden="false" customHeight="true" outlineLevel="0" collapsed="false">
      <c r="A7" s="145"/>
      <c r="B7" s="72" t="s">
        <v>164</v>
      </c>
      <c r="C7" s="73" t="s">
        <v>165</v>
      </c>
      <c r="D7" s="73" t="s">
        <v>166</v>
      </c>
      <c r="E7" s="73" t="s">
        <v>167</v>
      </c>
      <c r="F7" s="73"/>
      <c r="G7" s="73"/>
      <c r="H7" s="75" t="s">
        <v>91</v>
      </c>
      <c r="I7" s="75"/>
      <c r="J7" s="75"/>
    </row>
    <row r="8" customFormat="false" ht="12.75" hidden="false" customHeight="true" outlineLevel="0" collapsed="false">
      <c r="A8" s="122" t="s">
        <v>206</v>
      </c>
      <c r="B8" s="83" t="n">
        <v>2799218.33620907</v>
      </c>
      <c r="C8" s="146" t="s">
        <v>169</v>
      </c>
      <c r="D8" s="79"/>
      <c r="E8" s="79"/>
      <c r="F8" s="79"/>
      <c r="G8" s="80"/>
      <c r="H8" s="83" t="n">
        <v>168186.198748363</v>
      </c>
      <c r="I8" s="83" t="n">
        <v>10.9363113829915</v>
      </c>
      <c r="J8" s="147" t="n">
        <v>1.03795911146105</v>
      </c>
    </row>
    <row r="9" customFormat="false" ht="12.75" hidden="false" customHeight="true" outlineLevel="0" collapsed="false">
      <c r="A9" s="82" t="s">
        <v>170</v>
      </c>
      <c r="B9" s="83" t="n">
        <v>1658623.10580133</v>
      </c>
      <c r="C9" s="146" t="s">
        <v>169</v>
      </c>
      <c r="D9" s="83" t="n">
        <v>66.4724606340237</v>
      </c>
      <c r="E9" s="83" t="n">
        <v>4.19375030681405</v>
      </c>
      <c r="F9" s="83" t="n">
        <v>0.398811596104127</v>
      </c>
      <c r="G9" s="80"/>
      <c r="H9" s="83" t="n">
        <v>110252.759107061</v>
      </c>
      <c r="I9" s="83" t="n">
        <v>6.9558511588432</v>
      </c>
      <c r="J9" s="147" t="n">
        <v>0.661478128159813</v>
      </c>
    </row>
    <row r="10" customFormat="false" ht="12.75" hidden="false" customHeight="true" outlineLevel="0" collapsed="false">
      <c r="A10" s="82" t="s">
        <v>171</v>
      </c>
      <c r="B10" s="83" t="n">
        <v>22755.159710133</v>
      </c>
      <c r="C10" s="146" t="s">
        <v>169</v>
      </c>
      <c r="D10" s="83" t="n">
        <v>92.2225086442355</v>
      </c>
      <c r="E10" s="83" t="n">
        <v>0.0723070947393464</v>
      </c>
      <c r="F10" s="83" t="n">
        <v>0.461671654118975</v>
      </c>
      <c r="G10" s="80"/>
      <c r="H10" s="83" t="n">
        <v>2098.5379130687</v>
      </c>
      <c r="I10" s="83" t="n">
        <v>0.00164535948896955</v>
      </c>
      <c r="J10" s="147" t="n">
        <v>0.0105054122231186</v>
      </c>
    </row>
    <row r="11" customFormat="false" ht="12.75" hidden="false" customHeight="true" outlineLevel="0" collapsed="false">
      <c r="A11" s="82" t="s">
        <v>172</v>
      </c>
      <c r="B11" s="83" t="n">
        <v>1116879.59689761</v>
      </c>
      <c r="C11" s="146" t="s">
        <v>169</v>
      </c>
      <c r="D11" s="83" t="n">
        <v>49.9918718931991</v>
      </c>
      <c r="E11" s="83" t="n">
        <v>3.31304956500033</v>
      </c>
      <c r="F11" s="83" t="n">
        <v>0.32440897984399</v>
      </c>
      <c r="G11" s="80"/>
      <c r="H11" s="83" t="n">
        <v>55834.9017282331</v>
      </c>
      <c r="I11" s="83" t="n">
        <v>3.70027746265937</v>
      </c>
      <c r="J11" s="147" t="n">
        <v>0.36232577063812</v>
      </c>
    </row>
    <row r="12" customFormat="false" ht="12.75" hidden="false" customHeight="true" outlineLevel="0" collapsed="false">
      <c r="A12" s="82" t="s">
        <v>173</v>
      </c>
      <c r="B12" s="83" t="n">
        <v>960.4738</v>
      </c>
      <c r="C12" s="146" t="s">
        <v>169</v>
      </c>
      <c r="D12" s="83" t="n">
        <v>110.121315639644</v>
      </c>
      <c r="E12" s="83" t="n">
        <v>290</v>
      </c>
      <c r="F12" s="83" t="n">
        <v>3.8</v>
      </c>
      <c r="G12" s="98" t="s">
        <v>174</v>
      </c>
      <c r="H12" s="83" t="n">
        <v>105.768638493409</v>
      </c>
      <c r="I12" s="83" t="n">
        <v>0.278537402</v>
      </c>
      <c r="J12" s="147" t="n">
        <v>0.00364980044</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638335.28928472</v>
      </c>
      <c r="C14" s="146" t="s">
        <v>169</v>
      </c>
      <c r="D14" s="79"/>
      <c r="E14" s="79"/>
      <c r="F14" s="79"/>
      <c r="G14" s="80"/>
      <c r="H14" s="83" t="n">
        <v>98506.1147428425</v>
      </c>
      <c r="I14" s="83" t="n">
        <v>4.16520653707874</v>
      </c>
      <c r="J14" s="147" t="n">
        <v>0.719574091201698</v>
      </c>
    </row>
    <row r="15" customFormat="false" ht="12.75" hidden="false" customHeight="true" outlineLevel="0" collapsed="false">
      <c r="A15" s="82" t="s">
        <v>170</v>
      </c>
      <c r="B15" s="20" t="n">
        <v>908348.666438185</v>
      </c>
      <c r="C15" s="146" t="s">
        <v>169</v>
      </c>
      <c r="D15" s="83" t="n">
        <v>67.3138754730205</v>
      </c>
      <c r="E15" s="83" t="n">
        <v>2.60047674340501</v>
      </c>
      <c r="F15" s="83" t="n">
        <v>0.423599855421318</v>
      </c>
      <c r="G15" s="80"/>
      <c r="H15" s="20" t="n">
        <v>61144.4690187043</v>
      </c>
      <c r="I15" s="20" t="n">
        <v>2.36213958197546</v>
      </c>
      <c r="J15" s="21" t="n">
        <v>0.384776363775363</v>
      </c>
    </row>
    <row r="16" customFormat="false" ht="12.75" hidden="false" customHeight="true" outlineLevel="0" collapsed="false">
      <c r="A16" s="82" t="s">
        <v>171</v>
      </c>
      <c r="B16" s="20" t="n">
        <v>22751.3380835074</v>
      </c>
      <c r="C16" s="146" t="s">
        <v>169</v>
      </c>
      <c r="D16" s="83" t="n">
        <v>92.2199043533191</v>
      </c>
      <c r="E16" s="83" t="n">
        <v>0.0712078645702914</v>
      </c>
      <c r="F16" s="83" t="n">
        <v>0.46155642321897</v>
      </c>
      <c r="G16" s="80"/>
      <c r="H16" s="20" t="n">
        <v>2098.12622197107</v>
      </c>
      <c r="I16" s="20" t="n">
        <v>0.00162007420104331</v>
      </c>
      <c r="J16" s="21" t="n">
        <v>0.0105010262292692</v>
      </c>
    </row>
    <row r="17" customFormat="false" ht="12.75" hidden="false" customHeight="true" outlineLevel="0" collapsed="false">
      <c r="A17" s="82" t="s">
        <v>172</v>
      </c>
      <c r="B17" s="20" t="n">
        <v>707235.284763028</v>
      </c>
      <c r="C17" s="146" t="s">
        <v>169</v>
      </c>
      <c r="D17" s="83" t="n">
        <v>49.8610862069514</v>
      </c>
      <c r="E17" s="83" t="n">
        <v>2.54716771025621</v>
      </c>
      <c r="F17" s="83" t="n">
        <v>0.458541461637802</v>
      </c>
      <c r="G17" s="80"/>
      <c r="H17" s="20" t="n">
        <v>35263.5195021672</v>
      </c>
      <c r="I17" s="20" t="n">
        <v>1.80144688090224</v>
      </c>
      <c r="J17" s="21" t="n">
        <v>0.324296701197066</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006632.85455592</v>
      </c>
      <c r="C20" s="146" t="s">
        <v>169</v>
      </c>
      <c r="D20" s="79"/>
      <c r="E20" s="79"/>
      <c r="F20" s="79"/>
      <c r="G20" s="80"/>
      <c r="H20" s="77" t="n">
        <v>59023.1577635679</v>
      </c>
      <c r="I20" s="77" t="n">
        <v>6.63846677579939</v>
      </c>
      <c r="J20" s="125" t="n">
        <v>0.270263066106216</v>
      </c>
    </row>
    <row r="21" customFormat="false" ht="12.75" hidden="false" customHeight="true" outlineLevel="0" collapsed="false">
      <c r="A21" s="82" t="s">
        <v>170</v>
      </c>
      <c r="B21" s="20" t="n">
        <v>596333.432324405</v>
      </c>
      <c r="C21" s="146" t="s">
        <v>169</v>
      </c>
      <c r="D21" s="83" t="n">
        <v>64.5058451016959</v>
      </c>
      <c r="E21" s="83" t="n">
        <v>7.48100188221128</v>
      </c>
      <c r="F21" s="83" t="n">
        <v>0.383406491049686</v>
      </c>
      <c r="G21" s="80"/>
      <c r="H21" s="20" t="n">
        <v>38466.9920144808</v>
      </c>
      <c r="I21" s="20" t="n">
        <v>4.46117152964439</v>
      </c>
      <c r="J21" s="21" t="n">
        <v>0.228638108783116</v>
      </c>
    </row>
    <row r="22" customFormat="false" ht="12.75" hidden="false" customHeight="true" outlineLevel="0" collapsed="false">
      <c r="A22" s="82" t="s">
        <v>171</v>
      </c>
      <c r="B22" s="20" t="s">
        <v>121</v>
      </c>
      <c r="C22" s="146" t="s">
        <v>169</v>
      </c>
      <c r="D22" s="148" t="s">
        <v>121</v>
      </c>
      <c r="E22" s="148" t="s">
        <v>121</v>
      </c>
      <c r="F22" s="148" t="s">
        <v>121</v>
      </c>
      <c r="G22" s="80"/>
      <c r="H22" s="20" t="s">
        <v>121</v>
      </c>
      <c r="I22" s="20" t="s">
        <v>121</v>
      </c>
      <c r="J22" s="21" t="s">
        <v>121</v>
      </c>
    </row>
    <row r="23" customFormat="false" ht="12.75" hidden="false" customHeight="true" outlineLevel="0" collapsed="false">
      <c r="A23" s="82" t="s">
        <v>172</v>
      </c>
      <c r="B23" s="20" t="n">
        <v>409338.948431518</v>
      </c>
      <c r="C23" s="146" t="s">
        <v>169</v>
      </c>
      <c r="D23" s="83" t="n">
        <v>50.217957093634</v>
      </c>
      <c r="E23" s="83" t="n">
        <v>4.63859559768391</v>
      </c>
      <c r="F23" s="83" t="n">
        <v>0.0927719119536783</v>
      </c>
      <c r="G23" s="80"/>
      <c r="H23" s="20" t="n">
        <v>20556.1657490872</v>
      </c>
      <c r="I23" s="20" t="n">
        <v>1.898757844155</v>
      </c>
      <c r="J23" s="21" t="n">
        <v>0.0379751568831</v>
      </c>
    </row>
    <row r="24" customFormat="false" ht="12.75" hidden="false" customHeight="true" outlineLevel="0" collapsed="false">
      <c r="A24" s="82" t="s">
        <v>173</v>
      </c>
      <c r="B24" s="20" t="n">
        <v>960.4738</v>
      </c>
      <c r="C24" s="146" t="s">
        <v>169</v>
      </c>
      <c r="D24" s="83" t="n">
        <v>110.121315639644</v>
      </c>
      <c r="E24" s="83" t="n">
        <v>290</v>
      </c>
      <c r="F24" s="83" t="n">
        <v>3.8</v>
      </c>
      <c r="G24" s="98" t="s">
        <v>174</v>
      </c>
      <c r="H24" s="20" t="n">
        <v>105.768638493409</v>
      </c>
      <c r="I24" s="20" t="n">
        <v>0.278537402</v>
      </c>
      <c r="J24" s="21" t="n">
        <v>0.00364980044</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154250.192368427</v>
      </c>
      <c r="C26" s="146" t="s">
        <v>169</v>
      </c>
      <c r="D26" s="79"/>
      <c r="E26" s="79"/>
      <c r="F26" s="79"/>
      <c r="G26" s="80"/>
      <c r="H26" s="77" t="n">
        <v>10656.9262419524</v>
      </c>
      <c r="I26" s="77" t="n">
        <v>0.13263807011341</v>
      </c>
      <c r="J26" s="125" t="n">
        <v>0.0481219541531383</v>
      </c>
    </row>
    <row r="27" customFormat="false" ht="12.75" hidden="false" customHeight="true" outlineLevel="0" collapsed="false">
      <c r="A27" s="82" t="s">
        <v>170</v>
      </c>
      <c r="B27" s="20" t="n">
        <v>153941.00703874</v>
      </c>
      <c r="C27" s="146" t="s">
        <v>169</v>
      </c>
      <c r="D27" s="83" t="n">
        <v>69.1258182506118</v>
      </c>
      <c r="E27" s="83" t="n">
        <v>0.860979473714926</v>
      </c>
      <c r="F27" s="83" t="n">
        <v>0.312221262715525</v>
      </c>
      <c r="G27" s="80"/>
      <c r="H27" s="20" t="n">
        <v>10641.2980738761</v>
      </c>
      <c r="I27" s="20" t="n">
        <v>0.13254004722336</v>
      </c>
      <c r="J27" s="21" t="n">
        <v>0.0480636556013349</v>
      </c>
    </row>
    <row r="28" customFormat="false" ht="12.75" hidden="false" customHeight="true" outlineLevel="0" collapsed="false">
      <c r="A28" s="82" t="s">
        <v>171</v>
      </c>
      <c r="B28" s="20" t="n">
        <v>3.82162662569059</v>
      </c>
      <c r="C28" s="146" t="s">
        <v>169</v>
      </c>
      <c r="D28" s="83" t="n">
        <v>107.726666666667</v>
      </c>
      <c r="E28" s="83" t="n">
        <v>6.61636795082621</v>
      </c>
      <c r="F28" s="83" t="n">
        <v>1.14767722725641</v>
      </c>
      <c r="G28" s="80"/>
      <c r="H28" s="20" t="n">
        <v>0.411691097630228</v>
      </c>
      <c r="I28" s="20" t="n">
        <v>2.52852879262433E-005</v>
      </c>
      <c r="J28" s="21" t="n">
        <v>4.38599384938183E-006</v>
      </c>
    </row>
    <row r="29" customFormat="false" ht="12.75" hidden="false" customHeight="true" outlineLevel="0" collapsed="false">
      <c r="A29" s="82" t="s">
        <v>172</v>
      </c>
      <c r="B29" s="20" t="n">
        <v>305.363703061423</v>
      </c>
      <c r="C29" s="146" t="s">
        <v>169</v>
      </c>
      <c r="D29" s="83" t="n">
        <v>49.830666926561</v>
      </c>
      <c r="E29" s="83" t="n">
        <v>0.238199895384255</v>
      </c>
      <c r="F29" s="83" t="n">
        <v>0.176551952355377</v>
      </c>
      <c r="G29" s="80"/>
      <c r="H29" s="20" t="n">
        <v>15.216476978715</v>
      </c>
      <c r="I29" s="20" t="n">
        <v>7.27376021233797E-005</v>
      </c>
      <c r="J29" s="21" t="n">
        <v>5.39125579539618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7</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8</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09</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0</v>
      </c>
      <c r="B48" s="167"/>
      <c r="C48" s="167"/>
      <c r="D48" s="167"/>
      <c r="E48" s="167"/>
      <c r="F48" s="167"/>
      <c r="G48" s="167"/>
      <c r="H48" s="167"/>
      <c r="I48" s="167"/>
      <c r="J48" s="167"/>
    </row>
    <row r="49" customFormat="false" ht="13.5" hidden="false" customHeight="true" outlineLevel="0" collapsed="false">
      <c r="A49" s="168" t="s">
        <v>211</v>
      </c>
    </row>
    <row r="50" customFormat="false" ht="13.5" hidden="false" customHeight="true" outlineLevel="0" collapsed="false">
      <c r="A50" s="169" t="s">
        <v>212</v>
      </c>
      <c r="B50" s="169"/>
      <c r="C50" s="169"/>
      <c r="D50" s="169"/>
      <c r="E50" s="169"/>
      <c r="F50" s="169"/>
      <c r="G50" s="169"/>
      <c r="H50" s="169"/>
      <c r="I50" s="169"/>
      <c r="J50" s="169"/>
    </row>
    <row r="51" customFormat="false" ht="13.5" hidden="false" customHeight="true" outlineLevel="0" collapsed="false">
      <c r="A51" s="170" t="s">
        <v>213</v>
      </c>
    </row>
    <row r="52" customFormat="false" ht="13.5" hidden="false" customHeight="true" outlineLevel="0" collapsed="false">
      <c r="A52" s="171" t="s">
        <v>214</v>
      </c>
    </row>
    <row r="53" customFormat="false" ht="13.5" hidden="false" customHeight="true" outlineLevel="0" collapsed="false">
      <c r="A53" s="172" t="s">
        <v>215</v>
      </c>
    </row>
    <row r="54" customFormat="false" ht="13.5" hidden="false" customHeight="true" outlineLevel="0" collapsed="false">
      <c r="A54" s="173" t="s">
        <v>216</v>
      </c>
    </row>
    <row r="55" customFormat="false" ht="13.5" hidden="false" customHeight="true" outlineLevel="0" collapsed="false">
      <c r="A55" s="173" t="s">
        <v>217</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8</v>
      </c>
      <c r="B58" s="177"/>
      <c r="C58" s="177"/>
      <c r="D58" s="177"/>
      <c r="E58" s="177"/>
      <c r="F58" s="177"/>
      <c r="G58" s="177"/>
      <c r="H58" s="177"/>
      <c r="I58" s="177"/>
      <c r="J58" s="177"/>
    </row>
    <row r="59" customFormat="false" ht="13.5" hidden="false" customHeight="true" outlineLevel="0" collapsed="false">
      <c r="A59" s="177" t="s">
        <v>219</v>
      </c>
      <c r="B59" s="177"/>
      <c r="C59" s="177"/>
      <c r="D59" s="177"/>
      <c r="E59" s="177"/>
      <c r="F59" s="177"/>
      <c r="G59" s="177"/>
      <c r="H59" s="177"/>
      <c r="I59" s="177"/>
      <c r="J59" s="177"/>
    </row>
    <row r="60" customFormat="false" ht="13.5" hidden="false" customHeight="true" outlineLevel="0" collapsed="false">
      <c r="A60" s="178" t="s">
        <v>220</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1" min="2" style="3" width="13.75"/>
    <col collapsed="false" customWidth="true" hidden="false" outlineLevel="0" max="22" min="22" style="3" width="1.12"/>
    <col collapsed="false" customWidth="true" hidden="false" outlineLevel="0" max="23" min="23" style="3" width="7.99"/>
    <col collapsed="false" customWidth="true" hidden="false" outlineLevel="0" max="24" min="24" style="3" width="7.37"/>
    <col collapsed="false" customWidth="true" hidden="false" outlineLevel="0" max="27" min="25" style="3" width="7.62"/>
    <col collapsed="false" customWidth="true" hidden="false" outlineLevel="0" max="28" min="28" style="3" width="7.49"/>
    <col collapsed="false" customWidth="true" hidden="false" outlineLevel="0" max="30" min="29" style="3" width="7.62"/>
    <col collapsed="false" customWidth="true" hidden="false" outlineLevel="0" max="31" min="31" style="3" width="8.12"/>
    <col collapsed="false" customWidth="true" hidden="false" outlineLevel="0" max="32" min="32" style="3" width="7.99"/>
    <col collapsed="false" customWidth="true" hidden="false" outlineLevel="0" max="33" min="33" style="3" width="7.62"/>
    <col collapsed="false" customWidth="true" hidden="false" outlineLevel="0" max="34" min="34" style="3" width="8.12"/>
    <col collapsed="false" customWidth="true" hidden="false" outlineLevel="0" max="35" min="35" style="3" width="8.62"/>
    <col collapsed="false" customWidth="true" hidden="false" outlineLevel="0" max="37" min="36" style="3" width="7.49"/>
    <col collapsed="false" customWidth="true" hidden="false" outlineLevel="0" max="40" min="38" style="3" width="7.87"/>
    <col collapsed="false" customWidth="true" hidden="false" outlineLevel="0" max="42" min="41" style="3" width="7.99"/>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2" t="s">
        <v>2345</v>
      </c>
      <c r="B1" s="381"/>
      <c r="K1" s="111" t="s">
        <v>79</v>
      </c>
    </row>
    <row r="2" customFormat="false" ht="15.75" hidden="false" customHeight="true" outlineLevel="0" collapsed="false">
      <c r="A2" s="651" t="s">
        <v>2346</v>
      </c>
      <c r="B2" s="381"/>
      <c r="K2" s="111" t="s">
        <v>81</v>
      </c>
    </row>
    <row r="3" customFormat="false" ht="15.75" hidden="false" customHeight="true" outlineLevel="0" collapsed="false">
      <c r="A3" s="1512" t="s">
        <v>2369</v>
      </c>
      <c r="B3" s="381"/>
      <c r="K3" s="111" t="s">
        <v>82</v>
      </c>
    </row>
    <row r="4" customFormat="false" ht="12.75" hidden="false" customHeight="true" outlineLevel="0" collapsed="false">
      <c r="A4" s="135"/>
      <c r="B4" s="135"/>
      <c r="C4" s="135"/>
    </row>
    <row r="5" customFormat="false" ht="53.25" hidden="false" customHeight="true" outlineLevel="0" collapsed="false">
      <c r="A5" s="2271" t="s">
        <v>83</v>
      </c>
      <c r="B5" s="2272" t="s">
        <v>2370</v>
      </c>
      <c r="C5" s="2272" t="s">
        <v>2371</v>
      </c>
      <c r="D5" s="2272" t="s">
        <v>2372</v>
      </c>
      <c r="E5" s="2272" t="s">
        <v>2373</v>
      </c>
      <c r="F5" s="2272" t="s">
        <v>2374</v>
      </c>
      <c r="G5" s="2272" t="s">
        <v>2375</v>
      </c>
      <c r="H5" s="2272" t="s">
        <v>2376</v>
      </c>
      <c r="I5" s="2272" t="s">
        <v>2377</v>
      </c>
      <c r="J5" s="2272" t="s">
        <v>2378</v>
      </c>
      <c r="K5" s="2293" t="s">
        <v>2379</v>
      </c>
      <c r="L5" s="16"/>
    </row>
    <row r="6" customFormat="false" ht="12.75" hidden="false" customHeight="true" outlineLevel="0" collapsed="false">
      <c r="A6" s="2271"/>
      <c r="B6" s="2273" t="s">
        <v>91</v>
      </c>
      <c r="C6" s="2273" t="s">
        <v>91</v>
      </c>
      <c r="D6" s="2273" t="s">
        <v>91</v>
      </c>
      <c r="E6" s="2273" t="s">
        <v>91</v>
      </c>
      <c r="F6" s="2273" t="s">
        <v>91</v>
      </c>
      <c r="G6" s="2273" t="s">
        <v>91</v>
      </c>
      <c r="H6" s="2273" t="s">
        <v>91</v>
      </c>
      <c r="I6" s="2273" t="s">
        <v>91</v>
      </c>
      <c r="J6" s="2273" t="s">
        <v>91</v>
      </c>
      <c r="K6" s="2294" t="s">
        <v>1505</v>
      </c>
      <c r="L6" s="16"/>
    </row>
    <row r="7" customFormat="false" ht="13.5" hidden="false" customHeight="true" outlineLevel="0" collapsed="false">
      <c r="A7" s="2274" t="s">
        <v>2358</v>
      </c>
      <c r="B7" s="2275" t="n">
        <v>1180079.82236383</v>
      </c>
      <c r="C7" s="2275" t="n">
        <v>1167417.48712789</v>
      </c>
      <c r="D7" s="2275" t="n">
        <v>1207919.26420425</v>
      </c>
      <c r="E7" s="2275" t="n">
        <v>1213922.87253133</v>
      </c>
      <c r="F7" s="2275" t="n">
        <v>1214021.73406899</v>
      </c>
      <c r="G7" s="2275" t="n">
        <v>1217734.49603397</v>
      </c>
      <c r="H7" s="2275" t="n">
        <v>1199340.38046841</v>
      </c>
      <c r="I7" s="2275" t="n">
        <v>1233404.30351773</v>
      </c>
      <c r="J7" s="2275" t="n">
        <v>1153082.61844543</v>
      </c>
      <c r="K7" s="2295" t="n">
        <v>7.93659599551286</v>
      </c>
      <c r="L7" s="16"/>
    </row>
    <row r="8" customFormat="false" ht="12.75" hidden="false" customHeight="true" outlineLevel="0" collapsed="false">
      <c r="A8" s="2276" t="s">
        <v>1713</v>
      </c>
      <c r="B8" s="2277" t="n">
        <v>1180043.79449622</v>
      </c>
      <c r="C8" s="2277" t="n">
        <v>1167385.05133963</v>
      </c>
      <c r="D8" s="2277" t="n">
        <v>1207888.32757229</v>
      </c>
      <c r="E8" s="2277" t="n">
        <v>1213888.39120224</v>
      </c>
      <c r="F8" s="2277" t="n">
        <v>1213986.73938399</v>
      </c>
      <c r="G8" s="2277" t="n">
        <v>1217696.89653885</v>
      </c>
      <c r="H8" s="2277" t="n">
        <v>1199304.49100072</v>
      </c>
      <c r="I8" s="2277" t="n">
        <v>1233366.77800094</v>
      </c>
      <c r="J8" s="2277" t="n">
        <v>1153044.77015848</v>
      </c>
      <c r="K8" s="2296" t="n">
        <v>7.93675343760415</v>
      </c>
      <c r="L8" s="16"/>
    </row>
    <row r="9" customFormat="false" ht="12.75" hidden="false" customHeight="true" outlineLevel="0" collapsed="false">
      <c r="A9" s="2278" t="s">
        <v>1639</v>
      </c>
      <c r="B9" s="522" t="n">
        <v>357574.130554889</v>
      </c>
      <c r="C9" s="522" t="n">
        <v>349730.239094334</v>
      </c>
      <c r="D9" s="522" t="n">
        <v>381372.559837849</v>
      </c>
      <c r="E9" s="522" t="n">
        <v>395368.368143744</v>
      </c>
      <c r="F9" s="522" t="n">
        <v>390980.481435974</v>
      </c>
      <c r="G9" s="522" t="n">
        <v>406038.524821369</v>
      </c>
      <c r="H9" s="522" t="n">
        <v>394358.496875902</v>
      </c>
      <c r="I9" s="522" t="n">
        <v>447301.905802647</v>
      </c>
      <c r="J9" s="522" t="n">
        <v>420888.412809819</v>
      </c>
      <c r="K9" s="522" t="n">
        <v>29.8023894622306</v>
      </c>
      <c r="L9" s="16"/>
    </row>
    <row r="10" customFormat="false" ht="12.75" hidden="false" customHeight="true" outlineLevel="0" collapsed="false">
      <c r="A10" s="2279" t="s">
        <v>1714</v>
      </c>
      <c r="B10" s="522" t="n">
        <v>376777.843737297</v>
      </c>
      <c r="C10" s="522" t="n">
        <v>366481.380788351</v>
      </c>
      <c r="D10" s="522" t="n">
        <v>372969.315950008</v>
      </c>
      <c r="E10" s="522" t="n">
        <v>373173.385640436</v>
      </c>
      <c r="F10" s="522" t="n">
        <v>378734.308785844</v>
      </c>
      <c r="G10" s="522" t="n">
        <v>371229.409087849</v>
      </c>
      <c r="H10" s="522" t="n">
        <v>373314.509124117</v>
      </c>
      <c r="I10" s="522" t="n">
        <v>370259.274390994</v>
      </c>
      <c r="J10" s="522" t="n">
        <v>335621.019756777</v>
      </c>
      <c r="K10" s="522" t="n">
        <v>-9.61200384196271</v>
      </c>
      <c r="L10" s="16"/>
    </row>
    <row r="11" customFormat="false" ht="12.75" hidden="false" customHeight="true" outlineLevel="0" collapsed="false">
      <c r="A11" s="2278" t="s">
        <v>1641</v>
      </c>
      <c r="B11" s="522" t="n">
        <v>259138.235788905</v>
      </c>
      <c r="C11" s="522" t="n">
        <v>261213.839209159</v>
      </c>
      <c r="D11" s="522" t="n">
        <v>255606.566825328</v>
      </c>
      <c r="E11" s="522" t="n">
        <v>253106.56778241</v>
      </c>
      <c r="F11" s="522" t="n">
        <v>252586.693783423</v>
      </c>
      <c r="G11" s="522" t="n">
        <v>247211.900990667</v>
      </c>
      <c r="H11" s="522" t="n">
        <v>243855.382644301</v>
      </c>
      <c r="I11" s="522" t="n">
        <v>238065.441573915</v>
      </c>
      <c r="J11" s="522" t="n">
        <v>228349.138843526</v>
      </c>
      <c r="K11" s="522" t="n">
        <v>8.19321087484217</v>
      </c>
      <c r="L11" s="16"/>
    </row>
    <row r="12" customFormat="false" ht="12.75" hidden="false" customHeight="true" outlineLevel="0" collapsed="false">
      <c r="A12" s="2278" t="s">
        <v>1642</v>
      </c>
      <c r="B12" s="522" t="n">
        <v>186553.584415129</v>
      </c>
      <c r="C12" s="522" t="n">
        <v>189959.592247781</v>
      </c>
      <c r="D12" s="522" t="n">
        <v>197939.884959103</v>
      </c>
      <c r="E12" s="522" t="n">
        <v>192240.069635646</v>
      </c>
      <c r="F12" s="522" t="n">
        <v>191685.255378752</v>
      </c>
      <c r="G12" s="522" t="n">
        <v>193217.061638961</v>
      </c>
      <c r="H12" s="522" t="n">
        <v>187776.102356401</v>
      </c>
      <c r="I12" s="522" t="n">
        <v>177740.156233384</v>
      </c>
      <c r="J12" s="522" t="n">
        <v>168186.198748363</v>
      </c>
      <c r="K12" s="522" t="n">
        <v>4.05107092610477</v>
      </c>
      <c r="L12" s="16"/>
    </row>
    <row r="13" customFormat="false" ht="12.75" hidden="false" customHeight="true" outlineLevel="0" collapsed="false">
      <c r="A13" s="2278" t="s">
        <v>1643</v>
      </c>
      <c r="B13" s="419" t="s">
        <v>121</v>
      </c>
      <c r="C13" s="419" t="s">
        <v>121</v>
      </c>
      <c r="D13" s="419" t="s">
        <v>121</v>
      </c>
      <c r="E13" s="419" t="s">
        <v>121</v>
      </c>
      <c r="F13" s="419" t="s">
        <v>121</v>
      </c>
      <c r="G13" s="419" t="s">
        <v>121</v>
      </c>
      <c r="H13" s="419" t="s">
        <v>121</v>
      </c>
      <c r="I13" s="419" t="s">
        <v>121</v>
      </c>
      <c r="J13" s="419" t="s">
        <v>121</v>
      </c>
      <c r="K13" s="522" t="n">
        <v>0</v>
      </c>
      <c r="L13" s="16"/>
    </row>
    <row r="14" customFormat="false" ht="12.75" hidden="false" customHeight="true" outlineLevel="0" collapsed="false">
      <c r="A14" s="2276" t="s">
        <v>132</v>
      </c>
      <c r="B14" s="2277" t="n">
        <v>36.0278676091</v>
      </c>
      <c r="C14" s="2277" t="n">
        <v>32.435788266</v>
      </c>
      <c r="D14" s="2277" t="n">
        <v>30.9366319654</v>
      </c>
      <c r="E14" s="2277" t="n">
        <v>34.4813290965</v>
      </c>
      <c r="F14" s="2277" t="n">
        <v>34.9946850009</v>
      </c>
      <c r="G14" s="2277" t="n">
        <v>37.5994951233</v>
      </c>
      <c r="H14" s="2277" t="n">
        <v>35.8894676858</v>
      </c>
      <c r="I14" s="2277" t="n">
        <v>37.5255167901</v>
      </c>
      <c r="J14" s="2277" t="n">
        <v>37.8482869427</v>
      </c>
      <c r="K14" s="2296" t="n">
        <v>3.34421802574684</v>
      </c>
      <c r="L14" s="16"/>
    </row>
    <row r="15" customFormat="false" ht="12.75" hidden="false" customHeight="true" outlineLevel="0" collapsed="false">
      <c r="A15" s="2278" t="s">
        <v>134</v>
      </c>
      <c r="B15" s="419" t="s">
        <v>133</v>
      </c>
      <c r="C15" s="419" t="s">
        <v>133</v>
      </c>
      <c r="D15" s="419" t="s">
        <v>133</v>
      </c>
      <c r="E15" s="419" t="s">
        <v>133</v>
      </c>
      <c r="F15" s="419" t="s">
        <v>133</v>
      </c>
      <c r="G15" s="419" t="s">
        <v>133</v>
      </c>
      <c r="H15" s="419" t="s">
        <v>133</v>
      </c>
      <c r="I15" s="419" t="s">
        <v>133</v>
      </c>
      <c r="J15" s="419" t="s">
        <v>133</v>
      </c>
      <c r="K15" s="522" t="n">
        <v>0</v>
      </c>
      <c r="L15" s="16"/>
    </row>
    <row r="16" customFormat="false" ht="13.5" hidden="false" customHeight="true" outlineLevel="0" collapsed="false">
      <c r="A16" s="2278" t="s">
        <v>1644</v>
      </c>
      <c r="B16" s="771" t="n">
        <v>36.0278676091</v>
      </c>
      <c r="C16" s="771" t="n">
        <v>32.435788266</v>
      </c>
      <c r="D16" s="771" t="n">
        <v>30.9366319654</v>
      </c>
      <c r="E16" s="771" t="n">
        <v>34.4813290965</v>
      </c>
      <c r="F16" s="771" t="n">
        <v>34.9946850009</v>
      </c>
      <c r="G16" s="771" t="n">
        <v>37.5994951233</v>
      </c>
      <c r="H16" s="771" t="n">
        <v>35.8894676858</v>
      </c>
      <c r="I16" s="771" t="n">
        <v>37.5255167901</v>
      </c>
      <c r="J16" s="771" t="n">
        <v>37.8482869427</v>
      </c>
      <c r="K16" s="771" t="n">
        <v>3.34421802574684</v>
      </c>
      <c r="L16" s="16"/>
    </row>
    <row r="17" customFormat="false" ht="12.75" hidden="false" customHeight="true" outlineLevel="0" collapsed="false">
      <c r="A17" s="2280" t="s">
        <v>2359</v>
      </c>
      <c r="B17" s="2281" t="n">
        <v>53887.0380553134</v>
      </c>
      <c r="C17" s="2281" t="n">
        <v>52657.0847116139</v>
      </c>
      <c r="D17" s="2281" t="n">
        <v>49841.05602833</v>
      </c>
      <c r="E17" s="2281" t="n">
        <v>49010.3175476914</v>
      </c>
      <c r="F17" s="2281" t="n">
        <v>48837.5681777036</v>
      </c>
      <c r="G17" s="2281" t="n">
        <v>49902.6581577678</v>
      </c>
      <c r="H17" s="2281" t="n">
        <v>49975.1782342034</v>
      </c>
      <c r="I17" s="2281" t="n">
        <v>49212.7672941177</v>
      </c>
      <c r="J17" s="2281" t="n">
        <v>45613.150884057</v>
      </c>
      <c r="K17" s="2297" t="n">
        <v>-23.8202539225365</v>
      </c>
      <c r="L17" s="16"/>
    </row>
    <row r="18" customFormat="false" ht="12.75" hidden="false" customHeight="true" outlineLevel="0" collapsed="false">
      <c r="A18" s="2276" t="s">
        <v>510</v>
      </c>
      <c r="B18" s="522" t="n">
        <v>49745.6094546271</v>
      </c>
      <c r="C18" s="522" t="n">
        <v>48847.7756652012</v>
      </c>
      <c r="D18" s="522" t="n">
        <v>46234.6262968628</v>
      </c>
      <c r="E18" s="522" t="n">
        <v>45640.1409856133</v>
      </c>
      <c r="F18" s="522" t="n">
        <v>45407.9265307775</v>
      </c>
      <c r="G18" s="522" t="n">
        <v>46773.8757329661</v>
      </c>
      <c r="H18" s="522" t="n">
        <v>46878.8820462706</v>
      </c>
      <c r="I18" s="522" t="n">
        <v>46010.3196326711</v>
      </c>
      <c r="J18" s="522" t="n">
        <v>42883.2833097149</v>
      </c>
      <c r="K18" s="522" t="n">
        <v>-22.4681458916122</v>
      </c>
      <c r="L18" s="16"/>
    </row>
    <row r="19" customFormat="false" ht="12.75" hidden="false" customHeight="true" outlineLevel="0" collapsed="false">
      <c r="A19" s="2276" t="s">
        <v>519</v>
      </c>
      <c r="B19" s="522" t="n">
        <v>3893.00698979267</v>
      </c>
      <c r="C19" s="522" t="n">
        <v>3598.59517401933</v>
      </c>
      <c r="D19" s="522" t="n">
        <v>3385.48140750233</v>
      </c>
      <c r="E19" s="522" t="n">
        <v>3128.604714281</v>
      </c>
      <c r="F19" s="522" t="n">
        <v>3171.80350930533</v>
      </c>
      <c r="G19" s="522" t="n">
        <v>2886.85333393867</v>
      </c>
      <c r="H19" s="522" t="n">
        <v>2918.744481511</v>
      </c>
      <c r="I19" s="522" t="n">
        <v>2990.43114302533</v>
      </c>
      <c r="J19" s="522" t="n">
        <v>2574.095407654</v>
      </c>
      <c r="K19" s="522" t="n">
        <v>-38.8440815577229</v>
      </c>
      <c r="L19" s="16"/>
    </row>
    <row r="20" customFormat="false" ht="12.75" hidden="false" customHeight="true" outlineLevel="0" collapsed="false">
      <c r="A20" s="2276" t="s">
        <v>535</v>
      </c>
      <c r="B20" s="522" t="n">
        <v>248.421610893713</v>
      </c>
      <c r="C20" s="522" t="n">
        <v>210.713872393397</v>
      </c>
      <c r="D20" s="522" t="n">
        <v>220.948323964862</v>
      </c>
      <c r="E20" s="522" t="n">
        <v>241.571847797105</v>
      </c>
      <c r="F20" s="522" t="n">
        <v>257.838137620761</v>
      </c>
      <c r="G20" s="522" t="n">
        <v>241.929090863032</v>
      </c>
      <c r="H20" s="522" t="n">
        <v>177.551706421773</v>
      </c>
      <c r="I20" s="522" t="n">
        <v>212.016518421235</v>
      </c>
      <c r="J20" s="522" t="n">
        <v>155.772166688091</v>
      </c>
      <c r="K20" s="522" t="n">
        <v>-56.2545866458237</v>
      </c>
      <c r="L20" s="16"/>
    </row>
    <row r="21" customFormat="false" ht="12.75" hidden="false" customHeight="true" outlineLevel="0" collapsed="false">
      <c r="A21" s="2276" t="s">
        <v>543</v>
      </c>
      <c r="B21" s="419" t="s">
        <v>141</v>
      </c>
      <c r="C21" s="419" t="s">
        <v>141</v>
      </c>
      <c r="D21" s="419" t="s">
        <v>141</v>
      </c>
      <c r="E21" s="419" t="s">
        <v>141</v>
      </c>
      <c r="F21" s="419" t="s">
        <v>141</v>
      </c>
      <c r="G21" s="419" t="s">
        <v>141</v>
      </c>
      <c r="H21" s="419" t="s">
        <v>141</v>
      </c>
      <c r="I21" s="419" t="s">
        <v>141</v>
      </c>
      <c r="J21" s="419" t="s">
        <v>141</v>
      </c>
      <c r="K21" s="522" t="n">
        <v>0</v>
      </c>
      <c r="L21" s="16"/>
    </row>
    <row r="22" customFormat="false" ht="13.5" hidden="false" customHeight="true" outlineLevel="0" collapsed="false">
      <c r="A22" s="2276" t="s">
        <v>2360</v>
      </c>
      <c r="B22" s="672"/>
      <c r="C22" s="672"/>
      <c r="D22" s="672"/>
      <c r="E22" s="672"/>
      <c r="F22" s="672"/>
      <c r="G22" s="672"/>
      <c r="H22" s="672"/>
      <c r="I22" s="672"/>
      <c r="J22" s="672"/>
      <c r="K22" s="672"/>
      <c r="L22" s="16"/>
    </row>
    <row r="23" customFormat="false" ht="13.5" hidden="false" customHeight="true" outlineLevel="0" collapsed="false">
      <c r="A23" s="2276" t="s">
        <v>2361</v>
      </c>
      <c r="B23" s="672"/>
      <c r="C23" s="672"/>
      <c r="D23" s="672"/>
      <c r="E23" s="672"/>
      <c r="F23" s="672"/>
      <c r="G23" s="672"/>
      <c r="H23" s="672"/>
      <c r="I23" s="672"/>
      <c r="J23" s="672"/>
      <c r="K23" s="672"/>
      <c r="L23" s="16"/>
    </row>
    <row r="24" customFormat="false" ht="13.5" hidden="false" customHeight="true" outlineLevel="0" collapsed="false">
      <c r="A24" s="2276" t="s">
        <v>1650</v>
      </c>
      <c r="B24" s="2282" t="s">
        <v>121</v>
      </c>
      <c r="C24" s="2282" t="s">
        <v>121</v>
      </c>
      <c r="D24" s="2282" t="s">
        <v>121</v>
      </c>
      <c r="E24" s="2282" t="s">
        <v>121</v>
      </c>
      <c r="F24" s="2282" t="s">
        <v>121</v>
      </c>
      <c r="G24" s="2282" t="s">
        <v>121</v>
      </c>
      <c r="H24" s="2282" t="s">
        <v>121</v>
      </c>
      <c r="I24" s="2282" t="s">
        <v>121</v>
      </c>
      <c r="J24" s="2282" t="s">
        <v>121</v>
      </c>
      <c r="K24" s="771" t="n">
        <v>0</v>
      </c>
      <c r="L24" s="16"/>
    </row>
    <row r="25" customFormat="false" ht="13.5" hidden="false" customHeight="true" outlineLevel="0" collapsed="false">
      <c r="A25" s="2283" t="s">
        <v>2362</v>
      </c>
      <c r="B25" s="2282" t="s">
        <v>540</v>
      </c>
      <c r="C25" s="2282" t="s">
        <v>540</v>
      </c>
      <c r="D25" s="2282" t="s">
        <v>540</v>
      </c>
      <c r="E25" s="2282" t="s">
        <v>540</v>
      </c>
      <c r="F25" s="2282" t="s">
        <v>540</v>
      </c>
      <c r="G25" s="2282" t="s">
        <v>540</v>
      </c>
      <c r="H25" s="2282" t="s">
        <v>540</v>
      </c>
      <c r="I25" s="2282" t="s">
        <v>540</v>
      </c>
      <c r="J25" s="2282" t="s">
        <v>540</v>
      </c>
      <c r="K25" s="771" t="n">
        <v>0</v>
      </c>
      <c r="L25" s="16"/>
    </row>
    <row r="26" customFormat="false" ht="12.75" hidden="false" customHeight="true" outlineLevel="0" collapsed="false">
      <c r="A26" s="2280" t="s">
        <v>1659</v>
      </c>
      <c r="B26" s="672"/>
      <c r="C26" s="672"/>
      <c r="D26" s="672"/>
      <c r="E26" s="672"/>
      <c r="F26" s="672"/>
      <c r="G26" s="672"/>
      <c r="H26" s="672"/>
      <c r="I26" s="672"/>
      <c r="J26" s="672"/>
      <c r="K26" s="672"/>
      <c r="L26" s="16"/>
    </row>
    <row r="27" customFormat="false" ht="12.75" hidden="false" customHeight="true" outlineLevel="0" collapsed="false">
      <c r="A27" s="2276" t="s">
        <v>1660</v>
      </c>
      <c r="B27" s="672"/>
      <c r="C27" s="672"/>
      <c r="D27" s="672"/>
      <c r="E27" s="672"/>
      <c r="F27" s="672"/>
      <c r="G27" s="672"/>
      <c r="H27" s="672"/>
      <c r="I27" s="672"/>
      <c r="J27" s="672"/>
      <c r="K27" s="672"/>
      <c r="L27" s="16"/>
    </row>
    <row r="28" customFormat="false" ht="12.75" hidden="false" customHeight="true" outlineLevel="0" collapsed="false">
      <c r="A28" s="2276" t="s">
        <v>842</v>
      </c>
      <c r="B28" s="672"/>
      <c r="C28" s="672"/>
      <c r="D28" s="672"/>
      <c r="E28" s="672"/>
      <c r="F28" s="672"/>
      <c r="G28" s="672"/>
      <c r="H28" s="672"/>
      <c r="I28" s="672"/>
      <c r="J28" s="672"/>
      <c r="K28" s="672"/>
      <c r="L28" s="16"/>
    </row>
    <row r="29" customFormat="false" ht="12.75" hidden="false" customHeight="true" outlineLevel="0" collapsed="false">
      <c r="A29" s="2276" t="s">
        <v>852</v>
      </c>
      <c r="B29" s="672"/>
      <c r="C29" s="672"/>
      <c r="D29" s="672"/>
      <c r="E29" s="672"/>
      <c r="F29" s="672"/>
      <c r="G29" s="672"/>
      <c r="H29" s="672"/>
      <c r="I29" s="672"/>
      <c r="J29" s="672"/>
      <c r="K29" s="672"/>
      <c r="L29" s="16"/>
    </row>
    <row r="30" customFormat="false" ht="12.75" hidden="false" customHeight="true" outlineLevel="0" collapsed="false">
      <c r="A30" s="2276" t="s">
        <v>2363</v>
      </c>
      <c r="B30" s="672"/>
      <c r="C30" s="672"/>
      <c r="D30" s="672"/>
      <c r="E30" s="672"/>
      <c r="F30" s="672"/>
      <c r="G30" s="672"/>
      <c r="H30" s="672"/>
      <c r="I30" s="672"/>
      <c r="J30" s="672"/>
      <c r="K30" s="672"/>
      <c r="L30" s="16"/>
    </row>
    <row r="31" customFormat="false" ht="12.75" hidden="false" customHeight="true" outlineLevel="0" collapsed="false">
      <c r="A31" s="2276" t="s">
        <v>863</v>
      </c>
      <c r="B31" s="672"/>
      <c r="C31" s="672"/>
      <c r="D31" s="672"/>
      <c r="E31" s="672"/>
      <c r="F31" s="672"/>
      <c r="G31" s="672"/>
      <c r="H31" s="672"/>
      <c r="I31" s="672"/>
      <c r="J31" s="672"/>
      <c r="K31" s="672"/>
      <c r="L31" s="16"/>
    </row>
    <row r="32" customFormat="false" ht="12.75" hidden="false" customHeight="true" outlineLevel="0" collapsed="false">
      <c r="A32" s="2276" t="s">
        <v>1662</v>
      </c>
      <c r="B32" s="672"/>
      <c r="C32" s="672"/>
      <c r="D32" s="672"/>
      <c r="E32" s="672"/>
      <c r="F32" s="672"/>
      <c r="G32" s="672"/>
      <c r="H32" s="672"/>
      <c r="I32" s="672"/>
      <c r="J32" s="672"/>
      <c r="K32" s="672"/>
      <c r="L32" s="16"/>
    </row>
    <row r="33" customFormat="false" ht="13.5" hidden="false" customHeight="true" outlineLevel="0" collapsed="false">
      <c r="A33" s="2284" t="s">
        <v>1650</v>
      </c>
      <c r="B33" s="672"/>
      <c r="C33" s="672"/>
      <c r="D33" s="672"/>
      <c r="E33" s="672"/>
      <c r="F33" s="672"/>
      <c r="G33" s="672"/>
      <c r="H33" s="672"/>
      <c r="I33" s="672"/>
      <c r="J33" s="672"/>
      <c r="K33" s="672"/>
      <c r="L33" s="16"/>
    </row>
    <row r="34" customFormat="false" ht="14.25" hidden="false" customHeight="true" outlineLevel="0" collapsed="false">
      <c r="A34" s="2280" t="s">
        <v>2364</v>
      </c>
      <c r="B34" s="2285" t="n">
        <v>-85686.6136967294</v>
      </c>
      <c r="C34" s="2285" t="n">
        <v>-85869.5882312881</v>
      </c>
      <c r="D34" s="2285" t="n">
        <v>-87072.7283216922</v>
      </c>
      <c r="E34" s="2285" t="n">
        <v>-96229.9529486708</v>
      </c>
      <c r="F34" s="2285" t="n">
        <v>-95798.2623805018</v>
      </c>
      <c r="G34" s="2285" t="n">
        <v>-89354.1958066012</v>
      </c>
      <c r="H34" s="2285" t="n">
        <v>-83313.7770681087</v>
      </c>
      <c r="I34" s="2285" t="n">
        <v>-82448.6724483233</v>
      </c>
      <c r="J34" s="2285" t="n">
        <v>-77532.8999385795</v>
      </c>
      <c r="K34" s="2298" t="n">
        <v>15.8964414050237</v>
      </c>
      <c r="L34" s="16"/>
    </row>
    <row r="35" customFormat="false" ht="12.75" hidden="false" customHeight="true" outlineLevel="0" collapsed="false">
      <c r="A35" s="1671" t="s">
        <v>1133</v>
      </c>
      <c r="B35" s="522" t="n">
        <v>-90663.9073569293</v>
      </c>
      <c r="C35" s="522" t="n">
        <v>-90507.3905646556</v>
      </c>
      <c r="D35" s="522" t="n">
        <v>-90346.9860266518</v>
      </c>
      <c r="E35" s="522" t="n">
        <v>-99122.2043497344</v>
      </c>
      <c r="F35" s="522" t="n">
        <v>-98608.7453337361</v>
      </c>
      <c r="G35" s="522" t="n">
        <v>-92469.1664384129</v>
      </c>
      <c r="H35" s="522" t="n">
        <v>-86597.2786824869</v>
      </c>
      <c r="I35" s="522" t="n">
        <v>-85331.3162341009</v>
      </c>
      <c r="J35" s="522" t="n">
        <v>-80334.7397210107</v>
      </c>
      <c r="K35" s="522" t="n">
        <v>2.25560796460481</v>
      </c>
      <c r="L35" s="16"/>
    </row>
    <row r="36" customFormat="false" ht="12.75" hidden="false" customHeight="true" outlineLevel="0" collapsed="false">
      <c r="A36" s="1671" t="s">
        <v>1136</v>
      </c>
      <c r="B36" s="522" t="n">
        <v>1867.20427979281</v>
      </c>
      <c r="C36" s="522" t="n">
        <v>1803.39661937915</v>
      </c>
      <c r="D36" s="522" t="n">
        <v>1765.99208047651</v>
      </c>
      <c r="E36" s="522" t="n">
        <v>1760.08776034581</v>
      </c>
      <c r="F36" s="522" t="n">
        <v>1720.20522913042</v>
      </c>
      <c r="G36" s="522" t="n">
        <v>1754.43734247021</v>
      </c>
      <c r="H36" s="522" t="n">
        <v>1766.92028395674</v>
      </c>
      <c r="I36" s="522" t="n">
        <v>1844.39618233397</v>
      </c>
      <c r="J36" s="522" t="n">
        <v>1715.77274608221</v>
      </c>
      <c r="K36" s="522" t="n">
        <v>-59.0332612620922</v>
      </c>
      <c r="L36" s="16"/>
    </row>
    <row r="37" customFormat="false" ht="12.75" hidden="false" customHeight="true" outlineLevel="0" collapsed="false">
      <c r="A37" s="1671" t="s">
        <v>1139</v>
      </c>
      <c r="B37" s="522" t="n">
        <v>-281.884741684964</v>
      </c>
      <c r="C37" s="522" t="n">
        <v>-272.34097426938</v>
      </c>
      <c r="D37" s="522" t="n">
        <v>-252.076766131377</v>
      </c>
      <c r="E37" s="522" t="n">
        <v>-234.168954549463</v>
      </c>
      <c r="F37" s="522" t="n">
        <v>-216.919165314154</v>
      </c>
      <c r="G37" s="522" t="n">
        <v>-200.661134433567</v>
      </c>
      <c r="H37" s="522" t="n">
        <v>-201.788620281329</v>
      </c>
      <c r="I37" s="522" t="n">
        <v>-169.157435227605</v>
      </c>
      <c r="J37" s="522" t="n">
        <v>-161.369496675277</v>
      </c>
      <c r="K37" s="522" t="n">
        <v>-30.1410867000749</v>
      </c>
      <c r="L37" s="16"/>
    </row>
    <row r="38" customFormat="false" ht="12.75" hidden="false" customHeight="true" outlineLevel="0" collapsed="false">
      <c r="A38" s="1671" t="s">
        <v>1142</v>
      </c>
      <c r="B38" s="522" t="n">
        <v>428.719883561308</v>
      </c>
      <c r="C38" s="522" t="n">
        <v>389.237455694796</v>
      </c>
      <c r="D38" s="522" t="n">
        <v>95.5105434015588</v>
      </c>
      <c r="E38" s="522" t="n">
        <v>63.1689845454136</v>
      </c>
      <c r="F38" s="522" t="n">
        <v>56.7599631441505</v>
      </c>
      <c r="G38" s="522" t="n">
        <v>14.7055407274592</v>
      </c>
      <c r="H38" s="522" t="n">
        <v>22.0486479914311</v>
      </c>
      <c r="I38" s="522" t="n">
        <v>56.6928174921811</v>
      </c>
      <c r="J38" s="522" t="n">
        <v>34.5278075931622</v>
      </c>
      <c r="K38" s="522" t="n">
        <v>-62.0343087339086</v>
      </c>
      <c r="L38" s="16"/>
    </row>
    <row r="39" customFormat="false" ht="12.75" hidden="false" customHeight="true" outlineLevel="0" collapsed="false">
      <c r="A39" s="1671" t="s">
        <v>1665</v>
      </c>
      <c r="B39" s="522" t="n">
        <v>1279.83248405268</v>
      </c>
      <c r="C39" s="522" t="n">
        <v>1029.44914935127</v>
      </c>
      <c r="D39" s="522" t="n">
        <v>120.062110491391</v>
      </c>
      <c r="E39" s="522" t="n">
        <v>2.86177169312737</v>
      </c>
      <c r="F39" s="522" t="n">
        <v>9.35624640293327</v>
      </c>
      <c r="G39" s="522" t="n">
        <v>314.938060807194</v>
      </c>
      <c r="H39" s="522" t="n">
        <v>671.737412222853</v>
      </c>
      <c r="I39" s="522" t="n">
        <v>515.545960935249</v>
      </c>
      <c r="J39" s="522" t="n">
        <v>578.698215536128</v>
      </c>
      <c r="K39" s="522" t="n">
        <v>-88.6878182733689</v>
      </c>
      <c r="L39" s="16"/>
    </row>
    <row r="40" customFormat="false" ht="12.75" hidden="false" customHeight="true" outlineLevel="0" collapsed="false">
      <c r="A40" s="1671" t="s">
        <v>1148</v>
      </c>
      <c r="B40" s="522" t="n">
        <v>1350.51977261136</v>
      </c>
      <c r="C40" s="522" t="n">
        <v>1440.71279914498</v>
      </c>
      <c r="D40" s="522" t="n">
        <v>1274.85201098811</v>
      </c>
      <c r="E40" s="522" t="n">
        <v>1053.90351102878</v>
      </c>
      <c r="F40" s="522" t="n">
        <v>1004.7796999376</v>
      </c>
      <c r="G40" s="522" t="n">
        <v>1000.25631044047</v>
      </c>
      <c r="H40" s="522" t="n">
        <v>794.223291155174</v>
      </c>
      <c r="I40" s="522" t="n">
        <v>310.165633377123</v>
      </c>
      <c r="J40" s="522" t="n">
        <v>328.473911694931</v>
      </c>
      <c r="K40" s="522" t="n">
        <v>-83.1563548023407</v>
      </c>
      <c r="L40" s="16"/>
    </row>
    <row r="41" customFormat="false" ht="13.5" hidden="false" customHeight="true" outlineLevel="0" collapsed="false">
      <c r="A41" s="2286" t="s">
        <v>1666</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44.4356934059666</v>
      </c>
      <c r="L41" s="16"/>
    </row>
    <row r="42" customFormat="false" ht="12.75" hidden="false" customHeight="true" outlineLevel="0" collapsed="false">
      <c r="A42" s="2283" t="s">
        <v>1667</v>
      </c>
      <c r="B42" s="2281" t="n">
        <v>17493.8595920338</v>
      </c>
      <c r="C42" s="2281" t="n">
        <v>16245.9460913108</v>
      </c>
      <c r="D42" s="2281" t="n">
        <v>15636.2790960583</v>
      </c>
      <c r="E42" s="2281" t="n">
        <v>15571.8119525519</v>
      </c>
      <c r="F42" s="2281" t="n">
        <v>15024.341335742</v>
      </c>
      <c r="G42" s="2281" t="n">
        <v>14491.2910656087</v>
      </c>
      <c r="H42" s="2281" t="n">
        <v>13655.1730139195</v>
      </c>
      <c r="I42" s="2281" t="n">
        <v>13537.5777824993</v>
      </c>
      <c r="J42" s="2281" t="n">
        <v>15135.9173223371</v>
      </c>
      <c r="K42" s="2297" t="n">
        <v>16.7374058346063</v>
      </c>
      <c r="L42" s="16"/>
    </row>
    <row r="43" customFormat="false" ht="12.75" hidden="false" customHeight="true" outlineLevel="0" collapsed="false">
      <c r="A43" s="2276" t="s">
        <v>1470</v>
      </c>
      <c r="B43" s="419" t="s">
        <v>133</v>
      </c>
      <c r="C43" s="419" t="s">
        <v>133</v>
      </c>
      <c r="D43" s="419" t="s">
        <v>133</v>
      </c>
      <c r="E43" s="419" t="s">
        <v>133</v>
      </c>
      <c r="F43" s="419" t="s">
        <v>133</v>
      </c>
      <c r="G43" s="419" t="s">
        <v>133</v>
      </c>
      <c r="H43" s="419" t="s">
        <v>133</v>
      </c>
      <c r="I43" s="419" t="s">
        <v>133</v>
      </c>
      <c r="J43" s="419" t="s">
        <v>133</v>
      </c>
      <c r="K43" s="522" t="n">
        <v>0</v>
      </c>
      <c r="L43" s="16"/>
    </row>
    <row r="44" customFormat="false" ht="12.75" hidden="false" customHeight="true" outlineLevel="0" collapsed="false">
      <c r="A44" s="2276" t="s">
        <v>1669</v>
      </c>
      <c r="B44" s="672"/>
      <c r="C44" s="672"/>
      <c r="D44" s="672"/>
      <c r="E44" s="672"/>
      <c r="F44" s="672"/>
      <c r="G44" s="672"/>
      <c r="H44" s="672"/>
      <c r="I44" s="672"/>
      <c r="J44" s="672"/>
      <c r="K44" s="672"/>
      <c r="L44" s="16"/>
    </row>
    <row r="45" customFormat="false" ht="12.75" hidden="false" customHeight="true" outlineLevel="0" collapsed="false">
      <c r="A45" s="2276" t="s">
        <v>1670</v>
      </c>
      <c r="B45" s="522" t="n">
        <v>16837.9451593747</v>
      </c>
      <c r="C45" s="522" t="n">
        <v>15615.4162802875</v>
      </c>
      <c r="D45" s="522" t="n">
        <v>15059.2326637488</v>
      </c>
      <c r="E45" s="522" t="n">
        <v>15055.28513523</v>
      </c>
      <c r="F45" s="522" t="n">
        <v>14517.6420673263</v>
      </c>
      <c r="G45" s="522" t="n">
        <v>13984.4766834189</v>
      </c>
      <c r="H45" s="522" t="n">
        <v>13132.8131424308</v>
      </c>
      <c r="I45" s="522" t="n">
        <v>12976.3794200713</v>
      </c>
      <c r="J45" s="522" t="n">
        <v>14605.5056469139</v>
      </c>
      <c r="K45" s="522" t="n">
        <v>19.1026940641124</v>
      </c>
      <c r="L45" s="16"/>
    </row>
    <row r="46" customFormat="false" ht="13.5" hidden="false" customHeight="true" outlineLevel="0" collapsed="false">
      <c r="A46" s="2276" t="s">
        <v>797</v>
      </c>
      <c r="B46" s="771" t="n">
        <v>655.914432659095</v>
      </c>
      <c r="C46" s="771" t="n">
        <v>630.529811023303</v>
      </c>
      <c r="D46" s="771" t="n">
        <v>577.046432309486</v>
      </c>
      <c r="E46" s="771" t="n">
        <v>516.526817321868</v>
      </c>
      <c r="F46" s="771" t="n">
        <v>506.699268415748</v>
      </c>
      <c r="G46" s="771" t="n">
        <v>506.81438218982</v>
      </c>
      <c r="H46" s="771" t="n">
        <v>522.359871488632</v>
      </c>
      <c r="I46" s="771" t="n">
        <v>561.198362428028</v>
      </c>
      <c r="J46" s="771" t="n">
        <v>530.411675423228</v>
      </c>
      <c r="K46" s="771" t="n">
        <v>-24.5320388052476</v>
      </c>
      <c r="L46" s="16"/>
    </row>
    <row r="47" customFormat="false" ht="12.75" hidden="false" customHeight="true" outlineLevel="0" collapsed="false">
      <c r="A47" s="2287" t="s">
        <v>2365</v>
      </c>
      <c r="B47" s="2281" t="s">
        <v>277</v>
      </c>
      <c r="C47" s="2281" t="s">
        <v>277</v>
      </c>
      <c r="D47" s="2281" t="s">
        <v>277</v>
      </c>
      <c r="E47" s="2281" t="s">
        <v>277</v>
      </c>
      <c r="F47" s="2281" t="s">
        <v>277</v>
      </c>
      <c r="G47" s="2281" t="s">
        <v>277</v>
      </c>
      <c r="H47" s="2281" t="s">
        <v>277</v>
      </c>
      <c r="I47" s="2281" t="s">
        <v>277</v>
      </c>
      <c r="J47" s="2281" t="s">
        <v>277</v>
      </c>
      <c r="K47" s="2297" t="n">
        <v>0</v>
      </c>
      <c r="L47" s="16"/>
    </row>
    <row r="48" customFormat="false" ht="13.5" hidden="false" customHeight="true" outlineLevel="0" collapsed="false">
      <c r="A48" s="2288"/>
      <c r="B48" s="2282"/>
      <c r="C48" s="2282"/>
      <c r="D48" s="2282"/>
      <c r="E48" s="2282"/>
      <c r="F48" s="2282"/>
      <c r="G48" s="2282"/>
      <c r="H48" s="2282"/>
      <c r="I48" s="2282"/>
      <c r="J48" s="2282"/>
      <c r="K48" s="2282"/>
      <c r="L48" s="16"/>
    </row>
    <row r="49" customFormat="false" ht="14.25" hidden="false" customHeight="true" outlineLevel="0" collapsed="false">
      <c r="A49" s="2287" t="s">
        <v>2366</v>
      </c>
      <c r="B49" s="2289" t="n">
        <v>1165774.10631445</v>
      </c>
      <c r="C49" s="2289" t="n">
        <v>1150450.92969953</v>
      </c>
      <c r="D49" s="2289" t="n">
        <v>1186323.87100695</v>
      </c>
      <c r="E49" s="2289" t="n">
        <v>1182275.0490829</v>
      </c>
      <c r="F49" s="2289" t="n">
        <v>1182085.38120194</v>
      </c>
      <c r="G49" s="2289" t="n">
        <v>1192774.24945074</v>
      </c>
      <c r="H49" s="2289" t="n">
        <v>1179656.95464842</v>
      </c>
      <c r="I49" s="2289" t="n">
        <v>1213705.97614602</v>
      </c>
      <c r="J49" s="2289" t="n">
        <v>1136298.78671324</v>
      </c>
      <c r="K49" s="2299" t="n">
        <v>5.77706304229958</v>
      </c>
      <c r="L49" s="16"/>
    </row>
    <row r="50" customFormat="false" ht="14.25" hidden="false" customHeight="true" outlineLevel="0" collapsed="false">
      <c r="A50" s="2287" t="s">
        <v>2367</v>
      </c>
      <c r="B50" s="2289" t="n">
        <v>1251460.72001118</v>
      </c>
      <c r="C50" s="2289" t="n">
        <v>1236320.51793082</v>
      </c>
      <c r="D50" s="2289" t="n">
        <v>1273396.59932864</v>
      </c>
      <c r="E50" s="2289" t="n">
        <v>1278505.00203158</v>
      </c>
      <c r="F50" s="2289" t="n">
        <v>1277883.64358244</v>
      </c>
      <c r="G50" s="2289" t="n">
        <v>1282128.44525735</v>
      </c>
      <c r="H50" s="2289" t="n">
        <v>1262970.73171653</v>
      </c>
      <c r="I50" s="2289" t="n">
        <v>1296154.64859435</v>
      </c>
      <c r="J50" s="2289" t="n">
        <v>1213831.68665182</v>
      </c>
      <c r="K50" s="2299" t="n">
        <v>6.37030477475499</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291" t="s">
        <v>1912</v>
      </c>
      <c r="B52" s="672"/>
      <c r="C52" s="672"/>
      <c r="D52" s="672"/>
      <c r="E52" s="672"/>
      <c r="F52" s="672"/>
      <c r="G52" s="672"/>
      <c r="H52" s="672"/>
      <c r="I52" s="672"/>
      <c r="J52" s="672"/>
      <c r="K52" s="672"/>
      <c r="L52" s="16"/>
    </row>
    <row r="53" customFormat="false" ht="12.75" hidden="false" customHeight="true" outlineLevel="0" collapsed="false">
      <c r="A53" s="2274" t="s">
        <v>147</v>
      </c>
      <c r="B53" s="2281" t="n">
        <v>36731.8816257873</v>
      </c>
      <c r="C53" s="2281" t="n">
        <v>33571.420556311</v>
      </c>
      <c r="D53" s="2281" t="n">
        <v>36728.9303639023</v>
      </c>
      <c r="E53" s="2281" t="n">
        <v>37506.7108673987</v>
      </c>
      <c r="F53" s="2281" t="n">
        <v>39113.121861143</v>
      </c>
      <c r="G53" s="2281" t="n">
        <v>41564.8757296153</v>
      </c>
      <c r="H53" s="2281" t="n">
        <v>38991.9210868</v>
      </c>
      <c r="I53" s="2281" t="n">
        <v>37259.1521524787</v>
      </c>
      <c r="J53" s="2281" t="n">
        <v>34849.6435653337</v>
      </c>
      <c r="K53" s="2297" t="n">
        <v>13.0410873512492</v>
      </c>
      <c r="L53" s="16"/>
    </row>
    <row r="54" customFormat="false" ht="12.75" hidden="false" customHeight="true" outlineLevel="0" collapsed="false">
      <c r="A54" s="2278" t="s">
        <v>148</v>
      </c>
      <c r="B54" s="522" t="n">
        <v>19542.6062441427</v>
      </c>
      <c r="C54" s="522" t="n">
        <v>18721.3412658763</v>
      </c>
      <c r="D54" s="522" t="n">
        <v>21149.318258629</v>
      </c>
      <c r="E54" s="522" t="n">
        <v>20387.6406168453</v>
      </c>
      <c r="F54" s="522" t="n">
        <v>21190.1995473703</v>
      </c>
      <c r="G54" s="522" t="n">
        <v>21336.3269938133</v>
      </c>
      <c r="H54" s="522" t="n">
        <v>19964.613399951</v>
      </c>
      <c r="I54" s="522" t="n">
        <v>18358.5838901043</v>
      </c>
      <c r="J54" s="522" t="n">
        <v>17517.989493433</v>
      </c>
      <c r="K54" s="522" t="n">
        <v>32.8194819616329</v>
      </c>
      <c r="L54" s="16"/>
    </row>
    <row r="55" customFormat="false" ht="12.75" hidden="false" customHeight="true" outlineLevel="0" collapsed="false">
      <c r="A55" s="2278" t="s">
        <v>149</v>
      </c>
      <c r="B55" s="522" t="n">
        <v>17189.2753816447</v>
      </c>
      <c r="C55" s="522" t="n">
        <v>14850.0792904347</v>
      </c>
      <c r="D55" s="522" t="n">
        <v>15579.6121052733</v>
      </c>
      <c r="E55" s="522" t="n">
        <v>17119.0702505533</v>
      </c>
      <c r="F55" s="522" t="n">
        <v>17922.9223137727</v>
      </c>
      <c r="G55" s="522" t="n">
        <v>20228.548735802</v>
      </c>
      <c r="H55" s="522" t="n">
        <v>19027.307686849</v>
      </c>
      <c r="I55" s="522" t="n">
        <v>18900.5682623743</v>
      </c>
      <c r="J55" s="522" t="n">
        <v>17331.6540719007</v>
      </c>
      <c r="K55" s="522" t="n">
        <v>-1.74721656667698</v>
      </c>
      <c r="L55" s="16"/>
    </row>
    <row r="56" customFormat="false" ht="12.75" hidden="false" customHeight="true" outlineLevel="0" collapsed="false">
      <c r="A56" s="2274" t="s">
        <v>150</v>
      </c>
      <c r="B56" s="419" t="s">
        <v>121</v>
      </c>
      <c r="C56" s="419" t="s">
        <v>121</v>
      </c>
      <c r="D56" s="419" t="s">
        <v>121</v>
      </c>
      <c r="E56" s="419" t="s">
        <v>121</v>
      </c>
      <c r="F56" s="419" t="s">
        <v>121</v>
      </c>
      <c r="G56" s="419" t="s">
        <v>121</v>
      </c>
      <c r="H56" s="419" t="s">
        <v>121</v>
      </c>
      <c r="I56" s="419" t="s">
        <v>121</v>
      </c>
      <c r="J56" s="419" t="s">
        <v>121</v>
      </c>
      <c r="K56" s="522" t="n">
        <v>0</v>
      </c>
      <c r="L56" s="16"/>
    </row>
    <row r="57" customFormat="false" ht="14.25" hidden="false" customHeight="true" outlineLevel="0" collapsed="false">
      <c r="A57" s="2292" t="s">
        <v>151</v>
      </c>
      <c r="B57" s="771" t="n">
        <v>18848.0424268918</v>
      </c>
      <c r="C57" s="771" t="n">
        <v>17205.8152300067</v>
      </c>
      <c r="D57" s="771" t="n">
        <v>17919.3215543787</v>
      </c>
      <c r="E57" s="771" t="n">
        <v>18298.4497884648</v>
      </c>
      <c r="F57" s="771" t="n">
        <v>18190.5417909079</v>
      </c>
      <c r="G57" s="771" t="n">
        <v>21745.6571257576</v>
      </c>
      <c r="H57" s="771" t="n">
        <v>21979.0601326507</v>
      </c>
      <c r="I57" s="771" t="n">
        <v>22960.0522286192</v>
      </c>
      <c r="J57" s="771" t="n">
        <v>21600.1719412678</v>
      </c>
      <c r="K57" s="771" t="n">
        <v>15.2054701421461</v>
      </c>
      <c r="L57" s="16"/>
    </row>
    <row r="58" customFormat="false" ht="12" hidden="false" customHeight="true" outlineLevel="0" collapsed="false">
      <c r="A58" s="718"/>
      <c r="B58" s="718"/>
      <c r="C58" s="718"/>
    </row>
    <row r="59" customFormat="false" ht="12" hidden="false" customHeight="true" outlineLevel="0" collapsed="false">
      <c r="A59" s="108" t="s">
        <v>2368</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1" min="2" style="3" width="13.75"/>
    <col collapsed="false" customWidth="true" hidden="false" outlineLevel="0" max="22" min="22" style="3" width="1.12"/>
    <col collapsed="false" customWidth="true" hidden="false" outlineLevel="0" max="23" min="23" style="3" width="8.36"/>
    <col collapsed="false" customWidth="true" hidden="false" outlineLevel="0" max="24" min="24" style="3" width="8.12"/>
    <col collapsed="false" customWidth="true" hidden="false" outlineLevel="0" max="25" min="25" style="3" width="7.87"/>
    <col collapsed="false" customWidth="true" hidden="false" outlineLevel="0" max="26" min="26" style="3" width="7.49"/>
    <col collapsed="false" customWidth="true" hidden="false" outlineLevel="0" max="28" min="27" style="3" width="7.87"/>
    <col collapsed="false" customWidth="true" hidden="false" outlineLevel="0" max="29" min="29" style="3" width="8.12"/>
    <col collapsed="false" customWidth="true" hidden="false" outlineLevel="0" max="30" min="30" style="3" width="8.36"/>
    <col collapsed="false" customWidth="true" hidden="false" outlineLevel="0" max="31" min="31" style="3" width="7.99"/>
    <col collapsed="false" customWidth="true" hidden="false" outlineLevel="0" max="32" min="32" style="3" width="7.87"/>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false" hidden="false" outlineLevel="0" max="36" min="36" style="3" width="6.99"/>
    <col collapsed="false" customWidth="true" hidden="false" outlineLevel="0" max="37" min="37" style="3" width="7.87"/>
    <col collapsed="false" customWidth="true" hidden="false" outlineLevel="0" max="38" min="38" style="3" width="8.36"/>
    <col collapsed="false" customWidth="true" hidden="false" outlineLevel="0" max="39" min="39" style="3" width="9.49"/>
    <col collapsed="false" customWidth="true" hidden="false" outlineLevel="0" max="40" min="40" style="3" width="8.12"/>
    <col collapsed="false" customWidth="true" hidden="false" outlineLevel="0" max="41" min="41" style="3" width="7.49"/>
    <col collapsed="false" customWidth="true" hidden="false" outlineLevel="0" max="42" min="42" style="3" width="7.62"/>
    <col collapsed="false" customWidth="false" hidden="false" outlineLevel="0" max="257" min="43" style="3" width="6.99"/>
  </cols>
  <sheetData>
    <row r="1" customFormat="false" ht="17.25" hidden="false" customHeight="true" outlineLevel="0" collapsed="false">
      <c r="A1" s="1512" t="s">
        <v>2345</v>
      </c>
      <c r="K1" s="111" t="s">
        <v>79</v>
      </c>
    </row>
    <row r="2" customFormat="false" ht="15.75" hidden="false" customHeight="true" outlineLevel="0" collapsed="false">
      <c r="A2" s="1512" t="s">
        <v>2380</v>
      </c>
      <c r="K2" s="111" t="s">
        <v>81</v>
      </c>
    </row>
    <row r="3" customFormat="false" ht="15.75" hidden="false" customHeight="true" outlineLevel="0" collapsed="false">
      <c r="A3" s="1512" t="s">
        <v>2347</v>
      </c>
      <c r="K3" s="111" t="s">
        <v>82</v>
      </c>
    </row>
    <row r="4" customFormat="false" ht="12.75" hidden="false" customHeight="true" outlineLevel="0" collapsed="false"/>
    <row r="5" customFormat="false" ht="49.5" hidden="false" customHeight="true" outlineLevel="0" collapsed="false">
      <c r="A5" s="2300" t="s">
        <v>83</v>
      </c>
      <c r="B5" s="2272" t="s">
        <v>2348</v>
      </c>
      <c r="C5" s="2272" t="s">
        <v>2349</v>
      </c>
      <c r="D5" s="2272" t="s">
        <v>2350</v>
      </c>
      <c r="E5" s="2272" t="s">
        <v>2351</v>
      </c>
      <c r="F5" s="2272" t="s">
        <v>2352</v>
      </c>
      <c r="G5" s="2272" t="s">
        <v>2353</v>
      </c>
      <c r="H5" s="2272" t="s">
        <v>2354</v>
      </c>
      <c r="I5" s="2272" t="s">
        <v>2355</v>
      </c>
      <c r="J5" s="2272" t="s">
        <v>2356</v>
      </c>
      <c r="K5" s="2272" t="s">
        <v>2357</v>
      </c>
      <c r="L5" s="16"/>
    </row>
    <row r="6" customFormat="false" ht="12.75" hidden="false" customHeight="true" outlineLevel="0" collapsed="false">
      <c r="A6" s="2300"/>
      <c r="B6" s="2273" t="s">
        <v>91</v>
      </c>
      <c r="C6" s="2273" t="s">
        <v>91</v>
      </c>
      <c r="D6" s="2273" t="s">
        <v>91</v>
      </c>
      <c r="E6" s="2273" t="s">
        <v>91</v>
      </c>
      <c r="F6" s="2273" t="s">
        <v>91</v>
      </c>
      <c r="G6" s="2273" t="s">
        <v>91</v>
      </c>
      <c r="H6" s="2273" t="s">
        <v>91</v>
      </c>
      <c r="I6" s="2273" t="s">
        <v>91</v>
      </c>
      <c r="J6" s="2273" t="s">
        <v>91</v>
      </c>
      <c r="K6" s="2273" t="s">
        <v>91</v>
      </c>
      <c r="L6" s="16"/>
    </row>
    <row r="7" customFormat="false" ht="13.5" hidden="false" customHeight="true" outlineLevel="0" collapsed="false">
      <c r="A7" s="2301" t="s">
        <v>2358</v>
      </c>
      <c r="B7" s="2302" t="n">
        <v>209.802360467263</v>
      </c>
      <c r="C7" s="2302" t="n">
        <v>191.971868159617</v>
      </c>
      <c r="D7" s="2302" t="n">
        <v>175.172147096586</v>
      </c>
      <c r="E7" s="2302" t="n">
        <v>151.429695855557</v>
      </c>
      <c r="F7" s="2302" t="n">
        <v>134.823249210808</v>
      </c>
      <c r="G7" s="2302" t="n">
        <v>124.982058616256</v>
      </c>
      <c r="H7" s="2302" t="n">
        <v>112.419226826242</v>
      </c>
      <c r="I7" s="2302" t="n">
        <v>108.204460505346</v>
      </c>
      <c r="J7" s="2302" t="n">
        <v>100.097411963052</v>
      </c>
      <c r="K7" s="2302" t="n">
        <v>99.7967448552421</v>
      </c>
      <c r="L7" s="16"/>
    </row>
    <row r="8" customFormat="false" ht="12.75" hidden="false" customHeight="true" outlineLevel="0" collapsed="false">
      <c r="A8" s="2303" t="s">
        <v>1713</v>
      </c>
      <c r="B8" s="2277" t="n">
        <v>42.2465940418768</v>
      </c>
      <c r="C8" s="2277" t="n">
        <v>42.5369432769164</v>
      </c>
      <c r="D8" s="2277" t="n">
        <v>43.4153819975511</v>
      </c>
      <c r="E8" s="2277" t="n">
        <v>44.160557332676</v>
      </c>
      <c r="F8" s="2277" t="n">
        <v>44.0871173300277</v>
      </c>
      <c r="G8" s="2277" t="n">
        <v>45.8856386380854</v>
      </c>
      <c r="H8" s="2277" t="n">
        <v>45.7145136634854</v>
      </c>
      <c r="I8" s="2277" t="n">
        <v>45.2282073740175</v>
      </c>
      <c r="J8" s="2277" t="n">
        <v>43.8222077931899</v>
      </c>
      <c r="K8" s="2277" t="n">
        <v>45.136021798025</v>
      </c>
      <c r="L8" s="16"/>
    </row>
    <row r="9" customFormat="false" ht="12.75" hidden="false" customHeight="true" outlineLevel="0" collapsed="false">
      <c r="A9" s="2304" t="s">
        <v>1639</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4" t="s">
        <v>2381</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4" t="s">
        <v>1641</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4" t="s">
        <v>1642</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4" t="s">
        <v>1643</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3" t="s">
        <v>132</v>
      </c>
      <c r="B14" s="2277" t="n">
        <v>167.555766425386</v>
      </c>
      <c r="C14" s="2277" t="n">
        <v>149.434924882701</v>
      </c>
      <c r="D14" s="2277" t="n">
        <v>131.756765099035</v>
      </c>
      <c r="E14" s="2277" t="n">
        <v>107.269138522881</v>
      </c>
      <c r="F14" s="2277" t="n">
        <v>90.7361318807798</v>
      </c>
      <c r="G14" s="2277" t="n">
        <v>79.0964199781705</v>
      </c>
      <c r="H14" s="2277" t="n">
        <v>66.7047131627569</v>
      </c>
      <c r="I14" s="2277" t="n">
        <v>62.9762531313281</v>
      </c>
      <c r="J14" s="2277" t="n">
        <v>56.2752041698622</v>
      </c>
      <c r="K14" s="2277" t="n">
        <v>54.6607230572171</v>
      </c>
      <c r="L14" s="16"/>
    </row>
    <row r="15" customFormat="false" ht="12.75" hidden="false" customHeight="true" outlineLevel="0" collapsed="false">
      <c r="A15" s="2304"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4" t="s">
        <v>1644</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1" t="s">
        <v>2359</v>
      </c>
      <c r="B17" s="2285" t="n">
        <v>17.0195846172081</v>
      </c>
      <c r="C17" s="2285" t="n">
        <v>16.5267878969405</v>
      </c>
      <c r="D17" s="2285" t="n">
        <v>15.3091907769011</v>
      </c>
      <c r="E17" s="2285" t="n">
        <v>15.2278914002214</v>
      </c>
      <c r="F17" s="2285" t="n">
        <v>15.2379702679716</v>
      </c>
      <c r="G17" s="2285" t="n">
        <v>15.3062813800582</v>
      </c>
      <c r="H17" s="2285" t="n">
        <v>14.8181384208242</v>
      </c>
      <c r="I17" s="2285" t="n">
        <v>12.3912472113924</v>
      </c>
      <c r="J17" s="2285" t="n">
        <v>11.5666740571077</v>
      </c>
      <c r="K17" s="2285" t="n">
        <v>11.2265641849754</v>
      </c>
      <c r="L17" s="16"/>
    </row>
    <row r="18" customFormat="false" ht="12.75"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3"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3"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60</v>
      </c>
      <c r="B22" s="672"/>
      <c r="C22" s="672"/>
      <c r="D22" s="672"/>
      <c r="E22" s="672"/>
      <c r="F22" s="672"/>
      <c r="G22" s="672"/>
      <c r="H22" s="672"/>
      <c r="I22" s="672"/>
      <c r="J22" s="672"/>
      <c r="K22" s="672"/>
      <c r="L22" s="16"/>
    </row>
    <row r="23" customFormat="false" ht="13.5" hidden="false" customHeight="true" outlineLevel="0" collapsed="false">
      <c r="A23" s="2303" t="s">
        <v>2361</v>
      </c>
      <c r="B23" s="672"/>
      <c r="C23" s="672"/>
      <c r="D23" s="672"/>
      <c r="E23" s="672"/>
      <c r="F23" s="672"/>
      <c r="G23" s="672"/>
      <c r="H23" s="672"/>
      <c r="I23" s="672"/>
      <c r="J23" s="672"/>
      <c r="K23" s="672"/>
      <c r="L23" s="16"/>
    </row>
    <row r="24" customFormat="false" ht="13.5" hidden="false" customHeight="true" outlineLevel="0" collapsed="false">
      <c r="A24" s="2303" t="s">
        <v>1650</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3.5" hidden="false" customHeight="true" outlineLevel="0" collapsed="false">
      <c r="A25" s="2305" t="s">
        <v>2362</v>
      </c>
      <c r="B25" s="2306"/>
      <c r="C25" s="2306"/>
      <c r="D25" s="2306"/>
      <c r="E25" s="2306"/>
      <c r="F25" s="2306"/>
      <c r="G25" s="2306"/>
      <c r="H25" s="2306"/>
      <c r="I25" s="2306"/>
      <c r="J25" s="2306"/>
      <c r="K25" s="2306"/>
      <c r="L25" s="16"/>
    </row>
    <row r="26" customFormat="false" ht="12.75" hidden="false" customHeight="true" outlineLevel="0" collapsed="false">
      <c r="A26" s="2301" t="s">
        <v>2382</v>
      </c>
      <c r="B26" s="2307" t="n">
        <v>836.139270445291</v>
      </c>
      <c r="C26" s="2307" t="n">
        <v>841.962963551938</v>
      </c>
      <c r="D26" s="2307" t="n">
        <v>846.306806633279</v>
      </c>
      <c r="E26" s="2307" t="n">
        <v>850.514922605297</v>
      </c>
      <c r="F26" s="2307" t="n">
        <v>844.218199461477</v>
      </c>
      <c r="G26" s="2307" t="n">
        <v>829.417992822437</v>
      </c>
      <c r="H26" s="2307" t="n">
        <v>811.371711670676</v>
      </c>
      <c r="I26" s="2307" t="n">
        <v>790.344756539457</v>
      </c>
      <c r="J26" s="2307" t="n">
        <v>776.303475753735</v>
      </c>
      <c r="K26" s="2307" t="n">
        <v>761.206702772989</v>
      </c>
      <c r="L26" s="16"/>
    </row>
    <row r="27" customFormat="false" ht="12.75" hidden="false" customHeight="true" outlineLevel="0" collapsed="false">
      <c r="A27" s="2303" t="s">
        <v>1660</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3"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3"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3" t="s">
        <v>1777</v>
      </c>
      <c r="B30" s="419" t="s">
        <v>263</v>
      </c>
      <c r="C30" s="419" t="s">
        <v>263</v>
      </c>
      <c r="D30" s="419" t="s">
        <v>263</v>
      </c>
      <c r="E30" s="419" t="s">
        <v>263</v>
      </c>
      <c r="F30" s="419" t="s">
        <v>263</v>
      </c>
      <c r="G30" s="419" t="s">
        <v>263</v>
      </c>
      <c r="H30" s="419" t="s">
        <v>263</v>
      </c>
      <c r="I30" s="419" t="s">
        <v>263</v>
      </c>
      <c r="J30" s="419" t="s">
        <v>263</v>
      </c>
      <c r="K30" s="419" t="s">
        <v>263</v>
      </c>
      <c r="L30" s="16"/>
    </row>
    <row r="31" customFormat="false" ht="12.75"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3" t="s">
        <v>1662</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3" t="s">
        <v>1650</v>
      </c>
      <c r="B33" s="2282" t="s">
        <v>121</v>
      </c>
      <c r="C33" s="2282" t="s">
        <v>121</v>
      </c>
      <c r="D33" s="2282" t="s">
        <v>121</v>
      </c>
      <c r="E33" s="2282" t="s">
        <v>121</v>
      </c>
      <c r="F33" s="2282" t="s">
        <v>121</v>
      </c>
      <c r="G33" s="2282" t="s">
        <v>121</v>
      </c>
      <c r="H33" s="2282" t="s">
        <v>121</v>
      </c>
      <c r="I33" s="2282" t="s">
        <v>121</v>
      </c>
      <c r="J33" s="2282" t="s">
        <v>121</v>
      </c>
      <c r="K33" s="2282" t="s">
        <v>121</v>
      </c>
      <c r="L33" s="16"/>
    </row>
    <row r="34" customFormat="false" ht="12.75" hidden="false" customHeight="true" outlineLevel="0" collapsed="false">
      <c r="A34" s="2301" t="s">
        <v>1663</v>
      </c>
      <c r="B34" s="2285" t="n">
        <v>0.405291704080753</v>
      </c>
      <c r="C34" s="2285" t="n">
        <v>0.302799903448229</v>
      </c>
      <c r="D34" s="2285" t="n">
        <v>0.209215832686975</v>
      </c>
      <c r="E34" s="2285" t="n">
        <v>1.15351540119145</v>
      </c>
      <c r="F34" s="2285" t="n">
        <v>0.851588726149475</v>
      </c>
      <c r="G34" s="2285" t="n">
        <v>0.415707833206199</v>
      </c>
      <c r="H34" s="2285" t="n">
        <v>1.36560380465651</v>
      </c>
      <c r="I34" s="2285" t="n">
        <v>1.64344652832085</v>
      </c>
      <c r="J34" s="2285" t="n">
        <v>0.510849959251324</v>
      </c>
      <c r="K34" s="2285"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5</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6" t="s">
        <v>1666</v>
      </c>
      <c r="B41" s="2282" t="s">
        <v>540</v>
      </c>
      <c r="C41" s="2282" t="s">
        <v>540</v>
      </c>
      <c r="D41" s="2282" t="s">
        <v>540</v>
      </c>
      <c r="E41" s="2282" t="s">
        <v>540</v>
      </c>
      <c r="F41" s="2282" t="s">
        <v>540</v>
      </c>
      <c r="G41" s="2282" t="s">
        <v>540</v>
      </c>
      <c r="H41" s="2282" t="s">
        <v>540</v>
      </c>
      <c r="I41" s="2282" t="s">
        <v>540</v>
      </c>
      <c r="J41" s="2282" t="s">
        <v>540</v>
      </c>
      <c r="K41" s="2282" t="s">
        <v>540</v>
      </c>
      <c r="L41" s="16"/>
    </row>
    <row r="42" customFormat="false" ht="12.75" hidden="false" customHeight="true" outlineLevel="0" collapsed="false">
      <c r="A42" s="2305" t="s">
        <v>1667</v>
      </c>
      <c r="B42" s="2285" t="n">
        <v>483.100927564084</v>
      </c>
      <c r="C42" s="2285" t="n">
        <v>476.747674441322</v>
      </c>
      <c r="D42" s="2285" t="n">
        <v>474.187394175826</v>
      </c>
      <c r="E42" s="2285" t="n">
        <v>465.930232110441</v>
      </c>
      <c r="F42" s="2285" t="n">
        <v>458.420769748874</v>
      </c>
      <c r="G42" s="2285" t="n">
        <v>446.730744060155</v>
      </c>
      <c r="H42" s="2285" t="n">
        <v>435.678990614808</v>
      </c>
      <c r="I42" s="2285" t="n">
        <v>423.329358043923</v>
      </c>
      <c r="J42" s="2285" t="n">
        <v>408.272077843638</v>
      </c>
      <c r="K42" s="2285" t="n">
        <v>394.901025779255</v>
      </c>
      <c r="L42" s="16"/>
    </row>
    <row r="43" customFormat="false" ht="12.75" hidden="false" customHeight="true" outlineLevel="0" collapsed="false">
      <c r="A43" s="2303" t="s">
        <v>1470</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3" t="s">
        <v>1669</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3" t="s">
        <v>1670</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3"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08" t="s">
        <v>2365</v>
      </c>
      <c r="B47" s="2285" t="s">
        <v>277</v>
      </c>
      <c r="C47" s="2285" t="s">
        <v>277</v>
      </c>
      <c r="D47" s="2285" t="s">
        <v>277</v>
      </c>
      <c r="E47" s="2285" t="s">
        <v>277</v>
      </c>
      <c r="F47" s="2285" t="s">
        <v>277</v>
      </c>
      <c r="G47" s="2285" t="s">
        <v>277</v>
      </c>
      <c r="H47" s="2285" t="s">
        <v>277</v>
      </c>
      <c r="I47" s="2285" t="s">
        <v>277</v>
      </c>
      <c r="J47" s="2285" t="s">
        <v>277</v>
      </c>
      <c r="K47" s="2285" t="s">
        <v>277</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83</v>
      </c>
      <c r="B49" s="2289" t="n">
        <v>1546.46743479793</v>
      </c>
      <c r="C49" s="2289" t="n">
        <v>1527.51209395327</v>
      </c>
      <c r="D49" s="2289" t="n">
        <v>1511.18475451528</v>
      </c>
      <c r="E49" s="2289" t="n">
        <v>1484.25625737271</v>
      </c>
      <c r="F49" s="2289" t="n">
        <v>1453.55177741528</v>
      </c>
      <c r="G49" s="2289" t="n">
        <v>1416.85278471211</v>
      </c>
      <c r="H49" s="2289" t="n">
        <v>1375.65367133721</v>
      </c>
      <c r="I49" s="2289" t="n">
        <v>1335.91326882844</v>
      </c>
      <c r="J49" s="2289" t="n">
        <v>1296.75048957678</v>
      </c>
      <c r="K49" s="2289" t="n">
        <v>1267.38113550461</v>
      </c>
      <c r="L49" s="16"/>
    </row>
    <row r="50" customFormat="false" ht="14.25" hidden="false" customHeight="true" outlineLevel="0" collapsed="false">
      <c r="A50" s="2287" t="s">
        <v>2384</v>
      </c>
      <c r="B50" s="2289" t="n">
        <v>1546.06214309385</v>
      </c>
      <c r="C50" s="2289" t="n">
        <v>1527.20929404982</v>
      </c>
      <c r="D50" s="2289" t="n">
        <v>1510.97553868259</v>
      </c>
      <c r="E50" s="2289" t="n">
        <v>1483.10274197152</v>
      </c>
      <c r="F50" s="2289" t="n">
        <v>1452.70018868913</v>
      </c>
      <c r="G50" s="2289" t="n">
        <v>1416.43707687891</v>
      </c>
      <c r="H50" s="2289" t="n">
        <v>1374.28806753255</v>
      </c>
      <c r="I50" s="2289" t="n">
        <v>1334.26982230012</v>
      </c>
      <c r="J50" s="2289" t="n">
        <v>1296.23963961753</v>
      </c>
      <c r="K50" s="2289" t="n">
        <v>1267.1310375924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305" t="s">
        <v>1912</v>
      </c>
      <c r="B52" s="467"/>
      <c r="C52" s="467"/>
      <c r="D52" s="467"/>
      <c r="E52" s="467"/>
      <c r="F52" s="467"/>
      <c r="G52" s="467"/>
      <c r="H52" s="467"/>
      <c r="I52" s="467"/>
      <c r="J52" s="467"/>
      <c r="K52" s="467"/>
      <c r="L52" s="16"/>
    </row>
    <row r="53" customFormat="false" ht="12.75" hidden="false" customHeight="true" outlineLevel="0" collapsed="false">
      <c r="A53" s="2309" t="s">
        <v>147</v>
      </c>
      <c r="B53" s="2277" t="n">
        <v>2.05456702743079</v>
      </c>
      <c r="C53" s="2277" t="n">
        <v>2.16793179118739</v>
      </c>
      <c r="D53" s="2277" t="n">
        <v>2.18663633313729</v>
      </c>
      <c r="E53" s="2277" t="n">
        <v>2.40102308792532</v>
      </c>
      <c r="F53" s="2277" t="n">
        <v>2.43036955583651</v>
      </c>
      <c r="G53" s="2277" t="n">
        <v>2.50458376149326</v>
      </c>
      <c r="H53" s="2277" t="n">
        <v>1.71464845578182</v>
      </c>
      <c r="I53" s="2277" t="n">
        <v>2.09440486463593</v>
      </c>
      <c r="J53" s="2277" t="n">
        <v>2.22040238035471</v>
      </c>
      <c r="K53" s="2277" t="n">
        <v>2.12141526571435</v>
      </c>
      <c r="L53" s="16"/>
    </row>
    <row r="54" customFormat="false" ht="12.75" hidden="false" customHeight="true" outlineLevel="0" collapsed="false">
      <c r="A54" s="2304"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4"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09"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0" t="s">
        <v>151</v>
      </c>
      <c r="B57" s="2311"/>
      <c r="C57" s="2311"/>
      <c r="D57" s="2311"/>
      <c r="E57" s="2311"/>
      <c r="F57" s="2311"/>
      <c r="G57" s="2311"/>
      <c r="H57" s="2311"/>
      <c r="I57" s="2311"/>
      <c r="J57" s="2311"/>
      <c r="K57" s="2311"/>
      <c r="L57" s="16"/>
    </row>
    <row r="58" customFormat="false" ht="12" hidden="false" customHeight="true" outlineLevel="0" collapsed="false">
      <c r="A58" s="718"/>
      <c r="B58" s="718"/>
      <c r="C58" s="718"/>
    </row>
    <row r="59" customFormat="false" ht="12" hidden="false" customHeight="true" outlineLevel="0" collapsed="false">
      <c r="A59" s="108" t="s">
        <v>2368</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1" min="2" style="3" width="13.75"/>
    <col collapsed="false" customWidth="true" hidden="false" outlineLevel="0" max="22" min="22" style="3" width="1.12"/>
    <col collapsed="false" customWidth="true" hidden="false" outlineLevel="0" max="23" min="23" style="3" width="8.36"/>
    <col collapsed="false" customWidth="true" hidden="false" outlineLevel="0" max="24" min="24" style="3" width="8.12"/>
    <col collapsed="false" customWidth="true" hidden="false" outlineLevel="0" max="25" min="25" style="3" width="7.87"/>
    <col collapsed="false" customWidth="true" hidden="false" outlineLevel="0" max="26" min="26" style="3" width="7.49"/>
    <col collapsed="false" customWidth="true" hidden="false" outlineLevel="0" max="28" min="27" style="3" width="7.87"/>
    <col collapsed="false" customWidth="true" hidden="false" outlineLevel="0" max="29" min="29" style="3" width="8.12"/>
    <col collapsed="false" customWidth="true" hidden="false" outlineLevel="0" max="30" min="30" style="3" width="8.36"/>
    <col collapsed="false" customWidth="true" hidden="false" outlineLevel="0" max="31" min="31" style="3" width="7.99"/>
    <col collapsed="false" customWidth="true" hidden="false" outlineLevel="0" max="32" min="32" style="3" width="7.87"/>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false" hidden="false" outlineLevel="0" max="36" min="36" style="3" width="6.99"/>
    <col collapsed="false" customWidth="true" hidden="false" outlineLevel="0" max="37" min="37" style="3" width="7.87"/>
    <col collapsed="false" customWidth="true" hidden="false" outlineLevel="0" max="38" min="38" style="3" width="8.36"/>
    <col collapsed="false" customWidth="true" hidden="false" outlineLevel="0" max="39" min="39" style="3" width="9.49"/>
    <col collapsed="false" customWidth="true" hidden="false" outlineLevel="0" max="40" min="40" style="3" width="8.12"/>
    <col collapsed="false" customWidth="true" hidden="false" outlineLevel="0" max="41" min="41" style="3" width="7.49"/>
    <col collapsed="false" customWidth="true" hidden="false" outlineLevel="0" max="42" min="42" style="3" width="7.62"/>
    <col collapsed="false" customWidth="false" hidden="false" outlineLevel="0" max="257" min="43" style="3" width="6.99"/>
  </cols>
  <sheetData>
    <row r="1" customFormat="false" ht="17.25" hidden="false" customHeight="true" outlineLevel="0" collapsed="false">
      <c r="A1" s="1512" t="s">
        <v>2345</v>
      </c>
      <c r="K1" s="111" t="s">
        <v>79</v>
      </c>
    </row>
    <row r="2" customFormat="false" ht="15.75" hidden="false" customHeight="true" outlineLevel="0" collapsed="false">
      <c r="A2" s="1512" t="s">
        <v>2380</v>
      </c>
      <c r="K2" s="111" t="s">
        <v>81</v>
      </c>
    </row>
    <row r="3" customFormat="false" ht="15.75" hidden="false" customHeight="true" outlineLevel="0" collapsed="false">
      <c r="A3" s="1512" t="s">
        <v>2369</v>
      </c>
      <c r="K3" s="111" t="s">
        <v>82</v>
      </c>
    </row>
    <row r="4" customFormat="false" ht="12.75" hidden="false" customHeight="true" outlineLevel="0" collapsed="false"/>
    <row r="5" customFormat="false" ht="49.5" hidden="false" customHeight="true" outlineLevel="0" collapsed="false">
      <c r="A5" s="2300" t="s">
        <v>83</v>
      </c>
      <c r="B5" s="2272" t="s">
        <v>2370</v>
      </c>
      <c r="C5" s="2272" t="s">
        <v>2371</v>
      </c>
      <c r="D5" s="2272" t="s">
        <v>2372</v>
      </c>
      <c r="E5" s="2272" t="s">
        <v>2373</v>
      </c>
      <c r="F5" s="2272" t="s">
        <v>2374</v>
      </c>
      <c r="G5" s="2272" t="s">
        <v>2375</v>
      </c>
      <c r="H5" s="2272" t="s">
        <v>2376</v>
      </c>
      <c r="I5" s="2272" t="s">
        <v>2377</v>
      </c>
      <c r="J5" s="2272" t="s">
        <v>2378</v>
      </c>
      <c r="K5" s="2293" t="s">
        <v>2379</v>
      </c>
      <c r="L5" s="16"/>
    </row>
    <row r="6" customFormat="false" ht="12.75" hidden="false" customHeight="true" outlineLevel="0" collapsed="false">
      <c r="A6" s="2300"/>
      <c r="B6" s="2273" t="s">
        <v>91</v>
      </c>
      <c r="C6" s="2273" t="s">
        <v>91</v>
      </c>
      <c r="D6" s="2273" t="s">
        <v>91</v>
      </c>
      <c r="E6" s="2273" t="s">
        <v>91</v>
      </c>
      <c r="F6" s="2273" t="s">
        <v>91</v>
      </c>
      <c r="G6" s="2273" t="s">
        <v>91</v>
      </c>
      <c r="H6" s="2273" t="s">
        <v>91</v>
      </c>
      <c r="I6" s="2273" t="s">
        <v>91</v>
      </c>
      <c r="J6" s="2273" t="s">
        <v>91</v>
      </c>
      <c r="K6" s="2294" t="s">
        <v>1505</v>
      </c>
      <c r="L6" s="16"/>
    </row>
    <row r="7" customFormat="false" ht="13.5" hidden="false" customHeight="true" outlineLevel="0" collapsed="false">
      <c r="A7" s="2301" t="s">
        <v>2358</v>
      </c>
      <c r="B7" s="2302" t="n">
        <v>96.3196718584828</v>
      </c>
      <c r="C7" s="2302" t="n">
        <v>85.8690150452663</v>
      </c>
      <c r="D7" s="2302" t="n">
        <v>64.5575071688949</v>
      </c>
      <c r="E7" s="2302" t="n">
        <v>62.5372329650939</v>
      </c>
      <c r="F7" s="2302" t="n">
        <v>61.6760033186817</v>
      </c>
      <c r="G7" s="2302" t="n">
        <v>63.1657437094218</v>
      </c>
      <c r="H7" s="2302" t="n">
        <v>64.3078873935749</v>
      </c>
      <c r="I7" s="2302" t="n">
        <v>64.6861890005852</v>
      </c>
      <c r="J7" s="2302" t="n">
        <v>62.7955197955337</v>
      </c>
      <c r="K7" s="2312" t="n">
        <v>-70.0692024361985</v>
      </c>
      <c r="L7" s="16"/>
    </row>
    <row r="8" customFormat="false" ht="12.75" hidden="false" customHeight="true" outlineLevel="0" collapsed="false">
      <c r="A8" s="2303" t="s">
        <v>1713</v>
      </c>
      <c r="B8" s="2277" t="n">
        <v>45.5732095492188</v>
      </c>
      <c r="C8" s="2277" t="n">
        <v>44.0609115237585</v>
      </c>
      <c r="D8" s="2277" t="n">
        <v>43.5505095406022</v>
      </c>
      <c r="E8" s="2277" t="n">
        <v>42.4657649877183</v>
      </c>
      <c r="F8" s="2277" t="n">
        <v>42.4965652408482</v>
      </c>
      <c r="G8" s="2277" t="n">
        <v>43.3854647817745</v>
      </c>
      <c r="H8" s="2277" t="n">
        <v>43.5969618501999</v>
      </c>
      <c r="I8" s="2277" t="n">
        <v>43.6965992817506</v>
      </c>
      <c r="J8" s="2277" t="n">
        <v>42.233726769083</v>
      </c>
      <c r="K8" s="2296" t="n">
        <v>-0.0304575388515702</v>
      </c>
      <c r="L8" s="16"/>
    </row>
    <row r="9" customFormat="false" ht="12.75" hidden="false" customHeight="true" outlineLevel="0" collapsed="false">
      <c r="A9" s="2304" t="s">
        <v>1639</v>
      </c>
      <c r="B9" s="522" t="n">
        <v>2.02886529264419</v>
      </c>
      <c r="C9" s="522" t="n">
        <v>1.98117208026074</v>
      </c>
      <c r="D9" s="522" t="n">
        <v>1.54095213554055</v>
      </c>
      <c r="E9" s="522" t="n">
        <v>1.52347883844702</v>
      </c>
      <c r="F9" s="522" t="n">
        <v>1.43190396883249</v>
      </c>
      <c r="G9" s="522" t="n">
        <v>1.49728530137806</v>
      </c>
      <c r="H9" s="522" t="n">
        <v>1.49693198300419</v>
      </c>
      <c r="I9" s="522" t="n">
        <v>1.62595290944186</v>
      </c>
      <c r="J9" s="522" t="n">
        <v>1.49730633661914</v>
      </c>
      <c r="K9" s="522" t="n">
        <v>5.76735539834057</v>
      </c>
      <c r="L9" s="16"/>
    </row>
    <row r="10" customFormat="false" ht="12.75" hidden="false" customHeight="true" outlineLevel="0" collapsed="false">
      <c r="A10" s="2304" t="s">
        <v>2381</v>
      </c>
      <c r="B10" s="522" t="n">
        <v>16.8798830634866</v>
      </c>
      <c r="C10" s="522" t="n">
        <v>15.8769384008677</v>
      </c>
      <c r="D10" s="522" t="n">
        <v>16.349075301386</v>
      </c>
      <c r="E10" s="522" t="n">
        <v>17.5361752213967</v>
      </c>
      <c r="F10" s="522" t="n">
        <v>18.2262938757254</v>
      </c>
      <c r="G10" s="522" t="n">
        <v>18.4287714457477</v>
      </c>
      <c r="H10" s="522" t="n">
        <v>19.6295543905811</v>
      </c>
      <c r="I10" s="522" t="n">
        <v>20.888577502824</v>
      </c>
      <c r="J10" s="522" t="n">
        <v>20.8470251945799</v>
      </c>
      <c r="K10" s="522" t="n">
        <v>23.1978722617036</v>
      </c>
      <c r="L10" s="16"/>
    </row>
    <row r="11" customFormat="false" ht="12.75" hidden="false" customHeight="true" outlineLevel="0" collapsed="false">
      <c r="A11" s="2304" t="s">
        <v>1641</v>
      </c>
      <c r="B11" s="522" t="n">
        <v>14.1249654090493</v>
      </c>
      <c r="C11" s="522" t="n">
        <v>13.8548687977794</v>
      </c>
      <c r="D11" s="522" t="n">
        <v>13.3460610297779</v>
      </c>
      <c r="E11" s="522" t="n">
        <v>12.7632829805822</v>
      </c>
      <c r="F11" s="522" t="n">
        <v>11.801601655856</v>
      </c>
      <c r="G11" s="522" t="n">
        <v>11.1852832720457</v>
      </c>
      <c r="H11" s="522" t="n">
        <v>10.422202953124</v>
      </c>
      <c r="I11" s="522" t="n">
        <v>9.73080785794264</v>
      </c>
      <c r="J11" s="522" t="n">
        <v>8.95308385489242</v>
      </c>
      <c r="K11" s="522" t="n">
        <v>-36.1967533053936</v>
      </c>
      <c r="L11" s="16"/>
    </row>
    <row r="12" customFormat="false" ht="12.75" hidden="false" customHeight="true" outlineLevel="0" collapsed="false">
      <c r="A12" s="2304" t="s">
        <v>1642</v>
      </c>
      <c r="B12" s="522" t="n">
        <v>12.5394957840388</v>
      </c>
      <c r="C12" s="522" t="n">
        <v>12.3479322448507</v>
      </c>
      <c r="D12" s="522" t="n">
        <v>12.3144210738977</v>
      </c>
      <c r="E12" s="522" t="n">
        <v>10.6428279472925</v>
      </c>
      <c r="F12" s="522" t="n">
        <v>11.0367657404344</v>
      </c>
      <c r="G12" s="522" t="n">
        <v>12.274124762603</v>
      </c>
      <c r="H12" s="522" t="n">
        <v>12.0482725234907</v>
      </c>
      <c r="I12" s="522" t="n">
        <v>11.4512610115421</v>
      </c>
      <c r="J12" s="522" t="n">
        <v>10.9363113829915</v>
      </c>
      <c r="K12" s="522" t="n">
        <v>10.7247826131142</v>
      </c>
      <c r="L12" s="16"/>
    </row>
    <row r="13" customFormat="false" ht="12.75" hidden="false" customHeight="true" outlineLevel="0" collapsed="false">
      <c r="A13" s="2304" t="s">
        <v>1643</v>
      </c>
      <c r="B13" s="419" t="s">
        <v>121</v>
      </c>
      <c r="C13" s="419" t="s">
        <v>121</v>
      </c>
      <c r="D13" s="419" t="s">
        <v>121</v>
      </c>
      <c r="E13" s="419" t="s">
        <v>121</v>
      </c>
      <c r="F13" s="419" t="s">
        <v>121</v>
      </c>
      <c r="G13" s="419" t="s">
        <v>121</v>
      </c>
      <c r="H13" s="419" t="s">
        <v>121</v>
      </c>
      <c r="I13" s="419" t="s">
        <v>121</v>
      </c>
      <c r="J13" s="419" t="s">
        <v>121</v>
      </c>
      <c r="K13" s="522" t="n">
        <v>0</v>
      </c>
      <c r="L13" s="16"/>
    </row>
    <row r="14" customFormat="false" ht="12.75" hidden="false" customHeight="true" outlineLevel="0" collapsed="false">
      <c r="A14" s="2303" t="s">
        <v>132</v>
      </c>
      <c r="B14" s="2277" t="n">
        <v>50.746462309264</v>
      </c>
      <c r="C14" s="2277" t="n">
        <v>41.8081035215077</v>
      </c>
      <c r="D14" s="2277" t="n">
        <v>21.0069976282927</v>
      </c>
      <c r="E14" s="2277" t="n">
        <v>20.0714679773755</v>
      </c>
      <c r="F14" s="2277" t="n">
        <v>19.1794380778335</v>
      </c>
      <c r="G14" s="2277" t="n">
        <v>19.7802789276473</v>
      </c>
      <c r="H14" s="2277" t="n">
        <v>20.710925543375</v>
      </c>
      <c r="I14" s="2277" t="n">
        <v>20.9895897188346</v>
      </c>
      <c r="J14" s="2277" t="n">
        <v>20.5617930264507</v>
      </c>
      <c r="K14" s="2296" t="n">
        <v>-87.7283883061064</v>
      </c>
      <c r="L14" s="16"/>
    </row>
    <row r="15" customFormat="false" ht="12.75" hidden="false" customHeight="true" outlineLevel="0" collapsed="false">
      <c r="A15" s="2304" t="s">
        <v>134</v>
      </c>
      <c r="B15" s="522" t="n">
        <v>37.697784821</v>
      </c>
      <c r="C15" s="522" t="n">
        <v>29.051732179</v>
      </c>
      <c r="D15" s="522" t="n">
        <v>7.288101898</v>
      </c>
      <c r="E15" s="522" t="n">
        <v>5.99928266</v>
      </c>
      <c r="F15" s="522" t="n">
        <v>4.58657269</v>
      </c>
      <c r="G15" s="522" t="n">
        <v>4.4384868625</v>
      </c>
      <c r="H15" s="522" t="n">
        <v>4.5139524925</v>
      </c>
      <c r="I15" s="522" t="n">
        <v>3.6219570425</v>
      </c>
      <c r="J15" s="522" t="n">
        <v>3.3016444</v>
      </c>
      <c r="K15" s="522" t="n">
        <v>-97.8912607614095</v>
      </c>
      <c r="L15" s="16"/>
    </row>
    <row r="16" customFormat="false" ht="13.5" hidden="false" customHeight="true" outlineLevel="0" collapsed="false">
      <c r="A16" s="2304" t="s">
        <v>1644</v>
      </c>
      <c r="B16" s="771" t="n">
        <v>13.048677488264</v>
      </c>
      <c r="C16" s="771" t="n">
        <v>12.7563713425077</v>
      </c>
      <c r="D16" s="771" t="n">
        <v>13.7188957302927</v>
      </c>
      <c r="E16" s="771" t="n">
        <v>14.0721853173755</v>
      </c>
      <c r="F16" s="771" t="n">
        <v>14.5928653878335</v>
      </c>
      <c r="G16" s="771" t="n">
        <v>15.3417920651473</v>
      </c>
      <c r="H16" s="771" t="n">
        <v>16.196973050875</v>
      </c>
      <c r="I16" s="771" t="n">
        <v>17.3676326763346</v>
      </c>
      <c r="J16" s="771" t="n">
        <v>17.2601486264507</v>
      </c>
      <c r="K16" s="771" t="n">
        <v>57.1078912803408</v>
      </c>
      <c r="L16" s="16"/>
    </row>
    <row r="17" customFormat="false" ht="12.75" hidden="false" customHeight="true" outlineLevel="0" collapsed="false">
      <c r="A17" s="2301" t="s">
        <v>2359</v>
      </c>
      <c r="B17" s="2285" t="n">
        <v>9.30174270221569</v>
      </c>
      <c r="C17" s="2285" t="n">
        <v>7.00261579157907</v>
      </c>
      <c r="D17" s="2285" t="n">
        <v>6.71819812552075</v>
      </c>
      <c r="E17" s="2285" t="n">
        <v>6.35296743836875</v>
      </c>
      <c r="F17" s="2285" t="n">
        <v>6.81448466962343</v>
      </c>
      <c r="G17" s="2285" t="n">
        <v>6.35280714626286</v>
      </c>
      <c r="H17" s="2285" t="n">
        <v>6.31539337484226</v>
      </c>
      <c r="I17" s="2285" t="n">
        <v>6.3648531714234</v>
      </c>
      <c r="J17" s="2285" t="n">
        <v>5.7592597833617</v>
      </c>
      <c r="K17" s="2298" t="n">
        <v>-66.1609850481389</v>
      </c>
      <c r="L17" s="16"/>
    </row>
    <row r="18" customFormat="false" ht="12.75"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522" t="n">
        <v>0</v>
      </c>
      <c r="L18" s="16"/>
    </row>
    <row r="19" customFormat="false" ht="12.75" hidden="false" customHeight="true" outlineLevel="0" collapsed="false">
      <c r="A19" s="2303" t="s">
        <v>519</v>
      </c>
      <c r="B19" s="522" t="n">
        <v>8.49997770509569</v>
      </c>
      <c r="C19" s="522" t="n">
        <v>6.24816776597907</v>
      </c>
      <c r="D19" s="522" t="n">
        <v>5.92585846984075</v>
      </c>
      <c r="E19" s="522" t="n">
        <v>5.56714695068875</v>
      </c>
      <c r="F19" s="522" t="n">
        <v>6.00460668946343</v>
      </c>
      <c r="G19" s="522" t="n">
        <v>5.54872533890286</v>
      </c>
      <c r="H19" s="522" t="n">
        <v>5.49831746828226</v>
      </c>
      <c r="I19" s="522" t="n">
        <v>5.5410122600634</v>
      </c>
      <c r="J19" s="522" t="n">
        <v>5.0438149756817</v>
      </c>
      <c r="K19" s="522" t="n">
        <v>-68.6675422682856</v>
      </c>
      <c r="L19" s="16"/>
    </row>
    <row r="20" customFormat="false" ht="12.75" hidden="false" customHeight="true" outlineLevel="0" collapsed="false">
      <c r="A20" s="2303" t="s">
        <v>535</v>
      </c>
      <c r="B20" s="522" t="n">
        <v>0.80176499712</v>
      </c>
      <c r="C20" s="522" t="n">
        <v>0.7544480256</v>
      </c>
      <c r="D20" s="522" t="n">
        <v>0.79233965568</v>
      </c>
      <c r="E20" s="522" t="n">
        <v>0.78582048768</v>
      </c>
      <c r="F20" s="522" t="n">
        <v>0.80987798016</v>
      </c>
      <c r="G20" s="522" t="n">
        <v>0.80408180736</v>
      </c>
      <c r="H20" s="522" t="n">
        <v>0.81707590656</v>
      </c>
      <c r="I20" s="522" t="n">
        <v>0.82384091136</v>
      </c>
      <c r="J20" s="522" t="n">
        <v>0.71544480768</v>
      </c>
      <c r="K20" s="522" t="n">
        <v>-22.3905699080887</v>
      </c>
      <c r="L20" s="16"/>
    </row>
    <row r="21" customFormat="false" ht="12.75"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60</v>
      </c>
      <c r="B22" s="672"/>
      <c r="C22" s="672"/>
      <c r="D22" s="672"/>
      <c r="E22" s="672"/>
      <c r="F22" s="672"/>
      <c r="G22" s="672"/>
      <c r="H22" s="672"/>
      <c r="I22" s="672"/>
      <c r="J22" s="672"/>
      <c r="K22" s="672"/>
      <c r="L22" s="16"/>
    </row>
    <row r="23" customFormat="false" ht="13.5" hidden="false" customHeight="true" outlineLevel="0" collapsed="false">
      <c r="A23" s="2303" t="s">
        <v>2361</v>
      </c>
      <c r="B23" s="672"/>
      <c r="C23" s="672"/>
      <c r="D23" s="672"/>
      <c r="E23" s="672"/>
      <c r="F23" s="672"/>
      <c r="G23" s="672"/>
      <c r="H23" s="672"/>
      <c r="I23" s="672"/>
      <c r="J23" s="672"/>
      <c r="K23" s="672"/>
      <c r="L23" s="16"/>
    </row>
    <row r="24" customFormat="false" ht="13.5" hidden="false" customHeight="true" outlineLevel="0" collapsed="false">
      <c r="A24" s="2303" t="s">
        <v>1650</v>
      </c>
      <c r="B24" s="2282" t="s">
        <v>121</v>
      </c>
      <c r="C24" s="2282" t="s">
        <v>121</v>
      </c>
      <c r="D24" s="2282" t="s">
        <v>121</v>
      </c>
      <c r="E24" s="2282" t="s">
        <v>121</v>
      </c>
      <c r="F24" s="2282" t="s">
        <v>121</v>
      </c>
      <c r="G24" s="2282" t="s">
        <v>121</v>
      </c>
      <c r="H24" s="2282" t="s">
        <v>121</v>
      </c>
      <c r="I24" s="2282" t="s">
        <v>121</v>
      </c>
      <c r="J24" s="2282" t="s">
        <v>121</v>
      </c>
      <c r="K24" s="771" t="n">
        <v>0</v>
      </c>
      <c r="L24" s="16"/>
    </row>
    <row r="25" customFormat="false" ht="13.5" hidden="false" customHeight="true" outlineLevel="0" collapsed="false">
      <c r="A25" s="2305" t="s">
        <v>2362</v>
      </c>
      <c r="B25" s="2306"/>
      <c r="C25" s="2306"/>
      <c r="D25" s="2306"/>
      <c r="E25" s="2306"/>
      <c r="F25" s="2306"/>
      <c r="G25" s="2306"/>
      <c r="H25" s="2306"/>
      <c r="I25" s="2306"/>
      <c r="J25" s="2306"/>
      <c r="K25" s="2313"/>
      <c r="L25" s="16"/>
    </row>
    <row r="26" customFormat="false" ht="12.75" hidden="false" customHeight="true" outlineLevel="0" collapsed="false">
      <c r="A26" s="2301" t="s">
        <v>2382</v>
      </c>
      <c r="B26" s="2307" t="n">
        <v>752.411621458679</v>
      </c>
      <c r="C26" s="2307" t="n">
        <v>743.600178492484</v>
      </c>
      <c r="D26" s="2307" t="n">
        <v>734.473500292194</v>
      </c>
      <c r="E26" s="2307" t="n">
        <v>726.975223353211</v>
      </c>
      <c r="F26" s="2307" t="n">
        <v>721.200463967858</v>
      </c>
      <c r="G26" s="2307" t="n">
        <v>717.313944450735</v>
      </c>
      <c r="H26" s="2307" t="n">
        <v>713.827707855937</v>
      </c>
      <c r="I26" s="2307" t="n">
        <v>707.822213726072</v>
      </c>
      <c r="J26" s="2307" t="n">
        <v>700.57149484545</v>
      </c>
      <c r="K26" s="2314" t="n">
        <v>-16.2135400634446</v>
      </c>
      <c r="L26" s="16"/>
    </row>
    <row r="27" customFormat="false" ht="12.75" hidden="false" customHeight="true" outlineLevel="0" collapsed="false">
      <c r="A27" s="2303" t="s">
        <v>1660</v>
      </c>
      <c r="B27" s="522" t="n">
        <v>345.973245916306</v>
      </c>
      <c r="C27" s="522" t="n">
        <v>343.936198578091</v>
      </c>
      <c r="D27" s="522" t="n">
        <v>341.708895198938</v>
      </c>
      <c r="E27" s="522" t="n">
        <v>336.492190279357</v>
      </c>
      <c r="F27" s="522" t="n">
        <v>331.935601192005</v>
      </c>
      <c r="G27" s="522" t="n">
        <v>329.137628728148</v>
      </c>
      <c r="H27" s="522" t="n">
        <v>329.153480802166</v>
      </c>
      <c r="I27" s="522" t="n">
        <v>328.022395576142</v>
      </c>
      <c r="J27" s="522" t="n">
        <v>325.20349829333</v>
      </c>
      <c r="K27" s="522" t="n">
        <v>-9.54415430675448</v>
      </c>
      <c r="L27" s="16"/>
    </row>
    <row r="28" customFormat="false" ht="12.75" hidden="false" customHeight="true" outlineLevel="0" collapsed="false">
      <c r="A28" s="2303" t="s">
        <v>842</v>
      </c>
      <c r="B28" s="522" t="n">
        <v>120.873624446533</v>
      </c>
      <c r="C28" s="522" t="n">
        <v>119.39141991298</v>
      </c>
      <c r="D28" s="522" t="n">
        <v>118.219887716928</v>
      </c>
      <c r="E28" s="522" t="n">
        <v>116.257954952225</v>
      </c>
      <c r="F28" s="522" t="n">
        <v>114.09070536818</v>
      </c>
      <c r="G28" s="522" t="n">
        <v>111.767766621449</v>
      </c>
      <c r="H28" s="522" t="n">
        <v>109.790955486928</v>
      </c>
      <c r="I28" s="522" t="n">
        <v>107.623539510669</v>
      </c>
      <c r="J28" s="522" t="n">
        <v>105.838249280875</v>
      </c>
      <c r="K28" s="522" t="n">
        <v>-24.6248594476201</v>
      </c>
      <c r="L28" s="16"/>
    </row>
    <row r="29" customFormat="false" ht="12.75" hidden="false" customHeight="true" outlineLevel="0" collapsed="false">
      <c r="A29" s="2303" t="s">
        <v>852</v>
      </c>
      <c r="B29" s="522" t="n">
        <v>281.893269311824</v>
      </c>
      <c r="C29" s="522" t="n">
        <v>276.677854261668</v>
      </c>
      <c r="D29" s="522" t="n">
        <v>271.139922245958</v>
      </c>
      <c r="E29" s="522" t="n">
        <v>270.978625445097</v>
      </c>
      <c r="F29" s="522" t="n">
        <v>272.000171850545</v>
      </c>
      <c r="G29" s="522" t="n">
        <v>273.290546257427</v>
      </c>
      <c r="H29" s="522" t="n">
        <v>271.785109449398</v>
      </c>
      <c r="I29" s="522" t="n">
        <v>269.150952830546</v>
      </c>
      <c r="J29" s="522" t="n">
        <v>266.599405447308</v>
      </c>
      <c r="K29" s="522" t="n">
        <v>-19.5568724562439</v>
      </c>
      <c r="L29" s="16"/>
    </row>
    <row r="30" customFormat="false" ht="12.75" hidden="false" customHeight="true" outlineLevel="0" collapsed="false">
      <c r="A30" s="2303" t="s">
        <v>1777</v>
      </c>
      <c r="B30" s="419" t="s">
        <v>263</v>
      </c>
      <c r="C30" s="419" t="s">
        <v>263</v>
      </c>
      <c r="D30" s="419" t="s">
        <v>263</v>
      </c>
      <c r="E30" s="419" t="s">
        <v>263</v>
      </c>
      <c r="F30" s="419" t="s">
        <v>263</v>
      </c>
      <c r="G30" s="419" t="s">
        <v>263</v>
      </c>
      <c r="H30" s="419" t="s">
        <v>263</v>
      </c>
      <c r="I30" s="419" t="s">
        <v>263</v>
      </c>
      <c r="J30" s="419" t="s">
        <v>263</v>
      </c>
      <c r="K30" s="522" t="n">
        <v>0</v>
      </c>
      <c r="L30" s="16"/>
    </row>
    <row r="31" customFormat="false" ht="12.75"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522" t="n">
        <v>0</v>
      </c>
      <c r="L31" s="16"/>
    </row>
    <row r="32" customFormat="false" ht="12.75" hidden="false" customHeight="true" outlineLevel="0" collapsed="false">
      <c r="A32" s="2303" t="s">
        <v>1662</v>
      </c>
      <c r="B32" s="522" t="n">
        <v>3.67148178401626</v>
      </c>
      <c r="C32" s="522" t="n">
        <v>3.59470573974472</v>
      </c>
      <c r="D32" s="522" t="n">
        <v>3.40479513036985</v>
      </c>
      <c r="E32" s="522" t="n">
        <v>3.24645267653083</v>
      </c>
      <c r="F32" s="522" t="n">
        <v>3.17398555712879</v>
      </c>
      <c r="G32" s="522" t="n">
        <v>3.11800284371103</v>
      </c>
      <c r="H32" s="522" t="n">
        <v>3.09816211744468</v>
      </c>
      <c r="I32" s="522" t="n">
        <v>3.02532580871455</v>
      </c>
      <c r="J32" s="522" t="n">
        <v>2.93034182393815</v>
      </c>
      <c r="K32" s="522" t="n">
        <v>-38.8764749855077</v>
      </c>
      <c r="L32" s="16"/>
    </row>
    <row r="33" customFormat="false" ht="13.5" hidden="false" customHeight="true" outlineLevel="0" collapsed="false">
      <c r="A33" s="2303" t="s">
        <v>1650</v>
      </c>
      <c r="B33" s="2282" t="s">
        <v>121</v>
      </c>
      <c r="C33" s="2282" t="s">
        <v>121</v>
      </c>
      <c r="D33" s="2282" t="s">
        <v>121</v>
      </c>
      <c r="E33" s="2282" t="s">
        <v>121</v>
      </c>
      <c r="F33" s="2282" t="s">
        <v>121</v>
      </c>
      <c r="G33" s="2282" t="s">
        <v>121</v>
      </c>
      <c r="H33" s="2282" t="s">
        <v>121</v>
      </c>
      <c r="I33" s="2282" t="s">
        <v>121</v>
      </c>
      <c r="J33" s="2282" t="s">
        <v>121</v>
      </c>
      <c r="K33" s="771" t="n">
        <v>0</v>
      </c>
      <c r="L33" s="16"/>
    </row>
    <row r="34" customFormat="false" ht="12.75" hidden="false" customHeight="true" outlineLevel="0" collapsed="false">
      <c r="A34" s="2301" t="s">
        <v>1663</v>
      </c>
      <c r="B34" s="2285" t="n">
        <v>0.370545309021285</v>
      </c>
      <c r="C34" s="2285" t="n">
        <v>0.59120938757654</v>
      </c>
      <c r="D34" s="2285" t="n">
        <v>0.980602398580487</v>
      </c>
      <c r="E34" s="2285" t="n">
        <v>0.187016208847323</v>
      </c>
      <c r="F34" s="2285" t="n">
        <v>0.57748704645289</v>
      </c>
      <c r="G34" s="2285" t="n">
        <v>0.436973738202091</v>
      </c>
      <c r="H34" s="2285" t="n">
        <v>0.116348336564727</v>
      </c>
      <c r="I34" s="2285" t="n">
        <v>0.0973511074205175</v>
      </c>
      <c r="J34" s="2285" t="n">
        <v>1.0347529235291</v>
      </c>
      <c r="K34" s="2298" t="n">
        <v>155.310659732362</v>
      </c>
      <c r="L34" s="16"/>
    </row>
    <row r="35" customFormat="false" ht="12.75" hidden="false" customHeight="true" outlineLevel="0" collapsed="false">
      <c r="A35" s="1671" t="s">
        <v>1133</v>
      </c>
      <c r="B35" s="522" t="n">
        <v>0.370545309021285</v>
      </c>
      <c r="C35" s="522" t="n">
        <v>0.59120938757654</v>
      </c>
      <c r="D35" s="522" t="n">
        <v>0.980602398580487</v>
      </c>
      <c r="E35" s="522" t="n">
        <v>0.187016208847323</v>
      </c>
      <c r="F35" s="522" t="n">
        <v>0.57748704645289</v>
      </c>
      <c r="G35" s="522" t="n">
        <v>0.436973738202091</v>
      </c>
      <c r="H35" s="522" t="n">
        <v>0.116348336564727</v>
      </c>
      <c r="I35" s="522" t="n">
        <v>0.0973511074205175</v>
      </c>
      <c r="J35" s="522" t="n">
        <v>1.0347529235291</v>
      </c>
      <c r="K35" s="522" t="n">
        <v>155.310659732362</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522" t="n">
        <v>0</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522" t="n">
        <v>0</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522" t="n">
        <v>0</v>
      </c>
      <c r="L38" s="16"/>
    </row>
    <row r="39" customFormat="false" ht="12.75" hidden="false" customHeight="true" outlineLevel="0" collapsed="false">
      <c r="A39" s="1671" t="s">
        <v>1665</v>
      </c>
      <c r="B39" s="419" t="s">
        <v>133</v>
      </c>
      <c r="C39" s="419" t="s">
        <v>133</v>
      </c>
      <c r="D39" s="419" t="s">
        <v>133</v>
      </c>
      <c r="E39" s="419" t="s">
        <v>133</v>
      </c>
      <c r="F39" s="419" t="s">
        <v>133</v>
      </c>
      <c r="G39" s="419" t="s">
        <v>133</v>
      </c>
      <c r="H39" s="419" t="s">
        <v>133</v>
      </c>
      <c r="I39" s="419" t="s">
        <v>133</v>
      </c>
      <c r="J39" s="419" t="s">
        <v>133</v>
      </c>
      <c r="K39" s="522" t="n">
        <v>0</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522" t="n">
        <v>0</v>
      </c>
      <c r="L40" s="16"/>
    </row>
    <row r="41" customFormat="false" ht="13.5" hidden="false" customHeight="true" outlineLevel="0" collapsed="false">
      <c r="A41" s="2286" t="s">
        <v>1666</v>
      </c>
      <c r="B41" s="2282" t="s">
        <v>540</v>
      </c>
      <c r="C41" s="2282" t="s">
        <v>540</v>
      </c>
      <c r="D41" s="2282" t="s">
        <v>540</v>
      </c>
      <c r="E41" s="2282" t="s">
        <v>540</v>
      </c>
      <c r="F41" s="2282" t="s">
        <v>540</v>
      </c>
      <c r="G41" s="2282" t="s">
        <v>540</v>
      </c>
      <c r="H41" s="2282" t="s">
        <v>540</v>
      </c>
      <c r="I41" s="2282" t="s">
        <v>540</v>
      </c>
      <c r="J41" s="2282" t="s">
        <v>540</v>
      </c>
      <c r="K41" s="771" t="n">
        <v>0</v>
      </c>
      <c r="L41" s="16"/>
    </row>
    <row r="42" customFormat="false" ht="12.75" hidden="false" customHeight="true" outlineLevel="0" collapsed="false">
      <c r="A42" s="2305" t="s">
        <v>1667</v>
      </c>
      <c r="B42" s="2285" t="n">
        <v>382.024525111158</v>
      </c>
      <c r="C42" s="2285" t="n">
        <v>360.496425860757</v>
      </c>
      <c r="D42" s="2285" t="n">
        <v>347.240505625094</v>
      </c>
      <c r="E42" s="2285" t="n">
        <v>333.620745111488</v>
      </c>
      <c r="F42" s="2285" t="n">
        <v>319.502888218719</v>
      </c>
      <c r="G42" s="2285" t="n">
        <v>305.817034068559</v>
      </c>
      <c r="H42" s="2285" t="n">
        <v>291.758269745116</v>
      </c>
      <c r="I42" s="2285" t="n">
        <v>277.814904230958</v>
      </c>
      <c r="J42" s="2285" t="n">
        <v>264.096666039696</v>
      </c>
      <c r="K42" s="2298" t="n">
        <v>-45.3330244321124</v>
      </c>
      <c r="L42" s="16"/>
    </row>
    <row r="43" customFormat="false" ht="12.75" hidden="false" customHeight="true" outlineLevel="0" collapsed="false">
      <c r="A43" s="2303" t="s">
        <v>1470</v>
      </c>
      <c r="B43" s="522" t="n">
        <v>279.759371585101</v>
      </c>
      <c r="C43" s="522" t="n">
        <v>267.423845870675</v>
      </c>
      <c r="D43" s="522" t="n">
        <v>254.963941891083</v>
      </c>
      <c r="E43" s="522" t="n">
        <v>242.408535358263</v>
      </c>
      <c r="F43" s="522" t="n">
        <v>229.745588572454</v>
      </c>
      <c r="G43" s="522" t="n">
        <v>217.515697103887</v>
      </c>
      <c r="H43" s="522" t="n">
        <v>204.789748907692</v>
      </c>
      <c r="I43" s="522" t="n">
        <v>193.030367619584</v>
      </c>
      <c r="J43" s="522" t="n">
        <v>179.400581772521</v>
      </c>
      <c r="K43" s="522" t="n">
        <v>-50.6713657605991</v>
      </c>
      <c r="L43" s="16"/>
    </row>
    <row r="44" customFormat="false" ht="12.75" hidden="false" customHeight="true" outlineLevel="0" collapsed="false">
      <c r="A44" s="2303" t="s">
        <v>1669</v>
      </c>
      <c r="B44" s="522" t="n">
        <v>97.2743416269443</v>
      </c>
      <c r="C44" s="522" t="n">
        <v>88.0557332907586</v>
      </c>
      <c r="D44" s="522" t="n">
        <v>85.8756946742741</v>
      </c>
      <c r="E44" s="522" t="n">
        <v>84.0530224553328</v>
      </c>
      <c r="F44" s="522" t="n">
        <v>82.4873845685953</v>
      </c>
      <c r="G44" s="522" t="n">
        <v>80.2222227439966</v>
      </c>
      <c r="H44" s="522" t="n">
        <v>78.6659912256942</v>
      </c>
      <c r="I44" s="522" t="n">
        <v>76.7530826085165</v>
      </c>
      <c r="J44" s="522" t="n">
        <v>75.7927620853735</v>
      </c>
      <c r="K44" s="522" t="n">
        <v>-33.7435421403769</v>
      </c>
      <c r="L44" s="16"/>
    </row>
    <row r="45" customFormat="false" ht="12.75" hidden="false" customHeight="true" outlineLevel="0" collapsed="false">
      <c r="A45" s="2303" t="s">
        <v>1670</v>
      </c>
      <c r="B45" s="522" t="n">
        <v>0.634908388612085</v>
      </c>
      <c r="C45" s="522" t="n">
        <v>0.600273056823278</v>
      </c>
      <c r="D45" s="522" t="n">
        <v>0.929181291236177</v>
      </c>
      <c r="E45" s="522" t="n">
        <v>0.799750166892117</v>
      </c>
      <c r="F45" s="522" t="n">
        <v>0.732484000669933</v>
      </c>
      <c r="G45" s="522" t="n">
        <v>0.67937853872566</v>
      </c>
      <c r="H45" s="522" t="n">
        <v>0.632775022814381</v>
      </c>
      <c r="I45" s="522" t="n">
        <v>0.578738164277092</v>
      </c>
      <c r="J45" s="522" t="n">
        <v>0.562701185254059</v>
      </c>
      <c r="K45" s="522" t="n">
        <v>-12.3457824334704</v>
      </c>
      <c r="L45" s="16"/>
    </row>
    <row r="46" customFormat="false" ht="13.5" hidden="false" customHeight="true" outlineLevel="0" collapsed="false">
      <c r="A46" s="2303" t="s">
        <v>797</v>
      </c>
      <c r="B46" s="771" t="n">
        <v>4.3559035105</v>
      </c>
      <c r="C46" s="771" t="n">
        <v>4.4165736425</v>
      </c>
      <c r="D46" s="771" t="n">
        <v>5.4716877685</v>
      </c>
      <c r="E46" s="771" t="n">
        <v>6.359437131</v>
      </c>
      <c r="F46" s="771" t="n">
        <v>6.537431077</v>
      </c>
      <c r="G46" s="771" t="n">
        <v>7.39973568195</v>
      </c>
      <c r="H46" s="771" t="n">
        <v>7.669754588915</v>
      </c>
      <c r="I46" s="771" t="n">
        <v>7.45271583858</v>
      </c>
      <c r="J46" s="771" t="n">
        <v>8.3406209965475</v>
      </c>
      <c r="K46" s="771" t="n">
        <v>90.3606448452337</v>
      </c>
      <c r="L46" s="16"/>
    </row>
    <row r="47" customFormat="false" ht="12.75" hidden="false" customHeight="true" outlineLevel="0" collapsed="false">
      <c r="A47" s="2308" t="s">
        <v>2365</v>
      </c>
      <c r="B47" s="2285" t="s">
        <v>277</v>
      </c>
      <c r="C47" s="2285" t="s">
        <v>277</v>
      </c>
      <c r="D47" s="2285" t="s">
        <v>277</v>
      </c>
      <c r="E47" s="2285" t="s">
        <v>277</v>
      </c>
      <c r="F47" s="2285" t="s">
        <v>277</v>
      </c>
      <c r="G47" s="2285" t="s">
        <v>277</v>
      </c>
      <c r="H47" s="2285" t="s">
        <v>277</v>
      </c>
      <c r="I47" s="2285" t="s">
        <v>277</v>
      </c>
      <c r="J47" s="2285" t="s">
        <v>277</v>
      </c>
      <c r="K47" s="2298" t="n">
        <v>0</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83</v>
      </c>
      <c r="B49" s="2289" t="n">
        <v>1240.42810643956</v>
      </c>
      <c r="C49" s="2289" t="n">
        <v>1197.55944457766</v>
      </c>
      <c r="D49" s="2289" t="n">
        <v>1153.97031361028</v>
      </c>
      <c r="E49" s="2289" t="n">
        <v>1129.67318507701</v>
      </c>
      <c r="F49" s="2289" t="n">
        <v>1109.77132722134</v>
      </c>
      <c r="G49" s="2289" t="n">
        <v>1093.08650311318</v>
      </c>
      <c r="H49" s="2289" t="n">
        <v>1076.32560670603</v>
      </c>
      <c r="I49" s="2289" t="n">
        <v>1056.78551123646</v>
      </c>
      <c r="J49" s="2289" t="n">
        <v>1034.25769338757</v>
      </c>
      <c r="K49" s="2299" t="n">
        <v>-33.1212756172447</v>
      </c>
      <c r="L49" s="16"/>
    </row>
    <row r="50" customFormat="false" ht="14.25" hidden="false" customHeight="true" outlineLevel="0" collapsed="false">
      <c r="A50" s="2287" t="s">
        <v>2384</v>
      </c>
      <c r="B50" s="2289" t="n">
        <v>1240.05756113053</v>
      </c>
      <c r="C50" s="2289" t="n">
        <v>1196.96823519009</v>
      </c>
      <c r="D50" s="2289" t="n">
        <v>1152.9897112117</v>
      </c>
      <c r="E50" s="2289" t="n">
        <v>1129.48616886816</v>
      </c>
      <c r="F50" s="2289" t="n">
        <v>1109.19384017488</v>
      </c>
      <c r="G50" s="2289" t="n">
        <v>1092.64952937498</v>
      </c>
      <c r="H50" s="2289" t="n">
        <v>1076.20925836947</v>
      </c>
      <c r="I50" s="2289" t="n">
        <v>1056.68816012904</v>
      </c>
      <c r="J50" s="2289" t="n">
        <v>1033.22294046404</v>
      </c>
      <c r="K50" s="2299" t="n">
        <v>-33.1706720147454</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305" t="s">
        <v>1912</v>
      </c>
      <c r="B52" s="467"/>
      <c r="C52" s="467"/>
      <c r="D52" s="467"/>
      <c r="E52" s="467"/>
      <c r="F52" s="467"/>
      <c r="G52" s="467"/>
      <c r="H52" s="467"/>
      <c r="I52" s="467"/>
      <c r="J52" s="467"/>
      <c r="K52" s="2315"/>
      <c r="L52" s="16"/>
    </row>
    <row r="53" customFormat="false" ht="12.75" hidden="false" customHeight="true" outlineLevel="0" collapsed="false">
      <c r="A53" s="2309" t="s">
        <v>147</v>
      </c>
      <c r="B53" s="2277" t="n">
        <v>2.19115467472</v>
      </c>
      <c r="C53" s="2277" t="n">
        <v>1.94482457681</v>
      </c>
      <c r="D53" s="2277" t="n">
        <v>2.082925956095</v>
      </c>
      <c r="E53" s="2277" t="n">
        <v>2.208099317845</v>
      </c>
      <c r="F53" s="2277" t="n">
        <v>2.307360851135</v>
      </c>
      <c r="G53" s="2277" t="n">
        <v>2.531304646765</v>
      </c>
      <c r="H53" s="2277" t="n">
        <v>2.3779900432725</v>
      </c>
      <c r="I53" s="2277" t="n">
        <v>2.3208611404175</v>
      </c>
      <c r="J53" s="2277" t="n">
        <v>2.1471786732825</v>
      </c>
      <c r="K53" s="2296" t="n">
        <v>4.50759914937037</v>
      </c>
      <c r="L53" s="16"/>
    </row>
    <row r="54" customFormat="false" ht="12.75" hidden="false" customHeight="true" outlineLevel="0" collapsed="false">
      <c r="A54" s="2304" t="s">
        <v>148</v>
      </c>
      <c r="B54" s="522" t="n">
        <v>0.55306516852</v>
      </c>
      <c r="C54" s="522" t="n">
        <v>0.52982297411</v>
      </c>
      <c r="D54" s="522" t="n">
        <v>0.59853589233</v>
      </c>
      <c r="E54" s="522" t="n">
        <v>0.57698004824</v>
      </c>
      <c r="F54" s="522" t="n">
        <v>0.59969285249</v>
      </c>
      <c r="G54" s="522" t="n">
        <v>0.6038283296</v>
      </c>
      <c r="H54" s="522" t="n">
        <v>0.56500817427</v>
      </c>
      <c r="I54" s="522" t="n">
        <v>0.51955676567</v>
      </c>
      <c r="J54" s="522" t="n">
        <v>0.49576753941</v>
      </c>
      <c r="K54" s="522" t="n">
        <v>32.8194819616329</v>
      </c>
      <c r="L54" s="16"/>
    </row>
    <row r="55" customFormat="false" ht="12.75" hidden="false" customHeight="true" outlineLevel="0" collapsed="false">
      <c r="A55" s="2304" t="s">
        <v>149</v>
      </c>
      <c r="B55" s="522" t="n">
        <v>1.6380895062</v>
      </c>
      <c r="C55" s="522" t="n">
        <v>1.4150016027</v>
      </c>
      <c r="D55" s="522" t="n">
        <v>1.484390063765</v>
      </c>
      <c r="E55" s="522" t="n">
        <v>1.631119269605</v>
      </c>
      <c r="F55" s="522" t="n">
        <v>1.707667998645</v>
      </c>
      <c r="G55" s="522" t="n">
        <v>1.927476317165</v>
      </c>
      <c r="H55" s="522" t="n">
        <v>1.8129818690025</v>
      </c>
      <c r="I55" s="522" t="n">
        <v>1.8013043747475</v>
      </c>
      <c r="J55" s="522" t="n">
        <v>1.6514111338725</v>
      </c>
      <c r="K55" s="522" t="n">
        <v>-1.77789037836565</v>
      </c>
      <c r="L55" s="16"/>
    </row>
    <row r="56" customFormat="false" ht="12.75" hidden="false" customHeight="true" outlineLevel="0" collapsed="false">
      <c r="A56" s="2309" t="s">
        <v>150</v>
      </c>
      <c r="B56" s="419" t="s">
        <v>121</v>
      </c>
      <c r="C56" s="419" t="s">
        <v>121</v>
      </c>
      <c r="D56" s="419" t="s">
        <v>121</v>
      </c>
      <c r="E56" s="419" t="s">
        <v>121</v>
      </c>
      <c r="F56" s="419" t="s">
        <v>121</v>
      </c>
      <c r="G56" s="419" t="s">
        <v>121</v>
      </c>
      <c r="H56" s="419" t="s">
        <v>121</v>
      </c>
      <c r="I56" s="419" t="s">
        <v>121</v>
      </c>
      <c r="J56" s="419" t="s">
        <v>121</v>
      </c>
      <c r="K56" s="522" t="n">
        <v>0</v>
      </c>
      <c r="L56" s="16"/>
    </row>
    <row r="57" customFormat="false" ht="14.25" hidden="false" customHeight="true" outlineLevel="0" collapsed="false">
      <c r="A57" s="2310" t="s">
        <v>151</v>
      </c>
      <c r="B57" s="2311"/>
      <c r="C57" s="2311"/>
      <c r="D57" s="2311"/>
      <c r="E57" s="2311"/>
      <c r="F57" s="2311"/>
      <c r="G57" s="2311"/>
      <c r="H57" s="2311"/>
      <c r="I57" s="2311"/>
      <c r="J57" s="2311"/>
      <c r="K57" s="2311"/>
      <c r="L57" s="16"/>
    </row>
    <row r="58" customFormat="false" ht="12" hidden="false" customHeight="true" outlineLevel="0" collapsed="false">
      <c r="A58" s="718"/>
      <c r="B58" s="718"/>
      <c r="C58" s="718"/>
    </row>
    <row r="59" customFormat="false" ht="12" hidden="false" customHeight="true" outlineLevel="0" collapsed="false">
      <c r="A59" s="108" t="s">
        <v>2368</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1" min="2" style="3" width="13.75"/>
    <col collapsed="false" customWidth="true" hidden="false" outlineLevel="0" max="22" min="22" style="3" width="1.12"/>
    <col collapsed="false" customWidth="true" hidden="false" outlineLevel="0" max="23" min="23" style="3" width="7.62"/>
    <col collapsed="false" customWidth="true" hidden="false" outlineLevel="0" max="24" min="24" style="3" width="8.12"/>
    <col collapsed="false" customWidth="true" hidden="false" outlineLevel="0" max="25" min="25" style="3" width="7.37"/>
    <col collapsed="false" customWidth="true" hidden="false" outlineLevel="0" max="27" min="26"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5" min="34" style="3" width="8.12"/>
    <col collapsed="false" customWidth="true" hidden="false" outlineLevel="0" max="38" min="36" style="3" width="7.99"/>
    <col collapsed="false" customWidth="true" hidden="false" outlineLevel="0" max="39" min="39" style="3" width="7.62"/>
    <col collapsed="false" customWidth="true" hidden="false" outlineLevel="0" max="40" min="40" style="3" width="7.37"/>
    <col collapsed="false" customWidth="true" hidden="false" outlineLevel="0" max="41" min="41" style="3" width="7.99"/>
    <col collapsed="false" customWidth="true" hidden="false" outlineLevel="0" max="42" min="42" style="3" width="7.62"/>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2" t="s">
        <v>2345</v>
      </c>
      <c r="K1" s="111" t="s">
        <v>79</v>
      </c>
    </row>
    <row r="2" customFormat="false" ht="15.75" hidden="false" customHeight="true" outlineLevel="0" collapsed="false">
      <c r="A2" s="1512" t="s">
        <v>2385</v>
      </c>
      <c r="K2" s="111" t="s">
        <v>81</v>
      </c>
    </row>
    <row r="3" customFormat="false" ht="15.75" hidden="false" customHeight="true" outlineLevel="0" collapsed="false">
      <c r="A3" s="1512" t="s">
        <v>2347</v>
      </c>
      <c r="K3" s="111" t="s">
        <v>82</v>
      </c>
    </row>
    <row r="4" customFormat="false" ht="12.75" hidden="false" customHeight="true" outlineLevel="0" collapsed="false"/>
    <row r="5" customFormat="false" ht="60" hidden="false" customHeight="true" outlineLevel="0" collapsed="false">
      <c r="A5" s="2316" t="s">
        <v>83</v>
      </c>
      <c r="B5" s="2272" t="s">
        <v>2348</v>
      </c>
      <c r="C5" s="2272" t="s">
        <v>2349</v>
      </c>
      <c r="D5" s="2272" t="s">
        <v>2350</v>
      </c>
      <c r="E5" s="2272" t="s">
        <v>2351</v>
      </c>
      <c r="F5" s="2272" t="s">
        <v>2352</v>
      </c>
      <c r="G5" s="2272" t="s">
        <v>2353</v>
      </c>
      <c r="H5" s="2272" t="s">
        <v>2354</v>
      </c>
      <c r="I5" s="2272" t="s">
        <v>2355</v>
      </c>
      <c r="J5" s="2272" t="s">
        <v>2356</v>
      </c>
      <c r="K5" s="2272" t="s">
        <v>2357</v>
      </c>
      <c r="L5" s="16"/>
    </row>
    <row r="6" customFormat="false" ht="12.75" hidden="false" customHeight="true" outlineLevel="0" collapsed="false">
      <c r="A6" s="2316"/>
      <c r="B6" s="2273" t="s">
        <v>91</v>
      </c>
      <c r="C6" s="2273" t="s">
        <v>91</v>
      </c>
      <c r="D6" s="2273" t="s">
        <v>91</v>
      </c>
      <c r="E6" s="2273" t="s">
        <v>91</v>
      </c>
      <c r="F6" s="2273" t="s">
        <v>91</v>
      </c>
      <c r="G6" s="2273" t="s">
        <v>91</v>
      </c>
      <c r="H6" s="2273" t="s">
        <v>91</v>
      </c>
      <c r="I6" s="2273" t="s">
        <v>91</v>
      </c>
      <c r="J6" s="2273" t="s">
        <v>91</v>
      </c>
      <c r="K6" s="2273" t="s">
        <v>91</v>
      </c>
      <c r="L6" s="16"/>
    </row>
    <row r="7" customFormat="false" ht="12" hidden="false" customHeight="true" outlineLevel="0" collapsed="false">
      <c r="A7" s="2305" t="s">
        <v>2358</v>
      </c>
      <c r="B7" s="2281" t="n">
        <v>21.8316986660753</v>
      </c>
      <c r="C7" s="2281" t="n">
        <v>22.7250770851015</v>
      </c>
      <c r="D7" s="2281" t="n">
        <v>23.3520854173704</v>
      </c>
      <c r="E7" s="2281" t="n">
        <v>23.5628815942145</v>
      </c>
      <c r="F7" s="2281" t="n">
        <v>24.5130302634163</v>
      </c>
      <c r="G7" s="2281" t="n">
        <v>26.6102992408506</v>
      </c>
      <c r="H7" s="2281" t="n">
        <v>27.1694207050386</v>
      </c>
      <c r="I7" s="2281" t="n">
        <v>27.8885192051688</v>
      </c>
      <c r="J7" s="2281" t="n">
        <v>27.4506001495131</v>
      </c>
      <c r="K7" s="2281" t="n">
        <v>28.1169539222221</v>
      </c>
      <c r="L7" s="16"/>
    </row>
    <row r="8" customFormat="false" ht="12" hidden="false" customHeight="true" outlineLevel="0" collapsed="false">
      <c r="A8" s="2303" t="s">
        <v>1713</v>
      </c>
      <c r="B8" s="2277" t="n">
        <v>21.8313342720913</v>
      </c>
      <c r="C8" s="2277" t="n">
        <v>22.7245496958115</v>
      </c>
      <c r="D8" s="2277" t="n">
        <v>23.3515269600604</v>
      </c>
      <c r="E8" s="2277" t="n">
        <v>23.5623580830845</v>
      </c>
      <c r="F8" s="2277" t="n">
        <v>24.5125260915563</v>
      </c>
      <c r="G8" s="2277" t="n">
        <v>26.6097975024146</v>
      </c>
      <c r="H8" s="2277" t="n">
        <v>27.1689339625306</v>
      </c>
      <c r="I8" s="2277" t="n">
        <v>27.8880449872648</v>
      </c>
      <c r="J8" s="2277" t="n">
        <v>27.4501758874091</v>
      </c>
      <c r="K8" s="2277" t="n">
        <v>28.1165739578381</v>
      </c>
      <c r="L8" s="16"/>
    </row>
    <row r="9" customFormat="false" ht="12" hidden="false" customHeight="true" outlineLevel="0" collapsed="false">
      <c r="A9" s="2304" t="s">
        <v>1639</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4" t="s">
        <v>2381</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4" t="s">
        <v>1641</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4" t="s">
        <v>1642</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4" t="s">
        <v>1643</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3" t="s">
        <v>132</v>
      </c>
      <c r="B14" s="2277" t="n">
        <v>0.000364393984</v>
      </c>
      <c r="C14" s="2277" t="n">
        <v>0.00052738929</v>
      </c>
      <c r="D14" s="2277" t="n">
        <v>0.00055845731</v>
      </c>
      <c r="E14" s="2277" t="n">
        <v>0.00052351113</v>
      </c>
      <c r="F14" s="2277" t="n">
        <v>0.00050417186</v>
      </c>
      <c r="G14" s="2277" t="n">
        <v>0.000501738436</v>
      </c>
      <c r="H14" s="2277" t="n">
        <v>0.000486742508</v>
      </c>
      <c r="I14" s="2277" t="n">
        <v>0.000474217904</v>
      </c>
      <c r="J14" s="2277" t="n">
        <v>0.000424262104</v>
      </c>
      <c r="K14" s="2277" t="n">
        <v>0.000379964384</v>
      </c>
      <c r="L14" s="16"/>
    </row>
    <row r="15" customFormat="false" ht="12" hidden="false" customHeight="true" outlineLevel="0" collapsed="false">
      <c r="A15" s="2304"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4" t="s">
        <v>1644</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5" t="s">
        <v>2359</v>
      </c>
      <c r="B17" s="2281" t="n">
        <v>26.667574</v>
      </c>
      <c r="C17" s="2281" t="n">
        <v>24.321768</v>
      </c>
      <c r="D17" s="2281" t="n">
        <v>24.040028</v>
      </c>
      <c r="E17" s="2281" t="n">
        <v>23.55757</v>
      </c>
      <c r="F17" s="2281" t="n">
        <v>26.768074</v>
      </c>
      <c r="G17" s="2281" t="n">
        <v>26.492604</v>
      </c>
      <c r="H17" s="2281" t="n">
        <v>29.742156</v>
      </c>
      <c r="I17" s="2281" t="n">
        <v>31.588604</v>
      </c>
      <c r="J17" s="2281" t="n">
        <v>27.67056</v>
      </c>
      <c r="K17" s="2281" t="n">
        <v>6.454397637916</v>
      </c>
      <c r="L17" s="16"/>
    </row>
    <row r="18" customFormat="false" ht="12"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3"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3"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60</v>
      </c>
      <c r="B22" s="672"/>
      <c r="C22" s="672"/>
      <c r="D22" s="672"/>
      <c r="E22" s="672"/>
      <c r="F22" s="672"/>
      <c r="G22" s="672"/>
      <c r="H22" s="672"/>
      <c r="I22" s="672"/>
      <c r="J22" s="672"/>
      <c r="K22" s="672"/>
      <c r="L22" s="16"/>
    </row>
    <row r="23" customFormat="false" ht="13.5" hidden="false" customHeight="true" outlineLevel="0" collapsed="false">
      <c r="A23" s="2303" t="s">
        <v>2361</v>
      </c>
      <c r="B23" s="672"/>
      <c r="C23" s="672"/>
      <c r="D23" s="672"/>
      <c r="E23" s="672"/>
      <c r="F23" s="672"/>
      <c r="G23" s="672"/>
      <c r="H23" s="672"/>
      <c r="I23" s="672"/>
      <c r="J23" s="672"/>
      <c r="K23" s="672"/>
      <c r="L23" s="16"/>
    </row>
    <row r="24" customFormat="false" ht="12.75" hidden="false" customHeight="true" outlineLevel="0" collapsed="false">
      <c r="A24" s="2303" t="s">
        <v>1650</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2.75" hidden="false" customHeight="true" outlineLevel="0" collapsed="false">
      <c r="A25" s="2305" t="s">
        <v>2362</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5" t="s">
        <v>1659</v>
      </c>
      <c r="B26" s="2281" t="n">
        <v>37.3412813935512</v>
      </c>
      <c r="C26" s="2281" t="n">
        <v>36.8884639434667</v>
      </c>
      <c r="D26" s="2281" t="n">
        <v>36.6182408823517</v>
      </c>
      <c r="E26" s="2281" t="n">
        <v>36.2670608912644</v>
      </c>
      <c r="F26" s="2281" t="n">
        <v>35.5504990965721</v>
      </c>
      <c r="G26" s="2281" t="n">
        <v>34.6724069293729</v>
      </c>
      <c r="H26" s="2281" t="n">
        <v>33.8953612760819</v>
      </c>
      <c r="I26" s="2281" t="n">
        <v>33.367536819805</v>
      </c>
      <c r="J26" s="2281" t="n">
        <v>32.9703502454988</v>
      </c>
      <c r="K26" s="2281" t="n">
        <v>32.7986881207897</v>
      </c>
      <c r="L26" s="16"/>
    </row>
    <row r="27" customFormat="false" ht="12" hidden="false" customHeight="true" outlineLevel="0" collapsed="false">
      <c r="A27" s="2303" t="s">
        <v>1660</v>
      </c>
      <c r="B27" s="672"/>
      <c r="C27" s="672"/>
      <c r="D27" s="672"/>
      <c r="E27" s="672"/>
      <c r="F27" s="672"/>
      <c r="G27" s="672"/>
      <c r="H27" s="672"/>
      <c r="I27" s="672"/>
      <c r="J27" s="672"/>
      <c r="K27" s="672"/>
      <c r="L27" s="16"/>
    </row>
    <row r="28" customFormat="false" ht="12" hidden="false" customHeight="true" outlineLevel="0" collapsed="false">
      <c r="A28" s="2303"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3" t="s">
        <v>852</v>
      </c>
      <c r="B29" s="672"/>
      <c r="C29" s="672"/>
      <c r="D29" s="672"/>
      <c r="E29" s="672"/>
      <c r="F29" s="672"/>
      <c r="G29" s="672"/>
      <c r="H29" s="672"/>
      <c r="I29" s="672"/>
      <c r="J29" s="672"/>
      <c r="K29" s="672"/>
      <c r="L29" s="16"/>
    </row>
    <row r="30" customFormat="false" ht="12" hidden="false" customHeight="true" outlineLevel="0" collapsed="false">
      <c r="A30" s="2303" t="s">
        <v>1777</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3" t="s">
        <v>1662</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3" t="s">
        <v>1650</v>
      </c>
      <c r="B33" s="2282" t="s">
        <v>121</v>
      </c>
      <c r="C33" s="2282" t="s">
        <v>121</v>
      </c>
      <c r="D33" s="2282" t="s">
        <v>121</v>
      </c>
      <c r="E33" s="2282" t="s">
        <v>121</v>
      </c>
      <c r="F33" s="2282" t="s">
        <v>121</v>
      </c>
      <c r="G33" s="2282" t="s">
        <v>121</v>
      </c>
      <c r="H33" s="2282" t="s">
        <v>121</v>
      </c>
      <c r="I33" s="2282" t="s">
        <v>121</v>
      </c>
      <c r="J33" s="2282" t="s">
        <v>121</v>
      </c>
      <c r="K33" s="2282" t="s">
        <v>121</v>
      </c>
      <c r="L33" s="16"/>
    </row>
    <row r="34" customFormat="false" ht="12" hidden="false" customHeight="true" outlineLevel="0" collapsed="false">
      <c r="A34" s="2305" t="s">
        <v>1663</v>
      </c>
      <c r="B34" s="2281" t="n">
        <v>0.232308856360264</v>
      </c>
      <c r="C34" s="2281" t="n">
        <v>0.217018655558544</v>
      </c>
      <c r="D34" s="2281" t="n">
        <v>0.204943841885953</v>
      </c>
      <c r="E34" s="2281" t="n">
        <v>0.198280085997905</v>
      </c>
      <c r="F34" s="2281" t="n">
        <v>0.183034995638245</v>
      </c>
      <c r="G34" s="2281" t="n">
        <v>0.163381747691499</v>
      </c>
      <c r="H34" s="2281" t="n">
        <v>0.152853854798967</v>
      </c>
      <c r="I34" s="2281" t="n">
        <v>0.137041893654251</v>
      </c>
      <c r="J34" s="2281" t="n">
        <v>0.118972054456668</v>
      </c>
      <c r="K34" s="2281"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5</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6" t="s">
        <v>1666</v>
      </c>
      <c r="B41" s="2282" t="s">
        <v>540</v>
      </c>
      <c r="C41" s="2282" t="s">
        <v>540</v>
      </c>
      <c r="D41" s="2282" t="s">
        <v>540</v>
      </c>
      <c r="E41" s="2282" t="s">
        <v>540</v>
      </c>
      <c r="F41" s="2282" t="s">
        <v>540</v>
      </c>
      <c r="G41" s="2282" t="s">
        <v>540</v>
      </c>
      <c r="H41" s="2282" t="s">
        <v>540</v>
      </c>
      <c r="I41" s="2282" t="s">
        <v>540</v>
      </c>
      <c r="J41" s="2282" t="s">
        <v>540</v>
      </c>
      <c r="K41" s="2282" t="s">
        <v>540</v>
      </c>
      <c r="L41" s="16"/>
    </row>
    <row r="42" customFormat="false" ht="12" hidden="false" customHeight="true" outlineLevel="0" collapsed="false">
      <c r="A42" s="2305" t="s">
        <v>1667</v>
      </c>
      <c r="B42" s="2281" t="n">
        <v>9.12922622557555</v>
      </c>
      <c r="C42" s="2281" t="n">
        <v>9.34004869916407</v>
      </c>
      <c r="D42" s="2281" t="n">
        <v>9.75430871593923</v>
      </c>
      <c r="E42" s="2281" t="n">
        <v>9.84129031498975</v>
      </c>
      <c r="F42" s="2281" t="n">
        <v>10.3323332793412</v>
      </c>
      <c r="G42" s="2281" t="n">
        <v>10.8610349743915</v>
      </c>
      <c r="H42" s="2281" t="n">
        <v>11.2619798138454</v>
      </c>
      <c r="I42" s="2281" t="n">
        <v>11.5448957253978</v>
      </c>
      <c r="J42" s="2281" t="n">
        <v>11.5220850024707</v>
      </c>
      <c r="K42" s="2281" t="n">
        <v>11.6641459033218</v>
      </c>
      <c r="L42" s="16"/>
    </row>
    <row r="43" customFormat="false" ht="12" hidden="false" customHeight="true" outlineLevel="0" collapsed="false">
      <c r="A43" s="2303" t="s">
        <v>1470</v>
      </c>
      <c r="B43" s="672"/>
      <c r="C43" s="672"/>
      <c r="D43" s="672"/>
      <c r="E43" s="672"/>
      <c r="F43" s="672"/>
      <c r="G43" s="672"/>
      <c r="H43" s="672"/>
      <c r="I43" s="672"/>
      <c r="J43" s="672"/>
      <c r="K43" s="672"/>
      <c r="L43" s="16"/>
    </row>
    <row r="44" customFormat="false" ht="12" hidden="false" customHeight="true" outlineLevel="0" collapsed="false">
      <c r="A44" s="2303" t="s">
        <v>1669</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3" t="s">
        <v>1670</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3"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08" t="s">
        <v>2365</v>
      </c>
      <c r="B47" s="2281" t="s">
        <v>277</v>
      </c>
      <c r="C47" s="2281" t="s">
        <v>277</v>
      </c>
      <c r="D47" s="2281" t="s">
        <v>277</v>
      </c>
      <c r="E47" s="2281" t="s">
        <v>277</v>
      </c>
      <c r="F47" s="2281" t="s">
        <v>277</v>
      </c>
      <c r="G47" s="2281" t="s">
        <v>277</v>
      </c>
      <c r="H47" s="2281" t="s">
        <v>277</v>
      </c>
      <c r="I47" s="2281" t="s">
        <v>277</v>
      </c>
      <c r="J47" s="2281" t="s">
        <v>277</v>
      </c>
      <c r="K47" s="2281" t="s">
        <v>277</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86</v>
      </c>
      <c r="B49" s="2289" t="n">
        <v>96.1281191415623</v>
      </c>
      <c r="C49" s="2289" t="n">
        <v>94.6434963832909</v>
      </c>
      <c r="D49" s="2289" t="n">
        <v>95.3019018575473</v>
      </c>
      <c r="E49" s="2289" t="n">
        <v>94.7550328864666</v>
      </c>
      <c r="F49" s="2289" t="n">
        <v>98.7599286349679</v>
      </c>
      <c r="G49" s="2289" t="n">
        <v>100.211260892306</v>
      </c>
      <c r="H49" s="2289" t="n">
        <v>103.579633649765</v>
      </c>
      <c r="I49" s="2289" t="n">
        <v>105.831760644026</v>
      </c>
      <c r="J49" s="2289" t="n">
        <v>100.948864451939</v>
      </c>
      <c r="K49" s="2289" t="n">
        <v>80.311556743297</v>
      </c>
      <c r="L49" s="16"/>
    </row>
    <row r="50" customFormat="false" ht="14.25" hidden="false" customHeight="true" outlineLevel="0" collapsed="false">
      <c r="A50" s="2287" t="s">
        <v>2387</v>
      </c>
      <c r="B50" s="2289" t="n">
        <v>95.895810285202</v>
      </c>
      <c r="C50" s="2289" t="n">
        <v>94.4264777277323</v>
      </c>
      <c r="D50" s="2289" t="n">
        <v>95.0969580156613</v>
      </c>
      <c r="E50" s="2289" t="n">
        <v>94.5567528004686</v>
      </c>
      <c r="F50" s="2289" t="n">
        <v>98.5768936393296</v>
      </c>
      <c r="G50" s="2289" t="n">
        <v>100.047879144615</v>
      </c>
      <c r="H50" s="2289" t="n">
        <v>103.426779794966</v>
      </c>
      <c r="I50" s="2289" t="n">
        <v>105.694718750372</v>
      </c>
      <c r="J50" s="2289" t="n">
        <v>100.829892397483</v>
      </c>
      <c r="K50" s="2289" t="n">
        <v>80.2036455842496</v>
      </c>
      <c r="L50" s="16"/>
    </row>
    <row r="51" customFormat="false" ht="12.75" hidden="false" customHeight="true" outlineLevel="0" collapsed="false">
      <c r="A51" s="342"/>
      <c r="B51" s="2282"/>
      <c r="C51" s="2282"/>
      <c r="D51" s="2282"/>
      <c r="E51" s="2282"/>
      <c r="F51" s="2282"/>
      <c r="G51" s="2282"/>
      <c r="H51" s="2282"/>
      <c r="I51" s="2282"/>
      <c r="J51" s="2282"/>
      <c r="K51" s="2282"/>
      <c r="L51" s="16"/>
    </row>
    <row r="52" customFormat="false" ht="12" hidden="false" customHeight="true" outlineLevel="0" collapsed="false">
      <c r="A52" s="2305" t="s">
        <v>1912</v>
      </c>
      <c r="B52" s="672"/>
      <c r="C52" s="672"/>
      <c r="D52" s="672"/>
      <c r="E52" s="672"/>
      <c r="F52" s="672"/>
      <c r="G52" s="672"/>
      <c r="H52" s="672"/>
      <c r="I52" s="672"/>
      <c r="J52" s="672"/>
      <c r="K52" s="672"/>
      <c r="L52" s="16"/>
    </row>
    <row r="53" customFormat="false" ht="12" hidden="false" customHeight="true" outlineLevel="0" collapsed="false">
      <c r="A53" s="2309" t="s">
        <v>147</v>
      </c>
      <c r="B53" s="2281" t="n">
        <v>0.901131466449405</v>
      </c>
      <c r="C53" s="2281" t="n">
        <v>0.950902029374624</v>
      </c>
      <c r="D53" s="2281" t="n">
        <v>0.963334682669033</v>
      </c>
      <c r="E53" s="2281" t="n">
        <v>1.01600076374772</v>
      </c>
      <c r="F53" s="2281" t="n">
        <v>1.05320955252391</v>
      </c>
      <c r="G53" s="2281" t="n">
        <v>1.11862750386582</v>
      </c>
      <c r="H53" s="2281" t="n">
        <v>0.929105620063022</v>
      </c>
      <c r="I53" s="2281" t="n">
        <v>1.05409879480126</v>
      </c>
      <c r="J53" s="2281" t="n">
        <v>1.11075065260389</v>
      </c>
      <c r="K53" s="2281" t="n">
        <v>1.07234483047198</v>
      </c>
      <c r="L53" s="16"/>
    </row>
    <row r="54" customFormat="false" ht="12" hidden="false" customHeight="true" outlineLevel="0" collapsed="false">
      <c r="A54" s="2304"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4"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09"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0"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68</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1" min="2" style="3" width="13.75"/>
    <col collapsed="false" customWidth="true" hidden="false" outlineLevel="0" max="22" min="22" style="3" width="1.12"/>
    <col collapsed="false" customWidth="true" hidden="false" outlineLevel="0" max="23" min="23" style="3" width="7.62"/>
    <col collapsed="false" customWidth="true" hidden="false" outlineLevel="0" max="24" min="24" style="3" width="8.12"/>
    <col collapsed="false" customWidth="true" hidden="false" outlineLevel="0" max="25" min="25" style="3" width="7.37"/>
    <col collapsed="false" customWidth="true" hidden="false" outlineLevel="0" max="27" min="26"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5" min="34" style="3" width="8.12"/>
    <col collapsed="false" customWidth="true" hidden="false" outlineLevel="0" max="38" min="36" style="3" width="7.99"/>
    <col collapsed="false" customWidth="true" hidden="false" outlineLevel="0" max="39" min="39" style="3" width="7.62"/>
    <col collapsed="false" customWidth="true" hidden="false" outlineLevel="0" max="40" min="40" style="3" width="7.37"/>
    <col collapsed="false" customWidth="true" hidden="false" outlineLevel="0" max="41" min="41" style="3" width="7.99"/>
    <col collapsed="false" customWidth="true" hidden="false" outlineLevel="0" max="42" min="42" style="3" width="7.62"/>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2" t="s">
        <v>2345</v>
      </c>
      <c r="K1" s="111" t="s">
        <v>79</v>
      </c>
    </row>
    <row r="2" customFormat="false" ht="15.75" hidden="false" customHeight="true" outlineLevel="0" collapsed="false">
      <c r="A2" s="1512" t="s">
        <v>2385</v>
      </c>
      <c r="K2" s="111" t="s">
        <v>81</v>
      </c>
    </row>
    <row r="3" customFormat="false" ht="15.75" hidden="false" customHeight="true" outlineLevel="0" collapsed="false">
      <c r="A3" s="1512" t="s">
        <v>2369</v>
      </c>
      <c r="K3" s="111" t="s">
        <v>82</v>
      </c>
    </row>
    <row r="4" customFormat="false" ht="12.75" hidden="false" customHeight="true" outlineLevel="0" collapsed="false"/>
    <row r="5" customFormat="false" ht="60" hidden="false" customHeight="true" outlineLevel="0" collapsed="false">
      <c r="A5" s="2316" t="s">
        <v>83</v>
      </c>
      <c r="B5" s="2272" t="s">
        <v>2370</v>
      </c>
      <c r="C5" s="2272" t="s">
        <v>2371</v>
      </c>
      <c r="D5" s="2272" t="s">
        <v>2372</v>
      </c>
      <c r="E5" s="2272" t="s">
        <v>2373</v>
      </c>
      <c r="F5" s="2272" t="s">
        <v>2374</v>
      </c>
      <c r="G5" s="2272" t="s">
        <v>2375</v>
      </c>
      <c r="H5" s="2272" t="s">
        <v>2376</v>
      </c>
      <c r="I5" s="2272" t="s">
        <v>2377</v>
      </c>
      <c r="J5" s="2272" t="s">
        <v>2378</v>
      </c>
      <c r="K5" s="2293" t="s">
        <v>2379</v>
      </c>
      <c r="L5" s="16"/>
    </row>
    <row r="6" customFormat="false" ht="12.75" hidden="false" customHeight="true" outlineLevel="0" collapsed="false">
      <c r="A6" s="2316"/>
      <c r="B6" s="2273" t="s">
        <v>91</v>
      </c>
      <c r="C6" s="2273" t="s">
        <v>91</v>
      </c>
      <c r="D6" s="2273" t="s">
        <v>91</v>
      </c>
      <c r="E6" s="2273" t="s">
        <v>91</v>
      </c>
      <c r="F6" s="2273" t="s">
        <v>91</v>
      </c>
      <c r="G6" s="2273" t="s">
        <v>91</v>
      </c>
      <c r="H6" s="2273" t="s">
        <v>91</v>
      </c>
      <c r="I6" s="2273" t="s">
        <v>91</v>
      </c>
      <c r="J6" s="2273" t="s">
        <v>91</v>
      </c>
      <c r="K6" s="2294" t="s">
        <v>1505</v>
      </c>
      <c r="L6" s="16"/>
    </row>
    <row r="7" customFormat="false" ht="12" hidden="false" customHeight="true" outlineLevel="0" collapsed="false">
      <c r="A7" s="2305" t="s">
        <v>2358</v>
      </c>
      <c r="B7" s="2281" t="n">
        <v>28.2010852745996</v>
      </c>
      <c r="C7" s="2281" t="n">
        <v>28.1539252450416</v>
      </c>
      <c r="D7" s="2281" t="n">
        <v>27.1284043114046</v>
      </c>
      <c r="E7" s="2281" t="n">
        <v>26.1642474371287</v>
      </c>
      <c r="F7" s="2281" t="n">
        <v>25.2176854450404</v>
      </c>
      <c r="G7" s="2281" t="n">
        <v>24.9982056900083</v>
      </c>
      <c r="H7" s="2281" t="n">
        <v>24.2471088569548</v>
      </c>
      <c r="I7" s="2281" t="n">
        <v>24.1090151511144</v>
      </c>
      <c r="J7" s="2281" t="n">
        <v>23.0803928817467</v>
      </c>
      <c r="K7" s="2297" t="n">
        <v>5.71963837890355</v>
      </c>
      <c r="L7" s="16"/>
    </row>
    <row r="8" customFormat="false" ht="12" hidden="false" customHeight="true" outlineLevel="0" collapsed="false">
      <c r="A8" s="2303" t="s">
        <v>1713</v>
      </c>
      <c r="B8" s="2277" t="n">
        <v>28.2007231870696</v>
      </c>
      <c r="C8" s="2277" t="n">
        <v>28.1535975986596</v>
      </c>
      <c r="D8" s="2277" t="n">
        <v>27.1280887150406</v>
      </c>
      <c r="E8" s="2277" t="n">
        <v>26.1638975996647</v>
      </c>
      <c r="F8" s="2277" t="n">
        <v>25.2173296382544</v>
      </c>
      <c r="G8" s="2277" t="n">
        <v>24.9978236740263</v>
      </c>
      <c r="H8" s="2277" t="n">
        <v>24.2467410746208</v>
      </c>
      <c r="I8" s="2277" t="n">
        <v>24.1086293447124</v>
      </c>
      <c r="J8" s="2277" t="n">
        <v>23.0800041733627</v>
      </c>
      <c r="K8" s="2296" t="n">
        <v>5.71962247340828</v>
      </c>
      <c r="L8" s="16"/>
    </row>
    <row r="9" customFormat="false" ht="12" hidden="false" customHeight="true" outlineLevel="0" collapsed="false">
      <c r="A9" s="2304" t="s">
        <v>1639</v>
      </c>
      <c r="B9" s="522" t="n">
        <v>5.48379704255253</v>
      </c>
      <c r="C9" s="522" t="n">
        <v>6.16873144679705</v>
      </c>
      <c r="D9" s="522" t="n">
        <v>5.92583115326259</v>
      </c>
      <c r="E9" s="522" t="n">
        <v>6.01013377308902</v>
      </c>
      <c r="F9" s="522" t="n">
        <v>5.98492242244471</v>
      </c>
      <c r="G9" s="522" t="n">
        <v>6.67007171201251</v>
      </c>
      <c r="H9" s="522" t="n">
        <v>6.60094966865395</v>
      </c>
      <c r="I9" s="522" t="n">
        <v>6.76253719774548</v>
      </c>
      <c r="J9" s="522" t="n">
        <v>6.52344402179544</v>
      </c>
      <c r="K9" s="522" t="n">
        <v>119.273437419704</v>
      </c>
      <c r="L9" s="16"/>
    </row>
    <row r="10" customFormat="false" ht="12.75" hidden="false" customHeight="true" outlineLevel="0" collapsed="false">
      <c r="A10" s="2304" t="s">
        <v>2381</v>
      </c>
      <c r="B10" s="522" t="n">
        <v>6.82709851621855</v>
      </c>
      <c r="C10" s="522" t="n">
        <v>6.67860162425049</v>
      </c>
      <c r="D10" s="522" t="n">
        <v>6.71956149877122</v>
      </c>
      <c r="E10" s="522" t="n">
        <v>6.61442165284286</v>
      </c>
      <c r="F10" s="522" t="n">
        <v>6.67978063299144</v>
      </c>
      <c r="G10" s="522" t="n">
        <v>6.56816190976567</v>
      </c>
      <c r="H10" s="522" t="n">
        <v>6.48160847323714</v>
      </c>
      <c r="I10" s="522" t="n">
        <v>6.6548852914952</v>
      </c>
      <c r="J10" s="522" t="n">
        <v>6.41443615501212</v>
      </c>
      <c r="K10" s="522" t="n">
        <v>46.8505634945485</v>
      </c>
      <c r="L10" s="16"/>
    </row>
    <row r="11" customFormat="false" ht="12" hidden="false" customHeight="true" outlineLevel="0" collapsed="false">
      <c r="A11" s="2304" t="s">
        <v>1641</v>
      </c>
      <c r="B11" s="522" t="n">
        <v>14.7418906889504</v>
      </c>
      <c r="C11" s="522" t="n">
        <v>14.1614311240037</v>
      </c>
      <c r="D11" s="522" t="n">
        <v>13.3113234959565</v>
      </c>
      <c r="E11" s="522" t="n">
        <v>12.4317577732846</v>
      </c>
      <c r="F11" s="522" t="n">
        <v>11.4382333712143</v>
      </c>
      <c r="G11" s="522" t="n">
        <v>10.6261086178162</v>
      </c>
      <c r="H11" s="522" t="n">
        <v>10.0473664103635</v>
      </c>
      <c r="I11" s="522" t="n">
        <v>9.60978634547608</v>
      </c>
      <c r="J11" s="522" t="n">
        <v>9.1041648850941</v>
      </c>
      <c r="K11" s="522" t="n">
        <v>-33.0875449119121</v>
      </c>
      <c r="L11" s="16"/>
    </row>
    <row r="12" customFormat="false" ht="12" hidden="false" customHeight="true" outlineLevel="0" collapsed="false">
      <c r="A12" s="2304" t="s">
        <v>1642</v>
      </c>
      <c r="B12" s="522" t="n">
        <v>1.14793693934816</v>
      </c>
      <c r="C12" s="522" t="n">
        <v>1.14483340360832</v>
      </c>
      <c r="D12" s="522" t="n">
        <v>1.1713725670503</v>
      </c>
      <c r="E12" s="522" t="n">
        <v>1.10758440044817</v>
      </c>
      <c r="F12" s="522" t="n">
        <v>1.11439321160396</v>
      </c>
      <c r="G12" s="522" t="n">
        <v>1.13348143443185</v>
      </c>
      <c r="H12" s="522" t="n">
        <v>1.1168165223663</v>
      </c>
      <c r="I12" s="522" t="n">
        <v>1.08142050999563</v>
      </c>
      <c r="J12" s="522" t="n">
        <v>1.03795911146105</v>
      </c>
      <c r="K12" s="522" t="n">
        <v>17.6529887913593</v>
      </c>
      <c r="L12" s="16"/>
    </row>
    <row r="13" customFormat="false" ht="12" hidden="false" customHeight="true" outlineLevel="0" collapsed="false">
      <c r="A13" s="2304" t="s">
        <v>1643</v>
      </c>
      <c r="B13" s="419" t="s">
        <v>121</v>
      </c>
      <c r="C13" s="419" t="s">
        <v>121</v>
      </c>
      <c r="D13" s="419" t="s">
        <v>121</v>
      </c>
      <c r="E13" s="419" t="s">
        <v>121</v>
      </c>
      <c r="F13" s="419" t="s">
        <v>121</v>
      </c>
      <c r="G13" s="419" t="s">
        <v>121</v>
      </c>
      <c r="H13" s="419" t="s">
        <v>121</v>
      </c>
      <c r="I13" s="419" t="s">
        <v>121</v>
      </c>
      <c r="J13" s="419" t="s">
        <v>121</v>
      </c>
      <c r="K13" s="522" t="n">
        <v>0</v>
      </c>
      <c r="L13" s="16"/>
    </row>
    <row r="14" customFormat="false" ht="12" hidden="false" customHeight="true" outlineLevel="0" collapsed="false">
      <c r="A14" s="2303" t="s">
        <v>132</v>
      </c>
      <c r="B14" s="2277" t="n">
        <v>0.00036208753</v>
      </c>
      <c r="C14" s="2277" t="n">
        <v>0.000327646382</v>
      </c>
      <c r="D14" s="2277" t="n">
        <v>0.000315596364</v>
      </c>
      <c r="E14" s="2277" t="n">
        <v>0.000349837464</v>
      </c>
      <c r="F14" s="2277" t="n">
        <v>0.000355806786</v>
      </c>
      <c r="G14" s="2277" t="n">
        <v>0.000382015982</v>
      </c>
      <c r="H14" s="2277" t="n">
        <v>0.000367782334</v>
      </c>
      <c r="I14" s="2277" t="n">
        <v>0.000385806402</v>
      </c>
      <c r="J14" s="2277" t="n">
        <v>0.000388708384</v>
      </c>
      <c r="K14" s="2296" t="n">
        <v>6.67255801896006</v>
      </c>
      <c r="L14" s="16"/>
    </row>
    <row r="15" customFormat="false" ht="12" hidden="false" customHeight="true" outlineLevel="0" collapsed="false">
      <c r="A15" s="2304" t="s">
        <v>134</v>
      </c>
      <c r="B15" s="419" t="s">
        <v>133</v>
      </c>
      <c r="C15" s="419" t="s">
        <v>133</v>
      </c>
      <c r="D15" s="419" t="s">
        <v>133</v>
      </c>
      <c r="E15" s="419" t="s">
        <v>133</v>
      </c>
      <c r="F15" s="419" t="s">
        <v>133</v>
      </c>
      <c r="G15" s="419" t="s">
        <v>133</v>
      </c>
      <c r="H15" s="419" t="s">
        <v>133</v>
      </c>
      <c r="I15" s="419" t="s">
        <v>133</v>
      </c>
      <c r="J15" s="419" t="s">
        <v>133</v>
      </c>
      <c r="K15" s="522" t="n">
        <v>0</v>
      </c>
      <c r="L15" s="16"/>
    </row>
    <row r="16" customFormat="false" ht="12.75" hidden="false" customHeight="true" outlineLevel="0" collapsed="false">
      <c r="A16" s="2304" t="s">
        <v>1644</v>
      </c>
      <c r="B16" s="771" t="n">
        <v>0.00036208753</v>
      </c>
      <c r="C16" s="771" t="n">
        <v>0.000327646382</v>
      </c>
      <c r="D16" s="771" t="n">
        <v>0.000315596364</v>
      </c>
      <c r="E16" s="771" t="n">
        <v>0.000349837464</v>
      </c>
      <c r="F16" s="771" t="n">
        <v>0.000355806786</v>
      </c>
      <c r="G16" s="771" t="n">
        <v>0.000382015982</v>
      </c>
      <c r="H16" s="771" t="n">
        <v>0.000367782334</v>
      </c>
      <c r="I16" s="771" t="n">
        <v>0.000385806402</v>
      </c>
      <c r="J16" s="771" t="n">
        <v>0.000388708384</v>
      </c>
      <c r="K16" s="771" t="n">
        <v>6.67255801896006</v>
      </c>
      <c r="L16" s="16"/>
    </row>
    <row r="17" customFormat="false" ht="12" hidden="false" customHeight="true" outlineLevel="0" collapsed="false">
      <c r="A17" s="2305" t="s">
        <v>2359</v>
      </c>
      <c r="B17" s="2281" t="n">
        <v>15.129314073056</v>
      </c>
      <c r="C17" s="2281" t="n">
        <v>4.564156029552</v>
      </c>
      <c r="D17" s="2281" t="n">
        <v>3.996048318192</v>
      </c>
      <c r="E17" s="2281" t="n">
        <v>4.063060623198</v>
      </c>
      <c r="F17" s="2281" t="n">
        <v>5.347107137682</v>
      </c>
      <c r="G17" s="2281" t="n">
        <v>4.1933560343</v>
      </c>
      <c r="H17" s="2281" t="n">
        <v>5.241045567312</v>
      </c>
      <c r="I17" s="2281" t="n">
        <v>2.774775994624</v>
      </c>
      <c r="J17" s="2281" t="n">
        <v>4.071457503712</v>
      </c>
      <c r="K17" s="2297" t="n">
        <v>-84.7325538359357</v>
      </c>
      <c r="L17" s="16"/>
    </row>
    <row r="18" customFormat="false" ht="12"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522" t="n">
        <v>0</v>
      </c>
      <c r="L18" s="16"/>
    </row>
    <row r="19" customFormat="false" ht="12" hidden="false" customHeight="true" outlineLevel="0" collapsed="false">
      <c r="A19" s="2303" t="s">
        <v>519</v>
      </c>
      <c r="B19" s="522" t="n">
        <v>15.129314073056</v>
      </c>
      <c r="C19" s="522" t="n">
        <v>4.564156029552</v>
      </c>
      <c r="D19" s="522" t="n">
        <v>3.996048318192</v>
      </c>
      <c r="E19" s="522" t="n">
        <v>4.063060623198</v>
      </c>
      <c r="F19" s="522" t="n">
        <v>5.347107137682</v>
      </c>
      <c r="G19" s="522" t="n">
        <v>4.1933560343</v>
      </c>
      <c r="H19" s="522" t="n">
        <v>5.241045567312</v>
      </c>
      <c r="I19" s="522" t="n">
        <v>2.774775994624</v>
      </c>
      <c r="J19" s="522" t="n">
        <v>4.071457503712</v>
      </c>
      <c r="K19" s="522" t="n">
        <v>-84.7325538359357</v>
      </c>
      <c r="L19" s="16"/>
    </row>
    <row r="20" customFormat="false" ht="12" hidden="false" customHeight="true" outlineLevel="0" collapsed="false">
      <c r="A20" s="2303" t="s">
        <v>535</v>
      </c>
      <c r="B20" s="419" t="s">
        <v>121</v>
      </c>
      <c r="C20" s="419" t="s">
        <v>121</v>
      </c>
      <c r="D20" s="419" t="s">
        <v>121</v>
      </c>
      <c r="E20" s="419" t="s">
        <v>121</v>
      </c>
      <c r="F20" s="419" t="s">
        <v>121</v>
      </c>
      <c r="G20" s="419" t="s">
        <v>121</v>
      </c>
      <c r="H20" s="419" t="s">
        <v>121</v>
      </c>
      <c r="I20" s="419" t="s">
        <v>121</v>
      </c>
      <c r="J20" s="419" t="s">
        <v>121</v>
      </c>
      <c r="K20" s="522" t="n">
        <v>0</v>
      </c>
      <c r="L20" s="16"/>
    </row>
    <row r="21" customFormat="false" ht="12"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60</v>
      </c>
      <c r="B22" s="672"/>
      <c r="C22" s="672"/>
      <c r="D22" s="672"/>
      <c r="E22" s="672"/>
      <c r="F22" s="672"/>
      <c r="G22" s="672"/>
      <c r="H22" s="672"/>
      <c r="I22" s="672"/>
      <c r="J22" s="672"/>
      <c r="K22" s="672"/>
      <c r="L22" s="16"/>
    </row>
    <row r="23" customFormat="false" ht="13.5" hidden="false" customHeight="true" outlineLevel="0" collapsed="false">
      <c r="A23" s="2303" t="s">
        <v>2361</v>
      </c>
      <c r="B23" s="672"/>
      <c r="C23" s="672"/>
      <c r="D23" s="672"/>
      <c r="E23" s="672"/>
      <c r="F23" s="672"/>
      <c r="G23" s="672"/>
      <c r="H23" s="672"/>
      <c r="I23" s="672"/>
      <c r="J23" s="672"/>
      <c r="K23" s="672"/>
      <c r="L23" s="16"/>
    </row>
    <row r="24" customFormat="false" ht="12.75" hidden="false" customHeight="true" outlineLevel="0" collapsed="false">
      <c r="A24" s="2303" t="s">
        <v>1650</v>
      </c>
      <c r="B24" s="2282" t="s">
        <v>121</v>
      </c>
      <c r="C24" s="2282" t="s">
        <v>121</v>
      </c>
      <c r="D24" s="2282" t="s">
        <v>121</v>
      </c>
      <c r="E24" s="2282" t="s">
        <v>121</v>
      </c>
      <c r="F24" s="2282" t="s">
        <v>121</v>
      </c>
      <c r="G24" s="2282" t="s">
        <v>121</v>
      </c>
      <c r="H24" s="2282" t="s">
        <v>121</v>
      </c>
      <c r="I24" s="2282" t="s">
        <v>121</v>
      </c>
      <c r="J24" s="2282" t="s">
        <v>121</v>
      </c>
      <c r="K24" s="771" t="n">
        <v>0</v>
      </c>
      <c r="L24" s="16"/>
    </row>
    <row r="25" customFormat="false" ht="12.75" hidden="false" customHeight="true" outlineLevel="0" collapsed="false">
      <c r="A25" s="2305" t="s">
        <v>2362</v>
      </c>
      <c r="B25" s="771" t="n">
        <v>1.099979</v>
      </c>
      <c r="C25" s="771" t="n">
        <v>1.1084</v>
      </c>
      <c r="D25" s="771" t="n">
        <v>1.077581</v>
      </c>
      <c r="E25" s="771" t="n">
        <v>1.034947</v>
      </c>
      <c r="F25" s="771" t="n">
        <v>0.959816</v>
      </c>
      <c r="G25" s="771" t="n">
        <v>0.859389</v>
      </c>
      <c r="H25" s="771" t="n">
        <v>0.78173583</v>
      </c>
      <c r="I25" s="771" t="n">
        <v>0.515969045</v>
      </c>
      <c r="J25" s="771" t="n">
        <v>0.416465455</v>
      </c>
      <c r="K25" s="771" t="n">
        <v>-55.0267858492705</v>
      </c>
      <c r="L25" s="16"/>
    </row>
    <row r="26" customFormat="false" ht="12" hidden="false" customHeight="true" outlineLevel="0" collapsed="false">
      <c r="A26" s="2305" t="s">
        <v>1659</v>
      </c>
      <c r="B26" s="2281" t="n">
        <v>32.7463196050358</v>
      </c>
      <c r="C26" s="2281" t="n">
        <v>32.7850922383243</v>
      </c>
      <c r="D26" s="2281" t="n">
        <v>32.8918961027126</v>
      </c>
      <c r="E26" s="2281" t="n">
        <v>32.918788559144</v>
      </c>
      <c r="F26" s="2281" t="n">
        <v>32.9533491185845</v>
      </c>
      <c r="G26" s="2281" t="n">
        <v>32.901995112059</v>
      </c>
      <c r="H26" s="2281" t="n">
        <v>33.2464834667742</v>
      </c>
      <c r="I26" s="2281" t="n">
        <v>32.9125703681228</v>
      </c>
      <c r="J26" s="2281" t="n">
        <v>32.4989494153145</v>
      </c>
      <c r="K26" s="2297" t="n">
        <v>-12.9677713177592</v>
      </c>
      <c r="L26" s="16"/>
    </row>
    <row r="27" customFormat="false" ht="12" hidden="false" customHeight="true" outlineLevel="0" collapsed="false">
      <c r="A27" s="2303" t="s">
        <v>1660</v>
      </c>
      <c r="B27" s="672"/>
      <c r="C27" s="672"/>
      <c r="D27" s="672"/>
      <c r="E27" s="672"/>
      <c r="F27" s="672"/>
      <c r="G27" s="672"/>
      <c r="H27" s="672"/>
      <c r="I27" s="672"/>
      <c r="J27" s="672"/>
      <c r="K27" s="672"/>
      <c r="L27" s="16"/>
    </row>
    <row r="28" customFormat="false" ht="12" hidden="false" customHeight="true" outlineLevel="0" collapsed="false">
      <c r="A28" s="2303" t="s">
        <v>842</v>
      </c>
      <c r="B28" s="522" t="n">
        <v>9.62257693869259</v>
      </c>
      <c r="C28" s="522" t="n">
        <v>9.88408599508217</v>
      </c>
      <c r="D28" s="522" t="n">
        <v>10.1684822485178</v>
      </c>
      <c r="E28" s="522" t="n">
        <v>10.4233856931327</v>
      </c>
      <c r="F28" s="522" t="n">
        <v>10.6748769693305</v>
      </c>
      <c r="G28" s="522" t="n">
        <v>10.9726245492061</v>
      </c>
      <c r="H28" s="522" t="n">
        <v>11.334500335856</v>
      </c>
      <c r="I28" s="522" t="n">
        <v>11.7134585273453</v>
      </c>
      <c r="J28" s="522" t="n">
        <v>12.0438928889904</v>
      </c>
      <c r="K28" s="522" t="n">
        <v>17.7291571127154</v>
      </c>
      <c r="L28" s="16"/>
    </row>
    <row r="29" customFormat="false" ht="12" hidden="false" customHeight="true" outlineLevel="0" collapsed="false">
      <c r="A29" s="2303" t="s">
        <v>852</v>
      </c>
      <c r="B29" s="672"/>
      <c r="C29" s="672"/>
      <c r="D29" s="672"/>
      <c r="E29" s="672"/>
      <c r="F29" s="672"/>
      <c r="G29" s="672"/>
      <c r="H29" s="672"/>
      <c r="I29" s="672"/>
      <c r="J29" s="672"/>
      <c r="K29" s="672"/>
      <c r="L29" s="16"/>
    </row>
    <row r="30" customFormat="false" ht="12" hidden="false" customHeight="true" outlineLevel="0" collapsed="false">
      <c r="A30" s="2303" t="s">
        <v>1777</v>
      </c>
      <c r="B30" s="522" t="n">
        <v>23.0534905485115</v>
      </c>
      <c r="C30" s="522" t="n">
        <v>22.832196116226</v>
      </c>
      <c r="D30" s="522" t="n">
        <v>22.6581361752837</v>
      </c>
      <c r="E30" s="522" t="n">
        <v>22.4332094596132</v>
      </c>
      <c r="F30" s="522" t="n">
        <v>22.2178018771409</v>
      </c>
      <c r="G30" s="522" t="n">
        <v>21.8697183232335</v>
      </c>
      <c r="H30" s="522" t="n">
        <v>21.852747780783</v>
      </c>
      <c r="I30" s="522" t="n">
        <v>21.1413997949824</v>
      </c>
      <c r="J30" s="522" t="n">
        <v>20.3994267061555</v>
      </c>
      <c r="K30" s="522" t="n">
        <v>-24.5114608218522</v>
      </c>
      <c r="L30" s="16"/>
    </row>
    <row r="31" customFormat="false" ht="12"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522" t="n">
        <v>0</v>
      </c>
      <c r="L31" s="16"/>
    </row>
    <row r="32" customFormat="false" ht="12" hidden="false" customHeight="true" outlineLevel="0" collapsed="false">
      <c r="A32" s="2303" t="s">
        <v>1662</v>
      </c>
      <c r="B32" s="522" t="n">
        <v>0.0702521178317905</v>
      </c>
      <c r="C32" s="522" t="n">
        <v>0.0688101270161589</v>
      </c>
      <c r="D32" s="522" t="n">
        <v>0.0652776789110424</v>
      </c>
      <c r="E32" s="522" t="n">
        <v>0.0621934063980802</v>
      </c>
      <c r="F32" s="522" t="n">
        <v>0.0606702721131419</v>
      </c>
      <c r="G32" s="522" t="n">
        <v>0.0596522396193818</v>
      </c>
      <c r="H32" s="522" t="n">
        <v>0.059235350135225</v>
      </c>
      <c r="I32" s="522" t="n">
        <v>0.057712045795047</v>
      </c>
      <c r="J32" s="522" t="n">
        <v>0.0556298201686566</v>
      </c>
      <c r="K32" s="522" t="n">
        <v>-36.7131679369393</v>
      </c>
      <c r="L32" s="16"/>
    </row>
    <row r="33" customFormat="false" ht="12.75" hidden="false" customHeight="true" outlineLevel="0" collapsed="false">
      <c r="A33" s="2303" t="s">
        <v>1650</v>
      </c>
      <c r="B33" s="2282" t="s">
        <v>121</v>
      </c>
      <c r="C33" s="2282" t="s">
        <v>121</v>
      </c>
      <c r="D33" s="2282" t="s">
        <v>121</v>
      </c>
      <c r="E33" s="2282" t="s">
        <v>121</v>
      </c>
      <c r="F33" s="2282" t="s">
        <v>121</v>
      </c>
      <c r="G33" s="2282" t="s">
        <v>121</v>
      </c>
      <c r="H33" s="2282" t="s">
        <v>121</v>
      </c>
      <c r="I33" s="2282" t="s">
        <v>121</v>
      </c>
      <c r="J33" s="2282" t="s">
        <v>121</v>
      </c>
      <c r="K33" s="771" t="n">
        <v>0</v>
      </c>
      <c r="L33" s="16"/>
    </row>
    <row r="34" customFormat="false" ht="12" hidden="false" customHeight="true" outlineLevel="0" collapsed="false">
      <c r="A34" s="2305" t="s">
        <v>1663</v>
      </c>
      <c r="B34" s="2281" t="n">
        <v>0.0980535798608824</v>
      </c>
      <c r="C34" s="2281" t="n">
        <v>0.0897837385466813</v>
      </c>
      <c r="D34" s="2281" t="n">
        <v>0.0803605343891051</v>
      </c>
      <c r="E34" s="2281" t="n">
        <v>0.065740619849117</v>
      </c>
      <c r="F34" s="2281" t="n">
        <v>0.0573340886353873</v>
      </c>
      <c r="G34" s="2281" t="n">
        <v>0.0477186829582227</v>
      </c>
      <c r="H34" s="2281" t="n">
        <v>0.0402243770314938</v>
      </c>
      <c r="I34" s="2281" t="n">
        <v>0.0357038517552584</v>
      </c>
      <c r="J34" s="2281" t="n">
        <v>0.0373463631530981</v>
      </c>
      <c r="K34" s="2297" t="n">
        <v>-83.9238315154109</v>
      </c>
      <c r="L34" s="16"/>
    </row>
    <row r="35" customFormat="false" ht="12.75" hidden="false" customHeight="true" outlineLevel="0" collapsed="false">
      <c r="A35" s="1671" t="s">
        <v>1133</v>
      </c>
      <c r="B35" s="522" t="n">
        <v>0.00478061430528546</v>
      </c>
      <c r="C35" s="522" t="n">
        <v>0.00623153023130494</v>
      </c>
      <c r="D35" s="522" t="n">
        <v>0.00891072389630049</v>
      </c>
      <c r="E35" s="522" t="n">
        <v>0.00354817419136828</v>
      </c>
      <c r="F35" s="522" t="n">
        <v>0.0061456330852896</v>
      </c>
      <c r="G35" s="522" t="n">
        <v>0.00516301399877644</v>
      </c>
      <c r="H35" s="522" t="n">
        <v>0.00311475869959679</v>
      </c>
      <c r="I35" s="522" t="n">
        <v>0.00277559714923035</v>
      </c>
      <c r="J35" s="522" t="n">
        <v>0.00864292163497687</v>
      </c>
      <c r="K35" s="522" t="n">
        <v>54.6102889010266</v>
      </c>
      <c r="L35" s="16"/>
    </row>
    <row r="36" customFormat="false" ht="12.75" hidden="false" customHeight="true" outlineLevel="0" collapsed="false">
      <c r="A36" s="1671" t="s">
        <v>1136</v>
      </c>
      <c r="B36" s="522" t="n">
        <v>0.0932729655555969</v>
      </c>
      <c r="C36" s="522" t="n">
        <v>0.0835522083153764</v>
      </c>
      <c r="D36" s="522" t="n">
        <v>0.0714498104928046</v>
      </c>
      <c r="E36" s="522" t="n">
        <v>0.0621924456577487</v>
      </c>
      <c r="F36" s="522" t="n">
        <v>0.0511884555500978</v>
      </c>
      <c r="G36" s="522" t="n">
        <v>0.0425556689594462</v>
      </c>
      <c r="H36" s="522" t="n">
        <v>0.0371096183318971</v>
      </c>
      <c r="I36" s="522" t="n">
        <v>0.032928254606028</v>
      </c>
      <c r="J36" s="522" t="n">
        <v>0.0287034415181213</v>
      </c>
      <c r="K36" s="522" t="n">
        <v>-87.3396245521291</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522" t="n">
        <v>0</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522" t="n">
        <v>0</v>
      </c>
      <c r="L38" s="16"/>
    </row>
    <row r="39" customFormat="false" ht="12" hidden="false" customHeight="true" outlineLevel="0" collapsed="false">
      <c r="A39" s="1671" t="s">
        <v>1665</v>
      </c>
      <c r="B39" s="419" t="s">
        <v>133</v>
      </c>
      <c r="C39" s="419" t="s">
        <v>133</v>
      </c>
      <c r="D39" s="419" t="s">
        <v>133</v>
      </c>
      <c r="E39" s="419" t="s">
        <v>133</v>
      </c>
      <c r="F39" s="419" t="s">
        <v>133</v>
      </c>
      <c r="G39" s="419" t="s">
        <v>133</v>
      </c>
      <c r="H39" s="419" t="s">
        <v>133</v>
      </c>
      <c r="I39" s="419" t="s">
        <v>133</v>
      </c>
      <c r="J39" s="419" t="s">
        <v>133</v>
      </c>
      <c r="K39" s="522" t="n">
        <v>0</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522" t="n">
        <v>0</v>
      </c>
      <c r="L40" s="16"/>
    </row>
    <row r="41" customFormat="false" ht="12.75" hidden="false" customHeight="true" outlineLevel="0" collapsed="false">
      <c r="A41" s="2286" t="s">
        <v>1666</v>
      </c>
      <c r="B41" s="2282" t="s">
        <v>540</v>
      </c>
      <c r="C41" s="2282" t="s">
        <v>540</v>
      </c>
      <c r="D41" s="2282" t="s">
        <v>540</v>
      </c>
      <c r="E41" s="2282" t="s">
        <v>540</v>
      </c>
      <c r="F41" s="2282" t="s">
        <v>540</v>
      </c>
      <c r="G41" s="2282" t="s">
        <v>540</v>
      </c>
      <c r="H41" s="2282" t="s">
        <v>540</v>
      </c>
      <c r="I41" s="2282" t="s">
        <v>540</v>
      </c>
      <c r="J41" s="2282" t="s">
        <v>540</v>
      </c>
      <c r="K41" s="771" t="n">
        <v>0</v>
      </c>
      <c r="L41" s="16"/>
    </row>
    <row r="42" customFormat="false" ht="12" hidden="false" customHeight="true" outlineLevel="0" collapsed="false">
      <c r="A42" s="2305" t="s">
        <v>1667</v>
      </c>
      <c r="B42" s="2281" t="n">
        <v>11.5033902101491</v>
      </c>
      <c r="C42" s="2281" t="n">
        <v>11.3633605626076</v>
      </c>
      <c r="D42" s="2281" t="n">
        <v>10.851258165292</v>
      </c>
      <c r="E42" s="2281" t="n">
        <v>10.9071842792471</v>
      </c>
      <c r="F42" s="2281" t="n">
        <v>10.897092148145</v>
      </c>
      <c r="G42" s="2281" t="n">
        <v>11.1073354269598</v>
      </c>
      <c r="H42" s="2281" t="n">
        <v>10.754086990794</v>
      </c>
      <c r="I42" s="2281" t="n">
        <v>10.1711763409974</v>
      </c>
      <c r="J42" s="2281" t="n">
        <v>10.0046369715824</v>
      </c>
      <c r="K42" s="2297" t="n">
        <v>9.58910124884865</v>
      </c>
      <c r="L42" s="16"/>
    </row>
    <row r="43" customFormat="false" ht="12" hidden="false" customHeight="true" outlineLevel="0" collapsed="false">
      <c r="A43" s="2303" t="s">
        <v>1470</v>
      </c>
      <c r="B43" s="672"/>
      <c r="C43" s="672"/>
      <c r="D43" s="672"/>
      <c r="E43" s="672"/>
      <c r="F43" s="672"/>
      <c r="G43" s="672"/>
      <c r="H43" s="672"/>
      <c r="I43" s="672"/>
      <c r="J43" s="672"/>
      <c r="K43" s="672"/>
      <c r="L43" s="16"/>
    </row>
    <row r="44" customFormat="false" ht="12" hidden="false" customHeight="true" outlineLevel="0" collapsed="false">
      <c r="A44" s="2303" t="s">
        <v>1669</v>
      </c>
      <c r="B44" s="522" t="n">
        <v>4.01133552798778</v>
      </c>
      <c r="C44" s="522" t="n">
        <v>4.09952176563078</v>
      </c>
      <c r="D44" s="522" t="n">
        <v>4.11178475288679</v>
      </c>
      <c r="E44" s="522" t="n">
        <v>4.12291476808298</v>
      </c>
      <c r="F44" s="522" t="n">
        <v>4.13422766567666</v>
      </c>
      <c r="G44" s="522" t="n">
        <v>4.07504284505833</v>
      </c>
      <c r="H44" s="522" t="n">
        <v>4.10846195311973</v>
      </c>
      <c r="I44" s="522" t="n">
        <v>4.03934187889781</v>
      </c>
      <c r="J44" s="522" t="n">
        <v>4.04034702033614</v>
      </c>
      <c r="K44" s="522" t="n">
        <v>-0.240133654081302</v>
      </c>
      <c r="L44" s="16"/>
    </row>
    <row r="45" customFormat="false" ht="12" hidden="false" customHeight="true" outlineLevel="0" collapsed="false">
      <c r="A45" s="2303" t="s">
        <v>1670</v>
      </c>
      <c r="B45" s="522" t="n">
        <v>7.2307004715313</v>
      </c>
      <c r="C45" s="522" t="n">
        <v>6.99884437842685</v>
      </c>
      <c r="D45" s="522" t="n">
        <v>6.41117214629526</v>
      </c>
      <c r="E45" s="522" t="n">
        <v>6.40270328330411</v>
      </c>
      <c r="F45" s="522" t="n">
        <v>6.37061861784837</v>
      </c>
      <c r="G45" s="522" t="n">
        <v>6.5883084409845</v>
      </c>
      <c r="H45" s="522" t="n">
        <v>6.1854397623394</v>
      </c>
      <c r="I45" s="522" t="n">
        <v>5.68467151178482</v>
      </c>
      <c r="J45" s="522" t="n">
        <v>5.46385269145344</v>
      </c>
      <c r="K45" s="522" t="n">
        <v>13.4458582153798</v>
      </c>
      <c r="L45" s="16"/>
    </row>
    <row r="46" customFormat="false" ht="12.75" hidden="false" customHeight="true" outlineLevel="0" collapsed="false">
      <c r="A46" s="2303" t="s">
        <v>797</v>
      </c>
      <c r="B46" s="771" t="n">
        <v>0.26135421063</v>
      </c>
      <c r="C46" s="771" t="n">
        <v>0.26499441855</v>
      </c>
      <c r="D46" s="771" t="n">
        <v>0.32830126611</v>
      </c>
      <c r="E46" s="771" t="n">
        <v>0.38156622786</v>
      </c>
      <c r="F46" s="771" t="n">
        <v>0.39224586462</v>
      </c>
      <c r="G46" s="771" t="n">
        <v>0.443984140917</v>
      </c>
      <c r="H46" s="771" t="n">
        <v>0.4601852753349</v>
      </c>
      <c r="I46" s="771" t="n">
        <v>0.4471629503148</v>
      </c>
      <c r="J46" s="771" t="n">
        <v>0.50043725979285</v>
      </c>
      <c r="K46" s="771" t="n">
        <v>90.3606448452336</v>
      </c>
      <c r="L46" s="16"/>
    </row>
    <row r="47" customFormat="false" ht="12.75" hidden="false" customHeight="true" outlineLevel="0" collapsed="false">
      <c r="A47" s="2308" t="s">
        <v>2365</v>
      </c>
      <c r="B47" s="2281" t="s">
        <v>277</v>
      </c>
      <c r="C47" s="2281" t="s">
        <v>277</v>
      </c>
      <c r="D47" s="2281" t="s">
        <v>277</v>
      </c>
      <c r="E47" s="2281" t="s">
        <v>277</v>
      </c>
      <c r="F47" s="2281" t="s">
        <v>277</v>
      </c>
      <c r="G47" s="2281" t="s">
        <v>277</v>
      </c>
      <c r="H47" s="2281" t="s">
        <v>277</v>
      </c>
      <c r="I47" s="2281" t="s">
        <v>277</v>
      </c>
      <c r="J47" s="2281" t="s">
        <v>277</v>
      </c>
      <c r="K47" s="2297" t="n">
        <v>0</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86</v>
      </c>
      <c r="B49" s="2289" t="n">
        <v>88.7781417427014</v>
      </c>
      <c r="C49" s="2289" t="n">
        <v>78.0647178140722</v>
      </c>
      <c r="D49" s="2289" t="n">
        <v>76.0255484319903</v>
      </c>
      <c r="E49" s="2289" t="n">
        <v>75.1539685185668</v>
      </c>
      <c r="F49" s="2289" t="n">
        <v>75.4323839380873</v>
      </c>
      <c r="G49" s="2289" t="n">
        <v>74.1079999462853</v>
      </c>
      <c r="H49" s="2289" t="n">
        <v>74.3106850888666</v>
      </c>
      <c r="I49" s="2289" t="n">
        <v>70.5192107516139</v>
      </c>
      <c r="J49" s="2289" t="n">
        <v>70.1092485905088</v>
      </c>
      <c r="K49" s="2299" t="n">
        <v>-27.066867409251</v>
      </c>
      <c r="L49" s="16"/>
    </row>
    <row r="50" customFormat="false" ht="14.25" hidden="false" customHeight="true" outlineLevel="0" collapsed="false">
      <c r="A50" s="2287" t="s">
        <v>2387</v>
      </c>
      <c r="B50" s="2289" t="n">
        <v>88.6800881628405</v>
      </c>
      <c r="C50" s="2289" t="n">
        <v>77.9749340755255</v>
      </c>
      <c r="D50" s="2289" t="n">
        <v>75.9451878976012</v>
      </c>
      <c r="E50" s="2289" t="n">
        <v>75.0882278987177</v>
      </c>
      <c r="F50" s="2289" t="n">
        <v>75.3750498494519</v>
      </c>
      <c r="G50" s="2289" t="n">
        <v>74.0602812633271</v>
      </c>
      <c r="H50" s="2289" t="n">
        <v>74.2704607118351</v>
      </c>
      <c r="I50" s="2289" t="n">
        <v>70.4835068998586</v>
      </c>
      <c r="J50" s="2289" t="n">
        <v>70.0719022273557</v>
      </c>
      <c r="K50" s="2299" t="n">
        <v>-26.92913066905</v>
      </c>
      <c r="L50" s="16"/>
    </row>
    <row r="51" customFormat="false" ht="12.75" hidden="false" customHeight="true" outlineLevel="0" collapsed="false">
      <c r="A51" s="342"/>
      <c r="B51" s="2282"/>
      <c r="C51" s="2282"/>
      <c r="D51" s="2282"/>
      <c r="E51" s="2282"/>
      <c r="F51" s="2282"/>
      <c r="G51" s="2282"/>
      <c r="H51" s="2282"/>
      <c r="I51" s="2282"/>
      <c r="J51" s="2282"/>
      <c r="K51" s="2282"/>
      <c r="L51" s="16"/>
    </row>
    <row r="52" customFormat="false" ht="12" hidden="false" customHeight="true" outlineLevel="0" collapsed="false">
      <c r="A52" s="2305" t="s">
        <v>1912</v>
      </c>
      <c r="B52" s="672"/>
      <c r="C52" s="672"/>
      <c r="D52" s="672"/>
      <c r="E52" s="672"/>
      <c r="F52" s="672"/>
      <c r="G52" s="672"/>
      <c r="H52" s="672"/>
      <c r="I52" s="672"/>
      <c r="J52" s="672"/>
      <c r="K52" s="672"/>
      <c r="L52" s="16"/>
    </row>
    <row r="53" customFormat="false" ht="12" hidden="false" customHeight="true" outlineLevel="0" collapsed="false">
      <c r="A53" s="2309" t="s">
        <v>147</v>
      </c>
      <c r="B53" s="2281" t="n">
        <v>1.0866844452</v>
      </c>
      <c r="C53" s="2281" t="n">
        <v>0.9969463182</v>
      </c>
      <c r="D53" s="2281" t="n">
        <v>1.09363388479</v>
      </c>
      <c r="E53" s="2281" t="n">
        <v>1.11144414103</v>
      </c>
      <c r="F53" s="2281" t="n">
        <v>1.15872175647</v>
      </c>
      <c r="G53" s="2281" t="n">
        <v>1.22615007919</v>
      </c>
      <c r="H53" s="2281" t="n">
        <v>1.150013141715</v>
      </c>
      <c r="I53" s="2281" t="n">
        <v>1.095834754785</v>
      </c>
      <c r="J53" s="2281" t="n">
        <v>1.026397478535</v>
      </c>
      <c r="K53" s="2297" t="n">
        <v>13.9009696974807</v>
      </c>
      <c r="L53" s="16"/>
    </row>
    <row r="54" customFormat="false" ht="12" hidden="false" customHeight="true" outlineLevel="0" collapsed="false">
      <c r="A54" s="2304" t="s">
        <v>148</v>
      </c>
      <c r="B54" s="522" t="n">
        <v>0.618658872</v>
      </c>
      <c r="C54" s="522" t="n">
        <v>0.592660146</v>
      </c>
      <c r="D54" s="522" t="n">
        <v>0.669522438</v>
      </c>
      <c r="E54" s="522" t="n">
        <v>0.645410064</v>
      </c>
      <c r="F54" s="522" t="n">
        <v>0.670816614</v>
      </c>
      <c r="G54" s="522" t="n">
        <v>0.67544256</v>
      </c>
      <c r="H54" s="522" t="n">
        <v>0.632018322</v>
      </c>
      <c r="I54" s="522" t="n">
        <v>0.581176362</v>
      </c>
      <c r="J54" s="522" t="n">
        <v>0.554565726</v>
      </c>
      <c r="K54" s="522" t="n">
        <v>31.8012052983595</v>
      </c>
      <c r="L54" s="16"/>
    </row>
    <row r="55" customFormat="false" ht="12" hidden="false" customHeight="true" outlineLevel="0" collapsed="false">
      <c r="A55" s="2304" t="s">
        <v>149</v>
      </c>
      <c r="B55" s="522" t="n">
        <v>0.4680255732</v>
      </c>
      <c r="C55" s="522" t="n">
        <v>0.4042861722</v>
      </c>
      <c r="D55" s="522" t="n">
        <v>0.42411144679</v>
      </c>
      <c r="E55" s="522" t="n">
        <v>0.46603407703</v>
      </c>
      <c r="F55" s="522" t="n">
        <v>0.48790514247</v>
      </c>
      <c r="G55" s="522" t="n">
        <v>0.55070751919</v>
      </c>
      <c r="H55" s="522" t="n">
        <v>0.517994819715</v>
      </c>
      <c r="I55" s="522" t="n">
        <v>0.514658392785</v>
      </c>
      <c r="J55" s="522" t="n">
        <v>0.471831752535</v>
      </c>
      <c r="K55" s="522" t="n">
        <v>-1.77789037836562</v>
      </c>
      <c r="L55" s="16"/>
    </row>
    <row r="56" customFormat="false" ht="12" hidden="false" customHeight="true" outlineLevel="0" collapsed="false">
      <c r="A56" s="2309" t="s">
        <v>150</v>
      </c>
      <c r="B56" s="20" t="s">
        <v>121</v>
      </c>
      <c r="C56" s="20" t="s">
        <v>121</v>
      </c>
      <c r="D56" s="20" t="s">
        <v>121</v>
      </c>
      <c r="E56" s="20" t="s">
        <v>121</v>
      </c>
      <c r="F56" s="20" t="s">
        <v>121</v>
      </c>
      <c r="G56" s="20" t="s">
        <v>121</v>
      </c>
      <c r="H56" s="20" t="s">
        <v>121</v>
      </c>
      <c r="I56" s="20" t="s">
        <v>121</v>
      </c>
      <c r="J56" s="20" t="s">
        <v>121</v>
      </c>
      <c r="K56" s="404" t="n">
        <v>0</v>
      </c>
      <c r="L56" s="16"/>
    </row>
    <row r="57" customFormat="false" ht="14.25" hidden="false" customHeight="true" outlineLevel="0" collapsed="false">
      <c r="A57" s="2310"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68</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1" min="2" style="3" width="13.75"/>
    <col collapsed="false" customWidth="true" hidden="false" outlineLevel="0" max="22" min="22" style="3" width="1.12"/>
    <col collapsed="false" customWidth="true" hidden="false" outlineLevel="0" max="23" min="23" style="3" width="13.62"/>
    <col collapsed="false" customWidth="true" hidden="false" outlineLevel="0" max="24" min="24" style="3" width="7.87"/>
    <col collapsed="false" customWidth="true" hidden="false" outlineLevel="0" max="26" min="25" style="3" width="7.99"/>
    <col collapsed="false" customWidth="true" hidden="false" outlineLevel="0" max="27" min="27" style="3" width="8.36"/>
    <col collapsed="false" customWidth="true" hidden="false" outlineLevel="0" max="30" min="28" style="3" width="7.62"/>
    <col collapsed="false" customWidth="true" hidden="false" outlineLevel="0" max="31" min="31" style="3" width="7.49"/>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true" hidden="false" outlineLevel="0" max="35" min="35" style="3" width="7.62"/>
    <col collapsed="false" customWidth="true" hidden="false" outlineLevel="0" max="36" min="36" style="3" width="7.99"/>
    <col collapsed="false" customWidth="true" hidden="false" outlineLevel="0" max="37" min="37" style="3" width="7.62"/>
    <col collapsed="false" customWidth="true" hidden="false" outlineLevel="0" max="38" min="38" style="3" width="8.49"/>
    <col collapsed="false" customWidth="true" hidden="false" outlineLevel="0" max="39" min="39" style="3" width="7.62"/>
    <col collapsed="false" customWidth="true" hidden="false" outlineLevel="0" max="40" min="40" style="3" width="8.62"/>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2" t="s">
        <v>2345</v>
      </c>
      <c r="K1" s="111" t="s">
        <v>79</v>
      </c>
    </row>
    <row r="2" customFormat="false" ht="17.25" hidden="false" customHeight="true" outlineLevel="0" collapsed="false">
      <c r="A2" s="1512" t="s">
        <v>2388</v>
      </c>
      <c r="K2" s="111" t="s">
        <v>81</v>
      </c>
    </row>
    <row r="3" customFormat="false" ht="15.75" hidden="false" customHeight="true" outlineLevel="0" collapsed="false">
      <c r="A3" s="1512" t="s">
        <v>2347</v>
      </c>
      <c r="K3" s="111" t="s">
        <v>82</v>
      </c>
    </row>
    <row r="4" customFormat="false" ht="13.5" hidden="false" customHeight="true" outlineLevel="0" collapsed="false">
      <c r="C4" s="1046"/>
    </row>
    <row r="5" customFormat="false" ht="12.75" hidden="false" customHeight="true" outlineLevel="0" collapsed="false">
      <c r="A5" s="2317" t="s">
        <v>83</v>
      </c>
      <c r="B5" s="2318" t="s">
        <v>2348</v>
      </c>
      <c r="C5" s="2318" t="s">
        <v>2349</v>
      </c>
      <c r="D5" s="2318" t="s">
        <v>2350</v>
      </c>
      <c r="E5" s="2318" t="s">
        <v>2351</v>
      </c>
      <c r="F5" s="2318" t="s">
        <v>2352</v>
      </c>
      <c r="G5" s="2318" t="s">
        <v>2353</v>
      </c>
      <c r="H5" s="2318" t="s">
        <v>2354</v>
      </c>
      <c r="I5" s="2318" t="s">
        <v>2355</v>
      </c>
      <c r="J5" s="2318" t="s">
        <v>2356</v>
      </c>
      <c r="K5" s="2318" t="s">
        <v>2357</v>
      </c>
      <c r="L5" s="16"/>
    </row>
    <row r="6" customFormat="false" ht="27" hidden="false" customHeight="true" outlineLevel="0" collapsed="false">
      <c r="A6" s="2317"/>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19" t="s">
        <v>2389</v>
      </c>
      <c r="B7" s="2320" t="n">
        <v>12595.2481926342</v>
      </c>
      <c r="C7" s="2320" t="n">
        <v>13715.5723956013</v>
      </c>
      <c r="D7" s="2320" t="n">
        <v>14058.4844759965</v>
      </c>
      <c r="E7" s="2320" t="n">
        <v>14428.8554370654</v>
      </c>
      <c r="F7" s="2320" t="n">
        <v>16849.2294841546</v>
      </c>
      <c r="G7" s="2320" t="n">
        <v>20260.1658481947</v>
      </c>
      <c r="H7" s="2320" t="n">
        <v>19906.1953951096</v>
      </c>
      <c r="I7" s="2320" t="n">
        <v>19905.1119685161</v>
      </c>
      <c r="J7" s="2320" t="n">
        <v>19415.9611701531</v>
      </c>
      <c r="K7" s="2320" t="n">
        <v>19934.4553584867</v>
      </c>
      <c r="L7" s="16"/>
    </row>
    <row r="8" customFormat="false" ht="12.75" hidden="false" customHeight="true" outlineLevel="0" collapsed="false">
      <c r="A8" s="2321"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1"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1"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1"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1"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1"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1"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1"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1"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1"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1"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2"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3"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4" t="s">
        <v>2390</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2391</v>
      </c>
      <c r="B23" s="2328" t="n">
        <v>5276.71075826328</v>
      </c>
      <c r="C23" s="2328" t="n">
        <v>6066.17037070773</v>
      </c>
      <c r="D23" s="2328" t="n">
        <v>6163.46909293285</v>
      </c>
      <c r="E23" s="2328" t="n">
        <v>8862.40924811742</v>
      </c>
      <c r="F23" s="2328" t="n">
        <v>10891.01657902</v>
      </c>
      <c r="G23" s="2328" t="n">
        <v>14271.1412485361</v>
      </c>
      <c r="H23" s="2328" t="n">
        <v>14772.0898104958</v>
      </c>
      <c r="I23" s="2328" t="n">
        <v>16187.6086483585</v>
      </c>
      <c r="J23" s="2328" t="n">
        <v>13401.7308400698</v>
      </c>
      <c r="K23" s="2328" t="n">
        <v>10428.8171093767</v>
      </c>
      <c r="L23" s="16"/>
    </row>
    <row r="24" customFormat="false" ht="13.5" hidden="false" customHeight="true" outlineLevel="0" collapsed="false">
      <c r="A24" s="2321" t="s">
        <v>2392</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2" t="s">
        <v>2393</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2" t="s">
        <v>2394</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2" t="s">
        <v>2395</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2" t="s">
        <v>2396</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2" t="s">
        <v>2397</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3" t="s">
        <v>2398</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4" t="s">
        <v>2399</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2400</v>
      </c>
      <c r="B33" s="2328" t="n">
        <v>13167.8487073872</v>
      </c>
      <c r="C33" s="2328" t="n">
        <v>14677.8594530075</v>
      </c>
      <c r="D33" s="2328" t="n">
        <v>16188.592798779</v>
      </c>
      <c r="E33" s="2328" t="n">
        <v>16194.2230582902</v>
      </c>
      <c r="F33" s="2328" t="n">
        <v>15425.30763257</v>
      </c>
      <c r="G33" s="2328" t="n">
        <v>16961.452416991</v>
      </c>
      <c r="H33" s="2328" t="n">
        <v>17535.3495898775</v>
      </c>
      <c r="I33" s="2328" t="n">
        <v>14998.1151504883</v>
      </c>
      <c r="J33" s="2328" t="n">
        <v>13624.1089214054</v>
      </c>
      <c r="K33" s="2328" t="n">
        <v>9309.93244174234</v>
      </c>
      <c r="L33" s="16"/>
    </row>
    <row r="34" customFormat="false" ht="14.25" hidden="false" customHeight="true" outlineLevel="0" collapsed="false">
      <c r="A34" s="2329" t="s">
        <v>2401</v>
      </c>
      <c r="B34" s="2330" t="n">
        <v>0.550956012861388</v>
      </c>
      <c r="C34" s="2330" t="n">
        <v>0.614136378786924</v>
      </c>
      <c r="D34" s="2330" t="n">
        <v>0.67734697902841</v>
      </c>
      <c r="E34" s="2330" t="n">
        <v>0.677582554740176</v>
      </c>
      <c r="F34" s="2330" t="n">
        <v>0.645410361195397</v>
      </c>
      <c r="G34" s="2330" t="n">
        <v>0.70968420154774</v>
      </c>
      <c r="H34" s="2330" t="n">
        <v>0.733696635559727</v>
      </c>
      <c r="I34" s="2330" t="n">
        <v>0.6275361987652</v>
      </c>
      <c r="J34" s="2330" t="n">
        <v>0.570046398385164</v>
      </c>
      <c r="K34" s="2330" t="n">
        <v>0.389536922248634</v>
      </c>
      <c r="L34" s="16"/>
    </row>
    <row r="35" customFormat="false" ht="15" hidden="false" customHeight="true" outlineLevel="0" collapsed="false"/>
    <row r="36" customFormat="false" ht="15" hidden="false" customHeight="true" outlineLevel="0" collapsed="false">
      <c r="A36" s="108" t="s">
        <v>23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1" min="2" style="3" width="13.75"/>
    <col collapsed="false" customWidth="true" hidden="false" outlineLevel="0" max="22" min="22" style="3" width="1.12"/>
    <col collapsed="false" customWidth="true" hidden="false" outlineLevel="0" max="23" min="23" style="3" width="13.62"/>
    <col collapsed="false" customWidth="true" hidden="false" outlineLevel="0" max="24" min="24" style="3" width="7.87"/>
    <col collapsed="false" customWidth="true" hidden="false" outlineLevel="0" max="26" min="25" style="3" width="7.99"/>
    <col collapsed="false" customWidth="true" hidden="false" outlineLevel="0" max="27" min="27" style="3" width="8.36"/>
    <col collapsed="false" customWidth="true" hidden="false" outlineLevel="0" max="30" min="28" style="3" width="7.62"/>
    <col collapsed="false" customWidth="true" hidden="false" outlineLevel="0" max="31" min="31" style="3" width="7.49"/>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true" hidden="false" outlineLevel="0" max="35" min="35" style="3" width="7.62"/>
    <col collapsed="false" customWidth="true" hidden="false" outlineLevel="0" max="36" min="36" style="3" width="7.99"/>
    <col collapsed="false" customWidth="true" hidden="false" outlineLevel="0" max="37" min="37" style="3" width="7.62"/>
    <col collapsed="false" customWidth="true" hidden="false" outlineLevel="0" max="38" min="38" style="3" width="8.49"/>
    <col collapsed="false" customWidth="true" hidden="false" outlineLevel="0" max="39" min="39" style="3" width="7.62"/>
    <col collapsed="false" customWidth="true" hidden="false" outlineLevel="0" max="40" min="40" style="3" width="8.62"/>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2" t="s">
        <v>2345</v>
      </c>
      <c r="K1" s="111" t="s">
        <v>79</v>
      </c>
    </row>
    <row r="2" customFormat="false" ht="17.25" hidden="false" customHeight="true" outlineLevel="0" collapsed="false">
      <c r="A2" s="1512" t="s">
        <v>2388</v>
      </c>
      <c r="K2" s="111" t="s">
        <v>81</v>
      </c>
    </row>
    <row r="3" customFormat="false" ht="15.75" hidden="false" customHeight="true" outlineLevel="0" collapsed="false">
      <c r="A3" s="1512" t="s">
        <v>2369</v>
      </c>
      <c r="K3" s="111" t="s">
        <v>82</v>
      </c>
    </row>
    <row r="4" customFormat="false" ht="13.5" hidden="false" customHeight="true" outlineLevel="0" collapsed="false">
      <c r="C4" s="1046"/>
    </row>
    <row r="5" customFormat="false" ht="36" hidden="false" customHeight="true" outlineLevel="0" collapsed="false">
      <c r="A5" s="2317" t="s">
        <v>83</v>
      </c>
      <c r="B5" s="2318" t="s">
        <v>2370</v>
      </c>
      <c r="C5" s="2318" t="s">
        <v>2371</v>
      </c>
      <c r="D5" s="2318" t="s">
        <v>2372</v>
      </c>
      <c r="E5" s="2318" t="s">
        <v>2373</v>
      </c>
      <c r="F5" s="2318" t="s">
        <v>2374</v>
      </c>
      <c r="G5" s="2318" t="s">
        <v>2375</v>
      </c>
      <c r="H5" s="2318" t="s">
        <v>2376</v>
      </c>
      <c r="I5" s="2318" t="s">
        <v>2377</v>
      </c>
      <c r="J5" s="2318" t="s">
        <v>2378</v>
      </c>
      <c r="K5" s="2331" t="s">
        <v>2379</v>
      </c>
      <c r="L5" s="16"/>
    </row>
    <row r="6" customFormat="false" ht="27" hidden="false" customHeight="true" outlineLevel="0" collapsed="false">
      <c r="A6" s="2317"/>
      <c r="B6" s="1583" t="s">
        <v>91</v>
      </c>
      <c r="C6" s="1583" t="s">
        <v>91</v>
      </c>
      <c r="D6" s="1583" t="s">
        <v>91</v>
      </c>
      <c r="E6" s="1583" t="s">
        <v>91</v>
      </c>
      <c r="F6" s="1583" t="s">
        <v>91</v>
      </c>
      <c r="G6" s="1583" t="s">
        <v>91</v>
      </c>
      <c r="H6" s="1583" t="s">
        <v>91</v>
      </c>
      <c r="I6" s="1583" t="s">
        <v>91</v>
      </c>
      <c r="J6" s="1583" t="s">
        <v>91</v>
      </c>
      <c r="K6" s="2332" t="s">
        <v>1505</v>
      </c>
      <c r="L6" s="16"/>
    </row>
    <row r="7" customFormat="false" ht="16.5" hidden="false" customHeight="true" outlineLevel="0" collapsed="false">
      <c r="A7" s="2319" t="s">
        <v>2389</v>
      </c>
      <c r="B7" s="2320" t="n">
        <v>18800.4333782448</v>
      </c>
      <c r="C7" s="2320" t="n">
        <v>16168.0557799948</v>
      </c>
      <c r="D7" s="2320" t="n">
        <v>13693.0261330116</v>
      </c>
      <c r="E7" s="2320" t="n">
        <v>13761.6823032548</v>
      </c>
      <c r="F7" s="2320" t="n">
        <v>10552.4864989947</v>
      </c>
      <c r="G7" s="2320" t="n">
        <v>10518.2170255188</v>
      </c>
      <c r="H7" s="2320" t="n">
        <v>11742.2170429018</v>
      </c>
      <c r="I7" s="2320" t="n">
        <v>13279.2448813061</v>
      </c>
      <c r="J7" s="2320" t="n">
        <v>15298.8819982735</v>
      </c>
      <c r="K7" s="2333" t="n">
        <v>21.4655063901032</v>
      </c>
      <c r="L7" s="16"/>
    </row>
    <row r="8" customFormat="false" ht="12.75" hidden="false" customHeight="true" outlineLevel="0" collapsed="false">
      <c r="A8" s="2321" t="s">
        <v>624</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2334" t="n">
        <v>-96.2332041694578</v>
      </c>
      <c r="L8" s="16"/>
    </row>
    <row r="9" customFormat="false" ht="12.75" hidden="false" customHeight="true" outlineLevel="0" collapsed="false">
      <c r="A9" s="2321" t="s">
        <v>625</v>
      </c>
      <c r="B9" s="334" t="n">
        <v>0.0191433952556297</v>
      </c>
      <c r="C9" s="334" t="n">
        <v>0.0476812710075052</v>
      </c>
      <c r="D9" s="334" t="n">
        <v>0.0803936003052063</v>
      </c>
      <c r="E9" s="334" t="n">
        <v>0.13502846360551</v>
      </c>
      <c r="F9" s="334" t="n">
        <v>0.210857811897035</v>
      </c>
      <c r="G9" s="334" t="n">
        <v>0.298359671718816</v>
      </c>
      <c r="H9" s="334" t="n">
        <v>0.391824012167094</v>
      </c>
      <c r="I9" s="334" t="n">
        <v>0.490721855325621</v>
      </c>
      <c r="J9" s="334" t="n">
        <v>0.605767909769645</v>
      </c>
      <c r="K9" s="2334" t="n">
        <v>100</v>
      </c>
      <c r="L9" s="16"/>
    </row>
    <row r="10" customFormat="false" ht="12.75" hidden="false" customHeight="true" outlineLevel="0" collapsed="false">
      <c r="A10" s="2321" t="s">
        <v>626</v>
      </c>
      <c r="B10" s="334" t="s">
        <v>651</v>
      </c>
      <c r="C10" s="334" t="s">
        <v>651</v>
      </c>
      <c r="D10" s="334" t="s">
        <v>651</v>
      </c>
      <c r="E10" s="334" t="s">
        <v>651</v>
      </c>
      <c r="F10" s="334" t="s">
        <v>651</v>
      </c>
      <c r="G10" s="334" t="s">
        <v>651</v>
      </c>
      <c r="H10" s="334" t="s">
        <v>651</v>
      </c>
      <c r="I10" s="334" t="s">
        <v>651</v>
      </c>
      <c r="J10" s="334" t="s">
        <v>651</v>
      </c>
      <c r="K10" s="2334" t="n">
        <v>0</v>
      </c>
      <c r="L10" s="16"/>
    </row>
    <row r="11" customFormat="false" ht="12.75" hidden="false" customHeight="true" outlineLevel="0" collapsed="false">
      <c r="A11" s="2321" t="s">
        <v>627</v>
      </c>
      <c r="B11" s="334" t="s">
        <v>651</v>
      </c>
      <c r="C11" s="334" t="s">
        <v>651</v>
      </c>
      <c r="D11" s="334" t="s">
        <v>651</v>
      </c>
      <c r="E11" s="334" t="s">
        <v>651</v>
      </c>
      <c r="F11" s="334" t="s">
        <v>651</v>
      </c>
      <c r="G11" s="334" t="s">
        <v>651</v>
      </c>
      <c r="H11" s="334" t="s">
        <v>651</v>
      </c>
      <c r="I11" s="334" t="s">
        <v>651</v>
      </c>
      <c r="J11" s="334" t="s">
        <v>651</v>
      </c>
      <c r="K11" s="2334" t="n">
        <v>0</v>
      </c>
      <c r="L11" s="16"/>
    </row>
    <row r="12" customFormat="false" ht="12.75" hidden="false" customHeight="true" outlineLevel="0" collapsed="false">
      <c r="A12" s="2321" t="s">
        <v>628</v>
      </c>
      <c r="B12" s="334" t="n">
        <v>0.0191511697316297</v>
      </c>
      <c r="C12" s="334" t="n">
        <v>0.0476928923330392</v>
      </c>
      <c r="D12" s="334" t="n">
        <v>0.080402372558202</v>
      </c>
      <c r="E12" s="334" t="n">
        <v>0.13503814294324</v>
      </c>
      <c r="F12" s="334" t="n">
        <v>0.2108683879555</v>
      </c>
      <c r="G12" s="334" t="n">
        <v>0.298371126977724</v>
      </c>
      <c r="H12" s="334" t="n">
        <v>0.391835806699926</v>
      </c>
      <c r="I12" s="334" t="n">
        <v>0.490733025412325</v>
      </c>
      <c r="J12" s="334" t="n">
        <v>0.606016732776696</v>
      </c>
      <c r="K12" s="2334" t="n">
        <v>100</v>
      </c>
      <c r="L12" s="16"/>
    </row>
    <row r="13" customFormat="false" ht="12.75" hidden="false" customHeight="true" outlineLevel="0" collapsed="false">
      <c r="A13" s="2321" t="s">
        <v>629</v>
      </c>
      <c r="B13" s="334" t="s">
        <v>651</v>
      </c>
      <c r="C13" s="334" t="s">
        <v>651</v>
      </c>
      <c r="D13" s="334" t="s">
        <v>651</v>
      </c>
      <c r="E13" s="334" t="s">
        <v>651</v>
      </c>
      <c r="F13" s="334" t="s">
        <v>651</v>
      </c>
      <c r="G13" s="334" t="s">
        <v>651</v>
      </c>
      <c r="H13" s="334" t="s">
        <v>651</v>
      </c>
      <c r="I13" s="334" t="s">
        <v>651</v>
      </c>
      <c r="J13" s="334" t="s">
        <v>651</v>
      </c>
      <c r="K13" s="2334" t="n">
        <v>0</v>
      </c>
      <c r="L13" s="16"/>
    </row>
    <row r="14" customFormat="false" ht="12.75" hidden="false" customHeight="true" outlineLevel="0" collapsed="false">
      <c r="A14" s="2321" t="s">
        <v>630</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2334" t="n">
        <v>306407.544143294</v>
      </c>
      <c r="L14" s="16"/>
    </row>
    <row r="15" customFormat="false" ht="12.75" hidden="false" customHeight="true" outlineLevel="0" collapsed="false">
      <c r="A15" s="2321" t="s">
        <v>631</v>
      </c>
      <c r="B15" s="334" t="n">
        <v>0.01815</v>
      </c>
      <c r="C15" s="334" t="n">
        <v>0.0788</v>
      </c>
      <c r="D15" s="334" t="n">
        <v>0.1587</v>
      </c>
      <c r="E15" s="334" t="n">
        <v>0.3987</v>
      </c>
      <c r="F15" s="334" t="n">
        <v>0.83805</v>
      </c>
      <c r="G15" s="334" t="n">
        <v>1.21695</v>
      </c>
      <c r="H15" s="334" t="n">
        <v>1.4092</v>
      </c>
      <c r="I15" s="334" t="n">
        <v>1.43895</v>
      </c>
      <c r="J15" s="334" t="n">
        <v>1.6847</v>
      </c>
      <c r="K15" s="2334" t="n">
        <v>4452321.42857143</v>
      </c>
      <c r="L15" s="16"/>
    </row>
    <row r="16" customFormat="false" ht="12.75" hidden="false" customHeight="true" outlineLevel="0" collapsed="false">
      <c r="A16" s="2321" t="s">
        <v>632</v>
      </c>
      <c r="B16" s="334" t="s">
        <v>651</v>
      </c>
      <c r="C16" s="334" t="s">
        <v>651</v>
      </c>
      <c r="D16" s="334" t="s">
        <v>651</v>
      </c>
      <c r="E16" s="334" t="s">
        <v>651</v>
      </c>
      <c r="F16" s="334" t="s">
        <v>651</v>
      </c>
      <c r="G16" s="334" t="s">
        <v>651</v>
      </c>
      <c r="H16" s="334" t="s">
        <v>651</v>
      </c>
      <c r="I16" s="334" t="s">
        <v>651</v>
      </c>
      <c r="J16" s="334" t="s">
        <v>651</v>
      </c>
      <c r="K16" s="2334" t="n">
        <v>0</v>
      </c>
      <c r="L16" s="16"/>
    </row>
    <row r="17" customFormat="false" ht="12.75" hidden="false" customHeight="true" outlineLevel="0" collapsed="false">
      <c r="A17" s="2321" t="s">
        <v>633</v>
      </c>
      <c r="B17" s="334" t="s">
        <v>651</v>
      </c>
      <c r="C17" s="334" t="s">
        <v>651</v>
      </c>
      <c r="D17" s="334" t="s">
        <v>651</v>
      </c>
      <c r="E17" s="334" t="s">
        <v>651</v>
      </c>
      <c r="F17" s="334" t="s">
        <v>651</v>
      </c>
      <c r="G17" s="334" t="s">
        <v>651</v>
      </c>
      <c r="H17" s="334" t="s">
        <v>651</v>
      </c>
      <c r="I17" s="334" t="s">
        <v>651</v>
      </c>
      <c r="J17" s="334" t="s">
        <v>651</v>
      </c>
      <c r="K17" s="2334" t="n">
        <v>0</v>
      </c>
      <c r="L17" s="16"/>
    </row>
    <row r="18" customFormat="false" ht="12.75" hidden="false" customHeight="true" outlineLevel="0" collapsed="false">
      <c r="A18" s="2321" t="s">
        <v>634</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2334" t="n">
        <v>100</v>
      </c>
      <c r="L18" s="16"/>
    </row>
    <row r="19" customFormat="false" ht="12.75" hidden="false" customHeight="true" outlineLevel="0" collapsed="false">
      <c r="A19" s="2322" t="s">
        <v>635</v>
      </c>
      <c r="B19" s="20" t="s">
        <v>651</v>
      </c>
      <c r="C19" s="20" t="s">
        <v>651</v>
      </c>
      <c r="D19" s="20" t="s">
        <v>651</v>
      </c>
      <c r="E19" s="20" t="s">
        <v>651</v>
      </c>
      <c r="F19" s="20" t="s">
        <v>651</v>
      </c>
      <c r="G19" s="20" t="s">
        <v>651</v>
      </c>
      <c r="H19" s="20" t="s">
        <v>651</v>
      </c>
      <c r="I19" s="20" t="s">
        <v>651</v>
      </c>
      <c r="J19" s="20" t="s">
        <v>651</v>
      </c>
      <c r="K19" s="404" t="n">
        <v>0</v>
      </c>
      <c r="L19" s="16"/>
    </row>
    <row r="20" customFormat="false" ht="12.75" hidden="false" customHeight="true" outlineLevel="0" collapsed="false">
      <c r="A20" s="2323" t="s">
        <v>636</v>
      </c>
      <c r="B20" s="24" t="s">
        <v>651</v>
      </c>
      <c r="C20" s="24" t="s">
        <v>651</v>
      </c>
      <c r="D20" s="24" t="s">
        <v>651</v>
      </c>
      <c r="E20" s="24" t="s">
        <v>651</v>
      </c>
      <c r="F20" s="24" t="s">
        <v>651</v>
      </c>
      <c r="G20" s="24" t="s">
        <v>651</v>
      </c>
      <c r="H20" s="24" t="s">
        <v>651</v>
      </c>
      <c r="I20" s="24" t="s">
        <v>651</v>
      </c>
      <c r="J20" s="24" t="s">
        <v>651</v>
      </c>
      <c r="K20" s="407" t="n">
        <v>0</v>
      </c>
      <c r="L20" s="16"/>
    </row>
    <row r="21" customFormat="false" ht="14.25" hidden="false" customHeight="true" outlineLevel="0" collapsed="false">
      <c r="A21" s="2324" t="s">
        <v>2390</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6.09509769554</v>
      </c>
      <c r="K21" s="404" t="n">
        <v>500734.198461131</v>
      </c>
      <c r="L21" s="16"/>
    </row>
    <row r="22" customFormat="false" ht="13.5" hidden="false" customHeight="true" outlineLevel="0" collapsed="false">
      <c r="A22" s="2325"/>
      <c r="B22" s="2326"/>
      <c r="C22" s="2326"/>
      <c r="D22" s="2326"/>
      <c r="E22" s="2326"/>
      <c r="F22" s="2326"/>
      <c r="G22" s="2326"/>
      <c r="H22" s="2326"/>
      <c r="I22" s="2326"/>
      <c r="J22" s="2326"/>
      <c r="K22" s="2335"/>
      <c r="L22" s="16"/>
    </row>
    <row r="23" customFormat="false" ht="15.75" hidden="false" customHeight="true" outlineLevel="0" collapsed="false">
      <c r="A23" s="2327" t="s">
        <v>2391</v>
      </c>
      <c r="B23" s="2328" t="n">
        <v>9583.34725315844</v>
      </c>
      <c r="C23" s="2328" t="n">
        <v>7953.56336679083</v>
      </c>
      <c r="D23" s="2328" t="n">
        <v>7433.60135084178</v>
      </c>
      <c r="E23" s="2328" t="n">
        <v>7178.7028197304</v>
      </c>
      <c r="F23" s="2328" t="n">
        <v>7478.42556976905</v>
      </c>
      <c r="G23" s="2328" t="n">
        <v>6990.72920356191</v>
      </c>
      <c r="H23" s="2328" t="n">
        <v>7311.26582733204</v>
      </c>
      <c r="I23" s="2328" t="n">
        <v>6400.59061277</v>
      </c>
      <c r="J23" s="2328" t="n">
        <v>4615.06596328911</v>
      </c>
      <c r="K23" s="2336" t="n">
        <v>-12.5389627229053</v>
      </c>
      <c r="L23" s="16"/>
    </row>
    <row r="24" customFormat="false" ht="13.5" hidden="false" customHeight="true" outlineLevel="0" collapsed="false">
      <c r="A24" s="2321" t="s">
        <v>2392</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2334" t="n">
        <v>-89.3043143058527</v>
      </c>
      <c r="L24" s="16"/>
    </row>
    <row r="25" customFormat="false" ht="13.5" hidden="false" customHeight="true" outlineLevel="0" collapsed="false">
      <c r="A25" s="2322" t="s">
        <v>2393</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404" t="n">
        <v>-89.3043143058527</v>
      </c>
      <c r="L25" s="16"/>
    </row>
    <row r="26" customFormat="false" ht="13.5" hidden="false" customHeight="true" outlineLevel="0" collapsed="false">
      <c r="A26" s="2322" t="s">
        <v>2394</v>
      </c>
      <c r="B26" s="20" t="s">
        <v>651</v>
      </c>
      <c r="C26" s="20" t="s">
        <v>651</v>
      </c>
      <c r="D26" s="20" t="s">
        <v>651</v>
      </c>
      <c r="E26" s="20" t="s">
        <v>651</v>
      </c>
      <c r="F26" s="20" t="s">
        <v>651</v>
      </c>
      <c r="G26" s="20" t="s">
        <v>651</v>
      </c>
      <c r="H26" s="20" t="s">
        <v>651</v>
      </c>
      <c r="I26" s="20" t="s">
        <v>651</v>
      </c>
      <c r="J26" s="20" t="s">
        <v>651</v>
      </c>
      <c r="K26" s="404" t="n">
        <v>0</v>
      </c>
      <c r="L26" s="16"/>
    </row>
    <row r="27" customFormat="false" ht="13.5" hidden="false" customHeight="true" outlineLevel="0" collapsed="false">
      <c r="A27" s="2322" t="s">
        <v>2395</v>
      </c>
      <c r="B27" s="20" t="s">
        <v>651</v>
      </c>
      <c r="C27" s="20" t="s">
        <v>651</v>
      </c>
      <c r="D27" s="20" t="s">
        <v>651</v>
      </c>
      <c r="E27" s="20" t="s">
        <v>651</v>
      </c>
      <c r="F27" s="20" t="s">
        <v>651</v>
      </c>
      <c r="G27" s="20" t="s">
        <v>651</v>
      </c>
      <c r="H27" s="20" t="s">
        <v>651</v>
      </c>
      <c r="I27" s="20" t="s">
        <v>651</v>
      </c>
      <c r="J27" s="20" t="s">
        <v>651</v>
      </c>
      <c r="K27" s="404" t="n">
        <v>0</v>
      </c>
      <c r="L27" s="16"/>
    </row>
    <row r="28" customFormat="false" ht="13.5" hidden="false" customHeight="true" outlineLevel="0" collapsed="false">
      <c r="A28" s="2322" t="s">
        <v>2396</v>
      </c>
      <c r="B28" s="20" t="s">
        <v>651</v>
      </c>
      <c r="C28" s="20" t="s">
        <v>651</v>
      </c>
      <c r="D28" s="20" t="s">
        <v>651</v>
      </c>
      <c r="E28" s="20" t="s">
        <v>651</v>
      </c>
      <c r="F28" s="20" t="s">
        <v>651</v>
      </c>
      <c r="G28" s="20" t="s">
        <v>651</v>
      </c>
      <c r="H28" s="20" t="s">
        <v>651</v>
      </c>
      <c r="I28" s="20" t="s">
        <v>651</v>
      </c>
      <c r="J28" s="20" t="s">
        <v>651</v>
      </c>
      <c r="K28" s="404" t="n">
        <v>0</v>
      </c>
      <c r="L28" s="16"/>
    </row>
    <row r="29" customFormat="false" ht="13.5" hidden="false" customHeight="true" outlineLevel="0" collapsed="false">
      <c r="A29" s="2322" t="s">
        <v>2397</v>
      </c>
      <c r="B29" s="20" t="s">
        <v>651</v>
      </c>
      <c r="C29" s="20" t="s">
        <v>651</v>
      </c>
      <c r="D29" s="20" t="s">
        <v>651</v>
      </c>
      <c r="E29" s="20" t="s">
        <v>651</v>
      </c>
      <c r="F29" s="20" t="s">
        <v>651</v>
      </c>
      <c r="G29" s="20" t="s">
        <v>651</v>
      </c>
      <c r="H29" s="20" t="s">
        <v>651</v>
      </c>
      <c r="I29" s="20" t="s">
        <v>651</v>
      </c>
      <c r="J29" s="20" t="s">
        <v>651</v>
      </c>
      <c r="K29" s="404" t="n">
        <v>0</v>
      </c>
      <c r="L29" s="16"/>
    </row>
    <row r="30" customFormat="false" ht="13.5" hidden="false" customHeight="true" outlineLevel="0" collapsed="false">
      <c r="A30" s="2323" t="s">
        <v>2398</v>
      </c>
      <c r="B30" s="24" t="s">
        <v>651</v>
      </c>
      <c r="C30" s="24" t="s">
        <v>651</v>
      </c>
      <c r="D30" s="24" t="n">
        <v>4.20903155477729E-006</v>
      </c>
      <c r="E30" s="24" t="n">
        <v>1.04349597006139E-005</v>
      </c>
      <c r="F30" s="24" t="n">
        <v>1.81788433416587E-005</v>
      </c>
      <c r="G30" s="24" t="n">
        <v>3.10605055914405E-005</v>
      </c>
      <c r="H30" s="24" t="n">
        <v>6.81418099383799E-005</v>
      </c>
      <c r="I30" s="24" t="n">
        <v>0.00014918094759841</v>
      </c>
      <c r="J30" s="24" t="n">
        <v>0.000248999042868916</v>
      </c>
      <c r="K30" s="407" t="n">
        <v>100</v>
      </c>
      <c r="L30" s="16"/>
    </row>
    <row r="31" customFormat="false" ht="14.25" hidden="false" customHeight="true" outlineLevel="0" collapsed="false">
      <c r="A31" s="2324" t="s">
        <v>2399</v>
      </c>
      <c r="B31" s="20" t="n">
        <v>9565.56235194104</v>
      </c>
      <c r="C31" s="20" t="n">
        <v>7937.83572786146</v>
      </c>
      <c r="D31" s="20" t="n">
        <v>7418.73525858238</v>
      </c>
      <c r="E31" s="20" t="n">
        <v>7163.41957036613</v>
      </c>
      <c r="F31" s="20" t="n">
        <v>7463.48826386996</v>
      </c>
      <c r="G31" s="20" t="n">
        <v>6975.69814357975</v>
      </c>
      <c r="H31" s="20" t="n">
        <v>7295.93857124419</v>
      </c>
      <c r="I31" s="20" t="n">
        <v>6384.79484118409</v>
      </c>
      <c r="J31" s="20" t="n">
        <v>4598.5537644738</v>
      </c>
      <c r="K31" s="404" t="n">
        <v>-10.5262504455431</v>
      </c>
      <c r="L31" s="16"/>
    </row>
    <row r="32" customFormat="false" ht="13.5" hidden="false" customHeight="true" outlineLevel="0" collapsed="false">
      <c r="A32" s="2325"/>
      <c r="B32" s="2326"/>
      <c r="C32" s="2326"/>
      <c r="D32" s="2326"/>
      <c r="E32" s="2326"/>
      <c r="F32" s="2326"/>
      <c r="G32" s="2326"/>
      <c r="H32" s="2326"/>
      <c r="I32" s="2326"/>
      <c r="J32" s="2326"/>
      <c r="K32" s="2335"/>
      <c r="L32" s="16"/>
    </row>
    <row r="33" customFormat="false" ht="15.75" hidden="false" customHeight="true" outlineLevel="0" collapsed="false">
      <c r="A33" s="2327" t="s">
        <v>2400</v>
      </c>
      <c r="B33" s="2328" t="n">
        <v>7188.49462762568</v>
      </c>
      <c r="C33" s="2328" t="n">
        <v>5962.41755102745</v>
      </c>
      <c r="D33" s="2328" t="n">
        <v>5579.50194005142</v>
      </c>
      <c r="E33" s="2328" t="n">
        <v>5253.91320284445</v>
      </c>
      <c r="F33" s="2328" t="n">
        <v>5095.8854535262</v>
      </c>
      <c r="G33" s="2328" t="n">
        <v>4807.9428646805</v>
      </c>
      <c r="H33" s="2328" t="n">
        <v>4910.85522833115</v>
      </c>
      <c r="I33" s="2328" t="n">
        <v>4407.45168232</v>
      </c>
      <c r="J33" s="2328" t="n">
        <v>3761.21595233214</v>
      </c>
      <c r="K33" s="2336" t="n">
        <v>-71.4363672008011</v>
      </c>
      <c r="L33" s="16"/>
    </row>
    <row r="34" customFormat="false" ht="14.25" hidden="false" customHeight="true" outlineLevel="0" collapsed="false">
      <c r="A34" s="2329" t="s">
        <v>2401</v>
      </c>
      <c r="B34" s="2330" t="n">
        <v>0.300773833791869</v>
      </c>
      <c r="C34" s="2330" t="n">
        <v>0.249473537699893</v>
      </c>
      <c r="D34" s="2330" t="n">
        <v>0.233451964018888</v>
      </c>
      <c r="E34" s="2330" t="n">
        <v>0.219829004303115</v>
      </c>
      <c r="F34" s="2330" t="n">
        <v>0.213216964582686</v>
      </c>
      <c r="G34" s="2330" t="n">
        <v>0.201169157518013</v>
      </c>
      <c r="H34" s="2330" t="n">
        <v>0.205475114156115</v>
      </c>
      <c r="I34" s="2330" t="n">
        <v>0.184412204281172</v>
      </c>
      <c r="J34" s="2330" t="n">
        <v>0.157373052398834</v>
      </c>
      <c r="K34" s="2337" t="n">
        <v>-71.4363672008011</v>
      </c>
      <c r="L34" s="16"/>
    </row>
    <row r="35" customFormat="false" ht="15" hidden="false" customHeight="true" outlineLevel="0" collapsed="false"/>
    <row r="36" customFormat="false" ht="15" hidden="false" customHeight="true" outlineLevel="0" collapsed="false">
      <c r="A36" s="108" t="s">
        <v>23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8" min="2" style="3" width="14.62"/>
    <col collapsed="false" customWidth="true" hidden="false" outlineLevel="0" max="39" min="39" style="3" width="13.75"/>
    <col collapsed="false" customWidth="true" hidden="false" outlineLevel="0" max="40" min="40" style="3" width="3.37"/>
    <col collapsed="false" customWidth="true" hidden="false" outlineLevel="0" max="41" min="41" style="3" width="7.49"/>
    <col collapsed="false" customWidth="true" hidden="false" outlineLevel="0" max="42" min="42" style="3" width="7.62"/>
    <col collapsed="false" customWidth="true" hidden="false" outlineLevel="0" max="46" min="43" style="3" width="7.87"/>
    <col collapsed="false" customWidth="true" hidden="false" outlineLevel="0" max="47" min="47" style="3" width="7.99"/>
    <col collapsed="false" customWidth="true" hidden="false" outlineLevel="0" max="48" min="48" style="3" width="8.12"/>
    <col collapsed="false" customWidth="true" hidden="false" outlineLevel="0" max="49" min="49" style="3" width="7.62"/>
    <col collapsed="false" customWidth="true" hidden="false" outlineLevel="0" max="50" min="50" style="3" width="8.99"/>
    <col collapsed="false" customWidth="true" hidden="false" outlineLevel="0" max="51" min="51" style="3" width="8.62"/>
    <col collapsed="false" customWidth="true" hidden="false" outlineLevel="0" max="52" min="52" style="3" width="8.36"/>
    <col collapsed="false" customWidth="false" hidden="false" outlineLevel="0" max="257" min="53" style="3" width="6.99"/>
  </cols>
  <sheetData>
    <row r="1" customFormat="false" ht="14.25" hidden="false" customHeight="true" outlineLevel="0" collapsed="false">
      <c r="A1" s="651" t="s">
        <v>2402</v>
      </c>
      <c r="B1" s="381"/>
      <c r="K1" s="111" t="s">
        <v>79</v>
      </c>
    </row>
    <row r="2" customFormat="false" ht="14.25" hidden="false" customHeight="true" outlineLevel="0" collapsed="false">
      <c r="A2" s="651" t="s">
        <v>2403</v>
      </c>
      <c r="B2" s="381"/>
      <c r="K2" s="111" t="s">
        <v>81</v>
      </c>
    </row>
    <row r="3" customFormat="false" ht="14.25" hidden="false" customHeight="true" outlineLevel="0" collapsed="false">
      <c r="A3" s="1512" t="s">
        <v>2347</v>
      </c>
      <c r="B3" s="381"/>
      <c r="K3" s="111" t="s">
        <v>82</v>
      </c>
    </row>
    <row r="4" customFormat="false" ht="12.75" hidden="false" customHeight="true" outlineLevel="0" collapsed="false">
      <c r="A4" s="773"/>
      <c r="B4" s="381"/>
      <c r="C4" s="381"/>
    </row>
    <row r="5" customFormat="false" ht="12.75" hidden="false" customHeight="true" outlineLevel="0" collapsed="false">
      <c r="A5" s="2300" t="s">
        <v>2404</v>
      </c>
      <c r="B5" s="2272" t="s">
        <v>2348</v>
      </c>
      <c r="C5" s="2272" t="s">
        <v>2349</v>
      </c>
      <c r="D5" s="2272" t="s">
        <v>2350</v>
      </c>
      <c r="E5" s="2272" t="s">
        <v>2351</v>
      </c>
      <c r="F5" s="2272" t="s">
        <v>2352</v>
      </c>
      <c r="G5" s="2272" t="s">
        <v>2353</v>
      </c>
      <c r="H5" s="2272" t="s">
        <v>2354</v>
      </c>
      <c r="I5" s="2272" t="s">
        <v>2355</v>
      </c>
      <c r="J5" s="2272" t="s">
        <v>2356</v>
      </c>
      <c r="K5" s="2272" t="s">
        <v>2357</v>
      </c>
      <c r="L5" s="16"/>
    </row>
    <row r="6" customFormat="false" ht="18" hidden="false" customHeight="true" outlineLevel="0" collapsed="false">
      <c r="A6" s="2300"/>
      <c r="B6" s="2273" t="s">
        <v>2405</v>
      </c>
      <c r="C6" s="2273" t="s">
        <v>2405</v>
      </c>
      <c r="D6" s="2273" t="s">
        <v>2405</v>
      </c>
      <c r="E6" s="2273" t="s">
        <v>2405</v>
      </c>
      <c r="F6" s="2273" t="s">
        <v>2405</v>
      </c>
      <c r="G6" s="2273" t="s">
        <v>2405</v>
      </c>
      <c r="H6" s="2273" t="s">
        <v>2405</v>
      </c>
      <c r="I6" s="2273" t="s">
        <v>2405</v>
      </c>
      <c r="J6" s="2273" t="s">
        <v>2405</v>
      </c>
      <c r="K6" s="2273" t="s">
        <v>2405</v>
      </c>
      <c r="L6" s="16"/>
    </row>
    <row r="7" customFormat="false" ht="14.25" hidden="false" customHeight="true" outlineLevel="0" collapsed="false">
      <c r="A7" s="2338" t="s">
        <v>2406</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38" t="s">
        <v>2407</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38" t="s">
        <v>2408</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39" t="s">
        <v>2409</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39" t="s">
        <v>2410</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39" t="s">
        <v>2411</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39"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39"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39" t="s">
        <v>2412</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0" t="s">
        <v>2413</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1" t="s">
        <v>2414</v>
      </c>
      <c r="B17" s="2342" t="n">
        <v>1234372.5488823</v>
      </c>
      <c r="C17" s="2342" t="n">
        <v>1245874.67001189</v>
      </c>
      <c r="D17" s="2342" t="n">
        <v>1256165.50229913</v>
      </c>
      <c r="E17" s="2342" t="n">
        <v>1250820.38688742</v>
      </c>
      <c r="F17" s="2342" t="n">
        <v>1314891.53822445</v>
      </c>
      <c r="G17" s="2342" t="n">
        <v>1335940.10645288</v>
      </c>
      <c r="H17" s="2342" t="n">
        <v>1349717.8218494</v>
      </c>
      <c r="I17" s="2342" t="n">
        <v>1343353.39445916</v>
      </c>
      <c r="J17" s="2342" t="n">
        <v>1300790.24890265</v>
      </c>
      <c r="K17" s="2342"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0" t="s">
        <v>83</v>
      </c>
      <c r="B20" s="2272" t="s">
        <v>2348</v>
      </c>
      <c r="C20" s="2272" t="s">
        <v>2349</v>
      </c>
      <c r="D20" s="2272" t="s">
        <v>2350</v>
      </c>
      <c r="E20" s="2272" t="s">
        <v>2351</v>
      </c>
      <c r="F20" s="2272" t="s">
        <v>2352</v>
      </c>
      <c r="G20" s="2272" t="s">
        <v>2353</v>
      </c>
      <c r="H20" s="2272" t="s">
        <v>2354</v>
      </c>
      <c r="I20" s="2272" t="s">
        <v>2355</v>
      </c>
      <c r="J20" s="2272" t="s">
        <v>2356</v>
      </c>
      <c r="K20" s="2272" t="s">
        <v>2357</v>
      </c>
      <c r="L20" s="16"/>
    </row>
    <row r="21" customFormat="false" ht="18" hidden="false" customHeight="true" outlineLevel="0" collapsed="false">
      <c r="A21" s="2300"/>
      <c r="B21" s="2273" t="s">
        <v>2405</v>
      </c>
      <c r="C21" s="2273" t="s">
        <v>2405</v>
      </c>
      <c r="D21" s="2273" t="s">
        <v>2405</v>
      </c>
      <c r="E21" s="2273" t="s">
        <v>2405</v>
      </c>
      <c r="F21" s="2273" t="s">
        <v>2405</v>
      </c>
      <c r="G21" s="2273" t="s">
        <v>2405</v>
      </c>
      <c r="H21" s="2273" t="s">
        <v>2405</v>
      </c>
      <c r="I21" s="2273" t="s">
        <v>2405</v>
      </c>
      <c r="J21" s="2273" t="s">
        <v>2405</v>
      </c>
      <c r="K21" s="2273" t="s">
        <v>2405</v>
      </c>
      <c r="L21" s="16"/>
    </row>
    <row r="22" customFormat="false" ht="13.5" hidden="false" customHeight="true" outlineLevel="0" collapsed="false">
      <c r="A22" s="2339" t="s">
        <v>2415</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39" t="s">
        <v>1645</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39" t="s">
        <v>1658</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39" t="s">
        <v>2382</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39" t="s">
        <v>2416</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39" t="s">
        <v>2417</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3" t="s">
        <v>1696</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4" t="s">
        <v>2418</v>
      </c>
      <c r="B29" s="2342" t="n">
        <v>1167554.64556999</v>
      </c>
      <c r="C29" s="2342" t="n">
        <v>1171680.72996269</v>
      </c>
      <c r="D29" s="2342" t="n">
        <v>1182182.27314243</v>
      </c>
      <c r="E29" s="2342" t="n">
        <v>1173719.48432156</v>
      </c>
      <c r="F29" s="2342" t="n">
        <v>1235946.68595385</v>
      </c>
      <c r="G29" s="2342" t="n">
        <v>1256529.78841772</v>
      </c>
      <c r="H29" s="2342" t="n">
        <v>1265519.51909033</v>
      </c>
      <c r="I29" s="2342" t="n">
        <v>1258648.68547517</v>
      </c>
      <c r="J29" s="2342" t="n">
        <v>1216190.39791242</v>
      </c>
      <c r="K29" s="2342" t="n">
        <v>1237041.79097628</v>
      </c>
      <c r="L29" s="16"/>
    </row>
    <row r="30" customFormat="false" ht="9" hidden="false" customHeight="true" outlineLevel="0" collapsed="false">
      <c r="A30" s="1338"/>
      <c r="B30" s="1338"/>
      <c r="C30" s="1338"/>
    </row>
    <row r="31" customFormat="false" ht="42.75" hidden="false" customHeight="true" outlineLevel="0" collapsed="false">
      <c r="A31" s="966" t="s">
        <v>2419</v>
      </c>
      <c r="B31" s="966"/>
      <c r="C31" s="966"/>
    </row>
    <row r="32" customFormat="false" ht="29.25" hidden="false" customHeight="true" outlineLevel="0" collapsed="false">
      <c r="A32" s="1404" t="s">
        <v>2420</v>
      </c>
      <c r="B32" s="1404"/>
      <c r="C32" s="1404"/>
    </row>
    <row r="33" customFormat="false" ht="43.5" hidden="false" customHeight="true" outlineLevel="0" collapsed="false">
      <c r="A33" s="2345" t="s">
        <v>2421</v>
      </c>
      <c r="B33" s="2345"/>
      <c r="C33" s="2345"/>
    </row>
    <row r="34" customFormat="false" ht="66" hidden="false" customHeight="true" outlineLevel="0" collapsed="false">
      <c r="A34" s="1404" t="s">
        <v>2422</v>
      </c>
      <c r="B34" s="1404"/>
      <c r="C34" s="1404"/>
    </row>
    <row r="35" customFormat="false" ht="13.5" hidden="false" customHeight="true" outlineLevel="0" collapsed="false">
      <c r="A35" s="2346" t="s">
        <v>2423</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8" min="2" style="3" width="14.62"/>
    <col collapsed="false" customWidth="true" hidden="false" outlineLevel="0" max="39" min="39" style="3" width="13.75"/>
    <col collapsed="false" customWidth="true" hidden="false" outlineLevel="0" max="40" min="40" style="3" width="3.37"/>
    <col collapsed="false" customWidth="true" hidden="false" outlineLevel="0" max="41" min="41" style="3" width="7.49"/>
    <col collapsed="false" customWidth="true" hidden="false" outlineLevel="0" max="42" min="42" style="3" width="7.62"/>
    <col collapsed="false" customWidth="true" hidden="false" outlineLevel="0" max="46" min="43" style="3" width="7.87"/>
    <col collapsed="false" customWidth="true" hidden="false" outlineLevel="0" max="47" min="47" style="3" width="7.99"/>
    <col collapsed="false" customWidth="true" hidden="false" outlineLevel="0" max="48" min="48" style="3" width="8.12"/>
    <col collapsed="false" customWidth="true" hidden="false" outlineLevel="0" max="49" min="49" style="3" width="7.62"/>
    <col collapsed="false" customWidth="true" hidden="false" outlineLevel="0" max="50" min="50" style="3" width="8.99"/>
    <col collapsed="false" customWidth="true" hidden="false" outlineLevel="0" max="51" min="51" style="3" width="8.62"/>
    <col collapsed="false" customWidth="true" hidden="false" outlineLevel="0" max="52" min="52" style="3" width="8.36"/>
    <col collapsed="false" customWidth="false" hidden="false" outlineLevel="0" max="257" min="53" style="3" width="6.99"/>
  </cols>
  <sheetData>
    <row r="1" customFormat="false" ht="14.25" hidden="false" customHeight="true" outlineLevel="0" collapsed="false">
      <c r="A1" s="651" t="s">
        <v>2402</v>
      </c>
      <c r="B1" s="381"/>
      <c r="K1" s="111" t="s">
        <v>79</v>
      </c>
    </row>
    <row r="2" customFormat="false" ht="14.25" hidden="false" customHeight="true" outlineLevel="0" collapsed="false">
      <c r="A2" s="651" t="s">
        <v>2403</v>
      </c>
      <c r="B2" s="381"/>
      <c r="K2" s="111" t="s">
        <v>81</v>
      </c>
    </row>
    <row r="3" customFormat="false" ht="14.25" hidden="false" customHeight="true" outlineLevel="0" collapsed="false">
      <c r="A3" s="1512" t="s">
        <v>2369</v>
      </c>
      <c r="B3" s="381"/>
      <c r="K3" s="111" t="s">
        <v>82</v>
      </c>
    </row>
    <row r="4" customFormat="false" ht="12.75" hidden="false" customHeight="true" outlineLevel="0" collapsed="false">
      <c r="A4" s="773"/>
      <c r="B4" s="381"/>
      <c r="C4" s="381"/>
    </row>
    <row r="5" customFormat="false" ht="24" hidden="false" customHeight="true" outlineLevel="0" collapsed="false">
      <c r="A5" s="2300" t="s">
        <v>2404</v>
      </c>
      <c r="B5" s="2272" t="s">
        <v>2370</v>
      </c>
      <c r="C5" s="2272" t="s">
        <v>2371</v>
      </c>
      <c r="D5" s="2272" t="s">
        <v>2372</v>
      </c>
      <c r="E5" s="2272" t="s">
        <v>2373</v>
      </c>
      <c r="F5" s="2272" t="s">
        <v>2374</v>
      </c>
      <c r="G5" s="2272" t="s">
        <v>2375</v>
      </c>
      <c r="H5" s="2272" t="s">
        <v>2376</v>
      </c>
      <c r="I5" s="2272" t="s">
        <v>2377</v>
      </c>
      <c r="J5" s="2272" t="s">
        <v>2378</v>
      </c>
      <c r="K5" s="2293" t="s">
        <v>2379</v>
      </c>
      <c r="L5" s="16"/>
    </row>
    <row r="6" customFormat="false" ht="18" hidden="false" customHeight="true" outlineLevel="0" collapsed="false">
      <c r="A6" s="2300"/>
      <c r="B6" s="2273" t="s">
        <v>2405</v>
      </c>
      <c r="C6" s="2273" t="s">
        <v>2405</v>
      </c>
      <c r="D6" s="2273" t="s">
        <v>2405</v>
      </c>
      <c r="E6" s="2273" t="s">
        <v>2405</v>
      </c>
      <c r="F6" s="2273" t="s">
        <v>2405</v>
      </c>
      <c r="G6" s="2273" t="s">
        <v>2405</v>
      </c>
      <c r="H6" s="2273" t="s">
        <v>2405</v>
      </c>
      <c r="I6" s="2273" t="s">
        <v>2405</v>
      </c>
      <c r="J6" s="2273" t="s">
        <v>2405</v>
      </c>
      <c r="K6" s="2294" t="s">
        <v>322</v>
      </c>
      <c r="L6" s="16"/>
    </row>
    <row r="7" customFormat="false" ht="14.25" hidden="false" customHeight="true" outlineLevel="0" collapsed="false">
      <c r="A7" s="2338" t="s">
        <v>2406</v>
      </c>
      <c r="B7" s="1596" t="n">
        <v>1165774.10631445</v>
      </c>
      <c r="C7" s="1596" t="n">
        <v>1150450.92969953</v>
      </c>
      <c r="D7" s="1596" t="n">
        <v>1186323.87100695</v>
      </c>
      <c r="E7" s="1596" t="n">
        <v>1182275.0490829</v>
      </c>
      <c r="F7" s="1596" t="n">
        <v>1182085.38120194</v>
      </c>
      <c r="G7" s="1596" t="n">
        <v>1192774.24945074</v>
      </c>
      <c r="H7" s="1596" t="n">
        <v>1179656.95464842</v>
      </c>
      <c r="I7" s="1596" t="n">
        <v>1213705.97614602</v>
      </c>
      <c r="J7" s="1596" t="n">
        <v>1136298.78671324</v>
      </c>
      <c r="K7" s="2347" t="n">
        <v>5.77706304229958</v>
      </c>
      <c r="L7" s="16"/>
    </row>
    <row r="8" customFormat="false" ht="13.5" hidden="false" customHeight="true" outlineLevel="0" collapsed="false">
      <c r="A8" s="2338" t="s">
        <v>2407</v>
      </c>
      <c r="B8" s="1596" t="n">
        <v>1251460.72001118</v>
      </c>
      <c r="C8" s="1596" t="n">
        <v>1236320.51793082</v>
      </c>
      <c r="D8" s="1596" t="n">
        <v>1273396.59932864</v>
      </c>
      <c r="E8" s="1596" t="n">
        <v>1278505.00203158</v>
      </c>
      <c r="F8" s="1596" t="n">
        <v>1277883.64358244</v>
      </c>
      <c r="G8" s="1596" t="n">
        <v>1282128.44525735</v>
      </c>
      <c r="H8" s="1596" t="n">
        <v>1262970.73171653</v>
      </c>
      <c r="I8" s="1596" t="n">
        <v>1296154.64859435</v>
      </c>
      <c r="J8" s="1596" t="n">
        <v>1213831.68665182</v>
      </c>
      <c r="K8" s="2347" t="n">
        <v>6.37030477475499</v>
      </c>
      <c r="L8" s="16"/>
    </row>
    <row r="9" customFormat="false" ht="13.5" hidden="false" customHeight="true" outlineLevel="0" collapsed="false">
      <c r="A9" s="2338" t="s">
        <v>2408</v>
      </c>
      <c r="B9" s="1596" t="n">
        <v>26048.9902352307</v>
      </c>
      <c r="C9" s="1596" t="n">
        <v>25148.7483361309</v>
      </c>
      <c r="D9" s="1596" t="n">
        <v>24233.376585816</v>
      </c>
      <c r="E9" s="1596" t="n">
        <v>23723.1368866172</v>
      </c>
      <c r="F9" s="1596" t="n">
        <v>23305.197871648</v>
      </c>
      <c r="G9" s="1596" t="n">
        <v>22954.8165653768</v>
      </c>
      <c r="H9" s="1596" t="n">
        <v>22602.8377408267</v>
      </c>
      <c r="I9" s="1596" t="n">
        <v>22192.4957359656</v>
      </c>
      <c r="J9" s="1596" t="n">
        <v>21719.411561139</v>
      </c>
      <c r="K9" s="2347" t="n">
        <v>-33.1212756172447</v>
      </c>
      <c r="L9" s="16"/>
    </row>
    <row r="10" customFormat="false" ht="13.5" hidden="false" customHeight="true" outlineLevel="0" collapsed="false">
      <c r="A10" s="2339" t="s">
        <v>2409</v>
      </c>
      <c r="B10" s="1596" t="n">
        <v>26041.2087837412</v>
      </c>
      <c r="C10" s="1596" t="n">
        <v>25136.3329389918</v>
      </c>
      <c r="D10" s="1596" t="n">
        <v>24212.7839354458</v>
      </c>
      <c r="E10" s="1596" t="n">
        <v>23719.2095462314</v>
      </c>
      <c r="F10" s="1596" t="n">
        <v>23293.0706436725</v>
      </c>
      <c r="G10" s="1596" t="n">
        <v>22945.6401168746</v>
      </c>
      <c r="H10" s="1596" t="n">
        <v>22600.3944257589</v>
      </c>
      <c r="I10" s="1596" t="n">
        <v>22190.4513627098</v>
      </c>
      <c r="J10" s="1596" t="n">
        <v>21697.6817497449</v>
      </c>
      <c r="K10" s="2347" t="n">
        <v>-33.1706720147454</v>
      </c>
      <c r="L10" s="16"/>
    </row>
    <row r="11" customFormat="false" ht="13.5" hidden="false" customHeight="true" outlineLevel="0" collapsed="false">
      <c r="A11" s="2339" t="s">
        <v>2410</v>
      </c>
      <c r="B11" s="1596" t="n">
        <v>27521.2239402374</v>
      </c>
      <c r="C11" s="1596" t="n">
        <v>24200.0625223624</v>
      </c>
      <c r="D11" s="1596" t="n">
        <v>23567.920013917</v>
      </c>
      <c r="E11" s="1596" t="n">
        <v>23297.7302407557</v>
      </c>
      <c r="F11" s="1596" t="n">
        <v>23384.0390208071</v>
      </c>
      <c r="G11" s="1596" t="n">
        <v>22973.4799833484</v>
      </c>
      <c r="H11" s="1596" t="n">
        <v>23036.3123775486</v>
      </c>
      <c r="I11" s="1596" t="n">
        <v>21860.9553330003</v>
      </c>
      <c r="J11" s="1596" t="n">
        <v>21733.8670630577</v>
      </c>
      <c r="K11" s="2347" t="n">
        <v>-27.066867409251</v>
      </c>
      <c r="L11" s="16"/>
    </row>
    <row r="12" customFormat="false" ht="13.5" hidden="false" customHeight="true" outlineLevel="0" collapsed="false">
      <c r="A12" s="2339" t="s">
        <v>2411</v>
      </c>
      <c r="B12" s="1596" t="n">
        <v>27490.8273304806</v>
      </c>
      <c r="C12" s="1596" t="n">
        <v>24172.2295634129</v>
      </c>
      <c r="D12" s="1596" t="n">
        <v>23543.0082482564</v>
      </c>
      <c r="E12" s="1596" t="n">
        <v>23277.3506486025</v>
      </c>
      <c r="F12" s="1596" t="n">
        <v>23366.2654533301</v>
      </c>
      <c r="G12" s="1596" t="n">
        <v>22958.6871916314</v>
      </c>
      <c r="H12" s="1596" t="n">
        <v>23023.8428206689</v>
      </c>
      <c r="I12" s="1596" t="n">
        <v>21849.8871389562</v>
      </c>
      <c r="J12" s="1596" t="n">
        <v>21722.2896904803</v>
      </c>
      <c r="K12" s="2347" t="n">
        <v>-26.92913066905</v>
      </c>
      <c r="L12" s="16"/>
    </row>
    <row r="13" customFormat="false" ht="12.75" hidden="false" customHeight="true" outlineLevel="0" collapsed="false">
      <c r="A13" s="2339" t="s">
        <v>726</v>
      </c>
      <c r="B13" s="1596" t="n">
        <v>18800.4333782448</v>
      </c>
      <c r="C13" s="1596" t="n">
        <v>16168.0557799948</v>
      </c>
      <c r="D13" s="1596" t="n">
        <v>13693.0261330116</v>
      </c>
      <c r="E13" s="1596" t="n">
        <v>13761.6823032548</v>
      </c>
      <c r="F13" s="1596" t="n">
        <v>10552.4864989947</v>
      </c>
      <c r="G13" s="1596" t="n">
        <v>10518.2170255188</v>
      </c>
      <c r="H13" s="1596" t="n">
        <v>11742.2170429018</v>
      </c>
      <c r="I13" s="1596" t="n">
        <v>13279.2448813061</v>
      </c>
      <c r="J13" s="1596" t="n">
        <v>15298.8819982735</v>
      </c>
      <c r="K13" s="2347" t="n">
        <v>21.4655063901032</v>
      </c>
      <c r="L13" s="16"/>
    </row>
    <row r="14" customFormat="false" ht="12.75" hidden="false" customHeight="true" outlineLevel="0" collapsed="false">
      <c r="A14" s="2339" t="s">
        <v>729</v>
      </c>
      <c r="B14" s="1596" t="n">
        <v>9583.34725315844</v>
      </c>
      <c r="C14" s="1596" t="n">
        <v>7953.56336679083</v>
      </c>
      <c r="D14" s="1596" t="n">
        <v>7433.60135084178</v>
      </c>
      <c r="E14" s="1596" t="n">
        <v>7178.7028197304</v>
      </c>
      <c r="F14" s="1596" t="n">
        <v>7478.42556976905</v>
      </c>
      <c r="G14" s="1596" t="n">
        <v>6990.72920356191</v>
      </c>
      <c r="H14" s="1596" t="n">
        <v>7311.26582733204</v>
      </c>
      <c r="I14" s="1596" t="n">
        <v>6400.59061277</v>
      </c>
      <c r="J14" s="1596" t="n">
        <v>4615.06596328911</v>
      </c>
      <c r="K14" s="2347" t="n">
        <v>-12.5389627229053</v>
      </c>
      <c r="L14" s="16"/>
    </row>
    <row r="15" customFormat="false" ht="14.25" hidden="false" customHeight="true" outlineLevel="0" collapsed="false">
      <c r="A15" s="2339" t="s">
        <v>2412</v>
      </c>
      <c r="B15" s="1596" t="n">
        <v>7188.49462762568</v>
      </c>
      <c r="C15" s="1596" t="n">
        <v>5962.41755102745</v>
      </c>
      <c r="D15" s="1596" t="n">
        <v>5579.50194005142</v>
      </c>
      <c r="E15" s="1596" t="n">
        <v>5253.91320284445</v>
      </c>
      <c r="F15" s="1596" t="n">
        <v>5095.8854535262</v>
      </c>
      <c r="G15" s="1596" t="n">
        <v>4807.9428646805</v>
      </c>
      <c r="H15" s="1596" t="n">
        <v>4910.85522833115</v>
      </c>
      <c r="I15" s="1596" t="n">
        <v>4407.45168232</v>
      </c>
      <c r="J15" s="1596" t="n">
        <v>3761.21595233214</v>
      </c>
      <c r="K15" s="2347" t="n">
        <v>-71.4363672008011</v>
      </c>
      <c r="L15" s="16"/>
    </row>
    <row r="16" customFormat="false" ht="12.75" hidden="false" customHeight="true" outlineLevel="0" collapsed="false">
      <c r="A16" s="2340" t="s">
        <v>2413</v>
      </c>
      <c r="B16" s="1591" t="n">
        <v>1254916.59574894</v>
      </c>
      <c r="C16" s="1591" t="n">
        <v>1229883.77725583</v>
      </c>
      <c r="D16" s="1591" t="n">
        <v>1260831.29703059</v>
      </c>
      <c r="E16" s="1591" t="n">
        <v>1255490.21453611</v>
      </c>
      <c r="F16" s="1591" t="n">
        <v>1251901.41561668</v>
      </c>
      <c r="G16" s="1591" t="n">
        <v>1261019.43509323</v>
      </c>
      <c r="H16" s="1591" t="n">
        <v>1249260.44286536</v>
      </c>
      <c r="I16" s="1591" t="n">
        <v>1281846.71439139</v>
      </c>
      <c r="J16" s="1591" t="n">
        <v>1203427.22925133</v>
      </c>
      <c r="K16" s="2348" t="n">
        <v>3.07245436583645</v>
      </c>
      <c r="L16" s="16"/>
    </row>
    <row r="17" customFormat="false" ht="13.5" hidden="false" customHeight="true" outlineLevel="0" collapsed="false">
      <c r="A17" s="2341" t="s">
        <v>2414</v>
      </c>
      <c r="B17" s="2342" t="n">
        <v>1340565.03138443</v>
      </c>
      <c r="C17" s="2342" t="n">
        <v>1315713.11713103</v>
      </c>
      <c r="D17" s="2342" t="n">
        <v>1347858.52093625</v>
      </c>
      <c r="E17" s="2342" t="n">
        <v>1351695.86055224</v>
      </c>
      <c r="F17" s="2342" t="n">
        <v>1347669.77720173</v>
      </c>
      <c r="G17" s="2342" t="n">
        <v>1350349.66165961</v>
      </c>
      <c r="H17" s="2342" t="n">
        <v>1332559.30706152</v>
      </c>
      <c r="I17" s="2342" t="n">
        <v>1364282.27427241</v>
      </c>
      <c r="J17" s="2342" t="n">
        <v>1280926.82200594</v>
      </c>
      <c r="K17" s="2349" t="n">
        <v>3.77149290672357</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0" t="s">
        <v>83</v>
      </c>
      <c r="B20" s="2272" t="s">
        <v>2370</v>
      </c>
      <c r="C20" s="2272" t="s">
        <v>2371</v>
      </c>
      <c r="D20" s="2272" t="s">
        <v>2372</v>
      </c>
      <c r="E20" s="2272" t="s">
        <v>2373</v>
      </c>
      <c r="F20" s="2272" t="s">
        <v>2374</v>
      </c>
      <c r="G20" s="2272" t="s">
        <v>2375</v>
      </c>
      <c r="H20" s="2272" t="s">
        <v>2376</v>
      </c>
      <c r="I20" s="2272" t="s">
        <v>2377</v>
      </c>
      <c r="J20" s="2272" t="s">
        <v>2378</v>
      </c>
      <c r="K20" s="2293" t="s">
        <v>2379</v>
      </c>
      <c r="L20" s="16"/>
    </row>
    <row r="21" customFormat="false" ht="18" hidden="false" customHeight="true" outlineLevel="0" collapsed="false">
      <c r="A21" s="2300"/>
      <c r="B21" s="2273" t="s">
        <v>2405</v>
      </c>
      <c r="C21" s="2273" t="s">
        <v>2405</v>
      </c>
      <c r="D21" s="2273" t="s">
        <v>2405</v>
      </c>
      <c r="E21" s="2273" t="s">
        <v>2405</v>
      </c>
      <c r="F21" s="2273" t="s">
        <v>2405</v>
      </c>
      <c r="G21" s="2273" t="s">
        <v>2405</v>
      </c>
      <c r="H21" s="2273" t="s">
        <v>2405</v>
      </c>
      <c r="I21" s="2273" t="s">
        <v>2405</v>
      </c>
      <c r="J21" s="2273" t="s">
        <v>2405</v>
      </c>
      <c r="K21" s="2294" t="s">
        <v>322</v>
      </c>
      <c r="L21" s="16"/>
    </row>
    <row r="22" customFormat="false" ht="13.5" hidden="false" customHeight="true" outlineLevel="0" collapsed="false">
      <c r="A22" s="2339" t="s">
        <v>2415</v>
      </c>
      <c r="B22" s="1596" t="n">
        <v>1190844.87190798</v>
      </c>
      <c r="C22" s="1596" t="n">
        <v>1177948.4532698</v>
      </c>
      <c r="D22" s="1596" t="n">
        <v>1217684.77719134</v>
      </c>
      <c r="E22" s="1596" t="n">
        <v>1223347.07112911</v>
      </c>
      <c r="F22" s="1596" t="n">
        <v>1223134.41262665</v>
      </c>
      <c r="G22" s="1596" t="n">
        <v>1226810.42041577</v>
      </c>
      <c r="H22" s="1596" t="n">
        <v>1208207.44984933</v>
      </c>
      <c r="I22" s="1596" t="n">
        <v>1242236.50818359</v>
      </c>
      <c r="J22" s="1596" t="n">
        <v>1161556.24615447</v>
      </c>
      <c r="K22" s="2347" t="n">
        <v>7.60431643304445</v>
      </c>
      <c r="L22" s="16"/>
    </row>
    <row r="23" customFormat="false" ht="12.75" hidden="false" customHeight="true" outlineLevel="0" collapsed="false">
      <c r="A23" s="2339" t="s">
        <v>1645</v>
      </c>
      <c r="B23" s="1596" t="n">
        <v>94344.7372737362</v>
      </c>
      <c r="C23" s="1596" t="n">
        <v>84303.0647102113</v>
      </c>
      <c r="D23" s="1596" t="n">
        <v>77927.0425915102</v>
      </c>
      <c r="E23" s="1596" t="n">
        <v>76597.5769829182</v>
      </c>
      <c r="F23" s="1596" t="n">
        <v>73765.0730907371</v>
      </c>
      <c r="G23" s="1596" t="n">
        <v>73652.8965722335</v>
      </c>
      <c r="H23" s="1596" t="n">
        <v>75696.8637195068</v>
      </c>
      <c r="I23" s="1596" t="n">
        <v>74293.8969454471</v>
      </c>
      <c r="J23" s="1596" t="n">
        <v>70671.411079553</v>
      </c>
      <c r="K23" s="2347" t="n">
        <v>-29.0018981609791</v>
      </c>
      <c r="L23" s="16"/>
    </row>
    <row r="24" customFormat="false" ht="12.75" hidden="false" customHeight="true" outlineLevel="0" collapsed="false">
      <c r="A24" s="2339" t="s">
        <v>1658</v>
      </c>
      <c r="B24" s="1596" t="n">
        <v>340.99349</v>
      </c>
      <c r="C24" s="1596" t="n">
        <v>343.604</v>
      </c>
      <c r="D24" s="1596" t="n">
        <v>334.05011</v>
      </c>
      <c r="E24" s="1596" t="n">
        <v>320.83357</v>
      </c>
      <c r="F24" s="1596" t="n">
        <v>297.54296</v>
      </c>
      <c r="G24" s="1596" t="n">
        <v>266.41059</v>
      </c>
      <c r="H24" s="1596" t="n">
        <v>242.3381073</v>
      </c>
      <c r="I24" s="1596" t="n">
        <v>159.95040395</v>
      </c>
      <c r="J24" s="1596" t="n">
        <v>129.10429105</v>
      </c>
      <c r="K24" s="2347" t="n">
        <v>-55.0267858492705</v>
      </c>
      <c r="L24" s="16"/>
    </row>
    <row r="25" customFormat="false" ht="12.75" hidden="false" customHeight="true" outlineLevel="0" collapsed="false">
      <c r="A25" s="2339" t="s">
        <v>2382</v>
      </c>
      <c r="B25" s="1596" t="n">
        <v>25952.0031281934</v>
      </c>
      <c r="C25" s="1596" t="n">
        <v>25778.9823422227</v>
      </c>
      <c r="D25" s="1596" t="n">
        <v>25620.431297977</v>
      </c>
      <c r="E25" s="1596" t="n">
        <v>25471.304143752</v>
      </c>
      <c r="F25" s="1596" t="n">
        <v>25360.7479700862</v>
      </c>
      <c r="G25" s="1596" t="n">
        <v>25263.2113182037</v>
      </c>
      <c r="H25" s="1596" t="n">
        <v>25296.7917396747</v>
      </c>
      <c r="I25" s="1596" t="n">
        <v>25067.1633023656</v>
      </c>
      <c r="J25" s="1596" t="n">
        <v>24786.675710502</v>
      </c>
      <c r="K25" s="2347" t="n">
        <v>-14.9239323926955</v>
      </c>
      <c r="L25" s="16"/>
    </row>
    <row r="26" customFormat="false" ht="13.5" hidden="false" customHeight="true" outlineLevel="0" collapsed="false">
      <c r="A26" s="2339" t="s">
        <v>2416</v>
      </c>
      <c r="B26" s="1596" t="n">
        <v>-85648.4356354831</v>
      </c>
      <c r="C26" s="1596" t="n">
        <v>-85829.3398751996</v>
      </c>
      <c r="D26" s="1596" t="n">
        <v>-87027.2239056614</v>
      </c>
      <c r="E26" s="1596" t="n">
        <v>-96205.6460161318</v>
      </c>
      <c r="F26" s="1596" t="n">
        <v>-95768.3615850493</v>
      </c>
      <c r="G26" s="1596" t="n">
        <v>-89330.2265663819</v>
      </c>
      <c r="H26" s="1596" t="n">
        <v>-83298.8641961611</v>
      </c>
      <c r="I26" s="1596" t="n">
        <v>-82435.5598810234</v>
      </c>
      <c r="J26" s="1596" t="n">
        <v>-77499.592754608</v>
      </c>
      <c r="K26" s="2347" t="n">
        <v>15.9862685190383</v>
      </c>
      <c r="L26" s="16"/>
    </row>
    <row r="27" customFormat="false" ht="12.75" hidden="false" customHeight="true" outlineLevel="0" collapsed="false">
      <c r="A27" s="2339" t="s">
        <v>2417</v>
      </c>
      <c r="B27" s="1596" t="n">
        <v>29082.4255845143</v>
      </c>
      <c r="C27" s="1596" t="n">
        <v>27339.0128087951</v>
      </c>
      <c r="D27" s="1596" t="n">
        <v>26292.2197454258</v>
      </c>
      <c r="E27" s="1596" t="n">
        <v>25959.0747264597</v>
      </c>
      <c r="F27" s="1596" t="n">
        <v>25112.0005542601</v>
      </c>
      <c r="G27" s="1596" t="n">
        <v>24356.722763406</v>
      </c>
      <c r="H27" s="1596" t="n">
        <v>23115.863645713</v>
      </c>
      <c r="I27" s="1596" t="n">
        <v>22524.7554370586</v>
      </c>
      <c r="J27" s="1596" t="n">
        <v>23783.3847703613</v>
      </c>
      <c r="K27" s="2347" t="n">
        <v>-8.31725781726364</v>
      </c>
      <c r="L27" s="16"/>
    </row>
    <row r="28" customFormat="false" ht="12.75" hidden="false" customHeight="true" outlineLevel="0" collapsed="false">
      <c r="A28" s="2343" t="s">
        <v>1696</v>
      </c>
      <c r="B28" s="1602" t="s">
        <v>277</v>
      </c>
      <c r="C28" s="1602" t="s">
        <v>277</v>
      </c>
      <c r="D28" s="1602" t="s">
        <v>277</v>
      </c>
      <c r="E28" s="1602" t="s">
        <v>277</v>
      </c>
      <c r="F28" s="1602" t="s">
        <v>277</v>
      </c>
      <c r="G28" s="1602" t="s">
        <v>277</v>
      </c>
      <c r="H28" s="1602" t="s">
        <v>277</v>
      </c>
      <c r="I28" s="1602" t="s">
        <v>277</v>
      </c>
      <c r="J28" s="1602" t="s">
        <v>277</v>
      </c>
      <c r="K28" s="2350" t="n">
        <v>0</v>
      </c>
      <c r="L28" s="16"/>
    </row>
    <row r="29" customFormat="false" ht="15" hidden="false" customHeight="true" outlineLevel="0" collapsed="false">
      <c r="A29" s="2344" t="s">
        <v>2418</v>
      </c>
      <c r="B29" s="2342" t="n">
        <v>1254916.59574894</v>
      </c>
      <c r="C29" s="2342" t="n">
        <v>1229883.77725583</v>
      </c>
      <c r="D29" s="2342" t="n">
        <v>1260831.29703059</v>
      </c>
      <c r="E29" s="2342" t="n">
        <v>1255490.21453611</v>
      </c>
      <c r="F29" s="2342" t="n">
        <v>1251901.41561668</v>
      </c>
      <c r="G29" s="2342" t="n">
        <v>1261019.43509323</v>
      </c>
      <c r="H29" s="2342" t="n">
        <v>1249260.44286536</v>
      </c>
      <c r="I29" s="2342" t="n">
        <v>1281846.71439139</v>
      </c>
      <c r="J29" s="2342" t="n">
        <v>1203427.22925133</v>
      </c>
      <c r="K29" s="2349" t="n">
        <v>3.07245436583645</v>
      </c>
      <c r="L29" s="16"/>
    </row>
    <row r="30" customFormat="false" ht="9" hidden="false" customHeight="true" outlineLevel="0" collapsed="false">
      <c r="A30" s="1338"/>
      <c r="B30" s="1338"/>
      <c r="C30" s="1338"/>
    </row>
    <row r="31" customFormat="false" ht="42.75" hidden="false" customHeight="true" outlineLevel="0" collapsed="false">
      <c r="A31" s="966" t="s">
        <v>2419</v>
      </c>
      <c r="B31" s="966"/>
      <c r="C31" s="966"/>
    </row>
    <row r="32" customFormat="false" ht="29.25" hidden="false" customHeight="true" outlineLevel="0" collapsed="false">
      <c r="A32" s="1404" t="s">
        <v>2420</v>
      </c>
      <c r="B32" s="1404"/>
      <c r="C32" s="1404"/>
    </row>
    <row r="33" customFormat="false" ht="43.5" hidden="false" customHeight="true" outlineLevel="0" collapsed="false">
      <c r="A33" s="2345" t="s">
        <v>2421</v>
      </c>
      <c r="B33" s="2345"/>
      <c r="C33" s="2345"/>
    </row>
    <row r="34" customFormat="false" ht="66" hidden="false" customHeight="true" outlineLevel="0" collapsed="false">
      <c r="A34" s="1404" t="s">
        <v>2422</v>
      </c>
      <c r="B34" s="1404"/>
      <c r="C34" s="1404"/>
    </row>
    <row r="35" customFormat="false" ht="13.5" hidden="false" customHeight="true" outlineLevel="0" collapsed="false">
      <c r="A35" s="2346" t="s">
        <v>2423</v>
      </c>
      <c r="B35" s="1338"/>
      <c r="C35" s="1338"/>
    </row>
    <row r="36" customFormat="false" ht="9.75" hidden="false" customHeight="true" outlineLevel="0" collapsed="false">
      <c r="A36" s="1338"/>
      <c r="B36" s="1338"/>
      <c r="C36" s="1338"/>
    </row>
    <row r="37" customFormat="false" ht="14.25" hidden="false" customHeight="true" outlineLevel="0" collapsed="false">
      <c r="A37" s="2351" t="s">
        <v>471</v>
      </c>
      <c r="B37" s="2352"/>
      <c r="C37" s="2353"/>
    </row>
    <row r="38" customFormat="false" ht="15.75" hidden="false" customHeight="true" outlineLevel="0" collapsed="false">
      <c r="A38" s="2354" t="s">
        <v>2424</v>
      </c>
      <c r="B38" s="2354"/>
      <c r="C38" s="2354"/>
    </row>
    <row r="39" customFormat="false" ht="20.25" hidden="false" customHeight="true" outlineLevel="0" collapsed="false">
      <c r="A39" s="2354"/>
      <c r="B39" s="2354"/>
      <c r="C39" s="2354"/>
    </row>
    <row r="40" customFormat="false" ht="13.5" hidden="false" customHeight="true" outlineLevel="0" collapsed="false">
      <c r="A40" s="2355" t="s">
        <v>2425</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426</v>
      </c>
      <c r="C4" s="2357" t="s">
        <v>82</v>
      </c>
    </row>
    <row r="5" customFormat="false" ht="12" hidden="false" customHeight="true" outlineLevel="0" collapsed="false">
      <c r="C5" s="2357"/>
    </row>
    <row r="6" customFormat="false" ht="12" hidden="false" customHeight="true" outlineLevel="0" collapsed="false">
      <c r="B6" s="2356" t="s">
        <v>2427</v>
      </c>
      <c r="C6" s="2357" t="s">
        <v>79</v>
      </c>
    </row>
    <row r="7" customFormat="false" ht="12" hidden="false" customHeight="true" outlineLevel="0" collapsed="false">
      <c r="C7" s="2357"/>
    </row>
    <row r="8" customFormat="false" ht="12" hidden="false" customHeight="true" outlineLevel="0" collapsed="false">
      <c r="B8" s="2356" t="s">
        <v>2428</v>
      </c>
      <c r="C8" s="2357" t="s">
        <v>2429</v>
      </c>
    </row>
    <row r="9" customFormat="false" ht="12" hidden="false" customHeight="true" outlineLevel="0" collapsed="false">
      <c r="C9" s="2357"/>
    </row>
    <row r="10" customFormat="false" ht="12" hidden="false" customHeight="true" outlineLevel="0" collapsed="false">
      <c r="B10" s="2356" t="s">
        <v>2430</v>
      </c>
      <c r="C10" s="2357" t="s">
        <v>2431</v>
      </c>
    </row>
    <row r="11" customFormat="false" ht="12" hidden="false" customHeight="true" outlineLevel="0" collapsed="false">
      <c r="C11" s="2357"/>
    </row>
    <row r="12" customFormat="false" ht="12" hidden="false" customHeight="true" outlineLevel="0" collapsed="false">
      <c r="B12" s="2356" t="s">
        <v>2432</v>
      </c>
      <c r="C12" s="2357" t="s">
        <v>2433</v>
      </c>
    </row>
    <row r="13" customFormat="false" ht="12" hidden="false" customHeight="true" outlineLevel="0" collapsed="false">
      <c r="C13" s="2357"/>
    </row>
    <row r="14" customFormat="false" ht="12" hidden="false" customHeight="true" outlineLevel="0" collapsed="false">
      <c r="B14" s="2356" t="s">
        <v>2434</v>
      </c>
      <c r="C14" s="2357" t="s">
        <v>2435</v>
      </c>
    </row>
    <row r="15" customFormat="false" ht="12" hidden="false" customHeight="true" outlineLevel="0" collapsed="false">
      <c r="C15" s="2357"/>
    </row>
    <row r="16" customFormat="false" ht="12" hidden="false" customHeight="true" outlineLevel="0" collapsed="false">
      <c r="B16" s="2356" t="s">
        <v>2436</v>
      </c>
      <c r="C16" s="2357" t="s">
        <v>2437</v>
      </c>
    </row>
    <row r="17" customFormat="false" ht="12" hidden="false" customHeight="true" outlineLevel="0" collapsed="false">
      <c r="C17" s="2357"/>
    </row>
    <row r="18" customFormat="false" ht="12" hidden="false" customHeight="true" outlineLevel="0" collapsed="false">
      <c r="B18" s="2356" t="s">
        <v>2438</v>
      </c>
      <c r="C18" s="2357" t="s">
        <v>2439</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40</v>
      </c>
      <c r="C24" s="2357" t="s">
        <v>81</v>
      </c>
    </row>
    <row r="25" customFormat="false" ht="12" hidden="false" customHeight="true" outlineLevel="0" collapsed="false">
      <c r="C25" s="2357"/>
    </row>
    <row r="26" customFormat="false" ht="12" hidden="false" customHeight="true" outlineLevel="0" collapsed="false">
      <c r="B26" s="2356" t="s">
        <v>2441</v>
      </c>
      <c r="C26" s="2357"/>
    </row>
    <row r="28" customFormat="false" ht="12" hidden="false" customHeight="true" outlineLevel="0" collapsed="false">
      <c r="B28" s="2358" t="s">
        <v>2442</v>
      </c>
      <c r="C28" s="2356" t="n">
        <v>1</v>
      </c>
    </row>
    <row r="30" customFormat="false" ht="12" hidden="false" customHeight="true" outlineLevel="0" collapsed="false">
      <c r="B30" s="2359" t="s">
        <v>2443</v>
      </c>
      <c r="C30" s="2360" t="n">
        <v>41950.6176388889</v>
      </c>
    </row>
    <row r="33" customFormat="false" ht="12" hidden="false" customHeight="true" outlineLevel="0" collapsed="false">
      <c r="B33" s="2359" t="s">
        <v>2444</v>
      </c>
    </row>
    <row r="35" customFormat="false" ht="12" hidden="false" customHeight="true" outlineLevel="0" collapsed="false">
      <c r="B35" s="2359" t="s">
        <v>2445</v>
      </c>
      <c r="C35" s="2356" t="s">
        <v>2446</v>
      </c>
    </row>
    <row r="37" customFormat="false" ht="12" hidden="false" customHeight="true" outlineLevel="0" collapsed="false">
      <c r="B37" s="2359" t="s">
        <v>2447</v>
      </c>
      <c r="C37" s="2356" t="s">
        <v>2446</v>
      </c>
    </row>
    <row r="39" customFormat="false" ht="12" hidden="false" customHeight="true" outlineLevel="0" collapsed="false">
      <c r="B39" s="2359" t="s">
        <v>2448</v>
      </c>
      <c r="C39" s="2356" t="s">
        <v>2446</v>
      </c>
    </row>
    <row r="41" customFormat="false" ht="12" hidden="false" customHeight="true" outlineLevel="0" collapsed="false">
      <c r="B41" s="2359" t="s">
        <v>2449</v>
      </c>
      <c r="C41" s="2356" t="s">
        <v>2446</v>
      </c>
    </row>
    <row r="43" customFormat="false" ht="12" hidden="false" customHeight="true" outlineLevel="0" collapsed="false">
      <c r="B43" s="2359" t="s">
        <v>2450</v>
      </c>
      <c r="C43" s="2356" t="s">
        <v>2446</v>
      </c>
    </row>
    <row r="45" customFormat="false" ht="12" hidden="false" customHeight="true" outlineLevel="0" collapsed="false">
      <c r="B45" s="2359" t="s">
        <v>2451</v>
      </c>
      <c r="C45" s="2356" t="s">
        <v>2446</v>
      </c>
    </row>
    <row r="47" customFormat="false" ht="12" hidden="false" customHeight="true" outlineLevel="0" collapsed="false">
      <c r="B47" s="2359" t="s">
        <v>2452</v>
      </c>
      <c r="C47" s="2356" t="s">
        <v>2453</v>
      </c>
    </row>
    <row r="48" customFormat="false" ht="12" hidden="false" customHeight="true" outlineLevel="0" collapsed="false">
      <c r="B48" s="2359"/>
    </row>
    <row r="49" customFormat="false" ht="12" hidden="false" customHeight="true" outlineLevel="0" collapsed="false">
      <c r="B49" s="2359" t="s">
        <v>2454</v>
      </c>
      <c r="C49" s="2356" t="s">
        <v>244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1</v>
      </c>
      <c r="B1" s="179"/>
      <c r="C1" s="179"/>
      <c r="D1" s="179"/>
      <c r="E1" s="179"/>
      <c r="F1" s="179"/>
      <c r="G1" s="179"/>
      <c r="H1" s="179"/>
      <c r="I1" s="179"/>
      <c r="J1" s="179"/>
      <c r="K1" s="179"/>
      <c r="L1" s="179"/>
      <c r="M1" s="179"/>
      <c r="N1" s="179"/>
      <c r="O1" s="179"/>
      <c r="P1" s="179"/>
      <c r="Q1" s="179"/>
      <c r="R1" s="180"/>
      <c r="S1" s="111" t="s">
        <v>79</v>
      </c>
    </row>
    <row r="2" customFormat="false" ht="17.25" hidden="false" customHeight="true" outlineLevel="0" collapsed="false">
      <c r="A2" s="4" t="s">
        <v>222</v>
      </c>
      <c r="B2" s="179"/>
      <c r="C2" s="179"/>
      <c r="D2" s="179"/>
      <c r="E2" s="179"/>
      <c r="F2" s="179"/>
      <c r="G2" s="179"/>
      <c r="H2" s="179"/>
      <c r="I2" s="179"/>
      <c r="J2" s="179"/>
      <c r="K2" s="179"/>
      <c r="L2" s="179"/>
      <c r="M2" s="179"/>
      <c r="N2" s="179"/>
      <c r="O2" s="179"/>
      <c r="P2" s="179"/>
      <c r="Q2" s="179"/>
      <c r="R2" s="180"/>
      <c r="S2" s="111" t="s">
        <v>81</v>
      </c>
    </row>
    <row r="3" customFormat="false" ht="15.75" hidden="false" customHeight="true" outlineLevel="0" collapsed="false">
      <c r="A3" s="4" t="s">
        <v>223</v>
      </c>
      <c r="B3" s="179"/>
      <c r="C3" s="179"/>
      <c r="D3" s="179"/>
      <c r="E3" s="179"/>
      <c r="F3" s="179"/>
      <c r="G3" s="179"/>
      <c r="H3" s="179"/>
      <c r="I3" s="179"/>
      <c r="J3" s="179"/>
      <c r="K3" s="179"/>
      <c r="L3" s="179"/>
      <c r="M3" s="179"/>
      <c r="N3" s="179"/>
      <c r="O3" s="179"/>
      <c r="P3" s="179"/>
      <c r="Q3" s="179"/>
      <c r="R3" s="111"/>
      <c r="S3" s="111" t="s">
        <v>82</v>
      </c>
    </row>
    <row r="4" customFormat="false" ht="13.5" hidden="false" customHeight="true" outlineLevel="0" collapsed="false"/>
    <row r="5" customFormat="false" ht="13.5" hidden="false" customHeight="true" outlineLevel="0" collapsed="false">
      <c r="A5" s="181" t="s">
        <v>224</v>
      </c>
      <c r="B5" s="182"/>
      <c r="C5" s="182"/>
      <c r="D5" s="183" t="s">
        <v>225</v>
      </c>
      <c r="E5" s="183" t="s">
        <v>226</v>
      </c>
      <c r="F5" s="183" t="s">
        <v>227</v>
      </c>
      <c r="G5" s="183" t="s">
        <v>228</v>
      </c>
      <c r="H5" s="183" t="s">
        <v>229</v>
      </c>
      <c r="I5" s="183" t="s">
        <v>230</v>
      </c>
      <c r="J5" s="183" t="s">
        <v>231</v>
      </c>
      <c r="K5" s="183" t="s">
        <v>232</v>
      </c>
      <c r="L5" s="184" t="s">
        <v>233</v>
      </c>
      <c r="M5" s="183" t="s">
        <v>231</v>
      </c>
      <c r="N5" s="185" t="s">
        <v>234</v>
      </c>
      <c r="O5" s="183" t="s">
        <v>235</v>
      </c>
      <c r="P5" s="183" t="s">
        <v>235</v>
      </c>
      <c r="Q5" s="183" t="s">
        <v>236</v>
      </c>
      <c r="R5" s="183" t="s">
        <v>237</v>
      </c>
      <c r="S5" s="186" t="s">
        <v>238</v>
      </c>
    </row>
    <row r="6" customFormat="false" ht="14.25" hidden="false" customHeight="true" outlineLevel="0" collapsed="false">
      <c r="A6" s="187"/>
      <c r="B6" s="188"/>
      <c r="C6" s="188"/>
      <c r="D6" s="189"/>
      <c r="E6" s="190"/>
      <c r="F6" s="190"/>
      <c r="G6" s="190"/>
      <c r="H6" s="190" t="s">
        <v>239</v>
      </c>
      <c r="I6" s="190"/>
      <c r="J6" s="190" t="s">
        <v>240</v>
      </c>
      <c r="K6" s="190" t="s">
        <v>241</v>
      </c>
      <c r="L6" s="184"/>
      <c r="M6" s="190" t="s">
        <v>240</v>
      </c>
      <c r="N6" s="191" t="s">
        <v>242</v>
      </c>
      <c r="O6" s="190" t="s">
        <v>243</v>
      </c>
      <c r="P6" s="190" t="s">
        <v>244</v>
      </c>
      <c r="Q6" s="190" t="s">
        <v>245</v>
      </c>
      <c r="R6" s="190" t="s">
        <v>246</v>
      </c>
      <c r="S6" s="192" t="s">
        <v>245</v>
      </c>
    </row>
    <row r="7" customFormat="false" ht="14.25" hidden="false" customHeight="true" outlineLevel="0" collapsed="false">
      <c r="A7" s="193"/>
      <c r="B7" s="194"/>
      <c r="C7" s="194"/>
      <c r="D7" s="195"/>
      <c r="E7" s="196"/>
      <c r="F7" s="196"/>
      <c r="G7" s="196"/>
      <c r="H7" s="196"/>
      <c r="I7" s="196"/>
      <c r="J7" s="196"/>
      <c r="K7" s="197" t="s">
        <v>247</v>
      </c>
      <c r="L7" s="184"/>
      <c r="M7" s="197" t="s">
        <v>164</v>
      </c>
      <c r="N7" s="197" t="s">
        <v>248</v>
      </c>
      <c r="O7" s="197" t="s">
        <v>249</v>
      </c>
      <c r="P7" s="197" t="s">
        <v>249</v>
      </c>
      <c r="Q7" s="197" t="s">
        <v>249</v>
      </c>
      <c r="R7" s="197" t="s">
        <v>250</v>
      </c>
      <c r="S7" s="198" t="s">
        <v>251</v>
      </c>
    </row>
    <row r="8" customFormat="false" ht="12.75" hidden="false" customHeight="true" outlineLevel="0" collapsed="false">
      <c r="A8" s="199" t="s">
        <v>252</v>
      </c>
      <c r="B8" s="200" t="s">
        <v>253</v>
      </c>
      <c r="C8" s="201" t="s">
        <v>254</v>
      </c>
      <c r="D8" s="202" t="s">
        <v>255</v>
      </c>
      <c r="E8" s="203" t="n">
        <v>340.593</v>
      </c>
      <c r="F8" s="203" t="n">
        <v>223072.015</v>
      </c>
      <c r="G8" s="203" t="s">
        <v>121</v>
      </c>
      <c r="H8" s="204"/>
      <c r="I8" s="203" t="n">
        <v>2105.967</v>
      </c>
      <c r="J8" s="205" t="n">
        <v>221306.641</v>
      </c>
      <c r="K8" s="203" t="n">
        <v>38.2053474497261</v>
      </c>
      <c r="L8" s="146" t="s">
        <v>169</v>
      </c>
      <c r="M8" s="205" t="n">
        <v>8455097.11233681</v>
      </c>
      <c r="N8" s="203" t="n">
        <v>18.66</v>
      </c>
      <c r="O8" s="205" t="n">
        <v>157772.112116205</v>
      </c>
      <c r="P8" s="203" t="s">
        <v>121</v>
      </c>
      <c r="Q8" s="205" t="n">
        <v>157772.112116205</v>
      </c>
      <c r="R8" s="203" t="n">
        <v>1</v>
      </c>
      <c r="S8" s="206" t="n">
        <v>578497.744426084</v>
      </c>
    </row>
    <row r="9" customFormat="false" ht="12.75" hidden="false" customHeight="true" outlineLevel="0" collapsed="false">
      <c r="A9" s="207" t="s">
        <v>256</v>
      </c>
      <c r="B9" s="208" t="s">
        <v>257</v>
      </c>
      <c r="C9" s="201" t="s">
        <v>258</v>
      </c>
      <c r="D9" s="202" t="s">
        <v>255</v>
      </c>
      <c r="E9" s="203" t="s">
        <v>121</v>
      </c>
      <c r="F9" s="203" t="s">
        <v>121</v>
      </c>
      <c r="G9" s="203" t="s">
        <v>121</v>
      </c>
      <c r="H9" s="204"/>
      <c r="I9" s="203" t="s">
        <v>121</v>
      </c>
      <c r="J9" s="205" t="s">
        <v>121</v>
      </c>
      <c r="K9" s="203" t="n">
        <v>22.44</v>
      </c>
      <c r="L9" s="146" t="s">
        <v>169</v>
      </c>
      <c r="M9" s="205" t="s">
        <v>121</v>
      </c>
      <c r="N9" s="203" t="n">
        <v>19.96</v>
      </c>
      <c r="O9" s="205" t="s">
        <v>121</v>
      </c>
      <c r="P9" s="203" t="s">
        <v>121</v>
      </c>
      <c r="Q9" s="205" t="s">
        <v>121</v>
      </c>
      <c r="R9" s="203" t="n">
        <v>1</v>
      </c>
      <c r="S9" s="206" t="s">
        <v>121</v>
      </c>
    </row>
    <row r="10" customFormat="false" ht="12.75" hidden="false" customHeight="true" outlineLevel="0" collapsed="false">
      <c r="A10" s="207"/>
      <c r="B10" s="209"/>
      <c r="C10" s="201" t="s">
        <v>259</v>
      </c>
      <c r="D10" s="202" t="s">
        <v>255</v>
      </c>
      <c r="E10" s="203" t="n">
        <v>632.654</v>
      </c>
      <c r="F10" s="203" t="n">
        <v>11334.183</v>
      </c>
      <c r="G10" s="203" t="s">
        <v>121</v>
      </c>
      <c r="H10" s="204"/>
      <c r="I10" s="203" t="n">
        <v>-59.392767057517</v>
      </c>
      <c r="J10" s="205" t="n">
        <v>12026.2297670575</v>
      </c>
      <c r="K10" s="203" t="n">
        <v>32.8988409703504</v>
      </c>
      <c r="L10" s="146" t="s">
        <v>169</v>
      </c>
      <c r="M10" s="205" t="n">
        <v>395649.02057932</v>
      </c>
      <c r="N10" s="203" t="n">
        <v>18.4</v>
      </c>
      <c r="O10" s="205" t="n">
        <v>7279.94197865948</v>
      </c>
      <c r="P10" s="203" t="s">
        <v>121</v>
      </c>
      <c r="Q10" s="205" t="n">
        <v>7279.94197865948</v>
      </c>
      <c r="R10" s="203" t="n">
        <v>1</v>
      </c>
      <c r="S10" s="206" t="n">
        <v>26693.1205884181</v>
      </c>
    </row>
    <row r="11" customFormat="false" ht="12.75" hidden="false" customHeight="true" outlineLevel="0" collapsed="false">
      <c r="A11" s="207"/>
      <c r="B11" s="210" t="s">
        <v>260</v>
      </c>
      <c r="C11" s="201" t="s">
        <v>191</v>
      </c>
      <c r="D11" s="202" t="s">
        <v>255</v>
      </c>
      <c r="E11" s="204"/>
      <c r="F11" s="203" t="n">
        <v>650.916</v>
      </c>
      <c r="G11" s="203" t="n">
        <v>710.144</v>
      </c>
      <c r="H11" s="203" t="s">
        <v>121</v>
      </c>
      <c r="I11" s="203" t="n">
        <v>-67.203</v>
      </c>
      <c r="J11" s="205" t="n">
        <v>7.97500000000005</v>
      </c>
      <c r="K11" s="203" t="n">
        <v>34.5701969461007</v>
      </c>
      <c r="L11" s="146" t="s">
        <v>169</v>
      </c>
      <c r="M11" s="205" t="n">
        <v>275.697320645155</v>
      </c>
      <c r="N11" s="203" t="n">
        <v>18.29</v>
      </c>
      <c r="O11" s="205" t="n">
        <v>5.04250399459988</v>
      </c>
      <c r="P11" s="203" t="n">
        <v>36.9352766656</v>
      </c>
      <c r="Q11" s="205" t="n">
        <v>-31.8927726710001</v>
      </c>
      <c r="R11" s="203" t="n">
        <v>1</v>
      </c>
      <c r="S11" s="206" t="n">
        <v>-116.940166460334</v>
      </c>
    </row>
    <row r="12" customFormat="false" ht="12.75" hidden="false" customHeight="true" outlineLevel="0" collapsed="false">
      <c r="A12" s="65"/>
      <c r="B12" s="208" t="s">
        <v>257</v>
      </c>
      <c r="C12" s="201" t="s">
        <v>190</v>
      </c>
      <c r="D12" s="202" t="s">
        <v>255</v>
      </c>
      <c r="E12" s="211"/>
      <c r="F12" s="203" t="n">
        <v>7111.317</v>
      </c>
      <c r="G12" s="203" t="n">
        <v>10080.362</v>
      </c>
      <c r="H12" s="203" t="n">
        <v>7109.817</v>
      </c>
      <c r="I12" s="203" t="n">
        <v>83.311</v>
      </c>
      <c r="J12" s="205" t="n">
        <v>-10162.173</v>
      </c>
      <c r="K12" s="203" t="n">
        <v>36.7</v>
      </c>
      <c r="L12" s="146" t="s">
        <v>169</v>
      </c>
      <c r="M12" s="205" t="n">
        <v>-372951.7491</v>
      </c>
      <c r="N12" s="203" t="n">
        <v>18.31</v>
      </c>
      <c r="O12" s="205" t="n">
        <v>-6828.746526021</v>
      </c>
      <c r="P12" s="203" t="s">
        <v>121</v>
      </c>
      <c r="Q12" s="205" t="n">
        <v>-6828.746526021</v>
      </c>
      <c r="R12" s="203" t="n">
        <v>1</v>
      </c>
      <c r="S12" s="206" t="n">
        <v>-25038.737262077</v>
      </c>
    </row>
    <row r="13" customFormat="false" ht="12.75" hidden="false" customHeight="true" outlineLevel="0" collapsed="false">
      <c r="A13" s="65"/>
      <c r="B13" s="208"/>
      <c r="C13" s="201" t="s">
        <v>261</v>
      </c>
      <c r="D13" s="202" t="s">
        <v>255</v>
      </c>
      <c r="E13" s="204"/>
      <c r="F13" s="203" t="n">
        <v>508.018</v>
      </c>
      <c r="G13" s="203" t="n">
        <v>444.089</v>
      </c>
      <c r="H13" s="203" t="n">
        <v>11.448</v>
      </c>
      <c r="I13" s="203" t="n">
        <v>-83.974</v>
      </c>
      <c r="J13" s="205" t="n">
        <v>136.455</v>
      </c>
      <c r="K13" s="203" t="n">
        <v>36.7258436245091</v>
      </c>
      <c r="L13" s="146" t="s">
        <v>169</v>
      </c>
      <c r="M13" s="205" t="n">
        <v>5011.42499178239</v>
      </c>
      <c r="N13" s="203" t="n">
        <v>18.51</v>
      </c>
      <c r="O13" s="205" t="n">
        <v>92.7614765978921</v>
      </c>
      <c r="P13" s="203" t="n">
        <v>480.94216901292</v>
      </c>
      <c r="Q13" s="205" t="n">
        <v>-388.180692415028</v>
      </c>
      <c r="R13" s="203" t="n">
        <v>1</v>
      </c>
      <c r="S13" s="206" t="n">
        <v>-1423.32920552177</v>
      </c>
    </row>
    <row r="14" customFormat="false" ht="12.75" hidden="false" customHeight="true" outlineLevel="0" collapsed="false">
      <c r="A14" s="65"/>
      <c r="B14" s="212"/>
      <c r="C14" s="201" t="s">
        <v>262</v>
      </c>
      <c r="D14" s="213"/>
      <c r="E14" s="204"/>
      <c r="F14" s="203" t="s">
        <v>263</v>
      </c>
      <c r="G14" s="203" t="s">
        <v>263</v>
      </c>
      <c r="H14" s="204"/>
      <c r="I14" s="203" t="s">
        <v>263</v>
      </c>
      <c r="J14" s="205" t="s">
        <v>263</v>
      </c>
      <c r="K14" s="203" t="s">
        <v>263</v>
      </c>
      <c r="L14" s="146" t="s">
        <v>169</v>
      </c>
      <c r="M14" s="205" t="s">
        <v>263</v>
      </c>
      <c r="N14" s="203" t="s">
        <v>263</v>
      </c>
      <c r="O14" s="205" t="s">
        <v>263</v>
      </c>
      <c r="P14" s="203" t="s">
        <v>263</v>
      </c>
      <c r="Q14" s="205" t="s">
        <v>263</v>
      </c>
      <c r="R14" s="203" t="n">
        <v>1</v>
      </c>
      <c r="S14" s="206" t="s">
        <v>263</v>
      </c>
    </row>
    <row r="15" customFormat="false" ht="12.75" hidden="false" customHeight="true" outlineLevel="0" collapsed="false">
      <c r="A15" s="65"/>
      <c r="B15" s="212"/>
      <c r="C15" s="201" t="s">
        <v>264</v>
      </c>
      <c r="D15" s="202" t="s">
        <v>255</v>
      </c>
      <c r="E15" s="204"/>
      <c r="F15" s="203" t="n">
        <v>308.068</v>
      </c>
      <c r="G15" s="203" t="n">
        <v>13050.482</v>
      </c>
      <c r="H15" s="203" t="n">
        <v>15.34</v>
      </c>
      <c r="I15" s="203" t="n">
        <v>168.3</v>
      </c>
      <c r="J15" s="205" t="n">
        <v>-12926.054</v>
      </c>
      <c r="K15" s="203" t="n">
        <v>37.9448109912861</v>
      </c>
      <c r="L15" s="146" t="s">
        <v>169</v>
      </c>
      <c r="M15" s="205" t="n">
        <v>-490476.675893158</v>
      </c>
      <c r="N15" s="203" t="n">
        <v>18.73</v>
      </c>
      <c r="O15" s="205" t="n">
        <v>-9186.62813947884</v>
      </c>
      <c r="P15" s="214" t="n">
        <v>64.8292081734287</v>
      </c>
      <c r="Q15" s="205" t="n">
        <v>-9251.45734765227</v>
      </c>
      <c r="R15" s="203" t="n">
        <v>1</v>
      </c>
      <c r="S15" s="206" t="n">
        <v>-33922.010274725</v>
      </c>
    </row>
    <row r="16" customFormat="false" ht="12.75" hidden="false" customHeight="true" outlineLevel="0" collapsed="false">
      <c r="A16" s="65"/>
      <c r="B16" s="212"/>
      <c r="C16" s="201" t="s">
        <v>265</v>
      </c>
      <c r="D16" s="202" t="s">
        <v>255</v>
      </c>
      <c r="E16" s="204"/>
      <c r="F16" s="203" t="n">
        <v>10532.987</v>
      </c>
      <c r="G16" s="203" t="n">
        <v>9829.672</v>
      </c>
      <c r="H16" s="203" t="n">
        <v>5764.637</v>
      </c>
      <c r="I16" s="203" t="n">
        <v>-262.241</v>
      </c>
      <c r="J16" s="205" t="n">
        <v>-4799.081</v>
      </c>
      <c r="K16" s="203" t="n">
        <v>41.9265208804671</v>
      </c>
      <c r="L16" s="146" t="s">
        <v>169</v>
      </c>
      <c r="M16" s="205" t="n">
        <v>-201208.769753553</v>
      </c>
      <c r="N16" s="203" t="n">
        <v>19.4744914019415</v>
      </c>
      <c r="O16" s="205" t="n">
        <v>-3918.43845656078</v>
      </c>
      <c r="P16" s="203" t="n">
        <v>360.121106141881</v>
      </c>
      <c r="Q16" s="205" t="n">
        <v>-4278.55956270267</v>
      </c>
      <c r="R16" s="203" t="n">
        <v>1</v>
      </c>
      <c r="S16" s="206" t="n">
        <v>-15688.0517299098</v>
      </c>
    </row>
    <row r="17" customFormat="false" ht="12.75" hidden="false" customHeight="true" outlineLevel="0" collapsed="false">
      <c r="A17" s="65"/>
      <c r="B17" s="212"/>
      <c r="C17" s="201" t="s">
        <v>266</v>
      </c>
      <c r="D17" s="202" t="s">
        <v>267</v>
      </c>
      <c r="E17" s="204"/>
      <c r="F17" s="203" t="n">
        <v>13248.133</v>
      </c>
      <c r="G17" s="203" t="n">
        <v>35.882</v>
      </c>
      <c r="H17" s="204"/>
      <c r="I17" s="203" t="n">
        <v>42.115</v>
      </c>
      <c r="J17" s="205" t="n">
        <v>13170.136</v>
      </c>
      <c r="K17" s="203" t="n">
        <v>50.8</v>
      </c>
      <c r="L17" s="146" t="s">
        <v>169</v>
      </c>
      <c r="M17" s="205" t="n">
        <v>669042.9088</v>
      </c>
      <c r="N17" s="203" t="n">
        <v>16.1272440944882</v>
      </c>
      <c r="O17" s="205" t="n">
        <v>10789.818299904</v>
      </c>
      <c r="P17" s="205" t="n">
        <v>3101.7715178496</v>
      </c>
      <c r="Q17" s="205" t="n">
        <v>7688.0467820544</v>
      </c>
      <c r="R17" s="203" t="n">
        <v>1</v>
      </c>
      <c r="S17" s="206" t="n">
        <v>28189.5048675328</v>
      </c>
    </row>
    <row r="18" customFormat="false" ht="12.75" hidden="false" customHeight="true" outlineLevel="0" collapsed="false">
      <c r="A18" s="65"/>
      <c r="B18" s="212"/>
      <c r="C18" s="201" t="s">
        <v>268</v>
      </c>
      <c r="D18" s="213"/>
      <c r="E18" s="204"/>
      <c r="F18" s="203" t="s">
        <v>263</v>
      </c>
      <c r="G18" s="203" t="s">
        <v>263</v>
      </c>
      <c r="H18" s="204"/>
      <c r="I18" s="203" t="s">
        <v>263</v>
      </c>
      <c r="J18" s="205" t="s">
        <v>263</v>
      </c>
      <c r="K18" s="203" t="s">
        <v>263</v>
      </c>
      <c r="L18" s="146" t="s">
        <v>169</v>
      </c>
      <c r="M18" s="205" t="s">
        <v>263</v>
      </c>
      <c r="N18" s="203" t="s">
        <v>263</v>
      </c>
      <c r="O18" s="205" t="s">
        <v>263</v>
      </c>
      <c r="P18" s="205" t="s">
        <v>263</v>
      </c>
      <c r="Q18" s="205" t="s">
        <v>263</v>
      </c>
      <c r="R18" s="203" t="n">
        <v>1</v>
      </c>
      <c r="S18" s="206" t="s">
        <v>263</v>
      </c>
    </row>
    <row r="19" customFormat="false" ht="12.75" hidden="false" customHeight="true" outlineLevel="0" collapsed="false">
      <c r="A19" s="215"/>
      <c r="B19" s="212"/>
      <c r="C19" s="201" t="s">
        <v>269</v>
      </c>
      <c r="D19" s="202" t="s">
        <v>255</v>
      </c>
      <c r="E19" s="204"/>
      <c r="F19" s="203" t="n">
        <v>23105.177</v>
      </c>
      <c r="G19" s="203" t="n">
        <v>37.961</v>
      </c>
      <c r="H19" s="204"/>
      <c r="I19" s="203" t="n">
        <v>416.544</v>
      </c>
      <c r="J19" s="205" t="n">
        <v>22650.672</v>
      </c>
      <c r="K19" s="203" t="n">
        <v>33.5263118788445</v>
      </c>
      <c r="L19" s="146" t="s">
        <v>169</v>
      </c>
      <c r="M19" s="205" t="n">
        <v>759393.493737411</v>
      </c>
      <c r="N19" s="203" t="n">
        <v>18.17</v>
      </c>
      <c r="O19" s="205" t="n">
        <v>13798.1797812088</v>
      </c>
      <c r="P19" s="205" t="n">
        <v>19332.3149740068</v>
      </c>
      <c r="Q19" s="205" t="n">
        <v>-5534.13519279804</v>
      </c>
      <c r="R19" s="203" t="n">
        <v>1</v>
      </c>
      <c r="S19" s="206" t="n">
        <v>-20291.8290402595</v>
      </c>
    </row>
    <row r="20" customFormat="false" ht="12.75" hidden="false" customHeight="true" outlineLevel="0" collapsed="false">
      <c r="A20" s="215"/>
      <c r="B20" s="212"/>
      <c r="C20" s="201" t="s">
        <v>270</v>
      </c>
      <c r="D20" s="202" t="s">
        <v>255</v>
      </c>
      <c r="E20" s="204"/>
      <c r="F20" s="203" t="n">
        <v>106.144</v>
      </c>
      <c r="G20" s="203" t="n">
        <v>221.931</v>
      </c>
      <c r="H20" s="204"/>
      <c r="I20" s="203" t="n">
        <v>28.491</v>
      </c>
      <c r="J20" s="205" t="n">
        <v>-144.278</v>
      </c>
      <c r="K20" s="203" t="n">
        <v>41.1453066871609</v>
      </c>
      <c r="L20" s="146" t="s">
        <v>169</v>
      </c>
      <c r="M20" s="205" t="n">
        <v>-5936.3625582102</v>
      </c>
      <c r="N20" s="203" t="n">
        <v>20.77</v>
      </c>
      <c r="O20" s="205" t="n">
        <v>-123.298250334026</v>
      </c>
      <c r="P20" s="205" t="n">
        <v>2534.55680492113</v>
      </c>
      <c r="Q20" s="205" t="n">
        <v>-2657.85505525516</v>
      </c>
      <c r="R20" s="203" t="n">
        <v>1</v>
      </c>
      <c r="S20" s="206" t="n">
        <v>-9745.46853593558</v>
      </c>
    </row>
    <row r="21" customFormat="false" ht="12.75" hidden="false" customHeight="true" outlineLevel="0" collapsed="false">
      <c r="A21" s="65"/>
      <c r="B21" s="212"/>
      <c r="C21" s="201" t="s">
        <v>271</v>
      </c>
      <c r="D21" s="202" t="s">
        <v>255</v>
      </c>
      <c r="E21" s="204"/>
      <c r="F21" s="203" t="n">
        <v>72.008</v>
      </c>
      <c r="G21" s="203" t="n">
        <v>518.102</v>
      </c>
      <c r="H21" s="203" t="s">
        <v>121</v>
      </c>
      <c r="I21" s="203" t="n">
        <v>52.676</v>
      </c>
      <c r="J21" s="205" t="n">
        <v>-498.77</v>
      </c>
      <c r="K21" s="203" t="n">
        <v>40.2</v>
      </c>
      <c r="L21" s="146" t="s">
        <v>169</v>
      </c>
      <c r="M21" s="205" t="n">
        <v>-20050.554</v>
      </c>
      <c r="N21" s="203" t="n">
        <v>19.22</v>
      </c>
      <c r="O21" s="205" t="n">
        <v>-385.37164788</v>
      </c>
      <c r="P21" s="205" t="n">
        <v>676.109472318</v>
      </c>
      <c r="Q21" s="205" t="n">
        <v>-1061.481120198</v>
      </c>
      <c r="R21" s="203" t="n">
        <v>1</v>
      </c>
      <c r="S21" s="206" t="n">
        <v>-3892.097440726</v>
      </c>
    </row>
    <row r="22" customFormat="false" ht="12.75" hidden="false" customHeight="true" outlineLevel="0" collapsed="false">
      <c r="A22" s="65"/>
      <c r="B22" s="212"/>
      <c r="C22" s="201" t="s">
        <v>272</v>
      </c>
      <c r="D22" s="202" t="s">
        <v>267</v>
      </c>
      <c r="E22" s="204"/>
      <c r="F22" s="203" t="n">
        <v>4637.714</v>
      </c>
      <c r="G22" s="203" t="n">
        <v>108.068</v>
      </c>
      <c r="H22" s="204"/>
      <c r="I22" s="203" t="n">
        <v>-1.015</v>
      </c>
      <c r="J22" s="205" t="n">
        <v>4530.661</v>
      </c>
      <c r="K22" s="203" t="n">
        <v>29.9</v>
      </c>
      <c r="L22" s="146" t="s">
        <v>169</v>
      </c>
      <c r="M22" s="205" t="n">
        <v>135466.7639</v>
      </c>
      <c r="N22" s="203" t="n">
        <v>25.35</v>
      </c>
      <c r="O22" s="205" t="n">
        <v>3434.082464865</v>
      </c>
      <c r="P22" s="203" t="n">
        <v>320.660428296</v>
      </c>
      <c r="Q22" s="205" t="n">
        <v>3113.422036569</v>
      </c>
      <c r="R22" s="203" t="n">
        <v>1</v>
      </c>
      <c r="S22" s="206" t="n">
        <v>11415.880800753</v>
      </c>
    </row>
    <row r="23" customFormat="false" ht="12.75" hidden="false" customHeight="true" outlineLevel="0" collapsed="false">
      <c r="A23" s="65"/>
      <c r="B23" s="212"/>
      <c r="C23" s="201" t="s">
        <v>273</v>
      </c>
      <c r="D23" s="202" t="s">
        <v>255</v>
      </c>
      <c r="E23" s="204"/>
      <c r="F23" s="203" t="s">
        <v>121</v>
      </c>
      <c r="G23" s="203" t="s">
        <v>121</v>
      </c>
      <c r="H23" s="204"/>
      <c r="I23" s="203" t="n">
        <v>-112.182</v>
      </c>
      <c r="J23" s="205" t="n">
        <v>112.182</v>
      </c>
      <c r="K23" s="203" t="n">
        <v>24.1277119258112</v>
      </c>
      <c r="L23" s="146" t="s">
        <v>169</v>
      </c>
      <c r="M23" s="205" t="n">
        <v>2706.69497926135</v>
      </c>
      <c r="N23" s="203" t="n">
        <v>16.1184036165207</v>
      </c>
      <c r="O23" s="205" t="n">
        <v>43.6276021425445</v>
      </c>
      <c r="P23" s="203" t="s">
        <v>121</v>
      </c>
      <c r="Q23" s="205" t="n">
        <v>43.6276021425445</v>
      </c>
      <c r="R23" s="203" t="n">
        <v>1</v>
      </c>
      <c r="S23" s="206" t="n">
        <v>159.967874522663</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44.9</v>
      </c>
      <c r="L24" s="146" t="s">
        <v>169</v>
      </c>
      <c r="M24" s="205" t="s">
        <v>121</v>
      </c>
      <c r="N24" s="203" t="n">
        <v>14.15</v>
      </c>
      <c r="O24" s="205" t="s">
        <v>121</v>
      </c>
      <c r="P24" s="203" t="n">
        <v>86.426907256</v>
      </c>
      <c r="Q24" s="205" t="n">
        <v>-86.426907256</v>
      </c>
      <c r="R24" s="203" t="n">
        <v>1</v>
      </c>
      <c r="S24" s="206" t="n">
        <v>-316.898659938667</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263</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9332019.00534031</v>
      </c>
      <c r="N27" s="204"/>
      <c r="O27" s="77" t="n">
        <v>172773.083203302</v>
      </c>
      <c r="P27" s="214" t="n">
        <v>26994.6678646414</v>
      </c>
      <c r="Q27" s="77" t="n">
        <v>145778.415338661</v>
      </c>
      <c r="R27" s="232"/>
      <c r="S27" s="206" t="n">
        <v>534520.856241757</v>
      </c>
    </row>
    <row r="28" customFormat="false" ht="12.75" hidden="false" customHeight="true" outlineLevel="0" collapsed="false">
      <c r="A28" s="233" t="s">
        <v>279</v>
      </c>
      <c r="B28" s="210" t="s">
        <v>253</v>
      </c>
      <c r="C28" s="201" t="s">
        <v>280</v>
      </c>
      <c r="D28" s="202" t="s">
        <v>267</v>
      </c>
      <c r="E28" s="203" t="s">
        <v>121</v>
      </c>
      <c r="F28" s="203" t="n">
        <v>5220.114</v>
      </c>
      <c r="G28" s="203" t="n">
        <v>0.01</v>
      </c>
      <c r="H28" s="204"/>
      <c r="I28" s="203" t="s">
        <v>121</v>
      </c>
      <c r="J28" s="205" t="n">
        <v>5220.104</v>
      </c>
      <c r="K28" s="203" t="n">
        <v>26.9</v>
      </c>
      <c r="L28" s="146" t="s">
        <v>169</v>
      </c>
      <c r="M28" s="205" t="n">
        <v>140420.7976</v>
      </c>
      <c r="N28" s="203" t="n">
        <v>25.46</v>
      </c>
      <c r="O28" s="205" t="n">
        <v>3575.113506896</v>
      </c>
      <c r="P28" s="203" t="s">
        <v>121</v>
      </c>
      <c r="Q28" s="205" t="n">
        <v>3575.113506896</v>
      </c>
      <c r="R28" s="203" t="n">
        <v>1</v>
      </c>
      <c r="S28" s="206" t="n">
        <v>13108.7495252853</v>
      </c>
    </row>
    <row r="29" customFormat="false" ht="12.75" hidden="false" customHeight="true" outlineLevel="0" collapsed="false">
      <c r="A29" s="65" t="s">
        <v>256</v>
      </c>
      <c r="B29" s="212" t="s">
        <v>257</v>
      </c>
      <c r="C29" s="201" t="s">
        <v>281</v>
      </c>
      <c r="D29" s="202" t="s">
        <v>267</v>
      </c>
      <c r="E29" s="203" t="s">
        <v>121</v>
      </c>
      <c r="F29" s="203" t="n">
        <v>57366.59515</v>
      </c>
      <c r="G29" s="203" t="s">
        <v>121</v>
      </c>
      <c r="H29" s="204"/>
      <c r="I29" s="203" t="s">
        <v>121</v>
      </c>
      <c r="J29" s="205" t="n">
        <v>57366.59515</v>
      </c>
      <c r="K29" s="203" t="n">
        <v>29.1</v>
      </c>
      <c r="L29" s="146" t="s">
        <v>169</v>
      </c>
      <c r="M29" s="205" t="n">
        <v>1669367.918865</v>
      </c>
      <c r="N29" s="203" t="n">
        <v>24.51</v>
      </c>
      <c r="O29" s="205" t="n">
        <v>40916.2076913812</v>
      </c>
      <c r="P29" s="214" t="n">
        <v>549.405158153525</v>
      </c>
      <c r="Q29" s="205" t="n">
        <v>40366.8025332276</v>
      </c>
      <c r="R29" s="203" t="n">
        <v>1</v>
      </c>
      <c r="S29" s="206" t="n">
        <v>148011.609288501</v>
      </c>
    </row>
    <row r="30" customFormat="false" ht="12.75" hidden="false" customHeight="true" outlineLevel="0" collapsed="false">
      <c r="A30" s="65"/>
      <c r="B30" s="212"/>
      <c r="C30" s="201" t="s">
        <v>282</v>
      </c>
      <c r="D30" s="202" t="s">
        <v>267</v>
      </c>
      <c r="E30" s="203" t="s">
        <v>121</v>
      </c>
      <c r="F30" s="203" t="n">
        <v>122952.24685</v>
      </c>
      <c r="G30" s="203" t="n">
        <v>2.837</v>
      </c>
      <c r="H30" s="203" t="s">
        <v>121</v>
      </c>
      <c r="I30" s="203" t="s">
        <v>121</v>
      </c>
      <c r="J30" s="205" t="n">
        <v>122949.40985</v>
      </c>
      <c r="K30" s="203" t="n">
        <v>25.3974014707443</v>
      </c>
      <c r="L30" s="146" t="s">
        <v>169</v>
      </c>
      <c r="M30" s="205" t="n">
        <v>3122595.52255153</v>
      </c>
      <c r="N30" s="203" t="n">
        <v>24.71</v>
      </c>
      <c r="O30" s="205" t="n">
        <v>77159.3353622484</v>
      </c>
      <c r="P30" s="203" t="s">
        <v>121</v>
      </c>
      <c r="Q30" s="205" t="n">
        <v>77159.3353622484</v>
      </c>
      <c r="R30" s="203" t="n">
        <v>1</v>
      </c>
      <c r="S30" s="206" t="n">
        <v>282917.562994911</v>
      </c>
    </row>
    <row r="31" customFormat="false" ht="12.75" hidden="false" customHeight="true" outlineLevel="0" collapsed="false">
      <c r="A31" s="65"/>
      <c r="B31" s="212"/>
      <c r="C31" s="201" t="s">
        <v>283</v>
      </c>
      <c r="D31" s="202" t="s">
        <v>267</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4</v>
      </c>
      <c r="D32" s="213"/>
      <c r="E32" s="203" t="s">
        <v>263</v>
      </c>
      <c r="F32" s="203" t="s">
        <v>263</v>
      </c>
      <c r="G32" s="203" t="s">
        <v>263</v>
      </c>
      <c r="H32" s="204"/>
      <c r="I32" s="203" t="s">
        <v>263</v>
      </c>
      <c r="J32" s="205" t="s">
        <v>263</v>
      </c>
      <c r="K32" s="203" t="s">
        <v>263</v>
      </c>
      <c r="L32" s="146" t="s">
        <v>169</v>
      </c>
      <c r="M32" s="205" t="s">
        <v>263</v>
      </c>
      <c r="N32" s="203" t="s">
        <v>263</v>
      </c>
      <c r="O32" s="205" t="s">
        <v>263</v>
      </c>
      <c r="P32" s="203" t="s">
        <v>263</v>
      </c>
      <c r="Q32" s="205" t="s">
        <v>263</v>
      </c>
      <c r="R32" s="203" t="n">
        <v>1</v>
      </c>
      <c r="S32" s="206" t="s">
        <v>263</v>
      </c>
    </row>
    <row r="33" customFormat="false" ht="12.75" hidden="false" customHeight="true" outlineLevel="0" collapsed="false">
      <c r="A33" s="65"/>
      <c r="B33" s="212"/>
      <c r="C33" s="201" t="s">
        <v>285</v>
      </c>
      <c r="D33" s="213"/>
      <c r="E33" s="203" t="s">
        <v>263</v>
      </c>
      <c r="F33" s="203" t="s">
        <v>263</v>
      </c>
      <c r="G33" s="203" t="s">
        <v>263</v>
      </c>
      <c r="H33" s="204"/>
      <c r="I33" s="203" t="s">
        <v>263</v>
      </c>
      <c r="J33" s="205" t="s">
        <v>263</v>
      </c>
      <c r="K33" s="203" t="s">
        <v>263</v>
      </c>
      <c r="L33" s="146" t="s">
        <v>169</v>
      </c>
      <c r="M33" s="205" t="s">
        <v>263</v>
      </c>
      <c r="N33" s="203" t="s">
        <v>263</v>
      </c>
      <c r="O33" s="205" t="s">
        <v>263</v>
      </c>
      <c r="P33" s="203" t="s">
        <v>263</v>
      </c>
      <c r="Q33" s="205" t="s">
        <v>263</v>
      </c>
      <c r="R33" s="203" t="n">
        <v>1</v>
      </c>
      <c r="S33" s="206" t="s">
        <v>263</v>
      </c>
    </row>
    <row r="34" customFormat="false" ht="12.75" hidden="false" customHeight="true" outlineLevel="0" collapsed="false">
      <c r="A34" s="65"/>
      <c r="B34" s="217"/>
      <c r="C34" s="201" t="s">
        <v>286</v>
      </c>
      <c r="D34" s="213"/>
      <c r="E34" s="203" t="s">
        <v>263</v>
      </c>
      <c r="F34" s="203" t="s">
        <v>263</v>
      </c>
      <c r="G34" s="203" t="s">
        <v>263</v>
      </c>
      <c r="H34" s="204"/>
      <c r="I34" s="203" t="s">
        <v>263</v>
      </c>
      <c r="J34" s="205" t="s">
        <v>263</v>
      </c>
      <c r="K34" s="203" t="s">
        <v>263</v>
      </c>
      <c r="L34" s="146" t="s">
        <v>169</v>
      </c>
      <c r="M34" s="205" t="s">
        <v>263</v>
      </c>
      <c r="N34" s="203" t="s">
        <v>263</v>
      </c>
      <c r="O34" s="205" t="s">
        <v>263</v>
      </c>
      <c r="P34" s="203" t="s">
        <v>263</v>
      </c>
      <c r="Q34" s="205" t="s">
        <v>263</v>
      </c>
      <c r="R34" s="203" t="n">
        <v>1</v>
      </c>
      <c r="S34" s="206" t="s">
        <v>263</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7</v>
      </c>
      <c r="C36" s="201" t="s">
        <v>289</v>
      </c>
      <c r="D36" s="202" t="s">
        <v>267</v>
      </c>
      <c r="E36" s="204"/>
      <c r="F36" s="203" t="n">
        <v>1487.165682</v>
      </c>
      <c r="G36" s="203" t="n">
        <v>948.795478</v>
      </c>
      <c r="H36" s="204"/>
      <c r="I36" s="203" t="n">
        <v>973.363</v>
      </c>
      <c r="J36" s="205" t="n">
        <v>-434.992796</v>
      </c>
      <c r="K36" s="203" t="n">
        <v>27.7583684151579</v>
      </c>
      <c r="L36" s="146" t="s">
        <v>169</v>
      </c>
      <c r="M36" s="205" t="n">
        <v>-12074.6902893076</v>
      </c>
      <c r="N36" s="203" t="n">
        <v>31.7583684114947</v>
      </c>
      <c r="O36" s="205" t="n">
        <v>-383.472462662529</v>
      </c>
      <c r="P36" s="203" t="n">
        <v>1.47121527951523</v>
      </c>
      <c r="Q36" s="205" t="n">
        <v>-384.943677942044</v>
      </c>
      <c r="R36" s="203" t="n">
        <v>1</v>
      </c>
      <c r="S36" s="206" t="n">
        <v>-1411.46015245416</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263</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4920309.54872723</v>
      </c>
      <c r="N39" s="204"/>
      <c r="O39" s="205" t="n">
        <v>121267.184097863</v>
      </c>
      <c r="P39" s="205" t="n">
        <v>550.87637343304</v>
      </c>
      <c r="Q39" s="205" t="n">
        <v>120716.30772443</v>
      </c>
      <c r="R39" s="204"/>
      <c r="S39" s="125" t="n">
        <v>442626.461656243</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263</v>
      </c>
      <c r="L40" s="146" t="s">
        <v>169</v>
      </c>
      <c r="M40" s="205" t="s">
        <v>294</v>
      </c>
      <c r="N40" s="203" t="n">
        <v>13.4875638463755</v>
      </c>
      <c r="O40" s="205" t="s">
        <v>294</v>
      </c>
      <c r="P40" s="205" t="n">
        <v>72.7441797403624</v>
      </c>
      <c r="Q40" s="205" t="n">
        <v>-72.7441797403624</v>
      </c>
      <c r="R40" s="203" t="n">
        <v>1</v>
      </c>
      <c r="S40" s="206" t="n">
        <v>-266.728659047995</v>
      </c>
    </row>
    <row r="41" customFormat="false" ht="12" hidden="false" customHeight="true" outlineLevel="0" collapsed="false">
      <c r="A41" s="236" t="s">
        <v>295</v>
      </c>
      <c r="B41" s="236"/>
      <c r="C41" s="236"/>
      <c r="D41" s="237"/>
      <c r="E41" s="238"/>
      <c r="F41" s="238"/>
      <c r="G41" s="238"/>
      <c r="H41" s="239"/>
      <c r="I41" s="238"/>
      <c r="J41" s="79"/>
      <c r="K41" s="238"/>
      <c r="L41" s="240"/>
      <c r="M41" s="77" t="n">
        <v>4018703.06606843</v>
      </c>
      <c r="N41" s="238"/>
      <c r="O41" s="77" t="n">
        <v>54202.5141832229</v>
      </c>
      <c r="P41" s="77" t="s">
        <v>120</v>
      </c>
      <c r="Q41" s="77" t="n">
        <v>54202.5141832229</v>
      </c>
      <c r="R41" s="238"/>
      <c r="S41" s="206" t="n">
        <v>198742.552005151</v>
      </c>
    </row>
    <row r="42" customFormat="false" ht="12.75" hidden="false" customHeight="true" outlineLevel="0" collapsed="false">
      <c r="A42" s="241" t="s">
        <v>296</v>
      </c>
      <c r="B42" s="241"/>
      <c r="C42" s="241"/>
      <c r="D42" s="242" t="s">
        <v>275</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20</v>
      </c>
      <c r="R42" s="139" t="n">
        <v>1</v>
      </c>
      <c r="S42" s="206" t="s">
        <v>120</v>
      </c>
    </row>
    <row r="43" customFormat="false" ht="12.75" hidden="false" customHeight="true" outlineLevel="0" collapsed="false">
      <c r="A43" s="241" t="s">
        <v>297</v>
      </c>
      <c r="B43" s="241"/>
      <c r="C43" s="241"/>
      <c r="D43" s="242" t="s">
        <v>275</v>
      </c>
      <c r="E43" s="139" t="n">
        <v>3705.584</v>
      </c>
      <c r="F43" s="139" t="s">
        <v>121</v>
      </c>
      <c r="G43" s="139" t="s">
        <v>121</v>
      </c>
      <c r="H43" s="243" t="s">
        <v>121</v>
      </c>
      <c r="I43" s="139" t="n">
        <v>33.961</v>
      </c>
      <c r="J43" s="77" t="n">
        <v>3671.623</v>
      </c>
      <c r="K43" s="139" t="n">
        <v>44.7073585087763</v>
      </c>
      <c r="L43" s="146" t="s">
        <v>169</v>
      </c>
      <c r="M43" s="77" t="n">
        <v>164148.565770069</v>
      </c>
      <c r="N43" s="139" t="n">
        <v>13.9</v>
      </c>
      <c r="O43" s="77" t="n">
        <v>2281.66506420395</v>
      </c>
      <c r="P43" s="77" t="s">
        <v>141</v>
      </c>
      <c r="Q43" s="77" t="n">
        <v>2281.66506420395</v>
      </c>
      <c r="R43" s="139" t="n">
        <v>1</v>
      </c>
      <c r="S43" s="206" t="n">
        <v>8366.1052354145</v>
      </c>
    </row>
    <row r="44" customFormat="false" ht="12.75" hidden="false" customHeight="true" outlineLevel="0" collapsed="false">
      <c r="A44" s="241" t="s">
        <v>298</v>
      </c>
      <c r="B44" s="241"/>
      <c r="C44" s="241"/>
      <c r="D44" s="242" t="s">
        <v>267</v>
      </c>
      <c r="E44" s="139" t="s">
        <v>121</v>
      </c>
      <c r="F44" s="139" t="n">
        <v>68134.809</v>
      </c>
      <c r="G44" s="139" t="s">
        <v>121</v>
      </c>
      <c r="H44" s="243" t="s">
        <v>121</v>
      </c>
      <c r="I44" s="139" t="n">
        <v>-2521.85291257591</v>
      </c>
      <c r="J44" s="77" t="n">
        <v>70656.6619125759</v>
      </c>
      <c r="K44" s="139" t="n">
        <v>54.5533060289153</v>
      </c>
      <c r="L44" s="146" t="s">
        <v>169</v>
      </c>
      <c r="M44" s="77" t="n">
        <v>3854554.50029836</v>
      </c>
      <c r="N44" s="139" t="n">
        <v>13.47</v>
      </c>
      <c r="O44" s="77" t="n">
        <v>51920.8491190189</v>
      </c>
      <c r="P44" s="77" t="s">
        <v>141</v>
      </c>
      <c r="Q44" s="77" t="n">
        <v>51920.8491190189</v>
      </c>
      <c r="R44" s="139" t="n">
        <v>1</v>
      </c>
      <c r="S44" s="206" t="n">
        <v>190376.446769736</v>
      </c>
    </row>
    <row r="45" customFormat="false" ht="12.75" hidden="false" customHeight="true" outlineLevel="0" collapsed="false">
      <c r="A45" s="241" t="s">
        <v>299</v>
      </c>
      <c r="B45" s="241"/>
      <c r="C45" s="241"/>
      <c r="D45" s="242" t="s">
        <v>275</v>
      </c>
      <c r="E45" s="139" t="s">
        <v>121</v>
      </c>
      <c r="F45" s="139" t="s">
        <v>121</v>
      </c>
      <c r="G45" s="139" t="s">
        <v>121</v>
      </c>
      <c r="H45" s="243" t="s">
        <v>121</v>
      </c>
      <c r="I45" s="139" t="s">
        <v>121</v>
      </c>
      <c r="J45" s="77" t="s">
        <v>121</v>
      </c>
      <c r="K45" s="139" t="n">
        <v>44.7073585087763</v>
      </c>
      <c r="L45" s="146" t="s">
        <v>169</v>
      </c>
      <c r="M45" s="77" t="s">
        <v>121</v>
      </c>
      <c r="N45" s="139" t="n">
        <v>13.9</v>
      </c>
      <c r="O45" s="77" t="s">
        <v>121</v>
      </c>
      <c r="P45" s="77" t="s">
        <v>141</v>
      </c>
      <c r="Q45" s="77" t="s">
        <v>120</v>
      </c>
      <c r="R45" s="139" t="n">
        <v>1</v>
      </c>
      <c r="S45" s="206" t="s">
        <v>120</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263</v>
      </c>
      <c r="S46" s="206" t="s">
        <v>277</v>
      </c>
    </row>
    <row r="47" customFormat="false" ht="12.75" hidden="false" customHeight="true" outlineLevel="0" collapsed="false">
      <c r="A47" s="241" t="s">
        <v>300</v>
      </c>
      <c r="B47" s="241"/>
      <c r="C47" s="241"/>
      <c r="D47" s="242" t="s">
        <v>275</v>
      </c>
      <c r="E47" s="139" t="s">
        <v>121</v>
      </c>
      <c r="F47" s="139" t="s">
        <v>121</v>
      </c>
      <c r="G47" s="139" t="s">
        <v>121</v>
      </c>
      <c r="H47" s="243" t="s">
        <v>121</v>
      </c>
      <c r="I47" s="139" t="s">
        <v>121</v>
      </c>
      <c r="J47" s="77" t="s">
        <v>121</v>
      </c>
      <c r="K47" s="139" t="n">
        <v>100.5</v>
      </c>
      <c r="L47" s="146" t="s">
        <v>169</v>
      </c>
      <c r="M47" s="77" t="s">
        <v>121</v>
      </c>
      <c r="N47" s="139" t="n">
        <v>16.1272440944882</v>
      </c>
      <c r="O47" s="77" t="s">
        <v>121</v>
      </c>
      <c r="P47" s="77" t="s">
        <v>141</v>
      </c>
      <c r="Q47" s="77" t="s">
        <v>120</v>
      </c>
      <c r="R47" s="139" t="n">
        <v>1</v>
      </c>
      <c r="S47" s="206" t="s">
        <v>120</v>
      </c>
    </row>
    <row r="48" customFormat="false" ht="12.75" hidden="false" customHeight="true" outlineLevel="0" collapsed="false">
      <c r="A48" s="241" t="s">
        <v>301</v>
      </c>
      <c r="B48" s="241"/>
      <c r="C48" s="241"/>
      <c r="D48" s="242" t="s">
        <v>275</v>
      </c>
      <c r="E48" s="139" t="s">
        <v>121</v>
      </c>
      <c r="F48" s="139" t="s">
        <v>121</v>
      </c>
      <c r="G48" s="139" t="s">
        <v>121</v>
      </c>
      <c r="H48" s="243" t="s">
        <v>121</v>
      </c>
      <c r="I48" s="139" t="s">
        <v>121</v>
      </c>
      <c r="J48" s="77" t="s">
        <v>121</v>
      </c>
      <c r="K48" s="139" t="n">
        <v>44.8</v>
      </c>
      <c r="L48" s="146" t="s">
        <v>169</v>
      </c>
      <c r="M48" s="77" t="s">
        <v>121</v>
      </c>
      <c r="N48" s="139" t="n">
        <v>13.6613193780164</v>
      </c>
      <c r="O48" s="77" t="s">
        <v>121</v>
      </c>
      <c r="P48" s="77" t="s">
        <v>141</v>
      </c>
      <c r="Q48" s="77" t="s">
        <v>120</v>
      </c>
      <c r="R48" s="139"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4018703.06606843</v>
      </c>
      <c r="N49" s="238"/>
      <c r="O49" s="77" t="n">
        <v>54202.5141832229</v>
      </c>
      <c r="P49" s="77" t="n">
        <v>72.7441797403624</v>
      </c>
      <c r="Q49" s="77" t="n">
        <v>54129.7700034825</v>
      </c>
      <c r="R49" s="238"/>
      <c r="S49" s="206" t="n">
        <v>198475.823346103</v>
      </c>
    </row>
    <row r="50" customFormat="false" ht="13.5" hidden="false" customHeight="true" outlineLevel="0" collapsed="false">
      <c r="A50" s="246" t="s">
        <v>303</v>
      </c>
      <c r="B50" s="247"/>
      <c r="C50" s="247"/>
      <c r="D50" s="248"/>
      <c r="E50" s="248"/>
      <c r="F50" s="248"/>
      <c r="G50" s="248"/>
      <c r="H50" s="248"/>
      <c r="I50" s="248"/>
      <c r="J50" s="249"/>
      <c r="K50" s="250"/>
      <c r="L50" s="251"/>
      <c r="M50" s="106" t="n">
        <v>18271031.620136</v>
      </c>
      <c r="N50" s="252"/>
      <c r="O50" s="106" t="n">
        <v>348242.781484388</v>
      </c>
      <c r="P50" s="106" t="n">
        <v>27618.2884178148</v>
      </c>
      <c r="Q50" s="106" t="n">
        <v>320624.493066574</v>
      </c>
      <c r="R50" s="252"/>
      <c r="S50" s="253" t="n">
        <v>1175623.1412441</v>
      </c>
    </row>
    <row r="51" customFormat="false" ht="12" hidden="false" customHeight="true" outlineLevel="0" collapsed="false">
      <c r="A51" s="218" t="s">
        <v>304</v>
      </c>
      <c r="B51" s="201"/>
      <c r="C51" s="201"/>
      <c r="D51" s="204"/>
      <c r="E51" s="204"/>
      <c r="F51" s="204"/>
      <c r="G51" s="204"/>
      <c r="H51" s="204"/>
      <c r="I51" s="204"/>
      <c r="J51" s="231"/>
      <c r="K51" s="204"/>
      <c r="L51" s="231"/>
      <c r="M51" s="205" t="n">
        <v>229344.625956</v>
      </c>
      <c r="N51" s="204"/>
      <c r="O51" s="205" t="n">
        <v>5890.24037852619</v>
      </c>
      <c r="P51" s="205" t="s">
        <v>277</v>
      </c>
      <c r="Q51" s="205" t="n">
        <v>5890.24037852619</v>
      </c>
      <c r="R51" s="204"/>
      <c r="S51" s="206" t="n">
        <v>21597.548054596</v>
      </c>
    </row>
    <row r="52" customFormat="false" ht="12.75" hidden="false" customHeight="true" outlineLevel="0" collapsed="false">
      <c r="A52" s="254"/>
      <c r="B52" s="255"/>
      <c r="C52" s="235" t="s">
        <v>305</v>
      </c>
      <c r="D52" s="213"/>
      <c r="E52" s="203" t="n">
        <v>229344.625956</v>
      </c>
      <c r="F52" s="203" t="s">
        <v>121</v>
      </c>
      <c r="G52" s="203" t="s">
        <v>121</v>
      </c>
      <c r="H52" s="204"/>
      <c r="I52" s="203" t="s">
        <v>121</v>
      </c>
      <c r="J52" s="205" t="n">
        <v>229344.625956</v>
      </c>
      <c r="K52" s="203" t="n">
        <v>1</v>
      </c>
      <c r="L52" s="146" t="s">
        <v>169</v>
      </c>
      <c r="M52" s="205" t="n">
        <v>229344.625956</v>
      </c>
      <c r="N52" s="203" t="n">
        <v>25.6829230420086</v>
      </c>
      <c r="O52" s="205" t="n">
        <v>5890.24037852619</v>
      </c>
      <c r="P52" s="203" t="s">
        <v>121</v>
      </c>
      <c r="Q52" s="205" t="n">
        <v>5890.24037852619</v>
      </c>
      <c r="R52" s="203" t="n">
        <v>1</v>
      </c>
      <c r="S52" s="206" t="n">
        <v>21597.548054596</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263</v>
      </c>
      <c r="L53" s="146" t="s">
        <v>169</v>
      </c>
      <c r="M53" s="205" t="s">
        <v>294</v>
      </c>
      <c r="N53" s="203" t="s">
        <v>263</v>
      </c>
      <c r="O53" s="205" t="s">
        <v>294</v>
      </c>
      <c r="P53" s="203" t="s">
        <v>263</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6" t="s">
        <v>141</v>
      </c>
      <c r="K54" s="263" t="s">
        <v>263</v>
      </c>
      <c r="L54" s="265" t="s">
        <v>169</v>
      </c>
      <c r="M54" s="106" t="s">
        <v>294</v>
      </c>
      <c r="N54" s="266" t="s">
        <v>263</v>
      </c>
      <c r="O54" s="106" t="s">
        <v>294</v>
      </c>
      <c r="P54" s="266" t="s">
        <v>263</v>
      </c>
      <c r="Q54" s="106"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1" t="s">
        <v>79</v>
      </c>
    </row>
    <row r="2" customFormat="false" ht="15.75" hidden="false" customHeight="true" outlineLevel="0" collapsed="false">
      <c r="A2" s="4" t="s">
        <v>223</v>
      </c>
      <c r="H2" s="111" t="s">
        <v>81</v>
      </c>
    </row>
    <row r="3" customFormat="false" ht="12" hidden="false" customHeight="true" outlineLevel="0" collapsed="false">
      <c r="G3" s="111"/>
      <c r="H3" s="111" t="s">
        <v>82</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4</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9332.01900534031</v>
      </c>
      <c r="C9" s="222" t="n">
        <v>7849.86156872295</v>
      </c>
      <c r="D9" s="83" t="n">
        <v>534520.856241757</v>
      </c>
      <c r="E9" s="83" t="n">
        <v>7725.86436735286</v>
      </c>
      <c r="F9" s="83" t="n">
        <v>518386.064507211</v>
      </c>
      <c r="G9" s="83" t="n">
        <v>1.60496218253668</v>
      </c>
      <c r="H9" s="83" t="n">
        <v>3.11250491463038</v>
      </c>
    </row>
    <row r="10" customFormat="false" ht="13.5" hidden="false" customHeight="true" outlineLevel="0" collapsed="false">
      <c r="A10" s="288" t="s">
        <v>324</v>
      </c>
      <c r="B10" s="83" t="n">
        <v>4920.30954872723</v>
      </c>
      <c r="C10" s="222" t="n">
        <v>4894.02222058591</v>
      </c>
      <c r="D10" s="83" t="n">
        <v>442626.461656243</v>
      </c>
      <c r="E10" s="83" t="n">
        <v>4621.12641488515</v>
      </c>
      <c r="F10" s="83" t="n">
        <v>420521.40176792</v>
      </c>
      <c r="G10" s="83" t="n">
        <v>5.90539581046159</v>
      </c>
      <c r="H10" s="83" t="n">
        <v>5.25658380177348</v>
      </c>
    </row>
    <row r="11" customFormat="false" ht="12" hidden="false" customHeight="true" outlineLevel="0" collapsed="false">
      <c r="A11" s="99" t="s">
        <v>172</v>
      </c>
      <c r="B11" s="83" t="n">
        <v>4018.70306606843</v>
      </c>
      <c r="C11" s="222" t="n">
        <v>4013.34701416764</v>
      </c>
      <c r="D11" s="83" t="n">
        <v>198475.823346103</v>
      </c>
      <c r="E11" s="83" t="n">
        <v>4020.83100667381</v>
      </c>
      <c r="F11" s="83" t="n">
        <v>199533.940975514</v>
      </c>
      <c r="G11" s="83" t="n">
        <v>-0.186130491277616</v>
      </c>
      <c r="H11" s="83" t="n">
        <v>-0.530294557526569</v>
      </c>
    </row>
    <row r="12" customFormat="false" ht="13.5" hidden="false" customHeight="true" outlineLevel="0" collapsed="false">
      <c r="A12" s="288" t="s">
        <v>325</v>
      </c>
      <c r="B12" s="289" t="s">
        <v>121</v>
      </c>
      <c r="C12" s="289" t="s">
        <v>263</v>
      </c>
      <c r="D12" s="290" t="s">
        <v>277</v>
      </c>
      <c r="E12" s="83" t="n">
        <v>438.4400301349</v>
      </c>
      <c r="F12" s="83" t="n">
        <v>14603.3629078393</v>
      </c>
      <c r="G12" s="83" t="n">
        <v>-100</v>
      </c>
      <c r="H12" s="83" t="n">
        <v>-100</v>
      </c>
    </row>
    <row r="13" customFormat="false" ht="14.25" hidden="false" customHeight="true" outlineLevel="0" collapsed="false">
      <c r="A13" s="291" t="s">
        <v>326</v>
      </c>
      <c r="B13" s="292" t="n">
        <v>18271.031620136</v>
      </c>
      <c r="C13" s="292" t="n">
        <v>16757.2308034765</v>
      </c>
      <c r="D13" s="292" t="n">
        <v>1175623.1412441</v>
      </c>
      <c r="E13" s="292" t="n">
        <v>16806.2618190467</v>
      </c>
      <c r="F13" s="292" t="n">
        <v>1153044.77015848</v>
      </c>
      <c r="G13" s="292" t="n">
        <v>-0.291742542738721</v>
      </c>
      <c r="H13" s="292" t="n">
        <v>1.958152161126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5:31:25Z</dcterms:created>
  <dc:creator>GIO</dc:creator>
  <dc:description/>
  <dc:language>en-US</dc:language>
  <cp:lastModifiedBy>GIO</cp:lastModifiedBy>
  <dcterms:modified xsi:type="dcterms:W3CDTF">2014-11-07T05:50:40Z</dcterms:modified>
  <cp:revision>0</cp:revision>
  <dc:subject/>
  <dc:title/>
</cp:coreProperties>
</file>