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76.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7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9(a)" sheetId="72" state="visible" r:id="rId73"/>
    <sheet name="Table9(b)" sheetId="73" state="visible" r:id="rId74"/>
    <sheet name="Table10s1" sheetId="74" state="visible" r:id="rId75"/>
    <sheet name="Table10s1.2" sheetId="75" state="visible" r:id="rId76"/>
    <sheet name="Table10s1.3" sheetId="76" state="visible" r:id="rId77"/>
    <sheet name="Table10s2" sheetId="77" state="visible" r:id="rId78"/>
    <sheet name="Table10s2.2" sheetId="78" state="visible" r:id="rId79"/>
    <sheet name="Table10s2.3" sheetId="79" state="visible" r:id="rId80"/>
    <sheet name="Table10s3" sheetId="80" state="visible" r:id="rId81"/>
    <sheet name="Table10s3.2" sheetId="81" state="visible" r:id="rId82"/>
    <sheet name="Table10s3.3" sheetId="82" state="visible" r:id="rId83"/>
    <sheet name="Table10s4" sheetId="83" state="visible" r:id="rId84"/>
    <sheet name="Table10s4.2" sheetId="84" state="visible" r:id="rId85"/>
    <sheet name="Table10s4.3" sheetId="85" state="visible" r:id="rId86"/>
    <sheet name="Table10s5" sheetId="86" state="visible" r:id="rId87"/>
    <sheet name="Table10s5.2" sheetId="87" state="visible" r:id="rId88"/>
    <sheet name="Table10s5.3" sheetId="88" state="visible" r:id="rId89"/>
    <sheet name="Information" sheetId="89" state="hidden" r:id="rId90"/>
  </sheets>
  <externalReferences>
    <externalReference r:id="rId91"/>
    <externalReference r:id="rId9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3" name="_xlnm.Print_Area" vbProcedure="false">Table10s1!$A$1:$L$60</definedName>
    <definedName function="false" hidden="false" localSheetId="74" name="_xlnm.Print_Area" vbProcedure="false">'Table10s1.2'!$A$1:$L$60</definedName>
    <definedName function="false" hidden="false" localSheetId="75" name="_xlnm.Print_Area" vbProcedure="false">'Table10s1.3'!$A$1:$E$60</definedName>
    <definedName function="false" hidden="false" localSheetId="76" name="_xlnm.Print_Area" vbProcedure="false">Table10s2!$A$1:$L$60</definedName>
    <definedName function="false" hidden="false" localSheetId="77" name="_xlnm.Print_Area" vbProcedure="false">'Table10s2.2'!$A$1:$L$60</definedName>
    <definedName function="false" hidden="false" localSheetId="78" name="_xlnm.Print_Area" vbProcedure="false">'Table10s2.3'!$A$1:$E$60</definedName>
    <definedName function="false" hidden="false" localSheetId="79" name="_xlnm.Print_Area" vbProcedure="false">Table10s3!$A$1:$L$60</definedName>
    <definedName function="false" hidden="false" localSheetId="80" name="_xlnm.Print_Area" vbProcedure="false">'Table10s3.2'!$A$1:$L$60</definedName>
    <definedName function="false" hidden="false" localSheetId="81" name="_xlnm.Print_Area" vbProcedure="false">'Table10s3.3'!$A$1:$E$60</definedName>
    <definedName function="false" hidden="false" localSheetId="82" name="_xlnm.Print_Area" vbProcedure="false">Table10s4!$A$1:$L$37</definedName>
    <definedName function="false" hidden="false" localSheetId="83" name="_xlnm.Print_Area" vbProcedure="false">'Table10s4.2'!$A$1:$L$37</definedName>
    <definedName function="false" hidden="false" localSheetId="84" name="_xlnm.Print_Area" vbProcedure="false">'Table10s4.3'!$A$1:$E$37</definedName>
    <definedName function="false" hidden="false" localSheetId="85" name="_xlnm.Print_Area" vbProcedure="false">Table10s5!$A$1:$L$36</definedName>
    <definedName function="false" hidden="false" localSheetId="86" name="_xlnm.Print_Area" vbProcedure="false">'Table10s5.2'!$A$1:$L$36</definedName>
    <definedName function="false" hidden="false" localSheetId="87" name="_xlnm.Print_Area" vbProcedure="false">'Table10s5.3'!$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35</definedName>
    <definedName function="false" hidden="false" localSheetId="71" name="_xlnm.Print_Area" vbProcedure="false">'Table9(a)'!$A$1:$F$278</definedName>
    <definedName function="false" hidden="false" localSheetId="7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28</definedName>
    <definedName function="false" hidden="false" localSheetId="70" name="Sheet56Range2" vbProcedure="false">'Table8(b).9'!$A$33:$H$34</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30:$H$31</definedName>
    <definedName function="false" hidden="false" localSheetId="70" name="Sheet56Range6" vbProcedure="false">'Table8(b).9'!$A$33:$H$34</definedName>
    <definedName function="false" hidden="false" localSheetId="74" name="Sheet59Range1" vbProcedure="false">'Table10s1.2'!$A$5:$K$57</definedName>
    <definedName function="false" hidden="false" localSheetId="74" name="Sheet59Range2" vbProcedure="false">'Table10s1.2'!$K$1:$K$3</definedName>
    <definedName function="false" hidden="false" localSheetId="74" name="Sheet59Range3" vbProcedure="false">'Table10s1.2'!$A$1:$K$3</definedName>
    <definedName function="false" hidden="false" localSheetId="75" name="Sheet59Range1" vbProcedure="false">'Table10s1.3'!$A$5:$D$57</definedName>
    <definedName function="false" hidden="false" localSheetId="75" name="Sheet59Range2" vbProcedure="false">'Table10s1.3'!$C$1:$C$3</definedName>
    <definedName function="false" hidden="false" localSheetId="75" name="Sheet59Range3" vbProcedure="false">'Table10s1.3'!$A$1:$C$3</definedName>
    <definedName function="false" hidden="false" localSheetId="77" name="Sheet60Range1" vbProcedure="false">'Table10s2.2'!$A$5:$K$57</definedName>
    <definedName function="false" hidden="false" localSheetId="77" name="Sheet60Range2" vbProcedure="false">'Table10s2.2'!$K$1:$K$3</definedName>
    <definedName function="false" hidden="false" localSheetId="77" name="Sheet60Range3" vbProcedure="false">'Table10s2.2'!$A$1:$K$3</definedName>
    <definedName function="false" hidden="false" localSheetId="78" name="Sheet60Range1" vbProcedure="false">'Table10s2.3'!$A$5:$D$57</definedName>
    <definedName function="false" hidden="false" localSheetId="78" name="Sheet60Range2" vbProcedure="false">'Table10s2.3'!$C$1:$C$3</definedName>
    <definedName function="false" hidden="false" localSheetId="78" name="Sheet60Range3" vbProcedure="false">'Table10s2.3'!$A$1:$C$3</definedName>
    <definedName function="false" hidden="false" localSheetId="80" name="Sheet61Range1" vbProcedure="false">'Table10s3.2'!$A$5:$K$57</definedName>
    <definedName function="false" hidden="false" localSheetId="80" name="Sheet61Range2" vbProcedure="false">'Table10s3.2'!$K$1:$K$3</definedName>
    <definedName function="false" hidden="false" localSheetId="80" name="Sheet61Range3" vbProcedure="false">'Table10s3.2'!$A$1:$K$3</definedName>
    <definedName function="false" hidden="false" localSheetId="81" name="Sheet61Range1" vbProcedure="false">'Table10s3.3'!$A$5:$D$57</definedName>
    <definedName function="false" hidden="false" localSheetId="81" name="Sheet61Range2" vbProcedure="false">'Table10s3.3'!$C$1:$C$3</definedName>
    <definedName function="false" hidden="false" localSheetId="81" name="Sheet61Range3" vbProcedure="false">'Table10s3.3'!$A$1:$C$3</definedName>
    <definedName function="false" hidden="false" localSheetId="83" name="Sheet62Range1" vbProcedure="false">'Table10s4.2'!$A$5:$K$34</definedName>
    <definedName function="false" hidden="false" localSheetId="83" name="Sheet62Range2" vbProcedure="false">'Table10s4.2'!$K$1:$K$3</definedName>
    <definedName function="false" hidden="false" localSheetId="83" name="Sheet62Range3" vbProcedure="false">'Table10s4.2'!$A$1:$K$3</definedName>
    <definedName function="false" hidden="false" localSheetId="84" name="Sheet62Range1" vbProcedure="false">'Table10s4.3'!$A$5:$D$34</definedName>
    <definedName function="false" hidden="false" localSheetId="84" name="Sheet62Range2" vbProcedure="false">'Table10s4.3'!$C$1:$C$3</definedName>
    <definedName function="false" hidden="false" localSheetId="84" name="Sheet62Range3" vbProcedure="false">'Table10s4.3'!$A$1:$C$3</definedName>
    <definedName function="false" hidden="false" localSheetId="86" name="Sheet63Range1" vbProcedure="false">'Table10s5.2'!$A$5:$K$17</definedName>
    <definedName function="false" hidden="false" localSheetId="86" name="Sheet63Range2" vbProcedure="false">'Table10s5.2'!$A$20:$K$29</definedName>
    <definedName function="false" hidden="false" localSheetId="86" name="Sheet63Range3" vbProcedure="false">'Table10s5.2'!$A$37:$C$46</definedName>
    <definedName function="false" hidden="false" localSheetId="86" name="Sheet63Range4" vbProcedure="false">'Table10s5.2'!$K$1:$K$3</definedName>
    <definedName function="false" hidden="false" localSheetId="86" name="Sheet63Range5" vbProcedure="false">'Table10s5.2'!$A$5:$C$29</definedName>
    <definedName function="false" hidden="false" localSheetId="86" name="Sheet63Range6" vbProcedure="false">'Table10s5.2'!$A$1:$K$3</definedName>
    <definedName function="false" hidden="false" localSheetId="86" name="Sheet63Range7" vbProcedure="false">'Table10s5.2'!$A$36:$AA$36</definedName>
    <definedName function="false" hidden="false" localSheetId="86" name="ss" vbProcedure="false">'Table10s5.2'!$A$5:$C$29</definedName>
    <definedName function="false" hidden="false" localSheetId="87" name="Sheet63Range1" vbProcedure="false">'Table10s5.3'!$A$5:$D$17</definedName>
    <definedName function="false" hidden="false" localSheetId="87" name="Sheet63Range2" vbProcedure="false">'Table10s5.3'!$A$20:$D$29</definedName>
    <definedName function="false" hidden="false" localSheetId="87" name="Sheet63Range3" vbProcedure="false">'Table10s5.3'!$A$37:$C$46</definedName>
    <definedName function="false" hidden="false" localSheetId="87" name="Sheet63Range4" vbProcedure="false">'Table10s5.3'!$C$1:$C$3</definedName>
    <definedName function="false" hidden="false" localSheetId="87" name="Sheet63Range5" vbProcedure="false">'Table10s5.3'!$A$5:$C$29</definedName>
    <definedName function="false" hidden="false" localSheetId="87" name="Sheet63Range6" vbProcedure="false">'Table10s5.3'!$A$1:$C$3</definedName>
    <definedName function="false" hidden="false" localSheetId="87" name="Sheet63Range7" vbProcedure="false">'Table10s5.3'!$A$36:$AA$36</definedName>
    <definedName function="false" hidden="false" localSheetId="87" name="ss" vbProcedure="false">'Table10s5.3'!$A$5:$C$29</definedName>
    <definedName function="false" hidden="false" localSheetId="88" name="CRF_CountryName" vbProcedure="false">Information!$C$4</definedName>
    <definedName function="false" hidden="false" localSheetId="88" name="CRF_InventoryYear" vbProcedure="false">Information!$C$6</definedName>
    <definedName function="false" hidden="false" localSheetId="8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20</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94</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20</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4</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94</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9</xdr:col>
                <xdr:colOff>20</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0</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0</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6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1</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6</xdr:row>
                <xdr:rowOff>27</xdr:rowOff>
              </xdr:from>
              <xdr:to>
                <xdr:col>10</xdr:col>
                <xdr:colOff>50</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1</xdr:col>
                <xdr:colOff>1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1</xdr:col>
                <xdr:colOff>1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8</xdr:col>
                <xdr:colOff>2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11</xdr:row>
                <xdr:rowOff>7</xdr:rowOff>
              </xdr:from>
              <xdr:to>
                <xdr:col>11</xdr:col>
                <xdr:colOff>1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8</xdr:col>
                <xdr:colOff>2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8</xdr:col>
                <xdr:colOff>21</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8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8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91</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8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9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8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4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4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5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4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5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5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6</xdr:row>
                <xdr:rowOff>27</xdr:rowOff>
              </xdr:from>
              <xdr:to>
                <xdr:col>15</xdr:col>
                <xdr:colOff>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8</xdr:row>
                <xdr:rowOff>7</xdr:rowOff>
              </xdr:from>
              <xdr:to>
                <xdr:col>15</xdr:col>
                <xdr:colOff>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9</xdr:row>
                <xdr:rowOff>7</xdr:rowOff>
              </xdr:from>
              <xdr:to>
                <xdr:col>12</xdr:col>
                <xdr:colOff>2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1</xdr:row>
                <xdr:rowOff>7</xdr:rowOff>
              </xdr:from>
              <xdr:to>
                <xdr:col>15</xdr:col>
                <xdr:colOff>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12</xdr:row>
                <xdr:rowOff>7</xdr:rowOff>
              </xdr:from>
              <xdr:to>
                <xdr:col>12</xdr:col>
                <xdr:colOff>2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43</xdr:colOff>
                <xdr:row>13</xdr:row>
                <xdr:rowOff>8</xdr:rowOff>
              </xdr:from>
              <xdr:to>
                <xdr:col>12</xdr:col>
                <xdr:colOff>1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9</xdr:row>
                <xdr:rowOff>7</xdr:rowOff>
              </xdr:from>
              <xdr:to>
                <xdr:col>15</xdr:col>
                <xdr:colOff>2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12</xdr:row>
                <xdr:rowOff>7</xdr:rowOff>
              </xdr:from>
              <xdr:to>
                <xdr:col>15</xdr:col>
                <xdr:colOff>2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0</xdr:colOff>
                <xdr:row>13</xdr:row>
                <xdr:rowOff>8</xdr:rowOff>
              </xdr:from>
              <xdr:to>
                <xdr:col>15</xdr:col>
                <xdr:colOff>1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9</xdr:row>
                <xdr:rowOff>7</xdr:rowOff>
              </xdr:from>
              <xdr:to>
                <xdr:col>16</xdr:col>
                <xdr:colOff>6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2</xdr:row>
                <xdr:rowOff>7</xdr:rowOff>
              </xdr:from>
              <xdr:to>
                <xdr:col>16</xdr:col>
                <xdr:colOff>6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8</xdr:colOff>
                <xdr:row>13</xdr:row>
                <xdr:rowOff>8</xdr:rowOff>
              </xdr:from>
              <xdr:to>
                <xdr:col>16</xdr:col>
                <xdr:colOff>5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9</xdr:col>
                <xdr:colOff>79</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21</xdr:col>
                <xdr:colOff>1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3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19</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3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2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6</xdr:row>
                <xdr:rowOff>27</xdr:rowOff>
              </xdr:from>
              <xdr:to>
                <xdr:col>20</xdr:col>
                <xdr:colOff>4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8</xdr:row>
                <xdr:rowOff>7</xdr:rowOff>
              </xdr:from>
              <xdr:to>
                <xdr:col>20</xdr:col>
                <xdr:colOff>4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9</xdr:row>
                <xdr:rowOff>7</xdr:rowOff>
              </xdr:from>
              <xdr:to>
                <xdr:col>17</xdr:col>
                <xdr:colOff>9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11</xdr:row>
                <xdr:rowOff>7</xdr:rowOff>
              </xdr:from>
              <xdr:to>
                <xdr:col>20</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2</xdr:row>
                <xdr:rowOff>7</xdr:rowOff>
              </xdr:from>
              <xdr:to>
                <xdr:col>17</xdr:col>
                <xdr:colOff>9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6</xdr:colOff>
                <xdr:row>13</xdr:row>
                <xdr:rowOff>8</xdr:rowOff>
              </xdr:from>
              <xdr:to>
                <xdr:col>17</xdr:col>
                <xdr:colOff>8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6</xdr:row>
                <xdr:rowOff>27</xdr:rowOff>
              </xdr:from>
              <xdr:to>
                <xdr:col>21</xdr:col>
                <xdr:colOff>7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21</xdr:col>
                <xdr:colOff>7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9</xdr:row>
                <xdr:rowOff>7</xdr:rowOff>
              </xdr:from>
              <xdr:to>
                <xdr:col>19</xdr:col>
                <xdr:colOff>2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11</xdr:row>
                <xdr:rowOff>7</xdr:rowOff>
              </xdr:from>
              <xdr:to>
                <xdr:col>21</xdr:col>
                <xdr:colOff>7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12</xdr:row>
                <xdr:rowOff>7</xdr:rowOff>
              </xdr:from>
              <xdr:to>
                <xdr:col>19</xdr:col>
                <xdr:colOff>2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7</xdr:colOff>
                <xdr:row>13</xdr:row>
                <xdr:rowOff>8</xdr:rowOff>
              </xdr:from>
              <xdr:to>
                <xdr:col>19</xdr:col>
                <xdr:colOff>1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6</xdr:row>
                <xdr:rowOff>27</xdr:rowOff>
              </xdr:from>
              <xdr:to>
                <xdr:col>22</xdr:col>
                <xdr:colOff>4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8</xdr:row>
                <xdr:rowOff>7</xdr:rowOff>
              </xdr:from>
              <xdr:to>
                <xdr:col>22</xdr:col>
                <xdr:colOff>4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9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11</xdr:row>
                <xdr:rowOff>7</xdr:rowOff>
              </xdr:from>
              <xdr:to>
                <xdr:col>22</xdr:col>
                <xdr:colOff>4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9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46</xdr:colOff>
                <xdr:row>13</xdr:row>
                <xdr:rowOff>8</xdr:rowOff>
              </xdr:from>
              <xdr:to>
                <xdr:col>19</xdr:col>
                <xdr:colOff>8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6</xdr:row>
                <xdr:rowOff>27</xdr:rowOff>
              </xdr:from>
              <xdr:to>
                <xdr:col>23</xdr:col>
                <xdr:colOff>3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8</xdr:row>
                <xdr:rowOff>7</xdr:rowOff>
              </xdr:from>
              <xdr:to>
                <xdr:col>23</xdr:col>
                <xdr:colOff>3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13</xdr:colOff>
                <xdr:row>11</xdr:row>
                <xdr:rowOff>7</xdr:rowOff>
              </xdr:from>
              <xdr:to>
                <xdr:col>23</xdr:col>
                <xdr:colOff>3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2</xdr:row>
                <xdr:rowOff>7</xdr:rowOff>
              </xdr:from>
              <xdr:to>
                <xdr:col>20</xdr:col>
                <xdr:colOff>58</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3</xdr:row>
                <xdr:rowOff>8</xdr:rowOff>
              </xdr:from>
              <xdr:to>
                <xdr:col>20</xdr:col>
                <xdr:colOff>58</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9</xdr:row>
                <xdr:rowOff>7</xdr:rowOff>
              </xdr:from>
              <xdr:to>
                <xdr:col>21</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12</xdr:row>
                <xdr:rowOff>7</xdr:rowOff>
              </xdr:from>
              <xdr:to>
                <xdr:col>21</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5</xdr:colOff>
                <xdr:row>13</xdr:row>
                <xdr:rowOff>8</xdr:rowOff>
              </xdr:from>
              <xdr:to>
                <xdr:col>21</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23</xdr:col>
                <xdr:colOff>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23</xdr:col>
                <xdr:colOff>3</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6</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23</xdr:colOff>
                <xdr:row>19</xdr:row>
                <xdr:rowOff>1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23</xdr:colOff>
                <xdr:row>19</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3925" uniqueCount="258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Revision of the data in the General Energy Statistics</t>
  </si>
  <si>
    <t xml:space="preserve">1.AA.1.A Public Electricity and Heat Production \ Solid Fuels</t>
  </si>
  <si>
    <t xml:space="preserve">1.AA.1.A Public Electricity and Heat Production \ Gaseous Fuels</t>
  </si>
  <si>
    <t xml:space="preserve">1.AA.1.A Public Electricity and Heat Production \ Biomass</t>
  </si>
  <si>
    <t xml:space="preserve">Error correction</t>
  </si>
  <si>
    <t xml:space="preserve">1.AA.1.A Public Electricity and Heat Production \ Other Fuels</t>
  </si>
  <si>
    <t xml:space="preserve">Update of the amount of waste</t>
  </si>
  <si>
    <t xml:space="preserve">Update of the parameter</t>
  </si>
  <si>
    <t xml:space="preserve">1.AA.1.B Petroleum Refining \ Liqu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Other Fuels</t>
  </si>
  <si>
    <t xml:space="preserve">1.AA.2</t>
  </si>
  <si>
    <t xml:space="preserve">Manufacturing Industries and Construction</t>
  </si>
  <si>
    <t xml:space="preserve">1.AA.2.A Iron and Steel \ Liquid Fuels</t>
  </si>
  <si>
    <t xml:space="preserve">1.AA.2.A Iron and Steel \ Solid Fuels</t>
  </si>
  <si>
    <t xml:space="preserve">(Part 2 of 9)</t>
  </si>
  <si>
    <t xml:space="preserve">1.AA.2.A Iron and Steel \ Gaseous Fuels</t>
  </si>
  <si>
    <t xml:space="preserve">1.AA.2.A Iron and Steel \ Other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Gaseous Fuels</t>
  </si>
  <si>
    <t xml:space="preserve">(Part 3 of 9)</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Biomass</t>
  </si>
  <si>
    <t xml:space="preserve">1.AA.2.F Other (please specify ) \ Other Industries \ Other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Cement &amp; Ceramics \ Other Fuels</t>
  </si>
  <si>
    <t xml:space="preserve">1.AA.2.F Other (please specify ) \ Duplication Adjustment \ Liquid Fuels</t>
  </si>
  <si>
    <t xml:space="preserve">(Part 4 of 9)</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General Energy Statistics data was revised. </t>
  </si>
  <si>
    <t xml:space="preserve">Emission factors were revised based on newly measured emission data and reevaluation of the data. EF of motorcycle was revised.</t>
  </si>
  <si>
    <t xml:space="preserve">Activity data was revised. Rain factor of motorcycle was revised.</t>
  </si>
  <si>
    <t xml:space="preserve">Emission factors were revised based on newly measured emission data and reevaluation of the data.</t>
  </si>
  <si>
    <t xml:space="preserve">1.AA.3.B Road Transportation \ Liquid Fuels \ Diesel Oil</t>
  </si>
  <si>
    <t xml:space="preserve">Activity data was revised.</t>
  </si>
  <si>
    <t xml:space="preserve">1.AA.3.B Road Transportation \ Liquid Fuels \ LPG</t>
  </si>
  <si>
    <t xml:space="preserve">General Energy Statistics data was revised.</t>
  </si>
  <si>
    <t xml:space="preserve">1.AA.3.B Road Transportation \ Gaseous Fuels \ Natural Gas</t>
  </si>
  <si>
    <t xml:space="preserve">The data source was changed to the General Energy Statistics for better accuracy. </t>
  </si>
  <si>
    <t xml:space="preserve">The data source was changed for better accuracy.</t>
  </si>
  <si>
    <t xml:space="preserve">1.AA.3.C Railways \ Liquid Fuels</t>
  </si>
  <si>
    <t xml:space="preserve">1.AA.3.C Railways \ Solid Fuels</t>
  </si>
  <si>
    <t xml:space="preserve">The data source was changed to the General Energy Statistics for better accuracy.</t>
  </si>
  <si>
    <t xml:space="preserve">1.AA.3.D Navigation \ Liquid Fuels \ Gas/Diesel Oil</t>
  </si>
  <si>
    <t xml:space="preserve">1.AA.3.D Navigation \ Liquid Fuels \ Other Liquid Fuels (please specify) \ Fuel Oil C</t>
  </si>
  <si>
    <t xml:space="preserve">1.AA.3.D Navigation \ Liquid Fuels \ Other Liquid Fuels (please specify) \ Fuel Oil B</t>
  </si>
  <si>
    <t xml:space="preserve">1.AA.3.D Navigation \ Liquid Fuels \ Other Liquid Fuels (please specify) \ Fuel Oil A</t>
  </si>
  <si>
    <t xml:space="preserve">1.AA.4</t>
  </si>
  <si>
    <t xml:space="preserve">1.AA.4.A Commercial/Institutional \ Liquid Fuels</t>
  </si>
  <si>
    <t xml:space="preserve">1.AA.4.A Commercial/Institutional \ Solid Fuels</t>
  </si>
  <si>
    <t xml:space="preserve">1.AA.4.A Commercial/Institutional \ Gaseous Fuels</t>
  </si>
  <si>
    <t xml:space="preserve">(Part 5 of 9)</t>
  </si>
  <si>
    <t xml:space="preserve">1.AA.4.B Residential \ Liquid Fuels</t>
  </si>
  <si>
    <t xml:space="preserve">1.AA.4.B Residential \ Gaseous Fuels</t>
  </si>
  <si>
    <t xml:space="preserve">1.AA.4.C Agriculture/Forestry/Fisheries \ Liquid Fuels</t>
  </si>
  <si>
    <t xml:space="preserve">1.AA.4.C Agriculture/Forestry/Fisheries \ Solid Fuels</t>
  </si>
  <si>
    <t xml:space="preserve">1.AA.4.C Agriculture/Forestry/Fisheries \ Gaseous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B.2</t>
  </si>
  <si>
    <t xml:space="preserve">1.B.2.A.4</t>
  </si>
  <si>
    <t xml:space="preserve">Refining / Storage</t>
  </si>
  <si>
    <t xml:space="preserve">1.B.2.B.2</t>
  </si>
  <si>
    <t xml:space="preserve">Production / Processing</t>
  </si>
  <si>
    <t xml:space="preserve">FY2011 data was obtained.</t>
  </si>
  <si>
    <t xml:space="preserve">1.B.2.B.3</t>
  </si>
  <si>
    <t xml:space="preserve">Transmission</t>
  </si>
  <si>
    <t xml:space="preserve">1.B.2.C.2.2</t>
  </si>
  <si>
    <t xml:space="preserve">FY2011 data was revised.</t>
  </si>
  <si>
    <t xml:space="preserve">1.C1</t>
  </si>
  <si>
    <t xml:space="preserve">1.C1.A Aviation \ Jet Kerosene</t>
  </si>
  <si>
    <t xml:space="preserve">FY2011 data were revised</t>
  </si>
  <si>
    <t xml:space="preserve">1.C1.B Marine \ Other Fuels \ Fuel Oil A</t>
  </si>
  <si>
    <t xml:space="preserve">1.C3</t>
  </si>
  <si>
    <t xml:space="preserve">CO2 Emissions from Biomass</t>
  </si>
  <si>
    <t xml:space="preserve">2</t>
  </si>
  <si>
    <t xml:space="preserve">Industrial Processes</t>
  </si>
  <si>
    <t xml:space="preserve">2.A</t>
  </si>
  <si>
    <t xml:space="preserve">2.A.2</t>
  </si>
  <si>
    <t xml:space="preserve">Lime Production</t>
  </si>
  <si>
    <t xml:space="preserve">updates in the activity data from the Adjusted Price Transaction Table</t>
  </si>
  <si>
    <t xml:space="preserve">2.A.3</t>
  </si>
  <si>
    <t xml:space="preserve">Limestone and Dolomite Use</t>
  </si>
  <si>
    <t xml:space="preserve">2.A.4.2</t>
  </si>
  <si>
    <t xml:space="preserve">2.B</t>
  </si>
  <si>
    <t xml:space="preserve">revision of activity data for silicon carbide production</t>
  </si>
  <si>
    <t xml:space="preserve">2.C</t>
  </si>
  <si>
    <t xml:space="preserve">2.C.1.5 Other (please specify) \ Other non-specified</t>
  </si>
  <si>
    <t xml:space="preserve">updates in the activity data from the Energy Balance Table</t>
  </si>
  <si>
    <t xml:space="preserve">2.C.2</t>
  </si>
  <si>
    <t xml:space="preserve">Ferroalloys Production</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Part 6 of 9)</t>
  </si>
  <si>
    <t xml:space="preserve">2.E.1.1</t>
  </si>
  <si>
    <t xml:space="preserve">Recovery/HFC-23</t>
  </si>
  <si>
    <t xml:space="preserve">error correction</t>
  </si>
  <si>
    <t xml:space="preserve">2.E.2 Fugitive Emissions (please specify) \ Other non-specified</t>
  </si>
  <si>
    <t xml:space="preserve">more accurate information became available</t>
  </si>
  <si>
    <t xml:space="preserve">2.F</t>
  </si>
  <si>
    <t xml:space="preserve">Consumption of Halocarbons and SF6</t>
  </si>
  <si>
    <t xml:space="preserve">2.IIA.F.1.2 Commercial Refrigeration \ Unspecified mix of HFCs</t>
  </si>
  <si>
    <t xml:space="preserve">2.F.5 Solvents \ Unspecified mix of PFCs</t>
  </si>
  <si>
    <t xml:space="preserve">4</t>
  </si>
  <si>
    <t xml:space="preserve">Agriculture</t>
  </si>
  <si>
    <t xml:space="preserve">4.A</t>
  </si>
  <si>
    <t xml:space="preserve">Milk yield for dairy cattle was revised, and fat content in milk (FAT) was updated</t>
  </si>
  <si>
    <t xml:space="preserve">4.A Enteric Fermentation \ Cattle \ Option A \ Dairy Cattle</t>
  </si>
  <si>
    <t xml:space="preserve">Milk yield was revised, and fat content in milk (FAT) was updated.</t>
  </si>
  <si>
    <t xml:space="preserve">4.A Enteric Fermentation \ Cattle \ Option A \ Non-Dairy Cattle</t>
  </si>
  <si>
    <t xml:space="preserve">Population in 2012 were revised</t>
  </si>
  <si>
    <t xml:space="preserve">4.A Enteric Fermentation \ Swine</t>
  </si>
  <si>
    <t xml:space="preserve">4.B</t>
  </si>
  <si>
    <t xml:space="preserve">New emission factors  were developed.</t>
  </si>
  <si>
    <t xml:space="preserve">4.C</t>
  </si>
  <si>
    <t xml:space="preserve">Activity data were updat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1.3</t>
  </si>
  <si>
    <t xml:space="preserve">N-fixing Crops</t>
  </si>
  <si>
    <t xml:space="preserve">AD were updated.</t>
  </si>
  <si>
    <t xml:space="preserve">4.D.1.4</t>
  </si>
  <si>
    <t xml:space="preserve">Crop Residue</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4.F</t>
  </si>
  <si>
    <t xml:space="preserve">5</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Net carbon stock change in dead organic matter/Carbon</t>
  </si>
  <si>
    <t xml:space="preserve">Net carbon stock change in soils/Carbon/Mineral Soils</t>
  </si>
  <si>
    <t xml:space="preserve">5.A.1 Forest Land remaining Forest Land \ Carbon stock change \ Intensively managed forests</t>
  </si>
  <si>
    <t xml:space="preserve">Carbon stock changes in this category were revised due to revision of activity data and Forest Registers' data. </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5.A.2.1 Cropland converted to Forest Land \ Upland field</t>
  </si>
  <si>
    <t xml:space="preserve">(Part 7 of 9)</t>
  </si>
  <si>
    <t xml:space="preserve">5.A.2.1 Cropland converted to Forest Land \ Rice field</t>
  </si>
  <si>
    <t xml:space="preserve">Parameters on carbon stocks in forest land after conversion were revised due to revision of Foresetry Registers' data. </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carbon stocks in forest land before conversion were revised due to revision of Forestry Registers' data. </t>
  </si>
  <si>
    <t xml:space="preserve">5.B.2.1</t>
  </si>
  <si>
    <t xml:space="preserve">Forest Land converted to Cropland</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Notation key was changed from "NE" to "NA" because anthropogenic management is not implemented in the wild land in general.</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D.2.3</t>
  </si>
  <si>
    <t xml:space="preserve">Grassland converted to Wetlands</t>
  </si>
  <si>
    <t xml:space="preserve">5.E</t>
  </si>
  <si>
    <t xml:space="preserve">5.E.1 Settlements remaining Settlements \ Carbon stock change \ Urban Green Areas subject to RV</t>
  </si>
  <si>
    <t xml:space="preserve">Net carbon stock change in soils/Carbon</t>
  </si>
  <si>
    <t xml:space="preserve">(Part 8 of 9)</t>
  </si>
  <si>
    <t xml:space="preserve">5.E.2.1</t>
  </si>
  <si>
    <t xml:space="preserve">Forest Land converted to Settlements</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G</t>
  </si>
  <si>
    <t xml:space="preserve">5.G Other (please specify) \ Lime application in all land use categories \ 5(IV) CO2 emissions from agricultural lime application \ Limestone CaCO3</t>
  </si>
  <si>
    <t xml:space="preserve">Activity data on FY2011 was updated.</t>
  </si>
  <si>
    <t xml:space="preserve">5 LULUCF \ Information Items \ Forest Land converted to Other Land-Use Categories</t>
  </si>
  <si>
    <t xml:space="preserve">Area of forest land converted to cropland was revised.</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A.3 Other (please specify) \ Inappropriate Disposal</t>
  </si>
  <si>
    <t xml:space="preserve">6.B</t>
  </si>
  <si>
    <t xml:space="preserve">Wastewater Handling</t>
  </si>
  <si>
    <t xml:space="preserve">6.B.1 Industrial Wastewater \ Wastewater</t>
  </si>
  <si>
    <t xml:space="preserve">Activity data was updated.</t>
  </si>
  <si>
    <t xml:space="preserve">6.B.2.1 Domestic and Commercial (w/o human sewage) \ Wastewater</t>
  </si>
  <si>
    <t xml:space="preserve">6.B.2.2</t>
  </si>
  <si>
    <t xml:space="preserve">Human sewage</t>
  </si>
  <si>
    <t xml:space="preserve">6.C</t>
  </si>
  <si>
    <t xml:space="preserve">(Part 9 of 9)</t>
  </si>
  <si>
    <t xml:space="preserve">6.C.1</t>
  </si>
  <si>
    <t xml:space="preserve">Biogenic</t>
  </si>
  <si>
    <t xml:space="preserve">6.C.2 Other (non-biogenic - please specify) \ Municipal Solid Waste</t>
  </si>
  <si>
    <t xml:space="preserve">6.C.2 Other (non-biogenic - please specify) \ Industrial Solid Waste</t>
  </si>
  <si>
    <t xml:space="preserve">6.C.2 Other (non-biogenic - please specify) \ Specially Controlled ISW</t>
  </si>
  <si>
    <t xml:space="preserve">6.D</t>
  </si>
  <si>
    <t xml:space="preserve">6.D Other (please specify) \ Compost production</t>
  </si>
  <si>
    <t xml:space="preserve">Adding new sources, activity data was revised.</t>
  </si>
  <si>
    <t xml:space="preserve">6.D Other (please specify) \ Petroleum-derived surface-active agen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gains in rice field converted to forest land.</t>
  </si>
  <si>
    <t xml:space="preserve">Included in gains in this category.</t>
  </si>
  <si>
    <t xml:space="preserve">Included in "Gain"</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2">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5" fontId="30" fillId="3" borderId="39" xfId="35" applyFont="true" applyBorder="true" applyAlignment="true" applyProtection="false">
      <alignment horizontal="right" vertical="center" textRotation="0" wrapText="false" indent="0" shrinkToFit="false"/>
      <protection locked="true" hidden="false"/>
    </xf>
    <xf numFmtId="165" fontId="30" fillId="3" borderId="60" xfId="35" applyFont="true" applyBorder="true" applyAlignment="true" applyProtection="false">
      <alignment horizontal="right" vertical="center" textRotation="0" wrapText="false" indent="0" shrinkToFit="false"/>
      <protection locked="true" hidden="false"/>
    </xf>
    <xf numFmtId="165"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externalLink" Target="externalLinks/externalLink2.xml"/><Relationship Id="rId9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row r="83" customFormat="false" ht="13.5" hidden="false" customHeight="false" outlineLevel="0" collapsed="false">
      <c r="A83" s="2" t="s">
        <v>80</v>
      </c>
    </row>
    <row r="84" customFormat="false" ht="13.5" hidden="false" customHeight="false" outlineLevel="0" collapsed="false">
      <c r="A84" s="2" t="s">
        <v>81</v>
      </c>
    </row>
    <row r="85" customFormat="false" ht="13.5" hidden="false" customHeight="false" outlineLevel="0" collapsed="false">
      <c r="A85" s="2" t="s">
        <v>82</v>
      </c>
    </row>
    <row r="86" customFormat="false" ht="13.5" hidden="false" customHeight="false" outlineLevel="0" collapsed="false">
      <c r="A86" s="2" t="s">
        <v>83</v>
      </c>
    </row>
    <row r="87" customFormat="false" ht="13.5" hidden="false" customHeight="false" outlineLevel="0" collapsed="false">
      <c r="A87" s="2" t="s">
        <v>84</v>
      </c>
    </row>
    <row r="88" customFormat="false" ht="13.5" hidden="false" customHeight="false" outlineLevel="0" collapsed="false">
      <c r="A88" s="2" t="s">
        <v>85</v>
      </c>
    </row>
    <row r="89" customFormat="false" ht="13.5" hidden="false" customHeight="false" outlineLevel="0" collapsed="false">
      <c r="A89" s="2" t="s">
        <v>86</v>
      </c>
    </row>
    <row r="90" customFormat="false" ht="13.5" hidden="false" customHeight="false" outlineLevel="0" collapsed="false">
      <c r="A90" s="2" t="s">
        <v>8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9(a)!A1" display="・ Table9(a)"/>
    <hyperlink ref="A75" location="Table9(b)!A1" display="・ Table9(b)"/>
    <hyperlink ref="A76" location="Table10s1!A1" display="・ Table10s1"/>
    <hyperlink ref="A77" location="Table10s1.2!A1" display="・ Table10s1.2"/>
    <hyperlink ref="A78" location="Table10s1.3!A1" display="・ Table10s1.3"/>
    <hyperlink ref="A79" location="Table10s2!A1" display="・ Table10s2"/>
    <hyperlink ref="A80" location="Table10s2.2!A1" display="・ Table10s2.2"/>
    <hyperlink ref="A81" location="Table10s2.3!A1" display="・ Table10s2.3"/>
    <hyperlink ref="A82" location="Table10s3!A1" display="・ Table10s3"/>
    <hyperlink ref="A83" location="Table10s3.2!A1" display="・ Table10s3.2"/>
    <hyperlink ref="A84" location="Table10s3.3!A1" display="・ Table10s3.3"/>
    <hyperlink ref="A85" location="Table10s4!A1" display="・ Table10s4"/>
    <hyperlink ref="A86" location="Table10s4.2!A1" display="・ Table10s4.2"/>
    <hyperlink ref="A87" location="Table10s4.3!A1" display="・ Table10s4.3"/>
    <hyperlink ref="A88" location="Table10s5!A1" display="・ Table10s5"/>
    <hyperlink ref="A89" location="Table10s5.2!A1" display="・ Table10s5.2"/>
    <hyperlink ref="A90"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45</v>
      </c>
      <c r="J1" s="303"/>
      <c r="K1" s="303"/>
      <c r="L1" s="111" t="s">
        <v>89</v>
      </c>
    </row>
    <row r="2" customFormat="false" ht="15.75" hidden="false" customHeight="true" outlineLevel="0" collapsed="false">
      <c r="A2" s="4" t="s">
        <v>346</v>
      </c>
      <c r="J2" s="303"/>
      <c r="K2" s="303"/>
      <c r="L2" s="111" t="s">
        <v>91</v>
      </c>
    </row>
    <row r="3" customFormat="false" ht="15.75" hidden="false" customHeight="true" outlineLevel="0" collapsed="false">
      <c r="A3" s="4" t="s">
        <v>233</v>
      </c>
      <c r="H3" s="111"/>
      <c r="J3" s="303"/>
      <c r="K3" s="303"/>
      <c r="L3" s="111" t="s">
        <v>9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47</v>
      </c>
      <c r="I5" s="310"/>
      <c r="J5" s="303"/>
      <c r="K5" s="303"/>
      <c r="L5" s="303"/>
    </row>
    <row r="6" customFormat="false" ht="24" hidden="false" customHeight="true" outlineLevel="0" collapsed="false">
      <c r="A6" s="311" t="s">
        <v>348</v>
      </c>
      <c r="B6" s="312" t="s">
        <v>349</v>
      </c>
      <c r="C6" s="312"/>
      <c r="D6" s="313" t="s">
        <v>350</v>
      </c>
      <c r="E6" s="314" t="s">
        <v>351</v>
      </c>
      <c r="F6" s="315"/>
      <c r="G6" s="316"/>
      <c r="H6" s="317" t="s">
        <v>352</v>
      </c>
      <c r="I6" s="318" t="s">
        <v>353</v>
      </c>
      <c r="J6" s="319"/>
      <c r="K6" s="320" t="s">
        <v>354</v>
      </c>
      <c r="L6" s="321" t="s">
        <v>355</v>
      </c>
    </row>
    <row r="7" customFormat="false" ht="24" hidden="false" customHeight="true" outlineLevel="0" collapsed="false">
      <c r="A7" s="322"/>
      <c r="B7" s="323" t="s">
        <v>356</v>
      </c>
      <c r="C7" s="323" t="s">
        <v>357</v>
      </c>
      <c r="D7" s="323" t="s">
        <v>358</v>
      </c>
      <c r="E7" s="324" t="s">
        <v>359</v>
      </c>
      <c r="F7" s="307"/>
      <c r="G7" s="316"/>
      <c r="H7" s="317"/>
      <c r="I7" s="325" t="s">
        <v>360</v>
      </c>
      <c r="J7" s="303"/>
      <c r="K7" s="320"/>
      <c r="L7" s="326" t="s">
        <v>361</v>
      </c>
    </row>
    <row r="8" customFormat="false" ht="14.25" hidden="false" customHeight="true" outlineLevel="0" collapsed="false">
      <c r="A8" s="327"/>
      <c r="B8" s="328" t="s">
        <v>174</v>
      </c>
      <c r="C8" s="329"/>
      <c r="D8" s="328" t="s">
        <v>362</v>
      </c>
      <c r="E8" s="330" t="s">
        <v>363</v>
      </c>
      <c r="F8" s="307"/>
      <c r="G8" s="316"/>
      <c r="H8" s="331" t="s">
        <v>364</v>
      </c>
      <c r="I8" s="325"/>
      <c r="J8" s="303"/>
      <c r="K8" s="332" t="s">
        <v>101</v>
      </c>
      <c r="L8" s="326"/>
    </row>
    <row r="9" customFormat="false" ht="114.75" hidden="false" customHeight="true" outlineLevel="0" collapsed="false">
      <c r="A9" s="333" t="s">
        <v>365</v>
      </c>
      <c r="B9" s="334" t="n">
        <v>1461761.76466301</v>
      </c>
      <c r="C9" s="335" t="n">
        <v>0.75</v>
      </c>
      <c r="D9" s="336" t="n">
        <v>18.1700016244458</v>
      </c>
      <c r="E9" s="337" t="n">
        <v>19920.1602288598</v>
      </c>
      <c r="F9" s="338"/>
      <c r="G9" s="339"/>
      <c r="H9" s="340" t="n">
        <v>73040.5875058191</v>
      </c>
      <c r="I9" s="341" t="s">
        <v>366</v>
      </c>
      <c r="J9" s="303"/>
      <c r="K9" s="342" t="n">
        <v>7010.78381615742</v>
      </c>
      <c r="L9" s="343" t="s">
        <v>367</v>
      </c>
    </row>
    <row r="10" customFormat="false" ht="38.25" hidden="false" customHeight="true" outlineLevel="0" collapsed="false">
      <c r="A10" s="333" t="s">
        <v>281</v>
      </c>
      <c r="B10" s="334" t="n">
        <v>68127.5028</v>
      </c>
      <c r="C10" s="335" t="n">
        <v>0.5</v>
      </c>
      <c r="D10" s="344" t="n">
        <v>19.22</v>
      </c>
      <c r="E10" s="337" t="n">
        <v>654.705301908</v>
      </c>
      <c r="F10" s="338"/>
      <c r="G10" s="339"/>
      <c r="H10" s="340" t="n">
        <v>2400.586106996</v>
      </c>
      <c r="I10" s="345" t="s">
        <v>368</v>
      </c>
      <c r="J10" s="303"/>
      <c r="K10" s="342" t="n">
        <v>4972.47907514387</v>
      </c>
      <c r="L10" s="346" t="s">
        <v>369</v>
      </c>
    </row>
    <row r="11" customFormat="false" ht="63.75" hidden="false" customHeight="true" outlineLevel="0" collapsed="false">
      <c r="A11" s="333" t="s">
        <v>280</v>
      </c>
      <c r="B11" s="334" t="n">
        <v>113433.714231631</v>
      </c>
      <c r="C11" s="335" t="n">
        <v>1</v>
      </c>
      <c r="D11" s="344" t="n">
        <v>20.77</v>
      </c>
      <c r="E11" s="337" t="n">
        <v>2356.01824459097</v>
      </c>
      <c r="F11" s="338"/>
      <c r="G11" s="339"/>
      <c r="H11" s="340" t="n">
        <v>8638.73356350023</v>
      </c>
      <c r="I11" s="347" t="s">
        <v>370</v>
      </c>
      <c r="J11" s="303"/>
      <c r="K11" s="342" t="s">
        <v>273</v>
      </c>
      <c r="L11" s="348" t="s">
        <v>273</v>
      </c>
    </row>
    <row r="12" customFormat="false" ht="12.75" hidden="false" customHeight="true" outlineLevel="0" collapsed="false">
      <c r="A12" s="349" t="s">
        <v>371</v>
      </c>
      <c r="B12" s="334" t="n">
        <v>50616.0007108437</v>
      </c>
      <c r="C12" s="335" t="n">
        <v>0.75</v>
      </c>
      <c r="D12" s="344" t="n">
        <v>20.9</v>
      </c>
      <c r="E12" s="337" t="n">
        <v>793.405811142475</v>
      </c>
      <c r="F12" s="338"/>
      <c r="G12" s="339"/>
      <c r="H12" s="340" t="n">
        <v>2909.15464085574</v>
      </c>
      <c r="I12" s="347" t="s">
        <v>366</v>
      </c>
      <c r="J12" s="303"/>
      <c r="K12" s="342" t="s">
        <v>125</v>
      </c>
      <c r="L12" s="348" t="s">
        <v>125</v>
      </c>
    </row>
    <row r="13" customFormat="false" ht="12.75" hidden="false" customHeight="true" outlineLevel="0" collapsed="false">
      <c r="A13" s="333" t="s">
        <v>372</v>
      </c>
      <c r="B13" s="334" t="n">
        <v>16508.605160532</v>
      </c>
      <c r="C13" s="335" t="n">
        <v>0.33</v>
      </c>
      <c r="D13" s="344" t="n">
        <v>13.5733736830201</v>
      </c>
      <c r="E13" s="337" t="n">
        <v>73.9455640536805</v>
      </c>
      <c r="F13" s="338"/>
      <c r="G13" s="339"/>
      <c r="H13" s="340" t="n">
        <v>271.133734863495</v>
      </c>
      <c r="I13" s="347" t="s">
        <v>366</v>
      </c>
      <c r="J13" s="303"/>
      <c r="K13" s="342" t="n">
        <v>91.27373145</v>
      </c>
      <c r="L13" s="346" t="s">
        <v>373</v>
      </c>
    </row>
    <row r="14" customFormat="false" ht="38.25" hidden="false" customHeight="true" outlineLevel="0" collapsed="false">
      <c r="A14" s="333" t="s">
        <v>374</v>
      </c>
      <c r="B14" s="334" t="n">
        <v>8929.68341937744</v>
      </c>
      <c r="C14" s="335" t="n">
        <v>0.5</v>
      </c>
      <c r="D14" s="344" t="n">
        <v>18.73</v>
      </c>
      <c r="E14" s="337" t="n">
        <v>83.6264852224697</v>
      </c>
      <c r="F14" s="338"/>
      <c r="G14" s="339"/>
      <c r="H14" s="340" t="n">
        <v>306.630445815722</v>
      </c>
      <c r="I14" s="347" t="s">
        <v>366</v>
      </c>
      <c r="J14" s="303"/>
      <c r="K14" s="342" t="n">
        <v>4972.47907514387</v>
      </c>
      <c r="L14" s="346" t="s">
        <v>369</v>
      </c>
    </row>
    <row r="15" customFormat="false" ht="51" hidden="false" customHeight="true" outlineLevel="0" collapsed="false">
      <c r="A15" s="333" t="s">
        <v>375</v>
      </c>
      <c r="B15" s="334" t="n">
        <v>212557.1568</v>
      </c>
      <c r="C15" s="335" t="n">
        <v>0.8</v>
      </c>
      <c r="D15" s="344" t="n">
        <v>16.1272440944882</v>
      </c>
      <c r="E15" s="337" t="n">
        <v>2742.3689213952</v>
      </c>
      <c r="F15" s="338"/>
      <c r="G15" s="339"/>
      <c r="H15" s="340" t="n">
        <v>10055.3527117824</v>
      </c>
      <c r="I15" s="347" t="s">
        <v>366</v>
      </c>
      <c r="J15" s="303"/>
      <c r="K15" s="342" t="n">
        <v>6335.22991413171</v>
      </c>
      <c r="L15" s="346" t="s">
        <v>376</v>
      </c>
    </row>
    <row r="16" customFormat="false" ht="13.5" hidden="false" customHeight="true" outlineLevel="0" collapsed="false">
      <c r="A16" s="333" t="s">
        <v>377</v>
      </c>
      <c r="B16" s="334" t="s">
        <v>273</v>
      </c>
      <c r="C16" s="335" t="s">
        <v>273</v>
      </c>
      <c r="D16" s="344" t="s">
        <v>273</v>
      </c>
      <c r="E16" s="337" t="s">
        <v>273</v>
      </c>
      <c r="F16" s="338"/>
      <c r="G16" s="339"/>
      <c r="H16" s="340" t="s">
        <v>273</v>
      </c>
      <c r="I16" s="350" t="s">
        <v>273</v>
      </c>
      <c r="J16" s="303"/>
      <c r="K16" s="342" t="s">
        <v>273</v>
      </c>
      <c r="L16" s="348" t="s">
        <v>273</v>
      </c>
    </row>
    <row r="17" customFormat="false" ht="12" hidden="false" customHeight="true" outlineLevel="0" collapsed="false">
      <c r="A17" s="333" t="s">
        <v>378</v>
      </c>
      <c r="B17" s="220"/>
      <c r="C17" s="220"/>
      <c r="D17" s="163"/>
      <c r="E17" s="351" t="n">
        <v>1268.74186667664</v>
      </c>
      <c r="F17" s="338"/>
      <c r="G17" s="352"/>
      <c r="H17" s="340"/>
      <c r="I17" s="353"/>
      <c r="J17" s="303"/>
      <c r="K17" s="354"/>
      <c r="L17" s="355"/>
    </row>
    <row r="18" customFormat="false" ht="51" hidden="false" customHeight="true" outlineLevel="0" collapsed="false">
      <c r="A18" s="356" t="s">
        <v>379</v>
      </c>
      <c r="B18" s="24" t="n">
        <v>96760.4473682197</v>
      </c>
      <c r="C18" s="24" t="n">
        <v>0.8</v>
      </c>
      <c r="D18" s="357" t="n">
        <v>16.3696233357127</v>
      </c>
      <c r="E18" s="25" t="n">
        <v>1267.14566177025</v>
      </c>
      <c r="F18" s="338"/>
      <c r="G18" s="339"/>
      <c r="H18" s="358" t="n">
        <v>4646.20075982426</v>
      </c>
      <c r="I18" s="359" t="s">
        <v>380</v>
      </c>
      <c r="J18" s="303"/>
      <c r="K18" s="360" t="n">
        <v>1472.45915127884</v>
      </c>
      <c r="L18" s="361" t="s">
        <v>381</v>
      </c>
    </row>
    <row r="19" customFormat="false" ht="12.75" hidden="false" customHeight="true" outlineLevel="0" collapsed="false">
      <c r="A19" s="356" t="s">
        <v>382</v>
      </c>
      <c r="B19" s="24" t="n">
        <v>181.551968424172</v>
      </c>
      <c r="C19" s="24" t="n">
        <v>0.8</v>
      </c>
      <c r="D19" s="357" t="n">
        <v>10.9899999999999</v>
      </c>
      <c r="E19" s="25" t="n">
        <v>1.5962049063853</v>
      </c>
      <c r="F19" s="338"/>
      <c r="G19" s="339"/>
      <c r="H19" s="358" t="n">
        <v>5.85275132341278</v>
      </c>
      <c r="I19" s="359" t="s">
        <v>383</v>
      </c>
      <c r="J19" s="303"/>
      <c r="K19" s="360" t="n">
        <v>2.046756481</v>
      </c>
      <c r="L19" s="361" t="s">
        <v>37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84</v>
      </c>
      <c r="B21" s="362"/>
      <c r="C21" s="362"/>
      <c r="D21" s="362"/>
      <c r="E21" s="363" t="n">
        <v>27892.9724238492</v>
      </c>
      <c r="F21" s="364"/>
      <c r="G21" s="339"/>
      <c r="H21" s="365" t="n">
        <v>102274.23222078</v>
      </c>
      <c r="J21" s="305"/>
      <c r="K21" s="366" t="s">
        <v>385</v>
      </c>
      <c r="L21" s="366"/>
    </row>
    <row r="22" customFormat="false" ht="12.75" hidden="false" customHeight="true" outlineLevel="0" collapsed="false">
      <c r="A22" s="367" t="s">
        <v>386</v>
      </c>
      <c r="B22" s="367"/>
      <c r="C22" s="367"/>
      <c r="D22" s="367"/>
      <c r="E22" s="368" t="n">
        <v>8795.76340025816</v>
      </c>
      <c r="F22" s="364"/>
      <c r="G22" s="369"/>
      <c r="H22" s="370" t="n">
        <v>32251.1324676133</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87</v>
      </c>
      <c r="B24" s="378"/>
      <c r="C24" s="378"/>
      <c r="D24" s="378"/>
      <c r="E24" s="378"/>
      <c r="F24" s="375"/>
      <c r="G24" s="379"/>
      <c r="H24" s="380" t="s">
        <v>388</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9</v>
      </c>
      <c r="B27" s="383"/>
      <c r="C27" s="383"/>
      <c r="D27" s="383"/>
      <c r="E27" s="383"/>
      <c r="F27" s="384"/>
      <c r="G27" s="384"/>
      <c r="H27" s="384"/>
      <c r="K27" s="366"/>
      <c r="L27" s="366"/>
    </row>
    <row r="28" customFormat="false" ht="39.75" hidden="false" customHeight="true" outlineLevel="0" collapsed="false">
      <c r="A28" s="385" t="s">
        <v>390</v>
      </c>
      <c r="B28" s="385"/>
      <c r="C28" s="385"/>
      <c r="D28" s="385"/>
      <c r="E28" s="385"/>
      <c r="F28" s="386"/>
      <c r="G28" s="386"/>
      <c r="H28" s="386"/>
      <c r="K28" s="366"/>
      <c r="L28" s="366"/>
    </row>
    <row r="29" customFormat="false" ht="27.75" hidden="false" customHeight="true" outlineLevel="0" collapsed="false">
      <c r="A29" s="178" t="s">
        <v>39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92</v>
      </c>
      <c r="G1" s="111" t="s">
        <v>89</v>
      </c>
    </row>
    <row r="2" customFormat="false" ht="15.75" hidden="false" customHeight="true" outlineLevel="0" collapsed="false">
      <c r="A2" s="4" t="s">
        <v>393</v>
      </c>
      <c r="G2" s="111" t="s">
        <v>91</v>
      </c>
    </row>
    <row r="3" customFormat="false" ht="15.75" hidden="false" customHeight="true" outlineLevel="0" collapsed="false">
      <c r="A3" s="4" t="s">
        <v>233</v>
      </c>
      <c r="F3" s="111"/>
      <c r="G3" s="111" t="s">
        <v>92</v>
      </c>
    </row>
    <row r="4" customFormat="false" ht="12.75" hidden="false" customHeight="true" outlineLevel="0" collapsed="false"/>
    <row r="5" customFormat="false" ht="12" hidden="false" customHeight="true" outlineLevel="0" collapsed="false">
      <c r="A5" s="143" t="s">
        <v>394</v>
      </c>
      <c r="B5" s="388" t="s">
        <v>395</v>
      </c>
      <c r="C5" s="389" t="s">
        <v>396</v>
      </c>
      <c r="D5" s="389"/>
      <c r="E5" s="390" t="s">
        <v>170</v>
      </c>
      <c r="F5" s="390"/>
      <c r="G5" s="390"/>
    </row>
    <row r="6" customFormat="false" ht="15" hidden="false" customHeight="true" outlineLevel="0" collapsed="false">
      <c r="A6" s="275" t="s">
        <v>397</v>
      </c>
      <c r="B6" s="391" t="s">
        <v>398</v>
      </c>
      <c r="C6" s="391" t="s">
        <v>399</v>
      </c>
      <c r="D6" s="392" t="s">
        <v>400</v>
      </c>
      <c r="E6" s="391" t="s">
        <v>401</v>
      </c>
      <c r="F6" s="391"/>
      <c r="G6" s="393" t="s">
        <v>400</v>
      </c>
    </row>
    <row r="7" customFormat="false" ht="22.5" hidden="false" customHeight="true" outlineLevel="0" collapsed="false">
      <c r="A7" s="394"/>
      <c r="B7" s="391"/>
      <c r="C7" s="391"/>
      <c r="D7" s="392"/>
      <c r="E7" s="395" t="s">
        <v>402</v>
      </c>
      <c r="F7" s="396" t="s">
        <v>403</v>
      </c>
      <c r="G7" s="393"/>
    </row>
    <row r="8" customFormat="false" ht="12.75" hidden="false" customHeight="true" outlineLevel="0" collapsed="false">
      <c r="A8" s="397"/>
      <c r="B8" s="398" t="s">
        <v>404</v>
      </c>
      <c r="C8" s="398" t="s">
        <v>405</v>
      </c>
      <c r="D8" s="398"/>
      <c r="E8" s="399" t="s">
        <v>101</v>
      </c>
      <c r="F8" s="399"/>
      <c r="G8" s="399"/>
    </row>
    <row r="9" customFormat="false" ht="12.75" hidden="false" customHeight="true" outlineLevel="0" collapsed="false">
      <c r="A9" s="400" t="s">
        <v>406</v>
      </c>
      <c r="B9" s="83" t="n">
        <v>1.195405</v>
      </c>
      <c r="C9" s="401"/>
      <c r="D9" s="401"/>
      <c r="E9" s="83" t="n">
        <v>0.49111</v>
      </c>
      <c r="F9" s="83" t="n">
        <v>2.1268133275</v>
      </c>
      <c r="G9" s="149" t="s">
        <v>125</v>
      </c>
    </row>
    <row r="10" customFormat="false" ht="13.5" hidden="false" customHeight="true" outlineLevel="0" collapsed="false">
      <c r="A10" s="402" t="s">
        <v>407</v>
      </c>
      <c r="B10" s="20" t="n">
        <v>0.54341</v>
      </c>
      <c r="C10" s="83" t="n">
        <v>3.81273350692847</v>
      </c>
      <c r="D10" s="148" t="s">
        <v>125</v>
      </c>
      <c r="E10" s="83" t="n">
        <v>0.49111</v>
      </c>
      <c r="F10" s="83" t="n">
        <v>1.580767515</v>
      </c>
      <c r="G10" s="149" t="s">
        <v>125</v>
      </c>
    </row>
    <row r="11" customFormat="false" ht="12" hidden="false" customHeight="true" outlineLevel="0" collapsed="false">
      <c r="A11" s="403" t="s">
        <v>408</v>
      </c>
      <c r="B11" s="239"/>
      <c r="C11" s="83" t="n">
        <v>2.17123350692847</v>
      </c>
      <c r="D11" s="148" t="s">
        <v>125</v>
      </c>
      <c r="E11" s="404" t="n">
        <v>0.49111</v>
      </c>
      <c r="F11" s="404" t="n">
        <v>0.68876</v>
      </c>
      <c r="G11" s="21" t="s">
        <v>125</v>
      </c>
    </row>
    <row r="12" customFormat="false" ht="12" hidden="false" customHeight="true" outlineLevel="0" collapsed="false">
      <c r="A12" s="403" t="s">
        <v>409</v>
      </c>
      <c r="B12" s="239"/>
      <c r="C12" s="83" t="n">
        <v>1.6415</v>
      </c>
      <c r="D12" s="148" t="s">
        <v>125</v>
      </c>
      <c r="E12" s="404" t="s">
        <v>125</v>
      </c>
      <c r="F12" s="404" t="n">
        <v>0.892007515</v>
      </c>
      <c r="G12" s="21" t="s">
        <v>125</v>
      </c>
    </row>
    <row r="13" customFormat="false" ht="13.5" hidden="false" customHeight="true" outlineLevel="0" collapsed="false">
      <c r="A13" s="402" t="s">
        <v>410</v>
      </c>
      <c r="B13" s="20" t="n">
        <v>0.651995</v>
      </c>
      <c r="C13" s="83" t="n">
        <v>0.8375</v>
      </c>
      <c r="D13" s="148" t="s">
        <v>125</v>
      </c>
      <c r="E13" s="148" t="s">
        <v>125</v>
      </c>
      <c r="F13" s="83" t="n">
        <v>0.5460458125</v>
      </c>
      <c r="G13" s="149" t="s">
        <v>125</v>
      </c>
    </row>
    <row r="14" customFormat="false" ht="12" hidden="false" customHeight="true" outlineLevel="0" collapsed="false">
      <c r="A14" s="403" t="s">
        <v>411</v>
      </c>
      <c r="B14" s="239"/>
      <c r="C14" s="83" t="n">
        <v>0.7705</v>
      </c>
      <c r="D14" s="148" t="s">
        <v>125</v>
      </c>
      <c r="E14" s="404" t="s">
        <v>125</v>
      </c>
      <c r="F14" s="404" t="n">
        <v>0.5023621475</v>
      </c>
      <c r="G14" s="21" t="s">
        <v>125</v>
      </c>
    </row>
    <row r="15" customFormat="false" ht="12.75" hidden="false" customHeight="true" outlineLevel="0" collapsed="false">
      <c r="A15" s="150" t="s">
        <v>412</v>
      </c>
      <c r="B15" s="248"/>
      <c r="C15" s="405" t="n">
        <v>0.067</v>
      </c>
      <c r="D15" s="406" t="s">
        <v>125</v>
      </c>
      <c r="E15" s="407" t="s">
        <v>125</v>
      </c>
      <c r="F15" s="408" t="n">
        <v>0.043683665</v>
      </c>
      <c r="G15" s="42" t="s">
        <v>125</v>
      </c>
    </row>
    <row r="16" customFormat="false" ht="12.75" hidden="false" customHeight="true" outlineLevel="0" collapsed="false">
      <c r="A16" s="409" t="s">
        <v>413</v>
      </c>
      <c r="B16" s="410" t="n">
        <v>0.031226</v>
      </c>
      <c r="C16" s="411" t="n">
        <v>30</v>
      </c>
      <c r="D16" s="412" t="s">
        <v>125</v>
      </c>
      <c r="E16" s="410" t="s">
        <v>125</v>
      </c>
      <c r="F16" s="413" t="n">
        <v>0.93678</v>
      </c>
      <c r="G16" s="414" t="s">
        <v>125</v>
      </c>
    </row>
    <row r="17" customFormat="false" ht="14.25" hidden="false" customHeight="true" outlineLevel="0" collapsed="false">
      <c r="A17" s="415" t="s">
        <v>414</v>
      </c>
      <c r="B17" s="239"/>
      <c r="C17" s="416"/>
      <c r="D17" s="417"/>
      <c r="E17" s="418" t="s">
        <v>131</v>
      </c>
      <c r="F17" s="85" t="s">
        <v>131</v>
      </c>
      <c r="G17" s="149" t="s">
        <v>131</v>
      </c>
    </row>
    <row r="18" customFormat="false" ht="12.75" hidden="false" customHeight="true" outlineLevel="0" collapsed="false">
      <c r="A18" s="129" t="s">
        <v>132</v>
      </c>
      <c r="B18" s="419" t="s">
        <v>131</v>
      </c>
      <c r="C18" s="148" t="s">
        <v>131</v>
      </c>
      <c r="D18" s="148" t="s">
        <v>131</v>
      </c>
      <c r="E18" s="419" t="s">
        <v>131</v>
      </c>
      <c r="F18" s="419" t="s">
        <v>131</v>
      </c>
      <c r="G18" s="420" t="s">
        <v>13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15</v>
      </c>
    </row>
    <row r="21" customFormat="false" ht="13.5" hidden="false" customHeight="true" outlineLevel="0" collapsed="false">
      <c r="A21" s="173" t="s">
        <v>416</v>
      </c>
    </row>
    <row r="22" customFormat="false" ht="13.5" hidden="false" customHeight="true" outlineLevel="0" collapsed="false">
      <c r="A22" s="173" t="s">
        <v>417</v>
      </c>
    </row>
    <row r="23" customFormat="false" ht="13.5" hidden="false" customHeight="true" outlineLevel="0" collapsed="false">
      <c r="A23" s="422" t="s">
        <v>418</v>
      </c>
    </row>
    <row r="24" customFormat="false" ht="13.5" hidden="false" customHeight="true" outlineLevel="0" collapsed="false">
      <c r="A24" s="423" t="s">
        <v>419</v>
      </c>
    </row>
    <row r="25" customFormat="false" ht="5.25" hidden="false" customHeight="true" outlineLevel="0" collapsed="false"/>
    <row r="26" customFormat="false" ht="24.75" hidden="false" customHeight="true" outlineLevel="0" collapsed="false">
      <c r="A26" s="297" t="s">
        <v>420</v>
      </c>
      <c r="B26" s="297"/>
      <c r="C26" s="297"/>
      <c r="D26" s="297"/>
      <c r="E26" s="297"/>
      <c r="F26" s="297"/>
      <c r="G26" s="297"/>
    </row>
    <row r="27" customFormat="false" ht="6" hidden="false" customHeight="true" outlineLevel="0" collapsed="false"/>
    <row r="28" customFormat="false" ht="12" hidden="false" customHeight="true" outlineLevel="0" collapsed="false">
      <c r="A28" s="112" t="s">
        <v>421</v>
      </c>
      <c r="B28" s="175"/>
      <c r="C28" s="175"/>
      <c r="D28" s="175"/>
      <c r="E28" s="175"/>
      <c r="F28" s="175"/>
      <c r="G28" s="176"/>
    </row>
    <row r="29" customFormat="false" ht="12.75" hidden="false" customHeight="true" outlineLevel="0" collapsed="false">
      <c r="A29" s="424" t="s">
        <v>422</v>
      </c>
      <c r="B29" s="424"/>
      <c r="C29" s="424"/>
      <c r="D29" s="424"/>
      <c r="E29" s="424"/>
      <c r="F29" s="424"/>
      <c r="G29" s="424"/>
    </row>
    <row r="30" customFormat="false" ht="12" hidden="false" customHeight="true" outlineLevel="0" collapsed="false">
      <c r="A30" s="424" t="s">
        <v>423</v>
      </c>
      <c r="B30" s="424"/>
      <c r="C30" s="424"/>
      <c r="D30" s="424"/>
      <c r="E30" s="424"/>
      <c r="F30" s="424"/>
      <c r="G30" s="424"/>
    </row>
    <row r="31" customFormat="false" ht="12" hidden="false" customHeight="true" outlineLevel="0" collapsed="false">
      <c r="A31" s="424" t="s">
        <v>424</v>
      </c>
      <c r="B31" s="424"/>
      <c r="C31" s="424"/>
      <c r="D31" s="424"/>
      <c r="E31" s="424"/>
      <c r="F31" s="424"/>
      <c r="G31" s="424"/>
    </row>
    <row r="32" customFormat="false" ht="24.75" hidden="false" customHeight="true" outlineLevel="0" collapsed="false">
      <c r="A32" s="425" t="s">
        <v>42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26</v>
      </c>
      <c r="K1" s="111" t="s">
        <v>89</v>
      </c>
    </row>
    <row r="2" customFormat="false" ht="15.75" hidden="false" customHeight="true" outlineLevel="0" collapsed="false">
      <c r="A2" s="4" t="s">
        <v>427</v>
      </c>
      <c r="K2" s="111" t="s">
        <v>91</v>
      </c>
    </row>
    <row r="3" customFormat="false" ht="15.75" hidden="false" customHeight="true" outlineLevel="0" collapsed="false">
      <c r="A3" s="4" t="s">
        <v>233</v>
      </c>
      <c r="J3" s="111"/>
      <c r="K3" s="111" t="s">
        <v>92</v>
      </c>
    </row>
    <row r="4" customFormat="false" ht="12.75" hidden="false" customHeight="true" outlineLevel="0" collapsed="false"/>
    <row r="5" customFormat="false" ht="15" hidden="false" customHeight="true" outlineLevel="0" collapsed="false">
      <c r="A5" s="270" t="s">
        <v>394</v>
      </c>
      <c r="B5" s="426"/>
      <c r="C5" s="427" t="s">
        <v>428</v>
      </c>
      <c r="D5" s="427"/>
      <c r="E5" s="427"/>
      <c r="F5" s="388" t="s">
        <v>429</v>
      </c>
      <c r="G5" s="388"/>
      <c r="H5" s="388"/>
      <c r="I5" s="390" t="s">
        <v>170</v>
      </c>
      <c r="J5" s="390"/>
      <c r="K5" s="390"/>
    </row>
    <row r="6" customFormat="false" ht="12" hidden="false" customHeight="true" outlineLevel="0" collapsed="false">
      <c r="A6" s="394" t="s">
        <v>397</v>
      </c>
      <c r="B6" s="428"/>
      <c r="C6" s="429" t="s">
        <v>430</v>
      </c>
      <c r="D6" s="429" t="s">
        <v>431</v>
      </c>
      <c r="E6" s="430" t="s">
        <v>432</v>
      </c>
      <c r="F6" s="431" t="s">
        <v>400</v>
      </c>
      <c r="G6" s="431" t="s">
        <v>433</v>
      </c>
      <c r="H6" s="392" t="s">
        <v>434</v>
      </c>
      <c r="I6" s="431" t="s">
        <v>400</v>
      </c>
      <c r="J6" s="392" t="s">
        <v>433</v>
      </c>
      <c r="K6" s="393" t="s">
        <v>434</v>
      </c>
    </row>
    <row r="7" customFormat="false" ht="15" hidden="false" customHeight="true" outlineLevel="0" collapsed="false">
      <c r="A7" s="432"/>
      <c r="B7" s="433"/>
      <c r="C7" s="434"/>
      <c r="D7" s="434"/>
      <c r="E7" s="434"/>
      <c r="F7" s="435" t="s">
        <v>435</v>
      </c>
      <c r="G7" s="435"/>
      <c r="H7" s="435"/>
      <c r="I7" s="436" t="s">
        <v>101</v>
      </c>
      <c r="J7" s="436"/>
      <c r="K7" s="436"/>
    </row>
    <row r="8" customFormat="false" ht="15" hidden="false" customHeight="true" outlineLevel="0" collapsed="false">
      <c r="A8" s="437" t="s">
        <v>436</v>
      </c>
      <c r="B8" s="438"/>
      <c r="C8" s="439"/>
      <c r="D8" s="439"/>
      <c r="E8" s="211"/>
      <c r="F8" s="440"/>
      <c r="G8" s="440"/>
      <c r="H8" s="440"/>
      <c r="I8" s="441" t="n">
        <v>0.0869064116</v>
      </c>
      <c r="J8" s="441" t="n">
        <v>1.12360417461615</v>
      </c>
      <c r="K8" s="442" t="n">
        <v>6.8E-008</v>
      </c>
    </row>
    <row r="9" customFormat="false" ht="12.75" hidden="false" customHeight="true" outlineLevel="0" collapsed="false">
      <c r="A9" s="229"/>
      <c r="B9" s="234" t="s">
        <v>437</v>
      </c>
      <c r="C9" s="443" t="s">
        <v>438</v>
      </c>
      <c r="D9" s="444" t="s">
        <v>439</v>
      </c>
      <c r="E9" s="139" t="n">
        <v>2</v>
      </c>
      <c r="F9" s="77" t="n">
        <v>2850.028</v>
      </c>
      <c r="G9" s="77" t="n">
        <v>135.43</v>
      </c>
      <c r="H9" s="445" t="n">
        <v>0.034</v>
      </c>
      <c r="I9" s="446" t="n">
        <v>0.005700056</v>
      </c>
      <c r="J9" s="139" t="n">
        <v>0.00027086</v>
      </c>
      <c r="K9" s="447" t="n">
        <v>6.8E-008</v>
      </c>
    </row>
    <row r="10" customFormat="false" ht="12.75" hidden="false" customHeight="true" outlineLevel="0" collapsed="false">
      <c r="A10" s="448"/>
      <c r="B10" s="449" t="s">
        <v>440</v>
      </c>
      <c r="C10" s="450" t="s">
        <v>441</v>
      </c>
      <c r="D10" s="444" t="s">
        <v>442</v>
      </c>
      <c r="E10" s="139" t="n">
        <v>283932</v>
      </c>
      <c r="F10" s="77" t="n">
        <v>0.27</v>
      </c>
      <c r="G10" s="77" t="n">
        <v>1.45</v>
      </c>
      <c r="H10" s="451"/>
      <c r="I10" s="452" t="n">
        <v>0.07666164</v>
      </c>
      <c r="J10" s="139" t="n">
        <v>0.4117014</v>
      </c>
      <c r="K10" s="453"/>
    </row>
    <row r="11" customFormat="false" ht="12.75" hidden="false" customHeight="true" outlineLevel="0" collapsed="false">
      <c r="A11" s="229"/>
      <c r="B11" s="234" t="s">
        <v>443</v>
      </c>
      <c r="C11" s="450" t="s">
        <v>444</v>
      </c>
      <c r="D11" s="444" t="s">
        <v>442</v>
      </c>
      <c r="E11" s="139" t="n">
        <v>824442</v>
      </c>
      <c r="F11" s="77" t="n">
        <v>0.00551247461919698</v>
      </c>
      <c r="G11" s="77" t="n">
        <v>0.0807266005370906</v>
      </c>
      <c r="H11" s="451"/>
      <c r="I11" s="452" t="n">
        <v>0.0045447156</v>
      </c>
      <c r="J11" s="139" t="n">
        <v>0.0665544</v>
      </c>
      <c r="K11" s="453"/>
    </row>
    <row r="12" customFormat="false" ht="12.75" hidden="false" customHeight="true" outlineLevel="0" collapsed="false">
      <c r="A12" s="448"/>
      <c r="B12" s="449" t="s">
        <v>445</v>
      </c>
      <c r="C12" s="450" t="s">
        <v>446</v>
      </c>
      <c r="D12" s="444" t="s">
        <v>447</v>
      </c>
      <c r="E12" s="139" t="n">
        <v>7108.86401458358</v>
      </c>
      <c r="F12" s="77" t="s">
        <v>125</v>
      </c>
      <c r="G12" s="77" t="n">
        <v>90.7426999999999</v>
      </c>
      <c r="H12" s="454" t="s">
        <v>273</v>
      </c>
      <c r="I12" s="452" t="s">
        <v>125</v>
      </c>
      <c r="J12" s="139" t="n">
        <v>0.645077514616153</v>
      </c>
      <c r="K12" s="447" t="s">
        <v>273</v>
      </c>
    </row>
    <row r="13" customFormat="false" ht="12.75" hidden="false" customHeight="true" outlineLevel="0" collapsed="false">
      <c r="A13" s="448"/>
      <c r="B13" s="449" t="s">
        <v>448</v>
      </c>
      <c r="C13" s="450" t="s">
        <v>449</v>
      </c>
      <c r="D13" s="455"/>
      <c r="E13" s="139" t="s">
        <v>125</v>
      </c>
      <c r="F13" s="77" t="s">
        <v>125</v>
      </c>
      <c r="G13" s="77" t="s">
        <v>125</v>
      </c>
      <c r="H13" s="451"/>
      <c r="I13" s="452" t="s">
        <v>125</v>
      </c>
      <c r="J13" s="139" t="s">
        <v>125</v>
      </c>
      <c r="K13" s="453"/>
    </row>
    <row r="14" customFormat="false" ht="13.5" hidden="false" customHeight="true" outlineLevel="0" collapsed="false">
      <c r="A14" s="456"/>
      <c r="B14" s="457" t="s">
        <v>450</v>
      </c>
      <c r="C14" s="458" t="s">
        <v>449</v>
      </c>
      <c r="D14" s="459"/>
      <c r="E14" s="460" t="s">
        <v>131</v>
      </c>
      <c r="F14" s="77" t="s">
        <v>131</v>
      </c>
      <c r="G14" s="77" t="s">
        <v>131</v>
      </c>
      <c r="H14" s="461"/>
      <c r="I14" s="462" t="s">
        <v>131</v>
      </c>
      <c r="J14" s="460" t="s">
        <v>131</v>
      </c>
      <c r="K14" s="463"/>
    </row>
    <row r="15" customFormat="false" ht="12" hidden="false" customHeight="true" outlineLevel="0" collapsed="false">
      <c r="A15" s="437" t="s">
        <v>451</v>
      </c>
      <c r="B15" s="464"/>
      <c r="C15" s="465"/>
      <c r="D15" s="466"/>
      <c r="E15" s="467"/>
      <c r="F15" s="468"/>
      <c r="G15" s="468"/>
      <c r="H15" s="440"/>
      <c r="I15" s="469" t="n">
        <v>0.407269104</v>
      </c>
      <c r="J15" s="469" t="n">
        <v>14.068465044668</v>
      </c>
      <c r="K15" s="470"/>
    </row>
    <row r="16" customFormat="false" ht="12.75" hidden="false" customHeight="true" outlineLevel="0" collapsed="false">
      <c r="A16" s="437"/>
      <c r="B16" s="234" t="s">
        <v>452</v>
      </c>
      <c r="C16" s="471" t="s">
        <v>438</v>
      </c>
      <c r="D16" s="455"/>
      <c r="E16" s="139" t="s">
        <v>151</v>
      </c>
      <c r="F16" s="77" t="s">
        <v>151</v>
      </c>
      <c r="G16" s="77" t="s">
        <v>151</v>
      </c>
      <c r="H16" s="472"/>
      <c r="I16" s="446" t="s">
        <v>151</v>
      </c>
      <c r="J16" s="222" t="s">
        <v>151</v>
      </c>
      <c r="K16" s="473"/>
    </row>
    <row r="17" customFormat="false" ht="12.75" hidden="false" customHeight="true" outlineLevel="0" collapsed="false">
      <c r="A17" s="448"/>
      <c r="B17" s="474" t="s">
        <v>453</v>
      </c>
      <c r="C17" s="450" t="s">
        <v>454</v>
      </c>
      <c r="D17" s="444" t="s">
        <v>455</v>
      </c>
      <c r="E17" s="139" t="n">
        <v>3334152</v>
      </c>
      <c r="F17" s="77" t="n">
        <v>0.122150730980471</v>
      </c>
      <c r="G17" s="77" t="n">
        <v>3.65009746406283</v>
      </c>
      <c r="H17" s="451"/>
      <c r="I17" s="452" t="n">
        <v>0.407269104</v>
      </c>
      <c r="J17" s="139" t="n">
        <v>12.16997976</v>
      </c>
      <c r="K17" s="453"/>
    </row>
    <row r="18" customFormat="false" ht="12.75" hidden="false" customHeight="true" outlineLevel="0" collapsed="false">
      <c r="A18" s="448"/>
      <c r="B18" s="449" t="s">
        <v>456</v>
      </c>
      <c r="C18" s="450" t="s">
        <v>457</v>
      </c>
      <c r="D18" s="444" t="s">
        <v>458</v>
      </c>
      <c r="E18" s="139" t="n">
        <v>3039.3</v>
      </c>
      <c r="F18" s="77" t="s">
        <v>273</v>
      </c>
      <c r="G18" s="77" t="n">
        <v>363</v>
      </c>
      <c r="H18" s="451"/>
      <c r="I18" s="452" t="s">
        <v>273</v>
      </c>
      <c r="J18" s="139" t="n">
        <v>1.1032659</v>
      </c>
      <c r="K18" s="453"/>
    </row>
    <row r="19" customFormat="false" ht="12.75" hidden="false" customHeight="true" outlineLevel="0" collapsed="false">
      <c r="A19" s="448"/>
      <c r="B19" s="449" t="s">
        <v>459</v>
      </c>
      <c r="C19" s="450" t="s">
        <v>460</v>
      </c>
      <c r="D19" s="444" t="s">
        <v>447</v>
      </c>
      <c r="E19" s="139" t="n">
        <v>1719.029582</v>
      </c>
      <c r="F19" s="77" t="s">
        <v>273</v>
      </c>
      <c r="G19" s="77" t="n">
        <v>462.597847643067</v>
      </c>
      <c r="H19" s="451"/>
      <c r="I19" s="452" t="s">
        <v>273</v>
      </c>
      <c r="J19" s="139" t="n">
        <v>0.795219384667961</v>
      </c>
      <c r="K19" s="453"/>
    </row>
    <row r="20" customFormat="false" ht="12.75" hidden="false" customHeight="true" outlineLevel="0" collapsed="false">
      <c r="A20" s="229"/>
      <c r="B20" s="234" t="s">
        <v>461</v>
      </c>
      <c r="C20" s="450" t="s">
        <v>449</v>
      </c>
      <c r="D20" s="455"/>
      <c r="E20" s="475" t="s">
        <v>304</v>
      </c>
      <c r="F20" s="77" t="s">
        <v>273</v>
      </c>
      <c r="G20" s="77" t="s">
        <v>151</v>
      </c>
      <c r="H20" s="451"/>
      <c r="I20" s="469" t="s">
        <v>273</v>
      </c>
      <c r="J20" s="469" t="s">
        <v>151</v>
      </c>
      <c r="K20" s="453"/>
    </row>
    <row r="21" customFormat="false" ht="12.75" hidden="false" customHeight="true" outlineLevel="0" collapsed="false">
      <c r="A21" s="476" t="s">
        <v>462</v>
      </c>
      <c r="B21" s="477"/>
      <c r="C21" s="450" t="s">
        <v>463</v>
      </c>
      <c r="D21" s="455"/>
      <c r="E21" s="139" t="s">
        <v>464</v>
      </c>
      <c r="F21" s="77" t="s">
        <v>273</v>
      </c>
      <c r="G21" s="77" t="s">
        <v>151</v>
      </c>
      <c r="H21" s="451"/>
      <c r="I21" s="452" t="s">
        <v>273</v>
      </c>
      <c r="J21" s="139" t="s">
        <v>151</v>
      </c>
      <c r="K21" s="453"/>
    </row>
    <row r="22" customFormat="false" ht="13.5" hidden="false" customHeight="true" outlineLevel="0" collapsed="false">
      <c r="A22" s="478" t="s">
        <v>465</v>
      </c>
      <c r="B22" s="479"/>
      <c r="C22" s="458" t="s">
        <v>463</v>
      </c>
      <c r="D22" s="455"/>
      <c r="E22" s="139" t="s">
        <v>464</v>
      </c>
      <c r="F22" s="77" t="s">
        <v>273</v>
      </c>
      <c r="G22" s="77" t="s">
        <v>151</v>
      </c>
      <c r="H22" s="461"/>
      <c r="I22" s="462" t="s">
        <v>273</v>
      </c>
      <c r="J22" s="460" t="s">
        <v>151</v>
      </c>
      <c r="K22" s="463"/>
    </row>
    <row r="23" customFormat="false" ht="14.25" hidden="false" customHeight="true" outlineLevel="0" collapsed="false">
      <c r="A23" s="437" t="s">
        <v>466</v>
      </c>
      <c r="B23" s="464"/>
      <c r="C23" s="465"/>
      <c r="D23" s="466"/>
      <c r="E23" s="467"/>
      <c r="F23" s="468"/>
      <c r="G23" s="468"/>
      <c r="H23" s="440"/>
      <c r="I23" s="469" t="n">
        <v>0.003407184</v>
      </c>
      <c r="J23" s="469" t="n">
        <v>0.392110092</v>
      </c>
      <c r="K23" s="470"/>
    </row>
    <row r="24" customFormat="false" ht="12.75" hidden="false" customHeight="true" outlineLevel="0" collapsed="false">
      <c r="A24" s="448"/>
      <c r="B24" s="449" t="s">
        <v>467</v>
      </c>
      <c r="C24" s="450" t="s">
        <v>441</v>
      </c>
      <c r="D24" s="444" t="s">
        <v>442</v>
      </c>
      <c r="E24" s="139" t="n">
        <v>283932</v>
      </c>
      <c r="F24" s="77" t="n">
        <v>0.012</v>
      </c>
      <c r="G24" s="77" t="n">
        <v>1.381</v>
      </c>
      <c r="H24" s="451"/>
      <c r="I24" s="452" t="n">
        <v>0.003407184</v>
      </c>
      <c r="J24" s="139" t="n">
        <v>0.392110092</v>
      </c>
      <c r="K24" s="453"/>
    </row>
    <row r="25" customFormat="false" ht="12.75" hidden="false" customHeight="true" outlineLevel="0" collapsed="false">
      <c r="A25" s="448"/>
      <c r="B25" s="449" t="s">
        <v>468</v>
      </c>
      <c r="C25" s="450" t="s">
        <v>469</v>
      </c>
      <c r="D25" s="444" t="s">
        <v>458</v>
      </c>
      <c r="E25" s="139" t="n">
        <v>3039.3</v>
      </c>
      <c r="F25" s="77" t="s">
        <v>273</v>
      </c>
      <c r="G25" s="77" t="s">
        <v>151</v>
      </c>
      <c r="H25" s="451"/>
      <c r="I25" s="452" t="s">
        <v>273</v>
      </c>
      <c r="J25" s="139" t="s">
        <v>151</v>
      </c>
      <c r="K25" s="453"/>
    </row>
    <row r="26" customFormat="false" ht="13.5" hidden="false" customHeight="true" outlineLevel="0" collapsed="false">
      <c r="A26" s="456"/>
      <c r="B26" s="457" t="s">
        <v>470</v>
      </c>
      <c r="C26" s="458" t="s">
        <v>471</v>
      </c>
      <c r="D26" s="455"/>
      <c r="E26" s="139" t="s">
        <v>151</v>
      </c>
      <c r="F26" s="77" t="s">
        <v>151</v>
      </c>
      <c r="G26" s="77" t="s">
        <v>151</v>
      </c>
      <c r="H26" s="461"/>
      <c r="I26" s="462" t="s">
        <v>151</v>
      </c>
      <c r="J26" s="460" t="s">
        <v>151</v>
      </c>
      <c r="K26" s="463"/>
    </row>
    <row r="27" customFormat="false" ht="12" hidden="false" customHeight="true" outlineLevel="0" collapsed="false">
      <c r="A27" s="437" t="s">
        <v>472</v>
      </c>
      <c r="B27" s="464"/>
      <c r="C27" s="465"/>
      <c r="D27" s="466"/>
      <c r="E27" s="467"/>
      <c r="F27" s="468"/>
      <c r="G27" s="468"/>
      <c r="H27" s="440"/>
      <c r="I27" s="469" t="n">
        <v>32.0266368</v>
      </c>
      <c r="J27" s="469" t="n">
        <v>0.119202264</v>
      </c>
      <c r="K27" s="97" t="n">
        <v>0.000335087472</v>
      </c>
    </row>
    <row r="28" customFormat="false" ht="12.75" hidden="false" customHeight="true" outlineLevel="0" collapsed="false">
      <c r="A28" s="448"/>
      <c r="B28" s="449" t="s">
        <v>467</v>
      </c>
      <c r="C28" s="450" t="s">
        <v>441</v>
      </c>
      <c r="D28" s="444" t="s">
        <v>442</v>
      </c>
      <c r="E28" s="139" t="n">
        <v>283932</v>
      </c>
      <c r="F28" s="77" t="n">
        <v>67</v>
      </c>
      <c r="G28" s="77" t="n">
        <v>0.138</v>
      </c>
      <c r="H28" s="77" t="n">
        <v>0.00064</v>
      </c>
      <c r="I28" s="452" t="n">
        <v>19.023444</v>
      </c>
      <c r="J28" s="139" t="n">
        <v>0.039182616</v>
      </c>
      <c r="K28" s="138" t="n">
        <v>0.00018171648</v>
      </c>
    </row>
    <row r="29" customFormat="false" ht="12.75" hidden="false" customHeight="true" outlineLevel="0" collapsed="false">
      <c r="A29" s="448"/>
      <c r="B29" s="449" t="s">
        <v>468</v>
      </c>
      <c r="C29" s="450" t="s">
        <v>454</v>
      </c>
      <c r="D29" s="444" t="s">
        <v>455</v>
      </c>
      <c r="E29" s="139" t="n">
        <v>3334152</v>
      </c>
      <c r="F29" s="77" t="n">
        <v>3.9</v>
      </c>
      <c r="G29" s="77" t="n">
        <v>0.024</v>
      </c>
      <c r="H29" s="77" t="n">
        <v>4.6E-005</v>
      </c>
      <c r="I29" s="452" t="n">
        <v>13.0031928</v>
      </c>
      <c r="J29" s="139" t="n">
        <v>0.080019648</v>
      </c>
      <c r="K29" s="138" t="n">
        <v>0.000153370992</v>
      </c>
    </row>
    <row r="30" customFormat="false" ht="13.5" hidden="false" customHeight="true" outlineLevel="0" collapsed="false">
      <c r="A30" s="456"/>
      <c r="B30" s="457" t="s">
        <v>470</v>
      </c>
      <c r="C30" s="458" t="s">
        <v>471</v>
      </c>
      <c r="D30" s="455"/>
      <c r="E30" s="139" t="s">
        <v>151</v>
      </c>
      <c r="F30" s="77" t="s">
        <v>151</v>
      </c>
      <c r="G30" s="77" t="s">
        <v>151</v>
      </c>
      <c r="H30" s="77" t="s">
        <v>151</v>
      </c>
      <c r="I30" s="462" t="s">
        <v>151</v>
      </c>
      <c r="J30" s="460" t="s">
        <v>151</v>
      </c>
      <c r="K30" s="480" t="s">
        <v>151</v>
      </c>
    </row>
    <row r="31" customFormat="false" ht="14.25" hidden="false" customHeight="true" outlineLevel="0" collapsed="false">
      <c r="A31" s="481" t="s">
        <v>473</v>
      </c>
      <c r="B31" s="482"/>
      <c r="C31" s="483"/>
      <c r="D31" s="466"/>
      <c r="E31" s="467"/>
      <c r="F31" s="468"/>
      <c r="G31" s="468"/>
      <c r="H31" s="468"/>
      <c r="I31" s="484" t="s">
        <v>131</v>
      </c>
      <c r="J31" s="484" t="s">
        <v>131</v>
      </c>
      <c r="K31" s="485" t="s">
        <v>131</v>
      </c>
    </row>
    <row r="32" customFormat="false" ht="13.5" hidden="false" customHeight="true" outlineLevel="0" collapsed="false">
      <c r="A32" s="129"/>
      <c r="B32" s="129" t="s">
        <v>132</v>
      </c>
      <c r="C32" s="458" t="s">
        <v>474</v>
      </c>
      <c r="D32" s="455"/>
      <c r="E32" s="419" t="s">
        <v>131</v>
      </c>
      <c r="F32" s="148" t="s">
        <v>131</v>
      </c>
      <c r="G32" s="148" t="s">
        <v>131</v>
      </c>
      <c r="H32" s="148" t="s">
        <v>131</v>
      </c>
      <c r="I32" s="486" t="s">
        <v>131</v>
      </c>
      <c r="J32" s="486" t="s">
        <v>131</v>
      </c>
      <c r="K32" s="487"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75</v>
      </c>
      <c r="B34" s="296"/>
      <c r="C34" s="296"/>
      <c r="D34" s="296"/>
      <c r="E34" s="296"/>
      <c r="F34" s="296"/>
      <c r="G34" s="296"/>
      <c r="H34" s="296"/>
      <c r="I34" s="296"/>
      <c r="J34" s="296"/>
      <c r="K34" s="296"/>
    </row>
    <row r="35" customFormat="false" ht="14.25" hidden="false" customHeight="true" outlineLevel="0" collapsed="false">
      <c r="A35" s="267" t="s">
        <v>476</v>
      </c>
    </row>
    <row r="36" customFormat="false" ht="13.5" hidden="false" customHeight="true" outlineLevel="0" collapsed="false">
      <c r="A36" s="267" t="s">
        <v>477</v>
      </c>
    </row>
    <row r="37" customFormat="false" ht="15" hidden="false" customHeight="true" outlineLevel="0" collapsed="false">
      <c r="A37" s="267" t="s">
        <v>478</v>
      </c>
    </row>
    <row r="38" customFormat="false" ht="14.25" hidden="false" customHeight="true" outlineLevel="0" collapsed="false">
      <c r="A38" s="267" t="s">
        <v>479</v>
      </c>
    </row>
    <row r="39" customFormat="false" ht="14.25" hidden="false" customHeight="true" outlineLevel="0" collapsed="false">
      <c r="A39" s="269" t="s">
        <v>480</v>
      </c>
    </row>
    <row r="40" customFormat="false" ht="6" hidden="false" customHeight="true" outlineLevel="0" collapsed="false"/>
    <row r="41" customFormat="false" ht="12" hidden="false" customHeight="true" outlineLevel="0" collapsed="false">
      <c r="A41" s="112" t="s">
        <v>481</v>
      </c>
      <c r="B41" s="175"/>
      <c r="C41" s="175"/>
      <c r="D41" s="175"/>
      <c r="E41" s="175"/>
      <c r="F41" s="175"/>
      <c r="G41" s="175"/>
      <c r="H41" s="175"/>
      <c r="I41" s="175"/>
      <c r="J41" s="175"/>
      <c r="K41" s="176"/>
    </row>
    <row r="42" customFormat="false" ht="26.25" hidden="false" customHeight="true" outlineLevel="0" collapsed="false">
      <c r="A42" s="424" t="s">
        <v>482</v>
      </c>
      <c r="B42" s="424"/>
      <c r="C42" s="424"/>
      <c r="D42" s="424"/>
      <c r="E42" s="424"/>
      <c r="F42" s="424"/>
      <c r="G42" s="424"/>
      <c r="H42" s="424"/>
      <c r="I42" s="424"/>
      <c r="J42" s="424"/>
      <c r="K42" s="424"/>
    </row>
    <row r="43" customFormat="false" ht="12" hidden="false" customHeight="true" outlineLevel="0" collapsed="false">
      <c r="A43" s="424" t="s">
        <v>483</v>
      </c>
      <c r="B43" s="424"/>
      <c r="C43" s="424"/>
      <c r="D43" s="424"/>
      <c r="E43" s="424"/>
      <c r="F43" s="424"/>
      <c r="G43" s="424"/>
      <c r="H43" s="424"/>
      <c r="I43" s="424"/>
      <c r="J43" s="424"/>
      <c r="K43" s="424"/>
    </row>
    <row r="44" customFormat="false" ht="15" hidden="false" customHeight="true" outlineLevel="0" collapsed="false">
      <c r="A44" s="424" t="s">
        <v>484</v>
      </c>
      <c r="B44" s="424"/>
      <c r="C44" s="424"/>
      <c r="D44" s="424"/>
      <c r="E44" s="424"/>
      <c r="F44" s="424"/>
      <c r="G44" s="424"/>
      <c r="H44" s="424"/>
      <c r="I44" s="424"/>
      <c r="J44" s="424"/>
      <c r="K44" s="424"/>
    </row>
    <row r="45" customFormat="false" ht="12.75" hidden="false" customHeight="true" outlineLevel="0" collapsed="false">
      <c r="A45" s="488" t="s">
        <v>48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86</v>
      </c>
      <c r="L1" s="111" t="s">
        <v>89</v>
      </c>
    </row>
    <row r="2" customFormat="false" ht="15.75" hidden="false" customHeight="true" outlineLevel="0" collapsed="false">
      <c r="A2" s="4" t="s">
        <v>487</v>
      </c>
      <c r="L2" s="111" t="s">
        <v>91</v>
      </c>
    </row>
    <row r="3" customFormat="false" ht="15.75" hidden="false" customHeight="true" outlineLevel="0" collapsed="false">
      <c r="A3" s="4" t="s">
        <v>233</v>
      </c>
      <c r="K3" s="111"/>
      <c r="L3" s="111" t="s">
        <v>92</v>
      </c>
    </row>
    <row r="4" customFormat="false" ht="12.75" hidden="false" customHeight="true" outlineLevel="0" collapsed="false">
      <c r="J4" s="491" t="s">
        <v>488</v>
      </c>
    </row>
    <row r="5" customFormat="false" ht="14.25" hidden="false" customHeight="true" outlineLevel="0" collapsed="false">
      <c r="A5" s="143" t="s">
        <v>489</v>
      </c>
      <c r="B5" s="313" t="s">
        <v>490</v>
      </c>
      <c r="C5" s="313" t="s">
        <v>396</v>
      </c>
      <c r="D5" s="313"/>
      <c r="E5" s="313"/>
      <c r="F5" s="492" t="s">
        <v>170</v>
      </c>
      <c r="G5" s="492"/>
      <c r="H5" s="492"/>
      <c r="I5" s="135"/>
      <c r="J5" s="493" t="s">
        <v>491</v>
      </c>
      <c r="K5" s="494" t="s">
        <v>492</v>
      </c>
      <c r="L5" s="494"/>
    </row>
    <row r="6" customFormat="false" ht="13.5" hidden="false" customHeight="true" outlineLevel="0" collapsed="false">
      <c r="A6" s="275" t="s">
        <v>493</v>
      </c>
      <c r="B6" s="323" t="s">
        <v>171</v>
      </c>
      <c r="C6" s="495" t="s">
        <v>494</v>
      </c>
      <c r="D6" s="495" t="s">
        <v>433</v>
      </c>
      <c r="E6" s="496" t="s">
        <v>434</v>
      </c>
      <c r="F6" s="495" t="s">
        <v>494</v>
      </c>
      <c r="G6" s="495" t="s">
        <v>433</v>
      </c>
      <c r="H6" s="497" t="s">
        <v>434</v>
      </c>
      <c r="I6" s="135"/>
      <c r="J6" s="498" t="s">
        <v>495</v>
      </c>
      <c r="K6" s="499" t="s">
        <v>496</v>
      </c>
      <c r="L6" s="500" t="s">
        <v>239</v>
      </c>
    </row>
    <row r="7" customFormat="false" ht="12.75" hidden="false" customHeight="true" outlineLevel="0" collapsed="false">
      <c r="A7" s="501"/>
      <c r="B7" s="328" t="s">
        <v>174</v>
      </c>
      <c r="C7" s="284" t="s">
        <v>176</v>
      </c>
      <c r="D7" s="284"/>
      <c r="E7" s="284"/>
      <c r="F7" s="286" t="s">
        <v>101</v>
      </c>
      <c r="G7" s="286"/>
      <c r="H7" s="286"/>
      <c r="I7" s="135"/>
      <c r="J7" s="99" t="s">
        <v>158</v>
      </c>
      <c r="K7" s="502" t="n">
        <v>33.0309111491267</v>
      </c>
      <c r="L7" s="503" t="n">
        <v>66.9690888508733</v>
      </c>
    </row>
    <row r="8" customFormat="false" ht="13.5" hidden="false" customHeight="true" outlineLevel="0" collapsed="false">
      <c r="A8" s="481" t="s">
        <v>497</v>
      </c>
      <c r="B8" s="93" t="n">
        <v>271829.0095</v>
      </c>
      <c r="C8" s="504"/>
      <c r="D8" s="505"/>
      <c r="E8" s="505"/>
      <c r="F8" s="93" t="n">
        <v>18249.6936011317</v>
      </c>
      <c r="G8" s="93" t="n">
        <v>0.51647511805</v>
      </c>
      <c r="H8" s="506" t="n">
        <v>0.57772923</v>
      </c>
      <c r="I8" s="135"/>
      <c r="J8" s="507" t="s">
        <v>159</v>
      </c>
      <c r="K8" s="508" t="n">
        <v>44.3962332398919</v>
      </c>
      <c r="L8" s="509" t="n">
        <v>55.6037667601081</v>
      </c>
    </row>
    <row r="9" customFormat="false" ht="12" hidden="false" customHeight="true" outlineLevel="0" collapsed="false">
      <c r="A9" s="448" t="s">
        <v>200</v>
      </c>
      <c r="B9" s="126" t="n">
        <v>271829.0095</v>
      </c>
      <c r="C9" s="77" t="n">
        <v>67.1366666666668</v>
      </c>
      <c r="D9" s="77" t="n">
        <v>0.0019</v>
      </c>
      <c r="E9" s="77" t="n">
        <v>0.00212534059945504</v>
      </c>
      <c r="F9" s="510" t="n">
        <v>18249.6936011317</v>
      </c>
      <c r="G9" s="510" t="n">
        <v>0.51647511805</v>
      </c>
      <c r="H9" s="511" t="n">
        <v>0.57772923</v>
      </c>
      <c r="I9" s="135"/>
      <c r="J9" s="376"/>
      <c r="K9" s="376"/>
      <c r="L9" s="376"/>
    </row>
    <row r="10" customFormat="false" ht="12.75" hidden="false" customHeight="true" outlineLevel="0" collapsed="false">
      <c r="A10" s="456" t="s">
        <v>201</v>
      </c>
      <c r="B10" s="266" t="s">
        <v>131</v>
      </c>
      <c r="C10" s="106" t="s">
        <v>131</v>
      </c>
      <c r="D10" s="106" t="s">
        <v>131</v>
      </c>
      <c r="E10" s="106" t="s">
        <v>131</v>
      </c>
      <c r="F10" s="512" t="s">
        <v>131</v>
      </c>
      <c r="G10" s="512" t="s">
        <v>131</v>
      </c>
      <c r="H10" s="513" t="s">
        <v>131</v>
      </c>
      <c r="I10" s="135"/>
      <c r="J10" s="514" t="s">
        <v>498</v>
      </c>
      <c r="K10" s="514"/>
      <c r="L10" s="514"/>
    </row>
    <row r="11" customFormat="false" ht="12" hidden="false" customHeight="true" outlineLevel="0" collapsed="false">
      <c r="A11" s="515" t="s">
        <v>499</v>
      </c>
      <c r="B11" s="205" t="n">
        <v>186947.5753</v>
      </c>
      <c r="C11" s="516"/>
      <c r="D11" s="157"/>
      <c r="E11" s="517"/>
      <c r="F11" s="93" t="n">
        <v>13386.659157157</v>
      </c>
      <c r="G11" s="93" t="n">
        <v>1.275374142</v>
      </c>
      <c r="H11" s="97" t="n">
        <v>0.364392612</v>
      </c>
      <c r="I11" s="135"/>
      <c r="J11" s="514"/>
      <c r="K11" s="514"/>
      <c r="L11" s="514"/>
    </row>
    <row r="12" customFormat="false" ht="12" hidden="false" customHeight="true" outlineLevel="0" collapsed="false">
      <c r="A12" s="333" t="s">
        <v>201</v>
      </c>
      <c r="B12" s="203" t="s">
        <v>131</v>
      </c>
      <c r="C12" s="128" t="s">
        <v>131</v>
      </c>
      <c r="D12" s="77" t="s">
        <v>131</v>
      </c>
      <c r="E12" s="77" t="s">
        <v>131</v>
      </c>
      <c r="F12" s="518" t="s">
        <v>131</v>
      </c>
      <c r="G12" s="518" t="s">
        <v>131</v>
      </c>
      <c r="H12" s="519" t="s">
        <v>131</v>
      </c>
      <c r="I12" s="135"/>
      <c r="J12" s="514"/>
      <c r="K12" s="514"/>
      <c r="L12" s="514"/>
    </row>
    <row r="13" customFormat="false" ht="12" hidden="false" customHeight="true" outlineLevel="0" collapsed="false">
      <c r="A13" s="448" t="s">
        <v>209</v>
      </c>
      <c r="B13" s="126" t="n">
        <v>367.8389</v>
      </c>
      <c r="C13" s="77" t="n">
        <v>68.6766666666667</v>
      </c>
      <c r="D13" s="77" t="n">
        <v>0.00665</v>
      </c>
      <c r="E13" s="77" t="n">
        <v>0.0019</v>
      </c>
      <c r="F13" s="510" t="n">
        <v>25.2619495223333</v>
      </c>
      <c r="G13" s="510" t="n">
        <v>0.002446128685</v>
      </c>
      <c r="H13" s="511" t="n">
        <v>0.00069889391</v>
      </c>
      <c r="I13" s="135"/>
      <c r="J13" s="514"/>
      <c r="K13" s="514"/>
      <c r="L13" s="514"/>
    </row>
    <row r="14" customFormat="false" ht="12" hidden="false" customHeight="true" outlineLevel="0" collapsed="false">
      <c r="A14" s="448" t="s">
        <v>275</v>
      </c>
      <c r="B14" s="126" t="s">
        <v>151</v>
      </c>
      <c r="C14" s="77" t="s">
        <v>151</v>
      </c>
      <c r="D14" s="77" t="s">
        <v>151</v>
      </c>
      <c r="E14" s="77" t="s">
        <v>151</v>
      </c>
      <c r="F14" s="510" t="s">
        <v>151</v>
      </c>
      <c r="G14" s="510" t="s">
        <v>151</v>
      </c>
      <c r="H14" s="511" t="s">
        <v>151</v>
      </c>
      <c r="I14" s="135"/>
      <c r="J14" s="514"/>
      <c r="K14" s="514"/>
      <c r="L14" s="514"/>
    </row>
    <row r="15" customFormat="false" ht="12" hidden="false" customHeight="true" outlineLevel="0" collapsed="false">
      <c r="A15" s="448" t="s">
        <v>281</v>
      </c>
      <c r="B15" s="126" t="s">
        <v>131</v>
      </c>
      <c r="C15" s="77" t="s">
        <v>131</v>
      </c>
      <c r="D15" s="77" t="s">
        <v>131</v>
      </c>
      <c r="E15" s="77" t="s">
        <v>131</v>
      </c>
      <c r="F15" s="510" t="s">
        <v>131</v>
      </c>
      <c r="G15" s="510" t="s">
        <v>131</v>
      </c>
      <c r="H15" s="511" t="s">
        <v>131</v>
      </c>
      <c r="I15" s="135"/>
      <c r="J15" s="520"/>
      <c r="K15" s="520"/>
      <c r="L15" s="520"/>
    </row>
    <row r="16" customFormat="false" ht="12" hidden="false" customHeight="true" outlineLevel="0" collapsed="false">
      <c r="A16" s="448" t="s">
        <v>500</v>
      </c>
      <c r="B16" s="126" t="s">
        <v>131</v>
      </c>
      <c r="C16" s="77" t="s">
        <v>131</v>
      </c>
      <c r="D16" s="77" t="s">
        <v>131</v>
      </c>
      <c r="E16" s="77" t="s">
        <v>131</v>
      </c>
      <c r="F16" s="510" t="s">
        <v>131</v>
      </c>
      <c r="G16" s="510" t="s">
        <v>131</v>
      </c>
      <c r="H16" s="511" t="s">
        <v>131</v>
      </c>
      <c r="I16" s="135"/>
      <c r="J16" s="520"/>
      <c r="K16" s="520"/>
      <c r="L16" s="520"/>
    </row>
    <row r="17" customFormat="false" ht="13.5" hidden="false" customHeight="true" outlineLevel="0" collapsed="false">
      <c r="A17" s="448" t="s">
        <v>501</v>
      </c>
      <c r="B17" s="77" t="n">
        <v>186579.7364</v>
      </c>
      <c r="C17" s="521"/>
      <c r="D17" s="79"/>
      <c r="E17" s="79"/>
      <c r="F17" s="77" t="n">
        <v>13361.3972076347</v>
      </c>
      <c r="G17" s="502" t="n">
        <v>1.272928013315</v>
      </c>
      <c r="H17" s="125" t="n">
        <v>0.36369371809</v>
      </c>
      <c r="I17" s="135"/>
      <c r="J17" s="520"/>
      <c r="K17" s="520"/>
      <c r="L17" s="520"/>
    </row>
    <row r="18" customFormat="false" ht="12.75" hidden="false" customHeight="true" outlineLevel="0" collapsed="false">
      <c r="A18" s="129" t="s">
        <v>211</v>
      </c>
      <c r="B18" s="522" t="n">
        <v>2735.3578</v>
      </c>
      <c r="C18" s="77" t="n">
        <v>69.3</v>
      </c>
      <c r="D18" s="77" t="n">
        <v>0.00665</v>
      </c>
      <c r="E18" s="77" t="n">
        <v>0.0019</v>
      </c>
      <c r="F18" s="522" t="n">
        <v>189.56029554</v>
      </c>
      <c r="G18" s="522" t="n">
        <v>0.01819012937</v>
      </c>
      <c r="H18" s="127" t="n">
        <v>0.00519717982</v>
      </c>
      <c r="I18" s="135"/>
      <c r="J18" s="523"/>
      <c r="K18" s="377"/>
      <c r="L18" s="377"/>
    </row>
    <row r="19" customFormat="false" ht="12.75" hidden="false" customHeight="true" outlineLevel="0" collapsed="false">
      <c r="A19" s="129" t="s">
        <v>212</v>
      </c>
      <c r="B19" s="419" t="s">
        <v>151</v>
      </c>
      <c r="C19" s="77" t="s">
        <v>151</v>
      </c>
      <c r="D19" s="77" t="s">
        <v>151</v>
      </c>
      <c r="E19" s="77" t="s">
        <v>151</v>
      </c>
      <c r="F19" s="419" t="s">
        <v>151</v>
      </c>
      <c r="G19" s="419" t="s">
        <v>151</v>
      </c>
      <c r="H19" s="420" t="s">
        <v>151</v>
      </c>
      <c r="I19" s="524"/>
      <c r="J19" s="520"/>
      <c r="K19" s="376"/>
      <c r="L19" s="376"/>
    </row>
    <row r="20" customFormat="false" ht="12.75" hidden="false" customHeight="true" outlineLevel="0" collapsed="false">
      <c r="A20" s="129" t="s">
        <v>213</v>
      </c>
      <c r="B20" s="522" t="n">
        <v>183844.3786</v>
      </c>
      <c r="C20" s="77" t="n">
        <v>71.6466666666667</v>
      </c>
      <c r="D20" s="77" t="n">
        <v>0.006825</v>
      </c>
      <c r="E20" s="77" t="n">
        <v>0.00195</v>
      </c>
      <c r="F20" s="522" t="n">
        <v>13171.8369120947</v>
      </c>
      <c r="G20" s="522" t="n">
        <v>1.254737883945</v>
      </c>
      <c r="H20" s="127" t="n">
        <v>0.35849653827</v>
      </c>
      <c r="J20" s="3" t="s">
        <v>322</v>
      </c>
    </row>
    <row r="21" customFormat="false" ht="12.75" hidden="false" customHeight="true" outlineLevel="0" collapsed="false">
      <c r="A21" s="129" t="s">
        <v>502</v>
      </c>
      <c r="B21" s="419" t="s">
        <v>131</v>
      </c>
      <c r="C21" s="77" t="s">
        <v>131</v>
      </c>
      <c r="D21" s="77" t="s">
        <v>131</v>
      </c>
      <c r="E21" s="77" t="s">
        <v>131</v>
      </c>
      <c r="F21" s="419" t="s">
        <v>131</v>
      </c>
      <c r="G21" s="419" t="s">
        <v>131</v>
      </c>
      <c r="H21" s="420" t="s">
        <v>131</v>
      </c>
      <c r="I21" s="294"/>
      <c r="J21" s="294"/>
      <c r="K21" s="294"/>
      <c r="L21" s="294"/>
    </row>
    <row r="22" customFormat="false" ht="15" hidden="false" customHeight="true" outlineLevel="0" collapsed="false">
      <c r="A22" s="525" t="s">
        <v>503</v>
      </c>
      <c r="B22" s="526" t="s">
        <v>131</v>
      </c>
      <c r="C22" s="527" t="s">
        <v>131</v>
      </c>
      <c r="D22" s="527" t="s">
        <v>131</v>
      </c>
      <c r="E22" s="528" t="s">
        <v>131</v>
      </c>
      <c r="F22" s="529" t="s">
        <v>131</v>
      </c>
      <c r="G22" s="529" t="s">
        <v>131</v>
      </c>
      <c r="H22" s="530" t="s">
        <v>13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504</v>
      </c>
      <c r="B24" s="531"/>
      <c r="C24" s="531"/>
      <c r="D24" s="531"/>
      <c r="E24" s="531"/>
      <c r="F24" s="531"/>
      <c r="G24" s="531"/>
      <c r="H24" s="531"/>
      <c r="I24" s="532"/>
      <c r="J24" s="532"/>
      <c r="K24" s="532"/>
      <c r="L24" s="532"/>
    </row>
    <row r="25" customFormat="false" ht="13.5" hidden="false" customHeight="true" outlineLevel="0" collapsed="false">
      <c r="A25" s="533" t="s">
        <v>505</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50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81</v>
      </c>
      <c r="B29" s="536"/>
      <c r="C29" s="536"/>
      <c r="D29" s="536"/>
      <c r="E29" s="536"/>
      <c r="F29" s="536"/>
      <c r="G29" s="536"/>
      <c r="H29" s="536"/>
      <c r="I29" s="268"/>
    </row>
    <row r="30" customFormat="false" ht="39.75" hidden="false" customHeight="true" outlineLevel="0" collapsed="false">
      <c r="A30" s="537" t="s">
        <v>507</v>
      </c>
      <c r="B30" s="537"/>
      <c r="C30" s="537"/>
      <c r="D30" s="537"/>
      <c r="E30" s="537"/>
      <c r="F30" s="537"/>
      <c r="G30" s="537"/>
      <c r="H30" s="537"/>
    </row>
    <row r="31" customFormat="false" ht="26.25" hidden="false" customHeight="true" outlineLevel="0" collapsed="false">
      <c r="A31" s="538" t="s">
        <v>50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9</v>
      </c>
      <c r="N1" s="111" t="s">
        <v>89</v>
      </c>
    </row>
    <row r="2" customFormat="false" ht="15.75" hidden="false" customHeight="true" outlineLevel="0" collapsed="false">
      <c r="A2" s="4" t="s">
        <v>90</v>
      </c>
      <c r="N2" s="111" t="s">
        <v>91</v>
      </c>
    </row>
    <row r="3" customFormat="false" ht="15.75" hidden="false" customHeight="true" outlineLevel="0" collapsed="false">
      <c r="A3" s="382"/>
      <c r="M3" s="111"/>
      <c r="N3" s="111" t="s">
        <v>92</v>
      </c>
    </row>
    <row r="4" customFormat="false" ht="12.75" hidden="false" customHeight="true" outlineLevel="0" collapsed="false">
      <c r="N4" s="539"/>
    </row>
    <row r="5" customFormat="false" ht="14.25" hidden="false" customHeight="true" outlineLevel="0" collapsed="false">
      <c r="A5" s="540" t="s">
        <v>394</v>
      </c>
      <c r="B5" s="541" t="s">
        <v>400</v>
      </c>
      <c r="C5" s="541" t="s">
        <v>433</v>
      </c>
      <c r="D5" s="541" t="s">
        <v>434</v>
      </c>
      <c r="E5" s="542" t="s">
        <v>510</v>
      </c>
      <c r="F5" s="542"/>
      <c r="G5" s="542" t="s">
        <v>511</v>
      </c>
      <c r="H5" s="542"/>
      <c r="I5" s="542" t="s">
        <v>512</v>
      </c>
      <c r="J5" s="542"/>
      <c r="K5" s="541" t="s">
        <v>513</v>
      </c>
      <c r="L5" s="541" t="s">
        <v>98</v>
      </c>
      <c r="M5" s="541" t="s">
        <v>99</v>
      </c>
      <c r="N5" s="543" t="s">
        <v>514</v>
      </c>
    </row>
    <row r="6" customFormat="false" ht="12" hidden="false" customHeight="true" outlineLevel="0" collapsed="false">
      <c r="A6" s="544" t="s">
        <v>397</v>
      </c>
      <c r="B6" s="545"/>
      <c r="C6" s="545"/>
      <c r="D6" s="545"/>
      <c r="E6" s="545" t="s">
        <v>515</v>
      </c>
      <c r="F6" s="545" t="s">
        <v>516</v>
      </c>
      <c r="G6" s="545" t="s">
        <v>515</v>
      </c>
      <c r="H6" s="545" t="s">
        <v>516</v>
      </c>
      <c r="I6" s="545" t="s">
        <v>515</v>
      </c>
      <c r="J6" s="546" t="s">
        <v>516</v>
      </c>
      <c r="K6" s="545"/>
      <c r="L6" s="545"/>
      <c r="M6" s="545"/>
      <c r="N6" s="543"/>
    </row>
    <row r="7" customFormat="false" ht="14.25" hidden="false" customHeight="true" outlineLevel="0" collapsed="false">
      <c r="A7" s="547"/>
      <c r="B7" s="548" t="s">
        <v>101</v>
      </c>
      <c r="C7" s="548"/>
      <c r="D7" s="548"/>
      <c r="E7" s="548" t="s">
        <v>517</v>
      </c>
      <c r="F7" s="548"/>
      <c r="G7" s="548"/>
      <c r="H7" s="548"/>
      <c r="I7" s="549" t="s">
        <v>101</v>
      </c>
      <c r="J7" s="549"/>
      <c r="K7" s="549"/>
      <c r="L7" s="549"/>
      <c r="M7" s="549"/>
      <c r="N7" s="549"/>
    </row>
    <row r="8" customFormat="false" ht="13.5" hidden="false" customHeight="true" outlineLevel="0" collapsed="false">
      <c r="A8" s="550" t="s">
        <v>518</v>
      </c>
      <c r="B8" s="551" t="n">
        <v>41182.3498627808</v>
      </c>
      <c r="C8" s="552" t="n">
        <v>5.69454669280666</v>
      </c>
      <c r="D8" s="552" t="n">
        <v>2.540527872808</v>
      </c>
      <c r="E8" s="552" t="n">
        <v>50381.31</v>
      </c>
      <c r="F8" s="552" t="n">
        <v>20451.5343798997</v>
      </c>
      <c r="G8" s="552" t="n">
        <v>12320.41</v>
      </c>
      <c r="H8" s="552" t="n">
        <v>3016.35097218665</v>
      </c>
      <c r="I8" s="552" t="n">
        <v>1.1486</v>
      </c>
      <c r="J8" s="552" t="n">
        <v>0.0685293530029121</v>
      </c>
      <c r="K8" s="552" t="n">
        <v>75.2597447525989</v>
      </c>
      <c r="L8" s="553" t="s">
        <v>519</v>
      </c>
      <c r="M8" s="554" t="n">
        <v>46.8109598125065</v>
      </c>
      <c r="N8" s="555" t="n">
        <v>44.5906113407012</v>
      </c>
    </row>
    <row r="9" customFormat="false" ht="12" hidden="false" customHeight="true" outlineLevel="0" collapsed="false">
      <c r="A9" s="556" t="s">
        <v>520</v>
      </c>
      <c r="B9" s="557" t="n">
        <v>38391.409026075</v>
      </c>
      <c r="C9" s="557" t="s">
        <v>287</v>
      </c>
      <c r="D9" s="557" t="s">
        <v>287</v>
      </c>
      <c r="E9" s="558"/>
      <c r="F9" s="558"/>
      <c r="G9" s="558"/>
      <c r="H9" s="558"/>
      <c r="I9" s="558"/>
      <c r="J9" s="559"/>
      <c r="K9" s="557" t="n">
        <v>16.0079835069274</v>
      </c>
      <c r="L9" s="557" t="s">
        <v>143</v>
      </c>
      <c r="M9" s="560" t="s">
        <v>143</v>
      </c>
      <c r="N9" s="561" t="n">
        <v>1.43541646098179</v>
      </c>
    </row>
    <row r="10" customFormat="false" ht="12" hidden="false" customHeight="true" outlineLevel="0" collapsed="false">
      <c r="A10" s="562" t="s">
        <v>521</v>
      </c>
      <c r="B10" s="563" t="n">
        <v>24449.8600251131</v>
      </c>
      <c r="C10" s="564"/>
      <c r="D10" s="564"/>
      <c r="E10" s="565"/>
      <c r="F10" s="565"/>
      <c r="G10" s="565"/>
      <c r="H10" s="565"/>
      <c r="I10" s="565"/>
      <c r="J10" s="566"/>
      <c r="K10" s="564"/>
      <c r="L10" s="564"/>
      <c r="M10" s="564"/>
      <c r="N10" s="567" t="s">
        <v>151</v>
      </c>
    </row>
    <row r="11" customFormat="false" ht="12" hidden="false" customHeight="true" outlineLevel="0" collapsed="false">
      <c r="A11" s="562" t="s">
        <v>522</v>
      </c>
      <c r="B11" s="19" t="n">
        <v>5895.79078356999</v>
      </c>
      <c r="C11" s="565"/>
      <c r="D11" s="565"/>
      <c r="E11" s="565"/>
      <c r="F11" s="565"/>
      <c r="G11" s="565"/>
      <c r="H11" s="565"/>
      <c r="I11" s="565"/>
      <c r="J11" s="566"/>
      <c r="K11" s="565"/>
      <c r="L11" s="565"/>
      <c r="M11" s="565"/>
      <c r="N11" s="568"/>
    </row>
    <row r="12" customFormat="false" ht="12" hidden="false" customHeight="true" outlineLevel="0" collapsed="false">
      <c r="A12" s="562" t="s">
        <v>523</v>
      </c>
      <c r="B12" s="19" t="n">
        <v>7899.53541541105</v>
      </c>
      <c r="C12" s="565"/>
      <c r="D12" s="565"/>
      <c r="E12" s="565"/>
      <c r="F12" s="565"/>
      <c r="G12" s="565"/>
      <c r="H12" s="565"/>
      <c r="I12" s="565"/>
      <c r="J12" s="566"/>
      <c r="K12" s="565"/>
      <c r="L12" s="565"/>
      <c r="M12" s="565"/>
      <c r="N12" s="568"/>
    </row>
    <row r="13" customFormat="false" ht="12" hidden="false" customHeight="true" outlineLevel="0" collapsed="false">
      <c r="A13" s="562" t="s">
        <v>524</v>
      </c>
      <c r="B13" s="19" t="n">
        <v>146.222801980867</v>
      </c>
      <c r="C13" s="565"/>
      <c r="D13" s="565"/>
      <c r="E13" s="565"/>
      <c r="F13" s="565"/>
      <c r="G13" s="565"/>
      <c r="H13" s="565"/>
      <c r="I13" s="565"/>
      <c r="J13" s="566"/>
      <c r="K13" s="565"/>
      <c r="L13" s="565"/>
      <c r="M13" s="565"/>
      <c r="N13" s="568"/>
    </row>
    <row r="14" customFormat="false" ht="12" hidden="false" customHeight="true" outlineLevel="0" collapsed="false">
      <c r="A14" s="562" t="s">
        <v>525</v>
      </c>
      <c r="B14" s="19" t="s">
        <v>125</v>
      </c>
      <c r="C14" s="565"/>
      <c r="D14" s="565"/>
      <c r="E14" s="565"/>
      <c r="F14" s="565"/>
      <c r="G14" s="565"/>
      <c r="H14" s="565"/>
      <c r="I14" s="565"/>
      <c r="J14" s="566"/>
      <c r="K14" s="565"/>
      <c r="L14" s="126" t="s">
        <v>125</v>
      </c>
      <c r="M14" s="569" t="s">
        <v>125</v>
      </c>
      <c r="N14" s="568"/>
    </row>
    <row r="15" customFormat="false" ht="12" hidden="false" customHeight="true" outlineLevel="0" collapsed="false">
      <c r="A15" s="562" t="s">
        <v>526</v>
      </c>
      <c r="B15" s="19" t="s">
        <v>125</v>
      </c>
      <c r="C15" s="565"/>
      <c r="D15" s="565"/>
      <c r="E15" s="565"/>
      <c r="F15" s="565"/>
      <c r="G15" s="565"/>
      <c r="H15" s="565"/>
      <c r="I15" s="565"/>
      <c r="J15" s="566"/>
      <c r="K15" s="126" t="s">
        <v>151</v>
      </c>
      <c r="L15" s="126" t="s">
        <v>125</v>
      </c>
      <c r="M15" s="126" t="s">
        <v>125</v>
      </c>
      <c r="N15" s="511" t="s">
        <v>151</v>
      </c>
    </row>
    <row r="16" customFormat="false" ht="12.75" hidden="false" customHeight="true" outlineLevel="0" collapsed="false">
      <c r="A16" s="570" t="s">
        <v>527</v>
      </c>
      <c r="B16" s="19" t="s">
        <v>130</v>
      </c>
      <c r="C16" s="19" t="s">
        <v>287</v>
      </c>
      <c r="D16" s="19" t="s">
        <v>287</v>
      </c>
      <c r="E16" s="571"/>
      <c r="F16" s="571"/>
      <c r="G16" s="571"/>
      <c r="H16" s="571"/>
      <c r="I16" s="571"/>
      <c r="J16" s="451"/>
      <c r="K16" s="19" t="n">
        <v>16.0079835069274</v>
      </c>
      <c r="L16" s="19" t="s">
        <v>143</v>
      </c>
      <c r="M16" s="19" t="s">
        <v>143</v>
      </c>
      <c r="N16" s="27" t="n">
        <v>1.43541646098179</v>
      </c>
    </row>
    <row r="17" customFormat="false" ht="12.75" hidden="false" customHeight="true" outlineLevel="0" collapsed="false">
      <c r="A17" s="572" t="s">
        <v>528</v>
      </c>
      <c r="B17" s="563" t="s">
        <v>151</v>
      </c>
      <c r="C17" s="231" t="s">
        <v>273</v>
      </c>
      <c r="D17" s="231" t="s">
        <v>273</v>
      </c>
      <c r="E17" s="231"/>
      <c r="F17" s="231"/>
      <c r="G17" s="231"/>
      <c r="H17" s="231"/>
      <c r="I17" s="231"/>
      <c r="J17" s="472"/>
      <c r="K17" s="126" t="s">
        <v>151</v>
      </c>
      <c r="L17" s="126" t="s">
        <v>125</v>
      </c>
      <c r="M17" s="126" t="s">
        <v>125</v>
      </c>
      <c r="N17" s="511" t="s">
        <v>151</v>
      </c>
    </row>
    <row r="18" customFormat="false" ht="12.75" hidden="false" customHeight="true" outlineLevel="0" collapsed="false">
      <c r="A18" s="573" t="s">
        <v>132</v>
      </c>
      <c r="B18" s="574" t="s">
        <v>131</v>
      </c>
      <c r="C18" s="574" t="s">
        <v>131</v>
      </c>
      <c r="D18" s="574" t="s">
        <v>131</v>
      </c>
      <c r="E18" s="249"/>
      <c r="F18" s="249"/>
      <c r="G18" s="249"/>
      <c r="H18" s="249"/>
      <c r="I18" s="249"/>
      <c r="J18" s="249"/>
      <c r="K18" s="574" t="n">
        <v>16.0079835069274</v>
      </c>
      <c r="L18" s="574" t="s">
        <v>131</v>
      </c>
      <c r="M18" s="574" t="s">
        <v>131</v>
      </c>
      <c r="N18" s="575" t="n">
        <v>1.43541646098179</v>
      </c>
    </row>
    <row r="19" customFormat="false" ht="12" hidden="false" customHeight="true" outlineLevel="0" collapsed="false">
      <c r="A19" s="576" t="s">
        <v>529</v>
      </c>
      <c r="B19" s="557" t="n">
        <v>2629.24582551533</v>
      </c>
      <c r="C19" s="557" t="n">
        <v>4.97616746464666</v>
      </c>
      <c r="D19" s="577" t="n">
        <v>2.540527872808</v>
      </c>
      <c r="E19" s="564" t="s">
        <v>273</v>
      </c>
      <c r="F19" s="564" t="s">
        <v>273</v>
      </c>
      <c r="G19" s="564" t="s">
        <v>273</v>
      </c>
      <c r="H19" s="564" t="s">
        <v>273</v>
      </c>
      <c r="I19" s="564" t="s">
        <v>273</v>
      </c>
      <c r="J19" s="564" t="s">
        <v>273</v>
      </c>
      <c r="K19" s="557" t="n">
        <v>4.43235171766274</v>
      </c>
      <c r="L19" s="557" t="s">
        <v>530</v>
      </c>
      <c r="M19" s="557" t="s">
        <v>530</v>
      </c>
      <c r="N19" s="561" t="n">
        <v>10.3760168023639</v>
      </c>
    </row>
    <row r="20" customFormat="false" ht="12" hidden="false" customHeight="true" outlineLevel="0" collapsed="false">
      <c r="A20" s="578" t="s">
        <v>531</v>
      </c>
      <c r="B20" s="563" t="n">
        <v>1991.26656551533</v>
      </c>
      <c r="C20" s="579" t="s">
        <v>125</v>
      </c>
      <c r="D20" s="579" t="s">
        <v>273</v>
      </c>
      <c r="E20" s="564"/>
      <c r="F20" s="564"/>
      <c r="G20" s="564"/>
      <c r="H20" s="564"/>
      <c r="I20" s="564"/>
      <c r="J20" s="580"/>
      <c r="K20" s="203" t="s">
        <v>151</v>
      </c>
      <c r="L20" s="203" t="s">
        <v>125</v>
      </c>
      <c r="M20" s="203" t="s">
        <v>125</v>
      </c>
      <c r="N20" s="519" t="s">
        <v>151</v>
      </c>
    </row>
    <row r="21" customFormat="false" ht="12" hidden="false" customHeight="true" outlineLevel="0" collapsed="false">
      <c r="A21" s="562" t="s">
        <v>532</v>
      </c>
      <c r="B21" s="565"/>
      <c r="C21" s="565"/>
      <c r="D21" s="19" t="n">
        <v>1.48795801</v>
      </c>
      <c r="E21" s="565"/>
      <c r="F21" s="565"/>
      <c r="G21" s="565"/>
      <c r="H21" s="565"/>
      <c r="I21" s="565"/>
      <c r="J21" s="566"/>
      <c r="K21" s="126" t="s">
        <v>125</v>
      </c>
      <c r="L21" s="565"/>
      <c r="M21" s="565"/>
      <c r="N21" s="568"/>
    </row>
    <row r="22" customFormat="false" ht="12" hidden="false" customHeight="true" outlineLevel="0" collapsed="false">
      <c r="A22" s="562" t="s">
        <v>533</v>
      </c>
      <c r="B22" s="581" t="s">
        <v>273</v>
      </c>
      <c r="C22" s="565"/>
      <c r="D22" s="19" t="n">
        <v>1.052569862808</v>
      </c>
      <c r="E22" s="565"/>
      <c r="F22" s="565"/>
      <c r="G22" s="565"/>
      <c r="H22" s="565"/>
      <c r="I22" s="565"/>
      <c r="J22" s="566"/>
      <c r="K22" s="126" t="s">
        <v>151</v>
      </c>
      <c r="L22" s="126" t="s">
        <v>125</v>
      </c>
      <c r="M22" s="126" t="s">
        <v>125</v>
      </c>
      <c r="N22" s="568"/>
    </row>
    <row r="23" customFormat="false" ht="12" hidden="false" customHeight="true" outlineLevel="0" collapsed="false">
      <c r="A23" s="562" t="s">
        <v>534</v>
      </c>
      <c r="B23" s="19" t="s">
        <v>535</v>
      </c>
      <c r="C23" s="19" t="s">
        <v>536</v>
      </c>
      <c r="D23" s="565"/>
      <c r="E23" s="565"/>
      <c r="F23" s="565"/>
      <c r="G23" s="565"/>
      <c r="H23" s="565"/>
      <c r="I23" s="565"/>
      <c r="J23" s="566"/>
      <c r="K23" s="126" t="s">
        <v>273</v>
      </c>
      <c r="L23" s="126" t="s">
        <v>125</v>
      </c>
      <c r="M23" s="126" t="s">
        <v>125</v>
      </c>
      <c r="N23" s="511" t="s">
        <v>151</v>
      </c>
    </row>
    <row r="24" customFormat="false" ht="12.75" hidden="false" customHeight="true" outlineLevel="0" collapsed="false">
      <c r="A24" s="582" t="s">
        <v>537</v>
      </c>
      <c r="B24" s="19" t="s">
        <v>538</v>
      </c>
      <c r="C24" s="19" t="n">
        <v>4.79230471669466</v>
      </c>
      <c r="D24" s="19" t="s">
        <v>287</v>
      </c>
      <c r="E24" s="565" t="s">
        <v>273</v>
      </c>
      <c r="F24" s="565" t="s">
        <v>273</v>
      </c>
      <c r="G24" s="565" t="s">
        <v>273</v>
      </c>
      <c r="H24" s="565" t="s">
        <v>273</v>
      </c>
      <c r="I24" s="565" t="s">
        <v>273</v>
      </c>
      <c r="J24" s="565" t="s">
        <v>273</v>
      </c>
      <c r="K24" s="19" t="n">
        <v>4.43235171766274</v>
      </c>
      <c r="L24" s="19" t="s">
        <v>530</v>
      </c>
      <c r="M24" s="19" t="s">
        <v>530</v>
      </c>
      <c r="N24" s="27" t="n">
        <v>10.3760168023639</v>
      </c>
    </row>
    <row r="25" customFormat="false" ht="12.75" hidden="false" customHeight="true" outlineLevel="0" collapsed="false">
      <c r="A25" s="572" t="s">
        <v>539</v>
      </c>
      <c r="B25" s="564"/>
      <c r="C25" s="563" t="n">
        <v>0.23446045</v>
      </c>
      <c r="D25" s="564"/>
      <c r="E25" s="564"/>
      <c r="F25" s="564"/>
      <c r="G25" s="564"/>
      <c r="H25" s="564"/>
      <c r="I25" s="564"/>
      <c r="J25" s="580"/>
      <c r="K25" s="580"/>
      <c r="L25" s="580"/>
      <c r="M25" s="580"/>
      <c r="N25" s="568"/>
    </row>
    <row r="26" customFormat="false" ht="12.75" hidden="false" customHeight="true" outlineLevel="0" collapsed="false">
      <c r="A26" s="572" t="s">
        <v>540</v>
      </c>
      <c r="B26" s="563" t="s">
        <v>535</v>
      </c>
      <c r="C26" s="563" t="s">
        <v>535</v>
      </c>
      <c r="D26" s="563" t="s">
        <v>273</v>
      </c>
      <c r="E26" s="564"/>
      <c r="F26" s="564"/>
      <c r="G26" s="564"/>
      <c r="H26" s="564"/>
      <c r="I26" s="564"/>
      <c r="J26" s="580"/>
      <c r="K26" s="580"/>
      <c r="L26" s="580"/>
      <c r="M26" s="580"/>
      <c r="N26" s="568"/>
    </row>
    <row r="27" customFormat="false" ht="12.75" hidden="false" customHeight="true" outlineLevel="0" collapsed="false">
      <c r="A27" s="572" t="s">
        <v>541</v>
      </c>
      <c r="B27" s="564"/>
      <c r="C27" s="563" t="n">
        <v>0.01420478</v>
      </c>
      <c r="D27" s="564"/>
      <c r="E27" s="564"/>
      <c r="F27" s="564"/>
      <c r="G27" s="564"/>
      <c r="H27" s="564"/>
      <c r="I27" s="564"/>
      <c r="J27" s="580"/>
      <c r="K27" s="580"/>
      <c r="L27" s="580"/>
      <c r="M27" s="580"/>
      <c r="N27" s="568"/>
    </row>
    <row r="28" customFormat="false" ht="12.75" hidden="false" customHeight="true" outlineLevel="0" collapsed="false">
      <c r="A28" s="572" t="s">
        <v>542</v>
      </c>
      <c r="B28" s="564"/>
      <c r="C28" s="563" t="s">
        <v>535</v>
      </c>
      <c r="D28" s="564"/>
      <c r="E28" s="564"/>
      <c r="F28" s="564"/>
      <c r="G28" s="564"/>
      <c r="H28" s="564"/>
      <c r="I28" s="564"/>
      <c r="J28" s="580"/>
      <c r="K28" s="580"/>
      <c r="L28" s="580"/>
      <c r="M28" s="580"/>
      <c r="N28" s="568"/>
    </row>
    <row r="29" customFormat="false" ht="12.75" hidden="false" customHeight="true" outlineLevel="0" collapsed="false">
      <c r="A29" s="572" t="s">
        <v>543</v>
      </c>
      <c r="B29" s="564"/>
      <c r="C29" s="563" t="s">
        <v>131</v>
      </c>
      <c r="D29" s="564"/>
      <c r="E29" s="564"/>
      <c r="F29" s="564"/>
      <c r="G29" s="564"/>
      <c r="H29" s="564"/>
      <c r="I29" s="564"/>
      <c r="J29" s="580"/>
      <c r="K29" s="580"/>
      <c r="L29" s="580"/>
      <c r="M29" s="580"/>
      <c r="N29" s="568"/>
    </row>
    <row r="30" customFormat="false" ht="12.75" hidden="false" customHeight="true" outlineLevel="0" collapsed="false">
      <c r="A30" s="573" t="s">
        <v>544</v>
      </c>
      <c r="B30" s="574" t="s">
        <v>151</v>
      </c>
      <c r="C30" s="574" t="n">
        <v>4.54363948669466</v>
      </c>
      <c r="D30" s="574" t="s">
        <v>273</v>
      </c>
      <c r="E30" s="249" t="s">
        <v>273</v>
      </c>
      <c r="F30" s="249" t="s">
        <v>273</v>
      </c>
      <c r="G30" s="249" t="s">
        <v>273</v>
      </c>
      <c r="H30" s="231" t="s">
        <v>273</v>
      </c>
      <c r="I30" s="249" t="s">
        <v>273</v>
      </c>
      <c r="J30" s="231" t="s">
        <v>273</v>
      </c>
      <c r="K30" s="574" t="s">
        <v>151</v>
      </c>
      <c r="L30" s="574" t="s">
        <v>151</v>
      </c>
      <c r="M30" s="583" t="s">
        <v>151</v>
      </c>
      <c r="N30" s="575" t="s">
        <v>151</v>
      </c>
    </row>
    <row r="31" customFormat="false" ht="12.75" hidden="false" customHeight="true" outlineLevel="0" collapsed="false">
      <c r="A31" s="573" t="s">
        <v>132</v>
      </c>
      <c r="B31" s="574" t="s">
        <v>131</v>
      </c>
      <c r="C31" s="574" t="s">
        <v>131</v>
      </c>
      <c r="D31" s="574" t="s">
        <v>131</v>
      </c>
      <c r="E31" s="249" t="s">
        <v>273</v>
      </c>
      <c r="F31" s="249" t="s">
        <v>273</v>
      </c>
      <c r="G31" s="249" t="s">
        <v>273</v>
      </c>
      <c r="H31" s="231" t="s">
        <v>273</v>
      </c>
      <c r="I31" s="249" t="s">
        <v>273</v>
      </c>
      <c r="J31" s="231" t="s">
        <v>273</v>
      </c>
      <c r="K31" s="574" t="n">
        <v>4.43235171766274</v>
      </c>
      <c r="L31" s="574" t="s">
        <v>125</v>
      </c>
      <c r="M31" s="583" t="s">
        <v>125</v>
      </c>
      <c r="N31" s="575" t="n">
        <v>10.3760168023639</v>
      </c>
    </row>
    <row r="32" customFormat="false" ht="12" hidden="false" customHeight="true" outlineLevel="0" collapsed="false">
      <c r="A32" s="556" t="s">
        <v>545</v>
      </c>
      <c r="B32" s="557" t="n">
        <v>161.695011190503</v>
      </c>
      <c r="C32" s="557" t="n">
        <v>0.71837922816</v>
      </c>
      <c r="D32" s="577" t="s">
        <v>131</v>
      </c>
      <c r="E32" s="231" t="s">
        <v>151</v>
      </c>
      <c r="F32" s="231" t="n">
        <v>0.91</v>
      </c>
      <c r="G32" s="231" t="s">
        <v>304</v>
      </c>
      <c r="H32" s="557" t="n">
        <v>10.3586360881406</v>
      </c>
      <c r="I32" s="231" t="s">
        <v>304</v>
      </c>
      <c r="J32" s="557" t="n">
        <v>0.008</v>
      </c>
      <c r="K32" s="557" t="n">
        <v>54.5304418924715</v>
      </c>
      <c r="L32" s="557" t="s">
        <v>125</v>
      </c>
      <c r="M32" s="560" t="s">
        <v>125</v>
      </c>
      <c r="N32" s="561" t="n">
        <v>31.7493030230098</v>
      </c>
    </row>
    <row r="33" customFormat="false" ht="12" hidden="false" customHeight="true" outlineLevel="0" collapsed="false">
      <c r="A33" s="562" t="s">
        <v>546</v>
      </c>
      <c r="B33" s="563" t="n">
        <v>161.695011190503</v>
      </c>
      <c r="C33" s="563" t="n">
        <v>0.60397092864</v>
      </c>
      <c r="D33" s="564"/>
      <c r="E33" s="564"/>
      <c r="F33" s="564"/>
      <c r="G33" s="564"/>
      <c r="H33" s="564"/>
      <c r="I33" s="564"/>
      <c r="J33" s="580"/>
      <c r="K33" s="203" t="s">
        <v>151</v>
      </c>
      <c r="L33" s="203" t="s">
        <v>125</v>
      </c>
      <c r="M33" s="203" t="s">
        <v>125</v>
      </c>
      <c r="N33" s="519" t="s">
        <v>151</v>
      </c>
    </row>
    <row r="34" customFormat="false" ht="12" hidden="false" customHeight="true" outlineLevel="0" collapsed="false">
      <c r="A34" s="562" t="s">
        <v>547</v>
      </c>
      <c r="B34" s="19" t="s">
        <v>151</v>
      </c>
      <c r="C34" s="19" t="n">
        <v>0.11440829952</v>
      </c>
      <c r="D34" s="565"/>
      <c r="E34" s="565"/>
      <c r="F34" s="565"/>
      <c r="G34" s="565"/>
      <c r="H34" s="565"/>
      <c r="I34" s="565"/>
      <c r="J34" s="566"/>
      <c r="K34" s="126" t="s">
        <v>151</v>
      </c>
      <c r="L34" s="126" t="s">
        <v>125</v>
      </c>
      <c r="M34" s="126" t="s">
        <v>125</v>
      </c>
      <c r="N34" s="511" t="s">
        <v>151</v>
      </c>
    </row>
    <row r="35" customFormat="false" ht="12" hidden="false" customHeight="true" outlineLevel="0" collapsed="false">
      <c r="A35" s="562" t="s">
        <v>548</v>
      </c>
      <c r="B35" s="19" t="s">
        <v>151</v>
      </c>
      <c r="C35" s="19" t="s">
        <v>125</v>
      </c>
      <c r="D35" s="565"/>
      <c r="E35" s="565"/>
      <c r="F35" s="565"/>
      <c r="G35" s="584" t="s">
        <v>273</v>
      </c>
      <c r="H35" s="19" t="n">
        <v>10.3586360881406</v>
      </c>
      <c r="I35" s="565"/>
      <c r="J35" s="566"/>
      <c r="K35" s="126" t="s">
        <v>151</v>
      </c>
      <c r="L35" s="126" t="s">
        <v>125</v>
      </c>
      <c r="M35" s="126" t="s">
        <v>125</v>
      </c>
      <c r="N35" s="511" t="s">
        <v>151</v>
      </c>
    </row>
    <row r="36" customFormat="false" ht="12" hidden="false" customHeight="true" outlineLevel="0" collapsed="false">
      <c r="A36" s="570" t="s">
        <v>549</v>
      </c>
      <c r="B36" s="585"/>
      <c r="C36" s="585"/>
      <c r="D36" s="586"/>
      <c r="E36" s="565"/>
      <c r="F36" s="565"/>
      <c r="G36" s="565"/>
      <c r="H36" s="565"/>
      <c r="I36" s="587" t="s">
        <v>273</v>
      </c>
      <c r="J36" s="588" t="n">
        <v>0.008</v>
      </c>
      <c r="K36" s="585"/>
      <c r="L36" s="585"/>
      <c r="M36" s="585"/>
      <c r="N36" s="589"/>
    </row>
    <row r="37" customFormat="false" ht="12.75" hidden="false" customHeight="true" outlineLevel="0" collapsed="false">
      <c r="A37" s="582" t="s">
        <v>537</v>
      </c>
      <c r="B37" s="19" t="s">
        <v>131</v>
      </c>
      <c r="C37" s="19" t="s">
        <v>131</v>
      </c>
      <c r="D37" s="19" t="s">
        <v>131</v>
      </c>
      <c r="E37" s="564" t="s">
        <v>151</v>
      </c>
      <c r="F37" s="564" t="n">
        <v>0.91</v>
      </c>
      <c r="G37" s="564" t="s">
        <v>151</v>
      </c>
      <c r="H37" s="564" t="s">
        <v>550</v>
      </c>
      <c r="I37" s="564" t="s">
        <v>151</v>
      </c>
      <c r="J37" s="565" t="s">
        <v>125</v>
      </c>
      <c r="K37" s="19" t="n">
        <v>54.5304418924715</v>
      </c>
      <c r="L37" s="19" t="s">
        <v>125</v>
      </c>
      <c r="M37" s="19" t="s">
        <v>125</v>
      </c>
      <c r="N37" s="27" t="n">
        <v>31.7493030230098</v>
      </c>
    </row>
    <row r="38" customFormat="false" ht="12.75" hidden="false" customHeight="true" outlineLevel="0" collapsed="false">
      <c r="A38" s="590" t="s">
        <v>132</v>
      </c>
      <c r="B38" s="419" t="s">
        <v>131</v>
      </c>
      <c r="C38" s="419" t="s">
        <v>131</v>
      </c>
      <c r="D38" s="419" t="s">
        <v>131</v>
      </c>
      <c r="E38" s="231" t="s">
        <v>151</v>
      </c>
      <c r="F38" s="231" t="n">
        <v>0.91</v>
      </c>
      <c r="G38" s="231" t="s">
        <v>151</v>
      </c>
      <c r="H38" s="231" t="s">
        <v>125</v>
      </c>
      <c r="I38" s="231" t="s">
        <v>151</v>
      </c>
      <c r="J38" s="231" t="s">
        <v>125</v>
      </c>
      <c r="K38" s="522" t="n">
        <v>54.5304418924715</v>
      </c>
      <c r="L38" s="419" t="s">
        <v>125</v>
      </c>
      <c r="M38" s="419" t="s">
        <v>125</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51</v>
      </c>
      <c r="B40" s="591"/>
      <c r="C40" s="591"/>
      <c r="D40" s="591"/>
      <c r="E40" s="591"/>
      <c r="F40" s="591"/>
      <c r="G40" s="591"/>
      <c r="H40" s="591"/>
      <c r="I40" s="591"/>
      <c r="J40" s="591"/>
      <c r="K40" s="591"/>
      <c r="L40" s="591"/>
      <c r="M40" s="591"/>
      <c r="N40" s="591"/>
    </row>
    <row r="42" customFormat="false" ht="13.5" hidden="false" customHeight="true" outlineLevel="0" collapsed="false">
      <c r="A42" s="421" t="s">
        <v>55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9</v>
      </c>
      <c r="N1" s="111" t="s">
        <v>89</v>
      </c>
    </row>
    <row r="2" customFormat="false" ht="15.75" hidden="false" customHeight="true" outlineLevel="0" collapsed="false">
      <c r="A2" s="4" t="s">
        <v>133</v>
      </c>
      <c r="G2" s="3" t="s">
        <v>322</v>
      </c>
      <c r="N2" s="111" t="s">
        <v>91</v>
      </c>
    </row>
    <row r="3" customFormat="false" ht="15.75" hidden="false" customHeight="true" outlineLevel="0" collapsed="false">
      <c r="A3" s="382"/>
      <c r="M3" s="111"/>
      <c r="N3" s="111" t="s">
        <v>92</v>
      </c>
    </row>
    <row r="4" customFormat="false" ht="12.75" hidden="false" customHeight="true" outlineLevel="0" collapsed="false">
      <c r="N4" s="592"/>
    </row>
    <row r="5" customFormat="false" ht="14.25" hidden="false" customHeight="true" outlineLevel="0" collapsed="false">
      <c r="A5" s="540" t="s">
        <v>394</v>
      </c>
      <c r="B5" s="541" t="s">
        <v>400</v>
      </c>
      <c r="C5" s="541" t="s">
        <v>433</v>
      </c>
      <c r="D5" s="541" t="s">
        <v>434</v>
      </c>
      <c r="E5" s="542" t="s">
        <v>510</v>
      </c>
      <c r="F5" s="542"/>
      <c r="G5" s="542" t="s">
        <v>511</v>
      </c>
      <c r="H5" s="542"/>
      <c r="I5" s="542" t="s">
        <v>512</v>
      </c>
      <c r="J5" s="542"/>
      <c r="K5" s="541" t="s">
        <v>513</v>
      </c>
      <c r="L5" s="541" t="s">
        <v>98</v>
      </c>
      <c r="M5" s="541" t="s">
        <v>99</v>
      </c>
      <c r="N5" s="543" t="s">
        <v>514</v>
      </c>
    </row>
    <row r="6" customFormat="false" ht="12" hidden="false" customHeight="true" outlineLevel="0" collapsed="false">
      <c r="A6" s="544" t="s">
        <v>397</v>
      </c>
      <c r="B6" s="545"/>
      <c r="C6" s="545"/>
      <c r="D6" s="545"/>
      <c r="E6" s="545" t="s">
        <v>515</v>
      </c>
      <c r="F6" s="545" t="s">
        <v>516</v>
      </c>
      <c r="G6" s="545" t="s">
        <v>515</v>
      </c>
      <c r="H6" s="545" t="s">
        <v>516</v>
      </c>
      <c r="I6" s="545" t="s">
        <v>515</v>
      </c>
      <c r="J6" s="546" t="s">
        <v>516</v>
      </c>
      <c r="K6" s="545"/>
      <c r="L6" s="545"/>
      <c r="M6" s="545"/>
      <c r="N6" s="543"/>
    </row>
    <row r="7" customFormat="false" ht="14.25" hidden="false" customHeight="true" outlineLevel="0" collapsed="false">
      <c r="A7" s="593"/>
      <c r="B7" s="548" t="s">
        <v>101</v>
      </c>
      <c r="C7" s="548"/>
      <c r="D7" s="548"/>
      <c r="E7" s="548" t="s">
        <v>517</v>
      </c>
      <c r="F7" s="548"/>
      <c r="G7" s="548"/>
      <c r="H7" s="548"/>
      <c r="I7" s="549" t="s">
        <v>101</v>
      </c>
      <c r="J7" s="549"/>
      <c r="K7" s="549"/>
      <c r="L7" s="549"/>
      <c r="M7" s="549"/>
      <c r="N7" s="549"/>
    </row>
    <row r="8" customFormat="false" ht="12.75" hidden="false" customHeight="true" outlineLevel="0" collapsed="false">
      <c r="A8" s="594" t="s">
        <v>553</v>
      </c>
      <c r="B8" s="37" t="s">
        <v>151</v>
      </c>
      <c r="C8" s="595"/>
      <c r="D8" s="595"/>
      <c r="E8" s="595"/>
      <c r="F8" s="595"/>
      <c r="G8" s="595"/>
      <c r="H8" s="595"/>
      <c r="I8" s="595"/>
      <c r="J8" s="596"/>
      <c r="K8" s="563" t="n">
        <v>0.288967635537276</v>
      </c>
      <c r="L8" s="563" t="s">
        <v>131</v>
      </c>
      <c r="M8" s="597" t="s">
        <v>143</v>
      </c>
      <c r="N8" s="598" t="n">
        <v>1.02987505434564</v>
      </c>
    </row>
    <row r="9" customFormat="false" ht="12" hidden="false" customHeight="true" outlineLevel="0" collapsed="false">
      <c r="A9" s="570" t="s">
        <v>554</v>
      </c>
      <c r="B9" s="564"/>
      <c r="C9" s="565"/>
      <c r="D9" s="565"/>
      <c r="E9" s="565"/>
      <c r="F9" s="565"/>
      <c r="G9" s="565"/>
      <c r="H9" s="565"/>
      <c r="I9" s="565"/>
      <c r="J9" s="566"/>
      <c r="K9" s="203" t="s">
        <v>151</v>
      </c>
      <c r="L9" s="203" t="s">
        <v>131</v>
      </c>
      <c r="M9" s="203" t="s">
        <v>131</v>
      </c>
      <c r="N9" s="519" t="s">
        <v>151</v>
      </c>
    </row>
    <row r="10" customFormat="false" ht="14.25" hidden="false" customHeight="true" outlineLevel="0" collapsed="false">
      <c r="A10" s="599" t="s">
        <v>555</v>
      </c>
      <c r="B10" s="40" t="s">
        <v>151</v>
      </c>
      <c r="C10" s="600"/>
      <c r="D10" s="600"/>
      <c r="E10" s="600"/>
      <c r="F10" s="600"/>
      <c r="G10" s="600"/>
      <c r="H10" s="600"/>
      <c r="I10" s="600"/>
      <c r="J10" s="601"/>
      <c r="K10" s="600"/>
      <c r="L10" s="600"/>
      <c r="M10" s="266" t="s">
        <v>125</v>
      </c>
      <c r="N10" s="602"/>
    </row>
    <row r="11" customFormat="false" ht="13.5" hidden="false" customHeight="true" outlineLevel="0" collapsed="false">
      <c r="A11" s="594" t="s">
        <v>556</v>
      </c>
      <c r="B11" s="595"/>
      <c r="C11" s="595"/>
      <c r="D11" s="595"/>
      <c r="E11" s="417"/>
      <c r="F11" s="557" t="n">
        <v>112.523</v>
      </c>
      <c r="G11" s="417"/>
      <c r="H11" s="557" t="n">
        <v>171.902</v>
      </c>
      <c r="I11" s="417"/>
      <c r="J11" s="557" t="n">
        <v>0.0058</v>
      </c>
      <c r="K11" s="595"/>
      <c r="L11" s="595"/>
      <c r="M11" s="595"/>
      <c r="N11" s="603"/>
    </row>
    <row r="12" customFormat="false" ht="12" hidden="false" customHeight="true" outlineLevel="0" collapsed="false">
      <c r="A12" s="570" t="s">
        <v>557</v>
      </c>
      <c r="B12" s="565"/>
      <c r="C12" s="565"/>
      <c r="D12" s="565"/>
      <c r="E12" s="565"/>
      <c r="F12" s="604" t="n">
        <v>12.87</v>
      </c>
      <c r="G12" s="565"/>
      <c r="H12" s="19" t="s">
        <v>287</v>
      </c>
      <c r="I12" s="565"/>
      <c r="J12" s="19" t="s">
        <v>131</v>
      </c>
      <c r="K12" s="565"/>
      <c r="L12" s="565"/>
      <c r="M12" s="565"/>
      <c r="N12" s="568"/>
    </row>
    <row r="13" customFormat="false" ht="12" hidden="false" customHeight="true" outlineLevel="0" collapsed="false">
      <c r="A13" s="605" t="s">
        <v>558</v>
      </c>
      <c r="B13" s="565"/>
      <c r="C13" s="565"/>
      <c r="D13" s="565"/>
      <c r="E13" s="565"/>
      <c r="F13" s="604" t="n">
        <v>12.87</v>
      </c>
      <c r="G13" s="565"/>
      <c r="H13" s="565"/>
      <c r="I13" s="565"/>
      <c r="J13" s="565"/>
      <c r="K13" s="565"/>
      <c r="L13" s="565"/>
      <c r="M13" s="565"/>
      <c r="N13" s="568"/>
    </row>
    <row r="14" customFormat="false" ht="12" hidden="false" customHeight="true" outlineLevel="0" collapsed="false">
      <c r="A14" s="605" t="s">
        <v>559</v>
      </c>
      <c r="B14" s="565"/>
      <c r="C14" s="565"/>
      <c r="D14" s="565"/>
      <c r="E14" s="565"/>
      <c r="F14" s="604" t="s">
        <v>287</v>
      </c>
      <c r="G14" s="565"/>
      <c r="H14" s="19" t="s">
        <v>287</v>
      </c>
      <c r="I14" s="565"/>
      <c r="J14" s="19" t="s">
        <v>131</v>
      </c>
      <c r="K14" s="565"/>
      <c r="L14" s="565"/>
      <c r="M14" s="565"/>
      <c r="N14" s="568"/>
    </row>
    <row r="15" customFormat="false" ht="12" hidden="false" customHeight="true" outlineLevel="0" collapsed="false">
      <c r="A15" s="570" t="s">
        <v>560</v>
      </c>
      <c r="B15" s="565"/>
      <c r="C15" s="565"/>
      <c r="D15" s="565"/>
      <c r="E15" s="565"/>
      <c r="F15" s="604" t="n">
        <v>99.653</v>
      </c>
      <c r="G15" s="565"/>
      <c r="H15" s="19" t="n">
        <v>171.902</v>
      </c>
      <c r="I15" s="565"/>
      <c r="J15" s="19" t="n">
        <v>0.0058</v>
      </c>
      <c r="K15" s="565"/>
      <c r="L15" s="565"/>
      <c r="M15" s="565"/>
      <c r="N15" s="568"/>
    </row>
    <row r="16" customFormat="false" ht="12.75" hidden="false" customHeight="true" outlineLevel="0" collapsed="false">
      <c r="A16" s="570" t="s">
        <v>561</v>
      </c>
      <c r="B16" s="565"/>
      <c r="C16" s="565"/>
      <c r="D16" s="565"/>
      <c r="E16" s="79"/>
      <c r="F16" s="19" t="s">
        <v>287</v>
      </c>
      <c r="G16" s="571"/>
      <c r="H16" s="19" t="s">
        <v>287</v>
      </c>
      <c r="I16" s="571"/>
      <c r="J16" s="19" t="s">
        <v>131</v>
      </c>
      <c r="K16" s="565"/>
      <c r="L16" s="565"/>
      <c r="M16" s="565"/>
      <c r="N16" s="568"/>
    </row>
    <row r="17" customFormat="false" ht="12.75" hidden="false" customHeight="true" outlineLevel="0" collapsed="false">
      <c r="A17" s="590" t="s">
        <v>132</v>
      </c>
      <c r="B17" s="564"/>
      <c r="C17" s="564"/>
      <c r="D17" s="564"/>
      <c r="E17" s="584"/>
      <c r="F17" s="574" t="s">
        <v>131</v>
      </c>
      <c r="G17" s="231"/>
      <c r="H17" s="574" t="s">
        <v>131</v>
      </c>
      <c r="I17" s="231"/>
      <c r="J17" s="574" t="s">
        <v>131</v>
      </c>
      <c r="K17" s="564"/>
      <c r="L17" s="564"/>
      <c r="M17" s="564"/>
      <c r="N17" s="606"/>
    </row>
    <row r="18" customFormat="false" ht="13.5" hidden="false" customHeight="true" outlineLevel="0" collapsed="false">
      <c r="A18" s="607" t="s">
        <v>562</v>
      </c>
      <c r="B18" s="558"/>
      <c r="C18" s="558"/>
      <c r="D18" s="558"/>
      <c r="E18" s="557" t="n">
        <v>50381.31</v>
      </c>
      <c r="F18" s="557" t="n">
        <v>20338.1013798997</v>
      </c>
      <c r="G18" s="557" t="n">
        <v>12320.41</v>
      </c>
      <c r="H18" s="557" t="n">
        <v>2834.09033609851</v>
      </c>
      <c r="I18" s="557" t="n">
        <v>1.1486</v>
      </c>
      <c r="J18" s="557" t="n">
        <v>0.0547293530029121</v>
      </c>
      <c r="K18" s="558"/>
      <c r="L18" s="558"/>
      <c r="M18" s="558"/>
      <c r="N18" s="608"/>
    </row>
    <row r="19" customFormat="false" ht="12" hidden="false" customHeight="true" outlineLevel="0" collapsed="false">
      <c r="A19" s="570" t="s">
        <v>563</v>
      </c>
      <c r="B19" s="565"/>
      <c r="C19" s="565"/>
      <c r="D19" s="565"/>
      <c r="E19" s="126" t="s">
        <v>151</v>
      </c>
      <c r="F19" s="19" t="n">
        <v>19338.8411812861</v>
      </c>
      <c r="G19" s="126" t="s">
        <v>151</v>
      </c>
      <c r="H19" s="19" t="s">
        <v>131</v>
      </c>
      <c r="I19" s="139" t="s">
        <v>151</v>
      </c>
      <c r="J19" s="19" t="s">
        <v>131</v>
      </c>
      <c r="K19" s="565"/>
      <c r="L19" s="565"/>
      <c r="M19" s="565"/>
      <c r="N19" s="568"/>
    </row>
    <row r="20" customFormat="false" ht="12" hidden="false" customHeight="true" outlineLevel="0" collapsed="false">
      <c r="A20" s="570" t="s">
        <v>564</v>
      </c>
      <c r="B20" s="565"/>
      <c r="C20" s="565"/>
      <c r="D20" s="565"/>
      <c r="E20" s="126" t="s">
        <v>151</v>
      </c>
      <c r="F20" s="19" t="n">
        <v>294.697</v>
      </c>
      <c r="G20" s="126" t="s">
        <v>151</v>
      </c>
      <c r="H20" s="19" t="s">
        <v>131</v>
      </c>
      <c r="I20" s="139" t="s">
        <v>151</v>
      </c>
      <c r="J20" s="19" t="s">
        <v>131</v>
      </c>
      <c r="K20" s="565"/>
      <c r="L20" s="565"/>
      <c r="M20" s="565"/>
      <c r="N20" s="568"/>
    </row>
    <row r="21" customFormat="false" ht="12" hidden="false" customHeight="true" outlineLevel="0" collapsed="false">
      <c r="A21" s="570" t="s">
        <v>565</v>
      </c>
      <c r="B21" s="565"/>
      <c r="C21" s="565"/>
      <c r="D21" s="565"/>
      <c r="E21" s="126" t="s">
        <v>151</v>
      </c>
      <c r="F21" s="19" t="n">
        <v>6.822549272</v>
      </c>
      <c r="G21" s="126" t="s">
        <v>151</v>
      </c>
      <c r="H21" s="19" t="s">
        <v>131</v>
      </c>
      <c r="I21" s="139" t="s">
        <v>151</v>
      </c>
      <c r="J21" s="19" t="s">
        <v>131</v>
      </c>
      <c r="K21" s="565"/>
      <c r="L21" s="565"/>
      <c r="M21" s="565"/>
      <c r="N21" s="568"/>
    </row>
    <row r="22" customFormat="false" ht="12" hidden="false" customHeight="true" outlineLevel="0" collapsed="false">
      <c r="A22" s="570" t="s">
        <v>566</v>
      </c>
      <c r="B22" s="565"/>
      <c r="C22" s="565"/>
      <c r="D22" s="565"/>
      <c r="E22" s="126" t="s">
        <v>151</v>
      </c>
      <c r="F22" s="19" t="n">
        <v>608.722</v>
      </c>
      <c r="G22" s="126" t="s">
        <v>151</v>
      </c>
      <c r="H22" s="19" t="s">
        <v>131</v>
      </c>
      <c r="I22" s="139" t="s">
        <v>151</v>
      </c>
      <c r="J22" s="19" t="s">
        <v>131</v>
      </c>
      <c r="K22" s="565"/>
      <c r="L22" s="565"/>
      <c r="M22" s="565"/>
      <c r="N22" s="568"/>
    </row>
    <row r="23" customFormat="false" ht="12" hidden="false" customHeight="true" outlineLevel="0" collapsed="false">
      <c r="A23" s="570" t="s">
        <v>567</v>
      </c>
      <c r="B23" s="565"/>
      <c r="C23" s="565"/>
      <c r="D23" s="565"/>
      <c r="E23" s="126" t="s">
        <v>151</v>
      </c>
      <c r="F23" s="19" t="s">
        <v>130</v>
      </c>
      <c r="G23" s="126" t="s">
        <v>151</v>
      </c>
      <c r="H23" s="19" t="n">
        <v>1284.226248</v>
      </c>
      <c r="I23" s="139" t="s">
        <v>151</v>
      </c>
      <c r="J23" s="19" t="s">
        <v>131</v>
      </c>
      <c r="K23" s="565"/>
      <c r="L23" s="565"/>
      <c r="M23" s="565"/>
      <c r="N23" s="568"/>
    </row>
    <row r="24" customFormat="false" ht="13.5" hidden="false" customHeight="true" outlineLevel="0" collapsed="false">
      <c r="A24" s="570" t="s">
        <v>568</v>
      </c>
      <c r="B24" s="565"/>
      <c r="C24" s="565"/>
      <c r="D24" s="565"/>
      <c r="E24" s="139" t="s">
        <v>151</v>
      </c>
      <c r="F24" s="19" t="s">
        <v>151</v>
      </c>
      <c r="G24" s="139" t="s">
        <v>151</v>
      </c>
      <c r="H24" s="19" t="s">
        <v>273</v>
      </c>
      <c r="I24" s="139" t="s">
        <v>151</v>
      </c>
      <c r="J24" s="19" t="s">
        <v>273</v>
      </c>
      <c r="K24" s="565"/>
      <c r="L24" s="565"/>
      <c r="M24" s="565"/>
      <c r="N24" s="568"/>
    </row>
    <row r="25" customFormat="false" ht="12" hidden="false" customHeight="true" outlineLevel="0" collapsed="false">
      <c r="A25" s="570" t="s">
        <v>569</v>
      </c>
      <c r="B25" s="565"/>
      <c r="C25" s="565"/>
      <c r="D25" s="565"/>
      <c r="E25" s="126" t="s">
        <v>151</v>
      </c>
      <c r="F25" s="19" t="n">
        <v>89.01864934164</v>
      </c>
      <c r="G25" s="126" t="s">
        <v>151</v>
      </c>
      <c r="H25" s="19" t="n">
        <v>1545.1415181733</v>
      </c>
      <c r="I25" s="139" t="s">
        <v>151</v>
      </c>
      <c r="J25" s="19" t="n">
        <v>0.0237387672288536</v>
      </c>
      <c r="K25" s="565"/>
      <c r="L25" s="565"/>
      <c r="M25" s="565"/>
      <c r="N25" s="568"/>
    </row>
    <row r="26" customFormat="false" ht="12" hidden="false" customHeight="true" outlineLevel="0" collapsed="false">
      <c r="A26" s="570" t="s">
        <v>570</v>
      </c>
      <c r="B26" s="565"/>
      <c r="C26" s="565"/>
      <c r="D26" s="565"/>
      <c r="E26" s="565" t="s">
        <v>151</v>
      </c>
      <c r="F26" s="565" t="s">
        <v>273</v>
      </c>
      <c r="G26" s="565" t="s">
        <v>151</v>
      </c>
      <c r="H26" s="565" t="s">
        <v>273</v>
      </c>
      <c r="I26" s="139" t="s">
        <v>151</v>
      </c>
      <c r="J26" s="19" t="n">
        <v>0.0309905857740586</v>
      </c>
      <c r="K26" s="565"/>
      <c r="L26" s="565"/>
      <c r="M26" s="565"/>
      <c r="N26" s="568"/>
    </row>
    <row r="27" customFormat="false" ht="12.75" hidden="false" customHeight="true" outlineLevel="0" collapsed="false">
      <c r="A27" s="570" t="s">
        <v>571</v>
      </c>
      <c r="B27" s="565"/>
      <c r="C27" s="565"/>
      <c r="D27" s="565"/>
      <c r="E27" s="19" t="n">
        <v>50381.31</v>
      </c>
      <c r="F27" s="19" t="s">
        <v>287</v>
      </c>
      <c r="G27" s="19" t="n">
        <v>12320.41</v>
      </c>
      <c r="H27" s="19" t="n">
        <v>4.72256992521058</v>
      </c>
      <c r="I27" s="19" t="n">
        <v>1.1486</v>
      </c>
      <c r="J27" s="19" t="s">
        <v>130</v>
      </c>
      <c r="K27" s="565"/>
      <c r="L27" s="565"/>
      <c r="M27" s="565"/>
      <c r="N27" s="568"/>
    </row>
    <row r="28" customFormat="false" ht="12.75" hidden="false" customHeight="true" outlineLevel="0" collapsed="false">
      <c r="A28" s="590" t="s">
        <v>572</v>
      </c>
      <c r="B28" s="564"/>
      <c r="C28" s="564"/>
      <c r="D28" s="564"/>
      <c r="E28" s="609" t="s">
        <v>151</v>
      </c>
      <c r="F28" s="574" t="s">
        <v>131</v>
      </c>
      <c r="G28" s="574" t="s">
        <v>151</v>
      </c>
      <c r="H28" s="574" t="n">
        <v>4.72256992521058</v>
      </c>
      <c r="I28" s="574" t="s">
        <v>151</v>
      </c>
      <c r="J28" s="574" t="s">
        <v>131</v>
      </c>
      <c r="K28" s="564"/>
      <c r="L28" s="564"/>
      <c r="M28" s="564"/>
      <c r="N28" s="606"/>
    </row>
    <row r="29" customFormat="false" ht="12.75" hidden="false" customHeight="true" outlineLevel="0" collapsed="false">
      <c r="A29" s="590" t="s">
        <v>132</v>
      </c>
      <c r="B29" s="564"/>
      <c r="C29" s="564"/>
      <c r="D29" s="564"/>
      <c r="E29" s="609" t="n">
        <v>50381.31</v>
      </c>
      <c r="F29" s="574" t="s">
        <v>273</v>
      </c>
      <c r="G29" s="574" t="n">
        <v>12320.41</v>
      </c>
      <c r="H29" s="574" t="s">
        <v>125</v>
      </c>
      <c r="I29" s="574" t="n">
        <v>1.1486</v>
      </c>
      <c r="J29" s="574" t="s">
        <v>151</v>
      </c>
      <c r="K29" s="564"/>
      <c r="L29" s="564"/>
      <c r="M29" s="564"/>
      <c r="N29" s="606"/>
    </row>
    <row r="30" customFormat="false" ht="13.5" hidden="false" customHeight="true" outlineLevel="0" collapsed="false">
      <c r="A30" s="607" t="s">
        <v>573</v>
      </c>
      <c r="B30" s="557" t="s">
        <v>131</v>
      </c>
      <c r="C30" s="557" t="s">
        <v>131</v>
      </c>
      <c r="D30" s="577" t="s">
        <v>131</v>
      </c>
      <c r="E30" s="557" t="s">
        <v>131</v>
      </c>
      <c r="F30" s="557" t="s">
        <v>287</v>
      </c>
      <c r="G30" s="557" t="s">
        <v>131</v>
      </c>
      <c r="H30" s="557" t="s">
        <v>287</v>
      </c>
      <c r="I30" s="557" t="s">
        <v>131</v>
      </c>
      <c r="J30" s="557" t="s">
        <v>131</v>
      </c>
      <c r="K30" s="557" t="s">
        <v>131</v>
      </c>
      <c r="L30" s="557" t="s">
        <v>131</v>
      </c>
      <c r="M30" s="557" t="n">
        <v>46.8109598125065</v>
      </c>
      <c r="N30" s="561" t="s">
        <v>131</v>
      </c>
    </row>
    <row r="31" customFormat="false" ht="12.75" hidden="false" customHeight="true" outlineLevel="0" collapsed="false">
      <c r="A31" s="129" t="s">
        <v>132</v>
      </c>
      <c r="B31" s="419" t="s">
        <v>131</v>
      </c>
      <c r="C31" s="419" t="s">
        <v>131</v>
      </c>
      <c r="D31" s="419" t="s">
        <v>131</v>
      </c>
      <c r="E31" s="419" t="s">
        <v>131</v>
      </c>
      <c r="F31" s="419" t="s">
        <v>131</v>
      </c>
      <c r="G31" s="419" t="s">
        <v>131</v>
      </c>
      <c r="H31" s="419" t="s">
        <v>131</v>
      </c>
      <c r="I31" s="419" t="s">
        <v>131</v>
      </c>
      <c r="J31" s="419" t="s">
        <v>131</v>
      </c>
      <c r="K31" s="419" t="s">
        <v>131</v>
      </c>
      <c r="L31" s="419" t="s">
        <v>131</v>
      </c>
      <c r="M31" s="522" t="n">
        <v>46.8109598125065</v>
      </c>
      <c r="N31" s="420"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5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52</v>
      </c>
      <c r="B35" s="135"/>
      <c r="C35" s="135"/>
      <c r="D35" s="135"/>
      <c r="E35" s="135"/>
      <c r="F35" s="135"/>
      <c r="G35" s="135"/>
      <c r="H35" s="135"/>
      <c r="I35" s="135"/>
      <c r="J35" s="135"/>
      <c r="K35" s="611"/>
      <c r="L35" s="135"/>
      <c r="M35" s="135"/>
      <c r="N35" s="135"/>
    </row>
    <row r="36" customFormat="false" ht="13.5" hidden="false" customHeight="true" outlineLevel="0" collapsed="false">
      <c r="A36" s="421" t="s">
        <v>574</v>
      </c>
      <c r="B36" s="135"/>
      <c r="C36" s="135"/>
      <c r="D36" s="135"/>
      <c r="E36" s="135"/>
      <c r="F36" s="135"/>
      <c r="G36" s="135"/>
      <c r="H36" s="135"/>
      <c r="I36" s="135"/>
      <c r="J36" s="135"/>
      <c r="K36" s="135"/>
      <c r="L36" s="135"/>
      <c r="M36" s="135"/>
      <c r="N36" s="135"/>
    </row>
    <row r="37" customFormat="false" ht="13.5" hidden="false" customHeight="true" outlineLevel="0" collapsed="false">
      <c r="A37" s="172" t="s">
        <v>57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81</v>
      </c>
      <c r="B39" s="613"/>
      <c r="C39" s="613"/>
      <c r="D39" s="613"/>
      <c r="E39" s="613"/>
      <c r="F39" s="613"/>
      <c r="G39" s="613"/>
      <c r="H39" s="613"/>
      <c r="I39" s="613"/>
      <c r="J39" s="613"/>
      <c r="K39" s="613"/>
      <c r="L39" s="613"/>
      <c r="M39" s="613"/>
      <c r="N39" s="614"/>
    </row>
    <row r="40" customFormat="false" ht="26.25" hidden="false" customHeight="true" outlineLevel="0" collapsed="false">
      <c r="A40" s="615" t="s">
        <v>57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77</v>
      </c>
      <c r="L1" s="111" t="s">
        <v>89</v>
      </c>
    </row>
    <row r="2" customFormat="false" ht="17.25" hidden="false" customHeight="true" outlineLevel="0" collapsed="false">
      <c r="A2" s="4" t="s">
        <v>578</v>
      </c>
      <c r="L2" s="111" t="s">
        <v>91</v>
      </c>
    </row>
    <row r="3" customFormat="false" ht="15.75" hidden="false" customHeight="true" outlineLevel="0" collapsed="false">
      <c r="A3" s="4" t="s">
        <v>90</v>
      </c>
      <c r="K3" s="111"/>
      <c r="L3" s="111" t="s">
        <v>92</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94</v>
      </c>
      <c r="B5" s="618" t="s">
        <v>490</v>
      </c>
      <c r="C5" s="618"/>
      <c r="D5" s="388" t="s">
        <v>579</v>
      </c>
      <c r="E5" s="388"/>
      <c r="F5" s="388"/>
      <c r="G5" s="390" t="s">
        <v>170</v>
      </c>
      <c r="H5" s="390"/>
      <c r="I5" s="390"/>
      <c r="J5" s="390"/>
      <c r="K5" s="390"/>
      <c r="L5" s="390"/>
    </row>
    <row r="6" customFormat="false" ht="13.5" hidden="false" customHeight="true" outlineLevel="0" collapsed="false">
      <c r="A6" s="275" t="s">
        <v>397</v>
      </c>
      <c r="B6" s="619" t="s">
        <v>580</v>
      </c>
      <c r="C6" s="619"/>
      <c r="D6" s="620" t="s">
        <v>400</v>
      </c>
      <c r="E6" s="621" t="s">
        <v>433</v>
      </c>
      <c r="F6" s="620" t="s">
        <v>434</v>
      </c>
      <c r="G6" s="620" t="s">
        <v>400</v>
      </c>
      <c r="H6" s="620"/>
      <c r="I6" s="620" t="s">
        <v>433</v>
      </c>
      <c r="J6" s="620"/>
      <c r="K6" s="500" t="s">
        <v>434</v>
      </c>
      <c r="L6" s="500"/>
    </row>
    <row r="7" customFormat="false" ht="14.25" hidden="false" customHeight="true" outlineLevel="0" collapsed="false">
      <c r="A7" s="275"/>
      <c r="B7" s="619"/>
      <c r="C7" s="619"/>
      <c r="D7" s="620"/>
      <c r="E7" s="620"/>
      <c r="F7" s="620"/>
      <c r="G7" s="391" t="s">
        <v>581</v>
      </c>
      <c r="H7" s="622" t="s">
        <v>582</v>
      </c>
      <c r="I7" s="391" t="s">
        <v>581</v>
      </c>
      <c r="J7" s="622" t="s">
        <v>582</v>
      </c>
      <c r="K7" s="391" t="s">
        <v>581</v>
      </c>
      <c r="L7" s="623" t="s">
        <v>582</v>
      </c>
    </row>
    <row r="8" customFormat="false" ht="15" hidden="false" customHeight="true" outlineLevel="0" collapsed="false">
      <c r="A8" s="501"/>
      <c r="B8" s="624" t="s">
        <v>583</v>
      </c>
      <c r="C8" s="284" t="s">
        <v>584</v>
      </c>
      <c r="D8" s="285" t="s">
        <v>585</v>
      </c>
      <c r="E8" s="285"/>
      <c r="F8" s="285"/>
      <c r="G8" s="399" t="s">
        <v>101</v>
      </c>
      <c r="H8" s="399"/>
      <c r="I8" s="399"/>
      <c r="J8" s="399"/>
      <c r="K8" s="399"/>
      <c r="L8" s="399"/>
    </row>
    <row r="9" customFormat="false" ht="12.75" hidden="false" customHeight="true" outlineLevel="0" collapsed="false">
      <c r="A9" s="152" t="s">
        <v>520</v>
      </c>
      <c r="B9" s="625"/>
      <c r="C9" s="626"/>
      <c r="D9" s="627"/>
      <c r="E9" s="627"/>
      <c r="F9" s="628"/>
      <c r="G9" s="629" t="n">
        <v>38391.409026075</v>
      </c>
      <c r="H9" s="629" t="s">
        <v>143</v>
      </c>
      <c r="I9" s="629" t="s">
        <v>287</v>
      </c>
      <c r="J9" s="629" t="s">
        <v>287</v>
      </c>
      <c r="K9" s="630" t="s">
        <v>287</v>
      </c>
      <c r="L9" s="351" t="s">
        <v>287</v>
      </c>
    </row>
    <row r="10" customFormat="false" ht="12.75" hidden="false" customHeight="true" outlineLevel="0" collapsed="false">
      <c r="A10" s="631" t="s">
        <v>586</v>
      </c>
      <c r="B10" s="632" t="s">
        <v>587</v>
      </c>
      <c r="C10" s="126" t="n">
        <v>48884</v>
      </c>
      <c r="D10" s="77" t="n">
        <v>0.500160789319881</v>
      </c>
      <c r="E10" s="565"/>
      <c r="F10" s="565"/>
      <c r="G10" s="633" t="n">
        <v>24449.8600251131</v>
      </c>
      <c r="H10" s="126" t="s">
        <v>125</v>
      </c>
      <c r="I10" s="565"/>
      <c r="J10" s="565"/>
      <c r="K10" s="565"/>
      <c r="L10" s="568"/>
    </row>
    <row r="11" customFormat="false" ht="12.75" hidden="false" customHeight="true" outlineLevel="0" collapsed="false">
      <c r="A11" s="631" t="s">
        <v>522</v>
      </c>
      <c r="B11" s="632" t="s">
        <v>588</v>
      </c>
      <c r="C11" s="126" t="n">
        <v>13775.2121111448</v>
      </c>
      <c r="D11" s="77" t="n">
        <v>0.428</v>
      </c>
      <c r="E11" s="565"/>
      <c r="F11" s="565"/>
      <c r="G11" s="633" t="n">
        <v>5895.79078356999</v>
      </c>
      <c r="H11" s="126" t="s">
        <v>125</v>
      </c>
      <c r="I11" s="565"/>
      <c r="J11" s="565"/>
      <c r="K11" s="565"/>
      <c r="L11" s="568"/>
    </row>
    <row r="12" customFormat="false" ht="24" hidden="false" customHeight="true" outlineLevel="0" collapsed="false">
      <c r="A12" s="631" t="s">
        <v>589</v>
      </c>
      <c r="B12" s="632" t="s">
        <v>590</v>
      </c>
      <c r="C12" s="126" t="n">
        <v>17723.1237597924</v>
      </c>
      <c r="D12" s="77" t="n">
        <v>0.445719136337148</v>
      </c>
      <c r="E12" s="565"/>
      <c r="F12" s="565"/>
      <c r="G12" s="633" t="n">
        <v>7899.53541541105</v>
      </c>
      <c r="H12" s="126" t="s">
        <v>125</v>
      </c>
      <c r="I12" s="565"/>
      <c r="J12" s="565"/>
      <c r="K12" s="565"/>
      <c r="L12" s="568"/>
    </row>
    <row r="13" customFormat="false" ht="12" hidden="false" customHeight="true" outlineLevel="0" collapsed="false">
      <c r="A13" s="631" t="s">
        <v>591</v>
      </c>
      <c r="B13" s="634"/>
      <c r="C13" s="634"/>
      <c r="D13" s="565"/>
      <c r="E13" s="565"/>
      <c r="F13" s="565"/>
      <c r="G13" s="502" t="n">
        <v>146.222801980867</v>
      </c>
      <c r="H13" s="502" t="s">
        <v>125</v>
      </c>
      <c r="I13" s="565"/>
      <c r="J13" s="565"/>
      <c r="K13" s="565"/>
      <c r="L13" s="568"/>
    </row>
    <row r="14" customFormat="false" ht="12.75" hidden="false" customHeight="true" outlineLevel="0" collapsed="false">
      <c r="A14" s="82" t="s">
        <v>592</v>
      </c>
      <c r="B14" s="635"/>
      <c r="C14" s="126" t="s">
        <v>125</v>
      </c>
      <c r="D14" s="77" t="s">
        <v>151</v>
      </c>
      <c r="E14" s="565"/>
      <c r="F14" s="565"/>
      <c r="G14" s="633" t="s">
        <v>151</v>
      </c>
      <c r="H14" s="126" t="s">
        <v>125</v>
      </c>
      <c r="I14" s="565"/>
      <c r="J14" s="565"/>
      <c r="K14" s="565"/>
      <c r="L14" s="568"/>
    </row>
    <row r="15" customFormat="false" ht="12.75" hidden="false" customHeight="true" outlineLevel="0" collapsed="false">
      <c r="A15" s="82" t="s">
        <v>593</v>
      </c>
      <c r="B15" s="635"/>
      <c r="C15" s="126" t="n">
        <v>353.194655743321</v>
      </c>
      <c r="D15" s="77" t="n">
        <v>0.4140006073227</v>
      </c>
      <c r="E15" s="565"/>
      <c r="F15" s="565"/>
      <c r="G15" s="633" t="n">
        <v>146.222801980867</v>
      </c>
      <c r="H15" s="126" t="s">
        <v>125</v>
      </c>
      <c r="I15" s="565"/>
      <c r="J15" s="565"/>
      <c r="K15" s="565"/>
      <c r="L15" s="568"/>
    </row>
    <row r="16" customFormat="false" ht="12.75" hidden="false" customHeight="true" outlineLevel="0" collapsed="false">
      <c r="A16" s="631" t="s">
        <v>525</v>
      </c>
      <c r="B16" s="635"/>
      <c r="C16" s="126" t="s">
        <v>125</v>
      </c>
      <c r="D16" s="77" t="s">
        <v>125</v>
      </c>
      <c r="E16" s="565"/>
      <c r="F16" s="565"/>
      <c r="G16" s="633" t="s">
        <v>125</v>
      </c>
      <c r="H16" s="126" t="s">
        <v>125</v>
      </c>
      <c r="I16" s="565"/>
      <c r="J16" s="565"/>
      <c r="K16" s="565"/>
      <c r="L16" s="568"/>
    </row>
    <row r="17" customFormat="false" ht="12.75" hidden="false" customHeight="true" outlineLevel="0" collapsed="false">
      <c r="A17" s="631" t="s">
        <v>526</v>
      </c>
      <c r="B17" s="635"/>
      <c r="C17" s="126" t="s">
        <v>125</v>
      </c>
      <c r="D17" s="77" t="s">
        <v>125</v>
      </c>
      <c r="E17" s="565"/>
      <c r="F17" s="565"/>
      <c r="G17" s="633" t="s">
        <v>125</v>
      </c>
      <c r="H17" s="126" t="s">
        <v>125</v>
      </c>
      <c r="I17" s="565"/>
      <c r="J17" s="565"/>
      <c r="K17" s="565"/>
      <c r="L17" s="568"/>
    </row>
    <row r="18" customFormat="false" ht="12" hidden="false" customHeight="true" outlineLevel="0" collapsed="false">
      <c r="A18" s="631" t="s">
        <v>594</v>
      </c>
      <c r="B18" s="634"/>
      <c r="C18" s="634"/>
      <c r="D18" s="565"/>
      <c r="E18" s="636"/>
      <c r="F18" s="636"/>
      <c r="G18" s="502" t="s">
        <v>130</v>
      </c>
      <c r="H18" s="502" t="s">
        <v>143</v>
      </c>
      <c r="I18" s="502" t="s">
        <v>287</v>
      </c>
      <c r="J18" s="502" t="s">
        <v>287</v>
      </c>
      <c r="K18" s="502" t="s">
        <v>287</v>
      </c>
      <c r="L18" s="503" t="s">
        <v>287</v>
      </c>
    </row>
    <row r="19" customFormat="false" ht="12.75" hidden="false" customHeight="true" outlineLevel="0" collapsed="false">
      <c r="A19" s="82" t="s">
        <v>528</v>
      </c>
      <c r="B19" s="637"/>
      <c r="C19" s="419" t="s">
        <v>151</v>
      </c>
      <c r="D19" s="77" t="s">
        <v>151</v>
      </c>
      <c r="E19" s="636" t="s">
        <v>273</v>
      </c>
      <c r="F19" s="636" t="s">
        <v>273</v>
      </c>
      <c r="G19" s="502" t="s">
        <v>151</v>
      </c>
      <c r="H19" s="502" t="s">
        <v>125</v>
      </c>
      <c r="I19" s="565" t="s">
        <v>273</v>
      </c>
      <c r="J19" s="565" t="s">
        <v>273</v>
      </c>
      <c r="K19" s="565" t="s">
        <v>273</v>
      </c>
      <c r="L19" s="565" t="s">
        <v>273</v>
      </c>
    </row>
    <row r="20" customFormat="false" ht="13.5" hidden="false" customHeight="true" outlineLevel="0" collapsed="false">
      <c r="A20" s="638" t="s">
        <v>132</v>
      </c>
      <c r="B20" s="639" t="s">
        <v>449</v>
      </c>
      <c r="C20" s="419" t="s">
        <v>131</v>
      </c>
      <c r="D20" s="77" t="s">
        <v>131</v>
      </c>
      <c r="E20" s="77" t="s">
        <v>131</v>
      </c>
      <c r="F20" s="77" t="s">
        <v>131</v>
      </c>
      <c r="G20" s="419" t="s">
        <v>131</v>
      </c>
      <c r="H20" s="419" t="s">
        <v>131</v>
      </c>
      <c r="I20" s="419" t="s">
        <v>131</v>
      </c>
      <c r="J20" s="419" t="s">
        <v>131</v>
      </c>
      <c r="K20" s="419" t="s">
        <v>131</v>
      </c>
      <c r="L20" s="420" t="s">
        <v>131</v>
      </c>
    </row>
    <row r="21" customFormat="false" ht="12.75" hidden="false" customHeight="true" outlineLevel="0" collapsed="false">
      <c r="A21" s="640" t="s">
        <v>529</v>
      </c>
      <c r="B21" s="641"/>
      <c r="C21" s="642"/>
      <c r="D21" s="643"/>
      <c r="E21" s="644"/>
      <c r="F21" s="645"/>
      <c r="G21" s="93" t="n">
        <v>2629.24582551533</v>
      </c>
      <c r="H21" s="93" t="s">
        <v>595</v>
      </c>
      <c r="I21" s="93" t="n">
        <v>4.97616746464666</v>
      </c>
      <c r="J21" s="93" t="s">
        <v>595</v>
      </c>
      <c r="K21" s="93" t="n">
        <v>2.540527872808</v>
      </c>
      <c r="L21" s="646" t="s">
        <v>595</v>
      </c>
    </row>
    <row r="22" customFormat="false" ht="13.5" hidden="false" customHeight="true" outlineLevel="0" collapsed="false">
      <c r="A22" s="631" t="s">
        <v>596</v>
      </c>
      <c r="B22" s="632" t="s">
        <v>597</v>
      </c>
      <c r="C22" s="139" t="n">
        <v>1193.802</v>
      </c>
      <c r="D22" s="77" t="n">
        <v>1.66800404549107</v>
      </c>
      <c r="E22" s="77" t="s">
        <v>125</v>
      </c>
      <c r="F22" s="77" t="s">
        <v>273</v>
      </c>
      <c r="G22" s="139" t="n">
        <v>1991.26656551533</v>
      </c>
      <c r="H22" s="139" t="s">
        <v>125</v>
      </c>
      <c r="I22" s="139" t="s">
        <v>125</v>
      </c>
      <c r="J22" s="452" t="s">
        <v>125</v>
      </c>
      <c r="K22" s="452" t="s">
        <v>273</v>
      </c>
      <c r="L22" s="138" t="s">
        <v>273</v>
      </c>
    </row>
    <row r="23" customFormat="false" ht="12.75" hidden="false" customHeight="true" outlineLevel="0" collapsed="false">
      <c r="A23" s="631" t="s">
        <v>532</v>
      </c>
      <c r="B23" s="632" t="s">
        <v>598</v>
      </c>
      <c r="C23" s="139" t="n">
        <v>426.349</v>
      </c>
      <c r="D23" s="571"/>
      <c r="E23" s="571"/>
      <c r="F23" s="77" t="n">
        <v>0.00349</v>
      </c>
      <c r="G23" s="571"/>
      <c r="H23" s="571"/>
      <c r="I23" s="571"/>
      <c r="J23" s="451"/>
      <c r="K23" s="452" t="n">
        <v>1.48795801</v>
      </c>
      <c r="L23" s="138" t="s">
        <v>125</v>
      </c>
    </row>
    <row r="24" customFormat="false" ht="12.75" hidden="false" customHeight="true" outlineLevel="0" collapsed="false">
      <c r="A24" s="631" t="s">
        <v>533</v>
      </c>
      <c r="B24" s="632" t="s">
        <v>599</v>
      </c>
      <c r="C24" s="139" t="s">
        <v>535</v>
      </c>
      <c r="D24" s="85" t="s">
        <v>273</v>
      </c>
      <c r="E24" s="571"/>
      <c r="F24" s="77" t="s">
        <v>535</v>
      </c>
      <c r="G24" s="243" t="s">
        <v>273</v>
      </c>
      <c r="H24" s="243" t="s">
        <v>273</v>
      </c>
      <c r="I24" s="571"/>
      <c r="J24" s="451"/>
      <c r="K24" s="452" t="n">
        <v>1.052569862808</v>
      </c>
      <c r="L24" s="138" t="s">
        <v>125</v>
      </c>
    </row>
    <row r="25" customFormat="false" ht="12.75" hidden="false" customHeight="true" outlineLevel="0" collapsed="false">
      <c r="A25" s="631" t="s">
        <v>534</v>
      </c>
      <c r="B25" s="635"/>
      <c r="C25" s="139" t="s">
        <v>535</v>
      </c>
      <c r="D25" s="77" t="s">
        <v>535</v>
      </c>
      <c r="E25" s="77" t="s">
        <v>536</v>
      </c>
      <c r="F25" s="451"/>
      <c r="G25" s="77" t="s">
        <v>535</v>
      </c>
      <c r="H25" s="77" t="s">
        <v>125</v>
      </c>
      <c r="I25" s="77" t="s">
        <v>536</v>
      </c>
      <c r="J25" s="77" t="s">
        <v>550</v>
      </c>
      <c r="K25" s="451" t="s">
        <v>322</v>
      </c>
      <c r="L25" s="453"/>
    </row>
    <row r="26" customFormat="false" ht="12.75" hidden="false" customHeight="true" outlineLevel="0" collapsed="false">
      <c r="A26" s="82" t="s">
        <v>600</v>
      </c>
      <c r="B26" s="635"/>
      <c r="C26" s="139" t="s">
        <v>535</v>
      </c>
      <c r="D26" s="77" t="s">
        <v>535</v>
      </c>
      <c r="E26" s="77" t="s">
        <v>535</v>
      </c>
      <c r="F26" s="451"/>
      <c r="G26" s="126" t="s">
        <v>535</v>
      </c>
      <c r="H26" s="126" t="s">
        <v>125</v>
      </c>
      <c r="I26" s="126" t="s">
        <v>535</v>
      </c>
      <c r="J26" s="510" t="s">
        <v>125</v>
      </c>
      <c r="K26" s="451"/>
      <c r="L26" s="453"/>
    </row>
    <row r="27" customFormat="false" ht="12.75" hidden="false" customHeight="true" outlineLevel="0" collapsed="false">
      <c r="A27" s="82" t="s">
        <v>601</v>
      </c>
      <c r="B27" s="635"/>
      <c r="C27" s="139" t="s">
        <v>535</v>
      </c>
      <c r="D27" s="77" t="s">
        <v>535</v>
      </c>
      <c r="E27" s="77" t="s">
        <v>273</v>
      </c>
      <c r="F27" s="571"/>
      <c r="G27" s="126" t="s">
        <v>535</v>
      </c>
      <c r="H27" s="126" t="s">
        <v>125</v>
      </c>
      <c r="I27" s="126" t="s">
        <v>273</v>
      </c>
      <c r="J27" s="510" t="s">
        <v>273</v>
      </c>
      <c r="K27" s="451"/>
      <c r="L27" s="453"/>
    </row>
    <row r="28" customFormat="false" ht="12" hidden="false" customHeight="true" outlineLevel="0" collapsed="false">
      <c r="A28" s="631" t="s">
        <v>602</v>
      </c>
      <c r="B28" s="634"/>
      <c r="C28" s="565"/>
      <c r="D28" s="565"/>
      <c r="E28" s="565"/>
      <c r="F28" s="565"/>
      <c r="G28" s="77" t="s">
        <v>538</v>
      </c>
      <c r="H28" s="77" t="s">
        <v>143</v>
      </c>
      <c r="I28" s="77" t="n">
        <v>4.79230471669466</v>
      </c>
      <c r="J28" s="77" t="s">
        <v>143</v>
      </c>
      <c r="K28" s="77" t="s">
        <v>287</v>
      </c>
      <c r="L28" s="125" t="s">
        <v>287</v>
      </c>
    </row>
    <row r="29" customFormat="false" ht="12.75" hidden="false" customHeight="true" outlineLevel="0" collapsed="false">
      <c r="A29" s="82" t="s">
        <v>539</v>
      </c>
      <c r="B29" s="632" t="s">
        <v>603</v>
      </c>
      <c r="C29" s="20" t="n">
        <v>669.887</v>
      </c>
      <c r="D29" s="565"/>
      <c r="E29" s="85" t="n">
        <v>0.00035</v>
      </c>
      <c r="F29" s="565"/>
      <c r="G29" s="55"/>
      <c r="H29" s="55"/>
      <c r="I29" s="20" t="n">
        <v>0.23446045</v>
      </c>
      <c r="J29" s="20" t="s">
        <v>125</v>
      </c>
      <c r="K29" s="55"/>
      <c r="L29" s="647"/>
    </row>
    <row r="30" customFormat="false" ht="12.75" hidden="false" customHeight="true" outlineLevel="0" collapsed="false">
      <c r="A30" s="403" t="s">
        <v>540</v>
      </c>
      <c r="B30" s="632" t="s">
        <v>604</v>
      </c>
      <c r="C30" s="20" t="n">
        <v>6474.234</v>
      </c>
      <c r="D30" s="85" t="s">
        <v>535</v>
      </c>
      <c r="E30" s="85" t="s">
        <v>535</v>
      </c>
      <c r="F30" s="85" t="s">
        <v>273</v>
      </c>
      <c r="G30" s="20" t="s">
        <v>535</v>
      </c>
      <c r="H30" s="20" t="s">
        <v>125</v>
      </c>
      <c r="I30" s="20" t="s">
        <v>535</v>
      </c>
      <c r="J30" s="20" t="s">
        <v>125</v>
      </c>
      <c r="K30" s="20" t="s">
        <v>273</v>
      </c>
      <c r="L30" s="21" t="s">
        <v>273</v>
      </c>
    </row>
    <row r="31" customFormat="false" ht="12.75" hidden="false" customHeight="true" outlineLevel="0" collapsed="false">
      <c r="A31" s="403" t="s">
        <v>541</v>
      </c>
      <c r="B31" s="632" t="s">
        <v>605</v>
      </c>
      <c r="C31" s="20" t="n">
        <v>2840.956</v>
      </c>
      <c r="D31" s="565"/>
      <c r="E31" s="85" t="n">
        <v>5E-006</v>
      </c>
      <c r="F31" s="565"/>
      <c r="G31" s="55"/>
      <c r="H31" s="55"/>
      <c r="I31" s="20" t="n">
        <v>0.01420478</v>
      </c>
      <c r="J31" s="20" t="s">
        <v>125</v>
      </c>
      <c r="K31" s="55"/>
      <c r="L31" s="647"/>
    </row>
    <row r="32" customFormat="false" ht="12.75" hidden="false" customHeight="true" outlineLevel="0" collapsed="false">
      <c r="A32" s="403" t="s">
        <v>542</v>
      </c>
      <c r="B32" s="632" t="s">
        <v>606</v>
      </c>
      <c r="C32" s="20" t="n">
        <v>2593.928</v>
      </c>
      <c r="D32" s="565"/>
      <c r="E32" s="85" t="s">
        <v>535</v>
      </c>
      <c r="F32" s="565"/>
      <c r="G32" s="55"/>
      <c r="H32" s="55"/>
      <c r="I32" s="20" t="s">
        <v>535</v>
      </c>
      <c r="J32" s="20" t="s">
        <v>125</v>
      </c>
      <c r="K32" s="55"/>
      <c r="L32" s="647"/>
    </row>
    <row r="33" customFormat="false" ht="12.75" hidden="false" customHeight="true" outlineLevel="0" collapsed="false">
      <c r="A33" s="403" t="s">
        <v>543</v>
      </c>
      <c r="B33" s="632" t="s">
        <v>607</v>
      </c>
      <c r="C33" s="20" t="s">
        <v>131</v>
      </c>
      <c r="D33" s="565"/>
      <c r="E33" s="85" t="s">
        <v>131</v>
      </c>
      <c r="F33" s="565"/>
      <c r="G33" s="55"/>
      <c r="H33" s="55"/>
      <c r="I33" s="20" t="s">
        <v>131</v>
      </c>
      <c r="J33" s="20" t="s">
        <v>125</v>
      </c>
      <c r="K33" s="55"/>
      <c r="L33" s="647"/>
    </row>
    <row r="34" customFormat="false" ht="12.75" hidden="false" customHeight="true" outlineLevel="0" collapsed="false">
      <c r="A34" s="648" t="s">
        <v>544</v>
      </c>
      <c r="B34" s="649" t="s">
        <v>608</v>
      </c>
      <c r="C34" s="522" t="n">
        <v>34875.284</v>
      </c>
      <c r="D34" s="85" t="s">
        <v>151</v>
      </c>
      <c r="E34" s="85" t="n">
        <v>0.000130282508572394</v>
      </c>
      <c r="F34" s="85" t="s">
        <v>273</v>
      </c>
      <c r="G34" s="419" t="s">
        <v>151</v>
      </c>
      <c r="H34" s="419" t="s">
        <v>125</v>
      </c>
      <c r="I34" s="522" t="n">
        <v>4.54363948669466</v>
      </c>
      <c r="J34" s="419" t="s">
        <v>125</v>
      </c>
      <c r="K34" s="419" t="s">
        <v>273</v>
      </c>
      <c r="L34" s="420" t="s">
        <v>273</v>
      </c>
    </row>
    <row r="35" customFormat="false" ht="13.5" hidden="false" customHeight="true" outlineLevel="0" collapsed="false">
      <c r="A35" s="648" t="s">
        <v>132</v>
      </c>
      <c r="B35" s="649" t="s">
        <v>449</v>
      </c>
      <c r="C35" s="419" t="s">
        <v>131</v>
      </c>
      <c r="D35" s="85" t="s">
        <v>131</v>
      </c>
      <c r="E35" s="85" t="s">
        <v>131</v>
      </c>
      <c r="F35" s="85" t="s">
        <v>131</v>
      </c>
      <c r="G35" s="419" t="s">
        <v>131</v>
      </c>
      <c r="H35" s="419" t="s">
        <v>131</v>
      </c>
      <c r="I35" s="419" t="s">
        <v>131</v>
      </c>
      <c r="J35" s="419" t="s">
        <v>131</v>
      </c>
      <c r="K35" s="419" t="s">
        <v>131</v>
      </c>
      <c r="L35" s="420" t="s">
        <v>13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9</v>
      </c>
      <c r="B37" s="296"/>
      <c r="C37" s="296"/>
      <c r="D37" s="296"/>
      <c r="E37" s="296"/>
      <c r="F37" s="296"/>
      <c r="G37" s="296"/>
      <c r="H37" s="296"/>
      <c r="I37" s="296"/>
      <c r="J37" s="296"/>
      <c r="K37" s="296"/>
      <c r="L37" s="296"/>
    </row>
    <row r="38" customFormat="false" ht="12" hidden="false" customHeight="true" outlineLevel="0" collapsed="false">
      <c r="A38" s="267" t="s">
        <v>610</v>
      </c>
    </row>
    <row r="39" customFormat="false" ht="12" hidden="false" customHeight="true" outlineLevel="0" collapsed="false">
      <c r="A39" s="421" t="s">
        <v>611</v>
      </c>
    </row>
    <row r="40" customFormat="false" ht="12" hidden="false" customHeight="true" outlineLevel="0" collapsed="false">
      <c r="A40" s="172" t="s">
        <v>612</v>
      </c>
    </row>
    <row r="41" customFormat="false" ht="12.75" hidden="false" customHeight="true" outlineLevel="0" collapsed="false">
      <c r="A41" s="267" t="s">
        <v>61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14</v>
      </c>
      <c r="L1" s="111" t="s">
        <v>89</v>
      </c>
    </row>
    <row r="2" customFormat="false" ht="17.25" hidden="false" customHeight="true" outlineLevel="0" collapsed="false">
      <c r="A2" s="651" t="s">
        <v>578</v>
      </c>
      <c r="L2" s="111" t="s">
        <v>91</v>
      </c>
    </row>
    <row r="3" customFormat="false" ht="15.75" hidden="false" customHeight="true" outlineLevel="0" collapsed="false">
      <c r="A3" s="651" t="s">
        <v>133</v>
      </c>
      <c r="K3" s="111"/>
      <c r="L3" s="111" t="s">
        <v>9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94</v>
      </c>
      <c r="B5" s="618" t="s">
        <v>490</v>
      </c>
      <c r="C5" s="618"/>
      <c r="D5" s="388" t="s">
        <v>579</v>
      </c>
      <c r="E5" s="388"/>
      <c r="F5" s="388"/>
      <c r="G5" s="390" t="s">
        <v>170</v>
      </c>
      <c r="H5" s="390"/>
      <c r="I5" s="390"/>
      <c r="J5" s="390"/>
      <c r="K5" s="390"/>
      <c r="L5" s="390"/>
    </row>
    <row r="6" customFormat="false" ht="13.5" hidden="false" customHeight="true" outlineLevel="0" collapsed="false">
      <c r="A6" s="275" t="s">
        <v>397</v>
      </c>
      <c r="B6" s="619" t="s">
        <v>580</v>
      </c>
      <c r="C6" s="619"/>
      <c r="D6" s="620" t="s">
        <v>400</v>
      </c>
      <c r="E6" s="621" t="s">
        <v>433</v>
      </c>
      <c r="F6" s="620" t="s">
        <v>434</v>
      </c>
      <c r="G6" s="620" t="s">
        <v>400</v>
      </c>
      <c r="H6" s="620"/>
      <c r="I6" s="620" t="s">
        <v>433</v>
      </c>
      <c r="J6" s="620"/>
      <c r="K6" s="500" t="s">
        <v>434</v>
      </c>
      <c r="L6" s="500"/>
    </row>
    <row r="7" customFormat="false" ht="14.25" hidden="false" customHeight="true" outlineLevel="0" collapsed="false">
      <c r="A7" s="275"/>
      <c r="B7" s="619"/>
      <c r="C7" s="619"/>
      <c r="D7" s="620"/>
      <c r="E7" s="620"/>
      <c r="F7" s="620"/>
      <c r="G7" s="391" t="s">
        <v>581</v>
      </c>
      <c r="H7" s="622" t="s">
        <v>582</v>
      </c>
      <c r="I7" s="391" t="s">
        <v>581</v>
      </c>
      <c r="J7" s="622" t="s">
        <v>582</v>
      </c>
      <c r="K7" s="391" t="s">
        <v>581</v>
      </c>
      <c r="L7" s="623" t="s">
        <v>582</v>
      </c>
    </row>
    <row r="8" customFormat="false" ht="15" hidden="false" customHeight="true" outlineLevel="0" collapsed="false">
      <c r="A8" s="501"/>
      <c r="B8" s="624" t="s">
        <v>583</v>
      </c>
      <c r="C8" s="284" t="s">
        <v>584</v>
      </c>
      <c r="D8" s="285" t="s">
        <v>585</v>
      </c>
      <c r="E8" s="285"/>
      <c r="F8" s="285"/>
      <c r="G8" s="399" t="s">
        <v>101</v>
      </c>
      <c r="H8" s="399"/>
      <c r="I8" s="399"/>
      <c r="J8" s="399"/>
      <c r="K8" s="399"/>
      <c r="L8" s="399"/>
    </row>
    <row r="9" customFormat="false" ht="12.75" hidden="false" customHeight="true" outlineLevel="0" collapsed="false">
      <c r="A9" s="152" t="s">
        <v>615</v>
      </c>
      <c r="B9" s="655"/>
      <c r="C9" s="163"/>
      <c r="D9" s="627"/>
      <c r="E9" s="627"/>
      <c r="F9" s="656"/>
      <c r="G9" s="205" t="n">
        <v>161.695011190503</v>
      </c>
      <c r="H9" s="205" t="s">
        <v>143</v>
      </c>
      <c r="I9" s="205" t="n">
        <v>0.71837922816</v>
      </c>
      <c r="J9" s="205" t="s">
        <v>595</v>
      </c>
      <c r="K9" s="205" t="s">
        <v>131</v>
      </c>
      <c r="L9" s="206" t="s">
        <v>131</v>
      </c>
    </row>
    <row r="10" customFormat="false" ht="12" hidden="false" customHeight="true" outlineLevel="0" collapsed="false">
      <c r="A10" s="631" t="s">
        <v>546</v>
      </c>
      <c r="B10" s="657"/>
      <c r="C10" s="658"/>
      <c r="D10" s="659" t="s">
        <v>550</v>
      </c>
      <c r="E10" s="660" t="s">
        <v>550</v>
      </c>
      <c r="F10" s="566"/>
      <c r="G10" s="77" t="n">
        <v>161.695011190503</v>
      </c>
      <c r="H10" s="77" t="s">
        <v>125</v>
      </c>
      <c r="I10" s="77" t="n">
        <v>0.60397092864</v>
      </c>
      <c r="J10" s="77" t="s">
        <v>550</v>
      </c>
      <c r="K10" s="451"/>
      <c r="L10" s="568"/>
    </row>
    <row r="11" customFormat="false" ht="12.75" hidden="false" customHeight="true" outlineLevel="0" collapsed="false">
      <c r="A11" s="82" t="s">
        <v>616</v>
      </c>
      <c r="B11" s="661"/>
      <c r="C11" s="139" t="s">
        <v>125</v>
      </c>
      <c r="D11" s="77" t="s">
        <v>151</v>
      </c>
      <c r="E11" s="660" t="s">
        <v>273</v>
      </c>
      <c r="F11" s="566"/>
      <c r="G11" s="126" t="s">
        <v>151</v>
      </c>
      <c r="H11" s="139" t="s">
        <v>125</v>
      </c>
      <c r="I11" s="662" t="s">
        <v>273</v>
      </c>
      <c r="J11" s="663" t="s">
        <v>273</v>
      </c>
      <c r="K11" s="566"/>
      <c r="L11" s="568"/>
    </row>
    <row r="12" customFormat="false" ht="12.75" hidden="false" customHeight="true" outlineLevel="0" collapsed="false">
      <c r="A12" s="82" t="s">
        <v>617</v>
      </c>
      <c r="B12" s="661"/>
      <c r="C12" s="139" t="s">
        <v>125</v>
      </c>
      <c r="D12" s="77" t="s">
        <v>151</v>
      </c>
      <c r="E12" s="77" t="s">
        <v>273</v>
      </c>
      <c r="F12" s="566"/>
      <c r="G12" s="126" t="s">
        <v>151</v>
      </c>
      <c r="H12" s="139" t="s">
        <v>125</v>
      </c>
      <c r="I12" s="126" t="s">
        <v>273</v>
      </c>
      <c r="J12" s="452" t="s">
        <v>125</v>
      </c>
      <c r="K12" s="566"/>
      <c r="L12" s="568"/>
    </row>
    <row r="13" customFormat="false" ht="12.75" hidden="false" customHeight="true" outlineLevel="0" collapsed="false">
      <c r="A13" s="82" t="s">
        <v>618</v>
      </c>
      <c r="B13" s="661"/>
      <c r="C13" s="139" t="s">
        <v>273</v>
      </c>
      <c r="D13" s="77" t="s">
        <v>151</v>
      </c>
      <c r="E13" s="77" t="s">
        <v>151</v>
      </c>
      <c r="F13" s="566"/>
      <c r="G13" s="126" t="s">
        <v>151</v>
      </c>
      <c r="H13" s="139" t="s">
        <v>125</v>
      </c>
      <c r="I13" s="126" t="s">
        <v>151</v>
      </c>
      <c r="J13" s="452" t="s">
        <v>125</v>
      </c>
      <c r="K13" s="566"/>
      <c r="L13" s="568"/>
    </row>
    <row r="14" customFormat="false" ht="12.75" hidden="false" customHeight="true" outlineLevel="0" collapsed="false">
      <c r="A14" s="82" t="s">
        <v>544</v>
      </c>
      <c r="B14" s="661"/>
      <c r="C14" s="139" t="s">
        <v>125</v>
      </c>
      <c r="D14" s="77" t="s">
        <v>151</v>
      </c>
      <c r="E14" s="77" t="s">
        <v>151</v>
      </c>
      <c r="F14" s="79"/>
      <c r="G14" s="126" t="s">
        <v>151</v>
      </c>
      <c r="H14" s="139" t="s">
        <v>125</v>
      </c>
      <c r="I14" s="126" t="s">
        <v>151</v>
      </c>
      <c r="J14" s="452" t="s">
        <v>125</v>
      </c>
      <c r="K14" s="566"/>
      <c r="L14" s="568"/>
    </row>
    <row r="15" customFormat="false" ht="12" hidden="false" customHeight="true" outlineLevel="0" collapsed="false">
      <c r="A15" s="664" t="s">
        <v>378</v>
      </c>
      <c r="B15" s="665"/>
      <c r="C15" s="666"/>
      <c r="D15" s="666"/>
      <c r="E15" s="666"/>
      <c r="F15" s="666"/>
      <c r="G15" s="77" t="n">
        <v>161.695011190503</v>
      </c>
      <c r="H15" s="77" t="s">
        <v>125</v>
      </c>
      <c r="I15" s="77" t="n">
        <v>0.60397092864</v>
      </c>
      <c r="J15" s="77" t="s">
        <v>125</v>
      </c>
      <c r="K15" s="571"/>
      <c r="L15" s="131"/>
    </row>
    <row r="16" customFormat="false" ht="12.75" hidden="false" customHeight="true" outlineLevel="0" collapsed="false">
      <c r="A16" s="648" t="s">
        <v>132</v>
      </c>
      <c r="B16" s="649" t="s">
        <v>619</v>
      </c>
      <c r="C16" s="139" t="n">
        <v>44.13003657</v>
      </c>
      <c r="D16" s="77" t="n">
        <v>3.66405794688203</v>
      </c>
      <c r="E16" s="77" t="n">
        <v>0.0136861642451161</v>
      </c>
      <c r="F16" s="667"/>
      <c r="G16" s="126" t="n">
        <v>161.695011190503</v>
      </c>
      <c r="H16" s="139" t="s">
        <v>125</v>
      </c>
      <c r="I16" s="126" t="n">
        <v>0.60397092864</v>
      </c>
      <c r="J16" s="139" t="s">
        <v>125</v>
      </c>
      <c r="K16" s="79"/>
      <c r="L16" s="131"/>
    </row>
    <row r="17" customFormat="false" ht="12.75" hidden="false" customHeight="true" outlineLevel="0" collapsed="false">
      <c r="A17" s="631" t="s">
        <v>547</v>
      </c>
      <c r="B17" s="661"/>
      <c r="C17" s="139" t="s">
        <v>125</v>
      </c>
      <c r="D17" s="77" t="s">
        <v>151</v>
      </c>
      <c r="E17" s="77" t="s">
        <v>125</v>
      </c>
      <c r="F17" s="566"/>
      <c r="G17" s="126" t="s">
        <v>151</v>
      </c>
      <c r="H17" s="139" t="s">
        <v>125</v>
      </c>
      <c r="I17" s="139" t="n">
        <v>0.11440829952</v>
      </c>
      <c r="J17" s="452" t="s">
        <v>125</v>
      </c>
      <c r="K17" s="566"/>
      <c r="L17" s="568"/>
    </row>
    <row r="18" customFormat="false" ht="12.75" hidden="false" customHeight="true" outlineLevel="0" collapsed="false">
      <c r="A18" s="631" t="s">
        <v>548</v>
      </c>
      <c r="B18" s="661"/>
      <c r="C18" s="139" t="n">
        <v>4.67</v>
      </c>
      <c r="D18" s="77" t="s">
        <v>151</v>
      </c>
      <c r="E18" s="77" t="s">
        <v>125</v>
      </c>
      <c r="F18" s="566"/>
      <c r="G18" s="126" t="s">
        <v>151</v>
      </c>
      <c r="H18" s="139" t="s">
        <v>125</v>
      </c>
      <c r="I18" s="139" t="s">
        <v>125</v>
      </c>
      <c r="J18" s="452" t="s">
        <v>125</v>
      </c>
      <c r="K18" s="566"/>
      <c r="L18" s="568"/>
    </row>
    <row r="19" customFormat="false" ht="29.25" hidden="false" customHeight="true" outlineLevel="0" collapsed="false">
      <c r="A19" s="668" t="s">
        <v>620</v>
      </c>
      <c r="B19" s="665"/>
      <c r="C19" s="79"/>
      <c r="D19" s="79"/>
      <c r="E19" s="565"/>
      <c r="F19" s="566"/>
      <c r="G19" s="238"/>
      <c r="H19" s="238"/>
      <c r="I19" s="634"/>
      <c r="J19" s="669"/>
      <c r="K19" s="566"/>
      <c r="L19" s="568"/>
    </row>
    <row r="20" customFormat="false" ht="12" hidden="false" customHeight="true" outlineLevel="0" collapsed="false">
      <c r="A20" s="631" t="s">
        <v>621</v>
      </c>
      <c r="B20" s="130"/>
      <c r="C20" s="79"/>
      <c r="D20" s="79"/>
      <c r="E20" s="79"/>
      <c r="F20" s="79"/>
      <c r="G20" s="77" t="s">
        <v>131</v>
      </c>
      <c r="H20" s="77" t="s">
        <v>131</v>
      </c>
      <c r="I20" s="77" t="s">
        <v>131</v>
      </c>
      <c r="J20" s="77" t="s">
        <v>131</v>
      </c>
      <c r="K20" s="77" t="s">
        <v>131</v>
      </c>
      <c r="L20" s="125" t="s">
        <v>131</v>
      </c>
    </row>
    <row r="21" customFormat="false" ht="13.5" hidden="false" customHeight="true" outlineLevel="0" collapsed="false">
      <c r="A21" s="670" t="s">
        <v>132</v>
      </c>
      <c r="B21" s="649" t="s">
        <v>622</v>
      </c>
      <c r="C21" s="419" t="s">
        <v>273</v>
      </c>
      <c r="D21" s="85" t="s">
        <v>131</v>
      </c>
      <c r="E21" s="85" t="s">
        <v>131</v>
      </c>
      <c r="F21" s="85" t="s">
        <v>131</v>
      </c>
      <c r="G21" s="419" t="s">
        <v>131</v>
      </c>
      <c r="H21" s="419" t="s">
        <v>131</v>
      </c>
      <c r="I21" s="419" t="s">
        <v>131</v>
      </c>
      <c r="J21" s="419" t="s">
        <v>131</v>
      </c>
      <c r="K21" s="419" t="s">
        <v>131</v>
      </c>
      <c r="L21" s="420" t="s">
        <v>131</v>
      </c>
    </row>
    <row r="22" customFormat="false" ht="12" hidden="false" customHeight="true" outlineLevel="0" collapsed="false">
      <c r="A22" s="640" t="s">
        <v>553</v>
      </c>
      <c r="B22" s="671"/>
      <c r="C22" s="671"/>
      <c r="D22" s="671"/>
      <c r="E22" s="671"/>
      <c r="F22" s="671"/>
      <c r="G22" s="93" t="s">
        <v>151</v>
      </c>
      <c r="H22" s="93" t="s">
        <v>125</v>
      </c>
      <c r="I22" s="671"/>
      <c r="J22" s="671"/>
      <c r="K22" s="671"/>
      <c r="L22" s="671"/>
      <c r="M22" s="16"/>
    </row>
    <row r="23" customFormat="false" ht="12" hidden="false" customHeight="true" outlineLevel="0" collapsed="false">
      <c r="A23" s="631" t="s">
        <v>554</v>
      </c>
      <c r="B23" s="672"/>
      <c r="C23" s="672"/>
      <c r="D23" s="672"/>
      <c r="E23" s="672"/>
      <c r="F23" s="672"/>
      <c r="G23" s="672"/>
      <c r="H23" s="672"/>
      <c r="I23" s="672"/>
      <c r="J23" s="672"/>
      <c r="K23" s="672"/>
      <c r="L23" s="672"/>
      <c r="M23" s="16"/>
    </row>
    <row r="24" customFormat="false" ht="13.5" hidden="false" customHeight="true" outlineLevel="0" collapsed="false">
      <c r="A24" s="673" t="s">
        <v>623</v>
      </c>
      <c r="B24" s="661"/>
      <c r="C24" s="460" t="s">
        <v>125</v>
      </c>
      <c r="D24" s="106" t="s">
        <v>151</v>
      </c>
      <c r="E24" s="672"/>
      <c r="F24" s="672"/>
      <c r="G24" s="460" t="s">
        <v>151</v>
      </c>
      <c r="H24" s="460" t="s">
        <v>125</v>
      </c>
      <c r="I24" s="674"/>
      <c r="J24" s="674"/>
      <c r="K24" s="674"/>
      <c r="L24" s="674"/>
      <c r="M24" s="16"/>
    </row>
    <row r="25" customFormat="false" ht="12" hidden="false" customHeight="true" outlineLevel="0" collapsed="false">
      <c r="A25" s="415" t="s">
        <v>624</v>
      </c>
      <c r="B25" s="671"/>
      <c r="C25" s="671"/>
      <c r="D25" s="671"/>
      <c r="E25" s="671"/>
      <c r="F25" s="671"/>
      <c r="G25" s="214" t="s">
        <v>131</v>
      </c>
      <c r="H25" s="214" t="s">
        <v>131</v>
      </c>
      <c r="I25" s="214" t="s">
        <v>131</v>
      </c>
      <c r="J25" s="214" t="s">
        <v>131</v>
      </c>
      <c r="K25" s="214" t="s">
        <v>131</v>
      </c>
      <c r="L25" s="675" t="s">
        <v>131</v>
      </c>
    </row>
    <row r="26" customFormat="false" ht="13.5" hidden="false" customHeight="true" outlineLevel="0" collapsed="false">
      <c r="A26" s="129" t="s">
        <v>132</v>
      </c>
      <c r="B26" s="649" t="s">
        <v>625</v>
      </c>
      <c r="C26" s="419" t="s">
        <v>131</v>
      </c>
      <c r="D26" s="148" t="s">
        <v>131</v>
      </c>
      <c r="E26" s="148" t="s">
        <v>131</v>
      </c>
      <c r="F26" s="148" t="s">
        <v>131</v>
      </c>
      <c r="G26" s="419" t="s">
        <v>131</v>
      </c>
      <c r="H26" s="419" t="s">
        <v>131</v>
      </c>
      <c r="I26" s="419" t="s">
        <v>131</v>
      </c>
      <c r="J26" s="419" t="s">
        <v>131</v>
      </c>
      <c r="K26" s="419" t="s">
        <v>131</v>
      </c>
      <c r="L26" s="419"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26</v>
      </c>
      <c r="B28" s="296"/>
      <c r="C28" s="296"/>
      <c r="D28" s="296"/>
      <c r="E28" s="296"/>
      <c r="F28" s="296"/>
      <c r="G28" s="296"/>
      <c r="H28" s="296"/>
      <c r="I28" s="296"/>
      <c r="J28" s="296"/>
      <c r="K28" s="296"/>
      <c r="L28" s="296"/>
    </row>
    <row r="29" customFormat="false" ht="13.5" hidden="false" customHeight="true" outlineLevel="0" collapsed="false">
      <c r="A29" s="267" t="s">
        <v>627</v>
      </c>
      <c r="B29" s="135"/>
      <c r="C29" s="135"/>
      <c r="D29" s="135"/>
      <c r="E29" s="135"/>
      <c r="F29" s="135"/>
      <c r="G29" s="135"/>
      <c r="H29" s="135"/>
      <c r="I29" s="135"/>
      <c r="J29" s="135"/>
      <c r="K29" s="135"/>
      <c r="L29" s="135"/>
    </row>
    <row r="30" customFormat="false" ht="13.5" hidden="false" customHeight="true" outlineLevel="0" collapsed="false">
      <c r="A30" s="421" t="s">
        <v>611</v>
      </c>
      <c r="B30" s="135"/>
      <c r="C30" s="135"/>
      <c r="D30" s="135"/>
      <c r="E30" s="135"/>
      <c r="F30" s="135"/>
      <c r="G30" s="135"/>
      <c r="H30" s="135"/>
      <c r="I30" s="135"/>
      <c r="J30" s="135"/>
      <c r="K30" s="135"/>
      <c r="L30" s="135"/>
    </row>
    <row r="31" customFormat="false" ht="13.5" hidden="false" customHeight="true" outlineLevel="0" collapsed="false">
      <c r="A31" s="172" t="s">
        <v>61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81</v>
      </c>
      <c r="B33" s="175"/>
      <c r="C33" s="175"/>
      <c r="D33" s="175"/>
      <c r="E33" s="175"/>
      <c r="F33" s="175"/>
      <c r="G33" s="175"/>
      <c r="H33" s="175"/>
      <c r="I33" s="175"/>
      <c r="J33" s="175"/>
      <c r="K33" s="175"/>
      <c r="L33" s="176"/>
    </row>
    <row r="34" customFormat="false" ht="27" hidden="false" customHeight="true" outlineLevel="0" collapsed="false">
      <c r="A34" s="424" t="s">
        <v>628</v>
      </c>
      <c r="B34" s="424"/>
      <c r="C34" s="424"/>
      <c r="D34" s="424"/>
      <c r="E34" s="424"/>
      <c r="F34" s="424"/>
      <c r="G34" s="424"/>
      <c r="H34" s="424"/>
      <c r="I34" s="424"/>
      <c r="J34" s="424"/>
      <c r="K34" s="424"/>
      <c r="L34" s="424"/>
    </row>
    <row r="35" customFormat="false" ht="15.75" hidden="false" customHeight="true" outlineLevel="0" collapsed="false">
      <c r="A35" s="424" t="s">
        <v>629</v>
      </c>
      <c r="B35" s="424"/>
      <c r="C35" s="424"/>
      <c r="D35" s="424"/>
      <c r="E35" s="424"/>
      <c r="F35" s="424"/>
      <c r="G35" s="424"/>
      <c r="H35" s="424"/>
      <c r="I35" s="424"/>
      <c r="J35" s="424"/>
      <c r="K35" s="424"/>
      <c r="L35" s="424"/>
    </row>
    <row r="36" customFormat="false" ht="12" hidden="false" customHeight="true" outlineLevel="0" collapsed="false">
      <c r="A36" s="676" t="s">
        <v>630</v>
      </c>
      <c r="B36" s="677"/>
      <c r="C36" s="677"/>
      <c r="D36" s="677"/>
      <c r="E36" s="677"/>
      <c r="F36" s="677"/>
      <c r="G36" s="677"/>
      <c r="H36" s="677"/>
      <c r="I36" s="677"/>
      <c r="J36" s="677"/>
      <c r="K36" s="677"/>
      <c r="L36" s="678"/>
    </row>
    <row r="37" customFormat="false" ht="12.75" hidden="false" customHeight="true" outlineLevel="0" collapsed="false">
      <c r="A37" s="679" t="s">
        <v>631</v>
      </c>
      <c r="B37" s="679"/>
      <c r="C37" s="679"/>
      <c r="D37" s="679"/>
      <c r="E37" s="679"/>
      <c r="F37" s="679"/>
      <c r="G37" s="679"/>
      <c r="H37" s="679"/>
      <c r="I37" s="679"/>
      <c r="J37" s="679"/>
      <c r="K37" s="679"/>
      <c r="L37" s="679"/>
      <c r="M37" s="680"/>
    </row>
    <row r="38" customFormat="false" ht="12.75" hidden="false" customHeight="true" outlineLevel="0" collapsed="false">
      <c r="A38" s="679" t="s">
        <v>63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3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89</v>
      </c>
    </row>
    <row r="2" customFormat="false" ht="15.75" hidden="false" customHeight="true" outlineLevel="0" collapsed="false">
      <c r="A2" s="651" t="s">
        <v>9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9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9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93</v>
      </c>
      <c r="B5" s="685" t="s">
        <v>634</v>
      </c>
      <c r="C5" s="685" t="s">
        <v>635</v>
      </c>
      <c r="D5" s="685" t="s">
        <v>636</v>
      </c>
      <c r="E5" s="685" t="s">
        <v>637</v>
      </c>
      <c r="F5" s="685" t="s">
        <v>638</v>
      </c>
      <c r="G5" s="685" t="s">
        <v>639</v>
      </c>
      <c r="H5" s="685" t="s">
        <v>640</v>
      </c>
      <c r="I5" s="685" t="s">
        <v>641</v>
      </c>
      <c r="J5" s="685" t="s">
        <v>642</v>
      </c>
      <c r="K5" s="685" t="s">
        <v>643</v>
      </c>
      <c r="L5" s="685" t="s">
        <v>644</v>
      </c>
      <c r="M5" s="685" t="s">
        <v>645</v>
      </c>
      <c r="N5" s="685" t="s">
        <v>646</v>
      </c>
      <c r="O5" s="686" t="s">
        <v>647</v>
      </c>
      <c r="P5" s="685" t="s">
        <v>648</v>
      </c>
      <c r="Q5" s="685" t="s">
        <v>649</v>
      </c>
      <c r="R5" s="685" t="s">
        <v>650</v>
      </c>
      <c r="S5" s="685" t="s">
        <v>651</v>
      </c>
      <c r="T5" s="685" t="s">
        <v>652</v>
      </c>
      <c r="U5" s="685" t="s">
        <v>653</v>
      </c>
      <c r="V5" s="685" t="s">
        <v>654</v>
      </c>
      <c r="W5" s="685" t="s">
        <v>655</v>
      </c>
      <c r="X5" s="686" t="s">
        <v>656</v>
      </c>
      <c r="Y5" s="685" t="s">
        <v>657</v>
      </c>
      <c r="Z5" s="687" t="s">
        <v>512</v>
      </c>
    </row>
    <row r="6" customFormat="false" ht="62.25" hidden="false" customHeight="true" outlineLevel="0" collapsed="false">
      <c r="A6" s="684"/>
      <c r="B6" s="548" t="s">
        <v>658</v>
      </c>
      <c r="C6" s="548"/>
      <c r="D6" s="548"/>
      <c r="E6" s="548"/>
      <c r="F6" s="548"/>
      <c r="G6" s="548"/>
      <c r="H6" s="548"/>
      <c r="I6" s="548"/>
      <c r="J6" s="548"/>
      <c r="K6" s="548"/>
      <c r="L6" s="548"/>
      <c r="M6" s="548"/>
      <c r="N6" s="548"/>
      <c r="O6" s="688" t="s">
        <v>659</v>
      </c>
      <c r="P6" s="688" t="s">
        <v>659</v>
      </c>
      <c r="Q6" s="548" t="s">
        <v>658</v>
      </c>
      <c r="R6" s="548"/>
      <c r="S6" s="548"/>
      <c r="T6" s="548"/>
      <c r="U6" s="548"/>
      <c r="V6" s="548"/>
      <c r="W6" s="548"/>
      <c r="X6" s="688" t="s">
        <v>659</v>
      </c>
      <c r="Y6" s="688" t="s">
        <v>659</v>
      </c>
      <c r="Z6" s="549" t="s">
        <v>658</v>
      </c>
    </row>
    <row r="7" customFormat="false" ht="26.25" hidden="false" customHeight="true" outlineLevel="0" collapsed="false">
      <c r="A7" s="689" t="s">
        <v>660</v>
      </c>
      <c r="B7" s="690" t="n">
        <v>1.564508</v>
      </c>
      <c r="C7" s="690" t="n">
        <v>1009.04904057905</v>
      </c>
      <c r="D7" s="691" t="s">
        <v>661</v>
      </c>
      <c r="E7" s="691" t="s">
        <v>661</v>
      </c>
      <c r="F7" s="690" t="n">
        <v>1009.23931811777</v>
      </c>
      <c r="G7" s="691" t="s">
        <v>661</v>
      </c>
      <c r="H7" s="690" t="n">
        <v>2644.16396863378</v>
      </c>
      <c r="I7" s="690" t="n">
        <v>1259.5</v>
      </c>
      <c r="J7" s="691" t="s">
        <v>661</v>
      </c>
      <c r="K7" s="691" t="s">
        <v>661</v>
      </c>
      <c r="L7" s="690" t="n">
        <v>34.77355368</v>
      </c>
      <c r="M7" s="691" t="s">
        <v>661</v>
      </c>
      <c r="N7" s="691" t="s">
        <v>661</v>
      </c>
      <c r="O7" s="690" t="n">
        <v>13235.9812042977</v>
      </c>
      <c r="P7" s="157"/>
      <c r="Q7" s="690" t="n">
        <v>1.39604259947986</v>
      </c>
      <c r="R7" s="690" t="n">
        <v>0.139604259947986</v>
      </c>
      <c r="S7" s="691" t="s">
        <v>661</v>
      </c>
      <c r="T7" s="691" t="s">
        <v>661</v>
      </c>
      <c r="U7" s="691" t="s">
        <v>661</v>
      </c>
      <c r="V7" s="691" t="s">
        <v>661</v>
      </c>
      <c r="W7" s="690" t="n">
        <v>0.638185125028457</v>
      </c>
      <c r="X7" s="690" t="n">
        <v>3001.2697661733</v>
      </c>
      <c r="Y7" s="157"/>
      <c r="Z7" s="692" t="n">
        <v>68.5293530029121</v>
      </c>
    </row>
    <row r="8" customFormat="false" ht="12.75" hidden="false" customHeight="true" outlineLevel="0" collapsed="false">
      <c r="A8" s="689" t="s">
        <v>662</v>
      </c>
      <c r="B8" s="693" t="s">
        <v>125</v>
      </c>
      <c r="C8" s="693" t="s">
        <v>125</v>
      </c>
      <c r="D8" s="693" t="s">
        <v>125</v>
      </c>
      <c r="E8" s="693" t="s">
        <v>125</v>
      </c>
      <c r="F8" s="693" t="s">
        <v>125</v>
      </c>
      <c r="G8" s="693" t="s">
        <v>125</v>
      </c>
      <c r="H8" s="693" t="s">
        <v>125</v>
      </c>
      <c r="I8" s="693" t="s">
        <v>125</v>
      </c>
      <c r="J8" s="693" t="s">
        <v>125</v>
      </c>
      <c r="K8" s="693" t="s">
        <v>125</v>
      </c>
      <c r="L8" s="693" t="s">
        <v>125</v>
      </c>
      <c r="M8" s="693" t="s">
        <v>125</v>
      </c>
      <c r="N8" s="693" t="s">
        <v>125</v>
      </c>
      <c r="O8" s="693" t="s">
        <v>125</v>
      </c>
      <c r="P8" s="693"/>
      <c r="Q8" s="694" t="n">
        <v>1.39604259947986</v>
      </c>
      <c r="R8" s="695" t="n">
        <v>0.139604259947986</v>
      </c>
      <c r="S8" s="203" t="s">
        <v>125</v>
      </c>
      <c r="T8" s="419" t="s">
        <v>125</v>
      </c>
      <c r="U8" s="419" t="s">
        <v>125</v>
      </c>
      <c r="V8" s="419" t="s">
        <v>125</v>
      </c>
      <c r="W8" s="419" t="s">
        <v>125</v>
      </c>
      <c r="X8" s="419" t="s">
        <v>125</v>
      </c>
      <c r="Y8" s="696"/>
      <c r="Z8" s="598" t="n">
        <v>8</v>
      </c>
    </row>
    <row r="9" customFormat="false" ht="12.75" hidden="false" customHeight="true" outlineLevel="0" collapsed="false">
      <c r="A9" s="605" t="s">
        <v>663</v>
      </c>
      <c r="B9" s="697"/>
      <c r="C9" s="697"/>
      <c r="D9" s="697"/>
      <c r="E9" s="697"/>
      <c r="F9" s="697"/>
      <c r="G9" s="697"/>
      <c r="H9" s="697"/>
      <c r="I9" s="697"/>
      <c r="J9" s="697"/>
      <c r="K9" s="697"/>
      <c r="L9" s="697"/>
      <c r="M9" s="697"/>
      <c r="N9" s="697"/>
      <c r="O9" s="697"/>
      <c r="P9" s="697"/>
      <c r="Q9" s="19" t="n">
        <v>1.39604259947986</v>
      </c>
      <c r="R9" s="19" t="n">
        <v>0.139604259947986</v>
      </c>
      <c r="S9" s="203" t="s">
        <v>125</v>
      </c>
      <c r="T9" s="419" t="s">
        <v>125</v>
      </c>
      <c r="U9" s="419" t="s">
        <v>125</v>
      </c>
      <c r="V9" s="419" t="s">
        <v>125</v>
      </c>
      <c r="W9" s="419" t="s">
        <v>125</v>
      </c>
      <c r="X9" s="419" t="s">
        <v>125</v>
      </c>
      <c r="Y9" s="697"/>
      <c r="Z9" s="166"/>
    </row>
    <row r="10" customFormat="false" ht="13.5" hidden="false" customHeight="true" outlineLevel="0" collapsed="false">
      <c r="A10" s="605" t="s">
        <v>66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31</v>
      </c>
    </row>
    <row r="11" customFormat="false" ht="14.25" hidden="false" customHeight="true" outlineLevel="0" collapsed="false">
      <c r="A11" s="698" t="s">
        <v>66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8</v>
      </c>
    </row>
    <row r="12" customFormat="false" ht="13.5" hidden="false" customHeight="true" outlineLevel="0" collapsed="false">
      <c r="A12" s="701" t="s">
        <v>666</v>
      </c>
      <c r="B12" s="690" t="n">
        <v>1.1</v>
      </c>
      <c r="C12" s="691" t="s">
        <v>130</v>
      </c>
      <c r="D12" s="691" t="s">
        <v>131</v>
      </c>
      <c r="E12" s="691" t="s">
        <v>131</v>
      </c>
      <c r="F12" s="691" t="s">
        <v>130</v>
      </c>
      <c r="G12" s="691" t="s">
        <v>131</v>
      </c>
      <c r="H12" s="691" t="s">
        <v>130</v>
      </c>
      <c r="I12" s="691" t="s">
        <v>130</v>
      </c>
      <c r="J12" s="691" t="s">
        <v>131</v>
      </c>
      <c r="K12" s="691" t="s">
        <v>130</v>
      </c>
      <c r="L12" s="691" t="s">
        <v>131</v>
      </c>
      <c r="M12" s="691" t="s">
        <v>131</v>
      </c>
      <c r="N12" s="691" t="s">
        <v>131</v>
      </c>
      <c r="O12" s="690" t="n">
        <v>99.653</v>
      </c>
      <c r="P12" s="693"/>
      <c r="Q12" s="691" t="s">
        <v>130</v>
      </c>
      <c r="R12" s="691" t="s">
        <v>130</v>
      </c>
      <c r="S12" s="691" t="s">
        <v>130</v>
      </c>
      <c r="T12" s="691" t="s">
        <v>131</v>
      </c>
      <c r="U12" s="691" t="s">
        <v>130</v>
      </c>
      <c r="V12" s="691" t="s">
        <v>130</v>
      </c>
      <c r="W12" s="691" t="s">
        <v>131</v>
      </c>
      <c r="X12" s="690" t="n">
        <v>171.902</v>
      </c>
      <c r="Y12" s="693"/>
      <c r="Z12" s="702" t="n">
        <v>5.8</v>
      </c>
    </row>
    <row r="13" customFormat="false" ht="12.75" hidden="false" customHeight="true" outlineLevel="0" collapsed="false">
      <c r="A13" s="570" t="s">
        <v>667</v>
      </c>
      <c r="B13" s="690" t="n">
        <v>1.1</v>
      </c>
      <c r="C13" s="691" t="s">
        <v>131</v>
      </c>
      <c r="D13" s="691" t="s">
        <v>131</v>
      </c>
      <c r="E13" s="691" t="s">
        <v>131</v>
      </c>
      <c r="F13" s="691" t="s">
        <v>131</v>
      </c>
      <c r="G13" s="691" t="s">
        <v>131</v>
      </c>
      <c r="H13" s="691" t="s">
        <v>131</v>
      </c>
      <c r="I13" s="691" t="s">
        <v>131</v>
      </c>
      <c r="J13" s="691" t="s">
        <v>131</v>
      </c>
      <c r="K13" s="691" t="s">
        <v>131</v>
      </c>
      <c r="L13" s="691" t="s">
        <v>131</v>
      </c>
      <c r="M13" s="691" t="s">
        <v>131</v>
      </c>
      <c r="N13" s="691" t="s">
        <v>131</v>
      </c>
      <c r="O13" s="691" t="s">
        <v>131</v>
      </c>
      <c r="P13" s="697"/>
      <c r="Q13" s="691" t="s">
        <v>131</v>
      </c>
      <c r="R13" s="691" t="s">
        <v>131</v>
      </c>
      <c r="S13" s="691" t="s">
        <v>131</v>
      </c>
      <c r="T13" s="691" t="s">
        <v>131</v>
      </c>
      <c r="U13" s="691" t="s">
        <v>131</v>
      </c>
      <c r="V13" s="691" t="s">
        <v>131</v>
      </c>
      <c r="W13" s="691" t="s">
        <v>131</v>
      </c>
      <c r="X13" s="691" t="s">
        <v>131</v>
      </c>
      <c r="Y13" s="697"/>
      <c r="Z13" s="702" t="s">
        <v>131</v>
      </c>
    </row>
    <row r="14" customFormat="false" ht="12.75" hidden="false" customHeight="true" outlineLevel="0" collapsed="false">
      <c r="A14" s="605" t="s">
        <v>668</v>
      </c>
      <c r="B14" s="690" t="n">
        <v>1.1</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59</v>
      </c>
      <c r="B15" s="419" t="s">
        <v>131</v>
      </c>
      <c r="C15" s="419" t="s">
        <v>131</v>
      </c>
      <c r="D15" s="419" t="s">
        <v>131</v>
      </c>
      <c r="E15" s="419" t="s">
        <v>131</v>
      </c>
      <c r="F15" s="419" t="s">
        <v>131</v>
      </c>
      <c r="G15" s="419" t="s">
        <v>131</v>
      </c>
      <c r="H15" s="419" t="s">
        <v>131</v>
      </c>
      <c r="I15" s="419" t="s">
        <v>131</v>
      </c>
      <c r="J15" s="419" t="s">
        <v>131</v>
      </c>
      <c r="K15" s="419" t="s">
        <v>131</v>
      </c>
      <c r="L15" s="419" t="s">
        <v>131</v>
      </c>
      <c r="M15" s="419" t="s">
        <v>131</v>
      </c>
      <c r="N15" s="419" t="s">
        <v>131</v>
      </c>
      <c r="O15" s="419" t="s">
        <v>131</v>
      </c>
      <c r="P15" s="704"/>
      <c r="Q15" s="419" t="s">
        <v>131</v>
      </c>
      <c r="R15" s="419" t="s">
        <v>131</v>
      </c>
      <c r="S15" s="419" t="s">
        <v>131</v>
      </c>
      <c r="T15" s="419" t="s">
        <v>131</v>
      </c>
      <c r="U15" s="419" t="s">
        <v>131</v>
      </c>
      <c r="V15" s="419" t="s">
        <v>131</v>
      </c>
      <c r="W15" s="419" t="s">
        <v>131</v>
      </c>
      <c r="X15" s="419" t="s">
        <v>131</v>
      </c>
      <c r="Y15" s="704"/>
      <c r="Z15" s="21" t="s">
        <v>131</v>
      </c>
    </row>
    <row r="16" customFormat="false" ht="12.75" hidden="false" customHeight="true" outlineLevel="0" collapsed="false">
      <c r="A16" s="570" t="s">
        <v>669</v>
      </c>
      <c r="B16" s="419" t="s">
        <v>131</v>
      </c>
      <c r="C16" s="419" t="s">
        <v>151</v>
      </c>
      <c r="D16" s="419" t="s">
        <v>131</v>
      </c>
      <c r="E16" s="419" t="s">
        <v>131</v>
      </c>
      <c r="F16" s="419" t="s">
        <v>151</v>
      </c>
      <c r="G16" s="419" t="s">
        <v>131</v>
      </c>
      <c r="H16" s="419" t="s">
        <v>151</v>
      </c>
      <c r="I16" s="419" t="s">
        <v>151</v>
      </c>
      <c r="J16" s="419" t="s">
        <v>131</v>
      </c>
      <c r="K16" s="419" t="s">
        <v>151</v>
      </c>
      <c r="L16" s="419" t="s">
        <v>131</v>
      </c>
      <c r="M16" s="419" t="s">
        <v>131</v>
      </c>
      <c r="N16" s="419" t="s">
        <v>131</v>
      </c>
      <c r="O16" s="522" t="n">
        <v>99.653</v>
      </c>
      <c r="P16" s="704"/>
      <c r="Q16" s="419" t="s">
        <v>151</v>
      </c>
      <c r="R16" s="419" t="s">
        <v>151</v>
      </c>
      <c r="S16" s="419" t="s">
        <v>151</v>
      </c>
      <c r="T16" s="419" t="s">
        <v>131</v>
      </c>
      <c r="U16" s="419" t="s">
        <v>151</v>
      </c>
      <c r="V16" s="419" t="s">
        <v>151</v>
      </c>
      <c r="W16" s="419" t="s">
        <v>131</v>
      </c>
      <c r="X16" s="522" t="n">
        <v>171.902</v>
      </c>
      <c r="Y16" s="704"/>
      <c r="Z16" s="21" t="n">
        <v>5.8</v>
      </c>
    </row>
    <row r="17" customFormat="false" ht="12.75" hidden="false" customHeight="true" outlineLevel="0" collapsed="false">
      <c r="A17" s="570" t="s">
        <v>670</v>
      </c>
      <c r="B17" s="691" t="s">
        <v>131</v>
      </c>
      <c r="C17" s="691" t="s">
        <v>131</v>
      </c>
      <c r="D17" s="691" t="s">
        <v>131</v>
      </c>
      <c r="E17" s="691" t="s">
        <v>131</v>
      </c>
      <c r="F17" s="691" t="s">
        <v>131</v>
      </c>
      <c r="G17" s="691" t="s">
        <v>131</v>
      </c>
      <c r="H17" s="691" t="s">
        <v>131</v>
      </c>
      <c r="I17" s="691" t="s">
        <v>131</v>
      </c>
      <c r="J17" s="691" t="s">
        <v>131</v>
      </c>
      <c r="K17" s="691" t="s">
        <v>131</v>
      </c>
      <c r="L17" s="691" t="s">
        <v>131</v>
      </c>
      <c r="M17" s="691" t="s">
        <v>131</v>
      </c>
      <c r="N17" s="691" t="s">
        <v>131</v>
      </c>
      <c r="O17" s="691" t="s">
        <v>131</v>
      </c>
      <c r="P17" s="697"/>
      <c r="Q17" s="691" t="s">
        <v>131</v>
      </c>
      <c r="R17" s="691" t="s">
        <v>131</v>
      </c>
      <c r="S17" s="691" t="s">
        <v>131</v>
      </c>
      <c r="T17" s="691" t="s">
        <v>131</v>
      </c>
      <c r="U17" s="691" t="s">
        <v>131</v>
      </c>
      <c r="V17" s="691" t="s">
        <v>131</v>
      </c>
      <c r="W17" s="691" t="s">
        <v>131</v>
      </c>
      <c r="X17" s="691" t="s">
        <v>131</v>
      </c>
      <c r="Y17" s="697"/>
      <c r="Z17" s="702" t="s">
        <v>131</v>
      </c>
    </row>
    <row r="18" customFormat="false" ht="13.5" hidden="false" customHeight="true" outlineLevel="0" collapsed="false">
      <c r="A18" s="129" t="s">
        <v>132</v>
      </c>
      <c r="B18" s="419" t="s">
        <v>131</v>
      </c>
      <c r="C18" s="419" t="s">
        <v>131</v>
      </c>
      <c r="D18" s="419" t="s">
        <v>131</v>
      </c>
      <c r="E18" s="419" t="s">
        <v>131</v>
      </c>
      <c r="F18" s="419" t="s">
        <v>131</v>
      </c>
      <c r="G18" s="419" t="s">
        <v>131</v>
      </c>
      <c r="H18" s="419" t="s">
        <v>131</v>
      </c>
      <c r="I18" s="419" t="s">
        <v>131</v>
      </c>
      <c r="J18" s="419" t="s">
        <v>131</v>
      </c>
      <c r="K18" s="419" t="s">
        <v>131</v>
      </c>
      <c r="L18" s="419" t="s">
        <v>131</v>
      </c>
      <c r="M18" s="419" t="s">
        <v>131</v>
      </c>
      <c r="N18" s="419" t="s">
        <v>131</v>
      </c>
      <c r="O18" s="419" t="s">
        <v>131</v>
      </c>
      <c r="P18" s="705"/>
      <c r="Q18" s="419" t="s">
        <v>131</v>
      </c>
      <c r="R18" s="419" t="s">
        <v>131</v>
      </c>
      <c r="S18" s="419" t="s">
        <v>131</v>
      </c>
      <c r="T18" s="419" t="s">
        <v>131</v>
      </c>
      <c r="U18" s="419" t="s">
        <v>131</v>
      </c>
      <c r="V18" s="419" t="s">
        <v>131</v>
      </c>
      <c r="W18" s="419" t="s">
        <v>131</v>
      </c>
      <c r="X18" s="419" t="s">
        <v>131</v>
      </c>
      <c r="Y18" s="705"/>
      <c r="Z18" s="420" t="s">
        <v>131</v>
      </c>
    </row>
    <row r="19" customFormat="false" ht="13.5" hidden="false" customHeight="true" outlineLevel="0" collapsed="false">
      <c r="A19" s="706" t="s">
        <v>671</v>
      </c>
      <c r="B19" s="707" t="n">
        <v>0.464508</v>
      </c>
      <c r="C19" s="707" t="n">
        <v>1009.04904057905</v>
      </c>
      <c r="D19" s="707" t="s">
        <v>672</v>
      </c>
      <c r="E19" s="707" t="s">
        <v>672</v>
      </c>
      <c r="F19" s="707" t="n">
        <v>1009.23931811777</v>
      </c>
      <c r="G19" s="707" t="s">
        <v>672</v>
      </c>
      <c r="H19" s="707" t="n">
        <v>2644.16396863378</v>
      </c>
      <c r="I19" s="707" t="n">
        <v>1259.5</v>
      </c>
      <c r="J19" s="707" t="s">
        <v>672</v>
      </c>
      <c r="K19" s="707" t="s">
        <v>672</v>
      </c>
      <c r="L19" s="707" t="n">
        <v>34.77355368</v>
      </c>
      <c r="M19" s="707" t="s">
        <v>672</v>
      </c>
      <c r="N19" s="707" t="s">
        <v>672</v>
      </c>
      <c r="O19" s="707" t="n">
        <v>13136.3282042977</v>
      </c>
      <c r="P19" s="708"/>
      <c r="Q19" s="707" t="s">
        <v>661</v>
      </c>
      <c r="R19" s="707" t="s">
        <v>661</v>
      </c>
      <c r="S19" s="707" t="s">
        <v>661</v>
      </c>
      <c r="T19" s="707" t="s">
        <v>661</v>
      </c>
      <c r="U19" s="707" t="s">
        <v>661</v>
      </c>
      <c r="V19" s="707" t="s">
        <v>661</v>
      </c>
      <c r="W19" s="707" t="n">
        <v>0.638185125028457</v>
      </c>
      <c r="X19" s="707" t="n">
        <v>2829.3677661733</v>
      </c>
      <c r="Y19" s="708"/>
      <c r="Z19" s="709" t="n">
        <v>54.7293530029121</v>
      </c>
    </row>
    <row r="20" customFormat="false" ht="25.5" hidden="false" customHeight="true" outlineLevel="0" collapsed="false">
      <c r="A20" s="570" t="s">
        <v>673</v>
      </c>
      <c r="B20" s="419" t="s">
        <v>151</v>
      </c>
      <c r="C20" s="522" t="n">
        <v>1009.04904057905</v>
      </c>
      <c r="D20" s="419" t="s">
        <v>151</v>
      </c>
      <c r="E20" s="419" t="s">
        <v>151</v>
      </c>
      <c r="F20" s="522" t="n">
        <v>1009.23931811777</v>
      </c>
      <c r="G20" s="419" t="s">
        <v>151</v>
      </c>
      <c r="H20" s="522" t="n">
        <v>2161.36896863378</v>
      </c>
      <c r="I20" s="419" t="s">
        <v>151</v>
      </c>
      <c r="J20" s="419" t="s">
        <v>151</v>
      </c>
      <c r="K20" s="419" t="s">
        <v>151</v>
      </c>
      <c r="L20" s="419" t="s">
        <v>151</v>
      </c>
      <c r="M20" s="419" t="s">
        <v>151</v>
      </c>
      <c r="N20" s="419" t="s">
        <v>151</v>
      </c>
      <c r="O20" s="522" t="n">
        <v>13047.309554956</v>
      </c>
      <c r="P20" s="704"/>
      <c r="Q20" s="419" t="s">
        <v>131</v>
      </c>
      <c r="R20" s="419" t="s">
        <v>131</v>
      </c>
      <c r="S20" s="419" t="s">
        <v>131</v>
      </c>
      <c r="T20" s="419" t="s">
        <v>131</v>
      </c>
      <c r="U20" s="419" t="s">
        <v>131</v>
      </c>
      <c r="V20" s="419" t="s">
        <v>131</v>
      </c>
      <c r="W20" s="419" t="s">
        <v>131</v>
      </c>
      <c r="X20" s="419" t="s">
        <v>131</v>
      </c>
      <c r="Y20" s="704"/>
      <c r="Z20" s="21" t="s">
        <v>131</v>
      </c>
    </row>
    <row r="21" customFormat="false" ht="12.75" hidden="false" customHeight="true" outlineLevel="0" collapsed="false">
      <c r="A21" s="570" t="s">
        <v>564</v>
      </c>
      <c r="B21" s="419" t="s">
        <v>131</v>
      </c>
      <c r="C21" s="419" t="s">
        <v>131</v>
      </c>
      <c r="D21" s="419" t="s">
        <v>131</v>
      </c>
      <c r="E21" s="419" t="s">
        <v>131</v>
      </c>
      <c r="F21" s="419" t="s">
        <v>131</v>
      </c>
      <c r="G21" s="419" t="s">
        <v>131</v>
      </c>
      <c r="H21" s="522" t="n">
        <v>226.69</v>
      </c>
      <c r="I21" s="419" t="s">
        <v>131</v>
      </c>
      <c r="J21" s="419" t="s">
        <v>131</v>
      </c>
      <c r="K21" s="419" t="s">
        <v>131</v>
      </c>
      <c r="L21" s="419" t="s">
        <v>131</v>
      </c>
      <c r="M21" s="419" t="s">
        <v>131</v>
      </c>
      <c r="N21" s="419" t="s">
        <v>131</v>
      </c>
      <c r="O21" s="419" t="s">
        <v>131</v>
      </c>
      <c r="P21" s="704"/>
      <c r="Q21" s="419" t="s">
        <v>131</v>
      </c>
      <c r="R21" s="419" t="s">
        <v>131</v>
      </c>
      <c r="S21" s="419" t="s">
        <v>131</v>
      </c>
      <c r="T21" s="419" t="s">
        <v>131</v>
      </c>
      <c r="U21" s="419" t="s">
        <v>131</v>
      </c>
      <c r="V21" s="419" t="s">
        <v>131</v>
      </c>
      <c r="W21" s="419" t="s">
        <v>131</v>
      </c>
      <c r="X21" s="419" t="s">
        <v>131</v>
      </c>
      <c r="Y21" s="704"/>
      <c r="Z21" s="21" t="s">
        <v>131</v>
      </c>
    </row>
    <row r="22" customFormat="false" ht="12.75" hidden="false" customHeight="true" outlineLevel="0" collapsed="false">
      <c r="A22" s="570" t="s">
        <v>565</v>
      </c>
      <c r="B22" s="522" t="n">
        <v>0.464508</v>
      </c>
      <c r="C22" s="419" t="s">
        <v>131</v>
      </c>
      <c r="D22" s="419" t="s">
        <v>131</v>
      </c>
      <c r="E22" s="419" t="s">
        <v>131</v>
      </c>
      <c r="F22" s="419" t="s">
        <v>131</v>
      </c>
      <c r="G22" s="419" t="s">
        <v>131</v>
      </c>
      <c r="H22" s="419" t="s">
        <v>131</v>
      </c>
      <c r="I22" s="419" t="s">
        <v>131</v>
      </c>
      <c r="J22" s="419" t="s">
        <v>131</v>
      </c>
      <c r="K22" s="419" t="s">
        <v>131</v>
      </c>
      <c r="L22" s="522" t="n">
        <v>0.47855368</v>
      </c>
      <c r="M22" s="419" t="s">
        <v>131</v>
      </c>
      <c r="N22" s="419" t="s">
        <v>131</v>
      </c>
      <c r="O22" s="419" t="s">
        <v>131</v>
      </c>
      <c r="P22" s="704"/>
      <c r="Q22" s="419" t="s">
        <v>131</v>
      </c>
      <c r="R22" s="419" t="s">
        <v>131</v>
      </c>
      <c r="S22" s="419" t="s">
        <v>131</v>
      </c>
      <c r="T22" s="419" t="s">
        <v>131</v>
      </c>
      <c r="U22" s="419" t="s">
        <v>131</v>
      </c>
      <c r="V22" s="419" t="s">
        <v>131</v>
      </c>
      <c r="W22" s="419" t="s">
        <v>131</v>
      </c>
      <c r="X22" s="419" t="s">
        <v>131</v>
      </c>
      <c r="Y22" s="704"/>
      <c r="Z22" s="21" t="s">
        <v>131</v>
      </c>
    </row>
    <row r="23" customFormat="false" ht="12.75" hidden="false" customHeight="true" outlineLevel="0" collapsed="false">
      <c r="A23" s="570" t="s">
        <v>674</v>
      </c>
      <c r="B23" s="419" t="s">
        <v>131</v>
      </c>
      <c r="C23" s="419" t="s">
        <v>131</v>
      </c>
      <c r="D23" s="419" t="s">
        <v>131</v>
      </c>
      <c r="E23" s="419" t="s">
        <v>131</v>
      </c>
      <c r="F23" s="419" t="s">
        <v>131</v>
      </c>
      <c r="G23" s="419" t="s">
        <v>131</v>
      </c>
      <c r="H23" s="522" t="n">
        <v>256.105</v>
      </c>
      <c r="I23" s="522" t="n">
        <v>1259.5</v>
      </c>
      <c r="J23" s="419" t="s">
        <v>131</v>
      </c>
      <c r="K23" s="419" t="s">
        <v>131</v>
      </c>
      <c r="L23" s="522" t="n">
        <v>34.295</v>
      </c>
      <c r="M23" s="419" t="s">
        <v>131</v>
      </c>
      <c r="N23" s="419" t="s">
        <v>131</v>
      </c>
      <c r="O23" s="419" t="s">
        <v>131</v>
      </c>
      <c r="P23" s="704"/>
      <c r="Q23" s="419" t="s">
        <v>131</v>
      </c>
      <c r="R23" s="419" t="s">
        <v>131</v>
      </c>
      <c r="S23" s="419" t="s">
        <v>131</v>
      </c>
      <c r="T23" s="419" t="s">
        <v>131</v>
      </c>
      <c r="U23" s="419" t="s">
        <v>131</v>
      </c>
      <c r="V23" s="419" t="s">
        <v>131</v>
      </c>
      <c r="W23" s="419" t="s">
        <v>131</v>
      </c>
      <c r="X23" s="419" t="s">
        <v>131</v>
      </c>
      <c r="Y23" s="704"/>
      <c r="Z23" s="21" t="s">
        <v>131</v>
      </c>
    </row>
    <row r="24" customFormat="false" ht="12.75" hidden="false" customHeight="true" outlineLevel="0" collapsed="false">
      <c r="A24" s="570" t="s">
        <v>567</v>
      </c>
      <c r="B24" s="419" t="s">
        <v>151</v>
      </c>
      <c r="C24" s="419" t="s">
        <v>151</v>
      </c>
      <c r="D24" s="419" t="s">
        <v>151</v>
      </c>
      <c r="E24" s="419" t="s">
        <v>151</v>
      </c>
      <c r="F24" s="419" t="s">
        <v>151</v>
      </c>
      <c r="G24" s="419" t="s">
        <v>151</v>
      </c>
      <c r="H24" s="419" t="s">
        <v>151</v>
      </c>
      <c r="I24" s="419" t="s">
        <v>151</v>
      </c>
      <c r="J24" s="419" t="s">
        <v>151</v>
      </c>
      <c r="K24" s="419" t="s">
        <v>151</v>
      </c>
      <c r="L24" s="419" t="s">
        <v>151</v>
      </c>
      <c r="M24" s="419" t="s">
        <v>151</v>
      </c>
      <c r="N24" s="419" t="s">
        <v>151</v>
      </c>
      <c r="O24" s="419" t="s">
        <v>130</v>
      </c>
      <c r="P24" s="704"/>
      <c r="Q24" s="419" t="s">
        <v>151</v>
      </c>
      <c r="R24" s="419" t="s">
        <v>151</v>
      </c>
      <c r="S24" s="419" t="s">
        <v>151</v>
      </c>
      <c r="T24" s="419" t="s">
        <v>151</v>
      </c>
      <c r="U24" s="419" t="s">
        <v>151</v>
      </c>
      <c r="V24" s="419" t="s">
        <v>151</v>
      </c>
      <c r="W24" s="419" t="s">
        <v>151</v>
      </c>
      <c r="X24" s="522" t="n">
        <v>1284.226248</v>
      </c>
      <c r="Y24" s="704"/>
      <c r="Z24" s="21" t="s">
        <v>131</v>
      </c>
    </row>
    <row r="25" customFormat="false" ht="12.75" hidden="false" customHeight="true" outlineLevel="0" collapsed="false">
      <c r="A25" s="570" t="s">
        <v>675</v>
      </c>
      <c r="B25" s="419" t="s">
        <v>151</v>
      </c>
      <c r="C25" s="419" t="s">
        <v>151</v>
      </c>
      <c r="D25" s="419" t="s">
        <v>151</v>
      </c>
      <c r="E25" s="419" t="s">
        <v>151</v>
      </c>
      <c r="F25" s="419" t="s">
        <v>151</v>
      </c>
      <c r="G25" s="419" t="s">
        <v>151</v>
      </c>
      <c r="H25" s="419" t="s">
        <v>151</v>
      </c>
      <c r="I25" s="419" t="s">
        <v>151</v>
      </c>
      <c r="J25" s="419" t="s">
        <v>151</v>
      </c>
      <c r="K25" s="419" t="s">
        <v>151</v>
      </c>
      <c r="L25" s="419" t="s">
        <v>151</v>
      </c>
      <c r="M25" s="419" t="s">
        <v>151</v>
      </c>
      <c r="N25" s="419" t="s">
        <v>151</v>
      </c>
      <c r="O25" s="419" t="s">
        <v>151</v>
      </c>
      <c r="P25" s="704"/>
      <c r="Q25" s="419" t="s">
        <v>273</v>
      </c>
      <c r="R25" s="419" t="s">
        <v>273</v>
      </c>
      <c r="S25" s="419" t="s">
        <v>273</v>
      </c>
      <c r="T25" s="419" t="s">
        <v>273</v>
      </c>
      <c r="U25" s="419" t="s">
        <v>273</v>
      </c>
      <c r="V25" s="419" t="s">
        <v>273</v>
      </c>
      <c r="W25" s="419" t="s">
        <v>273</v>
      </c>
      <c r="X25" s="419" t="s">
        <v>273</v>
      </c>
      <c r="Y25" s="704"/>
      <c r="Z25" s="21" t="s">
        <v>273</v>
      </c>
    </row>
    <row r="26" customFormat="false" ht="13.5" hidden="false" customHeight="true" outlineLevel="0" collapsed="false">
      <c r="A26" s="570" t="s">
        <v>569</v>
      </c>
      <c r="B26" s="419" t="s">
        <v>125</v>
      </c>
      <c r="C26" s="419" t="s">
        <v>131</v>
      </c>
      <c r="D26" s="419" t="s">
        <v>131</v>
      </c>
      <c r="E26" s="419" t="s">
        <v>131</v>
      </c>
      <c r="F26" s="419" t="s">
        <v>131</v>
      </c>
      <c r="G26" s="419" t="s">
        <v>131</v>
      </c>
      <c r="H26" s="419" t="s">
        <v>131</v>
      </c>
      <c r="I26" s="419" t="s">
        <v>131</v>
      </c>
      <c r="J26" s="419" t="s">
        <v>131</v>
      </c>
      <c r="K26" s="419" t="s">
        <v>131</v>
      </c>
      <c r="L26" s="419" t="s">
        <v>131</v>
      </c>
      <c r="M26" s="419" t="s">
        <v>131</v>
      </c>
      <c r="N26" s="419" t="s">
        <v>131</v>
      </c>
      <c r="O26" s="522" t="n">
        <v>89.01864934164</v>
      </c>
      <c r="P26" s="704"/>
      <c r="Q26" s="419" t="s">
        <v>151</v>
      </c>
      <c r="R26" s="419" t="s">
        <v>151</v>
      </c>
      <c r="S26" s="419" t="s">
        <v>151</v>
      </c>
      <c r="T26" s="419" t="s">
        <v>151</v>
      </c>
      <c r="U26" s="419" t="s">
        <v>151</v>
      </c>
      <c r="V26" s="419" t="s">
        <v>151</v>
      </c>
      <c r="W26" s="419" t="s">
        <v>151</v>
      </c>
      <c r="X26" s="522" t="n">
        <v>1545.1415181733</v>
      </c>
      <c r="Y26" s="704"/>
      <c r="Z26" s="21" t="n">
        <v>23.7387672288536</v>
      </c>
    </row>
    <row r="27" customFormat="false" ht="12.75" hidden="false" customHeight="true" outlineLevel="0" collapsed="false">
      <c r="A27" s="570" t="s">
        <v>570</v>
      </c>
      <c r="B27" s="697" t="s">
        <v>273</v>
      </c>
      <c r="C27" s="697" t="s">
        <v>273</v>
      </c>
      <c r="D27" s="697" t="s">
        <v>273</v>
      </c>
      <c r="E27" s="697" t="s">
        <v>273</v>
      </c>
      <c r="F27" s="697" t="s">
        <v>273</v>
      </c>
      <c r="G27" s="697" t="s">
        <v>273</v>
      </c>
      <c r="H27" s="697" t="s">
        <v>273</v>
      </c>
      <c r="I27" s="697" t="s">
        <v>273</v>
      </c>
      <c r="J27" s="697" t="s">
        <v>273</v>
      </c>
      <c r="K27" s="697" t="s">
        <v>273</v>
      </c>
      <c r="L27" s="697" t="s">
        <v>273</v>
      </c>
      <c r="M27" s="697" t="s">
        <v>273</v>
      </c>
      <c r="N27" s="697" t="s">
        <v>273</v>
      </c>
      <c r="O27" s="697" t="s">
        <v>273</v>
      </c>
      <c r="P27" s="697"/>
      <c r="Q27" s="697" t="s">
        <v>273</v>
      </c>
      <c r="R27" s="697" t="s">
        <v>273</v>
      </c>
      <c r="S27" s="697" t="s">
        <v>273</v>
      </c>
      <c r="T27" s="697" t="s">
        <v>273</v>
      </c>
      <c r="U27" s="697" t="s">
        <v>273</v>
      </c>
      <c r="V27" s="697" t="s">
        <v>273</v>
      </c>
      <c r="W27" s="697" t="s">
        <v>273</v>
      </c>
      <c r="X27" s="697" t="s">
        <v>273</v>
      </c>
      <c r="Y27" s="697"/>
      <c r="Z27" s="21" t="n">
        <v>30.9905857740586</v>
      </c>
    </row>
    <row r="28" customFormat="false" ht="12.75" hidden="false" customHeight="true" outlineLevel="0" collapsed="false">
      <c r="A28" s="570" t="s">
        <v>676</v>
      </c>
      <c r="B28" s="691" t="s">
        <v>287</v>
      </c>
      <c r="C28" s="691" t="s">
        <v>287</v>
      </c>
      <c r="D28" s="691" t="s">
        <v>287</v>
      </c>
      <c r="E28" s="691" t="s">
        <v>287</v>
      </c>
      <c r="F28" s="691" t="s">
        <v>287</v>
      </c>
      <c r="G28" s="691" t="s">
        <v>287</v>
      </c>
      <c r="H28" s="691" t="s">
        <v>287</v>
      </c>
      <c r="I28" s="691" t="s">
        <v>287</v>
      </c>
      <c r="J28" s="691" t="s">
        <v>287</v>
      </c>
      <c r="K28" s="691" t="s">
        <v>287</v>
      </c>
      <c r="L28" s="691" t="s">
        <v>287</v>
      </c>
      <c r="M28" s="691" t="s">
        <v>287</v>
      </c>
      <c r="N28" s="691" t="s">
        <v>287</v>
      </c>
      <c r="O28" s="691" t="s">
        <v>287</v>
      </c>
      <c r="P28" s="697"/>
      <c r="Q28" s="691" t="s">
        <v>143</v>
      </c>
      <c r="R28" s="691" t="s">
        <v>143</v>
      </c>
      <c r="S28" s="691" t="s">
        <v>143</v>
      </c>
      <c r="T28" s="691" t="s">
        <v>143</v>
      </c>
      <c r="U28" s="691" t="s">
        <v>143</v>
      </c>
      <c r="V28" s="691" t="s">
        <v>143</v>
      </c>
      <c r="W28" s="690" t="n">
        <v>0.638185125028457</v>
      </c>
      <c r="X28" s="691" t="s">
        <v>143</v>
      </c>
      <c r="Y28" s="697"/>
      <c r="Z28" s="702" t="s">
        <v>130</v>
      </c>
    </row>
    <row r="29" customFormat="false" ht="12.75" hidden="false" customHeight="true" outlineLevel="0" collapsed="false">
      <c r="A29" s="129" t="s">
        <v>572</v>
      </c>
      <c r="B29" s="419" t="s">
        <v>131</v>
      </c>
      <c r="C29" s="419" t="s">
        <v>131</v>
      </c>
      <c r="D29" s="419" t="s">
        <v>131</v>
      </c>
      <c r="E29" s="419" t="s">
        <v>131</v>
      </c>
      <c r="F29" s="419" t="s">
        <v>131</v>
      </c>
      <c r="G29" s="419" t="s">
        <v>131</v>
      </c>
      <c r="H29" s="419" t="s">
        <v>131</v>
      </c>
      <c r="I29" s="419" t="s">
        <v>131</v>
      </c>
      <c r="J29" s="419" t="s">
        <v>131</v>
      </c>
      <c r="K29" s="419" t="s">
        <v>131</v>
      </c>
      <c r="L29" s="419" t="s">
        <v>131</v>
      </c>
      <c r="M29" s="419" t="s">
        <v>131</v>
      </c>
      <c r="N29" s="419" t="s">
        <v>131</v>
      </c>
      <c r="O29" s="419" t="s">
        <v>131</v>
      </c>
      <c r="P29" s="705"/>
      <c r="Q29" s="419" t="s">
        <v>131</v>
      </c>
      <c r="R29" s="419" t="s">
        <v>131</v>
      </c>
      <c r="S29" s="419" t="s">
        <v>131</v>
      </c>
      <c r="T29" s="419" t="s">
        <v>131</v>
      </c>
      <c r="U29" s="419" t="s">
        <v>131</v>
      </c>
      <c r="V29" s="419" t="s">
        <v>131</v>
      </c>
      <c r="W29" s="522" t="n">
        <v>0.638185125028457</v>
      </c>
      <c r="X29" s="419" t="s">
        <v>131</v>
      </c>
      <c r="Y29" s="705"/>
      <c r="Z29" s="420" t="s">
        <v>131</v>
      </c>
    </row>
    <row r="30" customFormat="false" ht="12.75" hidden="false" customHeight="true" outlineLevel="0" collapsed="false">
      <c r="A30" s="129" t="s">
        <v>132</v>
      </c>
      <c r="B30" s="419" t="s">
        <v>273</v>
      </c>
      <c r="C30" s="419" t="s">
        <v>273</v>
      </c>
      <c r="D30" s="419" t="s">
        <v>273</v>
      </c>
      <c r="E30" s="419" t="s">
        <v>273</v>
      </c>
      <c r="F30" s="419" t="s">
        <v>273</v>
      </c>
      <c r="G30" s="419" t="s">
        <v>273</v>
      </c>
      <c r="H30" s="419" t="s">
        <v>273</v>
      </c>
      <c r="I30" s="419" t="s">
        <v>273</v>
      </c>
      <c r="J30" s="419" t="s">
        <v>273</v>
      </c>
      <c r="K30" s="419" t="s">
        <v>273</v>
      </c>
      <c r="L30" s="419" t="s">
        <v>273</v>
      </c>
      <c r="M30" s="419" t="s">
        <v>273</v>
      </c>
      <c r="N30" s="419" t="s">
        <v>273</v>
      </c>
      <c r="O30" s="419" t="s">
        <v>273</v>
      </c>
      <c r="P30" s="705"/>
      <c r="Q30" s="419" t="s">
        <v>125</v>
      </c>
      <c r="R30" s="419" t="s">
        <v>125</v>
      </c>
      <c r="S30" s="419" t="s">
        <v>125</v>
      </c>
      <c r="T30" s="419" t="s">
        <v>125</v>
      </c>
      <c r="U30" s="419" t="s">
        <v>125</v>
      </c>
      <c r="V30" s="419" t="s">
        <v>125</v>
      </c>
      <c r="W30" s="419" t="s">
        <v>125</v>
      </c>
      <c r="X30" s="419" t="s">
        <v>125</v>
      </c>
      <c r="Y30" s="705"/>
      <c r="Z30" s="420" t="s">
        <v>151</v>
      </c>
    </row>
    <row r="31" customFormat="false" ht="13.5" hidden="false" customHeight="true" outlineLevel="0" collapsed="false">
      <c r="A31" s="607" t="s">
        <v>677</v>
      </c>
      <c r="B31" s="707" t="s">
        <v>131</v>
      </c>
      <c r="C31" s="707" t="s">
        <v>131</v>
      </c>
      <c r="D31" s="707" t="s">
        <v>131</v>
      </c>
      <c r="E31" s="707" t="s">
        <v>131</v>
      </c>
      <c r="F31" s="707" t="s">
        <v>131</v>
      </c>
      <c r="G31" s="707" t="s">
        <v>131</v>
      </c>
      <c r="H31" s="707" t="s">
        <v>131</v>
      </c>
      <c r="I31" s="707" t="s">
        <v>131</v>
      </c>
      <c r="J31" s="707" t="s">
        <v>131</v>
      </c>
      <c r="K31" s="707" t="s">
        <v>131</v>
      </c>
      <c r="L31" s="707" t="s">
        <v>131</v>
      </c>
      <c r="M31" s="707" t="s">
        <v>131</v>
      </c>
      <c r="N31" s="707" t="s">
        <v>131</v>
      </c>
      <c r="O31" s="707" t="s">
        <v>131</v>
      </c>
      <c r="P31" s="708"/>
      <c r="Q31" s="707" t="s">
        <v>131</v>
      </c>
      <c r="R31" s="707" t="s">
        <v>131</v>
      </c>
      <c r="S31" s="707" t="s">
        <v>131</v>
      </c>
      <c r="T31" s="707" t="s">
        <v>131</v>
      </c>
      <c r="U31" s="707" t="s">
        <v>131</v>
      </c>
      <c r="V31" s="707" t="s">
        <v>131</v>
      </c>
      <c r="W31" s="707" t="s">
        <v>131</v>
      </c>
      <c r="X31" s="707" t="s">
        <v>131</v>
      </c>
      <c r="Y31" s="708"/>
      <c r="Z31" s="709" t="s">
        <v>131</v>
      </c>
    </row>
    <row r="32" customFormat="false" ht="12.75" hidden="false" customHeight="true" outlineLevel="0" collapsed="false">
      <c r="A32" s="129" t="s">
        <v>132</v>
      </c>
      <c r="B32" s="419" t="s">
        <v>131</v>
      </c>
      <c r="C32" s="419" t="s">
        <v>131</v>
      </c>
      <c r="D32" s="419" t="s">
        <v>131</v>
      </c>
      <c r="E32" s="419" t="s">
        <v>131</v>
      </c>
      <c r="F32" s="419" t="s">
        <v>131</v>
      </c>
      <c r="G32" s="419" t="s">
        <v>131</v>
      </c>
      <c r="H32" s="419" t="s">
        <v>131</v>
      </c>
      <c r="I32" s="419" t="s">
        <v>131</v>
      </c>
      <c r="J32" s="419" t="s">
        <v>131</v>
      </c>
      <c r="K32" s="419" t="s">
        <v>131</v>
      </c>
      <c r="L32" s="419" t="s">
        <v>131</v>
      </c>
      <c r="M32" s="419" t="s">
        <v>131</v>
      </c>
      <c r="N32" s="419" t="s">
        <v>131</v>
      </c>
      <c r="O32" s="419" t="s">
        <v>131</v>
      </c>
      <c r="P32" s="705"/>
      <c r="Q32" s="419" t="s">
        <v>131</v>
      </c>
      <c r="R32" s="419" t="s">
        <v>131</v>
      </c>
      <c r="S32" s="419" t="s">
        <v>131</v>
      </c>
      <c r="T32" s="419" t="s">
        <v>131</v>
      </c>
      <c r="U32" s="419" t="s">
        <v>131</v>
      </c>
      <c r="V32" s="419" t="s">
        <v>131</v>
      </c>
      <c r="W32" s="419" t="s">
        <v>131</v>
      </c>
      <c r="X32" s="419" t="s">
        <v>131</v>
      </c>
      <c r="Y32" s="705"/>
      <c r="Z32" s="420"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7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7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33</v>
      </c>
      <c r="AB1" s="111" t="s">
        <v>89</v>
      </c>
    </row>
    <row r="2" customFormat="false" ht="15.75" hidden="false" customHeight="true" outlineLevel="0" collapsed="false">
      <c r="A2" s="651" t="s">
        <v>133</v>
      </c>
      <c r="AB2" s="111" t="s">
        <v>91</v>
      </c>
    </row>
    <row r="3" customFormat="false" ht="15.75" hidden="false" customHeight="true" outlineLevel="0" collapsed="false">
      <c r="A3" s="681"/>
      <c r="AA3" s="111"/>
      <c r="AB3" s="111" t="s">
        <v>9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80</v>
      </c>
      <c r="B5" s="685" t="s">
        <v>634</v>
      </c>
      <c r="C5" s="685" t="s">
        <v>635</v>
      </c>
      <c r="D5" s="685" t="s">
        <v>636</v>
      </c>
      <c r="E5" s="685" t="s">
        <v>637</v>
      </c>
      <c r="F5" s="685" t="s">
        <v>638</v>
      </c>
      <c r="G5" s="685" t="s">
        <v>639</v>
      </c>
      <c r="H5" s="685" t="s">
        <v>640</v>
      </c>
      <c r="I5" s="685" t="s">
        <v>641</v>
      </c>
      <c r="J5" s="685" t="s">
        <v>642</v>
      </c>
      <c r="K5" s="685" t="s">
        <v>643</v>
      </c>
      <c r="L5" s="685" t="s">
        <v>644</v>
      </c>
      <c r="M5" s="685" t="s">
        <v>645</v>
      </c>
      <c r="N5" s="685" t="s">
        <v>646</v>
      </c>
      <c r="O5" s="686" t="s">
        <v>681</v>
      </c>
      <c r="P5" s="685" t="s">
        <v>648</v>
      </c>
      <c r="Q5" s="685" t="s">
        <v>649</v>
      </c>
      <c r="R5" s="685" t="s">
        <v>650</v>
      </c>
      <c r="S5" s="685" t="s">
        <v>682</v>
      </c>
      <c r="T5" s="685" t="s">
        <v>652</v>
      </c>
      <c r="U5" s="685" t="s">
        <v>653</v>
      </c>
      <c r="V5" s="685" t="s">
        <v>654</v>
      </c>
      <c r="W5" s="685" t="s">
        <v>655</v>
      </c>
      <c r="X5" s="686" t="s">
        <v>683</v>
      </c>
      <c r="Y5" s="685" t="s">
        <v>657</v>
      </c>
      <c r="Z5" s="687" t="s">
        <v>512</v>
      </c>
    </row>
    <row r="6" customFormat="false" ht="47.25" hidden="false" customHeight="true" outlineLevel="0" collapsed="false">
      <c r="A6" s="684"/>
      <c r="B6" s="548" t="s">
        <v>658</v>
      </c>
      <c r="C6" s="548"/>
      <c r="D6" s="548"/>
      <c r="E6" s="548"/>
      <c r="F6" s="548"/>
      <c r="G6" s="548"/>
      <c r="H6" s="548"/>
      <c r="I6" s="548"/>
      <c r="J6" s="548"/>
      <c r="K6" s="548"/>
      <c r="L6" s="548"/>
      <c r="M6" s="548"/>
      <c r="N6" s="548"/>
      <c r="O6" s="688" t="s">
        <v>659</v>
      </c>
      <c r="P6" s="712" t="s">
        <v>659</v>
      </c>
      <c r="Q6" s="713" t="s">
        <v>658</v>
      </c>
      <c r="R6" s="713"/>
      <c r="S6" s="713"/>
      <c r="T6" s="713"/>
      <c r="U6" s="713"/>
      <c r="V6" s="713"/>
      <c r="W6" s="713"/>
      <c r="X6" s="688" t="s">
        <v>659</v>
      </c>
      <c r="Y6" s="688" t="s">
        <v>659</v>
      </c>
      <c r="Z6" s="549" t="s">
        <v>658</v>
      </c>
    </row>
    <row r="7" customFormat="false" ht="27.75" hidden="false" customHeight="true" outlineLevel="0" collapsed="false">
      <c r="A7" s="714" t="s">
        <v>684</v>
      </c>
      <c r="B7" s="690" t="n">
        <v>693.3</v>
      </c>
      <c r="C7" s="691" t="s">
        <v>530</v>
      </c>
      <c r="D7" s="691" t="s">
        <v>131</v>
      </c>
      <c r="E7" s="691" t="s">
        <v>530</v>
      </c>
      <c r="F7" s="691" t="s">
        <v>530</v>
      </c>
      <c r="G7" s="691" t="s">
        <v>131</v>
      </c>
      <c r="H7" s="691" t="s">
        <v>530</v>
      </c>
      <c r="I7" s="691" t="s">
        <v>530</v>
      </c>
      <c r="J7" s="691" t="s">
        <v>131</v>
      </c>
      <c r="K7" s="691" t="s">
        <v>530</v>
      </c>
      <c r="L7" s="691" t="s">
        <v>131</v>
      </c>
      <c r="M7" s="691" t="s">
        <v>131</v>
      </c>
      <c r="N7" s="691" t="s">
        <v>131</v>
      </c>
      <c r="O7" s="690" t="n">
        <v>42269.7</v>
      </c>
      <c r="P7" s="595"/>
      <c r="Q7" s="690" t="n">
        <v>652.5</v>
      </c>
      <c r="R7" s="691" t="s">
        <v>530</v>
      </c>
      <c r="S7" s="691" t="s">
        <v>530</v>
      </c>
      <c r="T7" s="691" t="s">
        <v>131</v>
      </c>
      <c r="U7" s="691" t="s">
        <v>530</v>
      </c>
      <c r="V7" s="691" t="s">
        <v>530</v>
      </c>
      <c r="W7" s="691" t="s">
        <v>530</v>
      </c>
      <c r="X7" s="690" t="n">
        <v>8079.16</v>
      </c>
      <c r="Y7" s="595"/>
      <c r="Z7" s="692" t="n">
        <v>1148.6</v>
      </c>
    </row>
    <row r="8" customFormat="false" ht="13.5" hidden="false" customHeight="true" outlineLevel="0" collapsed="false">
      <c r="A8" s="715" t="s">
        <v>685</v>
      </c>
      <c r="B8" s="522" t="n">
        <v>693.3</v>
      </c>
      <c r="C8" s="419" t="s">
        <v>151</v>
      </c>
      <c r="D8" s="419" t="s">
        <v>131</v>
      </c>
      <c r="E8" s="419" t="s">
        <v>151</v>
      </c>
      <c r="F8" s="419" t="s">
        <v>151</v>
      </c>
      <c r="G8" s="419" t="s">
        <v>131</v>
      </c>
      <c r="H8" s="419" t="s">
        <v>151</v>
      </c>
      <c r="I8" s="419" t="s">
        <v>151</v>
      </c>
      <c r="J8" s="419" t="s">
        <v>131</v>
      </c>
      <c r="K8" s="419" t="s">
        <v>151</v>
      </c>
      <c r="L8" s="419" t="s">
        <v>131</v>
      </c>
      <c r="M8" s="419" t="s">
        <v>131</v>
      </c>
      <c r="N8" s="419" t="s">
        <v>131</v>
      </c>
      <c r="O8" s="522" t="n">
        <v>46599.6306940205</v>
      </c>
      <c r="P8" s="634"/>
      <c r="Q8" s="522" t="n">
        <v>1428</v>
      </c>
      <c r="R8" s="419" t="s">
        <v>151</v>
      </c>
      <c r="S8" s="419" t="s">
        <v>151</v>
      </c>
      <c r="T8" s="419" t="s">
        <v>131</v>
      </c>
      <c r="U8" s="419" t="s">
        <v>151</v>
      </c>
      <c r="V8" s="419" t="s">
        <v>151</v>
      </c>
      <c r="W8" s="419" t="s">
        <v>151</v>
      </c>
      <c r="X8" s="522" t="n">
        <v>10758.3494809095</v>
      </c>
      <c r="Y8" s="634"/>
      <c r="Z8" s="21" t="n">
        <v>1993</v>
      </c>
    </row>
    <row r="9" customFormat="false" ht="12.75" hidden="false" customHeight="true" outlineLevel="0" collapsed="false">
      <c r="A9" s="715" t="s">
        <v>686</v>
      </c>
      <c r="B9" s="691" t="s">
        <v>530</v>
      </c>
      <c r="C9" s="691" t="s">
        <v>530</v>
      </c>
      <c r="D9" s="691" t="s">
        <v>131</v>
      </c>
      <c r="E9" s="691" t="s">
        <v>530</v>
      </c>
      <c r="F9" s="691" t="s">
        <v>530</v>
      </c>
      <c r="G9" s="691" t="s">
        <v>131</v>
      </c>
      <c r="H9" s="691" t="s">
        <v>530</v>
      </c>
      <c r="I9" s="691" t="s">
        <v>530</v>
      </c>
      <c r="J9" s="691" t="s">
        <v>131</v>
      </c>
      <c r="K9" s="691" t="s">
        <v>530</v>
      </c>
      <c r="L9" s="691" t="s">
        <v>131</v>
      </c>
      <c r="M9" s="691" t="s">
        <v>131</v>
      </c>
      <c r="N9" s="691" t="s">
        <v>131</v>
      </c>
      <c r="O9" s="690" t="n">
        <v>18677.480671951</v>
      </c>
      <c r="P9" s="565"/>
      <c r="Q9" s="690" t="n">
        <v>5.5</v>
      </c>
      <c r="R9" s="691" t="s">
        <v>530</v>
      </c>
      <c r="S9" s="691" t="s">
        <v>530</v>
      </c>
      <c r="T9" s="691" t="s">
        <v>131</v>
      </c>
      <c r="U9" s="691" t="s">
        <v>530</v>
      </c>
      <c r="V9" s="691" t="s">
        <v>530</v>
      </c>
      <c r="W9" s="691" t="s">
        <v>530</v>
      </c>
      <c r="X9" s="690" t="n">
        <v>1771.97363792364</v>
      </c>
      <c r="Y9" s="565"/>
      <c r="Z9" s="702" t="n">
        <v>210</v>
      </c>
    </row>
    <row r="10" customFormat="false" ht="12.75" hidden="false" customHeight="true" outlineLevel="0" collapsed="false">
      <c r="A10" s="716" t="s">
        <v>687</v>
      </c>
      <c r="B10" s="419" t="s">
        <v>151</v>
      </c>
      <c r="C10" s="419" t="s">
        <v>151</v>
      </c>
      <c r="D10" s="419" t="s">
        <v>131</v>
      </c>
      <c r="E10" s="419" t="s">
        <v>151</v>
      </c>
      <c r="F10" s="419" t="s">
        <v>151</v>
      </c>
      <c r="G10" s="419" t="s">
        <v>131</v>
      </c>
      <c r="H10" s="419" t="s">
        <v>151</v>
      </c>
      <c r="I10" s="419" t="s">
        <v>151</v>
      </c>
      <c r="J10" s="419" t="s">
        <v>131</v>
      </c>
      <c r="K10" s="419" t="s">
        <v>151</v>
      </c>
      <c r="L10" s="419" t="s">
        <v>131</v>
      </c>
      <c r="M10" s="419" t="s">
        <v>131</v>
      </c>
      <c r="N10" s="419" t="s">
        <v>131</v>
      </c>
      <c r="O10" s="522" t="n">
        <v>18677.480671951</v>
      </c>
      <c r="P10" s="634"/>
      <c r="Q10" s="522" t="n">
        <v>5.5</v>
      </c>
      <c r="R10" s="419" t="s">
        <v>151</v>
      </c>
      <c r="S10" s="419" t="s">
        <v>151</v>
      </c>
      <c r="T10" s="419" t="s">
        <v>131</v>
      </c>
      <c r="U10" s="419" t="s">
        <v>151</v>
      </c>
      <c r="V10" s="419" t="s">
        <v>151</v>
      </c>
      <c r="W10" s="419" t="s">
        <v>151</v>
      </c>
      <c r="X10" s="522" t="n">
        <v>1771.97363792364</v>
      </c>
      <c r="Y10" s="634"/>
      <c r="Z10" s="21" t="n">
        <v>210</v>
      </c>
    </row>
    <row r="11" customFormat="false" ht="13.5" hidden="false" customHeight="true" outlineLevel="0" collapsed="false">
      <c r="A11" s="716" t="s">
        <v>688</v>
      </c>
      <c r="B11" s="419" t="s">
        <v>125</v>
      </c>
      <c r="C11" s="419" t="s">
        <v>125</v>
      </c>
      <c r="D11" s="419" t="s">
        <v>131</v>
      </c>
      <c r="E11" s="419" t="s">
        <v>125</v>
      </c>
      <c r="F11" s="419" t="s">
        <v>125</v>
      </c>
      <c r="G11" s="419" t="s">
        <v>131</v>
      </c>
      <c r="H11" s="419" t="s">
        <v>125</v>
      </c>
      <c r="I11" s="419" t="s">
        <v>125</v>
      </c>
      <c r="J11" s="419" t="s">
        <v>131</v>
      </c>
      <c r="K11" s="419" t="s">
        <v>125</v>
      </c>
      <c r="L11" s="419" t="s">
        <v>131</v>
      </c>
      <c r="M11" s="419" t="s">
        <v>131</v>
      </c>
      <c r="N11" s="419" t="s">
        <v>131</v>
      </c>
      <c r="O11" s="419" t="s">
        <v>125</v>
      </c>
      <c r="P11" s="704"/>
      <c r="Q11" s="419" t="s">
        <v>125</v>
      </c>
      <c r="R11" s="419" t="s">
        <v>125</v>
      </c>
      <c r="S11" s="419" t="s">
        <v>125</v>
      </c>
      <c r="T11" s="419" t="s">
        <v>131</v>
      </c>
      <c r="U11" s="419" t="s">
        <v>125</v>
      </c>
      <c r="V11" s="419" t="s">
        <v>125</v>
      </c>
      <c r="W11" s="419" t="s">
        <v>125</v>
      </c>
      <c r="X11" s="419" t="s">
        <v>125</v>
      </c>
      <c r="Y11" s="704"/>
      <c r="Z11" s="21" t="s">
        <v>125</v>
      </c>
    </row>
    <row r="12" customFormat="false" ht="12.75" hidden="false" customHeight="true" outlineLevel="0" collapsed="false">
      <c r="A12" s="715" t="s">
        <v>689</v>
      </c>
      <c r="B12" s="691" t="s">
        <v>530</v>
      </c>
      <c r="C12" s="691" t="s">
        <v>530</v>
      </c>
      <c r="D12" s="691" t="s">
        <v>131</v>
      </c>
      <c r="E12" s="691" t="s">
        <v>530</v>
      </c>
      <c r="F12" s="691" t="s">
        <v>530</v>
      </c>
      <c r="G12" s="691" t="s">
        <v>131</v>
      </c>
      <c r="H12" s="691" t="s">
        <v>530</v>
      </c>
      <c r="I12" s="691" t="s">
        <v>530</v>
      </c>
      <c r="J12" s="691" t="s">
        <v>131</v>
      </c>
      <c r="K12" s="691" t="s">
        <v>530</v>
      </c>
      <c r="L12" s="691" t="s">
        <v>131</v>
      </c>
      <c r="M12" s="691" t="s">
        <v>131</v>
      </c>
      <c r="N12" s="691" t="s">
        <v>131</v>
      </c>
      <c r="O12" s="690" t="n">
        <v>23007.4113659714</v>
      </c>
      <c r="P12" s="565"/>
      <c r="Q12" s="690" t="n">
        <v>781</v>
      </c>
      <c r="R12" s="691" t="s">
        <v>530</v>
      </c>
      <c r="S12" s="691" t="s">
        <v>530</v>
      </c>
      <c r="T12" s="691" t="s">
        <v>131</v>
      </c>
      <c r="U12" s="691" t="s">
        <v>530</v>
      </c>
      <c r="V12" s="691" t="s">
        <v>530</v>
      </c>
      <c r="W12" s="691" t="s">
        <v>530</v>
      </c>
      <c r="X12" s="690" t="n">
        <v>4451.16311883312</v>
      </c>
      <c r="Y12" s="565"/>
      <c r="Z12" s="702" t="n">
        <v>1018</v>
      </c>
    </row>
    <row r="13" customFormat="false" ht="12.75" hidden="false" customHeight="true" outlineLevel="0" collapsed="false">
      <c r="A13" s="716" t="s">
        <v>687</v>
      </c>
      <c r="B13" s="419" t="s">
        <v>151</v>
      </c>
      <c r="C13" s="419" t="s">
        <v>151</v>
      </c>
      <c r="D13" s="419" t="s">
        <v>131</v>
      </c>
      <c r="E13" s="419" t="s">
        <v>151</v>
      </c>
      <c r="F13" s="419" t="s">
        <v>151</v>
      </c>
      <c r="G13" s="419" t="s">
        <v>131</v>
      </c>
      <c r="H13" s="419" t="s">
        <v>151</v>
      </c>
      <c r="I13" s="419" t="s">
        <v>151</v>
      </c>
      <c r="J13" s="419" t="s">
        <v>131</v>
      </c>
      <c r="K13" s="419" t="s">
        <v>151</v>
      </c>
      <c r="L13" s="419" t="s">
        <v>131</v>
      </c>
      <c r="M13" s="419" t="s">
        <v>131</v>
      </c>
      <c r="N13" s="419" t="s">
        <v>131</v>
      </c>
      <c r="O13" s="522" t="n">
        <v>23007.4113659714</v>
      </c>
      <c r="P13" s="634"/>
      <c r="Q13" s="522" t="n">
        <v>781</v>
      </c>
      <c r="R13" s="419" t="s">
        <v>151</v>
      </c>
      <c r="S13" s="419" t="s">
        <v>151</v>
      </c>
      <c r="T13" s="419" t="s">
        <v>131</v>
      </c>
      <c r="U13" s="419" t="s">
        <v>151</v>
      </c>
      <c r="V13" s="419" t="s">
        <v>151</v>
      </c>
      <c r="W13" s="419" t="s">
        <v>151</v>
      </c>
      <c r="X13" s="522" t="n">
        <v>4451.16311883312</v>
      </c>
      <c r="Y13" s="634"/>
      <c r="Z13" s="21" t="n">
        <v>1018</v>
      </c>
    </row>
    <row r="14" customFormat="false" ht="13.5" hidden="false" customHeight="true" outlineLevel="0" collapsed="false">
      <c r="A14" s="716" t="s">
        <v>688</v>
      </c>
      <c r="B14" s="419" t="s">
        <v>125</v>
      </c>
      <c r="C14" s="419" t="s">
        <v>125</v>
      </c>
      <c r="D14" s="419" t="s">
        <v>131</v>
      </c>
      <c r="E14" s="419" t="s">
        <v>125</v>
      </c>
      <c r="F14" s="419" t="s">
        <v>125</v>
      </c>
      <c r="G14" s="419" t="s">
        <v>131</v>
      </c>
      <c r="H14" s="419" t="s">
        <v>125</v>
      </c>
      <c r="I14" s="419" t="s">
        <v>125</v>
      </c>
      <c r="J14" s="419" t="s">
        <v>131</v>
      </c>
      <c r="K14" s="419" t="s">
        <v>125</v>
      </c>
      <c r="L14" s="419" t="s">
        <v>131</v>
      </c>
      <c r="M14" s="419" t="s">
        <v>131</v>
      </c>
      <c r="N14" s="419" t="s">
        <v>131</v>
      </c>
      <c r="O14" s="419" t="s">
        <v>125</v>
      </c>
      <c r="P14" s="704"/>
      <c r="Q14" s="419" t="s">
        <v>125</v>
      </c>
      <c r="R14" s="419" t="s">
        <v>125</v>
      </c>
      <c r="S14" s="419" t="s">
        <v>125</v>
      </c>
      <c r="T14" s="419" t="s">
        <v>131</v>
      </c>
      <c r="U14" s="419" t="s">
        <v>125</v>
      </c>
      <c r="V14" s="419" t="s">
        <v>125</v>
      </c>
      <c r="W14" s="419" t="s">
        <v>125</v>
      </c>
      <c r="X14" s="419" t="s">
        <v>125</v>
      </c>
      <c r="Y14" s="704"/>
      <c r="Z14" s="21" t="s">
        <v>125</v>
      </c>
    </row>
    <row r="15" customFormat="false" ht="13.5" hidden="false" customHeight="true" outlineLevel="0" collapsed="false">
      <c r="A15" s="599" t="s">
        <v>690</v>
      </c>
      <c r="B15" s="41" t="s">
        <v>125</v>
      </c>
      <c r="C15" s="41" t="s">
        <v>125</v>
      </c>
      <c r="D15" s="41" t="s">
        <v>131</v>
      </c>
      <c r="E15" s="41" t="s">
        <v>125</v>
      </c>
      <c r="F15" s="41" t="s">
        <v>125</v>
      </c>
      <c r="G15" s="41" t="s">
        <v>131</v>
      </c>
      <c r="H15" s="41" t="s">
        <v>125</v>
      </c>
      <c r="I15" s="41" t="s">
        <v>125</v>
      </c>
      <c r="J15" s="41" t="s">
        <v>131</v>
      </c>
      <c r="K15" s="41" t="s">
        <v>125</v>
      </c>
      <c r="L15" s="41" t="s">
        <v>131</v>
      </c>
      <c r="M15" s="41" t="s">
        <v>131</v>
      </c>
      <c r="N15" s="41" t="s">
        <v>131</v>
      </c>
      <c r="O15" s="41" t="s">
        <v>125</v>
      </c>
      <c r="P15" s="717"/>
      <c r="Q15" s="41" t="s">
        <v>125</v>
      </c>
      <c r="R15" s="41" t="s">
        <v>125</v>
      </c>
      <c r="S15" s="41" t="s">
        <v>125</v>
      </c>
      <c r="T15" s="41" t="s">
        <v>131</v>
      </c>
      <c r="U15" s="41" t="s">
        <v>125</v>
      </c>
      <c r="V15" s="41" t="s">
        <v>125</v>
      </c>
      <c r="W15" s="41" t="s">
        <v>125</v>
      </c>
      <c r="X15" s="41" t="s">
        <v>125</v>
      </c>
      <c r="Y15" s="717"/>
      <c r="Z15" s="42" t="n">
        <v>36.4</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9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92</v>
      </c>
      <c r="B18" s="690" t="n">
        <v>18.3047436</v>
      </c>
      <c r="C18" s="690" t="n">
        <v>655.881876376383</v>
      </c>
      <c r="D18" s="691" t="s">
        <v>661</v>
      </c>
      <c r="E18" s="691" t="s">
        <v>661</v>
      </c>
      <c r="F18" s="690" t="n">
        <v>2825.87009072976</v>
      </c>
      <c r="G18" s="691" t="s">
        <v>661</v>
      </c>
      <c r="H18" s="690" t="n">
        <v>3437.41315922391</v>
      </c>
      <c r="I18" s="690" t="n">
        <v>176.33</v>
      </c>
      <c r="J18" s="691" t="s">
        <v>661</v>
      </c>
      <c r="K18" s="691" t="s">
        <v>661</v>
      </c>
      <c r="L18" s="690" t="n">
        <v>100.843305672</v>
      </c>
      <c r="M18" s="691" t="s">
        <v>661</v>
      </c>
      <c r="N18" s="691" t="s">
        <v>661</v>
      </c>
      <c r="O18" s="690" t="n">
        <v>13235.9812042977</v>
      </c>
      <c r="P18" s="690" t="n">
        <v>20451.5343798997</v>
      </c>
      <c r="Q18" s="690" t="n">
        <v>9.07427689661912</v>
      </c>
      <c r="R18" s="690" t="n">
        <v>1.28435919152148</v>
      </c>
      <c r="S18" s="691" t="s">
        <v>661</v>
      </c>
      <c r="T18" s="691" t="s">
        <v>661</v>
      </c>
      <c r="U18" s="691" t="s">
        <v>661</v>
      </c>
      <c r="V18" s="691" t="s">
        <v>661</v>
      </c>
      <c r="W18" s="690" t="n">
        <v>4.72256992521058</v>
      </c>
      <c r="X18" s="690" t="n">
        <v>3001.2697661733</v>
      </c>
      <c r="Y18" s="690" t="n">
        <v>3016.35097218665</v>
      </c>
      <c r="Z18" s="702" t="n">
        <v>1637.8515367696</v>
      </c>
    </row>
    <row r="19" customFormat="false" ht="12.75" hidden="false" customHeight="true" outlineLevel="0" collapsed="false">
      <c r="A19" s="724" t="s">
        <v>693</v>
      </c>
      <c r="B19" s="697" t="s">
        <v>125</v>
      </c>
      <c r="C19" s="697" t="s">
        <v>125</v>
      </c>
      <c r="D19" s="697" t="s">
        <v>125</v>
      </c>
      <c r="E19" s="697" t="s">
        <v>125</v>
      </c>
      <c r="F19" s="697" t="s">
        <v>125</v>
      </c>
      <c r="G19" s="697" t="s">
        <v>125</v>
      </c>
      <c r="H19" s="697" t="s">
        <v>125</v>
      </c>
      <c r="I19" s="697" t="s">
        <v>125</v>
      </c>
      <c r="J19" s="697" t="s">
        <v>125</v>
      </c>
      <c r="K19" s="697" t="s">
        <v>125</v>
      </c>
      <c r="L19" s="697" t="s">
        <v>125</v>
      </c>
      <c r="M19" s="697" t="s">
        <v>125</v>
      </c>
      <c r="N19" s="697" t="s">
        <v>125</v>
      </c>
      <c r="O19" s="697" t="s">
        <v>125</v>
      </c>
      <c r="P19" s="565"/>
      <c r="Q19" s="690" t="n">
        <v>9.07427689661912</v>
      </c>
      <c r="R19" s="690" t="n">
        <v>1.28435919152148</v>
      </c>
      <c r="S19" s="419" t="s">
        <v>125</v>
      </c>
      <c r="T19" s="419" t="s">
        <v>125</v>
      </c>
      <c r="U19" s="419" t="s">
        <v>125</v>
      </c>
      <c r="V19" s="419" t="s">
        <v>125</v>
      </c>
      <c r="W19" s="419" t="s">
        <v>125</v>
      </c>
      <c r="X19" s="419" t="s">
        <v>125</v>
      </c>
      <c r="Y19" s="690" t="n">
        <v>10.3586360881406</v>
      </c>
      <c r="Z19" s="702" t="n">
        <v>191.2</v>
      </c>
    </row>
    <row r="20" customFormat="false" ht="13.5" hidden="false" customHeight="true" outlineLevel="0" collapsed="false">
      <c r="A20" s="725" t="s">
        <v>694</v>
      </c>
      <c r="B20" s="690" t="n">
        <v>12.87</v>
      </c>
      <c r="C20" s="691" t="s">
        <v>130</v>
      </c>
      <c r="D20" s="691" t="s">
        <v>131</v>
      </c>
      <c r="E20" s="691" t="s">
        <v>131</v>
      </c>
      <c r="F20" s="691" t="s">
        <v>130</v>
      </c>
      <c r="G20" s="691" t="s">
        <v>131</v>
      </c>
      <c r="H20" s="691" t="s">
        <v>130</v>
      </c>
      <c r="I20" s="691" t="s">
        <v>130</v>
      </c>
      <c r="J20" s="691" t="s">
        <v>131</v>
      </c>
      <c r="K20" s="691" t="s">
        <v>130</v>
      </c>
      <c r="L20" s="691" t="s">
        <v>131</v>
      </c>
      <c r="M20" s="691" t="s">
        <v>131</v>
      </c>
      <c r="N20" s="691" t="s">
        <v>131</v>
      </c>
      <c r="O20" s="690" t="n">
        <v>99.653</v>
      </c>
      <c r="P20" s="690" t="n">
        <v>112.523</v>
      </c>
      <c r="Q20" s="691" t="s">
        <v>130</v>
      </c>
      <c r="R20" s="691" t="s">
        <v>130</v>
      </c>
      <c r="S20" s="691" t="s">
        <v>130</v>
      </c>
      <c r="T20" s="691" t="s">
        <v>131</v>
      </c>
      <c r="U20" s="691" t="s">
        <v>130</v>
      </c>
      <c r="V20" s="691" t="s">
        <v>130</v>
      </c>
      <c r="W20" s="691" t="s">
        <v>131</v>
      </c>
      <c r="X20" s="690" t="n">
        <v>171.902</v>
      </c>
      <c r="Y20" s="690" t="n">
        <v>171.902</v>
      </c>
      <c r="Z20" s="702" t="n">
        <v>138.62</v>
      </c>
    </row>
    <row r="21" customFormat="false" ht="13.5" hidden="false" customHeight="true" outlineLevel="0" collapsed="false">
      <c r="A21" s="725" t="s">
        <v>695</v>
      </c>
      <c r="B21" s="690" t="n">
        <v>5.4347436</v>
      </c>
      <c r="C21" s="690" t="n">
        <v>655.881876376383</v>
      </c>
      <c r="D21" s="691" t="s">
        <v>672</v>
      </c>
      <c r="E21" s="691" t="s">
        <v>672</v>
      </c>
      <c r="F21" s="690" t="n">
        <v>2825.87009072976</v>
      </c>
      <c r="G21" s="691" t="s">
        <v>672</v>
      </c>
      <c r="H21" s="690" t="n">
        <v>3437.41315922391</v>
      </c>
      <c r="I21" s="690" t="n">
        <v>176.33</v>
      </c>
      <c r="J21" s="691" t="s">
        <v>672</v>
      </c>
      <c r="K21" s="691" t="s">
        <v>672</v>
      </c>
      <c r="L21" s="690" t="n">
        <v>100.843305672</v>
      </c>
      <c r="M21" s="691" t="s">
        <v>672</v>
      </c>
      <c r="N21" s="691" t="s">
        <v>672</v>
      </c>
      <c r="O21" s="690" t="n">
        <v>13136.3282042977</v>
      </c>
      <c r="P21" s="690" t="n">
        <v>20338.1013798997</v>
      </c>
      <c r="Q21" s="691" t="s">
        <v>661</v>
      </c>
      <c r="R21" s="691" t="s">
        <v>661</v>
      </c>
      <c r="S21" s="691" t="s">
        <v>661</v>
      </c>
      <c r="T21" s="691" t="s">
        <v>661</v>
      </c>
      <c r="U21" s="691" t="s">
        <v>661</v>
      </c>
      <c r="V21" s="691" t="s">
        <v>661</v>
      </c>
      <c r="W21" s="690" t="n">
        <v>4.72256992521058</v>
      </c>
      <c r="X21" s="690" t="n">
        <v>2829.3677661733</v>
      </c>
      <c r="Y21" s="690" t="n">
        <v>2834.09033609851</v>
      </c>
      <c r="Z21" s="702" t="n">
        <v>1308.0315367696</v>
      </c>
    </row>
    <row r="22" customFormat="false" ht="13.5" hidden="false" customHeight="true" outlineLevel="0" collapsed="false">
      <c r="A22" s="726" t="s">
        <v>696</v>
      </c>
      <c r="B22" s="691" t="s">
        <v>131</v>
      </c>
      <c r="C22" s="691" t="s">
        <v>131</v>
      </c>
      <c r="D22" s="691" t="s">
        <v>131</v>
      </c>
      <c r="E22" s="691" t="s">
        <v>131</v>
      </c>
      <c r="F22" s="691" t="s">
        <v>131</v>
      </c>
      <c r="G22" s="691" t="s">
        <v>131</v>
      </c>
      <c r="H22" s="691" t="s">
        <v>131</v>
      </c>
      <c r="I22" s="691" t="s">
        <v>131</v>
      </c>
      <c r="J22" s="691" t="s">
        <v>131</v>
      </c>
      <c r="K22" s="691" t="s">
        <v>131</v>
      </c>
      <c r="L22" s="691" t="s">
        <v>131</v>
      </c>
      <c r="M22" s="691" t="s">
        <v>131</v>
      </c>
      <c r="N22" s="691" t="s">
        <v>131</v>
      </c>
      <c r="O22" s="691" t="s">
        <v>131</v>
      </c>
      <c r="P22" s="691" t="s">
        <v>287</v>
      </c>
      <c r="Q22" s="691" t="s">
        <v>131</v>
      </c>
      <c r="R22" s="691" t="s">
        <v>131</v>
      </c>
      <c r="S22" s="691" t="s">
        <v>131</v>
      </c>
      <c r="T22" s="691" t="s">
        <v>131</v>
      </c>
      <c r="U22" s="691" t="s">
        <v>131</v>
      </c>
      <c r="V22" s="691" t="s">
        <v>131</v>
      </c>
      <c r="W22" s="691" t="s">
        <v>131</v>
      </c>
      <c r="X22" s="691" t="s">
        <v>131</v>
      </c>
      <c r="Y22" s="691" t="s">
        <v>287</v>
      </c>
      <c r="Z22" s="702" t="s">
        <v>13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9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98</v>
      </c>
      <c r="B25" s="690" t="n">
        <v>5.4347436</v>
      </c>
      <c r="C25" s="690" t="n">
        <v>655.881876376383</v>
      </c>
      <c r="D25" s="691" t="s">
        <v>672</v>
      </c>
      <c r="E25" s="691" t="s">
        <v>672</v>
      </c>
      <c r="F25" s="690" t="n">
        <v>2825.87009072976</v>
      </c>
      <c r="G25" s="691" t="s">
        <v>672</v>
      </c>
      <c r="H25" s="690" t="n">
        <v>3437.41315922391</v>
      </c>
      <c r="I25" s="690" t="n">
        <v>176.33</v>
      </c>
      <c r="J25" s="691" t="s">
        <v>672</v>
      </c>
      <c r="K25" s="691" t="s">
        <v>672</v>
      </c>
      <c r="L25" s="690" t="n">
        <v>100.843305672</v>
      </c>
      <c r="M25" s="691" t="s">
        <v>672</v>
      </c>
      <c r="N25" s="691" t="s">
        <v>672</v>
      </c>
      <c r="O25" s="690" t="n">
        <v>13136.3282042977</v>
      </c>
      <c r="P25" s="690" t="n">
        <v>20338.1013798997</v>
      </c>
      <c r="Q25" s="691" t="s">
        <v>661</v>
      </c>
      <c r="R25" s="691" t="s">
        <v>661</v>
      </c>
      <c r="S25" s="691" t="s">
        <v>661</v>
      </c>
      <c r="T25" s="691" t="s">
        <v>661</v>
      </c>
      <c r="U25" s="691" t="s">
        <v>661</v>
      </c>
      <c r="V25" s="691" t="s">
        <v>661</v>
      </c>
      <c r="W25" s="690" t="n">
        <v>4.72256992521058</v>
      </c>
      <c r="X25" s="690" t="n">
        <v>2829.3677661733</v>
      </c>
      <c r="Y25" s="690" t="n">
        <v>2834.09033609851</v>
      </c>
      <c r="Z25" s="702" t="n">
        <v>1308.0315367696</v>
      </c>
    </row>
    <row r="26" customFormat="false" ht="13.5" hidden="false" customHeight="true" outlineLevel="0" collapsed="false">
      <c r="A26" s="731" t="s">
        <v>699</v>
      </c>
      <c r="B26" s="690" t="n">
        <v>8111.61</v>
      </c>
      <c r="C26" s="691" t="s">
        <v>530</v>
      </c>
      <c r="D26" s="691" t="s">
        <v>131</v>
      </c>
      <c r="E26" s="691" t="s">
        <v>530</v>
      </c>
      <c r="F26" s="691" t="s">
        <v>530</v>
      </c>
      <c r="G26" s="691" t="s">
        <v>131</v>
      </c>
      <c r="H26" s="691" t="s">
        <v>530</v>
      </c>
      <c r="I26" s="691" t="s">
        <v>530</v>
      </c>
      <c r="J26" s="691" t="s">
        <v>131</v>
      </c>
      <c r="K26" s="691" t="s">
        <v>530</v>
      </c>
      <c r="L26" s="691" t="s">
        <v>131</v>
      </c>
      <c r="M26" s="691" t="s">
        <v>131</v>
      </c>
      <c r="N26" s="691" t="s">
        <v>131</v>
      </c>
      <c r="O26" s="690" t="n">
        <v>42269.7</v>
      </c>
      <c r="P26" s="690" t="n">
        <v>50381.31</v>
      </c>
      <c r="Q26" s="690" t="n">
        <v>4241.25</v>
      </c>
      <c r="R26" s="691" t="s">
        <v>530</v>
      </c>
      <c r="S26" s="691" t="s">
        <v>530</v>
      </c>
      <c r="T26" s="691" t="s">
        <v>131</v>
      </c>
      <c r="U26" s="691" t="s">
        <v>530</v>
      </c>
      <c r="V26" s="691" t="s">
        <v>530</v>
      </c>
      <c r="W26" s="691" t="s">
        <v>530</v>
      </c>
      <c r="X26" s="690" t="n">
        <v>8079.16</v>
      </c>
      <c r="Y26" s="690" t="n">
        <v>12320.41</v>
      </c>
      <c r="Z26" s="702" t="n">
        <v>27451.54</v>
      </c>
    </row>
    <row r="27" customFormat="false" ht="13.5" hidden="false" customHeight="true" outlineLevel="0" collapsed="false">
      <c r="A27" s="732" t="s">
        <v>700</v>
      </c>
      <c r="B27" s="733" t="n">
        <v>1492.54695290501</v>
      </c>
      <c r="C27" s="733" t="s">
        <v>530</v>
      </c>
      <c r="D27" s="733" t="s">
        <v>672</v>
      </c>
      <c r="E27" s="733" t="s">
        <v>661</v>
      </c>
      <c r="F27" s="733" t="s">
        <v>530</v>
      </c>
      <c r="G27" s="733" t="s">
        <v>672</v>
      </c>
      <c r="H27" s="733" t="s">
        <v>530</v>
      </c>
      <c r="I27" s="733" t="s">
        <v>530</v>
      </c>
      <c r="J27" s="733" t="s">
        <v>672</v>
      </c>
      <c r="K27" s="733" t="s">
        <v>661</v>
      </c>
      <c r="L27" s="733" t="s">
        <v>131</v>
      </c>
      <c r="M27" s="733" t="s">
        <v>672</v>
      </c>
      <c r="N27" s="733" t="s">
        <v>672</v>
      </c>
      <c r="O27" s="733" t="n">
        <v>3.21777130889369</v>
      </c>
      <c r="P27" s="733" t="n">
        <v>2.47718845820053</v>
      </c>
      <c r="Q27" s="733" t="s">
        <v>661</v>
      </c>
      <c r="R27" s="733" t="s">
        <v>661</v>
      </c>
      <c r="S27" s="733" t="s">
        <v>661</v>
      </c>
      <c r="T27" s="733" t="s">
        <v>661</v>
      </c>
      <c r="U27" s="733" t="s">
        <v>661</v>
      </c>
      <c r="V27" s="733" t="s">
        <v>661</v>
      </c>
      <c r="W27" s="733" t="s">
        <v>530</v>
      </c>
      <c r="X27" s="733" t="n">
        <v>2.85546477788817</v>
      </c>
      <c r="Y27" s="733" t="n">
        <v>4.34721852125597</v>
      </c>
      <c r="Z27" s="734" t="n">
        <v>20.986909893469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70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70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70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70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70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70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70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70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70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8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2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1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8</v>
      </c>
      <c r="B1" s="4"/>
      <c r="C1" s="4"/>
      <c r="D1" s="4"/>
      <c r="E1" s="4"/>
      <c r="F1" s="4"/>
      <c r="G1" s="4"/>
      <c r="H1" s="5" t="s">
        <v>89</v>
      </c>
    </row>
    <row r="2" customFormat="false" ht="15.75" hidden="false" customHeight="true" outlineLevel="0" collapsed="false">
      <c r="A2" s="4" t="s">
        <v>90</v>
      </c>
      <c r="B2" s="4"/>
      <c r="C2" s="4"/>
      <c r="D2" s="4"/>
      <c r="E2" s="4"/>
      <c r="F2" s="4"/>
      <c r="G2" s="4"/>
      <c r="H2" s="5" t="s">
        <v>91</v>
      </c>
    </row>
    <row r="3" customFormat="false" ht="15.75" hidden="false" customHeight="true" outlineLevel="0" collapsed="false">
      <c r="G3" s="5"/>
      <c r="H3" s="5" t="s">
        <v>92</v>
      </c>
    </row>
    <row r="4" customFormat="false" ht="16.5" hidden="false" customHeight="true" outlineLevel="0" collapsed="false"/>
    <row r="5" customFormat="false" ht="13.5" hidden="false" customHeight="true" outlineLevel="0" collapsed="false">
      <c r="A5" s="6" t="s">
        <v>93</v>
      </c>
      <c r="B5" s="7" t="s">
        <v>94</v>
      </c>
      <c r="C5" s="7" t="s">
        <v>95</v>
      </c>
      <c r="D5" s="7" t="s">
        <v>96</v>
      </c>
      <c r="E5" s="7" t="s">
        <v>97</v>
      </c>
      <c r="F5" s="7" t="s">
        <v>98</v>
      </c>
      <c r="G5" s="7" t="s">
        <v>99</v>
      </c>
      <c r="H5" s="8" t="s">
        <v>100</v>
      </c>
    </row>
    <row r="6" customFormat="false" ht="12.75" hidden="false" customHeight="true" outlineLevel="0" collapsed="false">
      <c r="A6" s="9"/>
      <c r="B6" s="10" t="s">
        <v>101</v>
      </c>
      <c r="C6" s="10"/>
      <c r="D6" s="10"/>
      <c r="E6" s="10"/>
      <c r="F6" s="10"/>
      <c r="G6" s="10"/>
      <c r="H6" s="10"/>
    </row>
    <row r="7" customFormat="false" ht="13.5" hidden="false" customHeight="true" outlineLevel="0" collapsed="false">
      <c r="A7" s="11" t="s">
        <v>102</v>
      </c>
      <c r="B7" s="12" t="n">
        <v>1186969.91680722</v>
      </c>
      <c r="C7" s="12" t="n">
        <v>63.3376179261619</v>
      </c>
      <c r="D7" s="12" t="n">
        <v>21.6965893922643</v>
      </c>
      <c r="E7" s="12" t="n">
        <v>1561.80491257998</v>
      </c>
      <c r="F7" s="12" t="n">
        <v>2391.16718506412</v>
      </c>
      <c r="G7" s="12" t="n">
        <v>290.749060458953</v>
      </c>
      <c r="H7" s="13" t="n">
        <v>875.246151334207</v>
      </c>
    </row>
    <row r="8" customFormat="false" ht="12.75" hidden="false" customHeight="true" outlineLevel="0" collapsed="false">
      <c r="A8" s="14" t="s">
        <v>103</v>
      </c>
      <c r="B8" s="15" t="n">
        <v>1186937.39258772</v>
      </c>
      <c r="C8" s="15" t="n">
        <v>44.5706430233778</v>
      </c>
      <c r="D8" s="15" t="n">
        <v>21.6962542367923</v>
      </c>
      <c r="E8" s="15" t="n">
        <v>1561.79554477998</v>
      </c>
      <c r="F8" s="15" t="n">
        <v>2384.60972506412</v>
      </c>
      <c r="G8" s="15" t="n">
        <v>69.8806146512688</v>
      </c>
      <c r="H8" s="15" t="n">
        <v>875.246151334207</v>
      </c>
      <c r="I8" s="16"/>
    </row>
    <row r="9" customFormat="false" ht="12" hidden="false" customHeight="true" outlineLevel="0" collapsed="false">
      <c r="A9" s="17" t="s">
        <v>104</v>
      </c>
      <c r="B9" s="15" t="n">
        <v>466935.311039351</v>
      </c>
      <c r="C9" s="15" t="n">
        <v>3.26914501964965</v>
      </c>
      <c r="D9" s="15" t="n">
        <v>6.65666660572253</v>
      </c>
      <c r="E9" s="15" t="n">
        <v>307.598159440635</v>
      </c>
      <c r="F9" s="15" t="n">
        <v>139.61940392631</v>
      </c>
      <c r="G9" s="15" t="n">
        <v>5.28347850839605</v>
      </c>
      <c r="H9" s="15" t="n">
        <v>229.425657898167</v>
      </c>
      <c r="I9" s="16"/>
    </row>
    <row r="10" customFormat="false" ht="12" hidden="false" customHeight="true" outlineLevel="0" collapsed="false">
      <c r="A10" s="18" t="s">
        <v>105</v>
      </c>
      <c r="B10" s="19" t="n">
        <v>439704.221420798</v>
      </c>
      <c r="C10" s="19" t="n">
        <v>3.0763581930886</v>
      </c>
      <c r="D10" s="19" t="n">
        <v>6.39779755610531</v>
      </c>
      <c r="E10" s="20" t="n">
        <v>273.763541490286</v>
      </c>
      <c r="F10" s="20" t="n">
        <v>127.64359818101</v>
      </c>
      <c r="G10" s="20" t="n">
        <v>4.990140691989</v>
      </c>
      <c r="H10" s="21" t="n">
        <v>196.293980832175</v>
      </c>
    </row>
    <row r="11" customFormat="false" ht="12" hidden="false" customHeight="true" outlineLevel="0" collapsed="false">
      <c r="A11" s="18" t="s">
        <v>106</v>
      </c>
      <c r="B11" s="19" t="n">
        <v>14064.0049764531</v>
      </c>
      <c r="C11" s="19" t="n">
        <v>0.0823135051925214</v>
      </c>
      <c r="D11" s="19" t="n">
        <v>0.191972556610219</v>
      </c>
      <c r="E11" s="20" t="n">
        <v>28.7887019434845</v>
      </c>
      <c r="F11" s="20" t="n">
        <v>3.97887693900489</v>
      </c>
      <c r="G11" s="20" t="n">
        <v>0.108590792605796</v>
      </c>
      <c r="H11" s="21" t="n">
        <v>31.273797046944</v>
      </c>
    </row>
    <row r="12" customFormat="false" ht="12.75" hidden="false" customHeight="true" outlineLevel="0" collapsed="false">
      <c r="A12" s="22" t="s">
        <v>107</v>
      </c>
      <c r="B12" s="23" t="n">
        <v>13167.0846420996</v>
      </c>
      <c r="C12" s="23" t="n">
        <v>0.110473321368528</v>
      </c>
      <c r="D12" s="23" t="n">
        <v>0.0668964930070005</v>
      </c>
      <c r="E12" s="24" t="n">
        <v>5.04591600686448</v>
      </c>
      <c r="F12" s="24" t="n">
        <v>7.99692880629491</v>
      </c>
      <c r="G12" s="24" t="n">
        <v>0.18474702380125</v>
      </c>
      <c r="H12" s="25" t="n">
        <v>1.85788001904849</v>
      </c>
    </row>
    <row r="13" customFormat="false" ht="12" hidden="false" customHeight="true" outlineLevel="0" collapsed="false">
      <c r="A13" s="26" t="s">
        <v>108</v>
      </c>
      <c r="B13" s="15" t="n">
        <v>334882.518998772</v>
      </c>
      <c r="C13" s="15" t="n">
        <v>24.3729096501791</v>
      </c>
      <c r="D13" s="15" t="n">
        <v>6.34393892856683</v>
      </c>
      <c r="E13" s="15" t="n">
        <v>459.166194756577</v>
      </c>
      <c r="F13" s="15" t="n">
        <v>1693.34055495567</v>
      </c>
      <c r="G13" s="15" t="n">
        <v>15.0453770012514</v>
      </c>
      <c r="H13" s="15" t="n">
        <v>249.670270166018</v>
      </c>
      <c r="I13" s="16"/>
    </row>
    <row r="14" customFormat="false" ht="12" hidden="false" customHeight="true" outlineLevel="0" collapsed="false">
      <c r="A14" s="18" t="s">
        <v>109</v>
      </c>
      <c r="B14" s="19" t="n">
        <v>147767.100603185</v>
      </c>
      <c r="C14" s="19" t="n">
        <v>8.23472267819389</v>
      </c>
      <c r="D14" s="19" t="n">
        <v>1.3892106224273</v>
      </c>
      <c r="E14" s="20" t="n">
        <v>52.7033518206397</v>
      </c>
      <c r="F14" s="20" t="n">
        <v>1041.35246665185</v>
      </c>
      <c r="G14" s="20" t="n">
        <v>2.65177164986153</v>
      </c>
      <c r="H14" s="21" t="n">
        <v>36.9696000277877</v>
      </c>
    </row>
    <row r="15" customFormat="false" ht="12" hidden="false" customHeight="true" outlineLevel="0" collapsed="false">
      <c r="A15" s="18" t="s">
        <v>110</v>
      </c>
      <c r="B15" s="19" t="n">
        <v>1973.96639481951</v>
      </c>
      <c r="C15" s="19" t="n">
        <v>0.11084844637597</v>
      </c>
      <c r="D15" s="19" t="n">
        <v>0.018647953949333</v>
      </c>
      <c r="E15" s="20" t="n">
        <v>11.3495105200711</v>
      </c>
      <c r="F15" s="20" t="n">
        <v>17.4392334047688</v>
      </c>
      <c r="G15" s="20" t="n">
        <v>0.022028245550975</v>
      </c>
      <c r="H15" s="21" t="n">
        <v>8.12062034134407</v>
      </c>
    </row>
    <row r="16" customFormat="false" ht="12" hidden="false" customHeight="true" outlineLevel="0" collapsed="false">
      <c r="A16" s="18" t="s">
        <v>111</v>
      </c>
      <c r="B16" s="19" t="n">
        <v>52420.2562303284</v>
      </c>
      <c r="C16" s="19" t="n">
        <v>1.58340535187842</v>
      </c>
      <c r="D16" s="19" t="n">
        <v>0.679668949592443</v>
      </c>
      <c r="E16" s="20" t="n">
        <v>93.0582113993111</v>
      </c>
      <c r="F16" s="20" t="n">
        <v>8.87681042132101</v>
      </c>
      <c r="G16" s="20" t="n">
        <v>3.43815202087522</v>
      </c>
      <c r="H16" s="21" t="n">
        <v>58.3013234534804</v>
      </c>
    </row>
    <row r="17" customFormat="false" ht="12" hidden="false" customHeight="true" outlineLevel="0" collapsed="false">
      <c r="A17" s="18" t="s">
        <v>112</v>
      </c>
      <c r="B17" s="19" t="n">
        <v>20805.1423826273</v>
      </c>
      <c r="C17" s="19" t="n">
        <v>2.02292610683178</v>
      </c>
      <c r="D17" s="19" t="n">
        <v>1.1872881183014</v>
      </c>
      <c r="E17" s="20" t="n">
        <v>50.7304847870373</v>
      </c>
      <c r="F17" s="20" t="n">
        <v>107.18904092653</v>
      </c>
      <c r="G17" s="20" t="n">
        <v>2.37981923424159</v>
      </c>
      <c r="H17" s="21" t="n">
        <v>27.510575101987</v>
      </c>
    </row>
    <row r="18" customFormat="false" ht="12" hidden="false" customHeight="true" outlineLevel="0" collapsed="false">
      <c r="A18" s="18" t="s">
        <v>113</v>
      </c>
      <c r="B18" s="19" t="n">
        <v>8537.75316214795</v>
      </c>
      <c r="C18" s="19" t="n">
        <v>0.0664209406563325</v>
      </c>
      <c r="D18" s="19" t="n">
        <v>0.237070667226027</v>
      </c>
      <c r="E18" s="20" t="n">
        <v>25.9323747183217</v>
      </c>
      <c r="F18" s="20" t="n">
        <v>1.61204356796751</v>
      </c>
      <c r="G18" s="20" t="n">
        <v>0.0738487990699978</v>
      </c>
      <c r="H18" s="21" t="n">
        <v>31.7336843057197</v>
      </c>
    </row>
    <row r="19" customFormat="false" ht="12.75" hidden="false" customHeight="true" outlineLevel="0" collapsed="false">
      <c r="A19" s="18" t="s">
        <v>114</v>
      </c>
      <c r="B19" s="19" t="n">
        <v>103378.300225663</v>
      </c>
      <c r="C19" s="19" t="n">
        <v>12.3545861262427</v>
      </c>
      <c r="D19" s="19" t="n">
        <v>2.83205261707033</v>
      </c>
      <c r="E19" s="19" t="n">
        <v>225.392261511196</v>
      </c>
      <c r="F19" s="19" t="n">
        <v>516.870959983228</v>
      </c>
      <c r="G19" s="19" t="n">
        <v>6.47975705165211</v>
      </c>
      <c r="H19" s="27" t="n">
        <v>87.0344669356991</v>
      </c>
    </row>
    <row r="20" customFormat="false" ht="12.75" hidden="false" customHeight="true" outlineLevel="0" collapsed="false">
      <c r="A20" s="18" t="s">
        <v>115</v>
      </c>
      <c r="B20" s="19" t="n">
        <v>33137.2809368346</v>
      </c>
      <c r="C20" s="19" t="n">
        <v>3.76928665387342</v>
      </c>
      <c r="D20" s="19" t="n">
        <v>1.60592321181553</v>
      </c>
      <c r="E20" s="19" t="n">
        <v>115.078379207293</v>
      </c>
      <c r="F20" s="19" t="n">
        <v>335.800792789283</v>
      </c>
      <c r="G20" s="19" t="n">
        <v>0.515934946127572</v>
      </c>
      <c r="H20" s="27" t="n">
        <v>27.3577991926902</v>
      </c>
    </row>
    <row r="21" customFormat="false" ht="12.75" hidden="false" customHeight="true" outlineLevel="0" collapsed="false">
      <c r="A21" s="18" t="s">
        <v>116</v>
      </c>
      <c r="B21" s="19" t="n">
        <v>11206.6185494577</v>
      </c>
      <c r="C21" s="19" t="n">
        <v>0.206023402454048</v>
      </c>
      <c r="D21" s="19" t="n">
        <v>0.217228999211025</v>
      </c>
      <c r="E21" s="19" t="n">
        <v>1.78381904624764</v>
      </c>
      <c r="F21" s="19" t="n">
        <v>13.3983658973336</v>
      </c>
      <c r="G21" s="19" t="n">
        <v>0.258320553030177</v>
      </c>
      <c r="H21" s="27" t="n">
        <v>2.92521913264782</v>
      </c>
      <c r="I21" s="16"/>
    </row>
    <row r="22" customFormat="false" ht="12.75" hidden="false" customHeight="true" outlineLevel="0" collapsed="false">
      <c r="A22" s="18" t="s">
        <v>117</v>
      </c>
      <c r="B22" s="19" t="n">
        <v>-13413.1383554623</v>
      </c>
      <c r="C22" s="19" t="n">
        <v>-0.129957206942766</v>
      </c>
      <c r="D22" s="19" t="n">
        <v>-0.112599524819807</v>
      </c>
      <c r="E22" s="19" t="n">
        <v>-0.142483655195125</v>
      </c>
      <c r="F22" s="19" t="n">
        <v>-9.60732001631803</v>
      </c>
      <c r="G22" s="19" t="n">
        <v>-0.0368445115743476</v>
      </c>
      <c r="H22" s="27" t="n">
        <v>-0.0169871469868465</v>
      </c>
    </row>
    <row r="23" customFormat="false" ht="12.75" hidden="false" customHeight="true" outlineLevel="0" collapsed="false">
      <c r="A23" s="18" t="s">
        <v>118</v>
      </c>
      <c r="B23" s="19" t="n">
        <v>1400.49971451392</v>
      </c>
      <c r="C23" s="19" t="n">
        <v>0.250994168991576</v>
      </c>
      <c r="D23" s="19" t="n">
        <v>0.0233152080124114</v>
      </c>
      <c r="E23" s="19" t="n">
        <v>0.0337710953663258</v>
      </c>
      <c r="F23" s="19" t="n">
        <v>0.958916502059977</v>
      </c>
      <c r="G23" s="19" t="n">
        <v>0.472518271643384</v>
      </c>
      <c r="H23" s="27" t="n">
        <v>0.00402624820446222</v>
      </c>
    </row>
    <row r="24" customFormat="false" ht="12.75" hidden="false" customHeight="true" outlineLevel="0" collapsed="false">
      <c r="A24" s="18" t="s">
        <v>119</v>
      </c>
      <c r="B24" s="19" t="n">
        <v>8640.65636199337</v>
      </c>
      <c r="C24" s="19" t="n">
        <v>0.871916578237198</v>
      </c>
      <c r="D24" s="19" t="n">
        <v>0.154863935915962</v>
      </c>
      <c r="E24" s="19" t="n">
        <v>34.4006593551863</v>
      </c>
      <c r="F24" s="19" t="n">
        <v>3.95484225453317</v>
      </c>
      <c r="G24" s="19" t="n">
        <v>1.16684073995338</v>
      </c>
      <c r="H24" s="27" t="n">
        <v>10.417821350499</v>
      </c>
    </row>
    <row r="25" customFormat="false" ht="12.75" hidden="false" customHeight="true" outlineLevel="0" collapsed="false">
      <c r="A25" s="18" t="s">
        <v>120</v>
      </c>
      <c r="B25" s="19" t="n">
        <v>678.264925025649</v>
      </c>
      <c r="C25" s="19" t="n">
        <v>0.0145960959208354</v>
      </c>
      <c r="D25" s="19" t="n">
        <v>0.00810904484756461</v>
      </c>
      <c r="E25" s="19" t="n">
        <v>1.63459783492913</v>
      </c>
      <c r="F25" s="19" t="n">
        <v>0.731491805856167</v>
      </c>
      <c r="G25" s="19" t="n">
        <v>0.0168889233489387</v>
      </c>
      <c r="H25" s="27" t="n">
        <v>0.460162406240437</v>
      </c>
    </row>
    <row r="26" customFormat="false" ht="12.75" hidden="false" customHeight="true" outlineLevel="0" collapsed="false">
      <c r="A26" s="18" t="s">
        <v>121</v>
      </c>
      <c r="B26" s="19" t="n">
        <v>18720.7854695699</v>
      </c>
      <c r="C26" s="19" t="n">
        <v>0.623735440559689</v>
      </c>
      <c r="D26" s="19" t="n">
        <v>0.357761675187963</v>
      </c>
      <c r="E26" s="19" t="n">
        <v>0.00422088437729958</v>
      </c>
      <c r="F26" s="19" t="n">
        <v>18.6993000754889</v>
      </c>
      <c r="G26" s="19" t="n">
        <v>0.166069310195103</v>
      </c>
      <c r="H26" s="27" t="n">
        <v>0.000503221111456475</v>
      </c>
    </row>
    <row r="27" customFormat="false" ht="12.75" hidden="false" customHeight="true" outlineLevel="0" collapsed="false">
      <c r="A27" s="18" t="s">
        <v>122</v>
      </c>
      <c r="B27" s="19" t="n">
        <v>43007.3326237302</v>
      </c>
      <c r="C27" s="19" t="n">
        <v>6.74799099314872</v>
      </c>
      <c r="D27" s="19" t="n">
        <v>0.577450066899683</v>
      </c>
      <c r="E27" s="19" t="n">
        <v>72.5992977429914</v>
      </c>
      <c r="F27" s="19" t="n">
        <v>152.934570674992</v>
      </c>
      <c r="G27" s="19" t="n">
        <v>3.9200288189279</v>
      </c>
      <c r="H27" s="27" t="n">
        <v>45.8859225312926</v>
      </c>
    </row>
    <row r="28" customFormat="false" ht="12" hidden="false" customHeight="true" outlineLevel="0" collapsed="false">
      <c r="A28" s="26" t="s">
        <v>123</v>
      </c>
      <c r="B28" s="15" t="n">
        <v>221559.117704306</v>
      </c>
      <c r="C28" s="15" t="n">
        <v>7.50935267447392</v>
      </c>
      <c r="D28" s="15" t="n">
        <v>7.63593477491372</v>
      </c>
      <c r="E28" s="15" t="n">
        <v>616.993981798344</v>
      </c>
      <c r="F28" s="15" t="n">
        <v>491.896910549582</v>
      </c>
      <c r="G28" s="15" t="n">
        <v>41.3441141085974</v>
      </c>
      <c r="H28" s="15" t="n">
        <v>256.661669291167</v>
      </c>
    </row>
    <row r="29" customFormat="false" ht="12" hidden="false" customHeight="true" outlineLevel="0" collapsed="false">
      <c r="A29" s="18" t="s">
        <v>124</v>
      </c>
      <c r="B29" s="28" t="n">
        <v>9001.22334584417</v>
      </c>
      <c r="C29" s="28" t="n">
        <v>0.221732052</v>
      </c>
      <c r="D29" s="28" t="n">
        <v>0.29357288178</v>
      </c>
      <c r="E29" s="20" t="n">
        <v>36.6324993048</v>
      </c>
      <c r="F29" s="20" t="n">
        <v>15.1582755744</v>
      </c>
      <c r="G29" s="20" t="n">
        <v>2.27374133616</v>
      </c>
      <c r="H29" s="21" t="s">
        <v>125</v>
      </c>
    </row>
    <row r="30" customFormat="false" ht="12" hidden="false" customHeight="true" outlineLevel="0" collapsed="false">
      <c r="A30" s="18" t="s">
        <v>126</v>
      </c>
      <c r="B30" s="28" t="n">
        <v>201416.833070645</v>
      </c>
      <c r="C30" s="28" t="n">
        <v>6.26006800818751</v>
      </c>
      <c r="D30" s="28" t="n">
        <v>6.83050108727679</v>
      </c>
      <c r="E30" s="20" t="n">
        <v>310.405706604723</v>
      </c>
      <c r="F30" s="20" t="n">
        <v>446.48963532155</v>
      </c>
      <c r="G30" s="20" t="n">
        <v>30.6814947275214</v>
      </c>
      <c r="H30" s="21" t="n">
        <v>63.1365894089673</v>
      </c>
    </row>
    <row r="31" customFormat="false" ht="12" hidden="false" customHeight="true" outlineLevel="0" collapsed="false">
      <c r="A31" s="18" t="s">
        <v>127</v>
      </c>
      <c r="B31" s="28" t="n">
        <v>554.606585137348</v>
      </c>
      <c r="C31" s="28" t="n">
        <v>0.030687281716</v>
      </c>
      <c r="D31" s="28" t="n">
        <v>0.22704213940824</v>
      </c>
      <c r="E31" s="20" t="n">
        <v>13.618976085</v>
      </c>
      <c r="F31" s="20" t="n">
        <v>4.61531967325</v>
      </c>
      <c r="G31" s="20" t="n">
        <v>0.98359271725</v>
      </c>
      <c r="H31" s="21" t="s">
        <v>125</v>
      </c>
    </row>
    <row r="32" customFormat="false" ht="12" hidden="false" customHeight="true" outlineLevel="0" collapsed="false">
      <c r="A32" s="18" t="s">
        <v>128</v>
      </c>
      <c r="B32" s="28" t="n">
        <v>10586.4547026798</v>
      </c>
      <c r="C32" s="28" t="n">
        <v>0.996865332570415</v>
      </c>
      <c r="D32" s="28" t="n">
        <v>0.28481866644869</v>
      </c>
      <c r="E32" s="20" t="n">
        <v>256.336799803821</v>
      </c>
      <c r="F32" s="20" t="n">
        <v>25.6336799803821</v>
      </c>
      <c r="G32" s="20" t="n">
        <v>7.40528532766594</v>
      </c>
      <c r="H32" s="21" t="n">
        <v>193.5250798822</v>
      </c>
    </row>
    <row r="33" customFormat="false" ht="12" hidden="false" customHeight="true" outlineLevel="0" collapsed="false">
      <c r="A33" s="22" t="s">
        <v>129</v>
      </c>
      <c r="B33" s="23" t="s">
        <v>130</v>
      </c>
      <c r="C33" s="23" t="s">
        <v>130</v>
      </c>
      <c r="D33" s="23" t="s">
        <v>130</v>
      </c>
      <c r="E33" s="23" t="s">
        <v>131</v>
      </c>
      <c r="F33" s="23" t="s">
        <v>131</v>
      </c>
      <c r="G33" s="23" t="s">
        <v>131</v>
      </c>
      <c r="H33" s="29" t="s">
        <v>131</v>
      </c>
    </row>
    <row r="34" customFormat="false" ht="12" hidden="false" customHeight="true" outlineLevel="0" collapsed="false">
      <c r="A34" s="22" t="s">
        <v>132</v>
      </c>
      <c r="B34" s="23" t="s">
        <v>130</v>
      </c>
      <c r="C34" s="23" t="s">
        <v>130</v>
      </c>
      <c r="D34" s="23" t="s">
        <v>130</v>
      </c>
      <c r="E34" s="23" t="s">
        <v>131</v>
      </c>
      <c r="F34" s="23" t="s">
        <v>131</v>
      </c>
      <c r="G34" s="23" t="s">
        <v>131</v>
      </c>
      <c r="H34" s="30" t="s">
        <v>13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11</v>
      </c>
      <c r="L1" s="111" t="s">
        <v>89</v>
      </c>
    </row>
    <row r="2" customFormat="false" ht="15.75" hidden="false" customHeight="true" outlineLevel="0" collapsed="false">
      <c r="A2" s="651" t="s">
        <v>712</v>
      </c>
      <c r="L2" s="111" t="s">
        <v>91</v>
      </c>
    </row>
    <row r="3" customFormat="false" ht="15.75" hidden="false" customHeight="true" outlineLevel="0" collapsed="false">
      <c r="A3" s="651" t="s">
        <v>233</v>
      </c>
      <c r="K3" s="111"/>
      <c r="L3" s="111" t="s">
        <v>92</v>
      </c>
    </row>
    <row r="4" customFormat="false" ht="12.75" hidden="false" customHeight="true" outlineLevel="0" collapsed="false">
      <c r="A4" s="616"/>
      <c r="B4" s="616"/>
      <c r="C4" s="616"/>
      <c r="L4" s="135"/>
    </row>
    <row r="5" customFormat="false" ht="32.25" hidden="false" customHeight="true" outlineLevel="0" collapsed="false">
      <c r="A5" s="750" t="s">
        <v>93</v>
      </c>
      <c r="B5" s="618" t="s">
        <v>395</v>
      </c>
      <c r="C5" s="618"/>
      <c r="D5" s="389" t="s">
        <v>713</v>
      </c>
      <c r="E5" s="389"/>
      <c r="F5" s="389"/>
      <c r="G5" s="751" t="s">
        <v>170</v>
      </c>
      <c r="H5" s="751"/>
      <c r="I5" s="751"/>
      <c r="J5" s="751"/>
      <c r="K5" s="751"/>
      <c r="L5" s="751"/>
    </row>
    <row r="6" customFormat="false" ht="13.5" hidden="false" customHeight="true" outlineLevel="0" collapsed="false">
      <c r="A6" s="752"/>
      <c r="B6" s="618"/>
      <c r="C6" s="618"/>
      <c r="D6" s="621" t="s">
        <v>649</v>
      </c>
      <c r="E6" s="621" t="s">
        <v>650</v>
      </c>
      <c r="F6" s="753" t="s">
        <v>512</v>
      </c>
      <c r="G6" s="391" t="s">
        <v>649</v>
      </c>
      <c r="H6" s="391"/>
      <c r="I6" s="391" t="s">
        <v>650</v>
      </c>
      <c r="J6" s="391"/>
      <c r="K6" s="754" t="s">
        <v>512</v>
      </c>
      <c r="L6" s="754"/>
    </row>
    <row r="7" customFormat="false" ht="14.25" hidden="false" customHeight="true" outlineLevel="0" collapsed="false">
      <c r="A7" s="752"/>
      <c r="B7" s="618"/>
      <c r="C7" s="618"/>
      <c r="D7" s="621"/>
      <c r="E7" s="621"/>
      <c r="F7" s="753"/>
      <c r="G7" s="391" t="s">
        <v>581</v>
      </c>
      <c r="H7" s="622" t="s">
        <v>582</v>
      </c>
      <c r="I7" s="391" t="s">
        <v>581</v>
      </c>
      <c r="J7" s="622" t="s">
        <v>582</v>
      </c>
      <c r="K7" s="391" t="s">
        <v>581</v>
      </c>
      <c r="L7" s="623" t="s">
        <v>582</v>
      </c>
    </row>
    <row r="8" customFormat="false" ht="15" hidden="false" customHeight="true" outlineLevel="0" collapsed="false">
      <c r="A8" s="755"/>
      <c r="B8" s="756" t="s">
        <v>583</v>
      </c>
      <c r="C8" s="398" t="s">
        <v>714</v>
      </c>
      <c r="D8" s="277" t="s">
        <v>715</v>
      </c>
      <c r="E8" s="277"/>
      <c r="F8" s="277"/>
      <c r="G8" s="757" t="s">
        <v>716</v>
      </c>
      <c r="H8" s="757"/>
      <c r="I8" s="757"/>
      <c r="J8" s="757"/>
      <c r="K8" s="757"/>
      <c r="L8" s="757"/>
    </row>
    <row r="9" customFormat="false" ht="14.25" hidden="false" customHeight="true" outlineLevel="0" collapsed="false">
      <c r="A9" s="758" t="s">
        <v>717</v>
      </c>
      <c r="B9" s="759"/>
      <c r="C9" s="760"/>
      <c r="D9" s="760"/>
      <c r="E9" s="760"/>
      <c r="F9" s="760"/>
      <c r="G9" s="761" t="n">
        <v>1.39604259947986</v>
      </c>
      <c r="H9" s="762" t="s">
        <v>125</v>
      </c>
      <c r="I9" s="761" t="n">
        <v>0.139604259947986</v>
      </c>
      <c r="J9" s="762" t="s">
        <v>125</v>
      </c>
      <c r="K9" s="761" t="n">
        <v>8</v>
      </c>
      <c r="L9" s="763" t="s">
        <v>131</v>
      </c>
    </row>
    <row r="10" customFormat="false" ht="12.75" hidden="false" customHeight="true" outlineLevel="0" collapsed="false">
      <c r="A10" s="764" t="s">
        <v>718</v>
      </c>
      <c r="B10" s="661"/>
      <c r="C10" s="522" t="n">
        <v>4670</v>
      </c>
      <c r="D10" s="83" t="n">
        <v>0.298938458132733</v>
      </c>
      <c r="E10" s="83" t="n">
        <v>0.0298938458132733</v>
      </c>
      <c r="F10" s="231"/>
      <c r="G10" s="522" t="n">
        <v>1.39604259947986</v>
      </c>
      <c r="H10" s="419" t="s">
        <v>125</v>
      </c>
      <c r="I10" s="522" t="n">
        <v>0.139604259947986</v>
      </c>
      <c r="J10" s="419" t="s">
        <v>125</v>
      </c>
      <c r="K10" s="571"/>
      <c r="L10" s="765"/>
    </row>
    <row r="11" customFormat="false" ht="13.5" hidden="false" customHeight="true" outlineLevel="0" collapsed="false">
      <c r="A11" s="766" t="s">
        <v>719</v>
      </c>
      <c r="B11" s="672"/>
      <c r="C11" s="672"/>
      <c r="D11" s="672"/>
      <c r="E11" s="672"/>
      <c r="F11" s="672"/>
      <c r="G11" s="672"/>
      <c r="H11" s="672"/>
      <c r="I11" s="672"/>
      <c r="J11" s="672"/>
      <c r="K11" s="83" t="n">
        <v>8</v>
      </c>
      <c r="L11" s="767" t="s">
        <v>131</v>
      </c>
    </row>
    <row r="12" customFormat="false" ht="12.75" hidden="false" customHeight="true" outlineLevel="0" collapsed="false">
      <c r="A12" s="768" t="s">
        <v>720</v>
      </c>
      <c r="B12" s="649" t="s">
        <v>721</v>
      </c>
      <c r="C12" s="419" t="s">
        <v>131</v>
      </c>
      <c r="D12" s="672"/>
      <c r="E12" s="672"/>
      <c r="F12" s="148" t="s">
        <v>131</v>
      </c>
      <c r="G12" s="672"/>
      <c r="H12" s="672"/>
      <c r="I12" s="672"/>
      <c r="J12" s="672"/>
      <c r="K12" s="419" t="s">
        <v>131</v>
      </c>
      <c r="L12" s="420" t="s">
        <v>131</v>
      </c>
    </row>
    <row r="13" customFormat="false" ht="13.5" hidden="false" customHeight="true" outlineLevel="0" collapsed="false">
      <c r="A13" s="769" t="s">
        <v>722</v>
      </c>
      <c r="B13" s="649" t="s">
        <v>721</v>
      </c>
      <c r="C13" s="522" t="n">
        <v>8</v>
      </c>
      <c r="D13" s="672"/>
      <c r="E13" s="672"/>
      <c r="F13" s="770" t="n">
        <v>1000</v>
      </c>
      <c r="G13" s="672"/>
      <c r="H13" s="672"/>
      <c r="I13" s="672"/>
      <c r="J13" s="672"/>
      <c r="K13" s="771" t="n">
        <v>8</v>
      </c>
      <c r="L13" s="772" t="s">
        <v>13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23</v>
      </c>
      <c r="B15" s="773"/>
      <c r="C15" s="773"/>
      <c r="D15" s="773"/>
      <c r="E15" s="773"/>
      <c r="F15" s="773"/>
      <c r="G15" s="773"/>
      <c r="H15" s="773"/>
      <c r="I15" s="773"/>
      <c r="J15" s="773"/>
      <c r="K15" s="773"/>
      <c r="L15" s="773"/>
    </row>
    <row r="16" customFormat="false" ht="18" hidden="false" customHeight="true" outlineLevel="0" collapsed="false">
      <c r="A16" s="774" t="s">
        <v>724</v>
      </c>
    </row>
    <row r="17" customFormat="false" ht="18" hidden="false" customHeight="true" outlineLevel="0" collapsed="false">
      <c r="A17" s="775" t="s">
        <v>725</v>
      </c>
    </row>
    <row r="18" customFormat="false" ht="18" hidden="false" customHeight="true" outlineLevel="0" collapsed="false">
      <c r="A18" s="775" t="s">
        <v>726</v>
      </c>
    </row>
    <row r="19" customFormat="false" ht="12.75" hidden="false" customHeight="true" outlineLevel="0" collapsed="false"/>
    <row r="20" customFormat="false" ht="12" hidden="false" customHeight="true" outlineLevel="0" collapsed="false">
      <c r="A20" s="112" t="s">
        <v>481</v>
      </c>
      <c r="B20" s="175"/>
      <c r="C20" s="175"/>
      <c r="D20" s="175"/>
      <c r="E20" s="175"/>
      <c r="F20" s="175"/>
      <c r="G20" s="175"/>
      <c r="H20" s="175"/>
      <c r="I20" s="175"/>
      <c r="J20" s="175"/>
      <c r="K20" s="175"/>
      <c r="L20" s="176"/>
    </row>
    <row r="21" customFormat="false" ht="12" hidden="false" customHeight="true" outlineLevel="0" collapsed="false">
      <c r="A21" s="424" t="s">
        <v>62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27</v>
      </c>
      <c r="B23" s="776"/>
      <c r="C23" s="776"/>
      <c r="D23" s="776"/>
      <c r="E23" s="776"/>
      <c r="F23" s="776"/>
      <c r="G23" s="776"/>
      <c r="H23" s="776"/>
      <c r="I23" s="776"/>
      <c r="J23" s="776"/>
      <c r="K23" s="776"/>
      <c r="L23" s="777"/>
    </row>
    <row r="24" customFormat="false" ht="12.75" hidden="false" customHeight="true" outlineLevel="0" collapsed="false">
      <c r="A24" s="488" t="s">
        <v>728</v>
      </c>
      <c r="B24" s="776"/>
      <c r="C24" s="776"/>
      <c r="D24" s="776"/>
      <c r="E24" s="776"/>
      <c r="F24" s="776"/>
      <c r="G24" s="776"/>
      <c r="H24" s="776"/>
      <c r="I24" s="776"/>
      <c r="J24" s="776"/>
      <c r="K24" s="776"/>
      <c r="L24" s="777"/>
    </row>
    <row r="25" customFormat="false" ht="13.5" hidden="false" customHeight="true" outlineLevel="0" collapsed="false">
      <c r="A25" s="178" t="s">
        <v>72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30</v>
      </c>
      <c r="B1" s="651"/>
      <c r="C1" s="651"/>
      <c r="H1" s="111" t="s">
        <v>89</v>
      </c>
    </row>
    <row r="2" customFormat="false" ht="17.25" hidden="false" customHeight="true" outlineLevel="0" collapsed="false">
      <c r="A2" s="651" t="s">
        <v>731</v>
      </c>
      <c r="B2" s="651"/>
      <c r="C2" s="651"/>
      <c r="H2" s="111" t="s">
        <v>91</v>
      </c>
    </row>
    <row r="3" customFormat="false" ht="15.75" hidden="false" customHeight="true" outlineLevel="0" collapsed="false">
      <c r="A3" s="651" t="s">
        <v>233</v>
      </c>
      <c r="B3" s="651"/>
      <c r="C3" s="651"/>
      <c r="H3" s="111" t="s">
        <v>92</v>
      </c>
    </row>
    <row r="4" customFormat="false" ht="13.5" hidden="false" customHeight="true" outlineLevel="0" collapsed="false"/>
    <row r="5" customFormat="false" ht="24" hidden="false" customHeight="true" outlineLevel="0" collapsed="false">
      <c r="A5" s="778" t="s">
        <v>93</v>
      </c>
      <c r="B5" s="778"/>
      <c r="C5" s="778"/>
      <c r="D5" s="388" t="s">
        <v>395</v>
      </c>
      <c r="E5" s="388"/>
      <c r="F5" s="389" t="s">
        <v>713</v>
      </c>
      <c r="G5" s="494" t="s">
        <v>170</v>
      </c>
      <c r="H5" s="494"/>
    </row>
    <row r="6" customFormat="false" ht="14.25" hidden="false" customHeight="true" outlineLevel="0" collapsed="false">
      <c r="A6" s="778"/>
      <c r="B6" s="778"/>
      <c r="C6" s="778"/>
      <c r="D6" s="388"/>
      <c r="E6" s="388"/>
      <c r="F6" s="389"/>
      <c r="G6" s="391" t="s">
        <v>581</v>
      </c>
      <c r="H6" s="623" t="s">
        <v>582</v>
      </c>
    </row>
    <row r="7" customFormat="false" ht="15" hidden="false" customHeight="true" outlineLevel="0" collapsed="false">
      <c r="A7" s="778"/>
      <c r="B7" s="778"/>
      <c r="C7" s="778"/>
      <c r="D7" s="756" t="s">
        <v>583</v>
      </c>
      <c r="E7" s="398" t="s">
        <v>714</v>
      </c>
      <c r="F7" s="779" t="s">
        <v>715</v>
      </c>
      <c r="G7" s="780" t="s">
        <v>716</v>
      </c>
      <c r="H7" s="780"/>
    </row>
    <row r="8" customFormat="false" ht="14.25" hidden="false" customHeight="true" outlineLevel="0" collapsed="false">
      <c r="A8" s="781" t="s">
        <v>732</v>
      </c>
      <c r="B8" s="782"/>
      <c r="C8" s="782"/>
      <c r="D8" s="783"/>
      <c r="E8" s="760"/>
      <c r="F8" s="760"/>
      <c r="G8" s="760"/>
      <c r="H8" s="784"/>
    </row>
    <row r="9" customFormat="false" ht="12" hidden="false" customHeight="true" outlineLevel="0" collapsed="false">
      <c r="A9" s="785"/>
      <c r="B9" s="786" t="s">
        <v>667</v>
      </c>
      <c r="C9" s="787"/>
      <c r="D9" s="788"/>
      <c r="E9" s="231"/>
      <c r="F9" s="231"/>
      <c r="G9" s="231"/>
      <c r="H9" s="765"/>
    </row>
    <row r="10" customFormat="false" ht="12" hidden="false" customHeight="true" outlineLevel="0" collapsed="false">
      <c r="A10" s="789"/>
      <c r="B10" s="790" t="s">
        <v>668</v>
      </c>
      <c r="C10" s="791"/>
      <c r="D10" s="792"/>
      <c r="E10" s="793"/>
      <c r="F10" s="79"/>
      <c r="G10" s="231"/>
      <c r="H10" s="765"/>
    </row>
    <row r="11" customFormat="false" ht="12.75" hidden="false" customHeight="false" outlineLevel="0" collapsed="false">
      <c r="A11" s="794"/>
      <c r="B11" s="795" t="s">
        <v>634</v>
      </c>
      <c r="C11" s="796"/>
      <c r="D11" s="797" t="s">
        <v>733</v>
      </c>
      <c r="E11" s="334" t="n">
        <v>45313.7254901961</v>
      </c>
      <c r="F11" s="77" t="n">
        <v>15.3</v>
      </c>
      <c r="G11" s="227" t="n">
        <v>1.1</v>
      </c>
      <c r="H11" s="798" t="n">
        <v>692.2</v>
      </c>
    </row>
    <row r="12" customFormat="false" ht="12" hidden="false" customHeight="true" outlineLevel="0" collapsed="false">
      <c r="A12" s="789"/>
      <c r="B12" s="790" t="s">
        <v>734</v>
      </c>
      <c r="C12" s="799"/>
      <c r="D12" s="800"/>
      <c r="E12" s="239"/>
      <c r="F12" s="571"/>
      <c r="G12" s="239"/>
      <c r="H12" s="453"/>
    </row>
    <row r="13" customFormat="false" ht="12.75" hidden="false" customHeight="true" outlineLevel="0" collapsed="false">
      <c r="A13" s="801" t="s">
        <v>132</v>
      </c>
      <c r="B13" s="802"/>
      <c r="C13" s="803"/>
      <c r="D13" s="55"/>
      <c r="E13" s="55"/>
      <c r="F13" s="55"/>
      <c r="G13" s="238"/>
      <c r="H13" s="55"/>
    </row>
    <row r="14" customFormat="false" ht="12.75" hidden="false" customHeight="true" outlineLevel="0" collapsed="false">
      <c r="A14" s="804"/>
      <c r="B14" s="805" t="s">
        <v>735</v>
      </c>
      <c r="C14" s="805"/>
      <c r="D14" s="806"/>
      <c r="E14" s="95"/>
      <c r="F14" s="95"/>
      <c r="G14" s="95"/>
      <c r="H14" s="807"/>
    </row>
    <row r="15" customFormat="false" ht="12" hidden="false" customHeight="true" outlineLevel="0" collapsed="false">
      <c r="A15" s="808"/>
      <c r="B15" s="809" t="s">
        <v>736</v>
      </c>
      <c r="C15" s="810"/>
      <c r="D15" s="55"/>
      <c r="E15" s="55"/>
      <c r="F15" s="55"/>
      <c r="G15" s="85" t="n">
        <v>99653</v>
      </c>
      <c r="H15" s="647"/>
    </row>
    <row r="16" customFormat="false" ht="12" hidden="false" customHeight="true" outlineLevel="0" collapsed="false">
      <c r="A16" s="808"/>
      <c r="B16" s="811" t="s">
        <v>634</v>
      </c>
      <c r="C16" s="810"/>
      <c r="D16" s="55"/>
      <c r="E16" s="55"/>
      <c r="F16" s="55"/>
      <c r="G16" s="85" t="s">
        <v>131</v>
      </c>
      <c r="H16" s="647"/>
    </row>
    <row r="17" customFormat="false" ht="12" hidden="false" customHeight="true" outlineLevel="0" collapsed="false">
      <c r="A17" s="808"/>
      <c r="B17" s="811" t="s">
        <v>635</v>
      </c>
      <c r="C17" s="810"/>
      <c r="D17" s="55"/>
      <c r="E17" s="55"/>
      <c r="F17" s="55"/>
      <c r="G17" s="85" t="s">
        <v>151</v>
      </c>
      <c r="H17" s="647"/>
    </row>
    <row r="18" customFormat="false" ht="12" hidden="false" customHeight="true" outlineLevel="0" collapsed="false">
      <c r="A18" s="808"/>
      <c r="B18" s="811" t="s">
        <v>636</v>
      </c>
      <c r="C18" s="810"/>
      <c r="D18" s="55"/>
      <c r="E18" s="55"/>
      <c r="F18" s="55"/>
      <c r="G18" s="85" t="s">
        <v>131</v>
      </c>
      <c r="H18" s="647"/>
    </row>
    <row r="19" customFormat="false" ht="12" hidden="false" customHeight="true" outlineLevel="0" collapsed="false">
      <c r="A19" s="808"/>
      <c r="B19" s="811" t="s">
        <v>737</v>
      </c>
      <c r="C19" s="810"/>
      <c r="D19" s="55"/>
      <c r="E19" s="55"/>
      <c r="F19" s="55"/>
      <c r="G19" s="85" t="s">
        <v>131</v>
      </c>
      <c r="H19" s="647"/>
    </row>
    <row r="20" customFormat="false" ht="12" hidden="false" customHeight="true" outlineLevel="0" collapsed="false">
      <c r="A20" s="808"/>
      <c r="B20" s="811" t="s">
        <v>638</v>
      </c>
      <c r="C20" s="810"/>
      <c r="D20" s="55"/>
      <c r="E20" s="55"/>
      <c r="F20" s="55"/>
      <c r="G20" s="85" t="s">
        <v>151</v>
      </c>
      <c r="H20" s="647"/>
    </row>
    <row r="21" customFormat="false" ht="12" hidden="false" customHeight="true" outlineLevel="0" collapsed="false">
      <c r="A21" s="808"/>
      <c r="B21" s="811" t="s">
        <v>639</v>
      </c>
      <c r="C21" s="810"/>
      <c r="D21" s="55"/>
      <c r="E21" s="55"/>
      <c r="F21" s="55"/>
      <c r="G21" s="85" t="s">
        <v>131</v>
      </c>
      <c r="H21" s="647"/>
    </row>
    <row r="22" customFormat="false" ht="12" hidden="false" customHeight="true" outlineLevel="0" collapsed="false">
      <c r="A22" s="808"/>
      <c r="B22" s="811" t="s">
        <v>640</v>
      </c>
      <c r="C22" s="810"/>
      <c r="D22" s="55"/>
      <c r="E22" s="55"/>
      <c r="F22" s="55"/>
      <c r="G22" s="85" t="s">
        <v>151</v>
      </c>
      <c r="H22" s="647"/>
    </row>
    <row r="23" customFormat="false" ht="12" hidden="false" customHeight="true" outlineLevel="0" collapsed="false">
      <c r="A23" s="808"/>
      <c r="B23" s="811" t="s">
        <v>641</v>
      </c>
      <c r="C23" s="810"/>
      <c r="D23" s="55"/>
      <c r="E23" s="55"/>
      <c r="F23" s="55"/>
      <c r="G23" s="85" t="s">
        <v>151</v>
      </c>
      <c r="H23" s="647"/>
    </row>
    <row r="24" customFormat="false" ht="12" hidden="false" customHeight="true" outlineLevel="0" collapsed="false">
      <c r="A24" s="808"/>
      <c r="B24" s="811" t="s">
        <v>642</v>
      </c>
      <c r="C24" s="810"/>
      <c r="D24" s="55"/>
      <c r="E24" s="55"/>
      <c r="F24" s="55"/>
      <c r="G24" s="85" t="s">
        <v>131</v>
      </c>
      <c r="H24" s="647"/>
    </row>
    <row r="25" customFormat="false" ht="12" hidden="false" customHeight="true" outlineLevel="0" collapsed="false">
      <c r="A25" s="808"/>
      <c r="B25" s="811" t="s">
        <v>643</v>
      </c>
      <c r="C25" s="810"/>
      <c r="D25" s="55"/>
      <c r="E25" s="55"/>
      <c r="F25" s="55"/>
      <c r="G25" s="85" t="s">
        <v>151</v>
      </c>
      <c r="H25" s="647"/>
    </row>
    <row r="26" customFormat="false" ht="12" hidden="false" customHeight="true" outlineLevel="0" collapsed="false">
      <c r="A26" s="808"/>
      <c r="B26" s="811" t="s">
        <v>644</v>
      </c>
      <c r="C26" s="810"/>
      <c r="D26" s="55"/>
      <c r="E26" s="55"/>
      <c r="F26" s="55"/>
      <c r="G26" s="85" t="s">
        <v>131</v>
      </c>
      <c r="H26" s="647"/>
    </row>
    <row r="27" customFormat="false" ht="12" hidden="false" customHeight="true" outlineLevel="0" collapsed="false">
      <c r="A27" s="808"/>
      <c r="B27" s="811" t="s">
        <v>645</v>
      </c>
      <c r="C27" s="810"/>
      <c r="D27" s="55"/>
      <c r="E27" s="55"/>
      <c r="F27" s="55"/>
      <c r="G27" s="85" t="s">
        <v>131</v>
      </c>
      <c r="H27" s="647"/>
    </row>
    <row r="28" customFormat="false" ht="12.75" hidden="false" customHeight="true" outlineLevel="0" collapsed="false">
      <c r="A28" s="808"/>
      <c r="B28" s="811" t="s">
        <v>646</v>
      </c>
      <c r="C28" s="810"/>
      <c r="D28" s="55"/>
      <c r="E28" s="55"/>
      <c r="F28" s="55"/>
      <c r="G28" s="85" t="s">
        <v>131</v>
      </c>
      <c r="H28" s="647"/>
    </row>
    <row r="29" customFormat="false" ht="12" hidden="false" customHeight="true" outlineLevel="0" collapsed="false">
      <c r="A29" s="808"/>
      <c r="B29" s="811" t="s">
        <v>738</v>
      </c>
      <c r="C29" s="810"/>
      <c r="D29" s="55"/>
      <c r="E29" s="55"/>
      <c r="F29" s="55"/>
      <c r="G29" s="85" t="n">
        <v>99653</v>
      </c>
      <c r="H29" s="647"/>
    </row>
    <row r="30" customFormat="false" ht="12" hidden="false" customHeight="true" outlineLevel="0" collapsed="false">
      <c r="A30" s="808"/>
      <c r="B30" s="809" t="s">
        <v>739</v>
      </c>
      <c r="C30" s="810"/>
      <c r="D30" s="55"/>
      <c r="E30" s="55"/>
      <c r="F30" s="55"/>
      <c r="G30" s="85" t="n">
        <v>171902</v>
      </c>
      <c r="H30" s="647"/>
    </row>
    <row r="31" customFormat="false" ht="12" hidden="false" customHeight="true" outlineLevel="0" collapsed="false">
      <c r="A31" s="808"/>
      <c r="B31" s="811" t="s">
        <v>740</v>
      </c>
      <c r="C31" s="810"/>
      <c r="D31" s="55"/>
      <c r="E31" s="55"/>
      <c r="F31" s="55"/>
      <c r="G31" s="85" t="s">
        <v>151</v>
      </c>
      <c r="H31" s="647"/>
    </row>
    <row r="32" customFormat="false" ht="12" hidden="false" customHeight="true" outlineLevel="0" collapsed="false">
      <c r="A32" s="808"/>
      <c r="B32" s="811" t="s">
        <v>741</v>
      </c>
      <c r="C32" s="810"/>
      <c r="D32" s="55"/>
      <c r="E32" s="55"/>
      <c r="F32" s="55"/>
      <c r="G32" s="85" t="s">
        <v>151</v>
      </c>
      <c r="H32" s="647"/>
    </row>
    <row r="33" customFormat="false" ht="12" hidden="false" customHeight="true" outlineLevel="0" collapsed="false">
      <c r="A33" s="808"/>
      <c r="B33" s="811" t="s">
        <v>742</v>
      </c>
      <c r="C33" s="810"/>
      <c r="D33" s="55"/>
      <c r="E33" s="55"/>
      <c r="F33" s="55"/>
      <c r="G33" s="85" t="s">
        <v>151</v>
      </c>
      <c r="H33" s="647"/>
    </row>
    <row r="34" customFormat="false" ht="12" hidden="false" customHeight="true" outlineLevel="0" collapsed="false">
      <c r="A34" s="808"/>
      <c r="B34" s="811" t="s">
        <v>743</v>
      </c>
      <c r="C34" s="810"/>
      <c r="D34" s="55"/>
      <c r="E34" s="55"/>
      <c r="F34" s="55"/>
      <c r="G34" s="85" t="s">
        <v>131</v>
      </c>
      <c r="H34" s="647"/>
    </row>
    <row r="35" customFormat="false" ht="12" hidden="false" customHeight="true" outlineLevel="0" collapsed="false">
      <c r="A35" s="808"/>
      <c r="B35" s="811" t="s">
        <v>744</v>
      </c>
      <c r="C35" s="810"/>
      <c r="D35" s="55"/>
      <c r="E35" s="55"/>
      <c r="F35" s="55"/>
      <c r="G35" s="85" t="s">
        <v>151</v>
      </c>
      <c r="H35" s="647"/>
    </row>
    <row r="36" customFormat="false" ht="12" hidden="false" customHeight="true" outlineLevel="0" collapsed="false">
      <c r="A36" s="808"/>
      <c r="B36" s="811" t="s">
        <v>745</v>
      </c>
      <c r="C36" s="810"/>
      <c r="D36" s="55"/>
      <c r="E36" s="55"/>
      <c r="F36" s="55"/>
      <c r="G36" s="85" t="s">
        <v>151</v>
      </c>
      <c r="H36" s="647"/>
    </row>
    <row r="37" customFormat="false" ht="12" hidden="false" customHeight="true" outlineLevel="0" collapsed="false">
      <c r="A37" s="808"/>
      <c r="B37" s="811" t="s">
        <v>746</v>
      </c>
      <c r="C37" s="810"/>
      <c r="D37" s="55"/>
      <c r="E37" s="55"/>
      <c r="F37" s="55"/>
      <c r="G37" s="85" t="s">
        <v>131</v>
      </c>
      <c r="H37" s="647"/>
    </row>
    <row r="38" customFormat="false" ht="12" hidden="false" customHeight="true" outlineLevel="0" collapsed="false">
      <c r="A38" s="808"/>
      <c r="B38" s="811" t="s">
        <v>747</v>
      </c>
      <c r="C38" s="810"/>
      <c r="D38" s="55"/>
      <c r="E38" s="55"/>
      <c r="F38" s="55"/>
      <c r="G38" s="85" t="n">
        <v>171902</v>
      </c>
      <c r="H38" s="647"/>
    </row>
    <row r="39" customFormat="false" ht="12" hidden="false" customHeight="true" outlineLevel="0" collapsed="false">
      <c r="A39" s="808"/>
      <c r="B39" s="809" t="s">
        <v>748</v>
      </c>
      <c r="C39" s="810"/>
      <c r="D39" s="55"/>
      <c r="E39" s="55"/>
      <c r="F39" s="55"/>
      <c r="G39" s="85" t="n">
        <v>5.8</v>
      </c>
      <c r="H39" s="647"/>
    </row>
    <row r="40" customFormat="false" ht="12" hidden="false" customHeight="true" outlineLevel="0" collapsed="false">
      <c r="A40" s="801"/>
      <c r="B40" s="812" t="s">
        <v>132</v>
      </c>
      <c r="C40" s="813"/>
      <c r="D40" s="55"/>
      <c r="E40" s="55"/>
      <c r="F40" s="55"/>
      <c r="G40" s="55"/>
      <c r="H40" s="647"/>
    </row>
    <row r="41" customFormat="false" ht="12.75" hidden="false" customHeight="true" outlineLevel="0" collapsed="false">
      <c r="A41" s="801"/>
      <c r="B41" s="814" t="s">
        <v>736</v>
      </c>
      <c r="C41" s="813"/>
      <c r="D41" s="55"/>
      <c r="E41" s="55"/>
      <c r="F41" s="55"/>
      <c r="G41" s="815" t="n">
        <v>99653</v>
      </c>
      <c r="H41" s="647"/>
    </row>
    <row r="42" customFormat="false" ht="12" hidden="false" customHeight="true" outlineLevel="0" collapsed="false">
      <c r="A42" s="801"/>
      <c r="B42" s="816" t="s">
        <v>634</v>
      </c>
      <c r="C42" s="813"/>
      <c r="D42" s="55"/>
      <c r="E42" s="55"/>
      <c r="F42" s="55"/>
      <c r="G42" s="815" t="s">
        <v>131</v>
      </c>
      <c r="H42" s="647"/>
    </row>
    <row r="43" customFormat="false" ht="12" hidden="false" customHeight="true" outlineLevel="0" collapsed="false">
      <c r="A43" s="801"/>
      <c r="B43" s="816" t="s">
        <v>635</v>
      </c>
      <c r="C43" s="813"/>
      <c r="D43" s="55"/>
      <c r="E43" s="55"/>
      <c r="F43" s="55"/>
      <c r="G43" s="815" t="s">
        <v>151</v>
      </c>
      <c r="H43" s="647"/>
    </row>
    <row r="44" customFormat="false" ht="12" hidden="false" customHeight="true" outlineLevel="0" collapsed="false">
      <c r="A44" s="801"/>
      <c r="B44" s="816" t="s">
        <v>636</v>
      </c>
      <c r="C44" s="813"/>
      <c r="D44" s="55"/>
      <c r="E44" s="55"/>
      <c r="F44" s="55"/>
      <c r="G44" s="815" t="s">
        <v>131</v>
      </c>
      <c r="H44" s="647"/>
    </row>
    <row r="45" customFormat="false" ht="12" hidden="false" customHeight="true" outlineLevel="0" collapsed="false">
      <c r="A45" s="801"/>
      <c r="B45" s="816" t="s">
        <v>737</v>
      </c>
      <c r="C45" s="813"/>
      <c r="D45" s="55"/>
      <c r="E45" s="55"/>
      <c r="F45" s="55"/>
      <c r="G45" s="815" t="s">
        <v>131</v>
      </c>
      <c r="H45" s="647"/>
    </row>
    <row r="46" customFormat="false" ht="12" hidden="false" customHeight="true" outlineLevel="0" collapsed="false">
      <c r="A46" s="801"/>
      <c r="B46" s="816" t="s">
        <v>638</v>
      </c>
      <c r="C46" s="813"/>
      <c r="D46" s="55"/>
      <c r="E46" s="55"/>
      <c r="F46" s="55"/>
      <c r="G46" s="815" t="s">
        <v>151</v>
      </c>
      <c r="H46" s="647"/>
    </row>
    <row r="47" customFormat="false" ht="12" hidden="false" customHeight="true" outlineLevel="0" collapsed="false">
      <c r="A47" s="801"/>
      <c r="B47" s="816" t="s">
        <v>639</v>
      </c>
      <c r="C47" s="813"/>
      <c r="D47" s="55"/>
      <c r="E47" s="55"/>
      <c r="F47" s="55"/>
      <c r="G47" s="815" t="s">
        <v>131</v>
      </c>
      <c r="H47" s="647"/>
    </row>
    <row r="48" customFormat="false" ht="12" hidden="false" customHeight="true" outlineLevel="0" collapsed="false">
      <c r="A48" s="801"/>
      <c r="B48" s="816" t="s">
        <v>640</v>
      </c>
      <c r="C48" s="813"/>
      <c r="D48" s="55"/>
      <c r="E48" s="55"/>
      <c r="F48" s="55"/>
      <c r="G48" s="815" t="s">
        <v>151</v>
      </c>
      <c r="H48" s="647"/>
    </row>
    <row r="49" customFormat="false" ht="12" hidden="false" customHeight="true" outlineLevel="0" collapsed="false">
      <c r="A49" s="801"/>
      <c r="B49" s="816" t="s">
        <v>641</v>
      </c>
      <c r="C49" s="813"/>
      <c r="D49" s="55"/>
      <c r="E49" s="55"/>
      <c r="F49" s="55"/>
      <c r="G49" s="815" t="s">
        <v>151</v>
      </c>
      <c r="H49" s="647"/>
    </row>
    <row r="50" customFormat="false" ht="12" hidden="false" customHeight="true" outlineLevel="0" collapsed="false">
      <c r="A50" s="801"/>
      <c r="B50" s="816" t="s">
        <v>642</v>
      </c>
      <c r="C50" s="813"/>
      <c r="D50" s="55"/>
      <c r="E50" s="55"/>
      <c r="F50" s="55"/>
      <c r="G50" s="815" t="s">
        <v>131</v>
      </c>
      <c r="H50" s="647"/>
    </row>
    <row r="51" customFormat="false" ht="12" hidden="false" customHeight="true" outlineLevel="0" collapsed="false">
      <c r="A51" s="801"/>
      <c r="B51" s="816" t="s">
        <v>643</v>
      </c>
      <c r="C51" s="813"/>
      <c r="D51" s="55"/>
      <c r="E51" s="55"/>
      <c r="F51" s="55"/>
      <c r="G51" s="815" t="s">
        <v>151</v>
      </c>
      <c r="H51" s="647"/>
    </row>
    <row r="52" customFormat="false" ht="12" hidden="false" customHeight="true" outlineLevel="0" collapsed="false">
      <c r="A52" s="801"/>
      <c r="B52" s="816" t="s">
        <v>644</v>
      </c>
      <c r="C52" s="813"/>
      <c r="D52" s="55"/>
      <c r="E52" s="55"/>
      <c r="F52" s="55"/>
      <c r="G52" s="815" t="s">
        <v>131</v>
      </c>
      <c r="H52" s="647"/>
    </row>
    <row r="53" customFormat="false" ht="12" hidden="false" customHeight="true" outlineLevel="0" collapsed="false">
      <c r="A53" s="801"/>
      <c r="B53" s="816" t="s">
        <v>645</v>
      </c>
      <c r="C53" s="813"/>
      <c r="D53" s="55"/>
      <c r="E53" s="55"/>
      <c r="F53" s="55"/>
      <c r="G53" s="815" t="s">
        <v>131</v>
      </c>
      <c r="H53" s="647"/>
    </row>
    <row r="54" customFormat="false" ht="12" hidden="false" customHeight="true" outlineLevel="0" collapsed="false">
      <c r="A54" s="801"/>
      <c r="B54" s="816" t="s">
        <v>646</v>
      </c>
      <c r="C54" s="813"/>
      <c r="D54" s="55"/>
      <c r="E54" s="55"/>
      <c r="F54" s="55"/>
      <c r="G54" s="815" t="s">
        <v>131</v>
      </c>
      <c r="H54" s="647"/>
    </row>
    <row r="55" customFormat="false" ht="12.75" hidden="false" customHeight="true" outlineLevel="0" collapsed="false">
      <c r="A55" s="801"/>
      <c r="B55" s="816" t="s">
        <v>738</v>
      </c>
      <c r="C55" s="813"/>
      <c r="D55" s="55"/>
      <c r="E55" s="55"/>
      <c r="F55" s="55"/>
      <c r="G55" s="815" t="n">
        <v>99653</v>
      </c>
      <c r="H55" s="647"/>
    </row>
    <row r="56" customFormat="false" ht="12" hidden="false" customHeight="true" outlineLevel="0" collapsed="false">
      <c r="A56" s="801"/>
      <c r="B56" s="814" t="s">
        <v>739</v>
      </c>
      <c r="C56" s="813"/>
      <c r="D56" s="55"/>
      <c r="E56" s="55"/>
      <c r="F56" s="55"/>
      <c r="G56" s="815" t="n">
        <v>171902</v>
      </c>
      <c r="H56" s="647"/>
    </row>
    <row r="57" customFormat="false" ht="12" hidden="false" customHeight="true" outlineLevel="0" collapsed="false">
      <c r="A57" s="801"/>
      <c r="B57" s="816" t="s">
        <v>740</v>
      </c>
      <c r="C57" s="813"/>
      <c r="D57" s="55"/>
      <c r="E57" s="55"/>
      <c r="F57" s="55"/>
      <c r="G57" s="815" t="s">
        <v>151</v>
      </c>
      <c r="H57" s="647"/>
    </row>
    <row r="58" customFormat="false" ht="12" hidden="false" customHeight="true" outlineLevel="0" collapsed="false">
      <c r="A58" s="801"/>
      <c r="B58" s="816" t="s">
        <v>741</v>
      </c>
      <c r="C58" s="813"/>
      <c r="D58" s="55"/>
      <c r="E58" s="55"/>
      <c r="F58" s="55"/>
      <c r="G58" s="815" t="s">
        <v>151</v>
      </c>
      <c r="H58" s="647"/>
    </row>
    <row r="59" customFormat="false" ht="12" hidden="false" customHeight="true" outlineLevel="0" collapsed="false">
      <c r="A59" s="801"/>
      <c r="B59" s="816" t="s">
        <v>742</v>
      </c>
      <c r="C59" s="813"/>
      <c r="D59" s="55"/>
      <c r="E59" s="55"/>
      <c r="F59" s="55"/>
      <c r="G59" s="815" t="s">
        <v>151</v>
      </c>
      <c r="H59" s="647"/>
    </row>
    <row r="60" customFormat="false" ht="12" hidden="false" customHeight="true" outlineLevel="0" collapsed="false">
      <c r="A60" s="801"/>
      <c r="B60" s="816" t="s">
        <v>743</v>
      </c>
      <c r="C60" s="813"/>
      <c r="D60" s="55"/>
      <c r="E60" s="55"/>
      <c r="F60" s="55"/>
      <c r="G60" s="815" t="s">
        <v>131</v>
      </c>
      <c r="H60" s="647"/>
    </row>
    <row r="61" customFormat="false" ht="12" hidden="false" customHeight="true" outlineLevel="0" collapsed="false">
      <c r="A61" s="801"/>
      <c r="B61" s="816" t="s">
        <v>744</v>
      </c>
      <c r="C61" s="813"/>
      <c r="D61" s="55"/>
      <c r="E61" s="55"/>
      <c r="F61" s="55"/>
      <c r="G61" s="815" t="s">
        <v>151</v>
      </c>
      <c r="H61" s="647"/>
    </row>
    <row r="62" customFormat="false" ht="12" hidden="false" customHeight="true" outlineLevel="0" collapsed="false">
      <c r="A62" s="801"/>
      <c r="B62" s="816" t="s">
        <v>745</v>
      </c>
      <c r="C62" s="813"/>
      <c r="D62" s="55"/>
      <c r="E62" s="55"/>
      <c r="F62" s="55"/>
      <c r="G62" s="815" t="s">
        <v>151</v>
      </c>
      <c r="H62" s="647"/>
    </row>
    <row r="63" customFormat="false" ht="12" hidden="false" customHeight="true" outlineLevel="0" collapsed="false">
      <c r="A63" s="801"/>
      <c r="B63" s="816" t="s">
        <v>746</v>
      </c>
      <c r="C63" s="813"/>
      <c r="D63" s="55"/>
      <c r="E63" s="55"/>
      <c r="F63" s="55"/>
      <c r="G63" s="815" t="s">
        <v>131</v>
      </c>
      <c r="H63" s="647"/>
    </row>
    <row r="64" customFormat="false" ht="12" hidden="false" customHeight="true" outlineLevel="0" collapsed="false">
      <c r="A64" s="801"/>
      <c r="B64" s="816" t="s">
        <v>747</v>
      </c>
      <c r="C64" s="813"/>
      <c r="D64" s="55"/>
      <c r="E64" s="55"/>
      <c r="F64" s="55"/>
      <c r="G64" s="815" t="n">
        <v>171902</v>
      </c>
      <c r="H64" s="647"/>
    </row>
    <row r="65" customFormat="false" ht="12" hidden="false" customHeight="true" outlineLevel="0" collapsed="false">
      <c r="A65" s="801"/>
      <c r="B65" s="814" t="s">
        <v>748</v>
      </c>
      <c r="C65" s="813"/>
      <c r="D65" s="55"/>
      <c r="E65" s="55"/>
      <c r="F65" s="55"/>
      <c r="G65" s="815" t="n">
        <v>5.8</v>
      </c>
      <c r="H65" s="647"/>
    </row>
    <row r="66" customFormat="false" ht="12.75" hidden="false" customHeight="true" outlineLevel="0" collapsed="false">
      <c r="A66" s="804"/>
      <c r="B66" s="805" t="s">
        <v>749</v>
      </c>
      <c r="C66" s="805"/>
      <c r="D66" s="817"/>
      <c r="E66" s="818"/>
      <c r="F66" s="818"/>
      <c r="G66" s="818"/>
      <c r="H66" s="819"/>
    </row>
    <row r="67" customFormat="false" ht="13.5" hidden="false" customHeight="true" outlineLevel="0" collapsed="false">
      <c r="A67" s="820"/>
      <c r="B67" s="821" t="s">
        <v>736</v>
      </c>
      <c r="C67" s="822"/>
      <c r="D67" s="55"/>
      <c r="E67" s="55"/>
      <c r="F67" s="55"/>
      <c r="G67" s="85" t="s">
        <v>287</v>
      </c>
      <c r="H67" s="647"/>
    </row>
    <row r="68" customFormat="false" ht="12.75" hidden="false" customHeight="true" outlineLevel="0" collapsed="false">
      <c r="A68" s="820"/>
      <c r="B68" s="823" t="s">
        <v>634</v>
      </c>
      <c r="C68" s="822"/>
      <c r="D68" s="55"/>
      <c r="E68" s="55"/>
      <c r="F68" s="55"/>
      <c r="G68" s="85" t="s">
        <v>131</v>
      </c>
      <c r="H68" s="647"/>
    </row>
    <row r="69" customFormat="false" ht="12.75" hidden="false" customHeight="true" outlineLevel="0" collapsed="false">
      <c r="A69" s="820"/>
      <c r="B69" s="823" t="s">
        <v>635</v>
      </c>
      <c r="C69" s="822"/>
      <c r="D69" s="55"/>
      <c r="E69" s="55"/>
      <c r="F69" s="55"/>
      <c r="G69" s="85" t="s">
        <v>131</v>
      </c>
      <c r="H69" s="647"/>
    </row>
    <row r="70" customFormat="false" ht="12.75" hidden="false" customHeight="true" outlineLevel="0" collapsed="false">
      <c r="A70" s="820"/>
      <c r="B70" s="823" t="s">
        <v>636</v>
      </c>
      <c r="C70" s="822"/>
      <c r="D70" s="55"/>
      <c r="E70" s="55"/>
      <c r="F70" s="55"/>
      <c r="G70" s="85" t="s">
        <v>131</v>
      </c>
      <c r="H70" s="647"/>
    </row>
    <row r="71" customFormat="false" ht="12.75" hidden="false" customHeight="true" outlineLevel="0" collapsed="false">
      <c r="A71" s="820"/>
      <c r="B71" s="823" t="s">
        <v>737</v>
      </c>
      <c r="C71" s="822"/>
      <c r="D71" s="55"/>
      <c r="E71" s="55"/>
      <c r="F71" s="55"/>
      <c r="G71" s="85" t="s">
        <v>131</v>
      </c>
      <c r="H71" s="647"/>
    </row>
    <row r="72" customFormat="false" ht="12.75" hidden="false" customHeight="true" outlineLevel="0" collapsed="false">
      <c r="A72" s="820"/>
      <c r="B72" s="823" t="s">
        <v>638</v>
      </c>
      <c r="C72" s="822"/>
      <c r="D72" s="55"/>
      <c r="E72" s="55"/>
      <c r="F72" s="55"/>
      <c r="G72" s="85" t="s">
        <v>131</v>
      </c>
      <c r="H72" s="647"/>
    </row>
    <row r="73" customFormat="false" ht="12.75" hidden="false" customHeight="true" outlineLevel="0" collapsed="false">
      <c r="A73" s="820"/>
      <c r="B73" s="823" t="s">
        <v>639</v>
      </c>
      <c r="C73" s="822"/>
      <c r="D73" s="55"/>
      <c r="E73" s="55"/>
      <c r="F73" s="55"/>
      <c r="G73" s="85" t="s">
        <v>131</v>
      </c>
      <c r="H73" s="647"/>
    </row>
    <row r="74" customFormat="false" ht="12" hidden="false" customHeight="true" outlineLevel="0" collapsed="false">
      <c r="A74" s="820"/>
      <c r="B74" s="823" t="s">
        <v>640</v>
      </c>
      <c r="C74" s="822"/>
      <c r="D74" s="55"/>
      <c r="E74" s="55"/>
      <c r="F74" s="55"/>
      <c r="G74" s="85" t="s">
        <v>131</v>
      </c>
      <c r="H74" s="647"/>
    </row>
    <row r="75" customFormat="false" ht="12" hidden="false" customHeight="true" outlineLevel="0" collapsed="false">
      <c r="A75" s="820"/>
      <c r="B75" s="823" t="s">
        <v>641</v>
      </c>
      <c r="C75" s="822"/>
      <c r="D75" s="55"/>
      <c r="E75" s="55"/>
      <c r="F75" s="55"/>
      <c r="G75" s="85" t="s">
        <v>131</v>
      </c>
      <c r="H75" s="647"/>
    </row>
    <row r="76" customFormat="false" ht="12" hidden="false" customHeight="true" outlineLevel="0" collapsed="false">
      <c r="A76" s="820"/>
      <c r="B76" s="823" t="s">
        <v>642</v>
      </c>
      <c r="C76" s="822"/>
      <c r="D76" s="55"/>
      <c r="E76" s="55"/>
      <c r="F76" s="55"/>
      <c r="G76" s="85" t="s">
        <v>131</v>
      </c>
      <c r="H76" s="647"/>
    </row>
    <row r="77" customFormat="false" ht="12" hidden="false" customHeight="true" outlineLevel="0" collapsed="false">
      <c r="A77" s="820"/>
      <c r="B77" s="823" t="s">
        <v>643</v>
      </c>
      <c r="C77" s="822"/>
      <c r="D77" s="55"/>
      <c r="E77" s="55"/>
      <c r="F77" s="55"/>
      <c r="G77" s="85" t="s">
        <v>131</v>
      </c>
      <c r="H77" s="647"/>
    </row>
    <row r="78" customFormat="false" ht="12" hidden="false" customHeight="true" outlineLevel="0" collapsed="false">
      <c r="A78" s="820"/>
      <c r="B78" s="823" t="s">
        <v>644</v>
      </c>
      <c r="C78" s="822"/>
      <c r="D78" s="55"/>
      <c r="E78" s="55"/>
      <c r="F78" s="55"/>
      <c r="G78" s="85" t="s">
        <v>131</v>
      </c>
      <c r="H78" s="647"/>
    </row>
    <row r="79" customFormat="false" ht="12" hidden="false" customHeight="true" outlineLevel="0" collapsed="false">
      <c r="A79" s="820"/>
      <c r="B79" s="823" t="s">
        <v>645</v>
      </c>
      <c r="C79" s="822"/>
      <c r="D79" s="55"/>
      <c r="E79" s="55"/>
      <c r="F79" s="55"/>
      <c r="G79" s="85" t="s">
        <v>131</v>
      </c>
      <c r="H79" s="647"/>
    </row>
    <row r="80" customFormat="false" ht="12" hidden="false" customHeight="true" outlineLevel="0" collapsed="false">
      <c r="A80" s="820"/>
      <c r="B80" s="823" t="s">
        <v>646</v>
      </c>
      <c r="C80" s="822"/>
      <c r="D80" s="55"/>
      <c r="E80" s="55"/>
      <c r="F80" s="55"/>
      <c r="G80" s="85" t="s">
        <v>131</v>
      </c>
      <c r="H80" s="647"/>
    </row>
    <row r="81" customFormat="false" ht="12" hidden="false" customHeight="true" outlineLevel="0" collapsed="false">
      <c r="A81" s="820"/>
      <c r="B81" s="823" t="s">
        <v>738</v>
      </c>
      <c r="C81" s="822"/>
      <c r="D81" s="55"/>
      <c r="E81" s="55"/>
      <c r="F81" s="55"/>
      <c r="G81" s="85" t="s">
        <v>131</v>
      </c>
      <c r="H81" s="647"/>
    </row>
    <row r="82" customFormat="false" ht="12" hidden="false" customHeight="true" outlineLevel="0" collapsed="false">
      <c r="A82" s="820"/>
      <c r="B82" s="821" t="s">
        <v>739</v>
      </c>
      <c r="C82" s="822"/>
      <c r="D82" s="55"/>
      <c r="E82" s="55"/>
      <c r="F82" s="55"/>
      <c r="G82" s="85" t="s">
        <v>287</v>
      </c>
      <c r="H82" s="647"/>
    </row>
    <row r="83" customFormat="false" ht="12" hidden="false" customHeight="true" outlineLevel="0" collapsed="false">
      <c r="A83" s="820"/>
      <c r="B83" s="823" t="s">
        <v>740</v>
      </c>
      <c r="C83" s="822"/>
      <c r="D83" s="55"/>
      <c r="E83" s="55"/>
      <c r="F83" s="55"/>
      <c r="G83" s="85" t="s">
        <v>131</v>
      </c>
      <c r="H83" s="647"/>
    </row>
    <row r="84" customFormat="false" ht="12" hidden="false" customHeight="true" outlineLevel="0" collapsed="false">
      <c r="A84" s="820"/>
      <c r="B84" s="823" t="s">
        <v>741</v>
      </c>
      <c r="C84" s="822"/>
      <c r="D84" s="55"/>
      <c r="E84" s="55"/>
      <c r="F84" s="55"/>
      <c r="G84" s="85" t="s">
        <v>131</v>
      </c>
      <c r="H84" s="647"/>
    </row>
    <row r="85" customFormat="false" ht="12" hidden="false" customHeight="true" outlineLevel="0" collapsed="false">
      <c r="A85" s="820"/>
      <c r="B85" s="823" t="s">
        <v>742</v>
      </c>
      <c r="C85" s="822"/>
      <c r="D85" s="55"/>
      <c r="E85" s="55"/>
      <c r="F85" s="55"/>
      <c r="G85" s="85" t="s">
        <v>131</v>
      </c>
      <c r="H85" s="647"/>
    </row>
    <row r="86" customFormat="false" ht="12" hidden="false" customHeight="true" outlineLevel="0" collapsed="false">
      <c r="A86" s="820"/>
      <c r="B86" s="823" t="s">
        <v>743</v>
      </c>
      <c r="C86" s="822"/>
      <c r="D86" s="55"/>
      <c r="E86" s="55"/>
      <c r="F86" s="55"/>
      <c r="G86" s="85" t="s">
        <v>131</v>
      </c>
      <c r="H86" s="647"/>
    </row>
    <row r="87" customFormat="false" ht="12" hidden="false" customHeight="true" outlineLevel="0" collapsed="false">
      <c r="A87" s="820"/>
      <c r="B87" s="823" t="s">
        <v>744</v>
      </c>
      <c r="C87" s="822"/>
      <c r="D87" s="55"/>
      <c r="E87" s="55"/>
      <c r="F87" s="55"/>
      <c r="G87" s="85" t="s">
        <v>131</v>
      </c>
      <c r="H87" s="647"/>
    </row>
    <row r="88" customFormat="false" ht="12" hidden="false" customHeight="true" outlineLevel="0" collapsed="false">
      <c r="A88" s="820"/>
      <c r="B88" s="823" t="s">
        <v>745</v>
      </c>
      <c r="C88" s="822"/>
      <c r="D88" s="55"/>
      <c r="E88" s="55"/>
      <c r="F88" s="55"/>
      <c r="G88" s="85" t="s">
        <v>131</v>
      </c>
      <c r="H88" s="647"/>
    </row>
    <row r="89" customFormat="false" ht="12" hidden="false" customHeight="true" outlineLevel="0" collapsed="false">
      <c r="A89" s="820"/>
      <c r="B89" s="823" t="s">
        <v>746</v>
      </c>
      <c r="C89" s="822"/>
      <c r="D89" s="55"/>
      <c r="E89" s="55"/>
      <c r="F89" s="55"/>
      <c r="G89" s="85" t="s">
        <v>131</v>
      </c>
      <c r="H89" s="647"/>
    </row>
    <row r="90" customFormat="false" ht="12" hidden="false" customHeight="true" outlineLevel="0" collapsed="false">
      <c r="A90" s="820"/>
      <c r="B90" s="823" t="s">
        <v>747</v>
      </c>
      <c r="C90" s="822"/>
      <c r="D90" s="55"/>
      <c r="E90" s="55"/>
      <c r="F90" s="55"/>
      <c r="G90" s="85" t="s">
        <v>131</v>
      </c>
      <c r="H90" s="647"/>
    </row>
    <row r="91" customFormat="false" ht="12" hidden="false" customHeight="true" outlineLevel="0" collapsed="false">
      <c r="A91" s="820"/>
      <c r="B91" s="821" t="s">
        <v>748</v>
      </c>
      <c r="C91" s="822"/>
      <c r="D91" s="55"/>
      <c r="E91" s="55"/>
      <c r="F91" s="55"/>
      <c r="G91" s="85" t="s">
        <v>131</v>
      </c>
      <c r="H91" s="647"/>
    </row>
    <row r="92" customFormat="false" ht="12.75" hidden="false" customHeight="true" outlineLevel="0" collapsed="false">
      <c r="A92" s="824"/>
      <c r="B92" s="825" t="s">
        <v>132</v>
      </c>
      <c r="C92" s="826"/>
      <c r="D92" s="55"/>
      <c r="E92" s="55"/>
      <c r="F92" s="55"/>
      <c r="G92" s="55"/>
      <c r="H92" s="647"/>
    </row>
    <row r="93" customFormat="false" ht="12.75" hidden="false" customHeight="true" outlineLevel="0" collapsed="false">
      <c r="A93" s="824"/>
      <c r="B93" s="827" t="s">
        <v>736</v>
      </c>
      <c r="C93" s="826"/>
      <c r="D93" s="55"/>
      <c r="E93" s="55"/>
      <c r="F93" s="55"/>
      <c r="G93" s="828" t="s">
        <v>131</v>
      </c>
      <c r="H93" s="55"/>
    </row>
    <row r="94" customFormat="false" ht="13.5" hidden="false" customHeight="true" outlineLevel="0" collapsed="false">
      <c r="A94" s="824"/>
      <c r="B94" s="829" t="s">
        <v>634</v>
      </c>
      <c r="C94" s="826"/>
      <c r="D94" s="55"/>
      <c r="E94" s="55"/>
      <c r="F94" s="55"/>
      <c r="G94" s="828" t="s">
        <v>131</v>
      </c>
      <c r="H94" s="55"/>
    </row>
    <row r="95" customFormat="false" ht="12.75" hidden="false" customHeight="true" outlineLevel="0" collapsed="false">
      <c r="A95" s="824"/>
      <c r="B95" s="829" t="s">
        <v>635</v>
      </c>
      <c r="C95" s="826"/>
      <c r="D95" s="55"/>
      <c r="E95" s="55"/>
      <c r="F95" s="55"/>
      <c r="G95" s="828" t="s">
        <v>131</v>
      </c>
      <c r="H95" s="55"/>
    </row>
    <row r="96" customFormat="false" ht="12.75" hidden="false" customHeight="true" outlineLevel="0" collapsed="false">
      <c r="A96" s="824"/>
      <c r="B96" s="829" t="s">
        <v>636</v>
      </c>
      <c r="C96" s="826"/>
      <c r="D96" s="55"/>
      <c r="E96" s="55"/>
      <c r="F96" s="55"/>
      <c r="G96" s="828" t="s">
        <v>131</v>
      </c>
      <c r="H96" s="55"/>
    </row>
    <row r="97" customFormat="false" ht="12.75" hidden="false" customHeight="true" outlineLevel="0" collapsed="false">
      <c r="A97" s="824"/>
      <c r="B97" s="829" t="s">
        <v>737</v>
      </c>
      <c r="C97" s="826"/>
      <c r="D97" s="55"/>
      <c r="E97" s="55"/>
      <c r="F97" s="55"/>
      <c r="G97" s="828" t="s">
        <v>131</v>
      </c>
      <c r="H97" s="55"/>
    </row>
    <row r="98" customFormat="false" ht="12.75" hidden="false" customHeight="true" outlineLevel="0" collapsed="false">
      <c r="A98" s="824"/>
      <c r="B98" s="829" t="s">
        <v>638</v>
      </c>
      <c r="C98" s="826"/>
      <c r="D98" s="55"/>
      <c r="E98" s="55"/>
      <c r="F98" s="55"/>
      <c r="G98" s="828" t="s">
        <v>131</v>
      </c>
      <c r="H98" s="55"/>
    </row>
    <row r="99" customFormat="false" ht="12.75" hidden="false" customHeight="true" outlineLevel="0" collapsed="false">
      <c r="A99" s="824"/>
      <c r="B99" s="829" t="s">
        <v>639</v>
      </c>
      <c r="C99" s="826"/>
      <c r="D99" s="55"/>
      <c r="E99" s="55"/>
      <c r="F99" s="55"/>
      <c r="G99" s="828" t="s">
        <v>131</v>
      </c>
      <c r="H99" s="55"/>
    </row>
    <row r="100" customFormat="false" ht="12.75" hidden="false" customHeight="true" outlineLevel="0" collapsed="false">
      <c r="A100" s="824"/>
      <c r="B100" s="829" t="s">
        <v>640</v>
      </c>
      <c r="C100" s="826"/>
      <c r="D100" s="55"/>
      <c r="E100" s="55"/>
      <c r="F100" s="55"/>
      <c r="G100" s="828" t="s">
        <v>131</v>
      </c>
      <c r="H100" s="55"/>
    </row>
    <row r="101" customFormat="false" ht="12" hidden="false" customHeight="true" outlineLevel="0" collapsed="false">
      <c r="A101" s="824"/>
      <c r="B101" s="829" t="s">
        <v>641</v>
      </c>
      <c r="C101" s="826"/>
      <c r="D101" s="55"/>
      <c r="E101" s="55"/>
      <c r="F101" s="55"/>
      <c r="G101" s="828" t="s">
        <v>131</v>
      </c>
      <c r="H101" s="55"/>
    </row>
    <row r="102" customFormat="false" ht="12" hidden="false" customHeight="true" outlineLevel="0" collapsed="false">
      <c r="A102" s="824"/>
      <c r="B102" s="829" t="s">
        <v>642</v>
      </c>
      <c r="C102" s="826"/>
      <c r="D102" s="55"/>
      <c r="E102" s="55"/>
      <c r="F102" s="55"/>
      <c r="G102" s="828" t="s">
        <v>131</v>
      </c>
      <c r="H102" s="55"/>
    </row>
    <row r="103" customFormat="false" ht="12" hidden="false" customHeight="true" outlineLevel="0" collapsed="false">
      <c r="A103" s="824"/>
      <c r="B103" s="829" t="s">
        <v>643</v>
      </c>
      <c r="C103" s="826"/>
      <c r="D103" s="55"/>
      <c r="E103" s="55"/>
      <c r="F103" s="55"/>
      <c r="G103" s="828" t="s">
        <v>131</v>
      </c>
      <c r="H103" s="55"/>
    </row>
    <row r="104" customFormat="false" ht="12" hidden="false" customHeight="true" outlineLevel="0" collapsed="false">
      <c r="A104" s="824"/>
      <c r="B104" s="829" t="s">
        <v>644</v>
      </c>
      <c r="C104" s="826"/>
      <c r="D104" s="55"/>
      <c r="E104" s="55"/>
      <c r="F104" s="55"/>
      <c r="G104" s="828" t="s">
        <v>131</v>
      </c>
      <c r="H104" s="55"/>
    </row>
    <row r="105" customFormat="false" ht="12" hidden="false" customHeight="true" outlineLevel="0" collapsed="false">
      <c r="A105" s="824"/>
      <c r="B105" s="829" t="s">
        <v>645</v>
      </c>
      <c r="C105" s="826"/>
      <c r="D105" s="55"/>
      <c r="E105" s="55"/>
      <c r="F105" s="55"/>
      <c r="G105" s="828" t="s">
        <v>131</v>
      </c>
      <c r="H105" s="55"/>
    </row>
    <row r="106" customFormat="false" ht="12" hidden="false" customHeight="true" outlineLevel="0" collapsed="false">
      <c r="A106" s="824"/>
      <c r="B106" s="829" t="s">
        <v>646</v>
      </c>
      <c r="C106" s="826"/>
      <c r="D106" s="55"/>
      <c r="E106" s="55"/>
      <c r="F106" s="55"/>
      <c r="G106" s="828" t="s">
        <v>131</v>
      </c>
      <c r="H106" s="55"/>
    </row>
    <row r="107" customFormat="false" ht="12" hidden="false" customHeight="true" outlineLevel="0" collapsed="false">
      <c r="A107" s="824"/>
      <c r="B107" s="829" t="s">
        <v>738</v>
      </c>
      <c r="C107" s="826"/>
      <c r="D107" s="55"/>
      <c r="E107" s="55"/>
      <c r="F107" s="55"/>
      <c r="G107" s="828" t="s">
        <v>131</v>
      </c>
      <c r="H107" s="55"/>
    </row>
    <row r="108" customFormat="false" ht="12" hidden="false" customHeight="true" outlineLevel="0" collapsed="false">
      <c r="A108" s="824"/>
      <c r="B108" s="827" t="s">
        <v>739</v>
      </c>
      <c r="C108" s="826"/>
      <c r="D108" s="55"/>
      <c r="E108" s="55"/>
      <c r="F108" s="55"/>
      <c r="G108" s="828" t="s">
        <v>131</v>
      </c>
      <c r="H108" s="55"/>
    </row>
    <row r="109" customFormat="false" ht="12" hidden="false" customHeight="true" outlineLevel="0" collapsed="false">
      <c r="A109" s="824"/>
      <c r="B109" s="829" t="s">
        <v>740</v>
      </c>
      <c r="C109" s="826"/>
      <c r="D109" s="55"/>
      <c r="E109" s="55"/>
      <c r="F109" s="55"/>
      <c r="G109" s="828" t="s">
        <v>131</v>
      </c>
      <c r="H109" s="55"/>
    </row>
    <row r="110" customFormat="false" ht="12" hidden="false" customHeight="true" outlineLevel="0" collapsed="false">
      <c r="A110" s="824"/>
      <c r="B110" s="829" t="s">
        <v>741</v>
      </c>
      <c r="C110" s="826"/>
      <c r="D110" s="55"/>
      <c r="E110" s="55"/>
      <c r="F110" s="55"/>
      <c r="G110" s="828" t="s">
        <v>131</v>
      </c>
      <c r="H110" s="55"/>
    </row>
    <row r="111" customFormat="false" ht="12" hidden="false" customHeight="true" outlineLevel="0" collapsed="false">
      <c r="A111" s="824"/>
      <c r="B111" s="829" t="s">
        <v>742</v>
      </c>
      <c r="C111" s="826"/>
      <c r="D111" s="55"/>
      <c r="E111" s="55"/>
      <c r="F111" s="55"/>
      <c r="G111" s="828" t="s">
        <v>131</v>
      </c>
      <c r="H111" s="55"/>
    </row>
    <row r="112" customFormat="false" ht="12" hidden="false" customHeight="true" outlineLevel="0" collapsed="false">
      <c r="A112" s="824"/>
      <c r="B112" s="829" t="s">
        <v>743</v>
      </c>
      <c r="C112" s="826"/>
      <c r="D112" s="55"/>
      <c r="E112" s="55"/>
      <c r="F112" s="55"/>
      <c r="G112" s="828" t="s">
        <v>131</v>
      </c>
      <c r="H112" s="55"/>
    </row>
    <row r="113" customFormat="false" ht="12" hidden="false" customHeight="true" outlineLevel="0" collapsed="false">
      <c r="A113" s="824"/>
      <c r="B113" s="829" t="s">
        <v>744</v>
      </c>
      <c r="C113" s="826"/>
      <c r="D113" s="55"/>
      <c r="E113" s="55"/>
      <c r="F113" s="55"/>
      <c r="G113" s="828" t="s">
        <v>131</v>
      </c>
      <c r="H113" s="55"/>
    </row>
    <row r="114" customFormat="false" ht="12" hidden="false" customHeight="true" outlineLevel="0" collapsed="false">
      <c r="A114" s="824"/>
      <c r="B114" s="829" t="s">
        <v>745</v>
      </c>
      <c r="C114" s="826"/>
      <c r="D114" s="55"/>
      <c r="E114" s="55"/>
      <c r="F114" s="55"/>
      <c r="G114" s="828" t="s">
        <v>131</v>
      </c>
      <c r="H114" s="55"/>
    </row>
    <row r="115" customFormat="false" ht="12" hidden="false" customHeight="true" outlineLevel="0" collapsed="false">
      <c r="A115" s="824"/>
      <c r="B115" s="829" t="s">
        <v>746</v>
      </c>
      <c r="C115" s="826"/>
      <c r="D115" s="55"/>
      <c r="E115" s="55"/>
      <c r="F115" s="55"/>
      <c r="G115" s="828" t="s">
        <v>131</v>
      </c>
      <c r="H115" s="55"/>
    </row>
    <row r="116" customFormat="false" ht="12" hidden="false" customHeight="true" outlineLevel="0" collapsed="false">
      <c r="A116" s="824"/>
      <c r="B116" s="829" t="s">
        <v>747</v>
      </c>
      <c r="C116" s="826"/>
      <c r="D116" s="55"/>
      <c r="E116" s="55"/>
      <c r="F116" s="55"/>
      <c r="G116" s="828" t="s">
        <v>131</v>
      </c>
      <c r="H116" s="55"/>
    </row>
    <row r="117" customFormat="false" ht="12" hidden="false" customHeight="true" outlineLevel="0" collapsed="false">
      <c r="A117" s="824"/>
      <c r="B117" s="827" t="s">
        <v>748</v>
      </c>
      <c r="C117" s="826"/>
      <c r="D117" s="55"/>
      <c r="E117" s="55"/>
      <c r="F117" s="55"/>
      <c r="G117" s="828" t="s">
        <v>13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50</v>
      </c>
    </row>
    <row r="120" customFormat="false" ht="12.75" hidden="false" customHeight="true" outlineLevel="0" collapsed="false">
      <c r="A120" s="267" t="s">
        <v>751</v>
      </c>
    </row>
    <row r="121" customFormat="false" ht="13.5" hidden="false" customHeight="true" outlineLevel="0" collapsed="false">
      <c r="A121" s="830" t="s">
        <v>752</v>
      </c>
    </row>
    <row r="122" customFormat="false" ht="12.75" hidden="false" customHeight="true" outlineLevel="0" collapsed="false">
      <c r="A122" s="172" t="s">
        <v>612</v>
      </c>
    </row>
    <row r="123" customFormat="false" ht="12.75" hidden="false" customHeight="true" outlineLevel="0" collapsed="false"/>
    <row r="124" customFormat="false" ht="12.75" hidden="false" customHeight="true" outlineLevel="0" collapsed="false">
      <c r="A124" s="112" t="s">
        <v>481</v>
      </c>
      <c r="B124" s="831"/>
      <c r="C124" s="831"/>
      <c r="D124" s="832"/>
      <c r="E124" s="832"/>
      <c r="F124" s="832"/>
      <c r="G124" s="832"/>
      <c r="H124" s="833"/>
    </row>
    <row r="125" customFormat="false" ht="12.75" hidden="false" customHeight="true" outlineLevel="0" collapsed="false">
      <c r="A125" s="177" t="s">
        <v>628</v>
      </c>
      <c r="B125" s="177"/>
      <c r="C125" s="177"/>
      <c r="D125" s="177"/>
      <c r="E125" s="177"/>
      <c r="F125" s="177"/>
      <c r="G125" s="177"/>
      <c r="H125" s="177"/>
    </row>
    <row r="126" customFormat="false" ht="12.75" hidden="false" customHeight="true" outlineLevel="0" collapsed="false">
      <c r="A126" s="385" t="s">
        <v>727</v>
      </c>
      <c r="B126" s="385"/>
      <c r="C126" s="385"/>
      <c r="D126" s="385"/>
      <c r="E126" s="385"/>
      <c r="F126" s="385"/>
      <c r="G126" s="385"/>
      <c r="H126" s="385"/>
    </row>
    <row r="127" customFormat="false" ht="12.75" hidden="false" customHeight="true" outlineLevel="0" collapsed="false">
      <c r="A127" s="385" t="s">
        <v>75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2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54</v>
      </c>
      <c r="J1" s="111" t="s">
        <v>89</v>
      </c>
    </row>
    <row r="2" customFormat="false" ht="15.75" hidden="false" customHeight="true" outlineLevel="0" collapsed="false">
      <c r="A2" s="651" t="s">
        <v>755</v>
      </c>
      <c r="J2" s="111" t="s">
        <v>91</v>
      </c>
    </row>
    <row r="3" customFormat="false" ht="15.75" hidden="false" customHeight="true" outlineLevel="0" collapsed="false">
      <c r="A3" s="651" t="s">
        <v>90</v>
      </c>
      <c r="J3" s="111" t="s">
        <v>92</v>
      </c>
    </row>
    <row r="4" customFormat="false" ht="12.75" hidden="false" customHeight="true" outlineLevel="0" collapsed="false">
      <c r="A4" s="616"/>
      <c r="J4" s="135"/>
    </row>
    <row r="5" customFormat="false" ht="12" hidden="false" customHeight="true" outlineLevel="0" collapsed="false">
      <c r="A5" s="143" t="s">
        <v>756</v>
      </c>
      <c r="B5" s="427" t="s">
        <v>490</v>
      </c>
      <c r="C5" s="427"/>
      <c r="D5" s="427"/>
      <c r="E5" s="618" t="s">
        <v>757</v>
      </c>
      <c r="F5" s="618"/>
      <c r="G5" s="618"/>
      <c r="H5" s="390" t="s">
        <v>170</v>
      </c>
      <c r="I5" s="390"/>
      <c r="J5" s="390"/>
    </row>
    <row r="6" customFormat="false" ht="12" hidden="false" customHeight="true" outlineLevel="0" collapsed="false">
      <c r="A6" s="275" t="s">
        <v>493</v>
      </c>
      <c r="B6" s="834" t="s">
        <v>758</v>
      </c>
      <c r="C6" s="834"/>
      <c r="D6" s="834"/>
      <c r="E6" s="391" t="s">
        <v>759</v>
      </c>
      <c r="F6" s="391" t="s">
        <v>760</v>
      </c>
      <c r="G6" s="835" t="s">
        <v>761</v>
      </c>
      <c r="H6" s="391" t="s">
        <v>762</v>
      </c>
      <c r="I6" s="391" t="s">
        <v>763</v>
      </c>
      <c r="J6" s="836" t="s">
        <v>764</v>
      </c>
    </row>
    <row r="7" customFormat="false" ht="39.75" hidden="false" customHeight="true" outlineLevel="0" collapsed="false">
      <c r="A7" s="275"/>
      <c r="B7" s="391" t="s">
        <v>765</v>
      </c>
      <c r="C7" s="391" t="s">
        <v>766</v>
      </c>
      <c r="D7" s="837" t="s">
        <v>767</v>
      </c>
      <c r="E7" s="391"/>
      <c r="F7" s="391"/>
      <c r="G7" s="835"/>
      <c r="H7" s="391"/>
      <c r="I7" s="391"/>
      <c r="J7" s="836"/>
    </row>
    <row r="8" customFormat="false" ht="12.75" hidden="false" customHeight="true" outlineLevel="0" collapsed="false">
      <c r="A8" s="838"/>
      <c r="B8" s="398" t="s">
        <v>714</v>
      </c>
      <c r="C8" s="398"/>
      <c r="D8" s="398"/>
      <c r="E8" s="73" t="s">
        <v>768</v>
      </c>
      <c r="F8" s="73"/>
      <c r="G8" s="73"/>
      <c r="H8" s="75" t="s">
        <v>716</v>
      </c>
      <c r="I8" s="75"/>
      <c r="J8" s="75"/>
    </row>
    <row r="9" customFormat="false" ht="15" hidden="false" customHeight="true" outlineLevel="0" collapsed="false">
      <c r="A9" s="839" t="s">
        <v>769</v>
      </c>
      <c r="B9" s="401"/>
      <c r="C9" s="401"/>
      <c r="D9" s="401"/>
      <c r="E9" s="401"/>
      <c r="F9" s="401"/>
      <c r="G9" s="401"/>
      <c r="H9" s="401"/>
      <c r="I9" s="79"/>
      <c r="J9" s="131"/>
    </row>
    <row r="10" customFormat="false" ht="12" hidden="false" customHeight="true" outlineLevel="0" collapsed="false">
      <c r="A10" s="840" t="s">
        <v>770</v>
      </c>
      <c r="B10" s="79"/>
      <c r="C10" s="79"/>
      <c r="D10" s="79"/>
      <c r="E10" s="79"/>
      <c r="F10" s="79"/>
      <c r="G10" s="79"/>
      <c r="H10" s="79"/>
      <c r="I10" s="79"/>
      <c r="J10" s="131"/>
    </row>
    <row r="11" customFormat="false" ht="25.5" hidden="false" customHeight="true" outlineLevel="0" collapsed="false">
      <c r="A11" s="841" t="s">
        <v>771</v>
      </c>
      <c r="B11" s="79"/>
      <c r="C11" s="79"/>
      <c r="D11" s="79"/>
      <c r="E11" s="79"/>
      <c r="F11" s="79"/>
      <c r="G11" s="79"/>
      <c r="H11" s="79"/>
      <c r="I11" s="79"/>
      <c r="J11" s="131"/>
    </row>
    <row r="12" customFormat="false" ht="12" hidden="false" customHeight="true" outlineLevel="0" collapsed="false">
      <c r="A12" s="842" t="s">
        <v>640</v>
      </c>
      <c r="B12" s="419" t="s">
        <v>131</v>
      </c>
      <c r="C12" s="419" t="s">
        <v>125</v>
      </c>
      <c r="D12" s="419" t="s">
        <v>125</v>
      </c>
      <c r="E12" s="419" t="s">
        <v>273</v>
      </c>
      <c r="F12" s="419" t="s">
        <v>125</v>
      </c>
      <c r="G12" s="419" t="s">
        <v>125</v>
      </c>
      <c r="H12" s="522" t="n">
        <v>282.697420755817</v>
      </c>
      <c r="I12" s="419" t="s">
        <v>151</v>
      </c>
      <c r="J12" s="420" t="s">
        <v>151</v>
      </c>
    </row>
    <row r="13" customFormat="false" ht="12" hidden="false" customHeight="true" outlineLevel="0" collapsed="false">
      <c r="A13" s="789" t="s">
        <v>772</v>
      </c>
      <c r="B13" s="79"/>
      <c r="C13" s="79"/>
      <c r="D13" s="79"/>
      <c r="E13" s="79"/>
      <c r="F13" s="79"/>
      <c r="G13" s="79"/>
      <c r="H13" s="79"/>
      <c r="I13" s="79"/>
      <c r="J13" s="131"/>
    </row>
    <row r="14" customFormat="false" ht="12" hidden="false" customHeight="true" outlineLevel="0" collapsed="false">
      <c r="A14" s="129" t="s">
        <v>638</v>
      </c>
      <c r="B14" s="419" t="s">
        <v>125</v>
      </c>
      <c r="C14" s="419" t="s">
        <v>125</v>
      </c>
      <c r="D14" s="419" t="s">
        <v>125</v>
      </c>
      <c r="E14" s="419" t="s">
        <v>125</v>
      </c>
      <c r="F14" s="419" t="s">
        <v>125</v>
      </c>
      <c r="G14" s="419" t="s">
        <v>125</v>
      </c>
      <c r="H14" s="522" t="n">
        <v>2.378469234</v>
      </c>
      <c r="I14" s="419" t="s">
        <v>151</v>
      </c>
      <c r="J14" s="420" t="s">
        <v>151</v>
      </c>
    </row>
    <row r="15" customFormat="false" ht="12" hidden="false" customHeight="true" outlineLevel="0" collapsed="false">
      <c r="A15" s="129" t="s">
        <v>640</v>
      </c>
      <c r="B15" s="419" t="s">
        <v>125</v>
      </c>
      <c r="C15" s="419" t="s">
        <v>125</v>
      </c>
      <c r="D15" s="419" t="s">
        <v>125</v>
      </c>
      <c r="E15" s="419" t="s">
        <v>125</v>
      </c>
      <c r="F15" s="419" t="s">
        <v>125</v>
      </c>
      <c r="G15" s="419" t="s">
        <v>125</v>
      </c>
      <c r="H15" s="522" t="n">
        <v>4.94721600672</v>
      </c>
      <c r="I15" s="419" t="s">
        <v>151</v>
      </c>
      <c r="J15" s="420" t="s">
        <v>151</v>
      </c>
    </row>
    <row r="16" customFormat="false" ht="12" hidden="false" customHeight="true" outlineLevel="0" collapsed="false">
      <c r="A16" s="129" t="s">
        <v>635</v>
      </c>
      <c r="B16" s="419" t="s">
        <v>125</v>
      </c>
      <c r="C16" s="419" t="s">
        <v>125</v>
      </c>
      <c r="D16" s="419" t="s">
        <v>125</v>
      </c>
      <c r="E16" s="419" t="s">
        <v>125</v>
      </c>
      <c r="F16" s="419" t="s">
        <v>125</v>
      </c>
      <c r="G16" s="419" t="s">
        <v>125</v>
      </c>
      <c r="H16" s="522" t="n">
        <v>2.18819169528</v>
      </c>
      <c r="I16" s="419" t="s">
        <v>151</v>
      </c>
      <c r="J16" s="420" t="s">
        <v>151</v>
      </c>
    </row>
    <row r="17" customFormat="false" ht="12" hidden="false" customHeight="true" outlineLevel="0" collapsed="false">
      <c r="A17" s="129" t="s">
        <v>738</v>
      </c>
      <c r="B17" s="419" t="s">
        <v>125</v>
      </c>
      <c r="C17" s="419" t="s">
        <v>125</v>
      </c>
      <c r="D17" s="419" t="s">
        <v>125</v>
      </c>
      <c r="E17" s="419" t="s">
        <v>125</v>
      </c>
      <c r="F17" s="419" t="s">
        <v>125</v>
      </c>
      <c r="G17" s="419" t="s">
        <v>125</v>
      </c>
      <c r="H17" s="522" t="n">
        <v>182261.504919856</v>
      </c>
      <c r="I17" s="522" t="n">
        <v>10230437.2163165</v>
      </c>
      <c r="J17" s="127" t="n">
        <v>2634610.83371969</v>
      </c>
    </row>
    <row r="18" customFormat="false" ht="12" hidden="false" customHeight="true" outlineLevel="0" collapsed="false">
      <c r="A18" s="789" t="s">
        <v>773</v>
      </c>
      <c r="B18" s="79"/>
      <c r="C18" s="79"/>
      <c r="D18" s="79"/>
      <c r="E18" s="79"/>
      <c r="F18" s="79"/>
      <c r="G18" s="79"/>
      <c r="H18" s="79"/>
      <c r="I18" s="79"/>
      <c r="J18" s="131"/>
    </row>
    <row r="19" customFormat="false" ht="12" hidden="false" customHeight="true" outlineLevel="0" collapsed="false">
      <c r="A19" s="129" t="s">
        <v>738</v>
      </c>
      <c r="B19" s="419" t="s">
        <v>125</v>
      </c>
      <c r="C19" s="419" t="s">
        <v>125</v>
      </c>
      <c r="D19" s="419" t="s">
        <v>125</v>
      </c>
      <c r="E19" s="419" t="s">
        <v>125</v>
      </c>
      <c r="F19" s="419" t="s">
        <v>125</v>
      </c>
      <c r="G19" s="419" t="s">
        <v>125</v>
      </c>
      <c r="H19" s="419" t="s">
        <v>151</v>
      </c>
      <c r="I19" s="419" t="s">
        <v>151</v>
      </c>
      <c r="J19" s="420" t="s">
        <v>151</v>
      </c>
    </row>
    <row r="20" customFormat="false" ht="12" hidden="false" customHeight="true" outlineLevel="0" collapsed="false">
      <c r="A20" s="129" t="s">
        <v>747</v>
      </c>
      <c r="B20" s="419" t="s">
        <v>125</v>
      </c>
      <c r="C20" s="419" t="s">
        <v>125</v>
      </c>
      <c r="D20" s="419" t="s">
        <v>125</v>
      </c>
      <c r="E20" s="419" t="s">
        <v>125</v>
      </c>
      <c r="F20" s="419" t="s">
        <v>125</v>
      </c>
      <c r="G20" s="419" t="s">
        <v>125</v>
      </c>
      <c r="H20" s="419" t="s">
        <v>131</v>
      </c>
      <c r="I20" s="419" t="s">
        <v>131</v>
      </c>
      <c r="J20" s="420" t="s">
        <v>131</v>
      </c>
    </row>
    <row r="21" customFormat="false" ht="12" hidden="false" customHeight="true" outlineLevel="0" collapsed="false">
      <c r="A21" s="789" t="s">
        <v>774</v>
      </c>
      <c r="B21" s="79"/>
      <c r="C21" s="79"/>
      <c r="D21" s="79"/>
      <c r="E21" s="79"/>
      <c r="F21" s="79"/>
      <c r="G21" s="79"/>
      <c r="H21" s="79"/>
      <c r="I21" s="79"/>
      <c r="J21" s="131"/>
    </row>
    <row r="22" customFormat="false" ht="12" hidden="false" customHeight="true" outlineLevel="0" collapsed="false">
      <c r="A22" s="129" t="s">
        <v>738</v>
      </c>
      <c r="B22" s="419" t="s">
        <v>125</v>
      </c>
      <c r="C22" s="419" t="s">
        <v>125</v>
      </c>
      <c r="D22" s="419" t="s">
        <v>125</v>
      </c>
      <c r="E22" s="419" t="s">
        <v>125</v>
      </c>
      <c r="F22" s="419" t="s">
        <v>125</v>
      </c>
      <c r="G22" s="419" t="s">
        <v>125</v>
      </c>
      <c r="H22" s="419" t="s">
        <v>151</v>
      </c>
      <c r="I22" s="419" t="s">
        <v>151</v>
      </c>
      <c r="J22" s="420" t="s">
        <v>151</v>
      </c>
    </row>
    <row r="23" customFormat="false" ht="12" hidden="false" customHeight="true" outlineLevel="0" collapsed="false">
      <c r="A23" s="129" t="s">
        <v>747</v>
      </c>
      <c r="B23" s="419" t="s">
        <v>125</v>
      </c>
      <c r="C23" s="419" t="s">
        <v>125</v>
      </c>
      <c r="D23" s="419" t="s">
        <v>125</v>
      </c>
      <c r="E23" s="419" t="s">
        <v>125</v>
      </c>
      <c r="F23" s="419" t="s">
        <v>125</v>
      </c>
      <c r="G23" s="419" t="s">
        <v>125</v>
      </c>
      <c r="H23" s="419" t="s">
        <v>131</v>
      </c>
      <c r="I23" s="419" t="s">
        <v>131</v>
      </c>
      <c r="J23" s="420" t="s">
        <v>131</v>
      </c>
    </row>
    <row r="24" customFormat="false" ht="12" hidden="false" customHeight="true" outlineLevel="0" collapsed="false">
      <c r="A24" s="789" t="s">
        <v>775</v>
      </c>
      <c r="B24" s="79"/>
      <c r="C24" s="79"/>
      <c r="D24" s="79"/>
      <c r="E24" s="79"/>
      <c r="F24" s="79"/>
      <c r="G24" s="79"/>
      <c r="H24" s="79"/>
      <c r="I24" s="79"/>
      <c r="J24" s="131"/>
    </row>
    <row r="25" customFormat="false" ht="12" hidden="false" customHeight="true" outlineLevel="0" collapsed="false">
      <c r="A25" s="129" t="s">
        <v>638</v>
      </c>
      <c r="B25" s="419" t="s">
        <v>125</v>
      </c>
      <c r="C25" s="419" t="s">
        <v>125</v>
      </c>
      <c r="D25" s="419" t="s">
        <v>125</v>
      </c>
      <c r="E25" s="419" t="s">
        <v>125</v>
      </c>
      <c r="F25" s="419" t="s">
        <v>125</v>
      </c>
      <c r="G25" s="419" t="s">
        <v>125</v>
      </c>
      <c r="H25" s="522" t="n">
        <v>1006.86084888377</v>
      </c>
      <c r="I25" s="419" t="s">
        <v>151</v>
      </c>
      <c r="J25" s="420" t="s">
        <v>151</v>
      </c>
    </row>
    <row r="26" customFormat="false" ht="12" hidden="false" customHeight="true" outlineLevel="0" collapsed="false">
      <c r="A26" s="129" t="s">
        <v>635</v>
      </c>
      <c r="B26" s="419" t="s">
        <v>125</v>
      </c>
      <c r="C26" s="419" t="s">
        <v>125</v>
      </c>
      <c r="D26" s="419" t="s">
        <v>125</v>
      </c>
      <c r="E26" s="419" t="s">
        <v>125</v>
      </c>
      <c r="F26" s="419" t="s">
        <v>125</v>
      </c>
      <c r="G26" s="419" t="s">
        <v>125</v>
      </c>
      <c r="H26" s="522" t="n">
        <v>1006.86084888377</v>
      </c>
      <c r="I26" s="419" t="s">
        <v>151</v>
      </c>
      <c r="J26" s="420" t="s">
        <v>151</v>
      </c>
    </row>
    <row r="27" customFormat="false" ht="12" hidden="false" customHeight="true" outlineLevel="0" collapsed="false">
      <c r="A27" s="789" t="s">
        <v>776</v>
      </c>
      <c r="B27" s="79"/>
      <c r="C27" s="79"/>
      <c r="D27" s="79"/>
      <c r="E27" s="79"/>
      <c r="F27" s="79"/>
      <c r="G27" s="79"/>
      <c r="H27" s="79"/>
      <c r="I27" s="79"/>
      <c r="J27" s="131"/>
    </row>
    <row r="28" customFormat="false" ht="12.75" hidden="false" customHeight="true" outlineLevel="0" collapsed="false">
      <c r="A28" s="129" t="s">
        <v>640</v>
      </c>
      <c r="B28" s="419" t="s">
        <v>125</v>
      </c>
      <c r="C28" s="419" t="s">
        <v>125</v>
      </c>
      <c r="D28" s="419" t="s">
        <v>125</v>
      </c>
      <c r="E28" s="419" t="s">
        <v>125</v>
      </c>
      <c r="F28" s="419" t="s">
        <v>125</v>
      </c>
      <c r="G28" s="419" t="s">
        <v>125</v>
      </c>
      <c r="H28" s="522" t="n">
        <v>1873.72433187124</v>
      </c>
      <c r="I28" s="419" t="s">
        <v>151</v>
      </c>
      <c r="J28" s="420" t="s">
        <v>151</v>
      </c>
    </row>
    <row r="29" customFormat="false" ht="14.25" hidden="false" customHeight="true" outlineLevel="0" collapsed="false">
      <c r="A29" s="843" t="s">
        <v>777</v>
      </c>
      <c r="B29" s="95"/>
      <c r="C29" s="95"/>
      <c r="D29" s="95"/>
      <c r="E29" s="95"/>
      <c r="F29" s="95"/>
      <c r="G29" s="95"/>
      <c r="H29" s="95"/>
      <c r="I29" s="95"/>
      <c r="J29" s="730"/>
    </row>
    <row r="30" customFormat="false" ht="12" hidden="false" customHeight="true" outlineLevel="0" collapsed="false">
      <c r="A30" s="789" t="s">
        <v>778</v>
      </c>
      <c r="B30" s="79"/>
      <c r="C30" s="79"/>
      <c r="D30" s="79"/>
      <c r="E30" s="79"/>
      <c r="F30" s="79"/>
      <c r="G30" s="79"/>
      <c r="H30" s="79"/>
      <c r="I30" s="79"/>
      <c r="J30" s="131"/>
    </row>
    <row r="31" customFormat="false" ht="12" hidden="false" customHeight="true" outlineLevel="0" collapsed="false">
      <c r="A31" s="844" t="s">
        <v>640</v>
      </c>
      <c r="B31" s="139" t="n">
        <v>165</v>
      </c>
      <c r="C31" s="139" t="s">
        <v>125</v>
      </c>
      <c r="D31" s="139" t="s">
        <v>125</v>
      </c>
      <c r="E31" s="139" t="n">
        <v>64.5454545454546</v>
      </c>
      <c r="F31" s="139" t="s">
        <v>125</v>
      </c>
      <c r="G31" s="139" t="s">
        <v>125</v>
      </c>
      <c r="H31" s="139" t="n">
        <v>106.5</v>
      </c>
      <c r="I31" s="139" t="n">
        <v>120.19</v>
      </c>
      <c r="J31" s="138" t="s">
        <v>151</v>
      </c>
    </row>
    <row r="32" customFormat="false" ht="12" hidden="false" customHeight="true" outlineLevel="0" collapsed="false">
      <c r="A32" s="844" t="s">
        <v>641</v>
      </c>
      <c r="B32" s="139" t="s">
        <v>131</v>
      </c>
      <c r="C32" s="139" t="s">
        <v>131</v>
      </c>
      <c r="D32" s="139" t="s">
        <v>131</v>
      </c>
      <c r="E32" s="139" t="s">
        <v>273</v>
      </c>
      <c r="F32" s="139" t="s">
        <v>273</v>
      </c>
      <c r="G32" s="139" t="s">
        <v>273</v>
      </c>
      <c r="H32" s="139" t="s">
        <v>131</v>
      </c>
      <c r="I32" s="139" t="s">
        <v>131</v>
      </c>
      <c r="J32" s="138" t="s">
        <v>131</v>
      </c>
    </row>
    <row r="33" customFormat="false" ht="12" hidden="false" customHeight="true" outlineLevel="0" collapsed="false">
      <c r="A33" s="789" t="s">
        <v>77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80</v>
      </c>
      <c r="B35" s="718"/>
      <c r="C35" s="718"/>
      <c r="D35" s="718"/>
      <c r="E35" s="718"/>
      <c r="F35" s="718"/>
      <c r="G35" s="718"/>
      <c r="H35" s="718"/>
      <c r="I35" s="718"/>
      <c r="J35" s="718"/>
    </row>
    <row r="36" customFormat="false" ht="42.75" hidden="false" customHeight="true" outlineLevel="0" collapsed="false">
      <c r="A36" s="591" t="s">
        <v>781</v>
      </c>
      <c r="B36" s="591"/>
      <c r="C36" s="591"/>
      <c r="D36" s="591"/>
      <c r="E36" s="591"/>
      <c r="F36" s="591"/>
      <c r="G36" s="591"/>
      <c r="H36" s="591"/>
      <c r="I36" s="591"/>
      <c r="J36" s="591"/>
    </row>
    <row r="37" customFormat="false" ht="12.75" hidden="false" customHeight="true" outlineLevel="0" collapsed="false">
      <c r="A37" s="845" t="s">
        <v>782</v>
      </c>
      <c r="B37" s="718"/>
      <c r="C37" s="718"/>
      <c r="D37" s="718"/>
      <c r="E37" s="718"/>
      <c r="F37" s="718"/>
      <c r="G37" s="718"/>
      <c r="H37" s="718"/>
      <c r="I37" s="718"/>
      <c r="J37" s="718"/>
    </row>
    <row r="38" customFormat="false" ht="12.75" hidden="false" customHeight="true" outlineLevel="0" collapsed="false">
      <c r="A38" s="845" t="s">
        <v>783</v>
      </c>
      <c r="B38" s="718"/>
      <c r="C38" s="718"/>
      <c r="D38" s="718"/>
      <c r="E38" s="718"/>
      <c r="F38" s="718"/>
      <c r="G38" s="718"/>
      <c r="H38" s="718"/>
      <c r="I38" s="718"/>
      <c r="J38" s="718"/>
    </row>
    <row r="39" customFormat="false" ht="12.75" hidden="false" customHeight="true" outlineLevel="0" collapsed="false">
      <c r="A39" s="845" t="s">
        <v>784</v>
      </c>
      <c r="B39" s="718"/>
      <c r="C39" s="718"/>
      <c r="D39" s="718"/>
      <c r="E39" s="718"/>
      <c r="F39" s="718"/>
      <c r="G39" s="718"/>
      <c r="H39" s="718"/>
      <c r="I39" s="718"/>
      <c r="J39" s="718"/>
    </row>
    <row r="40" customFormat="false" ht="12.75" hidden="false" customHeight="true" outlineLevel="0" collapsed="false">
      <c r="A40" s="845" t="s">
        <v>785</v>
      </c>
      <c r="B40" s="718"/>
      <c r="C40" s="718"/>
      <c r="D40" s="718"/>
      <c r="E40" s="718"/>
      <c r="F40" s="718"/>
      <c r="G40" s="718"/>
      <c r="H40" s="718"/>
      <c r="I40" s="718"/>
      <c r="J40" s="718"/>
    </row>
    <row r="41" customFormat="false" ht="12.75" hidden="false" customHeight="true" outlineLevel="0" collapsed="false">
      <c r="A41" s="846" t="s">
        <v>786</v>
      </c>
      <c r="B41" s="718"/>
      <c r="C41" s="718"/>
      <c r="D41" s="718"/>
      <c r="E41" s="718"/>
      <c r="F41" s="718"/>
      <c r="G41" s="718"/>
      <c r="H41" s="718"/>
      <c r="I41" s="718"/>
      <c r="J41" s="718"/>
    </row>
    <row r="42" customFormat="false" ht="12.75" hidden="false" customHeight="true" outlineLevel="0" collapsed="false">
      <c r="A42" s="135" t="s">
        <v>78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54</v>
      </c>
      <c r="J1" s="111" t="s">
        <v>89</v>
      </c>
    </row>
    <row r="2" customFormat="false" ht="16.5" hidden="false" customHeight="true" outlineLevel="0" collapsed="false">
      <c r="A2" s="651" t="s">
        <v>755</v>
      </c>
      <c r="J2" s="111" t="s">
        <v>91</v>
      </c>
    </row>
    <row r="3" customFormat="false" ht="16.5" hidden="false" customHeight="true" outlineLevel="0" collapsed="false">
      <c r="A3" s="651" t="s">
        <v>133</v>
      </c>
      <c r="J3" s="111" t="s">
        <v>92</v>
      </c>
    </row>
    <row r="4" customFormat="false" ht="12.75" hidden="false" customHeight="true" outlineLevel="0" collapsed="false">
      <c r="A4" s="616"/>
      <c r="J4" s="135"/>
    </row>
    <row r="5" customFormat="false" ht="12" hidden="false" customHeight="true" outlineLevel="0" collapsed="false">
      <c r="A5" s="143" t="s">
        <v>489</v>
      </c>
      <c r="B5" s="427" t="s">
        <v>490</v>
      </c>
      <c r="C5" s="427"/>
      <c r="D5" s="427"/>
      <c r="E5" s="618" t="s">
        <v>757</v>
      </c>
      <c r="F5" s="618"/>
      <c r="G5" s="618"/>
      <c r="H5" s="390" t="s">
        <v>170</v>
      </c>
      <c r="I5" s="390"/>
      <c r="J5" s="390"/>
    </row>
    <row r="6" customFormat="false" ht="12" hidden="false" customHeight="true" outlineLevel="0" collapsed="false">
      <c r="A6" s="275" t="s">
        <v>493</v>
      </c>
      <c r="B6" s="834" t="s">
        <v>758</v>
      </c>
      <c r="C6" s="834"/>
      <c r="D6" s="834"/>
      <c r="E6" s="391" t="s">
        <v>759</v>
      </c>
      <c r="F6" s="391" t="s">
        <v>760</v>
      </c>
      <c r="G6" s="835" t="s">
        <v>761</v>
      </c>
      <c r="H6" s="391" t="s">
        <v>762</v>
      </c>
      <c r="I6" s="391" t="s">
        <v>763</v>
      </c>
      <c r="J6" s="836" t="s">
        <v>764</v>
      </c>
    </row>
    <row r="7" customFormat="false" ht="39" hidden="false" customHeight="true" outlineLevel="0" collapsed="false">
      <c r="A7" s="275"/>
      <c r="B7" s="391" t="s">
        <v>765</v>
      </c>
      <c r="C7" s="391" t="s">
        <v>766</v>
      </c>
      <c r="D7" s="837" t="s">
        <v>767</v>
      </c>
      <c r="E7" s="391"/>
      <c r="F7" s="391"/>
      <c r="G7" s="835"/>
      <c r="H7" s="391"/>
      <c r="I7" s="391"/>
      <c r="J7" s="836"/>
    </row>
    <row r="8" customFormat="false" ht="12.75" hidden="false" customHeight="true" outlineLevel="0" collapsed="false">
      <c r="A8" s="838"/>
      <c r="B8" s="398" t="s">
        <v>714</v>
      </c>
      <c r="C8" s="398"/>
      <c r="D8" s="398"/>
      <c r="E8" s="73" t="s">
        <v>768</v>
      </c>
      <c r="F8" s="73"/>
      <c r="G8" s="73"/>
      <c r="H8" s="75" t="s">
        <v>716</v>
      </c>
      <c r="I8" s="75"/>
      <c r="J8" s="75"/>
    </row>
    <row r="9" customFormat="false" ht="26.25" hidden="false" customHeight="true" outlineLevel="0" collapsed="false">
      <c r="A9" s="848" t="s">
        <v>788</v>
      </c>
      <c r="B9" s="79"/>
      <c r="C9" s="79"/>
      <c r="D9" s="79"/>
      <c r="E9" s="79"/>
      <c r="F9" s="79"/>
      <c r="G9" s="79"/>
      <c r="H9" s="79"/>
      <c r="I9" s="79"/>
      <c r="J9" s="79"/>
    </row>
    <row r="10" customFormat="false" ht="12.75" hidden="false" customHeight="true" outlineLevel="0" collapsed="false">
      <c r="A10" s="129" t="s">
        <v>644</v>
      </c>
      <c r="B10" s="419" t="s">
        <v>131</v>
      </c>
      <c r="C10" s="522" t="n">
        <v>543.811</v>
      </c>
      <c r="D10" s="419" t="s">
        <v>131</v>
      </c>
      <c r="E10" s="419" t="s">
        <v>273</v>
      </c>
      <c r="F10" s="522" t="n">
        <v>0.088</v>
      </c>
      <c r="G10" s="419" t="s">
        <v>273</v>
      </c>
      <c r="H10" s="419" t="s">
        <v>131</v>
      </c>
      <c r="I10" s="522" t="n">
        <v>0.47855368</v>
      </c>
      <c r="J10" s="420" t="s">
        <v>131</v>
      </c>
    </row>
    <row r="11" customFormat="false" ht="12.75" hidden="false" customHeight="true" outlineLevel="0" collapsed="false">
      <c r="A11" s="129" t="s">
        <v>634</v>
      </c>
      <c r="B11" s="419" t="s">
        <v>131</v>
      </c>
      <c r="C11" s="522" t="n">
        <v>527.85</v>
      </c>
      <c r="D11" s="419" t="s">
        <v>131</v>
      </c>
      <c r="E11" s="419" t="s">
        <v>273</v>
      </c>
      <c r="F11" s="522" t="n">
        <v>0.088</v>
      </c>
      <c r="G11" s="419" t="s">
        <v>273</v>
      </c>
      <c r="H11" s="419" t="s">
        <v>131</v>
      </c>
      <c r="I11" s="522" t="n">
        <v>0.464508</v>
      </c>
      <c r="J11" s="420" t="s">
        <v>131</v>
      </c>
    </row>
    <row r="12" customFormat="false" ht="14.25" hidden="false" customHeight="true" outlineLevel="0" collapsed="false">
      <c r="A12" s="849" t="s">
        <v>789</v>
      </c>
      <c r="B12" s="95"/>
      <c r="C12" s="95"/>
      <c r="D12" s="95"/>
      <c r="E12" s="95"/>
      <c r="F12" s="95"/>
      <c r="G12" s="95"/>
      <c r="H12" s="95"/>
      <c r="I12" s="95"/>
      <c r="J12" s="730"/>
    </row>
    <row r="13" customFormat="false" ht="12" hidden="false" customHeight="true" outlineLevel="0" collapsed="false">
      <c r="A13" s="789" t="s">
        <v>790</v>
      </c>
      <c r="B13" s="79"/>
      <c r="C13" s="79"/>
      <c r="D13" s="79"/>
      <c r="E13" s="79"/>
      <c r="F13" s="79"/>
      <c r="G13" s="79"/>
      <c r="H13" s="79"/>
      <c r="I13" s="79"/>
      <c r="J13" s="131"/>
    </row>
    <row r="14" customFormat="false" ht="12" hidden="false" customHeight="true" outlineLevel="0" collapsed="false">
      <c r="A14" s="129" t="s">
        <v>640</v>
      </c>
      <c r="B14" s="419" t="s">
        <v>125</v>
      </c>
      <c r="C14" s="419" t="s">
        <v>125</v>
      </c>
      <c r="D14" s="419" t="s">
        <v>125</v>
      </c>
      <c r="E14" s="419" t="s">
        <v>125</v>
      </c>
      <c r="F14" s="419" t="s">
        <v>125</v>
      </c>
      <c r="G14" s="419" t="s">
        <v>125</v>
      </c>
      <c r="H14" s="522" t="n">
        <v>0.1</v>
      </c>
      <c r="I14" s="522" t="n">
        <v>54.045</v>
      </c>
      <c r="J14" s="420" t="s">
        <v>151</v>
      </c>
    </row>
    <row r="15" customFormat="false" ht="12" hidden="false" customHeight="true" outlineLevel="0" collapsed="false">
      <c r="A15" s="129" t="s">
        <v>644</v>
      </c>
      <c r="B15" s="419" t="s">
        <v>125</v>
      </c>
      <c r="C15" s="419" t="s">
        <v>125</v>
      </c>
      <c r="D15" s="419" t="s">
        <v>125</v>
      </c>
      <c r="E15" s="419" t="s">
        <v>125</v>
      </c>
      <c r="F15" s="419" t="s">
        <v>125</v>
      </c>
      <c r="G15" s="419" t="s">
        <v>125</v>
      </c>
      <c r="H15" s="522" t="n">
        <v>1.12</v>
      </c>
      <c r="I15" s="522" t="n">
        <v>33.175</v>
      </c>
      <c r="J15" s="420" t="s">
        <v>151</v>
      </c>
    </row>
    <row r="16" customFormat="false" ht="12" hidden="false" customHeight="true" outlineLevel="0" collapsed="false">
      <c r="A16" s="789" t="s">
        <v>791</v>
      </c>
      <c r="B16" s="79"/>
      <c r="C16" s="79"/>
      <c r="D16" s="79"/>
      <c r="E16" s="79"/>
      <c r="F16" s="79"/>
      <c r="G16" s="79"/>
      <c r="H16" s="79"/>
      <c r="I16" s="79"/>
      <c r="J16" s="131"/>
    </row>
    <row r="17" customFormat="false" ht="12.75" hidden="false" customHeight="true" outlineLevel="0" collapsed="false">
      <c r="A17" s="129" t="s">
        <v>640</v>
      </c>
      <c r="B17" s="419" t="s">
        <v>125</v>
      </c>
      <c r="C17" s="522" t="n">
        <v>190</v>
      </c>
      <c r="D17" s="419" t="s">
        <v>125</v>
      </c>
      <c r="E17" s="419" t="s">
        <v>125</v>
      </c>
      <c r="F17" s="522" t="n">
        <v>102.610526315789</v>
      </c>
      <c r="G17" s="419" t="s">
        <v>125</v>
      </c>
      <c r="H17" s="522" t="n">
        <v>7</v>
      </c>
      <c r="I17" s="522" t="n">
        <v>194.96</v>
      </c>
      <c r="J17" s="420" t="s">
        <v>151</v>
      </c>
    </row>
    <row r="18" customFormat="false" ht="12.75" hidden="false" customHeight="true" outlineLevel="0" collapsed="false">
      <c r="A18" s="129" t="s">
        <v>641</v>
      </c>
      <c r="B18" s="419" t="s">
        <v>125</v>
      </c>
      <c r="C18" s="522" t="n">
        <v>502</v>
      </c>
      <c r="D18" s="419" t="s">
        <v>125</v>
      </c>
      <c r="E18" s="419" t="s">
        <v>125</v>
      </c>
      <c r="F18" s="522" t="n">
        <v>105.577689243028</v>
      </c>
      <c r="G18" s="419" t="s">
        <v>125</v>
      </c>
      <c r="H18" s="522" t="n">
        <v>729.5</v>
      </c>
      <c r="I18" s="522" t="n">
        <v>530</v>
      </c>
      <c r="J18" s="420" t="s">
        <v>151</v>
      </c>
    </row>
    <row r="19" customFormat="false" ht="14.25" hidden="false" customHeight="true" outlineLevel="0" collapsed="false">
      <c r="A19" s="849" t="s">
        <v>792</v>
      </c>
      <c r="B19" s="95"/>
      <c r="C19" s="95"/>
      <c r="D19" s="95"/>
      <c r="E19" s="95"/>
      <c r="F19" s="95"/>
      <c r="G19" s="95"/>
      <c r="H19" s="95"/>
      <c r="I19" s="95"/>
      <c r="J19" s="850"/>
    </row>
    <row r="20" customFormat="false" ht="12.75" hidden="false" customHeight="true" outlineLevel="0" collapsed="false">
      <c r="A20" s="129" t="s">
        <v>738</v>
      </c>
      <c r="B20" s="419" t="s">
        <v>151</v>
      </c>
      <c r="C20" s="419" t="s">
        <v>151</v>
      </c>
      <c r="D20" s="419" t="s">
        <v>151</v>
      </c>
      <c r="E20" s="419" t="s">
        <v>273</v>
      </c>
      <c r="F20" s="419" t="s">
        <v>273</v>
      </c>
      <c r="G20" s="419" t="s">
        <v>273</v>
      </c>
      <c r="H20" s="419" t="s">
        <v>131</v>
      </c>
      <c r="I20" s="419" t="s">
        <v>151</v>
      </c>
      <c r="J20" s="420" t="s">
        <v>151</v>
      </c>
    </row>
    <row r="21" customFormat="false" ht="12.75" hidden="false" customHeight="true" outlineLevel="0" collapsed="false">
      <c r="A21" s="129" t="s">
        <v>747</v>
      </c>
      <c r="B21" s="419" t="s">
        <v>125</v>
      </c>
      <c r="C21" s="419" t="s">
        <v>125</v>
      </c>
      <c r="D21" s="419" t="s">
        <v>125</v>
      </c>
      <c r="E21" s="419" t="s">
        <v>273</v>
      </c>
      <c r="F21" s="419" t="s">
        <v>273</v>
      </c>
      <c r="G21" s="419" t="s">
        <v>273</v>
      </c>
      <c r="H21" s="419" t="s">
        <v>131</v>
      </c>
      <c r="I21" s="522" t="n">
        <v>1284226.248</v>
      </c>
      <c r="J21" s="420" t="s">
        <v>151</v>
      </c>
    </row>
    <row r="22" customFormat="false" ht="13.5" hidden="false" customHeight="true" outlineLevel="0" collapsed="false">
      <c r="A22" s="851" t="s">
        <v>793</v>
      </c>
      <c r="B22" s="95"/>
      <c r="C22" s="95"/>
      <c r="D22" s="95"/>
      <c r="E22" s="95"/>
      <c r="F22" s="95"/>
      <c r="G22" s="95"/>
      <c r="H22" s="95"/>
      <c r="I22" s="95"/>
      <c r="J22" s="850"/>
    </row>
    <row r="23" customFormat="false" ht="13.5" hidden="false" customHeight="true" outlineLevel="0" collapsed="false">
      <c r="A23" s="849" t="s">
        <v>794</v>
      </c>
      <c r="B23" s="95"/>
      <c r="C23" s="95"/>
      <c r="D23" s="95"/>
      <c r="E23" s="95"/>
      <c r="F23" s="95"/>
      <c r="G23" s="95"/>
      <c r="H23" s="95"/>
      <c r="I23" s="95"/>
      <c r="J23" s="850"/>
    </row>
    <row r="24" customFormat="false" ht="12.75" hidden="false" customHeight="true" outlineLevel="0" collapsed="false">
      <c r="A24" s="129" t="s">
        <v>748</v>
      </c>
      <c r="B24" s="419" t="s">
        <v>125</v>
      </c>
      <c r="C24" s="522" t="n">
        <v>194.204</v>
      </c>
      <c r="D24" s="419" t="s">
        <v>125</v>
      </c>
      <c r="E24" s="419" t="s">
        <v>125</v>
      </c>
      <c r="F24" s="522" t="n">
        <v>12.2236242450483</v>
      </c>
      <c r="G24" s="419" t="s">
        <v>125</v>
      </c>
      <c r="H24" s="419" t="s">
        <v>151</v>
      </c>
      <c r="I24" s="522" t="n">
        <v>23.7387672288536</v>
      </c>
      <c r="J24" s="420" t="s">
        <v>273</v>
      </c>
    </row>
    <row r="25" customFormat="false" ht="12.75" hidden="false" customHeight="true" outlineLevel="0" collapsed="false">
      <c r="A25" s="129" t="s">
        <v>738</v>
      </c>
      <c r="B25" s="419" t="s">
        <v>125</v>
      </c>
      <c r="C25" s="522" t="n">
        <v>814600.8</v>
      </c>
      <c r="D25" s="419" t="s">
        <v>125</v>
      </c>
      <c r="E25" s="419" t="s">
        <v>125</v>
      </c>
      <c r="F25" s="522" t="n">
        <v>10.9278863145776</v>
      </c>
      <c r="G25" s="419" t="s">
        <v>125</v>
      </c>
      <c r="H25" s="419" t="s">
        <v>151</v>
      </c>
      <c r="I25" s="522" t="n">
        <v>89018.64934164</v>
      </c>
      <c r="J25" s="420" t="s">
        <v>273</v>
      </c>
    </row>
    <row r="26" customFormat="false" ht="12.75" hidden="false" customHeight="true" outlineLevel="0" collapsed="false">
      <c r="A26" s="129" t="s">
        <v>747</v>
      </c>
      <c r="B26" s="419" t="s">
        <v>125</v>
      </c>
      <c r="C26" s="522" t="n">
        <v>5188698.5</v>
      </c>
      <c r="D26" s="419" t="s">
        <v>125</v>
      </c>
      <c r="E26" s="419" t="s">
        <v>125</v>
      </c>
      <c r="F26" s="522" t="n">
        <v>29.7789805704321</v>
      </c>
      <c r="G26" s="419" t="s">
        <v>125</v>
      </c>
      <c r="H26" s="419" t="s">
        <v>151</v>
      </c>
      <c r="I26" s="522" t="n">
        <v>1545141.5181733</v>
      </c>
      <c r="J26" s="420" t="s">
        <v>273</v>
      </c>
    </row>
    <row r="27" customFormat="false" ht="14.25" hidden="false" customHeight="true" outlineLevel="0" collapsed="false">
      <c r="A27" s="849" t="s">
        <v>795</v>
      </c>
      <c r="B27" s="95"/>
      <c r="C27" s="95"/>
      <c r="D27" s="95"/>
      <c r="E27" s="95"/>
      <c r="F27" s="95"/>
      <c r="G27" s="95"/>
      <c r="H27" s="95"/>
      <c r="I27" s="95"/>
      <c r="J27" s="850"/>
    </row>
    <row r="28" customFormat="false" ht="12.75" hidden="false" customHeight="true" outlineLevel="0" collapsed="false">
      <c r="A28" s="129" t="s">
        <v>748</v>
      </c>
      <c r="B28" s="419" t="s">
        <v>125</v>
      </c>
      <c r="C28" s="522" t="n">
        <v>9200</v>
      </c>
      <c r="D28" s="419" t="s">
        <v>125</v>
      </c>
      <c r="E28" s="419" t="s">
        <v>125</v>
      </c>
      <c r="F28" s="522" t="n">
        <v>0.256419410587593</v>
      </c>
      <c r="G28" s="419" t="s">
        <v>125</v>
      </c>
      <c r="H28" s="522" t="n">
        <v>7.39999999999999</v>
      </c>
      <c r="I28" s="522" t="n">
        <v>23.5905857740586</v>
      </c>
      <c r="J28" s="420" t="s">
        <v>151</v>
      </c>
    </row>
    <row r="29" customFormat="false" ht="13.5" hidden="false" customHeight="true" outlineLevel="0" collapsed="false">
      <c r="A29" s="849" t="s">
        <v>796</v>
      </c>
      <c r="B29" s="95"/>
      <c r="C29" s="95"/>
      <c r="D29" s="95"/>
      <c r="E29" s="95"/>
      <c r="F29" s="95"/>
      <c r="G29" s="95"/>
      <c r="H29" s="95"/>
      <c r="I29" s="95"/>
      <c r="J29" s="850"/>
    </row>
    <row r="30" customFormat="false" ht="12.75" hidden="false" customHeight="true" outlineLevel="0" collapsed="false">
      <c r="A30" s="129" t="s">
        <v>572</v>
      </c>
      <c r="B30" s="852"/>
      <c r="C30" s="852"/>
      <c r="D30" s="852"/>
      <c r="E30" s="852"/>
      <c r="F30" s="852"/>
      <c r="G30" s="852"/>
      <c r="H30" s="852"/>
      <c r="I30" s="852"/>
      <c r="J30" s="853"/>
    </row>
    <row r="31" customFormat="false" ht="12.75" hidden="false" customHeight="true" outlineLevel="0" collapsed="false">
      <c r="A31" s="129" t="s">
        <v>13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97</v>
      </c>
      <c r="B33" s="171"/>
      <c r="C33" s="171"/>
      <c r="D33" s="171"/>
      <c r="E33" s="171"/>
      <c r="F33" s="171"/>
      <c r="G33" s="171"/>
      <c r="H33" s="171"/>
      <c r="I33" s="171"/>
      <c r="J33" s="171"/>
    </row>
    <row r="34" customFormat="false" ht="13.5" hidden="false" customHeight="true" outlineLevel="0" collapsed="false">
      <c r="A34" s="172" t="s">
        <v>79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21</v>
      </c>
      <c r="B36" s="175"/>
      <c r="C36" s="175"/>
      <c r="D36" s="175"/>
      <c r="E36" s="175"/>
      <c r="F36" s="175"/>
      <c r="G36" s="175"/>
      <c r="H36" s="175"/>
      <c r="I36" s="175"/>
      <c r="J36" s="176"/>
    </row>
    <row r="37" customFormat="false" ht="12" hidden="false" customHeight="true" outlineLevel="0" collapsed="false">
      <c r="A37" s="855" t="s">
        <v>79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27</v>
      </c>
      <c r="B39" s="856"/>
      <c r="C39" s="856"/>
      <c r="D39" s="856"/>
      <c r="E39" s="856"/>
      <c r="F39" s="856"/>
      <c r="G39" s="856"/>
      <c r="H39" s="856"/>
      <c r="I39" s="856"/>
      <c r="J39" s="857"/>
    </row>
    <row r="40" customFormat="false" ht="27" hidden="false" customHeight="true" outlineLevel="0" collapsed="false">
      <c r="A40" s="858" t="s">
        <v>800</v>
      </c>
      <c r="B40" s="858"/>
      <c r="C40" s="858"/>
      <c r="D40" s="858"/>
      <c r="E40" s="858"/>
      <c r="F40" s="858"/>
      <c r="G40" s="858"/>
      <c r="H40" s="858"/>
      <c r="I40" s="858"/>
      <c r="J40" s="858"/>
    </row>
    <row r="41" customFormat="false" ht="12" hidden="false" customHeight="true" outlineLevel="0" collapsed="false">
      <c r="A41" s="859" t="s">
        <v>80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802</v>
      </c>
      <c r="D1" s="111" t="s">
        <v>89</v>
      </c>
    </row>
    <row r="2" customFormat="false" ht="15.75" hidden="false" customHeight="true" outlineLevel="0" collapsed="false">
      <c r="A2" s="651" t="s">
        <v>233</v>
      </c>
      <c r="D2" s="111" t="s">
        <v>91</v>
      </c>
    </row>
    <row r="3" customFormat="false" ht="12" hidden="false" customHeight="true" outlineLevel="0" collapsed="false">
      <c r="A3" s="616"/>
      <c r="D3" s="111" t="s">
        <v>92</v>
      </c>
    </row>
    <row r="4" customFormat="false" ht="12.75" hidden="false" customHeight="true" outlineLevel="0" collapsed="false">
      <c r="A4" s="616"/>
      <c r="D4" s="860"/>
    </row>
    <row r="5" customFormat="false" ht="13.5" hidden="false" customHeight="true" outlineLevel="0" collapsed="false">
      <c r="A5" s="540" t="s">
        <v>93</v>
      </c>
      <c r="B5" s="541" t="s">
        <v>400</v>
      </c>
      <c r="C5" s="541" t="s">
        <v>434</v>
      </c>
      <c r="D5" s="861" t="s">
        <v>99</v>
      </c>
    </row>
    <row r="6" customFormat="false" ht="12.75" hidden="false" customHeight="true" outlineLevel="0" collapsed="false">
      <c r="A6" s="862"/>
      <c r="B6" s="863" t="s">
        <v>101</v>
      </c>
      <c r="C6" s="863"/>
      <c r="D6" s="863"/>
    </row>
    <row r="7" customFormat="false" ht="13.5" hidden="false" customHeight="true" outlineLevel="0" collapsed="false">
      <c r="A7" s="864" t="s">
        <v>803</v>
      </c>
      <c r="B7" s="552" t="s">
        <v>550</v>
      </c>
      <c r="C7" s="552" t="n">
        <v>0.31337578</v>
      </c>
      <c r="D7" s="865" t="n">
        <v>1220.67923345154</v>
      </c>
    </row>
    <row r="8" customFormat="false" ht="12" hidden="false" customHeight="true" outlineLevel="0" collapsed="false">
      <c r="A8" s="866" t="s">
        <v>804</v>
      </c>
      <c r="B8" s="446" t="s">
        <v>273</v>
      </c>
      <c r="C8" s="867"/>
      <c r="D8" s="567" t="n">
        <v>749.467194528453</v>
      </c>
    </row>
    <row r="9" customFormat="false" ht="12" hidden="false" customHeight="true" outlineLevel="0" collapsed="false">
      <c r="A9" s="866" t="s">
        <v>805</v>
      </c>
      <c r="B9" s="446" t="s">
        <v>125</v>
      </c>
      <c r="C9" s="446" t="s">
        <v>273</v>
      </c>
      <c r="D9" s="567" t="n">
        <v>74.4146881141656</v>
      </c>
    </row>
    <row r="10" customFormat="false" ht="12" hidden="false" customHeight="true" outlineLevel="0" collapsed="false">
      <c r="A10" s="866" t="s">
        <v>806</v>
      </c>
      <c r="B10" s="868" t="s">
        <v>125</v>
      </c>
      <c r="C10" s="580"/>
      <c r="D10" s="567" t="n">
        <v>346.86635080892</v>
      </c>
    </row>
    <row r="11" customFormat="false" ht="12" hidden="false" customHeight="true" outlineLevel="0" collapsed="false">
      <c r="A11" s="866" t="s">
        <v>807</v>
      </c>
      <c r="B11" s="597" t="s">
        <v>273</v>
      </c>
      <c r="C11" s="597" t="n">
        <v>0.31337578</v>
      </c>
      <c r="D11" s="27" t="n">
        <v>49.931</v>
      </c>
    </row>
    <row r="12" customFormat="false" ht="13.5" hidden="false" customHeight="true" outlineLevel="0" collapsed="false">
      <c r="A12" s="869" t="s">
        <v>808</v>
      </c>
      <c r="B12" s="867"/>
      <c r="C12" s="446" t="n">
        <v>0.31337578</v>
      </c>
      <c r="D12" s="870"/>
    </row>
    <row r="13" customFormat="false" ht="13.5" hidden="false" customHeight="true" outlineLevel="0" collapsed="false">
      <c r="A13" s="869" t="s">
        <v>809</v>
      </c>
      <c r="B13" s="867"/>
      <c r="C13" s="446" t="s">
        <v>131</v>
      </c>
      <c r="D13" s="870"/>
    </row>
    <row r="14" customFormat="false" ht="13.5" hidden="false" customHeight="true" outlineLevel="0" collapsed="false">
      <c r="A14" s="869" t="s">
        <v>810</v>
      </c>
      <c r="B14" s="867"/>
      <c r="C14" s="446" t="s">
        <v>273</v>
      </c>
      <c r="D14" s="870"/>
    </row>
    <row r="15" customFormat="false" ht="13.5" hidden="false" customHeight="true" outlineLevel="0" collapsed="false">
      <c r="A15" s="869" t="s">
        <v>811</v>
      </c>
      <c r="B15" s="867"/>
      <c r="C15" s="446" t="s">
        <v>125</v>
      </c>
      <c r="D15" s="870"/>
    </row>
    <row r="16" customFormat="false" ht="12.75" hidden="false" customHeight="true" outlineLevel="0" collapsed="false">
      <c r="A16" s="871" t="s">
        <v>812</v>
      </c>
      <c r="B16" s="691" t="s">
        <v>273</v>
      </c>
      <c r="C16" s="691" t="s">
        <v>131</v>
      </c>
      <c r="D16" s="702" t="n">
        <v>49.931</v>
      </c>
    </row>
    <row r="17" customFormat="false" ht="12.75" hidden="false" customHeight="true" outlineLevel="0" collapsed="false">
      <c r="A17" s="129" t="s">
        <v>132</v>
      </c>
      <c r="B17" s="419" t="s">
        <v>273</v>
      </c>
      <c r="C17" s="419" t="s">
        <v>131</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13</v>
      </c>
      <c r="B19" s="873"/>
      <c r="C19" s="873"/>
      <c r="D19" s="873"/>
    </row>
    <row r="20" customFormat="false" ht="15" hidden="false" customHeight="true" outlineLevel="0" collapsed="false">
      <c r="A20" s="874" t="s">
        <v>81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15</v>
      </c>
      <c r="B22" s="613"/>
      <c r="C22" s="613"/>
      <c r="D22" s="614"/>
    </row>
    <row r="23" customFormat="false" ht="24.75" hidden="false" customHeight="true" outlineLevel="0" collapsed="false">
      <c r="A23" s="877" t="s">
        <v>816</v>
      </c>
      <c r="B23" s="877"/>
      <c r="C23" s="877"/>
      <c r="D23" s="877"/>
    </row>
    <row r="24" customFormat="false" ht="27.75" hidden="false" customHeight="true" outlineLevel="0" collapsed="false">
      <c r="A24" s="878" t="s">
        <v>81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18</v>
      </c>
      <c r="E1" s="111" t="s">
        <v>89</v>
      </c>
    </row>
    <row r="2" customFormat="false" ht="15.75" hidden="false" customHeight="true" outlineLevel="0" collapsed="false">
      <c r="A2" s="651" t="s">
        <v>233</v>
      </c>
      <c r="E2" s="111" t="s">
        <v>91</v>
      </c>
    </row>
    <row r="3" customFormat="false" ht="12" hidden="false" customHeight="true" outlineLevel="0" collapsed="false">
      <c r="A3" s="172"/>
      <c r="E3" s="111" t="s">
        <v>92</v>
      </c>
    </row>
    <row r="4" customFormat="false" ht="12.75" hidden="false" customHeight="true" outlineLevel="0" collapsed="false"/>
    <row r="5" customFormat="false" ht="14.25" hidden="false" customHeight="true" outlineLevel="0" collapsed="false">
      <c r="A5" s="143" t="s">
        <v>93</v>
      </c>
      <c r="B5" s="388" t="s">
        <v>490</v>
      </c>
      <c r="C5" s="388"/>
      <c r="D5" s="494" t="s">
        <v>819</v>
      </c>
      <c r="E5" s="494"/>
    </row>
    <row r="6" customFormat="false" ht="13.5" hidden="false" customHeight="true" outlineLevel="0" collapsed="false">
      <c r="A6" s="275"/>
      <c r="B6" s="879" t="s">
        <v>820</v>
      </c>
      <c r="C6" s="880" t="s">
        <v>584</v>
      </c>
      <c r="D6" s="278" t="s">
        <v>821</v>
      </c>
      <c r="E6" s="279" t="s">
        <v>822</v>
      </c>
    </row>
    <row r="7" customFormat="false" ht="12.75" hidden="false" customHeight="true" outlineLevel="0" collapsed="false">
      <c r="A7" s="501"/>
      <c r="B7" s="879"/>
      <c r="C7" s="880"/>
      <c r="D7" s="880" t="s">
        <v>585</v>
      </c>
      <c r="E7" s="286" t="s">
        <v>585</v>
      </c>
    </row>
    <row r="8" customFormat="false" ht="24.75" hidden="false" customHeight="true" outlineLevel="0" collapsed="false">
      <c r="A8" s="152" t="s">
        <v>804</v>
      </c>
      <c r="B8" s="649" t="s">
        <v>823</v>
      </c>
      <c r="C8" s="522" t="n">
        <v>809.884584534745</v>
      </c>
      <c r="D8" s="148" t="s">
        <v>273</v>
      </c>
      <c r="E8" s="46"/>
    </row>
    <row r="9" customFormat="false" ht="24" hidden="false" customHeight="true" outlineLevel="0" collapsed="false">
      <c r="A9" s="76" t="s">
        <v>805</v>
      </c>
      <c r="B9" s="649" t="s">
        <v>824</v>
      </c>
      <c r="C9" s="522" t="n">
        <v>79.7379904544587</v>
      </c>
      <c r="D9" s="148" t="s">
        <v>125</v>
      </c>
      <c r="E9" s="149" t="s">
        <v>273</v>
      </c>
    </row>
    <row r="10" customFormat="false" ht="12.75" hidden="false" customHeight="true" outlineLevel="0" collapsed="false">
      <c r="A10" s="76" t="s">
        <v>806</v>
      </c>
      <c r="B10" s="649" t="s">
        <v>825</v>
      </c>
      <c r="C10" s="419"/>
      <c r="D10" s="148" t="s">
        <v>125</v>
      </c>
      <c r="E10" s="46"/>
    </row>
    <row r="11" customFormat="false" ht="12" hidden="false" customHeight="true" outlineLevel="0" collapsed="false">
      <c r="A11" s="76" t="s">
        <v>807</v>
      </c>
      <c r="B11" s="881"/>
      <c r="C11" s="238"/>
      <c r="D11" s="79"/>
      <c r="E11" s="46"/>
    </row>
    <row r="12" customFormat="false" ht="13.5" hidden="false" customHeight="true" outlineLevel="0" collapsed="false">
      <c r="A12" s="882" t="s">
        <v>808</v>
      </c>
      <c r="B12" s="649" t="s">
        <v>826</v>
      </c>
      <c r="C12" s="522" t="n">
        <v>0.314155</v>
      </c>
      <c r="D12" s="163"/>
      <c r="E12" s="147" t="n">
        <v>0.997519632028776</v>
      </c>
    </row>
    <row r="13" customFormat="false" ht="13.5" hidden="false" customHeight="true" outlineLevel="0" collapsed="false">
      <c r="A13" s="882" t="s">
        <v>809</v>
      </c>
      <c r="B13" s="661"/>
      <c r="C13" s="419" t="s">
        <v>131</v>
      </c>
      <c r="D13" s="163"/>
      <c r="E13" s="149" t="s">
        <v>131</v>
      </c>
    </row>
    <row r="14" customFormat="false" ht="13.5" hidden="false" customHeight="true" outlineLevel="0" collapsed="false">
      <c r="A14" s="882" t="s">
        <v>810</v>
      </c>
      <c r="B14" s="661"/>
      <c r="C14" s="419" t="s">
        <v>273</v>
      </c>
      <c r="D14" s="163"/>
      <c r="E14" s="149" t="s">
        <v>273</v>
      </c>
    </row>
    <row r="15" customFormat="false" ht="13.5" hidden="false" customHeight="true" outlineLevel="0" collapsed="false">
      <c r="A15" s="882" t="s">
        <v>811</v>
      </c>
      <c r="B15" s="661"/>
      <c r="C15" s="419" t="s">
        <v>125</v>
      </c>
      <c r="D15" s="163"/>
      <c r="E15" s="149" t="s">
        <v>125</v>
      </c>
    </row>
    <row r="16" customFormat="false" ht="12.75" hidden="false" customHeight="true" outlineLevel="0" collapsed="false">
      <c r="A16" s="883" t="s">
        <v>827</v>
      </c>
      <c r="B16" s="884"/>
      <c r="C16" s="220"/>
      <c r="D16" s="163"/>
      <c r="E16" s="46"/>
    </row>
    <row r="17" customFormat="false" ht="13.5" hidden="false" customHeight="true" outlineLevel="0" collapsed="false">
      <c r="A17" s="129" t="s">
        <v>132</v>
      </c>
      <c r="B17" s="649" t="s">
        <v>828</v>
      </c>
      <c r="C17" s="419" t="s">
        <v>125</v>
      </c>
      <c r="D17" s="148" t="s">
        <v>273</v>
      </c>
      <c r="E17" s="149" t="s">
        <v>131</v>
      </c>
    </row>
    <row r="18" customFormat="false" ht="13.5" hidden="false" customHeight="true" outlineLevel="0" collapsed="false">
      <c r="A18" s="727"/>
      <c r="B18" s="31"/>
      <c r="C18" s="31"/>
      <c r="D18" s="31"/>
      <c r="E18" s="31"/>
    </row>
    <row r="19" customFormat="false" ht="12.75" hidden="false" customHeight="true" outlineLevel="0" collapsed="false">
      <c r="A19" s="885" t="s">
        <v>829</v>
      </c>
      <c r="B19" s="886"/>
      <c r="C19" s="886"/>
      <c r="D19" s="854"/>
      <c r="E19" s="854"/>
    </row>
    <row r="20" customFormat="false" ht="18" hidden="false" customHeight="true" outlineLevel="0" collapsed="false">
      <c r="A20" s="885" t="s">
        <v>830</v>
      </c>
      <c r="B20" s="886"/>
      <c r="C20" s="886"/>
      <c r="D20" s="886"/>
      <c r="E20" s="886"/>
    </row>
    <row r="21" customFormat="false" ht="18" hidden="false" customHeight="true" outlineLevel="0" collapsed="false">
      <c r="A21" s="718"/>
    </row>
    <row r="22" customFormat="false" ht="12" hidden="false" customHeight="true" outlineLevel="0" collapsed="false">
      <c r="A22" s="887" t="s">
        <v>815</v>
      </c>
      <c r="B22" s="175"/>
      <c r="C22" s="175"/>
      <c r="D22" s="175"/>
      <c r="E22" s="176"/>
    </row>
    <row r="23" customFormat="false" ht="26.25" hidden="false" customHeight="true" outlineLevel="0" collapsed="false">
      <c r="A23" s="178" t="s">
        <v>83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32</v>
      </c>
      <c r="F1" s="111" t="s">
        <v>89</v>
      </c>
    </row>
    <row r="2" customFormat="false" ht="15.75" hidden="false" customHeight="true" outlineLevel="0" collapsed="false">
      <c r="A2" s="651" t="s">
        <v>90</v>
      </c>
      <c r="F2" s="111" t="s">
        <v>91</v>
      </c>
    </row>
    <row r="3" customFormat="false" ht="12.75" hidden="false" customHeight="true" outlineLevel="0" collapsed="false">
      <c r="F3" s="111" t="s">
        <v>92</v>
      </c>
    </row>
    <row r="4" customFormat="false" ht="13.5" hidden="false" customHeight="true" outlineLevel="0" collapsed="false">
      <c r="F4" s="888"/>
    </row>
    <row r="5" customFormat="false" ht="13.5" hidden="false" customHeight="true" outlineLevel="0" collapsed="false">
      <c r="A5" s="889" t="s">
        <v>394</v>
      </c>
      <c r="B5" s="542" t="s">
        <v>433</v>
      </c>
      <c r="C5" s="542" t="s">
        <v>434</v>
      </c>
      <c r="D5" s="542" t="s">
        <v>513</v>
      </c>
      <c r="E5" s="542" t="s">
        <v>98</v>
      </c>
      <c r="F5" s="861" t="s">
        <v>99</v>
      </c>
    </row>
    <row r="6" customFormat="false" ht="12.75" hidden="false" customHeight="true" outlineLevel="0" collapsed="false">
      <c r="A6" s="890" t="s">
        <v>397</v>
      </c>
      <c r="B6" s="863" t="s">
        <v>101</v>
      </c>
      <c r="C6" s="863"/>
      <c r="D6" s="863"/>
      <c r="E6" s="863"/>
      <c r="F6" s="863"/>
    </row>
    <row r="7" customFormat="false" ht="13.5" hidden="false" customHeight="true" outlineLevel="0" collapsed="false">
      <c r="A7" s="891" t="s">
        <v>833</v>
      </c>
      <c r="B7" s="892" t="n">
        <v>670.99836438213</v>
      </c>
      <c r="C7" s="552" t="n">
        <v>32.0484715050129</v>
      </c>
      <c r="D7" s="552" t="s">
        <v>595</v>
      </c>
      <c r="E7" s="552" t="n">
        <v>54.8994043538224</v>
      </c>
      <c r="F7" s="865" t="s">
        <v>143</v>
      </c>
    </row>
    <row r="8" customFormat="false" ht="12" hidden="false" customHeight="true" outlineLevel="0" collapsed="false">
      <c r="A8" s="893" t="s">
        <v>834</v>
      </c>
      <c r="B8" s="557" t="n">
        <v>306.704583318187</v>
      </c>
      <c r="C8" s="693"/>
      <c r="D8" s="693"/>
      <c r="E8" s="693"/>
      <c r="F8" s="46"/>
    </row>
    <row r="9" customFormat="false" ht="13.5" hidden="false" customHeight="true" outlineLevel="0" collapsed="false">
      <c r="A9" s="894" t="s">
        <v>835</v>
      </c>
      <c r="B9" s="563" t="n">
        <v>294.456603109044</v>
      </c>
      <c r="C9" s="697"/>
      <c r="D9" s="697"/>
      <c r="E9" s="697"/>
      <c r="F9" s="46"/>
    </row>
    <row r="10" customFormat="false" ht="12" hidden="false" customHeight="true" outlineLevel="0" collapsed="false">
      <c r="A10" s="895" t="s">
        <v>836</v>
      </c>
      <c r="B10" s="163"/>
      <c r="C10" s="697"/>
      <c r="D10" s="697"/>
      <c r="E10" s="697"/>
      <c r="F10" s="46"/>
    </row>
    <row r="11" customFormat="false" ht="12" hidden="false" customHeight="true" outlineLevel="0" collapsed="false">
      <c r="A11" s="605" t="s">
        <v>837</v>
      </c>
      <c r="B11" s="139" t="n">
        <v>144.10474357222</v>
      </c>
      <c r="C11" s="697"/>
      <c r="D11" s="697"/>
      <c r="E11" s="697"/>
      <c r="F11" s="46"/>
    </row>
    <row r="12" customFormat="false" ht="12" hidden="false" customHeight="true" outlineLevel="0" collapsed="false">
      <c r="A12" s="605" t="s">
        <v>838</v>
      </c>
      <c r="B12" s="139" t="n">
        <v>150.351859536824</v>
      </c>
      <c r="C12" s="697"/>
      <c r="D12" s="697"/>
      <c r="E12" s="697"/>
      <c r="F12" s="46"/>
    </row>
    <row r="13" customFormat="false" ht="12" hidden="false" customHeight="true" outlineLevel="0" collapsed="false">
      <c r="A13" s="895" t="s">
        <v>839</v>
      </c>
      <c r="B13" s="163"/>
      <c r="C13" s="697"/>
      <c r="D13" s="697"/>
      <c r="E13" s="697"/>
      <c r="F13" s="46"/>
    </row>
    <row r="14" customFormat="false" ht="12" hidden="false" customHeight="true" outlineLevel="0" collapsed="false">
      <c r="A14" s="605" t="s">
        <v>840</v>
      </c>
      <c r="B14" s="139"/>
      <c r="C14" s="697"/>
      <c r="D14" s="697"/>
      <c r="E14" s="697"/>
      <c r="F14" s="46"/>
    </row>
    <row r="15" customFormat="false" ht="12" hidden="false" customHeight="true" outlineLevel="0" collapsed="false">
      <c r="A15" s="605" t="s">
        <v>841</v>
      </c>
      <c r="B15" s="139"/>
      <c r="C15" s="697"/>
      <c r="D15" s="697"/>
      <c r="E15" s="697"/>
      <c r="F15" s="46"/>
    </row>
    <row r="16" customFormat="false" ht="12" hidden="false" customHeight="true" outlineLevel="0" collapsed="false">
      <c r="A16" s="605" t="s">
        <v>842</v>
      </c>
      <c r="B16" s="139"/>
      <c r="C16" s="697"/>
      <c r="D16" s="697"/>
      <c r="E16" s="697"/>
      <c r="F16" s="46"/>
    </row>
    <row r="17" customFormat="false" ht="12" hidden="false" customHeight="true" outlineLevel="0" collapsed="false">
      <c r="A17" s="570" t="s">
        <v>843</v>
      </c>
      <c r="B17" s="139" t="n">
        <v>0.00462</v>
      </c>
      <c r="C17" s="697"/>
      <c r="D17" s="697"/>
      <c r="E17" s="697"/>
      <c r="F17" s="46"/>
    </row>
    <row r="18" customFormat="false" ht="12" hidden="false" customHeight="true" outlineLevel="0" collapsed="false">
      <c r="A18" s="570" t="s">
        <v>844</v>
      </c>
      <c r="B18" s="139" t="n">
        <v>0.05866888</v>
      </c>
      <c r="C18" s="697"/>
      <c r="D18" s="697"/>
      <c r="E18" s="697"/>
      <c r="F18" s="46"/>
    </row>
    <row r="19" customFormat="false" ht="12" hidden="false" customHeight="true" outlineLevel="0" collapsed="false">
      <c r="A19" s="570" t="s">
        <v>845</v>
      </c>
      <c r="B19" s="139" t="n">
        <v>0.0564947291428571</v>
      </c>
      <c r="C19" s="697"/>
      <c r="D19" s="697"/>
      <c r="E19" s="697"/>
      <c r="F19" s="46"/>
    </row>
    <row r="20" customFormat="false" ht="12" hidden="false" customHeight="true" outlineLevel="0" collapsed="false">
      <c r="A20" s="570" t="s">
        <v>846</v>
      </c>
      <c r="B20" s="139" t="s">
        <v>131</v>
      </c>
      <c r="C20" s="697"/>
      <c r="D20" s="697"/>
      <c r="E20" s="697"/>
      <c r="F20" s="46"/>
    </row>
    <row r="21" customFormat="false" ht="12" hidden="false" customHeight="true" outlineLevel="0" collapsed="false">
      <c r="A21" s="570" t="s">
        <v>847</v>
      </c>
      <c r="B21" s="139" t="n">
        <v>1.464768</v>
      </c>
      <c r="C21" s="697"/>
      <c r="D21" s="697"/>
      <c r="E21" s="697"/>
      <c r="F21" s="46"/>
    </row>
    <row r="22" customFormat="false" ht="12" hidden="false" customHeight="true" outlineLevel="0" collapsed="false">
      <c r="A22" s="570" t="s">
        <v>848</v>
      </c>
      <c r="B22" s="139" t="s">
        <v>131</v>
      </c>
      <c r="C22" s="697"/>
      <c r="D22" s="697"/>
      <c r="E22" s="697"/>
      <c r="F22" s="46"/>
    </row>
    <row r="23" customFormat="false" ht="12" hidden="false" customHeight="true" outlineLevel="0" collapsed="false">
      <c r="A23" s="570" t="s">
        <v>849</v>
      </c>
      <c r="B23" s="139" t="n">
        <v>10.6634286</v>
      </c>
      <c r="C23" s="697"/>
      <c r="D23" s="697"/>
      <c r="E23" s="697"/>
      <c r="F23" s="46"/>
    </row>
    <row r="24" customFormat="false" ht="12" hidden="false" customHeight="true" outlineLevel="0" collapsed="false">
      <c r="A24" s="570" t="s">
        <v>850</v>
      </c>
      <c r="B24" s="139" t="s">
        <v>125</v>
      </c>
      <c r="C24" s="697"/>
      <c r="D24" s="697"/>
      <c r="E24" s="697"/>
      <c r="F24" s="46"/>
    </row>
    <row r="25" customFormat="false" ht="12.75" hidden="false" customHeight="true" outlineLevel="0" collapsed="false">
      <c r="A25" s="570" t="s">
        <v>851</v>
      </c>
      <c r="B25" s="597" t="s">
        <v>131</v>
      </c>
      <c r="C25" s="697"/>
      <c r="D25" s="697"/>
      <c r="E25" s="697"/>
      <c r="F25" s="46"/>
    </row>
    <row r="26" customFormat="false" ht="12.75" hidden="false" customHeight="true" outlineLevel="0" collapsed="false">
      <c r="A26" s="129" t="s">
        <v>132</v>
      </c>
      <c r="B26" s="419" t="s">
        <v>131</v>
      </c>
      <c r="C26" s="896"/>
      <c r="D26" s="896"/>
      <c r="E26" s="896"/>
      <c r="F26" s="46"/>
    </row>
    <row r="27" customFormat="false" ht="12" hidden="false" customHeight="true" outlineLevel="0" collapsed="false">
      <c r="A27" s="607" t="s">
        <v>852</v>
      </c>
      <c r="B27" s="557" t="n">
        <v>101.632411226059</v>
      </c>
      <c r="C27" s="557" t="n">
        <v>12.0458068151518</v>
      </c>
      <c r="D27" s="417"/>
      <c r="E27" s="417"/>
      <c r="F27" s="561" t="s">
        <v>125</v>
      </c>
    </row>
    <row r="28" customFormat="false" ht="13.5" hidden="false" customHeight="true" outlineLevel="0" collapsed="false">
      <c r="A28" s="894" t="s">
        <v>835</v>
      </c>
      <c r="B28" s="563" t="n">
        <v>91.6923924485506</v>
      </c>
      <c r="C28" s="672"/>
      <c r="D28" s="672"/>
      <c r="E28" s="672"/>
      <c r="F28" s="46"/>
    </row>
    <row r="29" customFormat="false" ht="12" hidden="false" customHeight="true" outlineLevel="0" collapsed="false">
      <c r="A29" s="897" t="s">
        <v>836</v>
      </c>
      <c r="B29" s="163"/>
      <c r="C29" s="672"/>
      <c r="D29" s="672"/>
      <c r="E29" s="672"/>
      <c r="F29" s="46"/>
    </row>
    <row r="30" customFormat="false" ht="12" hidden="false" customHeight="true" outlineLevel="0" collapsed="false">
      <c r="A30" s="605" t="s">
        <v>837</v>
      </c>
      <c r="B30" s="139" t="n">
        <v>86.0951607855805</v>
      </c>
      <c r="C30" s="672"/>
      <c r="D30" s="672"/>
      <c r="E30" s="672"/>
      <c r="F30" s="46"/>
    </row>
    <row r="31" customFormat="false" ht="12" hidden="false" customHeight="true" outlineLevel="0" collapsed="false">
      <c r="A31" s="605" t="s">
        <v>838</v>
      </c>
      <c r="B31" s="139" t="n">
        <v>5.59723166297013</v>
      </c>
      <c r="C31" s="672"/>
      <c r="D31" s="672"/>
      <c r="E31" s="672"/>
      <c r="F31" s="46"/>
    </row>
    <row r="32" customFormat="false" ht="12" hidden="false" customHeight="true" outlineLevel="0" collapsed="false">
      <c r="A32" s="897" t="s">
        <v>839</v>
      </c>
      <c r="B32" s="163"/>
      <c r="C32" s="672"/>
      <c r="D32" s="672"/>
      <c r="E32" s="672"/>
      <c r="F32" s="46"/>
    </row>
    <row r="33" customFormat="false" ht="12" hidden="false" customHeight="true" outlineLevel="0" collapsed="false">
      <c r="A33" s="605" t="s">
        <v>840</v>
      </c>
      <c r="B33" s="139"/>
      <c r="C33" s="672"/>
      <c r="D33" s="672"/>
      <c r="E33" s="672"/>
      <c r="F33" s="46"/>
    </row>
    <row r="34" customFormat="false" ht="12" hidden="false" customHeight="true" outlineLevel="0" collapsed="false">
      <c r="A34" s="605" t="s">
        <v>841</v>
      </c>
      <c r="B34" s="139"/>
      <c r="C34" s="672"/>
      <c r="D34" s="672"/>
      <c r="E34" s="672"/>
      <c r="F34" s="46"/>
    </row>
    <row r="35" customFormat="false" ht="12" hidden="false" customHeight="true" outlineLevel="0" collapsed="false">
      <c r="A35" s="605" t="s">
        <v>842</v>
      </c>
      <c r="B35" s="139"/>
      <c r="C35" s="672"/>
      <c r="D35" s="672"/>
      <c r="E35" s="672"/>
      <c r="F35" s="46"/>
    </row>
    <row r="36" customFormat="false" ht="12" hidden="false" customHeight="true" outlineLevel="0" collapsed="false">
      <c r="A36" s="570" t="s">
        <v>843</v>
      </c>
      <c r="B36" s="139" t="n">
        <v>0.000168</v>
      </c>
      <c r="C36" s="672"/>
      <c r="D36" s="672"/>
      <c r="E36" s="672"/>
      <c r="F36" s="46"/>
    </row>
    <row r="37" customFormat="false" ht="12" hidden="false" customHeight="true" outlineLevel="0" collapsed="false">
      <c r="A37" s="570" t="s">
        <v>844</v>
      </c>
      <c r="B37" s="139" t="n">
        <v>0.0039592</v>
      </c>
      <c r="C37" s="672"/>
      <c r="D37" s="672"/>
      <c r="E37" s="672"/>
      <c r="F37" s="46"/>
    </row>
    <row r="38" customFormat="false" ht="12" hidden="false" customHeight="true" outlineLevel="0" collapsed="false">
      <c r="A38" s="570" t="s">
        <v>845</v>
      </c>
      <c r="B38" s="139" t="n">
        <v>0.00245088</v>
      </c>
      <c r="C38" s="672"/>
      <c r="D38" s="672"/>
      <c r="E38" s="672"/>
      <c r="F38" s="46"/>
    </row>
    <row r="39" customFormat="false" ht="12" hidden="false" customHeight="true" outlineLevel="0" collapsed="false">
      <c r="A39" s="570" t="s">
        <v>846</v>
      </c>
      <c r="B39" s="139" t="s">
        <v>131</v>
      </c>
      <c r="C39" s="672"/>
      <c r="D39" s="672"/>
      <c r="E39" s="672"/>
      <c r="F39" s="46"/>
    </row>
    <row r="40" customFormat="false" ht="12" hidden="false" customHeight="true" outlineLevel="0" collapsed="false">
      <c r="A40" s="570" t="s">
        <v>847</v>
      </c>
      <c r="B40" s="139" t="n">
        <v>0.16926208</v>
      </c>
      <c r="C40" s="672"/>
      <c r="D40" s="672"/>
      <c r="E40" s="672"/>
      <c r="F40" s="46"/>
    </row>
    <row r="41" customFormat="false" ht="12" hidden="false" customHeight="true" outlineLevel="0" collapsed="false">
      <c r="A41" s="570" t="s">
        <v>853</v>
      </c>
      <c r="B41" s="139" t="s">
        <v>131</v>
      </c>
      <c r="C41" s="672"/>
      <c r="D41" s="672"/>
      <c r="E41" s="672"/>
      <c r="F41" s="46"/>
    </row>
    <row r="42" customFormat="false" ht="12" hidden="false" customHeight="true" outlineLevel="0" collapsed="false">
      <c r="A42" s="570" t="s">
        <v>849</v>
      </c>
      <c r="B42" s="139" t="n">
        <v>6.79594561548889</v>
      </c>
      <c r="C42" s="672"/>
      <c r="D42" s="672"/>
      <c r="E42" s="672"/>
      <c r="F42" s="46"/>
    </row>
    <row r="43" customFormat="false" ht="12" hidden="false" customHeight="true" outlineLevel="0" collapsed="false">
      <c r="A43" s="570" t="s">
        <v>854</v>
      </c>
      <c r="B43" s="139" t="n">
        <v>2.96823300201983</v>
      </c>
      <c r="C43" s="672"/>
      <c r="D43" s="672"/>
      <c r="E43" s="672"/>
      <c r="F43" s="46"/>
    </row>
    <row r="44" customFormat="false" ht="12.75" hidden="false" customHeight="true" outlineLevel="0" collapsed="false">
      <c r="A44" s="898" t="s">
        <v>855</v>
      </c>
      <c r="B44" s="899" t="s">
        <v>131</v>
      </c>
      <c r="C44" s="672"/>
      <c r="D44" s="672"/>
      <c r="E44" s="672"/>
      <c r="F44" s="46"/>
    </row>
    <row r="45" customFormat="false" ht="12.75" hidden="false" customHeight="true" outlineLevel="0" collapsed="false">
      <c r="A45" s="129" t="s">
        <v>132</v>
      </c>
      <c r="B45" s="419" t="s">
        <v>13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5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32</v>
      </c>
      <c r="F1" s="111" t="s">
        <v>89</v>
      </c>
    </row>
    <row r="2" customFormat="false" ht="15.75" hidden="false" customHeight="true" outlineLevel="0" collapsed="false">
      <c r="A2" s="651" t="s">
        <v>133</v>
      </c>
      <c r="F2" s="111" t="s">
        <v>91</v>
      </c>
    </row>
    <row r="3" customFormat="false" ht="12.75" hidden="false" customHeight="true" outlineLevel="0" collapsed="false">
      <c r="F3" s="111" t="s">
        <v>92</v>
      </c>
    </row>
    <row r="4" customFormat="false" ht="8.25" hidden="false" customHeight="true" outlineLevel="0" collapsed="false">
      <c r="F4" s="539"/>
    </row>
    <row r="5" customFormat="false" ht="13.5" hidden="false" customHeight="true" outlineLevel="0" collapsed="false">
      <c r="A5" s="900" t="s">
        <v>394</v>
      </c>
      <c r="B5" s="901" t="s">
        <v>433</v>
      </c>
      <c r="C5" s="901" t="s">
        <v>434</v>
      </c>
      <c r="D5" s="901" t="s">
        <v>513</v>
      </c>
      <c r="E5" s="901" t="s">
        <v>98</v>
      </c>
      <c r="F5" s="902" t="s">
        <v>99</v>
      </c>
    </row>
    <row r="6" customFormat="false" ht="12.75" hidden="false" customHeight="true" outlineLevel="0" collapsed="false">
      <c r="A6" s="903" t="s">
        <v>397</v>
      </c>
      <c r="B6" s="863" t="s">
        <v>101</v>
      </c>
      <c r="C6" s="863"/>
      <c r="D6" s="863"/>
      <c r="E6" s="863"/>
      <c r="F6" s="863"/>
    </row>
    <row r="7" customFormat="false" ht="12.75" hidden="false" customHeight="true" outlineLevel="0" collapsed="false">
      <c r="A7" s="904" t="s">
        <v>857</v>
      </c>
      <c r="B7" s="905"/>
      <c r="C7" s="905"/>
      <c r="D7" s="905"/>
      <c r="E7" s="905"/>
      <c r="F7" s="906"/>
    </row>
    <row r="8" customFormat="false" ht="12" hidden="false" customHeight="true" outlineLevel="0" collapsed="false">
      <c r="A8" s="570" t="s">
        <v>858</v>
      </c>
      <c r="B8" s="697"/>
      <c r="C8" s="139" t="s">
        <v>131</v>
      </c>
      <c r="D8" s="697"/>
      <c r="E8" s="697"/>
      <c r="F8" s="420" t="s">
        <v>125</v>
      </c>
    </row>
    <row r="9" customFormat="false" ht="12" hidden="false" customHeight="true" outlineLevel="0" collapsed="false">
      <c r="A9" s="570" t="s">
        <v>859</v>
      </c>
      <c r="B9" s="697"/>
      <c r="C9" s="139" t="n">
        <v>0.0355615519794536</v>
      </c>
      <c r="D9" s="697"/>
      <c r="E9" s="697"/>
      <c r="F9" s="420" t="s">
        <v>125</v>
      </c>
    </row>
    <row r="10" customFormat="false" ht="12" hidden="false" customHeight="true" outlineLevel="0" collapsed="false">
      <c r="A10" s="570" t="s">
        <v>860</v>
      </c>
      <c r="B10" s="697"/>
      <c r="C10" s="139" t="n">
        <v>0.172499242169176</v>
      </c>
      <c r="D10" s="697"/>
      <c r="E10" s="697"/>
      <c r="F10" s="420" t="s">
        <v>125</v>
      </c>
    </row>
    <row r="11" customFormat="false" ht="12" hidden="false" customHeight="true" outlineLevel="0" collapsed="false">
      <c r="A11" s="907" t="s">
        <v>861</v>
      </c>
      <c r="B11" s="79"/>
      <c r="C11" s="908" t="n">
        <v>11.8377460210032</v>
      </c>
      <c r="D11" s="697"/>
      <c r="E11" s="697"/>
      <c r="F11" s="909" t="s">
        <v>125</v>
      </c>
    </row>
    <row r="12" customFormat="false" ht="12" hidden="false" customHeight="true" outlineLevel="0" collapsed="false">
      <c r="A12" s="910" t="s">
        <v>862</v>
      </c>
      <c r="B12" s="557" t="n">
        <v>259.989194355391</v>
      </c>
      <c r="C12" s="911"/>
      <c r="D12" s="911"/>
      <c r="E12" s="911"/>
      <c r="F12" s="912" t="s">
        <v>143</v>
      </c>
    </row>
    <row r="13" customFormat="false" ht="12" hidden="false" customHeight="true" outlineLevel="0" collapsed="false">
      <c r="A13" s="570" t="s">
        <v>863</v>
      </c>
      <c r="B13" s="563" t="n">
        <v>259.989194355391</v>
      </c>
      <c r="C13" s="697"/>
      <c r="D13" s="697"/>
      <c r="E13" s="697"/>
      <c r="F13" s="420" t="s">
        <v>125</v>
      </c>
    </row>
    <row r="14" customFormat="false" ht="12" hidden="false" customHeight="true" outlineLevel="0" collapsed="false">
      <c r="A14" s="570" t="s">
        <v>864</v>
      </c>
      <c r="B14" s="19" t="s">
        <v>131</v>
      </c>
      <c r="C14" s="697"/>
      <c r="D14" s="697"/>
      <c r="E14" s="697"/>
      <c r="F14" s="420" t="s">
        <v>131</v>
      </c>
    </row>
    <row r="15" customFormat="false" ht="12" hidden="false" customHeight="true" outlineLevel="0" collapsed="false">
      <c r="A15" s="570" t="s">
        <v>865</v>
      </c>
      <c r="B15" s="19" t="s">
        <v>131</v>
      </c>
      <c r="C15" s="697"/>
      <c r="D15" s="697"/>
      <c r="E15" s="697"/>
      <c r="F15" s="420" t="s">
        <v>131</v>
      </c>
    </row>
    <row r="16" customFormat="false" ht="12.75" hidden="false" customHeight="true" outlineLevel="0" collapsed="false">
      <c r="A16" s="570" t="s">
        <v>866</v>
      </c>
      <c r="B16" s="19" t="s">
        <v>287</v>
      </c>
      <c r="C16" s="697"/>
      <c r="D16" s="697"/>
      <c r="E16" s="697"/>
      <c r="F16" s="27" t="s">
        <v>131</v>
      </c>
    </row>
    <row r="17" customFormat="false" ht="12.75" hidden="false" customHeight="true" outlineLevel="0" collapsed="false">
      <c r="A17" s="129" t="s">
        <v>132</v>
      </c>
      <c r="B17" s="419" t="s">
        <v>131</v>
      </c>
      <c r="C17" s="896"/>
      <c r="D17" s="896"/>
      <c r="E17" s="896"/>
      <c r="F17" s="420" t="s">
        <v>131</v>
      </c>
    </row>
    <row r="18" customFormat="false" ht="12.75" hidden="false" customHeight="true" outlineLevel="0" collapsed="false">
      <c r="A18" s="129" t="s">
        <v>867</v>
      </c>
      <c r="B18" s="419" t="s">
        <v>273</v>
      </c>
      <c r="C18" s="896"/>
      <c r="D18" s="896"/>
      <c r="E18" s="896"/>
      <c r="F18" s="420" t="s">
        <v>131</v>
      </c>
    </row>
    <row r="19" customFormat="false" ht="14.25" hidden="false" customHeight="true" outlineLevel="0" collapsed="false">
      <c r="A19" s="913" t="s">
        <v>868</v>
      </c>
      <c r="B19" s="557" t="s">
        <v>273</v>
      </c>
      <c r="C19" s="557" t="n">
        <v>19.9524130694994</v>
      </c>
      <c r="D19" s="914"/>
      <c r="E19" s="914"/>
      <c r="F19" s="561" t="s">
        <v>143</v>
      </c>
    </row>
    <row r="20" customFormat="false" ht="12" hidden="false" customHeight="true" outlineLevel="0" collapsed="false">
      <c r="A20" s="570" t="s">
        <v>869</v>
      </c>
      <c r="B20" s="139" t="s">
        <v>273</v>
      </c>
      <c r="C20" s="19" t="n">
        <v>10.8189065576496</v>
      </c>
      <c r="D20" s="905"/>
      <c r="E20" s="905"/>
      <c r="F20" s="420" t="s">
        <v>125</v>
      </c>
    </row>
    <row r="21" customFormat="false" ht="13.5" hidden="false" customHeight="true" outlineLevel="0" collapsed="false">
      <c r="A21" s="570" t="s">
        <v>870</v>
      </c>
      <c r="B21" s="79"/>
      <c r="C21" s="19" t="n">
        <v>0.162530107610079</v>
      </c>
      <c r="D21" s="905"/>
      <c r="E21" s="905"/>
      <c r="F21" s="420" t="s">
        <v>125</v>
      </c>
    </row>
    <row r="22" customFormat="false" ht="12" hidden="false" customHeight="true" outlineLevel="0" collapsed="false">
      <c r="A22" s="570" t="s">
        <v>871</v>
      </c>
      <c r="B22" s="139" t="s">
        <v>273</v>
      </c>
      <c r="C22" s="19" t="n">
        <v>8.97097640423972</v>
      </c>
      <c r="D22" s="905"/>
      <c r="E22" s="905"/>
      <c r="F22" s="420" t="s">
        <v>125</v>
      </c>
    </row>
    <row r="23" customFormat="false" ht="12.75" hidden="false" customHeight="true" outlineLevel="0" collapsed="false">
      <c r="A23" s="570" t="s">
        <v>872</v>
      </c>
      <c r="B23" s="19" t="s">
        <v>273</v>
      </c>
      <c r="C23" s="19" t="s">
        <v>131</v>
      </c>
      <c r="D23" s="905"/>
      <c r="E23" s="905"/>
      <c r="F23" s="27" t="s">
        <v>131</v>
      </c>
    </row>
    <row r="24" customFormat="false" ht="12.75" hidden="false" customHeight="true" outlineLevel="0" collapsed="false">
      <c r="A24" s="129" t="s">
        <v>132</v>
      </c>
      <c r="B24" s="419" t="s">
        <v>273</v>
      </c>
      <c r="C24" s="419" t="s">
        <v>131</v>
      </c>
      <c r="D24" s="915"/>
      <c r="E24" s="915"/>
      <c r="F24" s="916" t="s">
        <v>131</v>
      </c>
    </row>
    <row r="25" customFormat="false" ht="12.75" hidden="false" customHeight="true" outlineLevel="0" collapsed="false">
      <c r="A25" s="917" t="s">
        <v>873</v>
      </c>
      <c r="B25" s="918" t="s">
        <v>131</v>
      </c>
      <c r="C25" s="918" t="s">
        <v>131</v>
      </c>
      <c r="D25" s="526" t="s">
        <v>131</v>
      </c>
      <c r="E25" s="526" t="s">
        <v>131</v>
      </c>
      <c r="F25" s="530" t="s">
        <v>131</v>
      </c>
    </row>
    <row r="26" customFormat="false" ht="12" hidden="false" customHeight="true" outlineLevel="0" collapsed="false">
      <c r="A26" s="904" t="s">
        <v>874</v>
      </c>
      <c r="B26" s="557" t="n">
        <v>2.67217548249299</v>
      </c>
      <c r="C26" s="557" t="n">
        <v>0.0502516203616998</v>
      </c>
      <c r="D26" s="557" t="s">
        <v>125</v>
      </c>
      <c r="E26" s="557" t="n">
        <v>54.8994043538224</v>
      </c>
      <c r="F26" s="561" t="s">
        <v>125</v>
      </c>
    </row>
    <row r="27" customFormat="false" ht="12" hidden="false" customHeight="true" outlineLevel="0" collapsed="false">
      <c r="A27" s="570" t="s">
        <v>875</v>
      </c>
      <c r="B27" s="563" t="n">
        <v>2.47067134547216</v>
      </c>
      <c r="C27" s="563" t="n">
        <v>0.0403724464693294</v>
      </c>
      <c r="D27" s="222" t="s">
        <v>125</v>
      </c>
      <c r="E27" s="222" t="n">
        <v>54.8994043538224</v>
      </c>
      <c r="F27" s="420" t="s">
        <v>125</v>
      </c>
    </row>
    <row r="28" customFormat="false" ht="12" hidden="false" customHeight="true" outlineLevel="0" collapsed="false">
      <c r="A28" s="570" t="s">
        <v>876</v>
      </c>
      <c r="B28" s="19" t="n">
        <v>0.09887191938</v>
      </c>
      <c r="C28" s="19" t="n">
        <v>0.00426996452256</v>
      </c>
      <c r="D28" s="139" t="s">
        <v>125</v>
      </c>
      <c r="E28" s="139" t="s">
        <v>125</v>
      </c>
      <c r="F28" s="420" t="s">
        <v>125</v>
      </c>
    </row>
    <row r="29" customFormat="false" ht="12.75" hidden="false" customHeight="true" outlineLevel="0" collapsed="false">
      <c r="A29" s="570" t="s">
        <v>877</v>
      </c>
      <c r="B29" s="19" t="n">
        <v>0.0717300618074357</v>
      </c>
      <c r="C29" s="19" t="n">
        <v>0.00494896711330048</v>
      </c>
      <c r="D29" s="139" t="s">
        <v>125</v>
      </c>
      <c r="E29" s="139" t="s">
        <v>125</v>
      </c>
      <c r="F29" s="420" t="s">
        <v>125</v>
      </c>
    </row>
    <row r="30" customFormat="false" ht="12" hidden="false" customHeight="true" outlineLevel="0" collapsed="false">
      <c r="A30" s="570" t="s">
        <v>878</v>
      </c>
      <c r="B30" s="19" t="n">
        <v>0.030902155833394</v>
      </c>
      <c r="C30" s="19" t="n">
        <v>0.000660242256509888</v>
      </c>
      <c r="D30" s="139" t="s">
        <v>125</v>
      </c>
      <c r="E30" s="139" t="s">
        <v>125</v>
      </c>
      <c r="F30" s="420" t="s">
        <v>125</v>
      </c>
    </row>
    <row r="31" customFormat="false" ht="12.75" hidden="false" customHeight="true" outlineLevel="0" collapsed="false">
      <c r="A31" s="570" t="s">
        <v>879</v>
      </c>
      <c r="B31" s="19" t="s">
        <v>125</v>
      </c>
      <c r="C31" s="19" t="s">
        <v>125</v>
      </c>
      <c r="D31" s="19" t="s">
        <v>125</v>
      </c>
      <c r="E31" s="19" t="s">
        <v>125</v>
      </c>
      <c r="F31" s="27" t="s">
        <v>125</v>
      </c>
    </row>
    <row r="32" customFormat="false" ht="12.75" hidden="false" customHeight="true" outlineLevel="0" collapsed="false">
      <c r="A32" s="129" t="s">
        <v>132</v>
      </c>
      <c r="B32" s="419" t="s">
        <v>125</v>
      </c>
      <c r="C32" s="419" t="s">
        <v>125</v>
      </c>
      <c r="D32" s="419" t="s">
        <v>125</v>
      </c>
      <c r="E32" s="419" t="s">
        <v>125</v>
      </c>
      <c r="F32" s="420" t="s">
        <v>125</v>
      </c>
    </row>
    <row r="33" customFormat="false" ht="12" hidden="false" customHeight="true" outlineLevel="0" collapsed="false">
      <c r="A33" s="919" t="s">
        <v>880</v>
      </c>
      <c r="B33" s="920" t="s">
        <v>131</v>
      </c>
      <c r="C33" s="920" t="s">
        <v>131</v>
      </c>
      <c r="D33" s="920" t="s">
        <v>131</v>
      </c>
      <c r="E33" s="920" t="s">
        <v>131</v>
      </c>
      <c r="F33" s="921" t="s">
        <v>131</v>
      </c>
    </row>
    <row r="34" customFormat="false" ht="12.75" hidden="false" customHeight="true" outlineLevel="0" collapsed="false">
      <c r="A34" s="129" t="s">
        <v>132</v>
      </c>
      <c r="B34" s="419" t="s">
        <v>131</v>
      </c>
      <c r="C34" s="419" t="s">
        <v>131</v>
      </c>
      <c r="D34" s="419" t="s">
        <v>131</v>
      </c>
      <c r="E34" s="419" t="s">
        <v>131</v>
      </c>
      <c r="F34" s="420" t="s">
        <v>131</v>
      </c>
    </row>
    <row r="35" customFormat="false" ht="8.25" hidden="false" customHeight="true" outlineLevel="0" collapsed="false">
      <c r="A35" s="31"/>
      <c r="B35" s="31"/>
      <c r="C35" s="31"/>
      <c r="D35" s="31"/>
      <c r="E35" s="31"/>
      <c r="F35" s="31"/>
    </row>
    <row r="36" customFormat="false" ht="15.75" hidden="false" customHeight="true" outlineLevel="0" collapsed="false">
      <c r="A36" s="922" t="s">
        <v>881</v>
      </c>
      <c r="B36" s="923"/>
      <c r="C36" s="923"/>
      <c r="D36" s="923"/>
      <c r="E36" s="923"/>
      <c r="F36" s="923"/>
    </row>
    <row r="37" customFormat="false" ht="42" hidden="false" customHeight="true" outlineLevel="0" collapsed="false">
      <c r="A37" s="924" t="s">
        <v>882</v>
      </c>
      <c r="B37" s="924"/>
      <c r="C37" s="924"/>
      <c r="D37" s="924"/>
      <c r="E37" s="924"/>
      <c r="F37" s="924"/>
    </row>
    <row r="38" customFormat="false" ht="29.25" hidden="false" customHeight="true" outlineLevel="0" collapsed="false">
      <c r="A38" s="925" t="s">
        <v>88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8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21</v>
      </c>
      <c r="B42" s="931"/>
      <c r="C42" s="931"/>
      <c r="D42" s="931"/>
      <c r="E42" s="931"/>
      <c r="F42" s="932"/>
    </row>
    <row r="43" customFormat="false" ht="27" hidden="false" customHeight="true" outlineLevel="0" collapsed="false">
      <c r="A43" s="933" t="s">
        <v>885</v>
      </c>
      <c r="B43" s="933"/>
      <c r="C43" s="933"/>
      <c r="D43" s="933"/>
      <c r="E43" s="933"/>
      <c r="F43" s="933"/>
    </row>
    <row r="44" customFormat="false" ht="13.5" hidden="false" customHeight="true" outlineLevel="0" collapsed="false">
      <c r="A44" s="934" t="s">
        <v>886</v>
      </c>
      <c r="B44" s="934"/>
      <c r="C44" s="934"/>
      <c r="D44" s="934"/>
      <c r="E44" s="934"/>
      <c r="F44" s="934"/>
    </row>
    <row r="45" customFormat="false" ht="24" hidden="false" customHeight="true" outlineLevel="0" collapsed="false">
      <c r="A45" s="679" t="s">
        <v>887</v>
      </c>
      <c r="B45" s="679"/>
      <c r="C45" s="679"/>
      <c r="D45" s="679"/>
      <c r="E45" s="679"/>
      <c r="F45" s="679"/>
      <c r="G45" s="268"/>
    </row>
    <row r="46" customFormat="false" ht="12.75" hidden="false" customHeight="true" outlineLevel="0" collapsed="false">
      <c r="A46" s="935" t="s">
        <v>888</v>
      </c>
      <c r="B46" s="935"/>
      <c r="C46" s="935"/>
      <c r="D46" s="935"/>
      <c r="E46" s="935"/>
      <c r="F46" s="935"/>
      <c r="G46" s="268"/>
    </row>
    <row r="47" customFormat="false" ht="12.75" hidden="false" customHeight="true" outlineLevel="0" collapsed="false">
      <c r="A47" s="935" t="s">
        <v>889</v>
      </c>
      <c r="B47" s="935"/>
      <c r="C47" s="935"/>
      <c r="D47" s="935"/>
      <c r="E47" s="935"/>
      <c r="F47" s="935"/>
      <c r="G47" s="268"/>
    </row>
    <row r="48" customFormat="false" ht="12.75" hidden="false" customHeight="true" outlineLevel="0" collapsed="false">
      <c r="A48" s="935" t="s">
        <v>890</v>
      </c>
      <c r="B48" s="935"/>
      <c r="C48" s="935"/>
      <c r="D48" s="935"/>
      <c r="E48" s="935"/>
      <c r="F48" s="935"/>
      <c r="G48" s="268"/>
    </row>
    <row r="49" customFormat="false" ht="12.75" hidden="false" customHeight="true" outlineLevel="0" collapsed="false">
      <c r="A49" s="935" t="s">
        <v>89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92</v>
      </c>
      <c r="W1" s="111" t="s">
        <v>89</v>
      </c>
    </row>
    <row r="2" customFormat="false" ht="15.75" hidden="false" customHeight="true" outlineLevel="0" collapsed="false">
      <c r="A2" s="651" t="s">
        <v>893</v>
      </c>
      <c r="W2" s="111" t="s">
        <v>91</v>
      </c>
    </row>
    <row r="3" customFormat="false" ht="15.75" hidden="false" customHeight="true" outlineLevel="0" collapsed="false">
      <c r="A3" s="651" t="s">
        <v>233</v>
      </c>
      <c r="W3" s="111" t="s">
        <v>9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9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93</v>
      </c>
      <c r="B6" s="389" t="s">
        <v>895</v>
      </c>
      <c r="C6" s="389"/>
      <c r="D6" s="389"/>
      <c r="E6" s="938" t="s">
        <v>896</v>
      </c>
      <c r="G6" s="750" t="s">
        <v>897</v>
      </c>
      <c r="H6" s="750"/>
      <c r="I6" s="939" t="s">
        <v>837</v>
      </c>
      <c r="J6" s="939" t="s">
        <v>838</v>
      </c>
      <c r="K6" s="939" t="s">
        <v>840</v>
      </c>
      <c r="L6" s="939" t="s">
        <v>841</v>
      </c>
      <c r="M6" s="939" t="s">
        <v>842</v>
      </c>
      <c r="N6" s="939" t="s">
        <v>898</v>
      </c>
      <c r="O6" s="939" t="s">
        <v>899</v>
      </c>
      <c r="P6" s="939" t="s">
        <v>900</v>
      </c>
      <c r="Q6" s="939" t="s">
        <v>901</v>
      </c>
      <c r="R6" s="939" t="s">
        <v>902</v>
      </c>
      <c r="S6" s="939" t="s">
        <v>903</v>
      </c>
      <c r="T6" s="939" t="s">
        <v>904</v>
      </c>
      <c r="U6" s="939" t="s">
        <v>905</v>
      </c>
      <c r="V6" s="940" t="s">
        <v>906</v>
      </c>
      <c r="W6" s="941" t="s">
        <v>132</v>
      </c>
    </row>
    <row r="7" customFormat="false" ht="15" hidden="false" customHeight="true" outlineLevel="0" collapsed="false">
      <c r="A7" s="275"/>
      <c r="B7" s="499" t="s">
        <v>907</v>
      </c>
      <c r="C7" s="396" t="s">
        <v>908</v>
      </c>
      <c r="D7" s="942" t="s">
        <v>909</v>
      </c>
      <c r="E7" s="283" t="s">
        <v>43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10</v>
      </c>
      <c r="C8" s="284" t="s">
        <v>911</v>
      </c>
      <c r="D8" s="285" t="s">
        <v>332</v>
      </c>
      <c r="E8" s="286" t="s">
        <v>912</v>
      </c>
      <c r="G8" s="945" t="s">
        <v>91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14</v>
      </c>
      <c r="B9" s="83" t="n">
        <v>4155.9</v>
      </c>
      <c r="C9" s="950"/>
      <c r="D9" s="950"/>
      <c r="E9" s="147" t="n">
        <v>70.8526680403869</v>
      </c>
      <c r="G9" s="951" t="s">
        <v>915</v>
      </c>
      <c r="H9" s="85" t="s">
        <v>916</v>
      </c>
      <c r="I9" s="126" t="n">
        <v>526.603843263231</v>
      </c>
      <c r="J9" s="126" t="n">
        <v>392.079296556205</v>
      </c>
      <c r="K9" s="126"/>
      <c r="L9" s="126"/>
      <c r="M9" s="126"/>
      <c r="N9" s="126" t="s">
        <v>125</v>
      </c>
      <c r="O9" s="126" t="s">
        <v>125</v>
      </c>
      <c r="P9" s="126" t="s">
        <v>125</v>
      </c>
      <c r="Q9" s="126" t="s">
        <v>125</v>
      </c>
      <c r="R9" s="126" t="s">
        <v>125</v>
      </c>
      <c r="S9" s="126" t="s">
        <v>125</v>
      </c>
      <c r="T9" s="126" t="s">
        <v>125</v>
      </c>
      <c r="U9" s="126" t="s">
        <v>125</v>
      </c>
      <c r="V9" s="126"/>
      <c r="W9" s="511" t="s">
        <v>273</v>
      </c>
    </row>
    <row r="10" customFormat="false" ht="12.75" hidden="false" customHeight="true" outlineLevel="0" collapsed="false">
      <c r="A10" s="952" t="s">
        <v>836</v>
      </c>
      <c r="B10" s="950"/>
      <c r="C10" s="953"/>
      <c r="D10" s="867"/>
      <c r="E10" s="46"/>
      <c r="G10" s="951" t="s">
        <v>917</v>
      </c>
      <c r="H10" s="954"/>
      <c r="I10" s="955" t="s">
        <v>918</v>
      </c>
      <c r="J10" s="955" t="s">
        <v>918</v>
      </c>
      <c r="K10" s="955"/>
      <c r="L10" s="955"/>
      <c r="M10" s="955"/>
      <c r="N10" s="955" t="s">
        <v>125</v>
      </c>
      <c r="O10" s="955" t="s">
        <v>125</v>
      </c>
      <c r="P10" s="955" t="s">
        <v>125</v>
      </c>
      <c r="Q10" s="955" t="s">
        <v>125</v>
      </c>
      <c r="R10" s="955" t="s">
        <v>125</v>
      </c>
      <c r="S10" s="955" t="s">
        <v>125</v>
      </c>
      <c r="T10" s="955" t="s">
        <v>918</v>
      </c>
      <c r="U10" s="955" t="s">
        <v>918</v>
      </c>
      <c r="V10" s="955"/>
      <c r="W10" s="956" t="s">
        <v>273</v>
      </c>
    </row>
    <row r="11" customFormat="false" ht="13.5" hidden="false" customHeight="true" outlineLevel="0" collapsed="false">
      <c r="A11" s="664" t="s">
        <v>919</v>
      </c>
      <c r="B11" s="522" t="n">
        <v>1446.6</v>
      </c>
      <c r="C11" s="419" t="s">
        <v>125</v>
      </c>
      <c r="D11" s="419" t="s">
        <v>125</v>
      </c>
      <c r="E11" s="147" t="n">
        <v>99.6161645045071</v>
      </c>
      <c r="G11" s="951" t="s">
        <v>920</v>
      </c>
      <c r="H11" s="85" t="s">
        <v>921</v>
      </c>
      <c r="I11" s="126" t="n">
        <v>25.6428604328548</v>
      </c>
      <c r="J11" s="126" t="s">
        <v>125</v>
      </c>
      <c r="K11" s="126"/>
      <c r="L11" s="126"/>
      <c r="M11" s="126"/>
      <c r="N11" s="126" t="s">
        <v>125</v>
      </c>
      <c r="O11" s="126" t="s">
        <v>125</v>
      </c>
      <c r="P11" s="126" t="s">
        <v>125</v>
      </c>
      <c r="Q11" s="126" t="s">
        <v>125</v>
      </c>
      <c r="R11" s="126" t="s">
        <v>125</v>
      </c>
      <c r="S11" s="126" t="s">
        <v>125</v>
      </c>
      <c r="T11" s="126" t="s">
        <v>125</v>
      </c>
      <c r="U11" s="126" t="s">
        <v>125</v>
      </c>
      <c r="V11" s="126"/>
      <c r="W11" s="511" t="s">
        <v>273</v>
      </c>
    </row>
    <row r="12" customFormat="false" ht="12" hidden="false" customHeight="true" outlineLevel="0" collapsed="false">
      <c r="A12" s="82" t="s">
        <v>838</v>
      </c>
      <c r="B12" s="522" t="n">
        <v>2709.3</v>
      </c>
      <c r="C12" s="419" t="s">
        <v>125</v>
      </c>
      <c r="D12" s="419" t="s">
        <v>125</v>
      </c>
      <c r="E12" s="147" t="n">
        <v>55.4947254039139</v>
      </c>
      <c r="G12" s="951" t="s">
        <v>922</v>
      </c>
      <c r="H12" s="85" t="s">
        <v>923</v>
      </c>
      <c r="I12" s="126" t="s">
        <v>125</v>
      </c>
      <c r="J12" s="126" t="s">
        <v>125</v>
      </c>
      <c r="K12" s="126"/>
      <c r="L12" s="126"/>
      <c r="M12" s="126"/>
      <c r="N12" s="126" t="s">
        <v>125</v>
      </c>
      <c r="O12" s="126" t="s">
        <v>125</v>
      </c>
      <c r="P12" s="126" t="s">
        <v>125</v>
      </c>
      <c r="Q12" s="126" t="s">
        <v>125</v>
      </c>
      <c r="R12" s="126" t="s">
        <v>125</v>
      </c>
      <c r="S12" s="126" t="s">
        <v>125</v>
      </c>
      <c r="T12" s="126" t="s">
        <v>125</v>
      </c>
      <c r="U12" s="126" t="s">
        <v>125</v>
      </c>
      <c r="V12" s="126"/>
      <c r="W12" s="511" t="s">
        <v>273</v>
      </c>
    </row>
    <row r="13" customFormat="false" ht="12" hidden="false" customHeight="true" outlineLevel="0" collapsed="false">
      <c r="A13" s="952" t="s">
        <v>839</v>
      </c>
      <c r="B13" s="957"/>
      <c r="C13" s="958"/>
      <c r="D13" s="959"/>
      <c r="E13" s="46"/>
      <c r="G13" s="951" t="s">
        <v>924</v>
      </c>
      <c r="H13" s="85" t="s">
        <v>332</v>
      </c>
      <c r="I13" s="126" t="s">
        <v>125</v>
      </c>
      <c r="J13" s="126" t="s">
        <v>125</v>
      </c>
      <c r="K13" s="126" t="n">
        <v>0</v>
      </c>
      <c r="L13" s="126" t="n">
        <v>0</v>
      </c>
      <c r="M13" s="126" t="n">
        <v>0</v>
      </c>
      <c r="N13" s="126" t="s">
        <v>125</v>
      </c>
      <c r="O13" s="126" t="s">
        <v>125</v>
      </c>
      <c r="P13" s="126" t="s">
        <v>125</v>
      </c>
      <c r="Q13" s="126" t="s">
        <v>125</v>
      </c>
      <c r="R13" s="126" t="s">
        <v>125</v>
      </c>
      <c r="S13" s="126" t="s">
        <v>125</v>
      </c>
      <c r="T13" s="126" t="s">
        <v>125</v>
      </c>
      <c r="U13" s="126" t="s">
        <v>125</v>
      </c>
      <c r="V13" s="126"/>
      <c r="W13" s="511" t="s">
        <v>273</v>
      </c>
    </row>
    <row r="14" customFormat="false" ht="12" hidden="false" customHeight="true" outlineLevel="0" collapsed="false">
      <c r="A14" s="82" t="s">
        <v>840</v>
      </c>
      <c r="B14" s="419"/>
      <c r="C14" s="419"/>
      <c r="D14" s="419"/>
      <c r="E14" s="149"/>
      <c r="G14" s="960" t="s">
        <v>925</v>
      </c>
      <c r="H14" s="161"/>
      <c r="I14" s="266" t="s">
        <v>125</v>
      </c>
      <c r="J14" s="266" t="s">
        <v>125</v>
      </c>
      <c r="K14" s="961" t="n">
        <v>0</v>
      </c>
      <c r="L14" s="961" t="n">
        <v>0</v>
      </c>
      <c r="M14" s="961" t="n">
        <v>0</v>
      </c>
      <c r="N14" s="961" t="s">
        <v>125</v>
      </c>
      <c r="O14" s="961" t="s">
        <v>125</v>
      </c>
      <c r="P14" s="961" t="s">
        <v>125</v>
      </c>
      <c r="Q14" s="961" t="s">
        <v>125</v>
      </c>
      <c r="R14" s="961" t="s">
        <v>125</v>
      </c>
      <c r="S14" s="961" t="s">
        <v>125</v>
      </c>
      <c r="T14" s="961" t="s">
        <v>125</v>
      </c>
      <c r="U14" s="961" t="s">
        <v>125</v>
      </c>
      <c r="V14" s="266"/>
      <c r="W14" s="513" t="s">
        <v>273</v>
      </c>
    </row>
    <row r="15" customFormat="false" ht="12.75" hidden="false" customHeight="true" outlineLevel="0" collapsed="false">
      <c r="A15" s="82" t="s">
        <v>841</v>
      </c>
      <c r="B15" s="419"/>
      <c r="C15" s="419"/>
      <c r="D15" s="419"/>
      <c r="E15" s="149"/>
      <c r="G15" s="962" t="s">
        <v>926</v>
      </c>
      <c r="H15" s="963" t="s">
        <v>33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42</v>
      </c>
      <c r="B16" s="419"/>
      <c r="C16" s="419"/>
      <c r="D16" s="419"/>
      <c r="E16" s="149"/>
    </row>
    <row r="17" customFormat="false" ht="13.5" hidden="false" customHeight="true" outlineLevel="0" collapsed="false">
      <c r="A17" s="964" t="s">
        <v>843</v>
      </c>
      <c r="B17" s="522" t="n">
        <v>0.084</v>
      </c>
      <c r="C17" s="419" t="s">
        <v>125</v>
      </c>
      <c r="D17" s="419" t="s">
        <v>125</v>
      </c>
      <c r="E17" s="147" t="n">
        <v>55</v>
      </c>
      <c r="G17" s="167" t="s">
        <v>92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44</v>
      </c>
      <c r="B18" s="522" t="n">
        <v>14.14</v>
      </c>
      <c r="C18" s="419" t="s">
        <v>125</v>
      </c>
      <c r="D18" s="419" t="s">
        <v>125</v>
      </c>
      <c r="E18" s="147" t="n">
        <v>4.14914285714286</v>
      </c>
      <c r="G18" s="965" t="s">
        <v>92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45</v>
      </c>
      <c r="B19" s="522" t="n">
        <v>13.616</v>
      </c>
      <c r="C19" s="419" t="s">
        <v>125</v>
      </c>
      <c r="D19" s="419" t="s">
        <v>125</v>
      </c>
      <c r="E19" s="147" t="n">
        <v>4.14914285714286</v>
      </c>
      <c r="G19" s="965" t="s">
        <v>92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46</v>
      </c>
      <c r="B20" s="419" t="s">
        <v>131</v>
      </c>
      <c r="C20" s="419" t="s">
        <v>125</v>
      </c>
      <c r="D20" s="419" t="s">
        <v>125</v>
      </c>
      <c r="E20" s="149" t="s">
        <v>131</v>
      </c>
    </row>
    <row r="21" customFormat="false" ht="13.5" hidden="false" customHeight="true" outlineLevel="0" collapsed="false">
      <c r="A21" s="964" t="s">
        <v>847</v>
      </c>
      <c r="B21" s="522" t="n">
        <v>81.376</v>
      </c>
      <c r="C21" s="419" t="s">
        <v>125</v>
      </c>
      <c r="D21" s="419" t="s">
        <v>125</v>
      </c>
      <c r="E21" s="147" t="n">
        <v>18</v>
      </c>
    </row>
    <row r="22" customFormat="false" ht="12" hidden="false" customHeight="true" outlineLevel="0" collapsed="false">
      <c r="A22" s="964" t="s">
        <v>848</v>
      </c>
      <c r="B22" s="419" t="s">
        <v>131</v>
      </c>
      <c r="C22" s="419" t="s">
        <v>125</v>
      </c>
      <c r="D22" s="419" t="s">
        <v>125</v>
      </c>
      <c r="E22" s="149" t="s">
        <v>131</v>
      </c>
    </row>
    <row r="23" customFormat="false" ht="12" hidden="false" customHeight="true" outlineLevel="0" collapsed="false">
      <c r="A23" s="964" t="s">
        <v>849</v>
      </c>
      <c r="B23" s="522" t="n">
        <v>9729.4</v>
      </c>
      <c r="C23" s="419" t="s">
        <v>125</v>
      </c>
      <c r="D23" s="419" t="s">
        <v>125</v>
      </c>
      <c r="E23" s="147" t="n">
        <v>1.09600063724382</v>
      </c>
    </row>
    <row r="24" customFormat="false" ht="14.25" hidden="false" customHeight="true" outlineLevel="0" collapsed="false">
      <c r="A24" s="964" t="s">
        <v>850</v>
      </c>
      <c r="B24" s="522" t="n">
        <v>302482.25</v>
      </c>
      <c r="C24" s="419" t="s">
        <v>125</v>
      </c>
      <c r="D24" s="419" t="s">
        <v>125</v>
      </c>
      <c r="E24" s="149" t="s">
        <v>125</v>
      </c>
    </row>
    <row r="25" customFormat="false" ht="12" hidden="false" customHeight="true" outlineLevel="0" collapsed="false">
      <c r="A25" s="964" t="s">
        <v>930</v>
      </c>
      <c r="B25" s="584"/>
      <c r="C25" s="584"/>
      <c r="D25" s="584"/>
      <c r="E25" s="46"/>
    </row>
    <row r="26" customFormat="false" ht="12.75" hidden="false" customHeight="true" outlineLevel="0" collapsed="false">
      <c r="A26" s="638" t="s">
        <v>132</v>
      </c>
      <c r="B26" s="419" t="s">
        <v>131</v>
      </c>
      <c r="C26" s="419" t="s">
        <v>273</v>
      </c>
      <c r="D26" s="419" t="s">
        <v>273</v>
      </c>
      <c r="E26" s="149" t="s">
        <v>131</v>
      </c>
    </row>
    <row r="27" customFormat="false" ht="6" hidden="false" customHeight="true" outlineLevel="0" collapsed="false">
      <c r="A27" s="31"/>
      <c r="B27" s="31"/>
      <c r="C27" s="31"/>
      <c r="D27" s="31"/>
      <c r="E27" s="31"/>
    </row>
    <row r="28" customFormat="false" ht="45" hidden="false" customHeight="true" outlineLevel="0" collapsed="false">
      <c r="A28" s="966" t="s">
        <v>931</v>
      </c>
      <c r="B28" s="966"/>
      <c r="C28" s="966"/>
      <c r="D28" s="966"/>
      <c r="E28" s="966"/>
    </row>
    <row r="29" customFormat="false" ht="13.5" hidden="false" customHeight="true" outlineLevel="0" collapsed="false">
      <c r="A29" s="172" t="s">
        <v>932</v>
      </c>
      <c r="B29" s="718"/>
      <c r="C29" s="135"/>
      <c r="D29" s="135"/>
      <c r="E29" s="135"/>
    </row>
    <row r="30" customFormat="false" ht="13.5" hidden="false" customHeight="true" outlineLevel="0" collapsed="false">
      <c r="A30" s="267" t="s">
        <v>933</v>
      </c>
      <c r="B30" s="135"/>
      <c r="C30" s="135"/>
      <c r="D30" s="135"/>
      <c r="E30" s="135"/>
    </row>
    <row r="31" customFormat="false" ht="13.5" hidden="false" customHeight="true" outlineLevel="0" collapsed="false">
      <c r="A31" s="269" t="s">
        <v>934</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81</v>
      </c>
      <c r="B33" s="175"/>
      <c r="C33" s="175"/>
      <c r="D33" s="175"/>
      <c r="E33" s="176"/>
    </row>
    <row r="34" customFormat="false" ht="26.25" hidden="false" customHeight="true" outlineLevel="0" collapsed="false">
      <c r="A34" s="177" t="s">
        <v>935</v>
      </c>
      <c r="B34" s="177"/>
      <c r="C34" s="177"/>
      <c r="D34" s="177"/>
      <c r="E34" s="177"/>
    </row>
    <row r="35" customFormat="false" ht="12.75" hidden="false" customHeight="true" outlineLevel="0" collapsed="false">
      <c r="A35" s="967" t="s">
        <v>936</v>
      </c>
      <c r="B35" s="967"/>
      <c r="C35" s="967"/>
      <c r="D35" s="967"/>
      <c r="E35" s="967"/>
    </row>
    <row r="36" customFormat="false" ht="12" hidden="false" customHeight="true" outlineLevel="0" collapsed="false">
      <c r="A36" s="968" t="s">
        <v>937</v>
      </c>
      <c r="B36" s="489"/>
      <c r="C36" s="489"/>
      <c r="D36" s="489"/>
      <c r="E36" s="490"/>
    </row>
    <row r="37" customFormat="false" ht="12" hidden="false" customHeight="true" outlineLevel="0" collapsed="false">
      <c r="A37" s="177" t="s">
        <v>938</v>
      </c>
      <c r="B37" s="177"/>
      <c r="C37" s="177"/>
      <c r="D37" s="177"/>
      <c r="E37" s="177"/>
    </row>
    <row r="38" customFormat="false" ht="12" hidden="false" customHeight="true" outlineLevel="0" collapsed="false">
      <c r="A38" s="969" t="s">
        <v>939</v>
      </c>
      <c r="B38" s="970"/>
      <c r="C38" s="970"/>
      <c r="D38" s="970"/>
      <c r="E38" s="971"/>
    </row>
    <row r="39" customFormat="false" ht="24" hidden="false" customHeight="true" outlineLevel="0" collapsed="false">
      <c r="A39" s="679" t="s">
        <v>88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40</v>
      </c>
      <c r="I1" s="111" t="s">
        <v>89</v>
      </c>
    </row>
    <row r="2" customFormat="false" ht="17.25" hidden="false" customHeight="true" outlineLevel="0" collapsed="false">
      <c r="A2" s="651" t="s">
        <v>941</v>
      </c>
      <c r="I2" s="111" t="s">
        <v>91</v>
      </c>
    </row>
    <row r="3" customFormat="false" ht="15.75" hidden="false" customHeight="true" outlineLevel="0" collapsed="false">
      <c r="A3" s="651" t="s">
        <v>90</v>
      </c>
      <c r="I3" s="111" t="s">
        <v>92</v>
      </c>
    </row>
    <row r="4" customFormat="false" ht="13.5" hidden="false" customHeight="false" outlineLevel="0" collapsed="false">
      <c r="I4" s="616"/>
    </row>
    <row r="5" customFormat="false" ht="15.75" hidden="false" customHeight="true" outlineLevel="0" collapsed="false">
      <c r="A5" s="972" t="s">
        <v>756</v>
      </c>
      <c r="B5" s="973" t="s">
        <v>895</v>
      </c>
      <c r="C5" s="973"/>
      <c r="D5" s="973"/>
      <c r="E5" s="973"/>
      <c r="F5" s="973"/>
      <c r="G5" s="973"/>
      <c r="H5" s="973"/>
      <c r="I5" s="974" t="s">
        <v>942</v>
      </c>
    </row>
    <row r="6" customFormat="false" ht="15.75" hidden="false" customHeight="true" outlineLevel="0" collapsed="false">
      <c r="A6" s="975" t="s">
        <v>493</v>
      </c>
      <c r="B6" s="976" t="s">
        <v>943</v>
      </c>
      <c r="C6" s="977" t="s">
        <v>944</v>
      </c>
      <c r="D6" s="977"/>
      <c r="E6" s="977"/>
      <c r="F6" s="976" t="s">
        <v>945</v>
      </c>
      <c r="G6" s="976" t="s">
        <v>946</v>
      </c>
      <c r="H6" s="976" t="s">
        <v>947</v>
      </c>
      <c r="I6" s="974"/>
    </row>
    <row r="7" customFormat="false" ht="17.25" hidden="false" customHeight="false" outlineLevel="0" collapsed="false">
      <c r="A7" s="978"/>
      <c r="B7" s="976"/>
      <c r="C7" s="979" t="s">
        <v>948</v>
      </c>
      <c r="D7" s="979" t="s">
        <v>949</v>
      </c>
      <c r="E7" s="979" t="s">
        <v>950</v>
      </c>
      <c r="F7" s="976"/>
      <c r="G7" s="976"/>
      <c r="H7" s="976"/>
      <c r="I7" s="980" t="s">
        <v>951</v>
      </c>
    </row>
    <row r="8" customFormat="false" ht="18.75" hidden="false" customHeight="true" outlineLevel="0" collapsed="false">
      <c r="A8" s="981"/>
      <c r="B8" s="982" t="s">
        <v>910</v>
      </c>
      <c r="C8" s="983" t="s">
        <v>952</v>
      </c>
      <c r="D8" s="983"/>
      <c r="E8" s="983"/>
      <c r="F8" s="984" t="s">
        <v>916</v>
      </c>
      <c r="G8" s="984" t="s">
        <v>953</v>
      </c>
      <c r="H8" s="984" t="s">
        <v>954</v>
      </c>
      <c r="I8" s="985" t="s">
        <v>955</v>
      </c>
    </row>
    <row r="9" customFormat="false" ht="16.5" hidden="false" customHeight="true" outlineLevel="0" collapsed="false">
      <c r="A9" s="986" t="s">
        <v>914</v>
      </c>
      <c r="B9" s="83" t="n">
        <v>4155.9</v>
      </c>
      <c r="C9" s="672"/>
      <c r="D9" s="672"/>
      <c r="E9" s="672"/>
      <c r="F9" s="672"/>
      <c r="G9" s="672"/>
      <c r="H9" s="672"/>
      <c r="I9" s="147" t="n">
        <v>22.0631854588779</v>
      </c>
    </row>
    <row r="10" customFormat="false" ht="15.75" hidden="false" customHeight="true" outlineLevel="0" collapsed="false">
      <c r="A10" s="987" t="s">
        <v>836</v>
      </c>
      <c r="B10" s="672"/>
      <c r="C10" s="672"/>
      <c r="D10" s="672"/>
      <c r="E10" s="672"/>
      <c r="F10" s="672"/>
      <c r="G10" s="672"/>
      <c r="H10" s="672"/>
      <c r="I10" s="46"/>
    </row>
    <row r="11" customFormat="false" ht="18" hidden="false" customHeight="true" outlineLevel="0" collapsed="false">
      <c r="A11" s="988" t="s">
        <v>956</v>
      </c>
      <c r="B11" s="989" t="n">
        <v>1446.6</v>
      </c>
      <c r="C11" s="989" t="n">
        <v>0</v>
      </c>
      <c r="D11" s="989" t="n">
        <v>100</v>
      </c>
      <c r="E11" s="989" t="n">
        <v>0</v>
      </c>
      <c r="F11" s="335" t="n">
        <v>526.603843263231</v>
      </c>
      <c r="G11" s="334" t="n">
        <v>5.630086415233</v>
      </c>
      <c r="H11" s="335" t="s">
        <v>125</v>
      </c>
      <c r="I11" s="147" t="n">
        <v>59.5155266041618</v>
      </c>
    </row>
    <row r="12" customFormat="false" ht="15.75" hidden="false" customHeight="true" outlineLevel="0" collapsed="false">
      <c r="A12" s="988" t="s">
        <v>838</v>
      </c>
      <c r="B12" s="989" t="n">
        <v>2709.3</v>
      </c>
      <c r="C12" s="989" t="n">
        <v>0</v>
      </c>
      <c r="D12" s="989" t="n">
        <v>100</v>
      </c>
      <c r="E12" s="989" t="n">
        <v>0</v>
      </c>
      <c r="F12" s="335" t="n">
        <v>392.079296556205</v>
      </c>
      <c r="G12" s="334" t="n">
        <v>3.36947683912745</v>
      </c>
      <c r="H12" s="335" t="s">
        <v>125</v>
      </c>
      <c r="I12" s="147" t="n">
        <v>2.06593277339908</v>
      </c>
    </row>
    <row r="13" customFormat="false" ht="13.5" hidden="false" customHeight="true" outlineLevel="0" collapsed="false">
      <c r="A13" s="987" t="s">
        <v>839</v>
      </c>
      <c r="B13" s="990"/>
      <c r="C13" s="991"/>
      <c r="D13" s="991"/>
      <c r="E13" s="991"/>
      <c r="F13" s="992"/>
      <c r="G13" s="993"/>
      <c r="H13" s="992"/>
      <c r="I13" s="46"/>
    </row>
    <row r="14" customFormat="false" ht="15.75" hidden="false" customHeight="true" outlineLevel="0" collapsed="false">
      <c r="A14" s="988" t="s">
        <v>840</v>
      </c>
      <c r="B14" s="994"/>
      <c r="C14" s="994" t="n">
        <v>0</v>
      </c>
      <c r="D14" s="994" t="n">
        <v>0</v>
      </c>
      <c r="E14" s="994" t="n">
        <v>0</v>
      </c>
      <c r="F14" s="995"/>
      <c r="G14" s="20"/>
      <c r="H14" s="995"/>
      <c r="I14" s="149"/>
    </row>
    <row r="15" customFormat="false" ht="15.75" hidden="false" customHeight="true" outlineLevel="0" collapsed="false">
      <c r="A15" s="988" t="s">
        <v>841</v>
      </c>
      <c r="B15" s="994"/>
      <c r="C15" s="994" t="n">
        <v>0</v>
      </c>
      <c r="D15" s="994" t="n">
        <v>0</v>
      </c>
      <c r="E15" s="994" t="n">
        <v>0</v>
      </c>
      <c r="F15" s="995"/>
      <c r="G15" s="20"/>
      <c r="H15" s="995"/>
      <c r="I15" s="149"/>
    </row>
    <row r="16" customFormat="false" ht="15.75" hidden="false" customHeight="true" outlineLevel="0" collapsed="false">
      <c r="A16" s="988" t="s">
        <v>842</v>
      </c>
      <c r="B16" s="994"/>
      <c r="C16" s="994" t="n">
        <v>0</v>
      </c>
      <c r="D16" s="994" t="n">
        <v>0</v>
      </c>
      <c r="E16" s="994" t="n">
        <v>0</v>
      </c>
      <c r="F16" s="995"/>
      <c r="G16" s="20"/>
      <c r="H16" s="995"/>
      <c r="I16" s="149"/>
    </row>
    <row r="17" customFormat="false" ht="15.75" hidden="false" customHeight="true" outlineLevel="0" collapsed="false">
      <c r="A17" s="996" t="s">
        <v>843</v>
      </c>
      <c r="B17" s="994" t="n">
        <v>0.084</v>
      </c>
      <c r="C17" s="994" t="n">
        <v>0</v>
      </c>
      <c r="D17" s="994" t="n">
        <v>100</v>
      </c>
      <c r="E17" s="994" t="n">
        <v>0</v>
      </c>
      <c r="F17" s="995" t="s">
        <v>125</v>
      </c>
      <c r="G17" s="20" t="s">
        <v>125</v>
      </c>
      <c r="H17" s="995" t="s">
        <v>125</v>
      </c>
      <c r="I17" s="147" t="n">
        <v>2</v>
      </c>
    </row>
    <row r="18" customFormat="false" ht="15.75" hidden="false" customHeight="true" outlineLevel="0" collapsed="false">
      <c r="A18" s="996" t="s">
        <v>844</v>
      </c>
      <c r="B18" s="994" t="n">
        <v>14.14</v>
      </c>
      <c r="C18" s="994" t="n">
        <v>0</v>
      </c>
      <c r="D18" s="994" t="n">
        <v>100</v>
      </c>
      <c r="E18" s="994" t="n">
        <v>0</v>
      </c>
      <c r="F18" s="995" t="s">
        <v>125</v>
      </c>
      <c r="G18" s="20" t="s">
        <v>125</v>
      </c>
      <c r="H18" s="995" t="s">
        <v>125</v>
      </c>
      <c r="I18" s="147" t="n">
        <v>0.28</v>
      </c>
    </row>
    <row r="19" customFormat="false" ht="15.75" hidden="false" customHeight="true" outlineLevel="0" collapsed="false">
      <c r="A19" s="996" t="s">
        <v>845</v>
      </c>
      <c r="B19" s="994" t="n">
        <v>13.616</v>
      </c>
      <c r="C19" s="994" t="n">
        <v>0</v>
      </c>
      <c r="D19" s="994" t="n">
        <v>100</v>
      </c>
      <c r="E19" s="994" t="n">
        <v>0</v>
      </c>
      <c r="F19" s="995" t="s">
        <v>125</v>
      </c>
      <c r="G19" s="20" t="s">
        <v>125</v>
      </c>
      <c r="H19" s="995" t="s">
        <v>125</v>
      </c>
      <c r="I19" s="147" t="n">
        <v>0.18</v>
      </c>
    </row>
    <row r="20" customFormat="false" ht="17.25" hidden="false" customHeight="true" outlineLevel="0" collapsed="false">
      <c r="A20" s="996" t="s">
        <v>846</v>
      </c>
      <c r="B20" s="994" t="s">
        <v>131</v>
      </c>
      <c r="C20" s="994" t="s">
        <v>125</v>
      </c>
      <c r="D20" s="994" t="s">
        <v>125</v>
      </c>
      <c r="E20" s="994" t="s">
        <v>125</v>
      </c>
      <c r="F20" s="995" t="s">
        <v>125</v>
      </c>
      <c r="G20" s="20" t="s">
        <v>125</v>
      </c>
      <c r="H20" s="995" t="s">
        <v>125</v>
      </c>
      <c r="I20" s="149" t="s">
        <v>131</v>
      </c>
    </row>
    <row r="21" customFormat="false" ht="15.75" hidden="false" customHeight="true" outlineLevel="0" collapsed="false">
      <c r="A21" s="996" t="s">
        <v>847</v>
      </c>
      <c r="B21" s="994" t="n">
        <v>81.376</v>
      </c>
      <c r="C21" s="994" t="n">
        <v>0</v>
      </c>
      <c r="D21" s="994" t="n">
        <v>100</v>
      </c>
      <c r="E21" s="994" t="n">
        <v>0</v>
      </c>
      <c r="F21" s="995" t="s">
        <v>125</v>
      </c>
      <c r="G21" s="20" t="s">
        <v>125</v>
      </c>
      <c r="H21" s="995" t="s">
        <v>125</v>
      </c>
      <c r="I21" s="147" t="n">
        <v>2.08</v>
      </c>
    </row>
    <row r="22" customFormat="false" ht="15.75" hidden="false" customHeight="true" outlineLevel="0" collapsed="false">
      <c r="A22" s="996" t="s">
        <v>848</v>
      </c>
      <c r="B22" s="994" t="s">
        <v>131</v>
      </c>
      <c r="C22" s="994" t="s">
        <v>125</v>
      </c>
      <c r="D22" s="994" t="s">
        <v>125</v>
      </c>
      <c r="E22" s="994" t="s">
        <v>125</v>
      </c>
      <c r="F22" s="995" t="s">
        <v>125</v>
      </c>
      <c r="G22" s="20" t="s">
        <v>125</v>
      </c>
      <c r="H22" s="995" t="s">
        <v>125</v>
      </c>
      <c r="I22" s="149" t="s">
        <v>131</v>
      </c>
    </row>
    <row r="23" customFormat="false" ht="16.5" hidden="false" customHeight="true" outlineLevel="0" collapsed="false">
      <c r="A23" s="996" t="s">
        <v>849</v>
      </c>
      <c r="B23" s="994" t="n">
        <v>9729.4</v>
      </c>
      <c r="C23" s="994" t="n">
        <v>0</v>
      </c>
      <c r="D23" s="994" t="n">
        <v>100</v>
      </c>
      <c r="E23" s="994" t="n">
        <v>0</v>
      </c>
      <c r="F23" s="995" t="s">
        <v>125</v>
      </c>
      <c r="G23" s="20" t="n">
        <v>0.464034247075108</v>
      </c>
      <c r="H23" s="995" t="s">
        <v>125</v>
      </c>
      <c r="I23" s="147" t="n">
        <v>0.698495859507153</v>
      </c>
    </row>
    <row r="24" customFormat="false" ht="15.75" hidden="false" customHeight="true" outlineLevel="0" collapsed="false">
      <c r="A24" s="996" t="s">
        <v>850</v>
      </c>
      <c r="B24" s="994" t="n">
        <v>302482.25</v>
      </c>
      <c r="C24" s="994" t="n">
        <v>0</v>
      </c>
      <c r="D24" s="994" t="n">
        <v>100</v>
      </c>
      <c r="E24" s="994" t="n">
        <v>0</v>
      </c>
      <c r="F24" s="995" t="s">
        <v>125</v>
      </c>
      <c r="G24" s="20" t="n">
        <v>0.0185350271875264</v>
      </c>
      <c r="H24" s="995" t="s">
        <v>125</v>
      </c>
      <c r="I24" s="147" t="n">
        <v>0.0098129163017659</v>
      </c>
    </row>
    <row r="25" customFormat="false" ht="15.75" hidden="false" customHeight="true" outlineLevel="0" collapsed="false">
      <c r="A25" s="997" t="s">
        <v>957</v>
      </c>
      <c r="B25" s="998"/>
      <c r="C25" s="998"/>
      <c r="D25" s="998"/>
      <c r="E25" s="998"/>
      <c r="F25" s="998"/>
      <c r="G25" s="998"/>
      <c r="H25" s="998"/>
      <c r="I25" s="999"/>
    </row>
    <row r="26" customFormat="false" ht="13.5" hidden="false" customHeight="true" outlineLevel="0" collapsed="false">
      <c r="A26" s="638" t="s">
        <v>132</v>
      </c>
      <c r="B26" s="419" t="s">
        <v>131</v>
      </c>
      <c r="C26" s="419" t="s">
        <v>125</v>
      </c>
      <c r="D26" s="419" t="s">
        <v>125</v>
      </c>
      <c r="E26" s="419" t="s">
        <v>125</v>
      </c>
      <c r="F26" s="419" t="s">
        <v>125</v>
      </c>
      <c r="G26" s="419" t="s">
        <v>125</v>
      </c>
      <c r="H26" s="419" t="s">
        <v>125</v>
      </c>
      <c r="I26" s="149"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5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5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60</v>
      </c>
      <c r="B32" s="1001"/>
      <c r="C32" s="1001"/>
      <c r="D32" s="1001"/>
      <c r="E32" s="1001"/>
      <c r="F32" s="1001"/>
      <c r="G32" s="1001"/>
      <c r="H32" s="1001"/>
      <c r="I32" s="1001"/>
    </row>
    <row r="33" customFormat="false" ht="13.5" hidden="false" customHeight="true" outlineLevel="0" collapsed="false">
      <c r="A33" s="1002" t="s">
        <v>96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21</v>
      </c>
      <c r="B35" s="175"/>
      <c r="C35" s="175"/>
      <c r="D35" s="175"/>
      <c r="E35" s="175"/>
      <c r="F35" s="175"/>
      <c r="G35" s="175"/>
      <c r="H35" s="175"/>
      <c r="I35" s="176"/>
    </row>
    <row r="36" customFormat="false" ht="26.25" hidden="false" customHeight="true" outlineLevel="0" collapsed="false">
      <c r="A36" s="177" t="s">
        <v>962</v>
      </c>
      <c r="B36" s="177"/>
      <c r="C36" s="177"/>
      <c r="D36" s="177"/>
      <c r="E36" s="177"/>
      <c r="F36" s="177"/>
      <c r="G36" s="177"/>
      <c r="H36" s="177"/>
      <c r="I36" s="177"/>
    </row>
    <row r="37" customFormat="false" ht="12.75" hidden="false" customHeight="true" outlineLevel="0" collapsed="false">
      <c r="A37" s="967" t="s">
        <v>963</v>
      </c>
      <c r="B37" s="967"/>
      <c r="C37" s="967"/>
      <c r="D37" s="967"/>
      <c r="E37" s="967"/>
      <c r="F37" s="967"/>
      <c r="G37" s="967"/>
      <c r="H37" s="967"/>
      <c r="I37" s="967"/>
    </row>
    <row r="38" customFormat="false" ht="13.5" hidden="false" customHeight="true" outlineLevel="0" collapsed="false">
      <c r="A38" s="1007" t="s">
        <v>937</v>
      </c>
      <c r="B38" s="776"/>
      <c r="C38" s="776"/>
      <c r="D38" s="776"/>
      <c r="E38" s="776"/>
      <c r="F38" s="776"/>
      <c r="G38" s="776"/>
      <c r="H38" s="776"/>
      <c r="I38" s="777"/>
    </row>
    <row r="39" customFormat="false" ht="12" hidden="false" customHeight="true" outlineLevel="0" collapsed="false">
      <c r="A39" s="1008" t="s">
        <v>964</v>
      </c>
      <c r="B39" s="776"/>
      <c r="C39" s="776"/>
      <c r="D39" s="776"/>
      <c r="E39" s="776"/>
      <c r="F39" s="776"/>
      <c r="G39" s="776"/>
      <c r="H39" s="776"/>
      <c r="I39" s="777"/>
    </row>
    <row r="40" customFormat="false" ht="12" hidden="false" customHeight="true" outlineLevel="0" collapsed="false">
      <c r="A40" s="1009" t="s">
        <v>965</v>
      </c>
      <c r="B40" s="776"/>
      <c r="C40" s="776"/>
      <c r="D40" s="776"/>
      <c r="E40" s="776"/>
      <c r="F40" s="776"/>
      <c r="G40" s="776"/>
      <c r="H40" s="776"/>
      <c r="I40" s="777"/>
    </row>
    <row r="41" customFormat="false" ht="12.75" hidden="false" customHeight="true" outlineLevel="0" collapsed="false">
      <c r="A41" s="969" t="s">
        <v>966</v>
      </c>
      <c r="B41" s="1010"/>
      <c r="C41" s="1010"/>
      <c r="D41" s="1010"/>
      <c r="E41" s="1010"/>
      <c r="F41" s="1010"/>
      <c r="G41" s="1010"/>
      <c r="H41" s="1010"/>
      <c r="I41" s="1011"/>
    </row>
    <row r="42" customFormat="false" ht="12.75" hidden="false" customHeight="true" outlineLevel="0" collapsed="false">
      <c r="A42" s="935" t="s">
        <v>888</v>
      </c>
      <c r="B42" s="935"/>
      <c r="C42" s="935"/>
      <c r="D42" s="935"/>
      <c r="E42" s="935"/>
      <c r="F42" s="935"/>
      <c r="G42" s="935"/>
      <c r="H42" s="935"/>
      <c r="I42" s="935"/>
      <c r="J42" s="268"/>
      <c r="K42" s="268"/>
    </row>
    <row r="43" customFormat="false" ht="12.75" hidden="false" customHeight="true" outlineLevel="0" collapsed="false">
      <c r="A43" s="935" t="s">
        <v>889</v>
      </c>
      <c r="B43" s="935"/>
      <c r="C43" s="935"/>
      <c r="D43" s="935"/>
      <c r="E43" s="935"/>
      <c r="F43" s="935"/>
      <c r="G43" s="935"/>
      <c r="H43" s="935"/>
      <c r="I43" s="935"/>
      <c r="J43" s="268"/>
      <c r="K43" s="268"/>
    </row>
    <row r="44" customFormat="false" ht="12.75" hidden="false" customHeight="true" outlineLevel="0" collapsed="false">
      <c r="A44" s="935" t="s">
        <v>890</v>
      </c>
      <c r="B44" s="935"/>
      <c r="C44" s="935"/>
      <c r="D44" s="935"/>
      <c r="E44" s="935"/>
      <c r="F44" s="935"/>
      <c r="G44" s="935"/>
      <c r="H44" s="935"/>
      <c r="I44" s="935"/>
      <c r="J44" s="268"/>
      <c r="K44" s="268"/>
    </row>
    <row r="45" customFormat="false" ht="12.75" hidden="false" customHeight="true" outlineLevel="0" collapsed="false">
      <c r="A45" s="935" t="s">
        <v>89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8</v>
      </c>
      <c r="H1" s="5" t="s">
        <v>89</v>
      </c>
    </row>
    <row r="2" customFormat="false" ht="15.75" hidden="false" customHeight="true" outlineLevel="0" collapsed="false">
      <c r="A2" s="4" t="s">
        <v>133</v>
      </c>
      <c r="H2" s="5" t="s">
        <v>91</v>
      </c>
    </row>
    <row r="3" customFormat="false" ht="12" hidden="false" customHeight="true" outlineLevel="0" collapsed="false">
      <c r="G3" s="5"/>
      <c r="H3" s="5" t="s">
        <v>9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3</v>
      </c>
      <c r="B5" s="7" t="s">
        <v>94</v>
      </c>
      <c r="C5" s="7" t="s">
        <v>95</v>
      </c>
      <c r="D5" s="7" t="s">
        <v>96</v>
      </c>
      <c r="E5" s="7" t="s">
        <v>97</v>
      </c>
      <c r="F5" s="7" t="s">
        <v>98</v>
      </c>
      <c r="G5" s="7" t="s">
        <v>99</v>
      </c>
      <c r="H5" s="8" t="s">
        <v>134</v>
      </c>
    </row>
    <row r="6" customFormat="false" ht="12.75" hidden="false" customHeight="true" outlineLevel="0" collapsed="false">
      <c r="A6" s="9"/>
      <c r="B6" s="10" t="s">
        <v>101</v>
      </c>
      <c r="C6" s="10"/>
      <c r="D6" s="10"/>
      <c r="E6" s="10"/>
      <c r="F6" s="10"/>
      <c r="G6" s="10"/>
      <c r="H6" s="10"/>
    </row>
    <row r="7" customFormat="false" ht="12.75" hidden="false" customHeight="true" outlineLevel="0" collapsed="false">
      <c r="A7" s="36" t="s">
        <v>135</v>
      </c>
      <c r="B7" s="37" t="n">
        <v>163560.444845296</v>
      </c>
      <c r="C7" s="37" t="n">
        <v>9.41923567907507</v>
      </c>
      <c r="D7" s="37" t="n">
        <v>1.05971392758925</v>
      </c>
      <c r="E7" s="37" t="n">
        <v>178.037208784425</v>
      </c>
      <c r="F7" s="37" t="n">
        <v>59.7528556325623</v>
      </c>
      <c r="G7" s="37" t="n">
        <v>8.20764503302402</v>
      </c>
      <c r="H7" s="38" t="n">
        <v>139.488553978854</v>
      </c>
    </row>
    <row r="8" customFormat="false" ht="12" hidden="false" customHeight="true" outlineLevel="0" collapsed="false">
      <c r="A8" s="18" t="s">
        <v>136</v>
      </c>
      <c r="B8" s="19" t="n">
        <v>94093.2832295562</v>
      </c>
      <c r="C8" s="19" t="n">
        <v>2.64096360030818</v>
      </c>
      <c r="D8" s="19" t="n">
        <v>0.738594135790626</v>
      </c>
      <c r="E8" s="20" t="n">
        <v>123.048961422054</v>
      </c>
      <c r="F8" s="20" t="n">
        <v>31.7420555518017</v>
      </c>
      <c r="G8" s="20" t="n">
        <v>2.90941227274729</v>
      </c>
      <c r="H8" s="21" t="n">
        <v>95.203394772021</v>
      </c>
    </row>
    <row r="9" customFormat="false" ht="12" hidden="false" customHeight="true" outlineLevel="0" collapsed="false">
      <c r="A9" s="18" t="s">
        <v>137</v>
      </c>
      <c r="B9" s="19" t="n">
        <v>58941.2829391633</v>
      </c>
      <c r="C9" s="19" t="n">
        <v>6.65034382522874</v>
      </c>
      <c r="D9" s="19" t="n">
        <v>0.273450590086414</v>
      </c>
      <c r="E9" s="20" t="n">
        <v>36.0007363698619</v>
      </c>
      <c r="F9" s="20" t="n">
        <v>26.4454730671007</v>
      </c>
      <c r="G9" s="20" t="n">
        <v>5.13497100930574</v>
      </c>
      <c r="H9" s="21" t="n">
        <v>0.676808841229935</v>
      </c>
    </row>
    <row r="10" customFormat="false" ht="12.75" hidden="false" customHeight="true" outlineLevel="0" collapsed="false">
      <c r="A10" s="39" t="s">
        <v>138</v>
      </c>
      <c r="B10" s="40" t="n">
        <v>10525.8786765761</v>
      </c>
      <c r="C10" s="40" t="n">
        <v>0.127928253538149</v>
      </c>
      <c r="D10" s="40" t="n">
        <v>0.0476692017122107</v>
      </c>
      <c r="E10" s="41" t="n">
        <v>18.9875109925094</v>
      </c>
      <c r="F10" s="41" t="n">
        <v>1.56532701365984</v>
      </c>
      <c r="G10" s="41" t="n">
        <v>0.163261750970983</v>
      </c>
      <c r="H10" s="42" t="n">
        <v>43.6083503656033</v>
      </c>
    </row>
    <row r="11" customFormat="false" ht="12" hidden="false" customHeight="true" outlineLevel="0" collapsed="false">
      <c r="A11" s="43" t="s">
        <v>139</v>
      </c>
      <c r="B11" s="44" t="s">
        <v>131</v>
      </c>
      <c r="C11" s="44" t="s">
        <v>131</v>
      </c>
      <c r="D11" s="44" t="s">
        <v>131</v>
      </c>
      <c r="E11" s="44" t="s">
        <v>131</v>
      </c>
      <c r="F11" s="44" t="s">
        <v>131</v>
      </c>
      <c r="G11" s="44" t="s">
        <v>131</v>
      </c>
      <c r="H11" s="44" t="s">
        <v>131</v>
      </c>
      <c r="I11" s="16"/>
    </row>
    <row r="12" customFormat="false" ht="12" hidden="false" customHeight="true" outlineLevel="0" collapsed="false">
      <c r="A12" s="18" t="s">
        <v>140</v>
      </c>
      <c r="B12" s="19" t="s">
        <v>131</v>
      </c>
      <c r="C12" s="19" t="s">
        <v>131</v>
      </c>
      <c r="D12" s="19" t="s">
        <v>131</v>
      </c>
      <c r="E12" s="19" t="s">
        <v>131</v>
      </c>
      <c r="F12" s="19" t="s">
        <v>131</v>
      </c>
      <c r="G12" s="19" t="s">
        <v>131</v>
      </c>
      <c r="H12" s="27" t="s">
        <v>131</v>
      </c>
    </row>
    <row r="13" customFormat="false" ht="12" hidden="false" customHeight="true" outlineLevel="0" collapsed="false">
      <c r="A13" s="45" t="s">
        <v>132</v>
      </c>
      <c r="B13" s="19" t="s">
        <v>131</v>
      </c>
      <c r="C13" s="19" t="s">
        <v>131</v>
      </c>
      <c r="D13" s="19" t="s">
        <v>131</v>
      </c>
      <c r="E13" s="20" t="s">
        <v>131</v>
      </c>
      <c r="F13" s="20" t="s">
        <v>131</v>
      </c>
      <c r="G13" s="20" t="s">
        <v>131</v>
      </c>
      <c r="H13" s="21" t="s">
        <v>131</v>
      </c>
    </row>
    <row r="14" customFormat="false" ht="12.75" hidden="false" customHeight="true" outlineLevel="0" collapsed="false">
      <c r="A14" s="18" t="s">
        <v>141</v>
      </c>
      <c r="B14" s="19" t="s">
        <v>131</v>
      </c>
      <c r="C14" s="19" t="s">
        <v>131</v>
      </c>
      <c r="D14" s="19" t="s">
        <v>131</v>
      </c>
      <c r="E14" s="19" t="s">
        <v>131</v>
      </c>
      <c r="F14" s="19" t="s">
        <v>131</v>
      </c>
      <c r="G14" s="19" t="s">
        <v>131</v>
      </c>
      <c r="H14" s="27" t="s">
        <v>131</v>
      </c>
    </row>
    <row r="15" customFormat="false" ht="12.75" hidden="false" customHeight="true" outlineLevel="0" collapsed="false">
      <c r="A15" s="45" t="s">
        <v>132</v>
      </c>
      <c r="B15" s="19" t="s">
        <v>131</v>
      </c>
      <c r="C15" s="19" t="s">
        <v>131</v>
      </c>
      <c r="D15" s="19" t="s">
        <v>131</v>
      </c>
      <c r="E15" s="20" t="s">
        <v>131</v>
      </c>
      <c r="F15" s="20" t="s">
        <v>131</v>
      </c>
      <c r="G15" s="20" t="s">
        <v>131</v>
      </c>
      <c r="H15" s="21" t="s">
        <v>131</v>
      </c>
    </row>
    <row r="16" customFormat="false" ht="12.75" hidden="false" customHeight="true" outlineLevel="0" collapsed="false">
      <c r="A16" s="14" t="s">
        <v>142</v>
      </c>
      <c r="B16" s="15" t="n">
        <v>32.5242194996</v>
      </c>
      <c r="C16" s="15" t="n">
        <v>18.7669749027841</v>
      </c>
      <c r="D16" s="15" t="n">
        <v>0.000335155472</v>
      </c>
      <c r="E16" s="15" t="n">
        <v>0.0093678</v>
      </c>
      <c r="F16" s="15" t="n">
        <v>6.55746</v>
      </c>
      <c r="G16" s="15" t="n">
        <v>220.868445807685</v>
      </c>
      <c r="H16" s="44" t="s">
        <v>143</v>
      </c>
      <c r="I16" s="16"/>
    </row>
    <row r="17" customFormat="false" ht="12" hidden="false" customHeight="true" outlineLevel="0" collapsed="false">
      <c r="A17" s="43" t="s">
        <v>144</v>
      </c>
      <c r="B17" s="44" t="s">
        <v>143</v>
      </c>
      <c r="C17" s="15" t="n">
        <v>3.0635933275</v>
      </c>
      <c r="D17" s="44" t="s">
        <v>143</v>
      </c>
      <c r="E17" s="15" t="n">
        <v>0.0093678</v>
      </c>
      <c r="F17" s="15" t="n">
        <v>6.55746</v>
      </c>
      <c r="G17" s="15" t="n">
        <v>1.592526</v>
      </c>
      <c r="H17" s="44" t="s">
        <v>143</v>
      </c>
      <c r="I17" s="16"/>
    </row>
    <row r="18" customFormat="false" ht="12" hidden="false" customHeight="true" outlineLevel="0" collapsed="false">
      <c r="A18" s="18" t="s">
        <v>145</v>
      </c>
      <c r="B18" s="19" t="s">
        <v>125</v>
      </c>
      <c r="C18" s="19" t="n">
        <v>2.1268133275</v>
      </c>
      <c r="D18" s="20" t="s">
        <v>125</v>
      </c>
      <c r="E18" s="20" t="s">
        <v>125</v>
      </c>
      <c r="F18" s="20" t="s">
        <v>125</v>
      </c>
      <c r="G18" s="20" t="s">
        <v>125</v>
      </c>
      <c r="H18" s="46"/>
    </row>
    <row r="19" customFormat="false" ht="12" hidden="false" customHeight="true" outlineLevel="0" collapsed="false">
      <c r="A19" s="18" t="s">
        <v>146</v>
      </c>
      <c r="B19" s="19" t="s">
        <v>125</v>
      </c>
      <c r="C19" s="19" t="n">
        <v>0.93678</v>
      </c>
      <c r="D19" s="20" t="s">
        <v>125</v>
      </c>
      <c r="E19" s="20" t="n">
        <v>0.0093678</v>
      </c>
      <c r="F19" s="20" t="n">
        <v>6.55746</v>
      </c>
      <c r="G19" s="20" t="n">
        <v>1.592526</v>
      </c>
      <c r="H19" s="21" t="s">
        <v>125</v>
      </c>
    </row>
    <row r="20" customFormat="false" ht="12.75" hidden="false" customHeight="true" outlineLevel="0" collapsed="false">
      <c r="A20" s="22" t="s">
        <v>147</v>
      </c>
      <c r="B20" s="19" t="s">
        <v>131</v>
      </c>
      <c r="C20" s="19" t="s">
        <v>131</v>
      </c>
      <c r="D20" s="19" t="s">
        <v>131</v>
      </c>
      <c r="E20" s="19" t="s">
        <v>131</v>
      </c>
      <c r="F20" s="19" t="s">
        <v>131</v>
      </c>
      <c r="G20" s="19" t="s">
        <v>131</v>
      </c>
      <c r="H20" s="27" t="s">
        <v>131</v>
      </c>
    </row>
    <row r="21" customFormat="false" ht="12.75" hidden="false" customHeight="true" outlineLevel="0" collapsed="false">
      <c r="A21" s="47" t="s">
        <v>132</v>
      </c>
      <c r="B21" s="19" t="s">
        <v>131</v>
      </c>
      <c r="C21" s="19" t="s">
        <v>131</v>
      </c>
      <c r="D21" s="19" t="s">
        <v>131</v>
      </c>
      <c r="E21" s="19" t="s">
        <v>131</v>
      </c>
      <c r="F21" s="19" t="s">
        <v>131</v>
      </c>
      <c r="G21" s="19" t="s">
        <v>131</v>
      </c>
      <c r="H21" s="27" t="s">
        <v>131</v>
      </c>
    </row>
    <row r="22" customFormat="false" ht="12.75" hidden="false" customHeight="true" outlineLevel="0" collapsed="false">
      <c r="A22" s="48" t="s">
        <v>148</v>
      </c>
      <c r="B22" s="15" t="n">
        <v>32.5242194996</v>
      </c>
      <c r="C22" s="15" t="n">
        <v>15.7033815752841</v>
      </c>
      <c r="D22" s="15" t="n">
        <v>0.000335155472</v>
      </c>
      <c r="E22" s="44" t="s">
        <v>143</v>
      </c>
      <c r="F22" s="44" t="s">
        <v>143</v>
      </c>
      <c r="G22" s="15" t="n">
        <v>219.275919807685</v>
      </c>
      <c r="H22" s="44" t="s">
        <v>143</v>
      </c>
      <c r="I22" s="16"/>
    </row>
    <row r="23" customFormat="false" ht="12" hidden="false" customHeight="true" outlineLevel="0" collapsed="false">
      <c r="A23" s="18" t="s">
        <v>149</v>
      </c>
      <c r="B23" s="19" t="n">
        <v>0.0869064116</v>
      </c>
      <c r="C23" s="19" t="n">
        <v>1.12360417461615</v>
      </c>
      <c r="D23" s="19" t="n">
        <v>6.8E-008</v>
      </c>
      <c r="E23" s="20" t="s">
        <v>125</v>
      </c>
      <c r="F23" s="20" t="s">
        <v>125</v>
      </c>
      <c r="G23" s="20" t="n">
        <v>219.275919807685</v>
      </c>
      <c r="H23" s="21" t="s">
        <v>125</v>
      </c>
    </row>
    <row r="24" customFormat="false" ht="12" hidden="false" customHeight="true" outlineLevel="0" collapsed="false">
      <c r="A24" s="18" t="s">
        <v>150</v>
      </c>
      <c r="B24" s="19" t="n">
        <v>0.407269104</v>
      </c>
      <c r="C24" s="19" t="n">
        <v>14.068465044668</v>
      </c>
      <c r="D24" s="49"/>
      <c r="E24" s="49"/>
      <c r="F24" s="49"/>
      <c r="G24" s="20" t="s">
        <v>151</v>
      </c>
      <c r="H24" s="21" t="s">
        <v>125</v>
      </c>
    </row>
    <row r="25" customFormat="false" ht="12" hidden="false" customHeight="true" outlineLevel="0" collapsed="false">
      <c r="A25" s="18" t="s">
        <v>152</v>
      </c>
      <c r="B25" s="19" t="n">
        <v>32.030043984</v>
      </c>
      <c r="C25" s="19" t="n">
        <v>0.511312356</v>
      </c>
      <c r="D25" s="19" t="n">
        <v>0.000335087472</v>
      </c>
      <c r="E25" s="19" t="s">
        <v>125</v>
      </c>
      <c r="F25" s="19" t="s">
        <v>125</v>
      </c>
      <c r="G25" s="19" t="s">
        <v>151</v>
      </c>
      <c r="H25" s="27" t="s">
        <v>125</v>
      </c>
    </row>
    <row r="26" customFormat="false" ht="12" hidden="false" customHeight="true" outlineLevel="0" collapsed="false">
      <c r="A26" s="50" t="s">
        <v>153</v>
      </c>
      <c r="B26" s="19" t="n">
        <v>0.003407184</v>
      </c>
      <c r="C26" s="19" t="n">
        <v>0.392110092</v>
      </c>
      <c r="D26" s="49"/>
      <c r="E26" s="49"/>
      <c r="F26" s="49"/>
      <c r="G26" s="20" t="s">
        <v>151</v>
      </c>
      <c r="H26" s="21" t="s">
        <v>125</v>
      </c>
    </row>
    <row r="27" customFormat="false" ht="12" hidden="false" customHeight="true" outlineLevel="0" collapsed="false">
      <c r="A27" s="50" t="s">
        <v>154</v>
      </c>
      <c r="B27" s="19" t="n">
        <v>32.0266368</v>
      </c>
      <c r="C27" s="19" t="n">
        <v>0.119202264</v>
      </c>
      <c r="D27" s="19" t="n">
        <v>0.000335087472</v>
      </c>
      <c r="E27" s="20" t="s">
        <v>125</v>
      </c>
      <c r="F27" s="20" t="s">
        <v>125</v>
      </c>
      <c r="G27" s="20" t="s">
        <v>151</v>
      </c>
      <c r="H27" s="21" t="s">
        <v>125</v>
      </c>
    </row>
    <row r="28" customFormat="false" ht="12.75" hidden="false" customHeight="true" outlineLevel="0" collapsed="false">
      <c r="A28" s="18" t="s">
        <v>155</v>
      </c>
      <c r="B28" s="19" t="s">
        <v>131</v>
      </c>
      <c r="C28" s="19" t="s">
        <v>131</v>
      </c>
      <c r="D28" s="19" t="s">
        <v>131</v>
      </c>
      <c r="E28" s="19" t="s">
        <v>131</v>
      </c>
      <c r="F28" s="19" t="s">
        <v>131</v>
      </c>
      <c r="G28" s="19" t="s">
        <v>131</v>
      </c>
      <c r="H28" s="27" t="s">
        <v>131</v>
      </c>
    </row>
    <row r="29" customFormat="false" ht="12.75" hidden="false" customHeight="true" outlineLevel="0" collapsed="false">
      <c r="A29" s="47" t="s">
        <v>132</v>
      </c>
      <c r="B29" s="19" t="s">
        <v>131</v>
      </c>
      <c r="C29" s="19" t="s">
        <v>131</v>
      </c>
      <c r="D29" s="19" t="s">
        <v>131</v>
      </c>
      <c r="E29" s="19" t="s">
        <v>131</v>
      </c>
      <c r="F29" s="19" t="s">
        <v>131</v>
      </c>
      <c r="G29" s="19" t="s">
        <v>131</v>
      </c>
      <c r="H29" s="27" t="s">
        <v>131</v>
      </c>
    </row>
    <row r="30" customFormat="false" ht="14.25" hidden="false" customHeight="true" outlineLevel="0" collapsed="false">
      <c r="A30" s="26" t="s">
        <v>156</v>
      </c>
      <c r="B30" s="51"/>
      <c r="C30" s="51"/>
      <c r="D30" s="51"/>
      <c r="E30" s="51"/>
      <c r="F30" s="51"/>
      <c r="G30" s="51"/>
      <c r="H30" s="52"/>
    </row>
    <row r="31" customFormat="false" ht="12" hidden="false" customHeight="true" outlineLevel="0" collapsed="false">
      <c r="A31" s="53" t="s">
        <v>157</v>
      </c>
      <c r="B31" s="19" t="n">
        <v>31636.3527582887</v>
      </c>
      <c r="C31" s="19" t="n">
        <v>1.79184926005</v>
      </c>
      <c r="D31" s="19" t="n">
        <v>0.942121842</v>
      </c>
      <c r="E31" s="19" t="n">
        <v>402.84224291725</v>
      </c>
      <c r="F31" s="19" t="n">
        <v>63.783842163</v>
      </c>
      <c r="G31" s="19" t="n">
        <v>14.12248397445</v>
      </c>
      <c r="H31" s="27" t="n">
        <v>287.9896301662</v>
      </c>
    </row>
    <row r="32" customFormat="false" ht="12" hidden="false" customHeight="true" outlineLevel="0" collapsed="false">
      <c r="A32" s="50" t="s">
        <v>158</v>
      </c>
      <c r="B32" s="19" t="n">
        <v>18249.6936011317</v>
      </c>
      <c r="C32" s="19" t="n">
        <v>0.51647511805</v>
      </c>
      <c r="D32" s="19" t="n">
        <v>0.57772923</v>
      </c>
      <c r="E32" s="20" t="n">
        <v>74.88889211725</v>
      </c>
      <c r="F32" s="20" t="n">
        <v>30.988507083</v>
      </c>
      <c r="G32" s="20" t="n">
        <v>4.64827606245</v>
      </c>
      <c r="H32" s="21" t="s">
        <v>125</v>
      </c>
    </row>
    <row r="33" customFormat="false" ht="12" hidden="false" customHeight="true" outlineLevel="0" collapsed="false">
      <c r="A33" s="50" t="s">
        <v>159</v>
      </c>
      <c r="B33" s="19" t="n">
        <v>13386.659157157</v>
      </c>
      <c r="C33" s="19" t="n">
        <v>1.275374142</v>
      </c>
      <c r="D33" s="19" t="n">
        <v>0.364392612</v>
      </c>
      <c r="E33" s="20" t="n">
        <v>327.9533508</v>
      </c>
      <c r="F33" s="20" t="n">
        <v>32.79533508</v>
      </c>
      <c r="G33" s="20" t="n">
        <v>9.474207912</v>
      </c>
      <c r="H33" s="21" t="n">
        <v>287.9896301662</v>
      </c>
    </row>
    <row r="34" customFormat="false" ht="12" hidden="false" customHeight="true" outlineLevel="0" collapsed="false">
      <c r="A34" s="53" t="s">
        <v>160</v>
      </c>
      <c r="B34" s="19" t="s">
        <v>131</v>
      </c>
      <c r="C34" s="19" t="s">
        <v>131</v>
      </c>
      <c r="D34" s="19" t="s">
        <v>131</v>
      </c>
      <c r="E34" s="20" t="s">
        <v>131</v>
      </c>
      <c r="F34" s="20" t="s">
        <v>131</v>
      </c>
      <c r="G34" s="20" t="s">
        <v>131</v>
      </c>
      <c r="H34" s="21" t="s">
        <v>131</v>
      </c>
    </row>
    <row r="35" customFormat="false" ht="14.25" hidden="false" customHeight="true" outlineLevel="0" collapsed="false">
      <c r="A35" s="54" t="s">
        <v>161</v>
      </c>
      <c r="B35" s="40" t="n">
        <v>32484.395245913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6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63</v>
      </c>
      <c r="B39" s="59"/>
      <c r="C39" s="59"/>
      <c r="D39" s="59"/>
      <c r="E39" s="59"/>
      <c r="F39" s="59"/>
      <c r="G39" s="59"/>
      <c r="H39" s="60"/>
    </row>
    <row r="40" customFormat="false" ht="26.25" hidden="false" customHeight="true" outlineLevel="0" collapsed="false">
      <c r="A40" s="61" t="s">
        <v>16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40</v>
      </c>
      <c r="J1" s="111" t="s">
        <v>89</v>
      </c>
    </row>
    <row r="2" customFormat="false" ht="17.25" hidden="false" customHeight="true" outlineLevel="0" collapsed="false">
      <c r="A2" s="651" t="s">
        <v>941</v>
      </c>
      <c r="J2" s="111" t="s">
        <v>91</v>
      </c>
    </row>
    <row r="3" customFormat="false" ht="15.75" hidden="false" customHeight="true" outlineLevel="0" collapsed="false">
      <c r="A3" s="651" t="s">
        <v>133</v>
      </c>
      <c r="J3" s="111" t="s">
        <v>92</v>
      </c>
    </row>
    <row r="4" customFormat="false" ht="12" hidden="false" customHeight="true" outlineLevel="0" collapsed="false">
      <c r="J4" s="382"/>
    </row>
    <row r="5" customFormat="false" ht="15" hidden="false" customHeight="true" outlineLevel="0" collapsed="false">
      <c r="A5" s="1012" t="s">
        <v>967</v>
      </c>
      <c r="B5" s="1012"/>
      <c r="C5" s="1012"/>
      <c r="D5" s="1012"/>
      <c r="E5" s="1012"/>
      <c r="F5" s="1012"/>
      <c r="G5" s="1012"/>
      <c r="H5" s="1012"/>
      <c r="I5" s="1012"/>
      <c r="J5" s="1012"/>
    </row>
    <row r="6" customFormat="false" ht="12" hidden="false" customHeight="true" outlineLevel="0" collapsed="false">
      <c r="A6" s="1013" t="s">
        <v>968</v>
      </c>
      <c r="B6" s="1014" t="s">
        <v>969</v>
      </c>
      <c r="C6" s="1015" t="s">
        <v>970</v>
      </c>
      <c r="D6" s="1016" t="s">
        <v>971</v>
      </c>
      <c r="E6" s="1016"/>
      <c r="F6" s="1016"/>
      <c r="G6" s="1016"/>
      <c r="H6" s="1016"/>
      <c r="I6" s="1016"/>
      <c r="J6" s="1016"/>
    </row>
    <row r="7" customFormat="false" ht="12.75" hidden="false" customHeight="true" outlineLevel="0" collapsed="false">
      <c r="A7" s="1013"/>
      <c r="B7" s="1014"/>
      <c r="C7" s="1015"/>
      <c r="D7" s="1017" t="s">
        <v>972</v>
      </c>
      <c r="E7" s="1018" t="s">
        <v>973</v>
      </c>
      <c r="F7" s="1018" t="s">
        <v>974</v>
      </c>
      <c r="G7" s="1018" t="s">
        <v>975</v>
      </c>
      <c r="H7" s="1019" t="s">
        <v>976</v>
      </c>
      <c r="I7" s="1020" t="s">
        <v>977</v>
      </c>
      <c r="J7" s="1021" t="s">
        <v>79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37</v>
      </c>
      <c r="B10" s="1023" t="s">
        <v>978</v>
      </c>
      <c r="C10" s="1024" t="s">
        <v>948</v>
      </c>
      <c r="D10" s="1025" t="s">
        <v>131</v>
      </c>
      <c r="E10" s="1026" t="s">
        <v>131</v>
      </c>
      <c r="F10" s="1026" t="s">
        <v>131</v>
      </c>
      <c r="G10" s="1027" t="s">
        <v>131</v>
      </c>
      <c r="H10" s="1028" t="s">
        <v>131</v>
      </c>
      <c r="I10" s="1029" t="s">
        <v>131</v>
      </c>
      <c r="J10" s="1030" t="s">
        <v>131</v>
      </c>
    </row>
    <row r="11" customFormat="false" ht="12.75" hidden="false" customHeight="false" outlineLevel="0" collapsed="false">
      <c r="A11" s="1022"/>
      <c r="B11" s="1023"/>
      <c r="C11" s="1031" t="s">
        <v>949</v>
      </c>
      <c r="D11" s="1032" t="s">
        <v>131</v>
      </c>
      <c r="E11" s="289" t="n">
        <v>17.7052262477494</v>
      </c>
      <c r="F11" s="289" t="s">
        <v>131</v>
      </c>
      <c r="G11" s="139" t="s">
        <v>131</v>
      </c>
      <c r="H11" s="452" t="n">
        <v>1.30085174927757</v>
      </c>
      <c r="I11" s="1033" t="n">
        <v>3.53896103896103</v>
      </c>
      <c r="J11" s="1034" t="n">
        <v>77.4549609640119</v>
      </c>
    </row>
    <row r="12" customFormat="false" ht="13.5" hidden="false" customHeight="false" outlineLevel="0" collapsed="false">
      <c r="A12" s="1022"/>
      <c r="B12" s="1023"/>
      <c r="C12" s="1031" t="s">
        <v>950</v>
      </c>
      <c r="D12" s="1032" t="s">
        <v>131</v>
      </c>
      <c r="E12" s="289" t="s">
        <v>131</v>
      </c>
      <c r="F12" s="289" t="s">
        <v>131</v>
      </c>
      <c r="G12" s="139" t="s">
        <v>131</v>
      </c>
      <c r="H12" s="452" t="s">
        <v>131</v>
      </c>
      <c r="I12" s="1033" t="s">
        <v>131</v>
      </c>
      <c r="J12" s="1034" t="s">
        <v>131</v>
      </c>
    </row>
    <row r="13" customFormat="false" ht="12.75" hidden="false" customHeight="false" outlineLevel="0" collapsed="false">
      <c r="A13" s="1022"/>
      <c r="B13" s="1035" t="s">
        <v>979</v>
      </c>
      <c r="C13" s="1024" t="s">
        <v>948</v>
      </c>
      <c r="D13" s="1032" t="s">
        <v>125</v>
      </c>
      <c r="E13" s="289" t="s">
        <v>125</v>
      </c>
      <c r="F13" s="289" t="s">
        <v>125</v>
      </c>
      <c r="G13" s="139" t="s">
        <v>125</v>
      </c>
      <c r="H13" s="452" t="s">
        <v>125</v>
      </c>
      <c r="I13" s="1033" t="s">
        <v>125</v>
      </c>
      <c r="J13" s="1034" t="s">
        <v>125</v>
      </c>
    </row>
    <row r="14" customFormat="false" ht="12.75" hidden="false" customHeight="false" outlineLevel="0" collapsed="false">
      <c r="A14" s="1022"/>
      <c r="B14" s="1035"/>
      <c r="C14" s="1031" t="s">
        <v>949</v>
      </c>
      <c r="D14" s="1032" t="s">
        <v>125</v>
      </c>
      <c r="E14" s="289" t="s">
        <v>125</v>
      </c>
      <c r="F14" s="289" t="s">
        <v>125</v>
      </c>
      <c r="G14" s="139" t="s">
        <v>125</v>
      </c>
      <c r="H14" s="452" t="s">
        <v>125</v>
      </c>
      <c r="I14" s="1033" t="s">
        <v>125</v>
      </c>
      <c r="J14" s="1034" t="s">
        <v>125</v>
      </c>
    </row>
    <row r="15" customFormat="false" ht="13.5" hidden="false" customHeight="false" outlineLevel="0" collapsed="false">
      <c r="A15" s="1022"/>
      <c r="B15" s="1035"/>
      <c r="C15" s="1031" t="s">
        <v>950</v>
      </c>
      <c r="D15" s="1036" t="s">
        <v>125</v>
      </c>
      <c r="E15" s="266" t="s">
        <v>125</v>
      </c>
      <c r="F15" s="266" t="s">
        <v>125</v>
      </c>
      <c r="G15" s="460" t="s">
        <v>125</v>
      </c>
      <c r="H15" s="462" t="s">
        <v>125</v>
      </c>
      <c r="I15" s="512" t="s">
        <v>125</v>
      </c>
      <c r="J15" s="513" t="s">
        <v>125</v>
      </c>
    </row>
    <row r="16" customFormat="false" ht="12.75" hidden="false" customHeight="true" outlineLevel="0" collapsed="false">
      <c r="A16" s="1022" t="s">
        <v>838</v>
      </c>
      <c r="B16" s="1023" t="s">
        <v>978</v>
      </c>
      <c r="C16" s="1024" t="s">
        <v>948</v>
      </c>
      <c r="D16" s="1025" t="s">
        <v>131</v>
      </c>
      <c r="E16" s="1026" t="s">
        <v>131</v>
      </c>
      <c r="F16" s="1026" t="s">
        <v>131</v>
      </c>
      <c r="G16" s="1027" t="s">
        <v>131</v>
      </c>
      <c r="H16" s="1028" t="s">
        <v>131</v>
      </c>
      <c r="I16" s="1029" t="s">
        <v>131</v>
      </c>
      <c r="J16" s="1030" t="s">
        <v>131</v>
      </c>
    </row>
    <row r="17" customFormat="false" ht="12.75" hidden="false" customHeight="false" outlineLevel="0" collapsed="false">
      <c r="A17" s="1022"/>
      <c r="B17" s="1023"/>
      <c r="C17" s="1031" t="s">
        <v>949</v>
      </c>
      <c r="D17" s="1032" t="s">
        <v>131</v>
      </c>
      <c r="E17" s="289" t="n">
        <v>1.27171951768491</v>
      </c>
      <c r="F17" s="289" t="s">
        <v>131</v>
      </c>
      <c r="G17" s="139" t="s">
        <v>131</v>
      </c>
      <c r="H17" s="452" t="n">
        <v>0.698684109887276</v>
      </c>
      <c r="I17" s="1033" t="n">
        <v>1.04824824824824</v>
      </c>
      <c r="J17" s="1034" t="n">
        <v>96.9813481241795</v>
      </c>
    </row>
    <row r="18" customFormat="false" ht="13.5" hidden="false" customHeight="false" outlineLevel="0" collapsed="false">
      <c r="A18" s="1022"/>
      <c r="B18" s="1023"/>
      <c r="C18" s="1031" t="s">
        <v>950</v>
      </c>
      <c r="D18" s="1032" t="s">
        <v>131</v>
      </c>
      <c r="E18" s="289" t="s">
        <v>131</v>
      </c>
      <c r="F18" s="289" t="s">
        <v>131</v>
      </c>
      <c r="G18" s="139" t="s">
        <v>131</v>
      </c>
      <c r="H18" s="452" t="s">
        <v>131</v>
      </c>
      <c r="I18" s="1033" t="s">
        <v>131</v>
      </c>
      <c r="J18" s="1034" t="s">
        <v>131</v>
      </c>
    </row>
    <row r="19" customFormat="false" ht="12.75" hidden="false" customHeight="false" outlineLevel="0" collapsed="false">
      <c r="A19" s="1022"/>
      <c r="B19" s="1035" t="s">
        <v>979</v>
      </c>
      <c r="C19" s="1024" t="s">
        <v>948</v>
      </c>
      <c r="D19" s="1032" t="s">
        <v>125</v>
      </c>
      <c r="E19" s="289" t="s">
        <v>125</v>
      </c>
      <c r="F19" s="289" t="s">
        <v>125</v>
      </c>
      <c r="G19" s="139" t="s">
        <v>125</v>
      </c>
      <c r="H19" s="452" t="s">
        <v>125</v>
      </c>
      <c r="I19" s="1033" t="s">
        <v>125</v>
      </c>
      <c r="J19" s="1034" t="s">
        <v>125</v>
      </c>
    </row>
    <row r="20" customFormat="false" ht="12.75" hidden="false" customHeight="false" outlineLevel="0" collapsed="false">
      <c r="A20" s="1022"/>
      <c r="B20" s="1035"/>
      <c r="C20" s="1031" t="s">
        <v>949</v>
      </c>
      <c r="D20" s="1032" t="s">
        <v>125</v>
      </c>
      <c r="E20" s="289" t="n">
        <v>0.001</v>
      </c>
      <c r="F20" s="289" t="s">
        <v>125</v>
      </c>
      <c r="G20" s="139" t="s">
        <v>125</v>
      </c>
      <c r="H20" s="452" t="s">
        <v>125</v>
      </c>
      <c r="I20" s="1033" t="s">
        <v>125</v>
      </c>
      <c r="J20" s="1034" t="s">
        <v>125</v>
      </c>
    </row>
    <row r="21" customFormat="false" ht="13.5" hidden="false" customHeight="false" outlineLevel="0" collapsed="false">
      <c r="A21" s="1022"/>
      <c r="B21" s="1035"/>
      <c r="C21" s="1031" t="s">
        <v>950</v>
      </c>
      <c r="D21" s="1036" t="s">
        <v>125</v>
      </c>
      <c r="E21" s="266" t="s">
        <v>125</v>
      </c>
      <c r="F21" s="266" t="s">
        <v>125</v>
      </c>
      <c r="G21" s="460" t="s">
        <v>125</v>
      </c>
      <c r="H21" s="462" t="s">
        <v>125</v>
      </c>
      <c r="I21" s="512" t="s">
        <v>125</v>
      </c>
      <c r="J21" s="513" t="s">
        <v>125</v>
      </c>
    </row>
    <row r="22" customFormat="false" ht="12.75" hidden="false" customHeight="true" outlineLevel="0" collapsed="false">
      <c r="A22" s="1022" t="s">
        <v>980</v>
      </c>
      <c r="B22" s="1023" t="s">
        <v>978</v>
      </c>
      <c r="C22" s="1024" t="s">
        <v>948</v>
      </c>
      <c r="D22" s="1025"/>
      <c r="E22" s="1026"/>
      <c r="F22" s="1026"/>
      <c r="G22" s="1027"/>
      <c r="H22" s="1028"/>
      <c r="I22" s="1029"/>
      <c r="J22" s="1030"/>
    </row>
    <row r="23" customFormat="false" ht="12.75" hidden="false" customHeight="false" outlineLevel="0" collapsed="false">
      <c r="A23" s="1022"/>
      <c r="B23" s="1023"/>
      <c r="C23" s="1031" t="s">
        <v>949</v>
      </c>
      <c r="D23" s="1032"/>
      <c r="E23" s="289"/>
      <c r="F23" s="289"/>
      <c r="G23" s="139"/>
      <c r="H23" s="452"/>
      <c r="I23" s="1033"/>
      <c r="J23" s="1034"/>
    </row>
    <row r="24" customFormat="false" ht="13.5" hidden="false" customHeight="false" outlineLevel="0" collapsed="false">
      <c r="A24" s="1022"/>
      <c r="B24" s="1023"/>
      <c r="C24" s="1031" t="s">
        <v>950</v>
      </c>
      <c r="D24" s="1032"/>
      <c r="E24" s="289"/>
      <c r="F24" s="289"/>
      <c r="G24" s="139"/>
      <c r="H24" s="452"/>
      <c r="I24" s="1033"/>
      <c r="J24" s="1034"/>
    </row>
    <row r="25" customFormat="false" ht="12.75" hidden="false" customHeight="false" outlineLevel="0" collapsed="false">
      <c r="A25" s="1022"/>
      <c r="B25" s="1035" t="s">
        <v>979</v>
      </c>
      <c r="C25" s="1024" t="s">
        <v>948</v>
      </c>
      <c r="D25" s="1032"/>
      <c r="E25" s="289"/>
      <c r="F25" s="289"/>
      <c r="G25" s="139"/>
      <c r="H25" s="452"/>
      <c r="I25" s="1033"/>
      <c r="J25" s="1034"/>
    </row>
    <row r="26" customFormat="false" ht="12.75" hidden="false" customHeight="false" outlineLevel="0" collapsed="false">
      <c r="A26" s="1022"/>
      <c r="B26" s="1035"/>
      <c r="C26" s="1031" t="s">
        <v>949</v>
      </c>
      <c r="D26" s="1032"/>
      <c r="E26" s="289"/>
      <c r="F26" s="289"/>
      <c r="G26" s="139"/>
      <c r="H26" s="452"/>
      <c r="I26" s="1033"/>
      <c r="J26" s="1034"/>
    </row>
    <row r="27" customFormat="false" ht="13.5" hidden="false" customHeight="false" outlineLevel="0" collapsed="false">
      <c r="A27" s="1022"/>
      <c r="B27" s="1035"/>
      <c r="C27" s="1031" t="s">
        <v>950</v>
      </c>
      <c r="D27" s="1036"/>
      <c r="E27" s="266"/>
      <c r="F27" s="266"/>
      <c r="G27" s="460"/>
      <c r="H27" s="462"/>
      <c r="I27" s="512"/>
      <c r="J27" s="513"/>
    </row>
    <row r="28" customFormat="false" ht="12.75" hidden="false" customHeight="true" outlineLevel="0" collapsed="false">
      <c r="A28" s="1022" t="s">
        <v>841</v>
      </c>
      <c r="B28" s="1023" t="s">
        <v>978</v>
      </c>
      <c r="C28" s="1024" t="s">
        <v>948</v>
      </c>
      <c r="D28" s="1025"/>
      <c r="E28" s="1026"/>
      <c r="F28" s="1026"/>
      <c r="G28" s="1027"/>
      <c r="H28" s="1028"/>
      <c r="I28" s="1029"/>
      <c r="J28" s="1030"/>
    </row>
    <row r="29" customFormat="false" ht="12.75" hidden="false" customHeight="false" outlineLevel="0" collapsed="false">
      <c r="A29" s="1022"/>
      <c r="B29" s="1023"/>
      <c r="C29" s="1031" t="s">
        <v>949</v>
      </c>
      <c r="D29" s="1032"/>
      <c r="E29" s="289"/>
      <c r="F29" s="289"/>
      <c r="G29" s="139"/>
      <c r="H29" s="452"/>
      <c r="I29" s="1033"/>
      <c r="J29" s="1034"/>
    </row>
    <row r="30" customFormat="false" ht="13.5" hidden="false" customHeight="false" outlineLevel="0" collapsed="false">
      <c r="A30" s="1022"/>
      <c r="B30" s="1023"/>
      <c r="C30" s="1031" t="s">
        <v>950</v>
      </c>
      <c r="D30" s="1032"/>
      <c r="E30" s="289"/>
      <c r="F30" s="289"/>
      <c r="G30" s="139"/>
      <c r="H30" s="452"/>
      <c r="I30" s="1033"/>
      <c r="J30" s="1034"/>
    </row>
    <row r="31" customFormat="false" ht="12.75" hidden="false" customHeight="false" outlineLevel="0" collapsed="false">
      <c r="A31" s="1022"/>
      <c r="B31" s="1035" t="s">
        <v>979</v>
      </c>
      <c r="C31" s="1024" t="s">
        <v>948</v>
      </c>
      <c r="D31" s="1032"/>
      <c r="E31" s="289"/>
      <c r="F31" s="289"/>
      <c r="G31" s="139"/>
      <c r="H31" s="452"/>
      <c r="I31" s="1033"/>
      <c r="J31" s="1034"/>
    </row>
    <row r="32" customFormat="false" ht="12.75" hidden="false" customHeight="false" outlineLevel="0" collapsed="false">
      <c r="A32" s="1022"/>
      <c r="B32" s="1035"/>
      <c r="C32" s="1031" t="s">
        <v>949</v>
      </c>
      <c r="D32" s="1032"/>
      <c r="E32" s="289"/>
      <c r="F32" s="289"/>
      <c r="G32" s="139"/>
      <c r="H32" s="452"/>
      <c r="I32" s="1033"/>
      <c r="J32" s="1034"/>
    </row>
    <row r="33" customFormat="false" ht="13.5" hidden="false" customHeight="false" outlineLevel="0" collapsed="false">
      <c r="A33" s="1022"/>
      <c r="B33" s="1035"/>
      <c r="C33" s="1031" t="s">
        <v>950</v>
      </c>
      <c r="D33" s="1036"/>
      <c r="E33" s="266"/>
      <c r="F33" s="266"/>
      <c r="G33" s="460"/>
      <c r="H33" s="462"/>
      <c r="I33" s="512"/>
      <c r="J33" s="513"/>
    </row>
    <row r="34" customFormat="false" ht="12.75" hidden="false" customHeight="true" outlineLevel="0" collapsed="false">
      <c r="A34" s="1022" t="s">
        <v>842</v>
      </c>
      <c r="B34" s="1023" t="s">
        <v>978</v>
      </c>
      <c r="C34" s="1024" t="s">
        <v>948</v>
      </c>
      <c r="D34" s="1025"/>
      <c r="E34" s="1026"/>
      <c r="F34" s="1026"/>
      <c r="G34" s="1027"/>
      <c r="H34" s="1028"/>
      <c r="I34" s="1029"/>
      <c r="J34" s="1030"/>
    </row>
    <row r="35" customFormat="false" ht="12.75" hidden="false" customHeight="false" outlineLevel="0" collapsed="false">
      <c r="A35" s="1022"/>
      <c r="B35" s="1023"/>
      <c r="C35" s="1031" t="s">
        <v>949</v>
      </c>
      <c r="D35" s="1032"/>
      <c r="E35" s="289"/>
      <c r="F35" s="289"/>
      <c r="G35" s="139"/>
      <c r="H35" s="452"/>
      <c r="I35" s="1033"/>
      <c r="J35" s="1034"/>
    </row>
    <row r="36" customFormat="false" ht="13.5" hidden="false" customHeight="false" outlineLevel="0" collapsed="false">
      <c r="A36" s="1022"/>
      <c r="B36" s="1023"/>
      <c r="C36" s="1031" t="s">
        <v>950</v>
      </c>
      <c r="D36" s="1032"/>
      <c r="E36" s="289"/>
      <c r="F36" s="289"/>
      <c r="G36" s="139"/>
      <c r="H36" s="452"/>
      <c r="I36" s="1033"/>
      <c r="J36" s="1034"/>
    </row>
    <row r="37" customFormat="false" ht="12.75" hidden="false" customHeight="false" outlineLevel="0" collapsed="false">
      <c r="A37" s="1022"/>
      <c r="B37" s="1035" t="s">
        <v>979</v>
      </c>
      <c r="C37" s="1024" t="s">
        <v>948</v>
      </c>
      <c r="D37" s="1032"/>
      <c r="E37" s="289"/>
      <c r="F37" s="289"/>
      <c r="G37" s="139"/>
      <c r="H37" s="452"/>
      <c r="I37" s="1033"/>
      <c r="J37" s="1034"/>
    </row>
    <row r="38" customFormat="false" ht="12.75" hidden="false" customHeight="false" outlineLevel="0" collapsed="false">
      <c r="A38" s="1022"/>
      <c r="B38" s="1035"/>
      <c r="C38" s="1031" t="s">
        <v>949</v>
      </c>
      <c r="D38" s="1032"/>
      <c r="E38" s="289"/>
      <c r="F38" s="289"/>
      <c r="G38" s="139"/>
      <c r="H38" s="452"/>
      <c r="I38" s="1033"/>
      <c r="J38" s="1034"/>
    </row>
    <row r="39" customFormat="false" ht="13.5" hidden="false" customHeight="false" outlineLevel="0" collapsed="false">
      <c r="A39" s="1022"/>
      <c r="B39" s="1035"/>
      <c r="C39" s="1031" t="s">
        <v>950</v>
      </c>
      <c r="D39" s="1036"/>
      <c r="E39" s="266"/>
      <c r="F39" s="266"/>
      <c r="G39" s="460"/>
      <c r="H39" s="462"/>
      <c r="I39" s="512"/>
      <c r="J39" s="513"/>
    </row>
    <row r="40" customFormat="false" ht="12.75" hidden="false" customHeight="true" outlineLevel="0" collapsed="false">
      <c r="A40" s="1022" t="s">
        <v>898</v>
      </c>
      <c r="B40" s="1023" t="s">
        <v>978</v>
      </c>
      <c r="C40" s="1024" t="s">
        <v>948</v>
      </c>
      <c r="D40" s="1025" t="s">
        <v>131</v>
      </c>
      <c r="E40" s="1026" t="s">
        <v>131</v>
      </c>
      <c r="F40" s="1026" t="s">
        <v>131</v>
      </c>
      <c r="G40" s="1027" t="s">
        <v>131</v>
      </c>
      <c r="H40" s="1028" t="s">
        <v>131</v>
      </c>
      <c r="I40" s="1029" t="s">
        <v>131</v>
      </c>
      <c r="J40" s="1030" t="s">
        <v>131</v>
      </c>
    </row>
    <row r="41" customFormat="false" ht="12.75" hidden="false" customHeight="false" outlineLevel="0" collapsed="false">
      <c r="A41" s="1022"/>
      <c r="B41" s="1023"/>
      <c r="C41" s="1031" t="s">
        <v>949</v>
      </c>
      <c r="D41" s="1032" t="s">
        <v>131</v>
      </c>
      <c r="E41" s="289" t="s">
        <v>131</v>
      </c>
      <c r="F41" s="289" t="n">
        <v>16.1616161616161</v>
      </c>
      <c r="G41" s="139" t="n">
        <v>14.1414141414141</v>
      </c>
      <c r="H41" s="452" t="s">
        <v>131</v>
      </c>
      <c r="I41" s="1033" t="n">
        <v>29.2929292929292</v>
      </c>
      <c r="J41" s="1034" t="n">
        <v>40.4040404040404</v>
      </c>
    </row>
    <row r="42" customFormat="false" ht="13.5" hidden="false" customHeight="false" outlineLevel="0" collapsed="false">
      <c r="A42" s="1022"/>
      <c r="B42" s="1023"/>
      <c r="C42" s="1031" t="s">
        <v>950</v>
      </c>
      <c r="D42" s="1032" t="s">
        <v>131</v>
      </c>
      <c r="E42" s="289" t="s">
        <v>131</v>
      </c>
      <c r="F42" s="289" t="s">
        <v>131</v>
      </c>
      <c r="G42" s="139" t="s">
        <v>131</v>
      </c>
      <c r="H42" s="452" t="s">
        <v>131</v>
      </c>
      <c r="I42" s="1033" t="s">
        <v>131</v>
      </c>
      <c r="J42" s="1034" t="s">
        <v>131</v>
      </c>
    </row>
    <row r="43" customFormat="false" ht="12.75" hidden="false" customHeight="false" outlineLevel="0" collapsed="false">
      <c r="A43" s="1022"/>
      <c r="B43" s="1035" t="s">
        <v>979</v>
      </c>
      <c r="C43" s="1024" t="s">
        <v>948</v>
      </c>
      <c r="D43" s="1032" t="s">
        <v>273</v>
      </c>
      <c r="E43" s="289" t="s">
        <v>273</v>
      </c>
      <c r="F43" s="289" t="s">
        <v>273</v>
      </c>
      <c r="G43" s="139" t="s">
        <v>273</v>
      </c>
      <c r="H43" s="452" t="s">
        <v>273</v>
      </c>
      <c r="I43" s="1033" t="s">
        <v>273</v>
      </c>
      <c r="J43" s="1034" t="s">
        <v>273</v>
      </c>
    </row>
    <row r="44" customFormat="false" ht="12.75" hidden="false" customHeight="false" outlineLevel="0" collapsed="false">
      <c r="A44" s="1022"/>
      <c r="B44" s="1035"/>
      <c r="C44" s="1031" t="s">
        <v>949</v>
      </c>
      <c r="D44" s="1032" t="s">
        <v>273</v>
      </c>
      <c r="E44" s="289" t="s">
        <v>273</v>
      </c>
      <c r="F44" s="289" t="s">
        <v>273</v>
      </c>
      <c r="G44" s="139" t="s">
        <v>273</v>
      </c>
      <c r="H44" s="452" t="s">
        <v>273</v>
      </c>
      <c r="I44" s="1033" t="s">
        <v>273</v>
      </c>
      <c r="J44" s="1034" t="s">
        <v>273</v>
      </c>
    </row>
    <row r="45" customFormat="false" ht="13.5" hidden="false" customHeight="false" outlineLevel="0" collapsed="false">
      <c r="A45" s="1022"/>
      <c r="B45" s="1035"/>
      <c r="C45" s="1031" t="s">
        <v>950</v>
      </c>
      <c r="D45" s="1036" t="s">
        <v>273</v>
      </c>
      <c r="E45" s="266" t="s">
        <v>273</v>
      </c>
      <c r="F45" s="266" t="s">
        <v>273</v>
      </c>
      <c r="G45" s="460" t="s">
        <v>273</v>
      </c>
      <c r="H45" s="462" t="s">
        <v>273</v>
      </c>
      <c r="I45" s="512" t="s">
        <v>273</v>
      </c>
      <c r="J45" s="513" t="s">
        <v>273</v>
      </c>
    </row>
    <row r="46" customFormat="false" ht="12.75" hidden="false" customHeight="true" outlineLevel="0" collapsed="false">
      <c r="A46" s="1022" t="s">
        <v>899</v>
      </c>
      <c r="B46" s="1023" t="s">
        <v>978</v>
      </c>
      <c r="C46" s="1024" t="s">
        <v>948</v>
      </c>
      <c r="D46" s="1025" t="s">
        <v>131</v>
      </c>
      <c r="E46" s="1026" t="s">
        <v>131</v>
      </c>
      <c r="F46" s="1026" t="s">
        <v>131</v>
      </c>
      <c r="G46" s="1027" t="s">
        <v>131</v>
      </c>
      <c r="H46" s="1028" t="s">
        <v>131</v>
      </c>
      <c r="I46" s="1029" t="s">
        <v>131</v>
      </c>
      <c r="J46" s="1030" t="s">
        <v>131</v>
      </c>
    </row>
    <row r="47" customFormat="false" ht="12.75" hidden="false" customHeight="false" outlineLevel="0" collapsed="false">
      <c r="A47" s="1022"/>
      <c r="B47" s="1023"/>
      <c r="C47" s="1031" t="s">
        <v>949</v>
      </c>
      <c r="D47" s="1032" t="s">
        <v>131</v>
      </c>
      <c r="E47" s="289" t="s">
        <v>131</v>
      </c>
      <c r="F47" s="289" t="s">
        <v>131</v>
      </c>
      <c r="G47" s="139" t="s">
        <v>131</v>
      </c>
      <c r="H47" s="452" t="s">
        <v>131</v>
      </c>
      <c r="I47" s="1033" t="n">
        <v>83</v>
      </c>
      <c r="J47" s="1034" t="n">
        <v>17</v>
      </c>
    </row>
    <row r="48" customFormat="false" ht="13.5" hidden="false" customHeight="false" outlineLevel="0" collapsed="false">
      <c r="A48" s="1022"/>
      <c r="B48" s="1023"/>
      <c r="C48" s="1031" t="s">
        <v>950</v>
      </c>
      <c r="D48" s="1032" t="s">
        <v>131</v>
      </c>
      <c r="E48" s="289" t="s">
        <v>131</v>
      </c>
      <c r="F48" s="289" t="s">
        <v>131</v>
      </c>
      <c r="G48" s="139" t="s">
        <v>131</v>
      </c>
      <c r="H48" s="452" t="s">
        <v>131</v>
      </c>
      <c r="I48" s="1033" t="s">
        <v>131</v>
      </c>
      <c r="J48" s="1034" t="s">
        <v>131</v>
      </c>
    </row>
    <row r="49" customFormat="false" ht="12.75" hidden="false" customHeight="false" outlineLevel="0" collapsed="false">
      <c r="A49" s="1022"/>
      <c r="B49" s="1035" t="s">
        <v>979</v>
      </c>
      <c r="C49" s="1024" t="s">
        <v>948</v>
      </c>
      <c r="D49" s="1032" t="s">
        <v>273</v>
      </c>
      <c r="E49" s="289" t="s">
        <v>273</v>
      </c>
      <c r="F49" s="289" t="s">
        <v>273</v>
      </c>
      <c r="G49" s="139" t="s">
        <v>273</v>
      </c>
      <c r="H49" s="452" t="s">
        <v>273</v>
      </c>
      <c r="I49" s="1033" t="s">
        <v>273</v>
      </c>
      <c r="J49" s="1034" t="s">
        <v>273</v>
      </c>
    </row>
    <row r="50" customFormat="false" ht="12.75" hidden="false" customHeight="false" outlineLevel="0" collapsed="false">
      <c r="A50" s="1022"/>
      <c r="B50" s="1035"/>
      <c r="C50" s="1031" t="s">
        <v>949</v>
      </c>
      <c r="D50" s="1032" t="s">
        <v>273</v>
      </c>
      <c r="E50" s="289" t="s">
        <v>273</v>
      </c>
      <c r="F50" s="289" t="s">
        <v>273</v>
      </c>
      <c r="G50" s="139" t="s">
        <v>273</v>
      </c>
      <c r="H50" s="452" t="s">
        <v>273</v>
      </c>
      <c r="I50" s="1033" t="s">
        <v>273</v>
      </c>
      <c r="J50" s="1034" t="s">
        <v>273</v>
      </c>
    </row>
    <row r="51" customFormat="false" ht="13.5" hidden="false" customHeight="false" outlineLevel="0" collapsed="false">
      <c r="A51" s="1022"/>
      <c r="B51" s="1035"/>
      <c r="C51" s="1031" t="s">
        <v>950</v>
      </c>
      <c r="D51" s="1036" t="s">
        <v>273</v>
      </c>
      <c r="E51" s="266" t="s">
        <v>273</v>
      </c>
      <c r="F51" s="266" t="s">
        <v>273</v>
      </c>
      <c r="G51" s="460" t="s">
        <v>273</v>
      </c>
      <c r="H51" s="462" t="s">
        <v>273</v>
      </c>
      <c r="I51" s="512" t="s">
        <v>273</v>
      </c>
      <c r="J51" s="513" t="s">
        <v>273</v>
      </c>
    </row>
    <row r="52" customFormat="false" ht="12.75" hidden="false" customHeight="true" outlineLevel="0" collapsed="false">
      <c r="A52" s="1022" t="s">
        <v>900</v>
      </c>
      <c r="B52" s="1023" t="s">
        <v>978</v>
      </c>
      <c r="C52" s="1024" t="s">
        <v>948</v>
      </c>
      <c r="D52" s="1025" t="s">
        <v>131</v>
      </c>
      <c r="E52" s="1026" t="s">
        <v>131</v>
      </c>
      <c r="F52" s="1026" t="s">
        <v>131</v>
      </c>
      <c r="G52" s="1027" t="s">
        <v>131</v>
      </c>
      <c r="H52" s="1028" t="s">
        <v>131</v>
      </c>
      <c r="I52" s="1029" t="s">
        <v>131</v>
      </c>
      <c r="J52" s="1030" t="s">
        <v>131</v>
      </c>
    </row>
    <row r="53" customFormat="false" ht="12.75" hidden="false" customHeight="false" outlineLevel="0" collapsed="false">
      <c r="A53" s="1022"/>
      <c r="B53" s="1023"/>
      <c r="C53" s="1031" t="s">
        <v>949</v>
      </c>
      <c r="D53" s="1032" t="s">
        <v>131</v>
      </c>
      <c r="E53" s="289" t="s">
        <v>131</v>
      </c>
      <c r="F53" s="289" t="s">
        <v>131</v>
      </c>
      <c r="G53" s="139" t="s">
        <v>131</v>
      </c>
      <c r="H53" s="452" t="s">
        <v>131</v>
      </c>
      <c r="I53" s="1033" t="n">
        <v>95</v>
      </c>
      <c r="J53" s="1034" t="n">
        <v>5</v>
      </c>
    </row>
    <row r="54" customFormat="false" ht="13.5" hidden="false" customHeight="false" outlineLevel="0" collapsed="false">
      <c r="A54" s="1022"/>
      <c r="B54" s="1023"/>
      <c r="C54" s="1031" t="s">
        <v>950</v>
      </c>
      <c r="D54" s="1032" t="s">
        <v>131</v>
      </c>
      <c r="E54" s="289" t="s">
        <v>131</v>
      </c>
      <c r="F54" s="289" t="s">
        <v>131</v>
      </c>
      <c r="G54" s="139" t="s">
        <v>131</v>
      </c>
      <c r="H54" s="452" t="s">
        <v>131</v>
      </c>
      <c r="I54" s="1033" t="s">
        <v>131</v>
      </c>
      <c r="J54" s="1034" t="s">
        <v>131</v>
      </c>
    </row>
    <row r="55" customFormat="false" ht="12.75" hidden="false" customHeight="false" outlineLevel="0" collapsed="false">
      <c r="A55" s="1022"/>
      <c r="B55" s="1035" t="s">
        <v>979</v>
      </c>
      <c r="C55" s="1024" t="s">
        <v>948</v>
      </c>
      <c r="D55" s="1032" t="s">
        <v>273</v>
      </c>
      <c r="E55" s="289" t="s">
        <v>273</v>
      </c>
      <c r="F55" s="289" t="s">
        <v>273</v>
      </c>
      <c r="G55" s="139" t="s">
        <v>273</v>
      </c>
      <c r="H55" s="452" t="s">
        <v>273</v>
      </c>
      <c r="I55" s="1033" t="s">
        <v>273</v>
      </c>
      <c r="J55" s="1034" t="s">
        <v>273</v>
      </c>
    </row>
    <row r="56" customFormat="false" ht="12.75" hidden="false" customHeight="false" outlineLevel="0" collapsed="false">
      <c r="A56" s="1022"/>
      <c r="B56" s="1035"/>
      <c r="C56" s="1031" t="s">
        <v>949</v>
      </c>
      <c r="D56" s="1032" t="s">
        <v>273</v>
      </c>
      <c r="E56" s="289" t="s">
        <v>273</v>
      </c>
      <c r="F56" s="289" t="s">
        <v>273</v>
      </c>
      <c r="G56" s="139" t="s">
        <v>273</v>
      </c>
      <c r="H56" s="452" t="s">
        <v>273</v>
      </c>
      <c r="I56" s="1033" t="s">
        <v>273</v>
      </c>
      <c r="J56" s="1034" t="s">
        <v>273</v>
      </c>
    </row>
    <row r="57" customFormat="false" ht="13.5" hidden="false" customHeight="false" outlineLevel="0" collapsed="false">
      <c r="A57" s="1022"/>
      <c r="B57" s="1035"/>
      <c r="C57" s="1031" t="s">
        <v>950</v>
      </c>
      <c r="D57" s="1036" t="s">
        <v>273</v>
      </c>
      <c r="E57" s="266" t="s">
        <v>273</v>
      </c>
      <c r="F57" s="266" t="s">
        <v>273</v>
      </c>
      <c r="G57" s="460" t="s">
        <v>273</v>
      </c>
      <c r="H57" s="462" t="s">
        <v>273</v>
      </c>
      <c r="I57" s="512" t="s">
        <v>273</v>
      </c>
      <c r="J57" s="513" t="s">
        <v>273</v>
      </c>
    </row>
    <row r="58" customFormat="false" ht="12.75" hidden="false" customHeight="true" outlineLevel="0" collapsed="false">
      <c r="A58" s="1022" t="s">
        <v>901</v>
      </c>
      <c r="B58" s="1023" t="s">
        <v>978</v>
      </c>
      <c r="C58" s="1024" t="s">
        <v>948</v>
      </c>
      <c r="D58" s="1025" t="s">
        <v>125</v>
      </c>
      <c r="E58" s="1026" t="s">
        <v>125</v>
      </c>
      <c r="F58" s="1026" t="s">
        <v>125</v>
      </c>
      <c r="G58" s="1027" t="s">
        <v>125</v>
      </c>
      <c r="H58" s="1028" t="s">
        <v>125</v>
      </c>
      <c r="I58" s="1029" t="s">
        <v>125</v>
      </c>
      <c r="J58" s="1030" t="s">
        <v>125</v>
      </c>
    </row>
    <row r="59" customFormat="false" ht="12.75" hidden="false" customHeight="false" outlineLevel="0" collapsed="false">
      <c r="A59" s="1022"/>
      <c r="B59" s="1023"/>
      <c r="C59" s="1031" t="s">
        <v>949</v>
      </c>
      <c r="D59" s="1032" t="s">
        <v>125</v>
      </c>
      <c r="E59" s="289" t="s">
        <v>125</v>
      </c>
      <c r="F59" s="289" t="s">
        <v>125</v>
      </c>
      <c r="G59" s="139" t="s">
        <v>125</v>
      </c>
      <c r="H59" s="452" t="s">
        <v>125</v>
      </c>
      <c r="I59" s="1033" t="s">
        <v>125</v>
      </c>
      <c r="J59" s="1034" t="s">
        <v>125</v>
      </c>
    </row>
    <row r="60" customFormat="false" ht="13.5" hidden="false" customHeight="false" outlineLevel="0" collapsed="false">
      <c r="A60" s="1022"/>
      <c r="B60" s="1023"/>
      <c r="C60" s="1031" t="s">
        <v>950</v>
      </c>
      <c r="D60" s="1032" t="s">
        <v>125</v>
      </c>
      <c r="E60" s="289" t="s">
        <v>125</v>
      </c>
      <c r="F60" s="289" t="s">
        <v>125</v>
      </c>
      <c r="G60" s="139" t="s">
        <v>125</v>
      </c>
      <c r="H60" s="452" t="s">
        <v>125</v>
      </c>
      <c r="I60" s="1033" t="s">
        <v>125</v>
      </c>
      <c r="J60" s="1034" t="s">
        <v>125</v>
      </c>
    </row>
    <row r="61" customFormat="false" ht="12.75" hidden="false" customHeight="false" outlineLevel="0" collapsed="false">
      <c r="A61" s="1022"/>
      <c r="B61" s="1035" t="s">
        <v>979</v>
      </c>
      <c r="C61" s="1024" t="s">
        <v>948</v>
      </c>
      <c r="D61" s="1032" t="s">
        <v>125</v>
      </c>
      <c r="E61" s="289" t="s">
        <v>125</v>
      </c>
      <c r="F61" s="289" t="s">
        <v>125</v>
      </c>
      <c r="G61" s="139" t="s">
        <v>125</v>
      </c>
      <c r="H61" s="452" t="s">
        <v>125</v>
      </c>
      <c r="I61" s="1033" t="s">
        <v>125</v>
      </c>
      <c r="J61" s="1034" t="s">
        <v>125</v>
      </c>
    </row>
    <row r="62" customFormat="false" ht="12.75" hidden="false" customHeight="false" outlineLevel="0" collapsed="false">
      <c r="A62" s="1022"/>
      <c r="B62" s="1035"/>
      <c r="C62" s="1031" t="s">
        <v>949</v>
      </c>
      <c r="D62" s="1032" t="s">
        <v>125</v>
      </c>
      <c r="E62" s="289" t="s">
        <v>125</v>
      </c>
      <c r="F62" s="289" t="s">
        <v>125</v>
      </c>
      <c r="G62" s="139" t="s">
        <v>125</v>
      </c>
      <c r="H62" s="452" t="s">
        <v>125</v>
      </c>
      <c r="I62" s="1033" t="s">
        <v>125</v>
      </c>
      <c r="J62" s="1034" t="s">
        <v>125</v>
      </c>
    </row>
    <row r="63" customFormat="false" ht="13.5" hidden="false" customHeight="false" outlineLevel="0" collapsed="false">
      <c r="A63" s="1022"/>
      <c r="B63" s="1035"/>
      <c r="C63" s="1031" t="s">
        <v>950</v>
      </c>
      <c r="D63" s="1036" t="s">
        <v>125</v>
      </c>
      <c r="E63" s="266" t="s">
        <v>125</v>
      </c>
      <c r="F63" s="266" t="s">
        <v>125</v>
      </c>
      <c r="G63" s="460" t="s">
        <v>125</v>
      </c>
      <c r="H63" s="462" t="s">
        <v>125</v>
      </c>
      <c r="I63" s="512" t="s">
        <v>125</v>
      </c>
      <c r="J63" s="513" t="s">
        <v>125</v>
      </c>
    </row>
    <row r="64" customFormat="false" ht="12.75" hidden="false" customHeight="true" outlineLevel="0" collapsed="false">
      <c r="A64" s="1022" t="s">
        <v>902</v>
      </c>
      <c r="B64" s="1023" t="s">
        <v>978</v>
      </c>
      <c r="C64" s="1024" t="s">
        <v>948</v>
      </c>
      <c r="D64" s="1025" t="s">
        <v>131</v>
      </c>
      <c r="E64" s="1026" t="s">
        <v>131</v>
      </c>
      <c r="F64" s="1026" t="s">
        <v>131</v>
      </c>
      <c r="G64" s="1027" t="s">
        <v>131</v>
      </c>
      <c r="H64" s="1028" t="s">
        <v>131</v>
      </c>
      <c r="I64" s="1029" t="s">
        <v>131</v>
      </c>
      <c r="J64" s="1030" t="s">
        <v>131</v>
      </c>
    </row>
    <row r="65" customFormat="false" ht="12.75" hidden="false" customHeight="false" outlineLevel="0" collapsed="false">
      <c r="A65" s="1022"/>
      <c r="B65" s="1023"/>
      <c r="C65" s="1031" t="s">
        <v>949</v>
      </c>
      <c r="D65" s="1032" t="s">
        <v>131</v>
      </c>
      <c r="E65" s="289" t="s">
        <v>131</v>
      </c>
      <c r="F65" s="289" t="s">
        <v>131</v>
      </c>
      <c r="G65" s="139" t="s">
        <v>131</v>
      </c>
      <c r="H65" s="452" t="s">
        <v>131</v>
      </c>
      <c r="I65" s="1033" t="n">
        <v>95</v>
      </c>
      <c r="J65" s="1034" t="n">
        <v>5</v>
      </c>
    </row>
    <row r="66" customFormat="false" ht="13.5" hidden="false" customHeight="false" outlineLevel="0" collapsed="false">
      <c r="A66" s="1022"/>
      <c r="B66" s="1023"/>
      <c r="C66" s="1031" t="s">
        <v>950</v>
      </c>
      <c r="D66" s="1032" t="s">
        <v>131</v>
      </c>
      <c r="E66" s="289" t="s">
        <v>131</v>
      </c>
      <c r="F66" s="289" t="s">
        <v>131</v>
      </c>
      <c r="G66" s="139" t="s">
        <v>131</v>
      </c>
      <c r="H66" s="452" t="s">
        <v>131</v>
      </c>
      <c r="I66" s="1033" t="s">
        <v>131</v>
      </c>
      <c r="J66" s="1034" t="s">
        <v>131</v>
      </c>
    </row>
    <row r="67" customFormat="false" ht="12.75" hidden="false" customHeight="false" outlineLevel="0" collapsed="false">
      <c r="A67" s="1022"/>
      <c r="B67" s="1035" t="s">
        <v>979</v>
      </c>
      <c r="C67" s="1024" t="s">
        <v>948</v>
      </c>
      <c r="D67" s="1032" t="s">
        <v>125</v>
      </c>
      <c r="E67" s="289" t="s">
        <v>125</v>
      </c>
      <c r="F67" s="289" t="s">
        <v>125</v>
      </c>
      <c r="G67" s="139" t="s">
        <v>125</v>
      </c>
      <c r="H67" s="452" t="s">
        <v>125</v>
      </c>
      <c r="I67" s="1033" t="s">
        <v>125</v>
      </c>
      <c r="J67" s="1034" t="s">
        <v>125</v>
      </c>
    </row>
    <row r="68" customFormat="false" ht="12.75" hidden="false" customHeight="false" outlineLevel="0" collapsed="false">
      <c r="A68" s="1022"/>
      <c r="B68" s="1035"/>
      <c r="C68" s="1031" t="s">
        <v>949</v>
      </c>
      <c r="D68" s="1032" t="s">
        <v>125</v>
      </c>
      <c r="E68" s="289" t="s">
        <v>125</v>
      </c>
      <c r="F68" s="289" t="s">
        <v>125</v>
      </c>
      <c r="G68" s="139" t="s">
        <v>125</v>
      </c>
      <c r="H68" s="452" t="s">
        <v>125</v>
      </c>
      <c r="I68" s="1033" t="s">
        <v>125</v>
      </c>
      <c r="J68" s="1034" t="s">
        <v>125</v>
      </c>
    </row>
    <row r="69" customFormat="false" ht="13.5" hidden="false" customHeight="false" outlineLevel="0" collapsed="false">
      <c r="A69" s="1022"/>
      <c r="B69" s="1035"/>
      <c r="C69" s="1031" t="s">
        <v>950</v>
      </c>
      <c r="D69" s="1036" t="s">
        <v>125</v>
      </c>
      <c r="E69" s="266" t="s">
        <v>125</v>
      </c>
      <c r="F69" s="266" t="s">
        <v>125</v>
      </c>
      <c r="G69" s="460" t="s">
        <v>125</v>
      </c>
      <c r="H69" s="462" t="s">
        <v>125</v>
      </c>
      <c r="I69" s="512" t="s">
        <v>125</v>
      </c>
      <c r="J69" s="513" t="s">
        <v>125</v>
      </c>
    </row>
    <row r="70" customFormat="false" ht="12.75" hidden="false" customHeight="true" outlineLevel="0" collapsed="false">
      <c r="A70" s="1022" t="s">
        <v>981</v>
      </c>
      <c r="B70" s="1023" t="s">
        <v>978</v>
      </c>
      <c r="C70" s="1024" t="s">
        <v>948</v>
      </c>
      <c r="D70" s="1025" t="s">
        <v>125</v>
      </c>
      <c r="E70" s="1026" t="s">
        <v>125</v>
      </c>
      <c r="F70" s="1026" t="s">
        <v>125</v>
      </c>
      <c r="G70" s="1027" t="s">
        <v>125</v>
      </c>
      <c r="H70" s="1028" t="s">
        <v>125</v>
      </c>
      <c r="I70" s="1029" t="s">
        <v>125</v>
      </c>
      <c r="J70" s="1030" t="s">
        <v>125</v>
      </c>
    </row>
    <row r="71" customFormat="false" ht="12.75" hidden="false" customHeight="false" outlineLevel="0" collapsed="false">
      <c r="A71" s="1022"/>
      <c r="B71" s="1023"/>
      <c r="C71" s="1031" t="s">
        <v>949</v>
      </c>
      <c r="D71" s="1032" t="s">
        <v>125</v>
      </c>
      <c r="E71" s="289" t="s">
        <v>125</v>
      </c>
      <c r="F71" s="289" t="s">
        <v>125</v>
      </c>
      <c r="G71" s="139" t="s">
        <v>125</v>
      </c>
      <c r="H71" s="452" t="s">
        <v>125</v>
      </c>
      <c r="I71" s="1033" t="s">
        <v>125</v>
      </c>
      <c r="J71" s="1034" t="s">
        <v>125</v>
      </c>
    </row>
    <row r="72" customFormat="false" ht="13.5" hidden="false" customHeight="false" outlineLevel="0" collapsed="false">
      <c r="A72" s="1022"/>
      <c r="B72" s="1023"/>
      <c r="C72" s="1031" t="s">
        <v>950</v>
      </c>
      <c r="D72" s="1032" t="s">
        <v>125</v>
      </c>
      <c r="E72" s="289" t="s">
        <v>125</v>
      </c>
      <c r="F72" s="289" t="s">
        <v>125</v>
      </c>
      <c r="G72" s="139" t="s">
        <v>125</v>
      </c>
      <c r="H72" s="452" t="s">
        <v>125</v>
      </c>
      <c r="I72" s="1033" t="s">
        <v>125</v>
      </c>
      <c r="J72" s="1034" t="s">
        <v>125</v>
      </c>
    </row>
    <row r="73" customFormat="false" ht="12.75" hidden="false" customHeight="false" outlineLevel="0" collapsed="false">
      <c r="A73" s="1022"/>
      <c r="B73" s="1035" t="s">
        <v>979</v>
      </c>
      <c r="C73" s="1024" t="s">
        <v>948</v>
      </c>
      <c r="D73" s="1032" t="s">
        <v>125</v>
      </c>
      <c r="E73" s="289" t="s">
        <v>125</v>
      </c>
      <c r="F73" s="289" t="s">
        <v>125</v>
      </c>
      <c r="G73" s="139" t="s">
        <v>125</v>
      </c>
      <c r="H73" s="452" t="s">
        <v>125</v>
      </c>
      <c r="I73" s="1033" t="s">
        <v>125</v>
      </c>
      <c r="J73" s="1034" t="s">
        <v>125</v>
      </c>
    </row>
    <row r="74" customFormat="false" ht="12.75" hidden="false" customHeight="false" outlineLevel="0" collapsed="false">
      <c r="A74" s="1022"/>
      <c r="B74" s="1035"/>
      <c r="C74" s="1031" t="s">
        <v>949</v>
      </c>
      <c r="D74" s="1032" t="s">
        <v>125</v>
      </c>
      <c r="E74" s="289" t="s">
        <v>125</v>
      </c>
      <c r="F74" s="289" t="s">
        <v>125</v>
      </c>
      <c r="G74" s="139" t="s">
        <v>125</v>
      </c>
      <c r="H74" s="452" t="s">
        <v>125</v>
      </c>
      <c r="I74" s="1033" t="s">
        <v>125</v>
      </c>
      <c r="J74" s="1034" t="s">
        <v>125</v>
      </c>
    </row>
    <row r="75" customFormat="false" ht="13.5" hidden="false" customHeight="false" outlineLevel="0" collapsed="false">
      <c r="A75" s="1022"/>
      <c r="B75" s="1035"/>
      <c r="C75" s="1031" t="s">
        <v>950</v>
      </c>
      <c r="D75" s="1036" t="s">
        <v>125</v>
      </c>
      <c r="E75" s="266" t="s">
        <v>125</v>
      </c>
      <c r="F75" s="266" t="s">
        <v>125</v>
      </c>
      <c r="G75" s="460" t="s">
        <v>125</v>
      </c>
      <c r="H75" s="462" t="s">
        <v>125</v>
      </c>
      <c r="I75" s="512" t="s">
        <v>125</v>
      </c>
      <c r="J75" s="513" t="s">
        <v>125</v>
      </c>
    </row>
    <row r="76" customFormat="false" ht="12.75" hidden="false" customHeight="true" outlineLevel="0" collapsed="false">
      <c r="A76" s="1022" t="s">
        <v>904</v>
      </c>
      <c r="B76" s="1023" t="s">
        <v>978</v>
      </c>
      <c r="C76" s="1024" t="s">
        <v>948</v>
      </c>
      <c r="D76" s="1025" t="s">
        <v>131</v>
      </c>
      <c r="E76" s="1026" t="s">
        <v>131</v>
      </c>
      <c r="F76" s="1026" t="s">
        <v>131</v>
      </c>
      <c r="G76" s="1027" t="s">
        <v>131</v>
      </c>
      <c r="H76" s="1028" t="s">
        <v>131</v>
      </c>
      <c r="I76" s="1029" t="s">
        <v>131</v>
      </c>
      <c r="J76" s="1030" t="s">
        <v>131</v>
      </c>
    </row>
    <row r="77" customFormat="false" ht="12.75" hidden="false" customHeight="false" outlineLevel="0" collapsed="false">
      <c r="A77" s="1022"/>
      <c r="B77" s="1023"/>
      <c r="C77" s="1031" t="s">
        <v>949</v>
      </c>
      <c r="D77" s="1032" t="s">
        <v>131</v>
      </c>
      <c r="E77" s="289" t="n">
        <v>8.3912627808941</v>
      </c>
      <c r="F77" s="289" t="s">
        <v>131</v>
      </c>
      <c r="G77" s="139" t="s">
        <v>131</v>
      </c>
      <c r="H77" s="452" t="n">
        <v>0.233450787213406</v>
      </c>
      <c r="I77" s="1033" t="s">
        <v>131</v>
      </c>
      <c r="J77" s="1034" t="n">
        <v>91.3752864318924</v>
      </c>
    </row>
    <row r="78" customFormat="false" ht="13.5" hidden="false" customHeight="false" outlineLevel="0" collapsed="false">
      <c r="A78" s="1022"/>
      <c r="B78" s="1023"/>
      <c r="C78" s="1031" t="s">
        <v>950</v>
      </c>
      <c r="D78" s="1032" t="s">
        <v>131</v>
      </c>
      <c r="E78" s="289" t="s">
        <v>131</v>
      </c>
      <c r="F78" s="289" t="s">
        <v>131</v>
      </c>
      <c r="G78" s="139" t="s">
        <v>131</v>
      </c>
      <c r="H78" s="452" t="s">
        <v>131</v>
      </c>
      <c r="I78" s="1033" t="s">
        <v>131</v>
      </c>
      <c r="J78" s="1034" t="s">
        <v>131</v>
      </c>
    </row>
    <row r="79" customFormat="false" ht="12.75" hidden="false" customHeight="false" outlineLevel="0" collapsed="false">
      <c r="A79" s="1022"/>
      <c r="B79" s="1035" t="s">
        <v>979</v>
      </c>
      <c r="C79" s="1024" t="s">
        <v>948</v>
      </c>
      <c r="D79" s="1032" t="s">
        <v>125</v>
      </c>
      <c r="E79" s="289" t="s">
        <v>125</v>
      </c>
      <c r="F79" s="289" t="s">
        <v>125</v>
      </c>
      <c r="G79" s="139" t="s">
        <v>125</v>
      </c>
      <c r="H79" s="452" t="s">
        <v>125</v>
      </c>
      <c r="I79" s="1033" t="s">
        <v>125</v>
      </c>
      <c r="J79" s="1034" t="s">
        <v>125</v>
      </c>
    </row>
    <row r="80" customFormat="false" ht="12.75" hidden="false" customHeight="false" outlineLevel="0" collapsed="false">
      <c r="A80" s="1022"/>
      <c r="B80" s="1035"/>
      <c r="C80" s="1031" t="s">
        <v>949</v>
      </c>
      <c r="D80" s="1032" t="s">
        <v>125</v>
      </c>
      <c r="E80" s="289" t="n">
        <v>0.001</v>
      </c>
      <c r="F80" s="289" t="s">
        <v>125</v>
      </c>
      <c r="G80" s="139" t="s">
        <v>125</v>
      </c>
      <c r="H80" s="452" t="s">
        <v>125</v>
      </c>
      <c r="I80" s="1033" t="s">
        <v>125</v>
      </c>
      <c r="J80" s="1034" t="s">
        <v>125</v>
      </c>
    </row>
    <row r="81" customFormat="false" ht="13.5" hidden="false" customHeight="false" outlineLevel="0" collapsed="false">
      <c r="A81" s="1022"/>
      <c r="B81" s="1035"/>
      <c r="C81" s="1031" t="s">
        <v>950</v>
      </c>
      <c r="D81" s="1036" t="s">
        <v>125</v>
      </c>
      <c r="E81" s="266" t="s">
        <v>125</v>
      </c>
      <c r="F81" s="266" t="s">
        <v>125</v>
      </c>
      <c r="G81" s="460" t="s">
        <v>125</v>
      </c>
      <c r="H81" s="462" t="s">
        <v>125</v>
      </c>
      <c r="I81" s="512" t="s">
        <v>125</v>
      </c>
      <c r="J81" s="513" t="s">
        <v>125</v>
      </c>
    </row>
    <row r="82" customFormat="false" ht="12.75" hidden="false" customHeight="true" outlineLevel="0" collapsed="false">
      <c r="A82" s="1022" t="s">
        <v>982</v>
      </c>
      <c r="B82" s="1023" t="s">
        <v>978</v>
      </c>
      <c r="C82" s="1024" t="s">
        <v>948</v>
      </c>
      <c r="D82" s="1025" t="s">
        <v>131</v>
      </c>
      <c r="E82" s="1026" t="s">
        <v>131</v>
      </c>
      <c r="F82" s="1026" t="s">
        <v>131</v>
      </c>
      <c r="G82" s="1027" t="s">
        <v>131</v>
      </c>
      <c r="H82" s="1028" t="s">
        <v>131</v>
      </c>
      <c r="I82" s="1029" t="s">
        <v>131</v>
      </c>
      <c r="J82" s="1030" t="s">
        <v>131</v>
      </c>
    </row>
    <row r="83" customFormat="false" ht="12.75" hidden="false" customHeight="false" outlineLevel="0" collapsed="false">
      <c r="A83" s="1022"/>
      <c r="B83" s="1023"/>
      <c r="C83" s="1031" t="s">
        <v>949</v>
      </c>
      <c r="D83" s="1032" t="s">
        <v>131</v>
      </c>
      <c r="E83" s="289" t="s">
        <v>131</v>
      </c>
      <c r="F83" s="289" t="s">
        <v>131</v>
      </c>
      <c r="G83" s="139" t="s">
        <v>131</v>
      </c>
      <c r="H83" s="452" t="n">
        <v>5.9949244292019</v>
      </c>
      <c r="I83" s="1033" t="n">
        <v>0.0385745499055015</v>
      </c>
      <c r="J83" s="1034" t="n">
        <v>93.9665010208925</v>
      </c>
    </row>
    <row r="84" customFormat="false" ht="13.5" hidden="false" customHeight="false" outlineLevel="0" collapsed="false">
      <c r="A84" s="1022"/>
      <c r="B84" s="1023"/>
      <c r="C84" s="1031" t="s">
        <v>950</v>
      </c>
      <c r="D84" s="1032" t="s">
        <v>131</v>
      </c>
      <c r="E84" s="289" t="s">
        <v>131</v>
      </c>
      <c r="F84" s="289" t="s">
        <v>131</v>
      </c>
      <c r="G84" s="139" t="s">
        <v>131</v>
      </c>
      <c r="H84" s="452" t="s">
        <v>131</v>
      </c>
      <c r="I84" s="1033" t="s">
        <v>131</v>
      </c>
      <c r="J84" s="1034" t="s">
        <v>131</v>
      </c>
    </row>
    <row r="85" customFormat="false" ht="12.75" hidden="false" customHeight="false" outlineLevel="0" collapsed="false">
      <c r="A85" s="1022"/>
      <c r="B85" s="1035" t="s">
        <v>979</v>
      </c>
      <c r="C85" s="1024" t="s">
        <v>948</v>
      </c>
      <c r="D85" s="1032" t="s">
        <v>125</v>
      </c>
      <c r="E85" s="289" t="s">
        <v>125</v>
      </c>
      <c r="F85" s="289" t="s">
        <v>125</v>
      </c>
      <c r="G85" s="139" t="s">
        <v>125</v>
      </c>
      <c r="H85" s="452" t="s">
        <v>125</v>
      </c>
      <c r="I85" s="1033" t="s">
        <v>125</v>
      </c>
      <c r="J85" s="1034" t="s">
        <v>125</v>
      </c>
    </row>
    <row r="86" customFormat="false" ht="12.75" hidden="false" customHeight="false" outlineLevel="0" collapsed="false">
      <c r="A86" s="1022"/>
      <c r="B86" s="1035"/>
      <c r="C86" s="1031" t="s">
        <v>949</v>
      </c>
      <c r="D86" s="1032" t="s">
        <v>125</v>
      </c>
      <c r="E86" s="289" t="s">
        <v>125</v>
      </c>
      <c r="F86" s="289" t="s">
        <v>125</v>
      </c>
      <c r="G86" s="139" t="s">
        <v>125</v>
      </c>
      <c r="H86" s="452" t="s">
        <v>125</v>
      </c>
      <c r="I86" s="1033" t="s">
        <v>125</v>
      </c>
      <c r="J86" s="1034" t="s">
        <v>125</v>
      </c>
    </row>
    <row r="87" customFormat="false" ht="13.5" hidden="false" customHeight="false" outlineLevel="0" collapsed="false">
      <c r="A87" s="1022"/>
      <c r="B87" s="1035"/>
      <c r="C87" s="1037" t="s">
        <v>950</v>
      </c>
      <c r="D87" s="1038" t="s">
        <v>125</v>
      </c>
      <c r="E87" s="828" t="s">
        <v>125</v>
      </c>
      <c r="F87" s="828" t="s">
        <v>125</v>
      </c>
      <c r="G87" s="1039" t="s">
        <v>125</v>
      </c>
      <c r="H87" s="1040" t="s">
        <v>125</v>
      </c>
      <c r="I87" s="1041" t="s">
        <v>125</v>
      </c>
      <c r="J87" s="916" t="s">
        <v>125</v>
      </c>
    </row>
    <row r="88" customFormat="false" ht="12.75" hidden="false" customHeight="true" outlineLevel="0" collapsed="false">
      <c r="A88" s="1042" t="s">
        <v>983</v>
      </c>
      <c r="B88" s="1023" t="s">
        <v>978</v>
      </c>
      <c r="C88" s="1024" t="s">
        <v>948</v>
      </c>
      <c r="D88" s="1025"/>
      <c r="E88" s="1026"/>
      <c r="F88" s="1026"/>
      <c r="G88" s="1027"/>
      <c r="H88" s="1028"/>
      <c r="I88" s="1029"/>
      <c r="J88" s="1030"/>
    </row>
    <row r="89" customFormat="false" ht="12.75" hidden="false" customHeight="false" outlineLevel="0" collapsed="false">
      <c r="A89" s="1042"/>
      <c r="B89" s="1023"/>
      <c r="C89" s="1031" t="s">
        <v>949</v>
      </c>
      <c r="D89" s="1032"/>
      <c r="E89" s="289"/>
      <c r="F89" s="289"/>
      <c r="G89" s="139"/>
      <c r="H89" s="452"/>
      <c r="I89" s="1033"/>
      <c r="J89" s="1034"/>
    </row>
    <row r="90" customFormat="false" ht="13.5" hidden="false" customHeight="false" outlineLevel="0" collapsed="false">
      <c r="A90" s="1042"/>
      <c r="B90" s="1023"/>
      <c r="C90" s="1031" t="s">
        <v>950</v>
      </c>
      <c r="D90" s="1032"/>
      <c r="E90" s="289"/>
      <c r="F90" s="289"/>
      <c r="G90" s="139"/>
      <c r="H90" s="452"/>
      <c r="I90" s="1033"/>
      <c r="J90" s="1034"/>
    </row>
    <row r="91" customFormat="false" ht="12.75" hidden="false" customHeight="false" outlineLevel="0" collapsed="false">
      <c r="A91" s="1042"/>
      <c r="B91" s="1035" t="s">
        <v>979</v>
      </c>
      <c r="C91" s="1024" t="s">
        <v>948</v>
      </c>
      <c r="D91" s="1032"/>
      <c r="E91" s="289"/>
      <c r="F91" s="289"/>
      <c r="G91" s="139"/>
      <c r="H91" s="452"/>
      <c r="I91" s="1033"/>
      <c r="J91" s="1034"/>
    </row>
    <row r="92" customFormat="false" ht="12.75" hidden="false" customHeight="false" outlineLevel="0" collapsed="false">
      <c r="A92" s="1042"/>
      <c r="B92" s="1035"/>
      <c r="C92" s="1031" t="s">
        <v>949</v>
      </c>
      <c r="D92" s="1032"/>
      <c r="E92" s="289"/>
      <c r="F92" s="289"/>
      <c r="G92" s="139"/>
      <c r="H92" s="452"/>
      <c r="I92" s="1033"/>
      <c r="J92" s="1034"/>
    </row>
    <row r="93" customFormat="false" ht="13.5" hidden="false" customHeight="false" outlineLevel="0" collapsed="false">
      <c r="A93" s="1042"/>
      <c r="B93" s="1035"/>
      <c r="C93" s="1043" t="s">
        <v>950</v>
      </c>
      <c r="D93" s="1036"/>
      <c r="E93" s="266"/>
      <c r="F93" s="266"/>
      <c r="G93" s="460"/>
      <c r="H93" s="462"/>
      <c r="I93" s="512"/>
      <c r="J93" s="513"/>
    </row>
    <row r="94" customFormat="false" ht="30.75" hidden="false" customHeight="true" outlineLevel="0" collapsed="false">
      <c r="A94" s="1044" t="s">
        <v>984</v>
      </c>
      <c r="B94" s="1044"/>
      <c r="C94" s="1044"/>
      <c r="D94" s="1044"/>
      <c r="E94" s="1044"/>
      <c r="F94" s="1044"/>
      <c r="G94" s="1044"/>
      <c r="H94" s="1044"/>
      <c r="I94" s="1044"/>
      <c r="J94" s="1044"/>
    </row>
    <row r="95" customFormat="false" ht="30.75" hidden="false" customHeight="true" outlineLevel="0" collapsed="false">
      <c r="A95" s="1045" t="s">
        <v>98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86</v>
      </c>
      <c r="K1" s="111" t="s">
        <v>89</v>
      </c>
    </row>
    <row r="2" customFormat="false" ht="17.25" hidden="false" customHeight="true" outlineLevel="0" collapsed="false">
      <c r="A2" s="651" t="s">
        <v>987</v>
      </c>
      <c r="K2" s="111" t="s">
        <v>91</v>
      </c>
    </row>
    <row r="3" customFormat="false" ht="15.75" hidden="false" customHeight="true" outlineLevel="0" collapsed="false">
      <c r="A3" s="651" t="s">
        <v>233</v>
      </c>
      <c r="K3" s="111" t="s">
        <v>92</v>
      </c>
    </row>
    <row r="4" customFormat="false" ht="13.5" hidden="false" customHeight="true" outlineLevel="0" collapsed="false">
      <c r="A4" s="1046"/>
      <c r="K4" s="929"/>
    </row>
    <row r="5" customFormat="false" ht="14.25" hidden="false" customHeight="true" outlineLevel="0" collapsed="false">
      <c r="A5" s="143" t="s">
        <v>489</v>
      </c>
      <c r="B5" s="1047" t="s">
        <v>988</v>
      </c>
      <c r="C5" s="1047"/>
      <c r="D5" s="1047"/>
      <c r="E5" s="1047"/>
      <c r="F5" s="1047"/>
      <c r="G5" s="1047"/>
      <c r="H5" s="1047"/>
      <c r="I5" s="1047"/>
      <c r="J5" s="1048" t="s">
        <v>819</v>
      </c>
      <c r="K5" s="1048"/>
    </row>
    <row r="6" customFormat="false" ht="24" hidden="false" customHeight="true" outlineLevel="0" collapsed="false">
      <c r="A6" s="1049" t="s">
        <v>493</v>
      </c>
      <c r="B6" s="942" t="s">
        <v>989</v>
      </c>
      <c r="C6" s="1050" t="s">
        <v>990</v>
      </c>
      <c r="D6" s="1051" t="s">
        <v>991</v>
      </c>
      <c r="E6" s="1051"/>
      <c r="F6" s="1051"/>
      <c r="G6" s="1051"/>
      <c r="H6" s="1051"/>
      <c r="I6" s="1051"/>
      <c r="J6" s="1052" t="s">
        <v>992</v>
      </c>
      <c r="K6" s="1052"/>
    </row>
    <row r="7" customFormat="false" ht="14.25" hidden="false" customHeight="true" outlineLevel="0" collapsed="false">
      <c r="A7" s="501"/>
      <c r="B7" s="284" t="s">
        <v>993</v>
      </c>
      <c r="C7" s="879" t="s">
        <v>994</v>
      </c>
      <c r="D7" s="398" t="s">
        <v>972</v>
      </c>
      <c r="E7" s="398" t="s">
        <v>995</v>
      </c>
      <c r="F7" s="398" t="s">
        <v>974</v>
      </c>
      <c r="G7" s="398" t="s">
        <v>996</v>
      </c>
      <c r="H7" s="1053" t="s">
        <v>997</v>
      </c>
      <c r="I7" s="1054" t="s">
        <v>791</v>
      </c>
      <c r="J7" s="1055" t="s">
        <v>998</v>
      </c>
      <c r="K7" s="1055"/>
    </row>
    <row r="8" customFormat="false" ht="13.5" hidden="false" customHeight="true" outlineLevel="0" collapsed="false">
      <c r="A8" s="964" t="s">
        <v>999</v>
      </c>
      <c r="B8" s="83" t="n">
        <v>4155.9</v>
      </c>
      <c r="C8" s="1056"/>
      <c r="D8" s="148" t="s">
        <v>131</v>
      </c>
      <c r="E8" s="83" t="n">
        <v>38447338.6747841</v>
      </c>
      <c r="F8" s="148" t="s">
        <v>131</v>
      </c>
      <c r="G8" s="83" t="n">
        <v>2236179.99194605</v>
      </c>
      <c r="H8" s="83" t="n">
        <v>5773675.28078929</v>
      </c>
      <c r="I8" s="83" t="n">
        <v>213098875.615814</v>
      </c>
      <c r="J8" s="1057" t="s">
        <v>972</v>
      </c>
      <c r="K8" s="767" t="s">
        <v>131</v>
      </c>
    </row>
    <row r="9" customFormat="false" ht="12" hidden="false" customHeight="true" outlineLevel="0" collapsed="false">
      <c r="A9" s="1058" t="s">
        <v>836</v>
      </c>
      <c r="B9" s="1059"/>
      <c r="C9" s="1060"/>
      <c r="D9" s="1060"/>
      <c r="E9" s="1060"/>
      <c r="F9" s="1060"/>
      <c r="G9" s="1060"/>
      <c r="H9" s="1061"/>
      <c r="I9" s="1062"/>
      <c r="J9" s="1063" t="s">
        <v>995</v>
      </c>
      <c r="K9" s="147" t="n">
        <v>0.000445983609772815</v>
      </c>
    </row>
    <row r="10" customFormat="false" ht="12" hidden="false" customHeight="true" outlineLevel="0" collapsed="false">
      <c r="A10" s="82" t="s">
        <v>837</v>
      </c>
      <c r="B10" s="20" t="n">
        <v>1446.6</v>
      </c>
      <c r="C10" s="20" t="n">
        <v>84.7301734526937</v>
      </c>
      <c r="D10" s="20" t="s">
        <v>131</v>
      </c>
      <c r="E10" s="20" t="n">
        <v>35139840.7484443</v>
      </c>
      <c r="F10" s="20" t="s">
        <v>131</v>
      </c>
      <c r="G10" s="20" t="n">
        <v>1294497.81339634</v>
      </c>
      <c r="H10" s="20" t="n">
        <v>4337728.21815476</v>
      </c>
      <c r="I10" s="21" t="n">
        <v>81798602.1366713</v>
      </c>
      <c r="J10" s="1063" t="s">
        <v>996</v>
      </c>
      <c r="K10" s="147" t="n">
        <v>0.00527454309407809</v>
      </c>
    </row>
    <row r="11" customFormat="false" ht="13.5" hidden="false" customHeight="true" outlineLevel="0" collapsed="false">
      <c r="A11" s="82" t="s">
        <v>838</v>
      </c>
      <c r="B11" s="20" t="n">
        <v>2709.3</v>
      </c>
      <c r="C11" s="20" t="n">
        <v>50.5611784027855</v>
      </c>
      <c r="D11" s="20" t="s">
        <v>131</v>
      </c>
      <c r="E11" s="20" t="n">
        <v>3307497.9263398</v>
      </c>
      <c r="F11" s="20" t="s">
        <v>131</v>
      </c>
      <c r="G11" s="20" t="n">
        <v>941682.17854971</v>
      </c>
      <c r="H11" s="20" t="n">
        <v>1435947.06263453</v>
      </c>
      <c r="I11" s="21" t="n">
        <v>131300273.479143</v>
      </c>
      <c r="J11" s="1064" t="s">
        <v>1000</v>
      </c>
      <c r="K11" s="147" t="n">
        <v>0.0122072400600423</v>
      </c>
    </row>
    <row r="12" customFormat="false" ht="12" hidden="false" customHeight="true" outlineLevel="0" collapsed="false">
      <c r="A12" s="1058" t="s">
        <v>839</v>
      </c>
      <c r="B12" s="1059"/>
      <c r="C12" s="1060"/>
      <c r="D12" s="1060"/>
      <c r="E12" s="1060"/>
      <c r="F12" s="1060"/>
      <c r="G12" s="1060"/>
      <c r="H12" s="1061"/>
      <c r="I12" s="1062"/>
      <c r="K12" s="31"/>
    </row>
    <row r="13" customFormat="false" ht="12" hidden="false" customHeight="true" outlineLevel="0" collapsed="false">
      <c r="A13" s="82" t="s">
        <v>840</v>
      </c>
      <c r="B13" s="20"/>
      <c r="C13" s="20"/>
      <c r="D13" s="20"/>
      <c r="E13" s="20"/>
      <c r="F13" s="20"/>
      <c r="G13" s="20"/>
      <c r="H13" s="20"/>
      <c r="I13" s="21"/>
    </row>
    <row r="14" customFormat="false" ht="12" hidden="false" customHeight="true" outlineLevel="0" collapsed="false">
      <c r="A14" s="82" t="s">
        <v>841</v>
      </c>
      <c r="B14" s="20"/>
      <c r="C14" s="20"/>
      <c r="D14" s="20"/>
      <c r="E14" s="20"/>
      <c r="F14" s="20"/>
      <c r="G14" s="20"/>
      <c r="H14" s="20"/>
      <c r="I14" s="21"/>
    </row>
    <row r="15" customFormat="false" ht="12" hidden="false" customHeight="true" outlineLevel="0" collapsed="false">
      <c r="A15" s="82" t="s">
        <v>842</v>
      </c>
      <c r="B15" s="20"/>
      <c r="C15" s="20"/>
      <c r="D15" s="20"/>
      <c r="E15" s="20"/>
      <c r="F15" s="20"/>
      <c r="G15" s="20"/>
      <c r="H15" s="20"/>
      <c r="I15" s="21"/>
    </row>
    <row r="16" customFormat="false" ht="12" hidden="false" customHeight="true" outlineLevel="0" collapsed="false">
      <c r="A16" s="964" t="s">
        <v>899</v>
      </c>
      <c r="B16" s="20" t="n">
        <v>14.14</v>
      </c>
      <c r="C16" s="20" t="n">
        <v>12</v>
      </c>
      <c r="D16" s="20" t="s">
        <v>131</v>
      </c>
      <c r="E16" s="20" t="s">
        <v>131</v>
      </c>
      <c r="F16" s="20" t="s">
        <v>131</v>
      </c>
      <c r="G16" s="20" t="s">
        <v>131</v>
      </c>
      <c r="H16" s="20" t="n">
        <v>140834.4</v>
      </c>
      <c r="I16" s="21" t="n">
        <v>28845.6</v>
      </c>
    </row>
    <row r="17" customFormat="false" ht="12" hidden="false" customHeight="true" outlineLevel="0" collapsed="false">
      <c r="A17" s="964" t="s">
        <v>904</v>
      </c>
      <c r="B17" s="20" t="n">
        <v>9729.4</v>
      </c>
      <c r="C17" s="20" t="n">
        <v>13.0946004769051</v>
      </c>
      <c r="D17" s="20" t="s">
        <v>131</v>
      </c>
      <c r="E17" s="20" t="n">
        <v>12294612.4563509</v>
      </c>
      <c r="F17" s="20" t="s">
        <v>131</v>
      </c>
      <c r="G17" s="20" t="n">
        <v>224040.19648292</v>
      </c>
      <c r="H17" s="20" t="s">
        <v>131</v>
      </c>
      <c r="I17" s="21" t="n">
        <v>114883953.227166</v>
      </c>
    </row>
    <row r="18" customFormat="false" ht="12" hidden="false" customHeight="true" outlineLevel="0" collapsed="false">
      <c r="A18" s="964" t="s">
        <v>905</v>
      </c>
      <c r="B18" s="20" t="n">
        <v>302482.25</v>
      </c>
      <c r="C18" s="20" t="n">
        <v>1.01615810461606</v>
      </c>
      <c r="D18" s="20" t="s">
        <v>131</v>
      </c>
      <c r="E18" s="20" t="s">
        <v>131</v>
      </c>
      <c r="F18" s="20" t="s">
        <v>131</v>
      </c>
      <c r="G18" s="20" t="n">
        <v>18351011.5811714</v>
      </c>
      <c r="H18" s="20" t="n">
        <v>119888.586972721</v>
      </c>
      <c r="I18" s="21" t="n">
        <v>288898889.671856</v>
      </c>
    </row>
    <row r="19" customFormat="false" ht="12" hidden="false" customHeight="true" outlineLevel="0" collapsed="false">
      <c r="A19" s="1065" t="s">
        <v>898</v>
      </c>
      <c r="B19" s="20" t="n">
        <v>0.084</v>
      </c>
      <c r="C19" s="20" t="n">
        <v>40</v>
      </c>
      <c r="D19" s="20" t="s">
        <v>131</v>
      </c>
      <c r="E19" s="20" t="s">
        <v>131</v>
      </c>
      <c r="F19" s="20" t="n">
        <v>543.030303030303</v>
      </c>
      <c r="G19" s="20" t="n">
        <v>475.151515151515</v>
      </c>
      <c r="H19" s="20" t="n">
        <v>984.242424242424</v>
      </c>
      <c r="I19" s="21" t="n">
        <v>1357.57575757576</v>
      </c>
    </row>
    <row r="20" customFormat="false" ht="12" hidden="false" customHeight="true" outlineLevel="0" collapsed="false">
      <c r="A20" s="1065" t="s">
        <v>900</v>
      </c>
      <c r="B20" s="20" t="n">
        <v>13.616</v>
      </c>
      <c r="C20" s="20" t="n">
        <v>40</v>
      </c>
      <c r="D20" s="20" t="s">
        <v>131</v>
      </c>
      <c r="E20" s="20" t="s">
        <v>131</v>
      </c>
      <c r="F20" s="20" t="s">
        <v>131</v>
      </c>
      <c r="G20" s="20" t="s">
        <v>131</v>
      </c>
      <c r="H20" s="20" t="n">
        <v>517408</v>
      </c>
      <c r="I20" s="21" t="n">
        <v>27232</v>
      </c>
    </row>
    <row r="21" customFormat="false" ht="12.75" hidden="false" customHeight="false" outlineLevel="0" collapsed="false">
      <c r="A21" s="1065" t="s">
        <v>901</v>
      </c>
      <c r="B21" s="20" t="s">
        <v>131</v>
      </c>
      <c r="C21" s="20" t="s">
        <v>131</v>
      </c>
      <c r="D21" s="20" t="s">
        <v>131</v>
      </c>
      <c r="E21" s="20" t="s">
        <v>131</v>
      </c>
      <c r="F21" s="20" t="s">
        <v>131</v>
      </c>
      <c r="G21" s="20" t="s">
        <v>131</v>
      </c>
      <c r="H21" s="20" t="s">
        <v>131</v>
      </c>
      <c r="I21" s="21" t="s">
        <v>131</v>
      </c>
    </row>
    <row r="22" customFormat="false" ht="12" hidden="false" customHeight="true" outlineLevel="0" collapsed="false">
      <c r="A22" s="1065" t="s">
        <v>902</v>
      </c>
      <c r="B22" s="20" t="n">
        <v>81.376</v>
      </c>
      <c r="C22" s="20" t="n">
        <v>40</v>
      </c>
      <c r="D22" s="20" t="s">
        <v>131</v>
      </c>
      <c r="E22" s="20" t="s">
        <v>131</v>
      </c>
      <c r="F22" s="20" t="s">
        <v>131</v>
      </c>
      <c r="G22" s="20" t="s">
        <v>131</v>
      </c>
      <c r="H22" s="20" t="n">
        <v>3092288</v>
      </c>
      <c r="I22" s="21" t="n">
        <v>162752</v>
      </c>
    </row>
    <row r="23" customFormat="false" ht="13.5" hidden="false" customHeight="true" outlineLevel="0" collapsed="false">
      <c r="A23" s="1065" t="s">
        <v>903</v>
      </c>
      <c r="B23" s="20" t="s">
        <v>131</v>
      </c>
      <c r="C23" s="20" t="s">
        <v>131</v>
      </c>
      <c r="D23" s="20" t="s">
        <v>131</v>
      </c>
      <c r="E23" s="20" t="s">
        <v>131</v>
      </c>
      <c r="F23" s="20" t="s">
        <v>131</v>
      </c>
      <c r="G23" s="20" t="s">
        <v>131</v>
      </c>
      <c r="H23" s="20" t="s">
        <v>131</v>
      </c>
      <c r="I23" s="21" t="s">
        <v>131</v>
      </c>
    </row>
    <row r="24" customFormat="false" ht="14.25" hidden="false" customHeight="true" outlineLevel="0" collapsed="false">
      <c r="A24" s="1066" t="s">
        <v>1001</v>
      </c>
      <c r="B24" s="79"/>
      <c r="C24" s="79"/>
      <c r="D24" s="79"/>
      <c r="E24" s="79"/>
      <c r="F24" s="79"/>
      <c r="G24" s="79"/>
      <c r="H24" s="79"/>
      <c r="I24" s="131"/>
    </row>
    <row r="25" customFormat="false" ht="12" hidden="false" customHeight="true" outlineLevel="0" collapsed="false">
      <c r="A25" s="1067" t="s">
        <v>132</v>
      </c>
      <c r="B25" s="20" t="s">
        <v>131</v>
      </c>
      <c r="C25" s="20" t="s">
        <v>125</v>
      </c>
      <c r="D25" s="994" t="s">
        <v>125</v>
      </c>
      <c r="E25" s="20" t="s">
        <v>125</v>
      </c>
      <c r="F25" s="20" t="s">
        <v>125</v>
      </c>
      <c r="G25" s="20" t="s">
        <v>125</v>
      </c>
      <c r="H25" s="20" t="s">
        <v>125</v>
      </c>
      <c r="I25" s="21" t="s">
        <v>125</v>
      </c>
    </row>
    <row r="26" customFormat="false" ht="14.25" hidden="false" customHeight="true" outlineLevel="0" collapsed="false">
      <c r="A26" s="1068" t="s">
        <v>1002</v>
      </c>
      <c r="B26" s="249"/>
      <c r="C26" s="249"/>
      <c r="D26" s="148" t="s">
        <v>143</v>
      </c>
      <c r="E26" s="83" t="n">
        <v>50741951.131135</v>
      </c>
      <c r="F26" s="83" t="n">
        <v>543.030303030303</v>
      </c>
      <c r="G26" s="83" t="n">
        <v>20811706.9211155</v>
      </c>
      <c r="H26" s="83" t="n">
        <v>9645078.51018625</v>
      </c>
      <c r="I26" s="147" t="n">
        <v>617101905.690594</v>
      </c>
    </row>
    <row r="27" customFormat="false" ht="6.75" hidden="false" customHeight="true" outlineLevel="0" collapsed="false">
      <c r="D27" s="31"/>
      <c r="E27" s="31"/>
      <c r="F27" s="31"/>
      <c r="G27" s="31"/>
      <c r="H27" s="31"/>
      <c r="I27" s="31"/>
    </row>
    <row r="28" customFormat="false" ht="12" hidden="false" customHeight="true" outlineLevel="0" collapsed="false">
      <c r="A28" s="269" t="s">
        <v>1003</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21</v>
      </c>
      <c r="B30" s="1069"/>
      <c r="C30" s="1069"/>
      <c r="D30" s="1069"/>
      <c r="E30" s="1069"/>
      <c r="F30" s="1069"/>
      <c r="G30" s="1069"/>
      <c r="H30" s="1069"/>
      <c r="I30" s="1069"/>
    </row>
    <row r="31" customFormat="false" ht="31.5" hidden="false" customHeight="true" outlineLevel="0" collapsed="false">
      <c r="A31" s="177" t="s">
        <v>935</v>
      </c>
      <c r="B31" s="177"/>
      <c r="C31" s="177"/>
      <c r="D31" s="177"/>
      <c r="E31" s="177"/>
      <c r="F31" s="177"/>
      <c r="G31" s="177"/>
      <c r="H31" s="177"/>
      <c r="I31" s="177"/>
    </row>
    <row r="32" customFormat="false" ht="12.75" hidden="false" customHeight="true" outlineLevel="0" collapsed="false">
      <c r="A32" s="967" t="s">
        <v>963</v>
      </c>
      <c r="B32" s="967"/>
      <c r="C32" s="967"/>
      <c r="D32" s="967"/>
      <c r="E32" s="967"/>
      <c r="F32" s="967"/>
      <c r="G32" s="967"/>
      <c r="H32" s="967"/>
      <c r="I32" s="967"/>
    </row>
    <row r="33" customFormat="false" ht="12.75" hidden="false" customHeight="true" outlineLevel="0" collapsed="false">
      <c r="A33" s="1070" t="s">
        <v>937</v>
      </c>
      <c r="B33" s="1070"/>
      <c r="C33" s="1070"/>
      <c r="D33" s="1070"/>
      <c r="E33" s="1070"/>
      <c r="F33" s="1070"/>
      <c r="G33" s="1070"/>
      <c r="H33" s="1070"/>
      <c r="I33" s="1070"/>
    </row>
    <row r="34" customFormat="false" ht="12.75" hidden="false" customHeight="true" outlineLevel="0" collapsed="false">
      <c r="A34" s="177" t="s">
        <v>1004</v>
      </c>
      <c r="B34" s="177"/>
      <c r="C34" s="177"/>
      <c r="D34" s="177"/>
      <c r="E34" s="177"/>
      <c r="F34" s="177"/>
      <c r="G34" s="177"/>
      <c r="H34" s="177"/>
      <c r="I34" s="177"/>
    </row>
    <row r="35" customFormat="false" ht="12.75" hidden="false" customHeight="true" outlineLevel="0" collapsed="false">
      <c r="A35" s="1071" t="s">
        <v>1005</v>
      </c>
      <c r="B35" s="1071"/>
      <c r="C35" s="1071"/>
      <c r="D35" s="1071"/>
      <c r="E35" s="1071"/>
      <c r="F35" s="1071"/>
      <c r="G35" s="1071"/>
      <c r="H35" s="1071"/>
      <c r="I35" s="1071"/>
    </row>
    <row r="36" customFormat="false" ht="12.75" hidden="false" customHeight="true" outlineLevel="0" collapsed="false">
      <c r="A36" s="1072" t="s">
        <v>888</v>
      </c>
      <c r="B36" s="1072"/>
      <c r="C36" s="1072"/>
      <c r="D36" s="1072"/>
      <c r="E36" s="1072"/>
      <c r="F36" s="1072"/>
      <c r="G36" s="1072"/>
      <c r="H36" s="1072"/>
      <c r="I36" s="1072"/>
      <c r="J36" s="268"/>
    </row>
    <row r="37" customFormat="false" ht="12.75" hidden="false" customHeight="true" outlineLevel="0" collapsed="false">
      <c r="A37" s="1072" t="s">
        <v>889</v>
      </c>
      <c r="B37" s="1072"/>
      <c r="C37" s="1072"/>
      <c r="D37" s="1072"/>
      <c r="E37" s="1072"/>
      <c r="F37" s="1072"/>
      <c r="G37" s="1072"/>
      <c r="H37" s="1072"/>
      <c r="I37" s="1072"/>
      <c r="J37" s="268"/>
    </row>
    <row r="38" customFormat="false" ht="12.75" hidden="false" customHeight="true" outlineLevel="0" collapsed="false">
      <c r="A38" s="1072" t="s">
        <v>890</v>
      </c>
      <c r="B38" s="1072"/>
      <c r="C38" s="1072"/>
      <c r="D38" s="1072"/>
      <c r="E38" s="1072"/>
      <c r="F38" s="1072"/>
      <c r="G38" s="1072"/>
      <c r="H38" s="1072"/>
      <c r="I38" s="1072"/>
      <c r="J38" s="268"/>
    </row>
    <row r="39" customFormat="false" ht="12.75" hidden="false" customHeight="true" outlineLevel="0" collapsed="false">
      <c r="A39" s="1072" t="s">
        <v>89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1006</v>
      </c>
      <c r="G1" s="111" t="s">
        <v>89</v>
      </c>
    </row>
    <row r="2" customFormat="false" ht="15.75" hidden="false" customHeight="true" outlineLevel="0" collapsed="false">
      <c r="A2" s="651" t="s">
        <v>1007</v>
      </c>
      <c r="G2" s="111" t="s">
        <v>91</v>
      </c>
    </row>
    <row r="3" customFormat="false" ht="15.75" hidden="false" customHeight="true" outlineLevel="0" collapsed="false">
      <c r="A3" s="651" t="s">
        <v>233</v>
      </c>
      <c r="G3" s="111" t="s">
        <v>92</v>
      </c>
    </row>
    <row r="4" customFormat="false" ht="12.75" hidden="false" customHeight="true" outlineLevel="0" collapsed="false">
      <c r="G4" s="135"/>
    </row>
    <row r="5" customFormat="false" ht="29.25" hidden="false" customHeight="true" outlineLevel="0" collapsed="false">
      <c r="A5" s="750" t="s">
        <v>1008</v>
      </c>
      <c r="B5" s="750"/>
      <c r="C5" s="1073" t="s">
        <v>895</v>
      </c>
      <c r="D5" s="1073"/>
      <c r="E5" s="1073"/>
      <c r="F5" s="1074" t="s">
        <v>1009</v>
      </c>
      <c r="G5" s="1075" t="s">
        <v>170</v>
      </c>
    </row>
    <row r="6" customFormat="false" ht="14.25" hidden="false" customHeight="true" outlineLevel="0" collapsed="false">
      <c r="A6" s="394"/>
      <c r="B6" s="428"/>
      <c r="C6" s="277" t="s">
        <v>1010</v>
      </c>
      <c r="D6" s="391" t="s">
        <v>1011</v>
      </c>
      <c r="E6" s="391"/>
      <c r="F6" s="1076" t="s">
        <v>401</v>
      </c>
      <c r="G6" s="757" t="s">
        <v>401</v>
      </c>
    </row>
    <row r="7" customFormat="false" ht="15" hidden="false" customHeight="true" outlineLevel="0" collapsed="false">
      <c r="A7" s="397"/>
      <c r="B7" s="1077"/>
      <c r="C7" s="1078" t="s">
        <v>1012</v>
      </c>
      <c r="D7" s="756" t="s">
        <v>1013</v>
      </c>
      <c r="E7" s="398" t="s">
        <v>1014</v>
      </c>
      <c r="F7" s="624" t="s">
        <v>1015</v>
      </c>
      <c r="G7" s="1079" t="s">
        <v>1016</v>
      </c>
    </row>
    <row r="8" customFormat="false" ht="12.75" hidden="false" customHeight="true" outlineLevel="0" collapsed="false">
      <c r="A8" s="840" t="s">
        <v>1017</v>
      </c>
      <c r="B8" s="1080"/>
      <c r="C8" s="1081"/>
      <c r="D8" s="1082"/>
      <c r="E8" s="1082"/>
      <c r="F8" s="760"/>
      <c r="G8" s="206" t="n">
        <v>259.989194355391</v>
      </c>
    </row>
    <row r="9" customFormat="false" ht="12.75" hidden="false" customHeight="true" outlineLevel="0" collapsed="false">
      <c r="A9" s="789" t="s">
        <v>1018</v>
      </c>
      <c r="B9" s="1080"/>
      <c r="C9" s="522" t="n">
        <v>0.318533333333333</v>
      </c>
      <c r="D9" s="419" t="s">
        <v>125</v>
      </c>
      <c r="E9" s="419" t="s">
        <v>125</v>
      </c>
      <c r="F9" s="77" t="n">
        <v>28.4541461371626</v>
      </c>
      <c r="G9" s="1083" t="n">
        <v>9.06359401622419</v>
      </c>
    </row>
    <row r="10" customFormat="false" ht="12.75" hidden="false" customHeight="true" outlineLevel="0" collapsed="false">
      <c r="A10" s="1084" t="s">
        <v>1019</v>
      </c>
      <c r="B10" s="1085" t="s">
        <v>1020</v>
      </c>
      <c r="C10" s="522" t="n">
        <v>15.6081333333333</v>
      </c>
      <c r="D10" s="419" t="s">
        <v>125</v>
      </c>
      <c r="E10" s="419" t="s">
        <v>125</v>
      </c>
      <c r="F10" s="1086" t="n">
        <v>16.0765925674969</v>
      </c>
      <c r="G10" s="511" t="n">
        <v>250.925600339167</v>
      </c>
    </row>
    <row r="11" customFormat="false" ht="13.5" hidden="false" customHeight="true" outlineLevel="0" collapsed="false">
      <c r="A11" s="1087"/>
      <c r="B11" s="1088" t="s">
        <v>1021</v>
      </c>
      <c r="C11" s="419" t="s">
        <v>131</v>
      </c>
      <c r="D11" s="419" t="s">
        <v>131</v>
      </c>
      <c r="E11" s="419" t="s">
        <v>131</v>
      </c>
      <c r="F11" s="106" t="s">
        <v>131</v>
      </c>
      <c r="G11" s="513" t="s">
        <v>131</v>
      </c>
    </row>
    <row r="12" customFormat="false" ht="12" hidden="false" customHeight="true" outlineLevel="0" collapsed="false">
      <c r="A12" s="839" t="s">
        <v>1022</v>
      </c>
      <c r="B12" s="1080"/>
      <c r="C12" s="671"/>
      <c r="D12" s="671"/>
      <c r="E12" s="671"/>
      <c r="F12" s="671"/>
      <c r="G12" s="206" t="s">
        <v>131</v>
      </c>
    </row>
    <row r="13" customFormat="false" ht="12.75" hidden="false" customHeight="true" outlineLevel="0" collapsed="false">
      <c r="A13" s="789" t="s">
        <v>1023</v>
      </c>
      <c r="B13" s="1089"/>
      <c r="C13" s="419" t="s">
        <v>131</v>
      </c>
      <c r="D13" s="419" t="s">
        <v>131</v>
      </c>
      <c r="E13" s="419" t="s">
        <v>131</v>
      </c>
      <c r="F13" s="1086" t="s">
        <v>131</v>
      </c>
      <c r="G13" s="511" t="s">
        <v>131</v>
      </c>
    </row>
    <row r="14" customFormat="false" ht="13.5" hidden="false" customHeight="true" outlineLevel="0" collapsed="false">
      <c r="A14" s="769" t="s">
        <v>1024</v>
      </c>
      <c r="B14" s="1090"/>
      <c r="C14" s="419" t="s">
        <v>131</v>
      </c>
      <c r="D14" s="419" t="s">
        <v>131</v>
      </c>
      <c r="E14" s="419" t="s">
        <v>131</v>
      </c>
      <c r="F14" s="106" t="s">
        <v>131</v>
      </c>
      <c r="G14" s="513" t="s">
        <v>131</v>
      </c>
    </row>
    <row r="15" customFormat="false" ht="12" hidden="false" customHeight="true" outlineLevel="0" collapsed="false">
      <c r="A15" s="839" t="s">
        <v>1025</v>
      </c>
      <c r="B15" s="1080"/>
      <c r="C15" s="671"/>
      <c r="D15" s="671"/>
      <c r="E15" s="671"/>
      <c r="F15" s="671"/>
      <c r="G15" s="206" t="s">
        <v>131</v>
      </c>
    </row>
    <row r="16" customFormat="false" ht="12.75" hidden="false" customHeight="true" outlineLevel="0" collapsed="false">
      <c r="A16" s="789" t="s">
        <v>1026</v>
      </c>
      <c r="B16" s="791"/>
      <c r="C16" s="419" t="s">
        <v>131</v>
      </c>
      <c r="D16" s="419" t="s">
        <v>131</v>
      </c>
      <c r="E16" s="419" t="s">
        <v>131</v>
      </c>
      <c r="F16" s="1086" t="s">
        <v>131</v>
      </c>
      <c r="G16" s="511" t="s">
        <v>131</v>
      </c>
    </row>
    <row r="17" customFormat="false" ht="13.5" hidden="false" customHeight="true" outlineLevel="0" collapsed="false">
      <c r="A17" s="769" t="s">
        <v>1027</v>
      </c>
      <c r="B17" s="1091"/>
      <c r="C17" s="419" t="s">
        <v>131</v>
      </c>
      <c r="D17" s="419" t="s">
        <v>131</v>
      </c>
      <c r="E17" s="419" t="s">
        <v>131</v>
      </c>
      <c r="F17" s="106" t="s">
        <v>131</v>
      </c>
      <c r="G17" s="513" t="s">
        <v>131</v>
      </c>
    </row>
    <row r="18" customFormat="false" ht="12" hidden="false" customHeight="true" outlineLevel="0" collapsed="false">
      <c r="A18" s="843" t="s">
        <v>1028</v>
      </c>
      <c r="B18" s="1092"/>
      <c r="C18" s="1093" t="n">
        <v>0.0237</v>
      </c>
      <c r="D18" s="671"/>
      <c r="E18" s="671"/>
      <c r="F18" s="671"/>
      <c r="G18" s="646" t="s">
        <v>287</v>
      </c>
    </row>
    <row r="19" customFormat="false" ht="12.75" hidden="false" customHeight="true" outlineLevel="0" collapsed="false">
      <c r="A19" s="1067" t="s">
        <v>132</v>
      </c>
      <c r="B19" s="1067"/>
      <c r="C19" s="419" t="s">
        <v>131</v>
      </c>
      <c r="D19" s="419"/>
      <c r="E19" s="419" t="s">
        <v>131</v>
      </c>
      <c r="F19" s="1094" t="s">
        <v>131</v>
      </c>
      <c r="G19" s="420" t="s">
        <v>131</v>
      </c>
    </row>
    <row r="20" customFormat="false" ht="13.5" hidden="false" customHeight="true" outlineLevel="0" collapsed="false">
      <c r="A20" s="1067" t="s">
        <v>867</v>
      </c>
      <c r="B20" s="1067"/>
      <c r="C20" s="522" t="n">
        <v>0.0237</v>
      </c>
      <c r="D20" s="419" t="s">
        <v>125</v>
      </c>
      <c r="E20" s="419" t="s">
        <v>125</v>
      </c>
      <c r="F20" s="1094" t="s">
        <v>273</v>
      </c>
      <c r="G20" s="420" t="s">
        <v>273</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29</v>
      </c>
      <c r="C22" s="1096" t="s">
        <v>125</v>
      </c>
      <c r="D22" s="671"/>
      <c r="E22" s="671"/>
      <c r="F22" s="671"/>
      <c r="G22" s="1097"/>
    </row>
    <row r="23" customFormat="false" ht="14.25" hidden="false" customHeight="true" outlineLevel="0" collapsed="false">
      <c r="A23" s="1098"/>
      <c r="B23" s="1099" t="s">
        <v>1030</v>
      </c>
      <c r="C23" s="1100" t="n">
        <v>15.9503666666667</v>
      </c>
      <c r="D23" s="1101"/>
      <c r="E23" s="1102"/>
      <c r="F23" s="1103"/>
      <c r="G23" s="1104"/>
    </row>
    <row r="25" customFormat="false" ht="27" hidden="false" customHeight="true" outlineLevel="0" collapsed="false">
      <c r="A25" s="296" t="s">
        <v>1031</v>
      </c>
      <c r="B25" s="296"/>
      <c r="C25" s="296"/>
      <c r="D25" s="296"/>
      <c r="E25" s="296"/>
      <c r="F25" s="296"/>
      <c r="G25" s="296"/>
    </row>
    <row r="26" customFormat="false" ht="13.5" hidden="false" customHeight="true" outlineLevel="0" collapsed="false">
      <c r="A26" s="294" t="s">
        <v>1032</v>
      </c>
      <c r="B26" s="294"/>
      <c r="C26" s="294"/>
      <c r="D26" s="294"/>
      <c r="E26" s="294"/>
      <c r="F26" s="135"/>
      <c r="G26" s="135"/>
    </row>
    <row r="27" customFormat="false" ht="13.5" hidden="false" customHeight="true" outlineLevel="0" collapsed="false">
      <c r="A27" s="294" t="s">
        <v>1033</v>
      </c>
      <c r="B27" s="294"/>
      <c r="C27" s="294"/>
      <c r="D27" s="294"/>
      <c r="E27" s="135"/>
      <c r="F27" s="135"/>
      <c r="G27" s="135"/>
    </row>
    <row r="28" customFormat="false" ht="13.5" hidden="false" customHeight="true" outlineLevel="0" collapsed="false">
      <c r="A28" s="422" t="s">
        <v>1034</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21</v>
      </c>
      <c r="B30" s="175"/>
      <c r="C30" s="175"/>
      <c r="D30" s="175"/>
      <c r="E30" s="175"/>
      <c r="F30" s="175"/>
      <c r="G30" s="176"/>
    </row>
    <row r="31" customFormat="false" ht="27" hidden="false" customHeight="true" outlineLevel="0" collapsed="false">
      <c r="A31" s="1105" t="s">
        <v>935</v>
      </c>
      <c r="B31" s="1105"/>
      <c r="C31" s="1105"/>
      <c r="D31" s="1105"/>
      <c r="E31" s="1105"/>
      <c r="F31" s="1105"/>
      <c r="G31" s="1105"/>
    </row>
    <row r="32" customFormat="false" ht="12.75" hidden="false" customHeight="true" outlineLevel="0" collapsed="false">
      <c r="A32" s="424" t="s">
        <v>1035</v>
      </c>
      <c r="B32" s="424"/>
      <c r="C32" s="424"/>
      <c r="D32" s="424"/>
      <c r="E32" s="424"/>
      <c r="F32" s="424"/>
      <c r="G32" s="424"/>
    </row>
    <row r="33" customFormat="false" ht="12" hidden="false" customHeight="true" outlineLevel="0" collapsed="false">
      <c r="A33" s="1106" t="s">
        <v>103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37</v>
      </c>
      <c r="E1" s="111" t="s">
        <v>89</v>
      </c>
    </row>
    <row r="2" customFormat="false" ht="18.75" hidden="false" customHeight="true" outlineLevel="0" collapsed="false">
      <c r="A2" s="651" t="s">
        <v>1038</v>
      </c>
      <c r="E2" s="111" t="s">
        <v>91</v>
      </c>
    </row>
    <row r="3" customFormat="false" ht="15.75" hidden="false" customHeight="true" outlineLevel="0" collapsed="false">
      <c r="A3" s="651" t="s">
        <v>90</v>
      </c>
      <c r="E3" s="111" t="s">
        <v>92</v>
      </c>
    </row>
    <row r="4" customFormat="false" ht="12.75" hidden="false" customHeight="true" outlineLevel="0" collapsed="false">
      <c r="A4" s="616"/>
      <c r="E4" s="617"/>
    </row>
    <row r="5" customFormat="false" ht="24" hidden="false" customHeight="true" outlineLevel="0" collapsed="false">
      <c r="A5" s="750" t="s">
        <v>93</v>
      </c>
      <c r="B5" s="389" t="s">
        <v>1039</v>
      </c>
      <c r="C5" s="389"/>
      <c r="D5" s="940" t="s">
        <v>396</v>
      </c>
      <c r="E5" s="1075" t="s">
        <v>170</v>
      </c>
    </row>
    <row r="6" customFormat="false" ht="13.5" hidden="false" customHeight="true" outlineLevel="0" collapsed="false">
      <c r="A6" s="394"/>
      <c r="B6" s="942" t="s">
        <v>820</v>
      </c>
      <c r="C6" s="396" t="s">
        <v>432</v>
      </c>
      <c r="D6" s="942"/>
      <c r="E6" s="1109" t="s">
        <v>96</v>
      </c>
    </row>
    <row r="7" customFormat="false" ht="15.75" hidden="false" customHeight="true" outlineLevel="0" collapsed="false">
      <c r="A7" s="501"/>
      <c r="B7" s="624"/>
      <c r="C7" s="624" t="s">
        <v>1040</v>
      </c>
      <c r="D7" s="1078" t="s">
        <v>1041</v>
      </c>
      <c r="E7" s="1110" t="s">
        <v>101</v>
      </c>
    </row>
    <row r="8" customFormat="false" ht="13.5" hidden="false" customHeight="true" outlineLevel="0" collapsed="false">
      <c r="A8" s="1111" t="s">
        <v>1042</v>
      </c>
      <c r="B8" s="1112" t="s">
        <v>1043</v>
      </c>
      <c r="C8" s="1113"/>
      <c r="D8" s="1113"/>
      <c r="E8" s="1114" t="n">
        <v>10.8189065576496</v>
      </c>
    </row>
    <row r="9" customFormat="false" ht="12" hidden="false" customHeight="true" outlineLevel="0" collapsed="false">
      <c r="A9" s="1115" t="s">
        <v>1044</v>
      </c>
      <c r="B9" s="1116" t="s">
        <v>1045</v>
      </c>
      <c r="C9" s="1117" t="n">
        <v>392582965.486168</v>
      </c>
      <c r="D9" s="83" t="n">
        <v>0.00662099093497366</v>
      </c>
      <c r="E9" s="127" t="n">
        <v>4.08459583042319</v>
      </c>
    </row>
    <row r="10" customFormat="false" ht="12" hidden="false" customHeight="true" outlineLevel="0" collapsed="false">
      <c r="A10" s="1118" t="s">
        <v>1046</v>
      </c>
      <c r="B10" s="1119" t="s">
        <v>1047</v>
      </c>
      <c r="C10" s="20" t="n">
        <v>465184234.284468</v>
      </c>
      <c r="D10" s="83" t="n">
        <v>0.00623964324138549</v>
      </c>
      <c r="E10" s="127" t="n">
        <v>4.56120289973661</v>
      </c>
    </row>
    <row r="11" customFormat="false" ht="12" hidden="false" customHeight="true" outlineLevel="0" collapsed="false">
      <c r="A11" s="1118" t="s">
        <v>1048</v>
      </c>
      <c r="B11" s="1120" t="s">
        <v>1049</v>
      </c>
      <c r="C11" s="20" t="n">
        <v>26094948.8372562</v>
      </c>
      <c r="D11" s="83" t="n">
        <v>0.00619999999996457</v>
      </c>
      <c r="E11" s="127" t="n">
        <v>0.254239358671553</v>
      </c>
    </row>
    <row r="12" customFormat="false" ht="12" hidden="false" customHeight="true" outlineLevel="0" collapsed="false">
      <c r="A12" s="1118" t="s">
        <v>1050</v>
      </c>
      <c r="B12" s="1119" t="s">
        <v>1051</v>
      </c>
      <c r="C12" s="20" t="n">
        <v>78622173.1856587</v>
      </c>
      <c r="D12" s="83" t="n">
        <v>0.0124999999999286</v>
      </c>
      <c r="E12" s="127" t="n">
        <v>1.54436411614687</v>
      </c>
    </row>
    <row r="13" customFormat="false" ht="13.5" hidden="false" customHeight="true" outlineLevel="0" collapsed="false">
      <c r="A13" s="1121" t="s">
        <v>1052</v>
      </c>
      <c r="B13" s="1119" t="s">
        <v>1053</v>
      </c>
      <c r="C13" s="20" t="n">
        <v>176635.7</v>
      </c>
      <c r="D13" s="83" t="n">
        <v>1.34922301493208</v>
      </c>
      <c r="E13" s="127" t="n">
        <v>0.374504352671429</v>
      </c>
    </row>
    <row r="14" customFormat="false" ht="12.75" hidden="false" customHeight="true" outlineLevel="0" collapsed="false">
      <c r="A14" s="1122" t="s">
        <v>1054</v>
      </c>
      <c r="B14" s="1123"/>
      <c r="C14" s="1124"/>
      <c r="D14" s="1125"/>
      <c r="E14" s="149" t="s">
        <v>131</v>
      </c>
    </row>
    <row r="15" customFormat="false" ht="13.5" hidden="false" customHeight="true" outlineLevel="0" collapsed="false">
      <c r="A15" s="129" t="s">
        <v>132</v>
      </c>
      <c r="B15" s="1126" t="s">
        <v>132</v>
      </c>
      <c r="C15" s="41" t="s">
        <v>131</v>
      </c>
      <c r="D15" s="148" t="s">
        <v>131</v>
      </c>
      <c r="E15" s="772" t="s">
        <v>131</v>
      </c>
    </row>
    <row r="16" customFormat="false" ht="16.5" hidden="false" customHeight="true" outlineLevel="0" collapsed="false">
      <c r="A16" s="1127" t="s">
        <v>1055</v>
      </c>
      <c r="B16" s="1128" t="s">
        <v>1056</v>
      </c>
      <c r="C16" s="1129" t="n">
        <v>9645078.51018625</v>
      </c>
      <c r="D16" s="1130" t="n">
        <v>0.0107234223326954</v>
      </c>
      <c r="E16" s="1131" t="n">
        <v>0.162530107610079</v>
      </c>
    </row>
    <row r="17" customFormat="false" ht="12" hidden="false" customHeight="true" outlineLevel="0" collapsed="false">
      <c r="A17" s="1132" t="s">
        <v>1057</v>
      </c>
      <c r="B17" s="1133"/>
      <c r="C17" s="1134"/>
      <c r="D17" s="1135"/>
      <c r="E17" s="147" t="n">
        <v>8.97097640423972</v>
      </c>
    </row>
    <row r="18" customFormat="false" ht="12" hidden="false" customHeight="true" outlineLevel="0" collapsed="false">
      <c r="A18" s="1118" t="s">
        <v>1058</v>
      </c>
      <c r="B18" s="1119" t="s">
        <v>1059</v>
      </c>
      <c r="C18" s="20" t="n">
        <v>251722209.479615</v>
      </c>
      <c r="D18" s="83" t="n">
        <v>0.00999999999994286</v>
      </c>
      <c r="E18" s="127" t="n">
        <v>3.95563472039395</v>
      </c>
    </row>
    <row r="19" customFormat="false" ht="24" hidden="false" customHeight="true" outlineLevel="0" collapsed="false">
      <c r="A19" s="1118" t="s">
        <v>1060</v>
      </c>
      <c r="B19" s="1136" t="s">
        <v>1061</v>
      </c>
      <c r="C19" s="20" t="n">
        <v>257385570.28534</v>
      </c>
      <c r="D19" s="83" t="n">
        <v>0.0123999999999291</v>
      </c>
      <c r="E19" s="127" t="n">
        <v>5.01534168384577</v>
      </c>
    </row>
    <row r="20" customFormat="false" ht="14.25" hidden="false" customHeight="true" outlineLevel="0" collapsed="false">
      <c r="A20" s="76" t="s">
        <v>1062</v>
      </c>
      <c r="B20" s="1133"/>
      <c r="C20" s="1137"/>
      <c r="D20" s="1135"/>
      <c r="E20" s="149" t="s">
        <v>131</v>
      </c>
    </row>
    <row r="21" customFormat="false" ht="13.5" hidden="false" customHeight="true" outlineLevel="0" collapsed="false">
      <c r="A21" s="129" t="s">
        <v>132</v>
      </c>
      <c r="B21" s="419"/>
      <c r="C21" s="419" t="s">
        <v>125</v>
      </c>
      <c r="D21" s="148" t="s">
        <v>131</v>
      </c>
      <c r="E21" s="420" t="s">
        <v>13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6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81</v>
      </c>
      <c r="B26" s="175"/>
      <c r="C26" s="175"/>
      <c r="D26" s="175"/>
      <c r="E26" s="176"/>
    </row>
    <row r="27" customFormat="false" ht="28.5" hidden="false" customHeight="true" outlineLevel="0" collapsed="false">
      <c r="A27" s="177" t="s">
        <v>935</v>
      </c>
      <c r="B27" s="177"/>
      <c r="C27" s="177"/>
      <c r="D27" s="177"/>
      <c r="E27" s="177"/>
    </row>
    <row r="28" customFormat="false" ht="12" hidden="false" customHeight="true" outlineLevel="0" collapsed="false">
      <c r="A28" s="1007" t="s">
        <v>937</v>
      </c>
      <c r="B28" s="776"/>
      <c r="C28" s="776"/>
      <c r="D28" s="776"/>
      <c r="E28" s="777"/>
    </row>
    <row r="29" customFormat="false" ht="12.75" hidden="false" customHeight="true" outlineLevel="0" collapsed="false">
      <c r="A29" s="1140" t="s">
        <v>1064</v>
      </c>
      <c r="B29" s="776"/>
      <c r="C29" s="776"/>
      <c r="D29" s="776"/>
      <c r="E29" s="777"/>
    </row>
    <row r="30" customFormat="false" ht="13.5" hidden="false" customHeight="true" outlineLevel="0" collapsed="false">
      <c r="A30" s="1140" t="s">
        <v>1065</v>
      </c>
      <c r="B30" s="776"/>
      <c r="C30" s="776"/>
      <c r="D30" s="776"/>
      <c r="E30" s="777"/>
    </row>
    <row r="31" customFormat="false" ht="13.5" hidden="false" customHeight="true" outlineLevel="0" collapsed="false">
      <c r="A31" s="1141" t="s">
        <v>106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37</v>
      </c>
      <c r="C1" s="111" t="s">
        <v>89</v>
      </c>
    </row>
    <row r="2" customFormat="false" ht="18.75" hidden="false" customHeight="true" outlineLevel="0" collapsed="false">
      <c r="A2" s="651" t="s">
        <v>1067</v>
      </c>
      <c r="C2" s="111" t="s">
        <v>91</v>
      </c>
    </row>
    <row r="3" customFormat="false" ht="15.75" hidden="false" customHeight="true" outlineLevel="0" collapsed="false">
      <c r="A3" s="651" t="s">
        <v>133</v>
      </c>
      <c r="C3" s="111" t="s">
        <v>92</v>
      </c>
    </row>
    <row r="4" customFormat="false" ht="12.75" hidden="false" customHeight="true" outlineLevel="0" collapsed="false">
      <c r="A4" s="135"/>
      <c r="C4" s="135"/>
    </row>
    <row r="5" customFormat="false" ht="13.5" hidden="false" customHeight="true" outlineLevel="0" collapsed="false">
      <c r="A5" s="1144" t="s">
        <v>488</v>
      </c>
      <c r="B5" s="1144"/>
      <c r="C5" s="135"/>
    </row>
    <row r="6" customFormat="false" ht="14.25" hidden="false" customHeight="true" outlineLevel="0" collapsed="false">
      <c r="A6" s="1145" t="s">
        <v>1068</v>
      </c>
      <c r="B6" s="389" t="s">
        <v>820</v>
      </c>
      <c r="C6" s="390" t="s">
        <v>432</v>
      </c>
    </row>
    <row r="7" customFormat="false" ht="13.5" hidden="false" customHeight="true" outlineLevel="0" collapsed="false">
      <c r="A7" s="1146" t="s">
        <v>1069</v>
      </c>
      <c r="B7" s="1136" t="s">
        <v>1070</v>
      </c>
      <c r="C7" s="127" t="n">
        <v>0.1</v>
      </c>
    </row>
    <row r="8" customFormat="false" ht="13.5" hidden="false" customHeight="true" outlineLevel="0" collapsed="false">
      <c r="A8" s="1146" t="s">
        <v>1071</v>
      </c>
      <c r="B8" s="1136" t="s">
        <v>1072</v>
      </c>
      <c r="C8" s="420" t="s">
        <v>273</v>
      </c>
    </row>
    <row r="9" customFormat="false" ht="15.75" hidden="false" customHeight="true" outlineLevel="0" collapsed="false">
      <c r="A9" s="951" t="s">
        <v>1073</v>
      </c>
      <c r="B9" s="1147" t="s">
        <v>1074</v>
      </c>
      <c r="C9" s="127" t="n">
        <v>0.1</v>
      </c>
    </row>
    <row r="10" customFormat="false" ht="13.5" hidden="false" customHeight="true" outlineLevel="0" collapsed="false">
      <c r="A10" s="951" t="s">
        <v>1075</v>
      </c>
      <c r="B10" s="1147" t="s">
        <v>1076</v>
      </c>
      <c r="C10" s="127" t="n">
        <v>0.2</v>
      </c>
    </row>
    <row r="11" customFormat="false" ht="13.5" hidden="false" customHeight="true" outlineLevel="0" collapsed="false">
      <c r="A11" s="951" t="s">
        <v>1077</v>
      </c>
      <c r="B11" s="1136" t="s">
        <v>1078</v>
      </c>
      <c r="C11" s="420" t="s">
        <v>273</v>
      </c>
    </row>
    <row r="12" customFormat="false" ht="13.5" hidden="false" customHeight="true" outlineLevel="0" collapsed="false">
      <c r="A12" s="951" t="s">
        <v>1079</v>
      </c>
      <c r="B12" s="1136" t="s">
        <v>1080</v>
      </c>
      <c r="C12" s="127" t="n">
        <v>0.3</v>
      </c>
    </row>
    <row r="13" customFormat="false" ht="13.5" hidden="false" customHeight="true" outlineLevel="0" collapsed="false">
      <c r="A13" s="951" t="s">
        <v>1081</v>
      </c>
      <c r="B13" s="1136" t="s">
        <v>1082</v>
      </c>
      <c r="C13" s="420" t="s">
        <v>273</v>
      </c>
    </row>
    <row r="14" customFormat="false" ht="13.5" hidden="false" customHeight="true" outlineLevel="0" collapsed="false">
      <c r="A14" s="951" t="s">
        <v>1083</v>
      </c>
      <c r="B14" s="1136" t="s">
        <v>1084</v>
      </c>
      <c r="C14" s="420" t="s">
        <v>273</v>
      </c>
    </row>
    <row r="15" customFormat="false" ht="15.75" hidden="false" customHeight="true" outlineLevel="0" collapsed="false">
      <c r="A15" s="951" t="s">
        <v>1085</v>
      </c>
      <c r="B15" s="1136" t="s">
        <v>1086</v>
      </c>
      <c r="C15" s="420" t="s">
        <v>273</v>
      </c>
    </row>
    <row r="16" customFormat="false" ht="12" hidden="false" customHeight="true" outlineLevel="0" collapsed="false">
      <c r="A16" s="951" t="s">
        <v>1087</v>
      </c>
      <c r="B16" s="951"/>
      <c r="C16" s="1125" t="s">
        <v>273</v>
      </c>
    </row>
    <row r="17" customFormat="false" ht="12" hidden="false" customHeight="true" outlineLevel="0" collapsed="false">
      <c r="A17" s="31"/>
      <c r="B17" s="31"/>
      <c r="C17" s="31"/>
    </row>
    <row r="18" customFormat="false" ht="12" hidden="false" customHeight="true" outlineLevel="0" collapsed="false">
      <c r="A18" s="293" t="s">
        <v>108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9</v>
      </c>
      <c r="J1" s="111" t="s">
        <v>89</v>
      </c>
    </row>
    <row r="2" customFormat="false" ht="15.75" hidden="false" customHeight="true" outlineLevel="0" collapsed="false">
      <c r="A2" s="4" t="s">
        <v>1090</v>
      </c>
      <c r="J2" s="111" t="s">
        <v>91</v>
      </c>
    </row>
    <row r="3" customFormat="false" ht="15.75" hidden="false" customHeight="true" outlineLevel="0" collapsed="false">
      <c r="A3" s="4" t="s">
        <v>233</v>
      </c>
      <c r="J3" s="111" t="s">
        <v>92</v>
      </c>
    </row>
    <row r="4" customFormat="false" ht="12.75" hidden="false" customHeight="true" outlineLevel="0" collapsed="false">
      <c r="J4" s="135"/>
    </row>
    <row r="5" customFormat="false" ht="24.75" hidden="false" customHeight="true" outlineLevel="0" collapsed="false">
      <c r="A5" s="750" t="s">
        <v>93</v>
      </c>
      <c r="B5" s="389" t="s">
        <v>988</v>
      </c>
      <c r="C5" s="389"/>
      <c r="D5" s="389"/>
      <c r="E5" s="389"/>
      <c r="F5" s="389"/>
      <c r="G5" s="1073" t="s">
        <v>396</v>
      </c>
      <c r="H5" s="1073"/>
      <c r="I5" s="938" t="s">
        <v>170</v>
      </c>
      <c r="J5" s="938"/>
    </row>
    <row r="6" customFormat="false" ht="42.75" hidden="false" customHeight="true" outlineLevel="0" collapsed="false">
      <c r="A6" s="750"/>
      <c r="B6" s="942" t="s">
        <v>1091</v>
      </c>
      <c r="C6" s="277" t="s">
        <v>1092</v>
      </c>
      <c r="D6" s="398" t="s">
        <v>1093</v>
      </c>
      <c r="E6" s="277" t="s">
        <v>1094</v>
      </c>
      <c r="F6" s="398" t="s">
        <v>1095</v>
      </c>
      <c r="G6" s="391" t="s">
        <v>433</v>
      </c>
      <c r="H6" s="835" t="s">
        <v>434</v>
      </c>
      <c r="I6" s="391" t="s">
        <v>433</v>
      </c>
      <c r="J6" s="836" t="s">
        <v>434</v>
      </c>
    </row>
    <row r="7" customFormat="false" ht="12.75" hidden="false" customHeight="true" outlineLevel="0" collapsed="false">
      <c r="A7" s="1148"/>
      <c r="B7" s="879" t="s">
        <v>1096</v>
      </c>
      <c r="C7" s="879" t="s">
        <v>1097</v>
      </c>
      <c r="D7" s="398"/>
      <c r="E7" s="879" t="s">
        <v>1098</v>
      </c>
      <c r="F7" s="398"/>
      <c r="G7" s="624" t="s">
        <v>1099</v>
      </c>
      <c r="H7" s="624"/>
      <c r="I7" s="1079" t="s">
        <v>101</v>
      </c>
      <c r="J7" s="1079"/>
    </row>
    <row r="8" customFormat="false" ht="12.75" hidden="false" customHeight="true" outlineLevel="0" collapsed="false">
      <c r="A8" s="1149" t="s">
        <v>1100</v>
      </c>
      <c r="B8" s="163"/>
      <c r="C8" s="163"/>
      <c r="D8" s="163"/>
      <c r="E8" s="163"/>
      <c r="F8" s="163"/>
      <c r="G8" s="163"/>
      <c r="H8" s="163"/>
      <c r="I8" s="205" t="s">
        <v>131</v>
      </c>
      <c r="J8" s="351" t="s">
        <v>131</v>
      </c>
    </row>
    <row r="9" customFormat="false" ht="12.75" hidden="false" customHeight="true" outlineLevel="0" collapsed="false">
      <c r="A9" s="129" t="s">
        <v>132</v>
      </c>
      <c r="B9" s="419" t="s">
        <v>131</v>
      </c>
      <c r="C9" s="419" t="s">
        <v>131</v>
      </c>
      <c r="D9" s="419" t="s">
        <v>131</v>
      </c>
      <c r="E9" s="419" t="s">
        <v>131</v>
      </c>
      <c r="F9" s="419" t="s">
        <v>131</v>
      </c>
      <c r="G9" s="1094" t="s">
        <v>131</v>
      </c>
      <c r="H9" s="1094" t="s">
        <v>131</v>
      </c>
      <c r="I9" s="419" t="s">
        <v>131</v>
      </c>
      <c r="J9" s="420"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88</v>
      </c>
      <c r="B11" s="135"/>
      <c r="C11" s="135"/>
    </row>
    <row r="12" customFormat="false" ht="12" hidden="false" customHeight="true" outlineLevel="0" collapsed="false">
      <c r="A12" s="1151"/>
      <c r="B12" s="1152" t="s">
        <v>1101</v>
      </c>
      <c r="C12" s="390" t="s">
        <v>1102</v>
      </c>
    </row>
    <row r="13" customFormat="false" ht="12" hidden="false" customHeight="true" outlineLevel="0" collapsed="false">
      <c r="A13" s="1153" t="s">
        <v>1103</v>
      </c>
      <c r="B13" s="126" t="s">
        <v>131</v>
      </c>
      <c r="C13" s="511" t="s">
        <v>131</v>
      </c>
    </row>
    <row r="14" customFormat="false" ht="12" hidden="false" customHeight="true" outlineLevel="0" collapsed="false">
      <c r="A14" s="99" t="s">
        <v>1104</v>
      </c>
      <c r="B14" s="126" t="s">
        <v>131</v>
      </c>
      <c r="C14" s="511" t="s">
        <v>131</v>
      </c>
    </row>
    <row r="15" customFormat="false" ht="12.75" hidden="false" customHeight="true" outlineLevel="0" collapsed="false">
      <c r="A15" s="507" t="s">
        <v>1105</v>
      </c>
      <c r="B15" s="266" t="s">
        <v>131</v>
      </c>
      <c r="C15" s="513" t="s">
        <v>131</v>
      </c>
    </row>
    <row r="17" customFormat="false" ht="12.75" hidden="false" customHeight="true" outlineLevel="0" collapsed="false"/>
    <row r="18" customFormat="false" ht="12" hidden="false" customHeight="true" outlineLevel="0" collapsed="false">
      <c r="A18" s="112" t="s">
        <v>421</v>
      </c>
      <c r="B18" s="175"/>
      <c r="C18" s="175"/>
      <c r="D18" s="175"/>
      <c r="E18" s="175"/>
      <c r="F18" s="175"/>
      <c r="G18" s="175"/>
      <c r="H18" s="175"/>
      <c r="I18" s="175"/>
      <c r="J18" s="176"/>
    </row>
    <row r="19" customFormat="false" ht="24.75" hidden="false" customHeight="true" outlineLevel="0" collapsed="false">
      <c r="A19" s="178" t="s">
        <v>110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107</v>
      </c>
      <c r="M1" s="111" t="s">
        <v>89</v>
      </c>
    </row>
    <row r="2" customFormat="false" ht="15.75" hidden="false" customHeight="true" outlineLevel="0" collapsed="false">
      <c r="A2" s="4" t="s">
        <v>1108</v>
      </c>
      <c r="M2" s="111" t="s">
        <v>91</v>
      </c>
    </row>
    <row r="3" customFormat="false" ht="15.75" hidden="false" customHeight="true" outlineLevel="0" collapsed="false">
      <c r="A3" s="4" t="s">
        <v>233</v>
      </c>
      <c r="M3" s="111" t="s">
        <v>92</v>
      </c>
    </row>
    <row r="4" customFormat="false" ht="12.75" hidden="false" customHeight="true" outlineLevel="0" collapsed="false">
      <c r="M4" s="617"/>
    </row>
    <row r="5" customFormat="false" ht="12.75" hidden="false" customHeight="true" outlineLevel="0" collapsed="false">
      <c r="A5" s="750" t="s">
        <v>489</v>
      </c>
      <c r="B5" s="389" t="s">
        <v>1109</v>
      </c>
      <c r="C5" s="389"/>
      <c r="D5" s="389"/>
      <c r="E5" s="389"/>
      <c r="F5" s="389"/>
      <c r="G5" s="389"/>
      <c r="H5" s="389"/>
      <c r="I5" s="389"/>
      <c r="J5" s="389" t="s">
        <v>396</v>
      </c>
      <c r="K5" s="389"/>
      <c r="L5" s="390" t="s">
        <v>170</v>
      </c>
      <c r="M5" s="390"/>
    </row>
    <row r="6" customFormat="false" ht="36" hidden="false" customHeight="true" outlineLevel="0" collapsed="false">
      <c r="A6" s="1049" t="s">
        <v>493</v>
      </c>
      <c r="B6" s="277" t="s">
        <v>1110</v>
      </c>
      <c r="C6" s="398" t="s">
        <v>1111</v>
      </c>
      <c r="D6" s="398" t="s">
        <v>1112</v>
      </c>
      <c r="E6" s="398" t="s">
        <v>1113</v>
      </c>
      <c r="F6" s="277" t="s">
        <v>1104</v>
      </c>
      <c r="G6" s="277" t="s">
        <v>1114</v>
      </c>
      <c r="H6" s="398" t="s">
        <v>1115</v>
      </c>
      <c r="I6" s="398" t="s">
        <v>1116</v>
      </c>
      <c r="J6" s="391" t="s">
        <v>401</v>
      </c>
      <c r="K6" s="835" t="s">
        <v>822</v>
      </c>
      <c r="L6" s="391" t="s">
        <v>401</v>
      </c>
      <c r="M6" s="836" t="s">
        <v>822</v>
      </c>
    </row>
    <row r="7" customFormat="false" ht="12.75" hidden="false" customHeight="true" outlineLevel="0" collapsed="false">
      <c r="A7" s="501"/>
      <c r="B7" s="879" t="s">
        <v>714</v>
      </c>
      <c r="C7" s="398"/>
      <c r="D7" s="398"/>
      <c r="E7" s="398"/>
      <c r="F7" s="879"/>
      <c r="G7" s="879" t="s">
        <v>1098</v>
      </c>
      <c r="H7" s="398"/>
      <c r="I7" s="398"/>
      <c r="J7" s="398" t="s">
        <v>1099</v>
      </c>
      <c r="K7" s="398"/>
      <c r="L7" s="399" t="s">
        <v>101</v>
      </c>
      <c r="M7" s="399"/>
    </row>
    <row r="8" customFormat="false" ht="12.75" hidden="false" customHeight="true" outlineLevel="0" collapsed="false">
      <c r="A8" s="152" t="s">
        <v>1117</v>
      </c>
      <c r="B8" s="1081"/>
      <c r="C8" s="1081"/>
      <c r="D8" s="1081"/>
      <c r="E8" s="1081"/>
      <c r="F8" s="1081"/>
      <c r="G8" s="1081"/>
      <c r="H8" s="1081"/>
      <c r="I8" s="1081"/>
      <c r="J8" s="163"/>
      <c r="K8" s="163"/>
      <c r="L8" s="205" t="n">
        <v>2.47067134547216</v>
      </c>
      <c r="M8" s="351" t="n">
        <v>0.0403724464693294</v>
      </c>
    </row>
    <row r="9" customFormat="false" ht="12" hidden="false" customHeight="true" outlineLevel="0" collapsed="false">
      <c r="A9" s="631" t="s">
        <v>1118</v>
      </c>
      <c r="B9" s="139" t="n">
        <v>735868.901028916</v>
      </c>
      <c r="C9" s="139" t="n">
        <v>1.388</v>
      </c>
      <c r="D9" s="139" t="n">
        <v>0.85</v>
      </c>
      <c r="E9" s="139" t="n">
        <v>0.0954072751283052</v>
      </c>
      <c r="F9" s="139" t="n">
        <v>0.9</v>
      </c>
      <c r="G9" s="139" t="n">
        <v>74.8692665928869</v>
      </c>
      <c r="H9" s="139" t="n">
        <v>0.4853</v>
      </c>
      <c r="I9" s="139" t="s">
        <v>273</v>
      </c>
      <c r="J9" s="77" t="n">
        <v>3.23525465544596</v>
      </c>
      <c r="K9" s="205" t="n">
        <v>0.0479064525297309</v>
      </c>
      <c r="L9" s="452" t="n">
        <v>0.242221143294462</v>
      </c>
      <c r="M9" s="127" t="n">
        <v>0.0035867209659679</v>
      </c>
    </row>
    <row r="10" customFormat="false" ht="12" hidden="false" customHeight="true" outlineLevel="0" collapsed="false">
      <c r="A10" s="631" t="s">
        <v>1119</v>
      </c>
      <c r="B10" s="139" t="n">
        <v>170808.098971084</v>
      </c>
      <c r="C10" s="139" t="n">
        <v>1.388</v>
      </c>
      <c r="D10" s="139" t="n">
        <v>0.85</v>
      </c>
      <c r="E10" s="139" t="n">
        <v>0.0954072751283052</v>
      </c>
      <c r="F10" s="139" t="n">
        <v>0.9</v>
      </c>
      <c r="G10" s="139" t="n">
        <v>17.5163646069315</v>
      </c>
      <c r="H10" s="139" t="n">
        <v>0.4567</v>
      </c>
      <c r="I10" s="139" t="s">
        <v>273</v>
      </c>
      <c r="J10" s="205" t="n">
        <v>3.04500295538051</v>
      </c>
      <c r="K10" s="205" t="n">
        <v>0.0479141776728881</v>
      </c>
      <c r="L10" s="139" t="n">
        <v>0.0533373819956292</v>
      </c>
      <c r="M10" s="127" t="n">
        <v>0.000839282205959607</v>
      </c>
    </row>
    <row r="11" customFormat="false" ht="12" hidden="false" customHeight="true" outlineLevel="0" collapsed="false">
      <c r="A11" s="631" t="s">
        <v>1120</v>
      </c>
      <c r="B11" s="139" t="n">
        <v>4727333.33333333</v>
      </c>
      <c r="C11" s="139" t="n">
        <v>1.2</v>
      </c>
      <c r="D11" s="139" t="n">
        <v>0.86</v>
      </c>
      <c r="E11" s="139" t="n">
        <v>0.1</v>
      </c>
      <c r="F11" s="139" t="n">
        <v>0.9</v>
      </c>
      <c r="G11" s="139" t="n">
        <v>439.07472</v>
      </c>
      <c r="H11" s="139" t="n">
        <v>0.4709</v>
      </c>
      <c r="I11" s="139" t="s">
        <v>273</v>
      </c>
      <c r="J11" s="205" t="n">
        <v>3.13933333333333</v>
      </c>
      <c r="K11" s="205" t="n">
        <v>0.0450232558139535</v>
      </c>
      <c r="L11" s="139" t="n">
        <v>1.37840190432</v>
      </c>
      <c r="M11" s="127" t="n">
        <v>0.01976857344</v>
      </c>
    </row>
    <row r="12" customFormat="false" ht="12" hidden="false" customHeight="true" outlineLevel="0" collapsed="false">
      <c r="A12" s="631" t="s">
        <v>1121</v>
      </c>
      <c r="B12" s="139" t="n">
        <v>503781.333333333</v>
      </c>
      <c r="C12" s="139" t="n">
        <v>2.23</v>
      </c>
      <c r="D12" s="139" t="n">
        <v>0.92</v>
      </c>
      <c r="E12" s="139" t="n">
        <v>0.0954072751283052</v>
      </c>
      <c r="F12" s="139" t="n">
        <v>0.9</v>
      </c>
      <c r="G12" s="139" t="n">
        <v>7.77631526775319</v>
      </c>
      <c r="H12" s="139" t="n">
        <v>0.471</v>
      </c>
      <c r="I12" s="139" t="s">
        <v>273</v>
      </c>
      <c r="J12" s="205" t="n">
        <v>3.14</v>
      </c>
      <c r="K12" s="205" t="n">
        <v>0.182542891377467</v>
      </c>
      <c r="L12" s="139" t="n">
        <v>0.024417629940745</v>
      </c>
      <c r="M12" s="127" t="n">
        <v>0.00141951107323841</v>
      </c>
    </row>
    <row r="13" customFormat="false" ht="12" hidden="false" customHeight="true" outlineLevel="0" collapsed="false">
      <c r="A13" s="631" t="s">
        <v>1122</v>
      </c>
      <c r="B13" s="139" t="n">
        <v>17426.2666666667</v>
      </c>
      <c r="C13" s="139" t="n">
        <v>2.84</v>
      </c>
      <c r="D13" s="139" t="n">
        <v>0.9</v>
      </c>
      <c r="E13" s="139" t="n">
        <v>0.0954072751283052</v>
      </c>
      <c r="F13" s="139" t="n">
        <v>0.9</v>
      </c>
      <c r="G13" s="139" t="n">
        <v>0.373171845515437</v>
      </c>
      <c r="H13" s="139" t="n">
        <v>0.471</v>
      </c>
      <c r="I13" s="139" t="s">
        <v>273</v>
      </c>
      <c r="J13" s="205" t="n">
        <v>3.14</v>
      </c>
      <c r="K13" s="205" t="n">
        <v>0.103494920271035</v>
      </c>
      <c r="L13" s="139" t="n">
        <v>0.00117175959491847</v>
      </c>
      <c r="M13" s="127" t="n">
        <v>3.86213903990153E-005</v>
      </c>
    </row>
    <row r="14" customFormat="false" ht="12" hidden="false" customHeight="true" outlineLevel="0" collapsed="false">
      <c r="A14" s="631" t="s">
        <v>1123</v>
      </c>
      <c r="B14" s="139" t="n">
        <v>8464666.66666667</v>
      </c>
      <c r="C14" s="139" t="s">
        <v>125</v>
      </c>
      <c r="D14" s="139" t="n">
        <v>0.85</v>
      </c>
      <c r="E14" s="139" t="s">
        <v>125</v>
      </c>
      <c r="F14" s="139" t="n">
        <v>0.9</v>
      </c>
      <c r="G14" s="139" t="n">
        <v>279.122174104636</v>
      </c>
      <c r="H14" s="139" t="n">
        <v>0.4144</v>
      </c>
      <c r="I14" s="139" t="s">
        <v>273</v>
      </c>
      <c r="J14" s="205" t="n">
        <v>2.76266666666667</v>
      </c>
      <c r="K14" s="205" t="n">
        <v>0.0527358223723438</v>
      </c>
      <c r="L14" s="139" t="n">
        <v>0.771121526326408</v>
      </c>
      <c r="M14" s="127" t="n">
        <v>0.0147197373937645</v>
      </c>
    </row>
    <row r="15" customFormat="false" ht="12" hidden="false" customHeight="true" outlineLevel="0" collapsed="false">
      <c r="A15" s="631" t="s">
        <v>378</v>
      </c>
      <c r="B15" s="238"/>
      <c r="C15" s="238"/>
      <c r="D15" s="238"/>
      <c r="E15" s="238"/>
      <c r="F15" s="238"/>
      <c r="G15" s="238"/>
      <c r="H15" s="238"/>
      <c r="I15" s="666"/>
      <c r="J15" s="79"/>
      <c r="K15" s="79"/>
      <c r="L15" s="77" t="s">
        <v>131</v>
      </c>
      <c r="M15" s="125" t="s">
        <v>131</v>
      </c>
    </row>
    <row r="16" customFormat="false" ht="12.75" hidden="false" customHeight="true" outlineLevel="0" collapsed="false">
      <c r="A16" s="129" t="s">
        <v>132</v>
      </c>
      <c r="B16" s="419" t="s">
        <v>131</v>
      </c>
      <c r="C16" s="419" t="s">
        <v>273</v>
      </c>
      <c r="D16" s="419" t="s">
        <v>273</v>
      </c>
      <c r="E16" s="419" t="s">
        <v>273</v>
      </c>
      <c r="F16" s="419" t="s">
        <v>273</v>
      </c>
      <c r="G16" s="419" t="s">
        <v>131</v>
      </c>
      <c r="H16" s="419" t="s">
        <v>273</v>
      </c>
      <c r="I16" s="419" t="s">
        <v>273</v>
      </c>
      <c r="J16" s="148" t="s">
        <v>131</v>
      </c>
      <c r="K16" s="148" t="s">
        <v>131</v>
      </c>
      <c r="L16" s="419" t="s">
        <v>131</v>
      </c>
      <c r="M16" s="420" t="s">
        <v>131</v>
      </c>
    </row>
    <row r="17" customFormat="false" ht="12" hidden="false" customHeight="true" outlineLevel="0" collapsed="false">
      <c r="A17" s="640" t="s">
        <v>1124</v>
      </c>
      <c r="B17" s="642"/>
      <c r="C17" s="642"/>
      <c r="D17" s="642"/>
      <c r="E17" s="642"/>
      <c r="F17" s="642"/>
      <c r="G17" s="642"/>
      <c r="H17" s="642"/>
      <c r="I17" s="1154"/>
      <c r="J17" s="95"/>
      <c r="K17" s="95"/>
      <c r="L17" s="93" t="n">
        <v>0.09887191938</v>
      </c>
      <c r="M17" s="97" t="n">
        <v>0.00426996452256</v>
      </c>
    </row>
    <row r="18" customFormat="false" ht="12" hidden="false" customHeight="true" outlineLevel="0" collapsed="false">
      <c r="A18" s="631" t="s">
        <v>1125</v>
      </c>
      <c r="B18" s="139" t="s">
        <v>151</v>
      </c>
      <c r="C18" s="139" t="s">
        <v>273</v>
      </c>
      <c r="D18" s="139" t="s">
        <v>273</v>
      </c>
      <c r="E18" s="139" t="s">
        <v>273</v>
      </c>
      <c r="F18" s="139" t="s">
        <v>273</v>
      </c>
      <c r="G18" s="139" t="s">
        <v>151</v>
      </c>
      <c r="H18" s="139" t="s">
        <v>273</v>
      </c>
      <c r="I18" s="452" t="s">
        <v>273</v>
      </c>
      <c r="J18" s="205" t="s">
        <v>151</v>
      </c>
      <c r="K18" s="205" t="s">
        <v>151</v>
      </c>
      <c r="L18" s="139" t="s">
        <v>151</v>
      </c>
      <c r="M18" s="420" t="s">
        <v>151</v>
      </c>
    </row>
    <row r="19" customFormat="false" ht="12" hidden="false" customHeight="true" outlineLevel="0" collapsed="false">
      <c r="A19" s="631" t="s">
        <v>1126</v>
      </c>
      <c r="B19" s="139" t="n">
        <v>26400</v>
      </c>
      <c r="C19" s="139" t="n">
        <v>0.6</v>
      </c>
      <c r="D19" s="139" t="n">
        <v>0.87</v>
      </c>
      <c r="E19" s="139" t="n">
        <v>0.1</v>
      </c>
      <c r="F19" s="139" t="n">
        <v>0.9</v>
      </c>
      <c r="G19" s="139" t="n">
        <v>1.240272</v>
      </c>
      <c r="H19" s="139" t="n">
        <v>0.45</v>
      </c>
      <c r="I19" s="452" t="s">
        <v>273</v>
      </c>
      <c r="J19" s="205" t="n">
        <v>3</v>
      </c>
      <c r="K19" s="205" t="n">
        <v>0.127448275862069</v>
      </c>
      <c r="L19" s="139" t="n">
        <v>0.003720816</v>
      </c>
      <c r="M19" s="127" t="n">
        <v>0.000158070528</v>
      </c>
    </row>
    <row r="20" customFormat="false" ht="12" hidden="false" customHeight="true" outlineLevel="0" collapsed="false">
      <c r="A20" s="631" t="s">
        <v>1127</v>
      </c>
      <c r="B20" s="139" t="n">
        <v>225733.333333333</v>
      </c>
      <c r="C20" s="139" t="n">
        <v>1.396</v>
      </c>
      <c r="D20" s="139" t="n">
        <v>0.89</v>
      </c>
      <c r="E20" s="139" t="n">
        <v>0.1</v>
      </c>
      <c r="F20" s="139" t="n">
        <v>0.9</v>
      </c>
      <c r="G20" s="139" t="n">
        <v>25.24141104</v>
      </c>
      <c r="H20" s="139" t="n">
        <v>0.45</v>
      </c>
      <c r="I20" s="452" t="s">
        <v>273</v>
      </c>
      <c r="J20" s="205" t="n">
        <v>3</v>
      </c>
      <c r="K20" s="205" t="n">
        <v>0.13447191011236</v>
      </c>
      <c r="L20" s="139" t="n">
        <v>0.07572423312</v>
      </c>
      <c r="M20" s="127" t="n">
        <v>0.00339426075648</v>
      </c>
    </row>
    <row r="21" customFormat="false" ht="12" hidden="false" customHeight="true" outlineLevel="0" collapsed="false">
      <c r="A21" s="631" t="s">
        <v>378</v>
      </c>
      <c r="B21" s="1155"/>
      <c r="C21" s="1155"/>
      <c r="D21" s="1155"/>
      <c r="E21" s="1155"/>
      <c r="F21" s="1155"/>
      <c r="G21" s="1155"/>
      <c r="H21" s="1155"/>
      <c r="I21" s="1156"/>
      <c r="J21" s="998"/>
      <c r="K21" s="79"/>
      <c r="L21" s="77" t="n">
        <v>0.01942687026</v>
      </c>
      <c r="M21" s="125" t="n">
        <v>0.00071763323808</v>
      </c>
    </row>
    <row r="22" customFormat="false" ht="12.75" hidden="false" customHeight="true" outlineLevel="0" collapsed="false">
      <c r="A22" s="1157" t="s">
        <v>1128</v>
      </c>
      <c r="B22" s="1039" t="n">
        <v>61033.3333333333</v>
      </c>
      <c r="C22" s="1039" t="n">
        <v>0.894</v>
      </c>
      <c r="D22" s="1039" t="n">
        <v>0.89</v>
      </c>
      <c r="E22" s="1039" t="n">
        <v>0.1</v>
      </c>
      <c r="F22" s="1039" t="n">
        <v>0.9</v>
      </c>
      <c r="G22" s="1039" t="n">
        <v>4.37056038</v>
      </c>
      <c r="H22" s="1039" t="n">
        <v>0.45</v>
      </c>
      <c r="I22" s="1040" t="s">
        <v>273</v>
      </c>
      <c r="J22" s="161" t="n">
        <v>3</v>
      </c>
      <c r="K22" s="161" t="n">
        <v>0.120629213483146</v>
      </c>
      <c r="L22" s="1039" t="n">
        <v>0.01311168114</v>
      </c>
      <c r="M22" s="142" t="n">
        <v>0.00052721726112</v>
      </c>
    </row>
    <row r="23" customFormat="false" ht="12.75" hidden="false" customHeight="true" outlineLevel="0" collapsed="false">
      <c r="A23" s="1157" t="s">
        <v>1129</v>
      </c>
      <c r="B23" s="1039" t="n">
        <v>16623.3333333333</v>
      </c>
      <c r="C23" s="1039" t="n">
        <v>0.6</v>
      </c>
      <c r="D23" s="1039" t="n">
        <v>0.89</v>
      </c>
      <c r="E23" s="1039" t="n">
        <v>0.1</v>
      </c>
      <c r="F23" s="1039" t="n">
        <v>0.9</v>
      </c>
      <c r="G23" s="1039" t="n">
        <v>0.7989174</v>
      </c>
      <c r="H23" s="1039" t="n">
        <v>0.45</v>
      </c>
      <c r="I23" s="1040" t="s">
        <v>273</v>
      </c>
      <c r="J23" s="161" t="n">
        <v>3</v>
      </c>
      <c r="K23" s="161" t="n">
        <v>0.124584269662921</v>
      </c>
      <c r="L23" s="1039" t="n">
        <v>0.0023967522</v>
      </c>
      <c r="M23" s="142" t="n">
        <v>9.95325408E-005</v>
      </c>
    </row>
    <row r="24" customFormat="false" ht="12.75" hidden="false" customHeight="true" outlineLevel="0" collapsed="false">
      <c r="A24" s="1157" t="s">
        <v>1130</v>
      </c>
      <c r="B24" s="1039" t="n">
        <v>17933.3333333333</v>
      </c>
      <c r="C24" s="1039" t="n">
        <v>0.941</v>
      </c>
      <c r="D24" s="1039" t="n">
        <v>0.86</v>
      </c>
      <c r="E24" s="1039" t="n">
        <v>0.1</v>
      </c>
      <c r="F24" s="1039" t="n">
        <v>0.9</v>
      </c>
      <c r="G24" s="1039" t="n">
        <v>1.30614564</v>
      </c>
      <c r="H24" s="1039" t="n">
        <v>0.45</v>
      </c>
      <c r="I24" s="1040" t="s">
        <v>273</v>
      </c>
      <c r="J24" s="161" t="n">
        <v>3</v>
      </c>
      <c r="K24" s="161" t="n">
        <v>0.0695813953488372</v>
      </c>
      <c r="L24" s="1039" t="n">
        <v>0.00391843692</v>
      </c>
      <c r="M24" s="142" t="n">
        <v>9.088343616E-005</v>
      </c>
    </row>
    <row r="25" customFormat="false" ht="12" hidden="false" customHeight="true" outlineLevel="0" collapsed="false">
      <c r="A25" s="640" t="s">
        <v>1131</v>
      </c>
      <c r="B25" s="642"/>
      <c r="C25" s="642"/>
      <c r="D25" s="642"/>
      <c r="E25" s="642"/>
      <c r="F25" s="642"/>
      <c r="G25" s="642"/>
      <c r="H25" s="642"/>
      <c r="I25" s="1154"/>
      <c r="J25" s="95"/>
      <c r="K25" s="95"/>
      <c r="L25" s="1158" t="n">
        <v>0.0717300618074357</v>
      </c>
      <c r="M25" s="485" t="n">
        <v>0.00494896711330048</v>
      </c>
    </row>
    <row r="26" customFormat="false" ht="12" hidden="false" customHeight="true" outlineLevel="0" collapsed="false">
      <c r="A26" s="631" t="s">
        <v>1132</v>
      </c>
      <c r="B26" s="139" t="n">
        <v>2392333.33333333</v>
      </c>
      <c r="C26" s="139" t="n">
        <v>0.032112676056338</v>
      </c>
      <c r="D26" s="139" t="n">
        <v>0.6</v>
      </c>
      <c r="E26" s="139" t="n">
        <v>0.1</v>
      </c>
      <c r="F26" s="139" t="n">
        <v>0.9</v>
      </c>
      <c r="G26" s="139" t="n">
        <v>6.91418028169014</v>
      </c>
      <c r="H26" s="139" t="n">
        <v>0.4226</v>
      </c>
      <c r="I26" s="452" t="s">
        <v>273</v>
      </c>
      <c r="J26" s="205" t="n">
        <v>2.81733333333333</v>
      </c>
      <c r="K26" s="205" t="n">
        <v>0.2442</v>
      </c>
      <c r="L26" s="139" t="n">
        <v>0.0194795505802817</v>
      </c>
      <c r="M26" s="127" t="n">
        <v>0.00168844282478873</v>
      </c>
    </row>
    <row r="27" customFormat="false" ht="12" hidden="false" customHeight="true" outlineLevel="0" collapsed="false">
      <c r="A27" s="631" t="s">
        <v>378</v>
      </c>
      <c r="B27" s="1155"/>
      <c r="C27" s="1155"/>
      <c r="D27" s="1155"/>
      <c r="E27" s="1155"/>
      <c r="F27" s="1155"/>
      <c r="G27" s="1155"/>
      <c r="H27" s="1155"/>
      <c r="I27" s="1156"/>
      <c r="J27" s="998"/>
      <c r="K27" s="998"/>
      <c r="L27" s="77" t="n">
        <v>0.0522505112271541</v>
      </c>
      <c r="M27" s="125" t="n">
        <v>0.00326052428851175</v>
      </c>
    </row>
    <row r="28" customFormat="false" ht="12.75" hidden="false" customHeight="true" outlineLevel="0" collapsed="false">
      <c r="A28" s="1157" t="s">
        <v>1133</v>
      </c>
      <c r="B28" s="1039" t="n">
        <v>3465000</v>
      </c>
      <c r="C28" s="1039" t="n">
        <v>0.0617203365245141</v>
      </c>
      <c r="D28" s="1039" t="n">
        <v>0.2</v>
      </c>
      <c r="E28" s="1039" t="n">
        <v>0.1</v>
      </c>
      <c r="F28" s="1039" t="n">
        <v>0.9</v>
      </c>
      <c r="G28" s="1039" t="n">
        <v>19.2474869451697</v>
      </c>
      <c r="H28" s="1039" t="n">
        <v>0.4072</v>
      </c>
      <c r="I28" s="1040" t="s">
        <v>273</v>
      </c>
      <c r="J28" s="161" t="n">
        <v>2.71466666666667</v>
      </c>
      <c r="K28" s="161" t="n">
        <v>0.1694</v>
      </c>
      <c r="L28" s="1039" t="n">
        <v>0.0522505112271541</v>
      </c>
      <c r="M28" s="142" t="n">
        <v>0.00326052428851175</v>
      </c>
    </row>
    <row r="29" customFormat="false" ht="12.75" hidden="false" customHeight="true" outlineLevel="0" collapsed="false">
      <c r="A29" s="1159" t="s">
        <v>1134</v>
      </c>
      <c r="B29" s="526" t="n">
        <v>1192333.33333333</v>
      </c>
      <c r="C29" s="526" t="n">
        <v>0.101996772088085</v>
      </c>
      <c r="D29" s="526" t="n">
        <v>0.83</v>
      </c>
      <c r="E29" s="526" t="n">
        <v>0.1</v>
      </c>
      <c r="F29" s="526" t="n">
        <v>0.9</v>
      </c>
      <c r="G29" s="526" t="n">
        <v>10.9452736127724</v>
      </c>
      <c r="H29" s="526" t="n">
        <v>0.4235</v>
      </c>
      <c r="I29" s="529" t="s">
        <v>273</v>
      </c>
      <c r="J29" s="1160" t="n">
        <v>2.82333333333333</v>
      </c>
      <c r="K29" s="1161" t="n">
        <v>0.0603221335407669</v>
      </c>
      <c r="L29" s="526" t="n">
        <v>0.030902155833394</v>
      </c>
      <c r="M29" s="530" t="n">
        <v>0.000660242256509888</v>
      </c>
    </row>
    <row r="30" customFormat="false" ht="12" hidden="false" customHeight="true" outlineLevel="0" collapsed="false">
      <c r="A30" s="640" t="s">
        <v>1135</v>
      </c>
      <c r="B30" s="642"/>
      <c r="C30" s="642"/>
      <c r="D30" s="642"/>
      <c r="E30" s="642"/>
      <c r="F30" s="642"/>
      <c r="G30" s="642"/>
      <c r="H30" s="642"/>
      <c r="I30" s="1154"/>
      <c r="J30" s="95"/>
      <c r="K30" s="95"/>
      <c r="L30" s="93" t="s">
        <v>125</v>
      </c>
      <c r="M30" s="97" t="s">
        <v>125</v>
      </c>
    </row>
    <row r="31" customFormat="false" ht="12.75" hidden="false" customHeight="true" outlineLevel="0" collapsed="false">
      <c r="A31" s="129" t="s">
        <v>132</v>
      </c>
      <c r="B31" s="419" t="s">
        <v>125</v>
      </c>
      <c r="C31" s="419" t="s">
        <v>125</v>
      </c>
      <c r="D31" s="419" t="s">
        <v>125</v>
      </c>
      <c r="E31" s="419" t="s">
        <v>125</v>
      </c>
      <c r="F31" s="419" t="s">
        <v>125</v>
      </c>
      <c r="G31" s="419" t="s">
        <v>125</v>
      </c>
      <c r="H31" s="419" t="s">
        <v>125</v>
      </c>
      <c r="I31" s="419" t="s">
        <v>125</v>
      </c>
      <c r="J31" s="148" t="s">
        <v>125</v>
      </c>
      <c r="K31" s="148" t="s">
        <v>125</v>
      </c>
      <c r="L31" s="419" t="s">
        <v>125</v>
      </c>
      <c r="M31" s="420" t="s">
        <v>12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81</v>
      </c>
      <c r="B34" s="175"/>
      <c r="C34" s="175"/>
      <c r="D34" s="175"/>
      <c r="E34" s="175"/>
      <c r="F34" s="175"/>
      <c r="G34" s="175"/>
      <c r="H34" s="175"/>
      <c r="I34" s="175"/>
      <c r="J34" s="175"/>
      <c r="K34" s="175"/>
      <c r="L34" s="175"/>
      <c r="M34" s="176"/>
      <c r="N34" s="268"/>
    </row>
    <row r="35" customFormat="false" ht="27" hidden="false" customHeight="true" outlineLevel="0" collapsed="false">
      <c r="A35" s="178" t="s">
        <v>113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7</v>
      </c>
      <c r="G1" s="111" t="s">
        <v>89</v>
      </c>
    </row>
    <row r="2" customFormat="false" ht="15.75" hidden="false" customHeight="true" outlineLevel="0" collapsed="false">
      <c r="A2" s="4" t="s">
        <v>233</v>
      </c>
      <c r="G2" s="111" t="s">
        <v>91</v>
      </c>
    </row>
    <row r="3" customFormat="false" ht="12.75" hidden="false" customHeight="false" outlineLevel="0" collapsed="false">
      <c r="G3" s="111" t="s">
        <v>92</v>
      </c>
    </row>
    <row r="4" customFormat="false" ht="16.5" hidden="false" customHeight="false" outlineLevel="0" collapsed="false">
      <c r="G4" s="1162"/>
    </row>
    <row r="5" customFormat="false" ht="33" hidden="false" customHeight="true" outlineLevel="0" collapsed="false">
      <c r="A5" s="1163" t="s">
        <v>93</v>
      </c>
      <c r="B5" s="1164" t="s">
        <v>1138</v>
      </c>
      <c r="C5" s="1165" t="s">
        <v>1139</v>
      </c>
      <c r="D5" s="1165" t="s">
        <v>1140</v>
      </c>
      <c r="E5" s="1166" t="s">
        <v>1141</v>
      </c>
      <c r="F5" s="1166" t="s">
        <v>98</v>
      </c>
      <c r="G5" s="1167" t="s">
        <v>99</v>
      </c>
    </row>
    <row r="6" customFormat="false" ht="13.5" hidden="false" customHeight="true" outlineLevel="0" collapsed="false">
      <c r="A6" s="1163"/>
      <c r="B6" s="1168" t="s">
        <v>101</v>
      </c>
      <c r="C6" s="1168"/>
      <c r="D6" s="1168"/>
      <c r="E6" s="1168"/>
      <c r="F6" s="1168"/>
      <c r="G6" s="1168"/>
    </row>
    <row r="7" customFormat="false" ht="14.25" hidden="false" customHeight="false" outlineLevel="0" collapsed="false">
      <c r="A7" s="1169" t="s">
        <v>1142</v>
      </c>
      <c r="B7" s="1170" t="n">
        <v>-75599.0124796527</v>
      </c>
      <c r="C7" s="1170" t="n">
        <v>0.254813533228088</v>
      </c>
      <c r="D7" s="1170" t="n">
        <v>0.0193892965303961</v>
      </c>
      <c r="E7" s="1170" t="n">
        <v>0.0633166127655151</v>
      </c>
      <c r="F7" s="1170" t="n">
        <v>2.22961841574577</v>
      </c>
      <c r="G7" s="1170" t="s">
        <v>661</v>
      </c>
      <c r="H7" s="1171"/>
    </row>
    <row r="8" customFormat="false" ht="12.75" hidden="false" customHeight="false" outlineLevel="0" collapsed="false">
      <c r="A8" s="1172" t="s">
        <v>1143</v>
      </c>
      <c r="B8" s="1173" t="n">
        <v>-77917.5796403521</v>
      </c>
      <c r="C8" s="1173" t="n">
        <v>0.254813533228088</v>
      </c>
      <c r="D8" s="1173" t="n">
        <v>0.00352585583419384</v>
      </c>
      <c r="E8" s="1173" t="n">
        <v>0.0633166127655151</v>
      </c>
      <c r="F8" s="1173" t="n">
        <v>2.22961841574577</v>
      </c>
      <c r="G8" s="1173" t="s">
        <v>519</v>
      </c>
      <c r="H8" s="1171"/>
    </row>
    <row r="9" customFormat="false" ht="12.75" hidden="false" customHeight="false" outlineLevel="0" collapsed="false">
      <c r="A9" s="1174" t="s">
        <v>1144</v>
      </c>
      <c r="B9" s="1175" t="n">
        <v>-77541.1782331693</v>
      </c>
      <c r="C9" s="1175" t="n">
        <v>0.254813533228088</v>
      </c>
      <c r="D9" s="1175" t="n">
        <v>0.00352585583419384</v>
      </c>
      <c r="E9" s="20" t="n">
        <v>0.0633166127655151</v>
      </c>
      <c r="F9" s="20" t="n">
        <v>2.22961841574577</v>
      </c>
      <c r="G9" s="20" t="s">
        <v>125</v>
      </c>
      <c r="H9" s="1171"/>
    </row>
    <row r="10" customFormat="false" ht="13.5" hidden="false" customHeight="false" outlineLevel="0" collapsed="false">
      <c r="A10" s="1176" t="s">
        <v>1145</v>
      </c>
      <c r="B10" s="733" t="n">
        <v>-376.401407182794</v>
      </c>
      <c r="C10" s="733" t="s">
        <v>130</v>
      </c>
      <c r="D10" s="733" t="s">
        <v>130</v>
      </c>
      <c r="E10" s="41" t="s">
        <v>130</v>
      </c>
      <c r="F10" s="41" t="s">
        <v>130</v>
      </c>
      <c r="G10" s="41" t="s">
        <v>130</v>
      </c>
      <c r="H10" s="1171"/>
    </row>
    <row r="11" customFormat="false" ht="12.75" hidden="false" customHeight="false" outlineLevel="0" collapsed="false">
      <c r="A11" s="1172" t="s">
        <v>1146</v>
      </c>
      <c r="B11" s="1173" t="n">
        <v>1709.14215825548</v>
      </c>
      <c r="C11" s="1173" t="s">
        <v>143</v>
      </c>
      <c r="D11" s="1173" t="n">
        <v>0.0158634406962022</v>
      </c>
      <c r="E11" s="1173" t="s">
        <v>143</v>
      </c>
      <c r="F11" s="1173" t="s">
        <v>143</v>
      </c>
      <c r="G11" s="1173" t="s">
        <v>143</v>
      </c>
      <c r="H11" s="1171"/>
    </row>
    <row r="12" customFormat="false" ht="12.75" hidden="false" customHeight="false" outlineLevel="0" collapsed="false">
      <c r="A12" s="1174" t="s">
        <v>1147</v>
      </c>
      <c r="B12" s="1175" t="n">
        <v>1463.90228847958</v>
      </c>
      <c r="C12" s="1175" t="s">
        <v>143</v>
      </c>
      <c r="D12" s="1175" t="s">
        <v>143</v>
      </c>
      <c r="E12" s="20" t="s">
        <v>143</v>
      </c>
      <c r="F12" s="20" t="s">
        <v>143</v>
      </c>
      <c r="G12" s="20" t="s">
        <v>143</v>
      </c>
      <c r="H12" s="1171"/>
    </row>
    <row r="13" customFormat="false" ht="13.5" hidden="false" customHeight="false" outlineLevel="0" collapsed="false">
      <c r="A13" s="1176" t="s">
        <v>1148</v>
      </c>
      <c r="B13" s="733" t="n">
        <v>245.239869775904</v>
      </c>
      <c r="C13" s="733" t="s">
        <v>131</v>
      </c>
      <c r="D13" s="733" t="n">
        <v>0.0158634406962022</v>
      </c>
      <c r="E13" s="41" t="s">
        <v>131</v>
      </c>
      <c r="F13" s="41" t="s">
        <v>131</v>
      </c>
      <c r="G13" s="41" t="s">
        <v>131</v>
      </c>
      <c r="H13" s="1171"/>
    </row>
    <row r="14" customFormat="false" ht="12.75" hidden="false" customHeight="false" outlineLevel="0" collapsed="false">
      <c r="A14" s="1172" t="s">
        <v>1149</v>
      </c>
      <c r="B14" s="1173" t="n">
        <v>-133.053273879273</v>
      </c>
      <c r="C14" s="1173" t="s">
        <v>143</v>
      </c>
      <c r="D14" s="1173" t="s">
        <v>143</v>
      </c>
      <c r="E14" s="1173" t="s">
        <v>143</v>
      </c>
      <c r="F14" s="1173" t="s">
        <v>143</v>
      </c>
      <c r="G14" s="1173" t="s">
        <v>143</v>
      </c>
      <c r="H14" s="1171"/>
    </row>
    <row r="15" customFormat="false" ht="12.75" hidden="false" customHeight="false" outlineLevel="0" collapsed="false">
      <c r="A15" s="1174" t="s">
        <v>1150</v>
      </c>
      <c r="B15" s="1175" t="s">
        <v>661</v>
      </c>
      <c r="C15" s="1175" t="s">
        <v>125</v>
      </c>
      <c r="D15" s="1175" t="s">
        <v>125</v>
      </c>
      <c r="E15" s="20" t="s">
        <v>125</v>
      </c>
      <c r="F15" s="20" t="s">
        <v>125</v>
      </c>
      <c r="G15" s="20" t="s">
        <v>125</v>
      </c>
      <c r="H15" s="1171"/>
    </row>
    <row r="16" customFormat="false" ht="13.5" hidden="false" customHeight="false" outlineLevel="0" collapsed="false">
      <c r="A16" s="1176" t="s">
        <v>1151</v>
      </c>
      <c r="B16" s="733" t="n">
        <v>-133.053273879273</v>
      </c>
      <c r="C16" s="733" t="s">
        <v>143</v>
      </c>
      <c r="D16" s="733" t="s">
        <v>143</v>
      </c>
      <c r="E16" s="41" t="s">
        <v>143</v>
      </c>
      <c r="F16" s="41" t="s">
        <v>143</v>
      </c>
      <c r="G16" s="41" t="s">
        <v>143</v>
      </c>
      <c r="H16" s="1171"/>
    </row>
    <row r="17" customFormat="false" ht="12.75" hidden="false" customHeight="false" outlineLevel="0" collapsed="false">
      <c r="A17" s="1172" t="s">
        <v>1152</v>
      </c>
      <c r="B17" s="1173" t="n">
        <v>43.9905696329543</v>
      </c>
      <c r="C17" s="1173" t="s">
        <v>143</v>
      </c>
      <c r="D17" s="1173" t="s">
        <v>143</v>
      </c>
      <c r="E17" s="1173" t="s">
        <v>143</v>
      </c>
      <c r="F17" s="1173" t="s">
        <v>143</v>
      </c>
      <c r="G17" s="1173" t="s">
        <v>143</v>
      </c>
      <c r="H17" s="1171"/>
    </row>
    <row r="18" customFormat="false" ht="13.5" hidden="false" customHeight="false" outlineLevel="0" collapsed="false">
      <c r="A18" s="1174" t="s">
        <v>1153</v>
      </c>
      <c r="B18" s="1175" t="s">
        <v>143</v>
      </c>
      <c r="C18" s="1175" t="s">
        <v>125</v>
      </c>
      <c r="D18" s="1175" t="s">
        <v>125</v>
      </c>
      <c r="E18" s="20" t="s">
        <v>125</v>
      </c>
      <c r="F18" s="20" t="s">
        <v>125</v>
      </c>
      <c r="G18" s="20" t="s">
        <v>125</v>
      </c>
      <c r="H18" s="1171"/>
    </row>
    <row r="19" customFormat="false" ht="13.5" hidden="false" customHeight="false" outlineLevel="0" collapsed="false">
      <c r="A19" s="1176" t="s">
        <v>1154</v>
      </c>
      <c r="B19" s="733" t="n">
        <v>43.9905696329543</v>
      </c>
      <c r="C19" s="733" t="s">
        <v>143</v>
      </c>
      <c r="D19" s="733" t="s">
        <v>143</v>
      </c>
      <c r="E19" s="41" t="s">
        <v>143</v>
      </c>
      <c r="F19" s="41" t="s">
        <v>143</v>
      </c>
      <c r="G19" s="41" t="s">
        <v>143</v>
      </c>
      <c r="H19" s="1171"/>
    </row>
    <row r="20" customFormat="false" ht="12.75" hidden="false" customHeight="false" outlineLevel="0" collapsed="false">
      <c r="A20" s="1172" t="s">
        <v>1155</v>
      </c>
      <c r="B20" s="1173" t="n">
        <v>156.220929208186</v>
      </c>
      <c r="C20" s="1173" t="s">
        <v>143</v>
      </c>
      <c r="D20" s="1173" t="s">
        <v>143</v>
      </c>
      <c r="E20" s="1173" t="s">
        <v>143</v>
      </c>
      <c r="F20" s="1173" t="s">
        <v>143</v>
      </c>
      <c r="G20" s="1173" t="s">
        <v>143</v>
      </c>
      <c r="H20" s="1171"/>
    </row>
    <row r="21" customFormat="false" ht="13.5" hidden="false" customHeight="false" outlineLevel="0" collapsed="false">
      <c r="A21" s="1174" t="s">
        <v>1156</v>
      </c>
      <c r="B21" s="1175" t="n">
        <v>-989.987573435606</v>
      </c>
      <c r="C21" s="20" t="s">
        <v>125</v>
      </c>
      <c r="D21" s="20" t="s">
        <v>125</v>
      </c>
      <c r="E21" s="20" t="s">
        <v>125</v>
      </c>
      <c r="F21" s="20" t="s">
        <v>125</v>
      </c>
      <c r="G21" s="20" t="s">
        <v>125</v>
      </c>
      <c r="H21" s="1171"/>
    </row>
    <row r="22" customFormat="false" ht="13.5" hidden="false" customHeight="false" outlineLevel="0" collapsed="false">
      <c r="A22" s="1176" t="s">
        <v>1157</v>
      </c>
      <c r="B22" s="733" t="n">
        <v>1146.20850264379</v>
      </c>
      <c r="C22" s="41" t="s">
        <v>131</v>
      </c>
      <c r="D22" s="41" t="s">
        <v>131</v>
      </c>
      <c r="E22" s="41" t="s">
        <v>131</v>
      </c>
      <c r="F22" s="41" t="s">
        <v>131</v>
      </c>
      <c r="G22" s="41" t="s">
        <v>131</v>
      </c>
      <c r="H22" s="1171"/>
    </row>
    <row r="23" customFormat="false" ht="12.75" hidden="false" customHeight="false" outlineLevel="0" collapsed="false">
      <c r="A23" s="1172" t="s">
        <v>1158</v>
      </c>
      <c r="B23" s="1173" t="n">
        <v>295.490977148797</v>
      </c>
      <c r="C23" s="1173" t="s">
        <v>131</v>
      </c>
      <c r="D23" s="1173" t="s">
        <v>131</v>
      </c>
      <c r="E23" s="1173" t="s">
        <v>131</v>
      </c>
      <c r="F23" s="1173" t="s">
        <v>131</v>
      </c>
      <c r="G23" s="1173" t="s">
        <v>131</v>
      </c>
      <c r="H23" s="1171"/>
    </row>
    <row r="24" customFormat="false" ht="13.5" hidden="false" customHeight="false" outlineLevel="0" collapsed="false">
      <c r="A24" s="1174" t="s">
        <v>1159</v>
      </c>
      <c r="B24" s="672"/>
      <c r="C24" s="672"/>
      <c r="D24" s="672"/>
      <c r="E24" s="672"/>
      <c r="F24" s="672"/>
      <c r="G24" s="672"/>
      <c r="H24" s="1171"/>
    </row>
    <row r="25" customFormat="false" ht="13.5" hidden="false" customHeight="false" outlineLevel="0" collapsed="false">
      <c r="A25" s="1176" t="s">
        <v>1160</v>
      </c>
      <c r="B25" s="733" t="n">
        <v>295.490977148797</v>
      </c>
      <c r="C25" s="41" t="s">
        <v>131</v>
      </c>
      <c r="D25" s="41" t="s">
        <v>131</v>
      </c>
      <c r="E25" s="41" t="s">
        <v>131</v>
      </c>
      <c r="F25" s="41" t="s">
        <v>131</v>
      </c>
      <c r="G25" s="41" t="s">
        <v>131</v>
      </c>
      <c r="H25" s="1171"/>
    </row>
    <row r="26" customFormat="false" ht="14.25" hidden="false" customHeight="false" outlineLevel="0" collapsed="false">
      <c r="A26" s="1177" t="s">
        <v>1161</v>
      </c>
      <c r="B26" s="1173" t="n">
        <v>246.775800333333</v>
      </c>
      <c r="C26" s="1173" t="s">
        <v>550</v>
      </c>
      <c r="D26" s="1173" t="s">
        <v>550</v>
      </c>
      <c r="E26" s="1173" t="s">
        <v>550</v>
      </c>
      <c r="F26" s="1173" t="s">
        <v>550</v>
      </c>
      <c r="G26" s="1173" t="s">
        <v>550</v>
      </c>
      <c r="H26" s="1171"/>
    </row>
    <row r="27" customFormat="false" ht="12.75" hidden="false" customHeight="false" outlineLevel="0" collapsed="false">
      <c r="A27" s="1178" t="s">
        <v>1162</v>
      </c>
      <c r="B27" s="20" t="s">
        <v>125</v>
      </c>
      <c r="C27" s="20" t="s">
        <v>125</v>
      </c>
      <c r="D27" s="20" t="s">
        <v>125</v>
      </c>
      <c r="E27" s="20" t="s">
        <v>125</v>
      </c>
      <c r="F27" s="20" t="s">
        <v>125</v>
      </c>
      <c r="G27" s="21" t="s">
        <v>125</v>
      </c>
    </row>
    <row r="28" customFormat="false" ht="13.5" hidden="false" customHeight="false" outlineLevel="0" collapsed="false">
      <c r="A28" s="20" t="s">
        <v>1163</v>
      </c>
      <c r="B28" s="20" t="n">
        <v>246.775800333333</v>
      </c>
      <c r="C28" s="20" t="s">
        <v>273</v>
      </c>
      <c r="D28" s="20" t="s">
        <v>273</v>
      </c>
      <c r="E28" s="20" t="s">
        <v>273</v>
      </c>
      <c r="F28" s="20" t="s">
        <v>273</v>
      </c>
      <c r="G28" s="21" t="s">
        <v>273</v>
      </c>
    </row>
    <row r="29" customFormat="false" ht="13.5" hidden="false" customHeight="true" outlineLevel="0" collapsed="false">
      <c r="A29" s="1179" t="s">
        <v>1164</v>
      </c>
      <c r="B29" s="1180"/>
      <c r="C29" s="1180"/>
      <c r="D29" s="1180"/>
      <c r="E29" s="1180"/>
      <c r="F29" s="1181"/>
      <c r="G29" s="1182"/>
    </row>
    <row r="30" customFormat="false" ht="14.25" hidden="false" customHeight="true" outlineLevel="0" collapsed="false">
      <c r="A30" s="1183" t="s">
        <v>1165</v>
      </c>
      <c r="B30" s="20" t="n">
        <v>1518.00182731128</v>
      </c>
      <c r="C30" s="20" t="s">
        <v>143</v>
      </c>
      <c r="D30" s="20" t="n">
        <v>0.0156602052914984</v>
      </c>
      <c r="E30" s="20" t="s">
        <v>143</v>
      </c>
      <c r="F30" s="20" t="s">
        <v>143</v>
      </c>
      <c r="G30" s="21" t="s">
        <v>143</v>
      </c>
    </row>
    <row r="31" customFormat="false" ht="12.75" hidden="false" customHeight="true" outlineLevel="0" collapsed="false">
      <c r="A31" s="1184" t="s">
        <v>1166</v>
      </c>
      <c r="B31" s="20" t="n">
        <v>64.0350962715936</v>
      </c>
      <c r="C31" s="20" t="s">
        <v>519</v>
      </c>
      <c r="D31" s="20" t="s">
        <v>519</v>
      </c>
      <c r="E31" s="20" t="s">
        <v>519</v>
      </c>
      <c r="F31" s="20" t="s">
        <v>519</v>
      </c>
      <c r="G31" s="21" t="s">
        <v>51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67</v>
      </c>
    </row>
    <row r="34" customFormat="false" ht="15.75" hidden="false" customHeight="true" outlineLevel="0" collapsed="false">
      <c r="A34" s="1186" t="s">
        <v>1168</v>
      </c>
    </row>
    <row r="35" customFormat="false" ht="16.5" hidden="false" customHeight="true" outlineLevel="0" collapsed="false">
      <c r="A35" s="1186" t="s">
        <v>1169</v>
      </c>
    </row>
    <row r="36" customFormat="false" ht="15.75" hidden="false" customHeight="true" outlineLevel="0" collapsed="false">
      <c r="A36" s="1187" t="s">
        <v>1170</v>
      </c>
    </row>
    <row r="37" customFormat="false" ht="15.75" hidden="false" customHeight="true" outlineLevel="0" collapsed="false">
      <c r="A37" s="1188" t="s">
        <v>1171</v>
      </c>
    </row>
    <row r="38" customFormat="false" ht="15.75" hidden="false" customHeight="true" outlineLevel="0" collapsed="false">
      <c r="A38" s="1188" t="s">
        <v>1172</v>
      </c>
    </row>
    <row r="39" customFormat="false" ht="15.75" hidden="false" customHeight="true" outlineLevel="0" collapsed="false">
      <c r="A39" s="1186" t="s">
        <v>117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81</v>
      </c>
      <c r="B42" s="1191"/>
      <c r="C42" s="1191"/>
      <c r="D42" s="1191"/>
      <c r="E42" s="1191"/>
      <c r="F42" s="1191"/>
      <c r="G42" s="1192"/>
    </row>
    <row r="43" customFormat="false" ht="12.75" hidden="false" customHeight="true" outlineLevel="0" collapsed="false">
      <c r="A43" s="1193" t="s">
        <v>117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75</v>
      </c>
      <c r="B45" s="1194"/>
      <c r="C45" s="1194"/>
      <c r="D45" s="1194"/>
      <c r="E45" s="1194"/>
      <c r="F45" s="1194"/>
      <c r="G45" s="1194"/>
    </row>
    <row r="46" customFormat="false" ht="24" hidden="false" customHeight="true" outlineLevel="0" collapsed="false">
      <c r="A46" s="679" t="s">
        <v>1176</v>
      </c>
      <c r="B46" s="679"/>
      <c r="C46" s="679"/>
      <c r="D46" s="679"/>
      <c r="E46" s="679"/>
      <c r="F46" s="679"/>
      <c r="G46" s="679"/>
      <c r="H46" s="268"/>
    </row>
    <row r="47" customFormat="false" ht="24" hidden="false" customHeight="true" outlineLevel="0" collapsed="false">
      <c r="A47" s="679" t="s">
        <v>117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78</v>
      </c>
      <c r="Q1" s="111" t="s">
        <v>89</v>
      </c>
    </row>
    <row r="2" customFormat="false" ht="15.75" hidden="false" customHeight="true" outlineLevel="0" collapsed="false">
      <c r="A2" s="4" t="s">
        <v>1179</v>
      </c>
      <c r="Q2" s="111" t="s">
        <v>91</v>
      </c>
    </row>
    <row r="3" customFormat="false" ht="15.75" hidden="false" customHeight="true" outlineLevel="0" collapsed="false">
      <c r="A3" s="4" t="s">
        <v>233</v>
      </c>
      <c r="Q3" s="111" t="s">
        <v>92</v>
      </c>
    </row>
    <row r="4" customFormat="false" ht="12" hidden="false" customHeight="true" outlineLevel="0" collapsed="false">
      <c r="Q4" s="1195"/>
    </row>
    <row r="5" customFormat="false" ht="30" hidden="false" customHeight="true" outlineLevel="0" collapsed="false">
      <c r="A5" s="1196" t="s">
        <v>93</v>
      </c>
      <c r="B5" s="1196"/>
      <c r="C5" s="1197" t="s">
        <v>490</v>
      </c>
      <c r="D5" s="1197"/>
      <c r="E5" s="1197" t="s">
        <v>1180</v>
      </c>
      <c r="F5" s="1197"/>
      <c r="G5" s="1197"/>
      <c r="H5" s="1197"/>
      <c r="I5" s="1197"/>
      <c r="J5" s="1197"/>
      <c r="K5" s="1197" t="s">
        <v>1181</v>
      </c>
      <c r="L5" s="1197"/>
      <c r="M5" s="1197"/>
      <c r="N5" s="1197"/>
      <c r="O5" s="1197"/>
      <c r="P5" s="1197"/>
      <c r="Q5" s="1197" t="s">
        <v>1182</v>
      </c>
    </row>
    <row r="6" customFormat="false" ht="47.25" hidden="false" customHeight="true" outlineLevel="0" collapsed="false">
      <c r="A6" s="1198" t="s">
        <v>1183</v>
      </c>
      <c r="B6" s="1199" t="s">
        <v>1184</v>
      </c>
      <c r="C6" s="1200" t="s">
        <v>1185</v>
      </c>
      <c r="D6" s="1200" t="s">
        <v>1186</v>
      </c>
      <c r="E6" s="1201" t="s">
        <v>1187</v>
      </c>
      <c r="F6" s="1201"/>
      <c r="G6" s="1201"/>
      <c r="H6" s="1202" t="s">
        <v>1188</v>
      </c>
      <c r="I6" s="1203" t="s">
        <v>1189</v>
      </c>
      <c r="J6" s="1203"/>
      <c r="K6" s="1204" t="s">
        <v>1190</v>
      </c>
      <c r="L6" s="1204"/>
      <c r="M6" s="1204"/>
      <c r="N6" s="1202" t="s">
        <v>1191</v>
      </c>
      <c r="O6" s="1203" t="s">
        <v>119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199</v>
      </c>
      <c r="Q8" s="1197"/>
    </row>
    <row r="9" customFormat="false" ht="15.95" hidden="false" customHeight="true" outlineLevel="0" collapsed="false">
      <c r="A9" s="1198"/>
      <c r="B9" s="1199"/>
      <c r="C9" s="1200"/>
      <c r="D9" s="1200"/>
      <c r="E9" s="1200" t="s">
        <v>1200</v>
      </c>
      <c r="F9" s="1200"/>
      <c r="G9" s="1200"/>
      <c r="H9" s="1200"/>
      <c r="I9" s="1200"/>
      <c r="J9" s="1200"/>
      <c r="K9" s="1200" t="s">
        <v>259</v>
      </c>
      <c r="L9" s="1200"/>
      <c r="M9" s="1200"/>
      <c r="N9" s="1200"/>
      <c r="O9" s="1200"/>
      <c r="P9" s="1200"/>
      <c r="Q9" s="1208" t="s">
        <v>101</v>
      </c>
    </row>
    <row r="10" customFormat="false" ht="14.25" hidden="false" customHeight="true" outlineLevel="0" collapsed="false">
      <c r="A10" s="1209" t="s">
        <v>1201</v>
      </c>
      <c r="B10" s="1210"/>
      <c r="C10" s="1211" t="n">
        <v>24968.09077</v>
      </c>
      <c r="D10" s="1211" t="n">
        <v>66.2147561925996</v>
      </c>
      <c r="E10" s="1211" t="n">
        <v>0.8340017985522</v>
      </c>
      <c r="F10" s="770" t="n">
        <v>-4.60777539394249E-005</v>
      </c>
      <c r="G10" s="770" t="n">
        <v>0.833955720798261</v>
      </c>
      <c r="H10" s="770" t="n">
        <v>-0.0121243565206196</v>
      </c>
      <c r="I10" s="770" t="n">
        <v>0.0293427246807056</v>
      </c>
      <c r="J10" s="770" t="s">
        <v>131</v>
      </c>
      <c r="K10" s="1211" t="n">
        <v>20823.4326085946</v>
      </c>
      <c r="L10" s="770" t="n">
        <v>-1.15047354283729</v>
      </c>
      <c r="M10" s="770" t="n">
        <v>20822.2821350517</v>
      </c>
      <c r="N10" s="770" t="n">
        <v>-302.722034134671</v>
      </c>
      <c r="O10" s="770" t="n">
        <v>730.688891906216</v>
      </c>
      <c r="P10" s="1114" t="s">
        <v>131</v>
      </c>
      <c r="Q10" s="1212" t="n">
        <v>-77917.5796403521</v>
      </c>
      <c r="R10" s="1171"/>
    </row>
    <row r="11" customFormat="false" ht="12.75" hidden="false" customHeight="true" outlineLevel="0" collapsed="false">
      <c r="A11" s="1213" t="s">
        <v>1144</v>
      </c>
      <c r="B11" s="1214"/>
      <c r="C11" s="1215" t="n">
        <v>24941.3209314941</v>
      </c>
      <c r="D11" s="1215" t="n">
        <v>66.2147561925996</v>
      </c>
      <c r="E11" s="1215" t="n">
        <v>0.831891667557122</v>
      </c>
      <c r="F11" s="148" t="s">
        <v>304</v>
      </c>
      <c r="G11" s="83" t="n">
        <v>0.831891667557122</v>
      </c>
      <c r="H11" s="83" t="n">
        <v>-0.0131380729178589</v>
      </c>
      <c r="I11" s="1216" t="n">
        <v>0.0292178811522427</v>
      </c>
      <c r="J11" s="149" t="s">
        <v>131</v>
      </c>
      <c r="K11" s="83" t="n">
        <v>20748.4770607779</v>
      </c>
      <c r="L11" s="148" t="s">
        <v>304</v>
      </c>
      <c r="M11" s="83" t="n">
        <v>20748.4770607779</v>
      </c>
      <c r="N11" s="83" t="n">
        <v>-327.68089306569</v>
      </c>
      <c r="O11" s="1216" t="n">
        <v>726.797895879377</v>
      </c>
      <c r="P11" s="149" t="s">
        <v>131</v>
      </c>
      <c r="Q11" s="1217" t="n">
        <v>-77541.1782331693</v>
      </c>
    </row>
    <row r="12" customFormat="false" ht="12.75" hidden="false" customHeight="true" outlineLevel="0" collapsed="false">
      <c r="A12" s="1218"/>
      <c r="B12" s="637" t="s">
        <v>1202</v>
      </c>
      <c r="C12" s="342" t="n">
        <v>159.10492</v>
      </c>
      <c r="D12" s="342" t="s">
        <v>131</v>
      </c>
      <c r="E12" s="1219" t="s">
        <v>273</v>
      </c>
      <c r="F12" s="148" t="s">
        <v>273</v>
      </c>
      <c r="G12" s="148" t="s">
        <v>273</v>
      </c>
      <c r="H12" s="148" t="s">
        <v>273</v>
      </c>
      <c r="I12" s="1220" t="s">
        <v>273</v>
      </c>
      <c r="J12" s="149" t="s">
        <v>131</v>
      </c>
      <c r="K12" s="419" t="s">
        <v>273</v>
      </c>
      <c r="L12" s="419" t="s">
        <v>273</v>
      </c>
      <c r="M12" s="148" t="s">
        <v>273</v>
      </c>
      <c r="N12" s="419" t="s">
        <v>273</v>
      </c>
      <c r="O12" s="1221" t="s">
        <v>273</v>
      </c>
      <c r="P12" s="420" t="s">
        <v>131</v>
      </c>
      <c r="Q12" s="1222" t="s">
        <v>287</v>
      </c>
    </row>
    <row r="13" customFormat="false" ht="12.75" hidden="false" customHeight="true" outlineLevel="0" collapsed="false">
      <c r="A13" s="1218"/>
      <c r="B13" s="637" t="s">
        <v>1203</v>
      </c>
      <c r="C13" s="342" t="n">
        <v>1168.95534</v>
      </c>
      <c r="D13" s="342" t="s">
        <v>131</v>
      </c>
      <c r="E13" s="1215" t="n">
        <v>0.0260347769435145</v>
      </c>
      <c r="F13" s="148" t="s">
        <v>151</v>
      </c>
      <c r="G13" s="83" t="n">
        <v>0.0260347769435145</v>
      </c>
      <c r="H13" s="148" t="s">
        <v>273</v>
      </c>
      <c r="I13" s="1220" t="s">
        <v>273</v>
      </c>
      <c r="J13" s="149" t="s">
        <v>131</v>
      </c>
      <c r="K13" s="522" t="n">
        <v>30.4334915338302</v>
      </c>
      <c r="L13" s="419" t="s">
        <v>151</v>
      </c>
      <c r="M13" s="83" t="n">
        <v>30.4334915338302</v>
      </c>
      <c r="N13" s="419" t="s">
        <v>273</v>
      </c>
      <c r="O13" s="1221" t="s">
        <v>273</v>
      </c>
      <c r="P13" s="420" t="s">
        <v>131</v>
      </c>
      <c r="Q13" s="1217" t="n">
        <v>-111.589468957378</v>
      </c>
    </row>
    <row r="14" customFormat="false" ht="12.75" hidden="false" customHeight="true" outlineLevel="0" collapsed="false">
      <c r="A14" s="1218"/>
      <c r="B14" s="637" t="s">
        <v>1204</v>
      </c>
      <c r="C14" s="342" t="n">
        <v>10253.8071914941</v>
      </c>
      <c r="D14" s="342" t="s">
        <v>131</v>
      </c>
      <c r="E14" s="1215" t="n">
        <v>1.28628274551752</v>
      </c>
      <c r="F14" s="148" t="s">
        <v>151</v>
      </c>
      <c r="G14" s="83" t="n">
        <v>1.28628274551752</v>
      </c>
      <c r="H14" s="83" t="n">
        <v>-0.0953808349076947</v>
      </c>
      <c r="I14" s="1216" t="n">
        <v>0.0240787992366341</v>
      </c>
      <c r="J14" s="149" t="s">
        <v>131</v>
      </c>
      <c r="K14" s="522" t="n">
        <v>13189.2952662823</v>
      </c>
      <c r="L14" s="419" t="s">
        <v>151</v>
      </c>
      <c r="M14" s="83" t="n">
        <v>13189.2952662823</v>
      </c>
      <c r="N14" s="522" t="n">
        <v>-978.016690907227</v>
      </c>
      <c r="O14" s="1223" t="n">
        <v>246.89936477514</v>
      </c>
      <c r="P14" s="420" t="s">
        <v>131</v>
      </c>
      <c r="Q14" s="1217" t="n">
        <v>-45679.9857805508</v>
      </c>
    </row>
    <row r="15" customFormat="false" ht="12.75" hidden="false" customHeight="true" outlineLevel="0" collapsed="false">
      <c r="A15" s="1218"/>
      <c r="B15" s="637" t="s">
        <v>1205</v>
      </c>
      <c r="C15" s="342" t="n">
        <v>13359.45348</v>
      </c>
      <c r="D15" s="342" t="n">
        <v>66.2147561925996</v>
      </c>
      <c r="E15" s="1215" t="n">
        <v>0.563552117924049</v>
      </c>
      <c r="F15" s="148" t="s">
        <v>151</v>
      </c>
      <c r="G15" s="83" t="n">
        <v>0.563552117924049</v>
      </c>
      <c r="H15" s="83" t="n">
        <v>0.0486798205342107</v>
      </c>
      <c r="I15" s="1216" t="n">
        <v>0.0361009488413661</v>
      </c>
      <c r="J15" s="149" t="s">
        <v>131</v>
      </c>
      <c r="K15" s="522" t="n">
        <v>7528.7483029618</v>
      </c>
      <c r="L15" s="419" t="s">
        <v>151</v>
      </c>
      <c r="M15" s="83" t="n">
        <v>7528.7483029618</v>
      </c>
      <c r="N15" s="522" t="n">
        <v>650.335797841537</v>
      </c>
      <c r="O15" s="1223" t="n">
        <v>479.898531104237</v>
      </c>
      <c r="P15" s="420" t="s">
        <v>131</v>
      </c>
      <c r="Q15" s="1217" t="n">
        <v>-31749.6029836611</v>
      </c>
    </row>
    <row r="16" customFormat="false" ht="12.75" hidden="false" customHeight="true" outlineLevel="0" collapsed="false">
      <c r="A16" s="1224" t="s">
        <v>1206</v>
      </c>
      <c r="B16" s="1225"/>
      <c r="C16" s="1215" t="n">
        <v>26.7698385059464</v>
      </c>
      <c r="D16" s="1219" t="s">
        <v>131</v>
      </c>
      <c r="E16" s="1215" t="n">
        <v>2.8</v>
      </c>
      <c r="F16" s="83" t="n">
        <v>-0.0429764842466916</v>
      </c>
      <c r="G16" s="83" t="n">
        <v>2.75702351575331</v>
      </c>
      <c r="H16" s="83" t="n">
        <v>0.932350000000001</v>
      </c>
      <c r="I16" s="1216" t="n">
        <v>0.14535</v>
      </c>
      <c r="J16" s="149" t="s">
        <v>131</v>
      </c>
      <c r="K16" s="83" t="n">
        <v>74.9555478166499</v>
      </c>
      <c r="L16" s="83" t="n">
        <v>-1.15047354283729</v>
      </c>
      <c r="M16" s="83" t="n">
        <v>73.8050742738126</v>
      </c>
      <c r="N16" s="83" t="n">
        <v>24.9588589310192</v>
      </c>
      <c r="O16" s="1216" t="n">
        <v>3.89099602683931</v>
      </c>
      <c r="P16" s="149" t="s">
        <v>131</v>
      </c>
      <c r="Q16" s="1217" t="n">
        <v>-376.401407182794</v>
      </c>
    </row>
    <row r="17" customFormat="false" ht="13.5" hidden="false" customHeight="true" outlineLevel="0" collapsed="false">
      <c r="A17" s="1226" t="s">
        <v>1207</v>
      </c>
      <c r="B17" s="1227"/>
      <c r="C17" s="1215" t="n">
        <v>18.7391138777961</v>
      </c>
      <c r="D17" s="1219" t="s">
        <v>131</v>
      </c>
      <c r="E17" s="1215" t="n">
        <v>3.99995156150176</v>
      </c>
      <c r="F17" s="83" t="n">
        <v>-0.054923554578675</v>
      </c>
      <c r="G17" s="83" t="n">
        <v>3.94502800692309</v>
      </c>
      <c r="H17" s="83" t="n">
        <v>0.93235</v>
      </c>
      <c r="I17" s="1216" t="n">
        <v>0.14535</v>
      </c>
      <c r="J17" s="149" t="s">
        <v>131</v>
      </c>
      <c r="K17" s="83" t="n">
        <v>74.9555478166499</v>
      </c>
      <c r="L17" s="83" t="n">
        <v>-1.02921874382314</v>
      </c>
      <c r="M17" s="83" t="n">
        <v>73.9263290728268</v>
      </c>
      <c r="N17" s="83" t="n">
        <v>17.4714128239632</v>
      </c>
      <c r="O17" s="1216" t="n">
        <v>2.72373020213766</v>
      </c>
      <c r="P17" s="149" t="s">
        <v>131</v>
      </c>
      <c r="Q17" s="1217" t="n">
        <v>-345.112064362735</v>
      </c>
    </row>
    <row r="18" customFormat="false" ht="12.75" hidden="false" customHeight="true" outlineLevel="0" collapsed="false">
      <c r="A18" s="1228"/>
      <c r="B18" s="637" t="s">
        <v>1208</v>
      </c>
      <c r="C18" s="342" t="n">
        <v>2.74783623611767</v>
      </c>
      <c r="D18" s="342" t="s">
        <v>131</v>
      </c>
      <c r="E18" s="1219" t="s">
        <v>151</v>
      </c>
      <c r="F18" s="83" t="n">
        <v>-0.374556070807659</v>
      </c>
      <c r="G18" s="83" t="n">
        <v>-0.374556070807659</v>
      </c>
      <c r="H18" s="83" t="n">
        <v>0.932350000000001</v>
      </c>
      <c r="I18" s="1216" t="n">
        <v>0.14535</v>
      </c>
      <c r="J18" s="149" t="s">
        <v>131</v>
      </c>
      <c r="K18" s="419" t="s">
        <v>151</v>
      </c>
      <c r="L18" s="522" t="n">
        <v>-1.02921874382314</v>
      </c>
      <c r="M18" s="83" t="n">
        <v>-1.02921874382314</v>
      </c>
      <c r="N18" s="522" t="n">
        <v>2.56194511474431</v>
      </c>
      <c r="O18" s="1223" t="n">
        <v>0.399397996919703</v>
      </c>
      <c r="P18" s="420" t="s">
        <v>131</v>
      </c>
      <c r="Q18" s="1217" t="n">
        <v>-7.08445601541654</v>
      </c>
    </row>
    <row r="19" customFormat="false" ht="12.75" hidden="false" customHeight="true" outlineLevel="0" collapsed="false">
      <c r="A19" s="1228"/>
      <c r="B19" s="637" t="s">
        <v>1209</v>
      </c>
      <c r="C19" s="342" t="n">
        <v>7.08574488995384</v>
      </c>
      <c r="D19" s="342" t="s">
        <v>131</v>
      </c>
      <c r="E19" s="1215" t="n">
        <v>10.5783582362557</v>
      </c>
      <c r="F19" s="148" t="s">
        <v>273</v>
      </c>
      <c r="G19" s="83" t="n">
        <v>10.5783582362557</v>
      </c>
      <c r="H19" s="83" t="n">
        <v>0.93235</v>
      </c>
      <c r="I19" s="1216" t="n">
        <v>0.14535</v>
      </c>
      <c r="J19" s="149" t="s">
        <v>131</v>
      </c>
      <c r="K19" s="522" t="n">
        <v>74.9555478166499</v>
      </c>
      <c r="L19" s="419" t="s">
        <v>273</v>
      </c>
      <c r="M19" s="83" t="n">
        <v>74.9555478166499</v>
      </c>
      <c r="N19" s="522" t="n">
        <v>6.60639424814846</v>
      </c>
      <c r="O19" s="1223" t="n">
        <v>1.02991301975479</v>
      </c>
      <c r="P19" s="420" t="s">
        <v>131</v>
      </c>
      <c r="Q19" s="1217" t="n">
        <v>-302.836801976695</v>
      </c>
    </row>
    <row r="20" customFormat="false" ht="12.75" hidden="false" customHeight="true" outlineLevel="0" collapsed="false">
      <c r="A20" s="1228"/>
      <c r="B20" s="637" t="s">
        <v>1210</v>
      </c>
      <c r="C20" s="342" t="n">
        <v>8.90553275172459</v>
      </c>
      <c r="D20" s="342" t="s">
        <v>131</v>
      </c>
      <c r="E20" s="1219" t="s">
        <v>151</v>
      </c>
      <c r="F20" s="148" t="s">
        <v>273</v>
      </c>
      <c r="G20" s="148" t="s">
        <v>304</v>
      </c>
      <c r="H20" s="83" t="n">
        <v>0.93235</v>
      </c>
      <c r="I20" s="1216" t="n">
        <v>0.14535</v>
      </c>
      <c r="J20" s="149" t="s">
        <v>131</v>
      </c>
      <c r="K20" s="419" t="s">
        <v>151</v>
      </c>
      <c r="L20" s="419" t="s">
        <v>273</v>
      </c>
      <c r="M20" s="148" t="s">
        <v>304</v>
      </c>
      <c r="N20" s="522" t="n">
        <v>8.30307346107042</v>
      </c>
      <c r="O20" s="1223" t="n">
        <v>1.29441918546317</v>
      </c>
      <c r="P20" s="420" t="s">
        <v>131</v>
      </c>
      <c r="Q20" s="1217" t="n">
        <v>-35.1908063706232</v>
      </c>
    </row>
    <row r="21" customFormat="false" ht="12.75" hidden="false" customHeight="true" outlineLevel="0" collapsed="false">
      <c r="A21" s="1226" t="s">
        <v>1211</v>
      </c>
      <c r="B21" s="1227"/>
      <c r="C21" s="1215" t="n">
        <v>4.11813501227997</v>
      </c>
      <c r="D21" s="1219" t="s">
        <v>131</v>
      </c>
      <c r="E21" s="1219" t="s">
        <v>151</v>
      </c>
      <c r="F21" s="83" t="n">
        <v>-0.0294441048320593</v>
      </c>
      <c r="G21" s="83" t="n">
        <v>-0.0294441048320593</v>
      </c>
      <c r="H21" s="83" t="n">
        <v>0.932350000000001</v>
      </c>
      <c r="I21" s="1216" t="n">
        <v>0.14535</v>
      </c>
      <c r="J21" s="149" t="s">
        <v>131</v>
      </c>
      <c r="K21" s="148" t="s">
        <v>151</v>
      </c>
      <c r="L21" s="83" t="n">
        <v>-0.121254799014145</v>
      </c>
      <c r="M21" s="83" t="n">
        <v>-0.121254799014145</v>
      </c>
      <c r="N21" s="83" t="n">
        <v>3.83954317869923</v>
      </c>
      <c r="O21" s="1216" t="n">
        <v>0.598570924034892</v>
      </c>
      <c r="P21" s="149" t="s">
        <v>131</v>
      </c>
      <c r="Q21" s="1217" t="n">
        <v>-15.8284841136399</v>
      </c>
    </row>
    <row r="22" customFormat="false" ht="12.75" hidden="false" customHeight="true" outlineLevel="0" collapsed="false">
      <c r="A22" s="1226" t="s">
        <v>1212</v>
      </c>
      <c r="B22" s="1227"/>
      <c r="C22" s="1215" t="n">
        <v>0.0152351646397169</v>
      </c>
      <c r="D22" s="1219" t="s">
        <v>131</v>
      </c>
      <c r="E22" s="1219" t="s">
        <v>151</v>
      </c>
      <c r="F22" s="148" t="s">
        <v>151</v>
      </c>
      <c r="G22" s="148" t="s">
        <v>151</v>
      </c>
      <c r="H22" s="83" t="n">
        <v>0.93235</v>
      </c>
      <c r="I22" s="1216" t="n">
        <v>0.14535</v>
      </c>
      <c r="J22" s="149" t="s">
        <v>131</v>
      </c>
      <c r="K22" s="148" t="s">
        <v>151</v>
      </c>
      <c r="L22" s="148" t="s">
        <v>151</v>
      </c>
      <c r="M22" s="148" t="s">
        <v>151</v>
      </c>
      <c r="N22" s="83" t="n">
        <v>0.01420450575184</v>
      </c>
      <c r="O22" s="1216" t="n">
        <v>0.00221443118038284</v>
      </c>
      <c r="P22" s="149" t="s">
        <v>131</v>
      </c>
      <c r="Q22" s="1217" t="n">
        <v>-0.0602027687514839</v>
      </c>
    </row>
    <row r="23" customFormat="false" ht="12.75" hidden="false" customHeight="true" outlineLevel="0" collapsed="false">
      <c r="A23" s="1226" t="s">
        <v>1213</v>
      </c>
      <c r="B23" s="1227"/>
      <c r="C23" s="1215" t="n">
        <v>2.31223211633496</v>
      </c>
      <c r="D23" s="1219" t="s">
        <v>131</v>
      </c>
      <c r="E23" s="1219" t="s">
        <v>151</v>
      </c>
      <c r="F23" s="148" t="s">
        <v>273</v>
      </c>
      <c r="G23" s="148" t="s">
        <v>304</v>
      </c>
      <c r="H23" s="83" t="n">
        <v>0.932350000000002</v>
      </c>
      <c r="I23" s="1216" t="n">
        <v>0.14535</v>
      </c>
      <c r="J23" s="149" t="s">
        <v>131</v>
      </c>
      <c r="K23" s="148" t="s">
        <v>151</v>
      </c>
      <c r="L23" s="148" t="s">
        <v>273</v>
      </c>
      <c r="M23" s="148" t="s">
        <v>304</v>
      </c>
      <c r="N23" s="83" t="n">
        <v>2.1558096136649</v>
      </c>
      <c r="O23" s="1216" t="n">
        <v>0.336082938109285</v>
      </c>
      <c r="P23" s="149" t="s">
        <v>131</v>
      </c>
      <c r="Q23" s="1217" t="n">
        <v>-9.13693935650535</v>
      </c>
    </row>
    <row r="24" customFormat="false" ht="12.75" hidden="false" customHeight="true" outlineLevel="0" collapsed="false">
      <c r="A24" s="1226" t="s">
        <v>1214</v>
      </c>
      <c r="B24" s="1227"/>
      <c r="C24" s="1215" t="n">
        <v>1.58512233489568</v>
      </c>
      <c r="D24" s="1219" t="s">
        <v>131</v>
      </c>
      <c r="E24" s="1219" t="s">
        <v>151</v>
      </c>
      <c r="F24" s="148" t="s">
        <v>273</v>
      </c>
      <c r="G24" s="148" t="s">
        <v>304</v>
      </c>
      <c r="H24" s="83" t="n">
        <v>0.932350000000002</v>
      </c>
      <c r="I24" s="1216" t="n">
        <v>0.14535</v>
      </c>
      <c r="J24" s="149" t="s">
        <v>131</v>
      </c>
      <c r="K24" s="148" t="s">
        <v>151</v>
      </c>
      <c r="L24" s="148" t="s">
        <v>273</v>
      </c>
      <c r="M24" s="148" t="s">
        <v>304</v>
      </c>
      <c r="N24" s="83" t="n">
        <v>1.47788880893999</v>
      </c>
      <c r="O24" s="1216" t="n">
        <v>0.230397531377087</v>
      </c>
      <c r="P24" s="149" t="s">
        <v>131</v>
      </c>
      <c r="Q24" s="1217" t="n">
        <v>-6.26371658116262</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1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1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1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1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1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2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2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2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2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2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2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2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8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2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2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2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3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31</v>
      </c>
      <c r="Q1" s="111" t="s">
        <v>89</v>
      </c>
    </row>
    <row r="2" customFormat="false" ht="15.75" hidden="false" customHeight="true" outlineLevel="0" collapsed="false">
      <c r="A2" s="4" t="s">
        <v>1232</v>
      </c>
      <c r="Q2" s="111" t="s">
        <v>91</v>
      </c>
    </row>
    <row r="3" customFormat="false" ht="15.75" hidden="false" customHeight="true" outlineLevel="0" collapsed="false">
      <c r="A3" s="4" t="s">
        <v>233</v>
      </c>
      <c r="Q3" s="111" t="s">
        <v>9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93</v>
      </c>
      <c r="B5" s="1247"/>
      <c r="C5" s="1197" t="s">
        <v>490</v>
      </c>
      <c r="D5" s="1197"/>
      <c r="E5" s="1197" t="s">
        <v>1180</v>
      </c>
      <c r="F5" s="1197"/>
      <c r="G5" s="1197"/>
      <c r="H5" s="1197"/>
      <c r="I5" s="1197"/>
      <c r="J5" s="1197"/>
      <c r="K5" s="1197" t="s">
        <v>1181</v>
      </c>
      <c r="L5" s="1197"/>
      <c r="M5" s="1197"/>
      <c r="N5" s="1197"/>
      <c r="O5" s="1197"/>
      <c r="P5" s="1197"/>
      <c r="Q5" s="1197" t="s">
        <v>1233</v>
      </c>
    </row>
    <row r="6" customFormat="false" ht="47.25" hidden="false" customHeight="true" outlineLevel="0" collapsed="false">
      <c r="A6" s="1198" t="s">
        <v>1183</v>
      </c>
      <c r="B6" s="1248" t="s">
        <v>1234</v>
      </c>
      <c r="C6" s="1200" t="s">
        <v>1185</v>
      </c>
      <c r="D6" s="1200" t="s">
        <v>1186</v>
      </c>
      <c r="E6" s="1201" t="s">
        <v>1187</v>
      </c>
      <c r="F6" s="1201"/>
      <c r="G6" s="1201"/>
      <c r="H6" s="1202" t="s">
        <v>1188</v>
      </c>
      <c r="I6" s="1203" t="s">
        <v>1189</v>
      </c>
      <c r="J6" s="1203"/>
      <c r="K6" s="1204" t="s">
        <v>1235</v>
      </c>
      <c r="L6" s="1204"/>
      <c r="M6" s="1204"/>
      <c r="N6" s="1202" t="s">
        <v>1236</v>
      </c>
      <c r="O6" s="1203" t="s">
        <v>123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238</v>
      </c>
      <c r="Q8" s="1197"/>
    </row>
    <row r="9" customFormat="false" ht="15.95" hidden="false" customHeight="true" outlineLevel="0" collapsed="false">
      <c r="A9" s="1198"/>
      <c r="B9" s="1248"/>
      <c r="C9" s="1200"/>
      <c r="D9" s="1200"/>
      <c r="E9" s="1249" t="s">
        <v>1200</v>
      </c>
      <c r="F9" s="1249"/>
      <c r="G9" s="1249"/>
      <c r="H9" s="1249"/>
      <c r="I9" s="1249"/>
      <c r="J9" s="1249"/>
      <c r="K9" s="1200" t="s">
        <v>259</v>
      </c>
      <c r="L9" s="1200"/>
      <c r="M9" s="1200"/>
      <c r="N9" s="1200"/>
      <c r="O9" s="1200"/>
      <c r="P9" s="1200"/>
      <c r="Q9" s="1208" t="s">
        <v>101</v>
      </c>
    </row>
    <row r="10" customFormat="false" ht="14.25" hidden="false" customHeight="true" outlineLevel="0" collapsed="false">
      <c r="A10" s="1209" t="s">
        <v>1239</v>
      </c>
      <c r="B10" s="1210"/>
      <c r="C10" s="1250" t="n">
        <v>3945.8</v>
      </c>
      <c r="D10" s="1251" t="n">
        <v>177.095140866616</v>
      </c>
      <c r="E10" s="1252" t="s">
        <v>304</v>
      </c>
      <c r="F10" s="1253" t="n">
        <v>-0.0101174651026572</v>
      </c>
      <c r="G10" s="1253" t="n">
        <v>-0.0101174651026572</v>
      </c>
      <c r="H10" s="1253" t="n">
        <v>-0.00452032598020062</v>
      </c>
      <c r="I10" s="1254" t="n">
        <v>-0.00728329773867016</v>
      </c>
      <c r="J10" s="1255" t="n">
        <v>-2.15095277051189</v>
      </c>
      <c r="K10" s="1256" t="s">
        <v>304</v>
      </c>
      <c r="L10" s="1257" t="n">
        <v>-39.9214938020648</v>
      </c>
      <c r="M10" s="1258" t="n">
        <v>-39.9214938020648</v>
      </c>
      <c r="N10" s="1257" t="n">
        <v>-17.8363022526756</v>
      </c>
      <c r="O10" s="1259" t="n">
        <v>-27.4485995782414</v>
      </c>
      <c r="P10" s="1255" t="n">
        <v>-380.92328389124</v>
      </c>
      <c r="Q10" s="1260" t="n">
        <v>1709.14215825548</v>
      </c>
    </row>
    <row r="11" customFormat="false" ht="12.75" hidden="false" customHeight="true" outlineLevel="0" collapsed="false">
      <c r="A11" s="1261" t="s">
        <v>1147</v>
      </c>
      <c r="B11" s="1214"/>
      <c r="C11" s="1262" t="n">
        <v>3892.360197029</v>
      </c>
      <c r="D11" s="1263" t="n">
        <v>177.095140866616</v>
      </c>
      <c r="E11" s="1219" t="s">
        <v>273</v>
      </c>
      <c r="F11" s="148" t="s">
        <v>273</v>
      </c>
      <c r="G11" s="148" t="s">
        <v>273</v>
      </c>
      <c r="H11" s="148" t="s">
        <v>273</v>
      </c>
      <c r="I11" s="1216" t="n">
        <v>-0.00493175978241892</v>
      </c>
      <c r="J11" s="147" t="n">
        <v>-2.15095277051189</v>
      </c>
      <c r="K11" s="1264" t="s">
        <v>273</v>
      </c>
      <c r="L11" s="1265" t="s">
        <v>273</v>
      </c>
      <c r="M11" s="1266" t="s">
        <v>273</v>
      </c>
      <c r="N11" s="1265" t="s">
        <v>273</v>
      </c>
      <c r="O11" s="1267" t="n">
        <v>-18.322794785008</v>
      </c>
      <c r="P11" s="1268" t="n">
        <v>-380.92328389124</v>
      </c>
      <c r="Q11" s="1269" t="n">
        <v>1463.90228847958</v>
      </c>
    </row>
    <row r="12" customFormat="false" ht="12.75" hidden="false" customHeight="true" outlineLevel="0" collapsed="false">
      <c r="A12" s="1224" t="s">
        <v>1240</v>
      </c>
      <c r="B12" s="1225"/>
      <c r="C12" s="1270" t="n">
        <v>53.4398029710001</v>
      </c>
      <c r="D12" s="1271" t="s">
        <v>130</v>
      </c>
      <c r="E12" s="1219" t="s">
        <v>304</v>
      </c>
      <c r="F12" s="83" t="n">
        <v>-0.747036695171366</v>
      </c>
      <c r="G12" s="83" t="n">
        <v>-0.747036695171366</v>
      </c>
      <c r="H12" s="83" t="n">
        <v>-0.333764371518262</v>
      </c>
      <c r="I12" s="1216" t="n">
        <v>-0.1707679348703</v>
      </c>
      <c r="J12" s="149" t="s">
        <v>130</v>
      </c>
      <c r="K12" s="1272" t="s">
        <v>304</v>
      </c>
      <c r="L12" s="1273" t="n">
        <v>-39.9214938020648</v>
      </c>
      <c r="M12" s="1274" t="n">
        <v>-39.9214938020648</v>
      </c>
      <c r="N12" s="1273" t="n">
        <v>-17.8363022526756</v>
      </c>
      <c r="O12" s="1275" t="n">
        <v>-9.12580479323341</v>
      </c>
      <c r="P12" s="1276" t="s">
        <v>130</v>
      </c>
      <c r="Q12" s="1277" t="n">
        <v>245.239869775904</v>
      </c>
    </row>
    <row r="13" customFormat="false" ht="12.75" hidden="false" customHeight="true" outlineLevel="0" collapsed="false">
      <c r="A13" s="1226" t="s">
        <v>1241</v>
      </c>
      <c r="B13" s="1227"/>
      <c r="C13" s="1278" t="n">
        <v>20.666087578061</v>
      </c>
      <c r="D13" s="1279" t="s">
        <v>131</v>
      </c>
      <c r="E13" s="1219" t="s">
        <v>273</v>
      </c>
      <c r="F13" s="83" t="n">
        <v>-1.93143092245523</v>
      </c>
      <c r="G13" s="83" t="n">
        <v>-1.93143092245523</v>
      </c>
      <c r="H13" s="83" t="n">
        <v>-0.863071066804659</v>
      </c>
      <c r="I13" s="1216" t="n">
        <v>-0.435926199076736</v>
      </c>
      <c r="J13" s="149" t="s">
        <v>131</v>
      </c>
      <c r="K13" s="1280" t="s">
        <v>273</v>
      </c>
      <c r="L13" s="1281" t="n">
        <v>-39.9151205944349</v>
      </c>
      <c r="M13" s="1274" t="n">
        <v>-39.9151205944349</v>
      </c>
      <c r="N13" s="1281" t="n">
        <v>-17.8363022526756</v>
      </c>
      <c r="O13" s="1282" t="n">
        <v>-9.00888900769107</v>
      </c>
      <c r="P13" s="1283" t="s">
        <v>131</v>
      </c>
      <c r="Q13" s="1277" t="n">
        <v>244.787810134273</v>
      </c>
    </row>
    <row r="14" customFormat="false" ht="12.75" hidden="false" customHeight="true" outlineLevel="0" collapsed="false">
      <c r="A14" s="1284"/>
      <c r="B14" s="637" t="s">
        <v>1208</v>
      </c>
      <c r="C14" s="342" t="s">
        <v>151</v>
      </c>
      <c r="D14" s="342" t="s">
        <v>131</v>
      </c>
      <c r="E14" s="1219" t="s">
        <v>273</v>
      </c>
      <c r="F14" s="148" t="s">
        <v>151</v>
      </c>
      <c r="G14" s="148" t="s">
        <v>304</v>
      </c>
      <c r="H14" s="148" t="s">
        <v>151</v>
      </c>
      <c r="I14" s="1220" t="s">
        <v>151</v>
      </c>
      <c r="J14" s="149" t="s">
        <v>131</v>
      </c>
      <c r="K14" s="419" t="s">
        <v>273</v>
      </c>
      <c r="L14" s="419" t="s">
        <v>151</v>
      </c>
      <c r="M14" s="1285" t="s">
        <v>304</v>
      </c>
      <c r="N14" s="419" t="s">
        <v>151</v>
      </c>
      <c r="O14" s="1221" t="s">
        <v>151</v>
      </c>
      <c r="P14" s="420" t="s">
        <v>131</v>
      </c>
      <c r="Q14" s="1276" t="s">
        <v>672</v>
      </c>
    </row>
    <row r="15" customFormat="false" ht="12.75" hidden="false" customHeight="true" outlineLevel="0" collapsed="false">
      <c r="A15" s="1284"/>
      <c r="B15" s="637" t="s">
        <v>1209</v>
      </c>
      <c r="C15" s="342" t="n">
        <v>20.666087578061</v>
      </c>
      <c r="D15" s="342" t="s">
        <v>131</v>
      </c>
      <c r="E15" s="1219" t="s">
        <v>273</v>
      </c>
      <c r="F15" s="83" t="n">
        <v>-1.93143092245523</v>
      </c>
      <c r="G15" s="83" t="n">
        <v>-1.93143092245523</v>
      </c>
      <c r="H15" s="83" t="n">
        <v>-0.863071066804659</v>
      </c>
      <c r="I15" s="1216" t="n">
        <v>-0.435926199076736</v>
      </c>
      <c r="J15" s="149" t="s">
        <v>131</v>
      </c>
      <c r="K15" s="419" t="s">
        <v>273</v>
      </c>
      <c r="L15" s="522" t="n">
        <v>-39.9151205944349</v>
      </c>
      <c r="M15" s="1274" t="n">
        <v>-39.9151205944349</v>
      </c>
      <c r="N15" s="522" t="n">
        <v>-17.8363022526756</v>
      </c>
      <c r="O15" s="1223" t="n">
        <v>-9.00888900769107</v>
      </c>
      <c r="P15" s="420" t="s">
        <v>131</v>
      </c>
      <c r="Q15" s="1277" t="n">
        <v>244.787810134273</v>
      </c>
    </row>
    <row r="16" customFormat="false" ht="12.75" hidden="false" customHeight="true" outlineLevel="0" collapsed="false">
      <c r="A16" s="1284"/>
      <c r="B16" s="637" t="s">
        <v>1210</v>
      </c>
      <c r="C16" s="342" t="s">
        <v>151</v>
      </c>
      <c r="D16" s="342" t="s">
        <v>131</v>
      </c>
      <c r="E16" s="1219" t="s">
        <v>273</v>
      </c>
      <c r="F16" s="148" t="s">
        <v>151</v>
      </c>
      <c r="G16" s="148" t="s">
        <v>304</v>
      </c>
      <c r="H16" s="148" t="s">
        <v>151</v>
      </c>
      <c r="I16" s="1220" t="s">
        <v>151</v>
      </c>
      <c r="J16" s="149" t="s">
        <v>131</v>
      </c>
      <c r="K16" s="419" t="s">
        <v>273</v>
      </c>
      <c r="L16" s="419" t="s">
        <v>151</v>
      </c>
      <c r="M16" s="1285" t="s">
        <v>304</v>
      </c>
      <c r="N16" s="419" t="s">
        <v>151</v>
      </c>
      <c r="O16" s="1221" t="s">
        <v>151</v>
      </c>
      <c r="P16" s="420" t="s">
        <v>131</v>
      </c>
      <c r="Q16" s="1276" t="s">
        <v>672</v>
      </c>
    </row>
    <row r="17" customFormat="false" ht="12.75" hidden="false" customHeight="true" outlineLevel="0" collapsed="false">
      <c r="A17" s="1226" t="s">
        <v>1242</v>
      </c>
      <c r="B17" s="1227"/>
      <c r="C17" s="1278" t="n">
        <v>0.471548376518262</v>
      </c>
      <c r="D17" s="1279" t="s">
        <v>151</v>
      </c>
      <c r="E17" s="1219" t="s">
        <v>273</v>
      </c>
      <c r="F17" s="83" t="n">
        <v>-0.0135154905567974</v>
      </c>
      <c r="G17" s="83" t="n">
        <v>-0.0135154905567974</v>
      </c>
      <c r="H17" s="148" t="s">
        <v>273</v>
      </c>
      <c r="I17" s="1220" t="s">
        <v>151</v>
      </c>
      <c r="J17" s="149" t="s">
        <v>151</v>
      </c>
      <c r="K17" s="1280" t="s">
        <v>273</v>
      </c>
      <c r="L17" s="1281" t="n">
        <v>-0.00637320762990572</v>
      </c>
      <c r="M17" s="1274" t="n">
        <v>-0.00637320762990572</v>
      </c>
      <c r="N17" s="1286" t="s">
        <v>273</v>
      </c>
      <c r="O17" s="1287" t="s">
        <v>151</v>
      </c>
      <c r="P17" s="1283" t="s">
        <v>151</v>
      </c>
      <c r="Q17" s="1277" t="n">
        <v>0.023368427976321</v>
      </c>
    </row>
    <row r="18" customFormat="false" ht="12.75" hidden="false" customHeight="true" outlineLevel="0" collapsed="false">
      <c r="A18" s="1226" t="s">
        <v>1243</v>
      </c>
      <c r="B18" s="1227"/>
      <c r="C18" s="1278" t="n">
        <v>0.726646782479317</v>
      </c>
      <c r="D18" s="1279" t="s">
        <v>151</v>
      </c>
      <c r="E18" s="1219" t="s">
        <v>273</v>
      </c>
      <c r="F18" s="148" t="s">
        <v>273</v>
      </c>
      <c r="G18" s="148" t="s">
        <v>273</v>
      </c>
      <c r="H18" s="148" t="s">
        <v>273</v>
      </c>
      <c r="I18" s="1216" t="n">
        <v>-0.160897685589997</v>
      </c>
      <c r="J18" s="149" t="s">
        <v>151</v>
      </c>
      <c r="K18" s="1280" t="s">
        <v>273</v>
      </c>
      <c r="L18" s="1286" t="s">
        <v>273</v>
      </c>
      <c r="M18" s="1285" t="s">
        <v>273</v>
      </c>
      <c r="N18" s="1286" t="s">
        <v>273</v>
      </c>
      <c r="O18" s="1282" t="n">
        <v>-0.11691578554234</v>
      </c>
      <c r="P18" s="1283" t="s">
        <v>151</v>
      </c>
      <c r="Q18" s="1277" t="n">
        <v>0.428691213655247</v>
      </c>
    </row>
    <row r="19" customFormat="false" ht="12.75" hidden="false" customHeight="true" outlineLevel="0" collapsed="false">
      <c r="A19" s="1226" t="s">
        <v>1244</v>
      </c>
      <c r="B19" s="1227"/>
      <c r="C19" s="1288" t="s">
        <v>151</v>
      </c>
      <c r="D19" s="1279" t="s">
        <v>151</v>
      </c>
      <c r="E19" s="1219" t="s">
        <v>151</v>
      </c>
      <c r="F19" s="148" t="s">
        <v>151</v>
      </c>
      <c r="G19" s="148" t="s">
        <v>151</v>
      </c>
      <c r="H19" s="148" t="s">
        <v>273</v>
      </c>
      <c r="I19" s="1220" t="s">
        <v>151</v>
      </c>
      <c r="J19" s="149" t="s">
        <v>151</v>
      </c>
      <c r="K19" s="1280" t="s">
        <v>151</v>
      </c>
      <c r="L19" s="1286" t="s">
        <v>151</v>
      </c>
      <c r="M19" s="1285" t="s">
        <v>151</v>
      </c>
      <c r="N19" s="1286" t="s">
        <v>273</v>
      </c>
      <c r="O19" s="1287" t="s">
        <v>151</v>
      </c>
      <c r="P19" s="1283" t="s">
        <v>151</v>
      </c>
      <c r="Q19" s="1276" t="s">
        <v>304</v>
      </c>
    </row>
    <row r="20" customFormat="false" ht="13.5" hidden="false" customHeight="true" outlineLevel="0" collapsed="false">
      <c r="A20" s="1226" t="s">
        <v>1245</v>
      </c>
      <c r="B20" s="1227"/>
      <c r="C20" s="1278" t="n">
        <v>31.5755202339415</v>
      </c>
      <c r="D20" s="1279" t="s">
        <v>151</v>
      </c>
      <c r="E20" s="1219" t="s">
        <v>273</v>
      </c>
      <c r="F20" s="148" t="s">
        <v>273</v>
      </c>
      <c r="G20" s="148" t="s">
        <v>273</v>
      </c>
      <c r="H20" s="148" t="s">
        <v>125</v>
      </c>
      <c r="I20" s="1220" t="s">
        <v>125</v>
      </c>
      <c r="J20" s="149" t="s">
        <v>151</v>
      </c>
      <c r="K20" s="1280" t="s">
        <v>273</v>
      </c>
      <c r="L20" s="1286" t="s">
        <v>273</v>
      </c>
      <c r="M20" s="1285" t="s">
        <v>273</v>
      </c>
      <c r="N20" s="1286" t="s">
        <v>125</v>
      </c>
      <c r="O20" s="1287" t="s">
        <v>125</v>
      </c>
      <c r="P20" s="1283" t="s">
        <v>151</v>
      </c>
      <c r="Q20" s="1276" t="s">
        <v>1246</v>
      </c>
    </row>
    <row r="21" customFormat="false" ht="12.75" hidden="false" customHeight="true" outlineLevel="0" collapsed="false">
      <c r="A21" s="1219"/>
      <c r="B21" s="637" t="s">
        <v>1208</v>
      </c>
      <c r="C21" s="342" t="s">
        <v>151</v>
      </c>
      <c r="D21" s="342" t="s">
        <v>151</v>
      </c>
      <c r="E21" s="1219" t="s">
        <v>273</v>
      </c>
      <c r="F21" s="148" t="s">
        <v>273</v>
      </c>
      <c r="G21" s="148" t="s">
        <v>273</v>
      </c>
      <c r="H21" s="148" t="s">
        <v>125</v>
      </c>
      <c r="I21" s="1220" t="s">
        <v>125</v>
      </c>
      <c r="J21" s="149" t="s">
        <v>151</v>
      </c>
      <c r="K21" s="419" t="s">
        <v>273</v>
      </c>
      <c r="L21" s="419" t="s">
        <v>273</v>
      </c>
      <c r="M21" s="148" t="s">
        <v>273</v>
      </c>
      <c r="N21" s="419" t="s">
        <v>125</v>
      </c>
      <c r="O21" s="1221" t="s">
        <v>125</v>
      </c>
      <c r="P21" s="772" t="s">
        <v>151</v>
      </c>
      <c r="Q21" s="1276" t="s">
        <v>1246</v>
      </c>
    </row>
    <row r="22" customFormat="false" ht="12.75" hidden="false" customHeight="true" outlineLevel="0" collapsed="false">
      <c r="A22" s="1219"/>
      <c r="B22" s="637" t="s">
        <v>1209</v>
      </c>
      <c r="C22" s="342" t="n">
        <v>10.9007379796931</v>
      </c>
      <c r="D22" s="342" t="s">
        <v>151</v>
      </c>
      <c r="E22" s="1219" t="s">
        <v>273</v>
      </c>
      <c r="F22" s="148" t="s">
        <v>273</v>
      </c>
      <c r="G22" s="148" t="s">
        <v>273</v>
      </c>
      <c r="H22" s="148" t="s">
        <v>125</v>
      </c>
      <c r="I22" s="1220" t="s">
        <v>125</v>
      </c>
      <c r="J22" s="149" t="s">
        <v>151</v>
      </c>
      <c r="K22" s="419" t="s">
        <v>273</v>
      </c>
      <c r="L22" s="419" t="s">
        <v>273</v>
      </c>
      <c r="M22" s="148" t="s">
        <v>273</v>
      </c>
      <c r="N22" s="419" t="s">
        <v>125</v>
      </c>
      <c r="O22" s="1221" t="s">
        <v>125</v>
      </c>
      <c r="P22" s="772" t="s">
        <v>151</v>
      </c>
      <c r="Q22" s="1276" t="s">
        <v>1246</v>
      </c>
    </row>
    <row r="23" customFormat="false" ht="12.75" hidden="false" customHeight="true" outlineLevel="0" collapsed="false">
      <c r="A23" s="1219"/>
      <c r="B23" s="637" t="s">
        <v>1210</v>
      </c>
      <c r="C23" s="342" t="n">
        <v>20.6747822542483</v>
      </c>
      <c r="D23" s="342" t="s">
        <v>151</v>
      </c>
      <c r="E23" s="1219" t="s">
        <v>273</v>
      </c>
      <c r="F23" s="148" t="s">
        <v>273</v>
      </c>
      <c r="G23" s="148" t="s">
        <v>273</v>
      </c>
      <c r="H23" s="148" t="s">
        <v>125</v>
      </c>
      <c r="I23" s="1220" t="s">
        <v>125</v>
      </c>
      <c r="J23" s="149" t="s">
        <v>151</v>
      </c>
      <c r="K23" s="419" t="s">
        <v>273</v>
      </c>
      <c r="L23" s="419" t="s">
        <v>273</v>
      </c>
      <c r="M23" s="148" t="s">
        <v>273</v>
      </c>
      <c r="N23" s="419" t="s">
        <v>125</v>
      </c>
      <c r="O23" s="1221" t="s">
        <v>125</v>
      </c>
      <c r="P23" s="772" t="s">
        <v>151</v>
      </c>
      <c r="Q23" s="1276" t="s">
        <v>124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4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1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1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5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5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5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5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5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5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5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5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8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2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60</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5</v>
      </c>
      <c r="J1" s="5" t="s">
        <v>89</v>
      </c>
    </row>
    <row r="2" customFormat="false" ht="15.75" hidden="false" customHeight="true" outlineLevel="0" collapsed="false">
      <c r="A2" s="4" t="s">
        <v>166</v>
      </c>
      <c r="J2" s="5" t="s">
        <v>91</v>
      </c>
    </row>
    <row r="3" customFormat="false" ht="15.75" hidden="false" customHeight="true" outlineLevel="0" collapsed="false">
      <c r="A3" s="4" t="s">
        <v>167</v>
      </c>
      <c r="I3" s="5"/>
      <c r="J3" s="5" t="s">
        <v>92</v>
      </c>
    </row>
    <row r="4" customFormat="false" ht="12.75" hidden="false" customHeight="true" outlineLevel="0" collapsed="false"/>
    <row r="5" customFormat="false" ht="14.25" hidden="false" customHeight="true" outlineLevel="0" collapsed="false">
      <c r="A5" s="62" t="s">
        <v>93</v>
      </c>
      <c r="B5" s="63" t="s">
        <v>168</v>
      </c>
      <c r="C5" s="63"/>
      <c r="D5" s="63" t="s">
        <v>169</v>
      </c>
      <c r="E5" s="63"/>
      <c r="F5" s="63"/>
      <c r="G5" s="64" t="s">
        <v>170</v>
      </c>
      <c r="H5" s="64"/>
      <c r="I5" s="64"/>
      <c r="J5" s="64"/>
    </row>
    <row r="6" customFormat="false" ht="13.5" hidden="false" customHeight="true" outlineLevel="0" collapsed="false">
      <c r="A6" s="65"/>
      <c r="B6" s="66" t="s">
        <v>171</v>
      </c>
      <c r="C6" s="66"/>
      <c r="D6" s="67" t="s">
        <v>172</v>
      </c>
      <c r="E6" s="67" t="s">
        <v>95</v>
      </c>
      <c r="F6" s="67" t="s">
        <v>96</v>
      </c>
      <c r="G6" s="68"/>
      <c r="H6" s="69" t="s">
        <v>173</v>
      </c>
      <c r="I6" s="67" t="s">
        <v>95</v>
      </c>
      <c r="J6" s="70" t="s">
        <v>96</v>
      </c>
    </row>
    <row r="7" customFormat="false" ht="15" hidden="false" customHeight="true" outlineLevel="0" collapsed="false">
      <c r="A7" s="71"/>
      <c r="B7" s="72" t="s">
        <v>174</v>
      </c>
      <c r="C7" s="73" t="s">
        <v>175</v>
      </c>
      <c r="D7" s="73" t="s">
        <v>176</v>
      </c>
      <c r="E7" s="73" t="s">
        <v>177</v>
      </c>
      <c r="F7" s="73"/>
      <c r="G7" s="74"/>
      <c r="H7" s="75" t="s">
        <v>101</v>
      </c>
      <c r="I7" s="75"/>
      <c r="J7" s="75"/>
    </row>
    <row r="8" customFormat="false" ht="12.75" hidden="false" customHeight="true" outlineLevel="0" collapsed="false">
      <c r="A8" s="76" t="s">
        <v>178</v>
      </c>
      <c r="B8" s="77" t="n">
        <v>17903226.3746741</v>
      </c>
      <c r="C8" s="78" t="s">
        <v>179</v>
      </c>
      <c r="D8" s="79"/>
      <c r="E8" s="79"/>
      <c r="F8" s="79"/>
      <c r="G8" s="80"/>
      <c r="H8" s="77" t="n">
        <v>1186937.39258772</v>
      </c>
      <c r="I8" s="77" t="n">
        <v>44.5706430233778</v>
      </c>
      <c r="J8" s="81" t="n">
        <v>21.6962542367923</v>
      </c>
    </row>
    <row r="9" customFormat="false" ht="12.75" hidden="false" customHeight="true" outlineLevel="0" collapsed="false">
      <c r="A9" s="82" t="s">
        <v>180</v>
      </c>
      <c r="B9" s="83" t="n">
        <v>7666129.09203556</v>
      </c>
      <c r="C9" s="84" t="s">
        <v>179</v>
      </c>
      <c r="D9" s="77" t="n">
        <v>67.1181307304439</v>
      </c>
      <c r="E9" s="77" t="n">
        <v>2.03031798451621</v>
      </c>
      <c r="F9" s="77" t="n">
        <v>1.24441858936577</v>
      </c>
      <c r="G9" s="80"/>
      <c r="H9" s="77" t="n">
        <v>514536.254595702</v>
      </c>
      <c r="I9" s="77" t="n">
        <v>15.5646797671827</v>
      </c>
      <c r="J9" s="81" t="n">
        <v>9.53987355060679</v>
      </c>
    </row>
    <row r="10" customFormat="false" ht="12.75" hidden="false" customHeight="true" outlineLevel="0" collapsed="false">
      <c r="A10" s="82" t="s">
        <v>181</v>
      </c>
      <c r="B10" s="83" t="n">
        <v>4542276.19429813</v>
      </c>
      <c r="C10" s="84" t="s">
        <v>179</v>
      </c>
      <c r="D10" s="77" t="n">
        <v>91.0493443005279</v>
      </c>
      <c r="E10" s="77" t="n">
        <v>2.56849806298668</v>
      </c>
      <c r="F10" s="77" t="n">
        <v>2.01531164840364</v>
      </c>
      <c r="G10" s="80"/>
      <c r="H10" s="77" t="n">
        <v>413571.269122742</v>
      </c>
      <c r="I10" s="77" t="n">
        <v>11.6668276066053</v>
      </c>
      <c r="J10" s="81" t="n">
        <v>9.1541021246356</v>
      </c>
    </row>
    <row r="11" customFormat="false" ht="12.75" hidden="false" customHeight="true" outlineLevel="0" collapsed="false">
      <c r="A11" s="82" t="s">
        <v>182</v>
      </c>
      <c r="B11" s="83" t="n">
        <v>4926296.83554132</v>
      </c>
      <c r="C11" s="84" t="s">
        <v>179</v>
      </c>
      <c r="D11" s="77" t="n">
        <v>49.7368443405854</v>
      </c>
      <c r="E11" s="77" t="n">
        <v>1.40508707520052</v>
      </c>
      <c r="F11" s="77" t="n">
        <v>0.259766532929883</v>
      </c>
      <c r="G11" s="80"/>
      <c r="H11" s="77" t="n">
        <v>245018.458884837</v>
      </c>
      <c r="I11" s="77" t="n">
        <v>6.92187601222031</v>
      </c>
      <c r="J11" s="81" t="n">
        <v>1.27968704915202</v>
      </c>
    </row>
    <row r="12" customFormat="false" ht="12.75" hidden="false" customHeight="true" outlineLevel="0" collapsed="false">
      <c r="A12" s="82" t="s">
        <v>183</v>
      </c>
      <c r="B12" s="83" t="n">
        <v>344131.038833309</v>
      </c>
      <c r="C12" s="84" t="s">
        <v>179</v>
      </c>
      <c r="D12" s="85" t="n">
        <v>94.3954237782329</v>
      </c>
      <c r="E12" s="77" t="n">
        <v>16.4924040955394</v>
      </c>
      <c r="F12" s="77" t="n">
        <v>1.89021351133364</v>
      </c>
      <c r="G12" s="86" t="s">
        <v>184</v>
      </c>
      <c r="H12" s="79"/>
      <c r="I12" s="77" t="n">
        <v>5.67554815425669</v>
      </c>
      <c r="J12" s="81" t="n">
        <v>0.650481139272002</v>
      </c>
    </row>
    <row r="13" customFormat="false" ht="12.75" hidden="false" customHeight="true" outlineLevel="0" collapsed="false">
      <c r="A13" s="87" t="s">
        <v>185</v>
      </c>
      <c r="B13" s="83" t="n">
        <v>424393.21396579</v>
      </c>
      <c r="C13" s="88" t="s">
        <v>179</v>
      </c>
      <c r="D13" s="89" t="n">
        <v>32.5438992187954</v>
      </c>
      <c r="E13" s="89" t="n">
        <v>11.1729201294321</v>
      </c>
      <c r="F13" s="89" t="n">
        <v>2.52621940654391</v>
      </c>
      <c r="G13" s="90"/>
      <c r="H13" s="89" t="n">
        <v>13811.4099844434</v>
      </c>
      <c r="I13" s="89" t="n">
        <v>4.74171148311276</v>
      </c>
      <c r="J13" s="91" t="n">
        <v>1.07211037312592</v>
      </c>
    </row>
    <row r="14" customFormat="false" ht="12.75" hidden="false" customHeight="true" outlineLevel="0" collapsed="false">
      <c r="A14" s="92" t="s">
        <v>186</v>
      </c>
      <c r="B14" s="93" t="n">
        <v>7276919.59100045</v>
      </c>
      <c r="C14" s="94" t="s">
        <v>179</v>
      </c>
      <c r="D14" s="95"/>
      <c r="E14" s="95"/>
      <c r="F14" s="95"/>
      <c r="G14" s="96"/>
      <c r="H14" s="93" t="n">
        <v>466935.311039351</v>
      </c>
      <c r="I14" s="93" t="n">
        <v>3.26914501964965</v>
      </c>
      <c r="J14" s="97" t="n">
        <v>6.65666660572253</v>
      </c>
    </row>
    <row r="15" customFormat="false" ht="12.75" hidden="false" customHeight="true" outlineLevel="0" collapsed="false">
      <c r="A15" s="82" t="s">
        <v>180</v>
      </c>
      <c r="B15" s="83" t="n">
        <v>1404657.21570698</v>
      </c>
      <c r="C15" s="84" t="s">
        <v>179</v>
      </c>
      <c r="D15" s="77" t="n">
        <v>66.6638662578204</v>
      </c>
      <c r="E15" s="77" t="n">
        <v>0.155292177232605</v>
      </c>
      <c r="F15" s="77" t="n">
        <v>0.360462160617891</v>
      </c>
      <c r="G15" s="80"/>
      <c r="H15" s="83" t="n">
        <v>93639.8807659728</v>
      </c>
      <c r="I15" s="83" t="n">
        <v>0.218132277292627</v>
      </c>
      <c r="J15" s="83" t="n">
        <v>0.506325774901251</v>
      </c>
      <c r="K15" s="16"/>
    </row>
    <row r="16" customFormat="false" ht="12.75" hidden="false" customHeight="true" outlineLevel="0" collapsed="false">
      <c r="A16" s="82" t="s">
        <v>181</v>
      </c>
      <c r="B16" s="83" t="n">
        <v>2311446.41448949</v>
      </c>
      <c r="C16" s="84" t="s">
        <v>179</v>
      </c>
      <c r="D16" s="77" t="n">
        <v>89.4587185985969</v>
      </c>
      <c r="E16" s="77" t="n">
        <v>0.157167129460768</v>
      </c>
      <c r="F16" s="77" t="n">
        <v>1.9002912364147</v>
      </c>
      <c r="G16" s="80"/>
      <c r="H16" s="83" t="n">
        <v>206779.034349551</v>
      </c>
      <c r="I16" s="83" t="n">
        <v>0.363283397867698</v>
      </c>
      <c r="J16" s="83" t="n">
        <v>4.39242136489656</v>
      </c>
      <c r="K16" s="16"/>
    </row>
    <row r="17" customFormat="false" ht="12.75" hidden="false" customHeight="true" outlineLevel="0" collapsed="false">
      <c r="A17" s="82" t="s">
        <v>182</v>
      </c>
      <c r="B17" s="83" t="n">
        <v>3237591.71256489</v>
      </c>
      <c r="C17" s="84" t="s">
        <v>179</v>
      </c>
      <c r="D17" s="77" t="n">
        <v>49.4348981640401</v>
      </c>
      <c r="E17" s="77" t="n">
        <v>0.260553570345725</v>
      </c>
      <c r="F17" s="77" t="n">
        <v>0.18986913956796</v>
      </c>
      <c r="G17" s="80"/>
      <c r="H17" s="83" t="n">
        <v>160050.016607386</v>
      </c>
      <c r="I17" s="83" t="n">
        <v>0.843566080030512</v>
      </c>
      <c r="J17" s="83" t="n">
        <v>0.614718752737053</v>
      </c>
      <c r="K17" s="16"/>
    </row>
    <row r="18" customFormat="false" ht="12.75" hidden="false" customHeight="true" outlineLevel="0" collapsed="false">
      <c r="A18" s="82" t="s">
        <v>183</v>
      </c>
      <c r="B18" s="83" t="n">
        <v>79939.2337200351</v>
      </c>
      <c r="C18" s="84" t="s">
        <v>179</v>
      </c>
      <c r="D18" s="77" t="n">
        <v>94.9501236916632</v>
      </c>
      <c r="E18" s="77" t="n">
        <v>21.4747351619014</v>
      </c>
      <c r="F18" s="77" t="n">
        <v>2.74589628438404</v>
      </c>
      <c r="G18" s="98" t="s">
        <v>184</v>
      </c>
      <c r="H18" s="83" t="n">
        <v>7590.24012953411</v>
      </c>
      <c r="I18" s="83" t="n">
        <v>1.71667387318309</v>
      </c>
      <c r="J18" s="83" t="n">
        <v>0.219504844848352</v>
      </c>
      <c r="K18" s="16"/>
    </row>
    <row r="19" customFormat="false" ht="12.75" hidden="false" customHeight="true" outlineLevel="0" collapsed="false">
      <c r="A19" s="82" t="s">
        <v>185</v>
      </c>
      <c r="B19" s="83" t="n">
        <v>243285.014519047</v>
      </c>
      <c r="C19" s="84" t="s">
        <v>179</v>
      </c>
      <c r="D19" s="77" t="n">
        <v>26.579439466197</v>
      </c>
      <c r="E19" s="77" t="n">
        <v>0.5240330627341</v>
      </c>
      <c r="F19" s="77" t="n">
        <v>3.79676434311165</v>
      </c>
      <c r="G19" s="80"/>
      <c r="H19" s="83" t="n">
        <v>6466.37931644188</v>
      </c>
      <c r="I19" s="83" t="n">
        <v>0.127489391275726</v>
      </c>
      <c r="J19" s="83" t="n">
        <v>0.923695868339318</v>
      </c>
      <c r="K19" s="16"/>
    </row>
    <row r="20" customFormat="false" ht="12.75" hidden="false" customHeight="true" outlineLevel="0" collapsed="false">
      <c r="A20" s="99" t="s">
        <v>187</v>
      </c>
      <c r="B20" s="83" t="n">
        <v>6826196.28312087</v>
      </c>
      <c r="C20" s="84" t="s">
        <v>179</v>
      </c>
      <c r="D20" s="79"/>
      <c r="E20" s="79"/>
      <c r="F20" s="79"/>
      <c r="G20" s="80"/>
      <c r="H20" s="83" t="n">
        <v>439704.221420798</v>
      </c>
      <c r="I20" s="83" t="n">
        <v>3.0763581930886</v>
      </c>
      <c r="J20" s="83" t="n">
        <v>6.39779755610531</v>
      </c>
      <c r="K20" s="16"/>
    </row>
    <row r="21" customFormat="false" ht="12.75" hidden="false" customHeight="true" outlineLevel="0" collapsed="false">
      <c r="A21" s="100" t="s">
        <v>180</v>
      </c>
      <c r="B21" s="20" t="n">
        <v>1140963.21623378</v>
      </c>
      <c r="C21" s="101" t="s">
        <v>179</v>
      </c>
      <c r="D21" s="77" t="n">
        <v>69.7594808314688</v>
      </c>
      <c r="E21" s="77" t="n">
        <v>0.130811332123415</v>
      </c>
      <c r="F21" s="77" t="n">
        <v>0.276112244021075</v>
      </c>
      <c r="G21" s="102"/>
      <c r="H21" s="20" t="n">
        <v>79593.0016122711</v>
      </c>
      <c r="I21" s="20" t="n">
        <v>0.149250918219356</v>
      </c>
      <c r="J21" s="21" t="n">
        <v>0.315033913979811</v>
      </c>
    </row>
    <row r="22" customFormat="false" ht="12.75" hidden="false" customHeight="true" outlineLevel="0" collapsed="false">
      <c r="A22" s="100" t="s">
        <v>181</v>
      </c>
      <c r="B22" s="20" t="n">
        <v>2184151.29624236</v>
      </c>
      <c r="C22" s="101" t="s">
        <v>179</v>
      </c>
      <c r="D22" s="77" t="n">
        <v>90.0000817038989</v>
      </c>
      <c r="E22" s="77" t="n">
        <v>0.138943534020116</v>
      </c>
      <c r="F22" s="77" t="n">
        <v>1.99898375046556</v>
      </c>
      <c r="G22" s="102"/>
      <c r="H22" s="20" t="n">
        <v>196573.795115489</v>
      </c>
      <c r="I22" s="20" t="n">
        <v>0.30347369993453</v>
      </c>
      <c r="J22" s="21" t="n">
        <v>4.36608294974677</v>
      </c>
    </row>
    <row r="23" customFormat="false" ht="12.75" hidden="false" customHeight="true" outlineLevel="0" collapsed="false">
      <c r="A23" s="100" t="s">
        <v>182</v>
      </c>
      <c r="B23" s="20" t="n">
        <v>3182967.8988436</v>
      </c>
      <c r="C23" s="101" t="s">
        <v>179</v>
      </c>
      <c r="D23" s="77" t="n">
        <v>49.4209945800907</v>
      </c>
      <c r="E23" s="77" t="n">
        <v>0.244891909752391</v>
      </c>
      <c r="F23" s="77" t="n">
        <v>0.180197480873367</v>
      </c>
      <c r="G23" s="102"/>
      <c r="H23" s="20" t="n">
        <v>157305.439277352</v>
      </c>
      <c r="I23" s="20" t="n">
        <v>0.779483087428365</v>
      </c>
      <c r="J23" s="21" t="n">
        <v>0.573562797072409</v>
      </c>
    </row>
    <row r="24" customFormat="false" ht="12.75" hidden="false" customHeight="true" outlineLevel="0" collapsed="false">
      <c r="A24" s="100" t="s">
        <v>183</v>
      </c>
      <c r="B24" s="20" t="n">
        <v>79939.2337200351</v>
      </c>
      <c r="C24" s="101" t="s">
        <v>179</v>
      </c>
      <c r="D24" s="77" t="n">
        <v>94.9501236916632</v>
      </c>
      <c r="E24" s="77" t="n">
        <v>21.4747351619014</v>
      </c>
      <c r="F24" s="77" t="n">
        <v>2.74589628438404</v>
      </c>
      <c r="G24" s="103" t="s">
        <v>184</v>
      </c>
      <c r="H24" s="20" t="n">
        <v>7590.24012953411</v>
      </c>
      <c r="I24" s="20" t="n">
        <v>1.71667387318309</v>
      </c>
      <c r="J24" s="21" t="n">
        <v>0.219504844848352</v>
      </c>
    </row>
    <row r="25" customFormat="false" ht="12.75" hidden="false" customHeight="true" outlineLevel="0" collapsed="false">
      <c r="A25" s="100" t="s">
        <v>185</v>
      </c>
      <c r="B25" s="20" t="n">
        <v>238174.638081107</v>
      </c>
      <c r="C25" s="101" t="s">
        <v>179</v>
      </c>
      <c r="D25" s="77" t="n">
        <v>26.1656130387988</v>
      </c>
      <c r="E25" s="77" t="n">
        <v>0.535223293925413</v>
      </c>
      <c r="F25" s="77" t="n">
        <v>3.87788161619228</v>
      </c>
      <c r="G25" s="102"/>
      <c r="H25" s="20" t="n">
        <v>6231.98541568619</v>
      </c>
      <c r="I25" s="20" t="n">
        <v>0.127476614323263</v>
      </c>
      <c r="J25" s="21" t="n">
        <v>0.923613050457975</v>
      </c>
    </row>
    <row r="26" customFormat="false" ht="12.75" hidden="false" customHeight="true" outlineLevel="0" collapsed="false">
      <c r="A26" s="99" t="s">
        <v>106</v>
      </c>
      <c r="B26" s="83" t="n">
        <v>264488.377771851</v>
      </c>
      <c r="C26" s="84" t="s">
        <v>179</v>
      </c>
      <c r="D26" s="79"/>
      <c r="E26" s="79"/>
      <c r="F26" s="79"/>
      <c r="G26" s="102"/>
      <c r="H26" s="83" t="n">
        <v>14064.0049764531</v>
      </c>
      <c r="I26" s="83" t="n">
        <v>0.0823135051925214</v>
      </c>
      <c r="J26" s="83" t="n">
        <v>0.191972556610219</v>
      </c>
      <c r="K26" s="16"/>
    </row>
    <row r="27" customFormat="false" ht="12.75" hidden="false" customHeight="true" outlineLevel="0" collapsed="false">
      <c r="A27" s="100" t="s">
        <v>180</v>
      </c>
      <c r="B27" s="20" t="n">
        <v>261335.247828446</v>
      </c>
      <c r="C27" s="101" t="s">
        <v>179</v>
      </c>
      <c r="D27" s="77" t="n">
        <v>53.2112427235927</v>
      </c>
      <c r="E27" s="77" t="n">
        <v>0.262615852595049</v>
      </c>
      <c r="F27" s="77" t="n">
        <v>0.731057873608812</v>
      </c>
      <c r="G27" s="102"/>
      <c r="H27" s="20" t="n">
        <v>13905.9733044297</v>
      </c>
      <c r="I27" s="20" t="n">
        <v>0.0686307789216058</v>
      </c>
      <c r="J27" s="21" t="n">
        <v>0.191051190576496</v>
      </c>
    </row>
    <row r="28" customFormat="false" ht="12.75" hidden="false" customHeight="true" outlineLevel="0" collapsed="false">
      <c r="A28" s="100" t="s">
        <v>181</v>
      </c>
      <c r="B28" s="20" t="s">
        <v>131</v>
      </c>
      <c r="C28" s="101" t="s">
        <v>179</v>
      </c>
      <c r="D28" s="77" t="s">
        <v>131</v>
      </c>
      <c r="E28" s="77" t="s">
        <v>131</v>
      </c>
      <c r="F28" s="77" t="s">
        <v>131</v>
      </c>
      <c r="G28" s="102"/>
      <c r="H28" s="20" t="s">
        <v>131</v>
      </c>
      <c r="I28" s="20" t="s">
        <v>131</v>
      </c>
      <c r="J28" s="21" t="s">
        <v>131</v>
      </c>
    </row>
    <row r="29" customFormat="false" ht="12.75" hidden="false" customHeight="true" outlineLevel="0" collapsed="false">
      <c r="A29" s="100" t="s">
        <v>182</v>
      </c>
      <c r="B29" s="20" t="n">
        <v>3055.5316434048</v>
      </c>
      <c r="C29" s="101" t="s">
        <v>179</v>
      </c>
      <c r="D29" s="77" t="n">
        <v>50.2195725690189</v>
      </c>
      <c r="E29" s="77" t="n">
        <v>4.47383660645703</v>
      </c>
      <c r="F29" s="77" t="n">
        <v>0.274436088459598</v>
      </c>
      <c r="G29" s="102"/>
      <c r="H29" s="20" t="n">
        <v>153.447493102901</v>
      </c>
      <c r="I29" s="20" t="n">
        <v>0.0136699493184522</v>
      </c>
      <c r="J29" s="21" t="n">
        <v>0.000838548152380541</v>
      </c>
    </row>
    <row r="30" customFormat="false" ht="12.75" hidden="false" customHeight="true" outlineLevel="0" collapsed="false">
      <c r="A30" s="100" t="s">
        <v>183</v>
      </c>
      <c r="B30" s="20" t="s">
        <v>131</v>
      </c>
      <c r="C30" s="101" t="s">
        <v>179</v>
      </c>
      <c r="D30" s="77" t="s">
        <v>131</v>
      </c>
      <c r="E30" s="77" t="s">
        <v>131</v>
      </c>
      <c r="F30" s="77" t="s">
        <v>131</v>
      </c>
      <c r="G30" s="103" t="s">
        <v>184</v>
      </c>
      <c r="H30" s="20" t="s">
        <v>131</v>
      </c>
      <c r="I30" s="20" t="s">
        <v>131</v>
      </c>
      <c r="J30" s="21" t="s">
        <v>131</v>
      </c>
    </row>
    <row r="31" customFormat="false" ht="12.75" hidden="false" customHeight="true" outlineLevel="0" collapsed="false">
      <c r="A31" s="100" t="s">
        <v>185</v>
      </c>
      <c r="B31" s="20" t="n">
        <v>97.5983</v>
      </c>
      <c r="C31" s="101" t="s">
        <v>179</v>
      </c>
      <c r="D31" s="77" t="n">
        <v>46.9698644392085</v>
      </c>
      <c r="E31" s="77" t="n">
        <v>0.13091367844945</v>
      </c>
      <c r="F31" s="77" t="n">
        <v>0.848558646438835</v>
      </c>
      <c r="G31" s="102"/>
      <c r="H31" s="20" t="n">
        <v>4.58417892049721</v>
      </c>
      <c r="I31" s="20" t="n">
        <v>1.27769524634129E-005</v>
      </c>
      <c r="J31" s="21" t="n">
        <v>8.28178813427314E-005</v>
      </c>
    </row>
    <row r="32" customFormat="false" ht="12.75" hidden="false" customHeight="true" outlineLevel="0" collapsed="false">
      <c r="A32" s="99" t="s">
        <v>107</v>
      </c>
      <c r="B32" s="83" t="n">
        <v>186234.930107723</v>
      </c>
      <c r="C32" s="84" t="s">
        <v>179</v>
      </c>
      <c r="D32" s="79"/>
      <c r="E32" s="79"/>
      <c r="F32" s="79"/>
      <c r="G32" s="102"/>
      <c r="H32" s="83" t="n">
        <v>13167.0846420996</v>
      </c>
      <c r="I32" s="83" t="n">
        <v>0.110473321368528</v>
      </c>
      <c r="J32" s="83" t="n">
        <v>0.0668964930070005</v>
      </c>
      <c r="K32" s="16"/>
    </row>
    <row r="33" customFormat="false" ht="12.75" hidden="false" customHeight="true" outlineLevel="0" collapsed="false">
      <c r="A33" s="100" t="s">
        <v>180</v>
      </c>
      <c r="B33" s="20" t="n">
        <v>2358.75164476175</v>
      </c>
      <c r="C33" s="101" t="s">
        <v>179</v>
      </c>
      <c r="D33" s="77" t="n">
        <v>59.7374673102591</v>
      </c>
      <c r="E33" s="77" t="n">
        <v>0.106234224455816</v>
      </c>
      <c r="F33" s="77" t="n">
        <v>0.102032931477926</v>
      </c>
      <c r="G33" s="102"/>
      <c r="H33" s="20" t="n">
        <v>140.905849271975</v>
      </c>
      <c r="I33" s="20" t="n">
        <v>0.000250580151665146</v>
      </c>
      <c r="J33" s="21" t="n">
        <v>0.000240670344943422</v>
      </c>
    </row>
    <row r="34" customFormat="false" ht="12.75" hidden="false" customHeight="true" outlineLevel="0" collapsed="false">
      <c r="A34" s="100" t="s">
        <v>181</v>
      </c>
      <c r="B34" s="20" t="n">
        <v>127295.118247127</v>
      </c>
      <c r="C34" s="101" t="s">
        <v>179</v>
      </c>
      <c r="D34" s="77" t="n">
        <v>80.1699183329998</v>
      </c>
      <c r="E34" s="77" t="n">
        <v>0.469850680503352</v>
      </c>
      <c r="F34" s="77" t="n">
        <v>0.206908289276745</v>
      </c>
      <c r="G34" s="102"/>
      <c r="H34" s="20" t="n">
        <v>10205.2392340617</v>
      </c>
      <c r="I34" s="20" t="n">
        <v>0.0598096979331671</v>
      </c>
      <c r="J34" s="21" t="n">
        <v>0.0263384151497939</v>
      </c>
    </row>
    <row r="35" customFormat="false" ht="12.75" hidden="false" customHeight="true" outlineLevel="0" collapsed="false">
      <c r="A35" s="100" t="s">
        <v>182</v>
      </c>
      <c r="B35" s="20" t="n">
        <v>51568.2820778944</v>
      </c>
      <c r="C35" s="101" t="s">
        <v>179</v>
      </c>
      <c r="D35" s="77" t="n">
        <v>50.2465805049849</v>
      </c>
      <c r="E35" s="77" t="n">
        <v>0.97759788095221</v>
      </c>
      <c r="F35" s="77" t="n">
        <v>0.781825686016908</v>
      </c>
      <c r="G35" s="102"/>
      <c r="H35" s="20" t="n">
        <v>2591.12983693069</v>
      </c>
      <c r="I35" s="20" t="n">
        <v>0.0504130432836954</v>
      </c>
      <c r="J35" s="21" t="n">
        <v>0.0403174075122632</v>
      </c>
    </row>
    <row r="36" customFormat="false" ht="12.75" hidden="false" customHeight="true" outlineLevel="0" collapsed="false">
      <c r="A36" s="100" t="s">
        <v>183</v>
      </c>
      <c r="B36" s="20" t="s">
        <v>131</v>
      </c>
      <c r="C36" s="101" t="s">
        <v>179</v>
      </c>
      <c r="D36" s="77" t="s">
        <v>131</v>
      </c>
      <c r="E36" s="77" t="s">
        <v>131</v>
      </c>
      <c r="F36" s="77" t="s">
        <v>131</v>
      </c>
      <c r="G36" s="103" t="s">
        <v>184</v>
      </c>
      <c r="H36" s="20" t="s">
        <v>131</v>
      </c>
      <c r="I36" s="20" t="s">
        <v>131</v>
      </c>
      <c r="J36" s="21" t="s">
        <v>131</v>
      </c>
    </row>
    <row r="37" customFormat="false" ht="12.75" hidden="false" customHeight="true" outlineLevel="0" collapsed="false">
      <c r="A37" s="104" t="s">
        <v>185</v>
      </c>
      <c r="B37" s="41" t="n">
        <v>5012.77813794034</v>
      </c>
      <c r="C37" s="105" t="s">
        <v>179</v>
      </c>
      <c r="D37" s="106" t="n">
        <v>45.8447821769376</v>
      </c>
      <c r="E37" s="106" t="s">
        <v>151</v>
      </c>
      <c r="F37" s="106" t="s">
        <v>151</v>
      </c>
      <c r="G37" s="107"/>
      <c r="H37" s="41" t="n">
        <v>229.80972183519</v>
      </c>
      <c r="I37" s="41" t="s">
        <v>151</v>
      </c>
      <c r="J37" s="42" t="s">
        <v>151</v>
      </c>
    </row>
    <row r="40" customFormat="false" ht="12" hidden="false" customHeight="true" outlineLevel="0" collapsed="false">
      <c r="A40" s="108" t="s">
        <v>188</v>
      </c>
    </row>
    <row r="42" customFormat="false" ht="12" hidden="false" customHeight="true" outlineLevel="0" collapsed="false">
      <c r="A42" s="109" t="s">
        <v>189</v>
      </c>
    </row>
    <row r="43" customFormat="false" ht="11.25" hidden="false" customHeight="true" outlineLevel="0" collapsed="false">
      <c r="A43" s="110"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61</v>
      </c>
      <c r="Q1" s="111" t="s">
        <v>89</v>
      </c>
    </row>
    <row r="2" customFormat="false" ht="20.1" hidden="false" customHeight="true" outlineLevel="0" collapsed="false">
      <c r="A2" s="4" t="s">
        <v>1262</v>
      </c>
      <c r="Q2" s="111" t="s">
        <v>91</v>
      </c>
    </row>
    <row r="3" customFormat="false" ht="20.1" hidden="false" customHeight="true" outlineLevel="0" collapsed="false">
      <c r="A3" s="4" t="s">
        <v>233</v>
      </c>
      <c r="Q3" s="111" t="s">
        <v>92</v>
      </c>
    </row>
    <row r="4" customFormat="false" ht="12" hidden="false" customHeight="true" outlineLevel="0" collapsed="false">
      <c r="Q4" s="1246"/>
    </row>
    <row r="5" customFormat="false" ht="30" hidden="false" customHeight="true" outlineLevel="0" collapsed="false">
      <c r="A5" s="1242" t="s">
        <v>93</v>
      </c>
      <c r="B5" s="1242"/>
      <c r="C5" s="1298" t="s">
        <v>490</v>
      </c>
      <c r="D5" s="1298"/>
      <c r="E5" s="1197" t="s">
        <v>1180</v>
      </c>
      <c r="F5" s="1197"/>
      <c r="G5" s="1197"/>
      <c r="H5" s="1197"/>
      <c r="I5" s="1197"/>
      <c r="J5" s="1197"/>
      <c r="K5" s="1197" t="s">
        <v>1181</v>
      </c>
      <c r="L5" s="1197"/>
      <c r="M5" s="1197"/>
      <c r="N5" s="1197"/>
      <c r="O5" s="1197"/>
      <c r="P5" s="1197"/>
      <c r="Q5" s="1197" t="s">
        <v>1233</v>
      </c>
    </row>
    <row r="6" customFormat="false" ht="47.25" hidden="false" customHeight="true" outlineLevel="0" collapsed="false">
      <c r="A6" s="1198" t="s">
        <v>1183</v>
      </c>
      <c r="B6" s="1299" t="s">
        <v>1234</v>
      </c>
      <c r="C6" s="1200" t="s">
        <v>1185</v>
      </c>
      <c r="D6" s="1200" t="s">
        <v>1186</v>
      </c>
      <c r="E6" s="1201" t="s">
        <v>1187</v>
      </c>
      <c r="F6" s="1201"/>
      <c r="G6" s="1201"/>
      <c r="H6" s="1202" t="s">
        <v>1188</v>
      </c>
      <c r="I6" s="1203" t="s">
        <v>1189</v>
      </c>
      <c r="J6" s="1203"/>
      <c r="K6" s="1204" t="s">
        <v>1235</v>
      </c>
      <c r="L6" s="1204"/>
      <c r="M6" s="1204"/>
      <c r="N6" s="1202" t="s">
        <v>1236</v>
      </c>
      <c r="O6" s="1203" t="s">
        <v>123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93</v>
      </c>
      <c r="F8" s="1205" t="s">
        <v>1194</v>
      </c>
      <c r="G8" s="1205" t="s">
        <v>1195</v>
      </c>
      <c r="H8" s="1202"/>
      <c r="I8" s="1206" t="s">
        <v>1196</v>
      </c>
      <c r="J8" s="1207" t="s">
        <v>1197</v>
      </c>
      <c r="K8" s="1201" t="s">
        <v>1193</v>
      </c>
      <c r="L8" s="1205" t="s">
        <v>1194</v>
      </c>
      <c r="M8" s="1205" t="s">
        <v>1195</v>
      </c>
      <c r="N8" s="1202"/>
      <c r="O8" s="1206" t="s">
        <v>1198</v>
      </c>
      <c r="P8" s="1207" t="s">
        <v>1238</v>
      </c>
      <c r="Q8" s="1197"/>
    </row>
    <row r="9" customFormat="false" ht="15.95" hidden="false" customHeight="true" outlineLevel="0" collapsed="false">
      <c r="A9" s="1198"/>
      <c r="B9" s="1299"/>
      <c r="C9" s="1200"/>
      <c r="D9" s="1200"/>
      <c r="E9" s="1249" t="s">
        <v>1200</v>
      </c>
      <c r="F9" s="1249"/>
      <c r="G9" s="1249"/>
      <c r="H9" s="1249"/>
      <c r="I9" s="1249"/>
      <c r="J9" s="1249"/>
      <c r="K9" s="1200" t="s">
        <v>259</v>
      </c>
      <c r="L9" s="1200"/>
      <c r="M9" s="1200"/>
      <c r="N9" s="1200"/>
      <c r="O9" s="1200"/>
      <c r="P9" s="1200"/>
      <c r="Q9" s="1208" t="s">
        <v>101</v>
      </c>
    </row>
    <row r="10" customFormat="false" ht="14.25" hidden="false" customHeight="true" outlineLevel="0" collapsed="false">
      <c r="A10" s="1209" t="s">
        <v>1263</v>
      </c>
      <c r="B10" s="1210"/>
      <c r="C10" s="1250" t="n">
        <v>955.2</v>
      </c>
      <c r="D10" s="1251" t="n">
        <v>40.3464056972776</v>
      </c>
      <c r="E10" s="1300" t="n">
        <v>0.0086798211716813</v>
      </c>
      <c r="F10" s="1253" t="n">
        <v>-0.00571617174531568</v>
      </c>
      <c r="G10" s="1253" t="n">
        <v>0.00296364942636562</v>
      </c>
      <c r="H10" s="1253" t="n">
        <v>-0.00255430437035607</v>
      </c>
      <c r="I10" s="1254" t="n">
        <v>0.0392371526313867</v>
      </c>
      <c r="J10" s="1301" t="s">
        <v>595</v>
      </c>
      <c r="K10" s="1302" t="n">
        <v>8.29096518318998</v>
      </c>
      <c r="L10" s="1257" t="n">
        <v>-5.46008725112554</v>
      </c>
      <c r="M10" s="1258" t="n">
        <v>2.83087793206444</v>
      </c>
      <c r="N10" s="1257" t="n">
        <v>-2.43987153456412</v>
      </c>
      <c r="O10" s="1259" t="n">
        <v>35.8962501150287</v>
      </c>
      <c r="P10" s="1301" t="s">
        <v>595</v>
      </c>
      <c r="Q10" s="1260" t="n">
        <v>-133.053273879273</v>
      </c>
    </row>
    <row r="11" customFormat="false" ht="12.75" hidden="false" customHeight="true" outlineLevel="0" collapsed="false">
      <c r="A11" s="1261" t="s">
        <v>1150</v>
      </c>
      <c r="B11" s="1214"/>
      <c r="C11" s="1215" t="n">
        <v>919.999603500338</v>
      </c>
      <c r="D11" s="1215" t="n">
        <v>40.3464056972776</v>
      </c>
      <c r="E11" s="1219" t="s">
        <v>273</v>
      </c>
      <c r="F11" s="148" t="s">
        <v>273</v>
      </c>
      <c r="G11" s="148" t="s">
        <v>273</v>
      </c>
      <c r="H11" s="148" t="s">
        <v>273</v>
      </c>
      <c r="I11" s="1220" t="s">
        <v>273</v>
      </c>
      <c r="J11" s="149" t="s">
        <v>595</v>
      </c>
      <c r="K11" s="148" t="s">
        <v>273</v>
      </c>
      <c r="L11" s="148" t="s">
        <v>273</v>
      </c>
      <c r="M11" s="148" t="s">
        <v>273</v>
      </c>
      <c r="N11" s="148" t="s">
        <v>273</v>
      </c>
      <c r="O11" s="1220" t="s">
        <v>273</v>
      </c>
      <c r="P11" s="149" t="s">
        <v>595</v>
      </c>
      <c r="Q11" s="1222" t="s">
        <v>595</v>
      </c>
    </row>
    <row r="12" customFormat="false" ht="12.75" hidden="false" customHeight="true" outlineLevel="0" collapsed="false">
      <c r="A12" s="1303"/>
      <c r="B12" s="637" t="s">
        <v>1264</v>
      </c>
      <c r="C12" s="342" t="n">
        <v>96.403</v>
      </c>
      <c r="D12" s="342" t="s">
        <v>151</v>
      </c>
      <c r="E12" s="1219" t="s">
        <v>273</v>
      </c>
      <c r="F12" s="148" t="s">
        <v>273</v>
      </c>
      <c r="G12" s="148" t="s">
        <v>273</v>
      </c>
      <c r="H12" s="148" t="s">
        <v>273</v>
      </c>
      <c r="I12" s="1220" t="s">
        <v>273</v>
      </c>
      <c r="J12" s="149" t="s">
        <v>125</v>
      </c>
      <c r="K12" s="419" t="s">
        <v>273</v>
      </c>
      <c r="L12" s="419" t="s">
        <v>273</v>
      </c>
      <c r="M12" s="148" t="s">
        <v>273</v>
      </c>
      <c r="N12" s="419" t="s">
        <v>273</v>
      </c>
      <c r="O12" s="1221" t="s">
        <v>273</v>
      </c>
      <c r="P12" s="420" t="s">
        <v>125</v>
      </c>
      <c r="Q12" s="1222" t="s">
        <v>550</v>
      </c>
    </row>
    <row r="13" customFormat="false" ht="12.75" hidden="false" customHeight="true" outlineLevel="0" collapsed="false">
      <c r="A13" s="1303"/>
      <c r="B13" s="637" t="s">
        <v>1265</v>
      </c>
      <c r="C13" s="342" t="n">
        <v>579.999603500338</v>
      </c>
      <c r="D13" s="342" t="n">
        <v>40.3464056972776</v>
      </c>
      <c r="E13" s="1219" t="s">
        <v>273</v>
      </c>
      <c r="F13" s="148" t="s">
        <v>273</v>
      </c>
      <c r="G13" s="148" t="s">
        <v>273</v>
      </c>
      <c r="H13" s="148" t="s">
        <v>273</v>
      </c>
      <c r="I13" s="1220" t="s">
        <v>273</v>
      </c>
      <c r="J13" s="149" t="s">
        <v>131</v>
      </c>
      <c r="K13" s="419" t="s">
        <v>273</v>
      </c>
      <c r="L13" s="419" t="s">
        <v>273</v>
      </c>
      <c r="M13" s="148" t="s">
        <v>273</v>
      </c>
      <c r="N13" s="419" t="s">
        <v>273</v>
      </c>
      <c r="O13" s="1221" t="s">
        <v>273</v>
      </c>
      <c r="P13" s="420" t="s">
        <v>131</v>
      </c>
      <c r="Q13" s="1222" t="s">
        <v>287</v>
      </c>
    </row>
    <row r="14" customFormat="false" ht="12.75" hidden="false" customHeight="true" outlineLevel="0" collapsed="false">
      <c r="A14" s="1303"/>
      <c r="B14" s="637" t="s">
        <v>1266</v>
      </c>
      <c r="C14" s="342" t="n">
        <v>243.597</v>
      </c>
      <c r="D14" s="342" t="s">
        <v>151</v>
      </c>
      <c r="E14" s="1219" t="s">
        <v>273</v>
      </c>
      <c r="F14" s="148" t="s">
        <v>273</v>
      </c>
      <c r="G14" s="148" t="s">
        <v>273</v>
      </c>
      <c r="H14" s="148" t="s">
        <v>273</v>
      </c>
      <c r="I14" s="1220" t="s">
        <v>273</v>
      </c>
      <c r="J14" s="149" t="s">
        <v>273</v>
      </c>
      <c r="K14" s="419" t="s">
        <v>273</v>
      </c>
      <c r="L14" s="419" t="s">
        <v>273</v>
      </c>
      <c r="M14" s="148" t="s">
        <v>273</v>
      </c>
      <c r="N14" s="419" t="s">
        <v>273</v>
      </c>
      <c r="O14" s="1221" t="s">
        <v>273</v>
      </c>
      <c r="P14" s="420" t="s">
        <v>273</v>
      </c>
      <c r="Q14" s="1222" t="s">
        <v>273</v>
      </c>
    </row>
    <row r="15" customFormat="false" ht="12.75" hidden="false" customHeight="true" outlineLevel="0" collapsed="false">
      <c r="A15" s="1224" t="s">
        <v>1267</v>
      </c>
      <c r="B15" s="1225"/>
      <c r="C15" s="1215" t="n">
        <v>35.200396499662</v>
      </c>
      <c r="D15" s="1219" t="s">
        <v>130</v>
      </c>
      <c r="E15" s="1215" t="n">
        <v>0.235536130488462</v>
      </c>
      <c r="F15" s="83" t="n">
        <v>-0.155114367850316</v>
      </c>
      <c r="G15" s="83" t="n">
        <v>0.080421762638146</v>
      </c>
      <c r="H15" s="83" t="n">
        <v>-0.0693137514683265</v>
      </c>
      <c r="I15" s="1216" t="n">
        <v>1.01976834594387</v>
      </c>
      <c r="J15" s="149" t="s">
        <v>131</v>
      </c>
      <c r="K15" s="83" t="n">
        <v>8.29096518318998</v>
      </c>
      <c r="L15" s="83" t="n">
        <v>-5.46008725112554</v>
      </c>
      <c r="M15" s="83" t="n">
        <v>2.83087793206444</v>
      </c>
      <c r="N15" s="83" t="n">
        <v>-2.43987153456412</v>
      </c>
      <c r="O15" s="1216" t="n">
        <v>35.8962501150287</v>
      </c>
      <c r="P15" s="149" t="s">
        <v>131</v>
      </c>
      <c r="Q15" s="1217" t="n">
        <v>-133.053273879273</v>
      </c>
    </row>
    <row r="16" customFormat="false" ht="13.5" hidden="false" customHeight="true" outlineLevel="0" collapsed="false">
      <c r="A16" s="1284" t="s">
        <v>1268</v>
      </c>
      <c r="B16" s="1227"/>
      <c r="C16" s="1215" t="n">
        <v>3.14367056634096</v>
      </c>
      <c r="D16" s="1219" t="s">
        <v>131</v>
      </c>
      <c r="E16" s="1215" t="n">
        <v>0.330453653913461</v>
      </c>
      <c r="F16" s="83" t="n">
        <v>-1.7368509631977</v>
      </c>
      <c r="G16" s="83" t="n">
        <v>-1.40639730928424</v>
      </c>
      <c r="H16" s="83" t="n">
        <v>-0.776121887798181</v>
      </c>
      <c r="I16" s="1216" t="n">
        <v>2.48695891199801</v>
      </c>
      <c r="J16" s="149" t="s">
        <v>131</v>
      </c>
      <c r="K16" s="83" t="n">
        <v>1.03883742534757</v>
      </c>
      <c r="L16" s="83" t="n">
        <v>-5.46008725112554</v>
      </c>
      <c r="M16" s="83" t="n">
        <v>-4.42124982577797</v>
      </c>
      <c r="N16" s="83" t="n">
        <v>-2.43987153456412</v>
      </c>
      <c r="O16" s="1216" t="n">
        <v>7.81817953134746</v>
      </c>
      <c r="P16" s="149" t="s">
        <v>131</v>
      </c>
      <c r="Q16" s="1217" t="n">
        <v>-3.50921329368635</v>
      </c>
    </row>
    <row r="17" customFormat="false" ht="12.75" hidden="false" customHeight="true" outlineLevel="0" collapsed="false">
      <c r="A17" s="1226" t="s">
        <v>1269</v>
      </c>
      <c r="B17" s="1227"/>
      <c r="C17" s="1215" t="n">
        <v>18.5196474701424</v>
      </c>
      <c r="D17" s="1219" t="s">
        <v>151</v>
      </c>
      <c r="E17" s="1215" t="n">
        <v>0.279971548194145</v>
      </c>
      <c r="F17" s="148" t="s">
        <v>273</v>
      </c>
      <c r="G17" s="83" t="n">
        <v>0.279971548194145</v>
      </c>
      <c r="H17" s="148" t="s">
        <v>273</v>
      </c>
      <c r="I17" s="1216" t="n">
        <v>1.47883908294282</v>
      </c>
      <c r="J17" s="149" t="s">
        <v>131</v>
      </c>
      <c r="K17" s="83" t="n">
        <v>5.18497437422553</v>
      </c>
      <c r="L17" s="148" t="s">
        <v>273</v>
      </c>
      <c r="M17" s="83" t="n">
        <v>5.18497437422553</v>
      </c>
      <c r="N17" s="148" t="s">
        <v>273</v>
      </c>
      <c r="O17" s="1216" t="n">
        <v>27.3875784811697</v>
      </c>
      <c r="P17" s="149" t="s">
        <v>131</v>
      </c>
      <c r="Q17" s="1217" t="n">
        <v>-119.432693803116</v>
      </c>
    </row>
    <row r="18" customFormat="false" ht="12.75" hidden="false" customHeight="true" outlineLevel="0" collapsed="false">
      <c r="A18" s="1226" t="s">
        <v>1270</v>
      </c>
      <c r="B18" s="1227"/>
      <c r="C18" s="1215" t="n">
        <v>0.294386588631748</v>
      </c>
      <c r="D18" s="1219" t="s">
        <v>151</v>
      </c>
      <c r="E18" s="1215" t="n">
        <v>0.906551457216451</v>
      </c>
      <c r="F18" s="148" t="s">
        <v>273</v>
      </c>
      <c r="G18" s="83" t="n">
        <v>0.906551457216451</v>
      </c>
      <c r="H18" s="148" t="s">
        <v>273</v>
      </c>
      <c r="I18" s="1216" t="n">
        <v>2.34552839421385</v>
      </c>
      <c r="J18" s="149" t="s">
        <v>131</v>
      </c>
      <c r="K18" s="83" t="n">
        <v>0.266876590909091</v>
      </c>
      <c r="L18" s="148" t="s">
        <v>273</v>
      </c>
      <c r="M18" s="83" t="n">
        <v>0.266876590909091</v>
      </c>
      <c r="N18" s="148" t="s">
        <v>273</v>
      </c>
      <c r="O18" s="1216" t="n">
        <v>0.690492102511516</v>
      </c>
      <c r="P18" s="149" t="s">
        <v>131</v>
      </c>
      <c r="Q18" s="1217" t="n">
        <v>-3.51035187587556</v>
      </c>
    </row>
    <row r="19" customFormat="false" ht="12.75" hidden="false" customHeight="true" outlineLevel="0" collapsed="false">
      <c r="A19" s="1226" t="s">
        <v>1271</v>
      </c>
      <c r="B19" s="1227"/>
      <c r="C19" s="1219" t="s">
        <v>131</v>
      </c>
      <c r="D19" s="1219" t="s">
        <v>131</v>
      </c>
      <c r="E19" s="1219" t="s">
        <v>131</v>
      </c>
      <c r="F19" s="148" t="s">
        <v>131</v>
      </c>
      <c r="G19" s="148" t="s">
        <v>131</v>
      </c>
      <c r="H19" s="148" t="s">
        <v>131</v>
      </c>
      <c r="I19" s="1220" t="s">
        <v>131</v>
      </c>
      <c r="J19" s="149" t="s">
        <v>131</v>
      </c>
      <c r="K19" s="148" t="s">
        <v>131</v>
      </c>
      <c r="L19" s="148" t="s">
        <v>131</v>
      </c>
      <c r="M19" s="148" t="s">
        <v>131</v>
      </c>
      <c r="N19" s="148" t="s">
        <v>131</v>
      </c>
      <c r="O19" s="1220" t="s">
        <v>131</v>
      </c>
      <c r="P19" s="149" t="s">
        <v>131</v>
      </c>
      <c r="Q19" s="1222" t="s">
        <v>131</v>
      </c>
    </row>
    <row r="20" customFormat="false" ht="12.75" hidden="false" customHeight="true" outlineLevel="0" collapsed="false">
      <c r="A20" s="1226" t="s">
        <v>1272</v>
      </c>
      <c r="B20" s="1227"/>
      <c r="C20" s="1215" t="n">
        <v>13.2426918745469</v>
      </c>
      <c r="D20" s="1219" t="s">
        <v>151</v>
      </c>
      <c r="E20" s="1215" t="n">
        <v>0.135944927946863</v>
      </c>
      <c r="F20" s="148" t="s">
        <v>273</v>
      </c>
      <c r="G20" s="83" t="n">
        <v>0.135944927946863</v>
      </c>
      <c r="H20" s="148" t="s">
        <v>273</v>
      </c>
      <c r="I20" s="1220" t="s">
        <v>125</v>
      </c>
      <c r="J20" s="149" t="s">
        <v>131</v>
      </c>
      <c r="K20" s="83" t="n">
        <v>1.80027679270779</v>
      </c>
      <c r="L20" s="148" t="s">
        <v>273</v>
      </c>
      <c r="M20" s="83" t="n">
        <v>1.80027679270779</v>
      </c>
      <c r="N20" s="148" t="s">
        <v>273</v>
      </c>
      <c r="O20" s="1220" t="s">
        <v>125</v>
      </c>
      <c r="P20" s="149" t="s">
        <v>131</v>
      </c>
      <c r="Q20" s="1217" t="n">
        <v>-6.6010149065952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1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7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7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1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1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7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7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7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8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8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57</v>
      </c>
    </row>
    <row r="35" customFormat="false" ht="13.5" hidden="false" customHeight="true" outlineLevel="0" collapsed="false">
      <c r="A35" s="736" t="s">
        <v>1282</v>
      </c>
    </row>
    <row r="36" customFormat="false" ht="13.5" hidden="false" customHeight="true" outlineLevel="0" collapsed="false">
      <c r="A36" s="1307" t="s">
        <v>128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8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2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8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5</v>
      </c>
      <c r="N1" s="111" t="s">
        <v>89</v>
      </c>
      <c r="O1" s="1246"/>
    </row>
    <row r="2" customFormat="false" ht="15.75" hidden="false" customHeight="true" outlineLevel="0" collapsed="false">
      <c r="A2" s="4" t="s">
        <v>1286</v>
      </c>
      <c r="N2" s="111" t="s">
        <v>91</v>
      </c>
      <c r="O2" s="1246"/>
    </row>
    <row r="3" customFormat="false" ht="15.75" hidden="false" customHeight="true" outlineLevel="0" collapsed="false">
      <c r="A3" s="4" t="s">
        <v>233</v>
      </c>
      <c r="N3" s="111" t="s">
        <v>9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93</v>
      </c>
      <c r="B5" s="1242"/>
      <c r="C5" s="1309" t="s">
        <v>490</v>
      </c>
      <c r="D5" s="1309" t="s">
        <v>1180</v>
      </c>
      <c r="E5" s="1309"/>
      <c r="F5" s="1309"/>
      <c r="G5" s="1309"/>
      <c r="H5" s="1309"/>
      <c r="I5" s="1197" t="s">
        <v>1181</v>
      </c>
      <c r="J5" s="1197"/>
      <c r="K5" s="1197"/>
      <c r="L5" s="1197"/>
      <c r="M5" s="1197"/>
      <c r="N5" s="1197" t="s">
        <v>1287</v>
      </c>
      <c r="O5" s="1310"/>
    </row>
    <row r="6" customFormat="false" ht="47.25" hidden="false" customHeight="true" outlineLevel="0" collapsed="false">
      <c r="A6" s="1198" t="s">
        <v>1183</v>
      </c>
      <c r="B6" s="1299" t="s">
        <v>1234</v>
      </c>
      <c r="C6" s="1200" t="s">
        <v>1185</v>
      </c>
      <c r="D6" s="1201" t="s">
        <v>1187</v>
      </c>
      <c r="E6" s="1201"/>
      <c r="F6" s="1201"/>
      <c r="G6" s="1202" t="s">
        <v>1188</v>
      </c>
      <c r="H6" s="1203" t="s">
        <v>1288</v>
      </c>
      <c r="I6" s="1311" t="s">
        <v>1190</v>
      </c>
      <c r="J6" s="1311"/>
      <c r="K6" s="1311"/>
      <c r="L6" s="1202" t="s">
        <v>1191</v>
      </c>
      <c r="M6" s="1203" t="s">
        <v>128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93</v>
      </c>
      <c r="E8" s="1205" t="s">
        <v>1194</v>
      </c>
      <c r="F8" s="1205" t="s">
        <v>1195</v>
      </c>
      <c r="G8" s="1202"/>
      <c r="H8" s="1203"/>
      <c r="I8" s="1312" t="s">
        <v>1193</v>
      </c>
      <c r="J8" s="1205" t="s">
        <v>1194</v>
      </c>
      <c r="K8" s="1205" t="s">
        <v>1195</v>
      </c>
      <c r="L8" s="1202"/>
      <c r="M8" s="1203"/>
      <c r="N8" s="1197"/>
      <c r="O8" s="1310"/>
    </row>
    <row r="9" customFormat="false" ht="15.95" hidden="false" customHeight="true" outlineLevel="0" collapsed="false">
      <c r="A9" s="1198"/>
      <c r="B9" s="1299"/>
      <c r="C9" s="1200"/>
      <c r="D9" s="1313" t="s">
        <v>1200</v>
      </c>
      <c r="E9" s="1313"/>
      <c r="F9" s="1313"/>
      <c r="G9" s="1313"/>
      <c r="H9" s="1313"/>
      <c r="I9" s="1200" t="s">
        <v>259</v>
      </c>
      <c r="J9" s="1200"/>
      <c r="K9" s="1200"/>
      <c r="L9" s="1200"/>
      <c r="M9" s="1200"/>
      <c r="N9" s="1208" t="s">
        <v>101</v>
      </c>
      <c r="O9" s="1195"/>
    </row>
    <row r="10" customFormat="false" ht="17.25" hidden="false" customHeight="true" outlineLevel="0" collapsed="false">
      <c r="A10" s="1314" t="s">
        <v>1290</v>
      </c>
      <c r="B10" s="1210"/>
      <c r="C10" s="1250" t="n">
        <v>1338.50720333333</v>
      </c>
      <c r="D10" s="1252" t="s">
        <v>595</v>
      </c>
      <c r="E10" s="1253" t="n">
        <v>-0.00621856834908428</v>
      </c>
      <c r="F10" s="1253" t="n">
        <v>-0.00621856834908428</v>
      </c>
      <c r="G10" s="1253" t="n">
        <v>-0.00274472153970912</v>
      </c>
      <c r="H10" s="1301" t="s">
        <v>595</v>
      </c>
      <c r="I10" s="1256" t="s">
        <v>595</v>
      </c>
      <c r="J10" s="1257" t="n">
        <v>-8.32359852966999</v>
      </c>
      <c r="K10" s="1257" t="n">
        <v>-8.32359852966999</v>
      </c>
      <c r="L10" s="1257" t="n">
        <v>-3.67382955204482</v>
      </c>
      <c r="M10" s="1301" t="s">
        <v>595</v>
      </c>
      <c r="N10" s="1260" t="n">
        <v>43.9905696329543</v>
      </c>
      <c r="O10" s="1195"/>
    </row>
    <row r="11" customFormat="false" ht="15.75" hidden="false" customHeight="true" outlineLevel="0" collapsed="false">
      <c r="A11" s="1303" t="s">
        <v>1291</v>
      </c>
      <c r="B11" s="1315"/>
      <c r="C11" s="1262" t="n">
        <v>1319.83885982567</v>
      </c>
      <c r="D11" s="1316" t="s">
        <v>143</v>
      </c>
      <c r="E11" s="148" t="s">
        <v>143</v>
      </c>
      <c r="F11" s="148" t="s">
        <v>143</v>
      </c>
      <c r="G11" s="148" t="s">
        <v>143</v>
      </c>
      <c r="H11" s="149" t="s">
        <v>143</v>
      </c>
      <c r="I11" s="1264" t="s">
        <v>143</v>
      </c>
      <c r="J11" s="1265" t="s">
        <v>143</v>
      </c>
      <c r="K11" s="148" t="s">
        <v>143</v>
      </c>
      <c r="L11" s="1265" t="s">
        <v>143</v>
      </c>
      <c r="M11" s="1317" t="s">
        <v>143</v>
      </c>
      <c r="N11" s="1318" t="s">
        <v>143</v>
      </c>
      <c r="O11" s="1195"/>
    </row>
    <row r="12" customFormat="false" ht="15.75" hidden="false" customHeight="true" outlineLevel="0" collapsed="false">
      <c r="A12" s="1319"/>
      <c r="B12" s="637" t="s">
        <v>1292</v>
      </c>
      <c r="C12" s="342" t="n">
        <v>1319.83885982567</v>
      </c>
      <c r="D12" s="1320" t="s">
        <v>125</v>
      </c>
      <c r="E12" s="148" t="s">
        <v>125</v>
      </c>
      <c r="F12" s="148" t="s">
        <v>125</v>
      </c>
      <c r="G12" s="148" t="s">
        <v>125</v>
      </c>
      <c r="H12" s="149" t="s">
        <v>125</v>
      </c>
      <c r="I12" s="419" t="s">
        <v>125</v>
      </c>
      <c r="J12" s="419" t="s">
        <v>125</v>
      </c>
      <c r="K12" s="148" t="s">
        <v>125</v>
      </c>
      <c r="L12" s="419" t="s">
        <v>125</v>
      </c>
      <c r="M12" s="420" t="s">
        <v>125</v>
      </c>
      <c r="N12" s="1318" t="s">
        <v>125</v>
      </c>
      <c r="O12" s="1195"/>
    </row>
    <row r="13" customFormat="false" ht="15.75" hidden="false" customHeight="true" outlineLevel="0" collapsed="false">
      <c r="A13" s="1319"/>
      <c r="B13" s="637" t="s">
        <v>1293</v>
      </c>
      <c r="C13" s="342" t="s">
        <v>131</v>
      </c>
      <c r="D13" s="1320" t="s">
        <v>131</v>
      </c>
      <c r="E13" s="148" t="s">
        <v>131</v>
      </c>
      <c r="F13" s="148" t="s">
        <v>131</v>
      </c>
      <c r="G13" s="148" t="s">
        <v>131</v>
      </c>
      <c r="H13" s="149" t="s">
        <v>131</v>
      </c>
      <c r="I13" s="419" t="s">
        <v>131</v>
      </c>
      <c r="J13" s="419" t="s">
        <v>131</v>
      </c>
      <c r="K13" s="148" t="s">
        <v>131</v>
      </c>
      <c r="L13" s="419" t="s">
        <v>131</v>
      </c>
      <c r="M13" s="420" t="s">
        <v>131</v>
      </c>
      <c r="N13" s="1318" t="s">
        <v>131</v>
      </c>
      <c r="O13" s="1195"/>
    </row>
    <row r="14" customFormat="false" ht="15.75" hidden="false" customHeight="true" outlineLevel="0" collapsed="false">
      <c r="A14" s="1321" t="s">
        <v>1294</v>
      </c>
      <c r="B14" s="1322"/>
      <c r="C14" s="1270" t="n">
        <v>18.6683435076609</v>
      </c>
      <c r="D14" s="1320" t="s">
        <v>273</v>
      </c>
      <c r="E14" s="83" t="n">
        <v>-0.445867011513595</v>
      </c>
      <c r="F14" s="83" t="n">
        <v>-0.445867011513595</v>
      </c>
      <c r="G14" s="83" t="n">
        <v>-0.196794619219279</v>
      </c>
      <c r="H14" s="149" t="s">
        <v>550</v>
      </c>
      <c r="I14" s="1272" t="s">
        <v>273</v>
      </c>
      <c r="J14" s="1273" t="n">
        <v>-8.32359852966999</v>
      </c>
      <c r="K14" s="83" t="n">
        <v>-8.32359852966999</v>
      </c>
      <c r="L14" s="1273" t="n">
        <v>-3.67382955204482</v>
      </c>
      <c r="M14" s="1323" t="s">
        <v>550</v>
      </c>
      <c r="N14" s="1269" t="n">
        <v>43.9905696329543</v>
      </c>
      <c r="O14" s="1195"/>
    </row>
    <row r="15" customFormat="false" ht="15.75" hidden="false" customHeight="true" outlineLevel="0" collapsed="false">
      <c r="A15" s="1226" t="s">
        <v>1295</v>
      </c>
      <c r="B15" s="1324"/>
      <c r="C15" s="1278" t="n">
        <v>13.5108452261788</v>
      </c>
      <c r="D15" s="1320" t="s">
        <v>273</v>
      </c>
      <c r="E15" s="83" t="n">
        <v>-0.608511943615952</v>
      </c>
      <c r="F15" s="83" t="n">
        <v>-0.608511943615952</v>
      </c>
      <c r="G15" s="83" t="n">
        <v>-0.271917077765524</v>
      </c>
      <c r="H15" s="149" t="s">
        <v>273</v>
      </c>
      <c r="I15" s="1280" t="s">
        <v>273</v>
      </c>
      <c r="J15" s="1281" t="n">
        <v>-8.22151068847638</v>
      </c>
      <c r="K15" s="83" t="n">
        <v>-8.22151068847638</v>
      </c>
      <c r="L15" s="1281" t="n">
        <v>-3.67382955204482</v>
      </c>
      <c r="M15" s="1283" t="s">
        <v>273</v>
      </c>
      <c r="N15" s="1269" t="n">
        <v>43.6162475485778</v>
      </c>
      <c r="O15" s="1195"/>
    </row>
    <row r="16" customFormat="false" ht="15.75" hidden="false" customHeight="true" outlineLevel="0" collapsed="false">
      <c r="A16" s="1226" t="s">
        <v>1296</v>
      </c>
      <c r="B16" s="1324"/>
      <c r="C16" s="1278" t="n">
        <v>1.00708652488471</v>
      </c>
      <c r="D16" s="1320" t="s">
        <v>273</v>
      </c>
      <c r="E16" s="83" t="n">
        <v>-0.0702955313361334</v>
      </c>
      <c r="F16" s="83" t="n">
        <v>-0.0702955313361334</v>
      </c>
      <c r="G16" s="148" t="s">
        <v>273</v>
      </c>
      <c r="H16" s="149" t="s">
        <v>125</v>
      </c>
      <c r="I16" s="1280" t="s">
        <v>273</v>
      </c>
      <c r="J16" s="1281" t="n">
        <v>-0.0707936823682306</v>
      </c>
      <c r="K16" s="83" t="n">
        <v>-0.0707936823682306</v>
      </c>
      <c r="L16" s="1286" t="s">
        <v>273</v>
      </c>
      <c r="M16" s="1283" t="s">
        <v>125</v>
      </c>
      <c r="N16" s="1269" t="n">
        <v>0.259576835350179</v>
      </c>
      <c r="O16" s="1195"/>
    </row>
    <row r="17" customFormat="false" ht="15.75" hidden="false" customHeight="true" outlineLevel="0" collapsed="false">
      <c r="A17" s="1284"/>
      <c r="B17" s="637" t="s">
        <v>1208</v>
      </c>
      <c r="C17" s="342" t="n">
        <v>0.202309293871119</v>
      </c>
      <c r="D17" s="1320" t="s">
        <v>273</v>
      </c>
      <c r="E17" s="83" t="n">
        <v>-0.349927979153195</v>
      </c>
      <c r="F17" s="83" t="n">
        <v>-0.349927979153195</v>
      </c>
      <c r="G17" s="148" t="s">
        <v>273</v>
      </c>
      <c r="H17" s="149" t="s">
        <v>125</v>
      </c>
      <c r="I17" s="419" t="s">
        <v>273</v>
      </c>
      <c r="J17" s="522" t="n">
        <v>-0.0707936823682306</v>
      </c>
      <c r="K17" s="83" t="n">
        <v>-0.0707936823682306</v>
      </c>
      <c r="L17" s="419" t="s">
        <v>273</v>
      </c>
      <c r="M17" s="420" t="s">
        <v>125</v>
      </c>
      <c r="N17" s="1269" t="n">
        <v>0.259576835350179</v>
      </c>
      <c r="O17" s="1195"/>
    </row>
    <row r="18" customFormat="false" ht="15.75" hidden="false" customHeight="true" outlineLevel="0" collapsed="false">
      <c r="A18" s="1284"/>
      <c r="B18" s="637" t="s">
        <v>1209</v>
      </c>
      <c r="C18" s="342" t="n">
        <v>0.152488642712815</v>
      </c>
      <c r="D18" s="1320" t="s">
        <v>273</v>
      </c>
      <c r="E18" s="148" t="s">
        <v>273</v>
      </c>
      <c r="F18" s="148" t="s">
        <v>273</v>
      </c>
      <c r="G18" s="148" t="s">
        <v>273</v>
      </c>
      <c r="H18" s="149" t="s">
        <v>125</v>
      </c>
      <c r="I18" s="419" t="s">
        <v>273</v>
      </c>
      <c r="J18" s="419" t="s">
        <v>273</v>
      </c>
      <c r="K18" s="148" t="s">
        <v>273</v>
      </c>
      <c r="L18" s="419" t="s">
        <v>273</v>
      </c>
      <c r="M18" s="420" t="s">
        <v>125</v>
      </c>
      <c r="N18" s="1318" t="s">
        <v>550</v>
      </c>
      <c r="O18" s="1195"/>
    </row>
    <row r="19" customFormat="false" ht="15.75" hidden="false" customHeight="true" outlineLevel="0" collapsed="false">
      <c r="A19" s="1284"/>
      <c r="B19" s="637" t="s">
        <v>1210</v>
      </c>
      <c r="C19" s="342" t="n">
        <v>0.652288588300773</v>
      </c>
      <c r="D19" s="1320" t="s">
        <v>273</v>
      </c>
      <c r="E19" s="148" t="s">
        <v>273</v>
      </c>
      <c r="F19" s="148" t="s">
        <v>273</v>
      </c>
      <c r="G19" s="148" t="s">
        <v>273</v>
      </c>
      <c r="H19" s="149" t="s">
        <v>125</v>
      </c>
      <c r="I19" s="419" t="s">
        <v>273</v>
      </c>
      <c r="J19" s="419" t="s">
        <v>273</v>
      </c>
      <c r="K19" s="148" t="s">
        <v>273</v>
      </c>
      <c r="L19" s="419" t="s">
        <v>273</v>
      </c>
      <c r="M19" s="420" t="s">
        <v>125</v>
      </c>
      <c r="N19" s="1318" t="s">
        <v>550</v>
      </c>
      <c r="O19" s="1195"/>
    </row>
    <row r="20" customFormat="false" ht="15.75" hidden="false" customHeight="true" outlineLevel="0" collapsed="false">
      <c r="A20" s="1226" t="s">
        <v>1297</v>
      </c>
      <c r="B20" s="1324"/>
      <c r="C20" s="1278" t="n">
        <v>0.351502918766441</v>
      </c>
      <c r="D20" s="1320" t="s">
        <v>273</v>
      </c>
      <c r="E20" s="83" t="n">
        <v>-0.0890295845485333</v>
      </c>
      <c r="F20" s="83" t="n">
        <v>-0.0890295845485333</v>
      </c>
      <c r="G20" s="148" t="s">
        <v>273</v>
      </c>
      <c r="H20" s="149" t="s">
        <v>125</v>
      </c>
      <c r="I20" s="1280" t="s">
        <v>273</v>
      </c>
      <c r="J20" s="1281" t="n">
        <v>-0.0312941588253731</v>
      </c>
      <c r="K20" s="83" t="n">
        <v>-0.0312941588253731</v>
      </c>
      <c r="L20" s="1286" t="s">
        <v>273</v>
      </c>
      <c r="M20" s="1283" t="s">
        <v>125</v>
      </c>
      <c r="N20" s="1269" t="n">
        <v>0.114745249026368</v>
      </c>
      <c r="O20" s="1195"/>
    </row>
    <row r="21" customFormat="false" ht="15.75" hidden="false" customHeight="true" outlineLevel="0" collapsed="false">
      <c r="A21" s="1226" t="s">
        <v>1298</v>
      </c>
      <c r="B21" s="1324"/>
      <c r="C21" s="1278" t="n">
        <v>0.0662712309220789</v>
      </c>
      <c r="D21" s="1320" t="s">
        <v>273</v>
      </c>
      <c r="E21" s="148" t="s">
        <v>273</v>
      </c>
      <c r="F21" s="148" t="s">
        <v>273</v>
      </c>
      <c r="G21" s="148" t="s">
        <v>273</v>
      </c>
      <c r="H21" s="149" t="s">
        <v>125</v>
      </c>
      <c r="I21" s="1280" t="s">
        <v>273</v>
      </c>
      <c r="J21" s="1286" t="s">
        <v>273</v>
      </c>
      <c r="K21" s="148" t="s">
        <v>273</v>
      </c>
      <c r="L21" s="1286" t="s">
        <v>273</v>
      </c>
      <c r="M21" s="1283" t="s">
        <v>125</v>
      </c>
      <c r="N21" s="1318" t="s">
        <v>550</v>
      </c>
      <c r="O21" s="1195"/>
    </row>
    <row r="22" customFormat="false" ht="15.75" hidden="false" customHeight="true" outlineLevel="0" collapsed="false">
      <c r="A22" s="1226" t="s">
        <v>1299</v>
      </c>
      <c r="B22" s="1324"/>
      <c r="C22" s="1278" t="n">
        <v>3.73263760690883</v>
      </c>
      <c r="D22" s="1320" t="s">
        <v>273</v>
      </c>
      <c r="E22" s="148" t="s">
        <v>273</v>
      </c>
      <c r="F22" s="148" t="s">
        <v>273</v>
      </c>
      <c r="G22" s="148" t="s">
        <v>125</v>
      </c>
      <c r="H22" s="149" t="s">
        <v>125</v>
      </c>
      <c r="I22" s="1280" t="s">
        <v>273</v>
      </c>
      <c r="J22" s="1286" t="s">
        <v>273</v>
      </c>
      <c r="K22" s="148" t="s">
        <v>273</v>
      </c>
      <c r="L22" s="1286" t="s">
        <v>125</v>
      </c>
      <c r="M22" s="1283" t="s">
        <v>125</v>
      </c>
      <c r="N22" s="1318" t="s">
        <v>55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30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30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1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30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30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30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30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30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30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8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8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1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1</v>
      </c>
      <c r="N1" s="111" t="s">
        <v>89</v>
      </c>
    </row>
    <row r="2" customFormat="false" ht="15.75" hidden="false" customHeight="true" outlineLevel="0" collapsed="false">
      <c r="A2" s="4" t="s">
        <v>1312</v>
      </c>
      <c r="N2" s="111" t="s">
        <v>91</v>
      </c>
    </row>
    <row r="3" customFormat="false" ht="15.75" hidden="false" customHeight="true" outlineLevel="0" collapsed="false">
      <c r="A3" s="4" t="s">
        <v>233</v>
      </c>
      <c r="N3" s="111" t="s">
        <v>92</v>
      </c>
    </row>
    <row r="4" customFormat="false" ht="12" hidden="false" customHeight="true" outlineLevel="0" collapsed="false">
      <c r="N4" s="1246"/>
    </row>
    <row r="5" customFormat="false" ht="48" hidden="false" customHeight="true" outlineLevel="0" collapsed="false">
      <c r="A5" s="1242" t="s">
        <v>93</v>
      </c>
      <c r="B5" s="1242"/>
      <c r="C5" s="1309" t="s">
        <v>490</v>
      </c>
      <c r="D5" s="1309" t="s">
        <v>1180</v>
      </c>
      <c r="E5" s="1309"/>
      <c r="F5" s="1309"/>
      <c r="G5" s="1309"/>
      <c r="H5" s="1309"/>
      <c r="I5" s="1197" t="s">
        <v>1181</v>
      </c>
      <c r="J5" s="1197"/>
      <c r="K5" s="1197"/>
      <c r="L5" s="1197"/>
      <c r="M5" s="1197"/>
      <c r="N5" s="1197" t="s">
        <v>1313</v>
      </c>
    </row>
    <row r="6" customFormat="false" ht="47.25" hidden="false" customHeight="true" outlineLevel="0" collapsed="false">
      <c r="A6" s="1198" t="s">
        <v>1183</v>
      </c>
      <c r="B6" s="1299" t="s">
        <v>1234</v>
      </c>
      <c r="C6" s="1200" t="s">
        <v>1185</v>
      </c>
      <c r="D6" s="1201" t="s">
        <v>1187</v>
      </c>
      <c r="E6" s="1201"/>
      <c r="F6" s="1201"/>
      <c r="G6" s="1202" t="s">
        <v>1188</v>
      </c>
      <c r="H6" s="1203" t="s">
        <v>1288</v>
      </c>
      <c r="I6" s="1311" t="s">
        <v>1314</v>
      </c>
      <c r="J6" s="1311"/>
      <c r="K6" s="1311"/>
      <c r="L6" s="1202" t="s">
        <v>1191</v>
      </c>
      <c r="M6" s="1203" t="s">
        <v>128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93</v>
      </c>
      <c r="E8" s="1205" t="s">
        <v>1194</v>
      </c>
      <c r="F8" s="1205" t="s">
        <v>1195</v>
      </c>
      <c r="G8" s="1202"/>
      <c r="H8" s="1203"/>
      <c r="I8" s="1312" t="s">
        <v>1193</v>
      </c>
      <c r="J8" s="1205" t="s">
        <v>1194</v>
      </c>
      <c r="K8" s="1205" t="s">
        <v>1195</v>
      </c>
      <c r="L8" s="1202"/>
      <c r="M8" s="1203"/>
      <c r="N8" s="1197"/>
    </row>
    <row r="9" customFormat="false" ht="13.5" hidden="false" customHeight="true" outlineLevel="0" collapsed="false">
      <c r="A9" s="1198"/>
      <c r="B9" s="1299"/>
      <c r="C9" s="1200"/>
      <c r="D9" s="1313" t="s">
        <v>1200</v>
      </c>
      <c r="E9" s="1313"/>
      <c r="F9" s="1313"/>
      <c r="G9" s="1313"/>
      <c r="H9" s="1313"/>
      <c r="I9" s="1200" t="s">
        <v>259</v>
      </c>
      <c r="J9" s="1200"/>
      <c r="K9" s="1200"/>
      <c r="L9" s="1200"/>
      <c r="M9" s="1200"/>
      <c r="N9" s="1208" t="s">
        <v>101</v>
      </c>
    </row>
    <row r="10" customFormat="false" ht="14.25" hidden="false" customHeight="true" outlineLevel="0" collapsed="false">
      <c r="A10" s="1209" t="s">
        <v>1315</v>
      </c>
      <c r="B10" s="1210"/>
      <c r="C10" s="1250" t="n">
        <v>3778</v>
      </c>
      <c r="D10" s="1300" t="n">
        <v>0.0650427935426164</v>
      </c>
      <c r="E10" s="1253" t="n">
        <v>-0.0579142870930809</v>
      </c>
      <c r="F10" s="1253" t="n">
        <v>0.00712850644953553</v>
      </c>
      <c r="G10" s="1253" t="n">
        <v>-0.0220049347568937</v>
      </c>
      <c r="H10" s="1255" t="n">
        <v>0.00359911015863694</v>
      </c>
      <c r="I10" s="1302" t="n">
        <v>245.731674004005</v>
      </c>
      <c r="J10" s="1257" t="n">
        <v>-218.80017663766</v>
      </c>
      <c r="K10" s="1258" t="n">
        <v>26.9314973663452</v>
      </c>
      <c r="L10" s="1257" t="n">
        <v>-83.1346435115445</v>
      </c>
      <c r="M10" s="1255" t="n">
        <v>13.5974381793304</v>
      </c>
      <c r="N10" s="1260" t="n">
        <v>156.220929208186</v>
      </c>
    </row>
    <row r="11" customFormat="false" ht="13.5" hidden="false" customHeight="true" outlineLevel="0" collapsed="false">
      <c r="A11" s="1261" t="s">
        <v>1316</v>
      </c>
      <c r="B11" s="1332"/>
      <c r="C11" s="1333" t="n">
        <v>3281.11366361402</v>
      </c>
      <c r="D11" s="1215" t="n">
        <v>0.0657566546631973</v>
      </c>
      <c r="E11" s="148" t="s">
        <v>550</v>
      </c>
      <c r="F11" s="83" t="n">
        <v>0.0657566546631973</v>
      </c>
      <c r="G11" s="83" t="n">
        <v>0.000821121019089005</v>
      </c>
      <c r="H11" s="147" t="n">
        <v>0.015710324827951</v>
      </c>
      <c r="I11" s="83" t="n">
        <v>215.755058088965</v>
      </c>
      <c r="J11" s="148" t="s">
        <v>550</v>
      </c>
      <c r="K11" s="83" t="n">
        <v>215.755058088965</v>
      </c>
      <c r="L11" s="83" t="n">
        <v>2.6941913952136</v>
      </c>
      <c r="M11" s="147" t="n">
        <v>51.5473614528046</v>
      </c>
      <c r="N11" s="1217" t="n">
        <v>-989.987573435606</v>
      </c>
    </row>
    <row r="12" customFormat="false" ht="12.75" hidden="false" customHeight="true" outlineLevel="0" collapsed="false">
      <c r="A12" s="1303"/>
      <c r="B12" s="637" t="s">
        <v>1317</v>
      </c>
      <c r="C12" s="342" t="n">
        <v>3211.63179641205</v>
      </c>
      <c r="D12" s="1219" t="s">
        <v>125</v>
      </c>
      <c r="E12" s="148" t="s">
        <v>125</v>
      </c>
      <c r="F12" s="148" t="s">
        <v>125</v>
      </c>
      <c r="G12" s="148" t="s">
        <v>125</v>
      </c>
      <c r="H12" s="149" t="s">
        <v>125</v>
      </c>
      <c r="I12" s="419" t="s">
        <v>125</v>
      </c>
      <c r="J12" s="419" t="s">
        <v>125</v>
      </c>
      <c r="K12" s="148" t="s">
        <v>125</v>
      </c>
      <c r="L12" s="419" t="s">
        <v>125</v>
      </c>
      <c r="M12" s="420" t="s">
        <v>125</v>
      </c>
      <c r="N12" s="1222" t="s">
        <v>125</v>
      </c>
    </row>
    <row r="13" customFormat="false" ht="12.75" hidden="false" customHeight="true" outlineLevel="0" collapsed="false">
      <c r="A13" s="1303"/>
      <c r="B13" s="637" t="s">
        <v>1318</v>
      </c>
      <c r="C13" s="342" t="n">
        <v>6.1293</v>
      </c>
      <c r="D13" s="1215" t="n">
        <v>2.9</v>
      </c>
      <c r="E13" s="148" t="s">
        <v>273</v>
      </c>
      <c r="F13" s="83" t="n">
        <v>2.9</v>
      </c>
      <c r="G13" s="148" t="s">
        <v>125</v>
      </c>
      <c r="H13" s="149" t="s">
        <v>125</v>
      </c>
      <c r="I13" s="522" t="n">
        <v>17.77497</v>
      </c>
      <c r="J13" s="419" t="s">
        <v>273</v>
      </c>
      <c r="K13" s="83" t="n">
        <v>17.77497</v>
      </c>
      <c r="L13" s="419" t="s">
        <v>125</v>
      </c>
      <c r="M13" s="420" t="s">
        <v>125</v>
      </c>
      <c r="N13" s="1217" t="n">
        <v>-65.1748900000001</v>
      </c>
    </row>
    <row r="14" customFormat="false" ht="12.75" hidden="false" customHeight="true" outlineLevel="0" collapsed="false">
      <c r="A14" s="1303"/>
      <c r="B14" s="637" t="s">
        <v>1319</v>
      </c>
      <c r="C14" s="342" t="n">
        <v>63.3525672019689</v>
      </c>
      <c r="D14" s="1215" t="n">
        <v>3.12505233541368</v>
      </c>
      <c r="E14" s="148" t="s">
        <v>273</v>
      </c>
      <c r="F14" s="83" t="n">
        <v>3.12505233541368</v>
      </c>
      <c r="G14" s="83" t="n">
        <v>0.0425269490125709</v>
      </c>
      <c r="H14" s="147" t="n">
        <v>0.813658605001292</v>
      </c>
      <c r="I14" s="522" t="n">
        <v>197.980088088965</v>
      </c>
      <c r="J14" s="419" t="s">
        <v>273</v>
      </c>
      <c r="K14" s="83" t="n">
        <v>197.980088088965</v>
      </c>
      <c r="L14" s="522" t="n">
        <v>2.6941913952136</v>
      </c>
      <c r="M14" s="127" t="n">
        <v>51.5473614528046</v>
      </c>
      <c r="N14" s="1217" t="n">
        <v>-924.812683435606</v>
      </c>
    </row>
    <row r="15" customFormat="false" ht="12.75" hidden="false" customHeight="true" outlineLevel="0" collapsed="false">
      <c r="A15" s="1224" t="s">
        <v>1320</v>
      </c>
      <c r="B15" s="1227"/>
      <c r="C15" s="1278" t="n">
        <v>496.886336385982</v>
      </c>
      <c r="D15" s="1215" t="n">
        <v>0.0603289197547062</v>
      </c>
      <c r="E15" s="83" t="n">
        <v>-0.440342510178616</v>
      </c>
      <c r="F15" s="83" t="n">
        <v>-0.38001359042391</v>
      </c>
      <c r="G15" s="83" t="n">
        <v>-0.172733336825117</v>
      </c>
      <c r="H15" s="147" t="n">
        <v>-0.0763754615381387</v>
      </c>
      <c r="I15" s="83" t="n">
        <v>29.9766159150399</v>
      </c>
      <c r="J15" s="83" t="n">
        <v>-218.80017663766</v>
      </c>
      <c r="K15" s="83" t="n">
        <v>-188.82356072262</v>
      </c>
      <c r="L15" s="83" t="n">
        <v>-85.8288349067581</v>
      </c>
      <c r="M15" s="147" t="n">
        <v>-37.9499232734742</v>
      </c>
      <c r="N15" s="1217" t="n">
        <v>1146.20850264379</v>
      </c>
    </row>
    <row r="16" customFormat="false" ht="13.5" hidden="false" customHeight="true" outlineLevel="0" collapsed="false">
      <c r="A16" s="1226" t="s">
        <v>1321</v>
      </c>
      <c r="B16" s="1227"/>
      <c r="C16" s="1278" t="n">
        <v>176.958891778549</v>
      </c>
      <c r="D16" s="1215" t="n">
        <v>0.0603289197547061</v>
      </c>
      <c r="E16" s="83" t="n">
        <v>-1.0913744803718</v>
      </c>
      <c r="F16" s="83" t="n">
        <v>-1.03104556061709</v>
      </c>
      <c r="G16" s="83" t="n">
        <v>-0.486505838677188</v>
      </c>
      <c r="H16" s="147" t="n">
        <v>-0.242859157387891</v>
      </c>
      <c r="I16" s="83" t="n">
        <v>10.6757387819898</v>
      </c>
      <c r="J16" s="83" t="n">
        <v>-193.128418561983</v>
      </c>
      <c r="K16" s="83" t="n">
        <v>-182.452679779993</v>
      </c>
      <c r="L16" s="83" t="n">
        <v>-86.0915340561087</v>
      </c>
      <c r="M16" s="147" t="n">
        <v>-42.9760873496333</v>
      </c>
      <c r="N16" s="1217" t="n">
        <v>1142.2411043477</v>
      </c>
    </row>
    <row r="17" customFormat="false" ht="12.75" hidden="false" customHeight="true" outlineLevel="0" collapsed="false">
      <c r="A17" s="1226" t="s">
        <v>1322</v>
      </c>
      <c r="B17" s="1227"/>
      <c r="C17" s="1278" t="n">
        <v>277.984595722933</v>
      </c>
      <c r="D17" s="1215" t="n">
        <v>0.0603289197547063</v>
      </c>
      <c r="E17" s="83" t="n">
        <v>-0.0640365747419665</v>
      </c>
      <c r="F17" s="83" t="n">
        <v>-0.00370765498726015</v>
      </c>
      <c r="G17" s="83" t="n">
        <v>0.000821121019089005</v>
      </c>
      <c r="H17" s="147" t="n">
        <v>0.015710324827951</v>
      </c>
      <c r="I17" s="83" t="n">
        <v>16.7705103684133</v>
      </c>
      <c r="J17" s="83" t="n">
        <v>-17.8011813411269</v>
      </c>
      <c r="K17" s="83" t="n">
        <v>-1.03067097271363</v>
      </c>
      <c r="L17" s="83" t="n">
        <v>0.22825899453106</v>
      </c>
      <c r="M17" s="147" t="n">
        <v>4.36722829597391</v>
      </c>
      <c r="N17" s="1217" t="n">
        <v>-13.0709931652349</v>
      </c>
    </row>
    <row r="18" customFormat="false" ht="12.75" hidden="false" customHeight="true" outlineLevel="0" collapsed="false">
      <c r="A18" s="1284"/>
      <c r="B18" s="637" t="s">
        <v>1208</v>
      </c>
      <c r="C18" s="342" t="n">
        <v>23.4477903465484</v>
      </c>
      <c r="D18" s="1215" t="n">
        <v>0.0603289197547061</v>
      </c>
      <c r="E18" s="83" t="n">
        <v>-0.750437476849844</v>
      </c>
      <c r="F18" s="83" t="n">
        <v>-0.690108557095137</v>
      </c>
      <c r="G18" s="83" t="n">
        <v>0.000821121019089003</v>
      </c>
      <c r="H18" s="147" t="n">
        <v>0.015710324827951</v>
      </c>
      <c r="I18" s="522" t="n">
        <v>1.41457986224209</v>
      </c>
      <c r="J18" s="522" t="n">
        <v>-17.5961006253679</v>
      </c>
      <c r="K18" s="83" t="n">
        <v>-16.1815207631258</v>
      </c>
      <c r="L18" s="522" t="n">
        <v>0.0192534735047431</v>
      </c>
      <c r="M18" s="127" t="n">
        <v>0.368372402841969</v>
      </c>
      <c r="N18" s="1217" t="n">
        <v>57.9109479181901</v>
      </c>
    </row>
    <row r="19" customFormat="false" ht="12.75" hidden="false" customHeight="true" outlineLevel="0" collapsed="false">
      <c r="A19" s="1284"/>
      <c r="B19" s="637" t="s">
        <v>1209</v>
      </c>
      <c r="C19" s="342" t="n">
        <v>178.864</v>
      </c>
      <c r="D19" s="1215" t="n">
        <v>0.0603289197547064</v>
      </c>
      <c r="E19" s="83" t="n">
        <v>-0.00080570161731917</v>
      </c>
      <c r="F19" s="83" t="n">
        <v>0.0595232181373872</v>
      </c>
      <c r="G19" s="83" t="n">
        <v>0.000821121019089006</v>
      </c>
      <c r="H19" s="147" t="n">
        <v>0.015710324827951</v>
      </c>
      <c r="I19" s="522" t="n">
        <v>10.7906719030058</v>
      </c>
      <c r="J19" s="522" t="n">
        <v>-0.144111014080176</v>
      </c>
      <c r="K19" s="83" t="n">
        <v>10.6465608889256</v>
      </c>
      <c r="L19" s="522" t="n">
        <v>0.146868989958336</v>
      </c>
      <c r="M19" s="127" t="n">
        <v>2.81001154002663</v>
      </c>
      <c r="N19" s="1217" t="n">
        <v>-49.8792852026722</v>
      </c>
    </row>
    <row r="20" customFormat="false" ht="12.75" hidden="false" customHeight="true" outlineLevel="0" collapsed="false">
      <c r="A20" s="1284"/>
      <c r="B20" s="637" t="s">
        <v>1210</v>
      </c>
      <c r="C20" s="342" t="n">
        <v>75.6728053763843</v>
      </c>
      <c r="D20" s="1215" t="n">
        <v>0.0603289197547062</v>
      </c>
      <c r="E20" s="83" t="n">
        <v>-0.000805701617319171</v>
      </c>
      <c r="F20" s="83" t="n">
        <v>0.0595232181373871</v>
      </c>
      <c r="G20" s="83" t="n">
        <v>0.000821121019089004</v>
      </c>
      <c r="H20" s="147" t="n">
        <v>0.0157103248279509</v>
      </c>
      <c r="I20" s="522" t="n">
        <v>4.56525860316539</v>
      </c>
      <c r="J20" s="522" t="n">
        <v>-0.0609697016788317</v>
      </c>
      <c r="K20" s="83" t="n">
        <v>4.50428890148656</v>
      </c>
      <c r="L20" s="522" t="n">
        <v>0.0621365310679805</v>
      </c>
      <c r="M20" s="127" t="n">
        <v>1.18884435310531</v>
      </c>
      <c r="N20" s="1217" t="n">
        <v>-21.1026558807528</v>
      </c>
    </row>
    <row r="21" customFormat="false" ht="12.75" hidden="false" customHeight="true" outlineLevel="0" collapsed="false">
      <c r="A21" s="1226" t="s">
        <v>1323</v>
      </c>
      <c r="B21" s="1227"/>
      <c r="C21" s="1278" t="n">
        <v>41.9428488845005</v>
      </c>
      <c r="D21" s="1215" t="n">
        <v>0.0603289197547063</v>
      </c>
      <c r="E21" s="83" t="n">
        <v>-0.187650027212581</v>
      </c>
      <c r="F21" s="83" t="n">
        <v>-0.127321107457875</v>
      </c>
      <c r="G21" s="83" t="n">
        <v>0.000821121019089004</v>
      </c>
      <c r="H21" s="147" t="n">
        <v>0.015710324827951</v>
      </c>
      <c r="I21" s="83" t="n">
        <v>2.5303667646368</v>
      </c>
      <c r="J21" s="83" t="n">
        <v>-7.87057673454969</v>
      </c>
      <c r="K21" s="83" t="n">
        <v>-5.34020996991289</v>
      </c>
      <c r="L21" s="83" t="n">
        <v>0.0344401548195371</v>
      </c>
      <c r="M21" s="147" t="n">
        <v>0.658935780185165</v>
      </c>
      <c r="N21" s="1217" t="n">
        <v>17.03839146133</v>
      </c>
    </row>
    <row r="22" customFormat="false" ht="12.75" hidden="false" customHeight="true" outlineLevel="0" collapsed="false">
      <c r="A22" s="1226" t="s">
        <v>1324</v>
      </c>
      <c r="B22" s="1227"/>
      <c r="C22" s="1288" t="s">
        <v>151</v>
      </c>
      <c r="D22" s="1219" t="s">
        <v>131</v>
      </c>
      <c r="E22" s="148" t="s">
        <v>131</v>
      </c>
      <c r="F22" s="148" t="s">
        <v>131</v>
      </c>
      <c r="G22" s="148" t="s">
        <v>131</v>
      </c>
      <c r="H22" s="149" t="s">
        <v>131</v>
      </c>
      <c r="I22" s="148" t="s">
        <v>131</v>
      </c>
      <c r="J22" s="148" t="s">
        <v>131</v>
      </c>
      <c r="K22" s="148" t="s">
        <v>131</v>
      </c>
      <c r="L22" s="148" t="s">
        <v>131</v>
      </c>
      <c r="M22" s="149" t="s">
        <v>131</v>
      </c>
      <c r="N22" s="1222" t="s">
        <v>131</v>
      </c>
    </row>
    <row r="23" customFormat="false" ht="12.75" hidden="false" customHeight="true" outlineLevel="0" collapsed="false">
      <c r="A23" s="1226" t="s">
        <v>1325</v>
      </c>
      <c r="B23" s="1227"/>
      <c r="C23" s="1288" t="s">
        <v>151</v>
      </c>
      <c r="D23" s="1219" t="s">
        <v>131</v>
      </c>
      <c r="E23" s="148" t="s">
        <v>131</v>
      </c>
      <c r="F23" s="148" t="s">
        <v>131</v>
      </c>
      <c r="G23" s="148" t="s">
        <v>131</v>
      </c>
      <c r="H23" s="149" t="s">
        <v>131</v>
      </c>
      <c r="I23" s="148" t="s">
        <v>131</v>
      </c>
      <c r="J23" s="148" t="s">
        <v>131</v>
      </c>
      <c r="K23" s="148" t="s">
        <v>131</v>
      </c>
      <c r="L23" s="148" t="s">
        <v>131</v>
      </c>
      <c r="M23" s="149" t="s">
        <v>131</v>
      </c>
      <c r="N23" s="1222" t="s">
        <v>13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4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2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1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2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3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30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3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3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3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8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8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2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3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5</v>
      </c>
      <c r="N1" s="111" t="s">
        <v>89</v>
      </c>
    </row>
    <row r="2" customFormat="false" ht="15.75" hidden="false" customHeight="true" outlineLevel="0" collapsed="false">
      <c r="A2" s="4" t="s">
        <v>1336</v>
      </c>
      <c r="N2" s="111" t="s">
        <v>91</v>
      </c>
    </row>
    <row r="3" customFormat="false" ht="15.75" hidden="false" customHeight="true" outlineLevel="0" collapsed="false">
      <c r="A3" s="4" t="s">
        <v>233</v>
      </c>
      <c r="N3" s="111" t="s">
        <v>92</v>
      </c>
    </row>
    <row r="5" customFormat="false" ht="48" hidden="false" customHeight="true" outlineLevel="0" collapsed="false">
      <c r="A5" s="1242" t="s">
        <v>93</v>
      </c>
      <c r="B5" s="1242"/>
      <c r="C5" s="1309" t="s">
        <v>490</v>
      </c>
      <c r="D5" s="1309" t="s">
        <v>1180</v>
      </c>
      <c r="E5" s="1309"/>
      <c r="F5" s="1309"/>
      <c r="G5" s="1309"/>
      <c r="H5" s="1309"/>
      <c r="I5" s="1197" t="s">
        <v>1181</v>
      </c>
      <c r="J5" s="1197"/>
      <c r="K5" s="1197"/>
      <c r="L5" s="1197"/>
      <c r="M5" s="1197"/>
      <c r="N5" s="1197" t="s">
        <v>1287</v>
      </c>
    </row>
    <row r="6" customFormat="false" ht="47.25" hidden="false" customHeight="true" outlineLevel="0" collapsed="false">
      <c r="A6" s="1198" t="s">
        <v>1183</v>
      </c>
      <c r="B6" s="1299" t="s">
        <v>1234</v>
      </c>
      <c r="C6" s="1200" t="s">
        <v>1185</v>
      </c>
      <c r="D6" s="1201" t="s">
        <v>1187</v>
      </c>
      <c r="E6" s="1201"/>
      <c r="F6" s="1201"/>
      <c r="G6" s="1202" t="s">
        <v>1188</v>
      </c>
      <c r="H6" s="1203" t="s">
        <v>1288</v>
      </c>
      <c r="I6" s="1311" t="s">
        <v>1190</v>
      </c>
      <c r="J6" s="1311"/>
      <c r="K6" s="1311"/>
      <c r="L6" s="1202" t="s">
        <v>1191</v>
      </c>
      <c r="M6" s="1203" t="s">
        <v>128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93</v>
      </c>
      <c r="E8" s="1205" t="s">
        <v>1194</v>
      </c>
      <c r="F8" s="1205" t="s">
        <v>1195</v>
      </c>
      <c r="G8" s="1202"/>
      <c r="H8" s="1203"/>
      <c r="I8" s="1312" t="s">
        <v>1193</v>
      </c>
      <c r="J8" s="1205" t="s">
        <v>1194</v>
      </c>
      <c r="K8" s="1205" t="s">
        <v>1195</v>
      </c>
      <c r="L8" s="1202"/>
      <c r="M8" s="1203"/>
      <c r="N8" s="1197"/>
    </row>
    <row r="9" customFormat="false" ht="15.95" hidden="false" customHeight="true" outlineLevel="0" collapsed="false">
      <c r="A9" s="1198"/>
      <c r="B9" s="1299"/>
      <c r="C9" s="1200"/>
      <c r="D9" s="1313" t="s">
        <v>1200</v>
      </c>
      <c r="E9" s="1313"/>
      <c r="F9" s="1313"/>
      <c r="G9" s="1313"/>
      <c r="H9" s="1313"/>
      <c r="I9" s="1200" t="s">
        <v>259</v>
      </c>
      <c r="J9" s="1200"/>
      <c r="K9" s="1200"/>
      <c r="L9" s="1200"/>
      <c r="M9" s="1200"/>
      <c r="N9" s="1208" t="s">
        <v>101</v>
      </c>
    </row>
    <row r="10" customFormat="false" ht="14.25" hidden="false" customHeight="true" outlineLevel="0" collapsed="false">
      <c r="A10" s="1209" t="s">
        <v>1337</v>
      </c>
      <c r="B10" s="1339"/>
      <c r="C10" s="1300" t="n">
        <v>2809.88602666667</v>
      </c>
      <c r="D10" s="1340" t="s">
        <v>287</v>
      </c>
      <c r="E10" s="1253" t="n">
        <v>-0.0224294512940662</v>
      </c>
      <c r="F10" s="1253" t="n">
        <v>-0.0224294512940662</v>
      </c>
      <c r="G10" s="1253" t="n">
        <v>-0.00114777521759988</v>
      </c>
      <c r="H10" s="1253" t="n">
        <v>-0.00510309986047122</v>
      </c>
      <c r="I10" s="1341" t="s">
        <v>287</v>
      </c>
      <c r="J10" s="1253" t="n">
        <v>-63.0242017769973</v>
      </c>
      <c r="K10" s="1342" t="n">
        <v>-63.0242017769973</v>
      </c>
      <c r="L10" s="1253" t="n">
        <v>-3.2251175456882</v>
      </c>
      <c r="M10" s="1255" t="n">
        <v>-14.3391289906227</v>
      </c>
      <c r="N10" s="1343" t="n">
        <v>295.490977148797</v>
      </c>
    </row>
    <row r="11" customFormat="false" ht="13.5" hidden="false" customHeight="true" outlineLevel="0" collapsed="false">
      <c r="A11" s="1261" t="s">
        <v>1338</v>
      </c>
      <c r="B11" s="1344"/>
      <c r="C11" s="342" t="n">
        <v>2378.45388167223</v>
      </c>
      <c r="D11" s="1345"/>
      <c r="E11" s="1346"/>
      <c r="F11" s="1346"/>
      <c r="G11" s="1346"/>
      <c r="H11" s="1346"/>
      <c r="I11" s="1347"/>
      <c r="J11" s="1346"/>
      <c r="K11" s="1346"/>
      <c r="L11" s="1346"/>
      <c r="M11" s="1348"/>
      <c r="N11" s="1349"/>
    </row>
    <row r="12" customFormat="false" ht="13.5" hidden="false" customHeight="true" outlineLevel="0" collapsed="false">
      <c r="A12" s="1224" t="s">
        <v>1339</v>
      </c>
      <c r="B12" s="1350"/>
      <c r="C12" s="1351" t="n">
        <v>431.432144994435</v>
      </c>
      <c r="D12" s="1219" t="s">
        <v>287</v>
      </c>
      <c r="E12" s="83" t="n">
        <v>-0.146081376893718</v>
      </c>
      <c r="F12" s="83" t="n">
        <v>-0.146081376893718</v>
      </c>
      <c r="G12" s="83" t="n">
        <v>-0.00747537610052166</v>
      </c>
      <c r="H12" s="147" t="n">
        <v>-0.0332361164020536</v>
      </c>
      <c r="I12" s="148" t="s">
        <v>287</v>
      </c>
      <c r="J12" s="83" t="n">
        <v>-63.0242017769973</v>
      </c>
      <c r="K12" s="83" t="n">
        <v>-63.0242017769973</v>
      </c>
      <c r="L12" s="83" t="n">
        <v>-3.2251175456882</v>
      </c>
      <c r="M12" s="147" t="n">
        <v>-14.3391289906227</v>
      </c>
      <c r="N12" s="1217" t="n">
        <v>295.490977148797</v>
      </c>
    </row>
    <row r="13" customFormat="false" ht="12.75" hidden="false" customHeight="true" outlineLevel="0" collapsed="false">
      <c r="A13" s="1226" t="s">
        <v>1340</v>
      </c>
      <c r="B13" s="1352"/>
      <c r="C13" s="1353" t="n">
        <v>55.4556124247219</v>
      </c>
      <c r="D13" s="1219" t="s">
        <v>273</v>
      </c>
      <c r="E13" s="83" t="n">
        <v>-0.130146551371244</v>
      </c>
      <c r="F13" s="83" t="n">
        <v>-0.130146551371244</v>
      </c>
      <c r="G13" s="83" t="n">
        <v>-0.0581567384196888</v>
      </c>
      <c r="H13" s="147" t="n">
        <v>-0.258569482215841</v>
      </c>
      <c r="I13" s="148" t="s">
        <v>273</v>
      </c>
      <c r="J13" s="83" t="n">
        <v>-7.21735671125789</v>
      </c>
      <c r="K13" s="83" t="n">
        <v>-7.21735671125789</v>
      </c>
      <c r="L13" s="83" t="n">
        <v>-3.2251175456882</v>
      </c>
      <c r="M13" s="147" t="n">
        <v>-14.3391289906227</v>
      </c>
      <c r="N13" s="1217" t="n">
        <v>90.865878574419</v>
      </c>
    </row>
    <row r="14" customFormat="false" ht="12.75" hidden="false" customHeight="true" outlineLevel="0" collapsed="false">
      <c r="A14" s="1226" t="s">
        <v>1341</v>
      </c>
      <c r="B14" s="1352"/>
      <c r="C14" s="1353" t="n">
        <v>299.443661679278</v>
      </c>
      <c r="D14" s="1219" t="s">
        <v>273</v>
      </c>
      <c r="E14" s="83" t="n">
        <v>-0.129274300819444</v>
      </c>
      <c r="F14" s="83" t="n">
        <v>-0.129274300819444</v>
      </c>
      <c r="G14" s="148" t="s">
        <v>273</v>
      </c>
      <c r="H14" s="149" t="s">
        <v>125</v>
      </c>
      <c r="I14" s="148" t="s">
        <v>273</v>
      </c>
      <c r="J14" s="83" t="n">
        <v>-38.7103699984028</v>
      </c>
      <c r="K14" s="83" t="n">
        <v>-38.7103699984028</v>
      </c>
      <c r="L14" s="148" t="s">
        <v>273</v>
      </c>
      <c r="M14" s="149" t="s">
        <v>125</v>
      </c>
      <c r="N14" s="1217" t="n">
        <v>141.938023327477</v>
      </c>
    </row>
    <row r="15" customFormat="false" ht="12.75" hidden="false" customHeight="true" outlineLevel="0" collapsed="false">
      <c r="A15" s="1226" t="s">
        <v>1342</v>
      </c>
      <c r="B15" s="1352"/>
      <c r="C15" s="1353" t="n">
        <v>76.5328708904359</v>
      </c>
      <c r="D15" s="1219" t="s">
        <v>273</v>
      </c>
      <c r="E15" s="83" t="n">
        <v>-0.223387348056129</v>
      </c>
      <c r="F15" s="83" t="n">
        <v>-0.223387348056129</v>
      </c>
      <c r="G15" s="148" t="s">
        <v>273</v>
      </c>
      <c r="H15" s="149" t="s">
        <v>125</v>
      </c>
      <c r="I15" s="148" t="s">
        <v>273</v>
      </c>
      <c r="J15" s="83" t="n">
        <v>-17.0964750673366</v>
      </c>
      <c r="K15" s="83" t="n">
        <v>-17.0964750673366</v>
      </c>
      <c r="L15" s="148" t="s">
        <v>273</v>
      </c>
      <c r="M15" s="149" t="s">
        <v>125</v>
      </c>
      <c r="N15" s="1217" t="n">
        <v>62.6870752469009</v>
      </c>
    </row>
    <row r="16" customFormat="false" ht="12.75" hidden="false" customHeight="true" outlineLevel="0" collapsed="false">
      <c r="A16" s="1226" t="s">
        <v>1343</v>
      </c>
      <c r="B16" s="1352"/>
      <c r="C16" s="1354" t="s">
        <v>151</v>
      </c>
      <c r="D16" s="1219" t="s">
        <v>131</v>
      </c>
      <c r="E16" s="148" t="s">
        <v>131</v>
      </c>
      <c r="F16" s="148" t="s">
        <v>131</v>
      </c>
      <c r="G16" s="148" t="s">
        <v>131</v>
      </c>
      <c r="H16" s="149" t="s">
        <v>131</v>
      </c>
      <c r="I16" s="148" t="s">
        <v>131</v>
      </c>
      <c r="J16" s="148" t="s">
        <v>131</v>
      </c>
      <c r="K16" s="148" t="s">
        <v>131</v>
      </c>
      <c r="L16" s="148" t="s">
        <v>131</v>
      </c>
      <c r="M16" s="149" t="s">
        <v>131</v>
      </c>
      <c r="N16" s="1222" t="s">
        <v>131</v>
      </c>
    </row>
    <row r="17" customFormat="false" ht="13.5" hidden="false" customHeight="true" outlineLevel="0" collapsed="false">
      <c r="A17" s="1226" t="s">
        <v>1344</v>
      </c>
      <c r="B17" s="1352"/>
      <c r="C17" s="1354" t="s">
        <v>151</v>
      </c>
      <c r="D17" s="1219" t="s">
        <v>131</v>
      </c>
      <c r="E17" s="148" t="s">
        <v>131</v>
      </c>
      <c r="F17" s="148" t="s">
        <v>131</v>
      </c>
      <c r="G17" s="148" t="s">
        <v>131</v>
      </c>
      <c r="H17" s="149" t="s">
        <v>131</v>
      </c>
      <c r="I17" s="148" t="s">
        <v>131</v>
      </c>
      <c r="J17" s="148" t="s">
        <v>131</v>
      </c>
      <c r="K17" s="148" t="s">
        <v>131</v>
      </c>
      <c r="L17" s="148" t="s">
        <v>131</v>
      </c>
      <c r="M17" s="149" t="s">
        <v>131</v>
      </c>
      <c r="N17" s="1222" t="s">
        <v>13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4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4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1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30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30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30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30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0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4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8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8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2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50</v>
      </c>
      <c r="D1" s="111" t="s">
        <v>89</v>
      </c>
    </row>
    <row r="2" customFormat="false" ht="19.5" hidden="false" customHeight="true" outlineLevel="0" collapsed="false">
      <c r="A2" s="4" t="s">
        <v>1351</v>
      </c>
      <c r="D2" s="111" t="s">
        <v>91</v>
      </c>
    </row>
    <row r="3" customFormat="false" ht="15.75" hidden="false" customHeight="true" outlineLevel="0" collapsed="false">
      <c r="A3" s="4" t="s">
        <v>233</v>
      </c>
      <c r="D3" s="111" t="s">
        <v>92</v>
      </c>
    </row>
    <row r="4" customFormat="false" ht="16.5" hidden="false" customHeight="true" outlineLevel="0" collapsed="false">
      <c r="D4" s="1246"/>
    </row>
    <row r="5" customFormat="false" ht="29.25" hidden="false" customHeight="true" outlineLevel="0" collapsed="false">
      <c r="A5" s="1242" t="s">
        <v>93</v>
      </c>
      <c r="B5" s="1197" t="s">
        <v>490</v>
      </c>
      <c r="C5" s="1197" t="s">
        <v>396</v>
      </c>
      <c r="D5" s="1298" t="s">
        <v>1352</v>
      </c>
    </row>
    <row r="6" customFormat="false" ht="15" hidden="false" customHeight="true" outlineLevel="0" collapsed="false">
      <c r="A6" s="1358" t="s">
        <v>1353</v>
      </c>
      <c r="B6" s="1359" t="s">
        <v>1354</v>
      </c>
      <c r="C6" s="1359" t="s">
        <v>1355</v>
      </c>
      <c r="D6" s="1359" t="s">
        <v>1356</v>
      </c>
    </row>
    <row r="7" customFormat="false" ht="35.1" hidden="true" customHeight="true" outlineLevel="0" collapsed="false">
      <c r="A7" s="1358"/>
      <c r="B7" s="1359"/>
      <c r="C7" s="1359"/>
      <c r="D7" s="1359"/>
    </row>
    <row r="8" customFormat="false" ht="15.75" hidden="false" customHeight="true" outlineLevel="0" collapsed="false">
      <c r="A8" s="1358"/>
      <c r="B8" s="1360" t="s">
        <v>1357</v>
      </c>
      <c r="C8" s="1360" t="s">
        <v>1358</v>
      </c>
      <c r="D8" s="1360" t="s">
        <v>101</v>
      </c>
    </row>
    <row r="9" customFormat="false" ht="14.25" hidden="false" customHeight="true" outlineLevel="0" collapsed="false">
      <c r="A9" s="1361" t="s">
        <v>1359</v>
      </c>
      <c r="B9" s="1362" t="n">
        <v>0.182083424527202</v>
      </c>
      <c r="C9" s="1362" t="n">
        <v>0.0062</v>
      </c>
      <c r="D9" s="1362" t="n">
        <v>0.00177401279325074</v>
      </c>
    </row>
    <row r="10" customFormat="false" ht="14.25" hidden="false" customHeight="true" outlineLevel="0" collapsed="false">
      <c r="A10" s="1363" t="s">
        <v>1360</v>
      </c>
      <c r="B10" s="1364" t="n">
        <v>0.182083424527202</v>
      </c>
      <c r="C10" s="1364" t="n">
        <v>0.0062</v>
      </c>
      <c r="D10" s="1364" t="n">
        <v>0.00177401279325074</v>
      </c>
    </row>
    <row r="11" customFormat="false" ht="12.75" hidden="false" customHeight="true" outlineLevel="0" collapsed="false">
      <c r="A11" s="1365" t="s">
        <v>1144</v>
      </c>
      <c r="B11" s="1366" t="n">
        <v>0.182083424527202</v>
      </c>
      <c r="C11" s="767" t="n">
        <v>0.0062</v>
      </c>
      <c r="D11" s="127" t="n">
        <v>0.00177401279325074</v>
      </c>
    </row>
    <row r="12" customFormat="false" ht="13.5" hidden="false" customHeight="true" outlineLevel="0" collapsed="false">
      <c r="A12" s="1365" t="s">
        <v>1145</v>
      </c>
      <c r="B12" s="1367" t="s">
        <v>151</v>
      </c>
      <c r="C12" s="767" t="s">
        <v>151</v>
      </c>
      <c r="D12" s="420" t="s">
        <v>151</v>
      </c>
    </row>
    <row r="13" customFormat="false" ht="12.75" hidden="false" customHeight="true" outlineLevel="0" collapsed="false">
      <c r="A13" s="1368" t="s">
        <v>1361</v>
      </c>
      <c r="B13" s="1369"/>
      <c r="C13" s="1370"/>
      <c r="D13" s="1364" t="s">
        <v>273</v>
      </c>
    </row>
    <row r="14" customFormat="false" ht="13.5" hidden="false" customHeight="true" outlineLevel="0" collapsed="false">
      <c r="A14" s="1371" t="s">
        <v>1163</v>
      </c>
      <c r="B14" s="340" t="s">
        <v>273</v>
      </c>
      <c r="C14" s="1219" t="s">
        <v>273</v>
      </c>
      <c r="D14" s="1372" t="s">
        <v>273</v>
      </c>
    </row>
    <row r="15" customFormat="false" ht="9" hidden="false" customHeight="true" outlineLevel="0" collapsed="false">
      <c r="A15" s="727"/>
      <c r="B15" s="727"/>
      <c r="C15" s="727"/>
      <c r="D15" s="727"/>
    </row>
    <row r="16" customFormat="false" ht="13.5" hidden="false" customHeight="true" outlineLevel="0" collapsed="false">
      <c r="A16" s="1289" t="s">
        <v>1362</v>
      </c>
      <c r="B16" s="718"/>
      <c r="C16" s="718"/>
      <c r="D16" s="718"/>
    </row>
    <row r="17" customFormat="false" ht="12.75" hidden="false" customHeight="true" outlineLevel="0" collapsed="false">
      <c r="A17" s="1289" t="s">
        <v>1363</v>
      </c>
      <c r="B17" s="718"/>
      <c r="C17" s="718"/>
      <c r="D17" s="718"/>
    </row>
    <row r="18" customFormat="false" ht="14.25" hidden="false" customHeight="true" outlineLevel="0" collapsed="false">
      <c r="A18" s="1373" t="s">
        <v>1364</v>
      </c>
      <c r="B18" s="718"/>
      <c r="C18" s="718"/>
      <c r="D18" s="718"/>
    </row>
    <row r="19" customFormat="false" ht="14.25" hidden="false" customHeight="true" outlineLevel="0" collapsed="false">
      <c r="A19" s="1355" t="s">
        <v>1365</v>
      </c>
      <c r="B19" s="718"/>
      <c r="C19" s="718"/>
      <c r="D19" s="718"/>
    </row>
    <row r="20" customFormat="false" ht="14.25" hidden="false" customHeight="true" outlineLevel="0" collapsed="false">
      <c r="A20" s="1289" t="s">
        <v>1366</v>
      </c>
      <c r="B20" s="718"/>
      <c r="C20" s="718"/>
      <c r="D20" s="718"/>
    </row>
    <row r="21" customFormat="false" ht="13.5" hidden="false" customHeight="true" outlineLevel="0" collapsed="false">
      <c r="A21" s="1289" t="s">
        <v>136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81</v>
      </c>
      <c r="B23" s="1242"/>
      <c r="C23" s="1242"/>
      <c r="D23" s="1375"/>
    </row>
    <row r="24" customFormat="false" ht="28.5" hidden="false" customHeight="true" outlineLevel="0" collapsed="false">
      <c r="A24" s="1245" t="s">
        <v>122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8</v>
      </c>
      <c r="G1" s="111" t="s">
        <v>89</v>
      </c>
    </row>
    <row r="2" customFormat="false" ht="19.5" hidden="false" customHeight="true" outlineLevel="0" collapsed="false">
      <c r="A2" s="4" t="s">
        <v>1369</v>
      </c>
      <c r="G2" s="111" t="s">
        <v>91</v>
      </c>
    </row>
    <row r="3" customFormat="false" ht="15" hidden="false" customHeight="true" outlineLevel="0" collapsed="false">
      <c r="A3" s="4" t="s">
        <v>233</v>
      </c>
      <c r="G3" s="111" t="s">
        <v>92</v>
      </c>
    </row>
    <row r="4" customFormat="false" ht="13.5" hidden="false" customHeight="true" outlineLevel="0" collapsed="false"/>
    <row r="5" customFormat="false" ht="38.25" hidden="false" customHeight="true" outlineLevel="0" collapsed="false">
      <c r="A5" s="1196" t="s">
        <v>93</v>
      </c>
      <c r="B5" s="1196"/>
      <c r="C5" s="1298" t="s">
        <v>490</v>
      </c>
      <c r="D5" s="1197" t="s">
        <v>1370</v>
      </c>
      <c r="E5" s="1197"/>
      <c r="F5" s="1376" t="s">
        <v>1371</v>
      </c>
      <c r="G5" s="1376"/>
    </row>
    <row r="6" customFormat="false" ht="16.5" hidden="false" customHeight="true" outlineLevel="0" collapsed="false">
      <c r="A6" s="1198" t="s">
        <v>1372</v>
      </c>
      <c r="B6" s="1249" t="s">
        <v>1373</v>
      </c>
      <c r="C6" s="1377" t="s">
        <v>1374</v>
      </c>
      <c r="D6" s="1378" t="s">
        <v>1375</v>
      </c>
      <c r="E6" s="1379" t="s">
        <v>1376</v>
      </c>
      <c r="F6" s="1380" t="s">
        <v>1377</v>
      </c>
      <c r="G6" s="1381" t="s">
        <v>1378</v>
      </c>
    </row>
    <row r="7" customFormat="false" ht="15" hidden="false" customHeight="true" outlineLevel="0" collapsed="false">
      <c r="A7" s="1198"/>
      <c r="B7" s="1249"/>
      <c r="C7" s="1382" t="s">
        <v>1379</v>
      </c>
      <c r="D7" s="1383" t="s">
        <v>1380</v>
      </c>
      <c r="E7" s="1384" t="s">
        <v>1381</v>
      </c>
      <c r="F7" s="1385" t="s">
        <v>101</v>
      </c>
      <c r="G7" s="1385"/>
    </row>
    <row r="8" customFormat="false" ht="14.25" hidden="false" customHeight="true" outlineLevel="0" collapsed="false">
      <c r="A8" s="1386" t="s">
        <v>1382</v>
      </c>
      <c r="B8" s="55"/>
      <c r="C8" s="55"/>
      <c r="D8" s="55"/>
      <c r="E8" s="55"/>
      <c r="F8" s="1387" t="s">
        <v>287</v>
      </c>
      <c r="G8" s="1387" t="s">
        <v>287</v>
      </c>
    </row>
    <row r="9" customFormat="false" ht="14.25" hidden="false" customHeight="true" outlineLevel="0" collapsed="false">
      <c r="A9" s="1386" t="s">
        <v>1383</v>
      </c>
      <c r="B9" s="1369"/>
      <c r="C9" s="1369"/>
      <c r="D9" s="1364" t="s">
        <v>131</v>
      </c>
      <c r="E9" s="1364" t="s">
        <v>131</v>
      </c>
      <c r="F9" s="1364" t="s">
        <v>131</v>
      </c>
      <c r="G9" s="1364" t="s">
        <v>131</v>
      </c>
    </row>
    <row r="10" customFormat="false" ht="12.75" hidden="false" customHeight="true" outlineLevel="0" collapsed="false">
      <c r="A10" s="1388" t="s">
        <v>1384</v>
      </c>
      <c r="B10" s="55"/>
      <c r="C10" s="1389" t="s">
        <v>131</v>
      </c>
      <c r="D10" s="149" t="s">
        <v>131</v>
      </c>
      <c r="E10" s="149" t="s">
        <v>131</v>
      </c>
      <c r="F10" s="149" t="s">
        <v>131</v>
      </c>
      <c r="G10" s="149" t="s">
        <v>131</v>
      </c>
    </row>
    <row r="11" customFormat="false" ht="13.5" hidden="false" customHeight="true" outlineLevel="0" collapsed="false">
      <c r="A11" s="1388" t="s">
        <v>1385</v>
      </c>
      <c r="B11" s="55"/>
      <c r="C11" s="1389" t="s">
        <v>131</v>
      </c>
      <c r="D11" s="149" t="s">
        <v>131</v>
      </c>
      <c r="E11" s="149" t="s">
        <v>131</v>
      </c>
      <c r="F11" s="149" t="s">
        <v>131</v>
      </c>
      <c r="G11" s="149" t="s">
        <v>131</v>
      </c>
    </row>
    <row r="12" customFormat="false" ht="15.75" hidden="false" customHeight="true" outlineLevel="0" collapsed="false">
      <c r="A12" s="1386" t="s">
        <v>1152</v>
      </c>
      <c r="B12" s="1369"/>
      <c r="C12" s="1369"/>
      <c r="D12" s="1364" t="s">
        <v>131</v>
      </c>
      <c r="E12" s="1364" t="s">
        <v>131</v>
      </c>
      <c r="F12" s="1364" t="s">
        <v>131</v>
      </c>
      <c r="G12" s="1364" t="s">
        <v>131</v>
      </c>
    </row>
    <row r="13" customFormat="false" ht="12.75" hidden="false" customHeight="true" outlineLevel="0" collapsed="false">
      <c r="A13" s="1390" t="s">
        <v>1386</v>
      </c>
      <c r="B13" s="55"/>
      <c r="C13" s="1372" t="s">
        <v>131</v>
      </c>
      <c r="D13" s="1372" t="s">
        <v>131</v>
      </c>
      <c r="E13" s="1372" t="s">
        <v>131</v>
      </c>
      <c r="F13" s="1372" t="s">
        <v>131</v>
      </c>
      <c r="G13" s="1372" t="s">
        <v>131</v>
      </c>
    </row>
    <row r="14" customFormat="false" ht="13.5" hidden="false" customHeight="true" outlineLevel="0" collapsed="false">
      <c r="A14" s="1390" t="s">
        <v>1387</v>
      </c>
      <c r="B14" s="55"/>
      <c r="C14" s="1372" t="s">
        <v>131</v>
      </c>
      <c r="D14" s="1372" t="s">
        <v>131</v>
      </c>
      <c r="E14" s="1372" t="s">
        <v>131</v>
      </c>
      <c r="F14" s="1372" t="s">
        <v>131</v>
      </c>
      <c r="G14" s="1372" t="s">
        <v>131</v>
      </c>
    </row>
    <row r="15" customFormat="false" ht="12.75" hidden="false" customHeight="true" outlineLevel="0" collapsed="false">
      <c r="A15" s="1386" t="s">
        <v>1388</v>
      </c>
      <c r="B15" s="1369"/>
      <c r="C15" s="1369"/>
      <c r="D15" s="1369"/>
      <c r="E15" s="1369"/>
      <c r="F15" s="1364" t="s">
        <v>273</v>
      </c>
      <c r="G15" s="1364" t="s">
        <v>273</v>
      </c>
    </row>
    <row r="16" customFormat="false" ht="12.75" hidden="false" customHeight="true" outlineLevel="0" collapsed="false">
      <c r="A16" s="1388" t="s">
        <v>1163</v>
      </c>
      <c r="B16" s="55"/>
      <c r="C16" s="1389" t="s">
        <v>273</v>
      </c>
      <c r="D16" s="1372" t="s">
        <v>273</v>
      </c>
      <c r="E16" s="1372" t="s">
        <v>273</v>
      </c>
      <c r="F16" s="149" t="s">
        <v>273</v>
      </c>
      <c r="G16" s="149" t="s">
        <v>273</v>
      </c>
    </row>
    <row r="17" customFormat="false" ht="15.75" hidden="false" customHeight="true" outlineLevel="0" collapsed="false">
      <c r="A17" s="1388" t="s">
        <v>1384</v>
      </c>
      <c r="B17" s="55"/>
      <c r="C17" s="1391" t="s">
        <v>273</v>
      </c>
      <c r="D17" s="1372" t="s">
        <v>273</v>
      </c>
      <c r="E17" s="1372" t="s">
        <v>273</v>
      </c>
      <c r="F17" s="149" t="s">
        <v>273</v>
      </c>
      <c r="G17" s="149" t="s">
        <v>273</v>
      </c>
    </row>
    <row r="18" customFormat="false" ht="13.5" hidden="false" customHeight="true" outlineLevel="0" collapsed="false">
      <c r="A18" s="1388" t="s">
        <v>1385</v>
      </c>
      <c r="B18" s="55"/>
      <c r="C18" s="1389" t="s">
        <v>273</v>
      </c>
      <c r="D18" s="1372" t="s">
        <v>273</v>
      </c>
      <c r="E18" s="1372" t="s">
        <v>273</v>
      </c>
      <c r="F18" s="149" t="s">
        <v>273</v>
      </c>
      <c r="G18" s="149" t="s">
        <v>27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9</v>
      </c>
      <c r="B20" s="1325"/>
      <c r="C20" s="1325"/>
      <c r="D20" s="1325"/>
      <c r="E20" s="1325"/>
      <c r="F20" s="1325"/>
      <c r="G20" s="1325"/>
    </row>
    <row r="21" customFormat="false" ht="13.5" hidden="false" customHeight="true" outlineLevel="0" collapsed="false">
      <c r="A21" s="1392" t="s">
        <v>1390</v>
      </c>
      <c r="B21" s="1325"/>
      <c r="C21" s="1325"/>
      <c r="D21" s="1325"/>
      <c r="E21" s="1325"/>
      <c r="F21" s="1325"/>
      <c r="G21" s="1325"/>
    </row>
    <row r="22" customFormat="false" ht="13.5" hidden="false" customHeight="true" outlineLevel="0" collapsed="false">
      <c r="A22" s="1392" t="s">
        <v>1391</v>
      </c>
      <c r="B22" s="1325"/>
      <c r="C22" s="1325"/>
      <c r="D22" s="1325"/>
      <c r="E22" s="1325"/>
      <c r="F22" s="1325"/>
      <c r="G22" s="1325"/>
    </row>
    <row r="23" customFormat="false" ht="13.5" hidden="false" customHeight="true" outlineLevel="0" collapsed="false">
      <c r="A23" s="1393" t="s">
        <v>1392</v>
      </c>
      <c r="B23" s="1325"/>
      <c r="C23" s="1325"/>
      <c r="D23" s="1325"/>
      <c r="E23" s="1325"/>
      <c r="F23" s="1325"/>
      <c r="G23" s="1325"/>
    </row>
    <row r="24" customFormat="false" ht="13.5" hidden="false" customHeight="true" outlineLevel="0" collapsed="false">
      <c r="A24" s="1355" t="s">
        <v>1393</v>
      </c>
      <c r="B24" s="1394"/>
      <c r="C24" s="1394"/>
      <c r="D24" s="1394"/>
      <c r="E24" s="1394"/>
      <c r="F24" s="1394"/>
      <c r="G24" s="1394"/>
    </row>
    <row r="25" customFormat="false" ht="13.5" hidden="false" customHeight="true" outlineLevel="0" collapsed="false">
      <c r="A25" s="1355" t="s">
        <v>1394</v>
      </c>
      <c r="B25" s="1394"/>
      <c r="C25" s="1394"/>
      <c r="D25" s="1394"/>
      <c r="E25" s="1394"/>
      <c r="F25" s="1394"/>
      <c r="G25" s="1394"/>
    </row>
    <row r="26" customFormat="false" ht="13.5" hidden="false" customHeight="true" outlineLevel="0" collapsed="false">
      <c r="A26" s="1355" t="s">
        <v>139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81</v>
      </c>
      <c r="B28" s="1242"/>
      <c r="C28" s="1242"/>
      <c r="D28" s="1395"/>
      <c r="E28" s="1395"/>
      <c r="F28" s="1395"/>
      <c r="G28" s="1375"/>
    </row>
    <row r="29" customFormat="false" ht="29.25" hidden="false" customHeight="true" outlineLevel="0" collapsed="false">
      <c r="A29" s="1245" t="s">
        <v>122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96</v>
      </c>
      <c r="B1" s="179"/>
      <c r="C1" s="179"/>
      <c r="D1" s="111" t="s">
        <v>89</v>
      </c>
    </row>
    <row r="2" customFormat="false" ht="19.5" hidden="false" customHeight="true" outlineLevel="0" collapsed="false">
      <c r="A2" s="4" t="s">
        <v>1397</v>
      </c>
      <c r="B2" s="179"/>
      <c r="C2" s="179"/>
      <c r="D2" s="111" t="s">
        <v>91</v>
      </c>
    </row>
    <row r="3" customFormat="false" ht="15.75" hidden="false" customHeight="true" outlineLevel="0" collapsed="false">
      <c r="A3" s="4" t="s">
        <v>233</v>
      </c>
      <c r="B3" s="179"/>
      <c r="C3" s="179"/>
      <c r="D3" s="111" t="s">
        <v>92</v>
      </c>
    </row>
    <row r="4" customFormat="false" ht="13.5" hidden="false" customHeight="true" outlineLevel="0" collapsed="false"/>
    <row r="5" customFormat="false" ht="15.75" hidden="false" customHeight="true" outlineLevel="0" collapsed="false">
      <c r="A5" s="1242" t="s">
        <v>93</v>
      </c>
      <c r="B5" s="1298" t="s">
        <v>490</v>
      </c>
      <c r="C5" s="1298" t="s">
        <v>396</v>
      </c>
      <c r="D5" s="1396" t="s">
        <v>1352</v>
      </c>
    </row>
    <row r="6" customFormat="false" ht="12.75" hidden="false" customHeight="true" outlineLevel="0" collapsed="false">
      <c r="A6" s="1397" t="s">
        <v>1372</v>
      </c>
      <c r="B6" s="1359" t="s">
        <v>1398</v>
      </c>
      <c r="C6" s="1359" t="s">
        <v>1399</v>
      </c>
      <c r="D6" s="1398" t="s">
        <v>96</v>
      </c>
    </row>
    <row r="7" customFormat="false" ht="12.75" hidden="false" customHeight="true" outlineLevel="0" collapsed="false">
      <c r="A7" s="1397"/>
      <c r="B7" s="1359"/>
      <c r="C7" s="1359"/>
      <c r="D7" s="1398"/>
    </row>
    <row r="8" customFormat="false" ht="18" hidden="false" customHeight="true" outlineLevel="0" collapsed="false">
      <c r="A8" s="1397"/>
      <c r="B8" s="1200" t="s">
        <v>1400</v>
      </c>
      <c r="C8" s="1200" t="s">
        <v>1401</v>
      </c>
      <c r="D8" s="1208" t="s">
        <v>101</v>
      </c>
    </row>
    <row r="9" customFormat="false" ht="18" hidden="false" customHeight="true" outlineLevel="0" collapsed="false">
      <c r="A9" s="1386" t="s">
        <v>1402</v>
      </c>
      <c r="B9" s="1387" t="n">
        <v>53.4398029710001</v>
      </c>
      <c r="C9" s="1387" t="n">
        <v>0.188902582821129</v>
      </c>
      <c r="D9" s="1387" t="n">
        <v>0.0158634406962022</v>
      </c>
    </row>
    <row r="10" customFormat="false" ht="12.75" hidden="false" customHeight="true" outlineLevel="0" collapsed="false">
      <c r="A10" s="1386" t="s">
        <v>1146</v>
      </c>
      <c r="B10" s="1364" t="n">
        <v>53.4398029710001</v>
      </c>
      <c r="C10" s="1364" t="n">
        <v>0.188902582821129</v>
      </c>
      <c r="D10" s="1364" t="n">
        <v>0.0158634406962022</v>
      </c>
    </row>
    <row r="11" customFormat="false" ht="13.5" hidden="false" customHeight="true" outlineLevel="0" collapsed="false">
      <c r="A11" s="1399" t="s">
        <v>1403</v>
      </c>
      <c r="B11" s="1372" t="n">
        <v>53.4398029710001</v>
      </c>
      <c r="C11" s="1372" t="n">
        <v>0.188902582821129</v>
      </c>
      <c r="D11" s="1372" t="n">
        <v>0.0158634406962022</v>
      </c>
    </row>
    <row r="12" customFormat="false" ht="12.75" hidden="false" customHeight="true" outlineLevel="0" collapsed="false">
      <c r="A12" s="1388" t="s">
        <v>1404</v>
      </c>
      <c r="B12" s="1372" t="s">
        <v>130</v>
      </c>
      <c r="C12" s="1372" t="s">
        <v>287</v>
      </c>
      <c r="D12" s="1372" t="s">
        <v>287</v>
      </c>
    </row>
    <row r="13" customFormat="false" ht="12.75" hidden="false" customHeight="true" outlineLevel="0" collapsed="false">
      <c r="A13" s="1388" t="s">
        <v>1405</v>
      </c>
      <c r="B13" s="1372" t="n">
        <v>53.4398029710001</v>
      </c>
      <c r="C13" s="1372" t="n">
        <v>0.188902582821129</v>
      </c>
      <c r="D13" s="1372" t="n">
        <v>0.0158634406962022</v>
      </c>
    </row>
    <row r="14" customFormat="false" ht="12.75" hidden="false" customHeight="true" outlineLevel="0" collapsed="false">
      <c r="A14" s="1400" t="s">
        <v>1406</v>
      </c>
      <c r="B14" s="1372" t="n">
        <v>20.666087578061</v>
      </c>
      <c r="C14" s="1372" t="n">
        <v>0.482219246766301</v>
      </c>
      <c r="D14" s="1372" t="n">
        <v>0.0156602052914984</v>
      </c>
    </row>
    <row r="15" customFormat="false" ht="12.75" hidden="false" customHeight="true" outlineLevel="0" collapsed="false">
      <c r="A15" s="1388" t="s">
        <v>1404</v>
      </c>
      <c r="B15" s="1367" t="s">
        <v>131</v>
      </c>
      <c r="C15" s="149" t="s">
        <v>131</v>
      </c>
      <c r="D15" s="1367" t="s">
        <v>131</v>
      </c>
    </row>
    <row r="16" customFormat="false" ht="12.75" hidden="false" customHeight="true" outlineLevel="0" collapsed="false">
      <c r="A16" s="1388" t="s">
        <v>1405</v>
      </c>
      <c r="B16" s="1366" t="n">
        <v>20.666087578061</v>
      </c>
      <c r="C16" s="147" t="n">
        <v>0.482219246766301</v>
      </c>
      <c r="D16" s="1366" t="n">
        <v>0.0156602052914984</v>
      </c>
    </row>
    <row r="17" customFormat="false" ht="12.75" hidden="false" customHeight="true" outlineLevel="0" collapsed="false">
      <c r="A17" s="1400" t="s">
        <v>1407</v>
      </c>
      <c r="B17" s="1372" t="n">
        <v>0.471548376518262</v>
      </c>
      <c r="C17" s="1372" t="s">
        <v>550</v>
      </c>
      <c r="D17" s="1372" t="s">
        <v>550</v>
      </c>
    </row>
    <row r="18" customFormat="false" ht="12.75" hidden="false" customHeight="true" outlineLevel="0" collapsed="false">
      <c r="A18" s="1388" t="s">
        <v>1404</v>
      </c>
      <c r="B18" s="1367" t="s">
        <v>151</v>
      </c>
      <c r="C18" s="149" t="s">
        <v>273</v>
      </c>
      <c r="D18" s="1367" t="s">
        <v>273</v>
      </c>
    </row>
    <row r="19" customFormat="false" ht="12.75" hidden="false" customHeight="true" outlineLevel="0" collapsed="false">
      <c r="A19" s="1388" t="s">
        <v>1405</v>
      </c>
      <c r="B19" s="1366" t="n">
        <v>0.471548376518262</v>
      </c>
      <c r="C19" s="149" t="s">
        <v>125</v>
      </c>
      <c r="D19" s="1367" t="s">
        <v>125</v>
      </c>
    </row>
    <row r="20" customFormat="false" ht="13.5" hidden="false" customHeight="true" outlineLevel="0" collapsed="false">
      <c r="A20" s="1400" t="s">
        <v>1408</v>
      </c>
      <c r="B20" s="1372" t="n">
        <v>0.726646782479317</v>
      </c>
      <c r="C20" s="1372" t="n">
        <v>0.17798416547566</v>
      </c>
      <c r="D20" s="1372" t="n">
        <v>0.000203235404703815</v>
      </c>
    </row>
    <row r="21" customFormat="false" ht="12.75" hidden="false" customHeight="true" outlineLevel="0" collapsed="false">
      <c r="A21" s="1388" t="s">
        <v>1404</v>
      </c>
      <c r="B21" s="1367" t="s">
        <v>151</v>
      </c>
      <c r="C21" s="149" t="s">
        <v>273</v>
      </c>
      <c r="D21" s="1367" t="s">
        <v>273</v>
      </c>
    </row>
    <row r="22" customFormat="false" ht="12.75" hidden="false" customHeight="true" outlineLevel="0" collapsed="false">
      <c r="A22" s="1388" t="s">
        <v>1405</v>
      </c>
      <c r="B22" s="1366" t="n">
        <v>0.726646782479317</v>
      </c>
      <c r="C22" s="147" t="n">
        <v>0.17798416547566</v>
      </c>
      <c r="D22" s="1366" t="n">
        <v>0.000203235404703815</v>
      </c>
    </row>
    <row r="23" customFormat="false" ht="12.75" hidden="false" customHeight="true" outlineLevel="0" collapsed="false">
      <c r="A23" s="1400" t="s">
        <v>1245</v>
      </c>
      <c r="B23" s="1372" t="n">
        <v>31.5755202339415</v>
      </c>
      <c r="C23" s="1372" t="s">
        <v>550</v>
      </c>
      <c r="D23" s="1372" t="s">
        <v>550</v>
      </c>
    </row>
    <row r="24" customFormat="false" ht="12.75" hidden="false" customHeight="true" outlineLevel="0" collapsed="false">
      <c r="A24" s="1388" t="s">
        <v>1404</v>
      </c>
      <c r="B24" s="1367" t="s">
        <v>151</v>
      </c>
      <c r="C24" s="149" t="s">
        <v>273</v>
      </c>
      <c r="D24" s="1367" t="s">
        <v>273</v>
      </c>
    </row>
    <row r="25" customFormat="false" ht="13.5" hidden="false" customHeight="true" outlineLevel="0" collapsed="false">
      <c r="A25" s="1388" t="s">
        <v>1405</v>
      </c>
      <c r="B25" s="1366" t="n">
        <v>31.5755202339415</v>
      </c>
      <c r="C25" s="149" t="s">
        <v>125</v>
      </c>
      <c r="D25" s="1367" t="s">
        <v>125</v>
      </c>
    </row>
    <row r="26" customFormat="false" ht="12.75" hidden="false" customHeight="true" outlineLevel="0" collapsed="false">
      <c r="A26" s="1401" t="s">
        <v>1409</v>
      </c>
      <c r="B26" s="1369"/>
      <c r="C26" s="1369"/>
      <c r="D26" s="1369" t="s">
        <v>273</v>
      </c>
    </row>
    <row r="27" customFormat="false" ht="12.75" hidden="false" customHeight="true" outlineLevel="0" collapsed="false">
      <c r="A27" s="1402" t="s">
        <v>1163</v>
      </c>
      <c r="B27" s="1389" t="s">
        <v>273</v>
      </c>
      <c r="C27" s="149" t="s">
        <v>273</v>
      </c>
      <c r="D27" s="149" t="s">
        <v>273</v>
      </c>
    </row>
    <row r="28" customFormat="false" ht="12.75" hidden="false" customHeight="true" outlineLevel="0" collapsed="false">
      <c r="A28" s="1388" t="s">
        <v>1404</v>
      </c>
      <c r="B28" s="1372" t="s">
        <v>273</v>
      </c>
      <c r="C28" s="149" t="s">
        <v>273</v>
      </c>
      <c r="D28" s="1372" t="s">
        <v>273</v>
      </c>
    </row>
    <row r="29" customFormat="false" ht="12.75" hidden="false" customHeight="true" outlineLevel="0" collapsed="false">
      <c r="A29" s="1388" t="s">
        <v>1405</v>
      </c>
      <c r="B29" s="1372" t="s">
        <v>273</v>
      </c>
      <c r="C29" s="149" t="s">
        <v>273</v>
      </c>
      <c r="D29" s="1372" t="s">
        <v>273</v>
      </c>
    </row>
    <row r="30" customFormat="false" ht="7.5" hidden="false" customHeight="true" outlineLevel="0" collapsed="false">
      <c r="A30" s="31"/>
      <c r="B30" s="31"/>
      <c r="C30" s="31"/>
      <c r="D30" s="31"/>
    </row>
    <row r="31" customFormat="false" ht="28.5" hidden="false" customHeight="true" outlineLevel="0" collapsed="false">
      <c r="A31" s="1403" t="s">
        <v>1410</v>
      </c>
      <c r="B31" s="1403"/>
      <c r="C31" s="1403"/>
      <c r="D31" s="1403"/>
    </row>
    <row r="32" customFormat="false" ht="29.25" hidden="false" customHeight="true" outlineLevel="0" collapsed="false">
      <c r="A32" s="1404" t="s">
        <v>1411</v>
      </c>
      <c r="B32" s="1404"/>
      <c r="C32" s="1404"/>
      <c r="D32" s="1404"/>
    </row>
    <row r="33" customFormat="false" ht="12.75" hidden="false" customHeight="true" outlineLevel="0" collapsed="false">
      <c r="A33" s="1405" t="s">
        <v>1412</v>
      </c>
      <c r="B33" s="1325"/>
      <c r="C33" s="1325"/>
      <c r="D33" s="1325"/>
    </row>
    <row r="34" customFormat="false" ht="12.75" hidden="false" customHeight="true" outlineLevel="0" collapsed="false">
      <c r="A34" s="1355" t="s">
        <v>1365</v>
      </c>
      <c r="B34" s="1325"/>
      <c r="C34" s="1325"/>
      <c r="D34" s="1325"/>
    </row>
    <row r="35" customFormat="false" ht="13.5" hidden="false" customHeight="true" outlineLevel="0" collapsed="false">
      <c r="A35" s="1405" t="s">
        <v>1413</v>
      </c>
      <c r="B35" s="1325"/>
      <c r="C35" s="1325"/>
      <c r="D35" s="1325"/>
    </row>
    <row r="36" customFormat="false" ht="12.75" hidden="false" customHeight="true" outlineLevel="0" collapsed="false">
      <c r="A36" s="1406" t="s">
        <v>1414</v>
      </c>
      <c r="B36" s="1338"/>
      <c r="C36" s="1338"/>
      <c r="D36" s="1338"/>
    </row>
    <row r="37" customFormat="false" ht="12.75" hidden="false" customHeight="true" outlineLevel="0" collapsed="false">
      <c r="A37" s="1406" t="s">
        <v>141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81</v>
      </c>
      <c r="B39" s="1408"/>
      <c r="C39" s="1408"/>
      <c r="D39" s="1409"/>
    </row>
    <row r="40" customFormat="false" ht="28.5" hidden="false" customHeight="true" outlineLevel="0" collapsed="false">
      <c r="A40" s="1245" t="s">
        <v>141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17</v>
      </c>
      <c r="D1" s="111" t="s">
        <v>89</v>
      </c>
    </row>
    <row r="2" customFormat="false" ht="19.5" hidden="false" customHeight="true" outlineLevel="0" collapsed="false">
      <c r="A2" s="4" t="s">
        <v>1418</v>
      </c>
      <c r="D2" s="111" t="s">
        <v>91</v>
      </c>
    </row>
    <row r="3" customFormat="false" ht="15.75" hidden="false" customHeight="true" outlineLevel="0" collapsed="false">
      <c r="A3" s="4" t="s">
        <v>233</v>
      </c>
      <c r="D3" s="111" t="s">
        <v>92</v>
      </c>
    </row>
    <row r="4" customFormat="false" ht="13.5" hidden="false" customHeight="true" outlineLevel="0" collapsed="false"/>
    <row r="5" customFormat="false" ht="31.5" hidden="false" customHeight="true" outlineLevel="0" collapsed="false">
      <c r="A5" s="1247" t="s">
        <v>93</v>
      </c>
      <c r="B5" s="1197" t="s">
        <v>490</v>
      </c>
      <c r="C5" s="1197" t="s">
        <v>396</v>
      </c>
      <c r="D5" s="1410" t="s">
        <v>1419</v>
      </c>
    </row>
    <row r="6" customFormat="false" ht="12.75" hidden="false" customHeight="true" outlineLevel="0" collapsed="false">
      <c r="A6" s="1358" t="s">
        <v>1183</v>
      </c>
      <c r="B6" s="1411" t="s">
        <v>1420</v>
      </c>
      <c r="C6" s="1411" t="s">
        <v>1421</v>
      </c>
      <c r="D6" s="1411" t="s">
        <v>1422</v>
      </c>
    </row>
    <row r="7" customFormat="false" ht="12.75" hidden="false" customHeight="true" outlineLevel="0" collapsed="false">
      <c r="A7" s="1358"/>
      <c r="B7" s="1411"/>
      <c r="C7" s="1411"/>
      <c r="D7" s="1411"/>
    </row>
    <row r="8" customFormat="false" ht="16.5" hidden="false" customHeight="true" outlineLevel="0" collapsed="false">
      <c r="A8" s="1358"/>
      <c r="B8" s="1412" t="s">
        <v>1423</v>
      </c>
      <c r="C8" s="1412" t="s">
        <v>1424</v>
      </c>
      <c r="D8" s="1412" t="s">
        <v>101</v>
      </c>
    </row>
    <row r="9" customFormat="false" ht="20.25" hidden="false" customHeight="true" outlineLevel="0" collapsed="false">
      <c r="A9" s="1361" t="s">
        <v>1425</v>
      </c>
      <c r="B9" s="1362" t="n">
        <v>560654.6</v>
      </c>
      <c r="C9" s="1362" t="n">
        <v>0.120042698303019</v>
      </c>
      <c r="D9" s="1362" t="n">
        <v>246.775800333333</v>
      </c>
    </row>
    <row r="10" customFormat="false" ht="14.25" hidden="false" customHeight="true" outlineLevel="0" collapsed="false">
      <c r="A10" s="1363" t="s">
        <v>1426</v>
      </c>
      <c r="B10" s="1364" t="s">
        <v>151</v>
      </c>
      <c r="C10" s="1364" t="s">
        <v>151</v>
      </c>
      <c r="D10" s="1364" t="s">
        <v>151</v>
      </c>
    </row>
    <row r="11" customFormat="false" ht="13.5" hidden="false" customHeight="true" outlineLevel="0" collapsed="false">
      <c r="A11" s="1388" t="s">
        <v>1427</v>
      </c>
      <c r="B11" s="419" t="s">
        <v>151</v>
      </c>
      <c r="C11" s="1389" t="s">
        <v>151</v>
      </c>
      <c r="D11" s="420" t="s">
        <v>151</v>
      </c>
    </row>
    <row r="12" customFormat="false" ht="14.25" hidden="false" customHeight="true" outlineLevel="0" collapsed="false">
      <c r="A12" s="1388" t="s">
        <v>1428</v>
      </c>
      <c r="B12" s="419" t="s">
        <v>151</v>
      </c>
      <c r="C12" s="1389" t="s">
        <v>151</v>
      </c>
      <c r="D12" s="420" t="s">
        <v>151</v>
      </c>
    </row>
    <row r="13" customFormat="false" ht="13.5" hidden="false" customHeight="true" outlineLevel="0" collapsed="false">
      <c r="A13" s="1247" t="s">
        <v>1429</v>
      </c>
      <c r="B13" s="1364" t="s">
        <v>151</v>
      </c>
      <c r="C13" s="1364" t="s">
        <v>151</v>
      </c>
      <c r="D13" s="1364" t="s">
        <v>151</v>
      </c>
    </row>
    <row r="14" customFormat="false" ht="13.5" hidden="false" customHeight="true" outlineLevel="0" collapsed="false">
      <c r="A14" s="1388" t="s">
        <v>1427</v>
      </c>
      <c r="B14" s="419" t="s">
        <v>151</v>
      </c>
      <c r="C14" s="1389" t="s">
        <v>151</v>
      </c>
      <c r="D14" s="420" t="s">
        <v>151</v>
      </c>
    </row>
    <row r="15" customFormat="false" ht="13.5" hidden="false" customHeight="true" outlineLevel="0" collapsed="false">
      <c r="A15" s="1388" t="s">
        <v>1428</v>
      </c>
      <c r="B15" s="419" t="s">
        <v>151</v>
      </c>
      <c r="C15" s="1389" t="s">
        <v>151</v>
      </c>
      <c r="D15" s="420" t="s">
        <v>151</v>
      </c>
    </row>
    <row r="16" customFormat="false" ht="12.75" hidden="false" customHeight="true" outlineLevel="0" collapsed="false">
      <c r="A16" s="1247" t="s">
        <v>1430</v>
      </c>
      <c r="B16" s="1369"/>
      <c r="C16" s="1369"/>
      <c r="D16" s="1364" t="n">
        <v>246.775800333333</v>
      </c>
    </row>
    <row r="17" customFormat="false" ht="13.5" hidden="false" customHeight="true" outlineLevel="0" collapsed="false">
      <c r="A17" s="1388" t="s">
        <v>1163</v>
      </c>
      <c r="B17" s="1372" t="n">
        <v>560654.6</v>
      </c>
      <c r="C17" s="1372" t="n">
        <v>0.120042698303019</v>
      </c>
      <c r="D17" s="1372" t="n">
        <v>246.775800333333</v>
      </c>
    </row>
    <row r="18" customFormat="false" ht="12.75" hidden="false" customHeight="true" outlineLevel="0" collapsed="false">
      <c r="A18" s="129" t="s">
        <v>1431</v>
      </c>
      <c r="B18" s="1366" t="n">
        <v>2393.9</v>
      </c>
      <c r="C18" s="83" t="n">
        <v>0.13</v>
      </c>
      <c r="D18" s="1366" t="n">
        <v>1.14109233333333</v>
      </c>
    </row>
    <row r="19" customFormat="false" ht="12.75" hidden="false" customHeight="true" outlineLevel="0" collapsed="false">
      <c r="A19" s="129" t="s">
        <v>1432</v>
      </c>
      <c r="B19" s="1366" t="n">
        <v>558260.7</v>
      </c>
      <c r="C19" s="83" t="n">
        <v>0.12</v>
      </c>
      <c r="D19" s="1366" t="n">
        <v>245.634708</v>
      </c>
    </row>
    <row r="20" customFormat="false" ht="9" hidden="false" customHeight="true" outlineLevel="0" collapsed="false">
      <c r="A20" s="727"/>
      <c r="B20" s="727"/>
      <c r="C20" s="727"/>
      <c r="D20" s="727"/>
    </row>
    <row r="21" customFormat="false" ht="13.5" hidden="false" customHeight="true" outlineLevel="0" collapsed="false">
      <c r="A21" s="1413" t="s">
        <v>1433</v>
      </c>
      <c r="B21" s="1325"/>
      <c r="C21" s="1325"/>
      <c r="D21" s="1325"/>
    </row>
    <row r="22" customFormat="false" ht="13.5" hidden="false" customHeight="true" outlineLevel="0" collapsed="false">
      <c r="A22" s="1355" t="s">
        <v>1434</v>
      </c>
      <c r="B22" s="1325"/>
      <c r="C22" s="1325"/>
      <c r="D22" s="1325"/>
    </row>
    <row r="23" customFormat="false" ht="13.5" hidden="false" customHeight="true" outlineLevel="0" collapsed="false">
      <c r="A23" s="1355" t="s">
        <v>1435</v>
      </c>
      <c r="B23" s="1325"/>
      <c r="C23" s="1325"/>
      <c r="D23" s="1325"/>
    </row>
    <row r="24" customFormat="false" ht="13.5" hidden="false" customHeight="true" outlineLevel="0" collapsed="false">
      <c r="A24" s="1413" t="s">
        <v>1436</v>
      </c>
      <c r="B24" s="1325"/>
      <c r="C24" s="1325"/>
      <c r="D24" s="1325"/>
    </row>
    <row r="25" customFormat="false" ht="13.5" hidden="false" customHeight="true" outlineLevel="0" collapsed="false">
      <c r="A25" s="1413" t="s">
        <v>1437</v>
      </c>
      <c r="B25" s="1325"/>
      <c r="C25" s="1325"/>
      <c r="D25" s="1325"/>
    </row>
    <row r="26" customFormat="false" ht="14.25" hidden="false" customHeight="true" outlineLevel="0" collapsed="false">
      <c r="A26" s="1355" t="s">
        <v>1438</v>
      </c>
      <c r="B26" s="1338"/>
      <c r="C26" s="1338"/>
      <c r="D26" s="1338"/>
    </row>
    <row r="27" customFormat="false" ht="14.25" hidden="false" customHeight="true" outlineLevel="0" collapsed="false">
      <c r="A27" s="1355" t="s">
        <v>1439</v>
      </c>
      <c r="B27" s="1338"/>
      <c r="C27" s="1338"/>
      <c r="D27" s="1338"/>
    </row>
    <row r="28" customFormat="false" ht="13.5" hidden="false" customHeight="true" outlineLevel="0" collapsed="false">
      <c r="A28" s="1355" t="s">
        <v>1440</v>
      </c>
      <c r="B28" s="1393"/>
      <c r="C28" s="1393"/>
      <c r="D28" s="1393"/>
    </row>
    <row r="29" customFormat="false" ht="13.5" hidden="false" customHeight="true" outlineLevel="0" collapsed="false">
      <c r="A29" s="1355" t="s">
        <v>144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81</v>
      </c>
      <c r="B31" s="1242"/>
      <c r="C31" s="1242"/>
      <c r="D31" s="1375"/>
    </row>
    <row r="32" customFormat="false" ht="28.5" hidden="false" customHeight="true" outlineLevel="0" collapsed="false">
      <c r="A32" s="1414" t="s">
        <v>122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42</v>
      </c>
      <c r="J1" s="111" t="s">
        <v>89</v>
      </c>
    </row>
    <row r="2" customFormat="false" ht="18.75" hidden="false" customHeight="false" outlineLevel="0" collapsed="false">
      <c r="A2" s="4" t="s">
        <v>1443</v>
      </c>
      <c r="J2" s="111" t="s">
        <v>91</v>
      </c>
    </row>
    <row r="3" customFormat="false" ht="15.75" hidden="false" customHeight="false" outlineLevel="0" collapsed="false">
      <c r="A3" s="4" t="s">
        <v>233</v>
      </c>
      <c r="J3" s="111" t="s">
        <v>92</v>
      </c>
    </row>
    <row r="4" customFormat="false" ht="13.5" hidden="false" customHeight="false" outlineLevel="0" collapsed="false"/>
    <row r="5" customFormat="false" ht="20.25" hidden="false" customHeight="true" outlineLevel="0" collapsed="false">
      <c r="A5" s="1415" t="s">
        <v>93</v>
      </c>
      <c r="B5" s="1416" t="s">
        <v>490</v>
      </c>
      <c r="C5" s="1416"/>
      <c r="D5" s="1416"/>
      <c r="E5" s="1416" t="s">
        <v>350</v>
      </c>
      <c r="F5" s="1416"/>
      <c r="G5" s="1416"/>
      <c r="H5" s="1417" t="s">
        <v>1371</v>
      </c>
      <c r="I5" s="1417"/>
      <c r="J5" s="1417"/>
    </row>
    <row r="6" customFormat="false" ht="19.5" hidden="false" customHeight="true" outlineLevel="0" collapsed="false">
      <c r="A6" s="1415"/>
      <c r="B6" s="1418" t="s">
        <v>1444</v>
      </c>
      <c r="C6" s="1419" t="s">
        <v>235</v>
      </c>
      <c r="D6" s="1420" t="s">
        <v>1445</v>
      </c>
      <c r="E6" s="1421" t="s">
        <v>94</v>
      </c>
      <c r="F6" s="1422" t="s">
        <v>95</v>
      </c>
      <c r="G6" s="1423" t="s">
        <v>96</v>
      </c>
      <c r="H6" s="1422" t="s">
        <v>1446</v>
      </c>
      <c r="I6" s="1422" t="s">
        <v>95</v>
      </c>
      <c r="J6" s="1423" t="s">
        <v>96</v>
      </c>
    </row>
    <row r="7" customFormat="false" ht="15" hidden="false" customHeight="false" outlineLevel="0" collapsed="false">
      <c r="A7" s="1424" t="s">
        <v>1447</v>
      </c>
      <c r="B7" s="1425"/>
      <c r="C7" s="1425" t="s">
        <v>1448</v>
      </c>
      <c r="D7" s="1426"/>
      <c r="E7" s="1427" t="s">
        <v>1449</v>
      </c>
      <c r="F7" s="1427"/>
      <c r="G7" s="1427"/>
      <c r="H7" s="1427" t="s">
        <v>101</v>
      </c>
      <c r="I7" s="1427"/>
      <c r="J7" s="1427"/>
    </row>
    <row r="8" customFormat="false" ht="13.5" hidden="false" customHeight="false" outlineLevel="0" collapsed="false">
      <c r="A8" s="1386" t="s">
        <v>1450</v>
      </c>
      <c r="B8" s="1428" t="s">
        <v>1451</v>
      </c>
      <c r="C8" s="1429"/>
      <c r="D8" s="1430" t="s">
        <v>273</v>
      </c>
      <c r="E8" s="1431" t="s">
        <v>661</v>
      </c>
      <c r="F8" s="1432" t="s">
        <v>273</v>
      </c>
      <c r="G8" s="1430" t="s">
        <v>273</v>
      </c>
      <c r="H8" s="1431" t="s">
        <v>661</v>
      </c>
      <c r="I8" s="1432" t="n">
        <v>0.254813533228088</v>
      </c>
      <c r="J8" s="1430" t="n">
        <v>0.00175184304094311</v>
      </c>
    </row>
    <row r="9" customFormat="false" ht="12.75" hidden="false" customHeight="true" outlineLevel="0" collapsed="false">
      <c r="A9" s="1386" t="s">
        <v>1143</v>
      </c>
      <c r="B9" s="1433" t="s">
        <v>1451</v>
      </c>
      <c r="C9" s="1433" t="s">
        <v>1452</v>
      </c>
      <c r="D9" s="1432" t="n">
        <v>31851691.653511</v>
      </c>
      <c r="E9" s="1431" t="s">
        <v>130</v>
      </c>
      <c r="F9" s="1432" t="n">
        <v>8E-006</v>
      </c>
      <c r="G9" s="1432" t="n">
        <v>5.5E-008</v>
      </c>
      <c r="H9" s="1431" t="s">
        <v>130</v>
      </c>
      <c r="I9" s="1432" t="n">
        <v>0.254813533228088</v>
      </c>
      <c r="J9" s="1432" t="n">
        <v>0.00175184304094311</v>
      </c>
      <c r="K9" s="1171"/>
    </row>
    <row r="10" customFormat="false" ht="12.75" hidden="false" customHeight="true" outlineLevel="0" collapsed="false">
      <c r="A10" s="1388" t="s">
        <v>1453</v>
      </c>
      <c r="B10" s="1434" t="s">
        <v>1451</v>
      </c>
      <c r="C10" s="1434" t="s">
        <v>1452</v>
      </c>
      <c r="D10" s="147" t="n">
        <v>31851691.653511</v>
      </c>
      <c r="E10" s="148" t="s">
        <v>130</v>
      </c>
      <c r="F10" s="83" t="n">
        <v>8E-006</v>
      </c>
      <c r="G10" s="147" t="n">
        <v>5.5E-008</v>
      </c>
      <c r="H10" s="148" t="s">
        <v>130</v>
      </c>
      <c r="I10" s="83" t="n">
        <v>0.254813533228088</v>
      </c>
      <c r="J10" s="147" t="n">
        <v>0.00175184304094311</v>
      </c>
    </row>
    <row r="11" customFormat="false" ht="12.75" hidden="false" customHeight="true" outlineLevel="0" collapsed="false">
      <c r="A11" s="1435" t="s">
        <v>1454</v>
      </c>
      <c r="B11" s="639" t="s">
        <v>1451</v>
      </c>
      <c r="C11" s="639" t="s">
        <v>1452</v>
      </c>
      <c r="D11" s="20" t="s">
        <v>131</v>
      </c>
      <c r="E11" s="1219" t="s">
        <v>131</v>
      </c>
      <c r="F11" s="148" t="s">
        <v>131</v>
      </c>
      <c r="G11" s="149" t="s">
        <v>131</v>
      </c>
      <c r="H11" s="20" t="s">
        <v>131</v>
      </c>
      <c r="I11" s="20" t="s">
        <v>131</v>
      </c>
      <c r="J11" s="20" t="s">
        <v>131</v>
      </c>
      <c r="K11" s="1171"/>
    </row>
    <row r="12" customFormat="false" ht="12.75" hidden="false" customHeight="true" outlineLevel="0" collapsed="false">
      <c r="A12" s="1435" t="s">
        <v>1455</v>
      </c>
      <c r="B12" s="639" t="s">
        <v>1451</v>
      </c>
      <c r="C12" s="639" t="s">
        <v>1452</v>
      </c>
      <c r="D12" s="20" t="n">
        <v>31851691.653511</v>
      </c>
      <c r="E12" s="1219" t="s">
        <v>151</v>
      </c>
      <c r="F12" s="83" t="n">
        <v>8E-006</v>
      </c>
      <c r="G12" s="147" t="n">
        <v>5.5E-008</v>
      </c>
      <c r="H12" s="20" t="s">
        <v>151</v>
      </c>
      <c r="I12" s="20" t="n">
        <v>0.254813533228088</v>
      </c>
      <c r="J12" s="20" t="n">
        <v>0.00175184304094311</v>
      </c>
      <c r="K12" s="1171"/>
    </row>
    <row r="13" customFormat="false" ht="12.75" hidden="false" customHeight="true" outlineLevel="0" collapsed="false">
      <c r="A13" s="1388" t="s">
        <v>1145</v>
      </c>
      <c r="B13" s="1434" t="s">
        <v>1451</v>
      </c>
      <c r="C13" s="1434" t="s">
        <v>1452</v>
      </c>
      <c r="D13" s="149" t="s">
        <v>130</v>
      </c>
      <c r="E13" s="148" t="s">
        <v>130</v>
      </c>
      <c r="F13" s="148" t="s">
        <v>130</v>
      </c>
      <c r="G13" s="149" t="s">
        <v>130</v>
      </c>
      <c r="H13" s="148" t="s">
        <v>130</v>
      </c>
      <c r="I13" s="148" t="s">
        <v>130</v>
      </c>
      <c r="J13" s="149" t="s">
        <v>130</v>
      </c>
    </row>
    <row r="14" customFormat="false" ht="12.75" hidden="false" customHeight="true" outlineLevel="0" collapsed="false">
      <c r="A14" s="1435" t="s">
        <v>1454</v>
      </c>
      <c r="B14" s="639" t="s">
        <v>1451</v>
      </c>
      <c r="C14" s="639" t="s">
        <v>1452</v>
      </c>
      <c r="D14" s="20" t="s">
        <v>131</v>
      </c>
      <c r="E14" s="1219" t="s">
        <v>131</v>
      </c>
      <c r="F14" s="148" t="s">
        <v>131</v>
      </c>
      <c r="G14" s="149" t="s">
        <v>131</v>
      </c>
      <c r="H14" s="20" t="s">
        <v>131</v>
      </c>
      <c r="I14" s="20" t="s">
        <v>131</v>
      </c>
      <c r="J14" s="20" t="s">
        <v>131</v>
      </c>
      <c r="K14" s="1171"/>
    </row>
    <row r="15" customFormat="false" ht="12.75" hidden="false" customHeight="true" outlineLevel="0" collapsed="false">
      <c r="A15" s="1435" t="s">
        <v>1455</v>
      </c>
      <c r="B15" s="639" t="s">
        <v>1451</v>
      </c>
      <c r="C15" s="639" t="s">
        <v>1452</v>
      </c>
      <c r="D15" s="20" t="s">
        <v>151</v>
      </c>
      <c r="E15" s="1211" t="s">
        <v>151</v>
      </c>
      <c r="F15" s="148" t="s">
        <v>151</v>
      </c>
      <c r="G15" s="1426" t="s">
        <v>151</v>
      </c>
      <c r="H15" s="20" t="s">
        <v>151</v>
      </c>
      <c r="I15" s="20" t="s">
        <v>151</v>
      </c>
      <c r="J15" s="20" t="s">
        <v>151</v>
      </c>
      <c r="K15" s="1171"/>
    </row>
    <row r="16" customFormat="false" ht="12.75" hidden="false" customHeight="true" outlineLevel="0" collapsed="false">
      <c r="A16" s="1386" t="s">
        <v>1146</v>
      </c>
      <c r="B16" s="1433" t="s">
        <v>1451</v>
      </c>
      <c r="C16" s="1433" t="s">
        <v>1452</v>
      </c>
      <c r="D16" s="1432" t="s">
        <v>143</v>
      </c>
      <c r="E16" s="1431" t="s">
        <v>143</v>
      </c>
      <c r="F16" s="1432" t="s">
        <v>143</v>
      </c>
      <c r="G16" s="1432" t="s">
        <v>143</v>
      </c>
      <c r="H16" s="1431" t="s">
        <v>143</v>
      </c>
      <c r="I16" s="1432" t="s">
        <v>143</v>
      </c>
      <c r="J16" s="1432" t="s">
        <v>143</v>
      </c>
      <c r="K16" s="1171"/>
    </row>
    <row r="17" customFormat="false" ht="12.75" hidden="false" customHeight="true" outlineLevel="0" collapsed="false">
      <c r="A17" s="1402" t="s">
        <v>1456</v>
      </c>
      <c r="B17" s="1434" t="s">
        <v>1451</v>
      </c>
      <c r="C17" s="1434" t="s">
        <v>1452</v>
      </c>
      <c r="D17" s="149" t="s">
        <v>143</v>
      </c>
      <c r="E17" s="148" t="s">
        <v>143</v>
      </c>
      <c r="F17" s="148" t="s">
        <v>143</v>
      </c>
      <c r="G17" s="149" t="s">
        <v>143</v>
      </c>
      <c r="H17" s="148" t="s">
        <v>143</v>
      </c>
      <c r="I17" s="148" t="s">
        <v>143</v>
      </c>
      <c r="J17" s="149" t="s">
        <v>143</v>
      </c>
    </row>
    <row r="18" customFormat="false" ht="12.75" hidden="false" customHeight="true" outlineLevel="0" collapsed="false">
      <c r="A18" s="1435" t="s">
        <v>1454</v>
      </c>
      <c r="B18" s="639" t="s">
        <v>1451</v>
      </c>
      <c r="C18" s="639" t="s">
        <v>1452</v>
      </c>
      <c r="D18" s="20" t="s">
        <v>125</v>
      </c>
      <c r="E18" s="1219" t="s">
        <v>125</v>
      </c>
      <c r="F18" s="148" t="s">
        <v>125</v>
      </c>
      <c r="G18" s="149" t="s">
        <v>125</v>
      </c>
      <c r="H18" s="20" t="s">
        <v>125</v>
      </c>
      <c r="I18" s="20" t="s">
        <v>125</v>
      </c>
      <c r="J18" s="20" t="s">
        <v>125</v>
      </c>
    </row>
    <row r="19" customFormat="false" ht="12.75" hidden="false" customHeight="true" outlineLevel="0" collapsed="false">
      <c r="A19" s="1435" t="s">
        <v>1455</v>
      </c>
      <c r="B19" s="639" t="s">
        <v>1451</v>
      </c>
      <c r="C19" s="639" t="s">
        <v>1452</v>
      </c>
      <c r="D19" s="20" t="s">
        <v>131</v>
      </c>
      <c r="E19" s="1219" t="s">
        <v>131</v>
      </c>
      <c r="F19" s="148" t="s">
        <v>131</v>
      </c>
      <c r="G19" s="149" t="s">
        <v>131</v>
      </c>
      <c r="H19" s="20" t="s">
        <v>131</v>
      </c>
      <c r="I19" s="20" t="s">
        <v>131</v>
      </c>
      <c r="J19" s="20" t="s">
        <v>131</v>
      </c>
    </row>
    <row r="20" customFormat="false" ht="12.75" hidden="false" customHeight="true" outlineLevel="0" collapsed="false">
      <c r="A20" s="1388" t="s">
        <v>1148</v>
      </c>
      <c r="B20" s="1434" t="s">
        <v>1451</v>
      </c>
      <c r="C20" s="1434" t="s">
        <v>1452</v>
      </c>
      <c r="D20" s="149" t="s">
        <v>131</v>
      </c>
      <c r="E20" s="148" t="s">
        <v>131</v>
      </c>
      <c r="F20" s="148" t="s">
        <v>131</v>
      </c>
      <c r="G20" s="149" t="s">
        <v>131</v>
      </c>
      <c r="H20" s="148" t="s">
        <v>131</v>
      </c>
      <c r="I20" s="148" t="s">
        <v>131</v>
      </c>
      <c r="J20" s="149" t="s">
        <v>131</v>
      </c>
    </row>
    <row r="21" customFormat="false" ht="12.75" hidden="false" customHeight="true" outlineLevel="0" collapsed="false">
      <c r="A21" s="1435" t="s">
        <v>1454</v>
      </c>
      <c r="B21" s="1434" t="s">
        <v>1451</v>
      </c>
      <c r="C21" s="1434" t="s">
        <v>1452</v>
      </c>
      <c r="D21" s="149" t="s">
        <v>131</v>
      </c>
      <c r="E21" s="148" t="s">
        <v>131</v>
      </c>
      <c r="F21" s="148" t="s">
        <v>131</v>
      </c>
      <c r="G21" s="149" t="s">
        <v>131</v>
      </c>
      <c r="H21" s="148" t="s">
        <v>131</v>
      </c>
      <c r="I21" s="148" t="s">
        <v>131</v>
      </c>
      <c r="J21" s="149" t="s">
        <v>131</v>
      </c>
      <c r="K21" s="1171"/>
    </row>
    <row r="22" customFormat="false" ht="12.75" hidden="false" customHeight="true" outlineLevel="0" collapsed="false">
      <c r="A22" s="1435" t="s">
        <v>1455</v>
      </c>
      <c r="B22" s="1434" t="s">
        <v>1451</v>
      </c>
      <c r="C22" s="1434" t="s">
        <v>1452</v>
      </c>
      <c r="D22" s="149" t="s">
        <v>131</v>
      </c>
      <c r="E22" s="148" t="s">
        <v>131</v>
      </c>
      <c r="F22" s="148" t="s">
        <v>131</v>
      </c>
      <c r="G22" s="149" t="s">
        <v>131</v>
      </c>
      <c r="H22" s="148" t="s">
        <v>131</v>
      </c>
      <c r="I22" s="148" t="s">
        <v>131</v>
      </c>
      <c r="J22" s="149" t="s">
        <v>131</v>
      </c>
      <c r="K22" s="1171"/>
    </row>
    <row r="23" customFormat="false" ht="12.75" hidden="false" customHeight="true" outlineLevel="0" collapsed="false">
      <c r="A23" s="1388" t="s">
        <v>1457</v>
      </c>
      <c r="B23" s="1434" t="s">
        <v>1451</v>
      </c>
      <c r="C23" s="1434" t="s">
        <v>1452</v>
      </c>
      <c r="D23" s="149" t="s">
        <v>131</v>
      </c>
      <c r="E23" s="148" t="s">
        <v>131</v>
      </c>
      <c r="F23" s="148" t="s">
        <v>131</v>
      </c>
      <c r="G23" s="149" t="s">
        <v>131</v>
      </c>
      <c r="H23" s="148" t="s">
        <v>131</v>
      </c>
      <c r="I23" s="148" t="s">
        <v>131</v>
      </c>
      <c r="J23" s="149" t="s">
        <v>131</v>
      </c>
    </row>
    <row r="24" customFormat="false" ht="12.75" hidden="false" customHeight="true" outlineLevel="0" collapsed="false">
      <c r="A24" s="1435" t="s">
        <v>1454</v>
      </c>
      <c r="B24" s="639" t="s">
        <v>1451</v>
      </c>
      <c r="C24" s="639" t="s">
        <v>1452</v>
      </c>
      <c r="D24" s="20" t="s">
        <v>131</v>
      </c>
      <c r="E24" s="1219" t="s">
        <v>131</v>
      </c>
      <c r="F24" s="148" t="s">
        <v>131</v>
      </c>
      <c r="G24" s="149" t="s">
        <v>131</v>
      </c>
      <c r="H24" s="20" t="s">
        <v>131</v>
      </c>
      <c r="I24" s="20" t="s">
        <v>131</v>
      </c>
      <c r="J24" s="20" t="s">
        <v>131</v>
      </c>
      <c r="K24" s="1171"/>
    </row>
    <row r="25" customFormat="false" ht="12.75" hidden="false" customHeight="true" outlineLevel="0" collapsed="false">
      <c r="A25" s="1436" t="s">
        <v>1455</v>
      </c>
      <c r="B25" s="639" t="s">
        <v>1451</v>
      </c>
      <c r="C25" s="639" t="s">
        <v>1452</v>
      </c>
      <c r="D25" s="20" t="s">
        <v>131</v>
      </c>
      <c r="E25" s="1211" t="s">
        <v>131</v>
      </c>
      <c r="F25" s="148" t="s">
        <v>131</v>
      </c>
      <c r="G25" s="1426" t="s">
        <v>131</v>
      </c>
      <c r="H25" s="20" t="s">
        <v>131</v>
      </c>
      <c r="I25" s="20" t="s">
        <v>131</v>
      </c>
      <c r="J25" s="20" t="s">
        <v>131</v>
      </c>
      <c r="K25" s="1171"/>
    </row>
    <row r="26" customFormat="false" ht="12.75" hidden="false" customHeight="true" outlineLevel="0" collapsed="false">
      <c r="A26" s="1386" t="s">
        <v>1149</v>
      </c>
      <c r="B26" s="1433" t="s">
        <v>1451</v>
      </c>
      <c r="C26" s="1433" t="s">
        <v>1452</v>
      </c>
      <c r="D26" s="1432" t="s">
        <v>143</v>
      </c>
      <c r="E26" s="1431" t="s">
        <v>143</v>
      </c>
      <c r="F26" s="1432" t="s">
        <v>143</v>
      </c>
      <c r="G26" s="1432" t="s">
        <v>143</v>
      </c>
      <c r="H26" s="1431" t="s">
        <v>143</v>
      </c>
      <c r="I26" s="1432" t="s">
        <v>143</v>
      </c>
      <c r="J26" s="1432" t="s">
        <v>143</v>
      </c>
      <c r="K26" s="1171"/>
    </row>
    <row r="27" customFormat="false" ht="12.75" hidden="false" customHeight="true" outlineLevel="0" collapsed="false">
      <c r="A27" s="1402" t="s">
        <v>1458</v>
      </c>
      <c r="B27" s="1434" t="s">
        <v>1451</v>
      </c>
      <c r="C27" s="1434" t="s">
        <v>1452</v>
      </c>
      <c r="D27" s="149" t="s">
        <v>125</v>
      </c>
      <c r="E27" s="148" t="s">
        <v>125</v>
      </c>
      <c r="F27" s="148" t="s">
        <v>125</v>
      </c>
      <c r="G27" s="149" t="s">
        <v>125</v>
      </c>
      <c r="H27" s="148" t="s">
        <v>125</v>
      </c>
      <c r="I27" s="148" t="s">
        <v>125</v>
      </c>
      <c r="J27" s="149" t="s">
        <v>125</v>
      </c>
    </row>
    <row r="28" customFormat="false" ht="12.75" hidden="false" customHeight="true" outlineLevel="0" collapsed="false">
      <c r="A28" s="1435" t="s">
        <v>1454</v>
      </c>
      <c r="B28" s="639" t="s">
        <v>1451</v>
      </c>
      <c r="C28" s="639" t="s">
        <v>1452</v>
      </c>
      <c r="D28" s="20" t="s">
        <v>125</v>
      </c>
      <c r="E28" s="1219" t="s">
        <v>125</v>
      </c>
      <c r="F28" s="148" t="s">
        <v>125</v>
      </c>
      <c r="G28" s="149" t="s">
        <v>125</v>
      </c>
      <c r="H28" s="20" t="s">
        <v>125</v>
      </c>
      <c r="I28" s="20" t="s">
        <v>125</v>
      </c>
      <c r="J28" s="20" t="s">
        <v>125</v>
      </c>
      <c r="K28" s="1171"/>
    </row>
    <row r="29" customFormat="false" ht="12.75" hidden="false" customHeight="true" outlineLevel="0" collapsed="false">
      <c r="A29" s="1435" t="s">
        <v>1455</v>
      </c>
      <c r="B29" s="639" t="s">
        <v>1451</v>
      </c>
      <c r="C29" s="639" t="s">
        <v>1452</v>
      </c>
      <c r="D29" s="20" t="s">
        <v>125</v>
      </c>
      <c r="E29" s="1219" t="s">
        <v>125</v>
      </c>
      <c r="F29" s="148" t="s">
        <v>125</v>
      </c>
      <c r="G29" s="149" t="s">
        <v>125</v>
      </c>
      <c r="H29" s="20" t="s">
        <v>125</v>
      </c>
      <c r="I29" s="20" t="s">
        <v>125</v>
      </c>
      <c r="J29" s="20" t="s">
        <v>125</v>
      </c>
      <c r="K29" s="1171"/>
    </row>
    <row r="30" customFormat="false" ht="12.75" hidden="false" customHeight="true" outlineLevel="0" collapsed="false">
      <c r="A30" s="1388" t="s">
        <v>1151</v>
      </c>
      <c r="B30" s="1434" t="s">
        <v>1451</v>
      </c>
      <c r="C30" s="1434" t="s">
        <v>1452</v>
      </c>
      <c r="D30" s="149" t="s">
        <v>143</v>
      </c>
      <c r="E30" s="148" t="s">
        <v>143</v>
      </c>
      <c r="F30" s="148" t="s">
        <v>143</v>
      </c>
      <c r="G30" s="149" t="s">
        <v>143</v>
      </c>
      <c r="H30" s="148" t="s">
        <v>143</v>
      </c>
      <c r="I30" s="148" t="s">
        <v>143</v>
      </c>
      <c r="J30" s="149" t="s">
        <v>143</v>
      </c>
    </row>
    <row r="31" customFormat="false" ht="12.75" hidden="false" customHeight="true" outlineLevel="0" collapsed="false">
      <c r="A31" s="1435" t="s">
        <v>1454</v>
      </c>
      <c r="B31" s="1434" t="s">
        <v>1451</v>
      </c>
      <c r="C31" s="1434" t="s">
        <v>1452</v>
      </c>
      <c r="D31" s="149" t="s">
        <v>131</v>
      </c>
      <c r="E31" s="148" t="s">
        <v>131</v>
      </c>
      <c r="F31" s="148" t="s">
        <v>131</v>
      </c>
      <c r="G31" s="149" t="s">
        <v>131</v>
      </c>
      <c r="H31" s="148" t="s">
        <v>131</v>
      </c>
      <c r="I31" s="148" t="s">
        <v>131</v>
      </c>
      <c r="J31" s="149" t="s">
        <v>131</v>
      </c>
      <c r="K31" s="1171"/>
    </row>
    <row r="32" customFormat="false" ht="12.75" hidden="false" customHeight="true" outlineLevel="0" collapsed="false">
      <c r="A32" s="1435" t="s">
        <v>1455</v>
      </c>
      <c r="B32" s="1434" t="s">
        <v>1451</v>
      </c>
      <c r="C32" s="1434" t="s">
        <v>1452</v>
      </c>
      <c r="D32" s="149" t="s">
        <v>125</v>
      </c>
      <c r="E32" s="148" t="s">
        <v>125</v>
      </c>
      <c r="F32" s="148" t="s">
        <v>125</v>
      </c>
      <c r="G32" s="149" t="s">
        <v>125</v>
      </c>
      <c r="H32" s="148" t="s">
        <v>125</v>
      </c>
      <c r="I32" s="148" t="s">
        <v>125</v>
      </c>
      <c r="J32" s="149" t="s">
        <v>125</v>
      </c>
      <c r="K32" s="1171"/>
    </row>
    <row r="33" customFormat="false" ht="12.75" hidden="false" customHeight="true" outlineLevel="0" collapsed="false">
      <c r="A33" s="1388" t="s">
        <v>1459</v>
      </c>
      <c r="B33" s="1434" t="s">
        <v>1451</v>
      </c>
      <c r="C33" s="1434" t="s">
        <v>1452</v>
      </c>
      <c r="D33" s="149" t="s">
        <v>143</v>
      </c>
      <c r="E33" s="148" t="s">
        <v>143</v>
      </c>
      <c r="F33" s="148" t="s">
        <v>143</v>
      </c>
      <c r="G33" s="149" t="s">
        <v>143</v>
      </c>
      <c r="H33" s="148" t="s">
        <v>143</v>
      </c>
      <c r="I33" s="148" t="s">
        <v>143</v>
      </c>
      <c r="J33" s="149" t="s">
        <v>143</v>
      </c>
    </row>
    <row r="34" customFormat="false" ht="12.75" hidden="false" customHeight="true" outlineLevel="0" collapsed="false">
      <c r="A34" s="1435" t="s">
        <v>1454</v>
      </c>
      <c r="B34" s="639" t="s">
        <v>1451</v>
      </c>
      <c r="C34" s="639" t="s">
        <v>1452</v>
      </c>
      <c r="D34" s="20" t="s">
        <v>131</v>
      </c>
      <c r="E34" s="1219" t="s">
        <v>131</v>
      </c>
      <c r="F34" s="148" t="s">
        <v>131</v>
      </c>
      <c r="G34" s="149" t="s">
        <v>131</v>
      </c>
      <c r="H34" s="20" t="s">
        <v>131</v>
      </c>
      <c r="I34" s="20" t="s">
        <v>131</v>
      </c>
      <c r="J34" s="20" t="s">
        <v>131</v>
      </c>
      <c r="K34" s="1171"/>
    </row>
    <row r="35" customFormat="false" ht="12.75" hidden="false" customHeight="true" outlineLevel="0" collapsed="false">
      <c r="A35" s="1435" t="s">
        <v>1455</v>
      </c>
      <c r="B35" s="639" t="s">
        <v>1451</v>
      </c>
      <c r="C35" s="639" t="s">
        <v>1452</v>
      </c>
      <c r="D35" s="20" t="s">
        <v>125</v>
      </c>
      <c r="E35" s="1211" t="s">
        <v>125</v>
      </c>
      <c r="F35" s="148" t="s">
        <v>125</v>
      </c>
      <c r="G35" s="1426" t="s">
        <v>125</v>
      </c>
      <c r="H35" s="20" t="s">
        <v>125</v>
      </c>
      <c r="I35" s="20" t="s">
        <v>125</v>
      </c>
      <c r="J35" s="20" t="s">
        <v>125</v>
      </c>
      <c r="K35" s="1171"/>
    </row>
    <row r="36" customFormat="false" ht="12.75" hidden="false" customHeight="true" outlineLevel="0" collapsed="false">
      <c r="A36" s="1386" t="s">
        <v>1152</v>
      </c>
      <c r="B36" s="1433" t="s">
        <v>1451</v>
      </c>
      <c r="C36" s="1433" t="s">
        <v>1452</v>
      </c>
      <c r="D36" s="1432" t="s">
        <v>143</v>
      </c>
      <c r="E36" s="1431" t="s">
        <v>143</v>
      </c>
      <c r="F36" s="1432" t="s">
        <v>143</v>
      </c>
      <c r="G36" s="1432" t="s">
        <v>143</v>
      </c>
      <c r="H36" s="1431" t="s">
        <v>143</v>
      </c>
      <c r="I36" s="1432" t="s">
        <v>143</v>
      </c>
      <c r="J36" s="1432" t="s">
        <v>143</v>
      </c>
      <c r="K36" s="1171"/>
    </row>
    <row r="37" customFormat="false" ht="12.75" hidden="false" customHeight="true" outlineLevel="0" collapsed="false">
      <c r="A37" s="1402" t="s">
        <v>1460</v>
      </c>
      <c r="B37" s="1434" t="s">
        <v>1451</v>
      </c>
      <c r="C37" s="1434" t="s">
        <v>1452</v>
      </c>
      <c r="D37" s="149" t="s">
        <v>125</v>
      </c>
      <c r="E37" s="148" t="s">
        <v>125</v>
      </c>
      <c r="F37" s="148" t="s">
        <v>125</v>
      </c>
      <c r="G37" s="149" t="s">
        <v>125</v>
      </c>
      <c r="H37" s="148" t="s">
        <v>125</v>
      </c>
      <c r="I37" s="148" t="s">
        <v>125</v>
      </c>
      <c r="J37" s="149" t="s">
        <v>125</v>
      </c>
    </row>
    <row r="38" customFormat="false" ht="12.75" hidden="false" customHeight="true" outlineLevel="0" collapsed="false">
      <c r="A38" s="1435" t="s">
        <v>1454</v>
      </c>
      <c r="B38" s="639" t="s">
        <v>1451</v>
      </c>
      <c r="C38" s="639" t="s">
        <v>1452</v>
      </c>
      <c r="D38" s="20" t="s">
        <v>125</v>
      </c>
      <c r="E38" s="1219" t="s">
        <v>125</v>
      </c>
      <c r="F38" s="148" t="s">
        <v>125</v>
      </c>
      <c r="G38" s="149" t="s">
        <v>125</v>
      </c>
      <c r="H38" s="20" t="s">
        <v>125</v>
      </c>
      <c r="I38" s="20" t="s">
        <v>125</v>
      </c>
      <c r="J38" s="20" t="s">
        <v>125</v>
      </c>
      <c r="K38" s="1171"/>
    </row>
    <row r="39" customFormat="false" ht="12.75" hidden="false" customHeight="true" outlineLevel="0" collapsed="false">
      <c r="A39" s="1435" t="s">
        <v>1455</v>
      </c>
      <c r="B39" s="639" t="s">
        <v>1451</v>
      </c>
      <c r="C39" s="639" t="s">
        <v>1452</v>
      </c>
      <c r="D39" s="20" t="s">
        <v>125</v>
      </c>
      <c r="E39" s="1219" t="s">
        <v>125</v>
      </c>
      <c r="F39" s="148" t="s">
        <v>125</v>
      </c>
      <c r="G39" s="149" t="s">
        <v>125</v>
      </c>
      <c r="H39" s="20" t="s">
        <v>125</v>
      </c>
      <c r="I39" s="20" t="s">
        <v>125</v>
      </c>
      <c r="J39" s="20" t="s">
        <v>125</v>
      </c>
      <c r="K39" s="1171"/>
    </row>
    <row r="40" customFormat="false" ht="12.75" hidden="false" customHeight="true" outlineLevel="0" collapsed="false">
      <c r="A40" s="1388" t="s">
        <v>1154</v>
      </c>
      <c r="B40" s="1434" t="s">
        <v>1451</v>
      </c>
      <c r="C40" s="1434" t="s">
        <v>1452</v>
      </c>
      <c r="D40" s="149" t="s">
        <v>143</v>
      </c>
      <c r="E40" s="148" t="s">
        <v>143</v>
      </c>
      <c r="F40" s="148" t="s">
        <v>143</v>
      </c>
      <c r="G40" s="149" t="s">
        <v>143</v>
      </c>
      <c r="H40" s="148" t="s">
        <v>143</v>
      </c>
      <c r="I40" s="148" t="s">
        <v>143</v>
      </c>
      <c r="J40" s="149" t="s">
        <v>143</v>
      </c>
    </row>
    <row r="41" customFormat="false" ht="12.75" hidden="false" customHeight="true" outlineLevel="0" collapsed="false">
      <c r="A41" s="1435" t="s">
        <v>1454</v>
      </c>
      <c r="B41" s="1434" t="s">
        <v>1451</v>
      </c>
      <c r="C41" s="1434" t="s">
        <v>1452</v>
      </c>
      <c r="D41" s="149" t="s">
        <v>131</v>
      </c>
      <c r="E41" s="148" t="s">
        <v>131</v>
      </c>
      <c r="F41" s="148" t="s">
        <v>131</v>
      </c>
      <c r="G41" s="149" t="s">
        <v>131</v>
      </c>
      <c r="H41" s="148" t="s">
        <v>131</v>
      </c>
      <c r="I41" s="148" t="s">
        <v>131</v>
      </c>
      <c r="J41" s="149" t="s">
        <v>131</v>
      </c>
      <c r="K41" s="1171"/>
    </row>
    <row r="42" customFormat="false" ht="12.75" hidden="false" customHeight="true" outlineLevel="0" collapsed="false">
      <c r="A42" s="1435" t="s">
        <v>1455</v>
      </c>
      <c r="B42" s="1434" t="s">
        <v>1451</v>
      </c>
      <c r="C42" s="1434" t="s">
        <v>1452</v>
      </c>
      <c r="D42" s="149" t="s">
        <v>125</v>
      </c>
      <c r="E42" s="148" t="s">
        <v>125</v>
      </c>
      <c r="F42" s="148" t="s">
        <v>125</v>
      </c>
      <c r="G42" s="149" t="s">
        <v>125</v>
      </c>
      <c r="H42" s="148" t="s">
        <v>125</v>
      </c>
      <c r="I42" s="148" t="s">
        <v>125</v>
      </c>
      <c r="J42" s="149" t="s">
        <v>125</v>
      </c>
      <c r="K42" s="1171"/>
    </row>
    <row r="43" customFormat="false" ht="12.75" hidden="false" customHeight="true" outlineLevel="0" collapsed="false">
      <c r="A43" s="1388" t="s">
        <v>1461</v>
      </c>
      <c r="B43" s="1434" t="s">
        <v>1451</v>
      </c>
      <c r="C43" s="1434" t="s">
        <v>1452</v>
      </c>
      <c r="D43" s="149" t="s">
        <v>143</v>
      </c>
      <c r="E43" s="148" t="s">
        <v>143</v>
      </c>
      <c r="F43" s="148" t="s">
        <v>143</v>
      </c>
      <c r="G43" s="149" t="s">
        <v>143</v>
      </c>
      <c r="H43" s="148" t="s">
        <v>143</v>
      </c>
      <c r="I43" s="148" t="s">
        <v>143</v>
      </c>
      <c r="J43" s="149" t="s">
        <v>143</v>
      </c>
    </row>
    <row r="44" customFormat="false" ht="12.75" hidden="false" customHeight="true" outlineLevel="0" collapsed="false">
      <c r="A44" s="1435" t="s">
        <v>1454</v>
      </c>
      <c r="B44" s="639" t="s">
        <v>1451</v>
      </c>
      <c r="C44" s="639" t="s">
        <v>1452</v>
      </c>
      <c r="D44" s="20" t="s">
        <v>131</v>
      </c>
      <c r="E44" s="1219" t="s">
        <v>131</v>
      </c>
      <c r="F44" s="148" t="s">
        <v>131</v>
      </c>
      <c r="G44" s="149" t="s">
        <v>131</v>
      </c>
      <c r="H44" s="20" t="s">
        <v>131</v>
      </c>
      <c r="I44" s="20" t="s">
        <v>131</v>
      </c>
      <c r="J44" s="21" t="s">
        <v>131</v>
      </c>
    </row>
    <row r="45" customFormat="false" ht="12.75" hidden="false" customHeight="true" outlineLevel="0" collapsed="false">
      <c r="A45" s="1435" t="s">
        <v>1455</v>
      </c>
      <c r="B45" s="1437" t="s">
        <v>1451</v>
      </c>
      <c r="C45" s="1437" t="s">
        <v>1452</v>
      </c>
      <c r="D45" s="42" t="s">
        <v>125</v>
      </c>
      <c r="E45" s="1219" t="s">
        <v>125</v>
      </c>
      <c r="F45" s="148" t="s">
        <v>125</v>
      </c>
      <c r="G45" s="1426" t="s">
        <v>125</v>
      </c>
      <c r="H45" s="41" t="s">
        <v>125</v>
      </c>
      <c r="I45" s="41" t="s">
        <v>125</v>
      </c>
      <c r="J45" s="42" t="s">
        <v>125</v>
      </c>
    </row>
    <row r="46" customFormat="false" ht="12.75" hidden="false" customHeight="true" outlineLevel="0" collapsed="false">
      <c r="A46" s="1386" t="s">
        <v>1462</v>
      </c>
      <c r="B46" s="1437" t="s">
        <v>1451</v>
      </c>
      <c r="C46" s="1437" t="s">
        <v>1452</v>
      </c>
      <c r="D46" s="42" t="s">
        <v>131</v>
      </c>
      <c r="E46" s="1432" t="s">
        <v>131</v>
      </c>
      <c r="F46" s="1432" t="s">
        <v>131</v>
      </c>
      <c r="G46" s="1430" t="s">
        <v>131</v>
      </c>
      <c r="H46" s="41" t="s">
        <v>131</v>
      </c>
      <c r="I46" s="41" t="s">
        <v>131</v>
      </c>
      <c r="J46" s="42" t="s">
        <v>131</v>
      </c>
    </row>
    <row r="47" customFormat="false" ht="12.75" hidden="false" customHeight="true" outlineLevel="0" collapsed="false">
      <c r="A47" s="1386" t="s">
        <v>1463</v>
      </c>
      <c r="B47" s="1437" t="s">
        <v>1451</v>
      </c>
      <c r="C47" s="1437" t="s">
        <v>1452</v>
      </c>
      <c r="D47" s="42" t="s">
        <v>131</v>
      </c>
      <c r="E47" s="1432" t="s">
        <v>131</v>
      </c>
      <c r="F47" s="1432" t="s">
        <v>131</v>
      </c>
      <c r="G47" s="1430" t="s">
        <v>131</v>
      </c>
      <c r="H47" s="41" t="s">
        <v>131</v>
      </c>
      <c r="I47" s="41" t="s">
        <v>131</v>
      </c>
      <c r="J47" s="42" t="s">
        <v>131</v>
      </c>
    </row>
    <row r="48" customFormat="false" ht="12.75" hidden="false" customHeight="false" outlineLevel="0" collapsed="false">
      <c r="A48" s="1386" t="s">
        <v>1388</v>
      </c>
      <c r="B48" s="1438"/>
      <c r="C48" s="1438"/>
      <c r="D48" s="647"/>
      <c r="E48" s="1439"/>
      <c r="F48" s="1439"/>
      <c r="G48" s="1370"/>
      <c r="H48" s="55" t="s">
        <v>273</v>
      </c>
      <c r="I48" s="55" t="s">
        <v>273</v>
      </c>
      <c r="J48" s="647" t="s">
        <v>273</v>
      </c>
    </row>
    <row r="49" customFormat="false" ht="12.75" hidden="false" customHeight="false" outlineLevel="0" collapsed="false">
      <c r="A49" s="1440" t="s">
        <v>1163</v>
      </c>
      <c r="B49" s="1441"/>
      <c r="C49" s="1442"/>
      <c r="D49" s="149" t="s">
        <v>273</v>
      </c>
      <c r="E49" s="1443" t="s">
        <v>273</v>
      </c>
      <c r="F49" s="418" t="s">
        <v>273</v>
      </c>
      <c r="G49" s="149" t="s">
        <v>273</v>
      </c>
      <c r="H49" s="148" t="s">
        <v>273</v>
      </c>
      <c r="I49" s="148" t="s">
        <v>273</v>
      </c>
      <c r="J49" s="149" t="s">
        <v>273</v>
      </c>
    </row>
    <row r="50" customFormat="false" ht="12.75" hidden="false" customHeight="false" outlineLevel="0" collapsed="false">
      <c r="A50" s="1444" t="s">
        <v>1464</v>
      </c>
      <c r="B50" s="1445" t="s">
        <v>1465</v>
      </c>
      <c r="C50" s="1442"/>
      <c r="D50" s="149" t="s">
        <v>273</v>
      </c>
      <c r="E50" s="1443" t="s">
        <v>273</v>
      </c>
      <c r="F50" s="418" t="s">
        <v>273</v>
      </c>
      <c r="G50" s="149" t="s">
        <v>273</v>
      </c>
      <c r="H50" s="148" t="s">
        <v>273</v>
      </c>
      <c r="I50" s="148" t="s">
        <v>273</v>
      </c>
      <c r="J50" s="149" t="s">
        <v>273</v>
      </c>
    </row>
    <row r="51" customFormat="false" ht="13.5" hidden="false" customHeight="false" outlineLevel="0" collapsed="false">
      <c r="A51" s="1444" t="s">
        <v>1466</v>
      </c>
      <c r="B51" s="1445" t="s">
        <v>1465</v>
      </c>
      <c r="C51" s="1442"/>
      <c r="D51" s="149" t="s">
        <v>273</v>
      </c>
      <c r="E51" s="1443" t="s">
        <v>273</v>
      </c>
      <c r="F51" s="418" t="s">
        <v>273</v>
      </c>
      <c r="G51" s="149" t="s">
        <v>273</v>
      </c>
      <c r="H51" s="148" t="s">
        <v>273</v>
      </c>
      <c r="I51" s="148" t="s">
        <v>273</v>
      </c>
      <c r="J51" s="149" t="s">
        <v>27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67</v>
      </c>
      <c r="B53" s="1447"/>
      <c r="C53" s="1447"/>
      <c r="D53" s="1447"/>
      <c r="E53" s="1447"/>
      <c r="F53" s="1447"/>
      <c r="G53" s="1447"/>
      <c r="H53" s="1447"/>
      <c r="I53" s="1447"/>
      <c r="J53" s="1447"/>
      <c r="K53" s="1171"/>
    </row>
    <row r="54" customFormat="false" ht="12.75" hidden="false" customHeight="true" outlineLevel="0" collapsed="false">
      <c r="A54" s="1355" t="s">
        <v>1468</v>
      </c>
      <c r="B54" s="1355"/>
      <c r="C54" s="1355"/>
      <c r="D54" s="1355"/>
      <c r="E54" s="1355"/>
      <c r="F54" s="1355"/>
      <c r="G54" s="1355"/>
      <c r="H54" s="1355"/>
      <c r="I54" s="1355"/>
      <c r="J54" s="1355"/>
    </row>
    <row r="55" customFormat="false" ht="12.75" hidden="false" customHeight="true" outlineLevel="0" collapsed="false">
      <c r="A55" s="1289" t="s">
        <v>1469</v>
      </c>
      <c r="B55" s="1393"/>
      <c r="C55" s="1393"/>
      <c r="D55" s="1393"/>
      <c r="E55" s="1393"/>
      <c r="F55" s="1393"/>
      <c r="G55" s="1393"/>
      <c r="H55" s="1393"/>
      <c r="I55" s="1393"/>
      <c r="J55" s="1393"/>
    </row>
    <row r="56" customFormat="false" ht="26.25" hidden="false" customHeight="true" outlineLevel="0" collapsed="false">
      <c r="A56" s="1448" t="s">
        <v>1470</v>
      </c>
      <c r="B56" s="1448"/>
      <c r="C56" s="1448"/>
      <c r="D56" s="1448"/>
      <c r="E56" s="1448"/>
      <c r="F56" s="1448"/>
      <c r="G56" s="1448"/>
      <c r="H56" s="1448"/>
      <c r="I56" s="1448"/>
      <c r="J56" s="1448"/>
    </row>
    <row r="57" customFormat="false" ht="13.5" hidden="false" customHeight="true" outlineLevel="0" collapsed="false">
      <c r="A57" s="1355" t="s">
        <v>1393</v>
      </c>
      <c r="B57" s="1338"/>
      <c r="C57" s="1338"/>
      <c r="D57" s="1338"/>
      <c r="E57" s="1338"/>
      <c r="F57" s="1338"/>
      <c r="G57" s="1338"/>
      <c r="H57" s="1338"/>
      <c r="I57" s="1338"/>
      <c r="J57" s="1338"/>
    </row>
    <row r="58" customFormat="false" ht="12.75" hidden="false" customHeight="true" outlineLevel="0" collapsed="false">
      <c r="A58" s="1449" t="s">
        <v>1471</v>
      </c>
      <c r="B58" s="1355"/>
      <c r="C58" s="1355"/>
      <c r="D58" s="1355"/>
      <c r="E58" s="1355"/>
      <c r="F58" s="1355"/>
      <c r="G58" s="1355"/>
      <c r="H58" s="1355"/>
      <c r="I58" s="1355"/>
      <c r="J58" s="1355"/>
    </row>
    <row r="59" customFormat="false" ht="13.5" hidden="false" customHeight="true" outlineLevel="0" collapsed="false">
      <c r="A59" s="1289" t="s">
        <v>1472</v>
      </c>
      <c r="B59" s="1450"/>
      <c r="C59" s="1450"/>
      <c r="D59" s="1450"/>
      <c r="E59" s="1450"/>
      <c r="F59" s="1450"/>
      <c r="G59" s="1450"/>
      <c r="H59" s="1450"/>
      <c r="I59" s="1450"/>
      <c r="J59" s="1450"/>
    </row>
    <row r="60" customFormat="false" ht="13.5" hidden="false" customHeight="true" outlineLevel="0" collapsed="false">
      <c r="A60" s="1451" t="s">
        <v>1473</v>
      </c>
      <c r="B60" s="1450"/>
      <c r="C60" s="1450"/>
      <c r="D60" s="1450"/>
      <c r="E60" s="1450"/>
      <c r="F60" s="1450"/>
      <c r="G60" s="1450"/>
      <c r="H60" s="1450"/>
      <c r="I60" s="1450"/>
      <c r="J60" s="1450"/>
    </row>
    <row r="61" customFormat="false" ht="13.5" hidden="false" customHeight="true" outlineLevel="0" collapsed="false">
      <c r="A61" s="1452" t="s">
        <v>147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81</v>
      </c>
      <c r="B63" s="1453"/>
      <c r="C63" s="1453"/>
      <c r="D63" s="1454"/>
      <c r="E63" s="1453"/>
      <c r="F63" s="1453"/>
      <c r="G63" s="1453"/>
      <c r="H63" s="1453"/>
      <c r="I63" s="1453"/>
      <c r="J63" s="1455"/>
    </row>
    <row r="64" customFormat="false" ht="27.75" hidden="false" customHeight="true" outlineLevel="0" collapsed="false">
      <c r="A64" s="1245" t="s">
        <v>122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75</v>
      </c>
      <c r="H1" s="111" t="s">
        <v>89</v>
      </c>
    </row>
    <row r="2" customFormat="false" ht="15.75" hidden="false" customHeight="true" outlineLevel="0" collapsed="false">
      <c r="A2" s="651" t="s">
        <v>233</v>
      </c>
      <c r="H2" s="111" t="s">
        <v>91</v>
      </c>
    </row>
    <row r="3" customFormat="false" ht="15.75" hidden="false" customHeight="true" outlineLevel="0" collapsed="false">
      <c r="H3" s="111" t="s">
        <v>92</v>
      </c>
    </row>
    <row r="4" customFormat="false" ht="12.75" hidden="false" customHeight="true" outlineLevel="0" collapsed="false">
      <c r="H4" s="592"/>
    </row>
    <row r="5" customFormat="false" ht="14.25" hidden="false" customHeight="true" outlineLevel="0" collapsed="false">
      <c r="A5" s="684" t="s">
        <v>1008</v>
      </c>
      <c r="B5" s="542" t="s">
        <v>1476</v>
      </c>
      <c r="C5" s="542" t="s">
        <v>433</v>
      </c>
      <c r="D5" s="542" t="s">
        <v>434</v>
      </c>
      <c r="E5" s="542" t="s">
        <v>513</v>
      </c>
      <c r="F5" s="542" t="s">
        <v>98</v>
      </c>
      <c r="G5" s="541" t="s">
        <v>99</v>
      </c>
      <c r="H5" s="543" t="s">
        <v>514</v>
      </c>
    </row>
    <row r="6" customFormat="false" ht="12.75" hidden="false" customHeight="true" outlineLevel="0" collapsed="false">
      <c r="A6" s="684"/>
      <c r="B6" s="863" t="s">
        <v>101</v>
      </c>
      <c r="C6" s="863"/>
      <c r="D6" s="863"/>
      <c r="E6" s="863"/>
      <c r="F6" s="863"/>
      <c r="G6" s="863"/>
      <c r="H6" s="863"/>
    </row>
    <row r="7" customFormat="false" ht="13.5" hidden="false" customHeight="true" outlineLevel="0" collapsed="false">
      <c r="A7" s="1456" t="s">
        <v>1477</v>
      </c>
      <c r="B7" s="1457" t="n">
        <v>12479.6398992344</v>
      </c>
      <c r="C7" s="1457" t="n">
        <v>226.937365545883</v>
      </c>
      <c r="D7" s="1457" t="n">
        <v>9.50951303109081</v>
      </c>
      <c r="E7" s="1457" t="n">
        <v>38.1640854444893</v>
      </c>
      <c r="F7" s="1457" t="n">
        <v>30.2808048050643</v>
      </c>
      <c r="G7" s="1457" t="n">
        <v>0.0515951212490018</v>
      </c>
      <c r="H7" s="1458" t="n">
        <v>22.4063206682515</v>
      </c>
    </row>
    <row r="8" customFormat="false" ht="12" hidden="false" customHeight="true" outlineLevel="0" collapsed="false">
      <c r="A8" s="1459" t="s">
        <v>1478</v>
      </c>
      <c r="B8" s="1460" t="s">
        <v>143</v>
      </c>
      <c r="C8" s="1460" t="n">
        <v>147.412810788037</v>
      </c>
      <c r="D8" s="1461"/>
      <c r="E8" s="1460" t="s">
        <v>595</v>
      </c>
      <c r="F8" s="1460" t="s">
        <v>595</v>
      </c>
      <c r="G8" s="1460" t="s">
        <v>595</v>
      </c>
      <c r="H8" s="1462"/>
    </row>
    <row r="9" customFormat="false" ht="12" hidden="false" customHeight="true" outlineLevel="0" collapsed="false">
      <c r="A9" s="570" t="s">
        <v>1479</v>
      </c>
      <c r="B9" s="563" t="s">
        <v>131</v>
      </c>
      <c r="C9" s="563" t="n">
        <v>145.414655200311</v>
      </c>
      <c r="D9" s="565"/>
      <c r="E9" s="419" t="s">
        <v>125</v>
      </c>
      <c r="F9" s="419" t="s">
        <v>125</v>
      </c>
      <c r="G9" s="419" t="s">
        <v>125</v>
      </c>
      <c r="H9" s="46"/>
    </row>
    <row r="10" customFormat="false" ht="12" hidden="false" customHeight="true" outlineLevel="0" collapsed="false">
      <c r="A10" s="570" t="s">
        <v>1480</v>
      </c>
      <c r="B10" s="19" t="s">
        <v>131</v>
      </c>
      <c r="C10" s="19" t="s">
        <v>131</v>
      </c>
      <c r="D10" s="565"/>
      <c r="E10" s="419" t="s">
        <v>273</v>
      </c>
      <c r="F10" s="419" t="s">
        <v>273</v>
      </c>
      <c r="G10" s="419" t="s">
        <v>273</v>
      </c>
      <c r="H10" s="46"/>
    </row>
    <row r="11" customFormat="false" ht="12.75" hidden="false" customHeight="true" outlineLevel="0" collapsed="false">
      <c r="A11" s="894" t="s">
        <v>1481</v>
      </c>
      <c r="B11" s="19" t="s">
        <v>143</v>
      </c>
      <c r="C11" s="19" t="n">
        <v>1.99815558772592</v>
      </c>
      <c r="D11" s="565"/>
      <c r="E11" s="19" t="s">
        <v>143</v>
      </c>
      <c r="F11" s="19" t="s">
        <v>143</v>
      </c>
      <c r="G11" s="1463" t="s">
        <v>143</v>
      </c>
      <c r="H11" s="46"/>
    </row>
    <row r="12" customFormat="false" ht="12.75" hidden="false" customHeight="true" outlineLevel="0" collapsed="false">
      <c r="A12" s="1464" t="s">
        <v>1482</v>
      </c>
      <c r="B12" s="563" t="s">
        <v>125</v>
      </c>
      <c r="C12" s="563" t="n">
        <v>1.99815558772592</v>
      </c>
      <c r="D12" s="564"/>
      <c r="E12" s="563" t="s">
        <v>125</v>
      </c>
      <c r="F12" s="563" t="s">
        <v>125</v>
      </c>
      <c r="G12" s="597" t="s">
        <v>125</v>
      </c>
      <c r="H12" s="166"/>
    </row>
    <row r="13" customFormat="false" ht="12.75" hidden="false" customHeight="true" outlineLevel="0" collapsed="false">
      <c r="A13" s="1464" t="s">
        <v>132</v>
      </c>
      <c r="B13" s="563" t="s">
        <v>131</v>
      </c>
      <c r="C13" s="563" t="s">
        <v>131</v>
      </c>
      <c r="D13" s="564"/>
      <c r="E13" s="563" t="s">
        <v>131</v>
      </c>
      <c r="F13" s="563" t="s">
        <v>131</v>
      </c>
      <c r="G13" s="597" t="s">
        <v>131</v>
      </c>
      <c r="H13" s="166"/>
    </row>
    <row r="14" customFormat="false" ht="12" hidden="false" customHeight="true" outlineLevel="0" collapsed="false">
      <c r="A14" s="576" t="s">
        <v>1483</v>
      </c>
      <c r="B14" s="1465"/>
      <c r="C14" s="1460" t="n">
        <v>71.0204649929312</v>
      </c>
      <c r="D14" s="1460" t="n">
        <v>3.91248426704362</v>
      </c>
      <c r="E14" s="1460" t="s">
        <v>143</v>
      </c>
      <c r="F14" s="1460" t="s">
        <v>143</v>
      </c>
      <c r="G14" s="1460" t="s">
        <v>143</v>
      </c>
      <c r="H14" s="1466"/>
    </row>
    <row r="15" customFormat="false" ht="12" hidden="false" customHeight="true" outlineLevel="0" collapsed="false">
      <c r="A15" s="570" t="s">
        <v>1484</v>
      </c>
      <c r="B15" s="565"/>
      <c r="C15" s="563" t="n">
        <v>4.89559676732571</v>
      </c>
      <c r="D15" s="563" t="n">
        <v>0.389672008341003</v>
      </c>
      <c r="E15" s="419" t="s">
        <v>125</v>
      </c>
      <c r="F15" s="419" t="s">
        <v>125</v>
      </c>
      <c r="G15" s="419" t="s">
        <v>125</v>
      </c>
      <c r="H15" s="46"/>
    </row>
    <row r="16" customFormat="false" ht="12" hidden="false" customHeight="true" outlineLevel="0" collapsed="false">
      <c r="A16" s="570" t="s">
        <v>1485</v>
      </c>
      <c r="B16" s="565"/>
      <c r="C16" s="19" t="n">
        <v>66.1248682256055</v>
      </c>
      <c r="D16" s="19" t="n">
        <v>3.52281225870261</v>
      </c>
      <c r="E16" s="419" t="s">
        <v>125</v>
      </c>
      <c r="F16" s="419" t="s">
        <v>125</v>
      </c>
      <c r="G16" s="419" t="s">
        <v>125</v>
      </c>
      <c r="H16" s="46"/>
    </row>
    <row r="17" customFormat="false" ht="12.75" hidden="false" customHeight="true" outlineLevel="0" collapsed="false">
      <c r="A17" s="894" t="s">
        <v>1486</v>
      </c>
      <c r="B17" s="565"/>
      <c r="C17" s="19" t="s">
        <v>131</v>
      </c>
      <c r="D17" s="19" t="s">
        <v>131</v>
      </c>
      <c r="E17" s="19" t="s">
        <v>131</v>
      </c>
      <c r="F17" s="19" t="s">
        <v>131</v>
      </c>
      <c r="G17" s="19" t="s">
        <v>131</v>
      </c>
      <c r="H17" s="46"/>
    </row>
    <row r="18" customFormat="false" ht="12.75" hidden="false" customHeight="true" outlineLevel="0" collapsed="false">
      <c r="A18" s="894" t="s">
        <v>132</v>
      </c>
      <c r="B18" s="565"/>
      <c r="C18" s="19" t="s">
        <v>131</v>
      </c>
      <c r="D18" s="19" t="s">
        <v>131</v>
      </c>
      <c r="E18" s="19" t="s">
        <v>131</v>
      </c>
      <c r="F18" s="19" t="s">
        <v>131</v>
      </c>
      <c r="G18" s="19" t="s">
        <v>131</v>
      </c>
      <c r="H18" s="46"/>
    </row>
    <row r="19" customFormat="false" ht="12.75" hidden="false" customHeight="true" outlineLevel="0" collapsed="false">
      <c r="A19" s="1467" t="s">
        <v>1487</v>
      </c>
      <c r="B19" s="1468" t="n">
        <v>11955.5145446326</v>
      </c>
      <c r="C19" s="1468" t="n">
        <v>0.45823809267394</v>
      </c>
      <c r="D19" s="1468" t="n">
        <v>5.11427766371275</v>
      </c>
      <c r="E19" s="1469" t="n">
        <v>38.1640854444893</v>
      </c>
      <c r="F19" s="1469" t="n">
        <v>30.2808048050643</v>
      </c>
      <c r="G19" s="1469" t="n">
        <v>0.0515951212490018</v>
      </c>
      <c r="H19" s="1470" t="n">
        <v>22.4063206682515</v>
      </c>
    </row>
    <row r="20" customFormat="false" ht="12" hidden="false" customHeight="true" outlineLevel="0" collapsed="false">
      <c r="A20" s="1471" t="s">
        <v>1488</v>
      </c>
      <c r="B20" s="1472" t="n">
        <v>524.125354601713</v>
      </c>
      <c r="C20" s="1472" t="n">
        <v>8.04585167224073</v>
      </c>
      <c r="D20" s="1472" t="n">
        <v>0.482751100334444</v>
      </c>
      <c r="E20" s="1472" t="s">
        <v>287</v>
      </c>
      <c r="F20" s="1472" t="s">
        <v>287</v>
      </c>
      <c r="G20" s="1473" t="s">
        <v>287</v>
      </c>
      <c r="H20" s="1474" t="s">
        <v>287</v>
      </c>
    </row>
    <row r="21" customFormat="false" ht="12.75" hidden="false" customHeight="true" outlineLevel="0" collapsed="false">
      <c r="A21" s="129" t="s">
        <v>1489</v>
      </c>
      <c r="B21" s="419" t="s">
        <v>131</v>
      </c>
      <c r="C21" s="522" t="n">
        <v>8.04585167224073</v>
      </c>
      <c r="D21" s="522" t="n">
        <v>0.482751100334444</v>
      </c>
      <c r="E21" s="419" t="s">
        <v>131</v>
      </c>
      <c r="F21" s="419" t="s">
        <v>131</v>
      </c>
      <c r="G21" s="419" t="s">
        <v>131</v>
      </c>
      <c r="H21" s="420" t="s">
        <v>131</v>
      </c>
    </row>
    <row r="22" customFormat="false" ht="12.75" hidden="false" customHeight="true" outlineLevel="0" collapsed="false">
      <c r="A22" s="129" t="s">
        <v>1490</v>
      </c>
      <c r="B22" s="522" t="n">
        <v>524.125354601713</v>
      </c>
      <c r="C22" s="419" t="s">
        <v>273</v>
      </c>
      <c r="D22" s="419" t="s">
        <v>273</v>
      </c>
      <c r="E22" s="419" t="s">
        <v>273</v>
      </c>
      <c r="F22" s="419" t="s">
        <v>273</v>
      </c>
      <c r="G22" s="419" t="s">
        <v>273</v>
      </c>
      <c r="H22" s="420" t="s">
        <v>27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9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92</v>
      </c>
      <c r="B26" s="1476"/>
      <c r="C26" s="1476"/>
      <c r="D26" s="1476"/>
      <c r="E26" s="1476"/>
      <c r="F26" s="1476"/>
      <c r="G26" s="1476"/>
      <c r="H26" s="1476"/>
      <c r="I26" s="268"/>
    </row>
    <row r="27" customFormat="false" ht="22.5" hidden="false" customHeight="true" outlineLevel="0" collapsed="false">
      <c r="A27" s="615" t="s">
        <v>1493</v>
      </c>
      <c r="B27" s="615"/>
      <c r="C27" s="615"/>
      <c r="D27" s="615"/>
      <c r="E27" s="615"/>
      <c r="F27" s="615"/>
      <c r="G27" s="615"/>
      <c r="H27" s="615"/>
    </row>
    <row r="28" customFormat="false" ht="12.75" hidden="false" customHeight="true" outlineLevel="0" collapsed="false">
      <c r="A28" s="935" t="s">
        <v>1494</v>
      </c>
      <c r="B28" s="935"/>
      <c r="C28" s="935"/>
      <c r="D28" s="935"/>
      <c r="E28" s="935"/>
      <c r="F28" s="935"/>
      <c r="G28" s="935"/>
      <c r="H28" s="935"/>
    </row>
    <row r="29" customFormat="false" ht="12.75" hidden="false" customHeight="true" outlineLevel="0" collapsed="false">
      <c r="A29" s="679" t="s">
        <v>1495</v>
      </c>
      <c r="B29" s="679"/>
      <c r="C29" s="679"/>
      <c r="D29" s="679"/>
      <c r="E29" s="679"/>
      <c r="F29" s="679"/>
      <c r="G29" s="679"/>
      <c r="H29" s="679"/>
    </row>
    <row r="30" customFormat="false" ht="12.75" hidden="false" customHeight="true" outlineLevel="0" collapsed="false">
      <c r="A30" s="935" t="s">
        <v>149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5</v>
      </c>
      <c r="J1" s="111" t="s">
        <v>89</v>
      </c>
    </row>
    <row r="2" customFormat="false" ht="15.75" hidden="false" customHeight="true" outlineLevel="0" collapsed="false">
      <c r="A2" s="4" t="s">
        <v>166</v>
      </c>
      <c r="J2" s="111" t="s">
        <v>91</v>
      </c>
    </row>
    <row r="3" customFormat="false" ht="15.75" hidden="false" customHeight="true" outlineLevel="0" collapsed="false">
      <c r="A3" s="4" t="s">
        <v>191</v>
      </c>
      <c r="I3" s="111"/>
      <c r="J3" s="111" t="s">
        <v>92</v>
      </c>
    </row>
    <row r="4" customFormat="false" ht="12.75" hidden="false" customHeight="true" outlineLevel="0" collapsed="false"/>
    <row r="5" customFormat="false" ht="14.25" hidden="false" customHeight="true" outlineLevel="0" collapsed="false">
      <c r="A5" s="112" t="s">
        <v>93</v>
      </c>
      <c r="B5" s="113" t="s">
        <v>168</v>
      </c>
      <c r="C5" s="113"/>
      <c r="D5" s="114" t="s">
        <v>192</v>
      </c>
      <c r="E5" s="114"/>
      <c r="F5" s="114"/>
      <c r="G5" s="115"/>
      <c r="H5" s="116" t="s">
        <v>170</v>
      </c>
      <c r="I5" s="116"/>
      <c r="J5" s="116"/>
    </row>
    <row r="6" customFormat="false" ht="13.5" hidden="false" customHeight="true" outlineLevel="0" collapsed="false">
      <c r="A6" s="117"/>
      <c r="B6" s="118" t="s">
        <v>171</v>
      </c>
      <c r="C6" s="118"/>
      <c r="D6" s="118" t="s">
        <v>172</v>
      </c>
      <c r="E6" s="118" t="s">
        <v>95</v>
      </c>
      <c r="F6" s="118" t="s">
        <v>96</v>
      </c>
      <c r="G6" s="119"/>
      <c r="H6" s="69" t="s">
        <v>173</v>
      </c>
      <c r="I6" s="118" t="s">
        <v>95</v>
      </c>
      <c r="J6" s="120" t="s">
        <v>96</v>
      </c>
    </row>
    <row r="7" customFormat="false" ht="15" hidden="false" customHeight="true" outlineLevel="0" collapsed="false">
      <c r="A7" s="121"/>
      <c r="B7" s="72" t="s">
        <v>174</v>
      </c>
      <c r="C7" s="73" t="s">
        <v>175</v>
      </c>
      <c r="D7" s="73" t="s">
        <v>176</v>
      </c>
      <c r="E7" s="73" t="s">
        <v>177</v>
      </c>
      <c r="F7" s="73"/>
      <c r="G7" s="73"/>
      <c r="H7" s="75" t="s">
        <v>101</v>
      </c>
      <c r="I7" s="75"/>
      <c r="J7" s="75"/>
    </row>
    <row r="8" customFormat="false" ht="12.75" hidden="false" customHeight="true" outlineLevel="0" collapsed="false">
      <c r="A8" s="122" t="s">
        <v>193</v>
      </c>
      <c r="B8" s="77" t="n">
        <v>4597614.50623589</v>
      </c>
      <c r="C8" s="78" t="s">
        <v>179</v>
      </c>
      <c r="D8" s="79"/>
      <c r="E8" s="79"/>
      <c r="F8" s="79"/>
      <c r="G8" s="80"/>
      <c r="H8" s="77" t="n">
        <v>334882.518998772</v>
      </c>
      <c r="I8" s="77" t="n">
        <v>24.3729096501791</v>
      </c>
      <c r="J8" s="123" t="n">
        <v>6.34393892856683</v>
      </c>
    </row>
    <row r="9" customFormat="false" ht="12.75" hidden="false" customHeight="true" outlineLevel="0" collapsed="false">
      <c r="A9" s="82" t="s">
        <v>180</v>
      </c>
      <c r="B9" s="77" t="n">
        <v>1458937.69617953</v>
      </c>
      <c r="C9" s="84" t="s">
        <v>179</v>
      </c>
      <c r="D9" s="77" t="n">
        <v>67.4681823894117</v>
      </c>
      <c r="E9" s="77" t="n">
        <v>1.81232813958402</v>
      </c>
      <c r="F9" s="77" t="n">
        <v>0.518563960074078</v>
      </c>
      <c r="G9" s="80"/>
      <c r="H9" s="77" t="n">
        <v>98431.8745806284</v>
      </c>
      <c r="I9" s="77" t="n">
        <v>2.64407384068604</v>
      </c>
      <c r="J9" s="81" t="n">
        <v>0.756552509232207</v>
      </c>
    </row>
    <row r="10" customFormat="false" ht="12.75" hidden="false" customHeight="true" outlineLevel="0" collapsed="false">
      <c r="A10" s="82" t="s">
        <v>181</v>
      </c>
      <c r="B10" s="77" t="n">
        <v>2208595.68129188</v>
      </c>
      <c r="C10" s="84" t="s">
        <v>179</v>
      </c>
      <c r="D10" s="77" t="n">
        <v>92.7020272812136</v>
      </c>
      <c r="E10" s="77" t="n">
        <v>5.11705910673171</v>
      </c>
      <c r="F10" s="77" t="n">
        <v>2.15130679354299</v>
      </c>
      <c r="G10" s="80"/>
      <c r="H10" s="77" t="n">
        <v>204741.29710029</v>
      </c>
      <c r="I10" s="77" t="n">
        <v>11.3015146440429</v>
      </c>
      <c r="J10" s="81" t="n">
        <v>4.75136689335291</v>
      </c>
    </row>
    <row r="11" customFormat="false" ht="12.75" hidden="false" customHeight="true" outlineLevel="0" collapsed="false">
      <c r="A11" s="82" t="s">
        <v>182</v>
      </c>
      <c r="B11" s="77" t="n">
        <v>485722.981474472</v>
      </c>
      <c r="C11" s="84" t="s">
        <v>179</v>
      </c>
      <c r="D11" s="77" t="n">
        <v>50.1609303638278</v>
      </c>
      <c r="E11" s="77" t="n">
        <v>4.37978741376753</v>
      </c>
      <c r="F11" s="77" t="n">
        <v>0.535712318176844</v>
      </c>
      <c r="G11" s="80"/>
      <c r="H11" s="77" t="n">
        <v>24364.3166498518</v>
      </c>
      <c r="I11" s="77" t="n">
        <v>2.12736340083953</v>
      </c>
      <c r="J11" s="81" t="n">
        <v>0.260207784397458</v>
      </c>
    </row>
    <row r="12" customFormat="false" ht="12.75" hidden="false" customHeight="true" outlineLevel="0" collapsed="false">
      <c r="A12" s="82" t="s">
        <v>183</v>
      </c>
      <c r="B12" s="77" t="n">
        <v>263249.947843274</v>
      </c>
      <c r="C12" s="84" t="s">
        <v>179</v>
      </c>
      <c r="D12" s="77" t="n">
        <v>94.1707178206982</v>
      </c>
      <c r="E12" s="77" t="n">
        <v>14.0008980171495</v>
      </c>
      <c r="F12" s="77" t="n">
        <v>1.62354158205608</v>
      </c>
      <c r="G12" s="98" t="s">
        <v>184</v>
      </c>
      <c r="H12" s="77" t="n">
        <v>24790.4365546624</v>
      </c>
      <c r="I12" s="77" t="n">
        <v>3.6857356727736</v>
      </c>
      <c r="J12" s="81" t="n">
        <v>0.42739723679765</v>
      </c>
    </row>
    <row r="13" customFormat="false" ht="12.75" hidden="false" customHeight="true" outlineLevel="0" collapsed="false">
      <c r="A13" s="82" t="s">
        <v>185</v>
      </c>
      <c r="B13" s="77" t="n">
        <v>181108.199446743</v>
      </c>
      <c r="C13" s="88" t="s">
        <v>179</v>
      </c>
      <c r="D13" s="77" t="n">
        <v>40.5560360626377</v>
      </c>
      <c r="E13" s="77" t="n">
        <v>25.4777094904193</v>
      </c>
      <c r="F13" s="77" t="n">
        <v>0.819479765355654</v>
      </c>
      <c r="G13" s="80"/>
      <c r="H13" s="77" t="n">
        <v>7345.03066800148</v>
      </c>
      <c r="I13" s="77" t="n">
        <v>4.61422209183703</v>
      </c>
      <c r="J13" s="81" t="n">
        <v>0.148414504786602</v>
      </c>
    </row>
    <row r="14" customFormat="false" ht="12.75" hidden="false" customHeight="true" outlineLevel="0" collapsed="false">
      <c r="A14" s="99" t="s">
        <v>109</v>
      </c>
      <c r="B14" s="77" t="n">
        <v>1640565.76835942</v>
      </c>
      <c r="C14" s="124" t="s">
        <v>179</v>
      </c>
      <c r="D14" s="79"/>
      <c r="E14" s="79"/>
      <c r="F14" s="79"/>
      <c r="G14" s="80"/>
      <c r="H14" s="77" t="n">
        <v>147767.100603185</v>
      </c>
      <c r="I14" s="77" t="n">
        <v>8.23472267819389</v>
      </c>
      <c r="J14" s="125" t="n">
        <v>1.3892106224273</v>
      </c>
    </row>
    <row r="15" customFormat="false" ht="12.75" hidden="false" customHeight="true" outlineLevel="0" collapsed="false">
      <c r="A15" s="82" t="s">
        <v>180</v>
      </c>
      <c r="B15" s="126" t="n">
        <v>85923.7512758541</v>
      </c>
      <c r="C15" s="84" t="s">
        <v>179</v>
      </c>
      <c r="D15" s="77" t="n">
        <v>75.8642167393738</v>
      </c>
      <c r="E15" s="77" t="n">
        <v>3.39071773345225</v>
      </c>
      <c r="F15" s="77" t="n">
        <v>0.845840374542869</v>
      </c>
      <c r="G15" s="80"/>
      <c r="H15" s="126" t="n">
        <v>6518.53808985144</v>
      </c>
      <c r="I15" s="126" t="n">
        <v>0.291343187175779</v>
      </c>
      <c r="J15" s="127" t="n">
        <v>0.0726777779612967</v>
      </c>
    </row>
    <row r="16" customFormat="false" ht="12.75" hidden="false" customHeight="true" outlineLevel="0" collapsed="false">
      <c r="A16" s="82" t="s">
        <v>181</v>
      </c>
      <c r="B16" s="126" t="n">
        <v>1441243.90135201</v>
      </c>
      <c r="C16" s="84" t="s">
        <v>179</v>
      </c>
      <c r="D16" s="77" t="n">
        <v>93.9476148625368</v>
      </c>
      <c r="E16" s="77" t="n">
        <v>5.42629262476471</v>
      </c>
      <c r="F16" s="77" t="n">
        <v>0.851275417999535</v>
      </c>
      <c r="G16" s="80"/>
      <c r="H16" s="126" t="n">
        <v>135401.426967198</v>
      </c>
      <c r="I16" s="126" t="n">
        <v>7.82061115239351</v>
      </c>
      <c r="J16" s="127" t="n">
        <v>1.22689550456271</v>
      </c>
    </row>
    <row r="17" customFormat="false" ht="12.75" hidden="false" customHeight="true" outlineLevel="0" collapsed="false">
      <c r="A17" s="82" t="s">
        <v>182</v>
      </c>
      <c r="B17" s="126" t="n">
        <v>106334.308571644</v>
      </c>
      <c r="C17" s="84" t="s">
        <v>179</v>
      </c>
      <c r="D17" s="77" t="n">
        <v>50.0818766921036</v>
      </c>
      <c r="E17" s="77" t="n">
        <v>1.14885591600186</v>
      </c>
      <c r="F17" s="77" t="n">
        <v>0.831946991709678</v>
      </c>
      <c r="G17" s="80"/>
      <c r="H17" s="126" t="n">
        <v>5325.42173002519</v>
      </c>
      <c r="I17" s="126" t="n">
        <v>0.122162799476501</v>
      </c>
      <c r="J17" s="127" t="n">
        <v>0.0884645081317083</v>
      </c>
    </row>
    <row r="18" customFormat="false" ht="12.75" hidden="false" customHeight="true" outlineLevel="0" collapsed="false">
      <c r="A18" s="82" t="s">
        <v>183</v>
      </c>
      <c r="B18" s="126" t="s">
        <v>131</v>
      </c>
      <c r="C18" s="84" t="s">
        <v>179</v>
      </c>
      <c r="D18" s="77" t="s">
        <v>131</v>
      </c>
      <c r="E18" s="77" t="s">
        <v>131</v>
      </c>
      <c r="F18" s="77" t="s">
        <v>131</v>
      </c>
      <c r="G18" s="98" t="s">
        <v>184</v>
      </c>
      <c r="H18" s="126" t="s">
        <v>131</v>
      </c>
      <c r="I18" s="126" t="s">
        <v>131</v>
      </c>
      <c r="J18" s="127" t="s">
        <v>131</v>
      </c>
    </row>
    <row r="19" customFormat="false" ht="12.75" hidden="false" customHeight="true" outlineLevel="0" collapsed="false">
      <c r="A19" s="82" t="s">
        <v>185</v>
      </c>
      <c r="B19" s="126" t="n">
        <v>7063.80715991686</v>
      </c>
      <c r="C19" s="84" t="s">
        <v>179</v>
      </c>
      <c r="D19" s="77" t="n">
        <v>73.8573129616181</v>
      </c>
      <c r="E19" s="77" t="n">
        <v>0.085724190140676</v>
      </c>
      <c r="F19" s="77" t="n">
        <v>0.166033945298049</v>
      </c>
      <c r="G19" s="80"/>
      <c r="H19" s="126" t="n">
        <v>521.713816110498</v>
      </c>
      <c r="I19" s="126" t="n">
        <v>0.000605539148093781</v>
      </c>
      <c r="J19" s="127" t="n">
        <v>0.0011728317715856</v>
      </c>
    </row>
    <row r="20" customFormat="false" ht="12.75" hidden="false" customHeight="true" outlineLevel="0" collapsed="false">
      <c r="A20" s="99" t="s">
        <v>110</v>
      </c>
      <c r="B20" s="77" t="n">
        <v>24141.6501330704</v>
      </c>
      <c r="C20" s="84" t="s">
        <v>179</v>
      </c>
      <c r="D20" s="79"/>
      <c r="E20" s="79"/>
      <c r="F20" s="79"/>
      <c r="G20" s="80"/>
      <c r="H20" s="77" t="n">
        <v>1973.96639481951</v>
      </c>
      <c r="I20" s="77" t="n">
        <v>0.11084844637597</v>
      </c>
      <c r="J20" s="81" t="n">
        <v>0.018647953949333</v>
      </c>
    </row>
    <row r="21" customFormat="false" ht="12.75" hidden="false" customHeight="true" outlineLevel="0" collapsed="false">
      <c r="A21" s="82" t="s">
        <v>180</v>
      </c>
      <c r="B21" s="126" t="n">
        <v>12019.2813144191</v>
      </c>
      <c r="C21" s="84" t="s">
        <v>179</v>
      </c>
      <c r="D21" s="77" t="n">
        <v>70.9969825902507</v>
      </c>
      <c r="E21" s="77" t="n">
        <v>1.2565869485994</v>
      </c>
      <c r="F21" s="77" t="n">
        <v>0.647620970932493</v>
      </c>
      <c r="G21" s="80"/>
      <c r="H21" s="126" t="n">
        <v>853.33270622714</v>
      </c>
      <c r="I21" s="126" t="n">
        <v>0.0151032720312437</v>
      </c>
      <c r="J21" s="127" t="n">
        <v>0.00778393863475489</v>
      </c>
    </row>
    <row r="22" customFormat="false" ht="12.75" hidden="false" customHeight="true" outlineLevel="0" collapsed="false">
      <c r="A22" s="82" t="s">
        <v>181</v>
      </c>
      <c r="B22" s="126" t="n">
        <v>9591.66243</v>
      </c>
      <c r="C22" s="84" t="s">
        <v>179</v>
      </c>
      <c r="D22" s="77" t="n">
        <v>103.568762309678</v>
      </c>
      <c r="E22" s="77" t="n">
        <v>9.78526560526072</v>
      </c>
      <c r="F22" s="77" t="n">
        <v>1.04362249086827</v>
      </c>
      <c r="G22" s="80"/>
      <c r="H22" s="126" t="n">
        <v>993.396606367338</v>
      </c>
      <c r="I22" s="126" t="n">
        <v>0.0938569644735504</v>
      </c>
      <c r="J22" s="127" t="n">
        <v>0.0100100746367642</v>
      </c>
    </row>
    <row r="23" customFormat="false" ht="12.75" hidden="false" customHeight="true" outlineLevel="0" collapsed="false">
      <c r="A23" s="82" t="s">
        <v>182</v>
      </c>
      <c r="B23" s="126" t="n">
        <v>2497.50638865129</v>
      </c>
      <c r="C23" s="84" t="s">
        <v>179</v>
      </c>
      <c r="D23" s="77" t="n">
        <v>50.2855739273695</v>
      </c>
      <c r="E23" s="77" t="n">
        <v>0.752972443861171</v>
      </c>
      <c r="F23" s="77" t="n">
        <v>0.339666744816906</v>
      </c>
      <c r="G23" s="80"/>
      <c r="H23" s="126" t="n">
        <v>125.588542140602</v>
      </c>
      <c r="I23" s="126" t="n">
        <v>0.00188055348902165</v>
      </c>
      <c r="J23" s="127" t="n">
        <v>0.000848319865192608</v>
      </c>
    </row>
    <row r="24" customFormat="false" ht="12.75" hidden="false" customHeight="true" outlineLevel="0" collapsed="false">
      <c r="A24" s="82" t="s">
        <v>183</v>
      </c>
      <c r="B24" s="126" t="s">
        <v>131</v>
      </c>
      <c r="C24" s="84" t="s">
        <v>179</v>
      </c>
      <c r="D24" s="77" t="s">
        <v>131</v>
      </c>
      <c r="E24" s="77" t="s">
        <v>131</v>
      </c>
      <c r="F24" s="77" t="s">
        <v>131</v>
      </c>
      <c r="G24" s="98" t="s">
        <v>184</v>
      </c>
      <c r="H24" s="126" t="s">
        <v>131</v>
      </c>
      <c r="I24" s="126" t="s">
        <v>131</v>
      </c>
      <c r="J24" s="127" t="s">
        <v>131</v>
      </c>
    </row>
    <row r="25" customFormat="false" ht="12.75" hidden="false" customHeight="true" outlineLevel="0" collapsed="false">
      <c r="A25" s="82" t="s">
        <v>185</v>
      </c>
      <c r="B25" s="126" t="n">
        <v>33.2</v>
      </c>
      <c r="C25" s="84" t="s">
        <v>179</v>
      </c>
      <c r="D25" s="77" t="n">
        <v>49.6548218201106</v>
      </c>
      <c r="E25" s="77" t="n">
        <v>0.230613920319216</v>
      </c>
      <c r="F25" s="77" t="n">
        <v>0.16930158497879</v>
      </c>
      <c r="G25" s="80"/>
      <c r="H25" s="126" t="n">
        <v>1.64854008442767</v>
      </c>
      <c r="I25" s="126" t="n">
        <v>7.65638215459797E-006</v>
      </c>
      <c r="J25" s="127" t="n">
        <v>5.62081262129583E-006</v>
      </c>
    </row>
    <row r="26" customFormat="false" ht="12.75" hidden="false" customHeight="true" outlineLevel="0" collapsed="false">
      <c r="A26" s="99" t="s">
        <v>111</v>
      </c>
      <c r="B26" s="77" t="n">
        <v>784752.329787349</v>
      </c>
      <c r="C26" s="84" t="s">
        <v>179</v>
      </c>
      <c r="D26" s="79"/>
      <c r="E26" s="79"/>
      <c r="F26" s="79"/>
      <c r="G26" s="80"/>
      <c r="H26" s="77" t="n">
        <v>52420.2562303284</v>
      </c>
      <c r="I26" s="77" t="n">
        <v>1.58340535187842</v>
      </c>
      <c r="J26" s="81" t="n">
        <v>0.679668949592443</v>
      </c>
    </row>
    <row r="27" customFormat="false" ht="12.75" hidden="false" customHeight="true" outlineLevel="0" collapsed="false">
      <c r="A27" s="82" t="s">
        <v>180</v>
      </c>
      <c r="B27" s="126" t="n">
        <v>477002.734885934</v>
      </c>
      <c r="C27" s="84" t="s">
        <v>179</v>
      </c>
      <c r="D27" s="77" t="n">
        <v>61.2755190661401</v>
      </c>
      <c r="E27" s="77" t="n">
        <v>0.700366586848811</v>
      </c>
      <c r="F27" s="77" t="n">
        <v>0.254199347355609</v>
      </c>
      <c r="G27" s="80"/>
      <c r="H27" s="126" t="n">
        <v>29228.590176104</v>
      </c>
      <c r="I27" s="126" t="n">
        <v>0.33407677734961</v>
      </c>
      <c r="J27" s="127" t="n">
        <v>0.121253783894845</v>
      </c>
    </row>
    <row r="28" customFormat="false" ht="12.75" hidden="false" customHeight="true" outlineLevel="0" collapsed="false">
      <c r="A28" s="82" t="s">
        <v>181</v>
      </c>
      <c r="B28" s="126" t="n">
        <v>214038.035353598</v>
      </c>
      <c r="C28" s="84" t="s">
        <v>179</v>
      </c>
      <c r="D28" s="77" t="n">
        <v>86.4413717091619</v>
      </c>
      <c r="E28" s="77" t="n">
        <v>0.0610540198322296</v>
      </c>
      <c r="F28" s="77" t="n">
        <v>2.4166568260583</v>
      </c>
      <c r="G28" s="80"/>
      <c r="H28" s="126" t="n">
        <v>18501.7413738991</v>
      </c>
      <c r="I28" s="126" t="n">
        <v>0.01306788245533</v>
      </c>
      <c r="J28" s="127" t="n">
        <v>0.51725647917338</v>
      </c>
    </row>
    <row r="29" customFormat="false" ht="12.75" hidden="false" customHeight="true" outlineLevel="0" collapsed="false">
      <c r="A29" s="82" t="s">
        <v>182</v>
      </c>
      <c r="B29" s="126" t="n">
        <v>92258.0566908169</v>
      </c>
      <c r="C29" s="84" t="s">
        <v>179</v>
      </c>
      <c r="D29" s="77" t="n">
        <v>50.0608766558825</v>
      </c>
      <c r="E29" s="77" t="n">
        <v>13.3978712048208</v>
      </c>
      <c r="F29" s="77" t="n">
        <v>0.432962794316156</v>
      </c>
      <c r="G29" s="80"/>
      <c r="H29" s="126" t="n">
        <v>4618.5191965104</v>
      </c>
      <c r="I29" s="126" t="n">
        <v>1.23606156115062</v>
      </c>
      <c r="J29" s="127" t="n">
        <v>0.0399443060230344</v>
      </c>
    </row>
    <row r="30" customFormat="false" ht="12.75" hidden="false" customHeight="true" outlineLevel="0" collapsed="false">
      <c r="A30" s="82" t="s">
        <v>183</v>
      </c>
      <c r="B30" s="126" t="s">
        <v>131</v>
      </c>
      <c r="C30" s="84" t="s">
        <v>179</v>
      </c>
      <c r="D30" s="77" t="s">
        <v>131</v>
      </c>
      <c r="E30" s="77" t="s">
        <v>131</v>
      </c>
      <c r="F30" s="77" t="s">
        <v>131</v>
      </c>
      <c r="G30" s="98" t="s">
        <v>184</v>
      </c>
      <c r="H30" s="126" t="s">
        <v>131</v>
      </c>
      <c r="I30" s="126" t="s">
        <v>131</v>
      </c>
      <c r="J30" s="127" t="s">
        <v>131</v>
      </c>
    </row>
    <row r="31" customFormat="false" ht="12.75" hidden="false" customHeight="true" outlineLevel="0" collapsed="false">
      <c r="A31" s="82" t="s">
        <v>185</v>
      </c>
      <c r="B31" s="126" t="n">
        <v>1453.502857</v>
      </c>
      <c r="C31" s="84" t="s">
        <v>179</v>
      </c>
      <c r="D31" s="77" t="n">
        <v>49.1264832890001</v>
      </c>
      <c r="E31" s="77" t="n">
        <v>0.137000709632199</v>
      </c>
      <c r="F31" s="77" t="n">
        <v>0.835485458687005</v>
      </c>
      <c r="G31" s="80"/>
      <c r="H31" s="126" t="n">
        <v>71.4054838149244</v>
      </c>
      <c r="I31" s="126" t="n">
        <v>0.000199130922861428</v>
      </c>
      <c r="J31" s="127" t="n">
        <v>0.00121438050118352</v>
      </c>
    </row>
    <row r="32" customFormat="false" ht="12.75" hidden="false" customHeight="true" outlineLevel="0" collapsed="false">
      <c r="A32" s="99" t="s">
        <v>112</v>
      </c>
      <c r="B32" s="77" t="n">
        <v>474785.3479325</v>
      </c>
      <c r="C32" s="84" t="s">
        <v>179</v>
      </c>
      <c r="D32" s="79"/>
      <c r="E32" s="79"/>
      <c r="F32" s="79"/>
      <c r="G32" s="80"/>
      <c r="H32" s="77" t="n">
        <v>20805.1423826273</v>
      </c>
      <c r="I32" s="77" t="n">
        <v>2.02292610683178</v>
      </c>
      <c r="J32" s="81" t="n">
        <v>1.1872881183014</v>
      </c>
    </row>
    <row r="33" customFormat="false" ht="12.75" hidden="false" customHeight="true" outlineLevel="0" collapsed="false">
      <c r="A33" s="82" t="s">
        <v>180</v>
      </c>
      <c r="B33" s="126" t="n">
        <v>64662.667007508</v>
      </c>
      <c r="C33" s="84" t="s">
        <v>179</v>
      </c>
      <c r="D33" s="77" t="n">
        <v>71.8732756814078</v>
      </c>
      <c r="E33" s="77" t="n">
        <v>0.810457625064682</v>
      </c>
      <c r="F33" s="77" t="n">
        <v>0.466188988305069</v>
      </c>
      <c r="G33" s="80"/>
      <c r="H33" s="126" t="n">
        <v>4647.51769212569</v>
      </c>
      <c r="I33" s="126" t="n">
        <v>0.0524063515332533</v>
      </c>
      <c r="J33" s="127" t="n">
        <v>0.0301450233133377</v>
      </c>
    </row>
    <row r="34" customFormat="false" ht="12.75" hidden="false" customHeight="true" outlineLevel="0" collapsed="false">
      <c r="A34" s="82" t="s">
        <v>181</v>
      </c>
      <c r="B34" s="126" t="n">
        <v>132254.6809</v>
      </c>
      <c r="C34" s="84" t="s">
        <v>179</v>
      </c>
      <c r="D34" s="77" t="n">
        <v>90.6467349219421</v>
      </c>
      <c r="E34" s="77" t="n">
        <v>0.134481079437405</v>
      </c>
      <c r="F34" s="77" t="n">
        <v>7.15816681741556</v>
      </c>
      <c r="G34" s="80"/>
      <c r="H34" s="126" t="n">
        <v>11988.4550017283</v>
      </c>
      <c r="I34" s="126" t="n">
        <v>0.0177857522480815</v>
      </c>
      <c r="J34" s="127" t="n">
        <v>0.946701068266264</v>
      </c>
    </row>
    <row r="35" customFormat="false" ht="12.75" hidden="false" customHeight="true" outlineLevel="0" collapsed="false">
      <c r="A35" s="82" t="s">
        <v>182</v>
      </c>
      <c r="B35" s="126" t="n">
        <v>48331.9000347795</v>
      </c>
      <c r="C35" s="84" t="s">
        <v>179</v>
      </c>
      <c r="D35" s="77" t="n">
        <v>50.165171950591</v>
      </c>
      <c r="E35" s="77" t="n">
        <v>5.20349640218638</v>
      </c>
      <c r="F35" s="77" t="n">
        <v>0.367624916189767</v>
      </c>
      <c r="G35" s="80"/>
      <c r="H35" s="126" t="n">
        <v>2424.57807594349</v>
      </c>
      <c r="I35" s="126" t="n">
        <v>0.251494867941807</v>
      </c>
      <c r="J35" s="127" t="n">
        <v>0.017768010699578</v>
      </c>
    </row>
    <row r="36" customFormat="false" ht="12.75" hidden="false" customHeight="true" outlineLevel="0" collapsed="false">
      <c r="A36" s="82" t="s">
        <v>183</v>
      </c>
      <c r="B36" s="126" t="n">
        <v>193511.5976</v>
      </c>
      <c r="C36" s="84" t="s">
        <v>179</v>
      </c>
      <c r="D36" s="77" t="n">
        <v>94.1707178206982</v>
      </c>
      <c r="E36" s="77" t="n">
        <v>8.76639523245159</v>
      </c>
      <c r="F36" s="77" t="n">
        <v>0.839077303511369</v>
      </c>
      <c r="G36" s="98" t="s">
        <v>184</v>
      </c>
      <c r="H36" s="126" t="n">
        <v>18223.1260526221</v>
      </c>
      <c r="I36" s="126" t="n">
        <v>1.69639914662473</v>
      </c>
      <c r="J36" s="127" t="n">
        <v>0.162371189512385</v>
      </c>
    </row>
    <row r="37" customFormat="false" ht="12.75" hidden="false" customHeight="true" outlineLevel="0" collapsed="false">
      <c r="A37" s="82" t="s">
        <v>185</v>
      </c>
      <c r="B37" s="126" t="n">
        <v>36024.502390212</v>
      </c>
      <c r="C37" s="124" t="s">
        <v>179</v>
      </c>
      <c r="D37" s="77" t="n">
        <v>48.4279170308207</v>
      </c>
      <c r="E37" s="77" t="n">
        <v>0.134352681169167</v>
      </c>
      <c r="F37" s="77" t="n">
        <v>0.841172660252114</v>
      </c>
      <c r="G37" s="80"/>
      <c r="H37" s="126" t="n">
        <v>1744.59161282979</v>
      </c>
      <c r="I37" s="126" t="n">
        <v>0.00483998848391007</v>
      </c>
      <c r="J37" s="127" t="n">
        <v>0.0303028265098333</v>
      </c>
    </row>
    <row r="38" customFormat="false" ht="12.75" hidden="false" customHeight="true" outlineLevel="0" collapsed="false">
      <c r="A38" s="99" t="s">
        <v>113</v>
      </c>
      <c r="B38" s="77" t="n">
        <v>140554.503377618</v>
      </c>
      <c r="C38" s="124" t="s">
        <v>179</v>
      </c>
      <c r="D38" s="79"/>
      <c r="E38" s="79"/>
      <c r="F38" s="79"/>
      <c r="G38" s="80"/>
      <c r="H38" s="77" t="n">
        <v>8537.75316214795</v>
      </c>
      <c r="I38" s="77" t="n">
        <v>0.0664209406563325</v>
      </c>
      <c r="J38" s="81" t="n">
        <v>0.237070667226027</v>
      </c>
    </row>
    <row r="39" customFormat="false" ht="12.75" hidden="false" customHeight="true" outlineLevel="0" collapsed="false">
      <c r="A39" s="82" t="s">
        <v>180</v>
      </c>
      <c r="B39" s="126" t="n">
        <v>80642.5274811379</v>
      </c>
      <c r="C39" s="124" t="s">
        <v>179</v>
      </c>
      <c r="D39" s="77" t="n">
        <v>68.4471407769664</v>
      </c>
      <c r="E39" s="77" t="n">
        <v>0.258327955469756</v>
      </c>
      <c r="F39" s="77" t="n">
        <v>0.282667290013365</v>
      </c>
      <c r="G39" s="80"/>
      <c r="H39" s="126" t="n">
        <v>5519.75043111183</v>
      </c>
      <c r="I39" s="126" t="n">
        <v>0.020832219248116</v>
      </c>
      <c r="J39" s="127" t="n">
        <v>0.0227950047029216</v>
      </c>
    </row>
    <row r="40" customFormat="false" ht="12.75" hidden="false" customHeight="true" outlineLevel="0" collapsed="false">
      <c r="A40" s="82" t="s">
        <v>181</v>
      </c>
      <c r="B40" s="126" t="n">
        <v>189.083868401406</v>
      </c>
      <c r="C40" s="124" t="s">
        <v>179</v>
      </c>
      <c r="D40" s="77" t="n">
        <v>90.6033333333333</v>
      </c>
      <c r="E40" s="77" t="n">
        <v>0.35196448111442</v>
      </c>
      <c r="F40" s="77" t="n">
        <v>961.093281651824</v>
      </c>
      <c r="G40" s="80"/>
      <c r="H40" s="126" t="n">
        <v>17.1316287567287</v>
      </c>
      <c r="I40" s="126" t="n">
        <v>6.65508056290081E-005</v>
      </c>
      <c r="J40" s="127" t="n">
        <v>0.181727235589329</v>
      </c>
    </row>
    <row r="41" customFormat="false" ht="12.75" hidden="false" customHeight="true" outlineLevel="0" collapsed="false">
      <c r="A41" s="82" t="s">
        <v>182</v>
      </c>
      <c r="B41" s="126" t="n">
        <v>59722.892028079</v>
      </c>
      <c r="C41" s="124" t="s">
        <v>179</v>
      </c>
      <c r="D41" s="77" t="n">
        <v>50.2465805049849</v>
      </c>
      <c r="E41" s="77" t="n">
        <v>0.762223145208457</v>
      </c>
      <c r="F41" s="77" t="n">
        <v>0.544990803835708</v>
      </c>
      <c r="G41" s="80"/>
      <c r="H41" s="126" t="n">
        <v>3000.87110227939</v>
      </c>
      <c r="I41" s="126" t="n">
        <v>0.0455221706025875</v>
      </c>
      <c r="J41" s="127" t="n">
        <v>0.032548426933776</v>
      </c>
    </row>
    <row r="42" customFormat="false" ht="12.75" hidden="false" customHeight="true" outlineLevel="0" collapsed="false">
      <c r="A42" s="82" t="s">
        <v>183</v>
      </c>
      <c r="B42" s="126" t="s">
        <v>131</v>
      </c>
      <c r="C42" s="124" t="s">
        <v>179</v>
      </c>
      <c r="D42" s="77" t="s">
        <v>131</v>
      </c>
      <c r="E42" s="77" t="s">
        <v>131</v>
      </c>
      <c r="F42" s="77" t="s">
        <v>131</v>
      </c>
      <c r="G42" s="98" t="s">
        <v>184</v>
      </c>
      <c r="H42" s="126" t="s">
        <v>131</v>
      </c>
      <c r="I42" s="126" t="s">
        <v>131</v>
      </c>
      <c r="J42" s="127" t="s">
        <v>131</v>
      </c>
    </row>
    <row r="43" customFormat="false" ht="12.75" hidden="false" customHeight="true" outlineLevel="0" collapsed="false">
      <c r="A43" s="82" t="s">
        <v>185</v>
      </c>
      <c r="B43" s="126" t="s">
        <v>151</v>
      </c>
      <c r="C43" s="124" t="s">
        <v>179</v>
      </c>
      <c r="D43" s="77" t="s">
        <v>151</v>
      </c>
      <c r="E43" s="77" t="s">
        <v>151</v>
      </c>
      <c r="F43" s="77" t="s">
        <v>151</v>
      </c>
      <c r="G43" s="80"/>
      <c r="H43" s="126" t="s">
        <v>151</v>
      </c>
      <c r="I43" s="126" t="s">
        <v>151</v>
      </c>
      <c r="J43" s="127" t="s">
        <v>151</v>
      </c>
    </row>
    <row r="44" customFormat="false" ht="12.75" hidden="false" customHeight="true" outlineLevel="0" collapsed="false">
      <c r="A44" s="99" t="s">
        <v>194</v>
      </c>
      <c r="B44" s="128" t="n">
        <v>1532814.90664593</v>
      </c>
      <c r="C44" s="124" t="s">
        <v>179</v>
      </c>
      <c r="D44" s="79"/>
      <c r="E44" s="79"/>
      <c r="F44" s="79"/>
      <c r="G44" s="80"/>
      <c r="H44" s="77" t="n">
        <v>103378.300225663</v>
      </c>
      <c r="I44" s="77" t="n">
        <v>12.3545861262427</v>
      </c>
      <c r="J44" s="81" t="n">
        <v>2.83205261707033</v>
      </c>
    </row>
    <row r="45" customFormat="false" ht="12.75" hidden="false" customHeight="true" outlineLevel="0" collapsed="false">
      <c r="A45" s="129" t="s">
        <v>115</v>
      </c>
      <c r="B45" s="79"/>
      <c r="C45" s="130"/>
      <c r="D45" s="79"/>
      <c r="E45" s="79"/>
      <c r="F45" s="79"/>
      <c r="G45" s="130"/>
      <c r="H45" s="79"/>
      <c r="I45" s="79"/>
      <c r="J45" s="131"/>
    </row>
    <row r="46" customFormat="false" ht="12.75" hidden="false" customHeight="true" outlineLevel="0" collapsed="false">
      <c r="A46" s="82" t="s">
        <v>180</v>
      </c>
      <c r="B46" s="126" t="n">
        <v>72335.7857710842</v>
      </c>
      <c r="C46" s="124" t="s">
        <v>179</v>
      </c>
      <c r="D46" s="77" t="n">
        <v>80.3896989496694</v>
      </c>
      <c r="E46" s="77" t="n">
        <v>5.55737802874355</v>
      </c>
      <c r="F46" s="77" t="n">
        <v>1.33246218459545</v>
      </c>
      <c r="G46" s="80"/>
      <c r="H46" s="126" t="n">
        <v>5815.05204142524</v>
      </c>
      <c r="I46" s="126" t="n">
        <v>0.401997306536124</v>
      </c>
      <c r="J46" s="127" t="n">
        <v>0.0963846991329673</v>
      </c>
    </row>
    <row r="47" customFormat="false" ht="12.75" hidden="false" customHeight="true" outlineLevel="0" collapsed="false">
      <c r="A47" s="82" t="s">
        <v>181</v>
      </c>
      <c r="B47" s="126" t="n">
        <v>270293.548018126</v>
      </c>
      <c r="C47" s="124" t="s">
        <v>179</v>
      </c>
      <c r="D47" s="77" t="n">
        <v>90.346680898427</v>
      </c>
      <c r="E47" s="77" t="n">
        <v>11.5836935267059</v>
      </c>
      <c r="F47" s="77" t="n">
        <v>5.35790914741828</v>
      </c>
      <c r="G47" s="80"/>
      <c r="H47" s="126" t="n">
        <v>24420.1249316973</v>
      </c>
      <c r="I47" s="126" t="n">
        <v>3.13099762248795</v>
      </c>
      <c r="J47" s="127" t="n">
        <v>1.44820827341446</v>
      </c>
    </row>
    <row r="48" customFormat="false" ht="12.75" hidden="false" customHeight="true" outlineLevel="0" collapsed="false">
      <c r="A48" s="82" t="s">
        <v>182</v>
      </c>
      <c r="B48" s="126" t="n">
        <v>7468.12882779286</v>
      </c>
      <c r="C48" s="124" t="s">
        <v>179</v>
      </c>
      <c r="D48" s="77" t="n">
        <v>50.8510397050323</v>
      </c>
      <c r="E48" s="77" t="n">
        <v>1.61878462160035</v>
      </c>
      <c r="F48" s="77" t="n">
        <v>0.977298883639198</v>
      </c>
      <c r="G48" s="80"/>
      <c r="H48" s="126" t="n">
        <v>379.762115544391</v>
      </c>
      <c r="I48" s="126" t="n">
        <v>0.0120892920985613</v>
      </c>
      <c r="J48" s="127" t="n">
        <v>0.00729859396627568</v>
      </c>
    </row>
    <row r="49" customFormat="false" ht="12.75" hidden="false" customHeight="true" outlineLevel="0" collapsed="false">
      <c r="A49" s="82" t="s">
        <v>183</v>
      </c>
      <c r="B49" s="126" t="s">
        <v>131</v>
      </c>
      <c r="C49" s="124" t="s">
        <v>179</v>
      </c>
      <c r="D49" s="77" t="s">
        <v>131</v>
      </c>
      <c r="E49" s="77" t="s">
        <v>131</v>
      </c>
      <c r="F49" s="77" t="s">
        <v>131</v>
      </c>
      <c r="G49" s="98" t="s">
        <v>184</v>
      </c>
      <c r="H49" s="126" t="s">
        <v>131</v>
      </c>
      <c r="I49" s="126" t="s">
        <v>131</v>
      </c>
      <c r="J49" s="127" t="s">
        <v>131</v>
      </c>
    </row>
    <row r="50" customFormat="false" ht="12.75" hidden="false" customHeight="true" outlineLevel="0" collapsed="false">
      <c r="A50" s="87" t="s">
        <v>185</v>
      </c>
      <c r="B50" s="132" t="n">
        <v>36230.995</v>
      </c>
      <c r="C50" s="133" t="s">
        <v>179</v>
      </c>
      <c r="D50" s="89" t="n">
        <v>69.618343304336</v>
      </c>
      <c r="E50" s="89" t="n">
        <v>6.18813898847607</v>
      </c>
      <c r="F50" s="89" t="n">
        <v>1.49131000409532</v>
      </c>
      <c r="G50" s="90"/>
      <c r="H50" s="132" t="n">
        <v>2522.34184816768</v>
      </c>
      <c r="I50" s="132" t="n">
        <v>0.224202432750782</v>
      </c>
      <c r="J50" s="134" t="n">
        <v>0.0540316453018274</v>
      </c>
    </row>
    <row r="51" customFormat="false" ht="12.75" hidden="false" customHeight="true" outlineLevel="0" collapsed="false">
      <c r="A51" s="129" t="s">
        <v>116</v>
      </c>
      <c r="B51" s="79"/>
      <c r="C51" s="130"/>
      <c r="D51" s="79"/>
      <c r="E51" s="79"/>
      <c r="F51" s="79"/>
      <c r="G51" s="130"/>
      <c r="H51" s="79"/>
      <c r="I51" s="79"/>
      <c r="J51" s="131"/>
    </row>
    <row r="52" customFormat="false" ht="12.75" hidden="false" customHeight="true" outlineLevel="0" collapsed="false">
      <c r="A52" s="82" t="s">
        <v>180</v>
      </c>
      <c r="B52" s="126" t="n">
        <v>139207.477557011</v>
      </c>
      <c r="C52" s="124" t="s">
        <v>179</v>
      </c>
      <c r="D52" s="77" t="n">
        <v>68.6171160871077</v>
      </c>
      <c r="E52" s="77" t="n">
        <v>1.30023145476551</v>
      </c>
      <c r="F52" s="77" t="n">
        <v>1.43376048413701</v>
      </c>
      <c r="G52" s="80"/>
      <c r="H52" s="126" t="n">
        <v>9552.01564772289</v>
      </c>
      <c r="I52" s="126" t="n">
        <v>0.18100194105819</v>
      </c>
      <c r="J52" s="127" t="n">
        <v>0.199590180417633</v>
      </c>
    </row>
    <row r="53" customFormat="false" ht="12.75" hidden="false" customHeight="true" outlineLevel="0" collapsed="false">
      <c r="A53" s="82" t="s">
        <v>181</v>
      </c>
      <c r="B53" s="126" t="n">
        <v>25.5372503806765</v>
      </c>
      <c r="C53" s="124" t="s">
        <v>179</v>
      </c>
      <c r="D53" s="77" t="n">
        <v>90.6033333333333</v>
      </c>
      <c r="E53" s="77" t="n">
        <v>0.13091367844945</v>
      </c>
      <c r="F53" s="77" t="n">
        <v>0.848558646438835</v>
      </c>
      <c r="G53" s="80"/>
      <c r="H53" s="126" t="n">
        <v>2.31376000865722</v>
      </c>
      <c r="I53" s="126" t="n">
        <v>3.34317538481897E-006</v>
      </c>
      <c r="J53" s="127" t="n">
        <v>2.16698546167965E-005</v>
      </c>
    </row>
    <row r="54" customFormat="false" ht="12.75" hidden="false" customHeight="true" outlineLevel="0" collapsed="false">
      <c r="A54" s="82" t="s">
        <v>182</v>
      </c>
      <c r="B54" s="126" t="n">
        <v>32883.6136732174</v>
      </c>
      <c r="C54" s="124" t="s">
        <v>179</v>
      </c>
      <c r="D54" s="77" t="n">
        <v>50.2465805049849</v>
      </c>
      <c r="E54" s="77" t="n">
        <v>0.760808056836211</v>
      </c>
      <c r="F54" s="77" t="n">
        <v>0.535742486024992</v>
      </c>
      <c r="G54" s="80"/>
      <c r="H54" s="126" t="n">
        <v>1652.28914172614</v>
      </c>
      <c r="I54" s="126" t="n">
        <v>0.0250181182204732</v>
      </c>
      <c r="J54" s="127" t="n">
        <v>0.0176171489387749</v>
      </c>
    </row>
    <row r="55" customFormat="false" ht="12.75" hidden="false" customHeight="true" outlineLevel="0" collapsed="false">
      <c r="A55" s="82" t="s">
        <v>183</v>
      </c>
      <c r="B55" s="126" t="s">
        <v>131</v>
      </c>
      <c r="C55" s="124" t="s">
        <v>179</v>
      </c>
      <c r="D55" s="77" t="s">
        <v>131</v>
      </c>
      <c r="E55" s="77" t="s">
        <v>131</v>
      </c>
      <c r="F55" s="77" t="s">
        <v>131</v>
      </c>
      <c r="G55" s="98" t="s">
        <v>184</v>
      </c>
      <c r="H55" s="126" t="s">
        <v>131</v>
      </c>
      <c r="I55" s="126" t="s">
        <v>131</v>
      </c>
      <c r="J55" s="127" t="s">
        <v>131</v>
      </c>
    </row>
    <row r="56" customFormat="false" ht="12.75" hidden="false" customHeight="true" outlineLevel="0" collapsed="false">
      <c r="A56" s="87" t="s">
        <v>185</v>
      </c>
      <c r="B56" s="132" t="s">
        <v>151</v>
      </c>
      <c r="C56" s="133" t="s">
        <v>179</v>
      </c>
      <c r="D56" s="89" t="s">
        <v>151</v>
      </c>
      <c r="E56" s="89" t="s">
        <v>151</v>
      </c>
      <c r="F56" s="89" t="s">
        <v>151</v>
      </c>
      <c r="G56" s="90"/>
      <c r="H56" s="132" t="s">
        <v>151</v>
      </c>
      <c r="I56" s="132" t="s">
        <v>151</v>
      </c>
      <c r="J56" s="134" t="s">
        <v>151</v>
      </c>
    </row>
    <row r="57" customFormat="false" ht="12.75" hidden="false" customHeight="true" outlineLevel="0" collapsed="false">
      <c r="A57" s="129" t="s">
        <v>117</v>
      </c>
      <c r="B57" s="79"/>
      <c r="C57" s="130"/>
      <c r="D57" s="79"/>
      <c r="E57" s="79"/>
      <c r="F57" s="79"/>
      <c r="G57" s="130"/>
      <c r="H57" s="79"/>
      <c r="I57" s="79"/>
      <c r="J57" s="131"/>
    </row>
    <row r="58" customFormat="false" ht="12.75" hidden="false" customHeight="true" outlineLevel="0" collapsed="false">
      <c r="A58" s="82" t="s">
        <v>180</v>
      </c>
      <c r="B58" s="126" t="n">
        <v>-17424.8611912602</v>
      </c>
      <c r="C58" s="124" t="s">
        <v>179</v>
      </c>
      <c r="D58" s="77" t="n">
        <v>70.8644927554694</v>
      </c>
      <c r="E58" s="77" t="n">
        <v>0.427183122801942</v>
      </c>
      <c r="F58" s="77" t="n">
        <v>0.4177170604747</v>
      </c>
      <c r="G58" s="80"/>
      <c r="H58" s="126" t="n">
        <v>-1234.80394965312</v>
      </c>
      <c r="I58" s="126" t="n">
        <v>-0.0074436066180729</v>
      </c>
      <c r="J58" s="127" t="n">
        <v>-0.00727866179599289</v>
      </c>
    </row>
    <row r="59" customFormat="false" ht="12.75" hidden="false" customHeight="true" outlineLevel="0" collapsed="false">
      <c r="A59" s="82" t="s">
        <v>181</v>
      </c>
      <c r="B59" s="126" t="n">
        <v>-126393.7435</v>
      </c>
      <c r="C59" s="124" t="s">
        <v>179</v>
      </c>
      <c r="D59" s="77" t="n">
        <v>90.6475844386895</v>
      </c>
      <c r="E59" s="77" t="n">
        <v>0.841591367588199</v>
      </c>
      <c r="F59" s="77" t="n">
        <v>0.790417529657085</v>
      </c>
      <c r="G59" s="80"/>
      <c r="H59" s="126" t="n">
        <v>-11457.2875364383</v>
      </c>
      <c r="I59" s="126" t="n">
        <v>-0.106371883446757</v>
      </c>
      <c r="J59" s="127" t="n">
        <v>-0.0999038305013812</v>
      </c>
    </row>
    <row r="60" customFormat="false" ht="12.75" hidden="false" customHeight="true" outlineLevel="0" collapsed="false">
      <c r="A60" s="82" t="s">
        <v>182</v>
      </c>
      <c r="B60" s="126" t="n">
        <v>-14273.2541775066</v>
      </c>
      <c r="C60" s="124" t="s">
        <v>179</v>
      </c>
      <c r="D60" s="77" t="n">
        <v>50.5173424647075</v>
      </c>
      <c r="E60" s="77" t="n">
        <v>1.13090656672909</v>
      </c>
      <c r="F60" s="77" t="n">
        <v>0.379523299666961</v>
      </c>
      <c r="G60" s="80"/>
      <c r="H60" s="126" t="n">
        <v>-721.046869370917</v>
      </c>
      <c r="I60" s="126" t="n">
        <v>-0.0161417168779356</v>
      </c>
      <c r="J60" s="127" t="n">
        <v>-0.00541703252243253</v>
      </c>
    </row>
    <row r="61" customFormat="false" ht="12.75" hidden="false" customHeight="true" outlineLevel="0" collapsed="false">
      <c r="A61" s="82" t="s">
        <v>183</v>
      </c>
      <c r="B61" s="126" t="s">
        <v>131</v>
      </c>
      <c r="C61" s="124" t="s">
        <v>179</v>
      </c>
      <c r="D61" s="77" t="s">
        <v>131</v>
      </c>
      <c r="E61" s="77" t="s">
        <v>131</v>
      </c>
      <c r="F61" s="77" t="s">
        <v>131</v>
      </c>
      <c r="G61" s="98" t="s">
        <v>184</v>
      </c>
      <c r="H61" s="126" t="s">
        <v>131</v>
      </c>
      <c r="I61" s="126" t="s">
        <v>131</v>
      </c>
      <c r="J61" s="127" t="s">
        <v>131</v>
      </c>
    </row>
    <row r="62" customFormat="false" ht="12.75" hidden="false" customHeight="true" outlineLevel="0" collapsed="false">
      <c r="A62" s="87" t="s">
        <v>185</v>
      </c>
      <c r="B62" s="132" t="s">
        <v>131</v>
      </c>
      <c r="C62" s="133" t="s">
        <v>179</v>
      </c>
      <c r="D62" s="89" t="s">
        <v>131</v>
      </c>
      <c r="E62" s="89" t="s">
        <v>131</v>
      </c>
      <c r="F62" s="89" t="s">
        <v>131</v>
      </c>
      <c r="G62" s="90"/>
      <c r="H62" s="132" t="s">
        <v>131</v>
      </c>
      <c r="I62" s="132" t="s">
        <v>131</v>
      </c>
      <c r="J62" s="134" t="s">
        <v>131</v>
      </c>
    </row>
    <row r="63" customFormat="false" ht="12.75" hidden="false" customHeight="true" outlineLevel="0" collapsed="false">
      <c r="A63" s="129" t="s">
        <v>118</v>
      </c>
      <c r="B63" s="79"/>
      <c r="C63" s="130"/>
      <c r="D63" s="79"/>
      <c r="E63" s="79"/>
      <c r="F63" s="79"/>
      <c r="G63" s="130"/>
      <c r="H63" s="79"/>
      <c r="I63" s="79"/>
      <c r="J63" s="131"/>
    </row>
    <row r="64" customFormat="false" ht="12.75" hidden="false" customHeight="true" outlineLevel="0" collapsed="false">
      <c r="A64" s="82" t="s">
        <v>180</v>
      </c>
      <c r="B64" s="126" t="n">
        <v>6844.37403386532</v>
      </c>
      <c r="C64" s="124" t="s">
        <v>179</v>
      </c>
      <c r="D64" s="77" t="n">
        <v>67.7600928313742</v>
      </c>
      <c r="E64" s="77" t="n">
        <v>7.08908390810768</v>
      </c>
      <c r="F64" s="77" t="n">
        <v>0.885957376263988</v>
      </c>
      <c r="G64" s="80"/>
      <c r="H64" s="126" t="n">
        <v>463.775419907361</v>
      </c>
      <c r="I64" s="126" t="n">
        <v>0.0485203418245447</v>
      </c>
      <c r="J64" s="127" t="n">
        <v>0.00606382366121269</v>
      </c>
    </row>
    <row r="65" customFormat="false" ht="12.75" hidden="false" customHeight="true" outlineLevel="0" collapsed="false">
      <c r="A65" s="82" t="s">
        <v>181</v>
      </c>
      <c r="B65" s="126" t="s">
        <v>131</v>
      </c>
      <c r="C65" s="124" t="s">
        <v>179</v>
      </c>
      <c r="D65" s="77" t="s">
        <v>131</v>
      </c>
      <c r="E65" s="77" t="s">
        <v>131</v>
      </c>
      <c r="F65" s="77" t="s">
        <v>131</v>
      </c>
      <c r="G65" s="80"/>
      <c r="H65" s="126" t="s">
        <v>131</v>
      </c>
      <c r="I65" s="126" t="s">
        <v>131</v>
      </c>
      <c r="J65" s="127" t="s">
        <v>131</v>
      </c>
    </row>
    <row r="66" customFormat="false" ht="12.75" hidden="false" customHeight="true" outlineLevel="0" collapsed="false">
      <c r="A66" s="82" t="s">
        <v>182</v>
      </c>
      <c r="B66" s="126" t="n">
        <v>18723.0641543316</v>
      </c>
      <c r="C66" s="124" t="s">
        <v>179</v>
      </c>
      <c r="D66" s="77" t="n">
        <v>50.0305017856733</v>
      </c>
      <c r="E66" s="77" t="n">
        <v>10.8141394751451</v>
      </c>
      <c r="F66" s="77" t="n">
        <v>0.921397491831358</v>
      </c>
      <c r="G66" s="80"/>
      <c r="H66" s="126" t="n">
        <v>936.724294606561</v>
      </c>
      <c r="I66" s="126" t="n">
        <v>0.202473827167031</v>
      </c>
      <c r="J66" s="127" t="n">
        <v>0.0172513843511987</v>
      </c>
    </row>
    <row r="67" customFormat="false" ht="12.75" hidden="false" customHeight="true" outlineLevel="0" collapsed="false">
      <c r="A67" s="82" t="s">
        <v>183</v>
      </c>
      <c r="B67" s="126" t="s">
        <v>131</v>
      </c>
      <c r="C67" s="124" t="s">
        <v>179</v>
      </c>
      <c r="D67" s="77" t="s">
        <v>131</v>
      </c>
      <c r="E67" s="77" t="s">
        <v>131</v>
      </c>
      <c r="F67" s="77" t="s">
        <v>131</v>
      </c>
      <c r="G67" s="98" t="s">
        <v>184</v>
      </c>
      <c r="H67" s="126" t="s">
        <v>131</v>
      </c>
      <c r="I67" s="126" t="s">
        <v>131</v>
      </c>
      <c r="J67" s="127" t="s">
        <v>131</v>
      </c>
    </row>
    <row r="68" customFormat="false" ht="12.75" hidden="false" customHeight="true" outlineLevel="0" collapsed="false">
      <c r="A68" s="87" t="s">
        <v>185</v>
      </c>
      <c r="B68" s="132" t="s">
        <v>151</v>
      </c>
      <c r="C68" s="133" t="s">
        <v>179</v>
      </c>
      <c r="D68" s="89" t="s">
        <v>151</v>
      </c>
      <c r="E68" s="89" t="s">
        <v>151</v>
      </c>
      <c r="F68" s="89" t="s">
        <v>151</v>
      </c>
      <c r="G68" s="90"/>
      <c r="H68" s="132" t="s">
        <v>151</v>
      </c>
      <c r="I68" s="132" t="s">
        <v>151</v>
      </c>
      <c r="J68" s="134" t="s">
        <v>151</v>
      </c>
    </row>
    <row r="69" customFormat="false" ht="12.75" hidden="false" customHeight="true" outlineLevel="0" collapsed="false">
      <c r="A69" s="129" t="s">
        <v>119</v>
      </c>
      <c r="B69" s="79"/>
      <c r="C69" s="130"/>
      <c r="D69" s="79"/>
      <c r="E69" s="79"/>
      <c r="F69" s="79"/>
      <c r="G69" s="130"/>
      <c r="H69" s="79"/>
      <c r="I69" s="79"/>
      <c r="J69" s="131"/>
    </row>
    <row r="70" customFormat="false" ht="12.75" hidden="false" customHeight="true" outlineLevel="0" collapsed="false">
      <c r="A70" s="82" t="s">
        <v>180</v>
      </c>
      <c r="B70" s="126" t="n">
        <v>37720.5029417779</v>
      </c>
      <c r="C70" s="124" t="s">
        <v>179</v>
      </c>
      <c r="D70" s="77" t="n">
        <v>65.7216661885539</v>
      </c>
      <c r="E70" s="77" t="n">
        <v>16.7769253179619</v>
      </c>
      <c r="F70" s="77" t="n">
        <v>0.731748851905479</v>
      </c>
      <c r="G70" s="80"/>
      <c r="H70" s="126" t="n">
        <v>2479.05430280389</v>
      </c>
      <c r="I70" s="126" t="n">
        <v>0.632834060810169</v>
      </c>
      <c r="J70" s="127" t="n">
        <v>0.0276019347209432</v>
      </c>
    </row>
    <row r="71" customFormat="false" ht="12.75" hidden="false" customHeight="true" outlineLevel="0" collapsed="false">
      <c r="A71" s="82" t="s">
        <v>181</v>
      </c>
      <c r="B71" s="126" t="n">
        <v>4525.90999999998</v>
      </c>
      <c r="C71" s="124" t="s">
        <v>179</v>
      </c>
      <c r="D71" s="77" t="n">
        <v>106.527973177254</v>
      </c>
      <c r="E71" s="77" t="n">
        <v>2.86142558338345</v>
      </c>
      <c r="F71" s="77" t="n">
        <v>19.5662966634538</v>
      </c>
      <c r="G71" s="80"/>
      <c r="H71" s="126" t="n">
        <v>482.136019082665</v>
      </c>
      <c r="I71" s="126" t="n">
        <v>0.012950554662091</v>
      </c>
      <c r="J71" s="127" t="n">
        <v>0.0885552977320917</v>
      </c>
    </row>
    <row r="72" customFormat="false" ht="12.75" hidden="false" customHeight="true" outlineLevel="0" collapsed="false">
      <c r="A72" s="82" t="s">
        <v>182</v>
      </c>
      <c r="B72" s="126" t="n">
        <v>113084.993950631</v>
      </c>
      <c r="C72" s="124" t="s">
        <v>179</v>
      </c>
      <c r="D72" s="77" t="n">
        <v>50.2229857534086</v>
      </c>
      <c r="E72" s="77" t="n">
        <v>1.99966374728428</v>
      </c>
      <c r="F72" s="77" t="n">
        <v>0.342279750042037</v>
      </c>
      <c r="G72" s="80"/>
      <c r="H72" s="126" t="n">
        <v>5679.46604010681</v>
      </c>
      <c r="I72" s="126" t="n">
        <v>0.226131962764938</v>
      </c>
      <c r="J72" s="127" t="n">
        <v>0.0387067034629271</v>
      </c>
    </row>
    <row r="73" customFormat="false" ht="12.75" hidden="false" customHeight="true" outlineLevel="0" collapsed="false">
      <c r="A73" s="82" t="s">
        <v>183</v>
      </c>
      <c r="B73" s="126" t="s">
        <v>131</v>
      </c>
      <c r="C73" s="124" t="s">
        <v>179</v>
      </c>
      <c r="D73" s="77" t="s">
        <v>131</v>
      </c>
      <c r="E73" s="77" t="s">
        <v>131</v>
      </c>
      <c r="F73" s="77" t="s">
        <v>131</v>
      </c>
      <c r="G73" s="98" t="s">
        <v>184</v>
      </c>
      <c r="H73" s="126" t="s">
        <v>131</v>
      </c>
      <c r="I73" s="126" t="s">
        <v>131</v>
      </c>
      <c r="J73" s="127" t="s">
        <v>131</v>
      </c>
    </row>
    <row r="74" customFormat="false" ht="12.75" hidden="false" customHeight="true" outlineLevel="0" collapsed="false">
      <c r="A74" s="87" t="s">
        <v>185</v>
      </c>
      <c r="B74" s="132" t="s">
        <v>131</v>
      </c>
      <c r="C74" s="133" t="s">
        <v>179</v>
      </c>
      <c r="D74" s="89" t="s">
        <v>131</v>
      </c>
      <c r="E74" s="89" t="s">
        <v>131</v>
      </c>
      <c r="F74" s="89" t="s">
        <v>131</v>
      </c>
      <c r="G74" s="90"/>
      <c r="H74" s="132" t="s">
        <v>131</v>
      </c>
      <c r="I74" s="132" t="s">
        <v>131</v>
      </c>
      <c r="J74" s="134" t="s">
        <v>131</v>
      </c>
    </row>
    <row r="75" customFormat="false" ht="12.75" hidden="false" customHeight="true" outlineLevel="0" collapsed="false">
      <c r="A75" s="129" t="s">
        <v>120</v>
      </c>
      <c r="B75" s="79"/>
      <c r="C75" s="130"/>
      <c r="D75" s="79"/>
      <c r="E75" s="79"/>
      <c r="F75" s="79"/>
      <c r="G75" s="130"/>
      <c r="H75" s="79"/>
      <c r="I75" s="79"/>
      <c r="J75" s="131"/>
    </row>
    <row r="76" customFormat="false" ht="12.75" hidden="false" customHeight="true" outlineLevel="0" collapsed="false">
      <c r="A76" s="82" t="s">
        <v>180</v>
      </c>
      <c r="B76" s="126" t="n">
        <v>5204.60736546588</v>
      </c>
      <c r="C76" s="124" t="s">
        <v>179</v>
      </c>
      <c r="D76" s="77" t="n">
        <v>68.9738484624504</v>
      </c>
      <c r="E76" s="77" t="n">
        <v>2.48493550053416</v>
      </c>
      <c r="F76" s="77" t="n">
        <v>1.46139641526969</v>
      </c>
      <c r="G76" s="80"/>
      <c r="H76" s="126" t="n">
        <v>358.981799732197</v>
      </c>
      <c r="I76" s="126" t="n">
        <v>0.0129331136087877</v>
      </c>
      <c r="J76" s="127" t="n">
        <v>0.00760599454677806</v>
      </c>
    </row>
    <row r="77" customFormat="false" ht="12.75" hidden="false" customHeight="true" outlineLevel="0" collapsed="false">
      <c r="A77" s="82" t="s">
        <v>181</v>
      </c>
      <c r="B77" s="126" t="n">
        <v>241.08991393105</v>
      </c>
      <c r="C77" s="124" t="s">
        <v>179</v>
      </c>
      <c r="D77" s="77" t="n">
        <v>103.903393424988</v>
      </c>
      <c r="E77" s="77" t="n">
        <v>6.18990779334079</v>
      </c>
      <c r="F77" s="77" t="n">
        <v>0.969309400188929</v>
      </c>
      <c r="G77" s="80"/>
      <c r="H77" s="126" t="n">
        <v>25.0500601779744</v>
      </c>
      <c r="I77" s="126" t="n">
        <v>0.00149232433713767</v>
      </c>
      <c r="J77" s="127" t="n">
        <v>0.000233690719864107</v>
      </c>
    </row>
    <row r="78" customFormat="false" ht="12.75" hidden="false" customHeight="true" outlineLevel="0" collapsed="false">
      <c r="A78" s="82" t="s">
        <v>182</v>
      </c>
      <c r="B78" s="126" t="n">
        <v>5773.97745209819</v>
      </c>
      <c r="C78" s="124" t="s">
        <v>179</v>
      </c>
      <c r="D78" s="77" t="n">
        <v>50.9584714447677</v>
      </c>
      <c r="E78" s="77" t="n">
        <v>0.0295563978775181</v>
      </c>
      <c r="F78" s="77" t="n">
        <v>0.0466506118454899</v>
      </c>
      <c r="G78" s="80"/>
      <c r="H78" s="126" t="n">
        <v>294.233065115478</v>
      </c>
      <c r="I78" s="126" t="n">
        <v>0.000170657974910033</v>
      </c>
      <c r="J78" s="127" t="n">
        <v>0.000269359580922443</v>
      </c>
    </row>
    <row r="79" customFormat="false" ht="12.75" hidden="false" customHeight="true" outlineLevel="0" collapsed="false">
      <c r="A79" s="82" t="s">
        <v>183</v>
      </c>
      <c r="B79" s="126" t="s">
        <v>131</v>
      </c>
      <c r="C79" s="124" t="s">
        <v>179</v>
      </c>
      <c r="D79" s="77" t="s">
        <v>131</v>
      </c>
      <c r="E79" s="77" t="s">
        <v>131</v>
      </c>
      <c r="F79" s="77" t="s">
        <v>131</v>
      </c>
      <c r="G79" s="98" t="s">
        <v>184</v>
      </c>
      <c r="H79" s="126" t="s">
        <v>131</v>
      </c>
      <c r="I79" s="126" t="s">
        <v>131</v>
      </c>
      <c r="J79" s="127" t="s">
        <v>131</v>
      </c>
    </row>
    <row r="80" customFormat="false" ht="12.75" hidden="false" customHeight="true" outlineLevel="0" collapsed="false">
      <c r="A80" s="87" t="s">
        <v>185</v>
      </c>
      <c r="B80" s="132" t="s">
        <v>151</v>
      </c>
      <c r="C80" s="133" t="s">
        <v>179</v>
      </c>
      <c r="D80" s="89" t="s">
        <v>151</v>
      </c>
      <c r="E80" s="89" t="s">
        <v>151</v>
      </c>
      <c r="F80" s="89" t="s">
        <v>151</v>
      </c>
      <c r="G80" s="90"/>
      <c r="H80" s="132" t="s">
        <v>151</v>
      </c>
      <c r="I80" s="132" t="s">
        <v>151</v>
      </c>
      <c r="J80" s="134" t="s">
        <v>151</v>
      </c>
    </row>
    <row r="81" customFormat="false" ht="12.75" hidden="false" customHeight="true" outlineLevel="0" collapsed="false">
      <c r="A81" s="129" t="s">
        <v>121</v>
      </c>
      <c r="B81" s="79"/>
      <c r="C81" s="130"/>
      <c r="D81" s="79"/>
      <c r="E81" s="79"/>
      <c r="F81" s="79"/>
      <c r="G81" s="130"/>
      <c r="H81" s="79"/>
      <c r="I81" s="79"/>
      <c r="J81" s="131"/>
    </row>
    <row r="82" customFormat="false" ht="12.75" hidden="false" customHeight="true" outlineLevel="0" collapsed="false">
      <c r="A82" s="82" t="s">
        <v>180</v>
      </c>
      <c r="B82" s="126" t="n">
        <v>273077.351788483</v>
      </c>
      <c r="C82" s="124" t="s">
        <v>179</v>
      </c>
      <c r="D82" s="77" t="n">
        <v>65.1951327328419</v>
      </c>
      <c r="E82" s="77" t="n">
        <v>2.2287293994369</v>
      </c>
      <c r="F82" s="77" t="n">
        <v>0.282382358877335</v>
      </c>
      <c r="G82" s="80"/>
      <c r="H82" s="126" t="n">
        <v>17803.3141961831</v>
      </c>
      <c r="I82" s="126" t="n">
        <v>0.608615522251364</v>
      </c>
      <c r="J82" s="127" t="n">
        <v>0.0771122267540077</v>
      </c>
    </row>
    <row r="83" customFormat="false" ht="12.75" hidden="false" customHeight="true" outlineLevel="0" collapsed="false">
      <c r="A83" s="82" t="s">
        <v>181</v>
      </c>
      <c r="B83" s="126" t="n">
        <v>9202.1677</v>
      </c>
      <c r="C83" s="124" t="s">
        <v>179</v>
      </c>
      <c r="D83" s="77" t="n">
        <v>90.6033333333333</v>
      </c>
      <c r="E83" s="77" t="n">
        <v>0.13091367844945</v>
      </c>
      <c r="F83" s="77" t="n">
        <v>30.44891036731</v>
      </c>
      <c r="G83" s="80"/>
      <c r="H83" s="126" t="n">
        <v>833.747067512333</v>
      </c>
      <c r="I83" s="126" t="n">
        <v>0.00120468962331571</v>
      </c>
      <c r="J83" s="127" t="n">
        <v>0.280195979482255</v>
      </c>
    </row>
    <row r="84" customFormat="false" ht="12.75" hidden="false" customHeight="true" outlineLevel="0" collapsed="false">
      <c r="A84" s="82" t="s">
        <v>182</v>
      </c>
      <c r="B84" s="126" t="n">
        <v>1689.44751925519</v>
      </c>
      <c r="C84" s="124" t="s">
        <v>179</v>
      </c>
      <c r="D84" s="77" t="n">
        <v>49.5571510332289</v>
      </c>
      <c r="E84" s="77" t="n">
        <v>8.23655575353055</v>
      </c>
      <c r="F84" s="77" t="n">
        <v>0.268412570696505</v>
      </c>
      <c r="G84" s="80"/>
      <c r="H84" s="126" t="n">
        <v>83.7242058744435</v>
      </c>
      <c r="I84" s="126" t="n">
        <v>0.0139152286850093</v>
      </c>
      <c r="J84" s="127" t="n">
        <v>0.00045346895170012</v>
      </c>
    </row>
    <row r="85" customFormat="false" ht="12.75" hidden="false" customHeight="true" outlineLevel="0" collapsed="false">
      <c r="A85" s="82" t="s">
        <v>183</v>
      </c>
      <c r="B85" s="126" t="s">
        <v>131</v>
      </c>
      <c r="C85" s="124" t="s">
        <v>179</v>
      </c>
      <c r="D85" s="77" t="s">
        <v>131</v>
      </c>
      <c r="E85" s="77" t="s">
        <v>131</v>
      </c>
      <c r="F85" s="77" t="s">
        <v>131</v>
      </c>
      <c r="G85" s="98" t="s">
        <v>184</v>
      </c>
      <c r="H85" s="126" t="s">
        <v>131</v>
      </c>
      <c r="I85" s="126" t="s">
        <v>131</v>
      </c>
      <c r="J85" s="127" t="s">
        <v>131</v>
      </c>
    </row>
    <row r="86" customFormat="false" ht="12.75" hidden="false" customHeight="true" outlineLevel="0" collapsed="false">
      <c r="A86" s="87" t="s">
        <v>185</v>
      </c>
      <c r="B86" s="132" t="s">
        <v>151</v>
      </c>
      <c r="C86" s="133" t="s">
        <v>179</v>
      </c>
      <c r="D86" s="89" t="s">
        <v>151</v>
      </c>
      <c r="E86" s="89" t="s">
        <v>151</v>
      </c>
      <c r="F86" s="89" t="s">
        <v>151</v>
      </c>
      <c r="G86" s="90"/>
      <c r="H86" s="132" t="s">
        <v>151</v>
      </c>
      <c r="I86" s="132" t="s">
        <v>151</v>
      </c>
      <c r="J86" s="134" t="s">
        <v>151</v>
      </c>
    </row>
    <row r="87" customFormat="false" ht="12.75" hidden="false" customHeight="true" outlineLevel="0" collapsed="false">
      <c r="A87" s="129" t="s">
        <v>122</v>
      </c>
      <c r="B87" s="79"/>
      <c r="C87" s="130"/>
      <c r="D87" s="79"/>
      <c r="E87" s="79"/>
      <c r="F87" s="79"/>
      <c r="G87" s="130"/>
      <c r="H87" s="79"/>
      <c r="I87" s="79"/>
      <c r="J87" s="131"/>
    </row>
    <row r="88" customFormat="false" ht="12.75" hidden="false" customHeight="true" outlineLevel="0" collapsed="false">
      <c r="A88" s="82" t="s">
        <v>180</v>
      </c>
      <c r="B88" s="126" t="n">
        <v>221721.495948246</v>
      </c>
      <c r="C88" s="124" t="s">
        <v>179</v>
      </c>
      <c r="D88" s="77" t="n">
        <v>74.087340773314</v>
      </c>
      <c r="E88" s="77" t="n">
        <v>0.233867057657918</v>
      </c>
      <c r="F88" s="77" t="n">
        <v>0.427639110416405</v>
      </c>
      <c r="G88" s="80"/>
      <c r="H88" s="126" t="n">
        <v>16426.7560270867</v>
      </c>
      <c r="I88" s="126" t="n">
        <v>0.0518533538769282</v>
      </c>
      <c r="J88" s="127" t="n">
        <v>0.0948167832875026</v>
      </c>
    </row>
    <row r="89" customFormat="false" ht="12.75" hidden="false" customHeight="true" outlineLevel="0" collapsed="false">
      <c r="A89" s="82" t="s">
        <v>181</v>
      </c>
      <c r="B89" s="126" t="n">
        <v>253383.808005432</v>
      </c>
      <c r="C89" s="124" t="s">
        <v>179</v>
      </c>
      <c r="D89" s="77" t="n">
        <v>92.8751580676973</v>
      </c>
      <c r="E89" s="77" t="n">
        <v>1.2465267347348</v>
      </c>
      <c r="F89" s="77" t="n">
        <v>0.597770834746138</v>
      </c>
      <c r="G89" s="80"/>
      <c r="H89" s="126" t="n">
        <v>23533.0612202995</v>
      </c>
      <c r="I89" s="126" t="n">
        <v>0.315849690827681</v>
      </c>
      <c r="J89" s="127" t="n">
        <v>0.151465450422562</v>
      </c>
    </row>
    <row r="90" customFormat="false" ht="12.75" hidden="false" customHeight="true" outlineLevel="0" collapsed="false">
      <c r="A90" s="82" t="s">
        <v>182</v>
      </c>
      <c r="B90" s="126" t="n">
        <v>11228.3463606819</v>
      </c>
      <c r="C90" s="124" t="s">
        <v>179</v>
      </c>
      <c r="D90" s="77" t="n">
        <v>50.2465805049848</v>
      </c>
      <c r="E90" s="77" t="n">
        <v>0.586380036250662</v>
      </c>
      <c r="F90" s="77" t="n">
        <v>0.396726808357171</v>
      </c>
      <c r="G90" s="80"/>
      <c r="H90" s="126" t="n">
        <v>564.186009349856</v>
      </c>
      <c r="I90" s="126" t="n">
        <v>0.00658407814601163</v>
      </c>
      <c r="J90" s="127" t="n">
        <v>0.00445458601480218</v>
      </c>
    </row>
    <row r="91" customFormat="false" ht="12.75" hidden="false" customHeight="true" outlineLevel="0" collapsed="false">
      <c r="A91" s="82" t="s">
        <v>183</v>
      </c>
      <c r="B91" s="126" t="n">
        <v>69738.3502432737</v>
      </c>
      <c r="C91" s="124" t="s">
        <v>179</v>
      </c>
      <c r="D91" s="77" t="n">
        <v>94.1707178206981</v>
      </c>
      <c r="E91" s="77" t="n">
        <v>28.5257181910572</v>
      </c>
      <c r="F91" s="77" t="n">
        <v>3.8002913226475</v>
      </c>
      <c r="G91" s="98" t="s">
        <v>184</v>
      </c>
      <c r="H91" s="126" t="n">
        <v>6567.31050204034</v>
      </c>
      <c r="I91" s="126" t="n">
        <v>1.98933652614887</v>
      </c>
      <c r="J91" s="127" t="n">
        <v>0.265026047285265</v>
      </c>
    </row>
    <row r="92" customFormat="false" ht="12.75" hidden="false" customHeight="true" outlineLevel="0" collapsed="false">
      <c r="A92" s="87" t="s">
        <v>185</v>
      </c>
      <c r="B92" s="132" t="n">
        <v>100302.192039614</v>
      </c>
      <c r="C92" s="133" t="s">
        <v>179</v>
      </c>
      <c r="D92" s="89" t="n">
        <v>24.7584755277669</v>
      </c>
      <c r="E92" s="89" t="n">
        <v>43.711580524757</v>
      </c>
      <c r="F92" s="89" t="n">
        <v>0.615013477125083</v>
      </c>
      <c r="G92" s="90"/>
      <c r="H92" s="132" t="n">
        <v>2483.32936699416</v>
      </c>
      <c r="I92" s="132" t="n">
        <v>4.38436734414923</v>
      </c>
      <c r="J92" s="134" t="n">
        <v>0.061687199889550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8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97</v>
      </c>
      <c r="L1" s="111" t="s">
        <v>89</v>
      </c>
    </row>
    <row r="2" customFormat="false" ht="15.75" hidden="false" customHeight="true" outlineLevel="0" collapsed="false">
      <c r="A2" s="651" t="s">
        <v>1498</v>
      </c>
      <c r="L2" s="111" t="s">
        <v>91</v>
      </c>
    </row>
    <row r="3" customFormat="false" ht="15.75" hidden="false" customHeight="true" outlineLevel="0" collapsed="false">
      <c r="A3" s="651" t="s">
        <v>233</v>
      </c>
      <c r="L3" s="111" t="s">
        <v>92</v>
      </c>
    </row>
    <row r="4" customFormat="false" ht="12.75" hidden="false" customHeight="true" outlineLevel="0" collapsed="false">
      <c r="L4" s="1477"/>
    </row>
    <row r="5" customFormat="false" ht="12.75" hidden="false" customHeight="true" outlineLevel="0" collapsed="false">
      <c r="J5" s="617"/>
      <c r="K5" s="491" t="s">
        <v>488</v>
      </c>
      <c r="L5" s="617"/>
    </row>
    <row r="6" customFormat="false" ht="12.75" hidden="false" customHeight="true" outlineLevel="0" collapsed="false">
      <c r="A6" s="1478" t="s">
        <v>1499</v>
      </c>
      <c r="B6" s="940" t="s">
        <v>895</v>
      </c>
      <c r="C6" s="940"/>
      <c r="D6" s="940"/>
      <c r="E6" s="940" t="s">
        <v>350</v>
      </c>
      <c r="F6" s="940"/>
      <c r="G6" s="1479" t="s">
        <v>170</v>
      </c>
      <c r="H6" s="1479"/>
      <c r="I6" s="1479"/>
      <c r="J6" s="1480"/>
      <c r="K6" s="1145" t="s">
        <v>820</v>
      </c>
      <c r="L6" s="938" t="s">
        <v>432</v>
      </c>
    </row>
    <row r="7" customFormat="false" ht="13.5" hidden="false" customHeight="true" outlineLevel="0" collapsed="false">
      <c r="A7" s="1049" t="s">
        <v>397</v>
      </c>
      <c r="B7" s="1481"/>
      <c r="C7" s="1482"/>
      <c r="D7" s="1483"/>
      <c r="E7" s="1481"/>
      <c r="F7" s="1483"/>
      <c r="G7" s="1484"/>
      <c r="H7" s="1485"/>
      <c r="I7" s="1486"/>
      <c r="J7" s="1480"/>
      <c r="K7" s="949" t="s">
        <v>1500</v>
      </c>
      <c r="L7" s="1487" t="n">
        <v>127147</v>
      </c>
    </row>
    <row r="8" customFormat="false" ht="15" hidden="false" customHeight="true" outlineLevel="0" collapsed="false">
      <c r="A8" s="1049"/>
      <c r="B8" s="277" t="s">
        <v>1501</v>
      </c>
      <c r="C8" s="398" t="s">
        <v>1502</v>
      </c>
      <c r="D8" s="277" t="s">
        <v>1503</v>
      </c>
      <c r="E8" s="1488" t="s">
        <v>1504</v>
      </c>
      <c r="F8" s="1488" t="s">
        <v>1505</v>
      </c>
      <c r="G8" s="1419" t="s">
        <v>1506</v>
      </c>
      <c r="H8" s="1419"/>
      <c r="I8" s="279" t="s">
        <v>1507</v>
      </c>
      <c r="J8" s="1480"/>
      <c r="K8" s="1489" t="s">
        <v>1508</v>
      </c>
      <c r="L8" s="1490" t="n">
        <v>127123</v>
      </c>
    </row>
    <row r="9" customFormat="false" ht="14.25" hidden="false" customHeight="true" outlineLevel="0" collapsed="false">
      <c r="A9" s="1049"/>
      <c r="B9" s="277"/>
      <c r="C9" s="398"/>
      <c r="D9" s="277"/>
      <c r="E9" s="1491"/>
      <c r="F9" s="1491"/>
      <c r="G9" s="1492" t="s">
        <v>1509</v>
      </c>
      <c r="H9" s="1491" t="s">
        <v>1510</v>
      </c>
      <c r="I9" s="1493"/>
      <c r="J9" s="1480"/>
      <c r="K9" s="951" t="s">
        <v>1511</v>
      </c>
      <c r="L9" s="1490" t="n">
        <v>1.07</v>
      </c>
    </row>
    <row r="10" customFormat="false" ht="13.5" hidden="false" customHeight="true" outlineLevel="0" collapsed="false">
      <c r="A10" s="1494"/>
      <c r="B10" s="879" t="s">
        <v>1512</v>
      </c>
      <c r="C10" s="398"/>
      <c r="D10" s="879" t="s">
        <v>1513</v>
      </c>
      <c r="E10" s="398" t="s">
        <v>1514</v>
      </c>
      <c r="F10" s="398"/>
      <c r="G10" s="399" t="s">
        <v>101</v>
      </c>
      <c r="H10" s="399"/>
      <c r="I10" s="399"/>
      <c r="J10" s="1480"/>
      <c r="K10" s="951" t="s">
        <v>1515</v>
      </c>
      <c r="L10" s="1495" t="n">
        <v>0.019</v>
      </c>
    </row>
    <row r="11" customFormat="false" ht="13.5" hidden="false" customHeight="true" outlineLevel="0" collapsed="false">
      <c r="A11" s="964" t="s">
        <v>1516</v>
      </c>
      <c r="B11" s="1496" t="n">
        <v>616.163305728862</v>
      </c>
      <c r="C11" s="1496" t="n">
        <v>0.830914198919651</v>
      </c>
      <c r="D11" s="1497" t="n">
        <v>0.375810773657955</v>
      </c>
      <c r="E11" s="137" t="n">
        <v>0.236612417731639</v>
      </c>
      <c r="F11" s="137" t="s">
        <v>131</v>
      </c>
      <c r="G11" s="1496" t="n">
        <v>145.414655200311</v>
      </c>
      <c r="H11" s="1497" t="n">
        <v>0.377234285714286</v>
      </c>
      <c r="I11" s="1498" t="s">
        <v>131</v>
      </c>
      <c r="J11" s="1480"/>
      <c r="K11" s="964" t="s">
        <v>1517</v>
      </c>
      <c r="L11" s="1495" t="n">
        <v>0.0153380041658777</v>
      </c>
    </row>
    <row r="12" customFormat="false" ht="14.25" hidden="false" customHeight="true" outlineLevel="0" collapsed="false">
      <c r="A12" s="964" t="s">
        <v>1518</v>
      </c>
      <c r="B12" s="1499" t="s">
        <v>131</v>
      </c>
      <c r="C12" s="1499" t="s">
        <v>273</v>
      </c>
      <c r="D12" s="1499" t="s">
        <v>273</v>
      </c>
      <c r="E12" s="77" t="s">
        <v>131</v>
      </c>
      <c r="F12" s="77" t="s">
        <v>131</v>
      </c>
      <c r="G12" s="77" t="s">
        <v>131</v>
      </c>
      <c r="H12" s="77" t="s">
        <v>131</v>
      </c>
      <c r="I12" s="125" t="s">
        <v>131</v>
      </c>
      <c r="J12" s="1480"/>
      <c r="K12" s="951" t="s">
        <v>1519</v>
      </c>
      <c r="L12" s="1500" t="n">
        <v>0.1</v>
      </c>
    </row>
    <row r="13" customFormat="false" ht="13.5" hidden="false" customHeight="true" outlineLevel="0" collapsed="false">
      <c r="A13" s="631" t="s">
        <v>1520</v>
      </c>
      <c r="B13" s="1499" t="s">
        <v>131</v>
      </c>
      <c r="C13" s="1499" t="s">
        <v>273</v>
      </c>
      <c r="D13" s="1499" t="s">
        <v>273</v>
      </c>
      <c r="E13" s="77" t="s">
        <v>131</v>
      </c>
      <c r="F13" s="77" t="s">
        <v>131</v>
      </c>
      <c r="G13" s="1499" t="s">
        <v>131</v>
      </c>
      <c r="H13" s="1499" t="s">
        <v>131</v>
      </c>
      <c r="I13" s="1501" t="s">
        <v>131</v>
      </c>
      <c r="J13" s="1480"/>
      <c r="K13" s="951" t="s">
        <v>1521</v>
      </c>
      <c r="L13" s="1495" t="n">
        <v>0.5</v>
      </c>
    </row>
    <row r="14" customFormat="false" ht="14.25" hidden="false" customHeight="true" outlineLevel="0" collapsed="false">
      <c r="A14" s="631" t="s">
        <v>1522</v>
      </c>
      <c r="B14" s="1499" t="s">
        <v>131</v>
      </c>
      <c r="C14" s="1499" t="s">
        <v>273</v>
      </c>
      <c r="D14" s="1499" t="s">
        <v>273</v>
      </c>
      <c r="E14" s="77" t="s">
        <v>131</v>
      </c>
      <c r="F14" s="77" t="s">
        <v>131</v>
      </c>
      <c r="G14" s="1499" t="s">
        <v>131</v>
      </c>
      <c r="H14" s="1499" t="s">
        <v>131</v>
      </c>
      <c r="I14" s="1501" t="s">
        <v>131</v>
      </c>
      <c r="J14" s="1480"/>
      <c r="K14" s="951" t="s">
        <v>1523</v>
      </c>
      <c r="L14" s="1495" t="s">
        <v>273</v>
      </c>
    </row>
    <row r="15" customFormat="false" ht="14.25" hidden="false" customHeight="true" outlineLevel="0" collapsed="false">
      <c r="A15" s="1502" t="s">
        <v>1524</v>
      </c>
      <c r="B15" s="79"/>
      <c r="C15" s="79"/>
      <c r="D15" s="79"/>
      <c r="E15" s="79"/>
      <c r="F15" s="79"/>
      <c r="G15" s="77" t="n">
        <v>1.99815558772592</v>
      </c>
      <c r="H15" s="77" t="s">
        <v>143</v>
      </c>
      <c r="I15" s="125" t="s">
        <v>143</v>
      </c>
      <c r="J15" s="1480"/>
      <c r="K15" s="1503" t="s">
        <v>1525</v>
      </c>
      <c r="L15" s="1504" t="s">
        <v>273</v>
      </c>
    </row>
    <row r="16" customFormat="false" ht="12.75" hidden="false" customHeight="true" outlineLevel="0" collapsed="false">
      <c r="A16" s="129" t="s">
        <v>1482</v>
      </c>
      <c r="B16" s="522" t="n">
        <v>17.7316461091155</v>
      </c>
      <c r="C16" s="522" t="n">
        <v>1</v>
      </c>
      <c r="D16" s="522" t="n">
        <v>0.451614993894994</v>
      </c>
      <c r="E16" s="83" t="n">
        <v>0.112688668352043</v>
      </c>
      <c r="F16" s="148" t="s">
        <v>125</v>
      </c>
      <c r="G16" s="522" t="n">
        <v>1.99815558772592</v>
      </c>
      <c r="H16" s="419" t="s">
        <v>125</v>
      </c>
      <c r="I16" s="420" t="s">
        <v>125</v>
      </c>
      <c r="J16" s="1480"/>
    </row>
    <row r="17" customFormat="false" ht="12.75" hidden="false" customHeight="true" outlineLevel="0" collapsed="false">
      <c r="A17" s="129" t="s">
        <v>132</v>
      </c>
      <c r="B17" s="419" t="s">
        <v>131</v>
      </c>
      <c r="C17" s="419" t="s">
        <v>273</v>
      </c>
      <c r="D17" s="419" t="s">
        <v>273</v>
      </c>
      <c r="E17" s="148" t="s">
        <v>131</v>
      </c>
      <c r="F17" s="148" t="s">
        <v>131</v>
      </c>
      <c r="G17" s="419" t="s">
        <v>131</v>
      </c>
      <c r="H17" s="419" t="s">
        <v>131</v>
      </c>
      <c r="I17" s="420" t="s">
        <v>13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26</v>
      </c>
      <c r="J19" s="1480"/>
      <c r="K19" s="1506" t="s">
        <v>1527</v>
      </c>
      <c r="L19" s="1507"/>
    </row>
    <row r="20" customFormat="false" ht="13.5" hidden="false" customHeight="true" outlineLevel="0" collapsed="false">
      <c r="A20" s="1508" t="s">
        <v>1528</v>
      </c>
      <c r="J20" s="1480"/>
      <c r="K20" s="377" t="s">
        <v>1529</v>
      </c>
      <c r="L20" s="1509"/>
    </row>
    <row r="21" customFormat="false" ht="7.5" hidden="false" customHeight="true" outlineLevel="0" collapsed="false">
      <c r="J21" s="1480"/>
      <c r="K21" s="965" t="s">
        <v>1530</v>
      </c>
      <c r="L21" s="1509"/>
    </row>
    <row r="22" customFormat="false" ht="13.5" hidden="false" customHeight="true" outlineLevel="0" collapsed="false">
      <c r="A22" s="1475" t="s">
        <v>1531</v>
      </c>
      <c r="J22" s="1480"/>
      <c r="K22" s="965" t="s">
        <v>1532</v>
      </c>
      <c r="L22" s="1510"/>
    </row>
    <row r="23" customFormat="false" ht="13.5" hidden="false" customHeight="true" outlineLevel="0" collapsed="false">
      <c r="A23" s="1511" t="s">
        <v>1533</v>
      </c>
      <c r="J23" s="1480"/>
      <c r="K23" s="652"/>
      <c r="L23" s="1510"/>
    </row>
    <row r="24" customFormat="false" ht="13.5" hidden="false" customHeight="true" outlineLevel="0" collapsed="false">
      <c r="A24" s="1506" t="s">
        <v>1534</v>
      </c>
      <c r="J24" s="1480"/>
    </row>
    <row r="25" customFormat="false" ht="24" hidden="false" customHeight="true" outlineLevel="0" collapsed="false">
      <c r="A25" s="1139" t="s">
        <v>153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36</v>
      </c>
      <c r="J28" s="1480"/>
    </row>
    <row r="29" customFormat="false" ht="15.75" hidden="false" customHeight="true" outlineLevel="0" collapsed="false">
      <c r="A29" s="1512" t="s">
        <v>1537</v>
      </c>
      <c r="J29" s="1480"/>
    </row>
    <row r="30" customFormat="false" ht="15.75" hidden="false" customHeight="true" outlineLevel="0" collapsed="false">
      <c r="A30" s="1512" t="s">
        <v>233</v>
      </c>
      <c r="J30" s="1480"/>
    </row>
    <row r="31" customFormat="false" ht="12.75" hidden="false" customHeight="true" outlineLevel="0" collapsed="false">
      <c r="J31" s="1480"/>
    </row>
    <row r="32" customFormat="false" ht="13.5" hidden="false" customHeight="true" outlineLevel="0" collapsed="false">
      <c r="A32" s="1478" t="s">
        <v>1499</v>
      </c>
      <c r="B32" s="1513" t="s">
        <v>490</v>
      </c>
      <c r="C32" s="940" t="s">
        <v>350</v>
      </c>
      <c r="D32" s="940"/>
      <c r="E32" s="940"/>
      <c r="F32" s="1074" t="s">
        <v>170</v>
      </c>
      <c r="G32" s="1074"/>
      <c r="H32" s="1074"/>
      <c r="I32" s="16"/>
      <c r="J32" s="1480"/>
    </row>
    <row r="33" customFormat="false" ht="12.75" hidden="false" customHeight="true" outlineLevel="0" collapsed="false">
      <c r="A33" s="1049" t="s">
        <v>397</v>
      </c>
      <c r="B33" s="942" t="s">
        <v>1538</v>
      </c>
      <c r="C33" s="1514"/>
      <c r="D33" s="1515"/>
      <c r="E33" s="1515"/>
      <c r="F33" s="1514"/>
      <c r="G33" s="1515"/>
      <c r="H33" s="1052"/>
      <c r="J33" s="1480"/>
    </row>
    <row r="34" customFormat="false" ht="12.75" hidden="false" customHeight="true" outlineLevel="0" collapsed="false">
      <c r="A34" s="1049"/>
      <c r="B34" s="942"/>
      <c r="C34" s="391" t="s">
        <v>1539</v>
      </c>
      <c r="D34" s="391" t="s">
        <v>433</v>
      </c>
      <c r="E34" s="619" t="s">
        <v>434</v>
      </c>
      <c r="F34" s="391" t="s">
        <v>1540</v>
      </c>
      <c r="G34" s="391" t="s">
        <v>433</v>
      </c>
      <c r="H34" s="500" t="s">
        <v>434</v>
      </c>
      <c r="J34" s="1480"/>
    </row>
    <row r="35" customFormat="false" ht="12" hidden="false" customHeight="true" outlineLevel="0" collapsed="false">
      <c r="A35" s="1494"/>
      <c r="B35" s="284" t="s">
        <v>101</v>
      </c>
      <c r="C35" s="398" t="s">
        <v>1541</v>
      </c>
      <c r="D35" s="398"/>
      <c r="E35" s="398"/>
      <c r="F35" s="399" t="s">
        <v>101</v>
      </c>
      <c r="G35" s="399"/>
      <c r="H35" s="399"/>
      <c r="J35" s="1480"/>
    </row>
    <row r="36" customFormat="false" ht="12" hidden="false" customHeight="true" outlineLevel="0" collapsed="false">
      <c r="A36" s="1153" t="s">
        <v>1542</v>
      </c>
      <c r="B36" s="205" t="n">
        <v>23417.2294316861</v>
      </c>
      <c r="C36" s="231"/>
      <c r="D36" s="231"/>
      <c r="E36" s="231"/>
      <c r="F36" s="205" t="n">
        <v>11955.5145446326</v>
      </c>
      <c r="G36" s="77" t="n">
        <v>0.45823809267394</v>
      </c>
      <c r="H36" s="125" t="n">
        <v>5.11427766371275</v>
      </c>
      <c r="J36" s="1480"/>
    </row>
    <row r="37" customFormat="false" ht="12" hidden="false" customHeight="true" outlineLevel="0" collapsed="false">
      <c r="A37" s="964" t="s">
        <v>1543</v>
      </c>
      <c r="B37" s="139" t="n">
        <v>18717.5012465077</v>
      </c>
      <c r="C37" s="205" t="n">
        <v>701.41397036646</v>
      </c>
      <c r="D37" s="205" t="n">
        <v>0.0202041710004707</v>
      </c>
      <c r="E37" s="205" t="n">
        <v>0.240291979170269</v>
      </c>
      <c r="F37" s="222" t="n">
        <v>13128.7168646521</v>
      </c>
      <c r="G37" s="139" t="n">
        <v>0.378171595885964</v>
      </c>
      <c r="H37" s="138" t="n">
        <v>4.49766541964531</v>
      </c>
      <c r="J37" s="1480"/>
    </row>
    <row r="38" customFormat="false" ht="12" hidden="false" customHeight="true" outlineLevel="0" collapsed="false">
      <c r="A38" s="964" t="s">
        <v>1544</v>
      </c>
      <c r="B38" s="205" t="n">
        <v>4699.72818517841</v>
      </c>
      <c r="C38" s="163"/>
      <c r="D38" s="163"/>
      <c r="E38" s="163"/>
      <c r="F38" s="205" t="n">
        <v>11955.5145446326</v>
      </c>
      <c r="G38" s="77" t="n">
        <v>0.0800664967879759</v>
      </c>
      <c r="H38" s="125" t="n">
        <v>0.61661224406744</v>
      </c>
      <c r="J38" s="135"/>
    </row>
    <row r="39" customFormat="false" ht="12" hidden="false" customHeight="true" outlineLevel="0" collapsed="false">
      <c r="A39" s="129" t="s">
        <v>1545</v>
      </c>
      <c r="B39" s="522" t="n">
        <v>2650.1660212209</v>
      </c>
      <c r="C39" s="83" t="n">
        <v>2726.87191788114</v>
      </c>
      <c r="D39" s="83" t="n">
        <v>0.00610292017427899</v>
      </c>
      <c r="E39" s="83" t="n">
        <v>0.0372817621210999</v>
      </c>
      <c r="F39" s="522" t="n">
        <v>7226.66330099006</v>
      </c>
      <c r="G39" s="522" t="n">
        <v>0.0161737516760977</v>
      </c>
      <c r="H39" s="1516" t="n">
        <v>0.0988028591845792</v>
      </c>
    </row>
    <row r="40" customFormat="false" ht="12" hidden="false" customHeight="true" outlineLevel="0" collapsed="false">
      <c r="A40" s="129" t="s">
        <v>1546</v>
      </c>
      <c r="B40" s="522" t="n">
        <v>1458.30739470548</v>
      </c>
      <c r="C40" s="83" t="n">
        <v>2095.51580775423</v>
      </c>
      <c r="D40" s="83" t="n">
        <v>0.0417947500818323</v>
      </c>
      <c r="E40" s="83" t="n">
        <v>0.334555125507211</v>
      </c>
      <c r="F40" s="522" t="n">
        <v>3055.90619817021</v>
      </c>
      <c r="G40" s="522" t="n">
        <v>0.0609495931042034</v>
      </c>
      <c r="H40" s="1516" t="n">
        <v>0.487884213463784</v>
      </c>
      <c r="J40" s="1517"/>
    </row>
    <row r="41" customFormat="false" ht="12" hidden="false" customHeight="true" outlineLevel="0" collapsed="false">
      <c r="A41" s="129" t="s">
        <v>132</v>
      </c>
      <c r="B41" s="419" t="s">
        <v>131</v>
      </c>
      <c r="C41" s="148" t="s">
        <v>131</v>
      </c>
      <c r="D41" s="148" t="s">
        <v>131</v>
      </c>
      <c r="E41" s="148" t="s">
        <v>131</v>
      </c>
      <c r="F41" s="419" t="s">
        <v>131</v>
      </c>
      <c r="G41" s="419" t="s">
        <v>131</v>
      </c>
      <c r="H41" s="487" t="s">
        <v>131</v>
      </c>
    </row>
    <row r="42" customFormat="false" ht="12" hidden="false" customHeight="true" outlineLevel="0" collapsed="false">
      <c r="A42" s="129" t="s">
        <v>1547</v>
      </c>
      <c r="B42" s="522" t="n">
        <v>591.254769252033</v>
      </c>
      <c r="C42" s="83" t="n">
        <v>2829.48253861654</v>
      </c>
      <c r="D42" s="83" t="n">
        <v>0.00497780679451946</v>
      </c>
      <c r="E42" s="83" t="n">
        <v>0.0506129894849445</v>
      </c>
      <c r="F42" s="522" t="n">
        <v>1672.94504547238</v>
      </c>
      <c r="G42" s="522" t="n">
        <v>0.0029431520076748</v>
      </c>
      <c r="H42" s="1516" t="n">
        <v>0.029925171419076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8</v>
      </c>
      <c r="B44" s="738"/>
      <c r="C44" s="738"/>
      <c r="D44" s="738"/>
      <c r="E44" s="738"/>
      <c r="F44" s="738"/>
      <c r="G44" s="738"/>
      <c r="H44" s="738"/>
    </row>
    <row r="45" customFormat="false" ht="13.5" hidden="false" customHeight="true" outlineLevel="0" collapsed="false">
      <c r="A45" s="171" t="s">
        <v>1549</v>
      </c>
      <c r="J45" s="135"/>
    </row>
    <row r="46" customFormat="false" ht="7.5" hidden="false" customHeight="true" outlineLevel="0" collapsed="false">
      <c r="J46" s="135"/>
    </row>
    <row r="47" customFormat="false" ht="23.25" hidden="false" customHeight="true" outlineLevel="0" collapsed="false">
      <c r="A47" s="1518" t="s">
        <v>1550</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21</v>
      </c>
      <c r="B49" s="175"/>
      <c r="C49" s="175"/>
      <c r="D49" s="175"/>
      <c r="E49" s="175"/>
      <c r="F49" s="175"/>
      <c r="G49" s="175"/>
      <c r="H49" s="176"/>
      <c r="J49" s="135"/>
    </row>
    <row r="50" customFormat="false" ht="12" hidden="false" customHeight="true" outlineLevel="0" collapsed="false">
      <c r="A50" s="177" t="s">
        <v>1551</v>
      </c>
      <c r="B50" s="177"/>
      <c r="C50" s="177"/>
      <c r="D50" s="177"/>
      <c r="E50" s="177"/>
      <c r="F50" s="177"/>
      <c r="G50" s="177"/>
      <c r="H50" s="177"/>
      <c r="J50" s="135"/>
    </row>
    <row r="51" customFormat="false" ht="12" hidden="false" customHeight="true" outlineLevel="0" collapsed="false">
      <c r="A51" s="177" t="s">
        <v>1552</v>
      </c>
      <c r="B51" s="177"/>
      <c r="C51" s="177"/>
      <c r="D51" s="177"/>
      <c r="E51" s="177"/>
      <c r="F51" s="177"/>
      <c r="G51" s="177"/>
      <c r="H51" s="177"/>
      <c r="J51" s="135"/>
    </row>
    <row r="52" customFormat="false" ht="12" hidden="false" customHeight="true" outlineLevel="0" collapsed="false">
      <c r="A52" s="967" t="s">
        <v>937</v>
      </c>
      <c r="B52" s="967"/>
      <c r="C52" s="967"/>
      <c r="D52" s="967"/>
      <c r="E52" s="967"/>
      <c r="F52" s="967"/>
      <c r="G52" s="967"/>
      <c r="H52" s="967"/>
      <c r="J52" s="135"/>
    </row>
    <row r="53" customFormat="false" ht="12" hidden="false" customHeight="true" outlineLevel="0" collapsed="false">
      <c r="A53" s="967" t="s">
        <v>1553</v>
      </c>
      <c r="B53" s="967"/>
      <c r="C53" s="967"/>
      <c r="D53" s="967"/>
      <c r="E53" s="967"/>
      <c r="F53" s="967"/>
      <c r="G53" s="967"/>
      <c r="H53" s="967"/>
      <c r="I53" s="268"/>
    </row>
    <row r="54" customFormat="false" ht="12" hidden="false" customHeight="true" outlineLevel="0" collapsed="false">
      <c r="A54" s="967" t="s">
        <v>1554</v>
      </c>
      <c r="B54" s="967"/>
      <c r="C54" s="967"/>
      <c r="D54" s="967"/>
      <c r="E54" s="967"/>
      <c r="F54" s="967"/>
      <c r="G54" s="967"/>
      <c r="H54" s="967"/>
    </row>
    <row r="55" customFormat="false" ht="12" hidden="false" customHeight="true" outlineLevel="0" collapsed="false">
      <c r="A55" s="1519" t="s">
        <v>1555</v>
      </c>
      <c r="B55" s="1519"/>
      <c r="C55" s="1519"/>
      <c r="D55" s="1519"/>
      <c r="E55" s="1519"/>
      <c r="F55" s="1519"/>
      <c r="G55" s="1519"/>
      <c r="H55" s="1519"/>
    </row>
    <row r="56" customFormat="false" ht="12.75" hidden="false" customHeight="true" outlineLevel="0" collapsed="false">
      <c r="A56" s="935" t="s">
        <v>1494</v>
      </c>
      <c r="B56" s="935"/>
      <c r="C56" s="935"/>
      <c r="D56" s="935"/>
      <c r="E56" s="935"/>
      <c r="F56" s="935"/>
      <c r="G56" s="935"/>
      <c r="H56" s="935"/>
    </row>
    <row r="57" customFormat="false" ht="12.75" hidden="false" customHeight="true" outlineLevel="0" collapsed="false">
      <c r="A57" s="679" t="s">
        <v>149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56</v>
      </c>
      <c r="H1" s="111" t="s">
        <v>89</v>
      </c>
    </row>
    <row r="2" customFormat="false" ht="15.75" hidden="false" customHeight="true" outlineLevel="0" collapsed="false">
      <c r="A2" s="651" t="s">
        <v>1557</v>
      </c>
      <c r="H2" s="111" t="s">
        <v>91</v>
      </c>
    </row>
    <row r="3" customFormat="false" ht="15.75" hidden="false" customHeight="true" outlineLevel="0" collapsed="false">
      <c r="A3" s="651" t="s">
        <v>90</v>
      </c>
      <c r="H3" s="111" t="s">
        <v>92</v>
      </c>
    </row>
    <row r="4" customFormat="false" ht="12.75" hidden="false" customHeight="true" outlineLevel="0" collapsed="false"/>
    <row r="5" customFormat="false" ht="33" hidden="false" customHeight="true" outlineLevel="0" collapsed="false">
      <c r="A5" s="1520" t="s">
        <v>1558</v>
      </c>
      <c r="B5" s="1073" t="s">
        <v>1559</v>
      </c>
      <c r="C5" s="1073"/>
      <c r="D5" s="389" t="s">
        <v>1560</v>
      </c>
      <c r="E5" s="389"/>
      <c r="F5" s="390" t="s">
        <v>170</v>
      </c>
      <c r="G5" s="390"/>
      <c r="H5" s="390"/>
    </row>
    <row r="6" customFormat="false" ht="14.25" hidden="false" customHeight="true" outlineLevel="0" collapsed="false">
      <c r="A6" s="1520"/>
      <c r="B6" s="835" t="s">
        <v>1561</v>
      </c>
      <c r="C6" s="835"/>
      <c r="D6" s="1521" t="s">
        <v>1562</v>
      </c>
      <c r="E6" s="391" t="s">
        <v>1563</v>
      </c>
      <c r="F6" s="391" t="s">
        <v>433</v>
      </c>
      <c r="G6" s="391"/>
      <c r="H6" s="1522" t="s">
        <v>1564</v>
      </c>
    </row>
    <row r="7" customFormat="false" ht="12" hidden="false" customHeight="true" outlineLevel="0" collapsed="false">
      <c r="A7" s="1520"/>
      <c r="B7" s="835"/>
      <c r="C7" s="835"/>
      <c r="D7" s="1521"/>
      <c r="E7" s="391"/>
      <c r="F7" s="1419" t="s">
        <v>1565</v>
      </c>
      <c r="G7" s="1419" t="s">
        <v>156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67</v>
      </c>
      <c r="C9" s="756"/>
      <c r="D9" s="398" t="s">
        <v>1568</v>
      </c>
      <c r="E9" s="398"/>
      <c r="F9" s="75" t="s">
        <v>1016</v>
      </c>
      <c r="G9" s="75"/>
      <c r="H9" s="75"/>
    </row>
    <row r="10" customFormat="false" ht="12.75" hidden="false" customHeight="true" outlineLevel="0" collapsed="false">
      <c r="A10" s="1523" t="s">
        <v>1569</v>
      </c>
      <c r="B10" s="1524"/>
      <c r="C10" s="1524"/>
      <c r="D10" s="1525"/>
      <c r="E10" s="1526"/>
      <c r="F10" s="137" t="n">
        <v>4.89559676732571</v>
      </c>
      <c r="G10" s="629" t="s">
        <v>125</v>
      </c>
      <c r="H10" s="125" t="n">
        <v>0.389672008341003</v>
      </c>
    </row>
    <row r="11" customFormat="false" ht="12" hidden="false" customHeight="true" outlineLevel="0" collapsed="false">
      <c r="A11" s="1527" t="s">
        <v>1570</v>
      </c>
      <c r="B11" s="1528" t="s">
        <v>273</v>
      </c>
      <c r="C11" s="1528"/>
      <c r="D11" s="1529" t="s">
        <v>273</v>
      </c>
      <c r="E11" s="452" t="s">
        <v>125</v>
      </c>
      <c r="F11" s="203" t="n">
        <v>4.89559676732571</v>
      </c>
      <c r="G11" s="1530" t="s">
        <v>125</v>
      </c>
      <c r="H11" s="138" t="n">
        <v>0.389672008341003</v>
      </c>
    </row>
    <row r="12" customFormat="false" ht="14.25" hidden="false" customHeight="true" outlineLevel="0" collapsed="false">
      <c r="A12" s="1527" t="s">
        <v>1571</v>
      </c>
      <c r="B12" s="1528" t="s">
        <v>151</v>
      </c>
      <c r="C12" s="1528"/>
      <c r="D12" s="1529" t="s">
        <v>151</v>
      </c>
      <c r="E12" s="452" t="s">
        <v>151</v>
      </c>
      <c r="F12" s="203" t="s">
        <v>151</v>
      </c>
      <c r="G12" s="1530" t="s">
        <v>125</v>
      </c>
      <c r="H12" s="138" t="s">
        <v>151</v>
      </c>
    </row>
    <row r="13" customFormat="false" ht="12" hidden="false" customHeight="true" outlineLevel="0" collapsed="false">
      <c r="A13" s="964" t="s">
        <v>1572</v>
      </c>
      <c r="B13" s="1531"/>
      <c r="C13" s="1531"/>
      <c r="D13" s="1531"/>
      <c r="E13" s="667"/>
      <c r="F13" s="475" t="n">
        <v>66.1248682256055</v>
      </c>
      <c r="G13" s="475" t="n">
        <v>135.233941281296</v>
      </c>
      <c r="H13" s="1532" t="n">
        <v>3.52281225870261</v>
      </c>
    </row>
    <row r="14" customFormat="false" ht="12" hidden="false" customHeight="true" outlineLevel="0" collapsed="false">
      <c r="A14" s="1527" t="s">
        <v>1570</v>
      </c>
      <c r="B14" s="1528" t="s">
        <v>273</v>
      </c>
      <c r="C14" s="1528"/>
      <c r="D14" s="1529" t="s">
        <v>273</v>
      </c>
      <c r="E14" s="452" t="s">
        <v>273</v>
      </c>
      <c r="F14" s="139" t="n">
        <v>66.1248682256055</v>
      </c>
      <c r="G14" s="139" t="n">
        <v>135.233941281296</v>
      </c>
      <c r="H14" s="138" t="n">
        <v>3.50562700044201</v>
      </c>
    </row>
    <row r="15" customFormat="false" ht="12" hidden="false" customHeight="true" outlineLevel="0" collapsed="false">
      <c r="A15" s="1527" t="s">
        <v>1571</v>
      </c>
      <c r="B15" s="1528" t="s">
        <v>151</v>
      </c>
      <c r="C15" s="1528"/>
      <c r="D15" s="1529" t="s">
        <v>151</v>
      </c>
      <c r="E15" s="452" t="s">
        <v>151</v>
      </c>
      <c r="F15" s="139" t="s">
        <v>151</v>
      </c>
      <c r="G15" s="139" t="s">
        <v>151</v>
      </c>
      <c r="H15" s="138" t="s">
        <v>151</v>
      </c>
    </row>
    <row r="16" customFormat="false" ht="13.5" hidden="false" customHeight="true" outlineLevel="0" collapsed="false">
      <c r="A16" s="1533" t="s">
        <v>1573</v>
      </c>
      <c r="B16" s="1531"/>
      <c r="C16" s="1531"/>
      <c r="D16" s="1534"/>
      <c r="E16" s="79"/>
      <c r="F16" s="77" t="s">
        <v>131</v>
      </c>
      <c r="G16" s="77" t="s">
        <v>131</v>
      </c>
      <c r="H16" s="125" t="s">
        <v>131</v>
      </c>
    </row>
    <row r="17" customFormat="false" ht="13.5" hidden="false" customHeight="true" outlineLevel="0" collapsed="false">
      <c r="A17" s="129" t="s">
        <v>132</v>
      </c>
      <c r="B17" s="1531"/>
      <c r="C17" s="1535"/>
      <c r="D17" s="1534"/>
      <c r="E17" s="79"/>
      <c r="F17" s="77" t="s">
        <v>131</v>
      </c>
      <c r="G17" s="77" t="s">
        <v>131</v>
      </c>
      <c r="H17" s="125" t="s">
        <v>131</v>
      </c>
    </row>
    <row r="18" customFormat="false" ht="12" hidden="false" customHeight="true" outlineLevel="0" collapsed="false">
      <c r="A18" s="1536" t="s">
        <v>1570</v>
      </c>
      <c r="B18" s="20" t="s">
        <v>131</v>
      </c>
      <c r="C18" s="20"/>
      <c r="D18" s="1537" t="s">
        <v>131</v>
      </c>
      <c r="E18" s="452" t="s">
        <v>131</v>
      </c>
      <c r="F18" s="139" t="s">
        <v>131</v>
      </c>
      <c r="G18" s="139" t="s">
        <v>131</v>
      </c>
      <c r="H18" s="138" t="s">
        <v>131</v>
      </c>
    </row>
    <row r="19" customFormat="false" ht="13.5" hidden="false" customHeight="true" outlineLevel="0" collapsed="false">
      <c r="A19" s="1536" t="s">
        <v>1574</v>
      </c>
      <c r="B19" s="1538" t="s">
        <v>131</v>
      </c>
      <c r="C19" s="1538"/>
      <c r="D19" s="1529" t="s">
        <v>131</v>
      </c>
      <c r="E19" s="139" t="s">
        <v>131</v>
      </c>
      <c r="F19" s="139" t="s">
        <v>131</v>
      </c>
      <c r="G19" s="139" t="s">
        <v>131</v>
      </c>
      <c r="H19" s="138" t="s">
        <v>131</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75</v>
      </c>
      <c r="B22" s="388" t="s">
        <v>1576</v>
      </c>
      <c r="C22" s="388"/>
      <c r="D22" s="388"/>
      <c r="E22" s="388" t="s">
        <v>1560</v>
      </c>
      <c r="F22" s="388"/>
      <c r="G22" s="390" t="s">
        <v>170</v>
      </c>
      <c r="H22" s="390"/>
    </row>
    <row r="23" customFormat="false" ht="14.25" hidden="false" customHeight="true" outlineLevel="0" collapsed="false">
      <c r="A23" s="778"/>
      <c r="B23" s="1539" t="s">
        <v>1577</v>
      </c>
      <c r="C23" s="1539" t="s">
        <v>1578</v>
      </c>
      <c r="D23" s="1539" t="s">
        <v>1579</v>
      </c>
      <c r="E23" s="277" t="s">
        <v>434</v>
      </c>
      <c r="F23" s="277"/>
      <c r="G23" s="279" t="s">
        <v>434</v>
      </c>
      <c r="H23" s="279"/>
    </row>
    <row r="24" customFormat="false" ht="12.75" hidden="false" customHeight="true" outlineLevel="0" collapsed="false">
      <c r="A24" s="778"/>
      <c r="B24" s="285" t="s">
        <v>993</v>
      </c>
      <c r="C24" s="285" t="s">
        <v>1580</v>
      </c>
      <c r="D24" s="285" t="s">
        <v>1581</v>
      </c>
      <c r="E24" s="879" t="s">
        <v>1582</v>
      </c>
      <c r="F24" s="879"/>
      <c r="G24" s="1079" t="s">
        <v>101</v>
      </c>
      <c r="H24" s="1079"/>
    </row>
    <row r="25" customFormat="false" ht="12.75" hidden="false" customHeight="true" outlineLevel="0" collapsed="false">
      <c r="A25" s="962" t="s">
        <v>1583</v>
      </c>
      <c r="B25" s="1540" t="n">
        <v>127147</v>
      </c>
      <c r="C25" s="1541" t="s">
        <v>125</v>
      </c>
      <c r="D25" s="1542" t="s">
        <v>125</v>
      </c>
      <c r="E25" s="1543" t="s">
        <v>125</v>
      </c>
      <c r="F25" s="1543"/>
      <c r="G25" s="1544" t="n">
        <v>0.0171852582606031</v>
      </c>
      <c r="H25" s="1544"/>
    </row>
    <row r="26" customFormat="false" ht="8.25" hidden="false" customHeight="true" outlineLevel="0" collapsed="false"/>
    <row r="27" customFormat="false" ht="28.5" hidden="false" customHeight="true" outlineLevel="0" collapsed="false">
      <c r="A27" s="738" t="s">
        <v>158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85</v>
      </c>
    </row>
    <row r="30" customFormat="false" ht="15.75" hidden="false" customHeight="true" outlineLevel="0" collapsed="false">
      <c r="A30" s="1475" t="s">
        <v>1586</v>
      </c>
    </row>
    <row r="31" customFormat="false" ht="15.75" hidden="false" customHeight="true" outlineLevel="0" collapsed="false">
      <c r="A31" s="1545" t="s">
        <v>1587</v>
      </c>
    </row>
    <row r="32" customFormat="false" ht="16.5" hidden="false" customHeight="true" outlineLevel="0" collapsed="false">
      <c r="A32" s="1511" t="s">
        <v>1588</v>
      </c>
    </row>
    <row r="33" customFormat="false" ht="14.25" hidden="false" customHeight="true" outlineLevel="0" collapsed="false">
      <c r="A33" s="1475" t="s">
        <v>158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21</v>
      </c>
      <c r="B35" s="175"/>
      <c r="C35" s="175"/>
      <c r="D35" s="175"/>
      <c r="E35" s="175"/>
      <c r="F35" s="175"/>
      <c r="G35" s="175"/>
      <c r="H35" s="176"/>
    </row>
    <row r="36" customFormat="false" ht="24" hidden="false" customHeight="true" outlineLevel="0" collapsed="false">
      <c r="A36" s="385" t="s">
        <v>1590</v>
      </c>
      <c r="B36" s="385"/>
      <c r="C36" s="385"/>
      <c r="D36" s="385"/>
      <c r="E36" s="385"/>
      <c r="F36" s="385"/>
      <c r="G36" s="385"/>
      <c r="H36" s="385"/>
    </row>
    <row r="37" customFormat="false" ht="13.5" hidden="false" customHeight="true" outlineLevel="0" collapsed="false">
      <c r="A37" s="385" t="s">
        <v>1591</v>
      </c>
      <c r="B37" s="385"/>
      <c r="C37" s="385"/>
      <c r="D37" s="385"/>
      <c r="E37" s="385"/>
      <c r="F37" s="385"/>
      <c r="G37" s="385"/>
      <c r="H37" s="385"/>
    </row>
    <row r="38" customFormat="false" ht="29.25" hidden="false" customHeight="true" outlineLevel="0" collapsed="false">
      <c r="A38" s="1546" t="s">
        <v>1592</v>
      </c>
      <c r="B38" s="1546"/>
      <c r="C38" s="1546"/>
      <c r="D38" s="1546"/>
      <c r="E38" s="1546"/>
      <c r="F38" s="1546"/>
      <c r="G38" s="1546"/>
      <c r="H38" s="1546"/>
    </row>
    <row r="39" customFormat="false" ht="24" hidden="false" customHeight="true" outlineLevel="0" collapsed="false">
      <c r="A39" s="679" t="s">
        <v>159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56</v>
      </c>
      <c r="E1" s="111" t="s">
        <v>89</v>
      </c>
    </row>
    <row r="2" customFormat="false" ht="15.75" hidden="false" customHeight="true" outlineLevel="0" collapsed="false">
      <c r="A2" s="651" t="s">
        <v>1557</v>
      </c>
      <c r="E2" s="111" t="s">
        <v>91</v>
      </c>
    </row>
    <row r="3" customFormat="false" ht="15.75" hidden="false" customHeight="true" outlineLevel="0" collapsed="false">
      <c r="A3" s="651" t="s">
        <v>133</v>
      </c>
      <c r="E3" s="111" t="s">
        <v>92</v>
      </c>
    </row>
    <row r="4" customFormat="false" ht="12.75" hidden="false" customHeight="true" outlineLevel="0" collapsed="false"/>
    <row r="5" customFormat="false" ht="12.75" hidden="false" customHeight="true" outlineLevel="0" collapsed="false">
      <c r="A5" s="1012" t="s">
        <v>488</v>
      </c>
      <c r="B5" s="1012"/>
      <c r="C5" s="1012"/>
      <c r="D5" s="1012"/>
      <c r="E5" s="1012"/>
    </row>
    <row r="6" customFormat="false" ht="12.75" hidden="false" customHeight="true" outlineLevel="0" collapsed="false">
      <c r="A6" s="1547"/>
      <c r="B6" s="1152" t="s">
        <v>496</v>
      </c>
      <c r="C6" s="390" t="s">
        <v>1594</v>
      </c>
    </row>
    <row r="7" customFormat="false" ht="13.5" hidden="false" customHeight="true" outlineLevel="0" collapsed="false">
      <c r="A7" s="1489" t="s">
        <v>1595</v>
      </c>
      <c r="B7" s="510" t="n">
        <v>14547721239.496</v>
      </c>
      <c r="C7" s="511" t="n">
        <v>15256947805</v>
      </c>
    </row>
    <row r="8" customFormat="false" ht="12.75" hidden="false" customHeight="true" outlineLevel="0" collapsed="false">
      <c r="A8" s="1548" t="s">
        <v>1596</v>
      </c>
      <c r="B8" s="512" t="n">
        <v>99.999106389256</v>
      </c>
      <c r="C8" s="513" t="s">
        <v>125</v>
      </c>
    </row>
    <row r="9" customFormat="false" ht="19.5" hidden="false" customHeight="true" outlineLevel="0" collapsed="false"/>
    <row r="10" customFormat="false" ht="12.75" hidden="false" customHeight="true" outlineLevel="0" collapsed="false">
      <c r="A10" s="1549" t="s">
        <v>1597</v>
      </c>
      <c r="B10" s="940" t="s">
        <v>1598</v>
      </c>
      <c r="C10" s="940"/>
      <c r="D10" s="751" t="s">
        <v>1599</v>
      </c>
      <c r="E10" s="751"/>
    </row>
    <row r="11" customFormat="false" ht="12.75" hidden="false" customHeight="true" outlineLevel="0" collapsed="false">
      <c r="A11" s="1550"/>
      <c r="B11" s="1491" t="s">
        <v>1600</v>
      </c>
      <c r="C11" s="1491"/>
      <c r="D11" s="1551" t="s">
        <v>1601</v>
      </c>
      <c r="E11" s="1551"/>
    </row>
    <row r="12" customFormat="false" ht="12.75" hidden="false" customHeight="true" outlineLevel="0" collapsed="false">
      <c r="A12" s="1552" t="s">
        <v>1602</v>
      </c>
      <c r="B12" s="1553" t="s">
        <v>125</v>
      </c>
      <c r="C12" s="1553"/>
      <c r="D12" s="1554" t="s">
        <v>125</v>
      </c>
      <c r="E12" s="1554"/>
    </row>
    <row r="13" customFormat="false" ht="12.75" hidden="false" customHeight="true" outlineLevel="0" collapsed="false">
      <c r="A13" s="1555" t="s">
        <v>1603</v>
      </c>
      <c r="B13" s="1553" t="s">
        <v>273</v>
      </c>
      <c r="C13" s="1553"/>
      <c r="D13" s="1554" t="s">
        <v>273</v>
      </c>
      <c r="E13" s="1554"/>
    </row>
    <row r="14" customFormat="false" ht="12.75" hidden="false" customHeight="true" outlineLevel="0" collapsed="false">
      <c r="A14" s="99" t="s">
        <v>1604</v>
      </c>
      <c r="B14" s="1556" t="s">
        <v>273</v>
      </c>
      <c r="C14" s="1556"/>
      <c r="D14" s="1557" t="s">
        <v>273</v>
      </c>
      <c r="E14" s="1557"/>
    </row>
    <row r="15" customFormat="false" ht="12.75" hidden="false" customHeight="true" outlineLevel="0" collapsed="false">
      <c r="A15" s="99" t="s">
        <v>1605</v>
      </c>
      <c r="B15" s="1556" t="s">
        <v>151</v>
      </c>
      <c r="C15" s="1556"/>
      <c r="D15" s="1557" t="s">
        <v>273</v>
      </c>
      <c r="E15" s="1557"/>
    </row>
    <row r="16" customFormat="false" ht="12.75" hidden="false" customHeight="true" outlineLevel="0" collapsed="false">
      <c r="A16" s="99" t="s">
        <v>1606</v>
      </c>
      <c r="B16" s="1553" t="s">
        <v>151</v>
      </c>
      <c r="C16" s="1553"/>
      <c r="D16" s="1557" t="s">
        <v>273</v>
      </c>
      <c r="E16" s="1557"/>
    </row>
    <row r="17" customFormat="false" ht="12.75" hidden="false" customHeight="true" outlineLevel="0" collapsed="false">
      <c r="A17" s="99" t="s">
        <v>1607</v>
      </c>
      <c r="B17" s="1553" t="n">
        <v>3505274945</v>
      </c>
      <c r="C17" s="1553"/>
      <c r="D17" s="1554" t="s">
        <v>273</v>
      </c>
      <c r="E17" s="1554"/>
    </row>
    <row r="18" customFormat="false" ht="12.75" hidden="false" customHeight="true" outlineLevel="0" collapsed="false">
      <c r="A18" s="99" t="s">
        <v>1608</v>
      </c>
      <c r="B18" s="1553" t="s">
        <v>151</v>
      </c>
      <c r="C18" s="1553"/>
      <c r="D18" s="1557" t="s">
        <v>273</v>
      </c>
      <c r="E18" s="1557"/>
    </row>
    <row r="19" customFormat="false" ht="12.75" hidden="false" customHeight="true" outlineLevel="0" collapsed="false">
      <c r="A19" s="288" t="s">
        <v>1609</v>
      </c>
      <c r="B19" s="1553" t="s">
        <v>273</v>
      </c>
      <c r="C19" s="1553"/>
      <c r="D19" s="1557" t="s">
        <v>273</v>
      </c>
      <c r="E19" s="1557"/>
    </row>
    <row r="20" customFormat="false" ht="12.75" hidden="false" customHeight="true" outlineLevel="0" collapsed="false">
      <c r="A20" s="1558" t="s">
        <v>1610</v>
      </c>
      <c r="B20" s="1556" t="n">
        <v>108737150</v>
      </c>
      <c r="C20" s="1556"/>
      <c r="D20" s="1557" t="s">
        <v>273</v>
      </c>
      <c r="E20" s="1557"/>
    </row>
    <row r="21" customFormat="false" ht="12.75" hidden="false" customHeight="true" outlineLevel="0" collapsed="false">
      <c r="A21" s="1558" t="s">
        <v>1611</v>
      </c>
      <c r="B21" s="1556" t="n">
        <v>564279780</v>
      </c>
      <c r="C21" s="1556"/>
      <c r="D21" s="1557" t="s">
        <v>273</v>
      </c>
      <c r="E21" s="1557"/>
    </row>
    <row r="22" customFormat="false" ht="12.75" hidden="false" customHeight="true" outlineLevel="0" collapsed="false">
      <c r="A22" s="1558" t="s">
        <v>1612</v>
      </c>
      <c r="B22" s="1556"/>
      <c r="C22" s="1556"/>
      <c r="D22" s="1557"/>
      <c r="E22" s="1557"/>
    </row>
    <row r="23" customFormat="false" ht="12.75" hidden="false" customHeight="true" outlineLevel="0" collapsed="false">
      <c r="A23" s="1558" t="s">
        <v>1613</v>
      </c>
      <c r="B23" s="1556"/>
      <c r="C23" s="1556"/>
      <c r="D23" s="1557"/>
      <c r="E23" s="1557"/>
    </row>
    <row r="24" customFormat="false" ht="12.75" hidden="false" customHeight="true" outlineLevel="0" collapsed="false">
      <c r="A24" s="1558" t="s">
        <v>1614</v>
      </c>
      <c r="B24" s="1556" t="n">
        <v>460417570</v>
      </c>
      <c r="C24" s="1556"/>
      <c r="D24" s="1557" t="s">
        <v>273</v>
      </c>
      <c r="E24" s="1557"/>
    </row>
    <row r="25" customFormat="false" ht="12.75" hidden="false" customHeight="true" outlineLevel="0" collapsed="false">
      <c r="A25" s="1558" t="s">
        <v>267</v>
      </c>
      <c r="B25" s="1556"/>
      <c r="C25" s="1556"/>
      <c r="D25" s="1557"/>
      <c r="E25" s="1557"/>
    </row>
    <row r="26" customFormat="false" ht="12.75" hidden="false" customHeight="true" outlineLevel="0" collapsed="false">
      <c r="A26" s="1558" t="s">
        <v>1603</v>
      </c>
      <c r="B26" s="1556"/>
      <c r="C26" s="1556"/>
      <c r="D26" s="1557"/>
      <c r="E26" s="1557"/>
    </row>
    <row r="27" customFormat="false" ht="12.75" hidden="false" customHeight="true" outlineLevel="0" collapsed="false">
      <c r="A27" s="1558" t="s">
        <v>1615</v>
      </c>
      <c r="B27" s="1556" t="n">
        <v>1335900</v>
      </c>
      <c r="C27" s="1556"/>
      <c r="D27" s="1557" t="s">
        <v>273</v>
      </c>
      <c r="E27" s="1557"/>
    </row>
    <row r="28" customFormat="false" ht="12.75" hidden="false" customHeight="true" outlineLevel="0" collapsed="false">
      <c r="A28" s="1558" t="s">
        <v>1616</v>
      </c>
      <c r="B28" s="1556"/>
      <c r="C28" s="1556"/>
      <c r="D28" s="1557"/>
      <c r="E28" s="1557"/>
    </row>
    <row r="29" customFormat="false" ht="12.75" hidden="false" customHeight="true" outlineLevel="0" collapsed="false">
      <c r="A29" s="1558" t="s">
        <v>1617</v>
      </c>
      <c r="B29" s="1556"/>
      <c r="C29" s="1556"/>
      <c r="D29" s="1557"/>
      <c r="E29" s="1557"/>
    </row>
    <row r="30" customFormat="false" ht="12.75" hidden="false" customHeight="true" outlineLevel="0" collapsed="false">
      <c r="A30" s="1558" t="s">
        <v>1618</v>
      </c>
      <c r="B30" s="1556"/>
      <c r="C30" s="1556"/>
      <c r="D30" s="1557"/>
      <c r="E30" s="1557"/>
    </row>
    <row r="31" customFormat="false" ht="12.75" hidden="false" customHeight="true" outlineLevel="0" collapsed="false">
      <c r="A31" s="1558" t="s">
        <v>1619</v>
      </c>
      <c r="B31" s="1556"/>
      <c r="C31" s="1556"/>
      <c r="D31" s="1557"/>
      <c r="E31" s="1557"/>
    </row>
    <row r="32" customFormat="false" ht="12.75" hidden="false" customHeight="true" outlineLevel="0" collapsed="false">
      <c r="A32" s="1558" t="s">
        <v>1620</v>
      </c>
      <c r="B32" s="1556"/>
      <c r="C32" s="1556"/>
      <c r="D32" s="1557"/>
      <c r="E32" s="1557"/>
    </row>
    <row r="33" customFormat="false" ht="12.75" hidden="false" customHeight="true" outlineLevel="0" collapsed="false">
      <c r="A33" s="1558" t="s">
        <v>1621</v>
      </c>
      <c r="B33" s="1556" t="n">
        <v>14099585</v>
      </c>
      <c r="C33" s="1556"/>
      <c r="D33" s="1557" t="s">
        <v>273</v>
      </c>
      <c r="E33" s="1557"/>
    </row>
    <row r="34" customFormat="false" ht="12.75" hidden="false" customHeight="true" outlineLevel="0" collapsed="false">
      <c r="A34" s="1558" t="s">
        <v>1622</v>
      </c>
      <c r="B34" s="1556" t="n">
        <v>47600015</v>
      </c>
      <c r="C34" s="1556"/>
      <c r="D34" s="1557" t="s">
        <v>273</v>
      </c>
      <c r="E34" s="1557"/>
    </row>
    <row r="35" customFormat="false" ht="12.75" hidden="false" customHeight="true" outlineLevel="0" collapsed="false">
      <c r="A35" s="1558" t="s">
        <v>905</v>
      </c>
      <c r="B35" s="1556"/>
      <c r="C35" s="1556"/>
      <c r="D35" s="1557"/>
      <c r="E35" s="1557"/>
    </row>
    <row r="36" customFormat="false" ht="12.75" hidden="false" customHeight="true" outlineLevel="0" collapsed="false">
      <c r="A36" s="1558" t="s">
        <v>1623</v>
      </c>
      <c r="B36" s="1556" t="n">
        <v>6450645</v>
      </c>
      <c r="C36" s="1556"/>
      <c r="D36" s="1557" t="s">
        <v>273</v>
      </c>
      <c r="E36" s="1557"/>
    </row>
    <row r="37" customFormat="false" ht="12.75" hidden="false" customHeight="true" outlineLevel="0" collapsed="false">
      <c r="A37" s="1558" t="s">
        <v>1624</v>
      </c>
      <c r="B37" s="1556"/>
      <c r="C37" s="1556"/>
      <c r="D37" s="1557"/>
      <c r="E37" s="1557"/>
    </row>
    <row r="38" customFormat="false" ht="12.75" hidden="false" customHeight="true" outlineLevel="0" collapsed="false">
      <c r="A38" s="1558" t="s">
        <v>1625</v>
      </c>
      <c r="B38" s="1556" t="n">
        <v>251819340</v>
      </c>
      <c r="C38" s="1556"/>
      <c r="D38" s="1557" t="s">
        <v>273</v>
      </c>
      <c r="E38" s="1557"/>
    </row>
    <row r="39" customFormat="false" ht="12.75" hidden="false" customHeight="true" outlineLevel="0" collapsed="false">
      <c r="A39" s="1558" t="s">
        <v>1626</v>
      </c>
      <c r="B39" s="1556"/>
      <c r="C39" s="1556"/>
      <c r="D39" s="1557"/>
      <c r="E39" s="1557"/>
    </row>
    <row r="40" customFormat="false" ht="12.75" hidden="false" customHeight="true" outlineLevel="0" collapsed="false">
      <c r="A40" s="1558" t="s">
        <v>1627</v>
      </c>
      <c r="B40" s="1556"/>
      <c r="C40" s="1556"/>
      <c r="D40" s="1557"/>
      <c r="E40" s="1557"/>
    </row>
    <row r="41" customFormat="false" ht="12.75" hidden="false" customHeight="true" outlineLevel="0" collapsed="false">
      <c r="A41" s="1559"/>
      <c r="B41" s="1560" t="s">
        <v>1628</v>
      </c>
      <c r="C41" s="1560"/>
      <c r="D41" s="1560"/>
      <c r="E41" s="1560"/>
    </row>
    <row r="42" customFormat="false" ht="12.75" hidden="false" customHeight="true" outlineLevel="0" collapsed="false">
      <c r="A42" s="1561" t="s">
        <v>1629</v>
      </c>
      <c r="B42" s="1562" t="s">
        <v>273</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9</v>
      </c>
      <c r="B44" s="1565"/>
      <c r="C44" s="1565"/>
      <c r="D44" s="1565"/>
      <c r="E44" s="1565"/>
    </row>
    <row r="45" customFormat="false" ht="12.75" hidden="false" customHeight="true" outlineLevel="0" collapsed="false">
      <c r="A45" s="129" t="s">
        <v>132</v>
      </c>
      <c r="B45" s="1566" t="s">
        <v>13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30</v>
      </c>
      <c r="B47" s="940" t="s">
        <v>1631</v>
      </c>
      <c r="C47" s="940" t="s">
        <v>1632</v>
      </c>
      <c r="D47" s="940" t="s">
        <v>1633</v>
      </c>
      <c r="E47" s="751" t="s">
        <v>1634</v>
      </c>
    </row>
    <row r="48" customFormat="false" ht="24" hidden="false" customHeight="true" outlineLevel="0" collapsed="false">
      <c r="A48" s="1567"/>
      <c r="B48" s="942" t="s">
        <v>952</v>
      </c>
      <c r="C48" s="942" t="s">
        <v>952</v>
      </c>
      <c r="D48" s="942" t="s">
        <v>952</v>
      </c>
      <c r="E48" s="757" t="s">
        <v>952</v>
      </c>
    </row>
    <row r="49" customFormat="false" ht="8.25" hidden="false" customHeight="true" outlineLevel="0" collapsed="false">
      <c r="A49" s="1550"/>
      <c r="B49" s="1491"/>
      <c r="C49" s="1491"/>
      <c r="D49" s="1491"/>
      <c r="E49" s="1551"/>
    </row>
    <row r="50" customFormat="false" ht="12.75" hidden="false" customHeight="true" outlineLevel="0" collapsed="false">
      <c r="A50" s="1153" t="s">
        <v>1635</v>
      </c>
      <c r="B50" s="126" t="s">
        <v>125</v>
      </c>
      <c r="C50" s="126" t="s">
        <v>125</v>
      </c>
      <c r="D50" s="126" t="s">
        <v>125</v>
      </c>
      <c r="E50" s="511" t="s">
        <v>125</v>
      </c>
    </row>
    <row r="51" customFormat="false" ht="12.75" hidden="false" customHeight="true" outlineLevel="0" collapsed="false">
      <c r="A51" s="1153" t="s">
        <v>1636</v>
      </c>
      <c r="B51" s="126" t="s">
        <v>125</v>
      </c>
      <c r="C51" s="126" t="s">
        <v>125</v>
      </c>
      <c r="D51" s="126" t="s">
        <v>125</v>
      </c>
      <c r="E51" s="511" t="s">
        <v>125</v>
      </c>
    </row>
    <row r="52" customFormat="false" ht="12.75" hidden="false" customHeight="true" outlineLevel="0" collapsed="false">
      <c r="A52" s="1153" t="s">
        <v>1609</v>
      </c>
      <c r="B52" s="238" t="s">
        <v>131</v>
      </c>
      <c r="C52" s="238" t="s">
        <v>131</v>
      </c>
      <c r="D52" s="238" t="s">
        <v>131</v>
      </c>
      <c r="E52" s="1568" t="s">
        <v>13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37</v>
      </c>
      <c r="P1" s="111" t="s">
        <v>89</v>
      </c>
    </row>
    <row r="2" customFormat="false" ht="15.75" hidden="false" customHeight="true" outlineLevel="0" collapsed="false">
      <c r="A2" s="651" t="s">
        <v>1638</v>
      </c>
      <c r="P2" s="111" t="s">
        <v>91</v>
      </c>
    </row>
    <row r="3" customFormat="false" ht="15.75" hidden="false" customHeight="true" outlineLevel="0" collapsed="false">
      <c r="P3" s="111" t="s">
        <v>92</v>
      </c>
    </row>
    <row r="4" customFormat="false" ht="12.75" hidden="false" customHeight="true" outlineLevel="0" collapsed="false">
      <c r="P4" s="1569"/>
    </row>
    <row r="5" customFormat="false" ht="14.25" hidden="false" customHeight="true" outlineLevel="0" collapsed="false">
      <c r="A5" s="1570" t="s">
        <v>394</v>
      </c>
      <c r="B5" s="1571"/>
      <c r="C5" s="1572" t="s">
        <v>1639</v>
      </c>
      <c r="D5" s="1572"/>
      <c r="E5" s="1573" t="s">
        <v>433</v>
      </c>
      <c r="F5" s="1573" t="s">
        <v>434</v>
      </c>
      <c r="G5" s="1573" t="s">
        <v>510</v>
      </c>
      <c r="H5" s="1573"/>
      <c r="I5" s="1573" t="s">
        <v>511</v>
      </c>
      <c r="J5" s="1573"/>
      <c r="K5" s="1572" t="s">
        <v>512</v>
      </c>
      <c r="L5" s="1572"/>
      <c r="M5" s="1573" t="s">
        <v>513</v>
      </c>
      <c r="N5" s="1573" t="s">
        <v>1640</v>
      </c>
      <c r="O5" s="1573" t="s">
        <v>99</v>
      </c>
      <c r="P5" s="1574" t="s">
        <v>514</v>
      </c>
    </row>
    <row r="6" customFormat="false" ht="12" hidden="false" customHeight="true" outlineLevel="0" collapsed="false">
      <c r="A6" s="1575" t="s">
        <v>397</v>
      </c>
      <c r="B6" s="1576"/>
      <c r="C6" s="1577" t="s">
        <v>1641</v>
      </c>
      <c r="D6" s="1577"/>
      <c r="E6" s="1578"/>
      <c r="F6" s="1578"/>
      <c r="G6" s="1579" t="s">
        <v>515</v>
      </c>
      <c r="H6" s="1579" t="s">
        <v>516</v>
      </c>
      <c r="I6" s="1579" t="s">
        <v>515</v>
      </c>
      <c r="J6" s="1579" t="s">
        <v>516</v>
      </c>
      <c r="K6" s="1579" t="s">
        <v>515</v>
      </c>
      <c r="L6" s="1579" t="s">
        <v>516</v>
      </c>
      <c r="M6" s="1578"/>
      <c r="N6" s="1578"/>
      <c r="O6" s="1578"/>
      <c r="P6" s="1580"/>
    </row>
    <row r="7" customFormat="false" ht="14.25" hidden="false" customHeight="true" outlineLevel="0" collapsed="false">
      <c r="A7" s="1581"/>
      <c r="B7" s="1582"/>
      <c r="C7" s="1583" t="s">
        <v>101</v>
      </c>
      <c r="D7" s="1583"/>
      <c r="E7" s="1583"/>
      <c r="F7" s="1583"/>
      <c r="G7" s="1583" t="s">
        <v>517</v>
      </c>
      <c r="H7" s="1583"/>
      <c r="I7" s="1583"/>
      <c r="J7" s="1583"/>
      <c r="K7" s="1584" t="s">
        <v>101</v>
      </c>
      <c r="L7" s="1584"/>
      <c r="M7" s="1584"/>
      <c r="N7" s="1584"/>
      <c r="O7" s="1584"/>
      <c r="P7" s="1584"/>
    </row>
    <row r="8" customFormat="false" ht="13.5" hidden="false" customHeight="true" outlineLevel="0" collapsed="false">
      <c r="A8" s="1585" t="s">
        <v>1642</v>
      </c>
      <c r="B8" s="1586"/>
      <c r="C8" s="1587" t="n">
        <v>1165032.89408959</v>
      </c>
      <c r="D8" s="1587"/>
      <c r="E8" s="1587" t="n">
        <v>967.22270808021</v>
      </c>
      <c r="F8" s="1587" t="n">
        <v>66.1278668777065</v>
      </c>
      <c r="G8" s="1587" t="n">
        <v>50381.31</v>
      </c>
      <c r="H8" s="1587" t="n">
        <v>20451.5343798997</v>
      </c>
      <c r="I8" s="1587" t="n">
        <v>12320.41</v>
      </c>
      <c r="J8" s="1587" t="n">
        <v>3016.35097218665</v>
      </c>
      <c r="K8" s="1587" t="n">
        <v>1.1486</v>
      </c>
      <c r="L8" s="1587" t="n">
        <v>0.0685293530029121</v>
      </c>
      <c r="M8" s="1587" t="n">
        <v>1675.29205938983</v>
      </c>
      <c r="N8" s="1587" t="n">
        <v>2489.43951263875</v>
      </c>
      <c r="O8" s="1587" t="n">
        <v>1558.29084884425</v>
      </c>
      <c r="P8" s="1588" t="n">
        <v>942.24308334316</v>
      </c>
    </row>
    <row r="9" customFormat="false" ht="12" hidden="false" customHeight="true" outlineLevel="0" collapsed="false">
      <c r="A9" s="1589" t="s">
        <v>1643</v>
      </c>
      <c r="B9" s="1590"/>
      <c r="C9" s="1591" t="n">
        <v>1186969.91680722</v>
      </c>
      <c r="D9" s="1591"/>
      <c r="E9" s="1591" t="n">
        <v>63.3376179261619</v>
      </c>
      <c r="F9" s="1591" t="n">
        <v>21.6965893922643</v>
      </c>
      <c r="G9" s="1592"/>
      <c r="H9" s="1592"/>
      <c r="I9" s="1592"/>
      <c r="J9" s="1592"/>
      <c r="K9" s="1592"/>
      <c r="L9" s="1592"/>
      <c r="M9" s="1591" t="n">
        <v>1561.80491257998</v>
      </c>
      <c r="N9" s="1591" t="n">
        <v>2391.16718506412</v>
      </c>
      <c r="O9" s="1591" t="n">
        <v>290.749060458953</v>
      </c>
      <c r="P9" s="1593" t="n">
        <v>875.246151334207</v>
      </c>
    </row>
    <row r="10" customFormat="false" ht="13.5" hidden="false" customHeight="true" outlineLevel="0" collapsed="false">
      <c r="A10" s="1594" t="s">
        <v>1644</v>
      </c>
      <c r="B10" s="1595" t="s">
        <v>1645</v>
      </c>
      <c r="C10" s="1596" t="n">
        <v>1181669.28498857</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46</v>
      </c>
      <c r="C11" s="1596" t="n">
        <v>1186937.39258772</v>
      </c>
      <c r="D11" s="1596"/>
      <c r="E11" s="1596" t="n">
        <v>44.5706430233778</v>
      </c>
      <c r="F11" s="1596" t="n">
        <v>21.6962542367923</v>
      </c>
      <c r="G11" s="697"/>
      <c r="H11" s="697"/>
      <c r="I11" s="697"/>
      <c r="J11" s="697"/>
      <c r="K11" s="697"/>
      <c r="L11" s="697"/>
      <c r="M11" s="1596" t="n">
        <v>1561.79554477998</v>
      </c>
      <c r="N11" s="1596" t="n">
        <v>2384.60972506412</v>
      </c>
      <c r="O11" s="1596" t="n">
        <v>69.8806146512688</v>
      </c>
      <c r="P11" s="1598" t="n">
        <v>875.246151334207</v>
      </c>
    </row>
    <row r="12" customFormat="false" ht="12" hidden="false" customHeight="true" outlineLevel="0" collapsed="false">
      <c r="A12" s="1599" t="s">
        <v>1647</v>
      </c>
      <c r="B12" s="1600"/>
      <c r="C12" s="1596" t="n">
        <v>466935.311039351</v>
      </c>
      <c r="D12" s="1596"/>
      <c r="E12" s="1596" t="n">
        <v>3.26914501964965</v>
      </c>
      <c r="F12" s="1596" t="n">
        <v>6.65666660572253</v>
      </c>
      <c r="G12" s="697"/>
      <c r="H12" s="697"/>
      <c r="I12" s="697"/>
      <c r="J12" s="697"/>
      <c r="K12" s="697"/>
      <c r="L12" s="697"/>
      <c r="M12" s="1596" t="n">
        <v>307.598159440635</v>
      </c>
      <c r="N12" s="1596" t="n">
        <v>139.61940392631</v>
      </c>
      <c r="O12" s="1596" t="n">
        <v>5.28347850839605</v>
      </c>
      <c r="P12" s="1598" t="n">
        <v>229.425657898167</v>
      </c>
    </row>
    <row r="13" customFormat="false" ht="12" hidden="false" customHeight="true" outlineLevel="0" collapsed="false">
      <c r="A13" s="1601" t="s">
        <v>1648</v>
      </c>
      <c r="B13" s="1601"/>
      <c r="C13" s="1596" t="n">
        <v>334882.518998772</v>
      </c>
      <c r="D13" s="1596"/>
      <c r="E13" s="1602" t="n">
        <v>24.3729096501791</v>
      </c>
      <c r="F13" s="1602" t="n">
        <v>6.34393892856683</v>
      </c>
      <c r="G13" s="1603"/>
      <c r="H13" s="1603"/>
      <c r="I13" s="1603"/>
      <c r="J13" s="1603"/>
      <c r="K13" s="1603"/>
      <c r="L13" s="1603"/>
      <c r="M13" s="1602" t="n">
        <v>459.166194756577</v>
      </c>
      <c r="N13" s="1602" t="n">
        <v>1693.34055495567</v>
      </c>
      <c r="O13" s="1602" t="n">
        <v>15.0453770012514</v>
      </c>
      <c r="P13" s="1604" t="n">
        <v>249.670270166018</v>
      </c>
    </row>
    <row r="14" customFormat="false" ht="12" hidden="false" customHeight="true" outlineLevel="0" collapsed="false">
      <c r="A14" s="1599" t="s">
        <v>1649</v>
      </c>
      <c r="B14" s="1600"/>
      <c r="C14" s="1596" t="n">
        <v>221559.117704306</v>
      </c>
      <c r="D14" s="1596"/>
      <c r="E14" s="1596" t="n">
        <v>7.50935267447392</v>
      </c>
      <c r="F14" s="1596" t="n">
        <v>7.63593477491372</v>
      </c>
      <c r="G14" s="697"/>
      <c r="H14" s="697"/>
      <c r="I14" s="697"/>
      <c r="J14" s="697"/>
      <c r="K14" s="697"/>
      <c r="L14" s="697"/>
      <c r="M14" s="1596" t="n">
        <v>616.993981798344</v>
      </c>
      <c r="N14" s="1596" t="n">
        <v>491.896910549582</v>
      </c>
      <c r="O14" s="1596" t="n">
        <v>41.3441141085974</v>
      </c>
      <c r="P14" s="1598" t="n">
        <v>256.661669291167</v>
      </c>
    </row>
    <row r="15" customFormat="false" ht="12" hidden="false" customHeight="true" outlineLevel="0" collapsed="false">
      <c r="A15" s="1599" t="s">
        <v>1650</v>
      </c>
      <c r="B15" s="1600"/>
      <c r="C15" s="1596" t="n">
        <v>163560.444845296</v>
      </c>
      <c r="D15" s="1596"/>
      <c r="E15" s="1596" t="n">
        <v>9.41923567907507</v>
      </c>
      <c r="F15" s="1596" t="n">
        <v>1.05971392758925</v>
      </c>
      <c r="G15" s="697"/>
      <c r="H15" s="697"/>
      <c r="I15" s="697"/>
      <c r="J15" s="697"/>
      <c r="K15" s="697"/>
      <c r="L15" s="697"/>
      <c r="M15" s="1596" t="n">
        <v>178.037208784425</v>
      </c>
      <c r="N15" s="1596" t="n">
        <v>59.7528556325623</v>
      </c>
      <c r="O15" s="1596" t="n">
        <v>8.20764503302402</v>
      </c>
      <c r="P15" s="1598" t="n">
        <v>139.488553978854</v>
      </c>
    </row>
    <row r="16" customFormat="false" ht="12" hidden="false" customHeight="true" outlineLevel="0" collapsed="false">
      <c r="A16" s="1599" t="s">
        <v>1651</v>
      </c>
      <c r="B16" s="1600"/>
      <c r="C16" s="1596" t="s">
        <v>131</v>
      </c>
      <c r="D16" s="1596"/>
      <c r="E16" s="1596" t="s">
        <v>131</v>
      </c>
      <c r="F16" s="1596" t="s">
        <v>131</v>
      </c>
      <c r="G16" s="697"/>
      <c r="H16" s="697"/>
      <c r="I16" s="697"/>
      <c r="J16" s="697"/>
      <c r="K16" s="697"/>
      <c r="L16" s="697"/>
      <c r="M16" s="1596" t="s">
        <v>131</v>
      </c>
      <c r="N16" s="1596" t="s">
        <v>131</v>
      </c>
      <c r="O16" s="1596" t="s">
        <v>131</v>
      </c>
      <c r="P16" s="1598" t="s">
        <v>131</v>
      </c>
    </row>
    <row r="17" customFormat="false" ht="12" hidden="false" customHeight="true" outlineLevel="0" collapsed="false">
      <c r="A17" s="1594" t="s">
        <v>142</v>
      </c>
      <c r="B17" s="1605"/>
      <c r="C17" s="1596" t="n">
        <v>32.5242194996</v>
      </c>
      <c r="D17" s="1596"/>
      <c r="E17" s="1596" t="n">
        <v>18.7669749027841</v>
      </c>
      <c r="F17" s="1596" t="n">
        <v>0.000335155472</v>
      </c>
      <c r="G17" s="697"/>
      <c r="H17" s="697"/>
      <c r="I17" s="697"/>
      <c r="J17" s="697"/>
      <c r="K17" s="697"/>
      <c r="L17" s="697"/>
      <c r="M17" s="1596" t="n">
        <v>0.0093678</v>
      </c>
      <c r="N17" s="1596" t="n">
        <v>6.55746</v>
      </c>
      <c r="O17" s="1596" t="n">
        <v>220.868445807685</v>
      </c>
      <c r="P17" s="1598" t="s">
        <v>143</v>
      </c>
    </row>
    <row r="18" customFormat="false" ht="12" hidden="false" customHeight="true" outlineLevel="0" collapsed="false">
      <c r="A18" s="1599" t="s">
        <v>144</v>
      </c>
      <c r="B18" s="1605"/>
      <c r="C18" s="1596" t="s">
        <v>143</v>
      </c>
      <c r="D18" s="1596"/>
      <c r="E18" s="1596" t="n">
        <v>3.0635933275</v>
      </c>
      <c r="F18" s="1596" t="s">
        <v>143</v>
      </c>
      <c r="G18" s="697"/>
      <c r="H18" s="697"/>
      <c r="I18" s="697"/>
      <c r="J18" s="697"/>
      <c r="K18" s="697"/>
      <c r="L18" s="697"/>
      <c r="M18" s="1596" t="n">
        <v>0.0093678</v>
      </c>
      <c r="N18" s="1596" t="n">
        <v>6.55746</v>
      </c>
      <c r="O18" s="1596" t="n">
        <v>1.592526</v>
      </c>
      <c r="P18" s="1598" t="s">
        <v>143</v>
      </c>
    </row>
    <row r="19" customFormat="false" ht="12.75" hidden="false" customHeight="true" outlineLevel="0" collapsed="false">
      <c r="A19" s="1606" t="s">
        <v>1652</v>
      </c>
      <c r="B19" s="1607"/>
      <c r="C19" s="1608" t="n">
        <v>32.5242194996</v>
      </c>
      <c r="D19" s="1608"/>
      <c r="E19" s="1608" t="n">
        <v>15.7033815752841</v>
      </c>
      <c r="F19" s="1608" t="n">
        <v>0.000335155472</v>
      </c>
      <c r="G19" s="699"/>
      <c r="H19" s="699"/>
      <c r="I19" s="699"/>
      <c r="J19" s="699"/>
      <c r="K19" s="699"/>
      <c r="L19" s="699"/>
      <c r="M19" s="1608" t="s">
        <v>143</v>
      </c>
      <c r="N19" s="1608" t="s">
        <v>143</v>
      </c>
      <c r="O19" s="1608" t="n">
        <v>219.275919807685</v>
      </c>
      <c r="P19" s="1609" t="s">
        <v>143</v>
      </c>
    </row>
    <row r="20" customFormat="false" ht="12" hidden="false" customHeight="true" outlineLevel="0" collapsed="false">
      <c r="A20" s="1610" t="s">
        <v>1653</v>
      </c>
      <c r="B20" s="1611"/>
      <c r="C20" s="1591" t="n">
        <v>41182.3498627808</v>
      </c>
      <c r="D20" s="1591"/>
      <c r="E20" s="1591" t="n">
        <v>5.69454669280666</v>
      </c>
      <c r="F20" s="1591" t="n">
        <v>2.540527872808</v>
      </c>
      <c r="G20" s="1591" t="n">
        <v>50381.31</v>
      </c>
      <c r="H20" s="1591" t="n">
        <v>20451.5343798997</v>
      </c>
      <c r="I20" s="1591" t="n">
        <v>12320.41</v>
      </c>
      <c r="J20" s="1591" t="n">
        <v>3016.35097218665</v>
      </c>
      <c r="K20" s="1591" t="n">
        <v>1.1486</v>
      </c>
      <c r="L20" s="1591" t="n">
        <v>0.0685293530029121</v>
      </c>
      <c r="M20" s="1591" t="n">
        <v>75.2597447525989</v>
      </c>
      <c r="N20" s="1591" t="s">
        <v>519</v>
      </c>
      <c r="O20" s="1591" t="n">
        <v>46.8109598125065</v>
      </c>
      <c r="P20" s="1593" t="n">
        <v>44.5906113407012</v>
      </c>
    </row>
    <row r="21" customFormat="false" ht="12" hidden="false" customHeight="true" outlineLevel="0" collapsed="false">
      <c r="A21" s="1594" t="s">
        <v>520</v>
      </c>
      <c r="B21" s="1612"/>
      <c r="C21" s="1596" t="n">
        <v>38391.409026075</v>
      </c>
      <c r="D21" s="1596"/>
      <c r="E21" s="1613" t="s">
        <v>287</v>
      </c>
      <c r="F21" s="1613" t="s">
        <v>287</v>
      </c>
      <c r="G21" s="896"/>
      <c r="H21" s="896"/>
      <c r="I21" s="896"/>
      <c r="J21" s="896"/>
      <c r="K21" s="896"/>
      <c r="L21" s="896"/>
      <c r="M21" s="1613" t="n">
        <v>16.0079835069274</v>
      </c>
      <c r="N21" s="1613" t="s">
        <v>143</v>
      </c>
      <c r="O21" s="1613" t="s">
        <v>143</v>
      </c>
      <c r="P21" s="1614" t="n">
        <v>1.43541646098179</v>
      </c>
    </row>
    <row r="22" customFormat="false" ht="12" hidden="false" customHeight="true" outlineLevel="0" collapsed="false">
      <c r="A22" s="1594" t="s">
        <v>1654</v>
      </c>
      <c r="B22" s="1612"/>
      <c r="C22" s="1596" t="n">
        <v>2629.24582551533</v>
      </c>
      <c r="D22" s="1596"/>
      <c r="E22" s="1596" t="n">
        <v>4.97616746464666</v>
      </c>
      <c r="F22" s="1596" t="n">
        <v>2.540527872808</v>
      </c>
      <c r="G22" s="1596" t="s">
        <v>273</v>
      </c>
      <c r="H22" s="1596" t="s">
        <v>273</v>
      </c>
      <c r="I22" s="1596" t="s">
        <v>273</v>
      </c>
      <c r="J22" s="1596" t="s">
        <v>273</v>
      </c>
      <c r="K22" s="1596" t="s">
        <v>273</v>
      </c>
      <c r="L22" s="1596" t="s">
        <v>273</v>
      </c>
      <c r="M22" s="1596" t="n">
        <v>4.43235171766274</v>
      </c>
      <c r="N22" s="1596" t="s">
        <v>530</v>
      </c>
      <c r="O22" s="1596" t="s">
        <v>530</v>
      </c>
      <c r="P22" s="1598" t="n">
        <v>10.3760168023639</v>
      </c>
    </row>
    <row r="23" customFormat="false" ht="12" hidden="false" customHeight="true" outlineLevel="0" collapsed="false">
      <c r="A23" s="1594" t="s">
        <v>545</v>
      </c>
      <c r="B23" s="1612"/>
      <c r="C23" s="1596" t="n">
        <v>161.695011190503</v>
      </c>
      <c r="D23" s="1596"/>
      <c r="E23" s="1596" t="n">
        <v>0.71837922816</v>
      </c>
      <c r="F23" s="1596" t="s">
        <v>131</v>
      </c>
      <c r="G23" s="697"/>
      <c r="H23" s="565"/>
      <c r="I23" s="697"/>
      <c r="J23" s="1596" t="n">
        <v>10.3586360881406</v>
      </c>
      <c r="K23" s="697"/>
      <c r="L23" s="1596" t="n">
        <v>0.008</v>
      </c>
      <c r="M23" s="1596" t="n">
        <v>54.5304418924715</v>
      </c>
      <c r="N23" s="1596" t="s">
        <v>125</v>
      </c>
      <c r="O23" s="1596" t="s">
        <v>125</v>
      </c>
      <c r="P23" s="1598" t="n">
        <v>31.7493030230098</v>
      </c>
    </row>
    <row r="24" customFormat="false" ht="13.5" hidden="false" customHeight="true" outlineLevel="0" collapsed="false">
      <c r="A24" s="1594" t="s">
        <v>1655</v>
      </c>
      <c r="B24" s="1612"/>
      <c r="C24" s="1596" t="s">
        <v>151</v>
      </c>
      <c r="D24" s="1596"/>
      <c r="E24" s="697"/>
      <c r="F24" s="697"/>
      <c r="G24" s="697"/>
      <c r="H24" s="697"/>
      <c r="I24" s="697"/>
      <c r="J24" s="697"/>
      <c r="K24" s="697"/>
      <c r="L24" s="697"/>
      <c r="M24" s="1596" t="n">
        <v>0.288967635537276</v>
      </c>
      <c r="N24" s="1596" t="s">
        <v>131</v>
      </c>
      <c r="O24" s="1596" t="s">
        <v>143</v>
      </c>
      <c r="P24" s="1598" t="n">
        <v>1.02987505434564</v>
      </c>
    </row>
    <row r="25" customFormat="false" ht="13.5" hidden="false" customHeight="true" outlineLevel="0" collapsed="false">
      <c r="A25" s="1615" t="s">
        <v>1656</v>
      </c>
      <c r="B25" s="1616"/>
      <c r="C25" s="697"/>
      <c r="D25" s="697"/>
      <c r="E25" s="1603"/>
      <c r="F25" s="1603"/>
      <c r="G25" s="1603"/>
      <c r="H25" s="1602" t="n">
        <v>112.523</v>
      </c>
      <c r="I25" s="1603"/>
      <c r="J25" s="1602" t="n">
        <v>171.902</v>
      </c>
      <c r="K25" s="1603"/>
      <c r="L25" s="1602" t="n">
        <v>0.0058</v>
      </c>
      <c r="M25" s="1603"/>
      <c r="N25" s="1603"/>
      <c r="O25" s="1603"/>
      <c r="P25" s="1617"/>
    </row>
    <row r="26" customFormat="false" ht="13.5" hidden="false" customHeight="true" outlineLevel="0" collapsed="false">
      <c r="A26" s="1615" t="s">
        <v>1657</v>
      </c>
      <c r="B26" s="1616"/>
      <c r="C26" s="697"/>
      <c r="D26" s="697"/>
      <c r="E26" s="1603"/>
      <c r="F26" s="1603"/>
      <c r="G26" s="1602" t="n">
        <v>50381.31</v>
      </c>
      <c r="H26" s="1602" t="n">
        <v>20338.1013798997</v>
      </c>
      <c r="I26" s="1602" t="n">
        <v>12320.41</v>
      </c>
      <c r="J26" s="1602" t="n">
        <v>2834.09033609851</v>
      </c>
      <c r="K26" s="1602" t="n">
        <v>1.1486</v>
      </c>
      <c r="L26" s="1602" t="n">
        <v>0.0547293530029121</v>
      </c>
      <c r="M26" s="1603"/>
      <c r="N26" s="1603"/>
      <c r="O26" s="1603"/>
      <c r="P26" s="1617"/>
    </row>
    <row r="27" customFormat="false" ht="12.75" hidden="false" customHeight="true" outlineLevel="0" collapsed="false">
      <c r="A27" s="1618" t="s">
        <v>1658</v>
      </c>
      <c r="B27" s="1619"/>
      <c r="C27" s="1608" t="s">
        <v>131</v>
      </c>
      <c r="D27" s="1608"/>
      <c r="E27" s="1608" t="s">
        <v>131</v>
      </c>
      <c r="F27" s="1608" t="s">
        <v>131</v>
      </c>
      <c r="G27" s="1608" t="s">
        <v>131</v>
      </c>
      <c r="H27" s="1608" t="s">
        <v>287</v>
      </c>
      <c r="I27" s="1608" t="s">
        <v>131</v>
      </c>
      <c r="J27" s="1608" t="s">
        <v>287</v>
      </c>
      <c r="K27" s="1608" t="s">
        <v>131</v>
      </c>
      <c r="L27" s="1608" t="s">
        <v>131</v>
      </c>
      <c r="M27" s="1608" t="s">
        <v>131</v>
      </c>
      <c r="N27" s="1608" t="s">
        <v>131</v>
      </c>
      <c r="O27" s="1608" t="n">
        <v>46.8109598125065</v>
      </c>
      <c r="P27" s="1609" t="s">
        <v>131</v>
      </c>
    </row>
    <row r="29" customFormat="false" ht="12" hidden="false" customHeight="true" outlineLevel="0" collapsed="false">
      <c r="A29" s="1620" t="s">
        <v>1659</v>
      </c>
    </row>
    <row r="30" customFormat="false" ht="12" hidden="false" customHeight="true" outlineLevel="0" collapsed="false">
      <c r="A30" s="1621" t="s">
        <v>1660</v>
      </c>
      <c r="G30" s="3" t="s">
        <v>32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6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37</v>
      </c>
      <c r="B1" s="381"/>
      <c r="C1" s="381"/>
      <c r="D1" s="381"/>
      <c r="E1" s="381"/>
      <c r="F1" s="1623"/>
      <c r="G1" s="1623"/>
      <c r="H1" s="1624"/>
      <c r="I1" s="1624"/>
      <c r="J1" s="1624"/>
      <c r="K1" s="1624"/>
      <c r="L1" s="1624"/>
      <c r="M1" s="1624"/>
      <c r="N1" s="1623"/>
      <c r="O1" s="1623"/>
      <c r="P1" s="1623"/>
      <c r="Q1" s="111" t="s">
        <v>89</v>
      </c>
    </row>
    <row r="2" customFormat="false" ht="15.75" hidden="false" customHeight="true" outlineLevel="0" collapsed="false">
      <c r="A2" s="651" t="s">
        <v>1662</v>
      </c>
      <c r="B2" s="1625"/>
      <c r="C2" s="1623"/>
      <c r="D2" s="1623"/>
      <c r="E2" s="1623"/>
      <c r="F2" s="1623"/>
      <c r="G2" s="1623"/>
      <c r="H2" s="1624"/>
      <c r="I2" s="1624"/>
      <c r="J2" s="1624"/>
      <c r="K2" s="1624"/>
      <c r="L2" s="1624"/>
      <c r="M2" s="1624"/>
      <c r="N2" s="1623"/>
      <c r="O2" s="1623"/>
      <c r="P2" s="1623"/>
      <c r="Q2" s="111" t="s">
        <v>9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9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9</v>
      </c>
      <c r="B5" s="1572" t="s">
        <v>1663</v>
      </c>
      <c r="C5" s="1572"/>
      <c r="D5" s="1572"/>
      <c r="E5" s="1572"/>
      <c r="F5" s="1572" t="s">
        <v>433</v>
      </c>
      <c r="G5" s="1631" t="s">
        <v>434</v>
      </c>
      <c r="H5" s="1631" t="s">
        <v>1664</v>
      </c>
      <c r="I5" s="1631"/>
      <c r="J5" s="1631" t="s">
        <v>511</v>
      </c>
      <c r="K5" s="1631"/>
      <c r="L5" s="1631" t="s">
        <v>512</v>
      </c>
      <c r="M5" s="1631"/>
      <c r="N5" s="1631" t="s">
        <v>513</v>
      </c>
      <c r="O5" s="1631" t="s">
        <v>1640</v>
      </c>
      <c r="P5" s="1631" t="s">
        <v>99</v>
      </c>
      <c r="Q5" s="1632" t="s">
        <v>514</v>
      </c>
    </row>
    <row r="6" customFormat="false" ht="12" hidden="false" customHeight="true" outlineLevel="0" collapsed="false">
      <c r="A6" s="1633" t="s">
        <v>397</v>
      </c>
      <c r="B6" s="1577" t="s">
        <v>1665</v>
      </c>
      <c r="C6" s="1577"/>
      <c r="D6" s="1577"/>
      <c r="E6" s="1577"/>
      <c r="F6" s="1634"/>
      <c r="G6" s="1635"/>
      <c r="H6" s="1579" t="s">
        <v>515</v>
      </c>
      <c r="I6" s="1636" t="s">
        <v>516</v>
      </c>
      <c r="J6" s="1579" t="s">
        <v>515</v>
      </c>
      <c r="K6" s="1636" t="s">
        <v>516</v>
      </c>
      <c r="L6" s="1579" t="s">
        <v>515</v>
      </c>
      <c r="M6" s="1636" t="s">
        <v>516</v>
      </c>
      <c r="N6" s="1635"/>
      <c r="O6" s="1635"/>
      <c r="P6" s="1635"/>
      <c r="Q6" s="1637"/>
    </row>
    <row r="7" customFormat="false" ht="14.25" hidden="false" customHeight="true" outlineLevel="0" collapsed="false">
      <c r="A7" s="1638"/>
      <c r="B7" s="1583" t="s">
        <v>101</v>
      </c>
      <c r="C7" s="1583"/>
      <c r="D7" s="1583"/>
      <c r="E7" s="1583"/>
      <c r="F7" s="1583"/>
      <c r="G7" s="1583"/>
      <c r="H7" s="1583" t="s">
        <v>659</v>
      </c>
      <c r="I7" s="1583"/>
      <c r="J7" s="1583"/>
      <c r="K7" s="1583"/>
      <c r="L7" s="1584" t="s">
        <v>101</v>
      </c>
      <c r="M7" s="1584"/>
      <c r="N7" s="1584"/>
      <c r="O7" s="1584"/>
      <c r="P7" s="1584"/>
      <c r="Q7" s="1584"/>
    </row>
    <row r="8" customFormat="false" ht="13.5" hidden="false" customHeight="true" outlineLevel="0" collapsed="false">
      <c r="A8" s="1639" t="s">
        <v>1666</v>
      </c>
      <c r="B8" s="1640"/>
      <c r="C8" s="1641" t="s">
        <v>550</v>
      </c>
      <c r="D8" s="1641"/>
      <c r="E8" s="1641"/>
      <c r="F8" s="1642"/>
      <c r="G8" s="1643" t="n">
        <v>0.31337578</v>
      </c>
      <c r="H8" s="1644"/>
      <c r="I8" s="1642"/>
      <c r="J8" s="1644"/>
      <c r="K8" s="1642"/>
      <c r="L8" s="1644"/>
      <c r="M8" s="1642"/>
      <c r="N8" s="1645" t="s">
        <v>125</v>
      </c>
      <c r="O8" s="1645" t="s">
        <v>125</v>
      </c>
      <c r="P8" s="1643" t="n">
        <v>1220.67923345154</v>
      </c>
      <c r="Q8" s="1646" t="s">
        <v>125</v>
      </c>
    </row>
    <row r="9" customFormat="false" ht="12" hidden="false" customHeight="true" outlineLevel="0" collapsed="false">
      <c r="A9" s="1647" t="s">
        <v>1667</v>
      </c>
      <c r="B9" s="1648"/>
      <c r="C9" s="1649" t="n">
        <v>0</v>
      </c>
      <c r="D9" s="1649"/>
      <c r="E9" s="1649"/>
      <c r="F9" s="1650" t="n">
        <v>670.99836438213</v>
      </c>
      <c r="G9" s="1650" t="n">
        <v>32.0484715050129</v>
      </c>
      <c r="H9" s="693"/>
      <c r="I9" s="1651"/>
      <c r="J9" s="693"/>
      <c r="K9" s="1651"/>
      <c r="L9" s="693"/>
      <c r="M9" s="1651"/>
      <c r="N9" s="1652" t="s">
        <v>595</v>
      </c>
      <c r="O9" s="1653" t="n">
        <v>54.8994043538224</v>
      </c>
      <c r="P9" s="1652" t="s">
        <v>143</v>
      </c>
      <c r="Q9" s="1652" t="s">
        <v>131</v>
      </c>
      <c r="R9" s="16"/>
    </row>
    <row r="10" customFormat="false" ht="12" hidden="false" customHeight="true" outlineLevel="0" collapsed="false">
      <c r="A10" s="1654" t="s">
        <v>1668</v>
      </c>
      <c r="B10" s="1655"/>
      <c r="C10" s="1656"/>
      <c r="D10" s="1656"/>
      <c r="E10" s="1656"/>
      <c r="F10" s="1657" t="n">
        <v>306.704583318187</v>
      </c>
      <c r="G10" s="896"/>
      <c r="H10" s="697"/>
      <c r="I10" s="1656"/>
      <c r="J10" s="697"/>
      <c r="K10" s="1656"/>
      <c r="L10" s="697"/>
      <c r="M10" s="1656"/>
      <c r="N10" s="896"/>
      <c r="O10" s="896"/>
      <c r="P10" s="896"/>
      <c r="Q10" s="1658"/>
    </row>
    <row r="11" customFormat="false" ht="12" hidden="false" customHeight="true" outlineLevel="0" collapsed="false">
      <c r="A11" s="1654" t="s">
        <v>852</v>
      </c>
      <c r="B11" s="1655"/>
      <c r="C11" s="1656"/>
      <c r="D11" s="1656"/>
      <c r="E11" s="1656"/>
      <c r="F11" s="1659" t="n">
        <v>101.632411226059</v>
      </c>
      <c r="G11" s="1659" t="n">
        <v>12.0458068151518</v>
      </c>
      <c r="H11" s="697"/>
      <c r="I11" s="1656"/>
      <c r="J11" s="697"/>
      <c r="K11" s="1656"/>
      <c r="L11" s="697"/>
      <c r="M11" s="1656"/>
      <c r="N11" s="697"/>
      <c r="O11" s="697"/>
      <c r="P11" s="1660" t="s">
        <v>125</v>
      </c>
      <c r="Q11" s="1661"/>
    </row>
    <row r="12" customFormat="false" ht="12" hidden="false" customHeight="true" outlineLevel="0" collapsed="false">
      <c r="A12" s="1654" t="s">
        <v>862</v>
      </c>
      <c r="B12" s="1655"/>
      <c r="C12" s="1656"/>
      <c r="D12" s="1656"/>
      <c r="E12" s="1656"/>
      <c r="F12" s="1659" t="n">
        <v>259.989194355391</v>
      </c>
      <c r="G12" s="697"/>
      <c r="H12" s="697"/>
      <c r="I12" s="1656"/>
      <c r="J12" s="697"/>
      <c r="K12" s="1656"/>
      <c r="L12" s="697"/>
      <c r="M12" s="1656"/>
      <c r="N12" s="697"/>
      <c r="O12" s="697"/>
      <c r="P12" s="1660" t="s">
        <v>143</v>
      </c>
      <c r="Q12" s="1661"/>
    </row>
    <row r="13" customFormat="false" ht="13.5" hidden="false" customHeight="true" outlineLevel="0" collapsed="false">
      <c r="A13" s="1654" t="s">
        <v>1669</v>
      </c>
      <c r="B13" s="1662"/>
      <c r="C13" s="1663" t="n">
        <v>0</v>
      </c>
      <c r="D13" s="1663"/>
      <c r="E13" s="1663"/>
      <c r="F13" s="1659" t="s">
        <v>273</v>
      </c>
      <c r="G13" s="1659" t="n">
        <v>19.9524130694994</v>
      </c>
      <c r="H13" s="697"/>
      <c r="I13" s="1656"/>
      <c r="J13" s="697"/>
      <c r="K13" s="1656"/>
      <c r="L13" s="697"/>
      <c r="M13" s="1656"/>
      <c r="N13" s="1656"/>
      <c r="O13" s="697"/>
      <c r="P13" s="1660" t="s">
        <v>143</v>
      </c>
      <c r="Q13" s="1661"/>
    </row>
    <row r="14" customFormat="false" ht="12" hidden="false" customHeight="true" outlineLevel="0" collapsed="false">
      <c r="A14" s="1654" t="s">
        <v>873</v>
      </c>
      <c r="B14" s="1655"/>
      <c r="C14" s="1656"/>
      <c r="D14" s="1656"/>
      <c r="E14" s="1656"/>
      <c r="F14" s="1659" t="s">
        <v>131</v>
      </c>
      <c r="G14" s="1659" t="s">
        <v>131</v>
      </c>
      <c r="H14" s="697"/>
      <c r="I14" s="1656"/>
      <c r="J14" s="697"/>
      <c r="K14" s="1656"/>
      <c r="L14" s="697"/>
      <c r="M14" s="1656"/>
      <c r="N14" s="1660" t="s">
        <v>131</v>
      </c>
      <c r="O14" s="1660" t="s">
        <v>131</v>
      </c>
      <c r="P14" s="1660" t="s">
        <v>131</v>
      </c>
      <c r="Q14" s="1661"/>
    </row>
    <row r="15" customFormat="false" ht="12" hidden="false" customHeight="true" outlineLevel="0" collapsed="false">
      <c r="A15" s="1654" t="s">
        <v>1670</v>
      </c>
      <c r="B15" s="1655"/>
      <c r="C15" s="1656"/>
      <c r="D15" s="1656"/>
      <c r="E15" s="1656"/>
      <c r="F15" s="1659" t="n">
        <v>2.67217548249299</v>
      </c>
      <c r="G15" s="1659" t="n">
        <v>0.0502516203616998</v>
      </c>
      <c r="H15" s="697"/>
      <c r="I15" s="1656"/>
      <c r="J15" s="697"/>
      <c r="K15" s="1656"/>
      <c r="L15" s="697"/>
      <c r="M15" s="1656"/>
      <c r="N15" s="1660" t="s">
        <v>125</v>
      </c>
      <c r="O15" s="1664" t="n">
        <v>54.8994043538224</v>
      </c>
      <c r="P15" s="1660" t="s">
        <v>125</v>
      </c>
      <c r="Q15" s="1661"/>
    </row>
    <row r="16" customFormat="false" ht="12.75" hidden="false" customHeight="true" outlineLevel="0" collapsed="false">
      <c r="A16" s="1665" t="s">
        <v>1658</v>
      </c>
      <c r="B16" s="1666"/>
      <c r="C16" s="1667"/>
      <c r="D16" s="1667"/>
      <c r="E16" s="1667"/>
      <c r="F16" s="1608" t="s">
        <v>131</v>
      </c>
      <c r="G16" s="1608" t="s">
        <v>131</v>
      </c>
      <c r="H16" s="699"/>
      <c r="I16" s="1667"/>
      <c r="J16" s="699"/>
      <c r="K16" s="1667"/>
      <c r="L16" s="699"/>
      <c r="M16" s="1667"/>
      <c r="N16" s="1660" t="s">
        <v>131</v>
      </c>
      <c r="O16" s="1660" t="s">
        <v>131</v>
      </c>
      <c r="P16" s="1660" t="s">
        <v>131</v>
      </c>
      <c r="Q16" s="513" t="s">
        <v>131</v>
      </c>
    </row>
    <row r="17" customFormat="false" ht="13.5" hidden="false" customHeight="true" outlineLevel="0" collapsed="false">
      <c r="A17" s="1668" t="s">
        <v>1671</v>
      </c>
      <c r="B17" s="1669" t="s">
        <v>1672</v>
      </c>
      <c r="C17" s="1670" t="n">
        <v>-75599.0124796527</v>
      </c>
      <c r="D17" s="1670"/>
      <c r="E17" s="1670"/>
      <c r="F17" s="1650" t="n">
        <v>0.254813533228088</v>
      </c>
      <c r="G17" s="1650" t="n">
        <v>0.0193892965303961</v>
      </c>
      <c r="H17" s="693"/>
      <c r="I17" s="1651"/>
      <c r="J17" s="693"/>
      <c r="K17" s="1651"/>
      <c r="L17" s="693"/>
      <c r="M17" s="1651"/>
      <c r="N17" s="1653" t="n">
        <v>0.0633166127655151</v>
      </c>
      <c r="O17" s="1653" t="n">
        <v>2.22961841574577</v>
      </c>
      <c r="P17" s="1652" t="s">
        <v>661</v>
      </c>
      <c r="Q17" s="1652" t="s">
        <v>550</v>
      </c>
      <c r="R17" s="16"/>
    </row>
    <row r="18" customFormat="false" ht="14.25" hidden="false" customHeight="true" outlineLevel="0" collapsed="false">
      <c r="A18" s="1671" t="s">
        <v>1143</v>
      </c>
      <c r="B18" s="1672" t="s">
        <v>1672</v>
      </c>
      <c r="C18" s="1659" t="n">
        <v>-77917.5796403521</v>
      </c>
      <c r="D18" s="1659"/>
      <c r="E18" s="1659"/>
      <c r="F18" s="1673" t="n">
        <v>0.254813533228088</v>
      </c>
      <c r="G18" s="1673" t="n">
        <v>0.00352585583419384</v>
      </c>
      <c r="H18" s="1603"/>
      <c r="I18" s="1674"/>
      <c r="J18" s="1603"/>
      <c r="K18" s="1674"/>
      <c r="L18" s="1603"/>
      <c r="M18" s="1674"/>
      <c r="N18" s="1664" t="n">
        <v>0.0633166127655151</v>
      </c>
      <c r="O18" s="1664" t="n">
        <v>2.22961841574577</v>
      </c>
      <c r="P18" s="998" t="s">
        <v>519</v>
      </c>
      <c r="Q18" s="1675"/>
    </row>
    <row r="19" customFormat="false" ht="13.5" hidden="false" customHeight="true" outlineLevel="0" collapsed="false">
      <c r="A19" s="1671" t="s">
        <v>1146</v>
      </c>
      <c r="B19" s="1672" t="s">
        <v>1672</v>
      </c>
      <c r="C19" s="1659" t="n">
        <v>1709.14215825548</v>
      </c>
      <c r="D19" s="1659"/>
      <c r="E19" s="1659"/>
      <c r="F19" s="1659" t="s">
        <v>143</v>
      </c>
      <c r="G19" s="1659" t="n">
        <v>0.0158634406962022</v>
      </c>
      <c r="H19" s="697"/>
      <c r="I19" s="1656"/>
      <c r="J19" s="697"/>
      <c r="K19" s="1656"/>
      <c r="L19" s="697"/>
      <c r="M19" s="1656"/>
      <c r="N19" s="1660" t="s">
        <v>143</v>
      </c>
      <c r="O19" s="1660" t="s">
        <v>143</v>
      </c>
      <c r="P19" s="521" t="s">
        <v>143</v>
      </c>
      <c r="Q19" s="131"/>
    </row>
    <row r="20" customFormat="false" ht="13.5" hidden="false" customHeight="true" outlineLevel="0" collapsed="false">
      <c r="A20" s="1671" t="s">
        <v>1149</v>
      </c>
      <c r="B20" s="1672" t="s">
        <v>1672</v>
      </c>
      <c r="C20" s="1659" t="n">
        <v>-133.053273879273</v>
      </c>
      <c r="D20" s="1659"/>
      <c r="E20" s="1659"/>
      <c r="F20" s="1659" t="s">
        <v>143</v>
      </c>
      <c r="G20" s="1659" t="s">
        <v>143</v>
      </c>
      <c r="H20" s="697"/>
      <c r="I20" s="1656"/>
      <c r="J20" s="697"/>
      <c r="K20" s="1656"/>
      <c r="L20" s="697"/>
      <c r="M20" s="1656"/>
      <c r="N20" s="1660" t="s">
        <v>143</v>
      </c>
      <c r="O20" s="1660" t="s">
        <v>143</v>
      </c>
      <c r="P20" s="521" t="s">
        <v>143</v>
      </c>
      <c r="Q20" s="131"/>
    </row>
    <row r="21" customFormat="false" ht="13.5" hidden="false" customHeight="true" outlineLevel="0" collapsed="false">
      <c r="A21" s="1671" t="s">
        <v>1152</v>
      </c>
      <c r="B21" s="1672" t="s">
        <v>1672</v>
      </c>
      <c r="C21" s="1659" t="n">
        <v>43.9905696329543</v>
      </c>
      <c r="D21" s="1659"/>
      <c r="E21" s="1659"/>
      <c r="F21" s="1659" t="s">
        <v>143</v>
      </c>
      <c r="G21" s="1659" t="s">
        <v>143</v>
      </c>
      <c r="H21" s="697"/>
      <c r="I21" s="1656"/>
      <c r="J21" s="697"/>
      <c r="K21" s="1656"/>
      <c r="L21" s="697"/>
      <c r="M21" s="1656"/>
      <c r="N21" s="1660" t="s">
        <v>143</v>
      </c>
      <c r="O21" s="1660" t="s">
        <v>143</v>
      </c>
      <c r="P21" s="521" t="s">
        <v>143</v>
      </c>
      <c r="Q21" s="131"/>
    </row>
    <row r="22" customFormat="false" ht="13.5" hidden="false" customHeight="true" outlineLevel="0" collapsed="false">
      <c r="A22" s="1671" t="s">
        <v>1673</v>
      </c>
      <c r="B22" s="1672" t="s">
        <v>1672</v>
      </c>
      <c r="C22" s="1659" t="n">
        <v>156.220929208186</v>
      </c>
      <c r="D22" s="1659"/>
      <c r="E22" s="1659"/>
      <c r="F22" s="1659" t="s">
        <v>143</v>
      </c>
      <c r="G22" s="1596" t="s">
        <v>143</v>
      </c>
      <c r="H22" s="697"/>
      <c r="I22" s="1656"/>
      <c r="J22" s="697"/>
      <c r="K22" s="1656"/>
      <c r="L22" s="697"/>
      <c r="M22" s="1656"/>
      <c r="N22" s="1660" t="s">
        <v>143</v>
      </c>
      <c r="O22" s="1660" t="s">
        <v>143</v>
      </c>
      <c r="P22" s="79" t="s">
        <v>143</v>
      </c>
      <c r="Q22" s="131"/>
    </row>
    <row r="23" customFormat="false" ht="13.5" hidden="false" customHeight="true" outlineLevel="0" collapsed="false">
      <c r="A23" s="1671" t="s">
        <v>1158</v>
      </c>
      <c r="B23" s="1672" t="s">
        <v>1672</v>
      </c>
      <c r="C23" s="1659" t="n">
        <v>295.490977148797</v>
      </c>
      <c r="D23" s="1659"/>
      <c r="E23" s="1659"/>
      <c r="F23" s="1676" t="s">
        <v>131</v>
      </c>
      <c r="G23" s="1602" t="s">
        <v>131</v>
      </c>
      <c r="H23" s="1603"/>
      <c r="I23" s="1674"/>
      <c r="J23" s="1603"/>
      <c r="K23" s="1674"/>
      <c r="L23" s="1603"/>
      <c r="M23" s="1674"/>
      <c r="N23" s="1660" t="s">
        <v>131</v>
      </c>
      <c r="O23" s="1660" t="s">
        <v>131</v>
      </c>
      <c r="P23" s="1677" t="s">
        <v>131</v>
      </c>
      <c r="Q23" s="1678"/>
    </row>
    <row r="24" customFormat="false" ht="14.25" hidden="false" customHeight="true" outlineLevel="0" collapsed="false">
      <c r="A24" s="1679" t="s">
        <v>1674</v>
      </c>
      <c r="B24" s="1680" t="s">
        <v>1672</v>
      </c>
      <c r="C24" s="1681" t="n">
        <v>246.775800333333</v>
      </c>
      <c r="D24" s="1681"/>
      <c r="E24" s="1681"/>
      <c r="F24" s="1608" t="s">
        <v>550</v>
      </c>
      <c r="G24" s="1681" t="s">
        <v>550</v>
      </c>
      <c r="H24" s="699"/>
      <c r="I24" s="1667"/>
      <c r="J24" s="699"/>
      <c r="K24" s="1667"/>
      <c r="L24" s="699"/>
      <c r="M24" s="1667"/>
      <c r="N24" s="1660" t="s">
        <v>550</v>
      </c>
      <c r="O24" s="1660" t="s">
        <v>550</v>
      </c>
      <c r="P24" s="1682" t="s">
        <v>550</v>
      </c>
      <c r="Q24" s="1683" t="s">
        <v>550</v>
      </c>
    </row>
    <row r="25" customFormat="false" ht="12" hidden="false" customHeight="true" outlineLevel="0" collapsed="false">
      <c r="A25" s="1668" t="s">
        <v>1675</v>
      </c>
      <c r="B25" s="1684"/>
      <c r="C25" s="1685" t="n">
        <v>12479.6398992344</v>
      </c>
      <c r="D25" s="1685"/>
      <c r="E25" s="1685"/>
      <c r="F25" s="1650" t="n">
        <v>226.937365545883</v>
      </c>
      <c r="G25" s="1650" t="n">
        <v>9.50951303109081</v>
      </c>
      <c r="H25" s="693"/>
      <c r="I25" s="1651"/>
      <c r="J25" s="693"/>
      <c r="K25" s="1651"/>
      <c r="L25" s="693"/>
      <c r="M25" s="1651"/>
      <c r="N25" s="1653" t="n">
        <v>38.1640854444893</v>
      </c>
      <c r="O25" s="1653" t="n">
        <v>30.2808048050643</v>
      </c>
      <c r="P25" s="1653" t="n">
        <v>0.0515951212490018</v>
      </c>
      <c r="Q25" s="1653" t="n">
        <v>22.4063206682515</v>
      </c>
      <c r="R25" s="16"/>
    </row>
    <row r="26" customFormat="false" ht="13.5" hidden="false" customHeight="true" outlineLevel="0" collapsed="false">
      <c r="A26" s="1654" t="s">
        <v>1478</v>
      </c>
      <c r="B26" s="1686" t="s">
        <v>1676</v>
      </c>
      <c r="C26" s="1659" t="s">
        <v>143</v>
      </c>
      <c r="D26" s="1659"/>
      <c r="E26" s="1659"/>
      <c r="F26" s="1657" t="n">
        <v>147.412810788037</v>
      </c>
      <c r="G26" s="896"/>
      <c r="H26" s="697"/>
      <c r="I26" s="1656"/>
      <c r="J26" s="697"/>
      <c r="K26" s="1656"/>
      <c r="L26" s="697"/>
      <c r="M26" s="1656"/>
      <c r="N26" s="1596" t="s">
        <v>595</v>
      </c>
      <c r="O26" s="1660" t="s">
        <v>595</v>
      </c>
      <c r="P26" s="1660" t="s">
        <v>595</v>
      </c>
      <c r="Q26" s="1658"/>
    </row>
    <row r="27" customFormat="false" ht="13.5" hidden="false" customHeight="true" outlineLevel="0" collapsed="false">
      <c r="A27" s="1654" t="s">
        <v>1677</v>
      </c>
      <c r="B27" s="1655"/>
      <c r="C27" s="1656"/>
      <c r="D27" s="1656"/>
      <c r="E27" s="1656"/>
      <c r="F27" s="1659" t="n">
        <v>71.0204649929312</v>
      </c>
      <c r="G27" s="1659" t="n">
        <v>3.91248426704362</v>
      </c>
      <c r="H27" s="697"/>
      <c r="I27" s="1656"/>
      <c r="J27" s="697"/>
      <c r="K27" s="1656"/>
      <c r="L27" s="697"/>
      <c r="M27" s="1656"/>
      <c r="N27" s="1660" t="s">
        <v>143</v>
      </c>
      <c r="O27" s="1660" t="s">
        <v>143</v>
      </c>
      <c r="P27" s="1660" t="s">
        <v>143</v>
      </c>
      <c r="Q27" s="1661"/>
    </row>
    <row r="28" customFormat="false" ht="13.5" hidden="false" customHeight="true" outlineLevel="0" collapsed="false">
      <c r="A28" s="1654" t="s">
        <v>1678</v>
      </c>
      <c r="B28" s="1686" t="s">
        <v>1676</v>
      </c>
      <c r="C28" s="1659" t="n">
        <v>11955.5145446326</v>
      </c>
      <c r="D28" s="1659"/>
      <c r="E28" s="1659"/>
      <c r="F28" s="1659" t="n">
        <v>0.45823809267394</v>
      </c>
      <c r="G28" s="1659" t="n">
        <v>5.11427766371275</v>
      </c>
      <c r="H28" s="697"/>
      <c r="I28" s="1656"/>
      <c r="J28" s="697"/>
      <c r="K28" s="1656"/>
      <c r="L28" s="697"/>
      <c r="M28" s="1656"/>
      <c r="N28" s="1664" t="n">
        <v>38.1640854444893</v>
      </c>
      <c r="O28" s="1664" t="n">
        <v>30.2808048050643</v>
      </c>
      <c r="P28" s="1664" t="n">
        <v>0.0515951212490018</v>
      </c>
      <c r="Q28" s="1664" t="n">
        <v>22.4063206682515</v>
      </c>
      <c r="R28" s="16"/>
    </row>
    <row r="29" customFormat="false" ht="12.75" hidden="false" customHeight="true" outlineLevel="0" collapsed="false">
      <c r="A29" s="1665" t="s">
        <v>1679</v>
      </c>
      <c r="B29" s="1687"/>
      <c r="C29" s="1681" t="n">
        <v>524.125354601713</v>
      </c>
      <c r="D29" s="1681"/>
      <c r="E29" s="1681"/>
      <c r="F29" s="1681" t="n">
        <v>8.04585167224073</v>
      </c>
      <c r="G29" s="1681" t="n">
        <v>0.482751100334444</v>
      </c>
      <c r="H29" s="699"/>
      <c r="I29" s="1667"/>
      <c r="J29" s="699"/>
      <c r="K29" s="1667"/>
      <c r="L29" s="699"/>
      <c r="M29" s="1667"/>
      <c r="N29" s="1660" t="s">
        <v>287</v>
      </c>
      <c r="O29" s="1660" t="s">
        <v>287</v>
      </c>
      <c r="P29" s="1660" t="s">
        <v>287</v>
      </c>
      <c r="Q29" s="1660" t="s">
        <v>287</v>
      </c>
      <c r="R29" s="16"/>
    </row>
    <row r="30" customFormat="false" ht="13.5" hidden="false" customHeight="true" outlineLevel="0" collapsed="false">
      <c r="A30" s="1668" t="s">
        <v>1680</v>
      </c>
      <c r="B30" s="1688"/>
      <c r="C30" s="1685" t="s">
        <v>287</v>
      </c>
      <c r="D30" s="1685"/>
      <c r="E30" s="1685"/>
      <c r="F30" s="1650" t="s">
        <v>287</v>
      </c>
      <c r="G30" s="1650" t="s">
        <v>287</v>
      </c>
      <c r="H30" s="1650" t="s">
        <v>273</v>
      </c>
      <c r="I30" s="1650" t="s">
        <v>273</v>
      </c>
      <c r="J30" s="1650" t="s">
        <v>273</v>
      </c>
      <c r="K30" s="1650" t="s">
        <v>273</v>
      </c>
      <c r="L30" s="1650" t="s">
        <v>287</v>
      </c>
      <c r="M30" s="1650" t="s">
        <v>287</v>
      </c>
      <c r="N30" s="1652" t="s">
        <v>287</v>
      </c>
      <c r="O30" s="1653" t="n">
        <v>10.8625</v>
      </c>
      <c r="P30" s="1652" t="s">
        <v>287</v>
      </c>
      <c r="Q30" s="1652" t="s">
        <v>287</v>
      </c>
      <c r="R30" s="16"/>
    </row>
    <row r="31" customFormat="false" ht="12.75" hidden="false" customHeight="true" outlineLevel="0" collapsed="false">
      <c r="A31" s="129" t="s">
        <v>132</v>
      </c>
      <c r="B31" s="1689"/>
      <c r="C31" s="1690" t="s">
        <v>131</v>
      </c>
      <c r="D31" s="1690"/>
      <c r="E31" s="1690"/>
      <c r="F31" s="419" t="s">
        <v>131</v>
      </c>
      <c r="G31" s="419" t="s">
        <v>131</v>
      </c>
      <c r="H31" s="419" t="s">
        <v>273</v>
      </c>
      <c r="I31" s="419" t="s">
        <v>273</v>
      </c>
      <c r="J31" s="419" t="s">
        <v>273</v>
      </c>
      <c r="K31" s="419" t="s">
        <v>273</v>
      </c>
      <c r="L31" s="419" t="s">
        <v>131</v>
      </c>
      <c r="M31" s="419" t="s">
        <v>131</v>
      </c>
      <c r="N31" s="419" t="s">
        <v>131</v>
      </c>
      <c r="O31" s="419" t="s">
        <v>131</v>
      </c>
      <c r="P31" s="419" t="s">
        <v>131</v>
      </c>
      <c r="Q31" s="420" t="s">
        <v>131</v>
      </c>
    </row>
    <row r="32" customFormat="false" ht="12.75" hidden="false" customHeight="true" outlineLevel="0" collapsed="false">
      <c r="A32" s="129" t="s">
        <v>1681</v>
      </c>
      <c r="B32" s="1689"/>
      <c r="C32" s="1690" t="s">
        <v>273</v>
      </c>
      <c r="D32" s="1690"/>
      <c r="E32" s="1690"/>
      <c r="F32" s="419" t="s">
        <v>273</v>
      </c>
      <c r="G32" s="419" t="s">
        <v>273</v>
      </c>
      <c r="H32" s="419" t="s">
        <v>273</v>
      </c>
      <c r="I32" s="419" t="s">
        <v>273</v>
      </c>
      <c r="J32" s="419" t="s">
        <v>273</v>
      </c>
      <c r="K32" s="419" t="s">
        <v>273</v>
      </c>
      <c r="L32" s="419" t="s">
        <v>273</v>
      </c>
      <c r="M32" s="419" t="s">
        <v>273</v>
      </c>
      <c r="N32" s="419" t="s">
        <v>273</v>
      </c>
      <c r="O32" s="522" t="n">
        <v>10.8625</v>
      </c>
      <c r="P32" s="419" t="s">
        <v>273</v>
      </c>
      <c r="Q32" s="420" t="s">
        <v>27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6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82</v>
      </c>
      <c r="O1" s="111" t="s">
        <v>89</v>
      </c>
    </row>
    <row r="2" customFormat="false" ht="15.75" hidden="false" customHeight="true" outlineLevel="0" collapsed="false">
      <c r="A2" s="651" t="s">
        <v>1683</v>
      </c>
      <c r="O2" s="111" t="s">
        <v>91</v>
      </c>
    </row>
    <row r="3" customFormat="false" ht="15.75" hidden="false" customHeight="true" outlineLevel="0" collapsed="false">
      <c r="O3" s="111" t="s">
        <v>92</v>
      </c>
    </row>
    <row r="4" customFormat="false" ht="12.75" hidden="false" customHeight="true" outlineLevel="0" collapsed="false">
      <c r="O4" s="1628"/>
    </row>
    <row r="5" customFormat="false" ht="13.5" hidden="false" customHeight="true" outlineLevel="0" collapsed="false">
      <c r="A5" s="1570" t="s">
        <v>394</v>
      </c>
      <c r="B5" s="1572" t="s">
        <v>1639</v>
      </c>
      <c r="C5" s="1572"/>
      <c r="D5" s="1573" t="s">
        <v>433</v>
      </c>
      <c r="E5" s="1573" t="s">
        <v>434</v>
      </c>
      <c r="F5" s="1573" t="s">
        <v>736</v>
      </c>
      <c r="G5" s="1573"/>
      <c r="H5" s="1573" t="s">
        <v>739</v>
      </c>
      <c r="I5" s="1573"/>
      <c r="J5" s="1572" t="s">
        <v>512</v>
      </c>
      <c r="K5" s="1572"/>
      <c r="L5" s="1573" t="s">
        <v>513</v>
      </c>
      <c r="M5" s="1573" t="s">
        <v>1640</v>
      </c>
      <c r="N5" s="1573" t="s">
        <v>99</v>
      </c>
      <c r="O5" s="1574" t="s">
        <v>514</v>
      </c>
    </row>
    <row r="6" customFormat="false" ht="12" hidden="false" customHeight="true" outlineLevel="0" collapsed="false">
      <c r="A6" s="1575" t="s">
        <v>397</v>
      </c>
      <c r="B6" s="1577" t="s">
        <v>1641</v>
      </c>
      <c r="C6" s="1577"/>
      <c r="D6" s="1691"/>
      <c r="E6" s="1691"/>
      <c r="F6" s="1579" t="s">
        <v>515</v>
      </c>
      <c r="G6" s="1579" t="s">
        <v>516</v>
      </c>
      <c r="H6" s="1579" t="s">
        <v>515</v>
      </c>
      <c r="I6" s="1579" t="s">
        <v>516</v>
      </c>
      <c r="J6" s="1579" t="s">
        <v>515</v>
      </c>
      <c r="K6" s="1579" t="s">
        <v>516</v>
      </c>
      <c r="L6" s="1691"/>
      <c r="M6" s="1691"/>
      <c r="N6" s="1691"/>
      <c r="O6" s="1692"/>
    </row>
    <row r="7" customFormat="false" ht="14.25" hidden="false" customHeight="true" outlineLevel="0" collapsed="false">
      <c r="A7" s="1693"/>
      <c r="B7" s="1583" t="s">
        <v>101</v>
      </c>
      <c r="C7" s="1583"/>
      <c r="D7" s="1583"/>
      <c r="E7" s="1583"/>
      <c r="F7" s="1694" t="s">
        <v>517</v>
      </c>
      <c r="G7" s="1694"/>
      <c r="H7" s="1694"/>
      <c r="I7" s="1694"/>
      <c r="J7" s="1584" t="s">
        <v>101</v>
      </c>
      <c r="K7" s="1584"/>
      <c r="L7" s="1584"/>
      <c r="M7" s="1584"/>
      <c r="N7" s="1584"/>
      <c r="O7" s="1584"/>
    </row>
    <row r="8" customFormat="false" ht="15" hidden="false" customHeight="true" outlineLevel="0" collapsed="false">
      <c r="A8" s="1647" t="s">
        <v>1684</v>
      </c>
      <c r="B8" s="1695"/>
      <c r="C8" s="1695"/>
      <c r="D8" s="693"/>
      <c r="E8" s="693"/>
      <c r="F8" s="693"/>
      <c r="G8" s="693"/>
      <c r="H8" s="693"/>
      <c r="I8" s="693"/>
      <c r="J8" s="693"/>
      <c r="K8" s="693"/>
      <c r="L8" s="693"/>
      <c r="M8" s="693"/>
      <c r="N8" s="693"/>
      <c r="O8" s="1696"/>
    </row>
    <row r="9" customFormat="false" ht="12" hidden="false" customHeight="true" outlineLevel="0" collapsed="false">
      <c r="A9" s="1697" t="s">
        <v>157</v>
      </c>
      <c r="B9" s="1698" t="n">
        <v>31636.3527582887</v>
      </c>
      <c r="C9" s="1698"/>
      <c r="D9" s="1698" t="n">
        <v>1.79184926005</v>
      </c>
      <c r="E9" s="1698" t="n">
        <v>0.942121842</v>
      </c>
      <c r="F9" s="79"/>
      <c r="G9" s="79"/>
      <c r="H9" s="79"/>
      <c r="I9" s="79"/>
      <c r="J9" s="79"/>
      <c r="K9" s="79"/>
      <c r="L9" s="1698" t="n">
        <v>402.84224291725</v>
      </c>
      <c r="M9" s="1698" t="n">
        <v>63.783842163</v>
      </c>
      <c r="N9" s="1698" t="n">
        <v>14.12248397445</v>
      </c>
      <c r="O9" s="1699" t="n">
        <v>287.9896301662</v>
      </c>
    </row>
    <row r="10" customFormat="false" ht="12" hidden="false" customHeight="true" outlineLevel="0" collapsed="false">
      <c r="A10" s="1601" t="s">
        <v>158</v>
      </c>
      <c r="B10" s="1596" t="n">
        <v>18249.6936011317</v>
      </c>
      <c r="C10" s="1596"/>
      <c r="D10" s="1613" t="n">
        <v>0.51647511805</v>
      </c>
      <c r="E10" s="1613" t="n">
        <v>0.57772923</v>
      </c>
      <c r="F10" s="79"/>
      <c r="G10" s="79"/>
      <c r="H10" s="79"/>
      <c r="I10" s="79"/>
      <c r="J10" s="79"/>
      <c r="K10" s="79"/>
      <c r="L10" s="1613" t="n">
        <v>74.88889211725</v>
      </c>
      <c r="M10" s="1613" t="n">
        <v>30.988507083</v>
      </c>
      <c r="N10" s="1613" t="n">
        <v>4.64827606245</v>
      </c>
      <c r="O10" s="1614" t="s">
        <v>125</v>
      </c>
    </row>
    <row r="11" customFormat="false" ht="12" hidden="false" customHeight="true" outlineLevel="0" collapsed="false">
      <c r="A11" s="1601" t="s">
        <v>159</v>
      </c>
      <c r="B11" s="1596" t="n">
        <v>13386.659157157</v>
      </c>
      <c r="C11" s="1596"/>
      <c r="D11" s="1596" t="n">
        <v>1.275374142</v>
      </c>
      <c r="E11" s="1596" t="n">
        <v>0.364392612</v>
      </c>
      <c r="F11" s="79"/>
      <c r="G11" s="79"/>
      <c r="H11" s="79"/>
      <c r="I11" s="79"/>
      <c r="J11" s="79"/>
      <c r="K11" s="79"/>
      <c r="L11" s="1596" t="n">
        <v>327.9533508</v>
      </c>
      <c r="M11" s="1596" t="n">
        <v>32.79533508</v>
      </c>
      <c r="N11" s="1596" t="n">
        <v>9.474207912</v>
      </c>
      <c r="O11" s="1598" t="n">
        <v>287.9896301662</v>
      </c>
    </row>
    <row r="12" customFormat="false" ht="12" hidden="false" customHeight="true" outlineLevel="0" collapsed="false">
      <c r="A12" s="1697" t="s">
        <v>160</v>
      </c>
      <c r="B12" s="1698" t="s">
        <v>131</v>
      </c>
      <c r="C12" s="1698"/>
      <c r="D12" s="1698" t="s">
        <v>131</v>
      </c>
      <c r="E12" s="1698" t="s">
        <v>131</v>
      </c>
      <c r="F12" s="79"/>
      <c r="G12" s="79"/>
      <c r="H12" s="79"/>
      <c r="I12" s="79"/>
      <c r="J12" s="79"/>
      <c r="K12" s="79"/>
      <c r="L12" s="1698" t="s">
        <v>131</v>
      </c>
      <c r="M12" s="1698" t="s">
        <v>131</v>
      </c>
      <c r="N12" s="1698" t="s">
        <v>131</v>
      </c>
      <c r="O12" s="1699" t="s">
        <v>131</v>
      </c>
    </row>
    <row r="13" customFormat="false" ht="14.25" hidden="false" customHeight="true" outlineLevel="0" collapsed="false">
      <c r="A13" s="1700" t="s">
        <v>1685</v>
      </c>
      <c r="B13" s="1701" t="n">
        <v>32484.3952459137</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86</v>
      </c>
    </row>
    <row r="16" customFormat="false" ht="27.75" hidden="false" customHeight="true" outlineLevel="0" collapsed="false">
      <c r="A16" s="1705" t="s">
        <v>168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8</v>
      </c>
    </row>
    <row r="18" customFormat="false" ht="15.75" hidden="false" customHeight="true" outlineLevel="0" collapsed="false">
      <c r="A18" s="1708" t="s">
        <v>1689</v>
      </c>
    </row>
    <row r="19" customFormat="false" ht="14.25" hidden="false" customHeight="true" outlineLevel="0" collapsed="false">
      <c r="A19" s="1708" t="s">
        <v>1690</v>
      </c>
    </row>
    <row r="20" customFormat="false" ht="15.75" hidden="false" customHeight="true" outlineLevel="0" collapsed="false">
      <c r="A20" s="1709" t="s">
        <v>1691</v>
      </c>
    </row>
    <row r="21" customFormat="false" ht="12.75" hidden="false" customHeight="true" outlineLevel="0" collapsed="false">
      <c r="A21" s="1710" t="s">
        <v>1692</v>
      </c>
    </row>
    <row r="22" customFormat="false" ht="13.5" hidden="false" customHeight="true" outlineLevel="0" collapsed="false">
      <c r="A22" s="1709" t="s">
        <v>1693</v>
      </c>
    </row>
    <row r="23" customFormat="false" ht="59.25" hidden="false" customHeight="true" outlineLevel="0" collapsed="false">
      <c r="A23" s="1711" t="s">
        <v>169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95</v>
      </c>
      <c r="R1" s="111" t="s">
        <v>89</v>
      </c>
    </row>
    <row r="2" customFormat="false" ht="15.75" hidden="false" customHeight="true" outlineLevel="0" collapsed="false">
      <c r="A2" s="651" t="s">
        <v>233</v>
      </c>
      <c r="R2" s="111" t="s">
        <v>91</v>
      </c>
    </row>
    <row r="3" customFormat="false" ht="15.75" hidden="false" customHeight="true" outlineLevel="0" collapsed="false">
      <c r="D3" s="3" t="s">
        <v>322</v>
      </c>
      <c r="R3" s="111" t="s">
        <v>92</v>
      </c>
    </row>
    <row r="4" customFormat="false" ht="12.75" hidden="false" customHeight="true" outlineLevel="0" collapsed="false">
      <c r="R4" s="1569"/>
    </row>
    <row r="5" customFormat="false" ht="14.25" hidden="false" customHeight="true" outlineLevel="0" collapsed="false">
      <c r="A5" s="1570" t="s">
        <v>394</v>
      </c>
      <c r="B5" s="1714"/>
      <c r="C5" s="1572" t="s">
        <v>1696</v>
      </c>
      <c r="D5" s="1572"/>
      <c r="E5" s="1572"/>
      <c r="F5" s="1572"/>
      <c r="G5" s="1573" t="s">
        <v>433</v>
      </c>
      <c r="H5" s="1573" t="s">
        <v>434</v>
      </c>
      <c r="I5" s="1573" t="s">
        <v>510</v>
      </c>
      <c r="J5" s="1573"/>
      <c r="K5" s="1573" t="s">
        <v>511</v>
      </c>
      <c r="L5" s="1573"/>
      <c r="M5" s="1572" t="s">
        <v>512</v>
      </c>
      <c r="N5" s="1572"/>
      <c r="O5" s="1573" t="s">
        <v>513</v>
      </c>
      <c r="P5" s="1573" t="s">
        <v>98</v>
      </c>
      <c r="Q5" s="1573" t="s">
        <v>99</v>
      </c>
      <c r="R5" s="1574" t="s">
        <v>514</v>
      </c>
    </row>
    <row r="6" customFormat="false" ht="12" hidden="false" customHeight="true" outlineLevel="0" collapsed="false">
      <c r="A6" s="1575" t="s">
        <v>397</v>
      </c>
      <c r="B6" s="1715"/>
      <c r="C6" s="1577" t="s">
        <v>1697</v>
      </c>
      <c r="D6" s="1577"/>
      <c r="E6" s="1577"/>
      <c r="F6" s="1577"/>
      <c r="G6" s="1691"/>
      <c r="H6" s="1691"/>
      <c r="I6" s="1579" t="s">
        <v>515</v>
      </c>
      <c r="J6" s="1579" t="s">
        <v>516</v>
      </c>
      <c r="K6" s="1579" t="s">
        <v>515</v>
      </c>
      <c r="L6" s="1579" t="s">
        <v>516</v>
      </c>
      <c r="M6" s="1579" t="s">
        <v>515</v>
      </c>
      <c r="N6" s="1579" t="s">
        <v>516</v>
      </c>
      <c r="O6" s="1691"/>
      <c r="P6" s="1691"/>
      <c r="Q6" s="1691"/>
      <c r="R6" s="1692"/>
    </row>
    <row r="7" customFormat="false" ht="14.25" hidden="false" customHeight="true" outlineLevel="0" collapsed="false">
      <c r="A7" s="1716"/>
      <c r="B7" s="1717"/>
      <c r="C7" s="1583" t="s">
        <v>101</v>
      </c>
      <c r="D7" s="1583"/>
      <c r="E7" s="1583"/>
      <c r="F7" s="1583"/>
      <c r="G7" s="1583"/>
      <c r="H7" s="1583"/>
      <c r="I7" s="1583" t="s">
        <v>659</v>
      </c>
      <c r="J7" s="1583"/>
      <c r="K7" s="1583"/>
      <c r="L7" s="1583"/>
      <c r="M7" s="1718" t="s">
        <v>101</v>
      </c>
      <c r="N7" s="1718"/>
      <c r="O7" s="1718"/>
      <c r="P7" s="1718"/>
      <c r="Q7" s="1718"/>
      <c r="R7" s="1718"/>
    </row>
    <row r="8" customFormat="false" ht="13.5" hidden="false" customHeight="true" outlineLevel="0" collapsed="false">
      <c r="A8" s="1585" t="s">
        <v>1642</v>
      </c>
      <c r="B8" s="1719"/>
      <c r="C8" s="1720"/>
      <c r="D8" s="1641" t="n">
        <v>1165032.89408959</v>
      </c>
      <c r="E8" s="1641"/>
      <c r="F8" s="1641"/>
      <c r="G8" s="1721" t="n">
        <v>967.22270808021</v>
      </c>
      <c r="H8" s="1721" t="n">
        <v>66.1278668777065</v>
      </c>
      <c r="I8" s="1721" t="n">
        <v>50381.31</v>
      </c>
      <c r="J8" s="1721" t="n">
        <v>20451.5343798997</v>
      </c>
      <c r="K8" s="1721" t="n">
        <v>12320.41</v>
      </c>
      <c r="L8" s="1721" t="n">
        <v>3016.35097218665</v>
      </c>
      <c r="M8" s="1721" t="n">
        <v>1.1486</v>
      </c>
      <c r="N8" s="1721" t="n">
        <v>0.0685293530029121</v>
      </c>
      <c r="O8" s="1721" t="n">
        <v>1675.29205938983</v>
      </c>
      <c r="P8" s="1721" t="n">
        <v>2489.43951263875</v>
      </c>
      <c r="Q8" s="1721" t="n">
        <v>1558.29084884425</v>
      </c>
      <c r="R8" s="1722" t="n">
        <v>942.24308334316</v>
      </c>
    </row>
    <row r="9" customFormat="false" ht="15" hidden="false" customHeight="true" outlineLevel="0" collapsed="false">
      <c r="A9" s="1723" t="s">
        <v>1643</v>
      </c>
      <c r="B9" s="1724"/>
      <c r="C9" s="1725"/>
      <c r="D9" s="1685" t="n">
        <v>1186969.91680722</v>
      </c>
      <c r="E9" s="1685"/>
      <c r="F9" s="1685"/>
      <c r="G9" s="1726" t="n">
        <v>63.3376179261619</v>
      </c>
      <c r="H9" s="1726" t="n">
        <v>21.6965893922643</v>
      </c>
      <c r="I9" s="1727"/>
      <c r="J9" s="1727"/>
      <c r="K9" s="1727"/>
      <c r="L9" s="1727"/>
      <c r="M9" s="1727"/>
      <c r="N9" s="1727"/>
      <c r="O9" s="1726" t="n">
        <v>1561.80491257998</v>
      </c>
      <c r="P9" s="1726" t="n">
        <v>2391.16718506412</v>
      </c>
      <c r="Q9" s="1726" t="n">
        <v>290.749060458953</v>
      </c>
      <c r="R9" s="1728" t="n">
        <v>875.246151334207</v>
      </c>
    </row>
    <row r="10" customFormat="false" ht="13.5" hidden="false" customHeight="true" outlineLevel="0" collapsed="false">
      <c r="A10" s="1729" t="s">
        <v>1698</v>
      </c>
      <c r="B10" s="1730" t="s">
        <v>1699</v>
      </c>
      <c r="C10" s="1731"/>
      <c r="D10" s="1659" t="n">
        <v>1181669.28498857</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700</v>
      </c>
      <c r="C11" s="1734"/>
      <c r="D11" s="1659" t="n">
        <v>1186937.39258772</v>
      </c>
      <c r="E11" s="1659"/>
      <c r="F11" s="1659"/>
      <c r="G11" s="1596" t="n">
        <v>44.5706430233778</v>
      </c>
      <c r="H11" s="1596" t="n">
        <v>21.6962542367923</v>
      </c>
      <c r="I11" s="697"/>
      <c r="J11" s="697"/>
      <c r="K11" s="697"/>
      <c r="L11" s="697"/>
      <c r="M11" s="697"/>
      <c r="N11" s="697"/>
      <c r="O11" s="1596" t="n">
        <v>1561.79554477998</v>
      </c>
      <c r="P11" s="1596" t="n">
        <v>2384.60972506412</v>
      </c>
      <c r="Q11" s="1596" t="n">
        <v>69.8806146512688</v>
      </c>
      <c r="R11" s="1598" t="n">
        <v>875.246151334207</v>
      </c>
    </row>
    <row r="12" customFormat="false" ht="12" hidden="false" customHeight="true" outlineLevel="0" collapsed="false">
      <c r="A12" s="1729" t="s">
        <v>1701</v>
      </c>
      <c r="B12" s="1735"/>
      <c r="C12" s="1734"/>
      <c r="D12" s="1659" t="n">
        <v>32.5242194996</v>
      </c>
      <c r="E12" s="1659"/>
      <c r="F12" s="1659"/>
      <c r="G12" s="1596" t="n">
        <v>18.7669749027841</v>
      </c>
      <c r="H12" s="1596" t="n">
        <v>0.000335155472</v>
      </c>
      <c r="I12" s="1736"/>
      <c r="J12" s="1736"/>
      <c r="K12" s="1736"/>
      <c r="L12" s="1736"/>
      <c r="M12" s="1736"/>
      <c r="N12" s="1736"/>
      <c r="O12" s="1596" t="n">
        <v>0.0093678</v>
      </c>
      <c r="P12" s="1596" t="n">
        <v>6.55746</v>
      </c>
      <c r="Q12" s="1596" t="n">
        <v>220.868445807685</v>
      </c>
      <c r="R12" s="1598" t="s">
        <v>143</v>
      </c>
    </row>
    <row r="13" customFormat="false" ht="12" hidden="false" customHeight="true" outlineLevel="0" collapsed="false">
      <c r="A13" s="1723" t="s">
        <v>1653</v>
      </c>
      <c r="B13" s="1737"/>
      <c r="C13" s="1738"/>
      <c r="D13" s="1739" t="n">
        <v>41182.3498627808</v>
      </c>
      <c r="E13" s="1739"/>
      <c r="F13" s="1739"/>
      <c r="G13" s="1698" t="n">
        <v>5.69454669280666</v>
      </c>
      <c r="H13" s="1740" t="n">
        <v>2.540527872808</v>
      </c>
      <c r="I13" s="1698" t="n">
        <v>50381.31</v>
      </c>
      <c r="J13" s="1698" t="n">
        <v>20451.5343798997</v>
      </c>
      <c r="K13" s="1698" t="n">
        <v>12320.41</v>
      </c>
      <c r="L13" s="1698" t="n">
        <v>3016.35097218665</v>
      </c>
      <c r="M13" s="1698" t="n">
        <v>1.1486</v>
      </c>
      <c r="N13" s="1698" t="n">
        <v>0.0685293530029121</v>
      </c>
      <c r="O13" s="1740" t="n">
        <v>75.2597447525989</v>
      </c>
      <c r="P13" s="1740" t="s">
        <v>519</v>
      </c>
      <c r="Q13" s="1740" t="n">
        <v>46.8109598125065</v>
      </c>
      <c r="R13" s="1741" t="n">
        <v>44.5906113407012</v>
      </c>
    </row>
    <row r="14" customFormat="false" ht="12" hidden="false" customHeight="true" outlineLevel="0" collapsed="false">
      <c r="A14" s="1723" t="s">
        <v>1666</v>
      </c>
      <c r="B14" s="1737"/>
      <c r="C14" s="1738"/>
      <c r="D14" s="1739" t="s">
        <v>550</v>
      </c>
      <c r="E14" s="1739"/>
      <c r="F14" s="1739"/>
      <c r="G14" s="1727"/>
      <c r="H14" s="1742" t="n">
        <v>0.31337578</v>
      </c>
      <c r="I14" s="1727"/>
      <c r="J14" s="1727"/>
      <c r="K14" s="1727"/>
      <c r="L14" s="1727"/>
      <c r="M14" s="1727"/>
      <c r="N14" s="1727"/>
      <c r="O14" s="1740" t="s">
        <v>125</v>
      </c>
      <c r="P14" s="1740" t="s">
        <v>125</v>
      </c>
      <c r="Q14" s="1740" t="n">
        <v>1220.67923345154</v>
      </c>
      <c r="R14" s="1741" t="s">
        <v>125</v>
      </c>
    </row>
    <row r="15" customFormat="false" ht="14.25" hidden="false" customHeight="true" outlineLevel="0" collapsed="false">
      <c r="A15" s="1723" t="s">
        <v>1702</v>
      </c>
      <c r="B15" s="1737"/>
      <c r="C15" s="1743"/>
      <c r="D15" s="1744"/>
      <c r="E15" s="1744"/>
      <c r="F15" s="1744"/>
      <c r="G15" s="1698" t="n">
        <v>670.99836438213</v>
      </c>
      <c r="H15" s="1740" t="n">
        <v>32.0484715050129</v>
      </c>
      <c r="I15" s="1736"/>
      <c r="J15" s="1736"/>
      <c r="K15" s="1736"/>
      <c r="L15" s="1736"/>
      <c r="M15" s="1736"/>
      <c r="N15" s="1736"/>
      <c r="O15" s="1742" t="s">
        <v>595</v>
      </c>
      <c r="P15" s="1742" t="n">
        <v>54.8994043538224</v>
      </c>
      <c r="Q15" s="1742" t="s">
        <v>143</v>
      </c>
      <c r="R15" s="1745" t="s">
        <v>131</v>
      </c>
    </row>
    <row r="16" customFormat="false" ht="14.25" hidden="false" customHeight="true" outlineLevel="0" collapsed="false">
      <c r="A16" s="1723" t="s">
        <v>1671</v>
      </c>
      <c r="B16" s="1737"/>
      <c r="C16" s="1746" t="s">
        <v>1703</v>
      </c>
      <c r="D16" s="1739" t="n">
        <v>-75599.0124796527</v>
      </c>
      <c r="E16" s="1739"/>
      <c r="F16" s="1739"/>
      <c r="G16" s="1698" t="n">
        <v>0.254813533228088</v>
      </c>
      <c r="H16" s="1740" t="n">
        <v>0.0193892965303961</v>
      </c>
      <c r="I16" s="1736"/>
      <c r="J16" s="1736"/>
      <c r="K16" s="1736"/>
      <c r="L16" s="1736"/>
      <c r="M16" s="1736"/>
      <c r="N16" s="1736"/>
      <c r="O16" s="1742" t="n">
        <v>0.0633166127655151</v>
      </c>
      <c r="P16" s="1742" t="n">
        <v>2.22961841574577</v>
      </c>
      <c r="Q16" s="1742" t="s">
        <v>661</v>
      </c>
      <c r="R16" s="1745" t="s">
        <v>550</v>
      </c>
    </row>
    <row r="17" customFormat="false" ht="12" hidden="false" customHeight="true" outlineLevel="0" collapsed="false">
      <c r="A17" s="1723" t="s">
        <v>1675</v>
      </c>
      <c r="B17" s="1737"/>
      <c r="C17" s="1738"/>
      <c r="D17" s="1739" t="n">
        <v>12479.6398992344</v>
      </c>
      <c r="E17" s="1739"/>
      <c r="F17" s="1739"/>
      <c r="G17" s="1698" t="n">
        <v>226.937365545883</v>
      </c>
      <c r="H17" s="1698" t="n">
        <v>9.50951303109081</v>
      </c>
      <c r="I17" s="1736"/>
      <c r="J17" s="1736"/>
      <c r="K17" s="1736"/>
      <c r="L17" s="1736"/>
      <c r="M17" s="1736"/>
      <c r="N17" s="1736"/>
      <c r="O17" s="1742" t="n">
        <v>38.1640854444893</v>
      </c>
      <c r="P17" s="1742" t="n">
        <v>30.2808048050643</v>
      </c>
      <c r="Q17" s="1742" t="n">
        <v>0.0515951212490018</v>
      </c>
      <c r="R17" s="1745" t="n">
        <v>22.4063206682515</v>
      </c>
    </row>
    <row r="18" customFormat="false" ht="12.75" hidden="false" customHeight="true" outlineLevel="0" collapsed="false">
      <c r="A18" s="1747" t="s">
        <v>1704</v>
      </c>
      <c r="B18" s="1748"/>
      <c r="C18" s="1749"/>
      <c r="D18" s="1750" t="s">
        <v>287</v>
      </c>
      <c r="E18" s="1750"/>
      <c r="F18" s="1750"/>
      <c r="G18" s="1701" t="s">
        <v>287</v>
      </c>
      <c r="H18" s="1701" t="s">
        <v>287</v>
      </c>
      <c r="I18" s="1701" t="s">
        <v>273</v>
      </c>
      <c r="J18" s="1701" t="s">
        <v>273</v>
      </c>
      <c r="K18" s="1701" t="s">
        <v>273</v>
      </c>
      <c r="L18" s="1701" t="s">
        <v>273</v>
      </c>
      <c r="M18" s="1701" t="s">
        <v>287</v>
      </c>
      <c r="N18" s="1701" t="s">
        <v>287</v>
      </c>
      <c r="O18" s="1751" t="s">
        <v>287</v>
      </c>
      <c r="P18" s="1752" t="n">
        <v>10.8625</v>
      </c>
      <c r="Q18" s="1752" t="s">
        <v>287</v>
      </c>
      <c r="R18" s="1753" t="s">
        <v>287</v>
      </c>
    </row>
    <row r="19" customFormat="false" ht="14.25" hidden="false" customHeight="true" outlineLevel="0" collapsed="false">
      <c r="A19" s="1610" t="s">
        <v>170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57</v>
      </c>
      <c r="B20" s="1735"/>
      <c r="C20" s="1746"/>
      <c r="D20" s="1757" t="n">
        <v>31636.3527582887</v>
      </c>
      <c r="E20" s="1757"/>
      <c r="F20" s="1757"/>
      <c r="G20" s="1740" t="n">
        <v>1.79184926005</v>
      </c>
      <c r="H20" s="1740" t="n">
        <v>0.942121842</v>
      </c>
      <c r="I20" s="1736"/>
      <c r="J20" s="1736"/>
      <c r="K20" s="1736"/>
      <c r="L20" s="1736"/>
      <c r="M20" s="1736"/>
      <c r="N20" s="1736"/>
      <c r="O20" s="1698" t="n">
        <v>402.84224291725</v>
      </c>
      <c r="P20" s="1698" t="n">
        <v>63.783842163</v>
      </c>
      <c r="Q20" s="1698" t="n">
        <v>14.12248397445</v>
      </c>
      <c r="R20" s="1699" t="n">
        <v>287.9896301662</v>
      </c>
    </row>
    <row r="21" customFormat="false" ht="12" hidden="false" customHeight="true" outlineLevel="0" collapsed="false">
      <c r="A21" s="1729" t="s">
        <v>158</v>
      </c>
      <c r="B21" s="1735"/>
      <c r="C21" s="1758"/>
      <c r="D21" s="1659" t="n">
        <v>18249.6936011317</v>
      </c>
      <c r="E21" s="1659"/>
      <c r="F21" s="1659"/>
      <c r="G21" s="1613" t="n">
        <v>0.51647511805</v>
      </c>
      <c r="H21" s="1613" t="n">
        <v>0.57772923</v>
      </c>
      <c r="I21" s="697"/>
      <c r="J21" s="697"/>
      <c r="K21" s="697"/>
      <c r="L21" s="697"/>
      <c r="M21" s="697"/>
      <c r="N21" s="697"/>
      <c r="O21" s="1596" t="n">
        <v>74.88889211725</v>
      </c>
      <c r="P21" s="1596" t="n">
        <v>30.988507083</v>
      </c>
      <c r="Q21" s="1596" t="n">
        <v>4.64827606245</v>
      </c>
      <c r="R21" s="1598" t="s">
        <v>125</v>
      </c>
    </row>
    <row r="22" customFormat="false" ht="12" hidden="false" customHeight="true" outlineLevel="0" collapsed="false">
      <c r="A22" s="1729" t="s">
        <v>159</v>
      </c>
      <c r="B22" s="1735"/>
      <c r="C22" s="1759"/>
      <c r="D22" s="1659" t="n">
        <v>13386.659157157</v>
      </c>
      <c r="E22" s="1659"/>
      <c r="F22" s="1659"/>
      <c r="G22" s="1596" t="n">
        <v>1.275374142</v>
      </c>
      <c r="H22" s="1596" t="n">
        <v>0.364392612</v>
      </c>
      <c r="I22" s="697"/>
      <c r="J22" s="697"/>
      <c r="K22" s="697"/>
      <c r="L22" s="697"/>
      <c r="M22" s="697"/>
      <c r="N22" s="697"/>
      <c r="O22" s="1596" t="n">
        <v>327.9533508</v>
      </c>
      <c r="P22" s="1596" t="n">
        <v>32.79533508</v>
      </c>
      <c r="Q22" s="1596" t="n">
        <v>9.474207912</v>
      </c>
      <c r="R22" s="1598" t="n">
        <v>287.9896301662</v>
      </c>
    </row>
    <row r="23" customFormat="false" ht="12" hidden="false" customHeight="true" outlineLevel="0" collapsed="false">
      <c r="A23" s="1610" t="s">
        <v>160</v>
      </c>
      <c r="B23" s="1735"/>
      <c r="C23" s="1746"/>
      <c r="D23" s="1739" t="s">
        <v>131</v>
      </c>
      <c r="E23" s="1739"/>
      <c r="F23" s="1739"/>
      <c r="G23" s="1698" t="s">
        <v>131</v>
      </c>
      <c r="H23" s="1698" t="s">
        <v>131</v>
      </c>
      <c r="I23" s="1760"/>
      <c r="J23" s="1760"/>
      <c r="K23" s="1760"/>
      <c r="L23" s="1760"/>
      <c r="M23" s="1760"/>
      <c r="N23" s="1760"/>
      <c r="O23" s="1698" t="s">
        <v>131</v>
      </c>
      <c r="P23" s="1698" t="s">
        <v>131</v>
      </c>
      <c r="Q23" s="1698" t="s">
        <v>131</v>
      </c>
      <c r="R23" s="1699" t="s">
        <v>131</v>
      </c>
    </row>
    <row r="24" customFormat="false" ht="14.25" hidden="false" customHeight="true" outlineLevel="0" collapsed="false">
      <c r="A24" s="1761" t="s">
        <v>1706</v>
      </c>
      <c r="B24" s="1748"/>
      <c r="C24" s="1720"/>
      <c r="D24" s="1750" t="n">
        <v>32484.3952459137</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707</v>
      </c>
    </row>
    <row r="27" customFormat="false" ht="13.5" hidden="false" customHeight="true" outlineLevel="0" collapsed="false">
      <c r="A27" s="1765" t="s">
        <v>1708</v>
      </c>
    </row>
    <row r="29" customFormat="false" ht="13.5" hidden="false" customHeight="true" outlineLevel="0" collapsed="false">
      <c r="A29" s="1704" t="s">
        <v>1686</v>
      </c>
    </row>
    <row r="30" customFormat="false" ht="13.5" hidden="false" customHeight="true" outlineLevel="0" collapsed="false">
      <c r="A30" s="1766" t="s">
        <v>1709</v>
      </c>
    </row>
    <row r="31" customFormat="false" ht="12" hidden="false" customHeight="true" outlineLevel="0" collapsed="false">
      <c r="A31" s="1767" t="s">
        <v>1710</v>
      </c>
    </row>
    <row r="32" customFormat="false" ht="12" hidden="false" customHeight="true" outlineLevel="0" collapsed="false">
      <c r="A32" s="1768" t="s">
        <v>1711</v>
      </c>
    </row>
    <row r="33" customFormat="false" ht="13.5" hidden="false" customHeight="true" outlineLevel="0" collapsed="false">
      <c r="A33" s="1769" t="s">
        <v>171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1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14</v>
      </c>
      <c r="H1" s="111" t="s">
        <v>89</v>
      </c>
    </row>
    <row r="2" customFormat="false" ht="15.75" hidden="false" customHeight="true" outlineLevel="0" collapsed="false">
      <c r="A2" s="651" t="s">
        <v>233</v>
      </c>
      <c r="H2" s="111" t="s">
        <v>91</v>
      </c>
    </row>
    <row r="3" customFormat="false" ht="15.75" hidden="false" customHeight="true" outlineLevel="0" collapsed="false">
      <c r="H3" s="111" t="s">
        <v>92</v>
      </c>
    </row>
    <row r="4" customFormat="false" ht="12.75" hidden="false" customHeight="true" outlineLevel="0" collapsed="false">
      <c r="H4" s="539"/>
    </row>
    <row r="5" customFormat="false" ht="14.25" hidden="false" customHeight="true" outlineLevel="0" collapsed="false">
      <c r="A5" s="1773" t="s">
        <v>394</v>
      </c>
      <c r="B5" s="1774" t="s">
        <v>1715</v>
      </c>
      <c r="C5" s="1774" t="s">
        <v>433</v>
      </c>
      <c r="D5" s="1774" t="s">
        <v>434</v>
      </c>
      <c r="E5" s="1774" t="s">
        <v>1716</v>
      </c>
      <c r="F5" s="1774" t="s">
        <v>1717</v>
      </c>
      <c r="G5" s="1774" t="s">
        <v>1718</v>
      </c>
      <c r="H5" s="1775" t="s">
        <v>384</v>
      </c>
    </row>
    <row r="6" customFormat="false" ht="14.25" hidden="false" customHeight="true" outlineLevel="0" collapsed="false">
      <c r="A6" s="1776" t="s">
        <v>397</v>
      </c>
      <c r="B6" s="1584" t="s">
        <v>1719</v>
      </c>
      <c r="C6" s="1584"/>
      <c r="D6" s="1584"/>
      <c r="E6" s="1584"/>
      <c r="F6" s="1584"/>
      <c r="G6" s="1584"/>
      <c r="H6" s="1584"/>
    </row>
    <row r="7" customFormat="false" ht="15.75" hidden="false" customHeight="true" outlineLevel="0" collapsed="false">
      <c r="A7" s="1639" t="s">
        <v>1720</v>
      </c>
      <c r="B7" s="1587" t="n">
        <v>1165032.89408959</v>
      </c>
      <c r="C7" s="1587" t="n">
        <v>20311.6768696844</v>
      </c>
      <c r="D7" s="1587" t="n">
        <v>20499.638732089</v>
      </c>
      <c r="E7" s="1587" t="n">
        <v>20451.5343798997</v>
      </c>
      <c r="F7" s="1587" t="n">
        <v>3016.35097218665</v>
      </c>
      <c r="G7" s="1587" t="n">
        <v>1637.8515367696</v>
      </c>
      <c r="H7" s="1588" t="n">
        <v>1230949.94658022</v>
      </c>
    </row>
    <row r="8" customFormat="false" ht="12" hidden="false" customHeight="true" outlineLevel="0" collapsed="false">
      <c r="A8" s="1668" t="s">
        <v>1643</v>
      </c>
      <c r="B8" s="1653" t="n">
        <v>1186969.91680722</v>
      </c>
      <c r="C8" s="1653" t="n">
        <v>1330.0899764494</v>
      </c>
      <c r="D8" s="1653" t="n">
        <v>6725.94271160194</v>
      </c>
      <c r="E8" s="1777"/>
      <c r="F8" s="1777"/>
      <c r="G8" s="1778"/>
      <c r="H8" s="1653" t="n">
        <v>1195025.94949528</v>
      </c>
      <c r="I8" s="16"/>
    </row>
    <row r="9" customFormat="false" ht="12" hidden="false" customHeight="true" outlineLevel="0" collapsed="false">
      <c r="A9" s="1654" t="s">
        <v>1721</v>
      </c>
      <c r="B9" s="1664" t="n">
        <v>1186937.39258772</v>
      </c>
      <c r="C9" s="1664" t="n">
        <v>935.983503490933</v>
      </c>
      <c r="D9" s="1664" t="n">
        <v>6725.83881340562</v>
      </c>
      <c r="E9" s="565"/>
      <c r="F9" s="565"/>
      <c r="G9" s="565"/>
      <c r="H9" s="1664" t="n">
        <v>1194599.21490462</v>
      </c>
      <c r="I9" s="16"/>
    </row>
    <row r="10" customFormat="false" ht="12" hidden="false" customHeight="true" outlineLevel="0" collapsed="false">
      <c r="A10" s="1601" t="s">
        <v>1647</v>
      </c>
      <c r="B10" s="1664" t="n">
        <v>466935.311039351</v>
      </c>
      <c r="C10" s="1664" t="n">
        <v>68.6520454126427</v>
      </c>
      <c r="D10" s="1664" t="n">
        <v>2063.56664777399</v>
      </c>
      <c r="E10" s="565"/>
      <c r="F10" s="565"/>
      <c r="G10" s="565"/>
      <c r="H10" s="1664" t="n">
        <v>469067.529732538</v>
      </c>
      <c r="I10" s="16"/>
    </row>
    <row r="11" customFormat="false" ht="12" hidden="false" customHeight="true" outlineLevel="0" collapsed="false">
      <c r="A11" s="1601" t="s">
        <v>1722</v>
      </c>
      <c r="B11" s="1664" t="n">
        <v>334882.518998772</v>
      </c>
      <c r="C11" s="1664" t="n">
        <v>511.831102653761</v>
      </c>
      <c r="D11" s="1664" t="n">
        <v>1966.62106785572</v>
      </c>
      <c r="E11" s="565"/>
      <c r="F11" s="565"/>
      <c r="G11" s="565"/>
      <c r="H11" s="1664" t="n">
        <v>337360.971169281</v>
      </c>
      <c r="I11" s="16"/>
    </row>
    <row r="12" customFormat="false" ht="12" hidden="false" customHeight="true" outlineLevel="0" collapsed="false">
      <c r="A12" s="1601" t="s">
        <v>1649</v>
      </c>
      <c r="B12" s="1664" t="n">
        <v>221559.117704306</v>
      </c>
      <c r="C12" s="1664" t="n">
        <v>157.696406163952</v>
      </c>
      <c r="D12" s="1664" t="n">
        <v>2367.13978022325</v>
      </c>
      <c r="E12" s="565"/>
      <c r="F12" s="565"/>
      <c r="G12" s="565"/>
      <c r="H12" s="1664" t="n">
        <v>224083.953890693</v>
      </c>
      <c r="I12" s="16"/>
    </row>
    <row r="13" customFormat="false" ht="12" hidden="false" customHeight="true" outlineLevel="0" collapsed="false">
      <c r="A13" s="1601" t="s">
        <v>1650</v>
      </c>
      <c r="B13" s="1664" t="n">
        <v>163560.444845296</v>
      </c>
      <c r="C13" s="1664" t="n">
        <v>197.803949260576</v>
      </c>
      <c r="D13" s="1664" t="n">
        <v>328.511317552668</v>
      </c>
      <c r="E13" s="565"/>
      <c r="F13" s="565"/>
      <c r="G13" s="565"/>
      <c r="H13" s="1664" t="n">
        <v>164086.760112109</v>
      </c>
      <c r="I13" s="16"/>
    </row>
    <row r="14" customFormat="false" ht="12" hidden="false" customHeight="true" outlineLevel="0" collapsed="false">
      <c r="A14" s="1601" t="s">
        <v>1651</v>
      </c>
      <c r="B14" s="1660" t="s">
        <v>131</v>
      </c>
      <c r="C14" s="1660" t="s">
        <v>131</v>
      </c>
      <c r="D14" s="1660" t="s">
        <v>131</v>
      </c>
      <c r="E14" s="565"/>
      <c r="F14" s="565"/>
      <c r="G14" s="565"/>
      <c r="H14" s="1660" t="s">
        <v>131</v>
      </c>
      <c r="I14" s="16"/>
    </row>
    <row r="15" customFormat="false" ht="12" hidden="false" customHeight="true" outlineLevel="0" collapsed="false">
      <c r="A15" s="1654" t="s">
        <v>142</v>
      </c>
      <c r="B15" s="1664" t="n">
        <v>32.5242194996</v>
      </c>
      <c r="C15" s="1664" t="n">
        <v>394.106472958466</v>
      </c>
      <c r="D15" s="1664" t="n">
        <v>0.10389819632</v>
      </c>
      <c r="E15" s="565"/>
      <c r="F15" s="565"/>
      <c r="G15" s="565"/>
      <c r="H15" s="1664" t="n">
        <v>426.734590654386</v>
      </c>
      <c r="I15" s="16"/>
    </row>
    <row r="16" customFormat="false" ht="12" hidden="false" customHeight="true" outlineLevel="0" collapsed="false">
      <c r="A16" s="1601" t="s">
        <v>144</v>
      </c>
      <c r="B16" s="1660" t="s">
        <v>143</v>
      </c>
      <c r="C16" s="1664" t="n">
        <v>64.3354598775</v>
      </c>
      <c r="D16" s="1660" t="s">
        <v>143</v>
      </c>
      <c r="E16" s="565"/>
      <c r="F16" s="565"/>
      <c r="G16" s="565"/>
      <c r="H16" s="1664" t="n">
        <v>64.3354598775</v>
      </c>
      <c r="I16" s="16"/>
    </row>
    <row r="17" customFormat="false" ht="12.75" hidden="false" customHeight="true" outlineLevel="0" collapsed="false">
      <c r="A17" s="1779" t="s">
        <v>1652</v>
      </c>
      <c r="B17" s="1664" t="n">
        <v>32.5242194996</v>
      </c>
      <c r="C17" s="1664" t="n">
        <v>329.771013080966</v>
      </c>
      <c r="D17" s="1664" t="n">
        <v>0.10389819632</v>
      </c>
      <c r="E17" s="600"/>
      <c r="F17" s="600"/>
      <c r="G17" s="600"/>
      <c r="H17" s="1664" t="n">
        <v>362.399130776886</v>
      </c>
      <c r="I17" s="16"/>
    </row>
    <row r="18" customFormat="false" ht="12" hidden="false" customHeight="true" outlineLevel="0" collapsed="false">
      <c r="A18" s="1668" t="s">
        <v>1653</v>
      </c>
      <c r="B18" s="1653" t="n">
        <v>41182.3498627808</v>
      </c>
      <c r="C18" s="1653" t="n">
        <v>119.58548054894</v>
      </c>
      <c r="D18" s="1653" t="n">
        <v>787.56364057048</v>
      </c>
      <c r="E18" s="1653" t="n">
        <v>20451.5343798997</v>
      </c>
      <c r="F18" s="1653" t="n">
        <v>3016.35097218665</v>
      </c>
      <c r="G18" s="1653" t="n">
        <v>1637.8515367696</v>
      </c>
      <c r="H18" s="1653" t="n">
        <v>67195.2358727562</v>
      </c>
      <c r="I18" s="16"/>
    </row>
    <row r="19" customFormat="false" ht="12" hidden="false" customHeight="true" outlineLevel="0" collapsed="false">
      <c r="A19" s="1654" t="s">
        <v>520</v>
      </c>
      <c r="B19" s="1664" t="n">
        <v>38391.409026075</v>
      </c>
      <c r="C19" s="1660" t="s">
        <v>287</v>
      </c>
      <c r="D19" s="1660" t="s">
        <v>287</v>
      </c>
      <c r="E19" s="564"/>
      <c r="F19" s="564"/>
      <c r="G19" s="564"/>
      <c r="H19" s="1664" t="n">
        <v>38391.409026075</v>
      </c>
      <c r="I19" s="16"/>
    </row>
    <row r="20" customFormat="false" ht="12" hidden="false" customHeight="true" outlineLevel="0" collapsed="false">
      <c r="A20" s="1654" t="s">
        <v>529</v>
      </c>
      <c r="B20" s="1664" t="n">
        <v>2629.24582551533</v>
      </c>
      <c r="C20" s="1664" t="n">
        <v>104.49951675758</v>
      </c>
      <c r="D20" s="1664" t="n">
        <v>787.56364057048</v>
      </c>
      <c r="E20" s="564" t="s">
        <v>273</v>
      </c>
      <c r="F20" s="564" t="s">
        <v>273</v>
      </c>
      <c r="G20" s="564" t="s">
        <v>273</v>
      </c>
      <c r="H20" s="1664" t="n">
        <v>3521.30898284339</v>
      </c>
      <c r="I20" s="16"/>
    </row>
    <row r="21" customFormat="false" ht="12" hidden="false" customHeight="true" outlineLevel="0" collapsed="false">
      <c r="A21" s="1654" t="s">
        <v>545</v>
      </c>
      <c r="B21" s="1664" t="n">
        <v>161.695011190503</v>
      </c>
      <c r="C21" s="1664" t="n">
        <v>15.08596379136</v>
      </c>
      <c r="D21" s="1660" t="s">
        <v>131</v>
      </c>
      <c r="E21" s="565" t="n">
        <v>0.91</v>
      </c>
      <c r="F21" s="1664" t="n">
        <v>10.3586360881406</v>
      </c>
      <c r="G21" s="1664" t="n">
        <v>191.2</v>
      </c>
      <c r="H21" s="1664" t="n">
        <v>379.249611070004</v>
      </c>
      <c r="I21" s="16"/>
    </row>
    <row r="22" customFormat="false" ht="12" hidden="false" customHeight="true" outlineLevel="0" collapsed="false">
      <c r="A22" s="1654" t="s">
        <v>553</v>
      </c>
      <c r="B22" s="1660" t="s">
        <v>151</v>
      </c>
      <c r="C22" s="565"/>
      <c r="D22" s="565"/>
      <c r="E22" s="565"/>
      <c r="F22" s="565"/>
      <c r="G22" s="565"/>
      <c r="H22" s="1660" t="s">
        <v>151</v>
      </c>
      <c r="I22" s="16"/>
    </row>
    <row r="23" customFormat="false" ht="13.5" hidden="false" customHeight="true" outlineLevel="0" collapsed="false">
      <c r="A23" s="1654" t="s">
        <v>1656</v>
      </c>
      <c r="B23" s="565"/>
      <c r="C23" s="565"/>
      <c r="D23" s="565"/>
      <c r="E23" s="1664" t="n">
        <v>112.523</v>
      </c>
      <c r="F23" s="1664" t="n">
        <v>171.902</v>
      </c>
      <c r="G23" s="1664" t="n">
        <v>138.62</v>
      </c>
      <c r="H23" s="1664" t="n">
        <v>423.045</v>
      </c>
      <c r="I23" s="16"/>
    </row>
    <row r="24" customFormat="false" ht="13.5" hidden="false" customHeight="true" outlineLevel="0" collapsed="false">
      <c r="A24" s="1654" t="s">
        <v>1723</v>
      </c>
      <c r="B24" s="565"/>
      <c r="C24" s="565"/>
      <c r="D24" s="565"/>
      <c r="E24" s="1664" t="n">
        <v>20338.1013798997</v>
      </c>
      <c r="F24" s="1664" t="n">
        <v>2834.09033609851</v>
      </c>
      <c r="G24" s="1664" t="n">
        <v>1308.0315367696</v>
      </c>
      <c r="H24" s="1664" t="n">
        <v>24480.2232527679</v>
      </c>
      <c r="I24" s="16"/>
    </row>
    <row r="25" customFormat="false" ht="12.75" hidden="false" customHeight="true" outlineLevel="0" collapsed="false">
      <c r="A25" s="1665" t="s">
        <v>1658</v>
      </c>
      <c r="B25" s="1660" t="s">
        <v>131</v>
      </c>
      <c r="C25" s="1660" t="s">
        <v>131</v>
      </c>
      <c r="D25" s="1660" t="s">
        <v>131</v>
      </c>
      <c r="E25" s="1660" t="s">
        <v>287</v>
      </c>
      <c r="F25" s="1660" t="s">
        <v>287</v>
      </c>
      <c r="G25" s="1660" t="s">
        <v>131</v>
      </c>
      <c r="H25" s="1660" t="s">
        <v>287</v>
      </c>
      <c r="I25" s="16"/>
    </row>
    <row r="26" customFormat="false" ht="12.75" hidden="false" customHeight="true" outlineLevel="0" collapsed="false">
      <c r="A26" s="1780" t="s">
        <v>1724</v>
      </c>
      <c r="B26" s="1652" t="s">
        <v>550</v>
      </c>
      <c r="C26" s="1781"/>
      <c r="D26" s="1653" t="n">
        <v>97.1464918</v>
      </c>
      <c r="E26" s="1781"/>
      <c r="F26" s="1781"/>
      <c r="G26" s="1782"/>
      <c r="H26" s="1653" t="n">
        <v>97.1464918</v>
      </c>
      <c r="I26" s="16"/>
    </row>
    <row r="27" customFormat="false" ht="12" hidden="false" customHeight="true" outlineLevel="0" collapsed="false">
      <c r="A27" s="1647" t="s">
        <v>1667</v>
      </c>
      <c r="B27" s="1783"/>
      <c r="C27" s="1653" t="n">
        <v>14090.9656520247</v>
      </c>
      <c r="D27" s="1653" t="n">
        <v>9935.02616655401</v>
      </c>
      <c r="E27" s="1461"/>
      <c r="F27" s="1461"/>
      <c r="G27" s="1784"/>
      <c r="H27" s="1653" t="n">
        <v>24025.9918185787</v>
      </c>
      <c r="I27" s="16"/>
    </row>
    <row r="28" customFormat="false" ht="12" hidden="false" customHeight="true" outlineLevel="0" collapsed="false">
      <c r="A28" s="1654" t="s">
        <v>1668</v>
      </c>
      <c r="B28" s="564"/>
      <c r="C28" s="1664" t="n">
        <v>6440.79624968192</v>
      </c>
      <c r="D28" s="1785"/>
      <c r="E28" s="565"/>
      <c r="F28" s="565"/>
      <c r="G28" s="565"/>
      <c r="H28" s="1664" t="n">
        <v>6440.79624968192</v>
      </c>
      <c r="I28" s="16"/>
    </row>
    <row r="29" customFormat="false" ht="12" hidden="false" customHeight="true" outlineLevel="0" collapsed="false">
      <c r="A29" s="1654" t="s">
        <v>852</v>
      </c>
      <c r="B29" s="565"/>
      <c r="C29" s="1664" t="n">
        <v>2134.28063574725</v>
      </c>
      <c r="D29" s="1664" t="n">
        <v>3734.20011269705</v>
      </c>
      <c r="E29" s="565"/>
      <c r="F29" s="565"/>
      <c r="G29" s="565"/>
      <c r="H29" s="1664" t="n">
        <v>5868.4807484443</v>
      </c>
      <c r="I29" s="16"/>
    </row>
    <row r="30" customFormat="false" ht="12" hidden="false" customHeight="true" outlineLevel="0" collapsed="false">
      <c r="A30" s="1654" t="s">
        <v>862</v>
      </c>
      <c r="B30" s="565"/>
      <c r="C30" s="1664" t="n">
        <v>5459.77308146321</v>
      </c>
      <c r="D30" s="1786"/>
      <c r="E30" s="565"/>
      <c r="F30" s="565"/>
      <c r="G30" s="565"/>
      <c r="H30" s="1664" t="n">
        <v>5459.77308146321</v>
      </c>
      <c r="I30" s="16"/>
    </row>
    <row r="31" customFormat="false" ht="13.5" hidden="false" customHeight="true" outlineLevel="0" collapsed="false">
      <c r="A31" s="1654" t="s">
        <v>1725</v>
      </c>
      <c r="B31" s="1787"/>
      <c r="C31" s="1660" t="s">
        <v>273</v>
      </c>
      <c r="D31" s="1664" t="n">
        <v>6185.24805154483</v>
      </c>
      <c r="E31" s="565"/>
      <c r="F31" s="565"/>
      <c r="G31" s="565"/>
      <c r="H31" s="1664" t="n">
        <v>6185.24805154483</v>
      </c>
      <c r="I31" s="16"/>
    </row>
    <row r="32" customFormat="false" ht="12" hidden="false" customHeight="true" outlineLevel="0" collapsed="false">
      <c r="A32" s="1654" t="s">
        <v>873</v>
      </c>
      <c r="B32" s="565"/>
      <c r="C32" s="1660" t="s">
        <v>131</v>
      </c>
      <c r="D32" s="1660" t="s">
        <v>131</v>
      </c>
      <c r="E32" s="565"/>
      <c r="F32" s="565"/>
      <c r="G32" s="565"/>
      <c r="H32" s="1660" t="s">
        <v>131</v>
      </c>
      <c r="I32" s="16"/>
    </row>
    <row r="33" customFormat="false" ht="12" hidden="false" customHeight="true" outlineLevel="0" collapsed="false">
      <c r="A33" s="1654" t="s">
        <v>1670</v>
      </c>
      <c r="B33" s="565"/>
      <c r="C33" s="1664" t="n">
        <v>56.1156851323528</v>
      </c>
      <c r="D33" s="1664" t="n">
        <v>15.5780023121269</v>
      </c>
      <c r="E33" s="565"/>
      <c r="F33" s="565"/>
      <c r="G33" s="565"/>
      <c r="H33" s="1664" t="n">
        <v>71.6936874444798</v>
      </c>
      <c r="I33" s="16"/>
    </row>
    <row r="34" customFormat="false" ht="12.75" hidden="false" customHeight="true" outlineLevel="0" collapsed="false">
      <c r="A34" s="1665" t="s">
        <v>1658</v>
      </c>
      <c r="B34" s="600"/>
      <c r="C34" s="1660" t="s">
        <v>131</v>
      </c>
      <c r="D34" s="1660" t="s">
        <v>131</v>
      </c>
      <c r="E34" s="600"/>
      <c r="F34" s="600"/>
      <c r="G34" s="600"/>
      <c r="H34" s="1660" t="s">
        <v>131</v>
      </c>
      <c r="I34" s="16"/>
    </row>
    <row r="35" customFormat="false" ht="14.25" hidden="false" customHeight="true" outlineLevel="0" collapsed="false">
      <c r="A35" s="1788" t="s">
        <v>1726</v>
      </c>
      <c r="B35" s="1653" t="n">
        <v>-75599.0124796527</v>
      </c>
      <c r="C35" s="1653" t="n">
        <v>5.35108419778985</v>
      </c>
      <c r="D35" s="1653" t="n">
        <v>6.01068192442278</v>
      </c>
      <c r="E35" s="1789"/>
      <c r="F35" s="1789"/>
      <c r="G35" s="1790"/>
      <c r="H35" s="1653" t="n">
        <v>-75587.6507135305</v>
      </c>
      <c r="I35" s="16"/>
    </row>
    <row r="36" customFormat="false" ht="12.75" hidden="false" customHeight="true" outlineLevel="0" collapsed="false">
      <c r="A36" s="1671" t="s">
        <v>1143</v>
      </c>
      <c r="B36" s="1664" t="n">
        <v>-77917.5796403521</v>
      </c>
      <c r="C36" s="1664" t="n">
        <v>5.35108419778985</v>
      </c>
      <c r="D36" s="1664" t="n">
        <v>1.09301530860009</v>
      </c>
      <c r="E36" s="1791"/>
      <c r="F36" s="1791"/>
      <c r="G36" s="1791"/>
      <c r="H36" s="1664" t="n">
        <v>-77911.1355408458</v>
      </c>
      <c r="I36" s="16"/>
    </row>
    <row r="37" customFormat="false" ht="12.75" hidden="false" customHeight="true" outlineLevel="0" collapsed="false">
      <c r="A37" s="1671" t="s">
        <v>1146</v>
      </c>
      <c r="B37" s="1664" t="n">
        <v>1709.14215825548</v>
      </c>
      <c r="C37" s="1660" t="s">
        <v>143</v>
      </c>
      <c r="D37" s="1664" t="n">
        <v>4.91766661582269</v>
      </c>
      <c r="E37" s="1791"/>
      <c r="F37" s="1791"/>
      <c r="G37" s="1791"/>
      <c r="H37" s="1664" t="n">
        <v>1714.0598248713</v>
      </c>
      <c r="I37" s="16"/>
    </row>
    <row r="38" customFormat="false" ht="12.75" hidden="false" customHeight="true" outlineLevel="0" collapsed="false">
      <c r="A38" s="1671" t="s">
        <v>1149</v>
      </c>
      <c r="B38" s="1664" t="n">
        <v>-133.053273879273</v>
      </c>
      <c r="C38" s="1660" t="s">
        <v>143</v>
      </c>
      <c r="D38" s="1660" t="s">
        <v>143</v>
      </c>
      <c r="E38" s="1791"/>
      <c r="F38" s="1791"/>
      <c r="G38" s="1791"/>
      <c r="H38" s="1664" t="n">
        <v>-133.053273879273</v>
      </c>
      <c r="I38" s="16"/>
    </row>
    <row r="39" customFormat="false" ht="12.75" hidden="false" customHeight="true" outlineLevel="0" collapsed="false">
      <c r="A39" s="1671" t="s">
        <v>1152</v>
      </c>
      <c r="B39" s="1664" t="n">
        <v>43.9905696329543</v>
      </c>
      <c r="C39" s="1660" t="s">
        <v>143</v>
      </c>
      <c r="D39" s="1660" t="s">
        <v>143</v>
      </c>
      <c r="E39" s="1791"/>
      <c r="F39" s="1791"/>
      <c r="G39" s="1791"/>
      <c r="H39" s="1664" t="n">
        <v>43.9905696329543</v>
      </c>
      <c r="I39" s="16"/>
    </row>
    <row r="40" customFormat="false" ht="12.75" hidden="false" customHeight="true" outlineLevel="0" collapsed="false">
      <c r="A40" s="1671" t="s">
        <v>1673</v>
      </c>
      <c r="B40" s="1664" t="n">
        <v>156.220929208186</v>
      </c>
      <c r="C40" s="1660" t="s">
        <v>143</v>
      </c>
      <c r="D40" s="1660" t="s">
        <v>143</v>
      </c>
      <c r="E40" s="1791"/>
      <c r="F40" s="1791"/>
      <c r="G40" s="1791"/>
      <c r="H40" s="1664" t="n">
        <v>156.220929208186</v>
      </c>
      <c r="I40" s="16"/>
    </row>
    <row r="41" customFormat="false" ht="12.75" hidden="false" customHeight="true" outlineLevel="0" collapsed="false">
      <c r="A41" s="1671" t="s">
        <v>1158</v>
      </c>
      <c r="B41" s="1664" t="n">
        <v>295.490977148797</v>
      </c>
      <c r="C41" s="1660" t="s">
        <v>131</v>
      </c>
      <c r="D41" s="1660" t="s">
        <v>131</v>
      </c>
      <c r="E41" s="1791"/>
      <c r="F41" s="1791"/>
      <c r="G41" s="1791"/>
      <c r="H41" s="1664" t="n">
        <v>295.490977148797</v>
      </c>
      <c r="I41" s="16"/>
    </row>
    <row r="42" customFormat="false" ht="13.5" hidden="false" customHeight="true" outlineLevel="0" collapsed="false">
      <c r="A42" s="1679" t="s">
        <v>1674</v>
      </c>
      <c r="B42" s="1664" t="n">
        <v>246.775800333333</v>
      </c>
      <c r="C42" s="1660" t="s">
        <v>550</v>
      </c>
      <c r="D42" s="1660" t="s">
        <v>550</v>
      </c>
      <c r="E42" s="1792"/>
      <c r="F42" s="1792"/>
      <c r="G42" s="1792"/>
      <c r="H42" s="1664" t="n">
        <v>246.775800333333</v>
      </c>
      <c r="I42" s="16"/>
    </row>
    <row r="43" customFormat="false" ht="12" hidden="false" customHeight="true" outlineLevel="0" collapsed="false">
      <c r="A43" s="1668" t="s">
        <v>1727</v>
      </c>
      <c r="B43" s="1653" t="n">
        <v>12479.6398992344</v>
      </c>
      <c r="C43" s="1653" t="n">
        <v>4765.68467646354</v>
      </c>
      <c r="D43" s="1653" t="n">
        <v>2947.94903963815</v>
      </c>
      <c r="E43" s="1461"/>
      <c r="F43" s="1461"/>
      <c r="G43" s="1784"/>
      <c r="H43" s="1653" t="n">
        <v>20193.2736153361</v>
      </c>
      <c r="I43" s="16"/>
    </row>
    <row r="44" customFormat="false" ht="12" hidden="false" customHeight="true" outlineLevel="0" collapsed="false">
      <c r="A44" s="1654" t="s">
        <v>1478</v>
      </c>
      <c r="B44" s="1660" t="s">
        <v>143</v>
      </c>
      <c r="C44" s="1664" t="n">
        <v>3095.66902654878</v>
      </c>
      <c r="D44" s="564"/>
      <c r="E44" s="565"/>
      <c r="F44" s="565"/>
      <c r="G44" s="565"/>
      <c r="H44" s="1664" t="n">
        <v>3095.66902654878</v>
      </c>
      <c r="I44" s="16"/>
    </row>
    <row r="45" customFormat="false" ht="12" hidden="false" customHeight="true" outlineLevel="0" collapsed="false">
      <c r="A45" s="1654" t="s">
        <v>1677</v>
      </c>
      <c r="B45" s="565"/>
      <c r="C45" s="1664" t="n">
        <v>1491.42976485156</v>
      </c>
      <c r="D45" s="1664" t="n">
        <v>1212.87012278352</v>
      </c>
      <c r="E45" s="565"/>
      <c r="F45" s="565"/>
      <c r="G45" s="565"/>
      <c r="H45" s="1664" t="n">
        <v>2704.29988763508</v>
      </c>
      <c r="I45" s="16"/>
    </row>
    <row r="46" customFormat="false" ht="12" hidden="false" customHeight="true" outlineLevel="0" collapsed="false">
      <c r="A46" s="1654" t="s">
        <v>1678</v>
      </c>
      <c r="B46" s="1664" t="n">
        <v>11955.5145446326</v>
      </c>
      <c r="C46" s="1664" t="n">
        <v>9.62299994615274</v>
      </c>
      <c r="D46" s="1664" t="n">
        <v>1585.42607575095</v>
      </c>
      <c r="E46" s="565"/>
      <c r="F46" s="565"/>
      <c r="G46" s="565"/>
      <c r="H46" s="1664" t="n">
        <v>13550.5636203298</v>
      </c>
      <c r="I46" s="16"/>
    </row>
    <row r="47" customFormat="false" ht="12.75" hidden="false" customHeight="true" outlineLevel="0" collapsed="false">
      <c r="A47" s="1665" t="s">
        <v>807</v>
      </c>
      <c r="B47" s="1664" t="n">
        <v>524.125354601713</v>
      </c>
      <c r="C47" s="1664" t="n">
        <v>168.962885117055</v>
      </c>
      <c r="D47" s="1664" t="n">
        <v>149.652841103678</v>
      </c>
      <c r="E47" s="600"/>
      <c r="F47" s="600"/>
      <c r="G47" s="600"/>
      <c r="H47" s="1664" t="n">
        <v>842.741080822446</v>
      </c>
      <c r="I47" s="16"/>
    </row>
    <row r="48" customFormat="false" ht="12.75" hidden="false" customHeight="true" outlineLevel="0" collapsed="false">
      <c r="A48" s="1780" t="s">
        <v>1728</v>
      </c>
      <c r="B48" s="1793" t="s">
        <v>287</v>
      </c>
      <c r="C48" s="1793" t="s">
        <v>287</v>
      </c>
      <c r="D48" s="1793" t="s">
        <v>287</v>
      </c>
      <c r="E48" s="1793" t="s">
        <v>273</v>
      </c>
      <c r="F48" s="1793" t="s">
        <v>273</v>
      </c>
      <c r="G48" s="1794" t="s">
        <v>287</v>
      </c>
      <c r="H48" s="1795" t="s">
        <v>287</v>
      </c>
    </row>
    <row r="49" customFormat="false" ht="12.75" hidden="false" customHeight="true" outlineLevel="0" collapsed="false"/>
    <row r="50" customFormat="false" ht="14.25" hidden="false" customHeight="true" outlineLevel="0" collapsed="false">
      <c r="A50" s="1796" t="s">
        <v>1729</v>
      </c>
      <c r="B50" s="558"/>
      <c r="C50" s="558"/>
      <c r="D50" s="558"/>
      <c r="E50" s="558"/>
      <c r="F50" s="558"/>
      <c r="G50" s="559"/>
      <c r="H50" s="1797"/>
    </row>
    <row r="51" customFormat="false" ht="12" hidden="false" customHeight="true" outlineLevel="0" collapsed="false">
      <c r="A51" s="1697" t="s">
        <v>157</v>
      </c>
      <c r="B51" s="1798" t="n">
        <v>31636.3527582887</v>
      </c>
      <c r="C51" s="1798" t="n">
        <v>37.62883446105</v>
      </c>
      <c r="D51" s="1798" t="n">
        <v>292.05777102</v>
      </c>
      <c r="E51" s="1799"/>
      <c r="F51" s="1799"/>
      <c r="G51" s="1800"/>
      <c r="H51" s="1801" t="n">
        <v>31966.0393637698</v>
      </c>
    </row>
    <row r="52" customFormat="false" ht="12" hidden="false" customHeight="true" outlineLevel="0" collapsed="false">
      <c r="A52" s="1802" t="s">
        <v>158</v>
      </c>
      <c r="B52" s="1803" t="n">
        <v>18249.6936011317</v>
      </c>
      <c r="C52" s="1803" t="n">
        <v>10.84597747905</v>
      </c>
      <c r="D52" s="1803" t="n">
        <v>179.0960613</v>
      </c>
      <c r="E52" s="565"/>
      <c r="F52" s="565"/>
      <c r="G52" s="565"/>
      <c r="H52" s="1804" t="n">
        <v>18439.6356399108</v>
      </c>
    </row>
    <row r="53" customFormat="false" ht="12" hidden="false" customHeight="true" outlineLevel="0" collapsed="false">
      <c r="A53" s="1802" t="s">
        <v>159</v>
      </c>
      <c r="B53" s="1798" t="n">
        <v>13386.659157157</v>
      </c>
      <c r="C53" s="1798" t="n">
        <v>26.782856982</v>
      </c>
      <c r="D53" s="1798" t="n">
        <v>112.96170972</v>
      </c>
      <c r="E53" s="565"/>
      <c r="F53" s="565"/>
      <c r="G53" s="565"/>
      <c r="H53" s="1801" t="n">
        <v>13526.403723859</v>
      </c>
    </row>
    <row r="54" customFormat="false" ht="12" hidden="false" customHeight="true" outlineLevel="0" collapsed="false">
      <c r="A54" s="1697" t="s">
        <v>160</v>
      </c>
      <c r="B54" s="1805" t="s">
        <v>131</v>
      </c>
      <c r="C54" s="1805" t="s">
        <v>131</v>
      </c>
      <c r="D54" s="1805" t="s">
        <v>131</v>
      </c>
      <c r="E54" s="1791"/>
      <c r="F54" s="1791"/>
      <c r="G54" s="1806"/>
      <c r="H54" s="1807" t="s">
        <v>131</v>
      </c>
    </row>
    <row r="55" customFormat="false" ht="14.25" hidden="false" customHeight="true" outlineLevel="0" collapsed="false">
      <c r="A55" s="1700" t="s">
        <v>1685</v>
      </c>
      <c r="B55" s="1808" t="n">
        <v>32484.3952459137</v>
      </c>
      <c r="C55" s="1809"/>
      <c r="D55" s="1809"/>
      <c r="E55" s="1810"/>
      <c r="F55" s="1810"/>
      <c r="G55" s="1811"/>
      <c r="H55" s="1812" t="n">
        <v>32484.395245913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30</v>
      </c>
      <c r="H57" s="1614" t="n">
        <v>1306537.59729375</v>
      </c>
    </row>
    <row r="58" customFormat="false" ht="14.25" hidden="false" customHeight="true" outlineLevel="0" collapsed="false">
      <c r="A58" s="1815"/>
      <c r="B58" s="1816"/>
      <c r="C58" s="1816"/>
      <c r="D58" s="1816"/>
      <c r="E58" s="1816"/>
      <c r="F58" s="1816"/>
      <c r="G58" s="1815" t="s">
        <v>1731</v>
      </c>
      <c r="H58" s="1609" t="n">
        <v>1230949.94658022</v>
      </c>
    </row>
    <row r="59" customFormat="false" ht="22.5" hidden="false" customHeight="true" outlineLevel="0" collapsed="false">
      <c r="A59" s="1817" t="s">
        <v>173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33</v>
      </c>
    </row>
    <row r="62" customFormat="false" ht="15.75" hidden="false" customHeight="true" outlineLevel="0" collapsed="false">
      <c r="A62" s="1819" t="s">
        <v>1734</v>
      </c>
    </row>
    <row r="63" customFormat="false" ht="15.75" hidden="false" customHeight="true" outlineLevel="0" collapsed="false">
      <c r="A63" s="1819" t="s">
        <v>173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36</v>
      </c>
      <c r="M1" s="111" t="s">
        <v>89</v>
      </c>
    </row>
    <row r="2" customFormat="false" ht="15.75" hidden="false" customHeight="true" outlineLevel="0" collapsed="false">
      <c r="A2" s="651" t="s">
        <v>90</v>
      </c>
      <c r="M2" s="111" t="s">
        <v>91</v>
      </c>
    </row>
    <row r="3" customFormat="false" ht="12" hidden="false" customHeight="true" outlineLevel="0" collapsed="false">
      <c r="M3" s="111" t="s">
        <v>92</v>
      </c>
    </row>
    <row r="4" customFormat="false" ht="12.75" hidden="false" customHeight="true" outlineLevel="0" collapsed="false">
      <c r="M4" s="1627"/>
    </row>
    <row r="5" customFormat="false" ht="13.5" hidden="false" customHeight="true" outlineLevel="0" collapsed="false">
      <c r="A5" s="1820" t="s">
        <v>1737</v>
      </c>
      <c r="B5" s="1821" t="s">
        <v>400</v>
      </c>
      <c r="C5" s="1821"/>
      <c r="D5" s="1821" t="s">
        <v>433</v>
      </c>
      <c r="E5" s="1821"/>
      <c r="F5" s="1821" t="s">
        <v>434</v>
      </c>
      <c r="G5" s="1821"/>
      <c r="H5" s="1822" t="s">
        <v>736</v>
      </c>
      <c r="I5" s="1822"/>
      <c r="J5" s="1822" t="s">
        <v>739</v>
      </c>
      <c r="K5" s="1822"/>
      <c r="L5" s="1823" t="s">
        <v>512</v>
      </c>
      <c r="M5" s="1823"/>
    </row>
    <row r="6" customFormat="false" ht="24.75" hidden="false" customHeight="true" outlineLevel="0" collapsed="false">
      <c r="A6" s="1824" t="s">
        <v>1738</v>
      </c>
      <c r="B6" s="1825" t="s">
        <v>1739</v>
      </c>
      <c r="C6" s="1825" t="s">
        <v>1740</v>
      </c>
      <c r="D6" s="1825" t="s">
        <v>1739</v>
      </c>
      <c r="E6" s="1825" t="s">
        <v>1740</v>
      </c>
      <c r="F6" s="1825" t="s">
        <v>1739</v>
      </c>
      <c r="G6" s="1825" t="s">
        <v>1740</v>
      </c>
      <c r="H6" s="1825" t="s">
        <v>1739</v>
      </c>
      <c r="I6" s="1825" t="s">
        <v>1740</v>
      </c>
      <c r="J6" s="1825" t="s">
        <v>1739</v>
      </c>
      <c r="K6" s="1825" t="s">
        <v>1740</v>
      </c>
      <c r="L6" s="1825" t="s">
        <v>1739</v>
      </c>
      <c r="M6" s="1826" t="s">
        <v>1740</v>
      </c>
    </row>
    <row r="7" customFormat="false" ht="12.75" hidden="false" customHeight="true" outlineLevel="0" collapsed="false">
      <c r="A7" s="1827" t="s">
        <v>1643</v>
      </c>
      <c r="B7" s="1828" t="s">
        <v>1741</v>
      </c>
      <c r="C7" s="1829" t="s">
        <v>1742</v>
      </c>
      <c r="D7" s="1828" t="s">
        <v>1743</v>
      </c>
      <c r="E7" s="1828" t="s">
        <v>1742</v>
      </c>
      <c r="F7" s="1828" t="s">
        <v>1743</v>
      </c>
      <c r="G7" s="1828" t="s">
        <v>1744</v>
      </c>
      <c r="H7" s="1830"/>
      <c r="I7" s="1830"/>
      <c r="J7" s="1830"/>
      <c r="K7" s="1830"/>
      <c r="L7" s="1830"/>
      <c r="M7" s="1831"/>
    </row>
    <row r="8" customFormat="false" ht="12.75" hidden="false" customHeight="true" outlineLevel="0" collapsed="false">
      <c r="A8" s="1832" t="s">
        <v>1644</v>
      </c>
      <c r="B8" s="1833" t="s">
        <v>1741</v>
      </c>
      <c r="C8" s="1834" t="s">
        <v>1742</v>
      </c>
      <c r="D8" s="1833" t="s">
        <v>1743</v>
      </c>
      <c r="E8" s="1833" t="s">
        <v>1744</v>
      </c>
      <c r="F8" s="1833" t="s">
        <v>1743</v>
      </c>
      <c r="G8" s="1833" t="s">
        <v>1744</v>
      </c>
      <c r="H8" s="1835"/>
      <c r="I8" s="1835"/>
      <c r="J8" s="1835"/>
      <c r="K8" s="1835"/>
      <c r="L8" s="1835"/>
      <c r="M8" s="1836"/>
    </row>
    <row r="9" customFormat="false" ht="12.75" hidden="false" customHeight="true" outlineLevel="0" collapsed="false">
      <c r="A9" s="1601" t="s">
        <v>1647</v>
      </c>
      <c r="B9" s="1833" t="s">
        <v>1741</v>
      </c>
      <c r="C9" s="1834" t="s">
        <v>1745</v>
      </c>
      <c r="D9" s="1833" t="s">
        <v>1746</v>
      </c>
      <c r="E9" s="1833" t="s">
        <v>1744</v>
      </c>
      <c r="F9" s="1833" t="s">
        <v>1746</v>
      </c>
      <c r="G9" s="1833" t="s">
        <v>1744</v>
      </c>
      <c r="H9" s="1835"/>
      <c r="I9" s="1835"/>
      <c r="J9" s="1835"/>
      <c r="K9" s="1835"/>
      <c r="L9" s="1835"/>
      <c r="M9" s="1836"/>
    </row>
    <row r="10" customFormat="false" ht="12.75" hidden="false" customHeight="true" outlineLevel="0" collapsed="false">
      <c r="A10" s="1601" t="s">
        <v>1722</v>
      </c>
      <c r="B10" s="1837" t="s">
        <v>1741</v>
      </c>
      <c r="C10" s="1838" t="s">
        <v>1742</v>
      </c>
      <c r="D10" s="1837" t="s">
        <v>1747</v>
      </c>
      <c r="E10" s="1837" t="s">
        <v>1748</v>
      </c>
      <c r="F10" s="1837" t="s">
        <v>1747</v>
      </c>
      <c r="G10" s="1837" t="s">
        <v>1748</v>
      </c>
      <c r="H10" s="1839"/>
      <c r="I10" s="1839"/>
      <c r="J10" s="1839"/>
      <c r="K10" s="1839"/>
      <c r="L10" s="1839"/>
      <c r="M10" s="1840"/>
    </row>
    <row r="11" customFormat="false" ht="12.75" hidden="false" customHeight="true" outlineLevel="0" collapsed="false">
      <c r="A11" s="1601" t="s">
        <v>1649</v>
      </c>
      <c r="B11" s="1833" t="s">
        <v>1749</v>
      </c>
      <c r="C11" s="1834" t="s">
        <v>1748</v>
      </c>
      <c r="D11" s="1833" t="s">
        <v>1750</v>
      </c>
      <c r="E11" s="1833" t="s">
        <v>1744</v>
      </c>
      <c r="F11" s="1833" t="s">
        <v>1750</v>
      </c>
      <c r="G11" s="1833" t="s">
        <v>1744</v>
      </c>
      <c r="H11" s="1835"/>
      <c r="I11" s="1835"/>
      <c r="J11" s="1835"/>
      <c r="K11" s="1835"/>
      <c r="L11" s="1835"/>
      <c r="M11" s="1836"/>
    </row>
    <row r="12" customFormat="false" ht="12.75" hidden="false" customHeight="true" outlineLevel="0" collapsed="false">
      <c r="A12" s="1601" t="s">
        <v>1650</v>
      </c>
      <c r="B12" s="1833" t="s">
        <v>1749</v>
      </c>
      <c r="C12" s="1834" t="s">
        <v>1745</v>
      </c>
      <c r="D12" s="1833" t="s">
        <v>1751</v>
      </c>
      <c r="E12" s="1833" t="s">
        <v>1744</v>
      </c>
      <c r="F12" s="1833" t="s">
        <v>1751</v>
      </c>
      <c r="G12" s="1833" t="s">
        <v>1744</v>
      </c>
      <c r="H12" s="1835"/>
      <c r="I12" s="1835"/>
      <c r="J12" s="1835"/>
      <c r="K12" s="1835"/>
      <c r="L12" s="1835"/>
      <c r="M12" s="1836"/>
    </row>
    <row r="13" customFormat="false" ht="12" hidden="false" customHeight="true" outlineLevel="0" collapsed="false">
      <c r="A13" s="1601" t="s">
        <v>1752</v>
      </c>
      <c r="B13" s="1841" t="s">
        <v>273</v>
      </c>
      <c r="C13" s="1841" t="s">
        <v>273</v>
      </c>
      <c r="D13" s="1842" t="s">
        <v>273</v>
      </c>
      <c r="E13" s="1842" t="s">
        <v>273</v>
      </c>
      <c r="F13" s="1842" t="s">
        <v>273</v>
      </c>
      <c r="G13" s="1842" t="s">
        <v>273</v>
      </c>
      <c r="H13" s="1835"/>
      <c r="I13" s="1835"/>
      <c r="J13" s="1835"/>
      <c r="K13" s="1835"/>
      <c r="L13" s="1835"/>
      <c r="M13" s="1836"/>
    </row>
    <row r="14" customFormat="false" ht="12.75" hidden="false" customHeight="true" outlineLevel="0" collapsed="false">
      <c r="A14" s="1832" t="s">
        <v>142</v>
      </c>
      <c r="B14" s="1833" t="s">
        <v>1749</v>
      </c>
      <c r="C14" s="1834" t="s">
        <v>1753</v>
      </c>
      <c r="D14" s="1833" t="s">
        <v>1754</v>
      </c>
      <c r="E14" s="1833" t="s">
        <v>1742</v>
      </c>
      <c r="F14" s="1833" t="s">
        <v>1749</v>
      </c>
      <c r="G14" s="1833" t="s">
        <v>1753</v>
      </c>
      <c r="H14" s="1835"/>
      <c r="I14" s="1835"/>
      <c r="J14" s="1835"/>
      <c r="K14" s="1835"/>
      <c r="L14" s="1835"/>
      <c r="M14" s="1836"/>
    </row>
    <row r="15" customFormat="false" ht="12.75" hidden="false" customHeight="true" outlineLevel="0" collapsed="false">
      <c r="A15" s="1601" t="s">
        <v>144</v>
      </c>
      <c r="B15" s="1842" t="s">
        <v>273</v>
      </c>
      <c r="C15" s="1841" t="s">
        <v>273</v>
      </c>
      <c r="D15" s="1833" t="s">
        <v>1755</v>
      </c>
      <c r="E15" s="1833" t="s">
        <v>1756</v>
      </c>
      <c r="F15" s="1841" t="s">
        <v>273</v>
      </c>
      <c r="G15" s="1841" t="s">
        <v>273</v>
      </c>
      <c r="H15" s="1835"/>
      <c r="I15" s="1835"/>
      <c r="J15" s="1835"/>
      <c r="K15" s="1835"/>
      <c r="L15" s="1835"/>
      <c r="M15" s="1836"/>
    </row>
    <row r="16" customFormat="false" ht="12.75" hidden="false" customHeight="true" outlineLevel="0" collapsed="false">
      <c r="A16" s="1601" t="s">
        <v>1652</v>
      </c>
      <c r="B16" s="1833" t="s">
        <v>1749</v>
      </c>
      <c r="C16" s="1834" t="s">
        <v>1753</v>
      </c>
      <c r="D16" s="1833" t="s">
        <v>1741</v>
      </c>
      <c r="E16" s="1833" t="s">
        <v>1744</v>
      </c>
      <c r="F16" s="1834" t="s">
        <v>1749</v>
      </c>
      <c r="G16" s="1834" t="s">
        <v>1753</v>
      </c>
      <c r="H16" s="1835"/>
      <c r="I16" s="1835"/>
      <c r="J16" s="1835"/>
      <c r="K16" s="1835"/>
      <c r="L16" s="1835"/>
      <c r="M16" s="1836"/>
    </row>
    <row r="17" customFormat="false" ht="12.75" hidden="false" customHeight="true" outlineLevel="0" collapsed="false">
      <c r="A17" s="1843" t="s">
        <v>1653</v>
      </c>
      <c r="B17" s="1844" t="s">
        <v>1757</v>
      </c>
      <c r="C17" s="1845" t="s">
        <v>1742</v>
      </c>
      <c r="D17" s="1844" t="s">
        <v>1744</v>
      </c>
      <c r="E17" s="1844" t="s">
        <v>1748</v>
      </c>
      <c r="F17" s="1844" t="s">
        <v>1758</v>
      </c>
      <c r="G17" s="1844" t="s">
        <v>1759</v>
      </c>
      <c r="H17" s="1844" t="s">
        <v>1741</v>
      </c>
      <c r="I17" s="1844" t="s">
        <v>1744</v>
      </c>
      <c r="J17" s="1844" t="s">
        <v>1760</v>
      </c>
      <c r="K17" s="1844" t="s">
        <v>1744</v>
      </c>
      <c r="L17" s="1844" t="s">
        <v>1741</v>
      </c>
      <c r="M17" s="1846" t="s">
        <v>1744</v>
      </c>
    </row>
    <row r="18" customFormat="false" ht="12.75" hidden="false" customHeight="true" outlineLevel="0" collapsed="false">
      <c r="A18" s="1832" t="s">
        <v>520</v>
      </c>
      <c r="B18" s="1833" t="s">
        <v>1761</v>
      </c>
      <c r="C18" s="1834" t="s">
        <v>1744</v>
      </c>
      <c r="D18" s="1841" t="s">
        <v>273</v>
      </c>
      <c r="E18" s="1841" t="s">
        <v>273</v>
      </c>
      <c r="F18" s="1841" t="s">
        <v>273</v>
      </c>
      <c r="G18" s="1841" t="s">
        <v>273</v>
      </c>
      <c r="H18" s="1835"/>
      <c r="I18" s="1835"/>
      <c r="J18" s="1835"/>
      <c r="K18" s="1835"/>
      <c r="L18" s="1835"/>
      <c r="M18" s="1836"/>
    </row>
    <row r="19" customFormat="false" ht="12.75" hidden="false" customHeight="true" outlineLevel="0" collapsed="false">
      <c r="A19" s="1832" t="s">
        <v>1654</v>
      </c>
      <c r="B19" s="1833" t="s">
        <v>1749</v>
      </c>
      <c r="C19" s="1834" t="s">
        <v>1748</v>
      </c>
      <c r="D19" s="1833" t="s">
        <v>1753</v>
      </c>
      <c r="E19" s="1833" t="s">
        <v>1748</v>
      </c>
      <c r="F19" s="1833" t="s">
        <v>1758</v>
      </c>
      <c r="G19" s="1833" t="s">
        <v>1759</v>
      </c>
      <c r="H19" s="1835" t="s">
        <v>273</v>
      </c>
      <c r="I19" s="1835" t="s">
        <v>273</v>
      </c>
      <c r="J19" s="1835" t="s">
        <v>273</v>
      </c>
      <c r="K19" s="1835" t="s">
        <v>273</v>
      </c>
      <c r="L19" s="1835" t="s">
        <v>273</v>
      </c>
      <c r="M19" s="1836" t="s">
        <v>273</v>
      </c>
    </row>
    <row r="20" customFormat="false" ht="12.75" hidden="false" customHeight="true" outlineLevel="0" collapsed="false">
      <c r="A20" s="1832" t="s">
        <v>545</v>
      </c>
      <c r="B20" s="1833" t="s">
        <v>1748</v>
      </c>
      <c r="C20" s="1834" t="s">
        <v>1762</v>
      </c>
      <c r="D20" s="1834" t="s">
        <v>1748</v>
      </c>
      <c r="E20" s="1834" t="s">
        <v>1748</v>
      </c>
      <c r="F20" s="1841" t="s">
        <v>273</v>
      </c>
      <c r="G20" s="1841" t="s">
        <v>273</v>
      </c>
      <c r="H20" s="1847" t="s">
        <v>1748</v>
      </c>
      <c r="I20" s="1847" t="s">
        <v>1748</v>
      </c>
      <c r="J20" s="1833" t="s">
        <v>1763</v>
      </c>
      <c r="K20" s="1833" t="s">
        <v>1748</v>
      </c>
      <c r="L20" s="1833" t="s">
        <v>1748</v>
      </c>
      <c r="M20" s="1848" t="s">
        <v>1748</v>
      </c>
    </row>
    <row r="21" customFormat="false" ht="12" hidden="false" customHeight="true" outlineLevel="0" collapsed="false">
      <c r="A21" s="1832" t="s">
        <v>553</v>
      </c>
      <c r="B21" s="1849" t="s">
        <v>273</v>
      </c>
      <c r="C21" s="1841" t="s">
        <v>273</v>
      </c>
      <c r="D21" s="1835"/>
      <c r="E21" s="1835"/>
      <c r="F21" s="1835"/>
      <c r="G21" s="1835"/>
      <c r="H21" s="1835"/>
      <c r="I21" s="1835"/>
      <c r="J21" s="1835"/>
      <c r="K21" s="1835"/>
      <c r="L21" s="1835"/>
      <c r="M21" s="1836"/>
    </row>
    <row r="22" customFormat="false" ht="12.75" hidden="false" customHeight="true" outlineLevel="0" collapsed="false">
      <c r="A22" s="1832" t="s">
        <v>1656</v>
      </c>
      <c r="B22" s="1839"/>
      <c r="C22" s="1839"/>
      <c r="D22" s="1839"/>
      <c r="E22" s="1839"/>
      <c r="F22" s="1839"/>
      <c r="G22" s="1839"/>
      <c r="H22" s="1837" t="s">
        <v>1748</v>
      </c>
      <c r="I22" s="1837" t="s">
        <v>1748</v>
      </c>
      <c r="J22" s="1837" t="s">
        <v>1748</v>
      </c>
      <c r="K22" s="1837" t="s">
        <v>1748</v>
      </c>
      <c r="L22" s="1837" t="s">
        <v>1748</v>
      </c>
      <c r="M22" s="1850" t="s">
        <v>1748</v>
      </c>
    </row>
    <row r="23" customFormat="false" ht="12.75" hidden="false" customHeight="true" outlineLevel="0" collapsed="false">
      <c r="A23" s="1832" t="s">
        <v>1657</v>
      </c>
      <c r="B23" s="1839"/>
      <c r="C23" s="1839"/>
      <c r="D23" s="1839"/>
      <c r="E23" s="1839"/>
      <c r="F23" s="1839"/>
      <c r="G23" s="1839"/>
      <c r="H23" s="1837" t="s">
        <v>1741</v>
      </c>
      <c r="I23" s="1837" t="s">
        <v>1744</v>
      </c>
      <c r="J23" s="1833" t="s">
        <v>1741</v>
      </c>
      <c r="K23" s="1837" t="s">
        <v>1744</v>
      </c>
      <c r="L23" s="1837" t="s">
        <v>1741</v>
      </c>
      <c r="M23" s="1850" t="s">
        <v>1744</v>
      </c>
    </row>
    <row r="24" customFormat="false" ht="12.75" hidden="false" customHeight="true" outlineLevel="0" collapsed="false">
      <c r="A24" s="1851" t="s">
        <v>1764</v>
      </c>
      <c r="B24" s="1852" t="s">
        <v>273</v>
      </c>
      <c r="C24" s="1852" t="s">
        <v>273</v>
      </c>
      <c r="D24" s="1852" t="s">
        <v>273</v>
      </c>
      <c r="E24" s="1852" t="s">
        <v>273</v>
      </c>
      <c r="F24" s="1852" t="s">
        <v>273</v>
      </c>
      <c r="G24" s="1852" t="s">
        <v>273</v>
      </c>
      <c r="H24" s="1852" t="s">
        <v>273</v>
      </c>
      <c r="I24" s="1852" t="s">
        <v>273</v>
      </c>
      <c r="J24" s="1852" t="s">
        <v>273</v>
      </c>
      <c r="K24" s="1852" t="s">
        <v>273</v>
      </c>
      <c r="L24" s="1852" t="s">
        <v>273</v>
      </c>
      <c r="M24" s="1853" t="s">
        <v>273</v>
      </c>
    </row>
    <row r="26" customFormat="false" ht="12.75" hidden="false" customHeight="true" outlineLevel="0" collapsed="false"/>
    <row r="27" customFormat="false" ht="15" hidden="false" customHeight="true" outlineLevel="0" collapsed="false">
      <c r="A27" s="1854" t="s">
        <v>1765</v>
      </c>
      <c r="B27" s="1855"/>
      <c r="C27" s="1855"/>
      <c r="D27" s="1855"/>
      <c r="E27" s="1855"/>
      <c r="F27" s="1855"/>
      <c r="G27" s="1855"/>
      <c r="H27" s="1856"/>
      <c r="I27" s="1855"/>
      <c r="J27" s="1857"/>
      <c r="K27" s="1857"/>
      <c r="L27" s="1857"/>
      <c r="M27" s="1857"/>
    </row>
    <row r="28" customFormat="false" ht="15" hidden="false" customHeight="true" outlineLevel="0" collapsed="false">
      <c r="A28" s="1858" t="s">
        <v>1766</v>
      </c>
      <c r="B28" s="1859"/>
      <c r="C28" s="1859" t="s">
        <v>1767</v>
      </c>
      <c r="D28" s="1855"/>
      <c r="E28" s="1855"/>
      <c r="F28" s="1860"/>
      <c r="G28" s="1860"/>
      <c r="H28" s="1860" t="s">
        <v>1768</v>
      </c>
      <c r="I28" s="1855"/>
      <c r="J28" s="1861"/>
      <c r="K28" s="1857"/>
      <c r="L28" s="1857"/>
      <c r="M28" s="1857"/>
    </row>
    <row r="29" customFormat="false" ht="15" hidden="false" customHeight="true" outlineLevel="0" collapsed="false">
      <c r="A29" s="1858" t="s">
        <v>1769</v>
      </c>
      <c r="B29" s="1860"/>
      <c r="C29" s="1860" t="s">
        <v>1770</v>
      </c>
      <c r="D29" s="1855"/>
      <c r="E29" s="1855"/>
      <c r="F29" s="1860"/>
      <c r="G29" s="1859"/>
      <c r="H29" s="1859" t="s">
        <v>1771</v>
      </c>
      <c r="I29" s="1855"/>
      <c r="J29" s="1857"/>
      <c r="K29" s="1857"/>
      <c r="L29" s="1857"/>
      <c r="M29" s="1857"/>
    </row>
    <row r="30" customFormat="false" ht="15" hidden="false" customHeight="true" outlineLevel="0" collapsed="false">
      <c r="A30" s="1858" t="s">
        <v>1772</v>
      </c>
      <c r="B30" s="1859"/>
      <c r="C30" s="1859" t="s">
        <v>1773</v>
      </c>
      <c r="D30" s="1855"/>
      <c r="E30" s="1855"/>
      <c r="F30" s="1860"/>
      <c r="G30" s="1855"/>
      <c r="H30" s="1859" t="s">
        <v>1774</v>
      </c>
      <c r="I30" s="1855"/>
      <c r="J30" s="1857"/>
      <c r="K30" s="1857"/>
      <c r="L30" s="1857"/>
      <c r="M30" s="1857"/>
    </row>
    <row r="31" customFormat="false" ht="12.75" hidden="false" customHeight="true" outlineLevel="0" collapsed="false">
      <c r="A31" s="1862" t="s">
        <v>1775</v>
      </c>
      <c r="B31" s="1862"/>
      <c r="C31" s="1862"/>
      <c r="D31" s="1862"/>
      <c r="E31" s="1862"/>
      <c r="F31" s="1862"/>
      <c r="G31" s="1862"/>
      <c r="H31" s="1862"/>
      <c r="I31" s="1862"/>
      <c r="J31" s="1862"/>
      <c r="K31" s="1862"/>
      <c r="L31" s="1862"/>
      <c r="M31" s="1862"/>
    </row>
    <row r="32" customFormat="false" ht="12.75" hidden="false" customHeight="true" outlineLevel="0" collapsed="false"/>
    <row r="33" customFormat="false" ht="15" hidden="false" customHeight="true" outlineLevel="0" collapsed="false">
      <c r="A33" s="1855" t="s">
        <v>1776</v>
      </c>
      <c r="B33" s="1855"/>
      <c r="C33" s="1855"/>
      <c r="D33" s="1855"/>
      <c r="E33" s="1855"/>
      <c r="F33" s="1855"/>
      <c r="G33" s="1855"/>
      <c r="H33" s="1857"/>
      <c r="I33" s="1857"/>
      <c r="J33" s="1857"/>
      <c r="K33" s="1857"/>
      <c r="L33" s="1857"/>
      <c r="M33" s="1857"/>
    </row>
    <row r="34" customFormat="false" ht="15" hidden="false" customHeight="true" outlineLevel="0" collapsed="false">
      <c r="A34" s="1863" t="s">
        <v>1766</v>
      </c>
      <c r="B34" s="1859"/>
      <c r="C34" s="1859" t="s">
        <v>1777</v>
      </c>
      <c r="D34" s="1861"/>
      <c r="E34" s="1855"/>
      <c r="F34" s="1859" t="s">
        <v>1774</v>
      </c>
      <c r="G34" s="1855"/>
      <c r="H34" s="1855"/>
      <c r="I34" s="1857"/>
      <c r="J34" s="1857"/>
      <c r="K34" s="1857"/>
      <c r="L34" s="1857"/>
      <c r="M34" s="1857"/>
    </row>
    <row r="35" customFormat="false" ht="15" hidden="false" customHeight="true" outlineLevel="0" collapsed="false">
      <c r="A35" s="1863" t="s">
        <v>1778</v>
      </c>
      <c r="B35" s="1859"/>
      <c r="C35" s="1859" t="s">
        <v>1779</v>
      </c>
      <c r="D35" s="1855"/>
      <c r="E35" s="1855"/>
      <c r="F35" s="1855"/>
      <c r="G35" s="1855"/>
      <c r="H35" s="1857"/>
      <c r="I35" s="1857"/>
      <c r="J35" s="1857"/>
      <c r="K35" s="1857"/>
      <c r="L35" s="1857"/>
      <c r="M35" s="1857"/>
    </row>
    <row r="36" customFormat="false" ht="12.75" hidden="false" customHeight="true" outlineLevel="0" collapsed="false"/>
    <row r="37" customFormat="false" ht="15" hidden="false" customHeight="true" outlineLevel="0" collapsed="false">
      <c r="A37" s="1862" t="s">
        <v>1780</v>
      </c>
      <c r="B37" s="1862"/>
      <c r="C37" s="1862"/>
      <c r="D37" s="1862"/>
      <c r="E37" s="1862"/>
      <c r="F37" s="1862"/>
      <c r="G37" s="1862"/>
      <c r="H37" s="1862"/>
      <c r="I37" s="1862"/>
      <c r="J37" s="1862"/>
      <c r="K37" s="1862"/>
      <c r="L37" s="1862"/>
      <c r="M37" s="18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81</v>
      </c>
      <c r="M1" s="111" t="s">
        <v>89</v>
      </c>
    </row>
    <row r="2" customFormat="false" ht="15.75" hidden="false" customHeight="true" outlineLevel="0" collapsed="false">
      <c r="A2" s="651" t="s">
        <v>133</v>
      </c>
      <c r="M2" s="111" t="s">
        <v>91</v>
      </c>
    </row>
    <row r="3" customFormat="false" ht="12" hidden="false" customHeight="true" outlineLevel="0" collapsed="false">
      <c r="F3" s="3" t="s">
        <v>322</v>
      </c>
      <c r="M3" s="111" t="s">
        <v>92</v>
      </c>
    </row>
    <row r="4" customFormat="false" ht="12.75" hidden="false" customHeight="true" outlineLevel="0" collapsed="false"/>
    <row r="5" customFormat="false" ht="13.5" hidden="false" customHeight="true" outlineLevel="0" collapsed="false">
      <c r="A5" s="1864" t="s">
        <v>1782</v>
      </c>
      <c r="B5" s="1821" t="s">
        <v>400</v>
      </c>
      <c r="C5" s="1821"/>
      <c r="D5" s="1821" t="s">
        <v>433</v>
      </c>
      <c r="E5" s="1821"/>
      <c r="F5" s="1821" t="s">
        <v>434</v>
      </c>
      <c r="G5" s="1821"/>
      <c r="H5" s="1822" t="s">
        <v>736</v>
      </c>
      <c r="I5" s="1822"/>
      <c r="J5" s="1822" t="s">
        <v>739</v>
      </c>
      <c r="K5" s="1822"/>
      <c r="L5" s="1823" t="s">
        <v>512</v>
      </c>
      <c r="M5" s="1823"/>
    </row>
    <row r="6" customFormat="false" ht="29.25" hidden="false" customHeight="true" outlineLevel="0" collapsed="false">
      <c r="A6" s="1865" t="s">
        <v>1738</v>
      </c>
      <c r="B6" s="1825" t="s">
        <v>1739</v>
      </c>
      <c r="C6" s="1825" t="s">
        <v>1740</v>
      </c>
      <c r="D6" s="1825" t="s">
        <v>1739</v>
      </c>
      <c r="E6" s="1825" t="s">
        <v>1740</v>
      </c>
      <c r="F6" s="1825" t="s">
        <v>1739</v>
      </c>
      <c r="G6" s="1825" t="s">
        <v>1740</v>
      </c>
      <c r="H6" s="1825" t="s">
        <v>1739</v>
      </c>
      <c r="I6" s="1825" t="s">
        <v>1740</v>
      </c>
      <c r="J6" s="1825" t="s">
        <v>1739</v>
      </c>
      <c r="K6" s="1825" t="s">
        <v>1740</v>
      </c>
      <c r="L6" s="1825" t="s">
        <v>1739</v>
      </c>
      <c r="M6" s="1826" t="s">
        <v>1740</v>
      </c>
    </row>
    <row r="7" customFormat="false" ht="12.75" hidden="false" customHeight="true" outlineLevel="0" collapsed="false">
      <c r="A7" s="1827" t="s">
        <v>1666</v>
      </c>
      <c r="B7" s="1866" t="s">
        <v>273</v>
      </c>
      <c r="C7" s="1866" t="s">
        <v>273</v>
      </c>
      <c r="D7" s="1867"/>
      <c r="E7" s="1867"/>
      <c r="F7" s="1828" t="s">
        <v>1748</v>
      </c>
      <c r="G7" s="1828" t="s">
        <v>1762</v>
      </c>
      <c r="H7" s="1830"/>
      <c r="I7" s="1867"/>
      <c r="J7" s="1830"/>
      <c r="K7" s="1867"/>
      <c r="L7" s="1830"/>
      <c r="M7" s="1868"/>
    </row>
    <row r="8" customFormat="false" ht="12.75" hidden="false" customHeight="true" outlineLevel="0" collapsed="false">
      <c r="A8" s="1869" t="s">
        <v>1667</v>
      </c>
      <c r="B8" s="1870"/>
      <c r="C8" s="1870"/>
      <c r="D8" s="1871" t="s">
        <v>1783</v>
      </c>
      <c r="E8" s="1871" t="s">
        <v>1744</v>
      </c>
      <c r="F8" s="1871" t="s">
        <v>1784</v>
      </c>
      <c r="G8" s="1871" t="s">
        <v>1744</v>
      </c>
      <c r="H8" s="1872"/>
      <c r="I8" s="1873"/>
      <c r="J8" s="1872"/>
      <c r="K8" s="1873"/>
      <c r="L8" s="1872"/>
      <c r="M8" s="1874"/>
    </row>
    <row r="9" customFormat="false" ht="12.75" hidden="false" customHeight="true" outlineLevel="0" collapsed="false">
      <c r="A9" s="1832" t="s">
        <v>1668</v>
      </c>
      <c r="B9" s="1875"/>
      <c r="C9" s="1875"/>
      <c r="D9" s="1876" t="s">
        <v>1741</v>
      </c>
      <c r="E9" s="1876" t="s">
        <v>1744</v>
      </c>
      <c r="F9" s="1835"/>
      <c r="G9" s="1835"/>
      <c r="H9" s="1835"/>
      <c r="I9" s="1875"/>
      <c r="J9" s="1835"/>
      <c r="K9" s="1875"/>
      <c r="L9" s="1835"/>
      <c r="M9" s="1877"/>
    </row>
    <row r="10" customFormat="false" ht="12.75" hidden="false" customHeight="true" outlineLevel="0" collapsed="false">
      <c r="A10" s="1832" t="s">
        <v>852</v>
      </c>
      <c r="B10" s="1875"/>
      <c r="C10" s="1875"/>
      <c r="D10" s="1876" t="s">
        <v>1741</v>
      </c>
      <c r="E10" s="1876" t="s">
        <v>1744</v>
      </c>
      <c r="F10" s="1833" t="s">
        <v>1744</v>
      </c>
      <c r="G10" s="1833" t="s">
        <v>1744</v>
      </c>
      <c r="H10" s="1835"/>
      <c r="I10" s="1875"/>
      <c r="J10" s="1835"/>
      <c r="K10" s="1875"/>
      <c r="L10" s="1835"/>
      <c r="M10" s="1877"/>
    </row>
    <row r="11" customFormat="false" ht="12.75" hidden="false" customHeight="true" outlineLevel="0" collapsed="false">
      <c r="A11" s="1832" t="s">
        <v>862</v>
      </c>
      <c r="B11" s="1875"/>
      <c r="C11" s="1875"/>
      <c r="D11" s="1876" t="s">
        <v>1748</v>
      </c>
      <c r="E11" s="1876" t="s">
        <v>1748</v>
      </c>
      <c r="F11" s="1835"/>
      <c r="G11" s="1835"/>
      <c r="H11" s="1835"/>
      <c r="I11" s="1875"/>
      <c r="J11" s="1835"/>
      <c r="K11" s="1875"/>
      <c r="L11" s="1835"/>
      <c r="M11" s="1877"/>
    </row>
    <row r="12" customFormat="false" ht="12.75" hidden="false" customHeight="true" outlineLevel="0" collapsed="false">
      <c r="A12" s="1832" t="s">
        <v>1785</v>
      </c>
      <c r="B12" s="1878"/>
      <c r="C12" s="1878"/>
      <c r="D12" s="1879" t="s">
        <v>273</v>
      </c>
      <c r="E12" s="1879" t="s">
        <v>273</v>
      </c>
      <c r="F12" s="1833" t="s">
        <v>1760</v>
      </c>
      <c r="G12" s="1833" t="s">
        <v>1744</v>
      </c>
      <c r="H12" s="1835"/>
      <c r="I12" s="1875"/>
      <c r="J12" s="1835"/>
      <c r="K12" s="1875"/>
      <c r="L12" s="1835"/>
      <c r="M12" s="1877"/>
    </row>
    <row r="13" customFormat="false" ht="12" hidden="false" customHeight="true" outlineLevel="0" collapsed="false">
      <c r="A13" s="1832" t="s">
        <v>873</v>
      </c>
      <c r="B13" s="1875"/>
      <c r="C13" s="1875"/>
      <c r="D13" s="1880" t="s">
        <v>273</v>
      </c>
      <c r="E13" s="1880" t="s">
        <v>273</v>
      </c>
      <c r="F13" s="1842" t="s">
        <v>273</v>
      </c>
      <c r="G13" s="1842" t="s">
        <v>273</v>
      </c>
      <c r="H13" s="1835"/>
      <c r="I13" s="1875"/>
      <c r="J13" s="1835"/>
      <c r="K13" s="1875"/>
      <c r="L13" s="1835"/>
      <c r="M13" s="1877"/>
    </row>
    <row r="14" customFormat="false" ht="12.75" hidden="false" customHeight="true" outlineLevel="0" collapsed="false">
      <c r="A14" s="1832" t="s">
        <v>1670</v>
      </c>
      <c r="B14" s="1875"/>
      <c r="C14" s="1875"/>
      <c r="D14" s="1876" t="s">
        <v>1753</v>
      </c>
      <c r="E14" s="1876" t="s">
        <v>1753</v>
      </c>
      <c r="F14" s="1833" t="s">
        <v>1753</v>
      </c>
      <c r="G14" s="1833" t="s">
        <v>1753</v>
      </c>
      <c r="H14" s="1835"/>
      <c r="I14" s="1875"/>
      <c r="J14" s="1835"/>
      <c r="K14" s="1875"/>
      <c r="L14" s="1835"/>
      <c r="M14" s="1877"/>
    </row>
    <row r="15" customFormat="false" ht="12" hidden="false" customHeight="true" outlineLevel="0" collapsed="false">
      <c r="A15" s="1832" t="s">
        <v>1764</v>
      </c>
      <c r="B15" s="1875"/>
      <c r="C15" s="1875"/>
      <c r="D15" s="1880" t="s">
        <v>273</v>
      </c>
      <c r="E15" s="1880" t="s">
        <v>273</v>
      </c>
      <c r="F15" s="1842" t="s">
        <v>273</v>
      </c>
      <c r="G15" s="1842" t="s">
        <v>273</v>
      </c>
      <c r="H15" s="1835"/>
      <c r="I15" s="1875"/>
      <c r="J15" s="1835"/>
      <c r="K15" s="1875"/>
      <c r="L15" s="1835"/>
      <c r="M15" s="1877"/>
    </row>
    <row r="16" customFormat="false" ht="12.75" hidden="false" customHeight="true" outlineLevel="0" collapsed="false">
      <c r="A16" s="1843" t="s">
        <v>1671</v>
      </c>
      <c r="B16" s="1881" t="s">
        <v>1786</v>
      </c>
      <c r="C16" s="1881" t="s">
        <v>1744</v>
      </c>
      <c r="D16" s="1871" t="s">
        <v>1749</v>
      </c>
      <c r="E16" s="1871" t="s">
        <v>1753</v>
      </c>
      <c r="F16" s="1871" t="s">
        <v>1751</v>
      </c>
      <c r="G16" s="1871" t="s">
        <v>1744</v>
      </c>
      <c r="H16" s="1872"/>
      <c r="I16" s="1873"/>
      <c r="J16" s="1872"/>
      <c r="K16" s="1873"/>
      <c r="L16" s="1872"/>
      <c r="M16" s="1874"/>
    </row>
    <row r="17" customFormat="false" ht="12.75" hidden="false" customHeight="true" outlineLevel="0" collapsed="false">
      <c r="A17" s="1882" t="s">
        <v>1787</v>
      </c>
      <c r="B17" s="1883" t="s">
        <v>1788</v>
      </c>
      <c r="C17" s="1884" t="s">
        <v>1744</v>
      </c>
      <c r="D17" s="1883" t="s">
        <v>1749</v>
      </c>
      <c r="E17" s="1883" t="s">
        <v>1753</v>
      </c>
      <c r="F17" s="1883" t="s">
        <v>1751</v>
      </c>
      <c r="G17" s="1883" t="s">
        <v>1744</v>
      </c>
      <c r="H17" s="1835"/>
      <c r="I17" s="1875"/>
      <c r="J17" s="1835"/>
      <c r="K17" s="1875"/>
      <c r="L17" s="1835"/>
      <c r="M17" s="1877"/>
    </row>
    <row r="18" customFormat="false" ht="12.75" hidden="false" customHeight="true" outlineLevel="0" collapsed="false">
      <c r="A18" s="1832" t="s">
        <v>1789</v>
      </c>
      <c r="B18" s="1885" t="s">
        <v>1751</v>
      </c>
      <c r="C18" s="1885" t="s">
        <v>1744</v>
      </c>
      <c r="D18" s="334" t="s">
        <v>273</v>
      </c>
      <c r="E18" s="334" t="s">
        <v>273</v>
      </c>
      <c r="F18" s="1886" t="s">
        <v>1749</v>
      </c>
      <c r="G18" s="1886" t="s">
        <v>1753</v>
      </c>
      <c r="H18" s="1887"/>
      <c r="I18" s="1888"/>
      <c r="J18" s="1887"/>
      <c r="K18" s="1888"/>
      <c r="L18" s="1887"/>
      <c r="M18" s="1889"/>
    </row>
    <row r="19" customFormat="false" ht="12.75" hidden="false" customHeight="true" outlineLevel="0" collapsed="false">
      <c r="A19" s="1832" t="s">
        <v>1790</v>
      </c>
      <c r="B19" s="1885" t="s">
        <v>1751</v>
      </c>
      <c r="C19" s="1885" t="s">
        <v>1744</v>
      </c>
      <c r="D19" s="989" t="s">
        <v>273</v>
      </c>
      <c r="E19" s="989" t="s">
        <v>273</v>
      </c>
      <c r="F19" s="334" t="s">
        <v>273</v>
      </c>
      <c r="G19" s="334" t="s">
        <v>273</v>
      </c>
      <c r="H19" s="1887"/>
      <c r="I19" s="1888"/>
      <c r="J19" s="1887"/>
      <c r="K19" s="1888"/>
      <c r="L19" s="1887"/>
      <c r="M19" s="1889"/>
    </row>
    <row r="20" customFormat="false" ht="12.75" hidden="false" customHeight="true" outlineLevel="0" collapsed="false">
      <c r="A20" s="1882" t="s">
        <v>1791</v>
      </c>
      <c r="B20" s="1884" t="s">
        <v>1792</v>
      </c>
      <c r="C20" s="1884" t="s">
        <v>1744</v>
      </c>
      <c r="D20" s="994" t="s">
        <v>273</v>
      </c>
      <c r="E20" s="994" t="s">
        <v>273</v>
      </c>
      <c r="F20" s="20" t="s">
        <v>273</v>
      </c>
      <c r="G20" s="20" t="s">
        <v>273</v>
      </c>
      <c r="H20" s="1835"/>
      <c r="I20" s="1875"/>
      <c r="J20" s="1835"/>
      <c r="K20" s="1875"/>
      <c r="L20" s="1835"/>
      <c r="M20" s="1877"/>
    </row>
    <row r="21" customFormat="false" ht="12.75" hidden="false" customHeight="true" outlineLevel="0" collapsed="false">
      <c r="A21" s="1832" t="s">
        <v>1793</v>
      </c>
      <c r="B21" s="1890" t="s">
        <v>1794</v>
      </c>
      <c r="C21" s="1890" t="s">
        <v>1744</v>
      </c>
      <c r="D21" s="994" t="s">
        <v>273</v>
      </c>
      <c r="E21" s="994" t="s">
        <v>273</v>
      </c>
      <c r="F21" s="20" t="s">
        <v>273</v>
      </c>
      <c r="G21" s="20" t="s">
        <v>273</v>
      </c>
      <c r="H21" s="1835"/>
      <c r="I21" s="1875"/>
      <c r="J21" s="1835"/>
      <c r="K21" s="1875"/>
      <c r="L21" s="1835"/>
      <c r="M21" s="1877"/>
    </row>
    <row r="22" customFormat="false" ht="12.75" hidden="false" customHeight="true" outlineLevel="0" collapsed="false">
      <c r="A22" s="1832" t="s">
        <v>1795</v>
      </c>
      <c r="B22" s="1890" t="s">
        <v>1792</v>
      </c>
      <c r="C22" s="1890" t="s">
        <v>1744</v>
      </c>
      <c r="D22" s="1891" t="s">
        <v>273</v>
      </c>
      <c r="E22" s="1891" t="s">
        <v>273</v>
      </c>
      <c r="F22" s="24" t="s">
        <v>273</v>
      </c>
      <c r="G22" s="24" t="s">
        <v>273</v>
      </c>
      <c r="H22" s="1839"/>
      <c r="I22" s="1892"/>
      <c r="J22" s="1839"/>
      <c r="K22" s="1892"/>
      <c r="L22" s="1839"/>
      <c r="M22" s="1893"/>
    </row>
    <row r="23" customFormat="false" ht="12.75" hidden="false" customHeight="true" outlineLevel="0" collapsed="false">
      <c r="A23" s="1832" t="s">
        <v>1764</v>
      </c>
      <c r="B23" s="1884" t="s">
        <v>1749</v>
      </c>
      <c r="C23" s="1884" t="s">
        <v>1753</v>
      </c>
      <c r="D23" s="994" t="s">
        <v>273</v>
      </c>
      <c r="E23" s="994" t="s">
        <v>273</v>
      </c>
      <c r="F23" s="20" t="s">
        <v>273</v>
      </c>
      <c r="G23" s="20" t="s">
        <v>273</v>
      </c>
      <c r="H23" s="1835"/>
      <c r="I23" s="1875"/>
      <c r="J23" s="1835"/>
      <c r="K23" s="1875"/>
      <c r="L23" s="1835"/>
      <c r="M23" s="1877"/>
    </row>
    <row r="24" customFormat="false" ht="12.75" hidden="false" customHeight="true" outlineLevel="0" collapsed="false">
      <c r="A24" s="1843" t="s">
        <v>1675</v>
      </c>
      <c r="B24" s="1881" t="s">
        <v>1748</v>
      </c>
      <c r="C24" s="1881" t="s">
        <v>1748</v>
      </c>
      <c r="D24" s="1871" t="s">
        <v>1754</v>
      </c>
      <c r="E24" s="1871" t="s">
        <v>1744</v>
      </c>
      <c r="F24" s="1871" t="s">
        <v>1783</v>
      </c>
      <c r="G24" s="1871" t="s">
        <v>1744</v>
      </c>
      <c r="H24" s="1872"/>
      <c r="I24" s="1873"/>
      <c r="J24" s="1872"/>
      <c r="K24" s="1873"/>
      <c r="L24" s="1872"/>
      <c r="M24" s="1874"/>
    </row>
    <row r="25" customFormat="false" ht="12.75" hidden="false" customHeight="true" outlineLevel="0" collapsed="false">
      <c r="A25" s="1832" t="s">
        <v>1478</v>
      </c>
      <c r="B25" s="1894" t="s">
        <v>273</v>
      </c>
      <c r="C25" s="1894" t="s">
        <v>273</v>
      </c>
      <c r="D25" s="1876" t="s">
        <v>1796</v>
      </c>
      <c r="E25" s="1876" t="s">
        <v>1748</v>
      </c>
      <c r="F25" s="1835"/>
      <c r="G25" s="1835"/>
      <c r="H25" s="1835"/>
      <c r="I25" s="1875"/>
      <c r="J25" s="1835"/>
      <c r="K25" s="1875"/>
      <c r="L25" s="1835"/>
      <c r="M25" s="1877"/>
    </row>
    <row r="26" customFormat="false" ht="12.75" hidden="false" customHeight="true" outlineLevel="0" collapsed="false">
      <c r="A26" s="1832" t="s">
        <v>1677</v>
      </c>
      <c r="B26" s="1875"/>
      <c r="C26" s="1875"/>
      <c r="D26" s="1876" t="s">
        <v>1744</v>
      </c>
      <c r="E26" s="1876" t="s">
        <v>1744</v>
      </c>
      <c r="F26" s="1834" t="s">
        <v>1744</v>
      </c>
      <c r="G26" s="1834" t="s">
        <v>1744</v>
      </c>
      <c r="H26" s="1835"/>
      <c r="I26" s="1875"/>
      <c r="J26" s="1835"/>
      <c r="K26" s="1875"/>
      <c r="L26" s="1835"/>
      <c r="M26" s="1877"/>
    </row>
    <row r="27" customFormat="false" ht="12.75" hidden="false" customHeight="true" outlineLevel="0" collapsed="false">
      <c r="A27" s="1832" t="s">
        <v>1678</v>
      </c>
      <c r="B27" s="1876" t="s">
        <v>1748</v>
      </c>
      <c r="C27" s="1876" t="s">
        <v>1748</v>
      </c>
      <c r="D27" s="1876" t="s">
        <v>1748</v>
      </c>
      <c r="E27" s="1876" t="s">
        <v>1748</v>
      </c>
      <c r="F27" s="1834" t="s">
        <v>1748</v>
      </c>
      <c r="G27" s="1834" t="s">
        <v>1748</v>
      </c>
      <c r="H27" s="1835"/>
      <c r="I27" s="1875"/>
      <c r="J27" s="1835"/>
      <c r="K27" s="1875"/>
      <c r="L27" s="1835"/>
      <c r="M27" s="1877"/>
    </row>
    <row r="28" customFormat="false" ht="12.75" hidden="false" customHeight="true" outlineLevel="0" collapsed="false">
      <c r="A28" s="1832" t="s">
        <v>1679</v>
      </c>
      <c r="B28" s="1876" t="s">
        <v>1748</v>
      </c>
      <c r="C28" s="1876" t="s">
        <v>1748</v>
      </c>
      <c r="D28" s="1876" t="s">
        <v>1758</v>
      </c>
      <c r="E28" s="1876" t="s">
        <v>1753</v>
      </c>
      <c r="F28" s="1833" t="s">
        <v>1758</v>
      </c>
      <c r="G28" s="1833" t="s">
        <v>1753</v>
      </c>
      <c r="H28" s="1835"/>
      <c r="I28" s="1875"/>
      <c r="J28" s="1835"/>
      <c r="K28" s="1875"/>
      <c r="L28" s="1835"/>
      <c r="M28" s="1877"/>
    </row>
    <row r="29" customFormat="false" ht="13.5" hidden="false" customHeight="true" outlineLevel="0" collapsed="false">
      <c r="A29" s="1843" t="s">
        <v>1797</v>
      </c>
      <c r="B29" s="1895" t="s">
        <v>273</v>
      </c>
      <c r="C29" s="1895" t="s">
        <v>273</v>
      </c>
      <c r="D29" s="1896" t="s">
        <v>273</v>
      </c>
      <c r="E29" s="1896" t="s">
        <v>273</v>
      </c>
      <c r="F29" s="1897" t="s">
        <v>273</v>
      </c>
      <c r="G29" s="1897" t="s">
        <v>273</v>
      </c>
      <c r="H29" s="1898" t="s">
        <v>273</v>
      </c>
      <c r="I29" s="1896" t="s">
        <v>273</v>
      </c>
      <c r="J29" s="1898" t="s">
        <v>273</v>
      </c>
      <c r="K29" s="1896" t="s">
        <v>273</v>
      </c>
      <c r="L29" s="1898" t="s">
        <v>273</v>
      </c>
      <c r="M29" s="1899" t="s">
        <v>27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65</v>
      </c>
      <c r="B31" s="1627"/>
      <c r="C31" s="1900"/>
      <c r="D31" s="1627"/>
      <c r="E31" s="1627"/>
      <c r="F31" s="1627"/>
      <c r="G31" s="1627"/>
      <c r="H31" s="1900"/>
      <c r="I31" s="1628"/>
      <c r="J31" s="1628"/>
      <c r="K31" s="1628"/>
      <c r="L31" s="1628"/>
      <c r="M31" s="1628"/>
    </row>
    <row r="32" customFormat="false" ht="12.75" hidden="false" customHeight="true" outlineLevel="0" collapsed="false">
      <c r="A32" s="1901" t="s">
        <v>1798</v>
      </c>
      <c r="B32" s="1626"/>
      <c r="C32" s="1626" t="s">
        <v>1799</v>
      </c>
      <c r="D32" s="1627"/>
      <c r="E32" s="1627"/>
      <c r="F32" s="1902"/>
      <c r="G32" s="1902"/>
      <c r="H32" s="1902" t="s">
        <v>1800</v>
      </c>
      <c r="I32" s="1628"/>
      <c r="J32" s="1903"/>
      <c r="K32" s="1628"/>
      <c r="L32" s="1628"/>
      <c r="M32" s="1628"/>
    </row>
    <row r="33" customFormat="false" ht="12.75" hidden="false" customHeight="true" outlineLevel="0" collapsed="false">
      <c r="A33" s="1901" t="s">
        <v>1801</v>
      </c>
      <c r="B33" s="1902"/>
      <c r="C33" s="1902" t="s">
        <v>1802</v>
      </c>
      <c r="D33" s="1627"/>
      <c r="E33" s="1627"/>
      <c r="F33" s="1902"/>
      <c r="G33" s="1626"/>
      <c r="H33" s="1626" t="s">
        <v>1803</v>
      </c>
      <c r="I33" s="1628"/>
      <c r="J33" s="1628"/>
      <c r="K33" s="1628"/>
      <c r="L33" s="1628"/>
      <c r="M33" s="1628"/>
    </row>
    <row r="34" customFormat="false" ht="12.75" hidden="false" customHeight="true" outlineLevel="0" collapsed="false">
      <c r="A34" s="1901" t="s">
        <v>1804</v>
      </c>
      <c r="B34" s="1626"/>
      <c r="C34" s="1626" t="s">
        <v>1805</v>
      </c>
      <c r="D34" s="1627"/>
      <c r="E34" s="1627"/>
      <c r="F34" s="1902"/>
      <c r="G34" s="1627"/>
      <c r="H34" s="1626" t="s">
        <v>1806</v>
      </c>
      <c r="I34" s="1628"/>
      <c r="J34" s="1628"/>
      <c r="K34" s="1628"/>
      <c r="L34" s="1628"/>
      <c r="M34" s="1628"/>
    </row>
    <row r="35" customFormat="false" ht="12.75" hidden="false" customHeight="true" outlineLevel="0" collapsed="false">
      <c r="A35" s="1904" t="s">
        <v>1807</v>
      </c>
      <c r="B35" s="1904"/>
      <c r="C35" s="1904"/>
      <c r="D35" s="1904"/>
      <c r="E35" s="1904"/>
      <c r="F35" s="1904"/>
      <c r="G35" s="1904"/>
      <c r="H35" s="1904"/>
      <c r="I35" s="1904"/>
      <c r="J35" s="1904"/>
      <c r="K35" s="1904"/>
      <c r="L35" s="1904"/>
      <c r="M35" s="1904"/>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76</v>
      </c>
      <c r="B37" s="1627"/>
      <c r="C37" s="1900"/>
      <c r="D37" s="1627"/>
      <c r="E37" s="1627"/>
      <c r="F37" s="1627"/>
      <c r="G37" s="1627"/>
      <c r="H37" s="1628"/>
      <c r="I37" s="1628"/>
      <c r="J37" s="1628"/>
      <c r="K37" s="1628"/>
      <c r="L37" s="1628"/>
      <c r="M37" s="1628"/>
    </row>
    <row r="38" customFormat="false" ht="12.75" hidden="false" customHeight="true" outlineLevel="0" collapsed="false">
      <c r="A38" s="1901" t="s">
        <v>1798</v>
      </c>
      <c r="B38" s="1626"/>
      <c r="C38" s="1626" t="s">
        <v>1803</v>
      </c>
      <c r="D38" s="1903"/>
      <c r="E38" s="1627"/>
      <c r="F38" s="1626" t="s">
        <v>1806</v>
      </c>
      <c r="G38" s="1627"/>
      <c r="H38" s="1628"/>
      <c r="I38" s="1628"/>
      <c r="J38" s="1628"/>
      <c r="K38" s="1628"/>
      <c r="L38" s="1628"/>
      <c r="M38" s="1628"/>
    </row>
    <row r="39" customFormat="false" ht="12.75" hidden="false" customHeight="true" outlineLevel="0" collapsed="false">
      <c r="A39" s="1901" t="s">
        <v>1808</v>
      </c>
      <c r="B39" s="1626"/>
      <c r="C39" s="1626" t="s">
        <v>180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4" t="s">
        <v>1780</v>
      </c>
      <c r="B41" s="1904"/>
      <c r="C41" s="1904"/>
      <c r="D41" s="1904"/>
      <c r="E41" s="1904"/>
      <c r="F41" s="1904"/>
      <c r="G41" s="1904"/>
      <c r="H41" s="1904"/>
      <c r="I41" s="1904"/>
      <c r="J41" s="1904"/>
      <c r="K41" s="1904"/>
      <c r="L41" s="1904"/>
      <c r="M41" s="1904"/>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5" t="s">
        <v>421</v>
      </c>
      <c r="B43" s="1905"/>
      <c r="C43" s="1905"/>
      <c r="D43" s="1905"/>
      <c r="E43" s="1905"/>
      <c r="F43" s="1905"/>
      <c r="G43" s="1905"/>
      <c r="H43" s="1905"/>
      <c r="I43" s="1905"/>
      <c r="J43" s="1905"/>
      <c r="K43" s="1905"/>
      <c r="L43" s="1905"/>
      <c r="M43" s="1905"/>
    </row>
    <row r="44" customFormat="false" ht="27" hidden="false" customHeight="true" outlineLevel="0" collapsed="false">
      <c r="A44" s="1906" t="s">
        <v>1810</v>
      </c>
      <c r="B44" s="1906"/>
      <c r="C44" s="1906"/>
      <c r="D44" s="1906"/>
      <c r="E44" s="1906"/>
      <c r="F44" s="1906"/>
      <c r="G44" s="1906"/>
      <c r="H44" s="1906"/>
      <c r="I44" s="1906"/>
      <c r="J44" s="1906"/>
      <c r="K44" s="1906"/>
      <c r="L44" s="1906"/>
      <c r="M44" s="1906"/>
    </row>
    <row r="45" customFormat="false" ht="3" hidden="false" customHeight="true" outlineLevel="0" collapsed="false">
      <c r="A45" s="1907"/>
      <c r="B45" s="1908"/>
      <c r="C45" s="1908"/>
      <c r="D45" s="1908"/>
      <c r="E45" s="1908"/>
      <c r="F45" s="1908"/>
      <c r="G45" s="1908"/>
      <c r="H45" s="1908"/>
      <c r="I45" s="1908"/>
      <c r="J45" s="1908"/>
      <c r="K45" s="1908"/>
      <c r="L45" s="1908"/>
      <c r="M45" s="1909"/>
    </row>
    <row r="46" customFormat="false" ht="12.75" hidden="false" customHeight="true" outlineLevel="0" collapsed="false">
      <c r="A46" s="1906" t="s">
        <v>1811</v>
      </c>
      <c r="B46" s="1906"/>
      <c r="C46" s="1906"/>
      <c r="D46" s="1906"/>
      <c r="E46" s="1906"/>
      <c r="F46" s="1906"/>
      <c r="G46" s="1906"/>
      <c r="H46" s="1906"/>
      <c r="I46" s="1906"/>
      <c r="J46" s="1906"/>
      <c r="K46" s="1906"/>
      <c r="L46" s="1906"/>
      <c r="M46" s="1906"/>
    </row>
    <row r="47" customFormat="false" ht="13.5" hidden="false" customHeight="true" outlineLevel="0" collapsed="false">
      <c r="A47" s="1910" t="s">
        <v>1812</v>
      </c>
      <c r="B47" s="1910"/>
      <c r="C47" s="1910"/>
      <c r="D47" s="1910"/>
      <c r="E47" s="1910"/>
      <c r="F47" s="1910"/>
      <c r="G47" s="1910"/>
      <c r="H47" s="1910"/>
      <c r="I47" s="1910"/>
      <c r="J47" s="1910"/>
      <c r="K47" s="1910"/>
      <c r="L47" s="1910"/>
      <c r="M47" s="19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5</v>
      </c>
      <c r="J1" s="111" t="s">
        <v>89</v>
      </c>
    </row>
    <row r="2" customFormat="false" ht="15.75" hidden="false" customHeight="true" outlineLevel="0" collapsed="false">
      <c r="A2" s="4" t="s">
        <v>166</v>
      </c>
      <c r="J2" s="111" t="s">
        <v>91</v>
      </c>
    </row>
    <row r="3" customFormat="false" ht="15.75" hidden="false" customHeight="true" outlineLevel="0" collapsed="false">
      <c r="A3" s="4" t="s">
        <v>195</v>
      </c>
      <c r="I3" s="111"/>
      <c r="J3" s="111" t="s">
        <v>92</v>
      </c>
    </row>
    <row r="4" customFormat="false" ht="12.75" hidden="false" customHeight="true" outlineLevel="0" collapsed="false"/>
    <row r="5" customFormat="false" ht="14.25" hidden="false" customHeight="true" outlineLevel="0" collapsed="false">
      <c r="A5" s="112" t="s">
        <v>93</v>
      </c>
      <c r="B5" s="113" t="s">
        <v>168</v>
      </c>
      <c r="C5" s="113"/>
      <c r="D5" s="113" t="s">
        <v>192</v>
      </c>
      <c r="E5" s="113"/>
      <c r="F5" s="113"/>
      <c r="G5" s="115"/>
      <c r="H5" s="116" t="s">
        <v>170</v>
      </c>
      <c r="I5" s="116"/>
      <c r="J5" s="116"/>
    </row>
    <row r="6" customFormat="false" ht="13.5" hidden="false" customHeight="true" outlineLevel="0" collapsed="false">
      <c r="A6" s="136"/>
      <c r="B6" s="118" t="s">
        <v>171</v>
      </c>
      <c r="C6" s="118"/>
      <c r="D6" s="118" t="s">
        <v>196</v>
      </c>
      <c r="E6" s="118" t="s">
        <v>95</v>
      </c>
      <c r="F6" s="118" t="s">
        <v>96</v>
      </c>
      <c r="G6" s="118"/>
      <c r="H6" s="118" t="s">
        <v>196</v>
      </c>
      <c r="I6" s="118" t="s">
        <v>95</v>
      </c>
      <c r="J6" s="120" t="s">
        <v>96</v>
      </c>
    </row>
    <row r="7" customFormat="false" ht="15" hidden="false" customHeight="true" outlineLevel="0" collapsed="false">
      <c r="A7" s="121"/>
      <c r="B7" s="72" t="s">
        <v>174</v>
      </c>
      <c r="C7" s="73" t="s">
        <v>175</v>
      </c>
      <c r="D7" s="73" t="s">
        <v>176</v>
      </c>
      <c r="E7" s="73" t="s">
        <v>177</v>
      </c>
      <c r="F7" s="73"/>
      <c r="G7" s="73"/>
      <c r="H7" s="75" t="s">
        <v>101</v>
      </c>
      <c r="I7" s="75"/>
      <c r="J7" s="75"/>
    </row>
    <row r="8" customFormat="false" ht="12.75" hidden="false" customHeight="true" outlineLevel="0" collapsed="false">
      <c r="A8" s="122" t="s">
        <v>197</v>
      </c>
      <c r="B8" s="77" t="n">
        <v>3279776.04532188</v>
      </c>
      <c r="C8" s="78" t="s">
        <v>179</v>
      </c>
      <c r="D8" s="79"/>
      <c r="E8" s="79"/>
      <c r="F8" s="79"/>
      <c r="G8" s="80"/>
      <c r="H8" s="137" t="n">
        <v>221559.117704306</v>
      </c>
      <c r="I8" s="137" t="n">
        <v>7.50935267447392</v>
      </c>
      <c r="J8" s="123" t="n">
        <v>7.63593477491372</v>
      </c>
    </row>
    <row r="9" customFormat="false" ht="12.75" hidden="false" customHeight="true" outlineLevel="0" collapsed="false">
      <c r="A9" s="82" t="s">
        <v>180</v>
      </c>
      <c r="B9" s="77" t="n">
        <v>3275145.91354588</v>
      </c>
      <c r="C9" s="84" t="s">
        <v>179</v>
      </c>
      <c r="D9" s="77" t="n">
        <v>67.5766483769144</v>
      </c>
      <c r="E9" s="77" t="n">
        <v>2.2823686956806</v>
      </c>
      <c r="F9" s="77" t="n">
        <v>2.32939544914561</v>
      </c>
      <c r="G9" s="80"/>
      <c r="H9" s="77" t="n">
        <v>221323.383782778</v>
      </c>
      <c r="I9" s="77" t="n">
        <v>7.47509050686338</v>
      </c>
      <c r="J9" s="125" t="n">
        <v>7.62910998630163</v>
      </c>
    </row>
    <row r="10" customFormat="false" ht="12.75" hidden="false" customHeight="true" outlineLevel="0" collapsed="false">
      <c r="A10" s="82" t="s">
        <v>181</v>
      </c>
      <c r="B10" s="77" t="n">
        <v>43.373376</v>
      </c>
      <c r="C10" s="84" t="s">
        <v>179</v>
      </c>
      <c r="D10" s="77" t="n">
        <v>90.6033333333333</v>
      </c>
      <c r="E10" s="77" t="n">
        <v>9.75</v>
      </c>
      <c r="F10" s="77" t="n">
        <v>1.365</v>
      </c>
      <c r="G10" s="80"/>
      <c r="H10" s="77" t="n">
        <v>3.92977244352</v>
      </c>
      <c r="I10" s="77" t="n">
        <v>0.000422890416</v>
      </c>
      <c r="J10" s="125" t="n">
        <v>5.920465824E-005</v>
      </c>
    </row>
    <row r="11" customFormat="false" ht="12.75" hidden="false" customHeight="true" outlineLevel="0" collapsed="false">
      <c r="A11" s="82" t="s">
        <v>182</v>
      </c>
      <c r="B11" s="77" t="n">
        <v>4586.7584</v>
      </c>
      <c r="C11" s="84" t="s">
        <v>179</v>
      </c>
      <c r="D11" s="77" t="n">
        <v>50.5376845408503</v>
      </c>
      <c r="E11" s="77" t="n">
        <v>7.37760183630867</v>
      </c>
      <c r="F11" s="77" t="n">
        <v>1.47502514059923</v>
      </c>
      <c r="G11" s="80"/>
      <c r="H11" s="77" t="n">
        <v>231.804149084295</v>
      </c>
      <c r="I11" s="77" t="n">
        <v>0.0338392771945442</v>
      </c>
      <c r="J11" s="125" t="n">
        <v>0.0067655839538547</v>
      </c>
    </row>
    <row r="12" customFormat="false" ht="12.75" hidden="false" customHeight="true" outlineLevel="0" collapsed="false">
      <c r="A12" s="82" t="s">
        <v>183</v>
      </c>
      <c r="B12" s="77" t="s">
        <v>131</v>
      </c>
      <c r="C12" s="84" t="s">
        <v>179</v>
      </c>
      <c r="D12" s="77" t="s">
        <v>131</v>
      </c>
      <c r="E12" s="77" t="s">
        <v>131</v>
      </c>
      <c r="F12" s="77" t="s">
        <v>131</v>
      </c>
      <c r="G12" s="80"/>
      <c r="H12" s="77" t="s">
        <v>131</v>
      </c>
      <c r="I12" s="77" t="s">
        <v>131</v>
      </c>
      <c r="J12" s="125" t="s">
        <v>131</v>
      </c>
    </row>
    <row r="13" customFormat="false" ht="12.75" hidden="false" customHeight="true" outlineLevel="0" collapsed="false">
      <c r="A13" s="82" t="s">
        <v>185</v>
      </c>
      <c r="B13" s="77" t="s">
        <v>131</v>
      </c>
      <c r="C13" s="124" t="s">
        <v>179</v>
      </c>
      <c r="D13" s="77" t="s">
        <v>131</v>
      </c>
      <c r="E13" s="77" t="s">
        <v>131</v>
      </c>
      <c r="F13" s="77" t="s">
        <v>131</v>
      </c>
      <c r="G13" s="98" t="s">
        <v>184</v>
      </c>
      <c r="H13" s="77" t="s">
        <v>131</v>
      </c>
      <c r="I13" s="77" t="s">
        <v>131</v>
      </c>
      <c r="J13" s="125" t="s">
        <v>131</v>
      </c>
    </row>
    <row r="14" customFormat="false" ht="12.75" hidden="false" customHeight="true" outlineLevel="0" collapsed="false">
      <c r="A14" s="99" t="s">
        <v>198</v>
      </c>
      <c r="B14" s="77" t="n">
        <v>134073.197270811</v>
      </c>
      <c r="C14" s="84" t="s">
        <v>179</v>
      </c>
      <c r="D14" s="79"/>
      <c r="E14" s="79"/>
      <c r="F14" s="79"/>
      <c r="G14" s="80"/>
      <c r="H14" s="77" t="n">
        <v>9001.22334584417</v>
      </c>
      <c r="I14" s="77" t="n">
        <v>0.221732052</v>
      </c>
      <c r="J14" s="125" t="n">
        <v>0.29357288178</v>
      </c>
    </row>
    <row r="15" customFormat="false" ht="12.75" hidden="false" customHeight="true" outlineLevel="0" collapsed="false">
      <c r="A15" s="82" t="s">
        <v>199</v>
      </c>
      <c r="B15" s="126" t="n">
        <v>57.3853708111974</v>
      </c>
      <c r="C15" s="84" t="s">
        <v>179</v>
      </c>
      <c r="D15" s="77" t="n">
        <v>67.0633333333333</v>
      </c>
      <c r="E15" s="77" t="n">
        <v>57.0502891890555</v>
      </c>
      <c r="F15" s="77" t="n">
        <v>0.855754337835833</v>
      </c>
      <c r="G15" s="80"/>
      <c r="H15" s="126" t="n">
        <v>3.84845425116827</v>
      </c>
      <c r="I15" s="126" t="n">
        <v>0.003273852</v>
      </c>
      <c r="J15" s="138" t="n">
        <v>4.910778E-005</v>
      </c>
    </row>
    <row r="16" customFormat="false" ht="12.75" hidden="false" customHeight="true" outlineLevel="0" collapsed="false">
      <c r="A16" s="82" t="s">
        <v>200</v>
      </c>
      <c r="B16" s="126" t="n">
        <v>134015.8119</v>
      </c>
      <c r="C16" s="84" t="s">
        <v>179</v>
      </c>
      <c r="D16" s="77" t="n">
        <v>67.1366666666666</v>
      </c>
      <c r="E16" s="77" t="n">
        <v>1.63009272490181</v>
      </c>
      <c r="F16" s="77" t="n">
        <v>2.19021748134483</v>
      </c>
      <c r="G16" s="80"/>
      <c r="H16" s="126" t="n">
        <v>8997.374891593</v>
      </c>
      <c r="I16" s="126" t="n">
        <v>0.2184582</v>
      </c>
      <c r="J16" s="138" t="n">
        <v>0.293523774</v>
      </c>
    </row>
    <row r="17" customFormat="false" ht="12.75" hidden="false" customHeight="true" outlineLevel="0" collapsed="false">
      <c r="A17" s="99" t="s">
        <v>126</v>
      </c>
      <c r="B17" s="77" t="n">
        <v>2988374.78389011</v>
      </c>
      <c r="C17" s="84" t="s">
        <v>179</v>
      </c>
      <c r="D17" s="79"/>
      <c r="E17" s="79"/>
      <c r="F17" s="79"/>
      <c r="G17" s="80"/>
      <c r="H17" s="77" t="n">
        <v>201416.833070645</v>
      </c>
      <c r="I17" s="77" t="n">
        <v>6.26006800818751</v>
      </c>
      <c r="J17" s="125" t="n">
        <v>6.83050108727679</v>
      </c>
    </row>
    <row r="18" customFormat="false" ht="12.75" hidden="false" customHeight="true" outlineLevel="0" collapsed="false">
      <c r="A18" s="82" t="s">
        <v>201</v>
      </c>
      <c r="B18" s="126" t="n">
        <v>1972509.7968195</v>
      </c>
      <c r="C18" s="84" t="s">
        <v>179</v>
      </c>
      <c r="D18" s="77" t="n">
        <v>67.0633333333335</v>
      </c>
      <c r="E18" s="77" t="n">
        <v>2.32216864655466</v>
      </c>
      <c r="F18" s="77" t="n">
        <v>1.73706189924344</v>
      </c>
      <c r="G18" s="80"/>
      <c r="H18" s="126" t="n">
        <v>132283.082007372</v>
      </c>
      <c r="I18" s="126" t="n">
        <v>4.58050040519614</v>
      </c>
      <c r="J18" s="138" t="n">
        <v>3.42637161393957</v>
      </c>
    </row>
    <row r="19" customFormat="false" ht="12.75" hidden="false" customHeight="true" outlineLevel="0" collapsed="false">
      <c r="A19" s="82" t="s">
        <v>202</v>
      </c>
      <c r="B19" s="126" t="n">
        <v>953723.405655006</v>
      </c>
      <c r="C19" s="84" t="s">
        <v>179</v>
      </c>
      <c r="D19" s="77" t="n">
        <v>68.6766666666667</v>
      </c>
      <c r="E19" s="77" t="n">
        <v>1.63435749946492</v>
      </c>
      <c r="F19" s="77" t="n">
        <v>3.49288983970809</v>
      </c>
      <c r="G19" s="80"/>
      <c r="H19" s="126" t="n">
        <v>65498.544422367</v>
      </c>
      <c r="I19" s="126" t="n">
        <v>1.55872500044748</v>
      </c>
      <c r="J19" s="138" t="n">
        <v>3.33125079350417</v>
      </c>
    </row>
    <row r="20" customFormat="false" ht="12.75" hidden="false" customHeight="true" outlineLevel="0" collapsed="false">
      <c r="A20" s="82" t="s">
        <v>203</v>
      </c>
      <c r="B20" s="126" t="n">
        <v>57554.8230156</v>
      </c>
      <c r="C20" s="84" t="s">
        <v>179</v>
      </c>
      <c r="D20" s="77" t="n">
        <v>59.1332283464568</v>
      </c>
      <c r="E20" s="77" t="n">
        <v>1.51166002761857</v>
      </c>
      <c r="F20" s="77" t="n">
        <v>1.14869775311921</v>
      </c>
      <c r="G20" s="80"/>
      <c r="H20" s="126" t="n">
        <v>3403.40249182138</v>
      </c>
      <c r="I20" s="126" t="n">
        <v>0.0870033253493436</v>
      </c>
      <c r="J20" s="138" t="n">
        <v>0.0661130958791938</v>
      </c>
    </row>
    <row r="21" customFormat="false" ht="12.75" hidden="false" customHeight="true" outlineLevel="0" collapsed="false">
      <c r="A21" s="82" t="s">
        <v>204</v>
      </c>
      <c r="B21" s="77" t="s">
        <v>131</v>
      </c>
      <c r="C21" s="84" t="s">
        <v>179</v>
      </c>
      <c r="D21" s="79"/>
      <c r="E21" s="79"/>
      <c r="F21" s="79"/>
      <c r="G21" s="80"/>
      <c r="H21" s="77" t="s">
        <v>131</v>
      </c>
      <c r="I21" s="77" t="s">
        <v>131</v>
      </c>
      <c r="J21" s="125" t="s">
        <v>131</v>
      </c>
    </row>
    <row r="22" customFormat="false" ht="12.75" hidden="false" customHeight="true" outlineLevel="0" collapsed="false">
      <c r="A22" s="129" t="s">
        <v>132</v>
      </c>
      <c r="B22" s="139" t="s">
        <v>131</v>
      </c>
      <c r="C22" s="84" t="s">
        <v>179</v>
      </c>
      <c r="D22" s="77" t="s">
        <v>131</v>
      </c>
      <c r="E22" s="77" t="s">
        <v>131</v>
      </c>
      <c r="F22" s="77" t="s">
        <v>131</v>
      </c>
      <c r="G22" s="80"/>
      <c r="H22" s="126" t="s">
        <v>131</v>
      </c>
      <c r="I22" s="126" t="s">
        <v>131</v>
      </c>
      <c r="J22" s="138" t="s">
        <v>131</v>
      </c>
    </row>
    <row r="23" customFormat="false" ht="12.75" hidden="false" customHeight="true" outlineLevel="0" collapsed="false">
      <c r="A23" s="82" t="s">
        <v>182</v>
      </c>
      <c r="B23" s="126" t="n">
        <v>4586.7584</v>
      </c>
      <c r="C23" s="84" t="s">
        <v>179</v>
      </c>
      <c r="D23" s="77" t="n">
        <v>50.5376845408503</v>
      </c>
      <c r="E23" s="77" t="n">
        <v>7.37760183630867</v>
      </c>
      <c r="F23" s="77" t="n">
        <v>1.47502514059923</v>
      </c>
      <c r="G23" s="80"/>
      <c r="H23" s="126" t="n">
        <v>231.804149084295</v>
      </c>
      <c r="I23" s="126" t="n">
        <v>0.0338392771945442</v>
      </c>
      <c r="J23" s="138" t="n">
        <v>0.0067655839538547</v>
      </c>
    </row>
    <row r="24" customFormat="false" ht="12.75" hidden="false" customHeight="true" outlineLevel="0" collapsed="false">
      <c r="A24" s="82" t="s">
        <v>183</v>
      </c>
      <c r="B24" s="126" t="s">
        <v>131</v>
      </c>
      <c r="C24" s="84" t="s">
        <v>179</v>
      </c>
      <c r="D24" s="77" t="s">
        <v>131</v>
      </c>
      <c r="E24" s="77" t="s">
        <v>131</v>
      </c>
      <c r="F24" s="77" t="s">
        <v>131</v>
      </c>
      <c r="G24" s="98" t="s">
        <v>184</v>
      </c>
      <c r="H24" s="126" t="s">
        <v>131</v>
      </c>
      <c r="I24" s="126" t="s">
        <v>131</v>
      </c>
      <c r="J24" s="138" t="s">
        <v>131</v>
      </c>
    </row>
    <row r="25" customFormat="false" ht="12.75" hidden="false" customHeight="true" outlineLevel="0" collapsed="false">
      <c r="A25" s="82" t="s">
        <v>205</v>
      </c>
      <c r="B25" s="77" t="s">
        <v>131</v>
      </c>
      <c r="C25" s="84" t="s">
        <v>179</v>
      </c>
      <c r="D25" s="79"/>
      <c r="E25" s="79"/>
      <c r="F25" s="79"/>
      <c r="G25" s="80"/>
      <c r="H25" s="77" t="s">
        <v>131</v>
      </c>
      <c r="I25" s="77" t="s">
        <v>131</v>
      </c>
      <c r="J25" s="125" t="s">
        <v>131</v>
      </c>
    </row>
    <row r="26" customFormat="false" ht="12.75" hidden="false" customHeight="true" outlineLevel="0" collapsed="false">
      <c r="A26" s="129" t="s">
        <v>132</v>
      </c>
      <c r="B26" s="139" t="s">
        <v>131</v>
      </c>
      <c r="C26" s="84" t="s">
        <v>179</v>
      </c>
      <c r="D26" s="77" t="s">
        <v>131</v>
      </c>
      <c r="E26" s="77" t="s">
        <v>131</v>
      </c>
      <c r="F26" s="77" t="s">
        <v>131</v>
      </c>
      <c r="G26" s="80"/>
      <c r="H26" s="139" t="s">
        <v>131</v>
      </c>
      <c r="I26" s="139" t="s">
        <v>131</v>
      </c>
      <c r="J26" s="138" t="s">
        <v>131</v>
      </c>
    </row>
    <row r="27" customFormat="false" ht="12.75" hidden="false" customHeight="true" outlineLevel="0" collapsed="false">
      <c r="A27" s="99" t="s">
        <v>127</v>
      </c>
      <c r="B27" s="77" t="n">
        <v>8061.77088161318</v>
      </c>
      <c r="C27" s="84" t="s">
        <v>179</v>
      </c>
      <c r="D27" s="79"/>
      <c r="E27" s="79"/>
      <c r="F27" s="79"/>
      <c r="G27" s="80"/>
      <c r="H27" s="77" t="n">
        <v>554.606585137348</v>
      </c>
      <c r="I27" s="77" t="n">
        <v>0.030687281716</v>
      </c>
      <c r="J27" s="125" t="n">
        <v>0.22704213940824</v>
      </c>
    </row>
    <row r="28" customFormat="false" ht="12.75" hidden="false" customHeight="true" outlineLevel="0" collapsed="false">
      <c r="A28" s="82" t="s">
        <v>180</v>
      </c>
      <c r="B28" s="126" t="n">
        <v>8018.39750561318</v>
      </c>
      <c r="C28" s="84" t="s">
        <v>179</v>
      </c>
      <c r="D28" s="77" t="n">
        <v>68.6766666666667</v>
      </c>
      <c r="E28" s="77" t="n">
        <v>3.77436904054878</v>
      </c>
      <c r="F28" s="77" t="n">
        <v>28.3077678041159</v>
      </c>
      <c r="G28" s="80"/>
      <c r="H28" s="126" t="n">
        <v>550.676812693828</v>
      </c>
      <c r="I28" s="126" t="n">
        <v>0.0302643913</v>
      </c>
      <c r="J28" s="138" t="n">
        <v>0.22698293475</v>
      </c>
    </row>
    <row r="29" customFormat="false" ht="12.75" hidden="false" customHeight="true" outlineLevel="0" collapsed="false">
      <c r="A29" s="82" t="s">
        <v>181</v>
      </c>
      <c r="B29" s="126" t="n">
        <v>43.373376</v>
      </c>
      <c r="C29" s="84" t="s">
        <v>179</v>
      </c>
      <c r="D29" s="77" t="n">
        <v>90.6033333333333</v>
      </c>
      <c r="E29" s="77" t="n">
        <v>9.75</v>
      </c>
      <c r="F29" s="77" t="n">
        <v>1.365</v>
      </c>
      <c r="G29" s="80"/>
      <c r="H29" s="126" t="n">
        <v>3.92977244352</v>
      </c>
      <c r="I29" s="126" t="n">
        <v>0.000422890416</v>
      </c>
      <c r="J29" s="138" t="n">
        <v>5.920465824E-005</v>
      </c>
    </row>
    <row r="30" customFormat="false" ht="12.75" hidden="false" customHeight="true" outlineLevel="0" collapsed="false">
      <c r="A30" s="82" t="s">
        <v>182</v>
      </c>
      <c r="B30" s="126" t="s">
        <v>131</v>
      </c>
      <c r="C30" s="84" t="s">
        <v>179</v>
      </c>
      <c r="D30" s="77" t="s">
        <v>131</v>
      </c>
      <c r="E30" s="77" t="s">
        <v>131</v>
      </c>
      <c r="F30" s="77" t="s">
        <v>131</v>
      </c>
      <c r="G30" s="80"/>
      <c r="H30" s="126" t="s">
        <v>131</v>
      </c>
      <c r="I30" s="126" t="s">
        <v>131</v>
      </c>
      <c r="J30" s="138" t="s">
        <v>131</v>
      </c>
    </row>
    <row r="31" customFormat="false" ht="12.75" hidden="false" customHeight="true" outlineLevel="0" collapsed="false">
      <c r="A31" s="82" t="s">
        <v>206</v>
      </c>
      <c r="B31" s="77" t="s">
        <v>131</v>
      </c>
      <c r="C31" s="84" t="s">
        <v>179</v>
      </c>
      <c r="D31" s="79"/>
      <c r="E31" s="79"/>
      <c r="F31" s="79"/>
      <c r="G31" s="80"/>
      <c r="H31" s="77" t="s">
        <v>131</v>
      </c>
      <c r="I31" s="77" t="s">
        <v>131</v>
      </c>
      <c r="J31" s="125" t="s">
        <v>131</v>
      </c>
    </row>
    <row r="32" customFormat="false" ht="12.75" hidden="false" customHeight="true" outlineLevel="0" collapsed="false">
      <c r="A32" s="129" t="s">
        <v>132</v>
      </c>
      <c r="B32" s="139" t="s">
        <v>131</v>
      </c>
      <c r="C32" s="84" t="s">
        <v>179</v>
      </c>
      <c r="D32" s="77" t="s">
        <v>131</v>
      </c>
      <c r="E32" s="77" t="s">
        <v>131</v>
      </c>
      <c r="F32" s="77" t="s">
        <v>131</v>
      </c>
      <c r="G32" s="80"/>
      <c r="H32" s="139" t="s">
        <v>131</v>
      </c>
      <c r="I32" s="139" t="s">
        <v>131</v>
      </c>
      <c r="J32" s="138" t="s">
        <v>131</v>
      </c>
    </row>
    <row r="33" customFormat="false" ht="12.75" hidden="false" customHeight="true" outlineLevel="0" collapsed="false">
      <c r="A33" s="99" t="s">
        <v>207</v>
      </c>
      <c r="B33" s="77" t="n">
        <v>149266.293279353</v>
      </c>
      <c r="C33" s="84" t="s">
        <v>179</v>
      </c>
      <c r="D33" s="79"/>
      <c r="E33" s="79"/>
      <c r="F33" s="79"/>
      <c r="G33" s="80"/>
      <c r="H33" s="77" t="n">
        <v>10586.4547026798</v>
      </c>
      <c r="I33" s="77" t="n">
        <v>0.996865332570415</v>
      </c>
      <c r="J33" s="125" t="n">
        <v>0.28481866644869</v>
      </c>
    </row>
    <row r="34" customFormat="false" ht="12.75" hidden="false" customHeight="true" outlineLevel="0" collapsed="false">
      <c r="A34" s="82" t="s">
        <v>208</v>
      </c>
      <c r="B34" s="126" t="s">
        <v>151</v>
      </c>
      <c r="C34" s="84" t="s">
        <v>179</v>
      </c>
      <c r="D34" s="77" t="s">
        <v>151</v>
      </c>
      <c r="E34" s="77" t="s">
        <v>151</v>
      </c>
      <c r="F34" s="77" t="s">
        <v>151</v>
      </c>
      <c r="G34" s="80"/>
      <c r="H34" s="126" t="s">
        <v>151</v>
      </c>
      <c r="I34" s="126" t="s">
        <v>151</v>
      </c>
      <c r="J34" s="138" t="s">
        <v>151</v>
      </c>
    </row>
    <row r="35" customFormat="false" ht="12.75" hidden="false" customHeight="true" outlineLevel="0" collapsed="false">
      <c r="A35" s="82" t="s">
        <v>209</v>
      </c>
      <c r="B35" s="126" t="n">
        <v>5667.25024241135</v>
      </c>
      <c r="C35" s="84" t="s">
        <v>179</v>
      </c>
      <c r="D35" s="77" t="n">
        <v>68.6766666666666</v>
      </c>
      <c r="E35" s="77" t="n">
        <v>6.60514582096037</v>
      </c>
      <c r="F35" s="77" t="n">
        <v>1.88718452027439</v>
      </c>
      <c r="G35" s="80"/>
      <c r="H35" s="126" t="n">
        <v>389.20785581467</v>
      </c>
      <c r="I35" s="126" t="n">
        <v>0.037433014255</v>
      </c>
      <c r="J35" s="138" t="n">
        <v>0.01069514693</v>
      </c>
    </row>
    <row r="36" customFormat="false" ht="12.75" hidden="false" customHeight="true" outlineLevel="0" collapsed="false">
      <c r="A36" s="82" t="s">
        <v>201</v>
      </c>
      <c r="B36" s="126" t="s">
        <v>131</v>
      </c>
      <c r="C36" s="84" t="s">
        <v>179</v>
      </c>
      <c r="D36" s="77" t="s">
        <v>131</v>
      </c>
      <c r="E36" s="77" t="s">
        <v>131</v>
      </c>
      <c r="F36" s="77" t="s">
        <v>131</v>
      </c>
      <c r="G36" s="80"/>
      <c r="H36" s="126" t="s">
        <v>131</v>
      </c>
      <c r="I36" s="126" t="s">
        <v>131</v>
      </c>
      <c r="J36" s="138" t="s">
        <v>131</v>
      </c>
    </row>
    <row r="37" customFormat="false" ht="12.75" hidden="false" customHeight="true" outlineLevel="0" collapsed="false">
      <c r="A37" s="82" t="s">
        <v>210</v>
      </c>
      <c r="B37" s="77" t="n">
        <v>143599.043036942</v>
      </c>
      <c r="C37" s="84" t="s">
        <v>179</v>
      </c>
      <c r="D37" s="79"/>
      <c r="E37" s="79"/>
      <c r="F37" s="79"/>
      <c r="G37" s="80"/>
      <c r="H37" s="77" t="n">
        <v>10197.2468468651</v>
      </c>
      <c r="I37" s="77" t="n">
        <v>0.959432318315415</v>
      </c>
      <c r="J37" s="125" t="n">
        <v>0.27412351951869</v>
      </c>
    </row>
    <row r="38" customFormat="false" ht="12.75" hidden="false" customHeight="true" outlineLevel="0" collapsed="false">
      <c r="A38" s="129" t="s">
        <v>211</v>
      </c>
      <c r="B38" s="139" t="n">
        <v>38527.4922961711</v>
      </c>
      <c r="C38" s="84" t="s">
        <v>179</v>
      </c>
      <c r="D38" s="77" t="n">
        <v>69.3000000000001</v>
      </c>
      <c r="E38" s="77" t="n">
        <v>6.53701840175813</v>
      </c>
      <c r="F38" s="77" t="n">
        <v>1.86771954335947</v>
      </c>
      <c r="G38" s="80"/>
      <c r="H38" s="139" t="n">
        <v>2669.95521612466</v>
      </c>
      <c r="I38" s="139" t="n">
        <v>0.251854926113665</v>
      </c>
      <c r="J38" s="138" t="n">
        <v>0.07195855031819</v>
      </c>
    </row>
    <row r="39" customFormat="false" ht="12.75" hidden="false" customHeight="true" outlineLevel="0" collapsed="false">
      <c r="A39" s="129" t="s">
        <v>212</v>
      </c>
      <c r="B39" s="139" t="n">
        <v>626.2</v>
      </c>
      <c r="C39" s="84" t="s">
        <v>179</v>
      </c>
      <c r="D39" s="77" t="n">
        <v>70.4733333333333</v>
      </c>
      <c r="E39" s="77" t="n">
        <v>6.65</v>
      </c>
      <c r="F39" s="77" t="n">
        <v>1.9</v>
      </c>
      <c r="G39" s="80"/>
      <c r="H39" s="139" t="n">
        <v>44.1304013333333</v>
      </c>
      <c r="I39" s="139" t="n">
        <v>0.00416423</v>
      </c>
      <c r="J39" s="138" t="n">
        <v>0.00118978</v>
      </c>
    </row>
    <row r="40" customFormat="false" ht="12.75" hidden="false" customHeight="true" outlineLevel="0" collapsed="false">
      <c r="A40" s="129" t="s">
        <v>213</v>
      </c>
      <c r="B40" s="139" t="n">
        <v>104445.350740771</v>
      </c>
      <c r="C40" s="84" t="s">
        <v>179</v>
      </c>
      <c r="D40" s="77" t="n">
        <v>71.6466666666667</v>
      </c>
      <c r="E40" s="77" t="n">
        <v>6.73474843267647</v>
      </c>
      <c r="F40" s="77" t="n">
        <v>1.92421383790756</v>
      </c>
      <c r="G40" s="80"/>
      <c r="H40" s="139" t="n">
        <v>7483.16122940709</v>
      </c>
      <c r="I40" s="139" t="n">
        <v>0.70341316220175</v>
      </c>
      <c r="J40" s="138" t="n">
        <v>0.2009751892005</v>
      </c>
    </row>
    <row r="41" customFormat="false" ht="12.75" hidden="false" customHeight="true" outlineLevel="0" collapsed="false">
      <c r="A41" s="82" t="s">
        <v>181</v>
      </c>
      <c r="B41" s="126" t="s">
        <v>131</v>
      </c>
      <c r="C41" s="84" t="s">
        <v>179</v>
      </c>
      <c r="D41" s="77" t="s">
        <v>131</v>
      </c>
      <c r="E41" s="77" t="s">
        <v>131</v>
      </c>
      <c r="F41" s="77" t="s">
        <v>131</v>
      </c>
      <c r="G41" s="80"/>
      <c r="H41" s="126" t="s">
        <v>131</v>
      </c>
      <c r="I41" s="126" t="s">
        <v>131</v>
      </c>
      <c r="J41" s="138" t="s">
        <v>131</v>
      </c>
    </row>
    <row r="42" customFormat="false" ht="12.75" hidden="false" customHeight="true" outlineLevel="0" collapsed="false">
      <c r="A42" s="82" t="s">
        <v>182</v>
      </c>
      <c r="B42" s="126" t="s">
        <v>131</v>
      </c>
      <c r="C42" s="84" t="s">
        <v>179</v>
      </c>
      <c r="D42" s="77" t="s">
        <v>131</v>
      </c>
      <c r="E42" s="77" t="s">
        <v>131</v>
      </c>
      <c r="F42" s="77" t="s">
        <v>131</v>
      </c>
      <c r="G42" s="80"/>
      <c r="H42" s="126" t="s">
        <v>131</v>
      </c>
      <c r="I42" s="126" t="s">
        <v>131</v>
      </c>
      <c r="J42" s="138" t="s">
        <v>131</v>
      </c>
    </row>
    <row r="43" customFormat="false" ht="12.75" hidden="false" customHeight="true" outlineLevel="0" collapsed="false">
      <c r="A43" s="82" t="s">
        <v>206</v>
      </c>
      <c r="B43" s="77" t="s">
        <v>131</v>
      </c>
      <c r="C43" s="84" t="s">
        <v>179</v>
      </c>
      <c r="D43" s="79"/>
      <c r="E43" s="79"/>
      <c r="F43" s="79"/>
      <c r="G43" s="80"/>
      <c r="H43" s="77" t="s">
        <v>131</v>
      </c>
      <c r="I43" s="77" t="s">
        <v>131</v>
      </c>
      <c r="J43" s="125" t="s">
        <v>131</v>
      </c>
    </row>
    <row r="44" customFormat="false" ht="12.75" hidden="false" customHeight="true" outlineLevel="0" collapsed="false">
      <c r="A44" s="140" t="s">
        <v>132</v>
      </c>
      <c r="B44" s="139" t="s">
        <v>131</v>
      </c>
      <c r="C44" s="84" t="s">
        <v>179</v>
      </c>
      <c r="D44" s="77" t="s">
        <v>131</v>
      </c>
      <c r="E44" s="77" t="s">
        <v>131</v>
      </c>
      <c r="F44" s="77" t="s">
        <v>131</v>
      </c>
      <c r="G44" s="80"/>
      <c r="H44" s="139" t="s">
        <v>131</v>
      </c>
      <c r="I44" s="139" t="s">
        <v>131</v>
      </c>
      <c r="J44" s="138" t="s">
        <v>131</v>
      </c>
    </row>
    <row r="45" customFormat="false" ht="12.75" hidden="false" customHeight="true" outlineLevel="0" collapsed="false">
      <c r="A45" s="99" t="s">
        <v>214</v>
      </c>
      <c r="B45" s="77" t="s">
        <v>130</v>
      </c>
      <c r="C45" s="84" t="s">
        <v>179</v>
      </c>
      <c r="D45" s="79"/>
      <c r="E45" s="79"/>
      <c r="F45" s="79"/>
      <c r="G45" s="80"/>
      <c r="H45" s="77" t="s">
        <v>130</v>
      </c>
      <c r="I45" s="77" t="s">
        <v>130</v>
      </c>
      <c r="J45" s="125" t="s">
        <v>130</v>
      </c>
    </row>
    <row r="46" customFormat="false" ht="12.75" hidden="false" customHeight="true" outlineLevel="0" collapsed="false">
      <c r="A46" s="129" t="s">
        <v>132</v>
      </c>
      <c r="B46" s="79" t="s">
        <v>130</v>
      </c>
      <c r="C46" s="141" t="s">
        <v>179</v>
      </c>
      <c r="D46" s="79"/>
      <c r="E46" s="79"/>
      <c r="F46" s="79"/>
      <c r="G46" s="130"/>
      <c r="H46" s="79" t="s">
        <v>130</v>
      </c>
      <c r="I46" s="79" t="s">
        <v>130</v>
      </c>
      <c r="J46" s="131" t="s">
        <v>130</v>
      </c>
    </row>
    <row r="47" customFormat="false" ht="12.75" hidden="false" customHeight="true" outlineLevel="0" collapsed="false">
      <c r="A47" s="82" t="s">
        <v>180</v>
      </c>
      <c r="B47" s="126" t="s">
        <v>131</v>
      </c>
      <c r="C47" s="124" t="s">
        <v>179</v>
      </c>
      <c r="D47" s="77" t="s">
        <v>131</v>
      </c>
      <c r="E47" s="77" t="s">
        <v>131</v>
      </c>
      <c r="F47" s="77" t="s">
        <v>131</v>
      </c>
      <c r="G47" s="80"/>
      <c r="H47" s="126" t="s">
        <v>131</v>
      </c>
      <c r="I47" s="126" t="s">
        <v>131</v>
      </c>
      <c r="J47" s="138" t="s">
        <v>131</v>
      </c>
    </row>
    <row r="48" customFormat="false" ht="12.75" hidden="false" customHeight="true" outlineLevel="0" collapsed="false">
      <c r="A48" s="82" t="s">
        <v>181</v>
      </c>
      <c r="B48" s="126" t="s">
        <v>131</v>
      </c>
      <c r="C48" s="124" t="s">
        <v>179</v>
      </c>
      <c r="D48" s="77" t="s">
        <v>131</v>
      </c>
      <c r="E48" s="77" t="s">
        <v>131</v>
      </c>
      <c r="F48" s="77" t="s">
        <v>131</v>
      </c>
      <c r="G48" s="80"/>
      <c r="H48" s="126" t="s">
        <v>131</v>
      </c>
      <c r="I48" s="126" t="s">
        <v>131</v>
      </c>
      <c r="J48" s="138" t="s">
        <v>131</v>
      </c>
    </row>
    <row r="49" customFormat="false" ht="12.75" hidden="false" customHeight="true" outlineLevel="0" collapsed="false">
      <c r="A49" s="87" t="s">
        <v>182</v>
      </c>
      <c r="B49" s="132" t="s">
        <v>151</v>
      </c>
      <c r="C49" s="133" t="s">
        <v>179</v>
      </c>
      <c r="D49" s="89" t="s">
        <v>151</v>
      </c>
      <c r="E49" s="89" t="s">
        <v>151</v>
      </c>
      <c r="F49" s="89" t="s">
        <v>151</v>
      </c>
      <c r="G49" s="90"/>
      <c r="H49" s="132" t="s">
        <v>151</v>
      </c>
      <c r="I49" s="132" t="s">
        <v>151</v>
      </c>
      <c r="J49" s="142" t="s">
        <v>151</v>
      </c>
    </row>
    <row r="50" customFormat="false" ht="12.75" hidden="false" customHeight="true" outlineLevel="0" collapsed="false">
      <c r="A50" s="87" t="s">
        <v>183</v>
      </c>
      <c r="B50" s="132" t="s">
        <v>131</v>
      </c>
      <c r="C50" s="133" t="s">
        <v>179</v>
      </c>
      <c r="D50" s="89" t="s">
        <v>131</v>
      </c>
      <c r="E50" s="89" t="s">
        <v>131</v>
      </c>
      <c r="F50" s="89" t="s">
        <v>131</v>
      </c>
      <c r="G50" s="98" t="s">
        <v>184</v>
      </c>
      <c r="H50" s="132" t="s">
        <v>131</v>
      </c>
      <c r="I50" s="132" t="s">
        <v>131</v>
      </c>
      <c r="J50" s="142" t="s">
        <v>131</v>
      </c>
    </row>
    <row r="51" customFormat="false" ht="12.75" hidden="false" customHeight="true" outlineLevel="0" collapsed="false">
      <c r="A51" s="87" t="s">
        <v>185</v>
      </c>
      <c r="B51" s="132" t="s">
        <v>131</v>
      </c>
      <c r="C51" s="133" t="s">
        <v>179</v>
      </c>
      <c r="D51" s="89" t="s">
        <v>131</v>
      </c>
      <c r="E51" s="89" t="s">
        <v>131</v>
      </c>
      <c r="F51" s="89" t="s">
        <v>131</v>
      </c>
      <c r="G51" s="90"/>
      <c r="H51" s="132" t="s">
        <v>131</v>
      </c>
      <c r="I51" s="132" t="s">
        <v>131</v>
      </c>
      <c r="J51" s="142" t="s">
        <v>13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13</v>
      </c>
      <c r="H1" s="111" t="s">
        <v>89</v>
      </c>
    </row>
    <row r="2" customFormat="false" ht="15.75" hidden="false" customHeight="true" outlineLevel="0" collapsed="false">
      <c r="A2" s="651" t="s">
        <v>233</v>
      </c>
      <c r="H2" s="111" t="s">
        <v>91</v>
      </c>
    </row>
    <row r="3" customFormat="false" ht="12" hidden="false" customHeight="true" outlineLevel="0" collapsed="false">
      <c r="H3" s="111" t="s">
        <v>92</v>
      </c>
    </row>
    <row r="4" customFormat="false" ht="12.75" hidden="false" customHeight="true" outlineLevel="0" collapsed="false">
      <c r="H4" s="1627"/>
    </row>
    <row r="5" customFormat="false" ht="34.5" hidden="false" customHeight="true" outlineLevel="0" collapsed="false">
      <c r="A5" s="1911" t="s">
        <v>1814</v>
      </c>
      <c r="B5" s="1912" t="s">
        <v>1815</v>
      </c>
      <c r="C5" s="1913" t="s">
        <v>1816</v>
      </c>
      <c r="D5" s="1913"/>
      <c r="E5" s="1913"/>
      <c r="F5" s="1914" t="s">
        <v>1817</v>
      </c>
      <c r="G5" s="1914" t="s">
        <v>1818</v>
      </c>
      <c r="H5" s="1915" t="s">
        <v>1819</v>
      </c>
    </row>
    <row r="6" customFormat="false" ht="16.5" hidden="false" customHeight="true" outlineLevel="0" collapsed="false">
      <c r="A6" s="1916"/>
      <c r="B6" s="1917"/>
      <c r="C6" s="1918" t="s">
        <v>1820</v>
      </c>
      <c r="D6" s="1918" t="s">
        <v>1821</v>
      </c>
      <c r="E6" s="1918" t="s">
        <v>1822</v>
      </c>
      <c r="F6" s="1914"/>
      <c r="G6" s="1914"/>
      <c r="H6" s="1917"/>
      <c r="I6" s="16"/>
    </row>
    <row r="7" customFormat="false" ht="39.75" hidden="false" customHeight="true" outlineLevel="0" collapsed="false">
      <c r="A7" s="1919" t="s">
        <v>1823</v>
      </c>
      <c r="B7" s="1920"/>
      <c r="C7" s="1921"/>
      <c r="D7" s="1921"/>
      <c r="E7" s="1921"/>
      <c r="F7" s="1921"/>
      <c r="G7" s="1921"/>
      <c r="H7" s="420"/>
    </row>
    <row r="8" customFormat="false" ht="12.75" hidden="false" customHeight="true" outlineLevel="0" collapsed="false">
      <c r="A8" s="1922" t="s">
        <v>1824</v>
      </c>
      <c r="B8" s="1923" t="s">
        <v>1825</v>
      </c>
      <c r="C8" s="1924" t="s">
        <v>1826</v>
      </c>
      <c r="D8" s="1924" t="s">
        <v>1826</v>
      </c>
      <c r="E8" s="1924"/>
      <c r="F8" s="1924"/>
      <c r="G8" s="1924" t="s">
        <v>1826</v>
      </c>
      <c r="H8" s="420"/>
    </row>
    <row r="9" customFormat="false" ht="12.75" hidden="false" customHeight="true" outlineLevel="0" collapsed="false">
      <c r="A9" s="1922" t="s">
        <v>1827</v>
      </c>
      <c r="B9" s="1923" t="s">
        <v>1825</v>
      </c>
      <c r="C9" s="1924" t="s">
        <v>1826</v>
      </c>
      <c r="D9" s="1924" t="s">
        <v>1826</v>
      </c>
      <c r="E9" s="1924"/>
      <c r="F9" s="1924"/>
      <c r="G9" s="1924" t="s">
        <v>1826</v>
      </c>
      <c r="H9" s="420"/>
    </row>
    <row r="10" customFormat="false" ht="12.75" hidden="false" customHeight="true" outlineLevel="0" collapsed="false">
      <c r="A10" s="1922" t="s">
        <v>1828</v>
      </c>
      <c r="B10" s="1923" t="s">
        <v>1825</v>
      </c>
      <c r="C10" s="1924" t="s">
        <v>1826</v>
      </c>
      <c r="D10" s="1924" t="s">
        <v>1826</v>
      </c>
      <c r="E10" s="1924"/>
      <c r="F10" s="1924"/>
      <c r="G10" s="1924" t="s">
        <v>1826</v>
      </c>
      <c r="H10" s="420"/>
    </row>
    <row r="11" customFormat="false" ht="12.75" hidden="false" customHeight="true" outlineLevel="0" collapsed="false">
      <c r="A11" s="1922" t="s">
        <v>1829</v>
      </c>
      <c r="B11" s="1923" t="s">
        <v>1825</v>
      </c>
      <c r="C11" s="1924" t="s">
        <v>1826</v>
      </c>
      <c r="D11" s="1924" t="s">
        <v>1826</v>
      </c>
      <c r="E11" s="1924"/>
      <c r="F11" s="1924"/>
      <c r="G11" s="1924" t="s">
        <v>1826</v>
      </c>
      <c r="H11" s="420"/>
    </row>
    <row r="12" customFormat="false" ht="12.75" hidden="false" customHeight="true" outlineLevel="0" collapsed="false">
      <c r="A12" s="1922" t="s">
        <v>1830</v>
      </c>
      <c r="B12" s="1923" t="s">
        <v>1825</v>
      </c>
      <c r="C12" s="1924" t="s">
        <v>1826</v>
      </c>
      <c r="D12" s="1924"/>
      <c r="E12" s="1924"/>
      <c r="F12" s="1924"/>
      <c r="G12" s="1924" t="s">
        <v>1826</v>
      </c>
      <c r="H12" s="420"/>
    </row>
    <row r="13" customFormat="false" ht="12.75" hidden="false" customHeight="true" outlineLevel="0" collapsed="false">
      <c r="A13" s="1922" t="s">
        <v>1831</v>
      </c>
      <c r="B13" s="1923" t="s">
        <v>1825</v>
      </c>
      <c r="C13" s="1924" t="s">
        <v>1826</v>
      </c>
      <c r="D13" s="1924"/>
      <c r="E13" s="1924"/>
      <c r="F13" s="1924"/>
      <c r="G13" s="1924" t="s">
        <v>1826</v>
      </c>
      <c r="H13" s="420"/>
    </row>
    <row r="14" customFormat="false" ht="12.75" hidden="false" customHeight="true" outlineLevel="0" collapsed="false">
      <c r="A14" s="1922" t="s">
        <v>1832</v>
      </c>
      <c r="B14" s="1923" t="s">
        <v>1825</v>
      </c>
      <c r="C14" s="1924" t="s">
        <v>1826</v>
      </c>
      <c r="D14" s="1924" t="s">
        <v>1826</v>
      </c>
      <c r="E14" s="1924"/>
      <c r="F14" s="1924"/>
      <c r="G14" s="1924" t="s">
        <v>1826</v>
      </c>
      <c r="H14" s="420"/>
    </row>
    <row r="15" customFormat="false" ht="12.75" hidden="false" customHeight="true" outlineLevel="0" collapsed="false">
      <c r="A15" s="1922" t="s">
        <v>1833</v>
      </c>
      <c r="B15" s="1923" t="s">
        <v>1834</v>
      </c>
      <c r="C15" s="1924"/>
      <c r="D15" s="1924" t="s">
        <v>1826</v>
      </c>
      <c r="E15" s="1924"/>
      <c r="F15" s="1924"/>
      <c r="G15" s="1924" t="s">
        <v>1826</v>
      </c>
      <c r="H15" s="420"/>
    </row>
    <row r="16" customFormat="false" ht="12.75" hidden="false" customHeight="true" outlineLevel="0" collapsed="false">
      <c r="A16" s="1922" t="s">
        <v>1835</v>
      </c>
      <c r="B16" s="1923" t="s">
        <v>1825</v>
      </c>
      <c r="C16" s="1924" t="s">
        <v>1826</v>
      </c>
      <c r="D16" s="1924" t="s">
        <v>1826</v>
      </c>
      <c r="E16" s="1924"/>
      <c r="F16" s="1924"/>
      <c r="G16" s="1924" t="s">
        <v>1826</v>
      </c>
      <c r="H16" s="420"/>
    </row>
    <row r="17" customFormat="false" ht="12.75" hidden="false" customHeight="true" outlineLevel="0" collapsed="false">
      <c r="A17" s="1922" t="s">
        <v>1836</v>
      </c>
      <c r="B17" s="1923" t="s">
        <v>1825</v>
      </c>
      <c r="C17" s="1924"/>
      <c r="D17" s="1924" t="s">
        <v>1826</v>
      </c>
      <c r="E17" s="1924"/>
      <c r="F17" s="1924"/>
      <c r="G17" s="1924" t="s">
        <v>1826</v>
      </c>
      <c r="H17" s="420"/>
    </row>
    <row r="18" customFormat="false" ht="12.75" hidden="false" customHeight="true" outlineLevel="0" collapsed="false">
      <c r="A18" s="1922" t="s">
        <v>1837</v>
      </c>
      <c r="B18" s="1923" t="s">
        <v>1838</v>
      </c>
      <c r="C18" s="1924"/>
      <c r="D18" s="1924" t="s">
        <v>1826</v>
      </c>
      <c r="E18" s="1924"/>
      <c r="F18" s="1924"/>
      <c r="G18" s="1924" t="s">
        <v>1826</v>
      </c>
      <c r="H18" s="420"/>
      <c r="I18" s="268"/>
    </row>
    <row r="19" customFormat="false" ht="24" hidden="false" customHeight="true" outlineLevel="0" collapsed="false">
      <c r="A19" s="1922" t="s">
        <v>1839</v>
      </c>
      <c r="B19" s="1923" t="s">
        <v>736</v>
      </c>
      <c r="C19" s="1924"/>
      <c r="D19" s="1924" t="s">
        <v>1826</v>
      </c>
      <c r="E19" s="1924"/>
      <c r="F19" s="1924"/>
      <c r="G19" s="1924" t="s">
        <v>1826</v>
      </c>
      <c r="H19" s="420"/>
    </row>
    <row r="20" customFormat="false" ht="12.75" hidden="false" customHeight="true" outlineLevel="0" collapsed="false">
      <c r="A20" s="1922" t="s">
        <v>1840</v>
      </c>
      <c r="B20" s="1923" t="s">
        <v>748</v>
      </c>
      <c r="C20" s="1924"/>
      <c r="D20" s="1924" t="s">
        <v>1826</v>
      </c>
      <c r="E20" s="1924"/>
      <c r="F20" s="1924"/>
      <c r="G20" s="1924" t="s">
        <v>1826</v>
      </c>
      <c r="H20" s="420"/>
    </row>
    <row r="21" customFormat="false" ht="12.75" hidden="false" customHeight="true" outlineLevel="0" collapsed="false">
      <c r="A21" s="1922" t="s">
        <v>1841</v>
      </c>
      <c r="B21" s="1923" t="s">
        <v>739</v>
      </c>
      <c r="C21" s="1924"/>
      <c r="D21" s="1924" t="s">
        <v>1826</v>
      </c>
      <c r="E21" s="1924"/>
      <c r="F21" s="1924"/>
      <c r="G21" s="1924" t="s">
        <v>1826</v>
      </c>
      <c r="H21" s="420"/>
    </row>
    <row r="22" customFormat="false" ht="12.75" hidden="false" customHeight="true" outlineLevel="0" collapsed="false">
      <c r="A22" s="1922" t="s">
        <v>1842</v>
      </c>
      <c r="B22" s="1923" t="s">
        <v>748</v>
      </c>
      <c r="C22" s="1924"/>
      <c r="D22" s="1924" t="s">
        <v>1826</v>
      </c>
      <c r="E22" s="1924"/>
      <c r="F22" s="1924"/>
      <c r="G22" s="1924" t="s">
        <v>1826</v>
      </c>
      <c r="H22" s="420"/>
    </row>
    <row r="23" customFormat="false" ht="24" hidden="false" customHeight="true" outlineLevel="0" collapsed="false">
      <c r="A23" s="1922" t="s">
        <v>1843</v>
      </c>
      <c r="B23" s="1923" t="s">
        <v>736</v>
      </c>
      <c r="C23" s="1924" t="s">
        <v>1826</v>
      </c>
      <c r="D23" s="1924" t="s">
        <v>1826</v>
      </c>
      <c r="E23" s="1924"/>
      <c r="F23" s="1924"/>
      <c r="G23" s="1924" t="s">
        <v>1826</v>
      </c>
      <c r="H23" s="420"/>
    </row>
    <row r="24" customFormat="false" ht="12.75" hidden="false" customHeight="true" outlineLevel="0" collapsed="false">
      <c r="A24" s="1922" t="s">
        <v>1844</v>
      </c>
      <c r="B24" s="1923" t="s">
        <v>1825</v>
      </c>
      <c r="C24" s="1924" t="s">
        <v>1826</v>
      </c>
      <c r="D24" s="1924" t="s">
        <v>1826</v>
      </c>
      <c r="E24" s="1924"/>
      <c r="F24" s="1924"/>
      <c r="G24" s="1924" t="s">
        <v>1826</v>
      </c>
      <c r="H24" s="420"/>
    </row>
    <row r="25" customFormat="false" ht="12.75" hidden="false" customHeight="true" outlineLevel="0" collapsed="false">
      <c r="A25" s="1922" t="s">
        <v>1845</v>
      </c>
      <c r="B25" s="1923" t="s">
        <v>1825</v>
      </c>
      <c r="C25" s="1924"/>
      <c r="D25" s="1924" t="s">
        <v>1826</v>
      </c>
      <c r="E25" s="1924"/>
      <c r="F25" s="1924"/>
      <c r="G25" s="1924" t="s">
        <v>1826</v>
      </c>
      <c r="H25" s="420"/>
    </row>
    <row r="26" customFormat="false" ht="12.75" hidden="false" customHeight="true" outlineLevel="0" collapsed="false">
      <c r="A26" s="1922" t="s">
        <v>1846</v>
      </c>
      <c r="B26" s="1923" t="s">
        <v>1825</v>
      </c>
      <c r="C26" s="1924"/>
      <c r="D26" s="1924" t="s">
        <v>1826</v>
      </c>
      <c r="E26" s="1924"/>
      <c r="F26" s="1924"/>
      <c r="G26" s="1924" t="s">
        <v>1826</v>
      </c>
      <c r="H26" s="420"/>
    </row>
    <row r="27" customFormat="false" ht="12.75" hidden="false" customHeight="true" outlineLevel="0" collapsed="false">
      <c r="A27" s="1922" t="s">
        <v>1847</v>
      </c>
      <c r="B27" s="1923" t="s">
        <v>1834</v>
      </c>
      <c r="C27" s="1924"/>
      <c r="D27" s="1924" t="s">
        <v>1826</v>
      </c>
      <c r="E27" s="1924"/>
      <c r="F27" s="1924"/>
      <c r="G27" s="1924" t="s">
        <v>1826</v>
      </c>
      <c r="H27" s="420"/>
    </row>
    <row r="28" customFormat="false" ht="12.75" hidden="false" customHeight="true" outlineLevel="0" collapsed="false">
      <c r="A28" s="1922" t="s">
        <v>1848</v>
      </c>
      <c r="B28" s="1923" t="s">
        <v>1825</v>
      </c>
      <c r="C28" s="1924" t="s">
        <v>1826</v>
      </c>
      <c r="D28" s="1924"/>
      <c r="E28" s="1924"/>
      <c r="F28" s="1924"/>
      <c r="G28" s="1924" t="s">
        <v>1826</v>
      </c>
      <c r="H28" s="420"/>
    </row>
    <row r="29" customFormat="false" ht="12.75" hidden="false" customHeight="true" outlineLevel="0" collapsed="false">
      <c r="A29" s="1925"/>
      <c r="B29" s="1926"/>
      <c r="C29" s="1926"/>
      <c r="D29" s="1926"/>
      <c r="E29" s="1926"/>
      <c r="F29" s="1926"/>
      <c r="G29" s="1926"/>
      <c r="H29" s="420"/>
    </row>
    <row r="30" customFormat="false" ht="12" hidden="false" customHeight="true" outlineLevel="0" collapsed="false">
      <c r="A30" s="31"/>
      <c r="B30" s="31"/>
      <c r="C30" s="31"/>
      <c r="D30" s="31"/>
      <c r="E30" s="31"/>
      <c r="F30" s="31"/>
      <c r="G30" s="31"/>
      <c r="H30" s="31"/>
    </row>
    <row r="31" customFormat="false" ht="12.75" hidden="false" customHeight="true" outlineLevel="0" collapsed="false">
      <c r="A31" s="1927" t="s">
        <v>1849</v>
      </c>
      <c r="B31" s="1855"/>
      <c r="C31" s="1855"/>
      <c r="D31" s="1855"/>
      <c r="E31" s="1855"/>
      <c r="F31" s="1855"/>
      <c r="G31" s="1855"/>
      <c r="H31" s="1855"/>
    </row>
    <row r="32" customFormat="false" ht="15.75" hidden="false" customHeight="true" outlineLevel="0" collapsed="false">
      <c r="A32" s="1928" t="s">
        <v>1850</v>
      </c>
      <c r="B32" s="1928"/>
      <c r="C32" s="1928"/>
      <c r="D32" s="1928"/>
      <c r="E32" s="1928"/>
      <c r="F32" s="1928"/>
      <c r="G32" s="1928"/>
      <c r="H32" s="1928"/>
    </row>
    <row r="33" customFormat="false" ht="33.75" hidden="false" customHeight="true" outlineLevel="0" collapsed="false">
      <c r="A33" s="1929" t="s">
        <v>1851</v>
      </c>
      <c r="B33" s="1929"/>
      <c r="C33" s="1929"/>
      <c r="D33" s="1929"/>
      <c r="E33" s="1929"/>
      <c r="F33" s="1929"/>
      <c r="G33" s="1929"/>
      <c r="H33" s="1929"/>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30" t="s">
        <v>421</v>
      </c>
      <c r="B36" s="1931"/>
      <c r="C36" s="1931"/>
      <c r="D36" s="1931"/>
      <c r="E36" s="1931"/>
      <c r="F36" s="1931"/>
      <c r="G36" s="1931"/>
      <c r="H36" s="1932"/>
    </row>
    <row r="37" customFormat="false" ht="35.25" hidden="false" customHeight="true" outlineLevel="0" collapsed="false">
      <c r="A37" s="1933" t="s">
        <v>1852</v>
      </c>
      <c r="B37" s="1933"/>
      <c r="C37" s="1933"/>
      <c r="D37" s="1933"/>
      <c r="E37" s="1933"/>
      <c r="F37" s="1933"/>
      <c r="G37" s="1933"/>
      <c r="H37" s="1933"/>
    </row>
    <row r="38" customFormat="false" ht="12" hidden="false" customHeight="true" outlineLevel="0" collapsed="false">
      <c r="A38" s="31"/>
      <c r="B38" s="31"/>
      <c r="C38" s="31"/>
      <c r="D38" s="31"/>
      <c r="E38" s="31"/>
      <c r="F38" s="31"/>
      <c r="G38" s="31"/>
      <c r="H38" s="31"/>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53</v>
      </c>
      <c r="B1" s="681"/>
      <c r="C1" s="681"/>
      <c r="D1" s="681"/>
      <c r="E1" s="681"/>
      <c r="F1" s="681"/>
      <c r="G1" s="681"/>
      <c r="H1" s="681"/>
      <c r="I1" s="1934"/>
      <c r="J1" s="1934"/>
      <c r="K1" s="1934"/>
      <c r="L1" s="1934"/>
      <c r="M1" s="1934"/>
      <c r="N1" s="1934"/>
      <c r="O1" s="1934"/>
      <c r="P1" s="1935"/>
      <c r="Q1" s="1935"/>
      <c r="S1" s="1936" t="s">
        <v>1854</v>
      </c>
      <c r="T1" s="111" t="s">
        <v>89</v>
      </c>
    </row>
    <row r="2" customFormat="false" ht="15.75" hidden="false" customHeight="true" outlineLevel="0" collapsed="false">
      <c r="A2" s="651" t="s">
        <v>90</v>
      </c>
      <c r="B2" s="1936"/>
      <c r="D2" s="1934"/>
      <c r="E2" s="1934"/>
      <c r="F2" s="1934"/>
      <c r="G2" s="1934"/>
      <c r="H2" s="1934"/>
      <c r="I2" s="1934"/>
      <c r="J2" s="1934"/>
      <c r="K2" s="1934"/>
      <c r="L2" s="1934"/>
      <c r="M2" s="1934"/>
      <c r="N2" s="1934"/>
      <c r="O2" s="1934"/>
      <c r="P2" s="1937"/>
      <c r="Q2" s="1937"/>
      <c r="R2" s="1937"/>
      <c r="S2" s="1937"/>
      <c r="T2" s="111" t="s">
        <v>91</v>
      </c>
    </row>
    <row r="3" customFormat="false" ht="15.75" hidden="false" customHeight="true" outlineLevel="0" collapsed="false">
      <c r="A3" s="651"/>
      <c r="B3" s="1934"/>
      <c r="C3" s="1934"/>
      <c r="D3" s="1934"/>
      <c r="E3" s="1934"/>
      <c r="F3" s="1934"/>
      <c r="G3" s="1934"/>
      <c r="H3" s="1934"/>
      <c r="I3" s="1934"/>
      <c r="J3" s="1934"/>
      <c r="K3" s="1934"/>
      <c r="L3" s="1934"/>
      <c r="M3" s="1934"/>
      <c r="N3" s="1934"/>
      <c r="O3" s="1934"/>
      <c r="P3" s="1937"/>
      <c r="Q3" s="1937"/>
      <c r="R3" s="1937"/>
      <c r="S3" s="1937"/>
      <c r="T3" s="111" t="s">
        <v>92</v>
      </c>
    </row>
    <row r="4" customFormat="false" ht="16.5" hidden="false" customHeight="true" outlineLevel="0" collapsed="false"/>
    <row r="5" customFormat="false" ht="15.75" hidden="false" customHeight="true" outlineLevel="0" collapsed="false">
      <c r="A5" s="1938" t="s">
        <v>93</v>
      </c>
      <c r="B5" s="1938"/>
      <c r="C5" s="1939" t="s">
        <v>1855</v>
      </c>
      <c r="D5" s="1939"/>
      <c r="E5" s="1939"/>
      <c r="F5" s="1939"/>
      <c r="G5" s="1939"/>
      <c r="H5" s="1939"/>
      <c r="I5" s="1940" t="s">
        <v>1856</v>
      </c>
      <c r="J5" s="1940"/>
      <c r="K5" s="1940"/>
      <c r="L5" s="1940"/>
      <c r="M5" s="1940"/>
      <c r="N5" s="1940"/>
      <c r="O5" s="1940" t="s">
        <v>1857</v>
      </c>
      <c r="P5" s="1940"/>
      <c r="Q5" s="1940"/>
      <c r="R5" s="1940"/>
      <c r="S5" s="1940"/>
      <c r="T5" s="1940"/>
    </row>
    <row r="6" customFormat="false" ht="80.1" hidden="false" customHeight="true" outlineLevel="0" collapsed="false">
      <c r="A6" s="1938"/>
      <c r="B6" s="1938"/>
      <c r="C6" s="1941" t="s">
        <v>1858</v>
      </c>
      <c r="D6" s="1942" t="s">
        <v>1859</v>
      </c>
      <c r="E6" s="1942" t="s">
        <v>1860</v>
      </c>
      <c r="F6" s="1942" t="s">
        <v>1861</v>
      </c>
      <c r="G6" s="1943" t="s">
        <v>1862</v>
      </c>
      <c r="H6" s="1944" t="s">
        <v>1863</v>
      </c>
      <c r="I6" s="1945" t="s">
        <v>1858</v>
      </c>
      <c r="J6" s="1942" t="s">
        <v>1859</v>
      </c>
      <c r="K6" s="1942" t="s">
        <v>1860</v>
      </c>
      <c r="L6" s="1942" t="s">
        <v>1861</v>
      </c>
      <c r="M6" s="1943" t="s">
        <v>1862</v>
      </c>
      <c r="N6" s="1944" t="s">
        <v>1863</v>
      </c>
      <c r="O6" s="1945" t="s">
        <v>1858</v>
      </c>
      <c r="P6" s="1942" t="s">
        <v>1859</v>
      </c>
      <c r="Q6" s="1942" t="s">
        <v>1860</v>
      </c>
      <c r="R6" s="1942" t="s">
        <v>1861</v>
      </c>
      <c r="S6" s="1943" t="s">
        <v>1862</v>
      </c>
      <c r="T6" s="1944" t="s">
        <v>1863</v>
      </c>
    </row>
    <row r="7" customFormat="false" ht="18" hidden="false" customHeight="true" outlineLevel="0" collapsed="false">
      <c r="A7" s="1938"/>
      <c r="B7" s="1938"/>
      <c r="C7" s="1946" t="s">
        <v>1864</v>
      </c>
      <c r="D7" s="1946"/>
      <c r="E7" s="1946"/>
      <c r="F7" s="1947" t="s">
        <v>332</v>
      </c>
      <c r="G7" s="1947"/>
      <c r="H7" s="1947"/>
      <c r="I7" s="1948" t="s">
        <v>1864</v>
      </c>
      <c r="J7" s="1948"/>
      <c r="K7" s="1948"/>
      <c r="L7" s="1947" t="s">
        <v>332</v>
      </c>
      <c r="M7" s="1947"/>
      <c r="N7" s="1947"/>
      <c r="O7" s="1948" t="s">
        <v>1864</v>
      </c>
      <c r="P7" s="1948"/>
      <c r="Q7" s="1948"/>
      <c r="R7" s="1947" t="s">
        <v>332</v>
      </c>
      <c r="S7" s="1947"/>
      <c r="T7" s="1947"/>
    </row>
    <row r="8" customFormat="false" ht="17.25" hidden="false" customHeight="true" outlineLevel="0" collapsed="false">
      <c r="A8" s="1949" t="s">
        <v>1642</v>
      </c>
      <c r="B8" s="1949"/>
      <c r="C8" s="1950" t="n">
        <v>1165239.65966029</v>
      </c>
      <c r="D8" s="1950" t="n">
        <v>1165032.89408959</v>
      </c>
      <c r="E8" s="1951" t="n">
        <v>-206.7655707</v>
      </c>
      <c r="F8" s="1952" t="n">
        <v>-0.0177444673279813</v>
      </c>
      <c r="G8" s="1953" t="n">
        <v>-0.0158254589173918</v>
      </c>
      <c r="H8" s="1954" t="n">
        <v>-0.0167972362543602</v>
      </c>
      <c r="I8" s="1955" t="n">
        <v>20304.4484756069</v>
      </c>
      <c r="J8" s="1956" t="n">
        <v>20311.6768696844</v>
      </c>
      <c r="K8" s="1951" t="n">
        <v>7.2283940775</v>
      </c>
      <c r="L8" s="1952" t="n">
        <v>0.0356000513196447</v>
      </c>
      <c r="M8" s="1953" t="n">
        <v>0.000553248072804968</v>
      </c>
      <c r="N8" s="1954" t="n">
        <v>0.000587220796229909</v>
      </c>
      <c r="O8" s="1955" t="n">
        <v>21984.782148952</v>
      </c>
      <c r="P8" s="1956" t="n">
        <v>20499.638732089</v>
      </c>
      <c r="Q8" s="1951" t="n">
        <v>-1485.143416863</v>
      </c>
      <c r="R8" s="1952" t="n">
        <v>-6.75532469141977</v>
      </c>
      <c r="S8" s="1953" t="n">
        <v>-0.113670163027777</v>
      </c>
      <c r="T8" s="1954" t="n">
        <v>-0.120650187360499</v>
      </c>
    </row>
    <row r="9" customFormat="false" ht="15.75" hidden="false" customHeight="true" outlineLevel="0" collapsed="false">
      <c r="A9" s="1957" t="s">
        <v>1643</v>
      </c>
      <c r="B9" s="1958"/>
      <c r="C9" s="1959" t="n">
        <v>1186637.01046669</v>
      </c>
      <c r="D9" s="1960" t="n">
        <v>1186969.91680722</v>
      </c>
      <c r="E9" s="1961" t="n">
        <v>332.90634053</v>
      </c>
      <c r="F9" s="1962" t="n">
        <v>0.0280546062191111</v>
      </c>
      <c r="G9" s="1963" t="n">
        <v>0.0254800429179806</v>
      </c>
      <c r="H9" s="1964" t="n">
        <v>0.0270446691561154</v>
      </c>
      <c r="I9" s="1965" t="n">
        <v>1233.37918482717</v>
      </c>
      <c r="J9" s="1966" t="n">
        <v>1330.0899764494</v>
      </c>
      <c r="K9" s="1961" t="n">
        <v>96.71079162223</v>
      </c>
      <c r="L9" s="1962" t="n">
        <v>7.84112402835675</v>
      </c>
      <c r="M9" s="1963" t="n">
        <v>0.00740206725183787</v>
      </c>
      <c r="N9" s="1964" t="n">
        <v>0.00785659822244669</v>
      </c>
      <c r="O9" s="1965" t="n">
        <v>6609.49850028053</v>
      </c>
      <c r="P9" s="1966" t="n">
        <v>6725.94271160194</v>
      </c>
      <c r="Q9" s="1961" t="n">
        <v>116.44421132141</v>
      </c>
      <c r="R9" s="1962" t="n">
        <v>1.76177075032956</v>
      </c>
      <c r="S9" s="1963" t="n">
        <v>0.0089124271327976</v>
      </c>
      <c r="T9" s="1964" t="n">
        <v>0.00945970318654394</v>
      </c>
    </row>
    <row r="10" customFormat="false" ht="15.75" hidden="false" customHeight="true" outlineLevel="0" collapsed="false">
      <c r="A10" s="1967" t="s">
        <v>1865</v>
      </c>
      <c r="B10" s="1968" t="s">
        <v>1866</v>
      </c>
      <c r="C10" s="1969" t="n">
        <v>1186604.4862356</v>
      </c>
      <c r="D10" s="1966" t="n">
        <v>1186937.39258772</v>
      </c>
      <c r="E10" s="1962" t="n">
        <v>332.90635212</v>
      </c>
      <c r="F10" s="1970" t="n">
        <v>0.0280553761581218</v>
      </c>
      <c r="G10" s="1963" t="n">
        <v>0.025480043805058</v>
      </c>
      <c r="H10" s="1964" t="n">
        <v>0.0270446700976647</v>
      </c>
      <c r="I10" s="1965" t="n">
        <v>859.010808150845</v>
      </c>
      <c r="J10" s="1966" t="n">
        <v>935.983503490933</v>
      </c>
      <c r="K10" s="1962" t="n">
        <v>76.972695340088</v>
      </c>
      <c r="L10" s="1970" t="n">
        <v>8.96062012371923</v>
      </c>
      <c r="M10" s="1963" t="n">
        <v>0.00589134943376468</v>
      </c>
      <c r="N10" s="1964" t="n">
        <v>0.00625311334176753</v>
      </c>
      <c r="O10" s="1971" t="n">
        <v>6609.39460204143</v>
      </c>
      <c r="P10" s="1972" t="n">
        <v>6725.83881340562</v>
      </c>
      <c r="Q10" s="1962" t="n">
        <v>116.44421136419</v>
      </c>
      <c r="R10" s="1970" t="n">
        <v>1.76179844562809</v>
      </c>
      <c r="S10" s="1963" t="n">
        <v>0.0089124271360719</v>
      </c>
      <c r="T10" s="1964" t="n">
        <v>0.0094597031900193</v>
      </c>
    </row>
    <row r="11" customFormat="false" ht="15.75" hidden="false" customHeight="true" outlineLevel="0" collapsed="false">
      <c r="A11" s="1967" t="s">
        <v>1867</v>
      </c>
      <c r="B11" s="1973" t="s">
        <v>1868</v>
      </c>
      <c r="C11" s="1974" t="n">
        <v>466617.151468333</v>
      </c>
      <c r="D11" s="1966" t="n">
        <v>466935.311039351</v>
      </c>
      <c r="E11" s="1962" t="n">
        <v>318.159571018</v>
      </c>
      <c r="F11" s="1970" t="n">
        <v>0.06818428555756</v>
      </c>
      <c r="G11" s="1963" t="n">
        <v>0.0243513521292467</v>
      </c>
      <c r="H11" s="1964" t="n">
        <v>0.0258466700373885</v>
      </c>
      <c r="I11" s="1965" t="n">
        <v>36.9123171477098</v>
      </c>
      <c r="J11" s="1966" t="n">
        <v>68.6520454126427</v>
      </c>
      <c r="K11" s="1962" t="n">
        <v>31.7397282649329</v>
      </c>
      <c r="L11" s="1970" t="n">
        <v>85.9868215206377</v>
      </c>
      <c r="M11" s="1963" t="n">
        <v>0.00242930079705903</v>
      </c>
      <c r="N11" s="1964" t="n">
        <v>0.00257847432002504</v>
      </c>
      <c r="O11" s="1971" t="n">
        <v>1990.19600298129</v>
      </c>
      <c r="P11" s="1972" t="n">
        <v>2063.56664777399</v>
      </c>
      <c r="Q11" s="1962" t="n">
        <v>73.3706447927</v>
      </c>
      <c r="R11" s="1970" t="n">
        <v>3.68660396678431</v>
      </c>
      <c r="S11" s="1963" t="n">
        <v>0.00561565506761334</v>
      </c>
      <c r="T11" s="1964" t="n">
        <v>0.00596048970118855</v>
      </c>
    </row>
    <row r="12" customFormat="false" ht="15.75" hidden="false" customHeight="true" outlineLevel="0" collapsed="false">
      <c r="A12" s="1967" t="s">
        <v>1869</v>
      </c>
      <c r="B12" s="1975" t="s">
        <v>1870</v>
      </c>
      <c r="C12" s="1974" t="n">
        <v>335186.402530968</v>
      </c>
      <c r="D12" s="1966" t="n">
        <v>334882.518998772</v>
      </c>
      <c r="E12" s="1962" t="n">
        <v>-303.883532195</v>
      </c>
      <c r="F12" s="1970" t="n">
        <v>-0.090661056027713</v>
      </c>
      <c r="G12" s="1963" t="n">
        <v>-0.0232586902071887</v>
      </c>
      <c r="H12" s="1964" t="n">
        <v>-0.0246869121721186</v>
      </c>
      <c r="I12" s="1965" t="n">
        <v>462.873235359672</v>
      </c>
      <c r="J12" s="1966" t="n">
        <v>511.831102653761</v>
      </c>
      <c r="K12" s="1962" t="n">
        <v>48.957867294089</v>
      </c>
      <c r="L12" s="1970" t="n">
        <v>10.5769492712291</v>
      </c>
      <c r="M12" s="1963" t="n">
        <v>0.0037471456922094</v>
      </c>
      <c r="N12" s="1964" t="n">
        <v>0.0039772427327449</v>
      </c>
      <c r="O12" s="1971" t="n">
        <v>1884.15786951353</v>
      </c>
      <c r="P12" s="1972" t="n">
        <v>1966.62106785572</v>
      </c>
      <c r="Q12" s="1962" t="n">
        <v>82.46319834219</v>
      </c>
      <c r="R12" s="1970" t="n">
        <v>4.37666077118482</v>
      </c>
      <c r="S12" s="1963" t="n">
        <v>0.00631158249965383</v>
      </c>
      <c r="T12" s="1964" t="n">
        <v>0.00669915121823485</v>
      </c>
    </row>
    <row r="13" customFormat="false" ht="15.75" hidden="false" customHeight="true" outlineLevel="0" collapsed="false">
      <c r="A13" s="1967" t="s">
        <v>1871</v>
      </c>
      <c r="B13" s="1973" t="s">
        <v>1872</v>
      </c>
      <c r="C13" s="1974" t="n">
        <v>222132.591721781</v>
      </c>
      <c r="D13" s="1966" t="n">
        <v>221559.117704306</v>
      </c>
      <c r="E13" s="1962" t="n">
        <v>-573.474017475</v>
      </c>
      <c r="F13" s="1970" t="n">
        <v>-0.258167436408236</v>
      </c>
      <c r="G13" s="1963" t="n">
        <v>-0.0438926532740309</v>
      </c>
      <c r="H13" s="1964" t="n">
        <v>-0.0465879233406853</v>
      </c>
      <c r="I13" s="1965" t="n">
        <v>161.611008392013</v>
      </c>
      <c r="J13" s="1966" t="n">
        <v>157.696406163952</v>
      </c>
      <c r="K13" s="1962" t="n">
        <v>-3.914602228061</v>
      </c>
      <c r="L13" s="1970" t="n">
        <v>-2.42223736304218</v>
      </c>
      <c r="M13" s="1963" t="n">
        <v>-0.000299616500602001</v>
      </c>
      <c r="N13" s="1964" t="n">
        <v>-0.00031801473641852</v>
      </c>
      <c r="O13" s="1971" t="n">
        <v>2411.54329755713</v>
      </c>
      <c r="P13" s="1972" t="n">
        <v>2367.13978022325</v>
      </c>
      <c r="Q13" s="1962" t="n">
        <v>-44.40351733388</v>
      </c>
      <c r="R13" s="1970" t="n">
        <v>-1.84129048725173</v>
      </c>
      <c r="S13" s="1963" t="n">
        <v>-0.00339856406932748</v>
      </c>
      <c r="T13" s="1964" t="n">
        <v>-0.00360725612420231</v>
      </c>
    </row>
    <row r="14" customFormat="false" ht="15.75" hidden="false" customHeight="true" outlineLevel="0" collapsed="false">
      <c r="A14" s="1967" t="s">
        <v>1873</v>
      </c>
      <c r="B14" s="1973" t="s">
        <v>1874</v>
      </c>
      <c r="C14" s="1974" t="n">
        <v>162668.34051452</v>
      </c>
      <c r="D14" s="1966" t="n">
        <v>163560.444845296</v>
      </c>
      <c r="E14" s="1962" t="n">
        <v>892.104330776</v>
      </c>
      <c r="F14" s="1970" t="n">
        <v>0.548419150250284</v>
      </c>
      <c r="G14" s="1963" t="n">
        <v>0.0682800351573371</v>
      </c>
      <c r="H14" s="1964" t="n">
        <v>0.072472835573405</v>
      </c>
      <c r="I14" s="1965" t="n">
        <v>197.614247251451</v>
      </c>
      <c r="J14" s="1966" t="n">
        <v>197.803949260576</v>
      </c>
      <c r="K14" s="1962" t="n">
        <v>0.189702009125</v>
      </c>
      <c r="L14" s="1970" t="n">
        <v>0.0959961195938386</v>
      </c>
      <c r="M14" s="1963" t="n">
        <v>1.45194450980923E-005</v>
      </c>
      <c r="N14" s="1964" t="n">
        <v>1.54110254159418E-005</v>
      </c>
      <c r="O14" s="1971" t="n">
        <v>323.497431989481</v>
      </c>
      <c r="P14" s="1972" t="n">
        <v>328.511317552668</v>
      </c>
      <c r="Q14" s="1962" t="n">
        <v>5.013885563187</v>
      </c>
      <c r="R14" s="1970" t="n">
        <v>1.54989964907963</v>
      </c>
      <c r="S14" s="1963" t="n">
        <v>0.000383753638132751</v>
      </c>
      <c r="T14" s="1964" t="n">
        <v>0.000407318394798781</v>
      </c>
    </row>
    <row r="15" customFormat="false" ht="15.75" hidden="false" customHeight="true" outlineLevel="0" collapsed="false">
      <c r="A15" s="1967" t="s">
        <v>1875</v>
      </c>
      <c r="B15" s="1973" t="s">
        <v>791</v>
      </c>
      <c r="C15" s="1974" t="s">
        <v>131</v>
      </c>
      <c r="D15" s="1966" t="s">
        <v>131</v>
      </c>
      <c r="E15" s="1962"/>
      <c r="F15" s="1970"/>
      <c r="G15" s="1963"/>
      <c r="H15" s="1964"/>
      <c r="I15" s="1965" t="s">
        <v>131</v>
      </c>
      <c r="J15" s="1966" t="s">
        <v>131</v>
      </c>
      <c r="K15" s="1962"/>
      <c r="L15" s="1970"/>
      <c r="M15" s="1963"/>
      <c r="N15" s="1964"/>
      <c r="O15" s="1971" t="s">
        <v>131</v>
      </c>
      <c r="P15" s="1972" t="s">
        <v>131</v>
      </c>
      <c r="Q15" s="1962"/>
      <c r="R15" s="1970"/>
      <c r="S15" s="1963"/>
      <c r="T15" s="1964"/>
    </row>
    <row r="16" customFormat="false" ht="15.75" hidden="false" customHeight="true" outlineLevel="0" collapsed="false">
      <c r="A16" s="1967" t="s">
        <v>1876</v>
      </c>
      <c r="B16" s="1976" t="s">
        <v>1877</v>
      </c>
      <c r="C16" s="1974" t="n">
        <v>32.5242310856</v>
      </c>
      <c r="D16" s="1966" t="n">
        <v>32.5242194996</v>
      </c>
      <c r="E16" s="1962" t="n">
        <v>-1.1586E-005</v>
      </c>
      <c r="F16" s="1970" t="n">
        <v>-3.56226715276056E-005</v>
      </c>
      <c r="G16" s="1963"/>
      <c r="H16" s="1964"/>
      <c r="I16" s="1965" t="n">
        <v>374.368376676321</v>
      </c>
      <c r="J16" s="1966" t="n">
        <v>394.106472958466</v>
      </c>
      <c r="K16" s="1962" t="n">
        <v>19.738096282145</v>
      </c>
      <c r="L16" s="1970" t="n">
        <v>5.2723727515081</v>
      </c>
      <c r="M16" s="1963" t="n">
        <v>0.00151071781807342</v>
      </c>
      <c r="N16" s="1964" t="n">
        <v>0.0016034848806794</v>
      </c>
      <c r="O16" s="1971" t="n">
        <v>0.1038982391</v>
      </c>
      <c r="P16" s="1972" t="n">
        <v>0.10389819632</v>
      </c>
      <c r="Q16" s="1962"/>
      <c r="R16" s="1970" t="n">
        <v>-4.11749037880656E-005</v>
      </c>
      <c r="S16" s="1963"/>
      <c r="T16" s="1964"/>
    </row>
    <row r="17" customFormat="false" ht="15.75" hidden="false" customHeight="true" outlineLevel="0" collapsed="false">
      <c r="A17" s="1967" t="s">
        <v>1878</v>
      </c>
      <c r="B17" s="1976" t="s">
        <v>1879</v>
      </c>
      <c r="C17" s="1974" t="s">
        <v>143</v>
      </c>
      <c r="D17" s="1966" t="s">
        <v>143</v>
      </c>
      <c r="E17" s="1962"/>
      <c r="F17" s="1970"/>
      <c r="G17" s="1963"/>
      <c r="H17" s="1964"/>
      <c r="I17" s="1965" t="n">
        <v>44.6630798775</v>
      </c>
      <c r="J17" s="1966" t="n">
        <v>64.3354598775</v>
      </c>
      <c r="K17" s="1962" t="n">
        <v>19.67238</v>
      </c>
      <c r="L17" s="1970" t="n">
        <v>44.0461787542564</v>
      </c>
      <c r="M17" s="1963" t="n">
        <v>0.00150568801393452</v>
      </c>
      <c r="N17" s="1964" t="n">
        <v>0.00159814621663968</v>
      </c>
      <c r="O17" s="1971" t="s">
        <v>143</v>
      </c>
      <c r="P17" s="1972" t="s">
        <v>143</v>
      </c>
      <c r="Q17" s="1962"/>
      <c r="R17" s="1970"/>
      <c r="S17" s="1963"/>
      <c r="T17" s="1964"/>
    </row>
    <row r="18" customFormat="false" ht="16.5" hidden="false" customHeight="true" outlineLevel="0" collapsed="false">
      <c r="A18" s="1977" t="s">
        <v>1880</v>
      </c>
      <c r="B18" s="1978" t="s">
        <v>1881</v>
      </c>
      <c r="C18" s="1979" t="n">
        <v>32.5242310856</v>
      </c>
      <c r="D18" s="1980" t="n">
        <v>32.5242194996</v>
      </c>
      <c r="E18" s="1981" t="n">
        <v>-1.1586E-005</v>
      </c>
      <c r="F18" s="1981" t="n">
        <v>-3.56226715276056E-005</v>
      </c>
      <c r="G18" s="1982"/>
      <c r="H18" s="1983"/>
      <c r="I18" s="1984" t="n">
        <v>329.705296798821</v>
      </c>
      <c r="J18" s="1980" t="n">
        <v>329.771013080966</v>
      </c>
      <c r="K18" s="1981" t="n">
        <v>0.065716282145</v>
      </c>
      <c r="L18" s="1981" t="n">
        <v>0.0199318248094926</v>
      </c>
      <c r="M18" s="1982" t="n">
        <v>5.02980413890263E-006</v>
      </c>
      <c r="N18" s="1983" t="n">
        <v>5.3386640397175E-006</v>
      </c>
      <c r="O18" s="1984" t="n">
        <v>0.1038982391</v>
      </c>
      <c r="P18" s="1980" t="n">
        <v>0.10389819632</v>
      </c>
      <c r="Q18" s="1981"/>
      <c r="R18" s="1981" t="n">
        <v>-4.11749037880656E-005</v>
      </c>
      <c r="S18" s="1982"/>
      <c r="T18" s="1983"/>
    </row>
    <row r="19" customFormat="false" ht="15.75" hidden="false" customHeight="true" outlineLevel="0" collapsed="false">
      <c r="A19" s="1957" t="s">
        <v>1653</v>
      </c>
      <c r="B19" s="1985"/>
      <c r="C19" s="1986" t="n">
        <v>41134.668145992</v>
      </c>
      <c r="D19" s="1987" t="n">
        <v>41182.3498627808</v>
      </c>
      <c r="E19" s="1988" t="n">
        <v>47.6817167888</v>
      </c>
      <c r="F19" s="1988" t="n">
        <v>0.115916133368506</v>
      </c>
      <c r="G19" s="1989" t="n">
        <v>0.00364947146469905</v>
      </c>
      <c r="H19" s="1990" t="n">
        <v>0.00387357072651635</v>
      </c>
      <c r="I19" s="1991" t="n">
        <v>120.290346470117</v>
      </c>
      <c r="J19" s="1987" t="n">
        <v>119.58548054894</v>
      </c>
      <c r="K19" s="1988" t="n">
        <v>-0.704865921177</v>
      </c>
      <c r="L19" s="1988" t="n">
        <v>-0.585970480476362</v>
      </c>
      <c r="M19" s="1989" t="n">
        <v>-5.39491494647379E-005</v>
      </c>
      <c r="N19" s="1990" t="n">
        <v>-5.72619482323577E-005</v>
      </c>
      <c r="O19" s="1991" t="n">
        <v>787.56364057048</v>
      </c>
      <c r="P19" s="1987" t="n">
        <v>787.56364057048</v>
      </c>
      <c r="Q19" s="1988"/>
      <c r="R19" s="1988"/>
      <c r="S19" s="1989"/>
      <c r="T19" s="1990"/>
    </row>
    <row r="20" customFormat="false" ht="15.75" hidden="false" customHeight="true" outlineLevel="0" collapsed="false">
      <c r="A20" s="1967" t="s">
        <v>1882</v>
      </c>
      <c r="B20" s="1992" t="s">
        <v>1883</v>
      </c>
      <c r="C20" s="1969" t="n">
        <v>38343.7273092862</v>
      </c>
      <c r="D20" s="1966" t="n">
        <v>38391.409026075</v>
      </c>
      <c r="E20" s="1962" t="n">
        <v>47.6817167888</v>
      </c>
      <c r="F20" s="1970" t="n">
        <v>0.124353369207413</v>
      </c>
      <c r="G20" s="1963" t="n">
        <v>0.00364947146469905</v>
      </c>
      <c r="H20" s="1964" t="n">
        <v>0.00387357072651635</v>
      </c>
      <c r="I20" s="1965" t="s">
        <v>287</v>
      </c>
      <c r="J20" s="1966" t="s">
        <v>287</v>
      </c>
      <c r="K20" s="1962"/>
      <c r="L20" s="1970"/>
      <c r="M20" s="1963"/>
      <c r="N20" s="1964"/>
      <c r="O20" s="1971" t="s">
        <v>287</v>
      </c>
      <c r="P20" s="1972" t="s">
        <v>287</v>
      </c>
      <c r="Q20" s="1962"/>
      <c r="R20" s="1970"/>
      <c r="S20" s="1963"/>
      <c r="T20" s="1964"/>
    </row>
    <row r="21" customFormat="false" ht="15.75" hidden="false" customHeight="true" outlineLevel="0" collapsed="false">
      <c r="A21" s="1967" t="s">
        <v>1884</v>
      </c>
      <c r="B21" s="1976" t="s">
        <v>1885</v>
      </c>
      <c r="C21" s="1974" t="n">
        <v>2629.24582551533</v>
      </c>
      <c r="D21" s="1966" t="n">
        <v>2629.24582551533</v>
      </c>
      <c r="E21" s="1962"/>
      <c r="F21" s="1970"/>
      <c r="G21" s="1963"/>
      <c r="H21" s="1964"/>
      <c r="I21" s="1965" t="n">
        <v>105.108688803557</v>
      </c>
      <c r="J21" s="1966" t="n">
        <v>104.49951675758</v>
      </c>
      <c r="K21" s="1962" t="n">
        <v>-0.609172045977</v>
      </c>
      <c r="L21" s="1970" t="n">
        <v>-0.579563928455182</v>
      </c>
      <c r="M21" s="1963" t="n">
        <v>-4.66249151374432E-005</v>
      </c>
      <c r="N21" s="1964" t="n">
        <v>-4.9487962339117E-005</v>
      </c>
      <c r="O21" s="1971" t="n">
        <v>787.56364057048</v>
      </c>
      <c r="P21" s="1972" t="n">
        <v>787.56364057048</v>
      </c>
      <c r="Q21" s="1962"/>
      <c r="R21" s="1970"/>
      <c r="S21" s="1963"/>
      <c r="T21" s="1964"/>
    </row>
    <row r="22" customFormat="false" ht="15.75" hidden="false" customHeight="true" outlineLevel="0" collapsed="false">
      <c r="A22" s="1967" t="s">
        <v>1886</v>
      </c>
      <c r="B22" s="1976" t="s">
        <v>712</v>
      </c>
      <c r="C22" s="1974" t="n">
        <v>161.695011190503</v>
      </c>
      <c r="D22" s="1966" t="n">
        <v>161.695011190503</v>
      </c>
      <c r="E22" s="1962"/>
      <c r="F22" s="1970"/>
      <c r="G22" s="1963"/>
      <c r="H22" s="1964"/>
      <c r="I22" s="1965" t="n">
        <v>15.18165766656</v>
      </c>
      <c r="J22" s="1966" t="n">
        <v>15.08596379136</v>
      </c>
      <c r="K22" s="1962" t="n">
        <v>-0.0956938752</v>
      </c>
      <c r="L22" s="1970" t="n">
        <v>-0.63032560278831</v>
      </c>
      <c r="M22" s="1963" t="n">
        <v>-7.32423432729468E-006</v>
      </c>
      <c r="N22" s="1964" t="n">
        <v>-7.77398589324068E-006</v>
      </c>
      <c r="O22" s="1971" t="s">
        <v>131</v>
      </c>
      <c r="P22" s="1972" t="s">
        <v>131</v>
      </c>
      <c r="Q22" s="1962"/>
      <c r="R22" s="1970"/>
      <c r="S22" s="1963"/>
      <c r="T22" s="1964"/>
    </row>
    <row r="23" customFormat="false" ht="15.75" hidden="false" customHeight="true" outlineLevel="0" collapsed="false">
      <c r="A23" s="1967" t="s">
        <v>1887</v>
      </c>
      <c r="B23" s="1976" t="s">
        <v>1888</v>
      </c>
      <c r="C23" s="1974" t="s">
        <v>151</v>
      </c>
      <c r="D23" s="1966" t="s">
        <v>151</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1889</v>
      </c>
      <c r="B24" s="1978" t="s">
        <v>559</v>
      </c>
      <c r="C24" s="1979" t="s">
        <v>131</v>
      </c>
      <c r="D24" s="1980" t="s">
        <v>131</v>
      </c>
      <c r="E24" s="1981"/>
      <c r="F24" s="1981"/>
      <c r="G24" s="1982"/>
      <c r="H24" s="1983"/>
      <c r="I24" s="1984" t="s">
        <v>131</v>
      </c>
      <c r="J24" s="1980" t="s">
        <v>131</v>
      </c>
      <c r="K24" s="1981"/>
      <c r="L24" s="1981"/>
      <c r="M24" s="1982"/>
      <c r="N24" s="1983"/>
      <c r="O24" s="1984" t="s">
        <v>131</v>
      </c>
      <c r="P24" s="1980" t="s">
        <v>131</v>
      </c>
      <c r="Q24" s="1981"/>
      <c r="R24" s="1981"/>
      <c r="S24" s="1982"/>
      <c r="T24" s="1983"/>
    </row>
    <row r="25" customFormat="false" ht="16.5" hidden="false" customHeight="true" outlineLevel="0" collapsed="false">
      <c r="A25" s="2001" t="s">
        <v>1666</v>
      </c>
      <c r="B25" s="2002"/>
      <c r="C25" s="2003" t="s">
        <v>550</v>
      </c>
      <c r="D25" s="2004" t="s">
        <v>550</v>
      </c>
      <c r="E25" s="2005"/>
      <c r="F25" s="2005"/>
      <c r="G25" s="2006"/>
      <c r="H25" s="2007"/>
      <c r="I25" s="2008"/>
      <c r="J25" s="2009"/>
      <c r="K25" s="2010"/>
      <c r="L25" s="2010"/>
      <c r="M25" s="2011"/>
      <c r="N25" s="2012"/>
      <c r="O25" s="2013" t="n">
        <v>97.1464918</v>
      </c>
      <c r="P25" s="2004" t="n">
        <v>97.1464918</v>
      </c>
      <c r="Q25" s="2005"/>
      <c r="R25" s="2005"/>
      <c r="S25" s="2006"/>
      <c r="T25" s="2007"/>
    </row>
    <row r="26" customFormat="false" ht="15.75" hidden="false" customHeight="true" outlineLevel="0" collapsed="false">
      <c r="A26" s="1957" t="s">
        <v>1667</v>
      </c>
      <c r="B26" s="2014"/>
      <c r="C26" s="2015"/>
      <c r="D26" s="2016"/>
      <c r="E26" s="2017"/>
      <c r="F26" s="2018"/>
      <c r="G26" s="2019"/>
      <c r="H26" s="2020"/>
      <c r="I26" s="2021" t="n">
        <v>14184.7427279735</v>
      </c>
      <c r="J26" s="2022" t="n">
        <v>14090.9656520247</v>
      </c>
      <c r="K26" s="1988" t="n">
        <v>-93.7770759488</v>
      </c>
      <c r="L26" s="2023" t="n">
        <v>-0.661112279208506</v>
      </c>
      <c r="M26" s="2024" t="n">
        <v>-0.00717752601555759</v>
      </c>
      <c r="N26" s="2025" t="n">
        <v>-0.00761826881826739</v>
      </c>
      <c r="O26" s="2021" t="n">
        <v>11573.3148568632</v>
      </c>
      <c r="P26" s="2022" t="n">
        <v>9935.02616655401</v>
      </c>
      <c r="Q26" s="1988" t="n">
        <v>-1638.28869030919</v>
      </c>
      <c r="R26" s="2023" t="n">
        <v>-14.1557428495748</v>
      </c>
      <c r="S26" s="2024" t="n">
        <v>-0.12539162238443</v>
      </c>
      <c r="T26" s="2025" t="n">
        <v>-0.133091414062824</v>
      </c>
    </row>
    <row r="27" customFormat="false" ht="15.75" hidden="false" customHeight="true" outlineLevel="0" collapsed="false">
      <c r="A27" s="1967" t="s">
        <v>1890</v>
      </c>
      <c r="B27" s="1958" t="s">
        <v>1891</v>
      </c>
      <c r="C27" s="2026"/>
      <c r="D27" s="2026"/>
      <c r="E27" s="2027"/>
      <c r="F27" s="2027"/>
      <c r="G27" s="2028"/>
      <c r="H27" s="2029"/>
      <c r="I27" s="1965" t="n">
        <v>6567.77509764735</v>
      </c>
      <c r="J27" s="1966" t="n">
        <v>6440.79624968192</v>
      </c>
      <c r="K27" s="2030" t="n">
        <v>-126.97884796543</v>
      </c>
      <c r="L27" s="2030" t="n">
        <v>-1.93336169520953</v>
      </c>
      <c r="M27" s="2031" t="n">
        <v>-0.00971872896948722</v>
      </c>
      <c r="N27" s="2032" t="n">
        <v>-0.0103155167533983</v>
      </c>
      <c r="O27" s="2033"/>
      <c r="P27" s="2034"/>
      <c r="Q27" s="2027"/>
      <c r="R27" s="2027"/>
      <c r="S27" s="2028"/>
      <c r="T27" s="2029"/>
    </row>
    <row r="28" customFormat="false" ht="15.75" hidden="false" customHeight="true" outlineLevel="0" collapsed="false">
      <c r="A28" s="1967" t="s">
        <v>1892</v>
      </c>
      <c r="B28" s="1973" t="s">
        <v>1893</v>
      </c>
      <c r="C28" s="2035"/>
      <c r="D28" s="2035"/>
      <c r="E28" s="2036"/>
      <c r="F28" s="2036"/>
      <c r="G28" s="2028"/>
      <c r="H28" s="2029"/>
      <c r="I28" s="1965" t="n">
        <v>2127.47974678707</v>
      </c>
      <c r="J28" s="1972" t="n">
        <v>2134.28063574725</v>
      </c>
      <c r="K28" s="2037" t="n">
        <v>6.80088896018</v>
      </c>
      <c r="L28" s="2037" t="n">
        <v>0.319668799218973</v>
      </c>
      <c r="M28" s="2031" t="n">
        <v>0.000520527612390702</v>
      </c>
      <c r="N28" s="2032" t="n">
        <v>0.000552491104863685</v>
      </c>
      <c r="O28" s="1971" t="n">
        <v>5372.28326652147</v>
      </c>
      <c r="P28" s="1972" t="n">
        <v>3734.20011269705</v>
      </c>
      <c r="Q28" s="2037" t="n">
        <v>-1638.08315382442</v>
      </c>
      <c r="R28" s="2037" t="n">
        <v>-30.4913771772327</v>
      </c>
      <c r="S28" s="2031" t="n">
        <v>-0.125375890997504</v>
      </c>
      <c r="T28" s="2032" t="n">
        <v>-0.13307471667514</v>
      </c>
    </row>
    <row r="29" customFormat="false" ht="15.75" hidden="false" customHeight="true" outlineLevel="0" collapsed="false">
      <c r="A29" s="1967" t="s">
        <v>1894</v>
      </c>
      <c r="B29" s="1973" t="s">
        <v>1007</v>
      </c>
      <c r="C29" s="2035"/>
      <c r="D29" s="2035"/>
      <c r="E29" s="2036"/>
      <c r="F29" s="2036"/>
      <c r="G29" s="2038"/>
      <c r="H29" s="2039"/>
      <c r="I29" s="1971" t="n">
        <v>5433.72674685873</v>
      </c>
      <c r="J29" s="1972" t="n">
        <v>5459.77308146321</v>
      </c>
      <c r="K29" s="2037" t="n">
        <v>26.04633460448</v>
      </c>
      <c r="L29" s="2037" t="n">
        <v>0.479345683320119</v>
      </c>
      <c r="M29" s="2040" t="n">
        <v>0.00199353885096228</v>
      </c>
      <c r="N29" s="2041" t="n">
        <v>0.00211595399771055</v>
      </c>
      <c r="O29" s="2042"/>
      <c r="P29" s="1996"/>
      <c r="Q29" s="2036"/>
      <c r="R29" s="2036"/>
      <c r="S29" s="2038"/>
      <c r="T29" s="2039"/>
    </row>
    <row r="30" customFormat="false" ht="18.75" hidden="false" customHeight="true" outlineLevel="0" collapsed="false">
      <c r="A30" s="1967" t="s">
        <v>1895</v>
      </c>
      <c r="B30" s="2043" t="s">
        <v>1896</v>
      </c>
      <c r="C30" s="1996"/>
      <c r="D30" s="1996"/>
      <c r="E30" s="1998"/>
      <c r="F30" s="1998"/>
      <c r="G30" s="2044"/>
      <c r="H30" s="2045"/>
      <c r="I30" s="1965" t="s">
        <v>273</v>
      </c>
      <c r="J30" s="1972" t="s">
        <v>273</v>
      </c>
      <c r="K30" s="1970"/>
      <c r="L30" s="1970"/>
      <c r="M30" s="1963"/>
      <c r="N30" s="1964"/>
      <c r="O30" s="1971" t="n">
        <v>6185.64064054834</v>
      </c>
      <c r="P30" s="1972" t="n">
        <v>6185.24805154483</v>
      </c>
      <c r="Q30" s="1970" t="n">
        <v>-0.39258900351</v>
      </c>
      <c r="R30" s="1970" t="n">
        <v>-0.00634678000750932</v>
      </c>
      <c r="S30" s="1963" t="n">
        <v>-3.00480448724304E-005</v>
      </c>
      <c r="T30" s="1964" t="n">
        <v>-3.18931736095912E-005</v>
      </c>
    </row>
    <row r="31" customFormat="false" ht="15.75" hidden="false" customHeight="true" outlineLevel="0" collapsed="false">
      <c r="A31" s="1967" t="s">
        <v>1897</v>
      </c>
      <c r="B31" s="1973" t="s">
        <v>1090</v>
      </c>
      <c r="C31" s="2035"/>
      <c r="D31" s="2035"/>
      <c r="E31" s="2036"/>
      <c r="F31" s="2036"/>
      <c r="G31" s="2028"/>
      <c r="H31" s="2029"/>
      <c r="I31" s="1965" t="s">
        <v>131</v>
      </c>
      <c r="J31" s="1972" t="s">
        <v>131</v>
      </c>
      <c r="K31" s="2046"/>
      <c r="L31" s="2046"/>
      <c r="M31" s="2047"/>
      <c r="N31" s="2048"/>
      <c r="O31" s="1971" t="s">
        <v>131</v>
      </c>
      <c r="P31" s="1972" t="s">
        <v>131</v>
      </c>
      <c r="Q31" s="2046"/>
      <c r="R31" s="2046"/>
      <c r="S31" s="2047"/>
      <c r="T31" s="2048"/>
    </row>
    <row r="32" customFormat="false" ht="15.75" hidden="false" customHeight="true" outlineLevel="0" collapsed="false">
      <c r="A32" s="1967" t="s">
        <v>1898</v>
      </c>
      <c r="B32" s="1973" t="s">
        <v>1108</v>
      </c>
      <c r="C32" s="2035"/>
      <c r="D32" s="2035"/>
      <c r="E32" s="2036"/>
      <c r="F32" s="2036"/>
      <c r="G32" s="2028"/>
      <c r="H32" s="2029"/>
      <c r="I32" s="1965" t="n">
        <v>55.7611366803589</v>
      </c>
      <c r="J32" s="1972" t="n">
        <v>56.1156851323528</v>
      </c>
      <c r="K32" s="2037" t="n">
        <v>0.3545484519939</v>
      </c>
      <c r="L32" s="2037" t="n">
        <v>0.63583433391309</v>
      </c>
      <c r="M32" s="2031" t="n">
        <v>2.71364905784787E-005</v>
      </c>
      <c r="N32" s="2032" t="n">
        <v>2.88028325586181E-005</v>
      </c>
      <c r="O32" s="1971" t="n">
        <v>15.3909497933969</v>
      </c>
      <c r="P32" s="1972" t="n">
        <v>15.5780023121269</v>
      </c>
      <c r="Q32" s="2037" t="n">
        <v>0.18705251873</v>
      </c>
      <c r="R32" s="2037" t="n">
        <v>1.2153409714211</v>
      </c>
      <c r="S32" s="2031" t="n">
        <v>1.43166579452015E-005</v>
      </c>
      <c r="T32" s="2032" t="n">
        <v>1.51957859253061E-005</v>
      </c>
    </row>
    <row r="33" customFormat="false" ht="16.5" hidden="false" customHeight="true" outlineLevel="0" collapsed="false">
      <c r="A33" s="2049" t="s">
        <v>1899</v>
      </c>
      <c r="B33" s="2050" t="s">
        <v>559</v>
      </c>
      <c r="C33" s="2051"/>
      <c r="D33" s="2051"/>
      <c r="E33" s="2052"/>
      <c r="F33" s="2052"/>
      <c r="G33" s="2053"/>
      <c r="H33" s="2054"/>
      <c r="I33" s="1984" t="s">
        <v>131</v>
      </c>
      <c r="J33" s="1980" t="s">
        <v>131</v>
      </c>
      <c r="K33" s="2055"/>
      <c r="L33" s="2055"/>
      <c r="M33" s="2056"/>
      <c r="N33" s="2057"/>
      <c r="O33" s="1984" t="s">
        <v>131</v>
      </c>
      <c r="P33" s="1980" t="s">
        <v>131</v>
      </c>
      <c r="Q33" s="2055"/>
      <c r="R33" s="2055"/>
      <c r="S33" s="2056"/>
      <c r="T33" s="2057"/>
    </row>
    <row r="34" customFormat="false" ht="18.75" hidden="false" customHeight="true" outlineLevel="0" collapsed="false">
      <c r="A34" s="2058" t="s">
        <v>1900</v>
      </c>
      <c r="B34" s="2059"/>
      <c r="C34" s="1986" t="n">
        <v>-75444.8106139069</v>
      </c>
      <c r="D34" s="1987" t="n">
        <v>-75599.0124796527</v>
      </c>
      <c r="E34" s="2060" t="n">
        <v>-154.2018657458</v>
      </c>
      <c r="F34" s="2060" t="n">
        <v>0.204390288067549</v>
      </c>
      <c r="G34" s="2061"/>
      <c r="H34" s="2060" t="n">
        <v>-0.0125270622233014</v>
      </c>
      <c r="I34" s="2062" t="n">
        <v>5.35108419778985</v>
      </c>
      <c r="J34" s="2063" t="n">
        <v>5.35108419778985</v>
      </c>
      <c r="K34" s="2064"/>
      <c r="L34" s="2064"/>
      <c r="M34" s="2028"/>
      <c r="N34" s="2064"/>
      <c r="O34" s="2062" t="n">
        <v>5.35995869552712</v>
      </c>
      <c r="P34" s="2063" t="n">
        <v>6.01068192442278</v>
      </c>
      <c r="Q34" s="2060" t="n">
        <v>0.65072322889566</v>
      </c>
      <c r="R34" s="2060" t="n">
        <v>12.1404523030875</v>
      </c>
      <c r="S34" s="2061"/>
      <c r="T34" s="2060" t="n">
        <v>5.28635003156282E-005</v>
      </c>
      <c r="U34" s="16"/>
    </row>
    <row r="35" customFormat="false" ht="12.75" hidden="false" customHeight="true" outlineLevel="0" collapsed="false">
      <c r="A35" s="1967" t="s">
        <v>1901</v>
      </c>
      <c r="B35" s="1958" t="s">
        <v>1179</v>
      </c>
      <c r="C35" s="2063" t="n">
        <v>-78091.3082908238</v>
      </c>
      <c r="D35" s="2063" t="n">
        <v>-77917.5796403521</v>
      </c>
      <c r="E35" s="2060" t="n">
        <v>173.7286504717</v>
      </c>
      <c r="F35" s="2060" t="n">
        <v>-0.222468613055719</v>
      </c>
      <c r="G35" s="2061"/>
      <c r="H35" s="2060" t="n">
        <v>0.0141133805606269</v>
      </c>
      <c r="I35" s="2062" t="n">
        <v>5.35108419778985</v>
      </c>
      <c r="J35" s="2063" t="n">
        <v>5.35108419778985</v>
      </c>
      <c r="K35" s="2064"/>
      <c r="L35" s="2064"/>
      <c r="M35" s="2028"/>
      <c r="N35" s="2064"/>
      <c r="O35" s="2062" t="n">
        <v>0.543071342692363</v>
      </c>
      <c r="P35" s="2063" t="n">
        <v>1.09301530860009</v>
      </c>
      <c r="Q35" s="2060" t="n">
        <v>0.549943965907727</v>
      </c>
      <c r="R35" s="2060" t="n">
        <v>101.265510196376</v>
      </c>
      <c r="S35" s="2061"/>
      <c r="T35" s="2060" t="n">
        <v>4.46763873247293E-005</v>
      </c>
      <c r="U35" s="16"/>
    </row>
    <row r="36" customFormat="false" ht="15.75" hidden="false" customHeight="true" outlineLevel="0" collapsed="false">
      <c r="A36" s="1967" t="s">
        <v>1902</v>
      </c>
      <c r="B36" s="1958" t="s">
        <v>1232</v>
      </c>
      <c r="C36" s="2063" t="n">
        <v>1781.12176536443</v>
      </c>
      <c r="D36" s="2063" t="n">
        <v>1709.14215825548</v>
      </c>
      <c r="E36" s="2060" t="n">
        <v>-71.97960710895</v>
      </c>
      <c r="F36" s="2060" t="n">
        <v>-4.04125133433677</v>
      </c>
      <c r="G36" s="2061"/>
      <c r="H36" s="2060" t="n">
        <v>-0.00584748448212059</v>
      </c>
      <c r="I36" s="2065" t="s">
        <v>143</v>
      </c>
      <c r="J36" s="2066" t="s">
        <v>143</v>
      </c>
      <c r="K36" s="2064"/>
      <c r="L36" s="2064"/>
      <c r="M36" s="2028"/>
      <c r="N36" s="2064"/>
      <c r="O36" s="2062" t="n">
        <v>4.81688735283476</v>
      </c>
      <c r="P36" s="2063" t="n">
        <v>4.91766661582269</v>
      </c>
      <c r="Q36" s="2060" t="n">
        <v>0.10077926298793</v>
      </c>
      <c r="R36" s="2060" t="n">
        <v>2.09220717874213</v>
      </c>
      <c r="S36" s="2061"/>
      <c r="T36" s="2060" t="n">
        <v>8.18711299089872E-006</v>
      </c>
      <c r="U36" s="16"/>
    </row>
    <row r="37" customFormat="false" ht="15.75" hidden="false" customHeight="true" outlineLevel="0" collapsed="false">
      <c r="A37" s="1967" t="s">
        <v>1903</v>
      </c>
      <c r="B37" s="1958" t="s">
        <v>1262</v>
      </c>
      <c r="C37" s="2063" t="n">
        <v>-90.20920162224</v>
      </c>
      <c r="D37" s="2063" t="n">
        <v>-133.053273879273</v>
      </c>
      <c r="E37" s="2060" t="n">
        <v>-42.844072257033</v>
      </c>
      <c r="F37" s="2060" t="n">
        <v>47.4941264156697</v>
      </c>
      <c r="G37" s="2061"/>
      <c r="H37" s="2060" t="n">
        <v>-0.00348056981326177</v>
      </c>
      <c r="I37" s="2065" t="s">
        <v>143</v>
      </c>
      <c r="J37" s="2066" t="s">
        <v>143</v>
      </c>
      <c r="K37" s="2064"/>
      <c r="L37" s="2064"/>
      <c r="M37" s="2028"/>
      <c r="N37" s="2064"/>
      <c r="O37" s="2065" t="s">
        <v>143</v>
      </c>
      <c r="P37" s="2066" t="s">
        <v>143</v>
      </c>
      <c r="Q37" s="2064"/>
      <c r="R37" s="2064"/>
      <c r="S37" s="2028"/>
      <c r="T37" s="2064"/>
      <c r="U37" s="16"/>
    </row>
    <row r="38" customFormat="false" ht="18.75" hidden="false" customHeight="true" outlineLevel="0" collapsed="false">
      <c r="A38" s="1967" t="s">
        <v>1904</v>
      </c>
      <c r="B38" s="1958" t="s">
        <v>1286</v>
      </c>
      <c r="C38" s="2063" t="n">
        <v>60.1312498643618</v>
      </c>
      <c r="D38" s="2063" t="n">
        <v>43.9905696329543</v>
      </c>
      <c r="E38" s="2060" t="n">
        <v>-16.1406802314075</v>
      </c>
      <c r="F38" s="2060" t="n">
        <v>-26.842415994705</v>
      </c>
      <c r="G38" s="2061"/>
      <c r="H38" s="2060" t="n">
        <v>-0.00131123773767154</v>
      </c>
      <c r="I38" s="2065" t="s">
        <v>143</v>
      </c>
      <c r="J38" s="2066" t="s">
        <v>143</v>
      </c>
      <c r="K38" s="2064"/>
      <c r="L38" s="2064"/>
      <c r="M38" s="2028"/>
      <c r="N38" s="2064"/>
      <c r="O38" s="2065" t="s">
        <v>143</v>
      </c>
      <c r="P38" s="2066" t="s">
        <v>143</v>
      </c>
      <c r="Q38" s="2064"/>
      <c r="R38" s="2064"/>
      <c r="S38" s="2028"/>
      <c r="T38" s="2064"/>
      <c r="U38" s="16"/>
    </row>
    <row r="39" customFormat="false" ht="16.5" hidden="false" customHeight="true" outlineLevel="0" collapsed="false">
      <c r="A39" s="1967" t="s">
        <v>1905</v>
      </c>
      <c r="B39" s="1958" t="s">
        <v>1906</v>
      </c>
      <c r="C39" s="2063" t="n">
        <v>411.09652171711</v>
      </c>
      <c r="D39" s="2063" t="n">
        <v>156.220929208186</v>
      </c>
      <c r="E39" s="2060" t="n">
        <v>-254.875592508924</v>
      </c>
      <c r="F39" s="2060" t="n">
        <v>-61.9989659470563</v>
      </c>
      <c r="G39" s="2061"/>
      <c r="H39" s="2060" t="n">
        <v>-0.0207056016548041</v>
      </c>
      <c r="I39" s="2065" t="s">
        <v>143</v>
      </c>
      <c r="J39" s="2066" t="s">
        <v>143</v>
      </c>
      <c r="K39" s="2064"/>
      <c r="L39" s="2064"/>
      <c r="M39" s="2028"/>
      <c r="N39" s="2064"/>
      <c r="O39" s="2065" t="s">
        <v>143</v>
      </c>
      <c r="P39" s="2066" t="s">
        <v>143</v>
      </c>
      <c r="Q39" s="2064"/>
      <c r="R39" s="2064"/>
      <c r="S39" s="2028"/>
      <c r="T39" s="2064"/>
      <c r="U39" s="16"/>
    </row>
    <row r="40" customFormat="false" ht="16.5" hidden="false" customHeight="true" outlineLevel="0" collapsed="false">
      <c r="A40" s="1967" t="s">
        <v>1907</v>
      </c>
      <c r="B40" s="1958" t="s">
        <v>1908</v>
      </c>
      <c r="C40" s="2063" t="n">
        <v>237.578153259921</v>
      </c>
      <c r="D40" s="2063" t="n">
        <v>295.490977148797</v>
      </c>
      <c r="E40" s="2060" t="n">
        <v>57.912823888876</v>
      </c>
      <c r="F40" s="2060" t="n">
        <v>24.3763254719454</v>
      </c>
      <c r="G40" s="2061"/>
      <c r="H40" s="2060" t="n">
        <v>0.0047047261385215</v>
      </c>
      <c r="I40" s="2065" t="s">
        <v>131</v>
      </c>
      <c r="J40" s="2066" t="s">
        <v>131</v>
      </c>
      <c r="K40" s="2064"/>
      <c r="L40" s="2064"/>
      <c r="M40" s="2028"/>
      <c r="N40" s="2064"/>
      <c r="O40" s="2065" t="s">
        <v>131</v>
      </c>
      <c r="P40" s="2066" t="s">
        <v>131</v>
      </c>
      <c r="Q40" s="2064"/>
      <c r="R40" s="2064"/>
      <c r="S40" s="2028"/>
      <c r="T40" s="2064"/>
      <c r="U40" s="16"/>
    </row>
    <row r="41" customFormat="false" ht="16.5" hidden="false" customHeight="true" outlineLevel="0" collapsed="false">
      <c r="A41" s="2049" t="s">
        <v>1909</v>
      </c>
      <c r="B41" s="1958" t="s">
        <v>1910</v>
      </c>
      <c r="C41" s="2063" t="n">
        <v>246.779188333333</v>
      </c>
      <c r="D41" s="2063" t="n">
        <v>246.775800333333</v>
      </c>
      <c r="E41" s="2060" t="n">
        <v>-0.003388</v>
      </c>
      <c r="F41" s="2060" t="n">
        <v>-0.00137288724502358</v>
      </c>
      <c r="G41" s="2028"/>
      <c r="H41" s="2064"/>
      <c r="I41" s="2065" t="s">
        <v>550</v>
      </c>
      <c r="J41" s="2066" t="s">
        <v>550</v>
      </c>
      <c r="K41" s="2064"/>
      <c r="L41" s="2064"/>
      <c r="M41" s="2028"/>
      <c r="N41" s="2064"/>
      <c r="O41" s="2065" t="s">
        <v>550</v>
      </c>
      <c r="P41" s="2066" t="s">
        <v>550</v>
      </c>
      <c r="Q41" s="2064"/>
      <c r="R41" s="2064"/>
      <c r="S41" s="2028"/>
      <c r="T41" s="206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1911</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53</v>
      </c>
      <c r="B1" s="681"/>
      <c r="C1" s="681"/>
      <c r="D1" s="681"/>
      <c r="E1" s="681"/>
      <c r="F1" s="1934"/>
      <c r="G1" s="1934"/>
      <c r="H1" s="1934"/>
      <c r="I1" s="1934"/>
      <c r="J1" s="1934"/>
      <c r="K1" s="1935"/>
      <c r="L1" s="683"/>
      <c r="M1" s="683"/>
      <c r="N1" s="1623"/>
      <c r="O1" s="1623"/>
      <c r="P1" s="1623"/>
      <c r="Q1" s="1623"/>
      <c r="S1" s="1936" t="s">
        <v>1854</v>
      </c>
      <c r="T1" s="111" t="s">
        <v>89</v>
      </c>
    </row>
    <row r="2" customFormat="false" ht="15.75" hidden="false" customHeight="true" outlineLevel="0" collapsed="false">
      <c r="A2" s="651" t="s">
        <v>133</v>
      </c>
      <c r="B2" s="1936"/>
      <c r="D2" s="1934"/>
      <c r="E2" s="1934"/>
      <c r="F2" s="1934"/>
      <c r="G2" s="1934"/>
      <c r="H2" s="1934"/>
      <c r="I2" s="1934"/>
      <c r="J2" s="1934"/>
      <c r="K2" s="1937"/>
      <c r="L2" s="683"/>
      <c r="M2" s="683"/>
      <c r="N2" s="1623"/>
      <c r="O2" s="1623"/>
      <c r="P2" s="1623"/>
      <c r="Q2" s="1623"/>
      <c r="R2" s="1623"/>
      <c r="S2" s="1623"/>
      <c r="T2" s="111" t="s">
        <v>91</v>
      </c>
    </row>
    <row r="3" customFormat="false" ht="15.75" hidden="false" customHeight="true" outlineLevel="0" collapsed="false">
      <c r="A3" s="651"/>
      <c r="B3" s="1934"/>
      <c r="C3" s="1935"/>
      <c r="D3" s="1934"/>
      <c r="E3" s="1934"/>
      <c r="F3" s="1934"/>
      <c r="G3" s="1934"/>
      <c r="H3" s="1934"/>
      <c r="I3" s="1934"/>
      <c r="J3" s="1934"/>
      <c r="K3" s="1937"/>
      <c r="L3" s="2068"/>
      <c r="M3" s="2068"/>
      <c r="N3" s="1623"/>
      <c r="O3" s="1623"/>
      <c r="P3" s="1623"/>
      <c r="Q3" s="1623"/>
      <c r="R3" s="1623"/>
      <c r="S3" s="1623"/>
      <c r="T3" s="111" t="s">
        <v>92</v>
      </c>
    </row>
    <row r="4" customFormat="false" ht="16.5" hidden="false" customHeight="true" outlineLevel="0" collapsed="false">
      <c r="A4" s="2069"/>
      <c r="B4" s="1934"/>
      <c r="C4" s="1934"/>
      <c r="D4" s="1934"/>
      <c r="E4" s="1934"/>
      <c r="F4" s="1934"/>
      <c r="G4" s="1934"/>
      <c r="H4" s="1934"/>
      <c r="I4" s="1934"/>
      <c r="J4" s="1934"/>
      <c r="K4" s="1935"/>
      <c r="L4" s="1934"/>
      <c r="M4" s="1934"/>
      <c r="N4" s="1623"/>
      <c r="O4" s="1623"/>
      <c r="P4" s="1623"/>
      <c r="Q4" s="1623"/>
      <c r="R4" s="1623"/>
      <c r="S4" s="1623"/>
      <c r="T4" s="1623"/>
    </row>
    <row r="5" customFormat="false" ht="15.75" hidden="false" customHeight="true" outlineLevel="0" collapsed="false">
      <c r="A5" s="1938" t="s">
        <v>93</v>
      </c>
      <c r="B5" s="1938"/>
      <c r="C5" s="1939" t="s">
        <v>1855</v>
      </c>
      <c r="D5" s="1939"/>
      <c r="E5" s="1939"/>
      <c r="F5" s="1939"/>
      <c r="G5" s="1939"/>
      <c r="H5" s="1939"/>
      <c r="I5" s="1940" t="s">
        <v>1856</v>
      </c>
      <c r="J5" s="1940"/>
      <c r="K5" s="1940"/>
      <c r="L5" s="1940"/>
      <c r="M5" s="1940"/>
      <c r="N5" s="1940"/>
      <c r="O5" s="1940" t="s">
        <v>1857</v>
      </c>
      <c r="P5" s="1940"/>
      <c r="Q5" s="1940"/>
      <c r="R5" s="1940"/>
      <c r="S5" s="1940"/>
      <c r="T5" s="1940"/>
    </row>
    <row r="6" customFormat="false" ht="80.1" hidden="false" customHeight="true" outlineLevel="0" collapsed="false">
      <c r="A6" s="1938"/>
      <c r="B6" s="1938"/>
      <c r="C6" s="1941" t="s">
        <v>1858</v>
      </c>
      <c r="D6" s="1942" t="s">
        <v>1859</v>
      </c>
      <c r="E6" s="1942" t="s">
        <v>1860</v>
      </c>
      <c r="F6" s="1942" t="s">
        <v>1861</v>
      </c>
      <c r="G6" s="1943" t="s">
        <v>1862</v>
      </c>
      <c r="H6" s="1944" t="s">
        <v>1863</v>
      </c>
      <c r="I6" s="1942" t="s">
        <v>1858</v>
      </c>
      <c r="J6" s="1942" t="s">
        <v>1859</v>
      </c>
      <c r="K6" s="1942" t="s">
        <v>1860</v>
      </c>
      <c r="L6" s="1942" t="s">
        <v>1861</v>
      </c>
      <c r="M6" s="1943" t="s">
        <v>1862</v>
      </c>
      <c r="N6" s="1944" t="s">
        <v>1863</v>
      </c>
      <c r="O6" s="1945" t="s">
        <v>1858</v>
      </c>
      <c r="P6" s="1942" t="s">
        <v>1859</v>
      </c>
      <c r="Q6" s="1941" t="s">
        <v>1860</v>
      </c>
      <c r="R6" s="1942" t="s">
        <v>1861</v>
      </c>
      <c r="S6" s="1943" t="s">
        <v>1862</v>
      </c>
      <c r="T6" s="1944" t="s">
        <v>1863</v>
      </c>
    </row>
    <row r="7" customFormat="false" ht="18" hidden="false" customHeight="true" outlineLevel="0" collapsed="false">
      <c r="A7" s="1938"/>
      <c r="B7" s="1938"/>
      <c r="C7" s="1946" t="s">
        <v>1864</v>
      </c>
      <c r="D7" s="1946"/>
      <c r="E7" s="1946"/>
      <c r="F7" s="1947" t="s">
        <v>332</v>
      </c>
      <c r="G7" s="1947"/>
      <c r="H7" s="1947"/>
      <c r="I7" s="2070" t="s">
        <v>1864</v>
      </c>
      <c r="J7" s="2070"/>
      <c r="K7" s="2070"/>
      <c r="L7" s="1947" t="s">
        <v>332</v>
      </c>
      <c r="M7" s="1947"/>
      <c r="N7" s="1947"/>
      <c r="O7" s="2070" t="s">
        <v>1864</v>
      </c>
      <c r="P7" s="2070"/>
      <c r="Q7" s="2070"/>
      <c r="R7" s="1947" t="s">
        <v>332</v>
      </c>
      <c r="S7" s="1947"/>
      <c r="T7" s="1947"/>
    </row>
    <row r="8" customFormat="false" ht="16.5" hidden="false" customHeight="true" outlineLevel="0" collapsed="false">
      <c r="A8" s="1957" t="s">
        <v>1675</v>
      </c>
      <c r="B8" s="1985"/>
      <c r="C8" s="1959" t="n">
        <v>12912.7916615151</v>
      </c>
      <c r="D8" s="1960" t="n">
        <v>12479.6398992344</v>
      </c>
      <c r="E8" s="1962" t="n">
        <v>-433.1517622807</v>
      </c>
      <c r="F8" s="1962" t="n">
        <v>-3.35443933143977</v>
      </c>
      <c r="G8" s="1963" t="n">
        <v>-0.0331526443003166</v>
      </c>
      <c r="H8" s="1964" t="n">
        <v>-0.035188413914316</v>
      </c>
      <c r="I8" s="1969" t="n">
        <v>4760.68513213834</v>
      </c>
      <c r="J8" s="1966" t="n">
        <v>4765.68467646354</v>
      </c>
      <c r="K8" s="1962" t="n">
        <v>4.9995443252</v>
      </c>
      <c r="L8" s="1962" t="n">
        <v>0.105017328103626</v>
      </c>
      <c r="M8" s="1963" t="n">
        <v>0.000382655985985832</v>
      </c>
      <c r="N8" s="1964" t="n">
        <v>0.000406153340279152</v>
      </c>
      <c r="O8" s="1965" t="n">
        <v>2911.89870074226</v>
      </c>
      <c r="P8" s="1966" t="n">
        <v>2947.94903963815</v>
      </c>
      <c r="Q8" s="1962" t="n">
        <v>36.05033889589</v>
      </c>
      <c r="R8" s="2071" t="n">
        <v>1.2380354744724</v>
      </c>
      <c r="S8" s="2072" t="n">
        <v>0.00275922705711352</v>
      </c>
      <c r="T8" s="1964" t="n">
        <v>0.0029286600154656</v>
      </c>
    </row>
    <row r="9" customFormat="false" ht="15.75" hidden="false" customHeight="true" outlineLevel="0" collapsed="false">
      <c r="A9" s="1967" t="s">
        <v>1912</v>
      </c>
      <c r="B9" s="1958" t="s">
        <v>1913</v>
      </c>
      <c r="C9" s="1969" t="s">
        <v>595</v>
      </c>
      <c r="D9" s="1966" t="s">
        <v>143</v>
      </c>
      <c r="E9" s="1962"/>
      <c r="F9" s="1962"/>
      <c r="G9" s="1963"/>
      <c r="H9" s="1964"/>
      <c r="I9" s="1969" t="n">
        <v>3092.83195124838</v>
      </c>
      <c r="J9" s="1966" t="n">
        <v>3095.66902654878</v>
      </c>
      <c r="K9" s="1962" t="n">
        <v>2.8370753004</v>
      </c>
      <c r="L9" s="1962" t="n">
        <v>0.0917306644886044</v>
      </c>
      <c r="M9" s="1963" t="n">
        <v>0.000217144558738797</v>
      </c>
      <c r="N9" s="1964" t="n">
        <v>0.000230478526627493</v>
      </c>
      <c r="O9" s="2073"/>
      <c r="P9" s="2034"/>
      <c r="Q9" s="1997"/>
      <c r="R9" s="2074"/>
      <c r="S9" s="2075"/>
      <c r="T9" s="2045"/>
    </row>
    <row r="10" customFormat="false" ht="15.75" hidden="false" customHeight="true" outlineLevel="0" collapsed="false">
      <c r="A10" s="1967" t="s">
        <v>1914</v>
      </c>
      <c r="B10" s="1973" t="s">
        <v>1915</v>
      </c>
      <c r="C10" s="2076"/>
      <c r="D10" s="2035"/>
      <c r="E10" s="2027"/>
      <c r="F10" s="2036"/>
      <c r="G10" s="2038"/>
      <c r="H10" s="2039"/>
      <c r="I10" s="2077" t="n">
        <v>1517.60473780669</v>
      </c>
      <c r="J10" s="1972" t="n">
        <v>1491.42976485156</v>
      </c>
      <c r="K10" s="1962" t="n">
        <v>-26.17497295513</v>
      </c>
      <c r="L10" s="2037" t="n">
        <v>-1.72475561673357</v>
      </c>
      <c r="M10" s="2040" t="n">
        <v>-0.0020033845952345</v>
      </c>
      <c r="N10" s="2041" t="n">
        <v>-0.00212640432926199</v>
      </c>
      <c r="O10" s="2078" t="n">
        <v>1221.53950427418</v>
      </c>
      <c r="P10" s="1972" t="n">
        <v>1212.87012278352</v>
      </c>
      <c r="Q10" s="1962" t="n">
        <v>-8.66938149066</v>
      </c>
      <c r="R10" s="2079" t="n">
        <v>-0.70970946582741</v>
      </c>
      <c r="S10" s="2080" t="n">
        <v>-0.000663538616004393</v>
      </c>
      <c r="T10" s="1994" t="n">
        <v>-0.000704283834996294</v>
      </c>
    </row>
    <row r="11" customFormat="false" ht="15.75" hidden="false" customHeight="true" outlineLevel="0" collapsed="false">
      <c r="A11" s="1967" t="s">
        <v>1916</v>
      </c>
      <c r="B11" s="1973" t="s">
        <v>1537</v>
      </c>
      <c r="C11" s="1974" t="n">
        <v>12390.5107150584</v>
      </c>
      <c r="D11" s="1972" t="n">
        <v>11955.5145446326</v>
      </c>
      <c r="E11" s="1962" t="n">
        <v>-434.9961704258</v>
      </c>
      <c r="F11" s="1962" t="n">
        <v>-3.51072026350825</v>
      </c>
      <c r="G11" s="1963" t="n">
        <v>-0.0332938119290875</v>
      </c>
      <c r="H11" s="1964" t="n">
        <v>-0.0353382500754227</v>
      </c>
      <c r="I11" s="1974" t="n">
        <v>9.7003360832696</v>
      </c>
      <c r="J11" s="1972" t="n">
        <v>9.62299994615274</v>
      </c>
      <c r="K11" s="1962" t="n">
        <v>-0.07733613711686</v>
      </c>
      <c r="L11" s="1962" t="n">
        <v>-0.797252141090702</v>
      </c>
      <c r="M11" s="1963" t="n">
        <v>-5.91916660316913E-006</v>
      </c>
      <c r="N11" s="1964" t="n">
        <v>-6.28263865088198E-006</v>
      </c>
      <c r="O11" s="1971" t="n">
        <v>1565.87373026809</v>
      </c>
      <c r="P11" s="1972" t="n">
        <v>1585.42607575095</v>
      </c>
      <c r="Q11" s="1962" t="n">
        <v>19.55234548286</v>
      </c>
      <c r="R11" s="2081" t="n">
        <v>1.24865403288423</v>
      </c>
      <c r="S11" s="2082" t="n">
        <v>0.00149650079135565</v>
      </c>
      <c r="T11" s="1994" t="n">
        <v>0.00158839484393168</v>
      </c>
    </row>
    <row r="12" customFormat="false" ht="16.5" hidden="false" customHeight="true" outlineLevel="0" collapsed="false">
      <c r="A12" s="2049" t="s">
        <v>1917</v>
      </c>
      <c r="B12" s="2050" t="s">
        <v>559</v>
      </c>
      <c r="C12" s="1979" t="n">
        <v>522.280946456735</v>
      </c>
      <c r="D12" s="1980" t="n">
        <v>524.125354601713</v>
      </c>
      <c r="E12" s="1981" t="n">
        <v>1.844408144978</v>
      </c>
      <c r="F12" s="1981" t="n">
        <v>0.353144827030507</v>
      </c>
      <c r="G12" s="1982" t="n">
        <v>0.000141167628761572</v>
      </c>
      <c r="H12" s="1983" t="n">
        <v>0.000149836161096726</v>
      </c>
      <c r="I12" s="1979" t="n">
        <v>140.548107</v>
      </c>
      <c r="J12" s="1980" t="n">
        <v>168.962885117055</v>
      </c>
      <c r="K12" s="1981" t="n">
        <v>28.414778117055</v>
      </c>
      <c r="L12" s="1981" t="n">
        <v>20.2171190516677</v>
      </c>
      <c r="M12" s="1982" t="n">
        <v>0.00217481518908533</v>
      </c>
      <c r="N12" s="1983" t="n">
        <v>0.0023083617815652</v>
      </c>
      <c r="O12" s="1984" t="n">
        <v>124.4854662</v>
      </c>
      <c r="P12" s="1980" t="n">
        <v>149.652841103678</v>
      </c>
      <c r="Q12" s="1981" t="n">
        <v>25.167374903678</v>
      </c>
      <c r="R12" s="2083" t="n">
        <v>20.2171190516678</v>
      </c>
      <c r="S12" s="2084" t="n">
        <v>0.00192626488176135</v>
      </c>
      <c r="T12" s="1983" t="n">
        <v>0.00204454900652923</v>
      </c>
    </row>
    <row r="13" customFormat="false" ht="15.75" hidden="false" customHeight="true" outlineLevel="0" collapsed="false">
      <c r="A13" s="2085" t="s">
        <v>1918</v>
      </c>
      <c r="B13" s="2086"/>
      <c r="C13" s="2087" t="s">
        <v>287</v>
      </c>
      <c r="D13" s="1966" t="s">
        <v>287</v>
      </c>
      <c r="E13" s="1962"/>
      <c r="F13" s="1962"/>
      <c r="G13" s="1963"/>
      <c r="H13" s="1964"/>
      <c r="I13" s="1969" t="s">
        <v>287</v>
      </c>
      <c r="J13" s="1966" t="s">
        <v>287</v>
      </c>
      <c r="K13" s="1962"/>
      <c r="L13" s="1962"/>
      <c r="M13" s="1963"/>
      <c r="N13" s="1964"/>
      <c r="O13" s="1965" t="s">
        <v>287</v>
      </c>
      <c r="P13" s="1966" t="s">
        <v>287</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1919</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57</v>
      </c>
      <c r="B16" s="2104"/>
      <c r="C16" s="2105" t="n">
        <v>31659.385687655</v>
      </c>
      <c r="D16" s="2106" t="n">
        <v>31636.3527582887</v>
      </c>
      <c r="E16" s="2107" t="n">
        <v>-23.0329293663</v>
      </c>
      <c r="F16" s="2107" t="n">
        <v>-0.0727522940385797</v>
      </c>
      <c r="G16" s="2108" t="n">
        <v>-0.00176289832102868</v>
      </c>
      <c r="H16" s="2109" t="n">
        <v>-0.0018711507669576</v>
      </c>
      <c r="I16" s="2105" t="n">
        <v>37.642527013875</v>
      </c>
      <c r="J16" s="2106" t="n">
        <v>37.62883446105</v>
      </c>
      <c r="K16" s="2107" t="n">
        <v>-0.013692552825</v>
      </c>
      <c r="L16" s="2107" t="n">
        <v>-0.0363752221522</v>
      </c>
      <c r="M16" s="2108" t="n">
        <v>-1.04800297009145E-006</v>
      </c>
      <c r="N16" s="2109" t="n">
        <v>-1.11235658793765E-006</v>
      </c>
      <c r="O16" s="2110" t="n">
        <v>292.2838045099</v>
      </c>
      <c r="P16" s="2106" t="n">
        <v>292.05777102</v>
      </c>
      <c r="Q16" s="2107" t="n">
        <v>-0.2260334899</v>
      </c>
      <c r="R16" s="2111" t="n">
        <v>-0.0773335663531014</v>
      </c>
      <c r="S16" s="2112" t="n">
        <v>-1.73001902408462E-005</v>
      </c>
      <c r="T16" s="2113" t="n">
        <v>-1.8362524855536E-005</v>
      </c>
    </row>
    <row r="17" customFormat="false" ht="15.75" hidden="false" customHeight="true" outlineLevel="0" collapsed="false">
      <c r="A17" s="2114" t="s">
        <v>160</v>
      </c>
      <c r="B17" s="2115"/>
      <c r="C17" s="2116" t="s">
        <v>131</v>
      </c>
      <c r="D17" s="2117" t="s">
        <v>131</v>
      </c>
      <c r="E17" s="2107"/>
      <c r="F17" s="2118"/>
      <c r="G17" s="2119"/>
      <c r="H17" s="2113"/>
      <c r="I17" s="2105" t="s">
        <v>131</v>
      </c>
      <c r="J17" s="2106" t="s">
        <v>131</v>
      </c>
      <c r="K17" s="2118"/>
      <c r="L17" s="2118"/>
      <c r="M17" s="2119"/>
      <c r="N17" s="2113"/>
      <c r="O17" s="2120" t="s">
        <v>131</v>
      </c>
      <c r="P17" s="2117" t="s">
        <v>131</v>
      </c>
      <c r="Q17" s="2107"/>
      <c r="R17" s="2121"/>
      <c r="S17" s="2122"/>
      <c r="T17" s="2123"/>
    </row>
    <row r="18" customFormat="false" ht="18" hidden="false" customHeight="true" outlineLevel="0" collapsed="false">
      <c r="A18" s="2124" t="s">
        <v>1920</v>
      </c>
      <c r="B18" s="2125"/>
      <c r="C18" s="2126" t="n">
        <v>32480.5726296674</v>
      </c>
      <c r="D18" s="2127" t="n">
        <v>32484.3952459137</v>
      </c>
      <c r="E18" s="2128" t="n">
        <v>3.8226162463</v>
      </c>
      <c r="F18" s="2129" t="n">
        <v>0.0117689312005569</v>
      </c>
      <c r="G18" s="2130" t="n">
        <v>0.000292576061662354</v>
      </c>
      <c r="H18" s="2131" t="n">
        <v>0.000310541972638274</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93</v>
      </c>
      <c r="B20" s="2144"/>
      <c r="C20" s="1939" t="s">
        <v>736</v>
      </c>
      <c r="D20" s="1939"/>
      <c r="E20" s="1939"/>
      <c r="F20" s="1939"/>
      <c r="G20" s="1939"/>
      <c r="H20" s="1939"/>
      <c r="I20" s="1940" t="s">
        <v>739</v>
      </c>
      <c r="J20" s="1940"/>
      <c r="K20" s="1940"/>
      <c r="L20" s="1940"/>
      <c r="M20" s="1940"/>
      <c r="N20" s="1940"/>
      <c r="O20" s="2145" t="s">
        <v>1921</v>
      </c>
      <c r="P20" s="2145"/>
      <c r="Q20" s="2145"/>
      <c r="R20" s="2145"/>
      <c r="S20" s="2145"/>
      <c r="T20" s="2145"/>
    </row>
    <row r="21" customFormat="false" ht="80.1" hidden="false" customHeight="true" outlineLevel="0" collapsed="false">
      <c r="A21" s="2144"/>
      <c r="B21" s="2144"/>
      <c r="C21" s="1942" t="s">
        <v>1858</v>
      </c>
      <c r="D21" s="1942" t="s">
        <v>1859</v>
      </c>
      <c r="E21" s="1942" t="s">
        <v>1860</v>
      </c>
      <c r="F21" s="1942" t="s">
        <v>1861</v>
      </c>
      <c r="G21" s="1943" t="s">
        <v>1862</v>
      </c>
      <c r="H21" s="1944" t="s">
        <v>1863</v>
      </c>
      <c r="I21" s="1942" t="s">
        <v>1858</v>
      </c>
      <c r="J21" s="1942" t="s">
        <v>1859</v>
      </c>
      <c r="K21" s="1942" t="s">
        <v>1860</v>
      </c>
      <c r="L21" s="1942" t="s">
        <v>1861</v>
      </c>
      <c r="M21" s="1943" t="s">
        <v>1862</v>
      </c>
      <c r="N21" s="1944" t="s">
        <v>1863</v>
      </c>
      <c r="O21" s="1942" t="s">
        <v>1858</v>
      </c>
      <c r="P21" s="1942" t="s">
        <v>1859</v>
      </c>
      <c r="Q21" s="1941" t="s">
        <v>1860</v>
      </c>
      <c r="R21" s="1942" t="s">
        <v>1861</v>
      </c>
      <c r="S21" s="1943" t="s">
        <v>1862</v>
      </c>
      <c r="T21" s="1944" t="s">
        <v>1863</v>
      </c>
    </row>
    <row r="22" customFormat="false" ht="15" hidden="false" customHeight="true" outlineLevel="0" collapsed="false">
      <c r="A22" s="2146"/>
      <c r="B22" s="2146"/>
      <c r="C22" s="1946" t="s">
        <v>1864</v>
      </c>
      <c r="D22" s="1946"/>
      <c r="E22" s="1946"/>
      <c r="F22" s="1947" t="s">
        <v>332</v>
      </c>
      <c r="G22" s="1947"/>
      <c r="H22" s="1947"/>
      <c r="I22" s="2070" t="s">
        <v>1922</v>
      </c>
      <c r="J22" s="2070"/>
      <c r="K22" s="2070"/>
      <c r="L22" s="1947" t="s">
        <v>332</v>
      </c>
      <c r="M22" s="1947"/>
      <c r="N22" s="1947"/>
      <c r="O22" s="2070" t="s">
        <v>1864</v>
      </c>
      <c r="P22" s="2070"/>
      <c r="Q22" s="2070"/>
      <c r="R22" s="1947" t="s">
        <v>332</v>
      </c>
      <c r="S22" s="1947"/>
      <c r="T22" s="1947"/>
    </row>
    <row r="23" customFormat="false" ht="15" hidden="false" customHeight="true" outlineLevel="0" collapsed="false">
      <c r="A23" s="2147" t="s">
        <v>1923</v>
      </c>
      <c r="B23" s="2148"/>
      <c r="C23" s="2149" t="n">
        <v>20467.0275751985</v>
      </c>
      <c r="D23" s="2150" t="n">
        <v>20451.5343798997</v>
      </c>
      <c r="E23" s="2151" t="n">
        <v>-15.4931952988</v>
      </c>
      <c r="F23" s="2151" t="n">
        <v>-0.0756983164352541</v>
      </c>
      <c r="G23" s="2152" t="n">
        <v>-0.0011858208543628</v>
      </c>
      <c r="H23" s="2153" t="n">
        <v>-0.0012586373103019</v>
      </c>
      <c r="I23" s="2150" t="n">
        <v>3016.35072418665</v>
      </c>
      <c r="J23" s="2150" t="n">
        <v>3016.35097218665</v>
      </c>
      <c r="K23" s="2151" t="n">
        <v>0.000248</v>
      </c>
      <c r="L23" s="2151" t="n">
        <v>8.22185554833755E-006</v>
      </c>
      <c r="M23" s="2152"/>
      <c r="N23" s="2153"/>
      <c r="O23" s="2150" t="n">
        <v>1637.8515367696</v>
      </c>
      <c r="P23" s="2150" t="n">
        <v>1637.8515367696</v>
      </c>
      <c r="Q23" s="2151"/>
      <c r="R23" s="2154"/>
      <c r="S23" s="2155"/>
      <c r="T23" s="2153"/>
    </row>
    <row r="24" customFormat="false" ht="15" hidden="false" customHeight="true" outlineLevel="0" collapsed="false">
      <c r="A24" s="2156" t="s">
        <v>1924</v>
      </c>
      <c r="B24" s="1958" t="s">
        <v>663</v>
      </c>
      <c r="C24" s="2157"/>
      <c r="D24" s="2158"/>
      <c r="E24" s="2159"/>
      <c r="F24" s="2159"/>
      <c r="G24" s="2160"/>
      <c r="H24" s="2161"/>
      <c r="I24" s="1969" t="n">
        <v>10.3586360881406</v>
      </c>
      <c r="J24" s="1966" t="n">
        <v>10.3586360881406</v>
      </c>
      <c r="K24" s="1962"/>
      <c r="L24" s="2162"/>
      <c r="M24" s="2163"/>
      <c r="N24" s="2164"/>
      <c r="O24" s="2034"/>
      <c r="P24" s="2034"/>
      <c r="Q24" s="2034"/>
      <c r="R24" s="2034"/>
      <c r="S24" s="2165"/>
      <c r="T24" s="2045"/>
    </row>
    <row r="25" customFormat="false" ht="16.5" hidden="false" customHeight="true" outlineLevel="0" collapsed="false">
      <c r="A25" s="2166" t="s">
        <v>1925</v>
      </c>
      <c r="B25" s="1975" t="s">
        <v>1926</v>
      </c>
      <c r="C25" s="2167" t="n">
        <v>112.493</v>
      </c>
      <c r="D25" s="1972" t="n">
        <v>112.523</v>
      </c>
      <c r="E25" s="1970" t="n">
        <v>0.03</v>
      </c>
      <c r="F25" s="1970" t="n">
        <v>0.0266683260291888</v>
      </c>
      <c r="G25" s="1993" t="n">
        <v>2.29614517501367E-006</v>
      </c>
      <c r="H25" s="1994" t="n">
        <v>2.43714215052731E-006</v>
      </c>
      <c r="I25" s="1974" t="n">
        <v>171.902</v>
      </c>
      <c r="J25" s="1972" t="n">
        <v>171.902</v>
      </c>
      <c r="K25" s="1970"/>
      <c r="L25" s="1970"/>
      <c r="M25" s="1993"/>
      <c r="N25" s="1994"/>
      <c r="O25" s="1974" t="n">
        <v>138.62</v>
      </c>
      <c r="P25" s="1972" t="n">
        <v>138.62</v>
      </c>
      <c r="Q25" s="1970"/>
      <c r="R25" s="2168"/>
      <c r="S25" s="2169"/>
      <c r="T25" s="1994"/>
    </row>
    <row r="26" customFormat="false" ht="16.5" hidden="false" customHeight="true" outlineLevel="0" collapsed="false">
      <c r="A26" s="2166" t="s">
        <v>1927</v>
      </c>
      <c r="B26" s="1975" t="s">
        <v>1928</v>
      </c>
      <c r="C26" s="2167" t="n">
        <v>20354.5345751985</v>
      </c>
      <c r="D26" s="1972" t="n">
        <v>20338.1013798997</v>
      </c>
      <c r="E26" s="1970" t="n">
        <v>-16.4331952988</v>
      </c>
      <c r="F26" s="1970" t="n">
        <v>-0.0807348123733893</v>
      </c>
      <c r="G26" s="1993" t="n">
        <v>-0.00125776673651323</v>
      </c>
      <c r="H26" s="1994" t="n">
        <v>-0.00133500109768509</v>
      </c>
      <c r="I26" s="1974" t="n">
        <v>2834.09008809851</v>
      </c>
      <c r="J26" s="1972" t="n">
        <v>2834.09033609851</v>
      </c>
      <c r="K26" s="1970" t="n">
        <v>0.000248</v>
      </c>
      <c r="L26" s="1970" t="n">
        <v>8.75060395628609E-006</v>
      </c>
      <c r="M26" s="1993"/>
      <c r="N26" s="1994"/>
      <c r="O26" s="1974" t="n">
        <v>1308.0315367696</v>
      </c>
      <c r="P26" s="1972" t="n">
        <v>1308.0315367696</v>
      </c>
      <c r="Q26" s="1970"/>
      <c r="R26" s="2168"/>
      <c r="S26" s="2169"/>
      <c r="T26" s="1994"/>
    </row>
    <row r="27" customFormat="false" ht="15.75" hidden="false" customHeight="true" outlineLevel="0" collapsed="false">
      <c r="A27" s="2170" t="s">
        <v>1889</v>
      </c>
      <c r="B27" s="2171" t="s">
        <v>791</v>
      </c>
      <c r="C27" s="2172" t="s">
        <v>287</v>
      </c>
      <c r="D27" s="2173" t="s">
        <v>287</v>
      </c>
      <c r="E27" s="2174"/>
      <c r="F27" s="2174"/>
      <c r="G27" s="2175"/>
      <c r="H27" s="2176"/>
      <c r="I27" s="2177" t="s">
        <v>287</v>
      </c>
      <c r="J27" s="2177" t="s">
        <v>287</v>
      </c>
      <c r="K27" s="2174"/>
      <c r="L27" s="2174"/>
      <c r="M27" s="2175"/>
      <c r="N27" s="2176"/>
      <c r="O27" s="2177" t="s">
        <v>131</v>
      </c>
      <c r="P27" s="2177" t="s">
        <v>131</v>
      </c>
      <c r="Q27" s="2178"/>
      <c r="R27" s="2179"/>
      <c r="S27" s="2180"/>
      <c r="T27" s="1983"/>
    </row>
    <row r="28" customFormat="false" ht="28.5" hidden="false" customHeight="true" outlineLevel="0" collapsed="false">
      <c r="A28" s="2181" t="s">
        <v>1929</v>
      </c>
      <c r="B28" s="2181"/>
      <c r="C28" s="2182" t="n">
        <v>50381.31</v>
      </c>
      <c r="D28" s="2183" t="n">
        <v>50381.31</v>
      </c>
      <c r="E28" s="2128"/>
      <c r="F28" s="2128"/>
      <c r="G28" s="2184"/>
      <c r="H28" s="2185"/>
      <c r="I28" s="2183" t="n">
        <v>12320.41</v>
      </c>
      <c r="J28" s="2183" t="n">
        <v>12320.41</v>
      </c>
      <c r="K28" s="2128"/>
      <c r="L28" s="2128"/>
      <c r="M28" s="2184"/>
      <c r="N28" s="2185"/>
      <c r="O28" s="2183" t="n">
        <v>27451.54</v>
      </c>
      <c r="P28" s="2183" t="n">
        <v>27451.54</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8</v>
      </c>
      <c r="F30" s="2195"/>
      <c r="G30" s="2196" t="s">
        <v>1859</v>
      </c>
      <c r="H30" s="2196"/>
      <c r="I30" s="2197" t="s">
        <v>1860</v>
      </c>
      <c r="J30" s="2198" t="s">
        <v>1930</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4</v>
      </c>
      <c r="F31" s="2205"/>
      <c r="G31" s="2205"/>
      <c r="H31" s="2205"/>
      <c r="I31" s="2205"/>
      <c r="J31" s="2206" t="s">
        <v>332</v>
      </c>
      <c r="K31" s="2207"/>
      <c r="L31" s="2207"/>
      <c r="M31" s="2143"/>
      <c r="N31" s="2143"/>
      <c r="O31" s="2143"/>
      <c r="P31" s="2143"/>
      <c r="Q31" s="2143"/>
      <c r="R31" s="2143"/>
      <c r="S31" s="2143"/>
      <c r="T31" s="2208"/>
    </row>
    <row r="32" customFormat="false" ht="18" hidden="false" customHeight="true" outlineLevel="0" collapsed="false">
      <c r="A32" s="2189"/>
      <c r="B32" s="2209" t="s">
        <v>1931</v>
      </c>
      <c r="C32" s="2210"/>
      <c r="D32" s="2211"/>
      <c r="E32" s="1965" t="n">
        <v>1232650.120121</v>
      </c>
      <c r="F32" s="1965"/>
      <c r="G32" s="1969" t="n">
        <v>1230949.94658022</v>
      </c>
      <c r="H32" s="1969"/>
      <c r="I32" s="2212" t="n">
        <v>-1700.17354078</v>
      </c>
      <c r="J32" s="2213" t="n">
        <v>-0.137928315020874</v>
      </c>
      <c r="K32" s="2207"/>
      <c r="L32" s="2207"/>
      <c r="M32" s="2143"/>
      <c r="N32" s="2143"/>
      <c r="O32" s="2143"/>
      <c r="P32" s="2143"/>
      <c r="Q32" s="2143"/>
      <c r="R32" s="2143"/>
      <c r="S32" s="2143"/>
      <c r="T32" s="2208"/>
    </row>
    <row r="33" customFormat="false" ht="18.75" hidden="false" customHeight="true" outlineLevel="0" collapsed="false">
      <c r="A33" s="2214"/>
      <c r="B33" s="2215" t="s">
        <v>1932</v>
      </c>
      <c r="C33" s="2216"/>
      <c r="D33" s="2217"/>
      <c r="E33" s="2218" t="n">
        <v>1308084.21969202</v>
      </c>
      <c r="F33" s="2218"/>
      <c r="G33" s="1979" t="n">
        <v>1306537.59729375</v>
      </c>
      <c r="H33" s="1979"/>
      <c r="I33" s="2219" t="n">
        <v>-1546.62239827</v>
      </c>
      <c r="J33" s="2220" t="n">
        <v>-0.118235689643366</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33</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4</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5</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6</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7</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8</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9</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1941</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637" t="s">
        <v>1951</v>
      </c>
      <c r="C8" s="637" t="s">
        <v>1825</v>
      </c>
      <c r="D8" s="2243"/>
      <c r="E8" s="2243"/>
      <c r="F8" s="2243"/>
      <c r="G8" s="2244"/>
      <c r="H8" s="2245"/>
    </row>
    <row r="9" customFormat="false" ht="12.75" hidden="false" customHeight="true" outlineLevel="0" collapsed="false">
      <c r="A9" s="2242"/>
      <c r="B9" s="637" t="s">
        <v>1951</v>
      </c>
      <c r="C9" s="637" t="s">
        <v>1825</v>
      </c>
      <c r="D9" s="2243"/>
      <c r="E9" s="2243"/>
      <c r="F9" s="2243"/>
      <c r="G9" s="2244"/>
      <c r="H9" s="2245"/>
    </row>
    <row r="10" customFormat="false" ht="12.75" hidden="false" customHeight="true" outlineLevel="0" collapsed="false">
      <c r="A10" s="2242"/>
      <c r="B10" s="637" t="s">
        <v>1951</v>
      </c>
      <c r="C10" s="637" t="s">
        <v>1834</v>
      </c>
      <c r="D10" s="2243"/>
      <c r="E10" s="2243"/>
      <c r="F10" s="2243"/>
      <c r="G10" s="2244"/>
      <c r="H10" s="2245"/>
    </row>
    <row r="11" customFormat="false" ht="12.75" hidden="false" customHeight="true" outlineLevel="0" collapsed="false">
      <c r="A11" s="2242"/>
      <c r="B11" s="637" t="s">
        <v>1951</v>
      </c>
      <c r="C11" s="637" t="s">
        <v>1838</v>
      </c>
      <c r="D11" s="2243"/>
      <c r="E11" s="2243"/>
      <c r="F11" s="2243"/>
      <c r="G11" s="2244"/>
      <c r="H11" s="2245"/>
    </row>
    <row r="12" customFormat="false" ht="12.75" hidden="false" customHeight="true" outlineLevel="0" collapsed="false">
      <c r="A12" s="2242"/>
      <c r="B12" s="637" t="s">
        <v>1951</v>
      </c>
      <c r="C12" s="637" t="s">
        <v>736</v>
      </c>
      <c r="D12" s="2243"/>
      <c r="E12" s="2243"/>
      <c r="F12" s="2243"/>
      <c r="G12" s="2244"/>
      <c r="H12" s="2245"/>
    </row>
    <row r="13" customFormat="false" ht="12.75" hidden="false" customHeight="true" outlineLevel="0" collapsed="false">
      <c r="A13" s="2242"/>
      <c r="B13" s="637" t="s">
        <v>1951</v>
      </c>
      <c r="C13" s="637" t="s">
        <v>640</v>
      </c>
      <c r="D13" s="2243"/>
      <c r="E13" s="2243"/>
      <c r="F13" s="2243"/>
      <c r="G13" s="2244"/>
      <c r="H13" s="2245"/>
    </row>
    <row r="14" customFormat="false" ht="12.75" hidden="false" customHeight="true" outlineLevel="0" collapsed="false">
      <c r="A14" s="2242"/>
      <c r="B14" s="637" t="s">
        <v>1951</v>
      </c>
      <c r="C14" s="637" t="s">
        <v>738</v>
      </c>
      <c r="D14" s="2243"/>
      <c r="E14" s="2243"/>
      <c r="F14" s="2243"/>
      <c r="G14" s="2244"/>
      <c r="H14" s="2245"/>
    </row>
    <row r="15" customFormat="false" ht="12.75" hidden="false" customHeight="true" outlineLevel="0" collapsed="false">
      <c r="A15" s="2242"/>
      <c r="B15" s="637" t="s">
        <v>1951</v>
      </c>
      <c r="C15" s="637" t="s">
        <v>739</v>
      </c>
      <c r="D15" s="2243"/>
      <c r="E15" s="2243"/>
      <c r="F15" s="2243"/>
      <c r="G15" s="2244"/>
      <c r="H15" s="2245"/>
    </row>
    <row r="16" customFormat="false" ht="12.75" hidden="false" customHeight="true" outlineLevel="0" collapsed="false">
      <c r="A16" s="2242"/>
      <c r="B16" s="637" t="s">
        <v>1951</v>
      </c>
      <c r="C16" s="637" t="s">
        <v>747</v>
      </c>
      <c r="D16" s="2243"/>
      <c r="E16" s="2243"/>
      <c r="F16" s="2243"/>
      <c r="G16" s="2244"/>
      <c r="H16" s="2245"/>
      <c r="I16" s="268"/>
    </row>
    <row r="17" customFormat="false" ht="12.75" hidden="false" customHeight="true" outlineLevel="0" collapsed="false">
      <c r="A17" s="2242" t="s">
        <v>1952</v>
      </c>
      <c r="B17" s="637" t="s">
        <v>1953</v>
      </c>
      <c r="C17" s="637" t="s">
        <v>1825</v>
      </c>
      <c r="D17" s="2243"/>
      <c r="E17" s="2243"/>
      <c r="F17" s="2243"/>
      <c r="G17" s="2244"/>
      <c r="H17" s="2245"/>
    </row>
    <row r="18" customFormat="false" ht="12.75" hidden="false" customHeight="true" outlineLevel="0" collapsed="false">
      <c r="A18" s="2242" t="s">
        <v>1952</v>
      </c>
      <c r="B18" s="637" t="s">
        <v>1953</v>
      </c>
      <c r="C18" s="637" t="s">
        <v>1834</v>
      </c>
      <c r="D18" s="2243"/>
      <c r="E18" s="2243"/>
      <c r="F18" s="2243"/>
      <c r="G18" s="2244"/>
      <c r="H18" s="2245"/>
    </row>
    <row r="19" customFormat="false" ht="12.75" hidden="false" customHeight="true" outlineLevel="0" collapsed="false">
      <c r="A19" s="2242" t="s">
        <v>1952</v>
      </c>
      <c r="B19" s="637" t="s">
        <v>1953</v>
      </c>
      <c r="C19" s="637" t="s">
        <v>1838</v>
      </c>
      <c r="D19" s="2243"/>
      <c r="E19" s="2243"/>
      <c r="F19" s="2243"/>
      <c r="G19" s="2244"/>
      <c r="H19" s="2245"/>
    </row>
    <row r="20" customFormat="false" ht="12.75" hidden="false" customHeight="true" outlineLevel="0" collapsed="false">
      <c r="A20" s="2242" t="s">
        <v>1954</v>
      </c>
      <c r="B20" s="637" t="s">
        <v>1955</v>
      </c>
      <c r="C20" s="637" t="s">
        <v>1825</v>
      </c>
      <c r="D20" s="2243"/>
      <c r="E20" s="2243"/>
      <c r="F20" s="2243"/>
      <c r="G20" s="2244"/>
      <c r="H20" s="2245"/>
    </row>
    <row r="21" customFormat="false" ht="12.75" hidden="false" customHeight="true" outlineLevel="0" collapsed="false">
      <c r="A21" s="2242" t="s">
        <v>1954</v>
      </c>
      <c r="B21" s="637" t="s">
        <v>1955</v>
      </c>
      <c r="C21" s="637" t="s">
        <v>1834</v>
      </c>
      <c r="D21" s="2243"/>
      <c r="E21" s="2243"/>
      <c r="F21" s="2243"/>
      <c r="G21" s="2244"/>
      <c r="H21" s="2245"/>
    </row>
    <row r="22" customFormat="false" ht="12.75" hidden="false" customHeight="true" outlineLevel="0" collapsed="false">
      <c r="A22" s="2242" t="s">
        <v>1954</v>
      </c>
      <c r="B22" s="637" t="s">
        <v>1955</v>
      </c>
      <c r="C22" s="637" t="s">
        <v>1838</v>
      </c>
      <c r="D22" s="2243"/>
      <c r="E22" s="2243"/>
      <c r="F22" s="2243"/>
      <c r="G22" s="2244"/>
      <c r="H22" s="2245"/>
    </row>
    <row r="23" customFormat="false" ht="12.75" hidden="false" customHeight="true" outlineLevel="0" collapsed="false">
      <c r="A23" s="2242" t="s">
        <v>1956</v>
      </c>
      <c r="B23" s="637" t="s">
        <v>1868</v>
      </c>
      <c r="C23" s="637" t="s">
        <v>1825</v>
      </c>
      <c r="D23" s="2243"/>
      <c r="E23" s="2243"/>
      <c r="F23" s="2243"/>
      <c r="G23" s="2244"/>
      <c r="H23" s="2245"/>
    </row>
    <row r="24" customFormat="false" ht="12.75" hidden="false" customHeight="true" outlineLevel="0" collapsed="false">
      <c r="A24" s="2242" t="s">
        <v>1956</v>
      </c>
      <c r="B24" s="637" t="s">
        <v>1868</v>
      </c>
      <c r="C24" s="637" t="s">
        <v>1834</v>
      </c>
      <c r="D24" s="2243"/>
      <c r="E24" s="2243"/>
      <c r="F24" s="2243"/>
      <c r="G24" s="2244"/>
      <c r="H24" s="2245"/>
    </row>
    <row r="25" customFormat="false" ht="12.75" hidden="false" customHeight="true" outlineLevel="0" collapsed="false">
      <c r="A25" s="2242" t="s">
        <v>1956</v>
      </c>
      <c r="B25" s="637" t="s">
        <v>1868</v>
      </c>
      <c r="C25" s="637" t="s">
        <v>1838</v>
      </c>
      <c r="D25" s="2243"/>
      <c r="E25" s="2243"/>
      <c r="F25" s="2243"/>
      <c r="G25" s="2244"/>
      <c r="H25" s="2245"/>
    </row>
    <row r="26" customFormat="false" ht="12.75" hidden="false" customHeight="true" outlineLevel="0" collapsed="false">
      <c r="A26" s="2242"/>
      <c r="B26" s="637" t="s">
        <v>1957</v>
      </c>
      <c r="C26" s="637" t="s">
        <v>1825</v>
      </c>
      <c r="D26" s="2243"/>
      <c r="E26" s="2243"/>
      <c r="F26" s="2243" t="s">
        <v>1958</v>
      </c>
      <c r="G26" s="2244"/>
      <c r="H26" s="2245"/>
    </row>
    <row r="27" customFormat="false" ht="12.75" hidden="false" customHeight="true" outlineLevel="0" collapsed="false">
      <c r="A27" s="2242"/>
      <c r="B27" s="637" t="s">
        <v>1959</v>
      </c>
      <c r="C27" s="637" t="s">
        <v>1825</v>
      </c>
      <c r="D27" s="2243"/>
      <c r="E27" s="2243"/>
      <c r="F27" s="2243" t="s">
        <v>1958</v>
      </c>
      <c r="G27" s="2244"/>
      <c r="H27" s="2245"/>
    </row>
    <row r="28" customFormat="false" ht="12.75" hidden="false" customHeight="true" outlineLevel="0" collapsed="false">
      <c r="A28" s="2242"/>
      <c r="B28" s="637" t="s">
        <v>1960</v>
      </c>
      <c r="C28" s="637" t="s">
        <v>1825</v>
      </c>
      <c r="D28" s="2243"/>
      <c r="E28" s="2243"/>
      <c r="F28" s="2243" t="s">
        <v>1958</v>
      </c>
      <c r="G28" s="2244"/>
      <c r="H28" s="2245"/>
    </row>
    <row r="29" customFormat="false" ht="12.75" hidden="false" customHeight="true" outlineLevel="0" collapsed="false">
      <c r="A29" s="2242"/>
      <c r="B29" s="637" t="s">
        <v>1961</v>
      </c>
      <c r="C29" s="637" t="s">
        <v>1825</v>
      </c>
      <c r="D29" s="2243"/>
      <c r="E29" s="2243" t="s">
        <v>1962</v>
      </c>
      <c r="F29" s="2243" t="s">
        <v>1958</v>
      </c>
      <c r="G29" s="2244"/>
      <c r="H29" s="2245"/>
    </row>
    <row r="30" customFormat="false" ht="12.75" hidden="false" customHeight="true" outlineLevel="0" collapsed="false">
      <c r="A30" s="2242"/>
      <c r="B30" s="637" t="s">
        <v>1961</v>
      </c>
      <c r="C30" s="637" t="s">
        <v>1834</v>
      </c>
      <c r="D30" s="2243"/>
      <c r="E30" s="2243"/>
      <c r="F30" s="2243" t="s">
        <v>1958</v>
      </c>
      <c r="G30" s="2244"/>
      <c r="H30" s="2245"/>
    </row>
    <row r="31" customFormat="false" ht="12.75" hidden="false" customHeight="true" outlineLevel="0" collapsed="false">
      <c r="A31" s="2242"/>
      <c r="B31" s="637" t="s">
        <v>1961</v>
      </c>
      <c r="C31" s="637" t="s">
        <v>1838</v>
      </c>
      <c r="D31" s="2243"/>
      <c r="E31" s="2243"/>
      <c r="F31" s="2243" t="s">
        <v>1958</v>
      </c>
      <c r="G31" s="2244"/>
      <c r="H31" s="2245"/>
    </row>
    <row r="32" customFormat="false" ht="12.75" hidden="false" customHeight="true" outlineLevel="0" collapsed="false">
      <c r="A32" s="2242"/>
      <c r="B32" s="637" t="s">
        <v>1963</v>
      </c>
      <c r="C32" s="637" t="s">
        <v>1825</v>
      </c>
      <c r="D32" s="2243"/>
      <c r="E32" s="2243"/>
      <c r="F32" s="2243" t="s">
        <v>1964</v>
      </c>
      <c r="G32" s="2244"/>
      <c r="H32" s="2245" t="s">
        <v>1965</v>
      </c>
    </row>
    <row r="33" customFormat="false" ht="12.75" hidden="false" customHeight="true" outlineLevel="0" collapsed="false">
      <c r="A33" s="2242"/>
      <c r="B33" s="637" t="s">
        <v>1963</v>
      </c>
      <c r="C33" s="637" t="s">
        <v>1834</v>
      </c>
      <c r="D33" s="2243"/>
      <c r="E33" s="2243"/>
      <c r="F33" s="2243" t="s">
        <v>1964</v>
      </c>
      <c r="G33" s="2244"/>
      <c r="H33" s="2245"/>
    </row>
    <row r="34" customFormat="false" ht="12.75" hidden="false" customHeight="true" outlineLevel="0" collapsed="false">
      <c r="A34" s="2242"/>
      <c r="B34" s="637" t="s">
        <v>1963</v>
      </c>
      <c r="C34" s="637" t="s">
        <v>1838</v>
      </c>
      <c r="D34" s="2243"/>
      <c r="E34" s="2243"/>
      <c r="F34" s="2243" t="s">
        <v>1964</v>
      </c>
      <c r="G34" s="2244"/>
      <c r="H34" s="2245"/>
    </row>
    <row r="35" customFormat="false" ht="12.75" hidden="false" customHeight="true" outlineLevel="0" collapsed="false">
      <c r="A35" s="2242"/>
      <c r="B35" s="637" t="s">
        <v>1966</v>
      </c>
      <c r="C35" s="637" t="s">
        <v>1825</v>
      </c>
      <c r="D35" s="2243"/>
      <c r="E35" s="2243"/>
      <c r="F35" s="2243" t="s">
        <v>1958</v>
      </c>
      <c r="G35" s="2244"/>
      <c r="H35" s="2245"/>
    </row>
    <row r="36" customFormat="false" ht="12.75" hidden="false" customHeight="true" outlineLevel="0" collapsed="false">
      <c r="A36" s="2242"/>
      <c r="B36" s="637" t="s">
        <v>1966</v>
      </c>
      <c r="C36" s="637" t="s">
        <v>1834</v>
      </c>
      <c r="D36" s="2243"/>
      <c r="E36" s="2243"/>
      <c r="F36" s="2243" t="s">
        <v>1958</v>
      </c>
      <c r="G36" s="2244"/>
      <c r="H36" s="2245"/>
    </row>
    <row r="37" customFormat="false" ht="12.75" hidden="false" customHeight="true" outlineLevel="0" collapsed="false">
      <c r="A37" s="2242"/>
      <c r="B37" s="637" t="s">
        <v>1966</v>
      </c>
      <c r="C37" s="637" t="s">
        <v>1838</v>
      </c>
      <c r="D37" s="2243"/>
      <c r="E37" s="2243"/>
      <c r="F37" s="2243" t="s">
        <v>1958</v>
      </c>
      <c r="G37" s="2244"/>
      <c r="H37" s="2245"/>
    </row>
    <row r="38" customFormat="false" ht="12.75" hidden="false" customHeight="true" outlineLevel="0" collapsed="false">
      <c r="A38" s="2242"/>
      <c r="B38" s="637" t="s">
        <v>1967</v>
      </c>
      <c r="C38" s="637" t="s">
        <v>1825</v>
      </c>
      <c r="D38" s="2243"/>
      <c r="E38" s="2243"/>
      <c r="F38" s="2243" t="s">
        <v>1958</v>
      </c>
      <c r="G38" s="2244"/>
      <c r="H38" s="2245"/>
    </row>
    <row r="39" customFormat="false" ht="12.75" hidden="false" customHeight="true" outlineLevel="0" collapsed="false">
      <c r="A39" s="2242"/>
      <c r="B39" s="637" t="s">
        <v>1967</v>
      </c>
      <c r="C39" s="637" t="s">
        <v>1834</v>
      </c>
      <c r="D39" s="2243"/>
      <c r="E39" s="2243"/>
      <c r="F39" s="2243" t="s">
        <v>1958</v>
      </c>
      <c r="G39" s="2244"/>
      <c r="H39" s="2245"/>
    </row>
    <row r="40" customFormat="false" ht="12.75" hidden="false" customHeight="true" outlineLevel="0" collapsed="false">
      <c r="A40" s="2242"/>
      <c r="B40" s="637" t="s">
        <v>1967</v>
      </c>
      <c r="C40" s="637" t="s">
        <v>1838</v>
      </c>
      <c r="D40" s="2243"/>
      <c r="E40" s="2243"/>
      <c r="F40" s="2243" t="s">
        <v>1958</v>
      </c>
      <c r="G40" s="2244"/>
      <c r="H40" s="2245"/>
    </row>
    <row r="41" customFormat="false" ht="12.75" hidden="false" customHeight="true" outlineLevel="0" collapsed="false">
      <c r="A41" s="2242"/>
      <c r="B41" s="637" t="s">
        <v>1968</v>
      </c>
      <c r="C41" s="637" t="s">
        <v>1825</v>
      </c>
      <c r="D41" s="2243"/>
      <c r="E41" s="2243"/>
      <c r="F41" s="2243" t="s">
        <v>1958</v>
      </c>
      <c r="G41" s="2244"/>
      <c r="H41" s="2245"/>
    </row>
    <row r="42" customFormat="false" ht="12.75" hidden="false" customHeight="true" outlineLevel="0" collapsed="false">
      <c r="A42" s="2242"/>
      <c r="B42" s="637" t="s">
        <v>1968</v>
      </c>
      <c r="C42" s="637" t="s">
        <v>1834</v>
      </c>
      <c r="D42" s="2243"/>
      <c r="E42" s="2243"/>
      <c r="F42" s="2243" t="s">
        <v>1958</v>
      </c>
      <c r="G42" s="2244"/>
      <c r="H42" s="2245"/>
    </row>
    <row r="43" customFormat="false" ht="12.75" hidden="false" customHeight="true" outlineLevel="0" collapsed="false">
      <c r="A43" s="2242"/>
      <c r="B43" s="637" t="s">
        <v>1968</v>
      </c>
      <c r="C43" s="637" t="s">
        <v>1838</v>
      </c>
      <c r="D43" s="2243"/>
      <c r="E43" s="2243"/>
      <c r="F43" s="2243" t="s">
        <v>1958</v>
      </c>
      <c r="G43" s="2244"/>
      <c r="H43" s="2245"/>
    </row>
    <row r="44" customFormat="false" ht="12.75" hidden="false" customHeight="true" outlineLevel="0" collapsed="false">
      <c r="A44" s="2242"/>
      <c r="B44" s="637" t="s">
        <v>1969</v>
      </c>
      <c r="C44" s="637" t="s">
        <v>1825</v>
      </c>
      <c r="D44" s="2243"/>
      <c r="E44" s="2243"/>
      <c r="F44" s="2243" t="s">
        <v>1958</v>
      </c>
      <c r="G44" s="2244"/>
      <c r="H44" s="2245"/>
    </row>
    <row r="45" customFormat="false" ht="12.75" hidden="false" customHeight="true" outlineLevel="0" collapsed="false">
      <c r="A45" s="2242"/>
      <c r="B45" s="637" t="s">
        <v>1969</v>
      </c>
      <c r="C45" s="637" t="s">
        <v>1834</v>
      </c>
      <c r="D45" s="2243"/>
      <c r="E45" s="2243"/>
      <c r="F45" s="2243" t="s">
        <v>1958</v>
      </c>
      <c r="G45" s="2244"/>
      <c r="H45" s="2245"/>
    </row>
    <row r="46" customFormat="false" ht="12.75" hidden="false" customHeight="true" outlineLevel="0" collapsed="false">
      <c r="A46" s="2242"/>
      <c r="B46" s="637" t="s">
        <v>1969</v>
      </c>
      <c r="C46" s="637" t="s">
        <v>1838</v>
      </c>
      <c r="D46" s="2243"/>
      <c r="E46" s="2243"/>
      <c r="F46" s="2243" t="s">
        <v>1958</v>
      </c>
      <c r="G46" s="2244"/>
      <c r="H46" s="2245"/>
    </row>
    <row r="47" customFormat="false" ht="12.75" hidden="false" customHeight="true" outlineLevel="0" collapsed="false">
      <c r="A47" s="2242"/>
      <c r="B47" s="637" t="s">
        <v>1970</v>
      </c>
      <c r="C47" s="637" t="s">
        <v>1825</v>
      </c>
      <c r="D47" s="2243"/>
      <c r="E47" s="2243"/>
      <c r="F47" s="2243" t="s">
        <v>1958</v>
      </c>
      <c r="G47" s="2244"/>
      <c r="H47" s="2245"/>
    </row>
    <row r="48" customFormat="false" ht="12.75" hidden="false" customHeight="true" outlineLevel="0" collapsed="false">
      <c r="A48" s="2242"/>
      <c r="B48" s="637" t="s">
        <v>1970</v>
      </c>
      <c r="C48" s="637" t="s">
        <v>1834</v>
      </c>
      <c r="D48" s="2243"/>
      <c r="E48" s="2243"/>
      <c r="F48" s="2243" t="s">
        <v>1958</v>
      </c>
      <c r="G48" s="2244"/>
      <c r="H48" s="2245"/>
    </row>
    <row r="49" customFormat="false" ht="12.75" hidden="false" customHeight="true" outlineLevel="0" collapsed="false">
      <c r="A49" s="2242"/>
      <c r="B49" s="637" t="s">
        <v>1970</v>
      </c>
      <c r="C49" s="637" t="s">
        <v>1838</v>
      </c>
      <c r="D49" s="2243"/>
      <c r="E49" s="2243"/>
      <c r="F49" s="2243" t="s">
        <v>1958</v>
      </c>
      <c r="G49" s="2244"/>
      <c r="H49" s="2245"/>
    </row>
    <row r="50" customFormat="false" ht="12.75" hidden="false" customHeight="true" outlineLevel="0" collapsed="false">
      <c r="A50" s="2242"/>
      <c r="B50" s="637" t="s">
        <v>1971</v>
      </c>
      <c r="C50" s="637" t="s">
        <v>1825</v>
      </c>
      <c r="D50" s="2243"/>
      <c r="E50" s="2243"/>
      <c r="F50" s="2243" t="s">
        <v>1964</v>
      </c>
      <c r="G50" s="2244"/>
      <c r="H50" s="2245" t="s">
        <v>1965</v>
      </c>
    </row>
    <row r="51" customFormat="false" ht="12.75" hidden="false" customHeight="true" outlineLevel="0" collapsed="false">
      <c r="A51" s="2242" t="s">
        <v>1972</v>
      </c>
      <c r="B51" s="637" t="s">
        <v>1973</v>
      </c>
      <c r="C51" s="637" t="s">
        <v>1825</v>
      </c>
      <c r="D51" s="2243"/>
      <c r="E51" s="2243"/>
      <c r="F51" s="2243"/>
      <c r="G51" s="2244"/>
      <c r="H51" s="2245"/>
    </row>
    <row r="52" customFormat="false" ht="12.75" hidden="false" customHeight="true" outlineLevel="0" collapsed="false">
      <c r="A52" s="2242" t="s">
        <v>1972</v>
      </c>
      <c r="B52" s="637" t="s">
        <v>1973</v>
      </c>
      <c r="C52" s="637" t="s">
        <v>1834</v>
      </c>
      <c r="D52" s="2243"/>
      <c r="E52" s="2243"/>
      <c r="F52" s="2243"/>
      <c r="G52" s="2244"/>
      <c r="H52" s="2245"/>
    </row>
    <row r="53" customFormat="false" ht="12.75" hidden="false" customHeight="true" outlineLevel="0" collapsed="false">
      <c r="A53" s="2242" t="s">
        <v>1972</v>
      </c>
      <c r="B53" s="637" t="s">
        <v>1973</v>
      </c>
      <c r="C53" s="637" t="s">
        <v>1838</v>
      </c>
      <c r="D53" s="2243"/>
      <c r="E53" s="2243"/>
      <c r="F53" s="2243"/>
      <c r="G53" s="2244"/>
      <c r="H53" s="2245"/>
    </row>
    <row r="54" customFormat="false" ht="12.75" hidden="false" customHeight="true" outlineLevel="0" collapsed="false">
      <c r="A54" s="2242"/>
      <c r="B54" s="637" t="s">
        <v>1974</v>
      </c>
      <c r="C54" s="637" t="s">
        <v>1825</v>
      </c>
      <c r="D54" s="2243"/>
      <c r="E54" s="2243"/>
      <c r="F54" s="2243" t="s">
        <v>1958</v>
      </c>
      <c r="G54" s="2244"/>
      <c r="H54" s="2245"/>
    </row>
    <row r="55" customFormat="false" ht="12.75" hidden="false" customHeight="true" outlineLevel="0" collapsed="false">
      <c r="A55" s="2242"/>
      <c r="B55" s="637" t="s">
        <v>1974</v>
      </c>
      <c r="C55" s="637" t="s">
        <v>1834</v>
      </c>
      <c r="D55" s="2243"/>
      <c r="E55" s="2243"/>
      <c r="F55" s="2243" t="s">
        <v>1958</v>
      </c>
      <c r="G55" s="2244"/>
      <c r="H55" s="2245"/>
    </row>
    <row r="56" customFormat="false" ht="12.75" hidden="false" customHeight="true" outlineLevel="0" collapsed="false">
      <c r="A56" s="2242"/>
      <c r="B56" s="637" t="s">
        <v>1974</v>
      </c>
      <c r="C56" s="637" t="s">
        <v>1838</v>
      </c>
      <c r="D56" s="2243"/>
      <c r="E56" s="2243"/>
      <c r="F56" s="2243" t="s">
        <v>1958</v>
      </c>
      <c r="G56" s="2244"/>
      <c r="H56" s="2245"/>
    </row>
    <row r="57" customFormat="false" ht="13.5" hidden="false" customHeight="true" outlineLevel="0" collapsed="false">
      <c r="A57" s="2242"/>
      <c r="B57" s="637" t="s">
        <v>1975</v>
      </c>
      <c r="C57" s="637" t="s">
        <v>1825</v>
      </c>
      <c r="D57" s="2243"/>
      <c r="E57" s="2243"/>
      <c r="F57" s="2243" t="s">
        <v>195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1976</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637" t="s">
        <v>1975</v>
      </c>
      <c r="C8" s="637" t="s">
        <v>1834</v>
      </c>
      <c r="D8" s="2243"/>
      <c r="E8" s="2243"/>
      <c r="F8" s="2243" t="s">
        <v>1958</v>
      </c>
      <c r="G8" s="2244"/>
      <c r="H8" s="2245"/>
    </row>
    <row r="9" customFormat="false" ht="12.75" hidden="false" customHeight="true" outlineLevel="0" collapsed="false">
      <c r="A9" s="2242"/>
      <c r="B9" s="637" t="s">
        <v>1975</v>
      </c>
      <c r="C9" s="637" t="s">
        <v>1838</v>
      </c>
      <c r="D9" s="2243"/>
      <c r="E9" s="2243"/>
      <c r="F9" s="2243" t="s">
        <v>1958</v>
      </c>
      <c r="G9" s="2244"/>
      <c r="H9" s="2245"/>
    </row>
    <row r="10" customFormat="false" ht="12.75" hidden="false" customHeight="true" outlineLevel="0" collapsed="false">
      <c r="A10" s="2242"/>
      <c r="B10" s="637" t="s">
        <v>1977</v>
      </c>
      <c r="C10" s="637" t="s">
        <v>1825</v>
      </c>
      <c r="D10" s="2243"/>
      <c r="E10" s="2243"/>
      <c r="F10" s="2243" t="s">
        <v>1958</v>
      </c>
      <c r="G10" s="2244"/>
      <c r="H10" s="2245"/>
    </row>
    <row r="11" customFormat="false" ht="12.75" hidden="false" customHeight="true" outlineLevel="0" collapsed="false">
      <c r="A11" s="2242"/>
      <c r="B11" s="637" t="s">
        <v>1977</v>
      </c>
      <c r="C11" s="637" t="s">
        <v>1834</v>
      </c>
      <c r="D11" s="2243"/>
      <c r="E11" s="2243"/>
      <c r="F11" s="2243" t="s">
        <v>1958</v>
      </c>
      <c r="G11" s="2244"/>
      <c r="H11" s="2245"/>
    </row>
    <row r="12" customFormat="false" ht="12.75" hidden="false" customHeight="true" outlineLevel="0" collapsed="false">
      <c r="A12" s="2242"/>
      <c r="B12" s="637" t="s">
        <v>1977</v>
      </c>
      <c r="C12" s="637" t="s">
        <v>1838</v>
      </c>
      <c r="D12" s="2243"/>
      <c r="E12" s="2243"/>
      <c r="F12" s="2243" t="s">
        <v>1958</v>
      </c>
      <c r="G12" s="2244"/>
      <c r="H12" s="2245"/>
    </row>
    <row r="13" customFormat="false" ht="12.75" hidden="false" customHeight="true" outlineLevel="0" collapsed="false">
      <c r="A13" s="2242"/>
      <c r="B13" s="637" t="s">
        <v>1978</v>
      </c>
      <c r="C13" s="637" t="s">
        <v>1825</v>
      </c>
      <c r="D13" s="2243"/>
      <c r="E13" s="2243"/>
      <c r="F13" s="2243" t="s">
        <v>1964</v>
      </c>
      <c r="G13" s="2244"/>
      <c r="H13" s="2245"/>
    </row>
    <row r="14" customFormat="false" ht="12.75" hidden="false" customHeight="true" outlineLevel="0" collapsed="false">
      <c r="A14" s="2242"/>
      <c r="B14" s="637" t="s">
        <v>1979</v>
      </c>
      <c r="C14" s="637" t="s">
        <v>1825</v>
      </c>
      <c r="D14" s="2243"/>
      <c r="E14" s="2243"/>
      <c r="F14" s="2243" t="s">
        <v>1958</v>
      </c>
      <c r="G14" s="2244"/>
      <c r="H14" s="2245"/>
    </row>
    <row r="15" customFormat="false" ht="12.75" hidden="false" customHeight="true" outlineLevel="0" collapsed="false">
      <c r="A15" s="2242"/>
      <c r="B15" s="637" t="s">
        <v>1979</v>
      </c>
      <c r="C15" s="637" t="s">
        <v>1834</v>
      </c>
      <c r="D15" s="2243"/>
      <c r="E15" s="2243"/>
      <c r="F15" s="2243" t="s">
        <v>1958</v>
      </c>
      <c r="G15" s="2244"/>
      <c r="H15" s="2245"/>
    </row>
    <row r="16" customFormat="false" ht="12.75" hidden="false" customHeight="true" outlineLevel="0" collapsed="false">
      <c r="A16" s="2242"/>
      <c r="B16" s="637" t="s">
        <v>1979</v>
      </c>
      <c r="C16" s="637" t="s">
        <v>1838</v>
      </c>
      <c r="D16" s="2243"/>
      <c r="E16" s="2243"/>
      <c r="F16" s="2243" t="s">
        <v>1958</v>
      </c>
      <c r="G16" s="2244"/>
      <c r="H16" s="2245"/>
      <c r="I16" s="268"/>
    </row>
    <row r="17" customFormat="false" ht="12.75" hidden="false" customHeight="true" outlineLevel="0" collapsed="false">
      <c r="A17" s="2242"/>
      <c r="B17" s="637" t="s">
        <v>1980</v>
      </c>
      <c r="C17" s="637" t="s">
        <v>1825</v>
      </c>
      <c r="D17" s="2243"/>
      <c r="E17" s="2243"/>
      <c r="F17" s="2243" t="s">
        <v>1958</v>
      </c>
      <c r="G17" s="2244"/>
      <c r="H17" s="2245"/>
    </row>
    <row r="18" customFormat="false" ht="12.75" hidden="false" customHeight="true" outlineLevel="0" collapsed="false">
      <c r="A18" s="2242"/>
      <c r="B18" s="637" t="s">
        <v>1980</v>
      </c>
      <c r="C18" s="637" t="s">
        <v>1834</v>
      </c>
      <c r="D18" s="2243"/>
      <c r="E18" s="2243"/>
      <c r="F18" s="2243" t="s">
        <v>1958</v>
      </c>
      <c r="G18" s="2244"/>
      <c r="H18" s="2245"/>
    </row>
    <row r="19" customFormat="false" ht="12.75" hidden="false" customHeight="true" outlineLevel="0" collapsed="false">
      <c r="A19" s="2242"/>
      <c r="B19" s="637" t="s">
        <v>1980</v>
      </c>
      <c r="C19" s="637" t="s">
        <v>1838</v>
      </c>
      <c r="D19" s="2243"/>
      <c r="E19" s="2243"/>
      <c r="F19" s="2243" t="s">
        <v>1958</v>
      </c>
      <c r="G19" s="2244"/>
      <c r="H19" s="2245"/>
    </row>
    <row r="20" customFormat="false" ht="12.75" hidden="false" customHeight="true" outlineLevel="0" collapsed="false">
      <c r="A20" s="2242"/>
      <c r="B20" s="637" t="s">
        <v>1981</v>
      </c>
      <c r="C20" s="637" t="s">
        <v>1825</v>
      </c>
      <c r="D20" s="2243"/>
      <c r="E20" s="2243"/>
      <c r="F20" s="2243" t="s">
        <v>1958</v>
      </c>
      <c r="G20" s="2244"/>
      <c r="H20" s="2245"/>
    </row>
    <row r="21" customFormat="false" ht="12.75" hidden="false" customHeight="true" outlineLevel="0" collapsed="false">
      <c r="A21" s="2242"/>
      <c r="B21" s="637" t="s">
        <v>1982</v>
      </c>
      <c r="C21" s="637" t="s">
        <v>1825</v>
      </c>
      <c r="D21" s="2243"/>
      <c r="E21" s="2243"/>
      <c r="F21" s="2243" t="s">
        <v>1958</v>
      </c>
      <c r="G21" s="2244"/>
      <c r="H21" s="2245"/>
    </row>
    <row r="22" customFormat="false" ht="12.75" hidden="false" customHeight="true" outlineLevel="0" collapsed="false">
      <c r="A22" s="2242"/>
      <c r="B22" s="637" t="s">
        <v>1982</v>
      </c>
      <c r="C22" s="637" t="s">
        <v>1834</v>
      </c>
      <c r="D22" s="2243"/>
      <c r="E22" s="2243"/>
      <c r="F22" s="2243" t="s">
        <v>1958</v>
      </c>
      <c r="G22" s="2244"/>
      <c r="H22" s="2245"/>
    </row>
    <row r="23" customFormat="false" ht="12.75" hidden="false" customHeight="true" outlineLevel="0" collapsed="false">
      <c r="A23" s="2242"/>
      <c r="B23" s="637" t="s">
        <v>1982</v>
      </c>
      <c r="C23" s="637" t="s">
        <v>1838</v>
      </c>
      <c r="D23" s="2243"/>
      <c r="E23" s="2243"/>
      <c r="F23" s="2243" t="s">
        <v>1958</v>
      </c>
      <c r="G23" s="2244"/>
      <c r="H23" s="2245"/>
    </row>
    <row r="24" customFormat="false" ht="12.75" hidden="false" customHeight="true" outlineLevel="0" collapsed="false">
      <c r="A24" s="2242"/>
      <c r="B24" s="637" t="s">
        <v>1983</v>
      </c>
      <c r="C24" s="637" t="s">
        <v>1825</v>
      </c>
      <c r="D24" s="2243"/>
      <c r="E24" s="2243"/>
      <c r="F24" s="2243" t="s">
        <v>1958</v>
      </c>
      <c r="G24" s="2244"/>
      <c r="H24" s="2245"/>
    </row>
    <row r="25" customFormat="false" ht="12.75" hidden="false" customHeight="true" outlineLevel="0" collapsed="false">
      <c r="A25" s="2242"/>
      <c r="B25" s="637" t="s">
        <v>1983</v>
      </c>
      <c r="C25" s="637" t="s">
        <v>1834</v>
      </c>
      <c r="D25" s="2243"/>
      <c r="E25" s="2243"/>
      <c r="F25" s="2243" t="s">
        <v>1958</v>
      </c>
      <c r="G25" s="2244"/>
      <c r="H25" s="2245"/>
    </row>
    <row r="26" customFormat="false" ht="12.75" hidden="false" customHeight="true" outlineLevel="0" collapsed="false">
      <c r="A26" s="2242"/>
      <c r="B26" s="637" t="s">
        <v>1983</v>
      </c>
      <c r="C26" s="637" t="s">
        <v>1838</v>
      </c>
      <c r="D26" s="2243"/>
      <c r="E26" s="2243"/>
      <c r="F26" s="2243" t="s">
        <v>1958</v>
      </c>
      <c r="G26" s="2244"/>
      <c r="H26" s="2245"/>
    </row>
    <row r="27" customFormat="false" ht="12.75" hidden="false" customHeight="true" outlineLevel="0" collapsed="false">
      <c r="A27" s="2242"/>
      <c r="B27" s="637" t="s">
        <v>1984</v>
      </c>
      <c r="C27" s="637" t="s">
        <v>1825</v>
      </c>
      <c r="D27" s="2243"/>
      <c r="E27" s="2243"/>
      <c r="F27" s="2243" t="s">
        <v>1958</v>
      </c>
      <c r="G27" s="2244"/>
      <c r="H27" s="2245"/>
    </row>
    <row r="28" customFormat="false" ht="12.75" hidden="false" customHeight="true" outlineLevel="0" collapsed="false">
      <c r="A28" s="2242"/>
      <c r="B28" s="637" t="s">
        <v>1984</v>
      </c>
      <c r="C28" s="637" t="s">
        <v>1834</v>
      </c>
      <c r="D28" s="2243"/>
      <c r="E28" s="2243"/>
      <c r="F28" s="2243" t="s">
        <v>1958</v>
      </c>
      <c r="G28" s="2244"/>
      <c r="H28" s="2245"/>
    </row>
    <row r="29" customFormat="false" ht="12.75" hidden="false" customHeight="true" outlineLevel="0" collapsed="false">
      <c r="A29" s="2242"/>
      <c r="B29" s="637" t="s">
        <v>1984</v>
      </c>
      <c r="C29" s="637" t="s">
        <v>1838</v>
      </c>
      <c r="D29" s="2243"/>
      <c r="E29" s="2243"/>
      <c r="F29" s="2243" t="s">
        <v>1958</v>
      </c>
      <c r="G29" s="2244"/>
      <c r="H29" s="2245"/>
    </row>
    <row r="30" customFormat="false" ht="12.75" hidden="false" customHeight="true" outlineLevel="0" collapsed="false">
      <c r="A30" s="2242"/>
      <c r="B30" s="637" t="s">
        <v>1985</v>
      </c>
      <c r="C30" s="637" t="s">
        <v>1825</v>
      </c>
      <c r="D30" s="2243"/>
      <c r="E30" s="2243"/>
      <c r="F30" s="2243"/>
      <c r="G30" s="2244"/>
      <c r="H30" s="2245" t="s">
        <v>1965</v>
      </c>
    </row>
    <row r="31" customFormat="false" ht="12.75" hidden="false" customHeight="true" outlineLevel="0" collapsed="false">
      <c r="A31" s="2242"/>
      <c r="B31" s="637" t="s">
        <v>1986</v>
      </c>
      <c r="C31" s="637" t="s">
        <v>1825</v>
      </c>
      <c r="D31" s="2243"/>
      <c r="E31" s="2243"/>
      <c r="F31" s="2243" t="s">
        <v>1958</v>
      </c>
      <c r="G31" s="2244"/>
      <c r="H31" s="2245"/>
    </row>
    <row r="32" customFormat="false" ht="12.75" hidden="false" customHeight="true" outlineLevel="0" collapsed="false">
      <c r="A32" s="2242"/>
      <c r="B32" s="637" t="s">
        <v>1986</v>
      </c>
      <c r="C32" s="637" t="s">
        <v>1834</v>
      </c>
      <c r="D32" s="2243"/>
      <c r="E32" s="2243"/>
      <c r="F32" s="2243" t="s">
        <v>1958</v>
      </c>
      <c r="G32" s="2244"/>
      <c r="H32" s="2245"/>
    </row>
    <row r="33" customFormat="false" ht="12.75" hidden="false" customHeight="true" outlineLevel="0" collapsed="false">
      <c r="A33" s="2242"/>
      <c r="B33" s="637" t="s">
        <v>1986</v>
      </c>
      <c r="C33" s="637" t="s">
        <v>1838</v>
      </c>
      <c r="D33" s="2243"/>
      <c r="E33" s="2243"/>
      <c r="F33" s="2243" t="s">
        <v>1958</v>
      </c>
      <c r="G33" s="2244"/>
      <c r="H33" s="2245"/>
    </row>
    <row r="34" customFormat="false" ht="12.75" hidden="false" customHeight="true" outlineLevel="0" collapsed="false">
      <c r="A34" s="2242"/>
      <c r="B34" s="637" t="s">
        <v>1987</v>
      </c>
      <c r="C34" s="637" t="s">
        <v>1834</v>
      </c>
      <c r="D34" s="2243"/>
      <c r="E34" s="2243"/>
      <c r="F34" s="2243" t="s">
        <v>1962</v>
      </c>
      <c r="G34" s="2244"/>
      <c r="H34" s="2245"/>
    </row>
    <row r="35" customFormat="false" ht="12.75" hidden="false" customHeight="true" outlineLevel="0" collapsed="false">
      <c r="A35" s="2242"/>
      <c r="B35" s="637" t="s">
        <v>1987</v>
      </c>
      <c r="C35" s="637" t="s">
        <v>1838</v>
      </c>
      <c r="D35" s="2243"/>
      <c r="E35" s="2243"/>
      <c r="F35" s="2243" t="s">
        <v>1962</v>
      </c>
      <c r="G35" s="2244"/>
      <c r="H35" s="2245"/>
    </row>
    <row r="36" customFormat="false" ht="12.75" hidden="false" customHeight="true" outlineLevel="0" collapsed="false">
      <c r="A36" s="2242"/>
      <c r="B36" s="637" t="s">
        <v>1988</v>
      </c>
      <c r="C36" s="637" t="s">
        <v>1825</v>
      </c>
      <c r="D36" s="2243"/>
      <c r="E36" s="2243"/>
      <c r="F36" s="2243" t="s">
        <v>1958</v>
      </c>
      <c r="G36" s="2244"/>
      <c r="H36" s="2245"/>
    </row>
    <row r="37" customFormat="false" ht="12.75" hidden="false" customHeight="true" outlineLevel="0" collapsed="false">
      <c r="A37" s="2242"/>
      <c r="B37" s="637" t="s">
        <v>1988</v>
      </c>
      <c r="C37" s="637" t="s">
        <v>1834</v>
      </c>
      <c r="D37" s="2243"/>
      <c r="E37" s="2243"/>
      <c r="F37" s="2243" t="s">
        <v>1958</v>
      </c>
      <c r="G37" s="2244"/>
      <c r="H37" s="2245"/>
    </row>
    <row r="38" customFormat="false" ht="12.75" hidden="false" customHeight="true" outlineLevel="0" collapsed="false">
      <c r="A38" s="2242"/>
      <c r="B38" s="637" t="s">
        <v>1988</v>
      </c>
      <c r="C38" s="637" t="s">
        <v>1838</v>
      </c>
      <c r="D38" s="2243"/>
      <c r="E38" s="2243"/>
      <c r="F38" s="2243" t="s">
        <v>1958</v>
      </c>
      <c r="G38" s="2244"/>
      <c r="H38" s="2245"/>
    </row>
    <row r="39" customFormat="false" ht="12.75" hidden="false" customHeight="true" outlineLevel="0" collapsed="false">
      <c r="A39" s="2242"/>
      <c r="B39" s="637" t="s">
        <v>1989</v>
      </c>
      <c r="C39" s="637" t="s">
        <v>1825</v>
      </c>
      <c r="D39" s="2243"/>
      <c r="E39" s="2243" t="s">
        <v>1962</v>
      </c>
      <c r="F39" s="2243" t="s">
        <v>1958</v>
      </c>
      <c r="G39" s="2244"/>
      <c r="H39" s="2245"/>
    </row>
    <row r="40" customFormat="false" ht="12.75" hidden="false" customHeight="true" outlineLevel="0" collapsed="false">
      <c r="A40" s="2242"/>
      <c r="B40" s="637" t="s">
        <v>1989</v>
      </c>
      <c r="C40" s="637" t="s">
        <v>1834</v>
      </c>
      <c r="D40" s="2243"/>
      <c r="E40" s="2243"/>
      <c r="F40" s="2243" t="s">
        <v>1958</v>
      </c>
      <c r="G40" s="2244"/>
      <c r="H40" s="2245"/>
    </row>
    <row r="41" customFormat="false" ht="12.75" hidden="false" customHeight="true" outlineLevel="0" collapsed="false">
      <c r="A41" s="2242"/>
      <c r="B41" s="637" t="s">
        <v>1989</v>
      </c>
      <c r="C41" s="637" t="s">
        <v>1838</v>
      </c>
      <c r="D41" s="2243"/>
      <c r="E41" s="2243"/>
      <c r="F41" s="2243" t="s">
        <v>1958</v>
      </c>
      <c r="G41" s="2244"/>
      <c r="H41" s="2245"/>
    </row>
    <row r="42" customFormat="false" ht="12.75" hidden="false" customHeight="true" outlineLevel="0" collapsed="false">
      <c r="A42" s="2242"/>
      <c r="B42" s="637" t="s">
        <v>1990</v>
      </c>
      <c r="C42" s="637" t="s">
        <v>1825</v>
      </c>
      <c r="D42" s="2243"/>
      <c r="E42" s="2243"/>
      <c r="F42" s="2243"/>
      <c r="G42" s="2244"/>
      <c r="H42" s="2245" t="s">
        <v>1965</v>
      </c>
    </row>
    <row r="43" customFormat="false" ht="12.75" hidden="false" customHeight="true" outlineLevel="0" collapsed="false">
      <c r="A43" s="2242"/>
      <c r="B43" s="637" t="s">
        <v>1991</v>
      </c>
      <c r="C43" s="637" t="s">
        <v>1825</v>
      </c>
      <c r="D43" s="2243"/>
      <c r="E43" s="2243"/>
      <c r="F43" s="2243" t="s">
        <v>1958</v>
      </c>
      <c r="G43" s="2244"/>
      <c r="H43" s="2245"/>
    </row>
    <row r="44" customFormat="false" ht="12.75" hidden="false" customHeight="true" outlineLevel="0" collapsed="false">
      <c r="A44" s="2242"/>
      <c r="B44" s="637" t="s">
        <v>1991</v>
      </c>
      <c r="C44" s="637" t="s">
        <v>1834</v>
      </c>
      <c r="D44" s="2243"/>
      <c r="E44" s="2243"/>
      <c r="F44" s="2243" t="s">
        <v>1958</v>
      </c>
      <c r="G44" s="2244"/>
      <c r="H44" s="2245"/>
    </row>
    <row r="45" customFormat="false" ht="12.75" hidden="false" customHeight="true" outlineLevel="0" collapsed="false">
      <c r="A45" s="2242"/>
      <c r="B45" s="637" t="s">
        <v>1991</v>
      </c>
      <c r="C45" s="637" t="s">
        <v>1838</v>
      </c>
      <c r="D45" s="2243"/>
      <c r="E45" s="2243"/>
      <c r="F45" s="2243" t="s">
        <v>1958</v>
      </c>
      <c r="G45" s="2244"/>
      <c r="H45" s="2245"/>
    </row>
    <row r="46" customFormat="false" ht="12.75" hidden="false" customHeight="true" outlineLevel="0" collapsed="false">
      <c r="A46" s="2242"/>
      <c r="B46" s="637" t="s">
        <v>1992</v>
      </c>
      <c r="C46" s="637" t="s">
        <v>1825</v>
      </c>
      <c r="D46" s="2243"/>
      <c r="E46" s="2243"/>
      <c r="F46" s="2243" t="s">
        <v>1958</v>
      </c>
      <c r="G46" s="2244"/>
      <c r="H46" s="2245"/>
    </row>
    <row r="47" customFormat="false" ht="12.75" hidden="false" customHeight="true" outlineLevel="0" collapsed="false">
      <c r="A47" s="2242"/>
      <c r="B47" s="637" t="s">
        <v>1992</v>
      </c>
      <c r="C47" s="637" t="s">
        <v>1834</v>
      </c>
      <c r="D47" s="2243"/>
      <c r="E47" s="2243"/>
      <c r="F47" s="2243" t="s">
        <v>1958</v>
      </c>
      <c r="G47" s="2244"/>
      <c r="H47" s="2245"/>
    </row>
    <row r="48" customFormat="false" ht="12.75" hidden="false" customHeight="true" outlineLevel="0" collapsed="false">
      <c r="A48" s="2242"/>
      <c r="B48" s="637" t="s">
        <v>1992</v>
      </c>
      <c r="C48" s="637" t="s">
        <v>1838</v>
      </c>
      <c r="D48" s="2243"/>
      <c r="E48" s="2243"/>
      <c r="F48" s="2243" t="s">
        <v>1958</v>
      </c>
      <c r="G48" s="2244"/>
      <c r="H48" s="2245"/>
    </row>
    <row r="49" customFormat="false" ht="12.75" hidden="false" customHeight="true" outlineLevel="0" collapsed="false">
      <c r="A49" s="2242"/>
      <c r="B49" s="637" t="s">
        <v>1993</v>
      </c>
      <c r="C49" s="637" t="s">
        <v>1825</v>
      </c>
      <c r="D49" s="2243"/>
      <c r="E49" s="2243"/>
      <c r="F49" s="2243" t="s">
        <v>1958</v>
      </c>
      <c r="G49" s="2244"/>
      <c r="H49" s="2245"/>
    </row>
    <row r="50" customFormat="false" ht="12.75" hidden="false" customHeight="true" outlineLevel="0" collapsed="false">
      <c r="A50" s="2242"/>
      <c r="B50" s="637" t="s">
        <v>1993</v>
      </c>
      <c r="C50" s="637" t="s">
        <v>1834</v>
      </c>
      <c r="D50" s="2243"/>
      <c r="E50" s="2243"/>
      <c r="F50" s="2243" t="s">
        <v>1958</v>
      </c>
      <c r="G50" s="2244"/>
      <c r="H50" s="2245"/>
    </row>
    <row r="51" customFormat="false" ht="12.75" hidden="false" customHeight="true" outlineLevel="0" collapsed="false">
      <c r="A51" s="2242"/>
      <c r="B51" s="637" t="s">
        <v>1993</v>
      </c>
      <c r="C51" s="637" t="s">
        <v>1838</v>
      </c>
      <c r="D51" s="2243"/>
      <c r="E51" s="2243"/>
      <c r="F51" s="2243" t="s">
        <v>1958</v>
      </c>
      <c r="G51" s="2244"/>
      <c r="H51" s="2245"/>
    </row>
    <row r="52" customFormat="false" ht="12.75" hidden="false" customHeight="true" outlineLevel="0" collapsed="false">
      <c r="A52" s="2242"/>
      <c r="B52" s="637" t="s">
        <v>1994</v>
      </c>
      <c r="C52" s="637" t="s">
        <v>1825</v>
      </c>
      <c r="D52" s="2243"/>
      <c r="E52" s="2243"/>
      <c r="F52" s="2243" t="s">
        <v>1958</v>
      </c>
      <c r="G52" s="2244"/>
      <c r="H52" s="2245"/>
    </row>
    <row r="53" customFormat="false" ht="12.75" hidden="false" customHeight="true" outlineLevel="0" collapsed="false">
      <c r="A53" s="2242"/>
      <c r="B53" s="637" t="s">
        <v>1994</v>
      </c>
      <c r="C53" s="637" t="s">
        <v>1834</v>
      </c>
      <c r="D53" s="2243"/>
      <c r="E53" s="2243"/>
      <c r="F53" s="2243" t="s">
        <v>1958</v>
      </c>
      <c r="G53" s="2244"/>
      <c r="H53" s="2245"/>
    </row>
    <row r="54" customFormat="false" ht="12.75" hidden="false" customHeight="true" outlineLevel="0" collapsed="false">
      <c r="A54" s="2242"/>
      <c r="B54" s="637" t="s">
        <v>1994</v>
      </c>
      <c r="C54" s="637" t="s">
        <v>1838</v>
      </c>
      <c r="D54" s="2243"/>
      <c r="E54" s="2243"/>
      <c r="F54" s="2243" t="s">
        <v>1958</v>
      </c>
      <c r="G54" s="2244"/>
      <c r="H54" s="2245"/>
    </row>
    <row r="55" customFormat="false" ht="12.75" hidden="false" customHeight="true" outlineLevel="0" collapsed="false">
      <c r="A55" s="2242"/>
      <c r="B55" s="637" t="s">
        <v>1995</v>
      </c>
      <c r="C55" s="637" t="s">
        <v>1825</v>
      </c>
      <c r="D55" s="2243"/>
      <c r="E55" s="2243"/>
      <c r="F55" s="2243" t="s">
        <v>1958</v>
      </c>
      <c r="G55" s="2244"/>
      <c r="H55" s="2245"/>
    </row>
    <row r="56" customFormat="false" ht="12.75" hidden="false" customHeight="true" outlineLevel="0" collapsed="false">
      <c r="A56" s="2242"/>
      <c r="B56" s="637" t="s">
        <v>1995</v>
      </c>
      <c r="C56" s="637" t="s">
        <v>1834</v>
      </c>
      <c r="D56" s="2243"/>
      <c r="E56" s="2243"/>
      <c r="F56" s="2243" t="s">
        <v>1958</v>
      </c>
      <c r="G56" s="2244"/>
      <c r="H56" s="2245"/>
    </row>
    <row r="57" customFormat="false" ht="13.5" hidden="false" customHeight="true" outlineLevel="0" collapsed="false">
      <c r="A57" s="2242"/>
      <c r="B57" s="637" t="s">
        <v>1995</v>
      </c>
      <c r="C57" s="637" t="s">
        <v>1838</v>
      </c>
      <c r="D57" s="2243"/>
      <c r="E57" s="2243"/>
      <c r="F57" s="2243" t="s">
        <v>195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1996</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637" t="s">
        <v>1997</v>
      </c>
      <c r="C8" s="637" t="s">
        <v>1825</v>
      </c>
      <c r="D8" s="2243"/>
      <c r="E8" s="2243"/>
      <c r="F8" s="2243" t="s">
        <v>1958</v>
      </c>
      <c r="G8" s="2244"/>
      <c r="H8" s="2245"/>
    </row>
    <row r="9" customFormat="false" ht="12.75" hidden="false" customHeight="true" outlineLevel="0" collapsed="false">
      <c r="A9" s="2242"/>
      <c r="B9" s="637" t="s">
        <v>1997</v>
      </c>
      <c r="C9" s="637" t="s">
        <v>1834</v>
      </c>
      <c r="D9" s="2243"/>
      <c r="E9" s="2243"/>
      <c r="F9" s="2243" t="s">
        <v>1958</v>
      </c>
      <c r="G9" s="2244"/>
      <c r="H9" s="2245"/>
    </row>
    <row r="10" customFormat="false" ht="12.75" hidden="false" customHeight="true" outlineLevel="0" collapsed="false">
      <c r="A10" s="2242"/>
      <c r="B10" s="637" t="s">
        <v>1997</v>
      </c>
      <c r="C10" s="637" t="s">
        <v>1838</v>
      </c>
      <c r="D10" s="2243"/>
      <c r="E10" s="2243"/>
      <c r="F10" s="2243" t="s">
        <v>1958</v>
      </c>
      <c r="G10" s="2244"/>
      <c r="H10" s="2245"/>
    </row>
    <row r="11" customFormat="false" ht="12.75" hidden="false" customHeight="true" outlineLevel="0" collapsed="false">
      <c r="A11" s="2242"/>
      <c r="B11" s="637" t="s">
        <v>1998</v>
      </c>
      <c r="C11" s="637" t="s">
        <v>1825</v>
      </c>
      <c r="D11" s="2243"/>
      <c r="E11" s="2243"/>
      <c r="F11" s="2243" t="s">
        <v>1958</v>
      </c>
      <c r="G11" s="2244"/>
      <c r="H11" s="2245"/>
    </row>
    <row r="12" customFormat="false" ht="12.75" hidden="false" customHeight="true" outlineLevel="0" collapsed="false">
      <c r="A12" s="2242"/>
      <c r="B12" s="637" t="s">
        <v>1999</v>
      </c>
      <c r="C12" s="637" t="s">
        <v>1825</v>
      </c>
      <c r="D12" s="2243"/>
      <c r="E12" s="2243"/>
      <c r="F12" s="2243" t="s">
        <v>1958</v>
      </c>
      <c r="G12" s="2244"/>
      <c r="H12" s="2245"/>
    </row>
    <row r="13" customFormat="false" ht="12.75" hidden="false" customHeight="true" outlineLevel="0" collapsed="false">
      <c r="A13" s="2242"/>
      <c r="B13" s="637" t="s">
        <v>2000</v>
      </c>
      <c r="C13" s="637" t="s">
        <v>1825</v>
      </c>
      <c r="D13" s="2243"/>
      <c r="E13" s="2243"/>
      <c r="F13" s="2243" t="s">
        <v>1958</v>
      </c>
      <c r="G13" s="2244"/>
      <c r="H13" s="2245"/>
    </row>
    <row r="14" customFormat="false" ht="12.75" hidden="false" customHeight="true" outlineLevel="0" collapsed="false">
      <c r="A14" s="2242"/>
      <c r="B14" s="637" t="s">
        <v>2000</v>
      </c>
      <c r="C14" s="637" t="s">
        <v>1834</v>
      </c>
      <c r="D14" s="2243"/>
      <c r="E14" s="2243"/>
      <c r="F14" s="2243" t="s">
        <v>1958</v>
      </c>
      <c r="G14" s="2244"/>
      <c r="H14" s="2245"/>
    </row>
    <row r="15" customFormat="false" ht="12.75" hidden="false" customHeight="true" outlineLevel="0" collapsed="false">
      <c r="A15" s="2242"/>
      <c r="B15" s="637" t="s">
        <v>2000</v>
      </c>
      <c r="C15" s="637" t="s">
        <v>1838</v>
      </c>
      <c r="D15" s="2243"/>
      <c r="E15" s="2243"/>
      <c r="F15" s="2243" t="s">
        <v>1958</v>
      </c>
      <c r="G15" s="2244"/>
      <c r="H15" s="2245"/>
    </row>
    <row r="16" customFormat="false" ht="12.75" hidden="false" customHeight="true" outlineLevel="0" collapsed="false">
      <c r="A16" s="2242"/>
      <c r="B16" s="637" t="s">
        <v>2001</v>
      </c>
      <c r="C16" s="637" t="s">
        <v>1825</v>
      </c>
      <c r="D16" s="2243"/>
      <c r="E16" s="2243"/>
      <c r="F16" s="2243" t="s">
        <v>1958</v>
      </c>
      <c r="G16" s="2244"/>
      <c r="H16" s="2245"/>
      <c r="I16" s="268"/>
    </row>
    <row r="17" customFormat="false" ht="12.75" hidden="false" customHeight="true" outlineLevel="0" collapsed="false">
      <c r="A17" s="2242"/>
      <c r="B17" s="637" t="s">
        <v>2001</v>
      </c>
      <c r="C17" s="637" t="s">
        <v>1834</v>
      </c>
      <c r="D17" s="2243"/>
      <c r="E17" s="2243"/>
      <c r="F17" s="2243" t="s">
        <v>1958</v>
      </c>
      <c r="G17" s="2244"/>
      <c r="H17" s="2245"/>
    </row>
    <row r="18" customFormat="false" ht="12.75" hidden="false" customHeight="true" outlineLevel="0" collapsed="false">
      <c r="A18" s="2242"/>
      <c r="B18" s="637" t="s">
        <v>2001</v>
      </c>
      <c r="C18" s="637" t="s">
        <v>1838</v>
      </c>
      <c r="D18" s="2243"/>
      <c r="E18" s="2243"/>
      <c r="F18" s="2243" t="s">
        <v>1958</v>
      </c>
      <c r="G18" s="2244"/>
      <c r="H18" s="2245"/>
    </row>
    <row r="19" customFormat="false" ht="12.75" hidden="false" customHeight="true" outlineLevel="0" collapsed="false">
      <c r="A19" s="2242"/>
      <c r="B19" s="637" t="s">
        <v>2002</v>
      </c>
      <c r="C19" s="637" t="s">
        <v>1825</v>
      </c>
      <c r="D19" s="2243"/>
      <c r="E19" s="2243"/>
      <c r="F19" s="2243" t="s">
        <v>1958</v>
      </c>
      <c r="G19" s="2244"/>
      <c r="H19" s="2245"/>
    </row>
    <row r="20" customFormat="false" ht="12.75" hidden="false" customHeight="true" outlineLevel="0" collapsed="false">
      <c r="A20" s="2242"/>
      <c r="B20" s="637" t="s">
        <v>2002</v>
      </c>
      <c r="C20" s="637" t="s">
        <v>1834</v>
      </c>
      <c r="D20" s="2243"/>
      <c r="E20" s="2243"/>
      <c r="F20" s="2243" t="s">
        <v>1958</v>
      </c>
      <c r="G20" s="2244"/>
      <c r="H20" s="2245"/>
    </row>
    <row r="21" customFormat="false" ht="12.75" hidden="false" customHeight="true" outlineLevel="0" collapsed="false">
      <c r="A21" s="2242"/>
      <c r="B21" s="637" t="s">
        <v>2002</v>
      </c>
      <c r="C21" s="637" t="s">
        <v>1838</v>
      </c>
      <c r="D21" s="2243"/>
      <c r="E21" s="2243"/>
      <c r="F21" s="2243" t="s">
        <v>1958</v>
      </c>
      <c r="G21" s="2244"/>
      <c r="H21" s="2245"/>
    </row>
    <row r="22" customFormat="false" ht="12.75" hidden="false" customHeight="true" outlineLevel="0" collapsed="false">
      <c r="A22" s="2242"/>
      <c r="B22" s="637" t="s">
        <v>2003</v>
      </c>
      <c r="C22" s="637" t="s">
        <v>1825</v>
      </c>
      <c r="D22" s="2243"/>
      <c r="E22" s="2243"/>
      <c r="F22" s="2243" t="s">
        <v>1958</v>
      </c>
      <c r="G22" s="2244"/>
      <c r="H22" s="2245"/>
    </row>
    <row r="23" customFormat="false" ht="12.75" hidden="false" customHeight="true" outlineLevel="0" collapsed="false">
      <c r="A23" s="2242"/>
      <c r="B23" s="637" t="s">
        <v>2003</v>
      </c>
      <c r="C23" s="637" t="s">
        <v>1834</v>
      </c>
      <c r="D23" s="2243"/>
      <c r="E23" s="2243"/>
      <c r="F23" s="2243" t="s">
        <v>1958</v>
      </c>
      <c r="G23" s="2244"/>
      <c r="H23" s="2245"/>
    </row>
    <row r="24" customFormat="false" ht="12.75" hidden="false" customHeight="true" outlineLevel="0" collapsed="false">
      <c r="A24" s="2242"/>
      <c r="B24" s="637" t="s">
        <v>2003</v>
      </c>
      <c r="C24" s="637" t="s">
        <v>1838</v>
      </c>
      <c r="D24" s="2243"/>
      <c r="E24" s="2243"/>
      <c r="F24" s="2243" t="s">
        <v>1958</v>
      </c>
      <c r="G24" s="2244"/>
      <c r="H24" s="2245"/>
    </row>
    <row r="25" customFormat="false" ht="12.75" hidden="false" customHeight="true" outlineLevel="0" collapsed="false">
      <c r="A25" s="2242"/>
      <c r="B25" s="637" t="s">
        <v>2004</v>
      </c>
      <c r="C25" s="637" t="s">
        <v>1825</v>
      </c>
      <c r="D25" s="2243"/>
      <c r="E25" s="2243"/>
      <c r="F25" s="2243" t="s">
        <v>1958</v>
      </c>
      <c r="G25" s="2244"/>
      <c r="H25" s="2245"/>
    </row>
    <row r="26" customFormat="false" ht="12.75" hidden="false" customHeight="true" outlineLevel="0" collapsed="false">
      <c r="A26" s="2242"/>
      <c r="B26" s="637" t="s">
        <v>2004</v>
      </c>
      <c r="C26" s="637" t="s">
        <v>1834</v>
      </c>
      <c r="D26" s="2243"/>
      <c r="E26" s="2243"/>
      <c r="F26" s="2243" t="s">
        <v>1958</v>
      </c>
      <c r="G26" s="2244"/>
      <c r="H26" s="2245"/>
    </row>
    <row r="27" customFormat="false" ht="12.75" hidden="false" customHeight="true" outlineLevel="0" collapsed="false">
      <c r="A27" s="2242"/>
      <c r="B27" s="637" t="s">
        <v>2004</v>
      </c>
      <c r="C27" s="637" t="s">
        <v>1838</v>
      </c>
      <c r="D27" s="2243"/>
      <c r="E27" s="2243"/>
      <c r="F27" s="2243" t="s">
        <v>1958</v>
      </c>
      <c r="G27" s="2244"/>
      <c r="H27" s="2245"/>
    </row>
    <row r="28" customFormat="false" ht="12.75" hidden="false" customHeight="true" outlineLevel="0" collapsed="false">
      <c r="A28" s="2242"/>
      <c r="B28" s="637" t="s">
        <v>2005</v>
      </c>
      <c r="C28" s="637" t="s">
        <v>1825</v>
      </c>
      <c r="D28" s="2243"/>
      <c r="E28" s="2243"/>
      <c r="F28" s="2243" t="s">
        <v>1958</v>
      </c>
      <c r="G28" s="2244"/>
      <c r="H28" s="2245"/>
    </row>
    <row r="29" customFormat="false" ht="12.75" hidden="false" customHeight="true" outlineLevel="0" collapsed="false">
      <c r="A29" s="2242"/>
      <c r="B29" s="637" t="s">
        <v>2005</v>
      </c>
      <c r="C29" s="637" t="s">
        <v>1834</v>
      </c>
      <c r="D29" s="2243"/>
      <c r="E29" s="2243"/>
      <c r="F29" s="2243" t="s">
        <v>1958</v>
      </c>
      <c r="G29" s="2244"/>
      <c r="H29" s="2245"/>
    </row>
    <row r="30" customFormat="false" ht="12.75" hidden="false" customHeight="true" outlineLevel="0" collapsed="false">
      <c r="A30" s="2242"/>
      <c r="B30" s="637" t="s">
        <v>2005</v>
      </c>
      <c r="C30" s="637" t="s">
        <v>1838</v>
      </c>
      <c r="D30" s="2243"/>
      <c r="E30" s="2243"/>
      <c r="F30" s="2243" t="s">
        <v>1958</v>
      </c>
      <c r="G30" s="2244"/>
      <c r="H30" s="2245"/>
    </row>
    <row r="31" customFormat="false" ht="12.75" hidden="false" customHeight="true" outlineLevel="0" collapsed="false">
      <c r="A31" s="2242"/>
      <c r="B31" s="637" t="s">
        <v>2006</v>
      </c>
      <c r="C31" s="637" t="s">
        <v>1825</v>
      </c>
      <c r="D31" s="2243"/>
      <c r="E31" s="2243"/>
      <c r="F31" s="2243" t="s">
        <v>1958</v>
      </c>
      <c r="G31" s="2244"/>
      <c r="H31" s="2245"/>
    </row>
    <row r="32" customFormat="false" ht="12.75" hidden="false" customHeight="true" outlineLevel="0" collapsed="false">
      <c r="A32" s="2242"/>
      <c r="B32" s="637" t="s">
        <v>2006</v>
      </c>
      <c r="C32" s="637" t="s">
        <v>1834</v>
      </c>
      <c r="D32" s="2243"/>
      <c r="E32" s="2243"/>
      <c r="F32" s="2243" t="s">
        <v>1958</v>
      </c>
      <c r="G32" s="2244"/>
      <c r="H32" s="2245"/>
    </row>
    <row r="33" customFormat="false" ht="12.75" hidden="false" customHeight="true" outlineLevel="0" collapsed="false">
      <c r="A33" s="2242"/>
      <c r="B33" s="637" t="s">
        <v>2006</v>
      </c>
      <c r="C33" s="637" t="s">
        <v>1838</v>
      </c>
      <c r="D33" s="2243"/>
      <c r="E33" s="2243"/>
      <c r="F33" s="2243" t="s">
        <v>1958</v>
      </c>
      <c r="G33" s="2244"/>
      <c r="H33" s="2245"/>
    </row>
    <row r="34" customFormat="false" ht="12.75" hidden="false" customHeight="true" outlineLevel="0" collapsed="false">
      <c r="A34" s="2242"/>
      <c r="B34" s="637" t="s">
        <v>2007</v>
      </c>
      <c r="C34" s="637" t="s">
        <v>1825</v>
      </c>
      <c r="D34" s="2243"/>
      <c r="E34" s="2243"/>
      <c r="F34" s="2243" t="s">
        <v>1958</v>
      </c>
      <c r="G34" s="2244"/>
      <c r="H34" s="2245"/>
    </row>
    <row r="35" customFormat="false" ht="12.75" hidden="false" customHeight="true" outlineLevel="0" collapsed="false">
      <c r="A35" s="2242"/>
      <c r="B35" s="637" t="s">
        <v>2007</v>
      </c>
      <c r="C35" s="637" t="s">
        <v>1834</v>
      </c>
      <c r="D35" s="2243"/>
      <c r="E35" s="2243"/>
      <c r="F35" s="2243" t="s">
        <v>1958</v>
      </c>
      <c r="G35" s="2244"/>
      <c r="H35" s="2245"/>
    </row>
    <row r="36" customFormat="false" ht="12.75" hidden="false" customHeight="true" outlineLevel="0" collapsed="false">
      <c r="A36" s="2242"/>
      <c r="B36" s="637" t="s">
        <v>2007</v>
      </c>
      <c r="C36" s="637" t="s">
        <v>1838</v>
      </c>
      <c r="D36" s="2243"/>
      <c r="E36" s="2243"/>
      <c r="F36" s="2243" t="s">
        <v>1958</v>
      </c>
      <c r="G36" s="2244"/>
      <c r="H36" s="2245"/>
    </row>
    <row r="37" customFormat="false" ht="12.75" hidden="false" customHeight="true" outlineLevel="0" collapsed="false">
      <c r="A37" s="2242"/>
      <c r="B37" s="637" t="s">
        <v>2008</v>
      </c>
      <c r="C37" s="637" t="s">
        <v>1825</v>
      </c>
      <c r="D37" s="2243"/>
      <c r="E37" s="2243"/>
      <c r="F37" s="2243" t="s">
        <v>1958</v>
      </c>
      <c r="G37" s="2244"/>
      <c r="H37" s="2245"/>
    </row>
    <row r="38" customFormat="false" ht="12.75" hidden="false" customHeight="true" outlineLevel="0" collapsed="false">
      <c r="A38" s="2242"/>
      <c r="B38" s="637" t="s">
        <v>2008</v>
      </c>
      <c r="C38" s="637" t="s">
        <v>1834</v>
      </c>
      <c r="D38" s="2243"/>
      <c r="E38" s="2243"/>
      <c r="F38" s="2243" t="s">
        <v>1958</v>
      </c>
      <c r="G38" s="2244"/>
      <c r="H38" s="2245"/>
    </row>
    <row r="39" customFormat="false" ht="12.75" hidden="false" customHeight="true" outlineLevel="0" collapsed="false">
      <c r="A39" s="2242"/>
      <c r="B39" s="637" t="s">
        <v>2008</v>
      </c>
      <c r="C39" s="637" t="s">
        <v>1838</v>
      </c>
      <c r="D39" s="2243"/>
      <c r="E39" s="2243"/>
      <c r="F39" s="2243" t="s">
        <v>1958</v>
      </c>
      <c r="G39" s="2244"/>
      <c r="H39" s="2245"/>
    </row>
    <row r="40" customFormat="false" ht="12.75" hidden="false" customHeight="true" outlineLevel="0" collapsed="false">
      <c r="A40" s="2242"/>
      <c r="B40" s="637" t="s">
        <v>2009</v>
      </c>
      <c r="C40" s="637" t="s">
        <v>1825</v>
      </c>
      <c r="D40" s="2243"/>
      <c r="E40" s="2243"/>
      <c r="F40" s="2243" t="s">
        <v>1958</v>
      </c>
      <c r="G40" s="2244"/>
      <c r="H40" s="2245"/>
    </row>
    <row r="41" customFormat="false" ht="12.75" hidden="false" customHeight="true" outlineLevel="0" collapsed="false">
      <c r="A41" s="2242"/>
      <c r="B41" s="637" t="s">
        <v>2009</v>
      </c>
      <c r="C41" s="637" t="s">
        <v>1834</v>
      </c>
      <c r="D41" s="2243"/>
      <c r="E41" s="2243"/>
      <c r="F41" s="2243" t="s">
        <v>1958</v>
      </c>
      <c r="G41" s="2244"/>
      <c r="H41" s="2245"/>
    </row>
    <row r="42" customFormat="false" ht="12.75" hidden="false" customHeight="true" outlineLevel="0" collapsed="false">
      <c r="A42" s="2242"/>
      <c r="B42" s="637" t="s">
        <v>2009</v>
      </c>
      <c r="C42" s="637" t="s">
        <v>1838</v>
      </c>
      <c r="D42" s="2243"/>
      <c r="E42" s="2243"/>
      <c r="F42" s="2243" t="s">
        <v>1958</v>
      </c>
      <c r="G42" s="2244"/>
      <c r="H42" s="2245"/>
    </row>
    <row r="43" customFormat="false" ht="12.75" hidden="false" customHeight="true" outlineLevel="0" collapsed="false">
      <c r="A43" s="2242"/>
      <c r="B43" s="637" t="s">
        <v>2010</v>
      </c>
      <c r="C43" s="637" t="s">
        <v>1825</v>
      </c>
      <c r="D43" s="2243"/>
      <c r="E43" s="2243"/>
      <c r="F43" s="2243" t="s">
        <v>1964</v>
      </c>
      <c r="G43" s="2244"/>
      <c r="H43" s="2245"/>
    </row>
    <row r="44" customFormat="false" ht="12.75" hidden="false" customHeight="true" outlineLevel="0" collapsed="false">
      <c r="A44" s="2242"/>
      <c r="B44" s="637" t="s">
        <v>2010</v>
      </c>
      <c r="C44" s="637" t="s">
        <v>1834</v>
      </c>
      <c r="D44" s="2243"/>
      <c r="E44" s="2243"/>
      <c r="F44" s="2243" t="s">
        <v>1964</v>
      </c>
      <c r="G44" s="2244"/>
      <c r="H44" s="2245"/>
    </row>
    <row r="45" customFormat="false" ht="12.75" hidden="false" customHeight="true" outlineLevel="0" collapsed="false">
      <c r="A45" s="2242"/>
      <c r="B45" s="637" t="s">
        <v>2010</v>
      </c>
      <c r="C45" s="637" t="s">
        <v>1838</v>
      </c>
      <c r="D45" s="2243"/>
      <c r="E45" s="2243"/>
      <c r="F45" s="2243" t="s">
        <v>1964</v>
      </c>
      <c r="G45" s="2244"/>
      <c r="H45" s="2245"/>
    </row>
    <row r="46" customFormat="false" ht="12.75" hidden="false" customHeight="true" outlineLevel="0" collapsed="false">
      <c r="A46" s="2242"/>
      <c r="B46" s="637" t="s">
        <v>2011</v>
      </c>
      <c r="C46" s="637" t="s">
        <v>1825</v>
      </c>
      <c r="D46" s="2243"/>
      <c r="E46" s="2243"/>
      <c r="F46" s="2243" t="s">
        <v>1958</v>
      </c>
      <c r="G46" s="2244"/>
      <c r="H46" s="2245"/>
    </row>
    <row r="47" customFormat="false" ht="12.75" hidden="false" customHeight="true" outlineLevel="0" collapsed="false">
      <c r="A47" s="2242"/>
      <c r="B47" s="637" t="s">
        <v>2011</v>
      </c>
      <c r="C47" s="637" t="s">
        <v>1834</v>
      </c>
      <c r="D47" s="2243"/>
      <c r="E47" s="2243"/>
      <c r="F47" s="2243" t="s">
        <v>1958</v>
      </c>
      <c r="G47" s="2244"/>
      <c r="H47" s="2245"/>
    </row>
    <row r="48" customFormat="false" ht="12.75" hidden="false" customHeight="true" outlineLevel="0" collapsed="false">
      <c r="A48" s="2242"/>
      <c r="B48" s="637" t="s">
        <v>2011</v>
      </c>
      <c r="C48" s="637" t="s">
        <v>1838</v>
      </c>
      <c r="D48" s="2243"/>
      <c r="E48" s="2243"/>
      <c r="F48" s="2243" t="s">
        <v>1958</v>
      </c>
      <c r="G48" s="2244"/>
      <c r="H48" s="2245"/>
    </row>
    <row r="49" customFormat="false" ht="12.75" hidden="false" customHeight="true" outlineLevel="0" collapsed="false">
      <c r="A49" s="2242"/>
      <c r="B49" s="637" t="s">
        <v>2012</v>
      </c>
      <c r="C49" s="637" t="s">
        <v>1825</v>
      </c>
      <c r="D49" s="2243"/>
      <c r="E49" s="2243"/>
      <c r="F49" s="2243" t="s">
        <v>1958</v>
      </c>
      <c r="G49" s="2244"/>
      <c r="H49" s="2245"/>
    </row>
    <row r="50" customFormat="false" ht="12.75" hidden="false" customHeight="true" outlineLevel="0" collapsed="false">
      <c r="A50" s="2242"/>
      <c r="B50" s="637" t="s">
        <v>2012</v>
      </c>
      <c r="C50" s="637" t="s">
        <v>1834</v>
      </c>
      <c r="D50" s="2243"/>
      <c r="E50" s="2243"/>
      <c r="F50" s="2243" t="s">
        <v>1958</v>
      </c>
      <c r="G50" s="2244"/>
      <c r="H50" s="2245"/>
    </row>
    <row r="51" customFormat="false" ht="12.75" hidden="false" customHeight="true" outlineLevel="0" collapsed="false">
      <c r="A51" s="2242"/>
      <c r="B51" s="637" t="s">
        <v>2012</v>
      </c>
      <c r="C51" s="637" t="s">
        <v>1838</v>
      </c>
      <c r="D51" s="2243"/>
      <c r="E51" s="2243"/>
      <c r="F51" s="2243" t="s">
        <v>1958</v>
      </c>
      <c r="G51" s="2244"/>
      <c r="H51" s="2245"/>
    </row>
    <row r="52" customFormat="false" ht="12.75" hidden="false" customHeight="true" outlineLevel="0" collapsed="false">
      <c r="A52" s="2242"/>
      <c r="B52" s="637" t="s">
        <v>2013</v>
      </c>
      <c r="C52" s="637" t="s">
        <v>1825</v>
      </c>
      <c r="D52" s="2243"/>
      <c r="E52" s="2243"/>
      <c r="F52" s="2243" t="s">
        <v>1958</v>
      </c>
      <c r="G52" s="2244"/>
      <c r="H52" s="2245"/>
    </row>
    <row r="53" customFormat="false" ht="12.75" hidden="false" customHeight="true" outlineLevel="0" collapsed="false">
      <c r="A53" s="2242"/>
      <c r="B53" s="637" t="s">
        <v>2013</v>
      </c>
      <c r="C53" s="637" t="s">
        <v>1834</v>
      </c>
      <c r="D53" s="2243"/>
      <c r="E53" s="2243"/>
      <c r="F53" s="2243" t="s">
        <v>1958</v>
      </c>
      <c r="G53" s="2244"/>
      <c r="H53" s="2245"/>
    </row>
    <row r="54" customFormat="false" ht="12.75" hidden="false" customHeight="true" outlineLevel="0" collapsed="false">
      <c r="A54" s="2242"/>
      <c r="B54" s="637" t="s">
        <v>2013</v>
      </c>
      <c r="C54" s="637" t="s">
        <v>1838</v>
      </c>
      <c r="D54" s="2243"/>
      <c r="E54" s="2243"/>
      <c r="F54" s="2243" t="s">
        <v>1958</v>
      </c>
      <c r="G54" s="2244"/>
      <c r="H54" s="2245"/>
    </row>
    <row r="55" customFormat="false" ht="12.75" hidden="false" customHeight="true" outlineLevel="0" collapsed="false">
      <c r="A55" s="2242"/>
      <c r="B55" s="637" t="s">
        <v>2014</v>
      </c>
      <c r="C55" s="637" t="s">
        <v>1825</v>
      </c>
      <c r="D55" s="2243"/>
      <c r="E55" s="2243"/>
      <c r="F55" s="2243"/>
      <c r="G55" s="2244"/>
      <c r="H55" s="2245" t="s">
        <v>1965</v>
      </c>
    </row>
    <row r="56" customFormat="false" ht="12.75" hidden="false" customHeight="true" outlineLevel="0" collapsed="false">
      <c r="A56" s="2242"/>
      <c r="B56" s="637" t="s">
        <v>2015</v>
      </c>
      <c r="C56" s="637" t="s">
        <v>1825</v>
      </c>
      <c r="D56" s="2243"/>
      <c r="E56" s="2243"/>
      <c r="F56" s="2243" t="s">
        <v>1958</v>
      </c>
      <c r="G56" s="2244"/>
      <c r="H56" s="2245"/>
    </row>
    <row r="57" customFormat="false" ht="13.5" hidden="false" customHeight="true" outlineLevel="0" collapsed="false">
      <c r="A57" s="2242"/>
      <c r="B57" s="637" t="s">
        <v>2015</v>
      </c>
      <c r="C57" s="637" t="s">
        <v>1834</v>
      </c>
      <c r="D57" s="2243"/>
      <c r="E57" s="2243"/>
      <c r="F57" s="2243" t="s">
        <v>195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2016</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637" t="s">
        <v>2015</v>
      </c>
      <c r="C8" s="637" t="s">
        <v>1838</v>
      </c>
      <c r="D8" s="2243"/>
      <c r="E8" s="2243"/>
      <c r="F8" s="2243" t="s">
        <v>1958</v>
      </c>
      <c r="G8" s="2244"/>
      <c r="H8" s="2245"/>
    </row>
    <row r="9" customFormat="false" ht="12.75" hidden="false" customHeight="true" outlineLevel="0" collapsed="false">
      <c r="A9" s="2242"/>
      <c r="B9" s="637" t="s">
        <v>2017</v>
      </c>
      <c r="C9" s="637" t="s">
        <v>1825</v>
      </c>
      <c r="D9" s="2243"/>
      <c r="E9" s="2243"/>
      <c r="F9" s="2243" t="s">
        <v>1958</v>
      </c>
      <c r="G9" s="2244"/>
      <c r="H9" s="2245"/>
    </row>
    <row r="10" customFormat="false" ht="12.75" hidden="false" customHeight="true" outlineLevel="0" collapsed="false">
      <c r="A10" s="2242"/>
      <c r="B10" s="637" t="s">
        <v>2017</v>
      </c>
      <c r="C10" s="637" t="s">
        <v>1834</v>
      </c>
      <c r="D10" s="2243"/>
      <c r="E10" s="2243"/>
      <c r="F10" s="2243" t="s">
        <v>1958</v>
      </c>
      <c r="G10" s="2244"/>
      <c r="H10" s="2245"/>
    </row>
    <row r="11" customFormat="false" ht="12.75" hidden="false" customHeight="true" outlineLevel="0" collapsed="false">
      <c r="A11" s="2242"/>
      <c r="B11" s="637" t="s">
        <v>2017</v>
      </c>
      <c r="C11" s="637" t="s">
        <v>1838</v>
      </c>
      <c r="D11" s="2243"/>
      <c r="E11" s="2243"/>
      <c r="F11" s="2243" t="s">
        <v>1958</v>
      </c>
      <c r="G11" s="2244"/>
      <c r="H11" s="2245"/>
    </row>
    <row r="12" customFormat="false" ht="12.75" hidden="false" customHeight="true" outlineLevel="0" collapsed="false">
      <c r="A12" s="2242"/>
      <c r="B12" s="637" t="s">
        <v>2018</v>
      </c>
      <c r="C12" s="637" t="s">
        <v>1825</v>
      </c>
      <c r="D12" s="2243"/>
      <c r="E12" s="2243"/>
      <c r="F12" s="2243" t="s">
        <v>1958</v>
      </c>
      <c r="G12" s="2244"/>
      <c r="H12" s="2245"/>
    </row>
    <row r="13" customFormat="false" ht="12.75" hidden="false" customHeight="true" outlineLevel="0" collapsed="false">
      <c r="A13" s="2242"/>
      <c r="B13" s="637" t="s">
        <v>2018</v>
      </c>
      <c r="C13" s="637" t="s">
        <v>1834</v>
      </c>
      <c r="D13" s="2243"/>
      <c r="E13" s="2243"/>
      <c r="F13" s="2243" t="s">
        <v>1958</v>
      </c>
      <c r="G13" s="2244"/>
      <c r="H13" s="2245"/>
    </row>
    <row r="14" customFormat="false" ht="12.75" hidden="false" customHeight="true" outlineLevel="0" collapsed="false">
      <c r="A14" s="2242"/>
      <c r="B14" s="637" t="s">
        <v>2018</v>
      </c>
      <c r="C14" s="637" t="s">
        <v>1838</v>
      </c>
      <c r="D14" s="2243"/>
      <c r="E14" s="2243"/>
      <c r="F14" s="2243" t="s">
        <v>1958</v>
      </c>
      <c r="G14" s="2244"/>
      <c r="H14" s="2245"/>
    </row>
    <row r="15" customFormat="false" ht="12.75" hidden="false" customHeight="true" outlineLevel="0" collapsed="false">
      <c r="A15" s="2242" t="s">
        <v>2019</v>
      </c>
      <c r="B15" s="637" t="s">
        <v>1872</v>
      </c>
      <c r="C15" s="637" t="s">
        <v>1825</v>
      </c>
      <c r="D15" s="2243"/>
      <c r="E15" s="2243"/>
      <c r="F15" s="2243"/>
      <c r="G15" s="2244"/>
      <c r="H15" s="2245"/>
    </row>
    <row r="16" customFormat="false" ht="12.75" hidden="false" customHeight="true" outlineLevel="0" collapsed="false">
      <c r="A16" s="2242" t="s">
        <v>2019</v>
      </c>
      <c r="B16" s="637" t="s">
        <v>1872</v>
      </c>
      <c r="C16" s="637" t="s">
        <v>1834</v>
      </c>
      <c r="D16" s="2243"/>
      <c r="E16" s="2243"/>
      <c r="F16" s="2243"/>
      <c r="G16" s="2244"/>
      <c r="H16" s="2245"/>
      <c r="I16" s="268"/>
    </row>
    <row r="17" customFormat="false" ht="12.75" hidden="false" customHeight="true" outlineLevel="0" collapsed="false">
      <c r="A17" s="2242" t="s">
        <v>2019</v>
      </c>
      <c r="B17" s="637" t="s">
        <v>1872</v>
      </c>
      <c r="C17" s="637" t="s">
        <v>1838</v>
      </c>
      <c r="D17" s="2243"/>
      <c r="E17" s="2243"/>
      <c r="F17" s="2243"/>
      <c r="G17" s="2244"/>
      <c r="H17" s="2245"/>
    </row>
    <row r="18" customFormat="false" ht="12.75" hidden="false" customHeight="true" outlineLevel="0" collapsed="false">
      <c r="A18" s="2242"/>
      <c r="B18" s="637" t="s">
        <v>2020</v>
      </c>
      <c r="C18" s="637" t="s">
        <v>1825</v>
      </c>
      <c r="D18" s="2243"/>
      <c r="E18" s="2243"/>
      <c r="F18" s="2243" t="s">
        <v>2021</v>
      </c>
      <c r="G18" s="2244"/>
      <c r="H18" s="2245"/>
    </row>
    <row r="19" customFormat="false" ht="12.75" hidden="false" customHeight="true" outlineLevel="0" collapsed="false">
      <c r="A19" s="2242"/>
      <c r="B19" s="637" t="s">
        <v>2020</v>
      </c>
      <c r="C19" s="637" t="s">
        <v>1834</v>
      </c>
      <c r="D19" s="2243"/>
      <c r="E19" s="2243" t="s">
        <v>2022</v>
      </c>
      <c r="F19" s="2243" t="s">
        <v>2023</v>
      </c>
      <c r="G19" s="2244"/>
      <c r="H19" s="2245"/>
    </row>
    <row r="20" customFormat="false" ht="12.75" hidden="false" customHeight="true" outlineLevel="0" collapsed="false">
      <c r="A20" s="2242"/>
      <c r="B20" s="637" t="s">
        <v>2020</v>
      </c>
      <c r="C20" s="637" t="s">
        <v>1838</v>
      </c>
      <c r="D20" s="2243"/>
      <c r="E20" s="2243" t="s">
        <v>2024</v>
      </c>
      <c r="F20" s="2243" t="s">
        <v>2023</v>
      </c>
      <c r="G20" s="2244"/>
      <c r="H20" s="2245"/>
    </row>
    <row r="21" customFormat="false" ht="12.75" hidden="false" customHeight="true" outlineLevel="0" collapsed="false">
      <c r="A21" s="2242"/>
      <c r="B21" s="637" t="s">
        <v>2025</v>
      </c>
      <c r="C21" s="637" t="s">
        <v>1825</v>
      </c>
      <c r="D21" s="2243"/>
      <c r="E21" s="2243"/>
      <c r="F21" s="2243" t="s">
        <v>2021</v>
      </c>
      <c r="G21" s="2244"/>
      <c r="H21" s="2245"/>
    </row>
    <row r="22" customFormat="false" ht="12.75" hidden="false" customHeight="true" outlineLevel="0" collapsed="false">
      <c r="A22" s="2242"/>
      <c r="B22" s="637" t="s">
        <v>2025</v>
      </c>
      <c r="C22" s="637" t="s">
        <v>1834</v>
      </c>
      <c r="D22" s="2243"/>
      <c r="E22" s="2243" t="s">
        <v>2024</v>
      </c>
      <c r="F22" s="2243" t="s">
        <v>2026</v>
      </c>
      <c r="G22" s="2244"/>
      <c r="H22" s="2245"/>
    </row>
    <row r="23" customFormat="false" ht="12.75" hidden="false" customHeight="true" outlineLevel="0" collapsed="false">
      <c r="A23" s="2242"/>
      <c r="B23" s="637" t="s">
        <v>2025</v>
      </c>
      <c r="C23" s="637" t="s">
        <v>1838</v>
      </c>
      <c r="D23" s="2243"/>
      <c r="E23" s="2243" t="s">
        <v>2024</v>
      </c>
      <c r="F23" s="2243" t="s">
        <v>2026</v>
      </c>
      <c r="G23" s="2244"/>
      <c r="H23" s="2245"/>
    </row>
    <row r="24" customFormat="false" ht="12.75" hidden="false" customHeight="true" outlineLevel="0" collapsed="false">
      <c r="A24" s="2242"/>
      <c r="B24" s="637" t="s">
        <v>2027</v>
      </c>
      <c r="C24" s="637" t="s">
        <v>1825</v>
      </c>
      <c r="D24" s="2243"/>
      <c r="E24" s="2243"/>
      <c r="F24" s="2243" t="s">
        <v>2028</v>
      </c>
      <c r="G24" s="2244"/>
      <c r="H24" s="2245"/>
    </row>
    <row r="25" customFormat="false" ht="12.75" hidden="false" customHeight="true" outlineLevel="0" collapsed="false">
      <c r="A25" s="2242"/>
      <c r="B25" s="637" t="s">
        <v>2027</v>
      </c>
      <c r="C25" s="637" t="s">
        <v>1834</v>
      </c>
      <c r="D25" s="2243"/>
      <c r="E25" s="2243" t="s">
        <v>2024</v>
      </c>
      <c r="F25" s="2243" t="s">
        <v>2026</v>
      </c>
      <c r="G25" s="2244"/>
      <c r="H25" s="2245"/>
    </row>
    <row r="26" customFormat="false" ht="12.75" hidden="false" customHeight="true" outlineLevel="0" collapsed="false">
      <c r="A26" s="2242"/>
      <c r="B26" s="637" t="s">
        <v>2027</v>
      </c>
      <c r="C26" s="637" t="s">
        <v>1838</v>
      </c>
      <c r="D26" s="2243"/>
      <c r="E26" s="2243" t="s">
        <v>2024</v>
      </c>
      <c r="F26" s="2243" t="s">
        <v>2026</v>
      </c>
      <c r="G26" s="2244"/>
      <c r="H26" s="2245"/>
    </row>
    <row r="27" customFormat="false" ht="12.75" hidden="false" customHeight="true" outlineLevel="0" collapsed="false">
      <c r="A27" s="2242"/>
      <c r="B27" s="637" t="s">
        <v>2029</v>
      </c>
      <c r="C27" s="637" t="s">
        <v>1825</v>
      </c>
      <c r="D27" s="2243"/>
      <c r="E27" s="2243"/>
      <c r="F27" s="2243" t="s">
        <v>2030</v>
      </c>
      <c r="G27" s="2244"/>
      <c r="H27" s="2245"/>
    </row>
    <row r="28" customFormat="false" ht="12.75" hidden="false" customHeight="true" outlineLevel="0" collapsed="false">
      <c r="A28" s="2242"/>
      <c r="B28" s="637" t="s">
        <v>2029</v>
      </c>
      <c r="C28" s="637" t="s">
        <v>1834</v>
      </c>
      <c r="D28" s="2243"/>
      <c r="E28" s="2243"/>
      <c r="F28" s="2243" t="s">
        <v>2031</v>
      </c>
      <c r="G28" s="2244"/>
      <c r="H28" s="2245"/>
    </row>
    <row r="29" customFormat="false" ht="12.75" hidden="false" customHeight="true" outlineLevel="0" collapsed="false">
      <c r="A29" s="2242"/>
      <c r="B29" s="637" t="s">
        <v>2029</v>
      </c>
      <c r="C29" s="637" t="s">
        <v>1838</v>
      </c>
      <c r="D29" s="2243"/>
      <c r="E29" s="2243"/>
      <c r="F29" s="2243" t="s">
        <v>2031</v>
      </c>
      <c r="G29" s="2244"/>
      <c r="H29" s="2245"/>
    </row>
    <row r="30" customFormat="false" ht="12.75" hidden="false" customHeight="true" outlineLevel="0" collapsed="false">
      <c r="A30" s="2242"/>
      <c r="B30" s="637" t="s">
        <v>2032</v>
      </c>
      <c r="C30" s="637" t="s">
        <v>1825</v>
      </c>
      <c r="D30" s="2243"/>
      <c r="E30" s="2243"/>
      <c r="F30" s="2243" t="s">
        <v>2028</v>
      </c>
      <c r="G30" s="2244"/>
      <c r="H30" s="2245"/>
    </row>
    <row r="31" customFormat="false" ht="12.75" hidden="false" customHeight="true" outlineLevel="0" collapsed="false">
      <c r="A31" s="2242"/>
      <c r="B31" s="637" t="s">
        <v>2032</v>
      </c>
      <c r="C31" s="637" t="s">
        <v>1834</v>
      </c>
      <c r="D31" s="2243"/>
      <c r="E31" s="2243"/>
      <c r="F31" s="2243" t="s">
        <v>2021</v>
      </c>
      <c r="G31" s="2244"/>
      <c r="H31" s="2245"/>
    </row>
    <row r="32" customFormat="false" ht="12.75" hidden="false" customHeight="true" outlineLevel="0" collapsed="false">
      <c r="A32" s="2242"/>
      <c r="B32" s="637" t="s">
        <v>2032</v>
      </c>
      <c r="C32" s="637" t="s">
        <v>1838</v>
      </c>
      <c r="D32" s="2243"/>
      <c r="E32" s="2243"/>
      <c r="F32" s="2243" t="s">
        <v>2021</v>
      </c>
      <c r="G32" s="2244"/>
      <c r="H32" s="2245"/>
    </row>
    <row r="33" customFormat="false" ht="12.75" hidden="false" customHeight="true" outlineLevel="0" collapsed="false">
      <c r="A33" s="2242"/>
      <c r="B33" s="637" t="s">
        <v>2033</v>
      </c>
      <c r="C33" s="637" t="s">
        <v>1825</v>
      </c>
      <c r="D33" s="2243"/>
      <c r="E33" s="2243"/>
      <c r="F33" s="2243" t="s">
        <v>2034</v>
      </c>
      <c r="G33" s="2244"/>
      <c r="H33" s="2245"/>
    </row>
    <row r="34" customFormat="false" ht="12.75" hidden="false" customHeight="true" outlineLevel="0" collapsed="false">
      <c r="A34" s="2242"/>
      <c r="B34" s="637" t="s">
        <v>2033</v>
      </c>
      <c r="C34" s="637" t="s">
        <v>1834</v>
      </c>
      <c r="D34" s="2243"/>
      <c r="E34" s="2243"/>
      <c r="F34" s="2243" t="s">
        <v>2030</v>
      </c>
      <c r="G34" s="2244"/>
      <c r="H34" s="2245"/>
    </row>
    <row r="35" customFormat="false" ht="12.75" hidden="false" customHeight="true" outlineLevel="0" collapsed="false">
      <c r="A35" s="2242"/>
      <c r="B35" s="637" t="s">
        <v>2033</v>
      </c>
      <c r="C35" s="637" t="s">
        <v>1838</v>
      </c>
      <c r="D35" s="2243"/>
      <c r="E35" s="2243"/>
      <c r="F35" s="2243" t="s">
        <v>2030</v>
      </c>
      <c r="G35" s="2244"/>
      <c r="H35" s="2245"/>
    </row>
    <row r="36" customFormat="false" ht="12.75" hidden="false" customHeight="true" outlineLevel="0" collapsed="false">
      <c r="A36" s="2242"/>
      <c r="B36" s="637" t="s">
        <v>2035</v>
      </c>
      <c r="C36" s="637" t="s">
        <v>1825</v>
      </c>
      <c r="D36" s="2243"/>
      <c r="E36" s="2243"/>
      <c r="F36" s="2243" t="s">
        <v>2028</v>
      </c>
      <c r="G36" s="2244"/>
      <c r="H36" s="2245"/>
    </row>
    <row r="37" customFormat="false" ht="12.75" hidden="false" customHeight="true" outlineLevel="0" collapsed="false">
      <c r="A37" s="2242"/>
      <c r="B37" s="637" t="s">
        <v>2035</v>
      </c>
      <c r="C37" s="637" t="s">
        <v>1834</v>
      </c>
      <c r="D37" s="2243"/>
      <c r="E37" s="2243"/>
      <c r="F37" s="2243" t="s">
        <v>2021</v>
      </c>
      <c r="G37" s="2244"/>
      <c r="H37" s="2245"/>
    </row>
    <row r="38" customFormat="false" ht="12.75" hidden="false" customHeight="true" outlineLevel="0" collapsed="false">
      <c r="A38" s="2242"/>
      <c r="B38" s="637" t="s">
        <v>2035</v>
      </c>
      <c r="C38" s="637" t="s">
        <v>1838</v>
      </c>
      <c r="D38" s="2243"/>
      <c r="E38" s="2243"/>
      <c r="F38" s="2243" t="s">
        <v>2021</v>
      </c>
      <c r="G38" s="2244"/>
      <c r="H38" s="2245"/>
    </row>
    <row r="39" customFormat="false" ht="12.75" hidden="false" customHeight="true" outlineLevel="0" collapsed="false">
      <c r="A39" s="2242"/>
      <c r="B39" s="637" t="s">
        <v>2036</v>
      </c>
      <c r="C39" s="637" t="s">
        <v>1825</v>
      </c>
      <c r="D39" s="2243"/>
      <c r="E39" s="2243"/>
      <c r="F39" s="2243" t="s">
        <v>2028</v>
      </c>
      <c r="G39" s="2244"/>
      <c r="H39" s="2245"/>
    </row>
    <row r="40" customFormat="false" ht="12.75" hidden="false" customHeight="true" outlineLevel="0" collapsed="false">
      <c r="A40" s="2242"/>
      <c r="B40" s="637" t="s">
        <v>2036</v>
      </c>
      <c r="C40" s="637" t="s">
        <v>1834</v>
      </c>
      <c r="D40" s="2243"/>
      <c r="E40" s="2243"/>
      <c r="F40" s="2243" t="s">
        <v>2021</v>
      </c>
      <c r="G40" s="2244"/>
      <c r="H40" s="2245"/>
    </row>
    <row r="41" customFormat="false" ht="12.75" hidden="false" customHeight="true" outlineLevel="0" collapsed="false">
      <c r="A41" s="2242"/>
      <c r="B41" s="637" t="s">
        <v>2036</v>
      </c>
      <c r="C41" s="637" t="s">
        <v>1838</v>
      </c>
      <c r="D41" s="2243"/>
      <c r="E41" s="2243"/>
      <c r="F41" s="2243" t="s">
        <v>2028</v>
      </c>
      <c r="G41" s="2244"/>
      <c r="H41" s="2245"/>
    </row>
    <row r="42" customFormat="false" ht="12.75" hidden="false" customHeight="true" outlineLevel="0" collapsed="false">
      <c r="A42" s="2242"/>
      <c r="B42" s="637" t="s">
        <v>2037</v>
      </c>
      <c r="C42" s="637" t="s">
        <v>1825</v>
      </c>
      <c r="D42" s="2243"/>
      <c r="E42" s="2243"/>
      <c r="F42" s="2243" t="s">
        <v>2028</v>
      </c>
      <c r="G42" s="2244"/>
      <c r="H42" s="2245"/>
    </row>
    <row r="43" customFormat="false" ht="12.75" hidden="false" customHeight="true" outlineLevel="0" collapsed="false">
      <c r="A43" s="2242"/>
      <c r="B43" s="637" t="s">
        <v>2037</v>
      </c>
      <c r="C43" s="637" t="s">
        <v>1834</v>
      </c>
      <c r="D43" s="2243"/>
      <c r="E43" s="2243"/>
      <c r="F43" s="2243" t="s">
        <v>2021</v>
      </c>
      <c r="G43" s="2244"/>
      <c r="H43" s="2245"/>
    </row>
    <row r="44" customFormat="false" ht="12.75" hidden="false" customHeight="true" outlineLevel="0" collapsed="false">
      <c r="A44" s="2242"/>
      <c r="B44" s="637" t="s">
        <v>2037</v>
      </c>
      <c r="C44" s="637" t="s">
        <v>1838</v>
      </c>
      <c r="D44" s="2243"/>
      <c r="E44" s="2243"/>
      <c r="F44" s="2243" t="s">
        <v>2021</v>
      </c>
      <c r="G44" s="2244"/>
      <c r="H44" s="2245"/>
    </row>
    <row r="45" customFormat="false" ht="12.75" hidden="false" customHeight="true" outlineLevel="0" collapsed="false">
      <c r="A45" s="2242"/>
      <c r="B45" s="637" t="s">
        <v>2038</v>
      </c>
      <c r="C45" s="637" t="s">
        <v>1825</v>
      </c>
      <c r="D45" s="2243"/>
      <c r="E45" s="2243"/>
      <c r="F45" s="2243" t="s">
        <v>2021</v>
      </c>
      <c r="G45" s="2244"/>
      <c r="H45" s="2245"/>
    </row>
    <row r="46" customFormat="false" ht="12.75" hidden="false" customHeight="true" outlineLevel="0" collapsed="false">
      <c r="A46" s="2242"/>
      <c r="B46" s="637" t="s">
        <v>2038</v>
      </c>
      <c r="C46" s="637" t="s">
        <v>1834</v>
      </c>
      <c r="D46" s="2243"/>
      <c r="E46" s="2243"/>
      <c r="F46" s="2243" t="s">
        <v>2021</v>
      </c>
      <c r="G46" s="2244"/>
      <c r="H46" s="2245"/>
    </row>
    <row r="47" customFormat="false" ht="12.75" hidden="false" customHeight="true" outlineLevel="0" collapsed="false">
      <c r="A47" s="2242"/>
      <c r="B47" s="637" t="s">
        <v>2038</v>
      </c>
      <c r="C47" s="637" t="s">
        <v>1838</v>
      </c>
      <c r="D47" s="2243"/>
      <c r="E47" s="2243"/>
      <c r="F47" s="2243" t="s">
        <v>2028</v>
      </c>
      <c r="G47" s="2244"/>
      <c r="H47" s="2245"/>
    </row>
    <row r="48" customFormat="false" ht="12.75" hidden="false" customHeight="true" outlineLevel="0" collapsed="false">
      <c r="A48" s="2242" t="s">
        <v>2039</v>
      </c>
      <c r="B48" s="637" t="s">
        <v>1874</v>
      </c>
      <c r="C48" s="637" t="s">
        <v>1825</v>
      </c>
      <c r="D48" s="2243"/>
      <c r="E48" s="2243"/>
      <c r="F48" s="2243"/>
      <c r="G48" s="2244"/>
      <c r="H48" s="2245"/>
    </row>
    <row r="49" customFormat="false" ht="12.75" hidden="false" customHeight="true" outlineLevel="0" collapsed="false">
      <c r="A49" s="2242" t="s">
        <v>2039</v>
      </c>
      <c r="B49" s="637" t="s">
        <v>1874</v>
      </c>
      <c r="C49" s="637" t="s">
        <v>1834</v>
      </c>
      <c r="D49" s="2243"/>
      <c r="E49" s="2243"/>
      <c r="F49" s="2243"/>
      <c r="G49" s="2244"/>
      <c r="H49" s="2245"/>
    </row>
    <row r="50" customFormat="false" ht="12.75" hidden="false" customHeight="true" outlineLevel="0" collapsed="false">
      <c r="A50" s="2242" t="s">
        <v>2039</v>
      </c>
      <c r="B50" s="637" t="s">
        <v>1874</v>
      </c>
      <c r="C50" s="637" t="s">
        <v>1838</v>
      </c>
      <c r="D50" s="2243"/>
      <c r="E50" s="2243"/>
      <c r="F50" s="2243"/>
      <c r="G50" s="2244"/>
      <c r="H50" s="2245"/>
    </row>
    <row r="51" customFormat="false" ht="12.75" hidden="false" customHeight="true" outlineLevel="0" collapsed="false">
      <c r="A51" s="2242"/>
      <c r="B51" s="637" t="s">
        <v>2040</v>
      </c>
      <c r="C51" s="637" t="s">
        <v>1825</v>
      </c>
      <c r="D51" s="2243"/>
      <c r="E51" s="2243"/>
      <c r="F51" s="2243" t="s">
        <v>1958</v>
      </c>
      <c r="G51" s="2244"/>
      <c r="H51" s="2245"/>
    </row>
    <row r="52" customFormat="false" ht="12.75" hidden="false" customHeight="true" outlineLevel="0" collapsed="false">
      <c r="A52" s="2242"/>
      <c r="B52" s="637" t="s">
        <v>2040</v>
      </c>
      <c r="C52" s="637" t="s">
        <v>1834</v>
      </c>
      <c r="D52" s="2243"/>
      <c r="E52" s="2243"/>
      <c r="F52" s="2243" t="s">
        <v>1958</v>
      </c>
      <c r="G52" s="2244"/>
      <c r="H52" s="2245"/>
    </row>
    <row r="53" customFormat="false" ht="12.75" hidden="false" customHeight="true" outlineLevel="0" collapsed="false">
      <c r="A53" s="2242"/>
      <c r="B53" s="637" t="s">
        <v>2040</v>
      </c>
      <c r="C53" s="637" t="s">
        <v>1838</v>
      </c>
      <c r="D53" s="2243"/>
      <c r="E53" s="2243"/>
      <c r="F53" s="2243" t="s">
        <v>1958</v>
      </c>
      <c r="G53" s="2244"/>
      <c r="H53" s="2245"/>
    </row>
    <row r="54" customFormat="false" ht="12.75" hidden="false" customHeight="true" outlineLevel="0" collapsed="false">
      <c r="A54" s="2242"/>
      <c r="B54" s="637" t="s">
        <v>2041</v>
      </c>
      <c r="C54" s="637" t="s">
        <v>1825</v>
      </c>
      <c r="D54" s="2243"/>
      <c r="E54" s="2243"/>
      <c r="F54" s="2243" t="s">
        <v>1958</v>
      </c>
      <c r="G54" s="2244"/>
      <c r="H54" s="2245"/>
    </row>
    <row r="55" customFormat="false" ht="12.75" hidden="false" customHeight="true" outlineLevel="0" collapsed="false">
      <c r="A55" s="2242"/>
      <c r="B55" s="637" t="s">
        <v>2041</v>
      </c>
      <c r="C55" s="637" t="s">
        <v>1834</v>
      </c>
      <c r="D55" s="2243"/>
      <c r="E55" s="2243"/>
      <c r="F55" s="2243" t="s">
        <v>1958</v>
      </c>
      <c r="G55" s="2244"/>
      <c r="H55" s="2245"/>
    </row>
    <row r="56" customFormat="false" ht="12.75" hidden="false" customHeight="true" outlineLevel="0" collapsed="false">
      <c r="A56" s="2242"/>
      <c r="B56" s="637" t="s">
        <v>2041</v>
      </c>
      <c r="C56" s="637" t="s">
        <v>1838</v>
      </c>
      <c r="D56" s="2243"/>
      <c r="E56" s="2243"/>
      <c r="F56" s="2243" t="s">
        <v>1958</v>
      </c>
      <c r="G56" s="2244"/>
      <c r="H56" s="2245"/>
    </row>
    <row r="57" customFormat="false" ht="13.5" hidden="false" customHeight="true" outlineLevel="0" collapsed="false">
      <c r="A57" s="2242"/>
      <c r="B57" s="637" t="s">
        <v>2042</v>
      </c>
      <c r="C57" s="637" t="s">
        <v>1825</v>
      </c>
      <c r="D57" s="2243"/>
      <c r="E57" s="2243"/>
      <c r="F57" s="2243" t="s">
        <v>195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2043</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637" t="s">
        <v>2042</v>
      </c>
      <c r="C8" s="637" t="s">
        <v>1834</v>
      </c>
      <c r="D8" s="2243"/>
      <c r="E8" s="2243"/>
      <c r="F8" s="2243" t="s">
        <v>1958</v>
      </c>
      <c r="G8" s="2244"/>
      <c r="H8" s="2245"/>
    </row>
    <row r="9" customFormat="false" ht="12.75" hidden="false" customHeight="true" outlineLevel="0" collapsed="false">
      <c r="A9" s="2242"/>
      <c r="B9" s="637" t="s">
        <v>2042</v>
      </c>
      <c r="C9" s="637" t="s">
        <v>1838</v>
      </c>
      <c r="D9" s="2243"/>
      <c r="E9" s="2243"/>
      <c r="F9" s="2243" t="s">
        <v>1958</v>
      </c>
      <c r="G9" s="2244"/>
      <c r="H9" s="2245"/>
    </row>
    <row r="10" customFormat="false" ht="12.75" hidden="false" customHeight="true" outlineLevel="0" collapsed="false">
      <c r="A10" s="2242"/>
      <c r="B10" s="637" t="s">
        <v>2044</v>
      </c>
      <c r="C10" s="637" t="s">
        <v>1825</v>
      </c>
      <c r="D10" s="2243"/>
      <c r="E10" s="2243"/>
      <c r="F10" s="2243" t="s">
        <v>1958</v>
      </c>
      <c r="G10" s="2244"/>
      <c r="H10" s="2245"/>
    </row>
    <row r="11" customFormat="false" ht="12.75" hidden="false" customHeight="true" outlineLevel="0" collapsed="false">
      <c r="A11" s="2242"/>
      <c r="B11" s="637" t="s">
        <v>2044</v>
      </c>
      <c r="C11" s="637" t="s">
        <v>1834</v>
      </c>
      <c r="D11" s="2243"/>
      <c r="E11" s="2243"/>
      <c r="F11" s="2243" t="s">
        <v>1958</v>
      </c>
      <c r="G11" s="2244"/>
      <c r="H11" s="2245"/>
    </row>
    <row r="12" customFormat="false" ht="12.75" hidden="false" customHeight="true" outlineLevel="0" collapsed="false">
      <c r="A12" s="2242"/>
      <c r="B12" s="637" t="s">
        <v>2044</v>
      </c>
      <c r="C12" s="637" t="s">
        <v>1838</v>
      </c>
      <c r="D12" s="2243"/>
      <c r="E12" s="2243"/>
      <c r="F12" s="2243" t="s">
        <v>1958</v>
      </c>
      <c r="G12" s="2244"/>
      <c r="H12" s="2245"/>
    </row>
    <row r="13" customFormat="false" ht="12.75" hidden="false" customHeight="true" outlineLevel="0" collapsed="false">
      <c r="A13" s="2242"/>
      <c r="B13" s="637" t="s">
        <v>2045</v>
      </c>
      <c r="C13" s="637" t="s">
        <v>1825</v>
      </c>
      <c r="D13" s="2243"/>
      <c r="E13" s="2243"/>
      <c r="F13" s="2243" t="s">
        <v>1962</v>
      </c>
      <c r="G13" s="2244"/>
      <c r="H13" s="2245"/>
    </row>
    <row r="14" customFormat="false" ht="12.75" hidden="false" customHeight="true" outlineLevel="0" collapsed="false">
      <c r="A14" s="2242"/>
      <c r="B14" s="637" t="s">
        <v>2046</v>
      </c>
      <c r="C14" s="637" t="s">
        <v>1825</v>
      </c>
      <c r="D14" s="2243"/>
      <c r="E14" s="2243"/>
      <c r="F14" s="2243" t="s">
        <v>1958</v>
      </c>
      <c r="G14" s="2244"/>
      <c r="H14" s="2245"/>
    </row>
    <row r="15" customFormat="false" ht="12.75" hidden="false" customHeight="true" outlineLevel="0" collapsed="false">
      <c r="A15" s="2242"/>
      <c r="B15" s="637" t="s">
        <v>2046</v>
      </c>
      <c r="C15" s="637" t="s">
        <v>1834</v>
      </c>
      <c r="D15" s="2243"/>
      <c r="E15" s="2243"/>
      <c r="F15" s="2243" t="s">
        <v>1958</v>
      </c>
      <c r="G15" s="2244"/>
      <c r="H15" s="2245"/>
    </row>
    <row r="16" customFormat="false" ht="12.75" hidden="false" customHeight="true" outlineLevel="0" collapsed="false">
      <c r="A16" s="2242"/>
      <c r="B16" s="637" t="s">
        <v>2046</v>
      </c>
      <c r="C16" s="637" t="s">
        <v>1838</v>
      </c>
      <c r="D16" s="2243"/>
      <c r="E16" s="2243"/>
      <c r="F16" s="2243" t="s">
        <v>1958</v>
      </c>
      <c r="G16" s="2244"/>
      <c r="H16" s="2245"/>
      <c r="I16" s="268"/>
    </row>
    <row r="17" customFormat="false" ht="12.75" hidden="false" customHeight="true" outlineLevel="0" collapsed="false">
      <c r="A17" s="2242"/>
      <c r="B17" s="637" t="s">
        <v>2047</v>
      </c>
      <c r="C17" s="637" t="s">
        <v>1834</v>
      </c>
      <c r="D17" s="2243"/>
      <c r="E17" s="2243"/>
      <c r="F17" s="2243" t="s">
        <v>1962</v>
      </c>
      <c r="G17" s="2244"/>
      <c r="H17" s="2245"/>
    </row>
    <row r="18" customFormat="false" ht="12.75" hidden="false" customHeight="true" outlineLevel="0" collapsed="false">
      <c r="A18" s="2242"/>
      <c r="B18" s="637" t="s">
        <v>2047</v>
      </c>
      <c r="C18" s="637" t="s">
        <v>1838</v>
      </c>
      <c r="D18" s="2243"/>
      <c r="E18" s="2243"/>
      <c r="F18" s="2243" t="s">
        <v>1962</v>
      </c>
      <c r="G18" s="2244"/>
      <c r="H18" s="2245"/>
    </row>
    <row r="19" customFormat="false" ht="12.75" hidden="false" customHeight="true" outlineLevel="0" collapsed="false">
      <c r="A19" s="2242"/>
      <c r="B19" s="637" t="s">
        <v>2048</v>
      </c>
      <c r="C19" s="637" t="s">
        <v>1825</v>
      </c>
      <c r="D19" s="2243"/>
      <c r="E19" s="2243"/>
      <c r="F19" s="2243" t="s">
        <v>1958</v>
      </c>
      <c r="G19" s="2244"/>
      <c r="H19" s="2245"/>
    </row>
    <row r="20" customFormat="false" ht="12.75" hidden="false" customHeight="true" outlineLevel="0" collapsed="false">
      <c r="A20" s="2242" t="s">
        <v>2049</v>
      </c>
      <c r="B20" s="637" t="s">
        <v>1877</v>
      </c>
      <c r="C20" s="637" t="s">
        <v>1825</v>
      </c>
      <c r="D20" s="2243"/>
      <c r="E20" s="2243"/>
      <c r="F20" s="2243"/>
      <c r="G20" s="2244"/>
      <c r="H20" s="2245"/>
    </row>
    <row r="21" customFormat="false" ht="12.75" hidden="false" customHeight="true" outlineLevel="0" collapsed="false">
      <c r="A21" s="2242" t="s">
        <v>2049</v>
      </c>
      <c r="B21" s="637" t="s">
        <v>1877</v>
      </c>
      <c r="C21" s="637" t="s">
        <v>1834</v>
      </c>
      <c r="D21" s="2243"/>
      <c r="E21" s="2243"/>
      <c r="F21" s="2243"/>
      <c r="G21" s="2244"/>
      <c r="H21" s="2245"/>
    </row>
    <row r="22" customFormat="false" ht="12.75" hidden="false" customHeight="true" outlineLevel="0" collapsed="false">
      <c r="A22" s="2242" t="s">
        <v>2050</v>
      </c>
      <c r="B22" s="637" t="s">
        <v>181</v>
      </c>
      <c r="C22" s="637" t="s">
        <v>1834</v>
      </c>
      <c r="D22" s="2243"/>
      <c r="E22" s="2243"/>
      <c r="F22" s="2243"/>
      <c r="G22" s="2244"/>
      <c r="H22" s="2245"/>
    </row>
    <row r="23" customFormat="false" ht="12.75" hidden="false" customHeight="true" outlineLevel="0" collapsed="false">
      <c r="A23" s="2242" t="s">
        <v>2051</v>
      </c>
      <c r="B23" s="637" t="s">
        <v>411</v>
      </c>
      <c r="C23" s="637" t="s">
        <v>2052</v>
      </c>
      <c r="D23" s="2243" t="s">
        <v>2053</v>
      </c>
      <c r="E23" s="2243"/>
      <c r="F23" s="2243"/>
      <c r="G23" s="2244"/>
      <c r="H23" s="2245"/>
    </row>
    <row r="24" customFormat="false" ht="12.75" hidden="false" customHeight="true" outlineLevel="0" collapsed="false">
      <c r="A24" s="2242" t="s">
        <v>2054</v>
      </c>
      <c r="B24" s="637" t="s">
        <v>2055</v>
      </c>
      <c r="C24" s="637" t="s">
        <v>1834</v>
      </c>
      <c r="D24" s="2243"/>
      <c r="E24" s="2243"/>
      <c r="F24" s="2243"/>
      <c r="G24" s="2244" t="s">
        <v>2056</v>
      </c>
      <c r="H24" s="2245"/>
    </row>
    <row r="25" customFormat="false" ht="12.75" hidden="false" customHeight="true" outlineLevel="0" collapsed="false">
      <c r="A25" s="2242" t="s">
        <v>2057</v>
      </c>
      <c r="B25" s="637" t="s">
        <v>1881</v>
      </c>
      <c r="C25" s="637" t="s">
        <v>1825</v>
      </c>
      <c r="D25" s="2243"/>
      <c r="E25" s="2243"/>
      <c r="F25" s="2243"/>
      <c r="G25" s="2244"/>
      <c r="H25" s="2245"/>
    </row>
    <row r="26" customFormat="false" ht="12.75" hidden="false" customHeight="true" outlineLevel="0" collapsed="false">
      <c r="A26" s="2242" t="s">
        <v>2057</v>
      </c>
      <c r="B26" s="637" t="s">
        <v>1881</v>
      </c>
      <c r="C26" s="637" t="s">
        <v>1834</v>
      </c>
      <c r="D26" s="2243"/>
      <c r="E26" s="2243"/>
      <c r="F26" s="2243"/>
      <c r="G26" s="2244"/>
      <c r="H26" s="2245"/>
    </row>
    <row r="27" customFormat="false" ht="12.75" hidden="false" customHeight="true" outlineLevel="0" collapsed="false">
      <c r="A27" s="2242" t="s">
        <v>2058</v>
      </c>
      <c r="B27" s="637" t="s">
        <v>2059</v>
      </c>
      <c r="C27" s="637" t="s">
        <v>1834</v>
      </c>
      <c r="D27" s="2243"/>
      <c r="E27" s="2243"/>
      <c r="F27" s="2243" t="s">
        <v>2028</v>
      </c>
      <c r="G27" s="2244"/>
      <c r="H27" s="2245"/>
    </row>
    <row r="28" customFormat="false" ht="12.75" hidden="false" customHeight="true" outlineLevel="0" collapsed="false">
      <c r="A28" s="2242" t="s">
        <v>2060</v>
      </c>
      <c r="B28" s="637" t="s">
        <v>2061</v>
      </c>
      <c r="C28" s="637" t="s">
        <v>1834</v>
      </c>
      <c r="D28" s="2243"/>
      <c r="E28" s="2243"/>
      <c r="F28" s="2243" t="s">
        <v>2062</v>
      </c>
      <c r="G28" s="2244"/>
      <c r="H28" s="2245"/>
    </row>
    <row r="29" customFormat="false" ht="12.75" hidden="false" customHeight="true" outlineLevel="0" collapsed="false">
      <c r="A29" s="2242" t="s">
        <v>2063</v>
      </c>
      <c r="B29" s="637" t="s">
        <v>2064</v>
      </c>
      <c r="C29" s="637" t="s">
        <v>1834</v>
      </c>
      <c r="D29" s="2243"/>
      <c r="E29" s="2243"/>
      <c r="F29" s="2243" t="s">
        <v>2062</v>
      </c>
      <c r="G29" s="2244"/>
      <c r="H29" s="2245"/>
    </row>
    <row r="30" customFormat="false" ht="12.75" hidden="false" customHeight="true" outlineLevel="0" collapsed="false">
      <c r="A30" s="2242" t="s">
        <v>2065</v>
      </c>
      <c r="B30" s="637" t="s">
        <v>1815</v>
      </c>
      <c r="C30" s="637" t="s">
        <v>1825</v>
      </c>
      <c r="D30" s="2243"/>
      <c r="E30" s="2243"/>
      <c r="F30" s="2243" t="s">
        <v>2066</v>
      </c>
      <c r="G30" s="2244"/>
      <c r="H30" s="2245"/>
    </row>
    <row r="31" customFormat="false" ht="12.75" hidden="false" customHeight="true" outlineLevel="0" collapsed="false">
      <c r="A31" s="2242" t="s">
        <v>2067</v>
      </c>
      <c r="B31" s="637" t="s">
        <v>157</v>
      </c>
      <c r="C31" s="637" t="s">
        <v>1825</v>
      </c>
      <c r="D31" s="2243"/>
      <c r="E31" s="2243"/>
      <c r="F31" s="2243"/>
      <c r="G31" s="2244"/>
      <c r="H31" s="2245"/>
    </row>
    <row r="32" customFormat="false" ht="12.75" hidden="false" customHeight="true" outlineLevel="0" collapsed="false">
      <c r="A32" s="2242" t="s">
        <v>2067</v>
      </c>
      <c r="B32" s="637" t="s">
        <v>157</v>
      </c>
      <c r="C32" s="637" t="s">
        <v>1834</v>
      </c>
      <c r="D32" s="2243"/>
      <c r="E32" s="2243"/>
      <c r="F32" s="2243"/>
      <c r="G32" s="2244"/>
      <c r="H32" s="2245"/>
    </row>
    <row r="33" customFormat="false" ht="12.75" hidden="false" customHeight="true" outlineLevel="0" collapsed="false">
      <c r="A33" s="2242" t="s">
        <v>2067</v>
      </c>
      <c r="B33" s="637" t="s">
        <v>157</v>
      </c>
      <c r="C33" s="637" t="s">
        <v>1838</v>
      </c>
      <c r="D33" s="2243"/>
      <c r="E33" s="2243"/>
      <c r="F33" s="2243"/>
      <c r="G33" s="2244"/>
      <c r="H33" s="2245"/>
    </row>
    <row r="34" customFormat="false" ht="12.75" hidden="false" customHeight="true" outlineLevel="0" collapsed="false">
      <c r="A34" s="2242"/>
      <c r="B34" s="637" t="s">
        <v>2068</v>
      </c>
      <c r="C34" s="637" t="s">
        <v>1825</v>
      </c>
      <c r="D34" s="2243"/>
      <c r="E34" s="2243"/>
      <c r="F34" s="2243" t="s">
        <v>2069</v>
      </c>
      <c r="G34" s="2244"/>
      <c r="H34" s="2245"/>
    </row>
    <row r="35" customFormat="false" ht="12.75" hidden="false" customHeight="true" outlineLevel="0" collapsed="false">
      <c r="A35" s="2242"/>
      <c r="B35" s="637" t="s">
        <v>2068</v>
      </c>
      <c r="C35" s="637" t="s">
        <v>1834</v>
      </c>
      <c r="D35" s="2243"/>
      <c r="E35" s="2243"/>
      <c r="F35" s="2243" t="s">
        <v>2069</v>
      </c>
      <c r="G35" s="2244"/>
      <c r="H35" s="2245"/>
    </row>
    <row r="36" customFormat="false" ht="12.75" hidden="false" customHeight="true" outlineLevel="0" collapsed="false">
      <c r="A36" s="2242"/>
      <c r="B36" s="637" t="s">
        <v>2068</v>
      </c>
      <c r="C36" s="637" t="s">
        <v>1838</v>
      </c>
      <c r="D36" s="2243"/>
      <c r="E36" s="2243"/>
      <c r="F36" s="2243" t="s">
        <v>2069</v>
      </c>
      <c r="G36" s="2244"/>
      <c r="H36" s="2245"/>
    </row>
    <row r="37" customFormat="false" ht="12.75" hidden="false" customHeight="true" outlineLevel="0" collapsed="false">
      <c r="A37" s="2242"/>
      <c r="B37" s="637" t="s">
        <v>2070</v>
      </c>
      <c r="C37" s="637" t="s">
        <v>1825</v>
      </c>
      <c r="D37" s="2243"/>
      <c r="E37" s="2243"/>
      <c r="F37" s="2243" t="s">
        <v>2069</v>
      </c>
      <c r="G37" s="2244"/>
      <c r="H37" s="2245"/>
    </row>
    <row r="38" customFormat="false" ht="12.75" hidden="false" customHeight="true" outlineLevel="0" collapsed="false">
      <c r="A38" s="2242" t="s">
        <v>2071</v>
      </c>
      <c r="B38" s="637" t="s">
        <v>2072</v>
      </c>
      <c r="C38" s="637" t="s">
        <v>1825</v>
      </c>
      <c r="D38" s="2243"/>
      <c r="E38" s="2243"/>
      <c r="F38" s="2243"/>
      <c r="G38" s="2244"/>
      <c r="H38" s="2245"/>
    </row>
    <row r="39" customFormat="false" ht="12.75" hidden="false" customHeight="true" outlineLevel="0" collapsed="false">
      <c r="A39" s="2242" t="s">
        <v>2073</v>
      </c>
      <c r="B39" s="637" t="s">
        <v>2074</v>
      </c>
      <c r="C39" s="637" t="s">
        <v>1825</v>
      </c>
      <c r="D39" s="2243"/>
      <c r="E39" s="2243"/>
      <c r="F39" s="2243"/>
      <c r="G39" s="2244"/>
      <c r="H39" s="2245"/>
    </row>
    <row r="40" customFormat="false" ht="12.75" hidden="false" customHeight="true" outlineLevel="0" collapsed="false">
      <c r="A40" s="2242" t="s">
        <v>2073</v>
      </c>
      <c r="B40" s="637" t="s">
        <v>2074</v>
      </c>
      <c r="C40" s="637" t="s">
        <v>1834</v>
      </c>
      <c r="D40" s="2243"/>
      <c r="E40" s="2243"/>
      <c r="F40" s="2243"/>
      <c r="G40" s="2244"/>
      <c r="H40" s="2245"/>
    </row>
    <row r="41" customFormat="false" ht="12.75" hidden="false" customHeight="true" outlineLevel="0" collapsed="false">
      <c r="A41" s="2242" t="s">
        <v>2073</v>
      </c>
      <c r="B41" s="637" t="s">
        <v>2074</v>
      </c>
      <c r="C41" s="637" t="s">
        <v>736</v>
      </c>
      <c r="D41" s="2243"/>
      <c r="E41" s="2243"/>
      <c r="F41" s="2243"/>
      <c r="G41" s="2244"/>
      <c r="H41" s="2245"/>
    </row>
    <row r="42" customFormat="false" ht="12.75" hidden="false" customHeight="true" outlineLevel="0" collapsed="false">
      <c r="A42" s="2242" t="s">
        <v>2073</v>
      </c>
      <c r="B42" s="637" t="s">
        <v>2074</v>
      </c>
      <c r="C42" s="637" t="s">
        <v>640</v>
      </c>
      <c r="D42" s="2243"/>
      <c r="E42" s="2243"/>
      <c r="F42" s="2243"/>
      <c r="G42" s="2244"/>
      <c r="H42" s="2245"/>
    </row>
    <row r="43" customFormat="false" ht="12.75" hidden="false" customHeight="true" outlineLevel="0" collapsed="false">
      <c r="A43" s="2242" t="s">
        <v>2073</v>
      </c>
      <c r="B43" s="637" t="s">
        <v>2074</v>
      </c>
      <c r="C43" s="637" t="s">
        <v>738</v>
      </c>
      <c r="D43" s="2243"/>
      <c r="E43" s="2243"/>
      <c r="F43" s="2243"/>
      <c r="G43" s="2244"/>
      <c r="H43" s="2245"/>
    </row>
    <row r="44" customFormat="false" ht="12.75" hidden="false" customHeight="true" outlineLevel="0" collapsed="false">
      <c r="A44" s="2242" t="s">
        <v>2073</v>
      </c>
      <c r="B44" s="637" t="s">
        <v>2074</v>
      </c>
      <c r="C44" s="637" t="s">
        <v>739</v>
      </c>
      <c r="D44" s="2243"/>
      <c r="E44" s="2243"/>
      <c r="F44" s="2243"/>
      <c r="G44" s="2244"/>
      <c r="H44" s="2245"/>
    </row>
    <row r="45" customFormat="false" ht="12.75" hidden="false" customHeight="true" outlineLevel="0" collapsed="false">
      <c r="A45" s="2242" t="s">
        <v>2073</v>
      </c>
      <c r="B45" s="637" t="s">
        <v>2074</v>
      </c>
      <c r="C45" s="637" t="s">
        <v>747</v>
      </c>
      <c r="D45" s="2243"/>
      <c r="E45" s="2243"/>
      <c r="F45" s="2243"/>
      <c r="G45" s="2244"/>
      <c r="H45" s="2245"/>
    </row>
    <row r="46" customFormat="false" ht="12.75" hidden="false" customHeight="true" outlineLevel="0" collapsed="false">
      <c r="A46" s="2242" t="s">
        <v>2075</v>
      </c>
      <c r="B46" s="637" t="s">
        <v>1883</v>
      </c>
      <c r="C46" s="637" t="s">
        <v>1825</v>
      </c>
      <c r="D46" s="2243"/>
      <c r="E46" s="2243"/>
      <c r="F46" s="2243"/>
      <c r="G46" s="2244"/>
      <c r="H46" s="2245"/>
    </row>
    <row r="47" customFormat="false" ht="12.75" hidden="false" customHeight="true" outlineLevel="0" collapsed="false">
      <c r="A47" s="2242" t="s">
        <v>2076</v>
      </c>
      <c r="B47" s="637" t="s">
        <v>2077</v>
      </c>
      <c r="C47" s="637" t="s">
        <v>1825</v>
      </c>
      <c r="D47" s="2243"/>
      <c r="E47" s="2243"/>
      <c r="F47" s="2243" t="s">
        <v>2078</v>
      </c>
      <c r="G47" s="2244"/>
      <c r="H47" s="2245"/>
    </row>
    <row r="48" customFormat="false" ht="12.75" hidden="false" customHeight="true" outlineLevel="0" collapsed="false">
      <c r="A48" s="2242" t="s">
        <v>2079</v>
      </c>
      <c r="B48" s="637" t="s">
        <v>2080</v>
      </c>
      <c r="C48" s="637" t="s">
        <v>1825</v>
      </c>
      <c r="D48" s="2243"/>
      <c r="E48" s="2243"/>
      <c r="F48" s="2243" t="s">
        <v>2078</v>
      </c>
      <c r="G48" s="2244"/>
      <c r="H48" s="2245"/>
    </row>
    <row r="49" customFormat="false" ht="12.75" hidden="false" customHeight="true" outlineLevel="0" collapsed="false">
      <c r="A49" s="2242" t="s">
        <v>2081</v>
      </c>
      <c r="B49" s="637" t="s">
        <v>593</v>
      </c>
      <c r="C49" s="637" t="s">
        <v>1825</v>
      </c>
      <c r="D49" s="2243"/>
      <c r="E49" s="2243"/>
      <c r="F49" s="2243" t="s">
        <v>2078</v>
      </c>
      <c r="G49" s="2244"/>
      <c r="H49" s="2245"/>
    </row>
    <row r="50" customFormat="false" ht="12.75" hidden="false" customHeight="true" outlineLevel="0" collapsed="false">
      <c r="A50" s="2242" t="s">
        <v>2082</v>
      </c>
      <c r="B50" s="637" t="s">
        <v>1885</v>
      </c>
      <c r="C50" s="637" t="s">
        <v>1834</v>
      </c>
      <c r="D50" s="2243"/>
      <c r="E50" s="2243"/>
      <c r="F50" s="2243" t="s">
        <v>2083</v>
      </c>
      <c r="G50" s="2244"/>
      <c r="H50" s="2245"/>
    </row>
    <row r="51" customFormat="false" ht="12.75" hidden="false" customHeight="true" outlineLevel="0" collapsed="false">
      <c r="A51" s="2242" t="s">
        <v>2084</v>
      </c>
      <c r="B51" s="637" t="s">
        <v>712</v>
      </c>
      <c r="C51" s="637" t="s">
        <v>1834</v>
      </c>
      <c r="D51" s="2243"/>
      <c r="E51" s="2243"/>
      <c r="F51" s="2243"/>
      <c r="G51" s="2244"/>
      <c r="H51" s="2245"/>
    </row>
    <row r="52" customFormat="false" ht="12.75" hidden="false" customHeight="true" outlineLevel="0" collapsed="false">
      <c r="A52" s="2242" t="s">
        <v>2084</v>
      </c>
      <c r="B52" s="637" t="s">
        <v>712</v>
      </c>
      <c r="C52" s="637" t="s">
        <v>736</v>
      </c>
      <c r="D52" s="2243"/>
      <c r="E52" s="2243"/>
      <c r="F52" s="2243"/>
      <c r="G52" s="2244"/>
      <c r="H52" s="2245"/>
    </row>
    <row r="53" customFormat="false" ht="12.75" hidden="false" customHeight="true" outlineLevel="0" collapsed="false">
      <c r="A53" s="2242"/>
      <c r="B53" s="637" t="s">
        <v>2085</v>
      </c>
      <c r="C53" s="637" t="s">
        <v>1834</v>
      </c>
      <c r="D53" s="2243"/>
      <c r="E53" s="2243"/>
      <c r="F53" s="2243" t="s">
        <v>2086</v>
      </c>
      <c r="G53" s="2244"/>
      <c r="H53" s="2245"/>
    </row>
    <row r="54" customFormat="false" ht="12.75" hidden="false" customHeight="true" outlineLevel="0" collapsed="false">
      <c r="A54" s="2242" t="s">
        <v>2087</v>
      </c>
      <c r="B54" s="637" t="s">
        <v>2088</v>
      </c>
      <c r="C54" s="637" t="s">
        <v>1834</v>
      </c>
      <c r="D54" s="2243"/>
      <c r="E54" s="2243"/>
      <c r="F54" s="2243" t="s">
        <v>2086</v>
      </c>
      <c r="G54" s="2244"/>
      <c r="H54" s="2245"/>
    </row>
    <row r="55" customFormat="false" ht="12.75" hidden="false" customHeight="true" outlineLevel="0" collapsed="false">
      <c r="A55" s="2242"/>
      <c r="B55" s="637" t="s">
        <v>2089</v>
      </c>
      <c r="C55" s="637" t="s">
        <v>736</v>
      </c>
      <c r="D55" s="2243"/>
      <c r="E55" s="2243"/>
      <c r="F55" s="2243" t="s">
        <v>2090</v>
      </c>
      <c r="G55" s="2244"/>
      <c r="H55" s="2245"/>
    </row>
    <row r="56" customFormat="false" ht="12.75" hidden="false" customHeight="true" outlineLevel="0" collapsed="false">
      <c r="A56" s="2242" t="s">
        <v>2091</v>
      </c>
      <c r="B56" s="637" t="s">
        <v>2092</v>
      </c>
      <c r="C56" s="637" t="s">
        <v>736</v>
      </c>
      <c r="D56" s="2243"/>
      <c r="E56" s="2243"/>
      <c r="F56" s="2243"/>
      <c r="G56" s="2244"/>
      <c r="H56" s="2245"/>
    </row>
    <row r="57" customFormat="false" ht="13.5" hidden="false" customHeight="true" outlineLevel="0" collapsed="false">
      <c r="A57" s="2242" t="s">
        <v>2091</v>
      </c>
      <c r="B57" s="637" t="s">
        <v>2092</v>
      </c>
      <c r="C57" s="637" t="s">
        <v>2093</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2094</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t="s">
        <v>2091</v>
      </c>
      <c r="B8" s="637" t="s">
        <v>2092</v>
      </c>
      <c r="C8" s="637" t="s">
        <v>738</v>
      </c>
      <c r="D8" s="2243"/>
      <c r="E8" s="2243"/>
      <c r="F8" s="2243"/>
      <c r="G8" s="2244"/>
      <c r="H8" s="2245"/>
    </row>
    <row r="9" customFormat="false" ht="12.75" hidden="false" customHeight="true" outlineLevel="0" collapsed="false">
      <c r="A9" s="2242" t="s">
        <v>2095</v>
      </c>
      <c r="B9" s="637" t="s">
        <v>668</v>
      </c>
      <c r="C9" s="637" t="s">
        <v>2096</v>
      </c>
      <c r="D9" s="2243"/>
      <c r="E9" s="2243"/>
      <c r="F9" s="2243"/>
      <c r="G9" s="2244"/>
      <c r="H9" s="2245" t="s">
        <v>2097</v>
      </c>
    </row>
    <row r="10" customFormat="false" ht="12.75" hidden="false" customHeight="true" outlineLevel="0" collapsed="false">
      <c r="A10" s="2242"/>
      <c r="B10" s="637" t="s">
        <v>2098</v>
      </c>
      <c r="C10" s="637" t="s">
        <v>738</v>
      </c>
      <c r="D10" s="2243"/>
      <c r="E10" s="2243"/>
      <c r="F10" s="2243"/>
      <c r="G10" s="2244"/>
      <c r="H10" s="2245" t="s">
        <v>2099</v>
      </c>
    </row>
    <row r="11" customFormat="false" ht="12.75" hidden="false" customHeight="true" outlineLevel="0" collapsed="false">
      <c r="A11" s="2242" t="s">
        <v>2100</v>
      </c>
      <c r="B11" s="637" t="s">
        <v>2101</v>
      </c>
      <c r="C11" s="637" t="s">
        <v>736</v>
      </c>
      <c r="D11" s="2243"/>
      <c r="E11" s="2243"/>
      <c r="F11" s="2243"/>
      <c r="G11" s="2244"/>
      <c r="H11" s="2245"/>
    </row>
    <row r="12" customFormat="false" ht="12.75" hidden="false" customHeight="true" outlineLevel="0" collapsed="false">
      <c r="A12" s="2242" t="s">
        <v>2100</v>
      </c>
      <c r="B12" s="637" t="s">
        <v>2101</v>
      </c>
      <c r="C12" s="637" t="s">
        <v>736</v>
      </c>
      <c r="D12" s="2243"/>
      <c r="E12" s="2243"/>
      <c r="F12" s="2243"/>
      <c r="G12" s="2244"/>
      <c r="H12" s="2245"/>
    </row>
    <row r="13" customFormat="false" ht="12.75" hidden="false" customHeight="true" outlineLevel="0" collapsed="false">
      <c r="A13" s="2242" t="s">
        <v>2100</v>
      </c>
      <c r="B13" s="637" t="s">
        <v>2101</v>
      </c>
      <c r="C13" s="637" t="s">
        <v>640</v>
      </c>
      <c r="D13" s="2243"/>
      <c r="E13" s="2243"/>
      <c r="F13" s="2243"/>
      <c r="G13" s="2244"/>
      <c r="H13" s="2245"/>
    </row>
    <row r="14" customFormat="false" ht="12.75" hidden="false" customHeight="true" outlineLevel="0" collapsed="false">
      <c r="A14" s="2242" t="s">
        <v>2100</v>
      </c>
      <c r="B14" s="637" t="s">
        <v>2101</v>
      </c>
      <c r="C14" s="637" t="s">
        <v>738</v>
      </c>
      <c r="D14" s="2243"/>
      <c r="E14" s="2243"/>
      <c r="F14" s="2243"/>
      <c r="G14" s="2244"/>
      <c r="H14" s="2245"/>
    </row>
    <row r="15" customFormat="false" ht="12.75" hidden="false" customHeight="true" outlineLevel="0" collapsed="false">
      <c r="A15" s="2242" t="s">
        <v>2100</v>
      </c>
      <c r="B15" s="637" t="s">
        <v>2101</v>
      </c>
      <c r="C15" s="637" t="s">
        <v>738</v>
      </c>
      <c r="D15" s="2243"/>
      <c r="E15" s="2243"/>
      <c r="F15" s="2243"/>
      <c r="G15" s="2244"/>
      <c r="H15" s="2245"/>
    </row>
    <row r="16" customFormat="false" ht="12.75" hidden="false" customHeight="true" outlineLevel="0" collapsed="false">
      <c r="A16" s="2242" t="s">
        <v>2100</v>
      </c>
      <c r="B16" s="637" t="s">
        <v>2101</v>
      </c>
      <c r="C16" s="637" t="s">
        <v>739</v>
      </c>
      <c r="D16" s="2243"/>
      <c r="E16" s="2243"/>
      <c r="F16" s="2243"/>
      <c r="G16" s="2244"/>
      <c r="H16" s="2245"/>
      <c r="I16" s="268"/>
    </row>
    <row r="17" customFormat="false" ht="12.75" hidden="false" customHeight="true" outlineLevel="0" collapsed="false">
      <c r="A17" s="2242" t="s">
        <v>2100</v>
      </c>
      <c r="B17" s="637" t="s">
        <v>2101</v>
      </c>
      <c r="C17" s="637" t="s">
        <v>747</v>
      </c>
      <c r="D17" s="2243"/>
      <c r="E17" s="2243"/>
      <c r="F17" s="2243"/>
      <c r="G17" s="2244"/>
      <c r="H17" s="2245"/>
    </row>
    <row r="18" customFormat="false" ht="12.75" hidden="false" customHeight="true" outlineLevel="0" collapsed="false">
      <c r="A18" s="2242"/>
      <c r="B18" s="637" t="s">
        <v>2102</v>
      </c>
      <c r="C18" s="637" t="s">
        <v>738</v>
      </c>
      <c r="D18" s="2243"/>
      <c r="E18" s="2243"/>
      <c r="F18" s="2243"/>
      <c r="G18" s="2244"/>
      <c r="H18" s="2245" t="s">
        <v>2099</v>
      </c>
    </row>
    <row r="19" customFormat="false" ht="12.75" hidden="false" customHeight="true" outlineLevel="0" collapsed="false">
      <c r="A19" s="2242"/>
      <c r="B19" s="637" t="s">
        <v>2102</v>
      </c>
      <c r="C19" s="637" t="s">
        <v>738</v>
      </c>
      <c r="D19" s="2243"/>
      <c r="E19" s="2243"/>
      <c r="F19" s="2243"/>
      <c r="G19" s="2244"/>
      <c r="H19" s="2245" t="s">
        <v>2099</v>
      </c>
    </row>
    <row r="20" customFormat="false" ht="12.75" hidden="false" customHeight="true" outlineLevel="0" collapsed="false">
      <c r="A20" s="2242"/>
      <c r="B20" s="637" t="s">
        <v>2102</v>
      </c>
      <c r="C20" s="637" t="s">
        <v>738</v>
      </c>
      <c r="D20" s="2243"/>
      <c r="E20" s="2243"/>
      <c r="F20" s="2243"/>
      <c r="G20" s="2244"/>
      <c r="H20" s="2245" t="s">
        <v>2099</v>
      </c>
    </row>
    <row r="21" customFormat="false" ht="12.75" hidden="false" customHeight="true" outlineLevel="0" collapsed="false">
      <c r="A21" s="2242"/>
      <c r="B21" s="637" t="s">
        <v>2103</v>
      </c>
      <c r="C21" s="637" t="s">
        <v>747</v>
      </c>
      <c r="D21" s="2243"/>
      <c r="E21" s="2243"/>
      <c r="F21" s="2243"/>
      <c r="G21" s="2244"/>
      <c r="H21" s="2245" t="s">
        <v>2099</v>
      </c>
    </row>
    <row r="22" customFormat="false" ht="12.75" hidden="false" customHeight="true" outlineLevel="0" collapsed="false">
      <c r="A22" s="2242" t="s">
        <v>2104</v>
      </c>
      <c r="B22" s="637" t="s">
        <v>2105</v>
      </c>
      <c r="C22" s="637" t="s">
        <v>1834</v>
      </c>
      <c r="D22" s="2243"/>
      <c r="E22" s="2243"/>
      <c r="F22" s="2243"/>
      <c r="G22" s="2244"/>
      <c r="H22" s="2245"/>
    </row>
    <row r="23" customFormat="false" ht="12.75" hidden="false" customHeight="true" outlineLevel="0" collapsed="false">
      <c r="A23" s="2242" t="s">
        <v>2104</v>
      </c>
      <c r="B23" s="637" t="s">
        <v>2105</v>
      </c>
      <c r="C23" s="637" t="s">
        <v>1838</v>
      </c>
      <c r="D23" s="2243"/>
      <c r="E23" s="2243"/>
      <c r="F23" s="2243"/>
      <c r="G23" s="2244"/>
      <c r="H23" s="2245"/>
    </row>
    <row r="24" customFormat="false" ht="12.75" hidden="false" customHeight="true" outlineLevel="0" collapsed="false">
      <c r="A24" s="2242" t="s">
        <v>2106</v>
      </c>
      <c r="B24" s="637" t="s">
        <v>1891</v>
      </c>
      <c r="C24" s="637" t="s">
        <v>1834</v>
      </c>
      <c r="D24" s="2243"/>
      <c r="E24" s="2243"/>
      <c r="F24" s="2243" t="s">
        <v>2107</v>
      </c>
      <c r="G24" s="2244"/>
      <c r="H24" s="2245"/>
    </row>
    <row r="25" customFormat="false" ht="12.75" hidden="false" customHeight="true" outlineLevel="0" collapsed="false">
      <c r="A25" s="2242"/>
      <c r="B25" s="637" t="s">
        <v>2108</v>
      </c>
      <c r="C25" s="637" t="s">
        <v>1834</v>
      </c>
      <c r="D25" s="2243"/>
      <c r="E25" s="2243"/>
      <c r="F25" s="2243" t="s">
        <v>2109</v>
      </c>
      <c r="G25" s="2244"/>
      <c r="H25" s="2245"/>
    </row>
    <row r="26" customFormat="false" ht="12.75" hidden="false" customHeight="true" outlineLevel="0" collapsed="false">
      <c r="A26" s="2242"/>
      <c r="B26" s="637" t="s">
        <v>2110</v>
      </c>
      <c r="C26" s="637" t="s">
        <v>1834</v>
      </c>
      <c r="D26" s="2243"/>
      <c r="E26" s="2243"/>
      <c r="F26" s="2243" t="s">
        <v>2111</v>
      </c>
      <c r="G26" s="2244"/>
      <c r="H26" s="2245"/>
    </row>
    <row r="27" customFormat="false" ht="12.75" hidden="false" customHeight="true" outlineLevel="0" collapsed="false">
      <c r="A27" s="2242"/>
      <c r="B27" s="637" t="s">
        <v>2112</v>
      </c>
      <c r="C27" s="637" t="s">
        <v>1834</v>
      </c>
      <c r="D27" s="2243"/>
      <c r="E27" s="2243"/>
      <c r="F27" s="2243" t="s">
        <v>2111</v>
      </c>
      <c r="G27" s="2244"/>
      <c r="H27" s="2245"/>
    </row>
    <row r="28" customFormat="false" ht="12.75" hidden="false" customHeight="true" outlineLevel="0" collapsed="false">
      <c r="A28" s="2242" t="s">
        <v>2113</v>
      </c>
      <c r="B28" s="637" t="s">
        <v>1893</v>
      </c>
      <c r="C28" s="637" t="s">
        <v>1834</v>
      </c>
      <c r="D28" s="2243"/>
      <c r="E28" s="2243" t="s">
        <v>2114</v>
      </c>
      <c r="F28" s="2243"/>
      <c r="G28" s="2244"/>
      <c r="H28" s="2245"/>
    </row>
    <row r="29" customFormat="false" ht="12.75" hidden="false" customHeight="true" outlineLevel="0" collapsed="false">
      <c r="A29" s="2242" t="s">
        <v>2113</v>
      </c>
      <c r="B29" s="637" t="s">
        <v>1893</v>
      </c>
      <c r="C29" s="637" t="s">
        <v>1838</v>
      </c>
      <c r="D29" s="2243"/>
      <c r="E29" s="2243" t="s">
        <v>2114</v>
      </c>
      <c r="F29" s="2243"/>
      <c r="G29" s="2244"/>
      <c r="H29" s="2245"/>
    </row>
    <row r="30" customFormat="false" ht="12.75" hidden="false" customHeight="true" outlineLevel="0" collapsed="false">
      <c r="A30" s="2242" t="s">
        <v>2115</v>
      </c>
      <c r="B30" s="637" t="s">
        <v>1007</v>
      </c>
      <c r="C30" s="637" t="s">
        <v>1834</v>
      </c>
      <c r="D30" s="2243"/>
      <c r="E30" s="2243"/>
      <c r="F30" s="2243" t="s">
        <v>2116</v>
      </c>
      <c r="G30" s="2244"/>
      <c r="H30" s="2245"/>
    </row>
    <row r="31" customFormat="false" ht="12.75" hidden="false" customHeight="true" outlineLevel="0" collapsed="false">
      <c r="A31" s="2242" t="s">
        <v>2117</v>
      </c>
      <c r="B31" s="637" t="s">
        <v>1038</v>
      </c>
      <c r="C31" s="637" t="s">
        <v>1838</v>
      </c>
      <c r="D31" s="2243"/>
      <c r="E31" s="2243"/>
      <c r="F31" s="2243" t="s">
        <v>2118</v>
      </c>
      <c r="G31" s="2244"/>
      <c r="H31" s="2245"/>
    </row>
    <row r="32" customFormat="false" ht="12.75" hidden="false" customHeight="true" outlineLevel="0" collapsed="false">
      <c r="A32" s="2242" t="s">
        <v>2119</v>
      </c>
      <c r="B32" s="637" t="s">
        <v>2120</v>
      </c>
      <c r="C32" s="637" t="s">
        <v>1838</v>
      </c>
      <c r="D32" s="2243"/>
      <c r="E32" s="2243"/>
      <c r="F32" s="2243" t="s">
        <v>2121</v>
      </c>
      <c r="G32" s="2244"/>
      <c r="H32" s="2245"/>
    </row>
    <row r="33" customFormat="false" ht="12.75" hidden="false" customHeight="true" outlineLevel="0" collapsed="false">
      <c r="A33" s="2242" t="s">
        <v>2122</v>
      </c>
      <c r="B33" s="637" t="s">
        <v>2123</v>
      </c>
      <c r="C33" s="637" t="s">
        <v>1838</v>
      </c>
      <c r="D33" s="2243"/>
      <c r="E33" s="2243"/>
      <c r="F33" s="2243" t="s">
        <v>2124</v>
      </c>
      <c r="G33" s="2244"/>
      <c r="H33" s="2245"/>
    </row>
    <row r="34" customFormat="false" ht="12.75" hidden="false" customHeight="true" outlineLevel="0" collapsed="false">
      <c r="A34" s="2242" t="s">
        <v>2125</v>
      </c>
      <c r="B34" s="637" t="s">
        <v>2126</v>
      </c>
      <c r="C34" s="637" t="s">
        <v>1838</v>
      </c>
      <c r="D34" s="2243"/>
      <c r="E34" s="2243"/>
      <c r="F34" s="2243" t="s">
        <v>2127</v>
      </c>
      <c r="G34" s="2244"/>
      <c r="H34" s="2245"/>
    </row>
    <row r="35" customFormat="false" ht="12.75" hidden="false" customHeight="true" outlineLevel="0" collapsed="false">
      <c r="A35" s="2242" t="s">
        <v>2128</v>
      </c>
      <c r="B35" s="637" t="s">
        <v>2129</v>
      </c>
      <c r="C35" s="637" t="s">
        <v>1838</v>
      </c>
      <c r="D35" s="2243"/>
      <c r="E35" s="2243"/>
      <c r="F35" s="2243" t="s">
        <v>2127</v>
      </c>
      <c r="G35" s="2244"/>
      <c r="H35" s="2245"/>
    </row>
    <row r="36" customFormat="false" ht="12.75" hidden="false" customHeight="true" outlineLevel="0" collapsed="false">
      <c r="A36" s="2242" t="s">
        <v>2130</v>
      </c>
      <c r="B36" s="637" t="s">
        <v>2131</v>
      </c>
      <c r="C36" s="637" t="s">
        <v>1838</v>
      </c>
      <c r="D36" s="2243"/>
      <c r="E36" s="2243"/>
      <c r="F36" s="2243" t="s">
        <v>2132</v>
      </c>
      <c r="G36" s="2244"/>
      <c r="H36" s="2245"/>
    </row>
    <row r="37" customFormat="false" ht="12.75" hidden="false" customHeight="true" outlineLevel="0" collapsed="false">
      <c r="A37" s="2242" t="s">
        <v>2133</v>
      </c>
      <c r="B37" s="637" t="s">
        <v>2134</v>
      </c>
      <c r="C37" s="637" t="s">
        <v>1838</v>
      </c>
      <c r="D37" s="2243"/>
      <c r="E37" s="2243"/>
      <c r="F37" s="2243" t="s">
        <v>2124</v>
      </c>
      <c r="G37" s="2244"/>
      <c r="H37" s="2245"/>
    </row>
    <row r="38" customFormat="false" ht="12.75" hidden="false" customHeight="true" outlineLevel="0" collapsed="false">
      <c r="A38" s="2242" t="s">
        <v>2135</v>
      </c>
      <c r="B38" s="637" t="s">
        <v>2136</v>
      </c>
      <c r="C38" s="637" t="s">
        <v>1838</v>
      </c>
      <c r="D38" s="2243"/>
      <c r="E38" s="2243"/>
      <c r="F38" s="2243" t="s">
        <v>2124</v>
      </c>
      <c r="G38" s="2244"/>
      <c r="H38" s="2245"/>
    </row>
    <row r="39" customFormat="false" ht="12.75" hidden="false" customHeight="true" outlineLevel="0" collapsed="false">
      <c r="A39" s="2242" t="s">
        <v>2137</v>
      </c>
      <c r="B39" s="637" t="s">
        <v>1108</v>
      </c>
      <c r="C39" s="637" t="s">
        <v>1834</v>
      </c>
      <c r="D39" s="2243"/>
      <c r="E39" s="2243"/>
      <c r="F39" s="2243" t="s">
        <v>2127</v>
      </c>
      <c r="G39" s="2244"/>
      <c r="H39" s="2245"/>
    </row>
    <row r="40" customFormat="false" ht="12.75" hidden="false" customHeight="true" outlineLevel="0" collapsed="false">
      <c r="A40" s="2242" t="s">
        <v>2137</v>
      </c>
      <c r="B40" s="637" t="s">
        <v>1108</v>
      </c>
      <c r="C40" s="637" t="s">
        <v>1838</v>
      </c>
      <c r="D40" s="2243"/>
      <c r="E40" s="2243"/>
      <c r="F40" s="2243" t="s">
        <v>2127</v>
      </c>
      <c r="G40" s="2244"/>
      <c r="H40" s="2245"/>
    </row>
    <row r="41" customFormat="false" ht="12.75" hidden="false" customHeight="true" outlineLevel="0" collapsed="false">
      <c r="A41" s="2242" t="s">
        <v>2138</v>
      </c>
      <c r="B41" s="637" t="s">
        <v>2139</v>
      </c>
      <c r="C41" s="637" t="s">
        <v>1825</v>
      </c>
      <c r="D41" s="2243"/>
      <c r="E41" s="2243"/>
      <c r="F41" s="2243"/>
      <c r="G41" s="2244"/>
      <c r="H41" s="2245"/>
    </row>
    <row r="42" customFormat="false" ht="12.75" hidden="false" customHeight="true" outlineLevel="0" collapsed="false">
      <c r="A42" s="2242" t="s">
        <v>2138</v>
      </c>
      <c r="B42" s="637" t="s">
        <v>2139</v>
      </c>
      <c r="C42" s="637" t="s">
        <v>1838</v>
      </c>
      <c r="D42" s="2243"/>
      <c r="E42" s="2243"/>
      <c r="F42" s="2243"/>
      <c r="G42" s="2244"/>
      <c r="H42" s="2245"/>
    </row>
    <row r="43" customFormat="false" ht="12.75" hidden="false" customHeight="true" outlineLevel="0" collapsed="false">
      <c r="A43" s="2242" t="s">
        <v>2140</v>
      </c>
      <c r="B43" s="637" t="s">
        <v>1179</v>
      </c>
      <c r="C43" s="637" t="s">
        <v>1825</v>
      </c>
      <c r="D43" s="2243"/>
      <c r="E43" s="2243"/>
      <c r="F43" s="2243"/>
      <c r="G43" s="2244"/>
      <c r="H43" s="2245"/>
    </row>
    <row r="44" customFormat="false" ht="12.75" hidden="false" customHeight="true" outlineLevel="0" collapsed="false">
      <c r="A44" s="2242" t="s">
        <v>2140</v>
      </c>
      <c r="B44" s="637" t="s">
        <v>1179</v>
      </c>
      <c r="C44" s="637" t="s">
        <v>1838</v>
      </c>
      <c r="D44" s="2243"/>
      <c r="E44" s="2243"/>
      <c r="F44" s="2243"/>
      <c r="G44" s="2244"/>
      <c r="H44" s="2245"/>
    </row>
    <row r="45" customFormat="false" ht="12.75" hidden="false" customHeight="true" outlineLevel="0" collapsed="false">
      <c r="A45" s="2242"/>
      <c r="B45" s="637" t="s">
        <v>2141</v>
      </c>
      <c r="C45" s="637" t="s">
        <v>2142</v>
      </c>
      <c r="D45" s="2243"/>
      <c r="E45" s="2243" t="s">
        <v>2143</v>
      </c>
      <c r="F45" s="2243"/>
      <c r="G45" s="2244"/>
      <c r="H45" s="2245"/>
    </row>
    <row r="46" customFormat="false" ht="12.75" hidden="false" customHeight="true" outlineLevel="0" collapsed="false">
      <c r="A46" s="2242"/>
      <c r="B46" s="637" t="s">
        <v>2141</v>
      </c>
      <c r="C46" s="637" t="s">
        <v>2144</v>
      </c>
      <c r="D46" s="2243"/>
      <c r="E46" s="2243" t="s">
        <v>2143</v>
      </c>
      <c r="F46" s="2243"/>
      <c r="G46" s="2244"/>
      <c r="H46" s="2245"/>
    </row>
    <row r="47" customFormat="false" ht="12.75" hidden="false" customHeight="true" outlineLevel="0" collapsed="false">
      <c r="A47" s="2242"/>
      <c r="B47" s="637" t="s">
        <v>2141</v>
      </c>
      <c r="C47" s="637" t="s">
        <v>2145</v>
      </c>
      <c r="D47" s="2243"/>
      <c r="E47" s="2243" t="s">
        <v>2143</v>
      </c>
      <c r="F47" s="2243"/>
      <c r="G47" s="2244"/>
      <c r="H47" s="2245"/>
    </row>
    <row r="48" customFormat="false" ht="12.75" hidden="false" customHeight="true" outlineLevel="0" collapsed="false">
      <c r="A48" s="2242"/>
      <c r="B48" s="637" t="s">
        <v>2146</v>
      </c>
      <c r="C48" s="637" t="s">
        <v>2142</v>
      </c>
      <c r="D48" s="2243"/>
      <c r="E48" s="2243"/>
      <c r="F48" s="2243"/>
      <c r="G48" s="2244"/>
      <c r="H48" s="2245" t="s">
        <v>2147</v>
      </c>
    </row>
    <row r="49" customFormat="false" ht="12.75" hidden="false" customHeight="true" outlineLevel="0" collapsed="false">
      <c r="A49" s="2242"/>
      <c r="B49" s="637" t="s">
        <v>2146</v>
      </c>
      <c r="C49" s="637" t="s">
        <v>2144</v>
      </c>
      <c r="D49" s="2243"/>
      <c r="E49" s="2243"/>
      <c r="F49" s="2243"/>
      <c r="G49" s="2244"/>
      <c r="H49" s="2245" t="s">
        <v>2147</v>
      </c>
    </row>
    <row r="50" customFormat="false" ht="12.75" hidden="false" customHeight="true" outlineLevel="0" collapsed="false">
      <c r="A50" s="2242"/>
      <c r="B50" s="637" t="s">
        <v>2146</v>
      </c>
      <c r="C50" s="637" t="s">
        <v>2145</v>
      </c>
      <c r="D50" s="2243"/>
      <c r="E50" s="2243"/>
      <c r="F50" s="2243"/>
      <c r="G50" s="2244"/>
      <c r="H50" s="2245" t="s">
        <v>2147</v>
      </c>
    </row>
    <row r="51" customFormat="false" ht="12.75" hidden="false" customHeight="true" outlineLevel="0" collapsed="false">
      <c r="A51" s="2242"/>
      <c r="B51" s="637" t="s">
        <v>2148</v>
      </c>
      <c r="C51" s="637" t="s">
        <v>2149</v>
      </c>
      <c r="D51" s="2243"/>
      <c r="E51" s="2243"/>
      <c r="F51" s="2243"/>
      <c r="G51" s="2244"/>
      <c r="H51" s="2245" t="s">
        <v>2150</v>
      </c>
    </row>
    <row r="52" customFormat="false" ht="12.75" hidden="false" customHeight="true" outlineLevel="0" collapsed="false">
      <c r="A52" s="2242"/>
      <c r="B52" s="637" t="s">
        <v>2151</v>
      </c>
      <c r="C52" s="637" t="s">
        <v>1838</v>
      </c>
      <c r="D52" s="2243"/>
      <c r="E52" s="2243"/>
      <c r="F52" s="2243"/>
      <c r="G52" s="2244" t="s">
        <v>2152</v>
      </c>
      <c r="H52" s="2245"/>
    </row>
    <row r="53" customFormat="false" ht="12.75" hidden="false" customHeight="true" outlineLevel="0" collapsed="false">
      <c r="A53" s="2242"/>
      <c r="B53" s="637" t="s">
        <v>2153</v>
      </c>
      <c r="C53" s="637" t="s">
        <v>2154</v>
      </c>
      <c r="D53" s="2243"/>
      <c r="E53" s="2246" t="s">
        <v>2155</v>
      </c>
      <c r="F53" s="2243" t="s">
        <v>2026</v>
      </c>
      <c r="G53" s="2244"/>
      <c r="H53" s="2245"/>
    </row>
    <row r="54" customFormat="false" ht="12.75" hidden="false" customHeight="true" outlineLevel="0" collapsed="false">
      <c r="A54" s="2242"/>
      <c r="B54" s="637" t="s">
        <v>2153</v>
      </c>
      <c r="C54" s="637" t="s">
        <v>2144</v>
      </c>
      <c r="D54" s="2243"/>
      <c r="E54" s="2243"/>
      <c r="F54" s="2243" t="s">
        <v>2026</v>
      </c>
      <c r="G54" s="2244"/>
      <c r="H54" s="2245"/>
    </row>
    <row r="55" customFormat="false" ht="12.75" hidden="false" customHeight="true" outlineLevel="0" collapsed="false">
      <c r="A55" s="2242"/>
      <c r="B55" s="637" t="s">
        <v>2153</v>
      </c>
      <c r="C55" s="637" t="s">
        <v>2145</v>
      </c>
      <c r="D55" s="2243"/>
      <c r="E55" s="2243"/>
      <c r="F55" s="2243" t="s">
        <v>2026</v>
      </c>
      <c r="G55" s="2244"/>
      <c r="H55" s="2245"/>
    </row>
    <row r="56" customFormat="false" ht="12.75" hidden="false" customHeight="true" outlineLevel="0" collapsed="false">
      <c r="A56" s="2242"/>
      <c r="B56" s="637" t="s">
        <v>2156</v>
      </c>
      <c r="C56" s="637" t="s">
        <v>2144</v>
      </c>
      <c r="D56" s="2243"/>
      <c r="E56" s="2243"/>
      <c r="F56" s="2243" t="s">
        <v>2026</v>
      </c>
      <c r="G56" s="2244"/>
      <c r="H56" s="2245"/>
    </row>
    <row r="57" customFormat="false" ht="13.5" hidden="false" customHeight="true" outlineLevel="0" collapsed="false">
      <c r="A57" s="2242"/>
      <c r="B57" s="637" t="s">
        <v>2156</v>
      </c>
      <c r="C57" s="637" t="s">
        <v>2145</v>
      </c>
      <c r="D57" s="2243"/>
      <c r="E57" s="2243"/>
      <c r="F57" s="2243" t="s">
        <v>2026</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2157</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c r="B8" s="637" t="s">
        <v>2158</v>
      </c>
      <c r="C8" s="637" t="s">
        <v>2142</v>
      </c>
      <c r="D8" s="2243"/>
      <c r="E8" s="2243" t="s">
        <v>2159</v>
      </c>
      <c r="F8" s="2243" t="s">
        <v>2026</v>
      </c>
      <c r="G8" s="2244"/>
      <c r="H8" s="2245"/>
    </row>
    <row r="9" customFormat="false" ht="12.75" hidden="false" customHeight="true" outlineLevel="0" collapsed="false">
      <c r="A9" s="2242"/>
      <c r="B9" s="637" t="s">
        <v>2158</v>
      </c>
      <c r="C9" s="637" t="s">
        <v>2144</v>
      </c>
      <c r="D9" s="2243"/>
      <c r="E9" s="2243"/>
      <c r="F9" s="2243" t="s">
        <v>2026</v>
      </c>
      <c r="G9" s="2244"/>
      <c r="H9" s="2245"/>
    </row>
    <row r="10" customFormat="false" ht="12.75" hidden="false" customHeight="true" outlineLevel="0" collapsed="false">
      <c r="A10" s="2242"/>
      <c r="B10" s="637" t="s">
        <v>2158</v>
      </c>
      <c r="C10" s="637" t="s">
        <v>2145</v>
      </c>
      <c r="D10" s="2243"/>
      <c r="E10" s="2243"/>
      <c r="F10" s="2243" t="s">
        <v>2026</v>
      </c>
      <c r="G10" s="2244"/>
      <c r="H10" s="2245"/>
    </row>
    <row r="11" customFormat="false" ht="12.75" hidden="false" customHeight="true" outlineLevel="0" collapsed="false">
      <c r="A11" s="2242" t="s">
        <v>2160</v>
      </c>
      <c r="B11" s="637" t="s">
        <v>2161</v>
      </c>
      <c r="C11" s="637" t="s">
        <v>2154</v>
      </c>
      <c r="D11" s="2243"/>
      <c r="E11" s="2243"/>
      <c r="F11" s="2243" t="s">
        <v>2026</v>
      </c>
      <c r="G11" s="2244"/>
      <c r="H11" s="2245"/>
    </row>
    <row r="12" customFormat="false" ht="12.75" hidden="false" customHeight="true" outlineLevel="0" collapsed="false">
      <c r="A12" s="2242" t="s">
        <v>2160</v>
      </c>
      <c r="B12" s="637" t="s">
        <v>2161</v>
      </c>
      <c r="C12" s="637" t="s">
        <v>2144</v>
      </c>
      <c r="D12" s="2243"/>
      <c r="E12" s="2243"/>
      <c r="F12" s="2243" t="s">
        <v>2026</v>
      </c>
      <c r="G12" s="2244"/>
      <c r="H12" s="2245"/>
    </row>
    <row r="13" customFormat="false" ht="12.75" hidden="false" customHeight="true" outlineLevel="0" collapsed="false">
      <c r="A13" s="2242" t="s">
        <v>2160</v>
      </c>
      <c r="B13" s="637" t="s">
        <v>2161</v>
      </c>
      <c r="C13" s="637" t="s">
        <v>2145</v>
      </c>
      <c r="D13" s="2243"/>
      <c r="E13" s="2243"/>
      <c r="F13" s="2243" t="s">
        <v>2026</v>
      </c>
      <c r="G13" s="2244"/>
      <c r="H13" s="2245"/>
    </row>
    <row r="14" customFormat="false" ht="12.75" hidden="false" customHeight="true" outlineLevel="0" collapsed="false">
      <c r="A14" s="2242" t="s">
        <v>2162</v>
      </c>
      <c r="B14" s="637" t="s">
        <v>2163</v>
      </c>
      <c r="C14" s="637" t="s">
        <v>2154</v>
      </c>
      <c r="D14" s="2243"/>
      <c r="E14" s="2243"/>
      <c r="F14" s="2243" t="s">
        <v>2026</v>
      </c>
      <c r="G14" s="2244"/>
      <c r="H14" s="2245"/>
    </row>
    <row r="15" customFormat="false" ht="12.75" hidden="false" customHeight="true" outlineLevel="0" collapsed="false">
      <c r="A15" s="2242" t="s">
        <v>2162</v>
      </c>
      <c r="B15" s="637" t="s">
        <v>2163</v>
      </c>
      <c r="C15" s="637" t="s">
        <v>2144</v>
      </c>
      <c r="D15" s="2243"/>
      <c r="E15" s="2243"/>
      <c r="F15" s="2243" t="s">
        <v>2026</v>
      </c>
      <c r="G15" s="2244"/>
      <c r="H15" s="2245"/>
    </row>
    <row r="16" customFormat="false" ht="12.75" hidden="false" customHeight="true" outlineLevel="0" collapsed="false">
      <c r="A16" s="2242" t="s">
        <v>2162</v>
      </c>
      <c r="B16" s="637" t="s">
        <v>2163</v>
      </c>
      <c r="C16" s="637" t="s">
        <v>2145</v>
      </c>
      <c r="D16" s="2243"/>
      <c r="E16" s="2243"/>
      <c r="F16" s="2243" t="s">
        <v>2026</v>
      </c>
      <c r="G16" s="2244"/>
      <c r="H16" s="2245"/>
      <c r="I16" s="268"/>
    </row>
    <row r="17" customFormat="false" ht="12.75" hidden="false" customHeight="true" outlineLevel="0" collapsed="false">
      <c r="A17" s="2242" t="s">
        <v>2164</v>
      </c>
      <c r="B17" s="637" t="s">
        <v>2165</v>
      </c>
      <c r="C17" s="637" t="s">
        <v>2144</v>
      </c>
      <c r="D17" s="2243"/>
      <c r="E17" s="2243"/>
      <c r="F17" s="2243" t="s">
        <v>2026</v>
      </c>
      <c r="G17" s="2244"/>
      <c r="H17" s="2245"/>
    </row>
    <row r="18" customFormat="false" ht="12.75" hidden="false" customHeight="true" outlineLevel="0" collapsed="false">
      <c r="A18" s="2242" t="s">
        <v>2164</v>
      </c>
      <c r="B18" s="637" t="s">
        <v>2165</v>
      </c>
      <c r="C18" s="637" t="s">
        <v>2145</v>
      </c>
      <c r="D18" s="2243"/>
      <c r="E18" s="2243"/>
      <c r="F18" s="2243" t="s">
        <v>2026</v>
      </c>
      <c r="G18" s="2244"/>
      <c r="H18" s="2245"/>
    </row>
    <row r="19" customFormat="false" ht="12.75" hidden="false" customHeight="true" outlineLevel="0" collapsed="false">
      <c r="A19" s="2242" t="s">
        <v>2166</v>
      </c>
      <c r="B19" s="637" t="s">
        <v>2167</v>
      </c>
      <c r="C19" s="637" t="s">
        <v>2144</v>
      </c>
      <c r="D19" s="2243"/>
      <c r="E19" s="2243"/>
      <c r="F19" s="2243" t="s">
        <v>2026</v>
      </c>
      <c r="G19" s="2244"/>
      <c r="H19" s="2245"/>
    </row>
    <row r="20" customFormat="false" ht="12.75" hidden="false" customHeight="true" outlineLevel="0" collapsed="false">
      <c r="A20" s="2242" t="s">
        <v>2168</v>
      </c>
      <c r="B20" s="637" t="s">
        <v>1232</v>
      </c>
      <c r="C20" s="637" t="s">
        <v>1825</v>
      </c>
      <c r="D20" s="2243"/>
      <c r="E20" s="2243"/>
      <c r="F20" s="2243"/>
      <c r="G20" s="2244"/>
      <c r="H20" s="2245"/>
    </row>
    <row r="21" customFormat="false" ht="12.75" hidden="false" customHeight="true" outlineLevel="0" collapsed="false">
      <c r="A21" s="2242" t="s">
        <v>2168</v>
      </c>
      <c r="B21" s="637" t="s">
        <v>1232</v>
      </c>
      <c r="C21" s="637" t="s">
        <v>1838</v>
      </c>
      <c r="D21" s="2243"/>
      <c r="E21" s="2243"/>
      <c r="F21" s="2243"/>
      <c r="G21" s="2244"/>
      <c r="H21" s="2245"/>
    </row>
    <row r="22" customFormat="false" ht="12.75" hidden="false" customHeight="true" outlineLevel="0" collapsed="false">
      <c r="A22" s="2242"/>
      <c r="B22" s="637" t="s">
        <v>2169</v>
      </c>
      <c r="C22" s="637" t="s">
        <v>2145</v>
      </c>
      <c r="D22" s="2243"/>
      <c r="E22" s="2246" t="s">
        <v>2170</v>
      </c>
      <c r="F22" s="2243" t="s">
        <v>2026</v>
      </c>
      <c r="G22" s="2244"/>
      <c r="H22" s="2245"/>
    </row>
    <row r="23" customFormat="false" ht="12.75" hidden="false" customHeight="true" outlineLevel="0" collapsed="false">
      <c r="A23" s="2242"/>
      <c r="B23" s="637" t="s">
        <v>2169</v>
      </c>
      <c r="C23" s="637" t="s">
        <v>2149</v>
      </c>
      <c r="D23" s="2243"/>
      <c r="E23" s="2246" t="s">
        <v>2171</v>
      </c>
      <c r="F23" s="2243" t="s">
        <v>2026</v>
      </c>
      <c r="G23" s="2244"/>
      <c r="H23" s="2245"/>
    </row>
    <row r="24" customFormat="false" ht="12.75" hidden="false" customHeight="true" outlineLevel="0" collapsed="false">
      <c r="A24" s="2242"/>
      <c r="B24" s="637" t="s">
        <v>2172</v>
      </c>
      <c r="C24" s="637" t="s">
        <v>2154</v>
      </c>
      <c r="D24" s="2243"/>
      <c r="E24" s="2243" t="s">
        <v>2173</v>
      </c>
      <c r="F24" s="2243" t="s">
        <v>2026</v>
      </c>
      <c r="G24" s="2244"/>
      <c r="H24" s="2245"/>
    </row>
    <row r="25" customFormat="false" ht="12.75" hidden="false" customHeight="true" outlineLevel="0" collapsed="false">
      <c r="A25" s="2242"/>
      <c r="B25" s="637" t="s">
        <v>2172</v>
      </c>
      <c r="C25" s="637" t="s">
        <v>2144</v>
      </c>
      <c r="D25" s="2243"/>
      <c r="E25" s="2243" t="s">
        <v>2174</v>
      </c>
      <c r="F25" s="2243" t="s">
        <v>2026</v>
      </c>
      <c r="G25" s="2244"/>
      <c r="H25" s="2245"/>
    </row>
    <row r="26" customFormat="false" ht="12.75" hidden="false" customHeight="true" outlineLevel="0" collapsed="false">
      <c r="A26" s="2242"/>
      <c r="B26" s="637" t="s">
        <v>2172</v>
      </c>
      <c r="C26" s="637" t="s">
        <v>2145</v>
      </c>
      <c r="D26" s="2243"/>
      <c r="E26" s="2243" t="s">
        <v>2174</v>
      </c>
      <c r="F26" s="2243" t="s">
        <v>2026</v>
      </c>
      <c r="G26" s="2244"/>
      <c r="H26" s="2245"/>
    </row>
    <row r="27" customFormat="false" ht="12.75" hidden="false" customHeight="true" outlineLevel="0" collapsed="false">
      <c r="A27" s="2242" t="s">
        <v>2175</v>
      </c>
      <c r="B27" s="637" t="s">
        <v>2176</v>
      </c>
      <c r="C27" s="637" t="s">
        <v>1838</v>
      </c>
      <c r="D27" s="2243"/>
      <c r="E27" s="2243"/>
      <c r="F27" s="2243" t="s">
        <v>2026</v>
      </c>
      <c r="G27" s="2244"/>
      <c r="H27" s="2245"/>
    </row>
    <row r="28" customFormat="false" ht="12.75" hidden="false" customHeight="true" outlineLevel="0" collapsed="false">
      <c r="A28" s="2242" t="s">
        <v>2177</v>
      </c>
      <c r="B28" s="637" t="s">
        <v>2178</v>
      </c>
      <c r="C28" s="637" t="s">
        <v>1838</v>
      </c>
      <c r="D28" s="2243"/>
      <c r="E28" s="2243"/>
      <c r="F28" s="2243"/>
      <c r="G28" s="2244"/>
      <c r="H28" s="2245" t="s">
        <v>2179</v>
      </c>
    </row>
    <row r="29" customFormat="false" ht="12.75" hidden="false" customHeight="true" outlineLevel="0" collapsed="false">
      <c r="A29" s="2242" t="s">
        <v>2180</v>
      </c>
      <c r="B29" s="637" t="s">
        <v>2181</v>
      </c>
      <c r="C29" s="637" t="s">
        <v>1838</v>
      </c>
      <c r="D29" s="2243"/>
      <c r="E29" s="2243"/>
      <c r="F29" s="2243"/>
      <c r="G29" s="2244"/>
      <c r="H29" s="2245" t="s">
        <v>2179</v>
      </c>
    </row>
    <row r="30" customFormat="false" ht="12.75" hidden="false" customHeight="true" outlineLevel="0" collapsed="false">
      <c r="A30" s="2242" t="s">
        <v>2182</v>
      </c>
      <c r="B30" s="637" t="s">
        <v>2183</v>
      </c>
      <c r="C30" s="637" t="s">
        <v>1838</v>
      </c>
      <c r="D30" s="2243"/>
      <c r="E30" s="2243"/>
      <c r="F30" s="2243"/>
      <c r="G30" s="2244"/>
      <c r="H30" s="2245" t="s">
        <v>2179</v>
      </c>
    </row>
    <row r="31" customFormat="false" ht="12.75" hidden="false" customHeight="true" outlineLevel="0" collapsed="false">
      <c r="A31" s="2242" t="s">
        <v>2184</v>
      </c>
      <c r="B31" s="637" t="s">
        <v>1262</v>
      </c>
      <c r="C31" s="637" t="s">
        <v>1825</v>
      </c>
      <c r="D31" s="2243"/>
      <c r="E31" s="2243"/>
      <c r="F31" s="2243"/>
      <c r="G31" s="2244"/>
      <c r="H31" s="2245"/>
    </row>
    <row r="32" customFormat="false" ht="12.75" hidden="false" customHeight="true" outlineLevel="0" collapsed="false">
      <c r="A32" s="2242"/>
      <c r="B32" s="637" t="s">
        <v>2185</v>
      </c>
      <c r="C32" s="637" t="s">
        <v>2142</v>
      </c>
      <c r="D32" s="2243"/>
      <c r="E32" s="2243"/>
      <c r="F32" s="2243"/>
      <c r="G32" s="2244"/>
      <c r="H32" s="2245" t="s">
        <v>2186</v>
      </c>
    </row>
    <row r="33" customFormat="false" ht="12.75" hidden="false" customHeight="true" outlineLevel="0" collapsed="false">
      <c r="A33" s="2242"/>
      <c r="B33" s="637" t="s">
        <v>2185</v>
      </c>
      <c r="C33" s="637" t="s">
        <v>2154</v>
      </c>
      <c r="D33" s="2243"/>
      <c r="E33" s="2243"/>
      <c r="F33" s="2243"/>
      <c r="G33" s="2244"/>
      <c r="H33" s="2245" t="s">
        <v>2186</v>
      </c>
    </row>
    <row r="34" customFormat="false" ht="12.75" hidden="false" customHeight="true" outlineLevel="0" collapsed="false">
      <c r="A34" s="2242"/>
      <c r="B34" s="637" t="s">
        <v>2185</v>
      </c>
      <c r="C34" s="637" t="s">
        <v>2144</v>
      </c>
      <c r="D34" s="2243"/>
      <c r="E34" s="2243"/>
      <c r="F34" s="2243"/>
      <c r="G34" s="2244"/>
      <c r="H34" s="2245" t="s">
        <v>2187</v>
      </c>
    </row>
    <row r="35" customFormat="false" ht="12.75" hidden="false" customHeight="true" outlineLevel="0" collapsed="false">
      <c r="A35" s="2242"/>
      <c r="B35" s="637" t="s">
        <v>2185</v>
      </c>
      <c r="C35" s="637" t="s">
        <v>2145</v>
      </c>
      <c r="D35" s="2243"/>
      <c r="E35" s="2243"/>
      <c r="F35" s="2243"/>
      <c r="G35" s="2244"/>
      <c r="H35" s="2245" t="s">
        <v>2186</v>
      </c>
    </row>
    <row r="36" customFormat="false" ht="12.75" hidden="false" customHeight="true" outlineLevel="0" collapsed="false">
      <c r="A36" s="2242"/>
      <c r="B36" s="637" t="s">
        <v>2185</v>
      </c>
      <c r="C36" s="637" t="s">
        <v>2149</v>
      </c>
      <c r="D36" s="2243"/>
      <c r="E36" s="2243"/>
      <c r="F36" s="2243"/>
      <c r="G36" s="2244"/>
      <c r="H36" s="2245" t="s">
        <v>2186</v>
      </c>
    </row>
    <row r="37" customFormat="false" ht="12.75" hidden="false" customHeight="true" outlineLevel="0" collapsed="false">
      <c r="A37" s="2242"/>
      <c r="B37" s="637" t="s">
        <v>2188</v>
      </c>
      <c r="C37" s="637" t="s">
        <v>2149</v>
      </c>
      <c r="D37" s="2243"/>
      <c r="E37" s="2243"/>
      <c r="F37" s="2243"/>
      <c r="G37" s="2244"/>
      <c r="H37" s="2245" t="s">
        <v>2189</v>
      </c>
    </row>
    <row r="38" customFormat="false" ht="12.75" hidden="false" customHeight="true" outlineLevel="0" collapsed="false">
      <c r="A38" s="2242" t="s">
        <v>2190</v>
      </c>
      <c r="B38" s="637" t="s">
        <v>2191</v>
      </c>
      <c r="C38" s="637" t="s">
        <v>2142</v>
      </c>
      <c r="D38" s="2243"/>
      <c r="E38" s="2243" t="s">
        <v>2173</v>
      </c>
      <c r="F38" s="2243" t="s">
        <v>2026</v>
      </c>
      <c r="G38" s="2244"/>
      <c r="H38" s="2245"/>
    </row>
    <row r="39" customFormat="false" ht="12.75" hidden="false" customHeight="true" outlineLevel="0" collapsed="false">
      <c r="A39" s="2242" t="s">
        <v>2190</v>
      </c>
      <c r="B39" s="637" t="s">
        <v>2191</v>
      </c>
      <c r="C39" s="637" t="s">
        <v>2154</v>
      </c>
      <c r="D39" s="2243"/>
      <c r="E39" s="2243" t="s">
        <v>2173</v>
      </c>
      <c r="F39" s="2243" t="s">
        <v>2026</v>
      </c>
      <c r="G39" s="2244"/>
      <c r="H39" s="2245"/>
    </row>
    <row r="40" customFormat="false" ht="12.75" hidden="false" customHeight="true" outlineLevel="0" collapsed="false">
      <c r="A40" s="2242" t="s">
        <v>2190</v>
      </c>
      <c r="B40" s="637" t="s">
        <v>2191</v>
      </c>
      <c r="C40" s="637" t="s">
        <v>2144</v>
      </c>
      <c r="D40" s="2243"/>
      <c r="E40" s="2243" t="s">
        <v>2174</v>
      </c>
      <c r="F40" s="2243" t="s">
        <v>2026</v>
      </c>
      <c r="G40" s="2244"/>
      <c r="H40" s="2245"/>
    </row>
    <row r="41" customFormat="false" ht="12.75" hidden="false" customHeight="true" outlineLevel="0" collapsed="false">
      <c r="A41" s="2242" t="s">
        <v>2190</v>
      </c>
      <c r="B41" s="637" t="s">
        <v>2191</v>
      </c>
      <c r="C41" s="637" t="s">
        <v>2145</v>
      </c>
      <c r="D41" s="2243"/>
      <c r="E41" s="2243" t="s">
        <v>2174</v>
      </c>
      <c r="F41" s="2243" t="s">
        <v>2026</v>
      </c>
      <c r="G41" s="2244"/>
      <c r="H41" s="2245"/>
    </row>
    <row r="42" customFormat="false" ht="12.75" hidden="false" customHeight="true" outlineLevel="0" collapsed="false">
      <c r="A42" s="2242" t="s">
        <v>2192</v>
      </c>
      <c r="B42" s="637" t="s">
        <v>2193</v>
      </c>
      <c r="C42" s="637" t="s">
        <v>2145</v>
      </c>
      <c r="D42" s="2243"/>
      <c r="E42" s="2246" t="s">
        <v>2194</v>
      </c>
      <c r="F42" s="2243"/>
      <c r="G42" s="2244"/>
      <c r="H42" s="2245"/>
    </row>
    <row r="43" customFormat="false" ht="12.75" hidden="false" customHeight="true" outlineLevel="0" collapsed="false">
      <c r="A43" s="2242" t="s">
        <v>2192</v>
      </c>
      <c r="B43" s="637" t="s">
        <v>2193</v>
      </c>
      <c r="C43" s="637" t="s">
        <v>2149</v>
      </c>
      <c r="D43" s="2243"/>
      <c r="E43" s="2243"/>
      <c r="F43" s="2243"/>
      <c r="G43" s="2244"/>
      <c r="H43" s="2245" t="s">
        <v>2189</v>
      </c>
    </row>
    <row r="44" customFormat="false" ht="12.75" hidden="false" customHeight="true" outlineLevel="0" collapsed="false">
      <c r="A44" s="2242" t="s">
        <v>2195</v>
      </c>
      <c r="B44" s="637" t="s">
        <v>2196</v>
      </c>
      <c r="C44" s="637" t="s">
        <v>2149</v>
      </c>
      <c r="D44" s="2243"/>
      <c r="E44" s="2243"/>
      <c r="F44" s="2243"/>
      <c r="G44" s="2244"/>
      <c r="H44" s="2245" t="s">
        <v>2189</v>
      </c>
    </row>
    <row r="45" customFormat="false" ht="12.75" hidden="false" customHeight="true" outlineLevel="0" collapsed="false">
      <c r="A45" s="2242" t="s">
        <v>2197</v>
      </c>
      <c r="B45" s="637" t="s">
        <v>2198</v>
      </c>
      <c r="C45" s="637" t="s">
        <v>2142</v>
      </c>
      <c r="D45" s="2243"/>
      <c r="E45" s="2243"/>
      <c r="F45" s="2243"/>
      <c r="G45" s="2244"/>
      <c r="H45" s="2247" t="s">
        <v>2199</v>
      </c>
    </row>
    <row r="46" customFormat="false" ht="12.75" hidden="false" customHeight="true" outlineLevel="0" collapsed="false">
      <c r="A46" s="2242" t="s">
        <v>2197</v>
      </c>
      <c r="B46" s="637" t="s">
        <v>2198</v>
      </c>
      <c r="C46" s="637" t="s">
        <v>2154</v>
      </c>
      <c r="D46" s="2243"/>
      <c r="E46" s="2243"/>
      <c r="F46" s="2243"/>
      <c r="G46" s="2244"/>
      <c r="H46" s="2247" t="s">
        <v>2199</v>
      </c>
    </row>
    <row r="47" customFormat="false" ht="12.75" hidden="false" customHeight="true" outlineLevel="0" collapsed="false">
      <c r="A47" s="2242" t="s">
        <v>2197</v>
      </c>
      <c r="B47" s="637" t="s">
        <v>2198</v>
      </c>
      <c r="C47" s="637" t="s">
        <v>2145</v>
      </c>
      <c r="D47" s="2243"/>
      <c r="E47" s="2243"/>
      <c r="F47" s="2243"/>
      <c r="G47" s="2244"/>
      <c r="H47" s="2247" t="s">
        <v>2199</v>
      </c>
    </row>
    <row r="48" customFormat="false" ht="12.75" hidden="false" customHeight="true" outlineLevel="0" collapsed="false">
      <c r="A48" s="2242" t="s">
        <v>2200</v>
      </c>
      <c r="B48" s="637" t="s">
        <v>2201</v>
      </c>
      <c r="C48" s="637" t="s">
        <v>2149</v>
      </c>
      <c r="D48" s="2243"/>
      <c r="E48" s="2243"/>
      <c r="F48" s="2243"/>
      <c r="G48" s="2244"/>
      <c r="H48" s="2245" t="s">
        <v>2189</v>
      </c>
    </row>
    <row r="49" customFormat="false" ht="12.75" hidden="false" customHeight="true" outlineLevel="0" collapsed="false">
      <c r="A49" s="2242" t="s">
        <v>2202</v>
      </c>
      <c r="B49" s="637" t="s">
        <v>1286</v>
      </c>
      <c r="C49" s="637" t="s">
        <v>1825</v>
      </c>
      <c r="D49" s="2243"/>
      <c r="E49" s="2243"/>
      <c r="F49" s="2243"/>
      <c r="G49" s="2244"/>
      <c r="H49" s="2245"/>
    </row>
    <row r="50" customFormat="false" ht="12.75" hidden="false" customHeight="true" outlineLevel="0" collapsed="false">
      <c r="A50" s="2242" t="s">
        <v>2203</v>
      </c>
      <c r="B50" s="637" t="s">
        <v>2204</v>
      </c>
      <c r="C50" s="637" t="s">
        <v>2154</v>
      </c>
      <c r="D50" s="2243"/>
      <c r="E50" s="2243" t="s">
        <v>2205</v>
      </c>
      <c r="F50" s="2243"/>
      <c r="G50" s="2244"/>
      <c r="H50" s="2245"/>
    </row>
    <row r="51" customFormat="false" ht="12.75" hidden="false" customHeight="true" outlineLevel="0" collapsed="false">
      <c r="A51" s="2242" t="s">
        <v>2203</v>
      </c>
      <c r="B51" s="637" t="s">
        <v>2204</v>
      </c>
      <c r="C51" s="637" t="s">
        <v>2144</v>
      </c>
      <c r="D51" s="2243"/>
      <c r="E51" s="2243" t="s">
        <v>2174</v>
      </c>
      <c r="F51" s="2243" t="s">
        <v>2026</v>
      </c>
      <c r="G51" s="2244"/>
      <c r="H51" s="2245"/>
    </row>
    <row r="52" customFormat="false" ht="12.75" hidden="false" customHeight="true" outlineLevel="0" collapsed="false">
      <c r="A52" s="2242"/>
      <c r="B52" s="637" t="s">
        <v>2206</v>
      </c>
      <c r="C52" s="637" t="s">
        <v>2154</v>
      </c>
      <c r="D52" s="2243"/>
      <c r="E52" s="2243" t="s">
        <v>2207</v>
      </c>
      <c r="F52" s="2243" t="s">
        <v>2026</v>
      </c>
      <c r="G52" s="2244"/>
      <c r="H52" s="2245"/>
    </row>
    <row r="53" customFormat="false" ht="12.75" hidden="false" customHeight="true" outlineLevel="0" collapsed="false">
      <c r="A53" s="2242" t="s">
        <v>2208</v>
      </c>
      <c r="B53" s="637" t="s">
        <v>2209</v>
      </c>
      <c r="C53" s="637" t="s">
        <v>2154</v>
      </c>
      <c r="D53" s="2243"/>
      <c r="E53" s="2243"/>
      <c r="F53" s="2243" t="s">
        <v>2026</v>
      </c>
      <c r="G53" s="2244"/>
      <c r="H53" s="2245"/>
    </row>
    <row r="54" customFormat="false" ht="12.75" hidden="false" customHeight="true" outlineLevel="0" collapsed="false">
      <c r="A54" s="2242" t="s">
        <v>2210</v>
      </c>
      <c r="B54" s="637" t="s">
        <v>1312</v>
      </c>
      <c r="C54" s="637" t="s">
        <v>1825</v>
      </c>
      <c r="D54" s="2243"/>
      <c r="E54" s="2243"/>
      <c r="F54" s="2243"/>
      <c r="G54" s="2244"/>
      <c r="H54" s="2245"/>
    </row>
    <row r="55" customFormat="false" ht="12.75" hidden="false" customHeight="true" outlineLevel="0" collapsed="false">
      <c r="A55" s="2242"/>
      <c r="B55" s="637" t="s">
        <v>2211</v>
      </c>
      <c r="C55" s="637" t="s">
        <v>2142</v>
      </c>
      <c r="D55" s="2243"/>
      <c r="E55" s="2243"/>
      <c r="F55" s="2243" t="s">
        <v>2026</v>
      </c>
      <c r="G55" s="2244"/>
      <c r="H55" s="2245"/>
    </row>
    <row r="56" customFormat="false" ht="12.75" hidden="false" customHeight="true" outlineLevel="0" collapsed="false">
      <c r="A56" s="2242"/>
      <c r="B56" s="637" t="s">
        <v>2211</v>
      </c>
      <c r="C56" s="637" t="s">
        <v>2144</v>
      </c>
      <c r="D56" s="2243"/>
      <c r="E56" s="2243"/>
      <c r="F56" s="2243" t="s">
        <v>2026</v>
      </c>
      <c r="G56" s="2244"/>
      <c r="H56" s="2245"/>
    </row>
    <row r="57" customFormat="false" ht="13.5" hidden="false" customHeight="true" outlineLevel="0" collapsed="false">
      <c r="A57" s="2242"/>
      <c r="B57" s="637" t="s">
        <v>2211</v>
      </c>
      <c r="C57" s="637" t="s">
        <v>2212</v>
      </c>
      <c r="D57" s="2243"/>
      <c r="E57" s="2243"/>
      <c r="F57" s="2243" t="s">
        <v>2026</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5</v>
      </c>
      <c r="J1" s="111" t="s">
        <v>89</v>
      </c>
    </row>
    <row r="2" customFormat="false" ht="15.75" hidden="false" customHeight="true" outlineLevel="0" collapsed="false">
      <c r="A2" s="4" t="s">
        <v>166</v>
      </c>
      <c r="J2" s="111" t="s">
        <v>91</v>
      </c>
    </row>
    <row r="3" customFormat="false" ht="15.75" hidden="false" customHeight="true" outlineLevel="0" collapsed="false">
      <c r="A3" s="4" t="s">
        <v>215</v>
      </c>
      <c r="I3" s="111"/>
      <c r="J3" s="111" t="s">
        <v>92</v>
      </c>
    </row>
    <row r="4" customFormat="false" ht="12.75" hidden="false" customHeight="true" outlineLevel="0" collapsed="false"/>
    <row r="5" customFormat="false" ht="14.25" hidden="false" customHeight="true" outlineLevel="0" collapsed="false">
      <c r="A5" s="143" t="s">
        <v>93</v>
      </c>
      <c r="B5" s="113" t="s">
        <v>168</v>
      </c>
      <c r="C5" s="113"/>
      <c r="D5" s="113" t="s">
        <v>192</v>
      </c>
      <c r="E5" s="113"/>
      <c r="F5" s="113"/>
      <c r="G5" s="115"/>
      <c r="H5" s="116" t="s">
        <v>170</v>
      </c>
      <c r="I5" s="116"/>
      <c r="J5" s="116"/>
    </row>
    <row r="6" customFormat="false" ht="13.5" hidden="false" customHeight="true" outlineLevel="0" collapsed="false">
      <c r="A6" s="144"/>
      <c r="B6" s="118" t="s">
        <v>171</v>
      </c>
      <c r="C6" s="118"/>
      <c r="D6" s="118" t="s">
        <v>196</v>
      </c>
      <c r="E6" s="118" t="s">
        <v>95</v>
      </c>
      <c r="F6" s="118" t="s">
        <v>96</v>
      </c>
      <c r="G6" s="119"/>
      <c r="H6" s="69" t="s">
        <v>173</v>
      </c>
      <c r="I6" s="118" t="s">
        <v>95</v>
      </c>
      <c r="J6" s="120" t="s">
        <v>96</v>
      </c>
    </row>
    <row r="7" customFormat="false" ht="15" hidden="false" customHeight="true" outlineLevel="0" collapsed="false">
      <c r="A7" s="145"/>
      <c r="B7" s="72" t="s">
        <v>174</v>
      </c>
      <c r="C7" s="73" t="s">
        <v>175</v>
      </c>
      <c r="D7" s="73" t="s">
        <v>176</v>
      </c>
      <c r="E7" s="73" t="s">
        <v>177</v>
      </c>
      <c r="F7" s="73"/>
      <c r="G7" s="73"/>
      <c r="H7" s="75" t="s">
        <v>101</v>
      </c>
      <c r="I7" s="75"/>
      <c r="J7" s="75"/>
    </row>
    <row r="8" customFormat="false" ht="12.75" hidden="false" customHeight="true" outlineLevel="0" collapsed="false">
      <c r="A8" s="122" t="s">
        <v>216</v>
      </c>
      <c r="B8" s="83" t="n">
        <v>2748916.23211589</v>
      </c>
      <c r="C8" s="146" t="s">
        <v>179</v>
      </c>
      <c r="D8" s="79"/>
      <c r="E8" s="79"/>
      <c r="F8" s="79"/>
      <c r="G8" s="80"/>
      <c r="H8" s="83" t="n">
        <v>163560.444845296</v>
      </c>
      <c r="I8" s="83" t="n">
        <v>9.41923567907507</v>
      </c>
      <c r="J8" s="147" t="n">
        <v>1.05971392758925</v>
      </c>
    </row>
    <row r="9" customFormat="false" ht="12.75" hidden="false" customHeight="true" outlineLevel="0" collapsed="false">
      <c r="A9" s="82" t="s">
        <v>180</v>
      </c>
      <c r="B9" s="83" t="n">
        <v>1527388.26660317</v>
      </c>
      <c r="C9" s="146" t="s">
        <v>179</v>
      </c>
      <c r="D9" s="83" t="n">
        <v>66.2183399452554</v>
      </c>
      <c r="E9" s="83" t="n">
        <v>3.42243243361174</v>
      </c>
      <c r="F9" s="83" t="n">
        <v>0.424178510689081</v>
      </c>
      <c r="G9" s="80"/>
      <c r="H9" s="83" t="n">
        <v>101141.115466323</v>
      </c>
      <c r="I9" s="83" t="n">
        <v>5.2273831423407</v>
      </c>
      <c r="J9" s="147" t="n">
        <v>0.647885280171709</v>
      </c>
    </row>
    <row r="10" customFormat="false" ht="12.75" hidden="false" customHeight="true" outlineLevel="0" collapsed="false">
      <c r="A10" s="82" t="s">
        <v>181</v>
      </c>
      <c r="B10" s="83" t="n">
        <v>22190.7251407723</v>
      </c>
      <c r="C10" s="146" t="s">
        <v>179</v>
      </c>
      <c r="D10" s="83" t="n">
        <v>92.2461022554329</v>
      </c>
      <c r="E10" s="83" t="n">
        <v>0.0724029642321181</v>
      </c>
      <c r="F10" s="83" t="n">
        <v>0.462114764742075</v>
      </c>
      <c r="G10" s="80"/>
      <c r="H10" s="83" t="n">
        <v>2047.00790045789</v>
      </c>
      <c r="I10" s="83" t="n">
        <v>0.0016066742786521</v>
      </c>
      <c r="J10" s="147" t="n">
        <v>0.010254661727884</v>
      </c>
    </row>
    <row r="11" customFormat="false" ht="12.75" hidden="false" customHeight="true" outlineLevel="0" collapsed="false">
      <c r="A11" s="82" t="s">
        <v>182</v>
      </c>
      <c r="B11" s="83" t="n">
        <v>1198395.38310195</v>
      </c>
      <c r="C11" s="146" t="s">
        <v>179</v>
      </c>
      <c r="D11" s="83" t="n">
        <v>50.3776318982855</v>
      </c>
      <c r="E11" s="83" t="n">
        <v>3.26862678994691</v>
      </c>
      <c r="F11" s="83" t="n">
        <v>0.332106526506702</v>
      </c>
      <c r="G11" s="80"/>
      <c r="H11" s="83" t="n">
        <v>60372.3214785148</v>
      </c>
      <c r="I11" s="83" t="n">
        <v>3.91710725415572</v>
      </c>
      <c r="J11" s="147" t="n">
        <v>0.397994928063657</v>
      </c>
    </row>
    <row r="12" customFormat="false" ht="12.75" hidden="false" customHeight="true" outlineLevel="0" collapsed="false">
      <c r="A12" s="82" t="s">
        <v>183</v>
      </c>
      <c r="B12" s="83" t="n">
        <v>941.85727</v>
      </c>
      <c r="C12" s="146" t="s">
        <v>179</v>
      </c>
      <c r="D12" s="83" t="n">
        <v>110.121315639644</v>
      </c>
      <c r="E12" s="83" t="n">
        <v>290</v>
      </c>
      <c r="F12" s="83" t="n">
        <v>3.8</v>
      </c>
      <c r="G12" s="98" t="s">
        <v>184</v>
      </c>
      <c r="H12" s="83" t="n">
        <v>103.718561717164</v>
      </c>
      <c r="I12" s="83" t="n">
        <v>0.2731386083</v>
      </c>
      <c r="J12" s="147" t="n">
        <v>0.003579057626</v>
      </c>
    </row>
    <row r="13" customFormat="false" ht="12.75" hidden="false" customHeight="true" outlineLevel="0" collapsed="false">
      <c r="A13" s="82" t="s">
        <v>185</v>
      </c>
      <c r="B13" s="148" t="s">
        <v>131</v>
      </c>
      <c r="C13" s="146" t="s">
        <v>179</v>
      </c>
      <c r="D13" s="148" t="s">
        <v>131</v>
      </c>
      <c r="E13" s="148" t="s">
        <v>131</v>
      </c>
      <c r="F13" s="148" t="s">
        <v>131</v>
      </c>
      <c r="G13" s="80"/>
      <c r="H13" s="148" t="s">
        <v>131</v>
      </c>
      <c r="I13" s="148" t="s">
        <v>131</v>
      </c>
      <c r="J13" s="149" t="s">
        <v>131</v>
      </c>
    </row>
    <row r="14" customFormat="false" ht="12.75" hidden="false" customHeight="true" outlineLevel="0" collapsed="false">
      <c r="A14" s="99" t="s">
        <v>136</v>
      </c>
      <c r="B14" s="83" t="n">
        <v>1594430.77894675</v>
      </c>
      <c r="C14" s="146" t="s">
        <v>179</v>
      </c>
      <c r="D14" s="79"/>
      <c r="E14" s="79"/>
      <c r="F14" s="79"/>
      <c r="G14" s="80"/>
      <c r="H14" s="83" t="n">
        <v>94093.2832295562</v>
      </c>
      <c r="I14" s="83" t="n">
        <v>2.64096360030818</v>
      </c>
      <c r="J14" s="147" t="n">
        <v>0.738594135790626</v>
      </c>
    </row>
    <row r="15" customFormat="false" ht="12.75" hidden="false" customHeight="true" outlineLevel="0" collapsed="false">
      <c r="A15" s="82" t="s">
        <v>180</v>
      </c>
      <c r="B15" s="20" t="n">
        <v>788007.943415804</v>
      </c>
      <c r="C15" s="146" t="s">
        <v>179</v>
      </c>
      <c r="D15" s="83" t="n">
        <v>66.7786044689673</v>
      </c>
      <c r="E15" s="83" t="n">
        <v>0.814057634026966</v>
      </c>
      <c r="F15" s="83" t="n">
        <v>0.468017174484546</v>
      </c>
      <c r="G15" s="80"/>
      <c r="H15" s="20" t="n">
        <v>52622.0707717684</v>
      </c>
      <c r="I15" s="20" t="n">
        <v>0.641483882011525</v>
      </c>
      <c r="J15" s="21" t="n">
        <v>0.368801251148843</v>
      </c>
    </row>
    <row r="16" customFormat="false" ht="12.75" hidden="false" customHeight="true" outlineLevel="0" collapsed="false">
      <c r="A16" s="82" t="s">
        <v>181</v>
      </c>
      <c r="B16" s="20" t="n">
        <v>22186.9035141466</v>
      </c>
      <c r="C16" s="146" t="s">
        <v>179</v>
      </c>
      <c r="D16" s="83" t="n">
        <v>92.2434357753134</v>
      </c>
      <c r="E16" s="83" t="n">
        <v>0.071275786173476</v>
      </c>
      <c r="F16" s="83" t="n">
        <v>0.46199667869376</v>
      </c>
      <c r="G16" s="80"/>
      <c r="H16" s="20" t="n">
        <v>2046.59620936026</v>
      </c>
      <c r="I16" s="20" t="n">
        <v>0.00158138899072586</v>
      </c>
      <c r="J16" s="21" t="n">
        <v>0.0102502757340347</v>
      </c>
    </row>
    <row r="17" customFormat="false" ht="12.75" hidden="false" customHeight="true" outlineLevel="0" collapsed="false">
      <c r="A17" s="82" t="s">
        <v>182</v>
      </c>
      <c r="B17" s="20" t="n">
        <v>784235.932016795</v>
      </c>
      <c r="C17" s="146" t="s">
        <v>179</v>
      </c>
      <c r="D17" s="83" t="n">
        <v>50.2713719671586</v>
      </c>
      <c r="E17" s="83" t="n">
        <v>2.54757305517486</v>
      </c>
      <c r="F17" s="83" t="n">
        <v>0.458462299710144</v>
      </c>
      <c r="G17" s="80"/>
      <c r="H17" s="20" t="n">
        <v>39424.6162484276</v>
      </c>
      <c r="I17" s="20" t="n">
        <v>1.99789832930593</v>
      </c>
      <c r="J17" s="21" t="n">
        <v>0.359542608907748</v>
      </c>
    </row>
    <row r="18" customFormat="false" ht="12.75" hidden="false" customHeight="true" outlineLevel="0" collapsed="false">
      <c r="A18" s="82" t="s">
        <v>183</v>
      </c>
      <c r="B18" s="20" t="s">
        <v>131</v>
      </c>
      <c r="C18" s="146" t="s">
        <v>179</v>
      </c>
      <c r="D18" s="148" t="s">
        <v>131</v>
      </c>
      <c r="E18" s="148" t="s">
        <v>131</v>
      </c>
      <c r="F18" s="148" t="s">
        <v>131</v>
      </c>
      <c r="G18" s="98" t="s">
        <v>184</v>
      </c>
      <c r="H18" s="20" t="s">
        <v>131</v>
      </c>
      <c r="I18" s="20" t="s">
        <v>131</v>
      </c>
      <c r="J18" s="21" t="s">
        <v>131</v>
      </c>
    </row>
    <row r="19" customFormat="false" ht="12.75" hidden="false" customHeight="true" outlineLevel="0" collapsed="false">
      <c r="A19" s="82" t="s">
        <v>185</v>
      </c>
      <c r="B19" s="20" t="s">
        <v>131</v>
      </c>
      <c r="C19" s="146" t="s">
        <v>179</v>
      </c>
      <c r="D19" s="148" t="s">
        <v>131</v>
      </c>
      <c r="E19" s="148" t="s">
        <v>131</v>
      </c>
      <c r="F19" s="148" t="s">
        <v>131</v>
      </c>
      <c r="G19" s="80"/>
      <c r="H19" s="20" t="s">
        <v>131</v>
      </c>
      <c r="I19" s="20" t="s">
        <v>131</v>
      </c>
      <c r="J19" s="21" t="s">
        <v>131</v>
      </c>
    </row>
    <row r="20" customFormat="false" ht="12.75" hidden="false" customHeight="true" outlineLevel="0" collapsed="false">
      <c r="A20" s="99" t="s">
        <v>137</v>
      </c>
      <c r="B20" s="83" t="n">
        <v>1001936.50161136</v>
      </c>
      <c r="C20" s="146" t="s">
        <v>179</v>
      </c>
      <c r="D20" s="79"/>
      <c r="E20" s="79"/>
      <c r="F20" s="79"/>
      <c r="G20" s="80"/>
      <c r="H20" s="77" t="n">
        <v>58941.2829391633</v>
      </c>
      <c r="I20" s="77" t="n">
        <v>6.65034382522874</v>
      </c>
      <c r="J20" s="125" t="n">
        <v>0.273450590086414</v>
      </c>
    </row>
    <row r="21" customFormat="false" ht="12.75" hidden="false" customHeight="true" outlineLevel="0" collapsed="false">
      <c r="A21" s="82" t="s">
        <v>180</v>
      </c>
      <c r="B21" s="20" t="n">
        <v>587231.882715092</v>
      </c>
      <c r="C21" s="146" t="s">
        <v>179</v>
      </c>
      <c r="D21" s="83" t="n">
        <v>64.7333891718386</v>
      </c>
      <c r="E21" s="83" t="n">
        <v>7.59170424261676</v>
      </c>
      <c r="F21" s="83" t="n">
        <v>0.394204147362876</v>
      </c>
      <c r="G21" s="80"/>
      <c r="H21" s="20" t="n">
        <v>38013.5099979075</v>
      </c>
      <c r="I21" s="20" t="n">
        <v>4.45809077540799</v>
      </c>
      <c r="J21" s="21" t="n">
        <v>0.231489243629999</v>
      </c>
    </row>
    <row r="22" customFormat="false" ht="12.75" hidden="false" customHeight="true" outlineLevel="0" collapsed="false">
      <c r="A22" s="82" t="s">
        <v>181</v>
      </c>
      <c r="B22" s="20" t="s">
        <v>131</v>
      </c>
      <c r="C22" s="146" t="s">
        <v>179</v>
      </c>
      <c r="D22" s="148" t="s">
        <v>131</v>
      </c>
      <c r="E22" s="148" t="s">
        <v>131</v>
      </c>
      <c r="F22" s="148" t="s">
        <v>131</v>
      </c>
      <c r="G22" s="80"/>
      <c r="H22" s="20" t="s">
        <v>131</v>
      </c>
      <c r="I22" s="20" t="s">
        <v>131</v>
      </c>
      <c r="J22" s="21" t="s">
        <v>131</v>
      </c>
    </row>
    <row r="23" customFormat="false" ht="12.75" hidden="false" customHeight="true" outlineLevel="0" collapsed="false">
      <c r="A23" s="82" t="s">
        <v>182</v>
      </c>
      <c r="B23" s="20" t="n">
        <v>413762.761626266</v>
      </c>
      <c r="C23" s="146" t="s">
        <v>179</v>
      </c>
      <c r="D23" s="83" t="n">
        <v>50.5791600457243</v>
      </c>
      <c r="E23" s="83" t="n">
        <v>4.63820000131912</v>
      </c>
      <c r="F23" s="83" t="n">
        <v>0.0927640000263823</v>
      </c>
      <c r="G23" s="80"/>
      <c r="H23" s="20" t="n">
        <v>20927.7729412558</v>
      </c>
      <c r="I23" s="20" t="n">
        <v>1.91911444152075</v>
      </c>
      <c r="J23" s="21" t="n">
        <v>0.038382288830415</v>
      </c>
    </row>
    <row r="24" customFormat="false" ht="12.75" hidden="false" customHeight="true" outlineLevel="0" collapsed="false">
      <c r="A24" s="82" t="s">
        <v>183</v>
      </c>
      <c r="B24" s="20" t="n">
        <v>941.85727</v>
      </c>
      <c r="C24" s="146" t="s">
        <v>179</v>
      </c>
      <c r="D24" s="83" t="n">
        <v>110.121315639644</v>
      </c>
      <c r="E24" s="83" t="n">
        <v>290</v>
      </c>
      <c r="F24" s="83" t="n">
        <v>3.8</v>
      </c>
      <c r="G24" s="98" t="s">
        <v>184</v>
      </c>
      <c r="H24" s="20" t="n">
        <v>103.718561717164</v>
      </c>
      <c r="I24" s="20" t="n">
        <v>0.2731386083</v>
      </c>
      <c r="J24" s="21" t="n">
        <v>0.003579057626</v>
      </c>
    </row>
    <row r="25" customFormat="false" ht="12.75" hidden="false" customHeight="true" outlineLevel="0" collapsed="false">
      <c r="A25" s="82" t="s">
        <v>185</v>
      </c>
      <c r="B25" s="20" t="s">
        <v>131</v>
      </c>
      <c r="C25" s="146" t="s">
        <v>179</v>
      </c>
      <c r="D25" s="148" t="s">
        <v>131</v>
      </c>
      <c r="E25" s="148" t="s">
        <v>131</v>
      </c>
      <c r="F25" s="148" t="s">
        <v>131</v>
      </c>
      <c r="G25" s="80"/>
      <c r="H25" s="20" t="s">
        <v>131</v>
      </c>
      <c r="I25" s="20" t="s">
        <v>131</v>
      </c>
      <c r="J25" s="21" t="s">
        <v>131</v>
      </c>
    </row>
    <row r="26" customFormat="false" ht="12.75" hidden="false" customHeight="true" outlineLevel="0" collapsed="false">
      <c r="A26" s="99" t="s">
        <v>138</v>
      </c>
      <c r="B26" s="83" t="n">
        <v>152548.951557784</v>
      </c>
      <c r="C26" s="146" t="s">
        <v>179</v>
      </c>
      <c r="D26" s="79"/>
      <c r="E26" s="79"/>
      <c r="F26" s="79"/>
      <c r="G26" s="80"/>
      <c r="H26" s="77" t="n">
        <v>10525.8786765761</v>
      </c>
      <c r="I26" s="77" t="n">
        <v>0.127928253538149</v>
      </c>
      <c r="J26" s="125" t="n">
        <v>0.0476692017122107</v>
      </c>
    </row>
    <row r="27" customFormat="false" ht="12.75" hidden="false" customHeight="true" outlineLevel="0" collapsed="false">
      <c r="A27" s="82" t="s">
        <v>180</v>
      </c>
      <c r="B27" s="20" t="n">
        <v>152148.440472271</v>
      </c>
      <c r="C27" s="146" t="s">
        <v>179</v>
      </c>
      <c r="D27" s="83" t="n">
        <v>69.0479288781253</v>
      </c>
      <c r="E27" s="83" t="n">
        <v>0.840024942250257</v>
      </c>
      <c r="F27" s="83" t="n">
        <v>0.312818095572536</v>
      </c>
      <c r="G27" s="80"/>
      <c r="H27" s="20" t="n">
        <v>10505.534696647</v>
      </c>
      <c r="I27" s="20" t="n">
        <v>0.127808484921186</v>
      </c>
      <c r="J27" s="21" t="n">
        <v>0.0475947853928671</v>
      </c>
    </row>
    <row r="28" customFormat="false" ht="12.75" hidden="false" customHeight="true" outlineLevel="0" collapsed="false">
      <c r="A28" s="82" t="s">
        <v>181</v>
      </c>
      <c r="B28" s="20" t="n">
        <v>3.82162662569059</v>
      </c>
      <c r="C28" s="146" t="s">
        <v>179</v>
      </c>
      <c r="D28" s="83" t="n">
        <v>107.726666666667</v>
      </c>
      <c r="E28" s="83" t="n">
        <v>6.61636795082621</v>
      </c>
      <c r="F28" s="83" t="n">
        <v>1.14767722725641</v>
      </c>
      <c r="G28" s="80"/>
      <c r="H28" s="20" t="n">
        <v>0.411691097630228</v>
      </c>
      <c r="I28" s="20" t="n">
        <v>2.52852879262433E-005</v>
      </c>
      <c r="J28" s="21" t="n">
        <v>4.38599384938183E-006</v>
      </c>
    </row>
    <row r="29" customFormat="false" ht="12.75" hidden="false" customHeight="true" outlineLevel="0" collapsed="false">
      <c r="A29" s="82" t="s">
        <v>182</v>
      </c>
      <c r="B29" s="20" t="n">
        <v>396.689458887563</v>
      </c>
      <c r="C29" s="146" t="s">
        <v>179</v>
      </c>
      <c r="D29" s="83" t="n">
        <v>50.2465805049849</v>
      </c>
      <c r="E29" s="83" t="n">
        <v>0.238179580827678</v>
      </c>
      <c r="F29" s="83" t="n">
        <v>0.176536895360414</v>
      </c>
      <c r="G29" s="80"/>
      <c r="H29" s="20" t="n">
        <v>19.9322888314728</v>
      </c>
      <c r="I29" s="20" t="n">
        <v>9.44833290365982E-005</v>
      </c>
      <c r="J29" s="21" t="n">
        <v>7.00303254942131E-005</v>
      </c>
    </row>
    <row r="30" customFormat="false" ht="12.75" hidden="false" customHeight="true" outlineLevel="0" collapsed="false">
      <c r="A30" s="82" t="s">
        <v>183</v>
      </c>
      <c r="B30" s="20" t="s">
        <v>131</v>
      </c>
      <c r="C30" s="146" t="s">
        <v>179</v>
      </c>
      <c r="D30" s="148" t="s">
        <v>131</v>
      </c>
      <c r="E30" s="148" t="s">
        <v>131</v>
      </c>
      <c r="F30" s="148" t="s">
        <v>131</v>
      </c>
      <c r="G30" s="98" t="s">
        <v>184</v>
      </c>
      <c r="H30" s="20" t="s">
        <v>131</v>
      </c>
      <c r="I30" s="20" t="s">
        <v>131</v>
      </c>
      <c r="J30" s="21" t="s">
        <v>131</v>
      </c>
    </row>
    <row r="31" customFormat="false" ht="12.75" hidden="false" customHeight="true" outlineLevel="0" collapsed="false">
      <c r="A31" s="150" t="s">
        <v>185</v>
      </c>
      <c r="B31" s="24" t="s">
        <v>131</v>
      </c>
      <c r="C31" s="151" t="s">
        <v>179</v>
      </c>
      <c r="D31" s="148" t="s">
        <v>131</v>
      </c>
      <c r="E31" s="148" t="s">
        <v>131</v>
      </c>
      <c r="F31" s="148" t="s">
        <v>131</v>
      </c>
      <c r="G31" s="90"/>
      <c r="H31" s="24" t="s">
        <v>131</v>
      </c>
      <c r="I31" s="24" t="s">
        <v>131</v>
      </c>
      <c r="J31" s="42" t="s">
        <v>131</v>
      </c>
    </row>
    <row r="32" customFormat="false" ht="12.75" hidden="false" customHeight="true" outlineLevel="0" collapsed="false">
      <c r="A32" s="152" t="s">
        <v>217</v>
      </c>
      <c r="B32" s="153" t="s">
        <v>131</v>
      </c>
      <c r="C32" s="154" t="s">
        <v>179</v>
      </c>
      <c r="D32" s="155"/>
      <c r="E32" s="155"/>
      <c r="F32" s="155"/>
      <c r="G32" s="156"/>
      <c r="H32" s="153" t="s">
        <v>131</v>
      </c>
      <c r="I32" s="153" t="s">
        <v>131</v>
      </c>
      <c r="J32" s="149" t="s">
        <v>131</v>
      </c>
    </row>
    <row r="33" customFormat="false" ht="12.75" hidden="false" customHeight="true" outlineLevel="0" collapsed="false">
      <c r="A33" s="152" t="s">
        <v>218</v>
      </c>
      <c r="B33" s="148" t="s">
        <v>131</v>
      </c>
      <c r="C33" s="146" t="s">
        <v>179</v>
      </c>
      <c r="D33" s="157"/>
      <c r="E33" s="157"/>
      <c r="F33" s="157"/>
      <c r="G33" s="158"/>
      <c r="H33" s="148" t="s">
        <v>131</v>
      </c>
      <c r="I33" s="148" t="s">
        <v>131</v>
      </c>
      <c r="J33" s="149" t="s">
        <v>131</v>
      </c>
    </row>
    <row r="34" customFormat="false" ht="13.5" hidden="false" customHeight="true" outlineLevel="0" collapsed="false">
      <c r="A34" s="129" t="s">
        <v>132</v>
      </c>
      <c r="B34" s="79"/>
      <c r="C34" s="159"/>
      <c r="D34" s="160"/>
      <c r="E34" s="160"/>
      <c r="F34" s="160"/>
      <c r="G34" s="130"/>
      <c r="H34" s="79"/>
      <c r="I34" s="79"/>
      <c r="J34" s="131"/>
    </row>
    <row r="35" customFormat="false" ht="12.75" hidden="false" customHeight="true" outlineLevel="0" collapsed="false">
      <c r="A35" s="82" t="s">
        <v>180</v>
      </c>
      <c r="B35" s="20" t="s">
        <v>131</v>
      </c>
      <c r="C35" s="146" t="s">
        <v>179</v>
      </c>
      <c r="D35" s="148" t="s">
        <v>131</v>
      </c>
      <c r="E35" s="148" t="s">
        <v>131</v>
      </c>
      <c r="F35" s="148" t="s">
        <v>131</v>
      </c>
      <c r="G35" s="80"/>
      <c r="H35" s="20" t="s">
        <v>131</v>
      </c>
      <c r="I35" s="20" t="s">
        <v>131</v>
      </c>
      <c r="J35" s="21" t="s">
        <v>131</v>
      </c>
    </row>
    <row r="36" customFormat="false" ht="12.75" hidden="false" customHeight="true" outlineLevel="0" collapsed="false">
      <c r="A36" s="82" t="s">
        <v>181</v>
      </c>
      <c r="B36" s="20" t="s">
        <v>131</v>
      </c>
      <c r="C36" s="146" t="s">
        <v>179</v>
      </c>
      <c r="D36" s="148" t="s">
        <v>131</v>
      </c>
      <c r="E36" s="148" t="s">
        <v>131</v>
      </c>
      <c r="F36" s="148" t="s">
        <v>131</v>
      </c>
      <c r="G36" s="80"/>
      <c r="H36" s="20" t="s">
        <v>131</v>
      </c>
      <c r="I36" s="20" t="s">
        <v>131</v>
      </c>
      <c r="J36" s="21" t="s">
        <v>131</v>
      </c>
    </row>
    <row r="37" customFormat="false" ht="12.75" hidden="false" customHeight="true" outlineLevel="0" collapsed="false">
      <c r="A37" s="82" t="s">
        <v>182</v>
      </c>
      <c r="B37" s="20" t="s">
        <v>131</v>
      </c>
      <c r="C37" s="146" t="s">
        <v>179</v>
      </c>
      <c r="D37" s="148" t="s">
        <v>131</v>
      </c>
      <c r="E37" s="148" t="s">
        <v>131</v>
      </c>
      <c r="F37" s="148" t="s">
        <v>131</v>
      </c>
      <c r="G37" s="80"/>
      <c r="H37" s="20" t="s">
        <v>131</v>
      </c>
      <c r="I37" s="20" t="s">
        <v>131</v>
      </c>
      <c r="J37" s="21" t="s">
        <v>131</v>
      </c>
    </row>
    <row r="38" customFormat="false" ht="12.75" hidden="false" customHeight="true" outlineLevel="0" collapsed="false">
      <c r="A38" s="82" t="s">
        <v>183</v>
      </c>
      <c r="B38" s="20" t="s">
        <v>131</v>
      </c>
      <c r="C38" s="146" t="s">
        <v>179</v>
      </c>
      <c r="D38" s="148" t="s">
        <v>131</v>
      </c>
      <c r="E38" s="148" t="s">
        <v>131</v>
      </c>
      <c r="F38" s="148" t="s">
        <v>131</v>
      </c>
      <c r="G38" s="98" t="s">
        <v>184</v>
      </c>
      <c r="H38" s="20" t="s">
        <v>131</v>
      </c>
      <c r="I38" s="20" t="s">
        <v>131</v>
      </c>
      <c r="J38" s="21" t="s">
        <v>131</v>
      </c>
    </row>
    <row r="39" customFormat="false" ht="12.75" hidden="false" customHeight="true" outlineLevel="0" collapsed="false">
      <c r="A39" s="87" t="s">
        <v>185</v>
      </c>
      <c r="B39" s="24" t="s">
        <v>131</v>
      </c>
      <c r="C39" s="151" t="s">
        <v>179</v>
      </c>
      <c r="D39" s="161" t="s">
        <v>131</v>
      </c>
      <c r="E39" s="161" t="s">
        <v>131</v>
      </c>
      <c r="F39" s="161" t="s">
        <v>131</v>
      </c>
      <c r="G39" s="90"/>
      <c r="H39" s="24" t="s">
        <v>131</v>
      </c>
      <c r="I39" s="24" t="s">
        <v>131</v>
      </c>
      <c r="J39" s="42" t="s">
        <v>131</v>
      </c>
    </row>
    <row r="40" customFormat="false" ht="12.75" hidden="false" customHeight="true" outlineLevel="0" collapsed="false">
      <c r="A40" s="162" t="s">
        <v>219</v>
      </c>
      <c r="B40" s="153" t="s">
        <v>131</v>
      </c>
      <c r="C40" s="154" t="s">
        <v>179</v>
      </c>
      <c r="D40" s="155"/>
      <c r="E40" s="155"/>
      <c r="F40" s="155"/>
      <c r="G40" s="156"/>
      <c r="H40" s="153" t="s">
        <v>131</v>
      </c>
      <c r="I40" s="153" t="s">
        <v>131</v>
      </c>
      <c r="J40" s="149" t="s">
        <v>131</v>
      </c>
    </row>
    <row r="41" customFormat="false" ht="13.5" hidden="false" customHeight="true" outlineLevel="0" collapsed="false">
      <c r="A41" s="129" t="s">
        <v>132</v>
      </c>
      <c r="B41" s="163"/>
      <c r="C41" s="164"/>
      <c r="D41" s="157"/>
      <c r="E41" s="157"/>
      <c r="F41" s="157"/>
      <c r="G41" s="165"/>
      <c r="H41" s="163"/>
      <c r="I41" s="163"/>
      <c r="J41" s="166"/>
    </row>
    <row r="42" customFormat="false" ht="12.75" hidden="false" customHeight="true" outlineLevel="0" collapsed="false">
      <c r="A42" s="82" t="s">
        <v>180</v>
      </c>
      <c r="B42" s="20" t="s">
        <v>131</v>
      </c>
      <c r="C42" s="146" t="s">
        <v>179</v>
      </c>
      <c r="D42" s="148" t="s">
        <v>131</v>
      </c>
      <c r="E42" s="148" t="s">
        <v>131</v>
      </c>
      <c r="F42" s="148" t="s">
        <v>131</v>
      </c>
      <c r="G42" s="80"/>
      <c r="H42" s="20" t="s">
        <v>131</v>
      </c>
      <c r="I42" s="20" t="s">
        <v>131</v>
      </c>
      <c r="J42" s="21" t="s">
        <v>131</v>
      </c>
    </row>
    <row r="43" customFormat="false" ht="12.75" hidden="false" customHeight="true" outlineLevel="0" collapsed="false">
      <c r="A43" s="82" t="s">
        <v>181</v>
      </c>
      <c r="B43" s="20" t="s">
        <v>131</v>
      </c>
      <c r="C43" s="146" t="s">
        <v>179</v>
      </c>
      <c r="D43" s="148" t="s">
        <v>131</v>
      </c>
      <c r="E43" s="148" t="s">
        <v>131</v>
      </c>
      <c r="F43" s="148" t="s">
        <v>131</v>
      </c>
      <c r="G43" s="80"/>
      <c r="H43" s="20" t="s">
        <v>131</v>
      </c>
      <c r="I43" s="20" t="s">
        <v>131</v>
      </c>
      <c r="J43" s="21" t="s">
        <v>131</v>
      </c>
    </row>
    <row r="44" customFormat="false" ht="12.75" hidden="false" customHeight="true" outlineLevel="0" collapsed="false">
      <c r="A44" s="82" t="s">
        <v>182</v>
      </c>
      <c r="B44" s="20" t="s">
        <v>131</v>
      </c>
      <c r="C44" s="146" t="s">
        <v>179</v>
      </c>
      <c r="D44" s="148" t="s">
        <v>131</v>
      </c>
      <c r="E44" s="148" t="s">
        <v>131</v>
      </c>
      <c r="F44" s="148" t="s">
        <v>131</v>
      </c>
      <c r="G44" s="80"/>
      <c r="H44" s="20" t="s">
        <v>131</v>
      </c>
      <c r="I44" s="20" t="s">
        <v>131</v>
      </c>
      <c r="J44" s="21" t="s">
        <v>131</v>
      </c>
    </row>
    <row r="45" customFormat="false" ht="12.75" hidden="false" customHeight="true" outlineLevel="0" collapsed="false">
      <c r="A45" s="82" t="s">
        <v>183</v>
      </c>
      <c r="B45" s="20" t="s">
        <v>131</v>
      </c>
      <c r="C45" s="146" t="s">
        <v>179</v>
      </c>
      <c r="D45" s="148" t="s">
        <v>131</v>
      </c>
      <c r="E45" s="148" t="s">
        <v>131</v>
      </c>
      <c r="F45" s="148" t="s">
        <v>131</v>
      </c>
      <c r="G45" s="98" t="s">
        <v>184</v>
      </c>
      <c r="H45" s="20" t="s">
        <v>131</v>
      </c>
      <c r="I45" s="20" t="s">
        <v>131</v>
      </c>
      <c r="J45" s="21" t="s">
        <v>131</v>
      </c>
    </row>
    <row r="46" customFormat="false" ht="12.75" hidden="false" customHeight="true" outlineLevel="0" collapsed="false">
      <c r="A46" s="87" t="s">
        <v>185</v>
      </c>
      <c r="B46" s="24" t="s">
        <v>131</v>
      </c>
      <c r="C46" s="151" t="s">
        <v>179</v>
      </c>
      <c r="D46" s="161" t="s">
        <v>131</v>
      </c>
      <c r="E46" s="161" t="s">
        <v>131</v>
      </c>
      <c r="F46" s="161" t="s">
        <v>131</v>
      </c>
      <c r="G46" s="90"/>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20</v>
      </c>
      <c r="B48" s="167"/>
      <c r="C48" s="167"/>
      <c r="D48" s="167"/>
      <c r="E48" s="167"/>
      <c r="F48" s="167"/>
      <c r="G48" s="167"/>
      <c r="H48" s="167"/>
      <c r="I48" s="167"/>
      <c r="J48" s="167"/>
    </row>
    <row r="49" customFormat="false" ht="13.5" hidden="false" customHeight="true" outlineLevel="0" collapsed="false">
      <c r="A49" s="168" t="s">
        <v>221</v>
      </c>
    </row>
    <row r="50" customFormat="false" ht="13.5" hidden="false" customHeight="true" outlineLevel="0" collapsed="false">
      <c r="A50" s="169" t="s">
        <v>222</v>
      </c>
      <c r="B50" s="169"/>
      <c r="C50" s="169"/>
      <c r="D50" s="169"/>
      <c r="E50" s="169"/>
      <c r="F50" s="169"/>
      <c r="G50" s="169"/>
      <c r="H50" s="169"/>
      <c r="I50" s="169"/>
      <c r="J50" s="169"/>
    </row>
    <row r="51" customFormat="false" ht="13.5" hidden="false" customHeight="true" outlineLevel="0" collapsed="false">
      <c r="A51" s="170" t="s">
        <v>223</v>
      </c>
    </row>
    <row r="52" customFormat="false" ht="13.5" hidden="false" customHeight="true" outlineLevel="0" collapsed="false">
      <c r="A52" s="171" t="s">
        <v>224</v>
      </c>
    </row>
    <row r="53" customFormat="false" ht="13.5" hidden="false" customHeight="true" outlineLevel="0" collapsed="false">
      <c r="A53" s="172" t="s">
        <v>225</v>
      </c>
    </row>
    <row r="54" customFormat="false" ht="13.5" hidden="false" customHeight="true" outlineLevel="0" collapsed="false">
      <c r="A54" s="173" t="s">
        <v>226</v>
      </c>
    </row>
    <row r="55" customFormat="false" ht="13.5" hidden="false" customHeight="true" outlineLevel="0" collapsed="false">
      <c r="A55" s="173" t="s">
        <v>227</v>
      </c>
    </row>
    <row r="56" customFormat="false" ht="6" hidden="false" customHeight="true" outlineLevel="0" collapsed="false"/>
    <row r="57" customFormat="false" ht="12" hidden="false" customHeight="true" outlineLevel="0" collapsed="false">
      <c r="A57" s="174" t="s">
        <v>163</v>
      </c>
      <c r="B57" s="175"/>
      <c r="C57" s="175"/>
      <c r="D57" s="175"/>
      <c r="E57" s="175"/>
      <c r="F57" s="175"/>
      <c r="G57" s="175"/>
      <c r="H57" s="175"/>
      <c r="I57" s="175"/>
      <c r="J57" s="176"/>
    </row>
    <row r="58" customFormat="false" ht="13.5" hidden="false" customHeight="true" outlineLevel="0" collapsed="false">
      <c r="A58" s="177" t="s">
        <v>228</v>
      </c>
      <c r="B58" s="177"/>
      <c r="C58" s="177"/>
      <c r="D58" s="177"/>
      <c r="E58" s="177"/>
      <c r="F58" s="177"/>
      <c r="G58" s="177"/>
      <c r="H58" s="177"/>
      <c r="I58" s="177"/>
      <c r="J58" s="177"/>
    </row>
    <row r="59" customFormat="false" ht="13.5" hidden="false" customHeight="true" outlineLevel="0" collapsed="false">
      <c r="A59" s="177" t="s">
        <v>229</v>
      </c>
      <c r="B59" s="177"/>
      <c r="C59" s="177"/>
      <c r="D59" s="177"/>
      <c r="E59" s="177"/>
      <c r="F59" s="177"/>
      <c r="G59" s="177"/>
      <c r="H59" s="177"/>
      <c r="I59" s="177"/>
      <c r="J59" s="177"/>
    </row>
    <row r="60" customFormat="false" ht="13.5" hidden="false" customHeight="true" outlineLevel="0" collapsed="false">
      <c r="A60" s="178" t="s">
        <v>230</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2213</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t="s">
        <v>2214</v>
      </c>
      <c r="B8" s="637" t="s">
        <v>2215</v>
      </c>
      <c r="C8" s="637" t="s">
        <v>2142</v>
      </c>
      <c r="D8" s="2243"/>
      <c r="E8" s="2243" t="s">
        <v>2205</v>
      </c>
      <c r="F8" s="2243"/>
      <c r="G8" s="2244"/>
      <c r="H8" s="2245"/>
    </row>
    <row r="9" customFormat="false" ht="12.75" hidden="false" customHeight="true" outlineLevel="0" collapsed="false">
      <c r="A9" s="2242" t="s">
        <v>2214</v>
      </c>
      <c r="B9" s="637" t="s">
        <v>2215</v>
      </c>
      <c r="C9" s="637" t="s">
        <v>2154</v>
      </c>
      <c r="D9" s="2243"/>
      <c r="E9" s="2243" t="s">
        <v>2205</v>
      </c>
      <c r="F9" s="2243"/>
      <c r="G9" s="2244"/>
      <c r="H9" s="2245"/>
    </row>
    <row r="10" customFormat="false" ht="12.75" hidden="false" customHeight="true" outlineLevel="0" collapsed="false">
      <c r="A10" s="2242" t="s">
        <v>2214</v>
      </c>
      <c r="B10" s="637" t="s">
        <v>2215</v>
      </c>
      <c r="C10" s="637" t="s">
        <v>2144</v>
      </c>
      <c r="D10" s="2243"/>
      <c r="E10" s="2243" t="s">
        <v>2174</v>
      </c>
      <c r="F10" s="2243" t="s">
        <v>2026</v>
      </c>
      <c r="G10" s="2244"/>
      <c r="H10" s="2245"/>
    </row>
    <row r="11" customFormat="false" ht="12.75" hidden="false" customHeight="true" outlineLevel="0" collapsed="false">
      <c r="A11" s="2242" t="s">
        <v>2214</v>
      </c>
      <c r="B11" s="637" t="s">
        <v>2215</v>
      </c>
      <c r="C11" s="637" t="s">
        <v>2212</v>
      </c>
      <c r="D11" s="2243"/>
      <c r="E11" s="2243" t="s">
        <v>2174</v>
      </c>
      <c r="F11" s="2243" t="s">
        <v>2026</v>
      </c>
      <c r="G11" s="2244"/>
      <c r="H11" s="2245"/>
    </row>
    <row r="12" customFormat="false" ht="12.75" hidden="false" customHeight="true" outlineLevel="0" collapsed="false">
      <c r="A12" s="2242"/>
      <c r="B12" s="637" t="s">
        <v>2216</v>
      </c>
      <c r="C12" s="637" t="s">
        <v>2142</v>
      </c>
      <c r="D12" s="2243"/>
      <c r="E12" s="2243"/>
      <c r="F12" s="2243" t="s">
        <v>2217</v>
      </c>
      <c r="G12" s="2244"/>
      <c r="H12" s="2245"/>
    </row>
    <row r="13" customFormat="false" ht="12.75" hidden="false" customHeight="true" outlineLevel="0" collapsed="false">
      <c r="A13" s="2242"/>
      <c r="B13" s="637" t="s">
        <v>2216</v>
      </c>
      <c r="C13" s="637" t="s">
        <v>2154</v>
      </c>
      <c r="D13" s="2243"/>
      <c r="E13" s="2243" t="s">
        <v>2207</v>
      </c>
      <c r="F13" s="2243"/>
      <c r="G13" s="2244"/>
      <c r="H13" s="2245"/>
    </row>
    <row r="14" customFormat="false" ht="12.75" hidden="false" customHeight="true" outlineLevel="0" collapsed="false">
      <c r="A14" s="2242"/>
      <c r="B14" s="637" t="s">
        <v>2216</v>
      </c>
      <c r="C14" s="637" t="s">
        <v>2212</v>
      </c>
      <c r="D14" s="2243"/>
      <c r="E14" s="2243"/>
      <c r="F14" s="2243" t="s">
        <v>2217</v>
      </c>
      <c r="G14" s="2244"/>
      <c r="H14" s="2245"/>
    </row>
    <row r="15" customFormat="false" ht="12.75" hidden="false" customHeight="true" outlineLevel="0" collapsed="false">
      <c r="A15" s="2242"/>
      <c r="B15" s="637" t="s">
        <v>2218</v>
      </c>
      <c r="C15" s="637" t="s">
        <v>2142</v>
      </c>
      <c r="D15" s="2243"/>
      <c r="E15" s="2243"/>
      <c r="F15" s="2243" t="s">
        <v>2217</v>
      </c>
      <c r="G15" s="2244"/>
      <c r="H15" s="2245"/>
    </row>
    <row r="16" customFormat="false" ht="12.75" hidden="false" customHeight="true" outlineLevel="0" collapsed="false">
      <c r="A16" s="2242"/>
      <c r="B16" s="637" t="s">
        <v>2218</v>
      </c>
      <c r="C16" s="637" t="s">
        <v>2154</v>
      </c>
      <c r="D16" s="2243"/>
      <c r="E16" s="2243"/>
      <c r="F16" s="2243" t="s">
        <v>2217</v>
      </c>
      <c r="G16" s="2244"/>
      <c r="H16" s="2245"/>
      <c r="I16" s="268"/>
    </row>
    <row r="17" customFormat="false" ht="12.75" hidden="false" customHeight="true" outlineLevel="0" collapsed="false">
      <c r="A17" s="2242"/>
      <c r="B17" s="637" t="s">
        <v>2218</v>
      </c>
      <c r="C17" s="637" t="s">
        <v>2144</v>
      </c>
      <c r="D17" s="2243"/>
      <c r="E17" s="2243"/>
      <c r="F17" s="2243" t="s">
        <v>2217</v>
      </c>
      <c r="G17" s="2244"/>
      <c r="H17" s="2245"/>
    </row>
    <row r="18" customFormat="false" ht="12.75" hidden="false" customHeight="true" outlineLevel="0" collapsed="false">
      <c r="A18" s="2242"/>
      <c r="B18" s="637" t="s">
        <v>2218</v>
      </c>
      <c r="C18" s="637" t="s">
        <v>2212</v>
      </c>
      <c r="D18" s="2243"/>
      <c r="E18" s="2243"/>
      <c r="F18" s="2243" t="s">
        <v>2217</v>
      </c>
      <c r="G18" s="2244"/>
      <c r="H18" s="2245"/>
    </row>
    <row r="19" customFormat="false" ht="12.75" hidden="false" customHeight="true" outlineLevel="0" collapsed="false">
      <c r="A19" s="2242"/>
      <c r="B19" s="637" t="s">
        <v>2219</v>
      </c>
      <c r="C19" s="637" t="s">
        <v>2142</v>
      </c>
      <c r="D19" s="2243"/>
      <c r="E19" s="2243"/>
      <c r="F19" s="2243" t="s">
        <v>2217</v>
      </c>
      <c r="G19" s="2244"/>
      <c r="H19" s="2245"/>
    </row>
    <row r="20" customFormat="false" ht="12.75" hidden="false" customHeight="true" outlineLevel="0" collapsed="false">
      <c r="A20" s="2242"/>
      <c r="B20" s="637" t="s">
        <v>2219</v>
      </c>
      <c r="C20" s="637" t="s">
        <v>2154</v>
      </c>
      <c r="D20" s="2243"/>
      <c r="E20" s="2243"/>
      <c r="F20" s="2243" t="s">
        <v>2217</v>
      </c>
      <c r="G20" s="2244"/>
      <c r="H20" s="2245"/>
    </row>
    <row r="21" customFormat="false" ht="12.75" hidden="false" customHeight="true" outlineLevel="0" collapsed="false">
      <c r="A21" s="2242"/>
      <c r="B21" s="637" t="s">
        <v>2219</v>
      </c>
      <c r="C21" s="637" t="s">
        <v>2144</v>
      </c>
      <c r="D21" s="2243"/>
      <c r="E21" s="2243"/>
      <c r="F21" s="2243" t="s">
        <v>2217</v>
      </c>
      <c r="G21" s="2244"/>
      <c r="H21" s="2245"/>
    </row>
    <row r="22" customFormat="false" ht="12.75" hidden="false" customHeight="true" outlineLevel="0" collapsed="false">
      <c r="A22" s="2242"/>
      <c r="B22" s="637" t="s">
        <v>2219</v>
      </c>
      <c r="C22" s="637" t="s">
        <v>2212</v>
      </c>
      <c r="D22" s="2243"/>
      <c r="E22" s="2243"/>
      <c r="F22" s="2243" t="s">
        <v>2217</v>
      </c>
      <c r="G22" s="2244"/>
      <c r="H22" s="2245"/>
    </row>
    <row r="23" customFormat="false" ht="12.75" hidden="false" customHeight="true" outlineLevel="0" collapsed="false">
      <c r="A23" s="2242" t="s">
        <v>2220</v>
      </c>
      <c r="B23" s="637" t="s">
        <v>2221</v>
      </c>
      <c r="C23" s="637" t="s">
        <v>2142</v>
      </c>
      <c r="D23" s="2243"/>
      <c r="E23" s="2243"/>
      <c r="F23" s="2243" t="s">
        <v>2217</v>
      </c>
      <c r="G23" s="2244"/>
      <c r="H23" s="2245"/>
    </row>
    <row r="24" customFormat="false" ht="12.75" hidden="false" customHeight="true" outlineLevel="0" collapsed="false">
      <c r="A24" s="2242" t="s">
        <v>2220</v>
      </c>
      <c r="B24" s="637" t="s">
        <v>2221</v>
      </c>
      <c r="C24" s="637" t="s">
        <v>2154</v>
      </c>
      <c r="D24" s="2243"/>
      <c r="E24" s="2243"/>
      <c r="F24" s="2243" t="s">
        <v>2217</v>
      </c>
      <c r="G24" s="2244"/>
      <c r="H24" s="2245"/>
    </row>
    <row r="25" customFormat="false" ht="12.75" hidden="false" customHeight="true" outlineLevel="0" collapsed="false">
      <c r="A25" s="2242" t="s">
        <v>2220</v>
      </c>
      <c r="B25" s="637" t="s">
        <v>2221</v>
      </c>
      <c r="C25" s="637" t="s">
        <v>2144</v>
      </c>
      <c r="D25" s="2243"/>
      <c r="E25" s="2243"/>
      <c r="F25" s="2243" t="s">
        <v>2217</v>
      </c>
      <c r="G25" s="2244"/>
      <c r="H25" s="2245"/>
    </row>
    <row r="26" customFormat="false" ht="12.75" hidden="false" customHeight="true" outlineLevel="0" collapsed="false">
      <c r="A26" s="2242" t="s">
        <v>2220</v>
      </c>
      <c r="B26" s="637" t="s">
        <v>2221</v>
      </c>
      <c r="C26" s="637" t="s">
        <v>2212</v>
      </c>
      <c r="D26" s="2243"/>
      <c r="E26" s="2243"/>
      <c r="F26" s="2243" t="s">
        <v>2217</v>
      </c>
      <c r="G26" s="2244"/>
      <c r="H26" s="2245"/>
    </row>
    <row r="27" customFormat="false" ht="12.75" hidden="false" customHeight="true" outlineLevel="0" collapsed="false">
      <c r="A27" s="2242" t="s">
        <v>2222</v>
      </c>
      <c r="B27" s="637" t="s">
        <v>1908</v>
      </c>
      <c r="C27" s="637" t="s">
        <v>1825</v>
      </c>
      <c r="D27" s="2243"/>
      <c r="E27" s="2243"/>
      <c r="F27" s="2243"/>
      <c r="G27" s="2244"/>
      <c r="H27" s="2245"/>
    </row>
    <row r="28" customFormat="false" ht="12.75" hidden="false" customHeight="true" outlineLevel="0" collapsed="false">
      <c r="A28" s="2242" t="s">
        <v>2223</v>
      </c>
      <c r="B28" s="637" t="s">
        <v>2224</v>
      </c>
      <c r="C28" s="637" t="s">
        <v>2154</v>
      </c>
      <c r="D28" s="2243"/>
      <c r="E28" s="2243" t="s">
        <v>2205</v>
      </c>
      <c r="F28" s="2243"/>
      <c r="G28" s="2244"/>
      <c r="H28" s="2245"/>
    </row>
    <row r="29" customFormat="false" ht="12.75" hidden="false" customHeight="true" outlineLevel="0" collapsed="false">
      <c r="A29" s="2242" t="s">
        <v>2223</v>
      </c>
      <c r="B29" s="637" t="s">
        <v>2224</v>
      </c>
      <c r="C29" s="637" t="s">
        <v>2144</v>
      </c>
      <c r="D29" s="2243"/>
      <c r="E29" s="2243" t="s">
        <v>2174</v>
      </c>
      <c r="F29" s="2243" t="s">
        <v>2026</v>
      </c>
      <c r="G29" s="2244"/>
      <c r="H29" s="2245"/>
    </row>
    <row r="30" customFormat="false" ht="12.75" hidden="false" customHeight="true" outlineLevel="0" collapsed="false">
      <c r="A30" s="2242" t="s">
        <v>2223</v>
      </c>
      <c r="B30" s="637" t="s">
        <v>2224</v>
      </c>
      <c r="C30" s="637" t="s">
        <v>2212</v>
      </c>
      <c r="D30" s="2243"/>
      <c r="E30" s="2243" t="s">
        <v>2174</v>
      </c>
      <c r="F30" s="2243" t="s">
        <v>2026</v>
      </c>
      <c r="G30" s="2244"/>
      <c r="H30" s="2245"/>
    </row>
    <row r="31" customFormat="false" ht="12.75" hidden="false" customHeight="true" outlineLevel="0" collapsed="false">
      <c r="A31" s="2242" t="s">
        <v>2225</v>
      </c>
      <c r="B31" s="637" t="s">
        <v>2226</v>
      </c>
      <c r="C31" s="637" t="s">
        <v>2154</v>
      </c>
      <c r="D31" s="2243"/>
      <c r="E31" s="2243" t="s">
        <v>2207</v>
      </c>
      <c r="F31" s="2243"/>
      <c r="G31" s="2244"/>
      <c r="H31" s="2245"/>
    </row>
    <row r="32" customFormat="false" ht="12.75" hidden="false" customHeight="true" outlineLevel="0" collapsed="false">
      <c r="A32" s="2242" t="s">
        <v>2227</v>
      </c>
      <c r="B32" s="637" t="s">
        <v>2228</v>
      </c>
      <c r="C32" s="637" t="s">
        <v>2154</v>
      </c>
      <c r="D32" s="2243"/>
      <c r="E32" s="2243"/>
      <c r="F32" s="2243" t="s">
        <v>2026</v>
      </c>
      <c r="G32" s="2244"/>
      <c r="H32" s="2245"/>
    </row>
    <row r="33" customFormat="false" ht="12.75" hidden="false" customHeight="true" outlineLevel="0" collapsed="false">
      <c r="A33" s="2242" t="s">
        <v>2229</v>
      </c>
      <c r="B33" s="637" t="s">
        <v>1609</v>
      </c>
      <c r="C33" s="637" t="s">
        <v>1825</v>
      </c>
      <c r="D33" s="2243"/>
      <c r="E33" s="2243"/>
      <c r="F33" s="2243"/>
      <c r="G33" s="2244"/>
      <c r="H33" s="2245"/>
    </row>
    <row r="34" customFormat="false" ht="12.75" hidden="false" customHeight="true" outlineLevel="0" collapsed="false">
      <c r="A34" s="2242"/>
      <c r="B34" s="2248" t="s">
        <v>2230</v>
      </c>
      <c r="C34" s="637" t="s">
        <v>1825</v>
      </c>
      <c r="D34" s="2243"/>
      <c r="E34" s="2243"/>
      <c r="F34" s="2243" t="s">
        <v>2231</v>
      </c>
      <c r="G34" s="2244"/>
      <c r="H34" s="2245"/>
    </row>
    <row r="35" customFormat="false" ht="12.75" hidden="false" customHeight="true" outlineLevel="0" collapsed="false">
      <c r="A35" s="2242"/>
      <c r="B35" s="637" t="s">
        <v>2232</v>
      </c>
      <c r="C35" s="637" t="s">
        <v>1825</v>
      </c>
      <c r="D35" s="2243"/>
      <c r="E35" s="2243" t="s">
        <v>2174</v>
      </c>
      <c r="F35" s="2243" t="s">
        <v>2026</v>
      </c>
      <c r="G35" s="2244"/>
      <c r="H35" s="2245"/>
    </row>
    <row r="36" customFormat="false" ht="12.75" hidden="false" customHeight="true" outlineLevel="0" collapsed="false">
      <c r="A36" s="2242"/>
      <c r="B36" s="637" t="s">
        <v>2232</v>
      </c>
      <c r="C36" s="637" t="s">
        <v>1838</v>
      </c>
      <c r="D36" s="2243"/>
      <c r="E36" s="2243"/>
      <c r="F36" s="2243" t="s">
        <v>2233</v>
      </c>
      <c r="G36" s="2244"/>
      <c r="H36" s="2245"/>
    </row>
    <row r="37" customFormat="false" ht="12.75" hidden="false" customHeight="true" outlineLevel="0" collapsed="false">
      <c r="A37" s="2242" t="s">
        <v>2234</v>
      </c>
      <c r="B37" s="637" t="s">
        <v>2235</v>
      </c>
      <c r="C37" s="637" t="s">
        <v>1825</v>
      </c>
      <c r="D37" s="2243"/>
      <c r="E37" s="2243"/>
      <c r="F37" s="2243"/>
      <c r="G37" s="2244"/>
      <c r="H37" s="2245"/>
    </row>
    <row r="38" customFormat="false" ht="12.75" hidden="false" customHeight="true" outlineLevel="0" collapsed="false">
      <c r="A38" s="2242" t="s">
        <v>2234</v>
      </c>
      <c r="B38" s="637" t="s">
        <v>2235</v>
      </c>
      <c r="C38" s="637" t="s">
        <v>1834</v>
      </c>
      <c r="D38" s="2243"/>
      <c r="E38" s="2243"/>
      <c r="F38" s="2243"/>
      <c r="G38" s="2244"/>
      <c r="H38" s="2245"/>
    </row>
    <row r="39" customFormat="false" ht="12.75" hidden="false" customHeight="true" outlineLevel="0" collapsed="false">
      <c r="A39" s="2242" t="s">
        <v>2234</v>
      </c>
      <c r="B39" s="637" t="s">
        <v>2235</v>
      </c>
      <c r="C39" s="637" t="s">
        <v>1838</v>
      </c>
      <c r="D39" s="2243"/>
      <c r="E39" s="2243"/>
      <c r="F39" s="2243"/>
      <c r="G39" s="2244"/>
      <c r="H39" s="2245"/>
    </row>
    <row r="40" customFormat="false" ht="12.75" hidden="false" customHeight="true" outlineLevel="0" collapsed="false">
      <c r="A40" s="2242" t="s">
        <v>2236</v>
      </c>
      <c r="B40" s="637" t="s">
        <v>1913</v>
      </c>
      <c r="C40" s="637" t="s">
        <v>1825</v>
      </c>
      <c r="D40" s="2243"/>
      <c r="E40" s="2243"/>
      <c r="F40" s="2243"/>
      <c r="G40" s="2244"/>
      <c r="H40" s="2245"/>
    </row>
    <row r="41" customFormat="false" ht="12.75" hidden="false" customHeight="true" outlineLevel="0" collapsed="false">
      <c r="A41" s="2242" t="s">
        <v>2236</v>
      </c>
      <c r="B41" s="637" t="s">
        <v>1913</v>
      </c>
      <c r="C41" s="637" t="s">
        <v>1834</v>
      </c>
      <c r="D41" s="2243"/>
      <c r="E41" s="2243"/>
      <c r="F41" s="2243"/>
      <c r="G41" s="2244"/>
      <c r="H41" s="2245"/>
    </row>
    <row r="42" customFormat="false" ht="12.75" hidden="false" customHeight="true" outlineLevel="0" collapsed="false">
      <c r="A42" s="2242" t="s">
        <v>2237</v>
      </c>
      <c r="B42" s="637" t="s">
        <v>2238</v>
      </c>
      <c r="C42" s="637" t="s">
        <v>1834</v>
      </c>
      <c r="D42" s="2243"/>
      <c r="E42" s="2243"/>
      <c r="F42" s="2243" t="s">
        <v>2026</v>
      </c>
      <c r="G42" s="2244"/>
      <c r="H42" s="2245"/>
    </row>
    <row r="43" customFormat="false" ht="12.75" hidden="false" customHeight="true" outlineLevel="0" collapsed="false">
      <c r="A43" s="2242" t="s">
        <v>2239</v>
      </c>
      <c r="B43" s="637" t="s">
        <v>2240</v>
      </c>
      <c r="C43" s="637" t="s">
        <v>1834</v>
      </c>
      <c r="D43" s="2243"/>
      <c r="E43" s="2243"/>
      <c r="F43" s="2243"/>
      <c r="G43" s="2244"/>
      <c r="H43" s="2245" t="s">
        <v>2241</v>
      </c>
    </row>
    <row r="44" customFormat="false" ht="12.75" hidden="false" customHeight="true" outlineLevel="0" collapsed="false">
      <c r="A44" s="2242" t="s">
        <v>2239</v>
      </c>
      <c r="B44" s="637" t="s">
        <v>2240</v>
      </c>
      <c r="C44" s="637" t="s">
        <v>2052</v>
      </c>
      <c r="D44" s="2243"/>
      <c r="E44" s="2243"/>
      <c r="F44" s="2243"/>
      <c r="G44" s="2244"/>
      <c r="H44" s="2245" t="s">
        <v>2241</v>
      </c>
    </row>
    <row r="45" customFormat="false" ht="12.75" hidden="false" customHeight="true" outlineLevel="0" collapsed="false">
      <c r="A45" s="2242" t="s">
        <v>2242</v>
      </c>
      <c r="B45" s="637" t="s">
        <v>2243</v>
      </c>
      <c r="C45" s="637" t="s">
        <v>1825</v>
      </c>
      <c r="D45" s="2243"/>
      <c r="E45" s="2243"/>
      <c r="F45" s="2243"/>
      <c r="G45" s="2244"/>
      <c r="H45" s="2245" t="s">
        <v>2241</v>
      </c>
    </row>
    <row r="46" customFormat="false" ht="12.75" hidden="false" customHeight="true" outlineLevel="0" collapsed="false">
      <c r="A46" s="2242" t="s">
        <v>2242</v>
      </c>
      <c r="B46" s="637" t="s">
        <v>2243</v>
      </c>
      <c r="C46" s="637" t="s">
        <v>1834</v>
      </c>
      <c r="D46" s="2243"/>
      <c r="E46" s="2243"/>
      <c r="F46" s="2243"/>
      <c r="G46" s="2244"/>
      <c r="H46" s="2245" t="s">
        <v>2241</v>
      </c>
    </row>
    <row r="47" customFormat="false" ht="12.75" hidden="false" customHeight="true" outlineLevel="0" collapsed="false">
      <c r="A47" s="2242" t="s">
        <v>2242</v>
      </c>
      <c r="B47" s="637" t="s">
        <v>2243</v>
      </c>
      <c r="C47" s="637" t="s">
        <v>2052</v>
      </c>
      <c r="D47" s="2243"/>
      <c r="E47" s="2243"/>
      <c r="F47" s="2243"/>
      <c r="G47" s="2244"/>
      <c r="H47" s="2245" t="s">
        <v>2241</v>
      </c>
    </row>
    <row r="48" customFormat="false" ht="12.75" hidden="false" customHeight="true" outlineLevel="0" collapsed="false">
      <c r="A48" s="2242"/>
      <c r="B48" s="637" t="s">
        <v>2244</v>
      </c>
      <c r="C48" s="637" t="s">
        <v>1834</v>
      </c>
      <c r="D48" s="2243"/>
      <c r="E48" s="2243"/>
      <c r="F48" s="2243" t="s">
        <v>2026</v>
      </c>
      <c r="G48" s="2244"/>
      <c r="H48" s="2245"/>
    </row>
    <row r="49" customFormat="false" ht="12.75" hidden="false" customHeight="true" outlineLevel="0" collapsed="false">
      <c r="A49" s="2242" t="s">
        <v>2245</v>
      </c>
      <c r="B49" s="637" t="s">
        <v>2246</v>
      </c>
      <c r="C49" s="637" t="s">
        <v>1834</v>
      </c>
      <c r="D49" s="2243"/>
      <c r="E49" s="2243"/>
      <c r="F49" s="2243"/>
      <c r="G49" s="2244"/>
      <c r="H49" s="2245"/>
    </row>
    <row r="50" customFormat="false" ht="12.75" hidden="false" customHeight="true" outlineLevel="0" collapsed="false">
      <c r="A50" s="2242" t="s">
        <v>2245</v>
      </c>
      <c r="B50" s="637" t="s">
        <v>2246</v>
      </c>
      <c r="C50" s="637" t="s">
        <v>1838</v>
      </c>
      <c r="D50" s="2243"/>
      <c r="E50" s="2243"/>
      <c r="F50" s="2243"/>
      <c r="G50" s="2244"/>
      <c r="H50" s="2245"/>
    </row>
    <row r="51" customFormat="false" ht="12.75" hidden="false" customHeight="true" outlineLevel="0" collapsed="false">
      <c r="A51" s="2242"/>
      <c r="B51" s="637" t="s">
        <v>2247</v>
      </c>
      <c r="C51" s="637" t="s">
        <v>1834</v>
      </c>
      <c r="D51" s="2243"/>
      <c r="E51" s="2243"/>
      <c r="F51" s="2243" t="s">
        <v>2248</v>
      </c>
      <c r="G51" s="2244"/>
      <c r="H51" s="2245"/>
    </row>
    <row r="52" customFormat="false" ht="12.75" hidden="false" customHeight="true" outlineLevel="0" collapsed="false">
      <c r="A52" s="2242"/>
      <c r="B52" s="637" t="s">
        <v>2247</v>
      </c>
      <c r="C52" s="637" t="s">
        <v>1838</v>
      </c>
      <c r="D52" s="2243"/>
      <c r="E52" s="2243"/>
      <c r="F52" s="2243" t="s">
        <v>2248</v>
      </c>
      <c r="G52" s="2244"/>
      <c r="H52" s="2245"/>
    </row>
    <row r="53" customFormat="false" ht="12.75" hidden="false" customHeight="true" outlineLevel="0" collapsed="false">
      <c r="A53" s="2242"/>
      <c r="B53" s="637" t="s">
        <v>2249</v>
      </c>
      <c r="C53" s="637" t="s">
        <v>1834</v>
      </c>
      <c r="D53" s="2243"/>
      <c r="E53" s="2243"/>
      <c r="F53" s="2243" t="s">
        <v>2026</v>
      </c>
      <c r="G53" s="2244"/>
      <c r="H53" s="2245"/>
    </row>
    <row r="54" customFormat="false" ht="12.75" hidden="false" customHeight="true" outlineLevel="0" collapsed="false">
      <c r="A54" s="2242"/>
      <c r="B54" s="637" t="s">
        <v>2249</v>
      </c>
      <c r="C54" s="637" t="s">
        <v>2052</v>
      </c>
      <c r="D54" s="2243"/>
      <c r="E54" s="2243"/>
      <c r="F54" s="2243" t="s">
        <v>2026</v>
      </c>
      <c r="G54" s="2244"/>
      <c r="H54" s="2245"/>
    </row>
    <row r="55" customFormat="false" ht="12.75" hidden="false" customHeight="true" outlineLevel="0" collapsed="false">
      <c r="A55" s="2242"/>
      <c r="B55" s="637" t="s">
        <v>2249</v>
      </c>
      <c r="C55" s="637" t="s">
        <v>1838</v>
      </c>
      <c r="D55" s="2243"/>
      <c r="E55" s="2243"/>
      <c r="F55" s="2243" t="s">
        <v>2026</v>
      </c>
      <c r="G55" s="2244"/>
      <c r="H55" s="2245"/>
    </row>
    <row r="56" customFormat="false" ht="12.75" hidden="false" customHeight="true" outlineLevel="0" collapsed="false">
      <c r="A56" s="2242" t="s">
        <v>2250</v>
      </c>
      <c r="B56" s="637" t="s">
        <v>2251</v>
      </c>
      <c r="C56" s="637" t="s">
        <v>1838</v>
      </c>
      <c r="D56" s="2243"/>
      <c r="E56" s="2243"/>
      <c r="F56" s="2243" t="s">
        <v>2026</v>
      </c>
      <c r="G56" s="2244"/>
      <c r="H56" s="2245"/>
    </row>
    <row r="57" customFormat="false" ht="13.5" hidden="false" customHeight="true" outlineLevel="0" collapsed="false">
      <c r="A57" s="2242" t="s">
        <v>2252</v>
      </c>
      <c r="B57" s="637" t="s">
        <v>1537</v>
      </c>
      <c r="C57" s="637" t="s">
        <v>1825</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40</v>
      </c>
      <c r="B1" s="381"/>
      <c r="C1" s="381"/>
      <c r="D1" s="381"/>
      <c r="E1" s="381"/>
      <c r="F1" s="2232"/>
      <c r="G1" s="1627"/>
      <c r="H1" s="111" t="s">
        <v>89</v>
      </c>
    </row>
    <row r="2" customFormat="false" ht="15.75" hidden="false" customHeight="true" outlineLevel="0" collapsed="false">
      <c r="A2" s="651" t="s">
        <v>233</v>
      </c>
      <c r="B2" s="2233"/>
      <c r="C2" s="2232"/>
      <c r="D2" s="2232"/>
      <c r="E2" s="2232"/>
      <c r="F2" s="2232"/>
      <c r="G2" s="1627"/>
      <c r="H2" s="111" t="s">
        <v>91</v>
      </c>
    </row>
    <row r="3" customFormat="false" ht="12" hidden="false" customHeight="true" outlineLevel="0" collapsed="false">
      <c r="A3" s="381" t="s">
        <v>2253</v>
      </c>
      <c r="B3" s="2233"/>
      <c r="C3" s="2232"/>
      <c r="D3" s="2232"/>
      <c r="E3" s="2232"/>
      <c r="F3" s="2232"/>
      <c r="G3" s="1627"/>
      <c r="H3" s="111" t="s">
        <v>9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2</v>
      </c>
      <c r="B5" s="2235"/>
      <c r="C5" s="2236" t="s">
        <v>1943</v>
      </c>
      <c r="D5" s="2237" t="s">
        <v>1944</v>
      </c>
      <c r="E5" s="2237"/>
      <c r="F5" s="2237"/>
      <c r="G5" s="2237"/>
      <c r="H5" s="2237"/>
    </row>
    <row r="6" customFormat="false" ht="12" hidden="false" customHeight="true" outlineLevel="0" collapsed="false">
      <c r="A6" s="2235"/>
      <c r="B6" s="2235"/>
      <c r="C6" s="2236"/>
      <c r="D6" s="2238" t="s">
        <v>1945</v>
      </c>
      <c r="E6" s="2238"/>
      <c r="F6" s="2238"/>
      <c r="G6" s="2239" t="s">
        <v>1946</v>
      </c>
      <c r="H6" s="2240" t="s">
        <v>1947</v>
      </c>
    </row>
    <row r="7" customFormat="false" ht="38.25" hidden="false" customHeight="true" outlineLevel="0" collapsed="false">
      <c r="A7" s="2235"/>
      <c r="B7" s="2235"/>
      <c r="C7" s="2236"/>
      <c r="D7" s="2241" t="s">
        <v>1948</v>
      </c>
      <c r="E7" s="2241" t="s">
        <v>1949</v>
      </c>
      <c r="F7" s="2241" t="s">
        <v>1950</v>
      </c>
      <c r="G7" s="2239"/>
      <c r="H7" s="2240"/>
    </row>
    <row r="8" customFormat="false" ht="13.5" hidden="false" customHeight="true" outlineLevel="0" collapsed="false">
      <c r="A8" s="2242" t="s">
        <v>2252</v>
      </c>
      <c r="B8" s="637" t="s">
        <v>1537</v>
      </c>
      <c r="C8" s="637" t="s">
        <v>1834</v>
      </c>
      <c r="D8" s="2243"/>
      <c r="E8" s="2243"/>
      <c r="F8" s="2243"/>
      <c r="G8" s="2244"/>
      <c r="H8" s="2245"/>
    </row>
    <row r="9" customFormat="false" ht="12.75" hidden="false" customHeight="true" outlineLevel="0" collapsed="false">
      <c r="A9" s="2242" t="s">
        <v>2252</v>
      </c>
      <c r="B9" s="637" t="s">
        <v>1537</v>
      </c>
      <c r="C9" s="637" t="s">
        <v>1838</v>
      </c>
      <c r="D9" s="2243"/>
      <c r="E9" s="2243"/>
      <c r="F9" s="2243"/>
      <c r="G9" s="2244"/>
      <c r="H9" s="2245"/>
    </row>
    <row r="10" customFormat="false" ht="12.75" hidden="false" customHeight="true" outlineLevel="0" collapsed="false">
      <c r="A10" s="2242" t="s">
        <v>2254</v>
      </c>
      <c r="B10" s="637" t="s">
        <v>2255</v>
      </c>
      <c r="C10" s="637" t="s">
        <v>1825</v>
      </c>
      <c r="D10" s="2243"/>
      <c r="E10" s="2243"/>
      <c r="F10" s="2243" t="s">
        <v>2026</v>
      </c>
      <c r="G10" s="2244"/>
      <c r="H10" s="2245"/>
    </row>
    <row r="11" customFormat="false" ht="12.75" hidden="false" customHeight="true" outlineLevel="0" collapsed="false">
      <c r="A11" s="2242" t="s">
        <v>2254</v>
      </c>
      <c r="B11" s="637" t="s">
        <v>2255</v>
      </c>
      <c r="C11" s="637" t="s">
        <v>1834</v>
      </c>
      <c r="D11" s="2243"/>
      <c r="E11" s="2243"/>
      <c r="F11" s="2243" t="s">
        <v>2026</v>
      </c>
      <c r="G11" s="2244"/>
      <c r="H11" s="2245"/>
    </row>
    <row r="12" customFormat="false" ht="12.75" hidden="false" customHeight="true" outlineLevel="0" collapsed="false">
      <c r="A12" s="2242" t="s">
        <v>2254</v>
      </c>
      <c r="B12" s="637" t="s">
        <v>2255</v>
      </c>
      <c r="C12" s="637" t="s">
        <v>1838</v>
      </c>
      <c r="D12" s="2243"/>
      <c r="E12" s="2243"/>
      <c r="F12" s="2243" t="s">
        <v>2026</v>
      </c>
      <c r="G12" s="2244"/>
      <c r="H12" s="2245"/>
    </row>
    <row r="13" customFormat="false" ht="12.75" hidden="false" customHeight="true" outlineLevel="0" collapsed="false">
      <c r="A13" s="2242"/>
      <c r="B13" s="637" t="s">
        <v>2256</v>
      </c>
      <c r="C13" s="637" t="s">
        <v>1825</v>
      </c>
      <c r="D13" s="2243"/>
      <c r="E13" s="2243"/>
      <c r="F13" s="2243" t="s">
        <v>2026</v>
      </c>
      <c r="G13" s="2244"/>
      <c r="H13" s="2245"/>
    </row>
    <row r="14" customFormat="false" ht="12.75" hidden="false" customHeight="true" outlineLevel="0" collapsed="false">
      <c r="A14" s="2242"/>
      <c r="B14" s="637" t="s">
        <v>2256</v>
      </c>
      <c r="C14" s="637" t="s">
        <v>1834</v>
      </c>
      <c r="D14" s="2243"/>
      <c r="E14" s="2243"/>
      <c r="F14" s="2243" t="s">
        <v>2026</v>
      </c>
      <c r="G14" s="2244"/>
      <c r="H14" s="2245"/>
    </row>
    <row r="15" customFormat="false" ht="12.75" hidden="false" customHeight="true" outlineLevel="0" collapsed="false">
      <c r="A15" s="2242"/>
      <c r="B15" s="637" t="s">
        <v>2256</v>
      </c>
      <c r="C15" s="637" t="s">
        <v>1838</v>
      </c>
      <c r="D15" s="2243"/>
      <c r="E15" s="2243"/>
      <c r="F15" s="2243" t="s">
        <v>2026</v>
      </c>
      <c r="G15" s="2244"/>
      <c r="H15" s="2245"/>
    </row>
    <row r="16" customFormat="false" ht="12.75" hidden="false" customHeight="true" outlineLevel="0" collapsed="false">
      <c r="A16" s="2242"/>
      <c r="B16" s="637" t="s">
        <v>2257</v>
      </c>
      <c r="C16" s="637" t="s">
        <v>1825</v>
      </c>
      <c r="D16" s="2243"/>
      <c r="E16" s="2243"/>
      <c r="F16" s="2243" t="s">
        <v>2026</v>
      </c>
      <c r="G16" s="2244"/>
      <c r="H16" s="2245"/>
      <c r="I16" s="268"/>
    </row>
    <row r="17" customFormat="false" ht="12.75" hidden="false" customHeight="true" outlineLevel="0" collapsed="false">
      <c r="A17" s="2242"/>
      <c r="B17" s="637" t="s">
        <v>2257</v>
      </c>
      <c r="C17" s="637" t="s">
        <v>1834</v>
      </c>
      <c r="D17" s="2243"/>
      <c r="E17" s="2243"/>
      <c r="F17" s="2243" t="s">
        <v>2026</v>
      </c>
      <c r="G17" s="2244"/>
      <c r="H17" s="2245"/>
    </row>
    <row r="18" customFormat="false" ht="12.75" hidden="false" customHeight="true" outlineLevel="0" collapsed="false">
      <c r="A18" s="2242"/>
      <c r="B18" s="637" t="s">
        <v>2257</v>
      </c>
      <c r="C18" s="637" t="s">
        <v>1838</v>
      </c>
      <c r="D18" s="2243"/>
      <c r="E18" s="2243"/>
      <c r="F18" s="2243" t="s">
        <v>2026</v>
      </c>
      <c r="G18" s="2244"/>
      <c r="H18" s="2245"/>
    </row>
    <row r="19" customFormat="false" ht="12.75" hidden="false" customHeight="true" outlineLevel="0" collapsed="false">
      <c r="A19" s="2242"/>
      <c r="B19" s="637" t="s">
        <v>2258</v>
      </c>
      <c r="C19" s="637" t="s">
        <v>1825</v>
      </c>
      <c r="D19" s="2243"/>
      <c r="E19" s="2243"/>
      <c r="F19" s="2243" t="s">
        <v>2026</v>
      </c>
      <c r="G19" s="2244"/>
      <c r="H19" s="2245"/>
    </row>
    <row r="20" customFormat="false" ht="12.75" hidden="false" customHeight="true" outlineLevel="0" collapsed="false">
      <c r="A20" s="2242"/>
      <c r="B20" s="637" t="s">
        <v>2258</v>
      </c>
      <c r="C20" s="637" t="s">
        <v>1834</v>
      </c>
      <c r="D20" s="2243"/>
      <c r="E20" s="2243"/>
      <c r="F20" s="2243" t="s">
        <v>2026</v>
      </c>
      <c r="G20" s="2244"/>
      <c r="H20" s="2245"/>
    </row>
    <row r="21" customFormat="false" ht="12.75" hidden="false" customHeight="true" outlineLevel="0" collapsed="false">
      <c r="A21" s="2242"/>
      <c r="B21" s="637" t="s">
        <v>2258</v>
      </c>
      <c r="C21" s="637" t="s">
        <v>1838</v>
      </c>
      <c r="D21" s="2243"/>
      <c r="E21" s="2243"/>
      <c r="F21" s="2243" t="s">
        <v>2026</v>
      </c>
      <c r="G21" s="2244"/>
      <c r="H21" s="2245"/>
    </row>
    <row r="22" customFormat="false" ht="12.75" hidden="false" customHeight="true" outlineLevel="0" collapsed="false">
      <c r="A22" s="2242" t="s">
        <v>2259</v>
      </c>
      <c r="B22" s="637" t="s">
        <v>1609</v>
      </c>
      <c r="C22" s="637" t="s">
        <v>1825</v>
      </c>
      <c r="D22" s="2243"/>
      <c r="E22" s="2243"/>
      <c r="F22" s="2243"/>
      <c r="G22" s="2244"/>
      <c r="H22" s="2245"/>
    </row>
    <row r="23" customFormat="false" ht="12.75" hidden="false" customHeight="true" outlineLevel="0" collapsed="false">
      <c r="A23" s="2242" t="s">
        <v>2259</v>
      </c>
      <c r="B23" s="637" t="s">
        <v>1609</v>
      </c>
      <c r="C23" s="637" t="s">
        <v>1834</v>
      </c>
      <c r="D23" s="2243"/>
      <c r="E23" s="2243"/>
      <c r="F23" s="2243"/>
      <c r="G23" s="2244"/>
      <c r="H23" s="2245"/>
    </row>
    <row r="24" customFormat="false" ht="12.75" hidden="false" customHeight="true" outlineLevel="0" collapsed="false">
      <c r="A24" s="2242" t="s">
        <v>2259</v>
      </c>
      <c r="B24" s="637" t="s">
        <v>1609</v>
      </c>
      <c r="C24" s="637" t="s">
        <v>1838</v>
      </c>
      <c r="D24" s="2243"/>
      <c r="E24" s="2243"/>
      <c r="F24" s="2243"/>
      <c r="G24" s="2244"/>
      <c r="H24" s="2245"/>
    </row>
    <row r="25" customFormat="false" ht="12.75" hidden="false" customHeight="true" outlineLevel="0" collapsed="false">
      <c r="A25" s="2242"/>
      <c r="B25" s="637" t="s">
        <v>2260</v>
      </c>
      <c r="C25" s="637" t="s">
        <v>1834</v>
      </c>
      <c r="D25" s="2243"/>
      <c r="E25" s="2243"/>
      <c r="F25" s="2243" t="s">
        <v>2261</v>
      </c>
      <c r="G25" s="2244"/>
      <c r="H25" s="2245"/>
    </row>
    <row r="26" customFormat="false" ht="12.75" hidden="false" customHeight="true" outlineLevel="0" collapsed="false">
      <c r="A26" s="2242"/>
      <c r="B26" s="637" t="s">
        <v>2260</v>
      </c>
      <c r="C26" s="637" t="s">
        <v>1838</v>
      </c>
      <c r="D26" s="2243"/>
      <c r="E26" s="2243"/>
      <c r="F26" s="2243" t="s">
        <v>2261</v>
      </c>
      <c r="G26" s="2244"/>
      <c r="H26" s="2245"/>
    </row>
    <row r="27" customFormat="false" ht="12.75" hidden="false" customHeight="true" outlineLevel="0" collapsed="false">
      <c r="A27" s="2242"/>
      <c r="B27" s="637" t="s">
        <v>2262</v>
      </c>
      <c r="C27" s="637" t="s">
        <v>1825</v>
      </c>
      <c r="D27" s="2243"/>
      <c r="E27" s="2243"/>
      <c r="F27" s="2243" t="s">
        <v>2026</v>
      </c>
      <c r="G27" s="2244"/>
      <c r="H27" s="2245"/>
    </row>
    <row r="28" customFormat="false" ht="13.5" hidden="false" customHeight="true" outlineLevel="0" collapsed="false">
      <c r="A28" s="1841"/>
      <c r="B28" s="637"/>
      <c r="C28" s="637"/>
      <c r="D28" s="661"/>
      <c r="E28" s="661"/>
      <c r="F28" s="661"/>
      <c r="G28" s="661"/>
      <c r="H28" s="2249"/>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66" t="s">
        <v>2263</v>
      </c>
      <c r="B30" s="966"/>
      <c r="C30" s="966"/>
      <c r="D30" s="966"/>
      <c r="E30" s="966"/>
      <c r="F30" s="966"/>
      <c r="G30" s="966"/>
      <c r="H30" s="966"/>
    </row>
    <row r="31" customFormat="false" ht="13.5" hidden="false" customHeight="true" outlineLevel="0" collapsed="false">
      <c r="A31" s="966" t="s">
        <v>2264</v>
      </c>
      <c r="B31" s="966"/>
      <c r="C31" s="966"/>
      <c r="D31" s="966"/>
      <c r="E31" s="966"/>
      <c r="F31" s="966"/>
      <c r="G31" s="966"/>
      <c r="H31" s="966"/>
    </row>
    <row r="32" customFormat="false" ht="13.5" hidden="false" customHeight="true" outlineLevel="0" collapsed="false"/>
    <row r="33" customFormat="false" ht="12.75" hidden="false" customHeight="true" outlineLevel="0" collapsed="false">
      <c r="A33" s="2250" t="s">
        <v>1938</v>
      </c>
      <c r="B33" s="2251"/>
      <c r="C33" s="2251"/>
      <c r="D33" s="2251"/>
      <c r="E33" s="2251"/>
      <c r="F33" s="2251"/>
      <c r="G33" s="2251"/>
      <c r="H33" s="2252"/>
    </row>
    <row r="34" customFormat="false" ht="13.5" hidden="false" customHeight="true" outlineLevel="0" collapsed="false">
      <c r="A34" s="2253" t="s">
        <v>2265</v>
      </c>
      <c r="B34" s="2253"/>
      <c r="C34" s="2253"/>
      <c r="D34" s="2253"/>
      <c r="E34" s="2253"/>
      <c r="F34" s="2253"/>
      <c r="G34" s="2253"/>
      <c r="H34" s="2253"/>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266</v>
      </c>
      <c r="E1" s="111" t="s">
        <v>89</v>
      </c>
    </row>
    <row r="2" customFormat="false" ht="15.75" hidden="false" customHeight="true" outlineLevel="0" collapsed="false">
      <c r="A2" s="651" t="s">
        <v>233</v>
      </c>
      <c r="E2" s="111" t="s">
        <v>91</v>
      </c>
    </row>
    <row r="3" customFormat="false" ht="15.75" hidden="false" customHeight="true" outlineLevel="0" collapsed="false">
      <c r="E3" s="111" t="s">
        <v>92</v>
      </c>
    </row>
    <row r="4" customFormat="false" ht="12.75" hidden="false" customHeight="true" outlineLevel="0" collapsed="false"/>
    <row r="5" customFormat="false" ht="20.25" hidden="false" customHeight="true" outlineLevel="0" collapsed="false">
      <c r="A5" s="2254" t="s">
        <v>2267</v>
      </c>
      <c r="B5" s="2254"/>
      <c r="C5" s="2254"/>
      <c r="D5" s="2254"/>
      <c r="E5" s="2254"/>
      <c r="F5" s="16"/>
    </row>
    <row r="6" customFormat="false" ht="26.25" hidden="false" customHeight="true" outlineLevel="0" collapsed="false">
      <c r="A6" s="2255" t="s">
        <v>1943</v>
      </c>
      <c r="B6" s="2256" t="s">
        <v>2268</v>
      </c>
      <c r="C6" s="2256" t="s">
        <v>2269</v>
      </c>
      <c r="D6" s="2257"/>
      <c r="E6" s="2257" t="s">
        <v>2270</v>
      </c>
      <c r="F6" s="16"/>
    </row>
    <row r="7" customFormat="false" ht="13.5" hidden="false" customHeight="true" outlineLevel="0" collapsed="false">
      <c r="A7" s="2258" t="s">
        <v>2271</v>
      </c>
      <c r="B7" s="1841" t="s">
        <v>2272</v>
      </c>
      <c r="C7" s="1841" t="s">
        <v>2273</v>
      </c>
      <c r="D7" s="2259" t="s">
        <v>2274</v>
      </c>
      <c r="E7" s="2259"/>
    </row>
    <row r="8" customFormat="false" ht="12.75" hidden="false" customHeight="true" outlineLevel="0" collapsed="false">
      <c r="A8" s="2258" t="s">
        <v>2271</v>
      </c>
      <c r="B8" s="1841" t="s">
        <v>2272</v>
      </c>
      <c r="C8" s="1841" t="s">
        <v>2275</v>
      </c>
      <c r="D8" s="2259" t="s">
        <v>2276</v>
      </c>
      <c r="E8" s="2259"/>
    </row>
    <row r="9" customFormat="false" ht="12.75" hidden="false" customHeight="true" outlineLevel="0" collapsed="false">
      <c r="A9" s="2258" t="s">
        <v>2271</v>
      </c>
      <c r="B9" s="1841" t="s">
        <v>2272</v>
      </c>
      <c r="C9" s="1841" t="s">
        <v>2273</v>
      </c>
      <c r="D9" s="2259" t="s">
        <v>2274</v>
      </c>
      <c r="E9" s="2259"/>
    </row>
    <row r="10" customFormat="false" ht="12.75" hidden="false" customHeight="true" outlineLevel="0" collapsed="false">
      <c r="A10" s="2258" t="s">
        <v>2271</v>
      </c>
      <c r="B10" s="1841" t="s">
        <v>2272</v>
      </c>
      <c r="C10" s="1841" t="s">
        <v>2275</v>
      </c>
      <c r="D10" s="2259" t="s">
        <v>2276</v>
      </c>
      <c r="E10" s="2259"/>
    </row>
    <row r="11" customFormat="false" ht="12.75" hidden="false" customHeight="true" outlineLevel="0" collapsed="false">
      <c r="A11" s="2258" t="s">
        <v>2271</v>
      </c>
      <c r="B11" s="1841" t="s">
        <v>2272</v>
      </c>
      <c r="C11" s="1841" t="s">
        <v>2277</v>
      </c>
      <c r="D11" s="2259" t="s">
        <v>2278</v>
      </c>
      <c r="E11" s="2259"/>
    </row>
    <row r="12" customFormat="false" ht="12.75" hidden="false" customHeight="true" outlineLevel="0" collapsed="false">
      <c r="A12" s="2258" t="s">
        <v>2271</v>
      </c>
      <c r="B12" s="1841" t="s">
        <v>2272</v>
      </c>
      <c r="C12" s="1841" t="s">
        <v>2273</v>
      </c>
      <c r="D12" s="2259" t="s">
        <v>2274</v>
      </c>
      <c r="E12" s="2259"/>
    </row>
    <row r="13" customFormat="false" ht="12.75" hidden="false" customHeight="true" outlineLevel="0" collapsed="false">
      <c r="A13" s="2258" t="s">
        <v>2271</v>
      </c>
      <c r="B13" s="1841" t="s">
        <v>2272</v>
      </c>
      <c r="C13" s="1841" t="s">
        <v>2279</v>
      </c>
      <c r="D13" s="2259" t="s">
        <v>2280</v>
      </c>
      <c r="E13" s="2259"/>
    </row>
    <row r="14" customFormat="false" ht="12.75" hidden="false" customHeight="true" outlineLevel="0" collapsed="false">
      <c r="A14" s="2258" t="s">
        <v>2271</v>
      </c>
      <c r="B14" s="1841" t="s">
        <v>2272</v>
      </c>
      <c r="C14" s="1841" t="s">
        <v>2281</v>
      </c>
      <c r="D14" s="2259" t="s">
        <v>2282</v>
      </c>
      <c r="E14" s="2259"/>
    </row>
    <row r="15" customFormat="false" ht="12.75" hidden="false" customHeight="true" outlineLevel="0" collapsed="false">
      <c r="A15" s="2258" t="s">
        <v>2271</v>
      </c>
      <c r="B15" s="1841" t="s">
        <v>2272</v>
      </c>
      <c r="C15" s="1841" t="s">
        <v>2283</v>
      </c>
      <c r="D15" s="2259" t="s">
        <v>2284</v>
      </c>
      <c r="E15" s="2259"/>
    </row>
    <row r="16" customFormat="false" ht="12.75" hidden="false" customHeight="true" outlineLevel="0" collapsed="false">
      <c r="A16" s="2258" t="s">
        <v>2271</v>
      </c>
      <c r="B16" s="1841" t="s">
        <v>2272</v>
      </c>
      <c r="C16" s="1841" t="s">
        <v>2275</v>
      </c>
      <c r="D16" s="2259" t="s">
        <v>2285</v>
      </c>
      <c r="E16" s="2259"/>
    </row>
    <row r="17" customFormat="false" ht="12.75" hidden="false" customHeight="true" outlineLevel="0" collapsed="false">
      <c r="A17" s="2258" t="s">
        <v>2271</v>
      </c>
      <c r="B17" s="1841" t="s">
        <v>2272</v>
      </c>
      <c r="C17" s="1841" t="s">
        <v>2286</v>
      </c>
      <c r="D17" s="2259" t="s">
        <v>2285</v>
      </c>
      <c r="E17" s="2259"/>
    </row>
    <row r="18" customFormat="false" ht="12.75" hidden="false" customHeight="true" outlineLevel="0" collapsed="false">
      <c r="A18" s="2258" t="s">
        <v>2271</v>
      </c>
      <c r="B18" s="1841" t="s">
        <v>2272</v>
      </c>
      <c r="C18" s="1841" t="s">
        <v>2287</v>
      </c>
      <c r="D18" s="2259" t="s">
        <v>2288</v>
      </c>
      <c r="E18" s="2259"/>
    </row>
    <row r="19" customFormat="false" ht="12.75" hidden="false" customHeight="true" outlineLevel="0" collapsed="false">
      <c r="A19" s="2258" t="s">
        <v>2271</v>
      </c>
      <c r="B19" s="1841" t="s">
        <v>2272</v>
      </c>
      <c r="C19" s="1841" t="s">
        <v>2289</v>
      </c>
      <c r="D19" s="2259" t="s">
        <v>2288</v>
      </c>
      <c r="E19" s="2259"/>
    </row>
    <row r="20" customFormat="false" ht="12.75" hidden="false" customHeight="true" outlineLevel="0" collapsed="false">
      <c r="A20" s="2258" t="s">
        <v>2271</v>
      </c>
      <c r="B20" s="1841" t="s">
        <v>2272</v>
      </c>
      <c r="C20" s="1841" t="s">
        <v>2277</v>
      </c>
      <c r="D20" s="2259" t="s">
        <v>2288</v>
      </c>
      <c r="E20" s="2259"/>
    </row>
    <row r="21" customFormat="false" ht="12.75" hidden="false" customHeight="true" outlineLevel="0" collapsed="false">
      <c r="A21" s="2258" t="s">
        <v>2271</v>
      </c>
      <c r="B21" s="1841" t="s">
        <v>2272</v>
      </c>
      <c r="C21" s="1841" t="s">
        <v>2290</v>
      </c>
      <c r="D21" s="2259" t="s">
        <v>2288</v>
      </c>
      <c r="E21" s="2259"/>
    </row>
    <row r="22" customFormat="false" ht="12.75" hidden="false" customHeight="true" outlineLevel="0" collapsed="false">
      <c r="A22" s="2258" t="s">
        <v>2271</v>
      </c>
      <c r="B22" s="1841" t="s">
        <v>2272</v>
      </c>
      <c r="C22" s="1841" t="s">
        <v>2291</v>
      </c>
      <c r="D22" s="2259" t="s">
        <v>2288</v>
      </c>
      <c r="E22" s="2259"/>
    </row>
    <row r="23" customFormat="false" ht="12.75" hidden="false" customHeight="true" outlineLevel="0" collapsed="false">
      <c r="A23" s="2258" t="s">
        <v>2271</v>
      </c>
      <c r="B23" s="1841" t="s">
        <v>2272</v>
      </c>
      <c r="C23" s="1841" t="s">
        <v>2273</v>
      </c>
      <c r="D23" s="2259" t="s">
        <v>2274</v>
      </c>
      <c r="E23" s="2259"/>
    </row>
    <row r="24" customFormat="false" ht="12.75" hidden="false" customHeight="true" outlineLevel="0" collapsed="false">
      <c r="A24" s="2258" t="s">
        <v>2271</v>
      </c>
      <c r="B24" s="1841" t="s">
        <v>2272</v>
      </c>
      <c r="C24" s="1841" t="s">
        <v>2292</v>
      </c>
      <c r="D24" s="2259" t="s">
        <v>2288</v>
      </c>
      <c r="E24" s="2259"/>
    </row>
    <row r="25" customFormat="false" ht="12.75" hidden="false" customHeight="true" outlineLevel="0" collapsed="false">
      <c r="A25" s="2258" t="s">
        <v>2271</v>
      </c>
      <c r="B25" s="1841" t="s">
        <v>2272</v>
      </c>
      <c r="C25" s="1841" t="s">
        <v>2293</v>
      </c>
      <c r="D25" s="2259" t="s">
        <v>2288</v>
      </c>
      <c r="E25" s="2259"/>
    </row>
    <row r="26" customFormat="false" ht="12.75" hidden="false" customHeight="true" outlineLevel="0" collapsed="false">
      <c r="A26" s="2258" t="s">
        <v>2271</v>
      </c>
      <c r="B26" s="1841" t="s">
        <v>2272</v>
      </c>
      <c r="C26" s="1841" t="s">
        <v>2294</v>
      </c>
      <c r="D26" s="2259" t="s">
        <v>2288</v>
      </c>
      <c r="E26" s="2259"/>
    </row>
    <row r="27" customFormat="false" ht="12.75" hidden="false" customHeight="true" outlineLevel="0" collapsed="false">
      <c r="A27" s="2258" t="s">
        <v>2271</v>
      </c>
      <c r="B27" s="1841" t="s">
        <v>2272</v>
      </c>
      <c r="C27" s="1841" t="s">
        <v>2275</v>
      </c>
      <c r="D27" s="2259" t="s">
        <v>2288</v>
      </c>
      <c r="E27" s="2259"/>
    </row>
    <row r="28" customFormat="false" ht="12.75" hidden="false" customHeight="true" outlineLevel="0" collapsed="false">
      <c r="A28" s="2258" t="s">
        <v>2271</v>
      </c>
      <c r="B28" s="1841" t="s">
        <v>2272</v>
      </c>
      <c r="C28" s="1841" t="s">
        <v>2286</v>
      </c>
      <c r="D28" s="2259" t="s">
        <v>2288</v>
      </c>
      <c r="E28" s="2259"/>
    </row>
    <row r="29" customFormat="false" ht="12.75" hidden="false" customHeight="true" outlineLevel="0" collapsed="false">
      <c r="A29" s="2258" t="s">
        <v>2271</v>
      </c>
      <c r="B29" s="1841" t="s">
        <v>2272</v>
      </c>
      <c r="C29" s="1841" t="s">
        <v>2295</v>
      </c>
      <c r="D29" s="2259" t="s">
        <v>2288</v>
      </c>
      <c r="E29" s="2259"/>
    </row>
    <row r="30" customFormat="false" ht="12.75" hidden="false" customHeight="true" outlineLevel="0" collapsed="false">
      <c r="A30" s="2258" t="s">
        <v>2271</v>
      </c>
      <c r="B30" s="1841" t="s">
        <v>2272</v>
      </c>
      <c r="C30" s="1841" t="s">
        <v>2279</v>
      </c>
      <c r="D30" s="2259" t="s">
        <v>2288</v>
      </c>
      <c r="E30" s="2259"/>
    </row>
    <row r="31" customFormat="false" ht="12.75" hidden="false" customHeight="true" outlineLevel="0" collapsed="false">
      <c r="A31" s="2258" t="s">
        <v>2271</v>
      </c>
      <c r="B31" s="1841" t="s">
        <v>2272</v>
      </c>
      <c r="C31" s="1841" t="s">
        <v>2281</v>
      </c>
      <c r="D31" s="2259" t="s">
        <v>2288</v>
      </c>
      <c r="E31" s="2259"/>
    </row>
    <row r="32" customFormat="false" ht="12.75" hidden="false" customHeight="true" outlineLevel="0" collapsed="false">
      <c r="A32" s="2258" t="s">
        <v>2271</v>
      </c>
      <c r="B32" s="1841" t="s">
        <v>2272</v>
      </c>
      <c r="C32" s="1841" t="s">
        <v>2283</v>
      </c>
      <c r="D32" s="2259" t="s">
        <v>2288</v>
      </c>
      <c r="E32" s="2259"/>
    </row>
    <row r="33" customFormat="false" ht="12.75" hidden="false" customHeight="true" outlineLevel="0" collapsed="false">
      <c r="A33" s="2258" t="s">
        <v>2271</v>
      </c>
      <c r="B33" s="1841" t="s">
        <v>2272</v>
      </c>
      <c r="C33" s="1841" t="s">
        <v>2296</v>
      </c>
      <c r="D33" s="2259" t="s">
        <v>2288</v>
      </c>
      <c r="E33" s="2259"/>
    </row>
    <row r="34" customFormat="false" ht="12.75" hidden="false" customHeight="true" outlineLevel="0" collapsed="false">
      <c r="A34" s="2258" t="s">
        <v>1834</v>
      </c>
      <c r="B34" s="1841" t="s">
        <v>2297</v>
      </c>
      <c r="C34" s="1841" t="s">
        <v>2298</v>
      </c>
      <c r="D34" s="2259" t="s">
        <v>2299</v>
      </c>
      <c r="E34" s="2259"/>
    </row>
    <row r="35" customFormat="false" ht="12.75" hidden="false" customHeight="true" outlineLevel="0" collapsed="false">
      <c r="A35" s="2258" t="s">
        <v>1834</v>
      </c>
      <c r="B35" s="1841" t="s">
        <v>2297</v>
      </c>
      <c r="C35" s="1841" t="s">
        <v>2300</v>
      </c>
      <c r="D35" s="2259" t="s">
        <v>2301</v>
      </c>
      <c r="E35" s="2259"/>
    </row>
    <row r="36" customFormat="false" ht="12.75" hidden="false" customHeight="true" outlineLevel="0" collapsed="false">
      <c r="A36" s="2258" t="s">
        <v>1834</v>
      </c>
      <c r="B36" s="1841" t="s">
        <v>2297</v>
      </c>
      <c r="C36" s="1841" t="s">
        <v>2302</v>
      </c>
      <c r="D36" s="2259" t="s">
        <v>2301</v>
      </c>
      <c r="E36" s="2259"/>
    </row>
    <row r="37" customFormat="false" ht="12.75" hidden="false" customHeight="true" outlineLevel="0" collapsed="false">
      <c r="A37" s="2258" t="s">
        <v>1834</v>
      </c>
      <c r="B37" s="1841" t="s">
        <v>2297</v>
      </c>
      <c r="C37" s="1841" t="s">
        <v>2303</v>
      </c>
      <c r="D37" s="2259" t="s">
        <v>2301</v>
      </c>
      <c r="E37" s="2259"/>
    </row>
    <row r="38" customFormat="false" ht="12.75" hidden="false" customHeight="true" outlineLevel="0" collapsed="false">
      <c r="A38" s="2258" t="s">
        <v>1834</v>
      </c>
      <c r="B38" s="1841" t="s">
        <v>2297</v>
      </c>
      <c r="C38" s="1841" t="s">
        <v>2304</v>
      </c>
      <c r="D38" s="2259" t="s">
        <v>2301</v>
      </c>
      <c r="E38" s="2259"/>
    </row>
    <row r="39" customFormat="false" ht="12.75" hidden="false" customHeight="true" outlineLevel="0" collapsed="false">
      <c r="A39" s="2258" t="s">
        <v>1834</v>
      </c>
      <c r="B39" s="1841" t="s">
        <v>2305</v>
      </c>
      <c r="C39" s="1841" t="s">
        <v>2306</v>
      </c>
      <c r="D39" s="2259" t="s">
        <v>2301</v>
      </c>
      <c r="E39" s="2259"/>
    </row>
    <row r="40" customFormat="false" ht="12.75" hidden="false" customHeight="true" outlineLevel="0" collapsed="false">
      <c r="A40" s="2258" t="s">
        <v>1834</v>
      </c>
      <c r="B40" s="1841" t="s">
        <v>2305</v>
      </c>
      <c r="C40" s="1841" t="s">
        <v>2306</v>
      </c>
      <c r="D40" s="2259" t="s">
        <v>2301</v>
      </c>
      <c r="E40" s="2259"/>
    </row>
    <row r="41" customFormat="false" ht="12.75" hidden="false" customHeight="true" outlineLevel="0" collapsed="false">
      <c r="A41" s="2258" t="s">
        <v>1834</v>
      </c>
      <c r="B41" s="1841" t="s">
        <v>2305</v>
      </c>
      <c r="C41" s="1841" t="s">
        <v>2307</v>
      </c>
      <c r="D41" s="2259" t="s">
        <v>2301</v>
      </c>
      <c r="E41" s="2259"/>
    </row>
    <row r="42" customFormat="false" ht="12.75" hidden="false" customHeight="true" outlineLevel="0" collapsed="false">
      <c r="A42" s="2258" t="s">
        <v>1834</v>
      </c>
      <c r="B42" s="1841" t="s">
        <v>2305</v>
      </c>
      <c r="C42" s="1841" t="s">
        <v>2308</v>
      </c>
      <c r="D42" s="2259" t="s">
        <v>2301</v>
      </c>
      <c r="E42" s="2259"/>
    </row>
    <row r="43" customFormat="false" ht="12.75" hidden="false" customHeight="true" outlineLevel="0" collapsed="false">
      <c r="A43" s="2258" t="s">
        <v>1834</v>
      </c>
      <c r="B43" s="1841" t="s">
        <v>2305</v>
      </c>
      <c r="C43" s="1841" t="s">
        <v>2309</v>
      </c>
      <c r="D43" s="2259" t="s">
        <v>2301</v>
      </c>
      <c r="E43" s="2259"/>
    </row>
    <row r="44" customFormat="false" ht="12.75" hidden="false" customHeight="true" outlineLevel="0" collapsed="false">
      <c r="A44" s="2258" t="s">
        <v>1834</v>
      </c>
      <c r="B44" s="1841" t="s">
        <v>2305</v>
      </c>
      <c r="C44" s="1841" t="s">
        <v>2310</v>
      </c>
      <c r="D44" s="2259" t="s">
        <v>2301</v>
      </c>
      <c r="E44" s="2259"/>
    </row>
    <row r="45" customFormat="false" ht="12.75" hidden="false" customHeight="true" outlineLevel="0" collapsed="false">
      <c r="A45" s="2258" t="s">
        <v>1834</v>
      </c>
      <c r="B45" s="1841" t="s">
        <v>2305</v>
      </c>
      <c r="C45" s="1841" t="s">
        <v>2311</v>
      </c>
      <c r="D45" s="2259" t="s">
        <v>2301</v>
      </c>
      <c r="E45" s="2259"/>
    </row>
    <row r="46" customFormat="false" ht="12.75" hidden="false" customHeight="true" outlineLevel="0" collapsed="false">
      <c r="A46" s="2258" t="s">
        <v>1834</v>
      </c>
      <c r="B46" s="1841" t="s">
        <v>2305</v>
      </c>
      <c r="C46" s="1841" t="s">
        <v>2312</v>
      </c>
      <c r="D46" s="2259"/>
      <c r="E46" s="2259"/>
    </row>
    <row r="47" customFormat="false" ht="12.75" hidden="false" customHeight="true" outlineLevel="0" collapsed="false">
      <c r="A47" s="2258" t="s">
        <v>1834</v>
      </c>
      <c r="B47" s="1841" t="s">
        <v>2305</v>
      </c>
      <c r="C47" s="1841" t="s">
        <v>2313</v>
      </c>
      <c r="D47" s="2259" t="s">
        <v>2301</v>
      </c>
      <c r="E47" s="2259"/>
    </row>
    <row r="48" customFormat="false" ht="12.75" hidden="false" customHeight="true" outlineLevel="0" collapsed="false">
      <c r="A48" s="2258" t="s">
        <v>1834</v>
      </c>
      <c r="B48" s="1841" t="s">
        <v>2305</v>
      </c>
      <c r="C48" s="1841" t="s">
        <v>2314</v>
      </c>
      <c r="D48" s="2259" t="s">
        <v>2301</v>
      </c>
      <c r="E48" s="2259"/>
    </row>
    <row r="49" customFormat="false" ht="12.75" hidden="false" customHeight="true" outlineLevel="0" collapsed="false">
      <c r="A49" s="2258" t="s">
        <v>1834</v>
      </c>
      <c r="B49" s="1841" t="s">
        <v>2305</v>
      </c>
      <c r="C49" s="1841" t="s">
        <v>2315</v>
      </c>
      <c r="D49" s="2259" t="s">
        <v>2301</v>
      </c>
      <c r="E49" s="2259"/>
    </row>
    <row r="50" customFormat="false" ht="12.75" hidden="false" customHeight="true" outlineLevel="0" collapsed="false">
      <c r="A50" s="2258" t="s">
        <v>1834</v>
      </c>
      <c r="B50" s="1841" t="s">
        <v>2305</v>
      </c>
      <c r="C50" s="1841" t="s">
        <v>2316</v>
      </c>
      <c r="D50" s="2259" t="s">
        <v>2301</v>
      </c>
      <c r="E50" s="2259"/>
    </row>
    <row r="51" customFormat="false" ht="12.75" hidden="false" customHeight="true" outlineLevel="0" collapsed="false">
      <c r="A51" s="2258" t="s">
        <v>1834</v>
      </c>
      <c r="B51" s="1841" t="s">
        <v>2305</v>
      </c>
      <c r="C51" s="1841" t="s">
        <v>2317</v>
      </c>
      <c r="D51" s="2259" t="s">
        <v>2301</v>
      </c>
      <c r="E51" s="2259"/>
    </row>
    <row r="52" customFormat="false" ht="12.75" hidden="false" customHeight="true" outlineLevel="0" collapsed="false">
      <c r="A52" s="2258" t="s">
        <v>1834</v>
      </c>
      <c r="B52" s="1841" t="s">
        <v>2305</v>
      </c>
      <c r="C52" s="1841" t="s">
        <v>2317</v>
      </c>
      <c r="D52" s="2259" t="s">
        <v>2301</v>
      </c>
      <c r="E52" s="2259"/>
    </row>
    <row r="53" customFormat="false" ht="12.75" hidden="false" customHeight="true" outlineLevel="0" collapsed="false">
      <c r="A53" s="2258" t="s">
        <v>1834</v>
      </c>
      <c r="B53" s="1841" t="s">
        <v>2305</v>
      </c>
      <c r="C53" s="1841" t="s">
        <v>2318</v>
      </c>
      <c r="D53" s="2259" t="s">
        <v>2301</v>
      </c>
      <c r="E53" s="2259"/>
    </row>
    <row r="54" customFormat="false" ht="12.75" hidden="false" customHeight="true" outlineLevel="0" collapsed="false">
      <c r="A54" s="2258" t="s">
        <v>1834</v>
      </c>
      <c r="B54" s="1841" t="s">
        <v>2305</v>
      </c>
      <c r="C54" s="1841" t="s">
        <v>2319</v>
      </c>
      <c r="D54" s="2259" t="s">
        <v>2301</v>
      </c>
      <c r="E54" s="2259"/>
    </row>
    <row r="55" customFormat="false" ht="12.75" hidden="false" customHeight="true" outlineLevel="0" collapsed="false">
      <c r="A55" s="2258" t="s">
        <v>1834</v>
      </c>
      <c r="B55" s="1841" t="s">
        <v>2320</v>
      </c>
      <c r="C55" s="1841" t="s">
        <v>2321</v>
      </c>
      <c r="D55" s="2259" t="s">
        <v>2322</v>
      </c>
      <c r="E55" s="2259"/>
    </row>
    <row r="56" customFormat="false" ht="12.75" hidden="false" customHeight="true" outlineLevel="0" collapsed="false">
      <c r="A56" s="2258" t="s">
        <v>1834</v>
      </c>
      <c r="B56" s="1841" t="s">
        <v>2320</v>
      </c>
      <c r="C56" s="1841" t="s">
        <v>2323</v>
      </c>
      <c r="D56" s="2259" t="s">
        <v>2324</v>
      </c>
      <c r="E56" s="2259"/>
    </row>
    <row r="57" customFormat="false" ht="12.75" hidden="false" customHeight="true" outlineLevel="0" collapsed="false">
      <c r="A57" s="2258" t="s">
        <v>1834</v>
      </c>
      <c r="B57" s="1841" t="s">
        <v>2272</v>
      </c>
      <c r="C57" s="1841" t="s">
        <v>2325</v>
      </c>
      <c r="D57" s="2259" t="s">
        <v>2326</v>
      </c>
      <c r="E57" s="2259"/>
    </row>
    <row r="58" customFormat="false" ht="12.75" hidden="false" customHeight="true" outlineLevel="0" collapsed="false">
      <c r="A58" s="2258" t="s">
        <v>1834</v>
      </c>
      <c r="B58" s="1841" t="s">
        <v>2272</v>
      </c>
      <c r="C58" s="1841" t="s">
        <v>2327</v>
      </c>
      <c r="D58" s="2259" t="s">
        <v>2326</v>
      </c>
      <c r="E58" s="2259"/>
    </row>
    <row r="59" customFormat="false" ht="12.75" hidden="false" customHeight="true" outlineLevel="0" collapsed="false">
      <c r="A59" s="2258" t="s">
        <v>1834</v>
      </c>
      <c r="B59" s="1841" t="s">
        <v>2272</v>
      </c>
      <c r="C59" s="1841" t="s">
        <v>2327</v>
      </c>
      <c r="D59" s="2259" t="s">
        <v>2326</v>
      </c>
      <c r="E59" s="2259"/>
    </row>
    <row r="60" customFormat="false" ht="12.75" hidden="false" customHeight="true" outlineLevel="0" collapsed="false">
      <c r="A60" s="2258" t="s">
        <v>1834</v>
      </c>
      <c r="B60" s="1841" t="s">
        <v>2272</v>
      </c>
      <c r="C60" s="1841" t="s">
        <v>2328</v>
      </c>
      <c r="D60" s="2259" t="s">
        <v>2326</v>
      </c>
      <c r="E60" s="2259"/>
    </row>
    <row r="61" customFormat="false" ht="12.75" hidden="false" customHeight="true" outlineLevel="0" collapsed="false">
      <c r="A61" s="2258" t="s">
        <v>1834</v>
      </c>
      <c r="B61" s="1841" t="s">
        <v>2272</v>
      </c>
      <c r="C61" s="1841" t="s">
        <v>2329</v>
      </c>
      <c r="D61" s="2259" t="s">
        <v>2326</v>
      </c>
      <c r="E61" s="2259"/>
    </row>
    <row r="62" customFormat="false" ht="12.75" hidden="false" customHeight="true" outlineLevel="0" collapsed="false">
      <c r="A62" s="2258" t="s">
        <v>1834</v>
      </c>
      <c r="B62" s="1841" t="s">
        <v>2272</v>
      </c>
      <c r="C62" s="1841" t="s">
        <v>2329</v>
      </c>
      <c r="D62" s="2259" t="s">
        <v>2326</v>
      </c>
      <c r="E62" s="2259"/>
    </row>
    <row r="63" customFormat="false" ht="12.75" hidden="false" customHeight="true" outlineLevel="0" collapsed="false">
      <c r="A63" s="2258" t="s">
        <v>1834</v>
      </c>
      <c r="B63" s="1841" t="s">
        <v>2272</v>
      </c>
      <c r="C63" s="1841" t="s">
        <v>2330</v>
      </c>
      <c r="D63" s="2259" t="s">
        <v>2326</v>
      </c>
      <c r="E63" s="2259"/>
    </row>
    <row r="64" customFormat="false" ht="12.75" hidden="false" customHeight="true" outlineLevel="0" collapsed="false">
      <c r="A64" s="2258" t="s">
        <v>1834</v>
      </c>
      <c r="B64" s="1841" t="s">
        <v>2272</v>
      </c>
      <c r="C64" s="1841" t="s">
        <v>2331</v>
      </c>
      <c r="D64" s="2259" t="s">
        <v>2332</v>
      </c>
      <c r="E64" s="2259"/>
    </row>
    <row r="65" customFormat="false" ht="12.75" hidden="false" customHeight="true" outlineLevel="0" collapsed="false">
      <c r="A65" s="2258" t="s">
        <v>1834</v>
      </c>
      <c r="B65" s="1841" t="s">
        <v>2272</v>
      </c>
      <c r="C65" s="1841" t="s">
        <v>2333</v>
      </c>
      <c r="D65" s="2260" t="s">
        <v>2334</v>
      </c>
      <c r="E65" s="2260"/>
    </row>
    <row r="66" customFormat="false" ht="12.75" hidden="false" customHeight="true" outlineLevel="0" collapsed="false">
      <c r="A66" s="2258" t="s">
        <v>1834</v>
      </c>
      <c r="B66" s="1841" t="s">
        <v>2272</v>
      </c>
      <c r="C66" s="1841" t="s">
        <v>2335</v>
      </c>
      <c r="D66" s="2259"/>
      <c r="E66" s="2259"/>
    </row>
    <row r="67" customFormat="false" ht="12.75" hidden="false" customHeight="true" outlineLevel="0" collapsed="false">
      <c r="A67" s="2258" t="s">
        <v>1834</v>
      </c>
      <c r="B67" s="1841" t="s">
        <v>2272</v>
      </c>
      <c r="C67" s="1841" t="s">
        <v>2336</v>
      </c>
      <c r="D67" s="2259" t="s">
        <v>2337</v>
      </c>
      <c r="E67" s="2259"/>
    </row>
    <row r="68" customFormat="false" ht="12.75" hidden="false" customHeight="true" outlineLevel="0" collapsed="false">
      <c r="A68" s="2258" t="s">
        <v>1834</v>
      </c>
      <c r="B68" s="1841" t="s">
        <v>2338</v>
      </c>
      <c r="C68" s="1841" t="s">
        <v>2339</v>
      </c>
      <c r="D68" s="2259" t="s">
        <v>2340</v>
      </c>
      <c r="E68" s="2259"/>
    </row>
    <row r="69" customFormat="false" ht="12.75" hidden="false" customHeight="true" outlineLevel="0" collapsed="false">
      <c r="A69" s="2258" t="s">
        <v>1834</v>
      </c>
      <c r="B69" s="1841" t="s">
        <v>2338</v>
      </c>
      <c r="C69" s="1841" t="s">
        <v>2339</v>
      </c>
      <c r="D69" s="2259" t="s">
        <v>2340</v>
      </c>
      <c r="E69" s="2259"/>
    </row>
    <row r="70" customFormat="false" ht="12.75" hidden="false" customHeight="true" outlineLevel="0" collapsed="false">
      <c r="A70" s="2258" t="s">
        <v>1834</v>
      </c>
      <c r="B70" s="1841" t="s">
        <v>2338</v>
      </c>
      <c r="C70" s="1841" t="s">
        <v>2341</v>
      </c>
      <c r="D70" s="2259" t="s">
        <v>2340</v>
      </c>
      <c r="E70" s="2259"/>
    </row>
    <row r="71" customFormat="false" ht="12.75" hidden="false" customHeight="true" outlineLevel="0" collapsed="false">
      <c r="A71" s="2258" t="s">
        <v>1825</v>
      </c>
      <c r="B71" s="1841" t="s">
        <v>2297</v>
      </c>
      <c r="C71" s="1841" t="s">
        <v>2342</v>
      </c>
      <c r="D71" s="2260" t="s">
        <v>2343</v>
      </c>
      <c r="E71" s="2260"/>
    </row>
    <row r="72" customFormat="false" ht="12.75" hidden="false" customHeight="true" outlineLevel="0" collapsed="false">
      <c r="A72" s="2258" t="s">
        <v>1825</v>
      </c>
      <c r="B72" s="1841" t="s">
        <v>2297</v>
      </c>
      <c r="C72" s="1841" t="s">
        <v>2298</v>
      </c>
      <c r="D72" s="2260" t="s">
        <v>2343</v>
      </c>
      <c r="E72" s="2260"/>
    </row>
    <row r="73" customFormat="false" ht="12.75" hidden="false" customHeight="true" outlineLevel="0" collapsed="false">
      <c r="A73" s="2258" t="s">
        <v>1825</v>
      </c>
      <c r="B73" s="1841" t="s">
        <v>2297</v>
      </c>
      <c r="C73" s="1841" t="s">
        <v>2300</v>
      </c>
      <c r="D73" s="2260" t="s">
        <v>2343</v>
      </c>
      <c r="E73" s="2260"/>
    </row>
    <row r="74" customFormat="false" ht="12.75" hidden="false" customHeight="true" outlineLevel="0" collapsed="false">
      <c r="A74" s="2258" t="s">
        <v>1825</v>
      </c>
      <c r="B74" s="1841" t="s">
        <v>2297</v>
      </c>
      <c r="C74" s="1841" t="s">
        <v>2302</v>
      </c>
      <c r="D74" s="2260" t="s">
        <v>2343</v>
      </c>
      <c r="E74" s="2260"/>
    </row>
    <row r="75" customFormat="false" ht="12.75" hidden="false" customHeight="true" outlineLevel="0" collapsed="false">
      <c r="A75" s="2258" t="s">
        <v>1825</v>
      </c>
      <c r="B75" s="1841" t="s">
        <v>2297</v>
      </c>
      <c r="C75" s="1841" t="s">
        <v>2303</v>
      </c>
      <c r="D75" s="2259" t="s">
        <v>2344</v>
      </c>
      <c r="E75" s="2259"/>
    </row>
    <row r="76" customFormat="false" ht="12.75" hidden="false" customHeight="true" outlineLevel="0" collapsed="false">
      <c r="A76" s="2258" t="s">
        <v>1825</v>
      </c>
      <c r="B76" s="1841" t="s">
        <v>2297</v>
      </c>
      <c r="C76" s="1841" t="s">
        <v>2345</v>
      </c>
      <c r="D76" s="2259" t="s">
        <v>2301</v>
      </c>
      <c r="E76" s="2259"/>
    </row>
    <row r="77" customFormat="false" ht="12.75" hidden="false" customHeight="true" outlineLevel="0" collapsed="false">
      <c r="A77" s="2258" t="s">
        <v>1825</v>
      </c>
      <c r="B77" s="1841" t="s">
        <v>2297</v>
      </c>
      <c r="C77" s="1841" t="s">
        <v>2304</v>
      </c>
      <c r="D77" s="2259" t="s">
        <v>2301</v>
      </c>
      <c r="E77" s="2259"/>
    </row>
    <row r="78" customFormat="false" ht="12.75" hidden="false" customHeight="true" outlineLevel="0" collapsed="false">
      <c r="A78" s="2258" t="s">
        <v>1825</v>
      </c>
      <c r="B78" s="1841" t="s">
        <v>2305</v>
      </c>
      <c r="C78" s="1841" t="s">
        <v>2346</v>
      </c>
      <c r="D78" s="2259" t="s">
        <v>2301</v>
      </c>
      <c r="E78" s="2259"/>
    </row>
    <row r="79" customFormat="false" ht="12.75" hidden="false" customHeight="true" outlineLevel="0" collapsed="false">
      <c r="A79" s="2258" t="s">
        <v>1825</v>
      </c>
      <c r="B79" s="1841" t="s">
        <v>2305</v>
      </c>
      <c r="C79" s="1841" t="s">
        <v>2347</v>
      </c>
      <c r="D79" s="2259" t="s">
        <v>2301</v>
      </c>
      <c r="E79" s="2259"/>
    </row>
    <row r="80" customFormat="false" ht="12.75" hidden="false" customHeight="true" outlineLevel="0" collapsed="false">
      <c r="A80" s="2258" t="s">
        <v>1825</v>
      </c>
      <c r="B80" s="1841" t="s">
        <v>2305</v>
      </c>
      <c r="C80" s="1841" t="s">
        <v>2348</v>
      </c>
      <c r="D80" s="2259" t="s">
        <v>2301</v>
      </c>
      <c r="E80" s="2259"/>
    </row>
    <row r="81" customFormat="false" ht="12.75" hidden="false" customHeight="true" outlineLevel="0" collapsed="false">
      <c r="A81" s="2258" t="s">
        <v>1825</v>
      </c>
      <c r="B81" s="1841" t="s">
        <v>2305</v>
      </c>
      <c r="C81" s="1841" t="s">
        <v>2349</v>
      </c>
      <c r="D81" s="2259" t="s">
        <v>2301</v>
      </c>
      <c r="E81" s="2259"/>
    </row>
    <row r="82" customFormat="false" ht="12.75" hidden="false" customHeight="true" outlineLevel="0" collapsed="false">
      <c r="A82" s="2258" t="s">
        <v>1825</v>
      </c>
      <c r="B82" s="1841" t="s">
        <v>2305</v>
      </c>
      <c r="C82" s="1841" t="s">
        <v>2350</v>
      </c>
      <c r="D82" s="2259" t="s">
        <v>2301</v>
      </c>
      <c r="E82" s="2259"/>
    </row>
    <row r="83" customFormat="false" ht="12.75" hidden="false" customHeight="true" outlineLevel="0" collapsed="false">
      <c r="A83" s="2258" t="s">
        <v>1825</v>
      </c>
      <c r="B83" s="1841" t="s">
        <v>2305</v>
      </c>
      <c r="C83" s="1841" t="s">
        <v>2351</v>
      </c>
      <c r="D83" s="2259" t="s">
        <v>2301</v>
      </c>
      <c r="E83" s="2259"/>
    </row>
    <row r="84" customFormat="false" ht="12.75" hidden="false" customHeight="true" outlineLevel="0" collapsed="false">
      <c r="A84" s="2258" t="s">
        <v>1825</v>
      </c>
      <c r="B84" s="1841" t="s">
        <v>2305</v>
      </c>
      <c r="C84" s="1841" t="s">
        <v>2351</v>
      </c>
      <c r="D84" s="2259" t="s">
        <v>2301</v>
      </c>
      <c r="E84" s="2259"/>
    </row>
    <row r="85" customFormat="false" ht="12.75" hidden="false" customHeight="true" outlineLevel="0" collapsed="false">
      <c r="A85" s="2258" t="s">
        <v>1825</v>
      </c>
      <c r="B85" s="1841" t="s">
        <v>2305</v>
      </c>
      <c r="C85" s="1841" t="s">
        <v>2352</v>
      </c>
      <c r="D85" s="2259" t="s">
        <v>2301</v>
      </c>
      <c r="E85" s="2259"/>
    </row>
    <row r="86" customFormat="false" ht="12.75" hidden="false" customHeight="true" outlineLevel="0" collapsed="false">
      <c r="A86" s="2258" t="s">
        <v>1825</v>
      </c>
      <c r="B86" s="1841" t="s">
        <v>2305</v>
      </c>
      <c r="C86" s="1841" t="s">
        <v>2352</v>
      </c>
      <c r="D86" s="2259" t="s">
        <v>2301</v>
      </c>
      <c r="E86" s="2259"/>
    </row>
    <row r="87" customFormat="false" ht="12.75" hidden="false" customHeight="true" outlineLevel="0" collapsed="false">
      <c r="A87" s="2258" t="s">
        <v>1825</v>
      </c>
      <c r="B87" s="1841" t="s">
        <v>2305</v>
      </c>
      <c r="C87" s="1841" t="s">
        <v>2353</v>
      </c>
      <c r="D87" s="2259" t="s">
        <v>2301</v>
      </c>
      <c r="E87" s="2259"/>
    </row>
    <row r="88" customFormat="false" ht="12.75" hidden="false" customHeight="true" outlineLevel="0" collapsed="false">
      <c r="A88" s="2258" t="s">
        <v>1825</v>
      </c>
      <c r="B88" s="1841" t="s">
        <v>2305</v>
      </c>
      <c r="C88" s="1841" t="s">
        <v>2306</v>
      </c>
      <c r="D88" s="2259" t="s">
        <v>2301</v>
      </c>
      <c r="E88" s="2259"/>
    </row>
    <row r="89" customFormat="false" ht="12.75" hidden="false" customHeight="true" outlineLevel="0" collapsed="false">
      <c r="A89" s="2258" t="s">
        <v>1825</v>
      </c>
      <c r="B89" s="1841" t="s">
        <v>2305</v>
      </c>
      <c r="C89" s="1841" t="s">
        <v>2307</v>
      </c>
      <c r="D89" s="2259" t="s">
        <v>2301</v>
      </c>
      <c r="E89" s="2259"/>
    </row>
    <row r="90" customFormat="false" ht="12.75" hidden="false" customHeight="true" outlineLevel="0" collapsed="false">
      <c r="A90" s="2258" t="s">
        <v>1825</v>
      </c>
      <c r="B90" s="1841" t="s">
        <v>2305</v>
      </c>
      <c r="C90" s="1841" t="s">
        <v>2354</v>
      </c>
      <c r="D90" s="2259" t="s">
        <v>2301</v>
      </c>
      <c r="E90" s="2259"/>
    </row>
    <row r="91" customFormat="false" ht="12.75" hidden="false" customHeight="true" outlineLevel="0" collapsed="false">
      <c r="A91" s="2258" t="s">
        <v>1825</v>
      </c>
      <c r="B91" s="1841" t="s">
        <v>2305</v>
      </c>
      <c r="C91" s="1841" t="s">
        <v>2309</v>
      </c>
      <c r="D91" s="2259" t="s">
        <v>2301</v>
      </c>
      <c r="E91" s="2259"/>
    </row>
    <row r="92" customFormat="false" ht="12.75" hidden="false" customHeight="true" outlineLevel="0" collapsed="false">
      <c r="A92" s="2258" t="s">
        <v>1825</v>
      </c>
      <c r="B92" s="1841" t="s">
        <v>2305</v>
      </c>
      <c r="C92" s="1841" t="s">
        <v>2355</v>
      </c>
      <c r="D92" s="2259" t="s">
        <v>2301</v>
      </c>
      <c r="E92" s="2259"/>
    </row>
    <row r="93" customFormat="false" ht="12.75" hidden="false" customHeight="true" outlineLevel="0" collapsed="false">
      <c r="A93" s="2258" t="s">
        <v>1825</v>
      </c>
      <c r="B93" s="1841" t="s">
        <v>2305</v>
      </c>
      <c r="C93" s="1841" t="s">
        <v>2313</v>
      </c>
      <c r="D93" s="2259" t="s">
        <v>2301</v>
      </c>
      <c r="E93" s="2259"/>
    </row>
    <row r="94" customFormat="false" ht="12.75" hidden="false" customHeight="true" outlineLevel="0" collapsed="false">
      <c r="A94" s="2258" t="s">
        <v>1825</v>
      </c>
      <c r="B94" s="1841" t="s">
        <v>2305</v>
      </c>
      <c r="C94" s="1841" t="s">
        <v>2314</v>
      </c>
      <c r="D94" s="2259" t="s">
        <v>2301</v>
      </c>
      <c r="E94" s="2259"/>
    </row>
    <row r="95" customFormat="false" ht="12.75" hidden="false" customHeight="true" outlineLevel="0" collapsed="false">
      <c r="A95" s="2258" t="s">
        <v>1825</v>
      </c>
      <c r="B95" s="1841" t="s">
        <v>2305</v>
      </c>
      <c r="C95" s="1841" t="s">
        <v>2315</v>
      </c>
      <c r="D95" s="2259" t="s">
        <v>2301</v>
      </c>
      <c r="E95" s="2259"/>
    </row>
    <row r="96" customFormat="false" ht="12.75" hidden="false" customHeight="true" outlineLevel="0" collapsed="false">
      <c r="A96" s="2258" t="s">
        <v>1825</v>
      </c>
      <c r="B96" s="1841" t="s">
        <v>2305</v>
      </c>
      <c r="C96" s="1841" t="s">
        <v>2316</v>
      </c>
      <c r="D96" s="2259" t="s">
        <v>2301</v>
      </c>
      <c r="E96" s="2259"/>
    </row>
    <row r="97" customFormat="false" ht="12.75" hidden="false" customHeight="true" outlineLevel="0" collapsed="false">
      <c r="A97" s="2258" t="s">
        <v>1825</v>
      </c>
      <c r="B97" s="1841" t="s">
        <v>2305</v>
      </c>
      <c r="C97" s="1841" t="s">
        <v>2317</v>
      </c>
      <c r="D97" s="2259" t="s">
        <v>2301</v>
      </c>
      <c r="E97" s="2259"/>
    </row>
    <row r="98" customFormat="false" ht="12.75" hidden="false" customHeight="true" outlineLevel="0" collapsed="false">
      <c r="A98" s="2258" t="s">
        <v>1825</v>
      </c>
      <c r="B98" s="1841" t="s">
        <v>2305</v>
      </c>
      <c r="C98" s="1841" t="s">
        <v>2356</v>
      </c>
      <c r="D98" s="2259" t="s">
        <v>2301</v>
      </c>
      <c r="E98" s="2259"/>
    </row>
    <row r="99" customFormat="false" ht="12.75" hidden="false" customHeight="true" outlineLevel="0" collapsed="false">
      <c r="A99" s="2258" t="s">
        <v>1825</v>
      </c>
      <c r="B99" s="1841" t="s">
        <v>2305</v>
      </c>
      <c r="C99" s="1841" t="s">
        <v>2318</v>
      </c>
      <c r="D99" s="2259" t="s">
        <v>2301</v>
      </c>
      <c r="E99" s="2259"/>
    </row>
    <row r="100" customFormat="false" ht="12.75" hidden="false" customHeight="true" outlineLevel="0" collapsed="false">
      <c r="A100" s="2258" t="s">
        <v>1825</v>
      </c>
      <c r="B100" s="1841" t="s">
        <v>2305</v>
      </c>
      <c r="C100" s="1841" t="s">
        <v>2319</v>
      </c>
      <c r="D100" s="2259" t="s">
        <v>2301</v>
      </c>
      <c r="E100" s="2259"/>
    </row>
    <row r="101" customFormat="false" ht="12.75" hidden="false" customHeight="true" outlineLevel="0" collapsed="false">
      <c r="A101" s="2258" t="s">
        <v>1825</v>
      </c>
      <c r="B101" s="1841" t="s">
        <v>2357</v>
      </c>
      <c r="C101" s="1841" t="s">
        <v>2358</v>
      </c>
      <c r="D101" s="2260" t="s">
        <v>2359</v>
      </c>
      <c r="E101" s="2260"/>
    </row>
    <row r="102" customFormat="false" ht="12.75" hidden="false" customHeight="true" outlineLevel="0" collapsed="false">
      <c r="A102" s="2258" t="s">
        <v>1825</v>
      </c>
      <c r="B102" s="1841" t="s">
        <v>2357</v>
      </c>
      <c r="C102" s="1841" t="s">
        <v>2360</v>
      </c>
      <c r="D102" s="2259" t="s">
        <v>2361</v>
      </c>
      <c r="E102" s="2259"/>
    </row>
    <row r="103" customFormat="false" ht="12.75" hidden="false" customHeight="true" outlineLevel="0" collapsed="false">
      <c r="A103" s="2258" t="s">
        <v>1825</v>
      </c>
      <c r="B103" s="1841" t="s">
        <v>2272</v>
      </c>
      <c r="C103" s="1841" t="s">
        <v>2325</v>
      </c>
      <c r="D103" s="2259" t="s">
        <v>2326</v>
      </c>
      <c r="E103" s="2259"/>
    </row>
    <row r="104" customFormat="false" ht="12.75" hidden="false" customHeight="true" outlineLevel="0" collapsed="false">
      <c r="A104" s="2258" t="s">
        <v>1825</v>
      </c>
      <c r="B104" s="1841" t="s">
        <v>2272</v>
      </c>
      <c r="C104" s="1841" t="s">
        <v>2327</v>
      </c>
      <c r="D104" s="2259" t="s">
        <v>2326</v>
      </c>
      <c r="E104" s="2259"/>
    </row>
    <row r="105" customFormat="false" ht="12.75" hidden="false" customHeight="true" outlineLevel="0" collapsed="false">
      <c r="A105" s="2258" t="s">
        <v>1825</v>
      </c>
      <c r="B105" s="1841" t="s">
        <v>2272</v>
      </c>
      <c r="C105" s="1841" t="s">
        <v>2327</v>
      </c>
      <c r="D105" s="2259" t="s">
        <v>2326</v>
      </c>
      <c r="E105" s="2259"/>
    </row>
    <row r="106" customFormat="false" ht="12.75" hidden="false" customHeight="true" outlineLevel="0" collapsed="false">
      <c r="A106" s="2258" t="s">
        <v>1825</v>
      </c>
      <c r="B106" s="1841" t="s">
        <v>2272</v>
      </c>
      <c r="C106" s="1841" t="s">
        <v>2328</v>
      </c>
      <c r="D106" s="2259" t="s">
        <v>2326</v>
      </c>
      <c r="E106" s="2259"/>
    </row>
    <row r="107" customFormat="false" ht="12.75" hidden="false" customHeight="true" outlineLevel="0" collapsed="false">
      <c r="A107" s="2258" t="s">
        <v>1825</v>
      </c>
      <c r="B107" s="1841" t="s">
        <v>2272</v>
      </c>
      <c r="C107" s="1841" t="s">
        <v>2329</v>
      </c>
      <c r="D107" s="2259" t="s">
        <v>2326</v>
      </c>
      <c r="E107" s="2259"/>
    </row>
    <row r="108" customFormat="false" ht="12.75" hidden="false" customHeight="true" outlineLevel="0" collapsed="false">
      <c r="A108" s="2258" t="s">
        <v>1825</v>
      </c>
      <c r="B108" s="1841" t="s">
        <v>2272</v>
      </c>
      <c r="C108" s="1841" t="s">
        <v>2329</v>
      </c>
      <c r="D108" s="2259" t="s">
        <v>2326</v>
      </c>
      <c r="E108" s="2259"/>
    </row>
    <row r="109" customFormat="false" ht="12.75" hidden="false" customHeight="true" outlineLevel="0" collapsed="false">
      <c r="A109" s="2258" t="s">
        <v>1825</v>
      </c>
      <c r="B109" s="1841" t="s">
        <v>2272</v>
      </c>
      <c r="C109" s="1841" t="s">
        <v>2330</v>
      </c>
      <c r="D109" s="2259" t="s">
        <v>2326</v>
      </c>
      <c r="E109" s="2259"/>
    </row>
    <row r="110" customFormat="false" ht="12.75" hidden="false" customHeight="true" outlineLevel="0" collapsed="false">
      <c r="A110" s="2258" t="s">
        <v>1825</v>
      </c>
      <c r="B110" s="1841" t="s">
        <v>2272</v>
      </c>
      <c r="C110" s="1841" t="s">
        <v>2336</v>
      </c>
      <c r="D110" s="2259" t="s">
        <v>2337</v>
      </c>
      <c r="E110" s="2259"/>
    </row>
    <row r="111" customFormat="false" ht="12.75" hidden="false" customHeight="true" outlineLevel="0" collapsed="false">
      <c r="A111" s="2258" t="s">
        <v>1825</v>
      </c>
      <c r="B111" s="1841" t="s">
        <v>2338</v>
      </c>
      <c r="C111" s="1841" t="s">
        <v>2341</v>
      </c>
      <c r="D111" s="2259" t="s">
        <v>2340</v>
      </c>
      <c r="E111" s="2259"/>
    </row>
    <row r="112" customFormat="false" ht="12.75" hidden="false" customHeight="true" outlineLevel="0" collapsed="false">
      <c r="A112" s="2258" t="s">
        <v>1838</v>
      </c>
      <c r="B112" s="1841" t="s">
        <v>2297</v>
      </c>
      <c r="C112" s="1841" t="s">
        <v>2362</v>
      </c>
      <c r="D112" s="2259" t="s">
        <v>2301</v>
      </c>
      <c r="E112" s="2259"/>
    </row>
    <row r="113" customFormat="false" ht="12.75" hidden="false" customHeight="true" outlineLevel="0" collapsed="false">
      <c r="A113" s="2258" t="s">
        <v>1838</v>
      </c>
      <c r="B113" s="1841" t="s">
        <v>2297</v>
      </c>
      <c r="C113" s="1841" t="s">
        <v>2303</v>
      </c>
      <c r="D113" s="2259" t="s">
        <v>2301</v>
      </c>
      <c r="E113" s="2259"/>
    </row>
    <row r="114" customFormat="false" ht="12.75" hidden="false" customHeight="true" outlineLevel="0" collapsed="false">
      <c r="A114" s="2258" t="s">
        <v>1838</v>
      </c>
      <c r="B114" s="1841" t="s">
        <v>2305</v>
      </c>
      <c r="C114" s="1841" t="s">
        <v>2363</v>
      </c>
      <c r="D114" s="2259" t="s">
        <v>2301</v>
      </c>
      <c r="E114" s="2259"/>
    </row>
    <row r="115" customFormat="false" ht="12.75" hidden="false" customHeight="true" outlineLevel="0" collapsed="false">
      <c r="A115" s="2258" t="s">
        <v>1838</v>
      </c>
      <c r="B115" s="1841" t="s">
        <v>2305</v>
      </c>
      <c r="C115" s="1841" t="s">
        <v>2364</v>
      </c>
      <c r="D115" s="2259" t="s">
        <v>2301</v>
      </c>
      <c r="E115" s="2259"/>
    </row>
    <row r="116" customFormat="false" ht="12.75" hidden="false" customHeight="true" outlineLevel="0" collapsed="false">
      <c r="A116" s="2258" t="s">
        <v>1838</v>
      </c>
      <c r="B116" s="1841" t="s">
        <v>2357</v>
      </c>
      <c r="C116" s="1841" t="s">
        <v>2365</v>
      </c>
      <c r="D116" s="2259" t="s">
        <v>2366</v>
      </c>
      <c r="E116" s="2259"/>
    </row>
    <row r="117" customFormat="false" ht="12.75" hidden="false" customHeight="true" outlineLevel="0" collapsed="false">
      <c r="A117" s="2258" t="s">
        <v>1838</v>
      </c>
      <c r="B117" s="1841" t="s">
        <v>2320</v>
      </c>
      <c r="C117" s="1841" t="s">
        <v>2323</v>
      </c>
      <c r="D117" s="2259" t="s">
        <v>2324</v>
      </c>
      <c r="E117" s="2259"/>
    </row>
    <row r="118" customFormat="false" ht="12.75" hidden="false" customHeight="true" outlineLevel="0" collapsed="false">
      <c r="A118" s="2258" t="s">
        <v>1838</v>
      </c>
      <c r="B118" s="1841" t="s">
        <v>2272</v>
      </c>
      <c r="C118" s="1841" t="s">
        <v>2325</v>
      </c>
      <c r="D118" s="2259" t="s">
        <v>2326</v>
      </c>
      <c r="E118" s="2259"/>
    </row>
    <row r="119" customFormat="false" ht="12.75" hidden="false" customHeight="true" outlineLevel="0" collapsed="false">
      <c r="A119" s="2258" t="s">
        <v>1838</v>
      </c>
      <c r="B119" s="1841" t="s">
        <v>2272</v>
      </c>
      <c r="C119" s="1841" t="s">
        <v>2367</v>
      </c>
      <c r="D119" s="2259" t="s">
        <v>2368</v>
      </c>
      <c r="E119" s="2259"/>
    </row>
    <row r="120" customFormat="false" ht="12.75" hidden="false" customHeight="true" outlineLevel="0" collapsed="false">
      <c r="A120" s="2258" t="s">
        <v>1838</v>
      </c>
      <c r="B120" s="1841" t="s">
        <v>2272</v>
      </c>
      <c r="C120" s="1841" t="s">
        <v>2369</v>
      </c>
      <c r="D120" s="2259" t="s">
        <v>2288</v>
      </c>
      <c r="E120" s="2259"/>
    </row>
    <row r="121" customFormat="false" ht="12.75" hidden="false" customHeight="true" outlineLevel="0" collapsed="false">
      <c r="A121" s="2258" t="s">
        <v>1838</v>
      </c>
      <c r="B121" s="1841" t="s">
        <v>2272</v>
      </c>
      <c r="C121" s="1841" t="s">
        <v>2327</v>
      </c>
      <c r="D121" s="2259" t="s">
        <v>2326</v>
      </c>
      <c r="E121" s="2259"/>
    </row>
    <row r="122" customFormat="false" ht="12.75" hidden="false" customHeight="true" outlineLevel="0" collapsed="false">
      <c r="A122" s="2258" t="s">
        <v>1838</v>
      </c>
      <c r="B122" s="1841" t="s">
        <v>2272</v>
      </c>
      <c r="C122" s="1841" t="s">
        <v>2327</v>
      </c>
      <c r="D122" s="2259" t="s">
        <v>2326</v>
      </c>
      <c r="E122" s="2259"/>
    </row>
    <row r="123" customFormat="false" ht="12.75" hidden="false" customHeight="true" outlineLevel="0" collapsed="false">
      <c r="A123" s="2258" t="s">
        <v>1838</v>
      </c>
      <c r="B123" s="1841" t="s">
        <v>2272</v>
      </c>
      <c r="C123" s="1841" t="s">
        <v>2328</v>
      </c>
      <c r="D123" s="2259" t="s">
        <v>2326</v>
      </c>
      <c r="E123" s="2259"/>
    </row>
    <row r="124" customFormat="false" ht="12.75" hidden="false" customHeight="true" outlineLevel="0" collapsed="false">
      <c r="A124" s="2258" t="s">
        <v>1838</v>
      </c>
      <c r="B124" s="1841" t="s">
        <v>2272</v>
      </c>
      <c r="C124" s="1841" t="s">
        <v>2329</v>
      </c>
      <c r="D124" s="2259" t="s">
        <v>2326</v>
      </c>
      <c r="E124" s="2259"/>
    </row>
    <row r="125" customFormat="false" ht="12.75" hidden="false" customHeight="true" outlineLevel="0" collapsed="false">
      <c r="A125" s="2258" t="s">
        <v>1838</v>
      </c>
      <c r="B125" s="1841" t="s">
        <v>2272</v>
      </c>
      <c r="C125" s="1841" t="s">
        <v>2329</v>
      </c>
      <c r="D125" s="2259" t="s">
        <v>2326</v>
      </c>
      <c r="E125" s="2259"/>
    </row>
    <row r="126" customFormat="false" ht="12.75" hidden="false" customHeight="true" outlineLevel="0" collapsed="false">
      <c r="A126" s="2258" t="s">
        <v>1838</v>
      </c>
      <c r="B126" s="1841" t="s">
        <v>2272</v>
      </c>
      <c r="C126" s="1841" t="s">
        <v>2330</v>
      </c>
      <c r="D126" s="2259" t="s">
        <v>2326</v>
      </c>
      <c r="E126" s="2259"/>
    </row>
    <row r="127" customFormat="false" ht="12.75" hidden="false" customHeight="true" outlineLevel="0" collapsed="false">
      <c r="A127" s="2258" t="s">
        <v>1838</v>
      </c>
      <c r="B127" s="1841" t="s">
        <v>2272</v>
      </c>
      <c r="C127" s="1841" t="s">
        <v>2331</v>
      </c>
      <c r="D127" s="2259" t="s">
        <v>2332</v>
      </c>
      <c r="E127" s="2259"/>
    </row>
    <row r="128" customFormat="false" ht="12.75" hidden="false" customHeight="true" outlineLevel="0" collapsed="false">
      <c r="A128" s="2258" t="s">
        <v>1838</v>
      </c>
      <c r="B128" s="1841" t="s">
        <v>2272</v>
      </c>
      <c r="C128" s="1841" t="s">
        <v>2335</v>
      </c>
      <c r="D128" s="2259"/>
      <c r="E128" s="2259"/>
    </row>
    <row r="129" customFormat="false" ht="12.75" hidden="false" customHeight="true" outlineLevel="0" collapsed="false">
      <c r="A129" s="2258" t="s">
        <v>1838</v>
      </c>
      <c r="B129" s="1841" t="s">
        <v>2272</v>
      </c>
      <c r="C129" s="1841" t="s">
        <v>2336</v>
      </c>
      <c r="D129" s="2259" t="s">
        <v>2337</v>
      </c>
      <c r="E129" s="2259"/>
    </row>
    <row r="130" customFormat="false" ht="12.75" hidden="false" customHeight="true" outlineLevel="0" collapsed="false">
      <c r="A130" s="2258" t="s">
        <v>739</v>
      </c>
      <c r="B130" s="1841" t="s">
        <v>2305</v>
      </c>
      <c r="C130" s="1841" t="s">
        <v>2370</v>
      </c>
      <c r="D130" s="2259"/>
      <c r="E130" s="2259"/>
    </row>
    <row r="131" customFormat="false" ht="12.75" hidden="false" customHeight="true" outlineLevel="0" collapsed="false">
      <c r="A131" s="2258" t="s">
        <v>748</v>
      </c>
      <c r="B131" s="1841" t="s">
        <v>2305</v>
      </c>
      <c r="C131" s="1841" t="s">
        <v>2371</v>
      </c>
      <c r="D131" s="2259" t="s">
        <v>2301</v>
      </c>
      <c r="E131" s="2259"/>
    </row>
    <row r="132" customFormat="false" ht="12.75" hidden="false" customHeight="true" outlineLevel="0" collapsed="false">
      <c r="A132" s="2258" t="s">
        <v>748</v>
      </c>
      <c r="B132" s="1841" t="s">
        <v>2305</v>
      </c>
      <c r="C132" s="1841" t="s">
        <v>2371</v>
      </c>
      <c r="D132" s="2259" t="s">
        <v>2301</v>
      </c>
      <c r="E132" s="2259"/>
    </row>
    <row r="133" customFormat="false" ht="12.75" hidden="false" customHeight="true" outlineLevel="0" collapsed="false">
      <c r="A133" s="2258" t="s">
        <v>748</v>
      </c>
      <c r="B133" s="1841" t="s">
        <v>2305</v>
      </c>
      <c r="C133" s="1841" t="s">
        <v>2371</v>
      </c>
      <c r="D133" s="2259" t="s">
        <v>2301</v>
      </c>
      <c r="E133" s="2259"/>
    </row>
    <row r="134" customFormat="false" ht="12.75" hidden="false" customHeight="true" outlineLevel="0" collapsed="false">
      <c r="A134" s="2258" t="s">
        <v>748</v>
      </c>
      <c r="B134" s="1841" t="s">
        <v>2305</v>
      </c>
      <c r="C134" s="1841" t="s">
        <v>2371</v>
      </c>
      <c r="D134" s="2259" t="s">
        <v>2301</v>
      </c>
      <c r="E134" s="2259"/>
    </row>
    <row r="135" customFormat="false" ht="12.75" hidden="false" customHeight="true" outlineLevel="0" collapsed="false">
      <c r="A135" s="2258" t="s">
        <v>748</v>
      </c>
      <c r="B135" s="1841" t="s">
        <v>2305</v>
      </c>
      <c r="C135" s="1841" t="s">
        <v>2372</v>
      </c>
      <c r="D135" s="2259" t="s">
        <v>2301</v>
      </c>
      <c r="E135" s="2259"/>
    </row>
    <row r="136" customFormat="false" ht="12.75" hidden="false" customHeight="true" outlineLevel="0" collapsed="false">
      <c r="A136" s="2258" t="s">
        <v>748</v>
      </c>
      <c r="B136" s="1841" t="s">
        <v>2305</v>
      </c>
      <c r="C136" s="1841" t="s">
        <v>2372</v>
      </c>
      <c r="D136" s="2259" t="s">
        <v>2301</v>
      </c>
      <c r="E136" s="2259"/>
    </row>
    <row r="137" customFormat="false" ht="12.75" hidden="false" customHeight="true" outlineLevel="0" collapsed="false">
      <c r="A137" s="2258" t="s">
        <v>748</v>
      </c>
      <c r="B137" s="1841" t="s">
        <v>2305</v>
      </c>
      <c r="C137" s="1841" t="s">
        <v>2372</v>
      </c>
      <c r="D137" s="2259" t="s">
        <v>2301</v>
      </c>
      <c r="E137" s="2259"/>
    </row>
    <row r="138" customFormat="false" ht="12.75" hidden="false" customHeight="true" outlineLevel="0" collapsed="false">
      <c r="A138" s="2258" t="s">
        <v>748</v>
      </c>
      <c r="B138" s="1841" t="s">
        <v>2305</v>
      </c>
      <c r="C138" s="1841" t="s">
        <v>2372</v>
      </c>
      <c r="D138" s="2259" t="s">
        <v>2301</v>
      </c>
      <c r="E138" s="2259"/>
    </row>
    <row r="139" customFormat="false" ht="12.75" hidden="false" customHeight="true" outlineLevel="0" collapsed="false">
      <c r="A139" s="2258" t="s">
        <v>748</v>
      </c>
      <c r="B139" s="1841" t="s">
        <v>2305</v>
      </c>
      <c r="C139" s="1841" t="s">
        <v>2373</v>
      </c>
      <c r="D139" s="2259" t="s">
        <v>2301</v>
      </c>
      <c r="E139" s="2259"/>
    </row>
    <row r="140" customFormat="false" ht="12.75" hidden="false" customHeight="true" outlineLevel="0" collapsed="false">
      <c r="A140" s="2258" t="s">
        <v>748</v>
      </c>
      <c r="B140" s="1841" t="s">
        <v>2305</v>
      </c>
      <c r="C140" s="1841" t="s">
        <v>2374</v>
      </c>
      <c r="D140" s="2259" t="s">
        <v>2301</v>
      </c>
      <c r="E140" s="2259"/>
    </row>
    <row r="141" customFormat="false" ht="12.75" hidden="false" customHeight="true" outlineLevel="0" collapsed="false">
      <c r="A141" s="2258" t="s">
        <v>748</v>
      </c>
      <c r="B141" s="1841" t="s">
        <v>2305</v>
      </c>
      <c r="C141" s="1841" t="s">
        <v>2370</v>
      </c>
      <c r="D141" s="2259"/>
      <c r="E141" s="2259"/>
    </row>
    <row r="142" customFormat="false" ht="12" hidden="false" customHeight="true" outlineLevel="0" collapsed="false">
      <c r="A142" s="2261"/>
      <c r="B142" s="2262"/>
      <c r="C142" s="2262"/>
      <c r="D142" s="2259"/>
      <c r="E142" s="2259"/>
    </row>
    <row r="143" customFormat="false" ht="12" hidden="false" customHeight="true" outlineLevel="0" collapsed="false">
      <c r="A143" s="2254" t="s">
        <v>2375</v>
      </c>
      <c r="B143" s="2254"/>
      <c r="C143" s="2254"/>
      <c r="D143" s="2254"/>
      <c r="E143" s="2254"/>
    </row>
    <row r="144" customFormat="false" ht="12" hidden="false" customHeight="true" outlineLevel="0" collapsed="false">
      <c r="A144" s="2255" t="s">
        <v>1943</v>
      </c>
      <c r="B144" s="2256" t="s">
        <v>2376</v>
      </c>
      <c r="C144" s="2256" t="s">
        <v>2377</v>
      </c>
      <c r="D144" s="2256" t="s">
        <v>2378</v>
      </c>
      <c r="E144" s="2263" t="s">
        <v>2270</v>
      </c>
    </row>
    <row r="145" customFormat="false" ht="13.5" hidden="false" customHeight="true" outlineLevel="0" collapsed="false">
      <c r="A145" s="2258" t="s">
        <v>2271</v>
      </c>
      <c r="B145" s="1841" t="s">
        <v>2379</v>
      </c>
      <c r="C145" s="1841"/>
      <c r="D145" s="1841"/>
      <c r="E145" s="2264" t="s">
        <v>2380</v>
      </c>
    </row>
    <row r="146" customFormat="false" ht="12.75" hidden="false" customHeight="true" outlineLevel="0" collapsed="false">
      <c r="A146" s="2258" t="s">
        <v>2271</v>
      </c>
      <c r="B146" s="1841" t="s">
        <v>2381</v>
      </c>
      <c r="C146" s="1841"/>
      <c r="D146" s="1841"/>
      <c r="E146" s="2264" t="s">
        <v>2382</v>
      </c>
    </row>
    <row r="147" customFormat="false" ht="12.75" hidden="false" customHeight="true" outlineLevel="0" collapsed="false">
      <c r="A147" s="2258" t="s">
        <v>2271</v>
      </c>
      <c r="B147" s="1841" t="s">
        <v>2383</v>
      </c>
      <c r="C147" s="1841"/>
      <c r="D147" s="1841"/>
      <c r="E147" s="2264" t="s">
        <v>2384</v>
      </c>
    </row>
    <row r="148" customFormat="false" ht="12.75" hidden="false" customHeight="true" outlineLevel="0" collapsed="false">
      <c r="A148" s="2258" t="s">
        <v>2271</v>
      </c>
      <c r="B148" s="1841" t="s">
        <v>2385</v>
      </c>
      <c r="C148" s="1841"/>
      <c r="D148" s="1841"/>
      <c r="E148" s="2264" t="s">
        <v>2384</v>
      </c>
    </row>
    <row r="149" customFormat="false" ht="12.75" hidden="false" customHeight="true" outlineLevel="0" collapsed="false">
      <c r="A149" s="2258" t="s">
        <v>2271</v>
      </c>
      <c r="B149" s="1841" t="s">
        <v>2386</v>
      </c>
      <c r="C149" s="1841"/>
      <c r="D149" s="1841" t="s">
        <v>2387</v>
      </c>
      <c r="E149" s="2264" t="s">
        <v>2387</v>
      </c>
    </row>
    <row r="150" customFormat="false" ht="12.75" hidden="false" customHeight="true" outlineLevel="0" collapsed="false">
      <c r="A150" s="2258" t="s">
        <v>2271</v>
      </c>
      <c r="B150" s="1841" t="s">
        <v>1208</v>
      </c>
      <c r="C150" s="1841"/>
      <c r="D150" s="1841"/>
      <c r="E150" s="2264" t="s">
        <v>2380</v>
      </c>
    </row>
    <row r="151" customFormat="false" ht="12.75" hidden="false" customHeight="true" outlineLevel="0" collapsed="false">
      <c r="A151" s="2258" t="s">
        <v>2271</v>
      </c>
      <c r="B151" s="1841" t="s">
        <v>1210</v>
      </c>
      <c r="C151" s="1841"/>
      <c r="D151" s="1841"/>
      <c r="E151" s="2264" t="s">
        <v>2388</v>
      </c>
    </row>
    <row r="152" customFormat="false" ht="12.75" hidden="false" customHeight="true" outlineLevel="0" collapsed="false">
      <c r="A152" s="2258" t="s">
        <v>2271</v>
      </c>
      <c r="B152" s="1841" t="s">
        <v>2381</v>
      </c>
      <c r="C152" s="1841"/>
      <c r="D152" s="1841"/>
      <c r="E152" s="2264" t="s">
        <v>2382</v>
      </c>
    </row>
    <row r="153" customFormat="false" ht="12.75" hidden="false" customHeight="true" outlineLevel="0" collapsed="false">
      <c r="A153" s="2258" t="s">
        <v>2271</v>
      </c>
      <c r="B153" s="1841" t="s">
        <v>2386</v>
      </c>
      <c r="C153" s="1841"/>
      <c r="D153" s="1841" t="s">
        <v>2387</v>
      </c>
      <c r="E153" s="2264" t="s">
        <v>2387</v>
      </c>
    </row>
    <row r="154" customFormat="false" ht="12.75" hidden="false" customHeight="true" outlineLevel="0" collapsed="false">
      <c r="A154" s="2258" t="s">
        <v>2271</v>
      </c>
      <c r="B154" s="1841" t="s">
        <v>1205</v>
      </c>
      <c r="C154" s="1841"/>
      <c r="D154" s="1841"/>
      <c r="E154" s="2264" t="s">
        <v>2389</v>
      </c>
    </row>
    <row r="155" customFormat="false" ht="12.75" hidden="false" customHeight="true" outlineLevel="0" collapsed="false">
      <c r="A155" s="2258" t="s">
        <v>2271</v>
      </c>
      <c r="B155" s="1841" t="s">
        <v>1204</v>
      </c>
      <c r="C155" s="1841"/>
      <c r="D155" s="1841"/>
      <c r="E155" s="2264" t="s">
        <v>2389</v>
      </c>
    </row>
    <row r="156" customFormat="false" ht="12.75" hidden="false" customHeight="true" outlineLevel="0" collapsed="false">
      <c r="A156" s="2258" t="s">
        <v>2271</v>
      </c>
      <c r="B156" s="1841" t="s">
        <v>1203</v>
      </c>
      <c r="C156" s="1841"/>
      <c r="D156" s="1841"/>
      <c r="E156" s="2264" t="s">
        <v>2390</v>
      </c>
    </row>
    <row r="157" customFormat="false" ht="12.75" hidden="false" customHeight="true" outlineLevel="0" collapsed="false">
      <c r="A157" s="2258" t="s">
        <v>2271</v>
      </c>
      <c r="B157" s="1841" t="s">
        <v>1208</v>
      </c>
      <c r="C157" s="1841"/>
      <c r="D157" s="1841"/>
      <c r="E157" s="2264" t="s">
        <v>2391</v>
      </c>
    </row>
    <row r="158" customFormat="false" ht="12.75" hidden="false" customHeight="true" outlineLevel="0" collapsed="false">
      <c r="A158" s="2258" t="s">
        <v>2271</v>
      </c>
      <c r="B158" s="1841" t="s">
        <v>1210</v>
      </c>
      <c r="C158" s="1841"/>
      <c r="D158" s="1841"/>
      <c r="E158" s="2264" t="s">
        <v>2391</v>
      </c>
    </row>
    <row r="159" customFormat="false" ht="12.75" hidden="false" customHeight="true" outlineLevel="0" collapsed="false">
      <c r="A159" s="2258" t="s">
        <v>2271</v>
      </c>
      <c r="B159" s="1841" t="s">
        <v>1208</v>
      </c>
      <c r="C159" s="1841"/>
      <c r="D159" s="1841"/>
      <c r="E159" s="2264" t="s">
        <v>2391</v>
      </c>
    </row>
    <row r="160" customFormat="false" ht="12.75" hidden="false" customHeight="true" outlineLevel="0" collapsed="false">
      <c r="A160" s="2258" t="s">
        <v>2271</v>
      </c>
      <c r="B160" s="1841" t="s">
        <v>1210</v>
      </c>
      <c r="C160" s="1841"/>
      <c r="D160" s="1841"/>
      <c r="E160" s="2264" t="s">
        <v>2391</v>
      </c>
    </row>
    <row r="161" customFormat="false" ht="12.75" hidden="false" customHeight="true" outlineLevel="0" collapsed="false">
      <c r="A161" s="2258" t="s">
        <v>2271</v>
      </c>
      <c r="B161" s="1841" t="s">
        <v>2367</v>
      </c>
      <c r="C161" s="1841"/>
      <c r="D161" s="1841"/>
      <c r="E161" s="2264" t="s">
        <v>2392</v>
      </c>
    </row>
    <row r="162" customFormat="false" ht="12.75" hidden="false" customHeight="true" outlineLevel="0" collapsed="false">
      <c r="A162" s="2258" t="s">
        <v>2271</v>
      </c>
      <c r="B162" s="1841" t="s">
        <v>2386</v>
      </c>
      <c r="C162" s="1841"/>
      <c r="D162" s="1841" t="s">
        <v>2387</v>
      </c>
      <c r="E162" s="2264" t="s">
        <v>2387</v>
      </c>
    </row>
    <row r="163" customFormat="false" ht="12.75" hidden="false" customHeight="true" outlineLevel="0" collapsed="false">
      <c r="A163" s="2258" t="s">
        <v>2271</v>
      </c>
      <c r="B163" s="1841" t="s">
        <v>1208</v>
      </c>
      <c r="C163" s="1841"/>
      <c r="D163" s="1841"/>
      <c r="E163" s="2264" t="s">
        <v>2391</v>
      </c>
    </row>
    <row r="164" customFormat="false" ht="12.75" hidden="false" customHeight="true" outlineLevel="0" collapsed="false">
      <c r="A164" s="2258" t="s">
        <v>2271</v>
      </c>
      <c r="B164" s="1841" t="s">
        <v>1210</v>
      </c>
      <c r="C164" s="1841"/>
      <c r="D164" s="1841"/>
      <c r="E164" s="2264" t="s">
        <v>2391</v>
      </c>
    </row>
    <row r="165" customFormat="false" ht="12.75" hidden="false" customHeight="true" outlineLevel="0" collapsed="false">
      <c r="A165" s="2258" t="s">
        <v>2271</v>
      </c>
      <c r="B165" s="1841" t="s">
        <v>2367</v>
      </c>
      <c r="C165" s="1841"/>
      <c r="D165" s="1841"/>
      <c r="E165" s="2264" t="s">
        <v>2392</v>
      </c>
    </row>
    <row r="166" customFormat="false" ht="12.75" hidden="false" customHeight="true" outlineLevel="0" collapsed="false">
      <c r="A166" s="2258" t="s">
        <v>2271</v>
      </c>
      <c r="B166" s="1841" t="s">
        <v>2393</v>
      </c>
      <c r="C166" s="1841"/>
      <c r="D166" s="1841"/>
      <c r="E166" s="2264" t="s">
        <v>2392</v>
      </c>
    </row>
    <row r="167" customFormat="false" ht="12.75" hidden="false" customHeight="true" outlineLevel="0" collapsed="false">
      <c r="A167" s="2258" t="s">
        <v>2271</v>
      </c>
      <c r="B167" s="1841" t="s">
        <v>2386</v>
      </c>
      <c r="C167" s="1841"/>
      <c r="D167" s="1841" t="s">
        <v>2387</v>
      </c>
      <c r="E167" s="2264" t="s">
        <v>2387</v>
      </c>
    </row>
    <row r="168" customFormat="false" ht="12.75" hidden="false" customHeight="true" outlineLevel="0" collapsed="false">
      <c r="A168" s="2258" t="s">
        <v>2271</v>
      </c>
      <c r="B168" s="1841" t="s">
        <v>1208</v>
      </c>
      <c r="C168" s="1841"/>
      <c r="D168" s="1841"/>
      <c r="E168" s="2264" t="s">
        <v>2392</v>
      </c>
    </row>
    <row r="169" customFormat="false" ht="12.75" hidden="false" customHeight="true" outlineLevel="0" collapsed="false">
      <c r="A169" s="2258" t="s">
        <v>2271</v>
      </c>
      <c r="B169" s="1841" t="s">
        <v>1209</v>
      </c>
      <c r="C169" s="1841"/>
      <c r="D169" s="1841"/>
      <c r="E169" s="2264" t="s">
        <v>2392</v>
      </c>
    </row>
    <row r="170" customFormat="false" ht="12.75" hidden="false" customHeight="true" outlineLevel="0" collapsed="false">
      <c r="A170" s="2258" t="s">
        <v>2271</v>
      </c>
      <c r="B170" s="1841" t="s">
        <v>1210</v>
      </c>
      <c r="C170" s="1841"/>
      <c r="D170" s="1841"/>
      <c r="E170" s="2264" t="s">
        <v>2392</v>
      </c>
    </row>
    <row r="171" customFormat="false" ht="12.75" hidden="false" customHeight="true" outlineLevel="0" collapsed="false">
      <c r="A171" s="2258" t="s">
        <v>1834</v>
      </c>
      <c r="B171" s="1841" t="s">
        <v>2394</v>
      </c>
      <c r="C171" s="1841"/>
      <c r="D171" s="1841"/>
      <c r="E171" s="2264" t="s">
        <v>2395</v>
      </c>
    </row>
    <row r="172" customFormat="false" ht="12.75" hidden="false" customHeight="true" outlineLevel="0" collapsed="false">
      <c r="A172" s="2258" t="s">
        <v>1834</v>
      </c>
      <c r="B172" s="1841" t="s">
        <v>2396</v>
      </c>
      <c r="C172" s="1841" t="s">
        <v>2397</v>
      </c>
      <c r="D172" s="1841"/>
      <c r="E172" s="2264" t="s">
        <v>2397</v>
      </c>
    </row>
    <row r="173" customFormat="false" ht="12.75" hidden="false" customHeight="true" outlineLevel="0" collapsed="false">
      <c r="A173" s="2258" t="s">
        <v>1834</v>
      </c>
      <c r="B173" s="1841" t="s">
        <v>2398</v>
      </c>
      <c r="C173" s="1841" t="s">
        <v>2397</v>
      </c>
      <c r="D173" s="1841"/>
      <c r="E173" s="2264" t="s">
        <v>2397</v>
      </c>
    </row>
    <row r="174" customFormat="false" ht="12.75" hidden="false" customHeight="true" outlineLevel="0" collapsed="false">
      <c r="A174" s="2258" t="s">
        <v>1834</v>
      </c>
      <c r="B174" s="1841" t="s">
        <v>2399</v>
      </c>
      <c r="C174" s="1841"/>
      <c r="D174" s="1841"/>
      <c r="E174" s="2264" t="s">
        <v>2400</v>
      </c>
    </row>
    <row r="175" customFormat="false" ht="12.75" hidden="false" customHeight="true" outlineLevel="0" collapsed="false">
      <c r="A175" s="2258" t="s">
        <v>1834</v>
      </c>
      <c r="B175" s="1841" t="s">
        <v>2401</v>
      </c>
      <c r="C175" s="1841"/>
      <c r="D175" s="1841"/>
      <c r="E175" s="2264" t="s">
        <v>2402</v>
      </c>
    </row>
    <row r="176" customFormat="false" ht="12.75" hidden="false" customHeight="true" outlineLevel="0" collapsed="false">
      <c r="A176" s="2258" t="s">
        <v>1834</v>
      </c>
      <c r="B176" s="1841" t="s">
        <v>2403</v>
      </c>
      <c r="C176" s="1841"/>
      <c r="D176" s="1841"/>
      <c r="E176" s="2264" t="s">
        <v>2404</v>
      </c>
    </row>
    <row r="177" customFormat="false" ht="12.75" hidden="false" customHeight="true" outlineLevel="0" collapsed="false">
      <c r="A177" s="2258" t="s">
        <v>1834</v>
      </c>
      <c r="B177" s="1841" t="s">
        <v>2314</v>
      </c>
      <c r="C177" s="1841" t="s">
        <v>2405</v>
      </c>
      <c r="D177" s="1841"/>
      <c r="E177" s="2264" t="s">
        <v>2405</v>
      </c>
    </row>
    <row r="178" customFormat="false" ht="12.75" hidden="false" customHeight="true" outlineLevel="0" collapsed="false">
      <c r="A178" s="2258" t="s">
        <v>1834</v>
      </c>
      <c r="B178" s="1841" t="s">
        <v>2315</v>
      </c>
      <c r="C178" s="1841" t="s">
        <v>2406</v>
      </c>
      <c r="D178" s="1841"/>
      <c r="E178" s="2264" t="s">
        <v>2406</v>
      </c>
    </row>
    <row r="179" customFormat="false" ht="12.75" hidden="false" customHeight="true" outlineLevel="0" collapsed="false">
      <c r="A179" s="2258" t="s">
        <v>1834</v>
      </c>
      <c r="B179" s="1841" t="s">
        <v>2407</v>
      </c>
      <c r="C179" s="1841" t="s">
        <v>2408</v>
      </c>
      <c r="D179" s="1841"/>
      <c r="E179" s="2264"/>
    </row>
    <row r="180" customFormat="false" ht="12.75" hidden="false" customHeight="true" outlineLevel="0" collapsed="false">
      <c r="A180" s="2258" t="s">
        <v>1834</v>
      </c>
      <c r="B180" s="1841" t="s">
        <v>2409</v>
      </c>
      <c r="C180" s="1841"/>
      <c r="D180" s="1841"/>
      <c r="E180" s="2264" t="s">
        <v>2410</v>
      </c>
    </row>
    <row r="181" customFormat="false" ht="12.75" hidden="false" customHeight="true" outlineLevel="0" collapsed="false">
      <c r="A181" s="2258" t="s">
        <v>1834</v>
      </c>
      <c r="B181" s="1841" t="s">
        <v>2411</v>
      </c>
      <c r="C181" s="1841" t="s">
        <v>2412</v>
      </c>
      <c r="D181" s="1841"/>
      <c r="E181" s="2264" t="s">
        <v>2413</v>
      </c>
    </row>
    <row r="182" customFormat="false" ht="12.75" hidden="false" customHeight="true" outlineLevel="0" collapsed="false">
      <c r="A182" s="2258" t="s">
        <v>1834</v>
      </c>
      <c r="B182" s="1841" t="s">
        <v>2411</v>
      </c>
      <c r="C182" s="1841"/>
      <c r="D182" s="1841" t="s">
        <v>2413</v>
      </c>
      <c r="E182" s="2264" t="s">
        <v>2413</v>
      </c>
    </row>
    <row r="183" customFormat="false" ht="12.75" hidden="false" customHeight="true" outlineLevel="0" collapsed="false">
      <c r="A183" s="2258" t="s">
        <v>1834</v>
      </c>
      <c r="B183" s="1841" t="s">
        <v>2414</v>
      </c>
      <c r="C183" s="1841"/>
      <c r="D183" s="1841"/>
      <c r="E183" s="2264" t="s">
        <v>2415</v>
      </c>
    </row>
    <row r="184" customFormat="false" ht="12.75" hidden="false" customHeight="true" outlineLevel="0" collapsed="false">
      <c r="A184" s="2258" t="s">
        <v>1834</v>
      </c>
      <c r="B184" s="1841" t="s">
        <v>2416</v>
      </c>
      <c r="C184" s="1841"/>
      <c r="D184" s="1841"/>
      <c r="E184" s="2264" t="s">
        <v>2417</v>
      </c>
    </row>
    <row r="185" customFormat="false" ht="12.75" hidden="false" customHeight="true" outlineLevel="0" collapsed="false">
      <c r="A185" s="2258" t="s">
        <v>1834</v>
      </c>
      <c r="B185" s="1841" t="s">
        <v>2418</v>
      </c>
      <c r="C185" s="1841"/>
      <c r="D185" s="1841"/>
      <c r="E185" s="2264" t="s">
        <v>2419</v>
      </c>
    </row>
    <row r="186" customFormat="false" ht="12.75" hidden="false" customHeight="true" outlineLevel="0" collapsed="false">
      <c r="A186" s="2258" t="s">
        <v>1834</v>
      </c>
      <c r="B186" s="1841" t="s">
        <v>2420</v>
      </c>
      <c r="C186" s="1841"/>
      <c r="D186" s="1841"/>
      <c r="E186" s="2264" t="s">
        <v>2421</v>
      </c>
    </row>
    <row r="187" customFormat="false" ht="12.75" hidden="false" customHeight="true" outlineLevel="0" collapsed="false">
      <c r="A187" s="2258" t="s">
        <v>1834</v>
      </c>
      <c r="B187" s="1841" t="s">
        <v>2420</v>
      </c>
      <c r="C187" s="1841"/>
      <c r="D187" s="1841"/>
      <c r="E187" s="2264" t="s">
        <v>2422</v>
      </c>
    </row>
    <row r="188" customFormat="false" ht="12.75" hidden="false" customHeight="true" outlineLevel="0" collapsed="false">
      <c r="A188" s="2258" t="s">
        <v>1834</v>
      </c>
      <c r="B188" s="1841" t="s">
        <v>116</v>
      </c>
      <c r="C188" s="1841"/>
      <c r="D188" s="1841"/>
      <c r="E188" s="2264" t="s">
        <v>2417</v>
      </c>
    </row>
    <row r="189" customFormat="false" ht="12.75" hidden="false" customHeight="true" outlineLevel="0" collapsed="false">
      <c r="A189" s="2258" t="s">
        <v>1834</v>
      </c>
      <c r="B189" s="1841" t="s">
        <v>120</v>
      </c>
      <c r="C189" s="1841"/>
      <c r="D189" s="1841"/>
      <c r="E189" s="2264" t="s">
        <v>2417</v>
      </c>
    </row>
    <row r="190" customFormat="false" ht="12.75" hidden="false" customHeight="true" outlineLevel="0" collapsed="false">
      <c r="A190" s="2258" t="s">
        <v>1834</v>
      </c>
      <c r="B190" s="1841" t="s">
        <v>118</v>
      </c>
      <c r="C190" s="1841"/>
      <c r="D190" s="1841"/>
      <c r="E190" s="2264" t="s">
        <v>2417</v>
      </c>
    </row>
    <row r="191" customFormat="false" ht="12.75" hidden="false" customHeight="true" outlineLevel="0" collapsed="false">
      <c r="A191" s="2258" t="s">
        <v>1834</v>
      </c>
      <c r="B191" s="1841" t="s">
        <v>121</v>
      </c>
      <c r="C191" s="1841"/>
      <c r="D191" s="1841"/>
      <c r="E191" s="2264" t="s">
        <v>2417</v>
      </c>
    </row>
    <row r="192" customFormat="false" ht="12.75" hidden="false" customHeight="true" outlineLevel="0" collapsed="false">
      <c r="A192" s="2258" t="s">
        <v>1834</v>
      </c>
      <c r="B192" s="1841" t="s">
        <v>132</v>
      </c>
      <c r="C192" s="1841" t="s">
        <v>2423</v>
      </c>
      <c r="D192" s="1841" t="s">
        <v>2424</v>
      </c>
      <c r="E192" s="2264"/>
    </row>
    <row r="193" customFormat="false" ht="12.75" hidden="false" customHeight="true" outlineLevel="0" collapsed="false">
      <c r="A193" s="2258" t="s">
        <v>1834</v>
      </c>
      <c r="B193" s="1841" t="s">
        <v>2425</v>
      </c>
      <c r="C193" s="1841"/>
      <c r="D193" s="1841"/>
      <c r="E193" s="2264" t="s">
        <v>2426</v>
      </c>
    </row>
    <row r="194" customFormat="false" ht="12.75" hidden="false" customHeight="true" outlineLevel="0" collapsed="false">
      <c r="A194" s="2258" t="s">
        <v>1834</v>
      </c>
      <c r="B194" s="1841" t="s">
        <v>2427</v>
      </c>
      <c r="C194" s="1841"/>
      <c r="D194" s="1841"/>
      <c r="E194" s="2264"/>
    </row>
    <row r="195" customFormat="false" ht="12.75" hidden="false" customHeight="true" outlineLevel="0" collapsed="false">
      <c r="A195" s="2258" t="s">
        <v>1825</v>
      </c>
      <c r="B195" s="1841" t="s">
        <v>2394</v>
      </c>
      <c r="C195" s="1841"/>
      <c r="D195" s="1841"/>
      <c r="E195" s="2264" t="s">
        <v>2395</v>
      </c>
    </row>
    <row r="196" customFormat="false" ht="12.75" hidden="false" customHeight="true" outlineLevel="0" collapsed="false">
      <c r="A196" s="2258" t="s">
        <v>1825</v>
      </c>
      <c r="B196" s="1841" t="s">
        <v>2401</v>
      </c>
      <c r="C196" s="1841"/>
      <c r="D196" s="1841"/>
      <c r="E196" s="2264" t="s">
        <v>2402</v>
      </c>
    </row>
    <row r="197" customFormat="false" ht="12.75" hidden="false" customHeight="true" outlineLevel="0" collapsed="false">
      <c r="A197" s="2258" t="s">
        <v>1825</v>
      </c>
      <c r="B197" s="1841" t="s">
        <v>2403</v>
      </c>
      <c r="C197" s="1841"/>
      <c r="D197" s="1841"/>
      <c r="E197" s="2264" t="s">
        <v>2404</v>
      </c>
    </row>
    <row r="198" customFormat="false" ht="12.75" hidden="false" customHeight="true" outlineLevel="0" collapsed="false">
      <c r="A198" s="2258" t="s">
        <v>1825</v>
      </c>
      <c r="B198" s="1841" t="s">
        <v>2349</v>
      </c>
      <c r="C198" s="1841" t="s">
        <v>2428</v>
      </c>
      <c r="D198" s="1841"/>
      <c r="E198" s="2264" t="s">
        <v>2428</v>
      </c>
    </row>
    <row r="199" customFormat="false" ht="12.75" hidden="false" customHeight="true" outlineLevel="0" collapsed="false">
      <c r="A199" s="2258" t="s">
        <v>1825</v>
      </c>
      <c r="B199" s="1841" t="s">
        <v>2353</v>
      </c>
      <c r="C199" s="1841" t="s">
        <v>2429</v>
      </c>
      <c r="D199" s="1841"/>
      <c r="E199" s="2264" t="s">
        <v>2429</v>
      </c>
    </row>
    <row r="200" customFormat="false" ht="12.75" hidden="false" customHeight="true" outlineLevel="0" collapsed="false">
      <c r="A200" s="2258" t="s">
        <v>1825</v>
      </c>
      <c r="B200" s="1841" t="s">
        <v>2355</v>
      </c>
      <c r="C200" s="1841" t="s">
        <v>2430</v>
      </c>
      <c r="D200" s="1841"/>
      <c r="E200" s="2264" t="s">
        <v>2430</v>
      </c>
    </row>
    <row r="201" customFormat="false" ht="12.75" hidden="false" customHeight="true" outlineLevel="0" collapsed="false">
      <c r="A201" s="2258" t="s">
        <v>1825</v>
      </c>
      <c r="B201" s="1841" t="s">
        <v>2313</v>
      </c>
      <c r="C201" s="1841"/>
      <c r="D201" s="1841" t="s">
        <v>2431</v>
      </c>
      <c r="E201" s="2264" t="s">
        <v>2431</v>
      </c>
    </row>
    <row r="202" customFormat="false" ht="12.75" hidden="false" customHeight="true" outlineLevel="0" collapsed="false">
      <c r="A202" s="2258" t="s">
        <v>1825</v>
      </c>
      <c r="B202" s="1841" t="s">
        <v>2314</v>
      </c>
      <c r="C202" s="1841" t="s">
        <v>2405</v>
      </c>
      <c r="D202" s="1841"/>
      <c r="E202" s="2264" t="s">
        <v>2405</v>
      </c>
    </row>
    <row r="203" customFormat="false" ht="12.75" hidden="false" customHeight="true" outlineLevel="0" collapsed="false">
      <c r="A203" s="2258" t="s">
        <v>1825</v>
      </c>
      <c r="B203" s="1841" t="s">
        <v>2315</v>
      </c>
      <c r="C203" s="1841" t="s">
        <v>2432</v>
      </c>
      <c r="D203" s="1841"/>
      <c r="E203" s="2264" t="s">
        <v>2432</v>
      </c>
    </row>
    <row r="204" customFormat="false" ht="12.75" hidden="false" customHeight="true" outlineLevel="0" collapsed="false">
      <c r="A204" s="2258" t="s">
        <v>1825</v>
      </c>
      <c r="B204" s="1841" t="s">
        <v>2316</v>
      </c>
      <c r="C204" s="1841" t="s">
        <v>2433</v>
      </c>
      <c r="D204" s="1841"/>
      <c r="E204" s="2264" t="s">
        <v>2433</v>
      </c>
    </row>
    <row r="205" customFormat="false" ht="12.75" hidden="false" customHeight="true" outlineLevel="0" collapsed="false">
      <c r="A205" s="2258" t="s">
        <v>1825</v>
      </c>
      <c r="B205" s="1841" t="s">
        <v>2317</v>
      </c>
      <c r="C205" s="1841" t="s">
        <v>2434</v>
      </c>
      <c r="D205" s="1841"/>
      <c r="E205" s="2264" t="s">
        <v>2434</v>
      </c>
    </row>
    <row r="206" customFormat="false" ht="12.75" hidden="false" customHeight="true" outlineLevel="0" collapsed="false">
      <c r="A206" s="2258" t="s">
        <v>1825</v>
      </c>
      <c r="B206" s="1841" t="s">
        <v>2356</v>
      </c>
      <c r="C206" s="1841" t="s">
        <v>2435</v>
      </c>
      <c r="D206" s="1841"/>
      <c r="E206" s="2264" t="s">
        <v>2435</v>
      </c>
    </row>
    <row r="207" customFormat="false" ht="12.75" hidden="false" customHeight="true" outlineLevel="0" collapsed="false">
      <c r="A207" s="2258" t="s">
        <v>1825</v>
      </c>
      <c r="B207" s="1841" t="s">
        <v>2416</v>
      </c>
      <c r="C207" s="1841"/>
      <c r="D207" s="1841"/>
      <c r="E207" s="2264" t="s">
        <v>2417</v>
      </c>
    </row>
    <row r="208" customFormat="false" ht="12.75" hidden="false" customHeight="true" outlineLevel="0" collapsed="false">
      <c r="A208" s="2258" t="s">
        <v>1825</v>
      </c>
      <c r="B208" s="1841" t="s">
        <v>2418</v>
      </c>
      <c r="C208" s="1841"/>
      <c r="D208" s="1841"/>
      <c r="E208" s="2264" t="s">
        <v>2419</v>
      </c>
    </row>
    <row r="209" customFormat="false" ht="12.75" hidden="false" customHeight="true" outlineLevel="0" collapsed="false">
      <c r="A209" s="2258" t="s">
        <v>1825</v>
      </c>
      <c r="B209" s="1841" t="s">
        <v>2420</v>
      </c>
      <c r="C209" s="1841"/>
      <c r="D209" s="1841"/>
      <c r="E209" s="2264" t="s">
        <v>2421</v>
      </c>
    </row>
    <row r="210" customFormat="false" ht="12.75" hidden="false" customHeight="true" outlineLevel="0" collapsed="false">
      <c r="A210" s="2258" t="s">
        <v>1825</v>
      </c>
      <c r="B210" s="1841" t="s">
        <v>2420</v>
      </c>
      <c r="C210" s="1841"/>
      <c r="D210" s="1841"/>
      <c r="E210" s="2264" t="s">
        <v>2422</v>
      </c>
    </row>
    <row r="211" customFormat="false" ht="12.75" hidden="false" customHeight="true" outlineLevel="0" collapsed="false">
      <c r="A211" s="2258" t="s">
        <v>1825</v>
      </c>
      <c r="B211" s="1841" t="s">
        <v>116</v>
      </c>
      <c r="C211" s="1841"/>
      <c r="D211" s="1841"/>
      <c r="E211" s="2264" t="s">
        <v>2417</v>
      </c>
    </row>
    <row r="212" customFormat="false" ht="12.75" hidden="false" customHeight="true" outlineLevel="0" collapsed="false">
      <c r="A212" s="2258" t="s">
        <v>1825</v>
      </c>
      <c r="B212" s="1841" t="s">
        <v>120</v>
      </c>
      <c r="C212" s="1841"/>
      <c r="D212" s="1841"/>
      <c r="E212" s="2264" t="s">
        <v>2417</v>
      </c>
    </row>
    <row r="213" customFormat="false" ht="12.75" hidden="false" customHeight="true" outlineLevel="0" collapsed="false">
      <c r="A213" s="2258" t="s">
        <v>1825</v>
      </c>
      <c r="B213" s="1841" t="s">
        <v>544</v>
      </c>
      <c r="C213" s="1841" t="s">
        <v>2432</v>
      </c>
      <c r="D213" s="1841"/>
      <c r="E213" s="2264" t="s">
        <v>2432</v>
      </c>
    </row>
    <row r="214" customFormat="false" ht="12.75" hidden="false" customHeight="true" outlineLevel="0" collapsed="false">
      <c r="A214" s="2258" t="s">
        <v>1825</v>
      </c>
      <c r="B214" s="1841" t="s">
        <v>118</v>
      </c>
      <c r="C214" s="1841"/>
      <c r="D214" s="1841"/>
      <c r="E214" s="2264" t="s">
        <v>2417</v>
      </c>
    </row>
    <row r="215" customFormat="false" ht="12.75" hidden="false" customHeight="true" outlineLevel="0" collapsed="false">
      <c r="A215" s="2258" t="s">
        <v>1825</v>
      </c>
      <c r="B215" s="1841" t="s">
        <v>121</v>
      </c>
      <c r="C215" s="1841"/>
      <c r="D215" s="1841"/>
      <c r="E215" s="2264" t="s">
        <v>2417</v>
      </c>
    </row>
    <row r="216" customFormat="false" ht="12.75" hidden="false" customHeight="true" outlineLevel="0" collapsed="false">
      <c r="A216" s="2258" t="s">
        <v>1825</v>
      </c>
      <c r="B216" s="1841" t="s">
        <v>132</v>
      </c>
      <c r="C216" s="1841" t="s">
        <v>2423</v>
      </c>
      <c r="D216" s="1841" t="s">
        <v>2424</v>
      </c>
      <c r="E216" s="2264"/>
    </row>
    <row r="217" customFormat="false" ht="12.75" hidden="false" customHeight="true" outlineLevel="0" collapsed="false">
      <c r="A217" s="2258" t="s">
        <v>1825</v>
      </c>
      <c r="B217" s="1841" t="s">
        <v>2436</v>
      </c>
      <c r="C217" s="1841"/>
      <c r="D217" s="1841"/>
      <c r="E217" s="2264" t="s">
        <v>2437</v>
      </c>
    </row>
    <row r="218" customFormat="false" ht="12.75" hidden="false" customHeight="true" outlineLevel="0" collapsed="false">
      <c r="A218" s="2258" t="s">
        <v>1825</v>
      </c>
      <c r="B218" s="1841" t="s">
        <v>2425</v>
      </c>
      <c r="C218" s="1841"/>
      <c r="D218" s="1841"/>
      <c r="E218" s="2264" t="s">
        <v>2438</v>
      </c>
    </row>
    <row r="219" customFormat="false" ht="12.75" hidden="false" customHeight="true" outlineLevel="0" collapsed="false">
      <c r="A219" s="2258" t="s">
        <v>1825</v>
      </c>
      <c r="B219" s="1841" t="s">
        <v>2439</v>
      </c>
      <c r="C219" s="1841"/>
      <c r="D219" s="1841"/>
      <c r="E219" s="2264" t="s">
        <v>2440</v>
      </c>
    </row>
    <row r="220" customFormat="false" ht="12.75" hidden="false" customHeight="true" outlineLevel="0" collapsed="false">
      <c r="A220" s="2258" t="s">
        <v>1825</v>
      </c>
      <c r="B220" s="1841" t="s">
        <v>2439</v>
      </c>
      <c r="C220" s="1841"/>
      <c r="D220" s="1841"/>
      <c r="E220" s="2264" t="s">
        <v>2440</v>
      </c>
    </row>
    <row r="221" customFormat="false" ht="12.75" hidden="false" customHeight="true" outlineLevel="0" collapsed="false">
      <c r="A221" s="2258" t="s">
        <v>1825</v>
      </c>
      <c r="B221" s="1841" t="s">
        <v>2441</v>
      </c>
      <c r="C221" s="1841"/>
      <c r="D221" s="1841"/>
      <c r="E221" s="2264" t="s">
        <v>2442</v>
      </c>
    </row>
    <row r="222" customFormat="false" ht="12.75" hidden="false" customHeight="true" outlineLevel="0" collapsed="false">
      <c r="A222" s="2258" t="s">
        <v>1825</v>
      </c>
      <c r="B222" s="1841" t="s">
        <v>2441</v>
      </c>
      <c r="C222" s="1841"/>
      <c r="D222" s="1841"/>
      <c r="E222" s="2264" t="s">
        <v>2442</v>
      </c>
    </row>
    <row r="223" customFormat="false" ht="12.75" hidden="false" customHeight="true" outlineLevel="0" collapsed="false">
      <c r="A223" s="2258" t="s">
        <v>736</v>
      </c>
      <c r="B223" s="1841" t="s">
        <v>2443</v>
      </c>
      <c r="C223" s="1841" t="s">
        <v>2444</v>
      </c>
      <c r="D223" s="1841"/>
      <c r="E223" s="2264"/>
    </row>
    <row r="224" customFormat="false" ht="12.75" hidden="false" customHeight="true" outlineLevel="0" collapsed="false">
      <c r="A224" s="2258" t="s">
        <v>736</v>
      </c>
      <c r="B224" s="1841" t="s">
        <v>2445</v>
      </c>
      <c r="C224" s="1841" t="s">
        <v>2446</v>
      </c>
      <c r="D224" s="1841"/>
      <c r="E224" s="2264" t="s">
        <v>2446</v>
      </c>
    </row>
    <row r="225" customFormat="false" ht="12.75" hidden="false" customHeight="true" outlineLevel="0" collapsed="false">
      <c r="A225" s="2258" t="s">
        <v>736</v>
      </c>
      <c r="B225" s="1841" t="s">
        <v>2447</v>
      </c>
      <c r="C225" s="1841" t="s">
        <v>2448</v>
      </c>
      <c r="D225" s="1841"/>
      <c r="E225" s="2264" t="s">
        <v>2448</v>
      </c>
    </row>
    <row r="226" customFormat="false" ht="12.75" hidden="false" customHeight="true" outlineLevel="0" collapsed="false">
      <c r="A226" s="2258" t="s">
        <v>736</v>
      </c>
      <c r="B226" s="1841" t="s">
        <v>2449</v>
      </c>
      <c r="C226" s="1841" t="s">
        <v>2450</v>
      </c>
      <c r="D226" s="1841"/>
      <c r="E226" s="2264" t="s">
        <v>2450</v>
      </c>
    </row>
    <row r="227" customFormat="false" ht="12.75" hidden="false" customHeight="true" outlineLevel="0" collapsed="false">
      <c r="A227" s="2258" t="s">
        <v>736</v>
      </c>
      <c r="B227" s="1841" t="s">
        <v>2451</v>
      </c>
      <c r="C227" s="1841" t="s">
        <v>2450</v>
      </c>
      <c r="D227" s="1841"/>
      <c r="E227" s="2264" t="s">
        <v>2450</v>
      </c>
    </row>
    <row r="228" customFormat="false" ht="12.75" hidden="false" customHeight="true" outlineLevel="0" collapsed="false">
      <c r="A228" s="2258" t="s">
        <v>736</v>
      </c>
      <c r="B228" s="1841" t="s">
        <v>2452</v>
      </c>
      <c r="C228" s="1841" t="s">
        <v>2453</v>
      </c>
      <c r="D228" s="1841"/>
      <c r="E228" s="2264" t="s">
        <v>2453</v>
      </c>
    </row>
    <row r="229" customFormat="false" ht="12.75" hidden="false" customHeight="true" outlineLevel="0" collapsed="false">
      <c r="A229" s="2258" t="s">
        <v>736</v>
      </c>
      <c r="B229" s="1841" t="s">
        <v>2454</v>
      </c>
      <c r="C229" s="1841" t="s">
        <v>2450</v>
      </c>
      <c r="D229" s="1841"/>
      <c r="E229" s="2264" t="s">
        <v>2450</v>
      </c>
    </row>
    <row r="230" customFormat="false" ht="12.75" hidden="false" customHeight="true" outlineLevel="0" collapsed="false">
      <c r="A230" s="2258" t="s">
        <v>736</v>
      </c>
      <c r="B230" s="1841" t="s">
        <v>2455</v>
      </c>
      <c r="C230" s="1841" t="s">
        <v>2450</v>
      </c>
      <c r="D230" s="1841"/>
      <c r="E230" s="2264" t="s">
        <v>2450</v>
      </c>
    </row>
    <row r="231" customFormat="false" ht="12.75" hidden="false" customHeight="true" outlineLevel="0" collapsed="false">
      <c r="A231" s="2258" t="s">
        <v>736</v>
      </c>
      <c r="B231" s="1841" t="s">
        <v>132</v>
      </c>
      <c r="C231" s="1841"/>
      <c r="D231" s="1841"/>
      <c r="E231" s="2264"/>
    </row>
    <row r="232" customFormat="false" ht="12.75" hidden="false" customHeight="true" outlineLevel="0" collapsed="false">
      <c r="A232" s="2258" t="s">
        <v>736</v>
      </c>
      <c r="B232" s="1841" t="s">
        <v>572</v>
      </c>
      <c r="C232" s="1841"/>
      <c r="D232" s="1841"/>
      <c r="E232" s="2264"/>
    </row>
    <row r="233" customFormat="false" ht="12.75" hidden="false" customHeight="true" outlineLevel="0" collapsed="false">
      <c r="A233" s="2258" t="s">
        <v>1838</v>
      </c>
      <c r="B233" s="1841" t="s">
        <v>2403</v>
      </c>
      <c r="C233" s="1841"/>
      <c r="D233" s="1841"/>
      <c r="E233" s="2264" t="s">
        <v>2404</v>
      </c>
    </row>
    <row r="234" customFormat="false" ht="12.75" hidden="false" customHeight="true" outlineLevel="0" collapsed="false">
      <c r="A234" s="2258" t="s">
        <v>1838</v>
      </c>
      <c r="B234" s="1841" t="s">
        <v>2407</v>
      </c>
      <c r="C234" s="1841" t="s">
        <v>2408</v>
      </c>
      <c r="D234" s="1841"/>
      <c r="E234" s="2264"/>
    </row>
    <row r="235" customFormat="false" ht="12.75" hidden="false" customHeight="true" outlineLevel="0" collapsed="false">
      <c r="A235" s="2258" t="s">
        <v>1838</v>
      </c>
      <c r="B235" s="1841" t="s">
        <v>2409</v>
      </c>
      <c r="C235" s="1841"/>
      <c r="D235" s="1841"/>
      <c r="E235" s="2264" t="s">
        <v>2410</v>
      </c>
    </row>
    <row r="236" customFormat="false" ht="12.75" hidden="false" customHeight="true" outlineLevel="0" collapsed="false">
      <c r="A236" s="2258" t="s">
        <v>1838</v>
      </c>
      <c r="B236" s="1841" t="s">
        <v>2411</v>
      </c>
      <c r="C236" s="1841"/>
      <c r="D236" s="1841"/>
      <c r="E236" s="2264" t="s">
        <v>2413</v>
      </c>
    </row>
    <row r="237" customFormat="false" ht="12.75" hidden="false" customHeight="true" outlineLevel="0" collapsed="false">
      <c r="A237" s="2258" t="s">
        <v>1838</v>
      </c>
      <c r="B237" s="1841" t="s">
        <v>2414</v>
      </c>
      <c r="C237" s="1841"/>
      <c r="D237" s="1841"/>
      <c r="E237" s="2264" t="s">
        <v>2415</v>
      </c>
    </row>
    <row r="238" customFormat="false" ht="12.75" hidden="false" customHeight="true" outlineLevel="0" collapsed="false">
      <c r="A238" s="2258" t="s">
        <v>1838</v>
      </c>
      <c r="B238" s="1841" t="s">
        <v>2416</v>
      </c>
      <c r="C238" s="1841"/>
      <c r="D238" s="1841"/>
      <c r="E238" s="2264" t="s">
        <v>2417</v>
      </c>
    </row>
    <row r="239" customFormat="false" ht="12.75" hidden="false" customHeight="true" outlineLevel="0" collapsed="false">
      <c r="A239" s="2258" t="s">
        <v>1838</v>
      </c>
      <c r="B239" s="1841" t="s">
        <v>2418</v>
      </c>
      <c r="C239" s="1841"/>
      <c r="D239" s="1841"/>
      <c r="E239" s="2264" t="s">
        <v>2419</v>
      </c>
    </row>
    <row r="240" customFormat="false" ht="12.75" hidden="false" customHeight="true" outlineLevel="0" collapsed="false">
      <c r="A240" s="2258" t="s">
        <v>1838</v>
      </c>
      <c r="B240" s="1841" t="s">
        <v>2420</v>
      </c>
      <c r="C240" s="1841"/>
      <c r="D240" s="1841"/>
      <c r="E240" s="2264" t="s">
        <v>2421</v>
      </c>
    </row>
    <row r="241" customFormat="false" ht="12.75" hidden="false" customHeight="true" outlineLevel="0" collapsed="false">
      <c r="A241" s="2258" t="s">
        <v>1838</v>
      </c>
      <c r="B241" s="1841" t="s">
        <v>2420</v>
      </c>
      <c r="C241" s="1841"/>
      <c r="D241" s="1841"/>
      <c r="E241" s="2264" t="s">
        <v>2422</v>
      </c>
    </row>
    <row r="242" customFormat="false" ht="12.75" hidden="false" customHeight="true" outlineLevel="0" collapsed="false">
      <c r="A242" s="2258" t="s">
        <v>1838</v>
      </c>
      <c r="B242" s="1841" t="s">
        <v>116</v>
      </c>
      <c r="C242" s="1841"/>
      <c r="D242" s="1841"/>
      <c r="E242" s="2264" t="s">
        <v>2417</v>
      </c>
    </row>
    <row r="243" customFormat="false" ht="12.75" hidden="false" customHeight="true" outlineLevel="0" collapsed="false">
      <c r="A243" s="2258" t="s">
        <v>1838</v>
      </c>
      <c r="B243" s="1841" t="s">
        <v>120</v>
      </c>
      <c r="C243" s="1841"/>
      <c r="D243" s="1841"/>
      <c r="E243" s="2264" t="s">
        <v>2417</v>
      </c>
    </row>
    <row r="244" customFormat="false" ht="12.75" hidden="false" customHeight="true" outlineLevel="0" collapsed="false">
      <c r="A244" s="2258" t="s">
        <v>1838</v>
      </c>
      <c r="B244" s="1841" t="s">
        <v>118</v>
      </c>
      <c r="C244" s="1841"/>
      <c r="D244" s="1841"/>
      <c r="E244" s="2264" t="s">
        <v>2417</v>
      </c>
    </row>
    <row r="245" customFormat="false" ht="12.75" hidden="false" customHeight="true" outlineLevel="0" collapsed="false">
      <c r="A245" s="2258" t="s">
        <v>1838</v>
      </c>
      <c r="B245" s="1841" t="s">
        <v>121</v>
      </c>
      <c r="C245" s="1841"/>
      <c r="D245" s="1841"/>
      <c r="E245" s="2264" t="s">
        <v>2417</v>
      </c>
    </row>
    <row r="246" customFormat="false" ht="12.75" hidden="false" customHeight="true" outlineLevel="0" collapsed="false">
      <c r="A246" s="2258" t="s">
        <v>1838</v>
      </c>
      <c r="B246" s="1841" t="s">
        <v>132</v>
      </c>
      <c r="C246" s="1841" t="s">
        <v>2423</v>
      </c>
      <c r="D246" s="1841" t="s">
        <v>2424</v>
      </c>
      <c r="E246" s="2264"/>
    </row>
    <row r="247" customFormat="false" ht="12.75" hidden="false" customHeight="true" outlineLevel="0" collapsed="false">
      <c r="A247" s="2258" t="s">
        <v>1838</v>
      </c>
      <c r="B247" s="1841" t="s">
        <v>2425</v>
      </c>
      <c r="C247" s="1841"/>
      <c r="D247" s="1841"/>
      <c r="E247" s="2264" t="s">
        <v>2438</v>
      </c>
    </row>
    <row r="248" customFormat="false" ht="12.75" hidden="false" customHeight="true" outlineLevel="0" collapsed="false">
      <c r="A248" s="2258" t="s">
        <v>1838</v>
      </c>
      <c r="B248" s="1841" t="s">
        <v>2425</v>
      </c>
      <c r="C248" s="1841"/>
      <c r="D248" s="1841"/>
      <c r="E248" s="2264" t="s">
        <v>2426</v>
      </c>
    </row>
    <row r="249" customFormat="false" ht="12.75" hidden="false" customHeight="true" outlineLevel="0" collapsed="false">
      <c r="A249" s="2258" t="s">
        <v>1838</v>
      </c>
      <c r="B249" s="1841" t="s">
        <v>2427</v>
      </c>
      <c r="C249" s="1841"/>
      <c r="D249" s="1841"/>
      <c r="E249" s="2264"/>
    </row>
    <row r="250" customFormat="false" ht="12.75" hidden="false" customHeight="true" outlineLevel="0" collapsed="false">
      <c r="A250" s="2258" t="s">
        <v>739</v>
      </c>
      <c r="B250" s="1841" t="s">
        <v>2443</v>
      </c>
      <c r="C250" s="1841" t="s">
        <v>2444</v>
      </c>
      <c r="D250" s="1841" t="s">
        <v>2444</v>
      </c>
      <c r="E250" s="2264" t="s">
        <v>2444</v>
      </c>
    </row>
    <row r="251" customFormat="false" ht="12.75" hidden="false" customHeight="true" outlineLevel="0" collapsed="false">
      <c r="A251" s="2258" t="s">
        <v>739</v>
      </c>
      <c r="B251" s="1841" t="s">
        <v>2445</v>
      </c>
      <c r="C251" s="1841" t="s">
        <v>2446</v>
      </c>
      <c r="D251" s="1841"/>
      <c r="E251" s="2264" t="s">
        <v>2446</v>
      </c>
    </row>
    <row r="252" customFormat="false" ht="12.75" hidden="false" customHeight="true" outlineLevel="0" collapsed="false">
      <c r="A252" s="2258" t="s">
        <v>739</v>
      </c>
      <c r="B252" s="1841" t="s">
        <v>2447</v>
      </c>
      <c r="C252" s="1841" t="s">
        <v>2448</v>
      </c>
      <c r="D252" s="1841"/>
      <c r="E252" s="2264" t="s">
        <v>2448</v>
      </c>
    </row>
    <row r="253" customFormat="false" ht="12.75" hidden="false" customHeight="true" outlineLevel="0" collapsed="false">
      <c r="A253" s="2258" t="s">
        <v>739</v>
      </c>
      <c r="B253" s="1841" t="s">
        <v>2449</v>
      </c>
      <c r="C253" s="1841" t="s">
        <v>2450</v>
      </c>
      <c r="D253" s="1841"/>
      <c r="E253" s="2264" t="s">
        <v>2450</v>
      </c>
    </row>
    <row r="254" customFormat="false" ht="12.75" hidden="false" customHeight="true" outlineLevel="0" collapsed="false">
      <c r="A254" s="2258" t="s">
        <v>739</v>
      </c>
      <c r="B254" s="1841" t="s">
        <v>2451</v>
      </c>
      <c r="C254" s="1841" t="s">
        <v>2450</v>
      </c>
      <c r="D254" s="1841"/>
      <c r="E254" s="2264" t="s">
        <v>2450</v>
      </c>
    </row>
    <row r="255" customFormat="false" ht="12.75" hidden="false" customHeight="true" outlineLevel="0" collapsed="false">
      <c r="A255" s="2258" t="s">
        <v>739</v>
      </c>
      <c r="B255" s="1841" t="s">
        <v>2452</v>
      </c>
      <c r="C255" s="1841" t="s">
        <v>2450</v>
      </c>
      <c r="D255" s="1841"/>
      <c r="E255" s="2264" t="s">
        <v>2450</v>
      </c>
    </row>
    <row r="256" customFormat="false" ht="12.75" hidden="false" customHeight="true" outlineLevel="0" collapsed="false">
      <c r="A256" s="2258" t="s">
        <v>739</v>
      </c>
      <c r="B256" s="1841" t="s">
        <v>2454</v>
      </c>
      <c r="C256" s="1841" t="s">
        <v>2450</v>
      </c>
      <c r="D256" s="1841"/>
      <c r="E256" s="2264" t="s">
        <v>2450</v>
      </c>
    </row>
    <row r="257" customFormat="false" ht="12.75" hidden="false" customHeight="true" outlineLevel="0" collapsed="false">
      <c r="A257" s="2258" t="s">
        <v>739</v>
      </c>
      <c r="B257" s="1841" t="s">
        <v>2455</v>
      </c>
      <c r="C257" s="1841" t="s">
        <v>2450</v>
      </c>
      <c r="D257" s="1841"/>
      <c r="E257" s="2264" t="s">
        <v>2450</v>
      </c>
    </row>
    <row r="258" customFormat="false" ht="12.75" hidden="false" customHeight="true" outlineLevel="0" collapsed="false">
      <c r="A258" s="2258" t="s">
        <v>739</v>
      </c>
      <c r="B258" s="1841" t="s">
        <v>132</v>
      </c>
      <c r="C258" s="1841"/>
      <c r="D258" s="1841"/>
      <c r="E258" s="2264"/>
    </row>
    <row r="259" customFormat="false" ht="12.75" hidden="false" customHeight="true" outlineLevel="0" collapsed="false">
      <c r="A259" s="2258" t="s">
        <v>739</v>
      </c>
      <c r="B259" s="1841" t="s">
        <v>572</v>
      </c>
      <c r="C259" s="1841"/>
      <c r="D259" s="1841"/>
      <c r="E259" s="2264"/>
    </row>
    <row r="260" customFormat="false" ht="12.75" hidden="false" customHeight="true" outlineLevel="0" collapsed="false">
      <c r="A260" s="2258" t="s">
        <v>748</v>
      </c>
      <c r="B260" s="1841" t="s">
        <v>2443</v>
      </c>
      <c r="C260" s="1841" t="s">
        <v>2444</v>
      </c>
      <c r="D260" s="1841"/>
      <c r="E260" s="2264" t="s">
        <v>2444</v>
      </c>
    </row>
    <row r="261" customFormat="false" ht="12.75" hidden="false" customHeight="true" outlineLevel="0" collapsed="false">
      <c r="A261" s="2258" t="s">
        <v>748</v>
      </c>
      <c r="B261" s="1841" t="s">
        <v>2445</v>
      </c>
      <c r="C261" s="1841" t="s">
        <v>2446</v>
      </c>
      <c r="D261" s="1841"/>
      <c r="E261" s="2264" t="s">
        <v>2446</v>
      </c>
    </row>
    <row r="262" customFormat="false" ht="12.75" hidden="false" customHeight="true" outlineLevel="0" collapsed="false">
      <c r="A262" s="2258" t="s">
        <v>748</v>
      </c>
      <c r="B262" s="1841" t="s">
        <v>2447</v>
      </c>
      <c r="C262" s="1841" t="s">
        <v>2448</v>
      </c>
      <c r="D262" s="1841"/>
      <c r="E262" s="2264" t="s">
        <v>2448</v>
      </c>
    </row>
    <row r="263" customFormat="false" ht="12.75" hidden="false" customHeight="true" outlineLevel="0" collapsed="false">
      <c r="A263" s="2258" t="s">
        <v>748</v>
      </c>
      <c r="B263" s="1841" t="s">
        <v>2449</v>
      </c>
      <c r="C263" s="1841" t="s">
        <v>2450</v>
      </c>
      <c r="D263" s="1841"/>
      <c r="E263" s="2264" t="s">
        <v>2450</v>
      </c>
    </row>
    <row r="264" customFormat="false" ht="12.75" hidden="false" customHeight="true" outlineLevel="0" collapsed="false">
      <c r="A264" s="2258" t="s">
        <v>748</v>
      </c>
      <c r="B264" s="1841" t="s">
        <v>2451</v>
      </c>
      <c r="C264" s="1841" t="s">
        <v>2450</v>
      </c>
      <c r="D264" s="1841"/>
      <c r="E264" s="2264" t="s">
        <v>2450</v>
      </c>
    </row>
    <row r="265" customFormat="false" ht="12.75" hidden="false" customHeight="true" outlineLevel="0" collapsed="false">
      <c r="A265" s="2258" t="s">
        <v>748</v>
      </c>
      <c r="B265" s="1841" t="s">
        <v>2452</v>
      </c>
      <c r="C265" s="1841" t="s">
        <v>2450</v>
      </c>
      <c r="D265" s="1841"/>
      <c r="E265" s="2264" t="s">
        <v>2450</v>
      </c>
    </row>
    <row r="266" customFormat="false" ht="12.75" hidden="false" customHeight="true" outlineLevel="0" collapsed="false">
      <c r="A266" s="2258" t="s">
        <v>748</v>
      </c>
      <c r="B266" s="1841" t="s">
        <v>2452</v>
      </c>
      <c r="C266" s="1841" t="s">
        <v>2456</v>
      </c>
      <c r="D266" s="1841"/>
      <c r="E266" s="2264" t="s">
        <v>2456</v>
      </c>
    </row>
    <row r="267" customFormat="false" ht="12.75" hidden="false" customHeight="true" outlineLevel="0" collapsed="false">
      <c r="A267" s="2258" t="s">
        <v>748</v>
      </c>
      <c r="B267" s="1841" t="s">
        <v>2454</v>
      </c>
      <c r="C267" s="1841" t="s">
        <v>2450</v>
      </c>
      <c r="D267" s="1841"/>
      <c r="E267" s="2264" t="s">
        <v>2450</v>
      </c>
    </row>
    <row r="268" customFormat="false" ht="12.75" hidden="false" customHeight="true" outlineLevel="0" collapsed="false">
      <c r="A268" s="2258" t="s">
        <v>748</v>
      </c>
      <c r="B268" s="1841" t="s">
        <v>2454</v>
      </c>
      <c r="C268" s="1841" t="s">
        <v>2457</v>
      </c>
      <c r="D268" s="1841"/>
      <c r="E268" s="2264" t="s">
        <v>2457</v>
      </c>
    </row>
    <row r="269" customFormat="false" ht="12.75" hidden="false" customHeight="true" outlineLevel="0" collapsed="false">
      <c r="A269" s="2258" t="s">
        <v>748</v>
      </c>
      <c r="B269" s="1841" t="s">
        <v>2455</v>
      </c>
      <c r="C269" s="1841" t="s">
        <v>2450</v>
      </c>
      <c r="D269" s="1841"/>
      <c r="E269" s="2264" t="s">
        <v>2450</v>
      </c>
    </row>
    <row r="270" customFormat="false" ht="12.75" hidden="false" customHeight="true" outlineLevel="0" collapsed="false">
      <c r="A270" s="2258" t="s">
        <v>748</v>
      </c>
      <c r="B270" s="1841" t="s">
        <v>132</v>
      </c>
      <c r="C270" s="1841"/>
      <c r="D270" s="1841"/>
      <c r="E270" s="2264"/>
    </row>
    <row r="271" customFormat="false" ht="12.75" hidden="false" customHeight="true" outlineLevel="0" collapsed="false">
      <c r="A271" s="2258" t="s">
        <v>748</v>
      </c>
      <c r="B271" s="1841" t="s">
        <v>132</v>
      </c>
      <c r="C271" s="1841"/>
      <c r="D271" s="1841"/>
      <c r="E271" s="2264" t="s">
        <v>2458</v>
      </c>
    </row>
    <row r="272" customFormat="false" ht="12.75" hidden="false" customHeight="true" outlineLevel="0" collapsed="false">
      <c r="A272" s="2258" t="s">
        <v>748</v>
      </c>
      <c r="B272" s="1841" t="s">
        <v>572</v>
      </c>
      <c r="C272" s="1841"/>
      <c r="D272" s="1841"/>
      <c r="E272" s="2264"/>
    </row>
    <row r="273" customFormat="false" ht="12" hidden="false" customHeight="true" outlineLevel="0" collapsed="false">
      <c r="A273" s="2261"/>
      <c r="B273" s="1841"/>
      <c r="C273" s="1841"/>
      <c r="D273" s="1841"/>
      <c r="E273" s="2264"/>
    </row>
    <row r="274" customFormat="false" ht="12" hidden="false" customHeight="true" outlineLevel="0" collapsed="false">
      <c r="A274" s="31"/>
      <c r="B274" s="31"/>
      <c r="C274" s="31"/>
      <c r="D274" s="31"/>
      <c r="E274" s="31"/>
    </row>
    <row r="275" customFormat="false" ht="12" hidden="false" customHeight="true" outlineLevel="0" collapsed="false">
      <c r="A275" s="2265" t="s">
        <v>2459</v>
      </c>
      <c r="B275" s="2265"/>
      <c r="C275" s="2265"/>
      <c r="D275" s="2265"/>
      <c r="E275" s="2265"/>
    </row>
    <row r="276" customFormat="false" ht="12" hidden="false" customHeight="true" outlineLevel="0" collapsed="false">
      <c r="A276" s="2266" t="s">
        <v>2460</v>
      </c>
    </row>
    <row r="277" customFormat="false" ht="12" hidden="false" customHeight="true" outlineLevel="0" collapsed="false">
      <c r="A277" s="2265" t="s">
        <v>2461</v>
      </c>
      <c r="B277" s="2265"/>
      <c r="C277" s="2265"/>
      <c r="D277" s="2265"/>
      <c r="E277" s="2265"/>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5:E275"/>
    <mergeCell ref="A277:E277"/>
  </mergeCells>
  <dataValidations count="1">
    <dataValidation allowBlank="true" errorStyle="stop" operator="between" showDropDown="false" showErrorMessage="true" showInputMessage="false" sqref="A276:E2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462</v>
      </c>
      <c r="B1" s="381"/>
      <c r="C1" s="381"/>
      <c r="D1" s="381"/>
      <c r="E1" s="381"/>
      <c r="F1" s="2232"/>
      <c r="G1" s="111" t="s">
        <v>89</v>
      </c>
    </row>
    <row r="2" customFormat="false" ht="15.75" hidden="false" customHeight="true" outlineLevel="0" collapsed="false">
      <c r="A2" s="651" t="s">
        <v>233</v>
      </c>
      <c r="B2" s="2232"/>
      <c r="C2" s="2232"/>
      <c r="D2" s="2232"/>
      <c r="E2" s="2232"/>
      <c r="F2" s="2232"/>
      <c r="G2" s="111" t="s">
        <v>91</v>
      </c>
    </row>
    <row r="3" customFormat="false" ht="15.75" hidden="false" customHeight="true" outlineLevel="0" collapsed="false">
      <c r="A3" s="651"/>
      <c r="B3" s="2232"/>
      <c r="C3" s="2232"/>
      <c r="D3" s="2232"/>
      <c r="E3" s="2232"/>
      <c r="F3" s="2232"/>
      <c r="G3" s="111" t="s">
        <v>92</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4" t="s">
        <v>2463</v>
      </c>
      <c r="B5" s="2254"/>
      <c r="C5" s="2254"/>
      <c r="D5" s="2254"/>
      <c r="E5" s="2254"/>
      <c r="F5" s="2254"/>
      <c r="G5" s="2254"/>
    </row>
    <row r="6" customFormat="false" ht="45" hidden="false" customHeight="true" outlineLevel="0" collapsed="false">
      <c r="A6" s="2255" t="s">
        <v>1943</v>
      </c>
      <c r="B6" s="2256" t="s">
        <v>2464</v>
      </c>
      <c r="C6" s="2256" t="s">
        <v>2465</v>
      </c>
      <c r="D6" s="2256" t="s">
        <v>2466</v>
      </c>
      <c r="E6" s="2256" t="s">
        <v>2467</v>
      </c>
      <c r="F6" s="2256" t="s">
        <v>2468</v>
      </c>
      <c r="G6" s="2240" t="s">
        <v>2270</v>
      </c>
    </row>
    <row r="7" customFormat="false" ht="12" hidden="false" customHeight="true" outlineLevel="0" collapsed="false">
      <c r="A7" s="31"/>
      <c r="B7" s="31"/>
      <c r="C7" s="31"/>
      <c r="D7" s="31"/>
      <c r="E7" s="31"/>
      <c r="F7" s="31"/>
      <c r="G7" s="31"/>
    </row>
    <row r="8" customFormat="false" ht="29.25" hidden="false" customHeight="true" outlineLevel="0" collapsed="false">
      <c r="A8" s="2267" t="s">
        <v>2469</v>
      </c>
      <c r="B8" s="2267"/>
      <c r="C8" s="2267"/>
      <c r="D8" s="2267"/>
      <c r="E8" s="2267"/>
      <c r="F8" s="2267"/>
      <c r="G8" s="2267"/>
    </row>
    <row r="9" customFormat="false" ht="12.75" hidden="false" customHeight="true" outlineLevel="0" collapsed="false"/>
    <row r="10" customFormat="false" ht="12" hidden="false" customHeight="true" outlineLevel="0" collapsed="false">
      <c r="A10" s="2268" t="s">
        <v>1938</v>
      </c>
      <c r="B10" s="2269"/>
      <c r="C10" s="2269"/>
      <c r="D10" s="2269"/>
      <c r="E10" s="2269"/>
      <c r="F10" s="2269"/>
      <c r="G10" s="2270"/>
    </row>
    <row r="11" customFormat="false" ht="33" hidden="false" customHeight="true" outlineLevel="0" collapsed="false">
      <c r="A11" s="2271" t="s">
        <v>2470</v>
      </c>
      <c r="B11" s="2271"/>
      <c r="C11" s="2271"/>
      <c r="D11" s="2271"/>
      <c r="E11" s="2271"/>
      <c r="F11" s="2271"/>
      <c r="G11" s="2271"/>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4" min="2" style="3" width="13.75"/>
    <col collapsed="false" customWidth="true" hidden="false" outlineLevel="0" max="25" min="25" style="3" width="1.12"/>
    <col collapsed="false" customWidth="true" hidden="false" outlineLevel="0" max="26" min="26" style="3" width="7.99"/>
    <col collapsed="false" customWidth="true" hidden="false" outlineLevel="0" max="27" min="27" style="3" width="7.37"/>
    <col collapsed="false" customWidth="true" hidden="false" outlineLevel="0" max="30" min="28" style="3" width="7.62"/>
    <col collapsed="false" customWidth="true" hidden="false" outlineLevel="0" max="31" min="31" style="3" width="7.49"/>
    <col collapsed="false" customWidth="true" hidden="false" outlineLevel="0" max="33" min="32" style="3" width="7.62"/>
    <col collapsed="false" customWidth="true" hidden="false" outlineLevel="0" max="34" min="34" style="3" width="8.12"/>
    <col collapsed="false" customWidth="true" hidden="false" outlineLevel="0" max="35" min="35" style="3" width="7.99"/>
    <col collapsed="false" customWidth="true" hidden="false" outlineLevel="0" max="36" min="36" style="3" width="7.62"/>
    <col collapsed="false" customWidth="true" hidden="false" outlineLevel="0" max="37" min="37" style="3" width="8.12"/>
    <col collapsed="false" customWidth="true" hidden="false" outlineLevel="0" max="38" min="38" style="3" width="8.62"/>
    <col collapsed="false" customWidth="true" hidden="false" outlineLevel="0" max="40" min="39" style="3" width="7.49"/>
    <col collapsed="false" customWidth="true" hidden="false" outlineLevel="0" max="43" min="41" style="3" width="7.87"/>
    <col collapsed="false" customWidth="true" hidden="false" outlineLevel="0" max="45" min="44" style="3" width="7.99"/>
    <col collapsed="false" customWidth="true" hidden="false" outlineLevel="0" max="46" min="46" style="3" width="7.87"/>
    <col collapsed="false" customWidth="true" hidden="false" outlineLevel="0" max="47" min="47" style="3" width="7.99"/>
    <col collapsed="false" customWidth="true" hidden="false" outlineLevel="0" max="48" min="48" style="3" width="7.49"/>
    <col collapsed="false" customWidth="false" hidden="false" outlineLevel="0" max="257" min="49" style="3" width="6.99"/>
  </cols>
  <sheetData>
    <row r="1" customFormat="false" ht="17.25" hidden="false" customHeight="true" outlineLevel="0" collapsed="false">
      <c r="A1" s="1512" t="s">
        <v>2471</v>
      </c>
      <c r="B1" s="172"/>
      <c r="K1" s="111" t="s">
        <v>89</v>
      </c>
    </row>
    <row r="2" customFormat="false" ht="15.75" hidden="false" customHeight="true" outlineLevel="0" collapsed="false">
      <c r="A2" s="651" t="s">
        <v>2472</v>
      </c>
      <c r="B2" s="172"/>
      <c r="K2" s="111" t="s">
        <v>91</v>
      </c>
    </row>
    <row r="3" customFormat="false" ht="15.75" hidden="false" customHeight="true" outlineLevel="0" collapsed="false">
      <c r="A3" s="1512" t="s">
        <v>2473</v>
      </c>
      <c r="B3" s="172"/>
      <c r="K3" s="111" t="s">
        <v>92</v>
      </c>
    </row>
    <row r="4" customFormat="false" ht="12.75" hidden="false" customHeight="true" outlineLevel="0" collapsed="false">
      <c r="A4" s="135"/>
      <c r="B4" s="135"/>
      <c r="C4" s="135"/>
    </row>
    <row r="5" customFormat="false" ht="53.25" hidden="false" customHeight="true" outlineLevel="0" collapsed="false">
      <c r="A5" s="2272" t="s">
        <v>93</v>
      </c>
      <c r="B5" s="2273" t="s">
        <v>2474</v>
      </c>
      <c r="C5" s="2273" t="s">
        <v>2475</v>
      </c>
      <c r="D5" s="2273" t="s">
        <v>2476</v>
      </c>
      <c r="E5" s="2273" t="s">
        <v>2477</v>
      </c>
      <c r="F5" s="2273" t="s">
        <v>2478</v>
      </c>
      <c r="G5" s="2273" t="s">
        <v>2479</v>
      </c>
      <c r="H5" s="2273" t="s">
        <v>2480</v>
      </c>
      <c r="I5" s="2273" t="s">
        <v>2481</v>
      </c>
      <c r="J5" s="2273" t="s">
        <v>2482</v>
      </c>
      <c r="K5" s="2273" t="s">
        <v>2483</v>
      </c>
      <c r="L5" s="16"/>
    </row>
    <row r="6" customFormat="false" ht="12.75" hidden="false" customHeight="true" outlineLevel="0" collapsed="false">
      <c r="A6" s="2272"/>
      <c r="B6" s="2274" t="s">
        <v>101</v>
      </c>
      <c r="C6" s="2274" t="s">
        <v>101</v>
      </c>
      <c r="D6" s="2274" t="s">
        <v>101</v>
      </c>
      <c r="E6" s="2274" t="s">
        <v>101</v>
      </c>
      <c r="F6" s="2274" t="s">
        <v>101</v>
      </c>
      <c r="G6" s="2274" t="s">
        <v>101</v>
      </c>
      <c r="H6" s="2274" t="s">
        <v>101</v>
      </c>
      <c r="I6" s="2274" t="s">
        <v>101</v>
      </c>
      <c r="J6" s="2274" t="s">
        <v>101</v>
      </c>
      <c r="K6" s="2274" t="s">
        <v>101</v>
      </c>
      <c r="L6" s="16"/>
    </row>
    <row r="7" customFormat="false" ht="13.5" hidden="false" customHeight="true" outlineLevel="0" collapsed="false">
      <c r="A7" s="2275" t="s">
        <v>2484</v>
      </c>
      <c r="B7" s="2276" t="n">
        <v>1068296.26023537</v>
      </c>
      <c r="C7" s="2276" t="n">
        <v>1076104.86904964</v>
      </c>
      <c r="D7" s="2276" t="n">
        <v>1083526.9764548</v>
      </c>
      <c r="E7" s="2276" t="n">
        <v>1077164.27870922</v>
      </c>
      <c r="F7" s="2276" t="n">
        <v>1133210.28075942</v>
      </c>
      <c r="G7" s="2276" t="n">
        <v>1145820.01482661</v>
      </c>
      <c r="H7" s="2276" t="n">
        <v>1157958.90044503</v>
      </c>
      <c r="I7" s="2276" t="n">
        <v>1154948.65008519</v>
      </c>
      <c r="J7" s="2276" t="n">
        <v>1125032.89514353</v>
      </c>
      <c r="K7" s="2276" t="n">
        <v>1160147.35626476</v>
      </c>
      <c r="L7" s="16"/>
    </row>
    <row r="8" customFormat="false" ht="12.75" hidden="false" customHeight="true" outlineLevel="0" collapsed="false">
      <c r="A8" s="2277" t="s">
        <v>1721</v>
      </c>
      <c r="B8" s="2278" t="n">
        <v>1068259.63671868</v>
      </c>
      <c r="C8" s="2278" t="n">
        <v>1076051.198692</v>
      </c>
      <c r="D8" s="2278" t="n">
        <v>1083470.02627209</v>
      </c>
      <c r="E8" s="2278" t="n">
        <v>1077111.06386325</v>
      </c>
      <c r="F8" s="2278" t="n">
        <v>1133159.1310998</v>
      </c>
      <c r="G8" s="2278" t="n">
        <v>1145769.09184946</v>
      </c>
      <c r="H8" s="2278" t="n">
        <v>1157909.53195364</v>
      </c>
      <c r="I8" s="2278" t="n">
        <v>1154900.67591559</v>
      </c>
      <c r="J8" s="2278" t="n">
        <v>1124990.16555234</v>
      </c>
      <c r="K8" s="2278" t="n">
        <v>1160109.2977762</v>
      </c>
      <c r="L8" s="16"/>
    </row>
    <row r="9" customFormat="false" ht="12.75" hidden="false" customHeight="true" outlineLevel="0" collapsed="false">
      <c r="A9" s="2279" t="s">
        <v>164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0" t="s">
        <v>172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9" t="s">
        <v>164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9" t="s">
        <v>165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9" t="s">
        <v>1651</v>
      </c>
      <c r="B13" s="419" t="s">
        <v>131</v>
      </c>
      <c r="C13" s="419" t="s">
        <v>131</v>
      </c>
      <c r="D13" s="419" t="s">
        <v>131</v>
      </c>
      <c r="E13" s="419" t="s">
        <v>131</v>
      </c>
      <c r="F13" s="419" t="s">
        <v>131</v>
      </c>
      <c r="G13" s="419" t="s">
        <v>131</v>
      </c>
      <c r="H13" s="419" t="s">
        <v>131</v>
      </c>
      <c r="I13" s="419" t="s">
        <v>131</v>
      </c>
      <c r="J13" s="419" t="s">
        <v>131</v>
      </c>
      <c r="K13" s="419" t="s">
        <v>131</v>
      </c>
      <c r="L13" s="16"/>
    </row>
    <row r="14" customFormat="false" ht="12.75" hidden="false" customHeight="true" outlineLevel="0" collapsed="false">
      <c r="A14" s="2277" t="s">
        <v>142</v>
      </c>
      <c r="B14" s="2278" t="n">
        <v>36.6235166957</v>
      </c>
      <c r="C14" s="2278" t="n">
        <v>53.6703576382</v>
      </c>
      <c r="D14" s="2278" t="n">
        <v>56.9501827061</v>
      </c>
      <c r="E14" s="2278" t="n">
        <v>53.2148459695</v>
      </c>
      <c r="F14" s="2278" t="n">
        <v>51.1496596169</v>
      </c>
      <c r="G14" s="2278" t="n">
        <v>50.9229771525</v>
      </c>
      <c r="H14" s="2278" t="n">
        <v>49.3684913846</v>
      </c>
      <c r="I14" s="2278" t="n">
        <v>47.9741695963</v>
      </c>
      <c r="J14" s="2278" t="n">
        <v>42.7295911884</v>
      </c>
      <c r="K14" s="2278" t="n">
        <v>38.0584885591</v>
      </c>
      <c r="L14" s="16"/>
    </row>
    <row r="15" customFormat="false" ht="12.75" hidden="false" customHeight="true" outlineLevel="0" collapsed="false">
      <c r="A15" s="2279" t="s">
        <v>144</v>
      </c>
      <c r="B15" s="419" t="s">
        <v>143</v>
      </c>
      <c r="C15" s="419" t="s">
        <v>143</v>
      </c>
      <c r="D15" s="419" t="s">
        <v>143</v>
      </c>
      <c r="E15" s="419" t="s">
        <v>143</v>
      </c>
      <c r="F15" s="419" t="s">
        <v>143</v>
      </c>
      <c r="G15" s="419" t="s">
        <v>143</v>
      </c>
      <c r="H15" s="419" t="s">
        <v>143</v>
      </c>
      <c r="I15" s="419" t="s">
        <v>143</v>
      </c>
      <c r="J15" s="419" t="s">
        <v>143</v>
      </c>
      <c r="K15" s="419" t="s">
        <v>143</v>
      </c>
      <c r="L15" s="16"/>
    </row>
    <row r="16" customFormat="false" ht="13.5" hidden="false" customHeight="true" outlineLevel="0" collapsed="false">
      <c r="A16" s="2279" t="s">
        <v>165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1" t="s">
        <v>2485</v>
      </c>
      <c r="B17" s="2282" t="n">
        <v>59875.6929928268</v>
      </c>
      <c r="C17" s="2282" t="n">
        <v>60982.0276432512</v>
      </c>
      <c r="D17" s="2282" t="n">
        <v>60993.198399945</v>
      </c>
      <c r="E17" s="2282" t="n">
        <v>59938.8231864262</v>
      </c>
      <c r="F17" s="2282" t="n">
        <v>61181.2578548006</v>
      </c>
      <c r="G17" s="2282" t="n">
        <v>61332.9143618943</v>
      </c>
      <c r="H17" s="2282" t="n">
        <v>61672.0854066833</v>
      </c>
      <c r="I17" s="2282" t="n">
        <v>58981.6547136363</v>
      </c>
      <c r="J17" s="2282" t="n">
        <v>53317.0657167592</v>
      </c>
      <c r="K17" s="2282" t="n">
        <v>53320.0682435274</v>
      </c>
      <c r="L17" s="16"/>
    </row>
    <row r="18" customFormat="false" ht="12.75" hidden="false" customHeight="true" outlineLevel="0" collapsed="false">
      <c r="A18" s="2277" t="s">
        <v>52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7" t="s">
        <v>52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7" t="s">
        <v>54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7" t="s">
        <v>553</v>
      </c>
      <c r="B21" s="419" t="s">
        <v>151</v>
      </c>
      <c r="C21" s="419" t="s">
        <v>151</v>
      </c>
      <c r="D21" s="419" t="s">
        <v>151</v>
      </c>
      <c r="E21" s="419" t="s">
        <v>151</v>
      </c>
      <c r="F21" s="419" t="s">
        <v>151</v>
      </c>
      <c r="G21" s="419" t="s">
        <v>151</v>
      </c>
      <c r="H21" s="419" t="s">
        <v>151</v>
      </c>
      <c r="I21" s="419" t="s">
        <v>151</v>
      </c>
      <c r="J21" s="419" t="s">
        <v>151</v>
      </c>
      <c r="K21" s="419" t="s">
        <v>151</v>
      </c>
      <c r="L21" s="16"/>
    </row>
    <row r="22" customFormat="false" ht="13.5" hidden="false" customHeight="true" outlineLevel="0" collapsed="false">
      <c r="A22" s="2277" t="s">
        <v>2486</v>
      </c>
      <c r="B22" s="672"/>
      <c r="C22" s="672"/>
      <c r="D22" s="672"/>
      <c r="E22" s="672"/>
      <c r="F22" s="672"/>
      <c r="G22" s="672"/>
      <c r="H22" s="672"/>
      <c r="I22" s="672"/>
      <c r="J22" s="672"/>
      <c r="K22" s="672"/>
      <c r="L22" s="16"/>
    </row>
    <row r="23" customFormat="false" ht="13.5" hidden="false" customHeight="true" outlineLevel="0" collapsed="false">
      <c r="A23" s="2277" t="s">
        <v>2487</v>
      </c>
      <c r="B23" s="672"/>
      <c r="C23" s="672"/>
      <c r="D23" s="672"/>
      <c r="E23" s="672"/>
      <c r="F23" s="672"/>
      <c r="G23" s="672"/>
      <c r="H23" s="672"/>
      <c r="I23" s="672"/>
      <c r="J23" s="672"/>
      <c r="K23" s="672"/>
      <c r="L23" s="16"/>
    </row>
    <row r="24" customFormat="false" ht="13.5" hidden="false" customHeight="true" outlineLevel="0" collapsed="false">
      <c r="A24" s="2277" t="s">
        <v>1658</v>
      </c>
      <c r="B24" s="2283" t="s">
        <v>131</v>
      </c>
      <c r="C24" s="2283" t="s">
        <v>131</v>
      </c>
      <c r="D24" s="2283" t="s">
        <v>131</v>
      </c>
      <c r="E24" s="2283" t="s">
        <v>131</v>
      </c>
      <c r="F24" s="2283" t="s">
        <v>131</v>
      </c>
      <c r="G24" s="2283" t="s">
        <v>131</v>
      </c>
      <c r="H24" s="2283" t="s">
        <v>131</v>
      </c>
      <c r="I24" s="2283" t="s">
        <v>131</v>
      </c>
      <c r="J24" s="2283" t="s">
        <v>131</v>
      </c>
      <c r="K24" s="2283" t="s">
        <v>131</v>
      </c>
      <c r="L24" s="16"/>
    </row>
    <row r="25" customFormat="false" ht="13.5" hidden="false" customHeight="true" outlineLevel="0" collapsed="false">
      <c r="A25" s="2284" t="s">
        <v>2488</v>
      </c>
      <c r="B25" s="2283" t="s">
        <v>550</v>
      </c>
      <c r="C25" s="2283" t="s">
        <v>550</v>
      </c>
      <c r="D25" s="2283" t="s">
        <v>550</v>
      </c>
      <c r="E25" s="2283" t="s">
        <v>550</v>
      </c>
      <c r="F25" s="2283" t="s">
        <v>550</v>
      </c>
      <c r="G25" s="2283" t="s">
        <v>550</v>
      </c>
      <c r="H25" s="2283" t="s">
        <v>550</v>
      </c>
      <c r="I25" s="2283" t="s">
        <v>550</v>
      </c>
      <c r="J25" s="2283" t="s">
        <v>550</v>
      </c>
      <c r="K25" s="2283" t="s">
        <v>550</v>
      </c>
      <c r="L25" s="16"/>
    </row>
    <row r="26" customFormat="false" ht="12.75" hidden="false" customHeight="true" outlineLevel="0" collapsed="false">
      <c r="A26" s="2281" t="s">
        <v>1667</v>
      </c>
      <c r="B26" s="672"/>
      <c r="C26" s="672"/>
      <c r="D26" s="672"/>
      <c r="E26" s="672"/>
      <c r="F26" s="672"/>
      <c r="G26" s="672"/>
      <c r="H26" s="672"/>
      <c r="I26" s="672"/>
      <c r="J26" s="672"/>
      <c r="K26" s="672"/>
      <c r="L26" s="16"/>
    </row>
    <row r="27" customFormat="false" ht="12.75" hidden="false" customHeight="true" outlineLevel="0" collapsed="false">
      <c r="A27" s="2277" t="s">
        <v>1668</v>
      </c>
      <c r="B27" s="672"/>
      <c r="C27" s="672"/>
      <c r="D27" s="672"/>
      <c r="E27" s="672"/>
      <c r="F27" s="672"/>
      <c r="G27" s="672"/>
      <c r="H27" s="672"/>
      <c r="I27" s="672"/>
      <c r="J27" s="672"/>
      <c r="K27" s="672"/>
      <c r="L27" s="16"/>
    </row>
    <row r="28" customFormat="false" ht="12.75" hidden="false" customHeight="true" outlineLevel="0" collapsed="false">
      <c r="A28" s="2277" t="s">
        <v>852</v>
      </c>
      <c r="B28" s="672"/>
      <c r="C28" s="672"/>
      <c r="D28" s="672"/>
      <c r="E28" s="672"/>
      <c r="F28" s="672"/>
      <c r="G28" s="672"/>
      <c r="H28" s="672"/>
      <c r="I28" s="672"/>
      <c r="J28" s="672"/>
      <c r="K28" s="672"/>
      <c r="L28" s="16"/>
    </row>
    <row r="29" customFormat="false" ht="12.75" hidden="false" customHeight="true" outlineLevel="0" collapsed="false">
      <c r="A29" s="2277" t="s">
        <v>862</v>
      </c>
      <c r="B29" s="672"/>
      <c r="C29" s="672"/>
      <c r="D29" s="672"/>
      <c r="E29" s="672"/>
      <c r="F29" s="672"/>
      <c r="G29" s="672"/>
      <c r="H29" s="672"/>
      <c r="I29" s="672"/>
      <c r="J29" s="672"/>
      <c r="K29" s="672"/>
      <c r="L29" s="16"/>
    </row>
    <row r="30" customFormat="false" ht="12.75" hidden="false" customHeight="true" outlineLevel="0" collapsed="false">
      <c r="A30" s="2277" t="s">
        <v>2489</v>
      </c>
      <c r="B30" s="672"/>
      <c r="C30" s="672"/>
      <c r="D30" s="672"/>
      <c r="E30" s="672"/>
      <c r="F30" s="672"/>
      <c r="G30" s="672"/>
      <c r="H30" s="672"/>
      <c r="I30" s="672"/>
      <c r="J30" s="672"/>
      <c r="K30" s="672"/>
      <c r="L30" s="16"/>
    </row>
    <row r="31" customFormat="false" ht="12.75" hidden="false" customHeight="true" outlineLevel="0" collapsed="false">
      <c r="A31" s="2277" t="s">
        <v>873</v>
      </c>
      <c r="B31" s="672"/>
      <c r="C31" s="672"/>
      <c r="D31" s="672"/>
      <c r="E31" s="672"/>
      <c r="F31" s="672"/>
      <c r="G31" s="672"/>
      <c r="H31" s="672"/>
      <c r="I31" s="672"/>
      <c r="J31" s="672"/>
      <c r="K31" s="672"/>
      <c r="L31" s="16"/>
    </row>
    <row r="32" customFormat="false" ht="12.75" hidden="false" customHeight="true" outlineLevel="0" collapsed="false">
      <c r="A32" s="2277" t="s">
        <v>1670</v>
      </c>
      <c r="B32" s="672"/>
      <c r="C32" s="672"/>
      <c r="D32" s="672"/>
      <c r="E32" s="672"/>
      <c r="F32" s="672"/>
      <c r="G32" s="672"/>
      <c r="H32" s="672"/>
      <c r="I32" s="672"/>
      <c r="J32" s="672"/>
      <c r="K32" s="672"/>
      <c r="L32" s="16"/>
    </row>
    <row r="33" customFormat="false" ht="13.5" hidden="false" customHeight="true" outlineLevel="0" collapsed="false">
      <c r="A33" s="2285" t="s">
        <v>1658</v>
      </c>
      <c r="B33" s="672"/>
      <c r="C33" s="672"/>
      <c r="D33" s="672"/>
      <c r="E33" s="672"/>
      <c r="F33" s="672"/>
      <c r="G33" s="672"/>
      <c r="H33" s="672"/>
      <c r="I33" s="672"/>
      <c r="J33" s="672"/>
      <c r="K33" s="672"/>
      <c r="L33" s="16"/>
    </row>
    <row r="34" customFormat="false" ht="14.25" hidden="false" customHeight="true" outlineLevel="0" collapsed="false">
      <c r="A34" s="2281" t="s">
        <v>2490</v>
      </c>
      <c r="B34" s="2286" t="n">
        <v>-66898.430183568</v>
      </c>
      <c r="C34" s="2286" t="n">
        <v>-74267.5746303935</v>
      </c>
      <c r="D34" s="2286" t="n">
        <v>-74051.1552801685</v>
      </c>
      <c r="E34" s="2286" t="n">
        <v>-77186.5932159445</v>
      </c>
      <c r="F34" s="2286" t="n">
        <v>-79019.4764824939</v>
      </c>
      <c r="G34" s="2286" t="n">
        <v>-79469.6962414341</v>
      </c>
      <c r="H34" s="2286" t="n">
        <v>-84274.3651339531</v>
      </c>
      <c r="I34" s="2286" t="n">
        <v>-84781.7043481232</v>
      </c>
      <c r="J34" s="2286" t="n">
        <v>-84647.460176254</v>
      </c>
      <c r="K34" s="2286" t="n">
        <v>-84940.2658144997</v>
      </c>
      <c r="L34" s="16"/>
    </row>
    <row r="35" customFormat="false" ht="12.75" hidden="false" customHeight="true" outlineLevel="0" collapsed="false">
      <c r="A35" s="1671" t="s">
        <v>114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4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4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5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7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5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7" t="s">
        <v>167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4" t="s">
        <v>1675</v>
      </c>
      <c r="B42" s="2282" t="n">
        <v>12965.7818024342</v>
      </c>
      <c r="C42" s="2282" t="n">
        <v>12984.567829035</v>
      </c>
      <c r="D42" s="2282" t="n">
        <v>14024.2377794878</v>
      </c>
      <c r="E42" s="2282" t="n">
        <v>13774.0462987599</v>
      </c>
      <c r="F42" s="2282" t="n">
        <v>16268.9049238201</v>
      </c>
      <c r="G42" s="2282" t="n">
        <v>16534.3966013637</v>
      </c>
      <c r="H42" s="2282" t="n">
        <v>16950.8500475777</v>
      </c>
      <c r="I42" s="2282" t="n">
        <v>17547.224812053</v>
      </c>
      <c r="J42" s="2282" t="n">
        <v>17520.1880355475</v>
      </c>
      <c r="K42" s="2282" t="n">
        <v>17329.840936869</v>
      </c>
      <c r="L42" s="16"/>
    </row>
    <row r="43" customFormat="false" ht="12.75" hidden="false" customHeight="true" outlineLevel="0" collapsed="false">
      <c r="A43" s="2277" t="s">
        <v>1478</v>
      </c>
      <c r="B43" s="419" t="s">
        <v>143</v>
      </c>
      <c r="C43" s="419" t="s">
        <v>143</v>
      </c>
      <c r="D43" s="419" t="s">
        <v>143</v>
      </c>
      <c r="E43" s="419" t="s">
        <v>143</v>
      </c>
      <c r="F43" s="419" t="s">
        <v>143</v>
      </c>
      <c r="G43" s="419" t="s">
        <v>143</v>
      </c>
      <c r="H43" s="419" t="s">
        <v>143</v>
      </c>
      <c r="I43" s="419" t="s">
        <v>143</v>
      </c>
      <c r="J43" s="419" t="s">
        <v>143</v>
      </c>
      <c r="K43" s="419" t="s">
        <v>143</v>
      </c>
      <c r="L43" s="16"/>
    </row>
    <row r="44" customFormat="false" ht="12.75" hidden="false" customHeight="true" outlineLevel="0" collapsed="false">
      <c r="A44" s="2277" t="s">
        <v>1677</v>
      </c>
      <c r="B44" s="672"/>
      <c r="C44" s="672"/>
      <c r="D44" s="672"/>
      <c r="E44" s="672"/>
      <c r="F44" s="672"/>
      <c r="G44" s="672"/>
      <c r="H44" s="672"/>
      <c r="I44" s="672"/>
      <c r="J44" s="672"/>
      <c r="K44" s="672"/>
      <c r="L44" s="16"/>
    </row>
    <row r="45" customFormat="false" ht="12.75" hidden="false" customHeight="true" outlineLevel="0" collapsed="false">
      <c r="A45" s="2277" t="s">
        <v>167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7" t="s">
        <v>80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8" t="s">
        <v>2491</v>
      </c>
      <c r="B47" s="2282" t="s">
        <v>287</v>
      </c>
      <c r="C47" s="2282" t="s">
        <v>287</v>
      </c>
      <c r="D47" s="2282" t="s">
        <v>287</v>
      </c>
      <c r="E47" s="2282" t="s">
        <v>287</v>
      </c>
      <c r="F47" s="2282" t="s">
        <v>287</v>
      </c>
      <c r="G47" s="2282" t="s">
        <v>287</v>
      </c>
      <c r="H47" s="2282" t="s">
        <v>287</v>
      </c>
      <c r="I47" s="2282" t="s">
        <v>287</v>
      </c>
      <c r="J47" s="2282" t="s">
        <v>287</v>
      </c>
      <c r="K47" s="2282" t="s">
        <v>287</v>
      </c>
      <c r="L47" s="16"/>
    </row>
    <row r="48" customFormat="false" ht="13.5" hidden="false" customHeight="true" outlineLevel="0" collapsed="false">
      <c r="A48" s="2289"/>
      <c r="B48" s="2283"/>
      <c r="C48" s="2283"/>
      <c r="D48" s="2283"/>
      <c r="E48" s="2283"/>
      <c r="F48" s="2283"/>
      <c r="G48" s="2283"/>
      <c r="H48" s="2283"/>
      <c r="I48" s="2283"/>
      <c r="J48" s="2283"/>
      <c r="K48" s="2283"/>
      <c r="L48" s="16"/>
    </row>
    <row r="49" customFormat="false" ht="14.25" hidden="false" customHeight="true" outlineLevel="0" collapsed="false">
      <c r="A49" s="2288" t="s">
        <v>2492</v>
      </c>
      <c r="B49" s="2290" t="n">
        <v>1074239.30484707</v>
      </c>
      <c r="C49" s="2290" t="n">
        <v>1075803.88989153</v>
      </c>
      <c r="D49" s="2290" t="n">
        <v>1084493.25735406</v>
      </c>
      <c r="E49" s="2290" t="n">
        <v>1073690.55497846</v>
      </c>
      <c r="F49" s="2290" t="n">
        <v>1131640.96705554</v>
      </c>
      <c r="G49" s="2290" t="n">
        <v>1144217.62954843</v>
      </c>
      <c r="H49" s="2290" t="n">
        <v>1152307.47076534</v>
      </c>
      <c r="I49" s="2290" t="n">
        <v>1146695.82526276</v>
      </c>
      <c r="J49" s="2290" t="n">
        <v>1111222.68871958</v>
      </c>
      <c r="K49" s="2290" t="n">
        <v>1145856.99963066</v>
      </c>
      <c r="L49" s="16"/>
    </row>
    <row r="50" customFormat="false" ht="14.25" hidden="false" customHeight="true" outlineLevel="0" collapsed="false">
      <c r="A50" s="2288" t="s">
        <v>2493</v>
      </c>
      <c r="B50" s="2290" t="n">
        <v>1141137.73503063</v>
      </c>
      <c r="C50" s="2290" t="n">
        <v>1150071.46452193</v>
      </c>
      <c r="D50" s="2290" t="n">
        <v>1158544.41263423</v>
      </c>
      <c r="E50" s="2290" t="n">
        <v>1150877.1481944</v>
      </c>
      <c r="F50" s="2290" t="n">
        <v>1210660.44353804</v>
      </c>
      <c r="G50" s="2290" t="n">
        <v>1223687.32578987</v>
      </c>
      <c r="H50" s="2290" t="n">
        <v>1236581.83589929</v>
      </c>
      <c r="I50" s="2290" t="n">
        <v>1231477.52961088</v>
      </c>
      <c r="J50" s="2290" t="n">
        <v>1195870.14889583</v>
      </c>
      <c r="K50" s="2290" t="n">
        <v>1230797.26544516</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292" t="s">
        <v>1919</v>
      </c>
      <c r="B52" s="672"/>
      <c r="C52" s="672"/>
      <c r="D52" s="672"/>
      <c r="E52" s="672"/>
      <c r="F52" s="672"/>
      <c r="G52" s="672"/>
      <c r="H52" s="672"/>
      <c r="I52" s="672"/>
      <c r="J52" s="672"/>
      <c r="K52" s="672"/>
      <c r="L52" s="16"/>
    </row>
    <row r="53" customFormat="false" ht="12.75" hidden="false" customHeight="true" outlineLevel="0" collapsed="false">
      <c r="A53" s="2275" t="s">
        <v>157</v>
      </c>
      <c r="B53" s="2282" t="n">
        <v>30829.1828943988</v>
      </c>
      <c r="C53" s="2282" t="n">
        <v>32531.9833432286</v>
      </c>
      <c r="D53" s="2282" t="n">
        <v>32937.2755273026</v>
      </c>
      <c r="E53" s="2282" t="n">
        <v>34935.1950428978</v>
      </c>
      <c r="F53" s="2282" t="n">
        <v>36093.6871935616</v>
      </c>
      <c r="G53" s="2282" t="n">
        <v>38179.7706429244</v>
      </c>
      <c r="H53" s="2282" t="n">
        <v>30958.2501143686</v>
      </c>
      <c r="I53" s="2282" t="n">
        <v>35432.2879440113</v>
      </c>
      <c r="J53" s="2282" t="n">
        <v>37361.0829747578</v>
      </c>
      <c r="K53" s="2282" t="n">
        <v>36022.4935549712</v>
      </c>
      <c r="L53" s="16"/>
    </row>
    <row r="54" customFormat="false" ht="12.75" hidden="false" customHeight="true" outlineLevel="0" collapsed="false">
      <c r="A54" s="2279" t="s">
        <v>15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9" t="s">
        <v>15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5" t="s">
        <v>160</v>
      </c>
      <c r="B56" s="419" t="s">
        <v>131</v>
      </c>
      <c r="C56" s="419" t="s">
        <v>131</v>
      </c>
      <c r="D56" s="419" t="s">
        <v>131</v>
      </c>
      <c r="E56" s="419" t="s">
        <v>131</v>
      </c>
      <c r="F56" s="419" t="s">
        <v>131</v>
      </c>
      <c r="G56" s="419" t="s">
        <v>131</v>
      </c>
      <c r="H56" s="419" t="s">
        <v>131</v>
      </c>
      <c r="I56" s="419" t="s">
        <v>131</v>
      </c>
      <c r="J56" s="419" t="s">
        <v>131</v>
      </c>
      <c r="K56" s="419" t="s">
        <v>131</v>
      </c>
      <c r="L56" s="16"/>
    </row>
    <row r="57" customFormat="false" ht="14.25" hidden="false" customHeight="true" outlineLevel="0" collapsed="false">
      <c r="A57" s="2293" t="s">
        <v>16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4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4" min="2" style="3" width="13.75"/>
    <col collapsed="false" customWidth="true" hidden="false" outlineLevel="0" max="25" min="25" style="3" width="1.12"/>
    <col collapsed="false" customWidth="true" hidden="false" outlineLevel="0" max="26" min="26" style="3" width="7.99"/>
    <col collapsed="false" customWidth="true" hidden="false" outlineLevel="0" max="27" min="27" style="3" width="7.37"/>
    <col collapsed="false" customWidth="true" hidden="false" outlineLevel="0" max="30" min="28" style="3" width="7.62"/>
    <col collapsed="false" customWidth="true" hidden="false" outlineLevel="0" max="31" min="31" style="3" width="7.49"/>
    <col collapsed="false" customWidth="true" hidden="false" outlineLevel="0" max="33" min="32" style="3" width="7.62"/>
    <col collapsed="false" customWidth="true" hidden="false" outlineLevel="0" max="34" min="34" style="3" width="8.12"/>
    <col collapsed="false" customWidth="true" hidden="false" outlineLevel="0" max="35" min="35" style="3" width="7.99"/>
    <col collapsed="false" customWidth="true" hidden="false" outlineLevel="0" max="36" min="36" style="3" width="7.62"/>
    <col collapsed="false" customWidth="true" hidden="false" outlineLevel="0" max="37" min="37" style="3" width="8.12"/>
    <col collapsed="false" customWidth="true" hidden="false" outlineLevel="0" max="38" min="38" style="3" width="8.62"/>
    <col collapsed="false" customWidth="true" hidden="false" outlineLevel="0" max="40" min="39" style="3" width="7.49"/>
    <col collapsed="false" customWidth="true" hidden="false" outlineLevel="0" max="43" min="41" style="3" width="7.87"/>
    <col collapsed="false" customWidth="true" hidden="false" outlineLevel="0" max="45" min="44" style="3" width="7.99"/>
    <col collapsed="false" customWidth="true" hidden="false" outlineLevel="0" max="46" min="46" style="3" width="7.87"/>
    <col collapsed="false" customWidth="true" hidden="false" outlineLevel="0" max="47" min="47" style="3" width="7.99"/>
    <col collapsed="false" customWidth="true" hidden="false" outlineLevel="0" max="48" min="48" style="3" width="7.49"/>
    <col collapsed="false" customWidth="false" hidden="false" outlineLevel="0" max="257" min="49" style="3" width="6.99"/>
  </cols>
  <sheetData>
    <row r="1" customFormat="false" ht="17.25" hidden="false" customHeight="true" outlineLevel="0" collapsed="false">
      <c r="A1" s="1512" t="s">
        <v>2471</v>
      </c>
      <c r="B1" s="172"/>
      <c r="K1" s="111" t="s">
        <v>89</v>
      </c>
    </row>
    <row r="2" customFormat="false" ht="15.75" hidden="false" customHeight="true" outlineLevel="0" collapsed="false">
      <c r="A2" s="651" t="s">
        <v>2472</v>
      </c>
      <c r="B2" s="172"/>
      <c r="K2" s="111" t="s">
        <v>91</v>
      </c>
    </row>
    <row r="3" customFormat="false" ht="15.75" hidden="false" customHeight="true" outlineLevel="0" collapsed="false">
      <c r="A3" s="1512" t="s">
        <v>2495</v>
      </c>
      <c r="B3" s="172"/>
      <c r="K3" s="111" t="s">
        <v>92</v>
      </c>
    </row>
    <row r="4" customFormat="false" ht="12.75" hidden="false" customHeight="true" outlineLevel="0" collapsed="false">
      <c r="A4" s="135"/>
      <c r="B4" s="135"/>
      <c r="C4" s="135"/>
    </row>
    <row r="5" customFormat="false" ht="53.25" hidden="false" customHeight="true" outlineLevel="0" collapsed="false">
      <c r="A5" s="2272" t="s">
        <v>93</v>
      </c>
      <c r="B5" s="2273" t="s">
        <v>2496</v>
      </c>
      <c r="C5" s="2273" t="s">
        <v>2497</v>
      </c>
      <c r="D5" s="2273" t="s">
        <v>2498</v>
      </c>
      <c r="E5" s="2273" t="s">
        <v>2499</v>
      </c>
      <c r="F5" s="2273" t="s">
        <v>2500</v>
      </c>
      <c r="G5" s="2273" t="s">
        <v>2501</v>
      </c>
      <c r="H5" s="2273" t="s">
        <v>2502</v>
      </c>
      <c r="I5" s="2273" t="s">
        <v>2503</v>
      </c>
      <c r="J5" s="2273" t="s">
        <v>2504</v>
      </c>
      <c r="K5" s="2273" t="s">
        <v>2505</v>
      </c>
      <c r="L5" s="16"/>
    </row>
    <row r="6" customFormat="false" ht="12.75" hidden="false" customHeight="true" outlineLevel="0" collapsed="false">
      <c r="A6" s="2272"/>
      <c r="B6" s="2274" t="s">
        <v>101</v>
      </c>
      <c r="C6" s="2274" t="s">
        <v>101</v>
      </c>
      <c r="D6" s="2274" t="s">
        <v>101</v>
      </c>
      <c r="E6" s="2274" t="s">
        <v>101</v>
      </c>
      <c r="F6" s="2274" t="s">
        <v>101</v>
      </c>
      <c r="G6" s="2274" t="s">
        <v>101</v>
      </c>
      <c r="H6" s="2274" t="s">
        <v>101</v>
      </c>
      <c r="I6" s="2274" t="s">
        <v>101</v>
      </c>
      <c r="J6" s="2274" t="s">
        <v>101</v>
      </c>
      <c r="K6" s="2274" t="s">
        <v>101</v>
      </c>
      <c r="L6" s="16"/>
    </row>
    <row r="7" customFormat="false" ht="13.5" hidden="false" customHeight="true" outlineLevel="0" collapsed="false">
      <c r="A7" s="2275" t="s">
        <v>2484</v>
      </c>
      <c r="B7" s="2276" t="n">
        <v>1180079.82236383</v>
      </c>
      <c r="C7" s="2276" t="n">
        <v>1167417.48712789</v>
      </c>
      <c r="D7" s="2276" t="n">
        <v>1207919.26420425</v>
      </c>
      <c r="E7" s="2276" t="n">
        <v>1213922.87253133</v>
      </c>
      <c r="F7" s="2276" t="n">
        <v>1214021.73406899</v>
      </c>
      <c r="G7" s="2276" t="n">
        <v>1217734.49603397</v>
      </c>
      <c r="H7" s="2276" t="n">
        <v>1199340.38046841</v>
      </c>
      <c r="I7" s="2276" t="n">
        <v>1233404.30351773</v>
      </c>
      <c r="J7" s="2276" t="n">
        <v>1153082.61844543</v>
      </c>
      <c r="K7" s="2276" t="n">
        <v>1088837.50989996</v>
      </c>
      <c r="L7" s="16"/>
    </row>
    <row r="8" customFormat="false" ht="12.75" hidden="false" customHeight="true" outlineLevel="0" collapsed="false">
      <c r="A8" s="2277" t="s">
        <v>1721</v>
      </c>
      <c r="B8" s="2278" t="n">
        <v>1180043.79449622</v>
      </c>
      <c r="C8" s="2278" t="n">
        <v>1167385.05133963</v>
      </c>
      <c r="D8" s="2278" t="n">
        <v>1207888.32757229</v>
      </c>
      <c r="E8" s="2278" t="n">
        <v>1213888.39120224</v>
      </c>
      <c r="F8" s="2278" t="n">
        <v>1213986.73938399</v>
      </c>
      <c r="G8" s="2278" t="n">
        <v>1217696.89653885</v>
      </c>
      <c r="H8" s="2278" t="n">
        <v>1199304.49100072</v>
      </c>
      <c r="I8" s="2278" t="n">
        <v>1233366.77800094</v>
      </c>
      <c r="J8" s="2278" t="n">
        <v>1153044.77015848</v>
      </c>
      <c r="K8" s="2278" t="n">
        <v>1088802.36183389</v>
      </c>
      <c r="L8" s="16"/>
    </row>
    <row r="9" customFormat="false" ht="12.75" hidden="false" customHeight="true" outlineLevel="0" collapsed="false">
      <c r="A9" s="2279" t="s">
        <v>1647</v>
      </c>
      <c r="B9" s="522" t="n">
        <v>357574.130554889</v>
      </c>
      <c r="C9" s="522" t="n">
        <v>349730.239094334</v>
      </c>
      <c r="D9" s="522" t="n">
        <v>381372.559837849</v>
      </c>
      <c r="E9" s="522" t="n">
        <v>395368.368143744</v>
      </c>
      <c r="F9" s="522" t="n">
        <v>390980.481435974</v>
      </c>
      <c r="G9" s="522" t="n">
        <v>406038.524821369</v>
      </c>
      <c r="H9" s="522" t="n">
        <v>394358.496875902</v>
      </c>
      <c r="I9" s="522" t="n">
        <v>447301.905802647</v>
      </c>
      <c r="J9" s="522" t="n">
        <v>420888.412809819</v>
      </c>
      <c r="K9" s="522" t="n">
        <v>385493.082228639</v>
      </c>
      <c r="L9" s="16"/>
    </row>
    <row r="10" customFormat="false" ht="12.75" hidden="false" customHeight="true" outlineLevel="0" collapsed="false">
      <c r="A10" s="2280" t="s">
        <v>1722</v>
      </c>
      <c r="B10" s="522" t="n">
        <v>376777.843737297</v>
      </c>
      <c r="C10" s="522" t="n">
        <v>366481.380788351</v>
      </c>
      <c r="D10" s="522" t="n">
        <v>372969.315950008</v>
      </c>
      <c r="E10" s="522" t="n">
        <v>373173.385640436</v>
      </c>
      <c r="F10" s="522" t="n">
        <v>378734.308785844</v>
      </c>
      <c r="G10" s="522" t="n">
        <v>371229.409087849</v>
      </c>
      <c r="H10" s="522" t="n">
        <v>373314.509124117</v>
      </c>
      <c r="I10" s="522" t="n">
        <v>370259.274390994</v>
      </c>
      <c r="J10" s="522" t="n">
        <v>335621.019756777</v>
      </c>
      <c r="K10" s="522" t="n">
        <v>319093.4291648</v>
      </c>
      <c r="L10" s="16"/>
    </row>
    <row r="11" customFormat="false" ht="12.75" hidden="false" customHeight="true" outlineLevel="0" collapsed="false">
      <c r="A11" s="2279" t="s">
        <v>1649</v>
      </c>
      <c r="B11" s="522" t="n">
        <v>259138.235788905</v>
      </c>
      <c r="C11" s="522" t="n">
        <v>261213.839209159</v>
      </c>
      <c r="D11" s="522" t="n">
        <v>255606.566825328</v>
      </c>
      <c r="E11" s="522" t="n">
        <v>253106.56778241</v>
      </c>
      <c r="F11" s="522" t="n">
        <v>252586.693783423</v>
      </c>
      <c r="G11" s="522" t="n">
        <v>247211.900990667</v>
      </c>
      <c r="H11" s="522" t="n">
        <v>243855.382644301</v>
      </c>
      <c r="I11" s="522" t="n">
        <v>238065.441573915</v>
      </c>
      <c r="J11" s="522" t="n">
        <v>228349.138843526</v>
      </c>
      <c r="K11" s="522" t="n">
        <v>223043.03147119</v>
      </c>
      <c r="L11" s="16"/>
    </row>
    <row r="12" customFormat="false" ht="12.75" hidden="false" customHeight="true" outlineLevel="0" collapsed="false">
      <c r="A12" s="2279" t="s">
        <v>1650</v>
      </c>
      <c r="B12" s="522" t="n">
        <v>186553.584415129</v>
      </c>
      <c r="C12" s="522" t="n">
        <v>189959.592247781</v>
      </c>
      <c r="D12" s="522" t="n">
        <v>197939.884959103</v>
      </c>
      <c r="E12" s="522" t="n">
        <v>192240.069635646</v>
      </c>
      <c r="F12" s="522" t="n">
        <v>191685.255378752</v>
      </c>
      <c r="G12" s="522" t="n">
        <v>193217.061638961</v>
      </c>
      <c r="H12" s="522" t="n">
        <v>187776.102356401</v>
      </c>
      <c r="I12" s="522" t="n">
        <v>177740.156233384</v>
      </c>
      <c r="J12" s="522" t="n">
        <v>168186.198748363</v>
      </c>
      <c r="K12" s="522" t="n">
        <v>161172.818969266</v>
      </c>
      <c r="L12" s="16"/>
    </row>
    <row r="13" customFormat="false" ht="12.75" hidden="false" customHeight="true" outlineLevel="0" collapsed="false">
      <c r="A13" s="2279" t="s">
        <v>1651</v>
      </c>
      <c r="B13" s="419" t="s">
        <v>131</v>
      </c>
      <c r="C13" s="419" t="s">
        <v>131</v>
      </c>
      <c r="D13" s="419" t="s">
        <v>131</v>
      </c>
      <c r="E13" s="419" t="s">
        <v>131</v>
      </c>
      <c r="F13" s="419" t="s">
        <v>131</v>
      </c>
      <c r="G13" s="419" t="s">
        <v>131</v>
      </c>
      <c r="H13" s="419" t="s">
        <v>131</v>
      </c>
      <c r="I13" s="419" t="s">
        <v>131</v>
      </c>
      <c r="J13" s="419" t="s">
        <v>131</v>
      </c>
      <c r="K13" s="419" t="s">
        <v>131</v>
      </c>
      <c r="L13" s="16"/>
    </row>
    <row r="14" customFormat="false" ht="12.75" hidden="false" customHeight="true" outlineLevel="0" collapsed="false">
      <c r="A14" s="2277" t="s">
        <v>142</v>
      </c>
      <c r="B14" s="2278" t="n">
        <v>36.0278676091</v>
      </c>
      <c r="C14" s="2278" t="n">
        <v>32.435788266</v>
      </c>
      <c r="D14" s="2278" t="n">
        <v>30.9366319654</v>
      </c>
      <c r="E14" s="2278" t="n">
        <v>34.4813290965</v>
      </c>
      <c r="F14" s="2278" t="n">
        <v>34.9946850009</v>
      </c>
      <c r="G14" s="2278" t="n">
        <v>37.5994951233</v>
      </c>
      <c r="H14" s="2278" t="n">
        <v>35.8894676858</v>
      </c>
      <c r="I14" s="2278" t="n">
        <v>37.5255167901</v>
      </c>
      <c r="J14" s="2278" t="n">
        <v>37.8482869427</v>
      </c>
      <c r="K14" s="2278" t="n">
        <v>35.1480660662</v>
      </c>
      <c r="L14" s="16"/>
    </row>
    <row r="15" customFormat="false" ht="12.75" hidden="false" customHeight="true" outlineLevel="0" collapsed="false">
      <c r="A15" s="2279" t="s">
        <v>144</v>
      </c>
      <c r="B15" s="419" t="s">
        <v>143</v>
      </c>
      <c r="C15" s="419" t="s">
        <v>143</v>
      </c>
      <c r="D15" s="419" t="s">
        <v>143</v>
      </c>
      <c r="E15" s="419" t="s">
        <v>143</v>
      </c>
      <c r="F15" s="419" t="s">
        <v>143</v>
      </c>
      <c r="G15" s="419" t="s">
        <v>143</v>
      </c>
      <c r="H15" s="419" t="s">
        <v>143</v>
      </c>
      <c r="I15" s="419" t="s">
        <v>143</v>
      </c>
      <c r="J15" s="419" t="s">
        <v>143</v>
      </c>
      <c r="K15" s="419" t="s">
        <v>143</v>
      </c>
      <c r="L15" s="16"/>
    </row>
    <row r="16" customFormat="false" ht="13.5" hidden="false" customHeight="true" outlineLevel="0" collapsed="false">
      <c r="A16" s="2279" t="s">
        <v>1652</v>
      </c>
      <c r="B16" s="771" t="n">
        <v>36.0278676091</v>
      </c>
      <c r="C16" s="771" t="n">
        <v>32.435788266</v>
      </c>
      <c r="D16" s="771" t="n">
        <v>30.9366319654</v>
      </c>
      <c r="E16" s="771" t="n">
        <v>34.4813290965</v>
      </c>
      <c r="F16" s="771" t="n">
        <v>34.9946850009</v>
      </c>
      <c r="G16" s="771" t="n">
        <v>37.5994951233</v>
      </c>
      <c r="H16" s="771" t="n">
        <v>35.8894676858</v>
      </c>
      <c r="I16" s="771" t="n">
        <v>37.5255167901</v>
      </c>
      <c r="J16" s="771" t="n">
        <v>37.8482869427</v>
      </c>
      <c r="K16" s="771" t="n">
        <v>35.1480660662</v>
      </c>
      <c r="L16" s="16"/>
    </row>
    <row r="17" customFormat="false" ht="12.75" hidden="false" customHeight="true" outlineLevel="0" collapsed="false">
      <c r="A17" s="2281" t="s">
        <v>2485</v>
      </c>
      <c r="B17" s="2282" t="n">
        <v>53887.0380553134</v>
      </c>
      <c r="C17" s="2282" t="n">
        <v>52657.0847116139</v>
      </c>
      <c r="D17" s="2282" t="n">
        <v>49841.05602833</v>
      </c>
      <c r="E17" s="2282" t="n">
        <v>49010.3175476914</v>
      </c>
      <c r="F17" s="2282" t="n">
        <v>48837.5681777036</v>
      </c>
      <c r="G17" s="2282" t="n">
        <v>49902.6581577678</v>
      </c>
      <c r="H17" s="2282" t="n">
        <v>49975.1782342034</v>
      </c>
      <c r="I17" s="2282" t="n">
        <v>49212.7672941177</v>
      </c>
      <c r="J17" s="2282" t="n">
        <v>45613.150884057</v>
      </c>
      <c r="K17" s="2282" t="n">
        <v>40189.3518483748</v>
      </c>
      <c r="L17" s="16"/>
    </row>
    <row r="18" customFormat="false" ht="12.75" hidden="false" customHeight="true" outlineLevel="0" collapsed="false">
      <c r="A18" s="2277" t="s">
        <v>520</v>
      </c>
      <c r="B18" s="522" t="n">
        <v>49745.6094546271</v>
      </c>
      <c r="C18" s="522" t="n">
        <v>48847.7756652012</v>
      </c>
      <c r="D18" s="522" t="n">
        <v>46234.6262968628</v>
      </c>
      <c r="E18" s="522" t="n">
        <v>45640.1409856133</v>
      </c>
      <c r="F18" s="522" t="n">
        <v>45407.9265307775</v>
      </c>
      <c r="G18" s="522" t="n">
        <v>46773.8757329661</v>
      </c>
      <c r="H18" s="522" t="n">
        <v>46878.8820462706</v>
      </c>
      <c r="I18" s="522" t="n">
        <v>46010.3196326711</v>
      </c>
      <c r="J18" s="522" t="n">
        <v>42883.2833097149</v>
      </c>
      <c r="K18" s="522" t="n">
        <v>37589.1596293929</v>
      </c>
      <c r="L18" s="16"/>
    </row>
    <row r="19" customFormat="false" ht="12.75" hidden="false" customHeight="true" outlineLevel="0" collapsed="false">
      <c r="A19" s="2277" t="s">
        <v>529</v>
      </c>
      <c r="B19" s="522" t="n">
        <v>3893.00698979267</v>
      </c>
      <c r="C19" s="522" t="n">
        <v>3598.59517401933</v>
      </c>
      <c r="D19" s="522" t="n">
        <v>3385.48140750233</v>
      </c>
      <c r="E19" s="522" t="n">
        <v>3128.604714281</v>
      </c>
      <c r="F19" s="522" t="n">
        <v>3171.80350930533</v>
      </c>
      <c r="G19" s="522" t="n">
        <v>2886.85333393867</v>
      </c>
      <c r="H19" s="522" t="n">
        <v>2918.744481511</v>
      </c>
      <c r="I19" s="522" t="n">
        <v>2990.43114302533</v>
      </c>
      <c r="J19" s="522" t="n">
        <v>2574.095407654</v>
      </c>
      <c r="K19" s="522" t="n">
        <v>2488.20258208233</v>
      </c>
      <c r="L19" s="16"/>
    </row>
    <row r="20" customFormat="false" ht="12.75" hidden="false" customHeight="true" outlineLevel="0" collapsed="false">
      <c r="A20" s="2277" t="s">
        <v>545</v>
      </c>
      <c r="B20" s="522" t="n">
        <v>248.421610893713</v>
      </c>
      <c r="C20" s="522" t="n">
        <v>210.713872393397</v>
      </c>
      <c r="D20" s="522" t="n">
        <v>220.948323964862</v>
      </c>
      <c r="E20" s="522" t="n">
        <v>241.571847797105</v>
      </c>
      <c r="F20" s="522" t="n">
        <v>257.838137620761</v>
      </c>
      <c r="G20" s="522" t="n">
        <v>241.929090863032</v>
      </c>
      <c r="H20" s="522" t="n">
        <v>177.551706421773</v>
      </c>
      <c r="I20" s="522" t="n">
        <v>212.016518421235</v>
      </c>
      <c r="J20" s="522" t="n">
        <v>155.772166688091</v>
      </c>
      <c r="K20" s="522" t="n">
        <v>111.989636899497</v>
      </c>
      <c r="L20" s="16"/>
    </row>
    <row r="21" customFormat="false" ht="12.75" hidden="false" customHeight="true" outlineLevel="0" collapsed="false">
      <c r="A21" s="2277" t="s">
        <v>553</v>
      </c>
      <c r="B21" s="419" t="s">
        <v>151</v>
      </c>
      <c r="C21" s="419" t="s">
        <v>151</v>
      </c>
      <c r="D21" s="419" t="s">
        <v>151</v>
      </c>
      <c r="E21" s="419" t="s">
        <v>151</v>
      </c>
      <c r="F21" s="419" t="s">
        <v>151</v>
      </c>
      <c r="G21" s="419" t="s">
        <v>151</v>
      </c>
      <c r="H21" s="419" t="s">
        <v>151</v>
      </c>
      <c r="I21" s="419" t="s">
        <v>151</v>
      </c>
      <c r="J21" s="419" t="s">
        <v>151</v>
      </c>
      <c r="K21" s="419" t="s">
        <v>151</v>
      </c>
      <c r="L21" s="16"/>
    </row>
    <row r="22" customFormat="false" ht="13.5" hidden="false" customHeight="true" outlineLevel="0" collapsed="false">
      <c r="A22" s="2277" t="s">
        <v>2486</v>
      </c>
      <c r="B22" s="672"/>
      <c r="C22" s="672"/>
      <c r="D22" s="672"/>
      <c r="E22" s="672"/>
      <c r="F22" s="672"/>
      <c r="G22" s="672"/>
      <c r="H22" s="672"/>
      <c r="I22" s="672"/>
      <c r="J22" s="672"/>
      <c r="K22" s="672"/>
      <c r="L22" s="16"/>
    </row>
    <row r="23" customFormat="false" ht="13.5" hidden="false" customHeight="true" outlineLevel="0" collapsed="false">
      <c r="A23" s="2277" t="s">
        <v>2487</v>
      </c>
      <c r="B23" s="672"/>
      <c r="C23" s="672"/>
      <c r="D23" s="672"/>
      <c r="E23" s="672"/>
      <c r="F23" s="672"/>
      <c r="G23" s="672"/>
      <c r="H23" s="672"/>
      <c r="I23" s="672"/>
      <c r="J23" s="672"/>
      <c r="K23" s="672"/>
      <c r="L23" s="16"/>
    </row>
    <row r="24" customFormat="false" ht="13.5" hidden="false" customHeight="true" outlineLevel="0" collapsed="false">
      <c r="A24" s="2277" t="s">
        <v>1658</v>
      </c>
      <c r="B24" s="2283" t="s">
        <v>131</v>
      </c>
      <c r="C24" s="2283" t="s">
        <v>131</v>
      </c>
      <c r="D24" s="2283" t="s">
        <v>131</v>
      </c>
      <c r="E24" s="2283" t="s">
        <v>131</v>
      </c>
      <c r="F24" s="2283" t="s">
        <v>131</v>
      </c>
      <c r="G24" s="2283" t="s">
        <v>131</v>
      </c>
      <c r="H24" s="2283" t="s">
        <v>131</v>
      </c>
      <c r="I24" s="2283" t="s">
        <v>131</v>
      </c>
      <c r="J24" s="2283" t="s">
        <v>131</v>
      </c>
      <c r="K24" s="2283" t="s">
        <v>131</v>
      </c>
      <c r="L24" s="16"/>
    </row>
    <row r="25" customFormat="false" ht="13.5" hidden="false" customHeight="true" outlineLevel="0" collapsed="false">
      <c r="A25" s="2284" t="s">
        <v>2488</v>
      </c>
      <c r="B25" s="2283" t="s">
        <v>550</v>
      </c>
      <c r="C25" s="2283" t="s">
        <v>550</v>
      </c>
      <c r="D25" s="2283" t="s">
        <v>550</v>
      </c>
      <c r="E25" s="2283" t="s">
        <v>550</v>
      </c>
      <c r="F25" s="2283" t="s">
        <v>550</v>
      </c>
      <c r="G25" s="2283" t="s">
        <v>550</v>
      </c>
      <c r="H25" s="2283" t="s">
        <v>550</v>
      </c>
      <c r="I25" s="2283" t="s">
        <v>550</v>
      </c>
      <c r="J25" s="2283" t="s">
        <v>550</v>
      </c>
      <c r="K25" s="2283" t="s">
        <v>550</v>
      </c>
      <c r="L25" s="16"/>
    </row>
    <row r="26" customFormat="false" ht="12.75" hidden="false" customHeight="true" outlineLevel="0" collapsed="false">
      <c r="A26" s="2281" t="s">
        <v>1667</v>
      </c>
      <c r="B26" s="672"/>
      <c r="C26" s="672"/>
      <c r="D26" s="672"/>
      <c r="E26" s="672"/>
      <c r="F26" s="672"/>
      <c r="G26" s="672"/>
      <c r="H26" s="672"/>
      <c r="I26" s="672"/>
      <c r="J26" s="672"/>
      <c r="K26" s="672"/>
      <c r="L26" s="16"/>
    </row>
    <row r="27" customFormat="false" ht="12.75" hidden="false" customHeight="true" outlineLevel="0" collapsed="false">
      <c r="A27" s="2277" t="s">
        <v>1668</v>
      </c>
      <c r="B27" s="672"/>
      <c r="C27" s="672"/>
      <c r="D27" s="672"/>
      <c r="E27" s="672"/>
      <c r="F27" s="672"/>
      <c r="G27" s="672"/>
      <c r="H27" s="672"/>
      <c r="I27" s="672"/>
      <c r="J27" s="672"/>
      <c r="K27" s="672"/>
      <c r="L27" s="16"/>
    </row>
    <row r="28" customFormat="false" ht="12.75" hidden="false" customHeight="true" outlineLevel="0" collapsed="false">
      <c r="A28" s="2277" t="s">
        <v>852</v>
      </c>
      <c r="B28" s="672"/>
      <c r="C28" s="672"/>
      <c r="D28" s="672"/>
      <c r="E28" s="672"/>
      <c r="F28" s="672"/>
      <c r="G28" s="672"/>
      <c r="H28" s="672"/>
      <c r="I28" s="672"/>
      <c r="J28" s="672"/>
      <c r="K28" s="672"/>
      <c r="L28" s="16"/>
    </row>
    <row r="29" customFormat="false" ht="12.75" hidden="false" customHeight="true" outlineLevel="0" collapsed="false">
      <c r="A29" s="2277" t="s">
        <v>862</v>
      </c>
      <c r="B29" s="672"/>
      <c r="C29" s="672"/>
      <c r="D29" s="672"/>
      <c r="E29" s="672"/>
      <c r="F29" s="672"/>
      <c r="G29" s="672"/>
      <c r="H29" s="672"/>
      <c r="I29" s="672"/>
      <c r="J29" s="672"/>
      <c r="K29" s="672"/>
      <c r="L29" s="16"/>
    </row>
    <row r="30" customFormat="false" ht="12.75" hidden="false" customHeight="true" outlineLevel="0" collapsed="false">
      <c r="A30" s="2277" t="s">
        <v>2489</v>
      </c>
      <c r="B30" s="672"/>
      <c r="C30" s="672"/>
      <c r="D30" s="672"/>
      <c r="E30" s="672"/>
      <c r="F30" s="672"/>
      <c r="G30" s="672"/>
      <c r="H30" s="672"/>
      <c r="I30" s="672"/>
      <c r="J30" s="672"/>
      <c r="K30" s="672"/>
      <c r="L30" s="16"/>
    </row>
    <row r="31" customFormat="false" ht="12.75" hidden="false" customHeight="true" outlineLevel="0" collapsed="false">
      <c r="A31" s="2277" t="s">
        <v>873</v>
      </c>
      <c r="B31" s="672"/>
      <c r="C31" s="672"/>
      <c r="D31" s="672"/>
      <c r="E31" s="672"/>
      <c r="F31" s="672"/>
      <c r="G31" s="672"/>
      <c r="H31" s="672"/>
      <c r="I31" s="672"/>
      <c r="J31" s="672"/>
      <c r="K31" s="672"/>
      <c r="L31" s="16"/>
    </row>
    <row r="32" customFormat="false" ht="12.75" hidden="false" customHeight="true" outlineLevel="0" collapsed="false">
      <c r="A32" s="2277" t="s">
        <v>1670</v>
      </c>
      <c r="B32" s="672"/>
      <c r="C32" s="672"/>
      <c r="D32" s="672"/>
      <c r="E32" s="672"/>
      <c r="F32" s="672"/>
      <c r="G32" s="672"/>
      <c r="H32" s="672"/>
      <c r="I32" s="672"/>
      <c r="J32" s="672"/>
      <c r="K32" s="672"/>
      <c r="L32" s="16"/>
    </row>
    <row r="33" customFormat="false" ht="13.5" hidden="false" customHeight="true" outlineLevel="0" collapsed="false">
      <c r="A33" s="2285" t="s">
        <v>1658</v>
      </c>
      <c r="B33" s="672"/>
      <c r="C33" s="672"/>
      <c r="D33" s="672"/>
      <c r="E33" s="672"/>
      <c r="F33" s="672"/>
      <c r="G33" s="672"/>
      <c r="H33" s="672"/>
      <c r="I33" s="672"/>
      <c r="J33" s="672"/>
      <c r="K33" s="672"/>
      <c r="L33" s="16"/>
    </row>
    <row r="34" customFormat="false" ht="14.25" hidden="false" customHeight="true" outlineLevel="0" collapsed="false">
      <c r="A34" s="2281" t="s">
        <v>2490</v>
      </c>
      <c r="B34" s="2286" t="n">
        <v>-85686.6136967294</v>
      </c>
      <c r="C34" s="2286" t="n">
        <v>-85869.5882312881</v>
      </c>
      <c r="D34" s="2286" t="n">
        <v>-87072.7283216922</v>
      </c>
      <c r="E34" s="2286" t="n">
        <v>-96229.9529486708</v>
      </c>
      <c r="F34" s="2286" t="n">
        <v>-95798.2623805018</v>
      </c>
      <c r="G34" s="2286" t="n">
        <v>-89354.1958066012</v>
      </c>
      <c r="H34" s="2286" t="n">
        <v>-83313.7770681087</v>
      </c>
      <c r="I34" s="2286" t="n">
        <v>-82448.6724483233</v>
      </c>
      <c r="J34" s="2286" t="n">
        <v>-77532.8999385795</v>
      </c>
      <c r="K34" s="2286" t="n">
        <v>-72523.9369907749</v>
      </c>
      <c r="L34" s="16"/>
    </row>
    <row r="35" customFormat="false" ht="12.75" hidden="false" customHeight="true" outlineLevel="0" collapsed="false">
      <c r="A35" s="1671" t="s">
        <v>1143</v>
      </c>
      <c r="B35" s="522" t="n">
        <v>-90663.9073569293</v>
      </c>
      <c r="C35" s="522" t="n">
        <v>-90507.3905646556</v>
      </c>
      <c r="D35" s="522" t="n">
        <v>-90346.9860266518</v>
      </c>
      <c r="E35" s="522" t="n">
        <v>-99122.2043497344</v>
      </c>
      <c r="F35" s="522" t="n">
        <v>-98608.7453337361</v>
      </c>
      <c r="G35" s="522" t="n">
        <v>-92469.1664384129</v>
      </c>
      <c r="H35" s="522" t="n">
        <v>-86597.2786824869</v>
      </c>
      <c r="I35" s="522" t="n">
        <v>-85331.3162341009</v>
      </c>
      <c r="J35" s="522" t="n">
        <v>-80334.7397210107</v>
      </c>
      <c r="K35" s="522" t="n">
        <v>-75674.8408139583</v>
      </c>
      <c r="L35" s="16"/>
    </row>
    <row r="36" customFormat="false" ht="12.75" hidden="false" customHeight="true" outlineLevel="0" collapsed="false">
      <c r="A36" s="1671" t="s">
        <v>1146</v>
      </c>
      <c r="B36" s="522" t="n">
        <v>1867.20427979281</v>
      </c>
      <c r="C36" s="522" t="n">
        <v>1803.39661937915</v>
      </c>
      <c r="D36" s="522" t="n">
        <v>1765.99208047651</v>
      </c>
      <c r="E36" s="522" t="n">
        <v>1760.08776034581</v>
      </c>
      <c r="F36" s="522" t="n">
        <v>1720.20522913042</v>
      </c>
      <c r="G36" s="522" t="n">
        <v>1754.43734247021</v>
      </c>
      <c r="H36" s="522" t="n">
        <v>1766.92028395674</v>
      </c>
      <c r="I36" s="522" t="n">
        <v>1844.39618233397</v>
      </c>
      <c r="J36" s="522" t="n">
        <v>1715.77274608221</v>
      </c>
      <c r="K36" s="522" t="n">
        <v>1861.08924349439</v>
      </c>
      <c r="L36" s="16"/>
    </row>
    <row r="37" customFormat="false" ht="12.75" hidden="false" customHeight="true" outlineLevel="0" collapsed="false">
      <c r="A37" s="1671" t="s">
        <v>1149</v>
      </c>
      <c r="B37" s="522" t="n">
        <v>-281.884741684964</v>
      </c>
      <c r="C37" s="522" t="n">
        <v>-272.34097426938</v>
      </c>
      <c r="D37" s="522" t="n">
        <v>-252.076766131377</v>
      </c>
      <c r="E37" s="522" t="n">
        <v>-234.168954549463</v>
      </c>
      <c r="F37" s="522" t="n">
        <v>-216.919165314154</v>
      </c>
      <c r="G37" s="522" t="n">
        <v>-200.661134433567</v>
      </c>
      <c r="H37" s="522" t="n">
        <v>-201.788620281329</v>
      </c>
      <c r="I37" s="522" t="n">
        <v>-169.157435227605</v>
      </c>
      <c r="J37" s="522" t="n">
        <v>-161.369496675277</v>
      </c>
      <c r="K37" s="522" t="n">
        <v>-139.472115688499</v>
      </c>
      <c r="L37" s="16"/>
    </row>
    <row r="38" customFormat="false" ht="12.75" hidden="false" customHeight="true" outlineLevel="0" collapsed="false">
      <c r="A38" s="1671" t="s">
        <v>1152</v>
      </c>
      <c r="B38" s="522" t="n">
        <v>428.719883561308</v>
      </c>
      <c r="C38" s="522" t="n">
        <v>389.237455694796</v>
      </c>
      <c r="D38" s="522" t="n">
        <v>95.5105434015588</v>
      </c>
      <c r="E38" s="522" t="n">
        <v>63.1689845454136</v>
      </c>
      <c r="F38" s="522" t="n">
        <v>56.7599631441505</v>
      </c>
      <c r="G38" s="522" t="n">
        <v>14.7055407274592</v>
      </c>
      <c r="H38" s="522" t="n">
        <v>22.0486479914311</v>
      </c>
      <c r="I38" s="522" t="n">
        <v>56.6928174921811</v>
      </c>
      <c r="J38" s="522" t="n">
        <v>34.5278075931622</v>
      </c>
      <c r="K38" s="522" t="n">
        <v>73.4204403918293</v>
      </c>
      <c r="L38" s="16"/>
    </row>
    <row r="39" customFormat="false" ht="12.75" hidden="false" customHeight="true" outlineLevel="0" collapsed="false">
      <c r="A39" s="1671" t="s">
        <v>1673</v>
      </c>
      <c r="B39" s="522" t="n">
        <v>1279.83248405268</v>
      </c>
      <c r="C39" s="522" t="n">
        <v>1029.44914935127</v>
      </c>
      <c r="D39" s="522" t="n">
        <v>120.062110491391</v>
      </c>
      <c r="E39" s="522" t="n">
        <v>2.86177169312737</v>
      </c>
      <c r="F39" s="522" t="n">
        <v>9.35624640293327</v>
      </c>
      <c r="G39" s="522" t="n">
        <v>314.938060807194</v>
      </c>
      <c r="H39" s="522" t="n">
        <v>671.737412222853</v>
      </c>
      <c r="I39" s="522" t="n">
        <v>515.545960935249</v>
      </c>
      <c r="J39" s="522" t="n">
        <v>578.698215536128</v>
      </c>
      <c r="K39" s="522" t="n">
        <v>766.574656799007</v>
      </c>
      <c r="L39" s="16"/>
    </row>
    <row r="40" customFormat="false" ht="12.75" hidden="false" customHeight="true" outlineLevel="0" collapsed="false">
      <c r="A40" s="1671" t="s">
        <v>1158</v>
      </c>
      <c r="B40" s="522" t="n">
        <v>1350.51977261136</v>
      </c>
      <c r="C40" s="522" t="n">
        <v>1440.71279914498</v>
      </c>
      <c r="D40" s="522" t="n">
        <v>1274.85201098811</v>
      </c>
      <c r="E40" s="522" t="n">
        <v>1053.90351102878</v>
      </c>
      <c r="F40" s="522" t="n">
        <v>1004.7796999376</v>
      </c>
      <c r="G40" s="522" t="n">
        <v>1000.25631044047</v>
      </c>
      <c r="H40" s="522" t="n">
        <v>794.223291155174</v>
      </c>
      <c r="I40" s="522" t="n">
        <v>310.165633377123</v>
      </c>
      <c r="J40" s="522" t="n">
        <v>328.473911694931</v>
      </c>
      <c r="K40" s="522" t="n">
        <v>319.1388955867</v>
      </c>
      <c r="L40" s="16"/>
    </row>
    <row r="41" customFormat="false" ht="13.5" hidden="false" customHeight="true" outlineLevel="0" collapsed="false">
      <c r="A41" s="2287" t="s">
        <v>1674</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84" t="s">
        <v>1675</v>
      </c>
      <c r="B42" s="2282" t="n">
        <v>17493.8595920338</v>
      </c>
      <c r="C42" s="2282" t="n">
        <v>16245.9460913108</v>
      </c>
      <c r="D42" s="2282" t="n">
        <v>15636.2790960583</v>
      </c>
      <c r="E42" s="2282" t="n">
        <v>15571.8119525519</v>
      </c>
      <c r="F42" s="2282" t="n">
        <v>15024.341335742</v>
      </c>
      <c r="G42" s="2282" t="n">
        <v>14491.2910656087</v>
      </c>
      <c r="H42" s="2282" t="n">
        <v>13655.1730139195</v>
      </c>
      <c r="I42" s="2282" t="n">
        <v>13537.5777824993</v>
      </c>
      <c r="J42" s="2282" t="n">
        <v>15135.9173223371</v>
      </c>
      <c r="K42" s="2282" t="n">
        <v>12436.0654772172</v>
      </c>
      <c r="L42" s="16"/>
    </row>
    <row r="43" customFormat="false" ht="12.75" hidden="false" customHeight="true" outlineLevel="0" collapsed="false">
      <c r="A43" s="2277" t="s">
        <v>1478</v>
      </c>
      <c r="B43" s="419" t="s">
        <v>143</v>
      </c>
      <c r="C43" s="419" t="s">
        <v>143</v>
      </c>
      <c r="D43" s="419" t="s">
        <v>143</v>
      </c>
      <c r="E43" s="419" t="s">
        <v>143</v>
      </c>
      <c r="F43" s="419" t="s">
        <v>143</v>
      </c>
      <c r="G43" s="419" t="s">
        <v>143</v>
      </c>
      <c r="H43" s="419" t="s">
        <v>143</v>
      </c>
      <c r="I43" s="419" t="s">
        <v>143</v>
      </c>
      <c r="J43" s="419" t="s">
        <v>143</v>
      </c>
      <c r="K43" s="419" t="s">
        <v>143</v>
      </c>
      <c r="L43" s="16"/>
    </row>
    <row r="44" customFormat="false" ht="12.75" hidden="false" customHeight="true" outlineLevel="0" collapsed="false">
      <c r="A44" s="2277" t="s">
        <v>1677</v>
      </c>
      <c r="B44" s="672"/>
      <c r="C44" s="672"/>
      <c r="D44" s="672"/>
      <c r="E44" s="672"/>
      <c r="F44" s="672"/>
      <c r="G44" s="672"/>
      <c r="H44" s="672"/>
      <c r="I44" s="672"/>
      <c r="J44" s="672"/>
      <c r="K44" s="672"/>
      <c r="L44" s="16"/>
    </row>
    <row r="45" customFormat="false" ht="12.75" hidden="false" customHeight="true" outlineLevel="0" collapsed="false">
      <c r="A45" s="2277" t="s">
        <v>1678</v>
      </c>
      <c r="B45" s="522" t="n">
        <v>16837.9451593747</v>
      </c>
      <c r="C45" s="522" t="n">
        <v>15615.4162802875</v>
      </c>
      <c r="D45" s="522" t="n">
        <v>15059.2326637488</v>
      </c>
      <c r="E45" s="522" t="n">
        <v>15055.28513523</v>
      </c>
      <c r="F45" s="522" t="n">
        <v>14517.6420673263</v>
      </c>
      <c r="G45" s="522" t="n">
        <v>13984.4766834189</v>
      </c>
      <c r="H45" s="522" t="n">
        <v>13132.8131424308</v>
      </c>
      <c r="I45" s="522" t="n">
        <v>12976.3794200713</v>
      </c>
      <c r="J45" s="522" t="n">
        <v>14605.5056469139</v>
      </c>
      <c r="K45" s="522" t="n">
        <v>11922.3775888023</v>
      </c>
      <c r="L45" s="16"/>
    </row>
    <row r="46" customFormat="false" ht="13.5" hidden="false" customHeight="true" outlineLevel="0" collapsed="false">
      <c r="A46" s="2277" t="s">
        <v>807</v>
      </c>
      <c r="B46" s="771" t="n">
        <v>655.914432659095</v>
      </c>
      <c r="C46" s="771" t="n">
        <v>630.529811023303</v>
      </c>
      <c r="D46" s="771" t="n">
        <v>577.046432309486</v>
      </c>
      <c r="E46" s="771" t="n">
        <v>516.526817321868</v>
      </c>
      <c r="F46" s="771" t="n">
        <v>506.699268415748</v>
      </c>
      <c r="G46" s="771" t="n">
        <v>506.81438218982</v>
      </c>
      <c r="H46" s="771" t="n">
        <v>522.359871488632</v>
      </c>
      <c r="I46" s="771" t="n">
        <v>561.198362428028</v>
      </c>
      <c r="J46" s="771" t="n">
        <v>530.411675423228</v>
      </c>
      <c r="K46" s="771" t="n">
        <v>513.687888414902</v>
      </c>
      <c r="L46" s="16"/>
    </row>
    <row r="47" customFormat="false" ht="12.75" hidden="false" customHeight="true" outlineLevel="0" collapsed="false">
      <c r="A47" s="2288" t="s">
        <v>2491</v>
      </c>
      <c r="B47" s="2282" t="s">
        <v>287</v>
      </c>
      <c r="C47" s="2282" t="s">
        <v>287</v>
      </c>
      <c r="D47" s="2282" t="s">
        <v>287</v>
      </c>
      <c r="E47" s="2282" t="s">
        <v>287</v>
      </c>
      <c r="F47" s="2282" t="s">
        <v>287</v>
      </c>
      <c r="G47" s="2282" t="s">
        <v>287</v>
      </c>
      <c r="H47" s="2282" t="s">
        <v>287</v>
      </c>
      <c r="I47" s="2282" t="s">
        <v>287</v>
      </c>
      <c r="J47" s="2282" t="s">
        <v>287</v>
      </c>
      <c r="K47" s="2282" t="s">
        <v>287</v>
      </c>
      <c r="L47" s="16"/>
    </row>
    <row r="48" customFormat="false" ht="13.5" hidden="false" customHeight="true" outlineLevel="0" collapsed="false">
      <c r="A48" s="2289"/>
      <c r="B48" s="2283"/>
      <c r="C48" s="2283"/>
      <c r="D48" s="2283"/>
      <c r="E48" s="2283"/>
      <c r="F48" s="2283"/>
      <c r="G48" s="2283"/>
      <c r="H48" s="2283"/>
      <c r="I48" s="2283"/>
      <c r="J48" s="2283"/>
      <c r="K48" s="2283"/>
      <c r="L48" s="16"/>
    </row>
    <row r="49" customFormat="false" ht="14.25" hidden="false" customHeight="true" outlineLevel="0" collapsed="false">
      <c r="A49" s="2288" t="s">
        <v>2492</v>
      </c>
      <c r="B49" s="2290" t="n">
        <v>1165774.10631445</v>
      </c>
      <c r="C49" s="2290" t="n">
        <v>1150450.92969953</v>
      </c>
      <c r="D49" s="2290" t="n">
        <v>1186323.87100695</v>
      </c>
      <c r="E49" s="2290" t="n">
        <v>1182275.0490829</v>
      </c>
      <c r="F49" s="2290" t="n">
        <v>1182085.38120194</v>
      </c>
      <c r="G49" s="2290" t="n">
        <v>1192774.24945074</v>
      </c>
      <c r="H49" s="2290" t="n">
        <v>1179656.95464842</v>
      </c>
      <c r="I49" s="2290" t="n">
        <v>1213705.97614602</v>
      </c>
      <c r="J49" s="2290" t="n">
        <v>1136298.78671324</v>
      </c>
      <c r="K49" s="2290" t="n">
        <v>1068938.99023478</v>
      </c>
      <c r="L49" s="16"/>
    </row>
    <row r="50" customFormat="false" ht="14.25" hidden="false" customHeight="true" outlineLevel="0" collapsed="false">
      <c r="A50" s="2288" t="s">
        <v>2493</v>
      </c>
      <c r="B50" s="2290" t="n">
        <v>1251460.72001118</v>
      </c>
      <c r="C50" s="2290" t="n">
        <v>1236320.51793082</v>
      </c>
      <c r="D50" s="2290" t="n">
        <v>1273396.59932864</v>
      </c>
      <c r="E50" s="2290" t="n">
        <v>1278505.00203158</v>
      </c>
      <c r="F50" s="2290" t="n">
        <v>1277883.64358244</v>
      </c>
      <c r="G50" s="2290" t="n">
        <v>1282128.44525735</v>
      </c>
      <c r="H50" s="2290" t="n">
        <v>1262970.73171653</v>
      </c>
      <c r="I50" s="2290" t="n">
        <v>1296154.64859435</v>
      </c>
      <c r="J50" s="2290" t="n">
        <v>1213831.68665182</v>
      </c>
      <c r="K50" s="2290" t="n">
        <v>1141462.92722555</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292" t="s">
        <v>1919</v>
      </c>
      <c r="B52" s="672"/>
      <c r="C52" s="672"/>
      <c r="D52" s="672"/>
      <c r="E52" s="672"/>
      <c r="F52" s="672"/>
      <c r="G52" s="672"/>
      <c r="H52" s="672"/>
      <c r="I52" s="672"/>
      <c r="J52" s="672"/>
      <c r="K52" s="672"/>
      <c r="L52" s="16"/>
    </row>
    <row r="53" customFormat="false" ht="12.75" hidden="false" customHeight="true" outlineLevel="0" collapsed="false">
      <c r="A53" s="2275" t="s">
        <v>157</v>
      </c>
      <c r="B53" s="2282" t="n">
        <v>36731.8816257873</v>
      </c>
      <c r="C53" s="2282" t="n">
        <v>33571.420556311</v>
      </c>
      <c r="D53" s="2282" t="n">
        <v>36728.9303639023</v>
      </c>
      <c r="E53" s="2282" t="n">
        <v>37506.7108673987</v>
      </c>
      <c r="F53" s="2282" t="n">
        <v>39113.121861143</v>
      </c>
      <c r="G53" s="2282" t="n">
        <v>41564.8757296153</v>
      </c>
      <c r="H53" s="2282" t="n">
        <v>38991.9210868</v>
      </c>
      <c r="I53" s="2282" t="n">
        <v>37259.1521524787</v>
      </c>
      <c r="J53" s="2282" t="n">
        <v>34849.6435653337</v>
      </c>
      <c r="K53" s="2282" t="n">
        <v>30686.030988272</v>
      </c>
      <c r="L53" s="16"/>
    </row>
    <row r="54" customFormat="false" ht="12.75" hidden="false" customHeight="true" outlineLevel="0" collapsed="false">
      <c r="A54" s="2279" t="s">
        <v>158</v>
      </c>
      <c r="B54" s="522" t="n">
        <v>19542.6062441427</v>
      </c>
      <c r="C54" s="522" t="n">
        <v>18721.3412658763</v>
      </c>
      <c r="D54" s="522" t="n">
        <v>21149.318258629</v>
      </c>
      <c r="E54" s="522" t="n">
        <v>20387.6406168453</v>
      </c>
      <c r="F54" s="522" t="n">
        <v>21190.1995473703</v>
      </c>
      <c r="G54" s="522" t="n">
        <v>21336.3269938133</v>
      </c>
      <c r="H54" s="522" t="n">
        <v>19964.613399951</v>
      </c>
      <c r="I54" s="522" t="n">
        <v>18358.5838901043</v>
      </c>
      <c r="J54" s="522" t="n">
        <v>17517.989493433</v>
      </c>
      <c r="K54" s="522" t="n">
        <v>15372.734503852</v>
      </c>
      <c r="L54" s="16"/>
    </row>
    <row r="55" customFormat="false" ht="12.75" hidden="false" customHeight="true" outlineLevel="0" collapsed="false">
      <c r="A55" s="2279" t="s">
        <v>159</v>
      </c>
      <c r="B55" s="522" t="n">
        <v>17189.2753816447</v>
      </c>
      <c r="C55" s="522" t="n">
        <v>14850.0792904347</v>
      </c>
      <c r="D55" s="522" t="n">
        <v>15579.6121052733</v>
      </c>
      <c r="E55" s="522" t="n">
        <v>17119.0702505533</v>
      </c>
      <c r="F55" s="522" t="n">
        <v>17922.9223137727</v>
      </c>
      <c r="G55" s="522" t="n">
        <v>20228.548735802</v>
      </c>
      <c r="H55" s="522" t="n">
        <v>19027.307686849</v>
      </c>
      <c r="I55" s="522" t="n">
        <v>18900.5682623743</v>
      </c>
      <c r="J55" s="522" t="n">
        <v>17331.6540719007</v>
      </c>
      <c r="K55" s="522" t="n">
        <v>15313.29648442</v>
      </c>
      <c r="L55" s="16"/>
    </row>
    <row r="56" customFormat="false" ht="12.75" hidden="false" customHeight="true" outlineLevel="0" collapsed="false">
      <c r="A56" s="2275" t="s">
        <v>160</v>
      </c>
      <c r="B56" s="419" t="s">
        <v>131</v>
      </c>
      <c r="C56" s="419" t="s">
        <v>131</v>
      </c>
      <c r="D56" s="419" t="s">
        <v>131</v>
      </c>
      <c r="E56" s="419" t="s">
        <v>131</v>
      </c>
      <c r="F56" s="419" t="s">
        <v>131</v>
      </c>
      <c r="G56" s="419" t="s">
        <v>131</v>
      </c>
      <c r="H56" s="419" t="s">
        <v>131</v>
      </c>
      <c r="I56" s="419" t="s">
        <v>131</v>
      </c>
      <c r="J56" s="419" t="s">
        <v>131</v>
      </c>
      <c r="K56" s="419" t="s">
        <v>131</v>
      </c>
      <c r="L56" s="16"/>
    </row>
    <row r="57" customFormat="false" ht="14.25" hidden="false" customHeight="true" outlineLevel="0" collapsed="false">
      <c r="A57" s="2293" t="s">
        <v>161</v>
      </c>
      <c r="B57" s="771" t="n">
        <v>18848.0424268918</v>
      </c>
      <c r="C57" s="771" t="n">
        <v>17205.8152300067</v>
      </c>
      <c r="D57" s="771" t="n">
        <v>17919.3215543787</v>
      </c>
      <c r="E57" s="771" t="n">
        <v>18298.4497884648</v>
      </c>
      <c r="F57" s="771" t="n">
        <v>18190.5417909079</v>
      </c>
      <c r="G57" s="771" t="n">
        <v>21745.6571257576</v>
      </c>
      <c r="H57" s="771" t="n">
        <v>21979.0601326507</v>
      </c>
      <c r="I57" s="771" t="n">
        <v>22960.0522286192</v>
      </c>
      <c r="J57" s="771" t="n">
        <v>21600.1719412678</v>
      </c>
      <c r="K57" s="771" t="n">
        <v>19755.8796660143</v>
      </c>
      <c r="L57" s="16"/>
    </row>
    <row r="58" customFormat="false" ht="12" hidden="false" customHeight="true" outlineLevel="0" collapsed="false">
      <c r="A58" s="718"/>
      <c r="B58" s="718"/>
      <c r="C58" s="718"/>
    </row>
    <row r="59" customFormat="false" ht="12" hidden="false" customHeight="true" outlineLevel="0" collapsed="false">
      <c r="A59" s="108" t="s">
        <v>24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4" min="2" style="3" width="13.75"/>
    <col collapsed="false" customWidth="true" hidden="false" outlineLevel="0" max="25" min="25" style="3" width="1.12"/>
    <col collapsed="false" customWidth="true" hidden="false" outlineLevel="0" max="26" min="26" style="3" width="7.99"/>
    <col collapsed="false" customWidth="true" hidden="false" outlineLevel="0" max="27" min="27" style="3" width="7.37"/>
    <col collapsed="false" customWidth="true" hidden="false" outlineLevel="0" max="30" min="28" style="3" width="7.62"/>
    <col collapsed="false" customWidth="true" hidden="false" outlineLevel="0" max="31" min="31" style="3" width="7.49"/>
    <col collapsed="false" customWidth="true" hidden="false" outlineLevel="0" max="33" min="32" style="3" width="7.62"/>
    <col collapsed="false" customWidth="true" hidden="false" outlineLevel="0" max="34" min="34" style="3" width="8.12"/>
    <col collapsed="false" customWidth="true" hidden="false" outlineLevel="0" max="35" min="35" style="3" width="7.99"/>
    <col collapsed="false" customWidth="true" hidden="false" outlineLevel="0" max="36" min="36" style="3" width="7.62"/>
    <col collapsed="false" customWidth="true" hidden="false" outlineLevel="0" max="37" min="37" style="3" width="8.12"/>
    <col collapsed="false" customWidth="true" hidden="false" outlineLevel="0" max="38" min="38" style="3" width="8.62"/>
    <col collapsed="false" customWidth="true" hidden="false" outlineLevel="0" max="40" min="39" style="3" width="7.49"/>
    <col collapsed="false" customWidth="true" hidden="false" outlineLevel="0" max="43" min="41" style="3" width="7.87"/>
    <col collapsed="false" customWidth="true" hidden="false" outlineLevel="0" max="45" min="44" style="3" width="7.99"/>
    <col collapsed="false" customWidth="true" hidden="false" outlineLevel="0" max="46" min="46" style="3" width="7.87"/>
    <col collapsed="false" customWidth="true" hidden="false" outlineLevel="0" max="47" min="47" style="3" width="7.99"/>
    <col collapsed="false" customWidth="true" hidden="false" outlineLevel="0" max="48" min="48" style="3" width="7.49"/>
    <col collapsed="false" customWidth="false" hidden="false" outlineLevel="0" max="257" min="49" style="3" width="6.99"/>
  </cols>
  <sheetData>
    <row r="1" customFormat="false" ht="17.25" hidden="false" customHeight="true" outlineLevel="0" collapsed="false">
      <c r="A1" s="1512" t="s">
        <v>2471</v>
      </c>
      <c r="B1" s="381"/>
      <c r="C1" s="111" t="s">
        <v>89</v>
      </c>
    </row>
    <row r="2" customFormat="false" ht="15.75" hidden="false" customHeight="true" outlineLevel="0" collapsed="false">
      <c r="A2" s="651" t="s">
        <v>2472</v>
      </c>
      <c r="B2" s="381"/>
      <c r="C2" s="111" t="s">
        <v>91</v>
      </c>
    </row>
    <row r="3" customFormat="false" ht="15.75" hidden="false" customHeight="true" outlineLevel="0" collapsed="false">
      <c r="A3" s="1512" t="s">
        <v>2506</v>
      </c>
      <c r="B3" s="381"/>
      <c r="C3" s="111" t="s">
        <v>92</v>
      </c>
    </row>
    <row r="4" customFormat="false" ht="12.75" hidden="false" customHeight="true" outlineLevel="0" collapsed="false">
      <c r="A4" s="135"/>
      <c r="B4" s="135"/>
      <c r="C4" s="135"/>
    </row>
    <row r="5" customFormat="false" ht="53.25" hidden="false" customHeight="true" outlineLevel="0" collapsed="false">
      <c r="A5" s="2272" t="s">
        <v>93</v>
      </c>
      <c r="B5" s="2273" t="s">
        <v>2507</v>
      </c>
      <c r="C5" s="2273" t="s">
        <v>2508</v>
      </c>
      <c r="D5" s="2294" t="s">
        <v>2509</v>
      </c>
      <c r="E5" s="16"/>
    </row>
    <row r="6" customFormat="false" ht="12.75" hidden="false" customHeight="true" outlineLevel="0" collapsed="false">
      <c r="A6" s="2272"/>
      <c r="B6" s="2274" t="s">
        <v>101</v>
      </c>
      <c r="C6" s="2274" t="s">
        <v>101</v>
      </c>
      <c r="D6" s="2295" t="s">
        <v>1513</v>
      </c>
      <c r="E6" s="16"/>
    </row>
    <row r="7" customFormat="false" ht="13.5" hidden="false" customHeight="true" outlineLevel="0" collapsed="false">
      <c r="A7" s="2275" t="s">
        <v>2484</v>
      </c>
      <c r="B7" s="2276" t="n">
        <v>1137014.54753485</v>
      </c>
      <c r="C7" s="2276" t="n">
        <v>1186969.91680722</v>
      </c>
      <c r="D7" s="2296" t="n">
        <v>11.1086840784881</v>
      </c>
      <c r="E7" s="16"/>
    </row>
    <row r="8" customFormat="false" ht="12.75" hidden="false" customHeight="true" outlineLevel="0" collapsed="false">
      <c r="A8" s="2277" t="s">
        <v>1721</v>
      </c>
      <c r="B8" s="2278" t="n">
        <v>1136981.40919608</v>
      </c>
      <c r="C8" s="2278" t="n">
        <v>1186937.39258772</v>
      </c>
      <c r="D8" s="2297" t="n">
        <v>11.1094486574054</v>
      </c>
      <c r="E8" s="16"/>
    </row>
    <row r="9" customFormat="false" ht="12.75" hidden="false" customHeight="true" outlineLevel="0" collapsed="false">
      <c r="A9" s="2279" t="s">
        <v>1647</v>
      </c>
      <c r="B9" s="522" t="n">
        <v>405371.745978641</v>
      </c>
      <c r="C9" s="522" t="n">
        <v>466935.311039351</v>
      </c>
      <c r="D9" s="522" t="n">
        <v>44.0032969607656</v>
      </c>
      <c r="E9" s="16"/>
    </row>
    <row r="10" customFormat="false" ht="12.75" hidden="false" customHeight="true" outlineLevel="0" collapsed="false">
      <c r="A10" s="2280" t="s">
        <v>1722</v>
      </c>
      <c r="B10" s="522" t="n">
        <v>342657.354433482</v>
      </c>
      <c r="C10" s="522" t="n">
        <v>334882.518998772</v>
      </c>
      <c r="D10" s="522" t="n">
        <v>-9.8108936603826</v>
      </c>
      <c r="E10" s="16"/>
    </row>
    <row r="11" customFormat="false" ht="12.75" hidden="false" customHeight="true" outlineLevel="0" collapsed="false">
      <c r="A11" s="2279" t="s">
        <v>1649</v>
      </c>
      <c r="B11" s="522" t="n">
        <v>225507.560471184</v>
      </c>
      <c r="C11" s="522" t="n">
        <v>221559.117704306</v>
      </c>
      <c r="D11" s="522" t="n">
        <v>4.9760575600507</v>
      </c>
      <c r="E11" s="16"/>
    </row>
    <row r="12" customFormat="false" ht="12.75" hidden="false" customHeight="true" outlineLevel="0" collapsed="false">
      <c r="A12" s="2279" t="s">
        <v>1650</v>
      </c>
      <c r="B12" s="522" t="n">
        <v>163444.748312771</v>
      </c>
      <c r="C12" s="522" t="n">
        <v>163560.444845296</v>
      </c>
      <c r="D12" s="522" t="n">
        <v>1.18927458944527</v>
      </c>
      <c r="E12" s="16"/>
    </row>
    <row r="13" customFormat="false" ht="12.75" hidden="false" customHeight="true" outlineLevel="0" collapsed="false">
      <c r="A13" s="2279" t="s">
        <v>1651</v>
      </c>
      <c r="B13" s="419" t="s">
        <v>131</v>
      </c>
      <c r="C13" s="419" t="s">
        <v>131</v>
      </c>
      <c r="D13" s="522" t="n">
        <v>0</v>
      </c>
      <c r="E13" s="16"/>
    </row>
    <row r="14" customFormat="false" ht="12.75" hidden="false" customHeight="true" outlineLevel="0" collapsed="false">
      <c r="A14" s="2277" t="s">
        <v>142</v>
      </c>
      <c r="B14" s="2278" t="n">
        <v>33.1383387769</v>
      </c>
      <c r="C14" s="2278" t="n">
        <v>32.5242194996</v>
      </c>
      <c r="D14" s="2297" t="n">
        <v>-11.1930736476252</v>
      </c>
      <c r="E14" s="16"/>
    </row>
    <row r="15" customFormat="false" ht="12.75" hidden="false" customHeight="true" outlineLevel="0" collapsed="false">
      <c r="A15" s="2279" t="s">
        <v>144</v>
      </c>
      <c r="B15" s="419" t="s">
        <v>143</v>
      </c>
      <c r="C15" s="419" t="s">
        <v>143</v>
      </c>
      <c r="D15" s="522" t="n">
        <v>0</v>
      </c>
      <c r="E15" s="16"/>
    </row>
    <row r="16" customFormat="false" ht="13.5" hidden="false" customHeight="true" outlineLevel="0" collapsed="false">
      <c r="A16" s="2279" t="s">
        <v>1652</v>
      </c>
      <c r="B16" s="771" t="n">
        <v>33.1383387769</v>
      </c>
      <c r="C16" s="771" t="n">
        <v>32.5242194996</v>
      </c>
      <c r="D16" s="771" t="n">
        <v>-11.1930736476252</v>
      </c>
      <c r="E16" s="16"/>
    </row>
    <row r="17" customFormat="false" ht="12.75" hidden="false" customHeight="true" outlineLevel="0" collapsed="false">
      <c r="A17" s="2281" t="s">
        <v>2485</v>
      </c>
      <c r="B17" s="2282" t="n">
        <v>41074.0058137969</v>
      </c>
      <c r="C17" s="2282" t="n">
        <v>41182.3498627808</v>
      </c>
      <c r="D17" s="2298" t="n">
        <v>-31.2202534879813</v>
      </c>
      <c r="E17" s="16"/>
    </row>
    <row r="18" customFormat="false" ht="12.75" hidden="false" customHeight="true" outlineLevel="0" collapsed="false">
      <c r="A18" s="2277" t="s">
        <v>520</v>
      </c>
      <c r="B18" s="522" t="n">
        <v>38176.9171757325</v>
      </c>
      <c r="C18" s="522" t="n">
        <v>38391.409026075</v>
      </c>
      <c r="D18" s="522" t="n">
        <v>-30.5893370587422</v>
      </c>
      <c r="E18" s="16"/>
    </row>
    <row r="19" customFormat="false" ht="12.75" hidden="false" customHeight="true" outlineLevel="0" collapsed="false">
      <c r="A19" s="2277" t="s">
        <v>529</v>
      </c>
      <c r="B19" s="522" t="n">
        <v>2737.23062081433</v>
      </c>
      <c r="C19" s="522" t="n">
        <v>2629.24582551533</v>
      </c>
      <c r="D19" s="522" t="n">
        <v>-37.5338059374967</v>
      </c>
      <c r="E19" s="16"/>
    </row>
    <row r="20" customFormat="false" ht="12.75" hidden="false" customHeight="true" outlineLevel="0" collapsed="false">
      <c r="A20" s="2277" t="s">
        <v>545</v>
      </c>
      <c r="B20" s="522" t="n">
        <v>159.858017249997</v>
      </c>
      <c r="C20" s="522" t="n">
        <v>161.695011190503</v>
      </c>
      <c r="D20" s="522" t="n">
        <v>-54.5912774263446</v>
      </c>
      <c r="E20" s="16"/>
    </row>
    <row r="21" customFormat="false" ht="12.75" hidden="false" customHeight="true" outlineLevel="0" collapsed="false">
      <c r="A21" s="2277" t="s">
        <v>553</v>
      </c>
      <c r="B21" s="419" t="s">
        <v>151</v>
      </c>
      <c r="C21" s="419" t="s">
        <v>151</v>
      </c>
      <c r="D21" s="522" t="n">
        <v>0</v>
      </c>
      <c r="E21" s="16"/>
    </row>
    <row r="22" customFormat="false" ht="13.5" hidden="false" customHeight="true" outlineLevel="0" collapsed="false">
      <c r="A22" s="2277" t="s">
        <v>2486</v>
      </c>
      <c r="B22" s="672"/>
      <c r="C22" s="672"/>
      <c r="D22" s="672"/>
      <c r="E22" s="16"/>
    </row>
    <row r="23" customFormat="false" ht="13.5" hidden="false" customHeight="true" outlineLevel="0" collapsed="false">
      <c r="A23" s="2277" t="s">
        <v>2487</v>
      </c>
      <c r="B23" s="672"/>
      <c r="C23" s="672"/>
      <c r="D23" s="672"/>
      <c r="E23" s="16"/>
    </row>
    <row r="24" customFormat="false" ht="13.5" hidden="false" customHeight="true" outlineLevel="0" collapsed="false">
      <c r="A24" s="2277" t="s">
        <v>1658</v>
      </c>
      <c r="B24" s="2283" t="s">
        <v>131</v>
      </c>
      <c r="C24" s="2283" t="s">
        <v>131</v>
      </c>
      <c r="D24" s="771" t="n">
        <v>0</v>
      </c>
      <c r="E24" s="16"/>
    </row>
    <row r="25" customFormat="false" ht="13.5" hidden="false" customHeight="true" outlineLevel="0" collapsed="false">
      <c r="A25" s="2284" t="s">
        <v>2488</v>
      </c>
      <c r="B25" s="2283" t="s">
        <v>550</v>
      </c>
      <c r="C25" s="2283" t="s">
        <v>550</v>
      </c>
      <c r="D25" s="771" t="n">
        <v>0</v>
      </c>
      <c r="E25" s="16"/>
    </row>
    <row r="26" customFormat="false" ht="12.75" hidden="false" customHeight="true" outlineLevel="0" collapsed="false">
      <c r="A26" s="2281" t="s">
        <v>1667</v>
      </c>
      <c r="B26" s="672"/>
      <c r="C26" s="672"/>
      <c r="D26" s="672"/>
      <c r="E26" s="16"/>
    </row>
    <row r="27" customFormat="false" ht="12.75" hidden="false" customHeight="true" outlineLevel="0" collapsed="false">
      <c r="A27" s="2277" t="s">
        <v>1668</v>
      </c>
      <c r="B27" s="672"/>
      <c r="C27" s="672"/>
      <c r="D27" s="672"/>
      <c r="E27" s="16"/>
    </row>
    <row r="28" customFormat="false" ht="12.75" hidden="false" customHeight="true" outlineLevel="0" collapsed="false">
      <c r="A28" s="2277" t="s">
        <v>852</v>
      </c>
      <c r="B28" s="672"/>
      <c r="C28" s="672"/>
      <c r="D28" s="672"/>
      <c r="E28" s="16"/>
    </row>
    <row r="29" customFormat="false" ht="12.75" hidden="false" customHeight="true" outlineLevel="0" collapsed="false">
      <c r="A29" s="2277" t="s">
        <v>862</v>
      </c>
      <c r="B29" s="672"/>
      <c r="C29" s="672"/>
      <c r="D29" s="672"/>
      <c r="E29" s="16"/>
    </row>
    <row r="30" customFormat="false" ht="12.75" hidden="false" customHeight="true" outlineLevel="0" collapsed="false">
      <c r="A30" s="2277" t="s">
        <v>2489</v>
      </c>
      <c r="B30" s="672"/>
      <c r="C30" s="672"/>
      <c r="D30" s="672"/>
      <c r="E30" s="16"/>
    </row>
    <row r="31" customFormat="false" ht="12.75" hidden="false" customHeight="true" outlineLevel="0" collapsed="false">
      <c r="A31" s="2277" t="s">
        <v>873</v>
      </c>
      <c r="B31" s="672"/>
      <c r="C31" s="672"/>
      <c r="D31" s="672"/>
      <c r="E31" s="16"/>
    </row>
    <row r="32" customFormat="false" ht="12.75" hidden="false" customHeight="true" outlineLevel="0" collapsed="false">
      <c r="A32" s="2277" t="s">
        <v>1670</v>
      </c>
      <c r="B32" s="672"/>
      <c r="C32" s="672"/>
      <c r="D32" s="672"/>
      <c r="E32" s="16"/>
    </row>
    <row r="33" customFormat="false" ht="13.5" hidden="false" customHeight="true" outlineLevel="0" collapsed="false">
      <c r="A33" s="2285" t="s">
        <v>1658</v>
      </c>
      <c r="B33" s="672"/>
      <c r="C33" s="672"/>
      <c r="D33" s="672"/>
      <c r="E33" s="16"/>
    </row>
    <row r="34" customFormat="false" ht="14.25" hidden="false" customHeight="true" outlineLevel="0" collapsed="false">
      <c r="A34" s="2281" t="s">
        <v>2490</v>
      </c>
      <c r="B34" s="2286" t="n">
        <v>-72368.1832768871</v>
      </c>
      <c r="C34" s="2286" t="n">
        <v>-75599.0124796527</v>
      </c>
      <c r="D34" s="2299" t="n">
        <v>13.0056598820189</v>
      </c>
      <c r="E34" s="16"/>
    </row>
    <row r="35" customFormat="false" ht="12.75" hidden="false" customHeight="true" outlineLevel="0" collapsed="false">
      <c r="A35" s="1671" t="s">
        <v>1143</v>
      </c>
      <c r="B35" s="522" t="n">
        <v>-75942.1711353729</v>
      </c>
      <c r="C35" s="522" t="n">
        <v>-77917.5796403521</v>
      </c>
      <c r="D35" s="522" t="n">
        <v>-0.821120415344981</v>
      </c>
      <c r="E35" s="16"/>
    </row>
    <row r="36" customFormat="false" ht="12.75" hidden="false" customHeight="true" outlineLevel="0" collapsed="false">
      <c r="A36" s="1671" t="s">
        <v>1146</v>
      </c>
      <c r="B36" s="522" t="n">
        <v>1757.78640474358</v>
      </c>
      <c r="C36" s="522" t="n">
        <v>1709.14215825548</v>
      </c>
      <c r="D36" s="522" t="n">
        <v>-59.1915768431018</v>
      </c>
      <c r="E36" s="16"/>
    </row>
    <row r="37" customFormat="false" ht="12.75" hidden="false" customHeight="true" outlineLevel="0" collapsed="false">
      <c r="A37" s="1671" t="s">
        <v>1149</v>
      </c>
      <c r="B37" s="522" t="n">
        <v>-111.870324938261</v>
      </c>
      <c r="C37" s="522" t="n">
        <v>-133.053273879273</v>
      </c>
      <c r="D37" s="522" t="n">
        <v>-42.3995407080712</v>
      </c>
      <c r="E37" s="16"/>
    </row>
    <row r="38" customFormat="false" ht="12.75" hidden="false" customHeight="true" outlineLevel="0" collapsed="false">
      <c r="A38" s="1671" t="s">
        <v>1152</v>
      </c>
      <c r="B38" s="522" t="n">
        <v>51.4840068718921</v>
      </c>
      <c r="C38" s="522" t="n">
        <v>43.9905696329543</v>
      </c>
      <c r="D38" s="522" t="n">
        <v>-51.6293532163047</v>
      </c>
      <c r="E38" s="16"/>
    </row>
    <row r="39" customFormat="false" ht="12.75" hidden="false" customHeight="true" outlineLevel="0" collapsed="false">
      <c r="A39" s="1671" t="s">
        <v>1673</v>
      </c>
      <c r="B39" s="522" t="n">
        <v>1292.26366223132</v>
      </c>
      <c r="C39" s="522" t="n">
        <v>156.220929208186</v>
      </c>
      <c r="D39" s="522" t="n">
        <v>-96.9462502332602</v>
      </c>
      <c r="E39" s="16"/>
    </row>
    <row r="40" customFormat="false" ht="12.75" hidden="false" customHeight="true" outlineLevel="0" collapsed="false">
      <c r="A40" s="1671" t="s">
        <v>1158</v>
      </c>
      <c r="B40" s="522" t="n">
        <v>341.439837177279</v>
      </c>
      <c r="C40" s="522" t="n">
        <v>295.490977148797</v>
      </c>
      <c r="D40" s="522" t="n">
        <v>-84.8476697813783</v>
      </c>
      <c r="E40" s="16"/>
    </row>
    <row r="41" customFormat="false" ht="13.5" hidden="false" customHeight="true" outlineLevel="0" collapsed="false">
      <c r="A41" s="2287" t="s">
        <v>1674</v>
      </c>
      <c r="B41" s="41" t="n">
        <v>242.8842724</v>
      </c>
      <c r="C41" s="41" t="n">
        <v>246.775800333333</v>
      </c>
      <c r="D41" s="41" t="n">
        <v>-55.1511781368761</v>
      </c>
      <c r="E41" s="16"/>
    </row>
    <row r="42" customFormat="false" ht="12.75" hidden="false" customHeight="true" outlineLevel="0" collapsed="false">
      <c r="A42" s="2284" t="s">
        <v>1675</v>
      </c>
      <c r="B42" s="2282" t="n">
        <v>12978.6999214412</v>
      </c>
      <c r="C42" s="2282" t="n">
        <v>12479.6398992344</v>
      </c>
      <c r="D42" s="2298" t="n">
        <v>-3.74942221462138</v>
      </c>
      <c r="E42" s="16"/>
    </row>
    <row r="43" customFormat="false" ht="12.75" hidden="false" customHeight="true" outlineLevel="0" collapsed="false">
      <c r="A43" s="2277" t="s">
        <v>1478</v>
      </c>
      <c r="B43" s="419" t="s">
        <v>143</v>
      </c>
      <c r="C43" s="419" t="s">
        <v>143</v>
      </c>
      <c r="D43" s="522" t="n">
        <v>0</v>
      </c>
      <c r="E43" s="16"/>
    </row>
    <row r="44" customFormat="false" ht="12.75" hidden="false" customHeight="true" outlineLevel="0" collapsed="false">
      <c r="A44" s="2277" t="s">
        <v>1677</v>
      </c>
      <c r="B44" s="672"/>
      <c r="C44" s="672"/>
      <c r="D44" s="672"/>
      <c r="E44" s="16"/>
    </row>
    <row r="45" customFormat="false" ht="12.75" hidden="false" customHeight="true" outlineLevel="0" collapsed="false">
      <c r="A45" s="2277" t="s">
        <v>1678</v>
      </c>
      <c r="B45" s="522" t="n">
        <v>12451.7858305246</v>
      </c>
      <c r="C45" s="522" t="n">
        <v>11955.5145446326</v>
      </c>
      <c r="D45" s="522" t="n">
        <v>-2.50703908431248</v>
      </c>
      <c r="E45" s="16"/>
    </row>
    <row r="46" customFormat="false" ht="13.5" hidden="false" customHeight="true" outlineLevel="0" collapsed="false">
      <c r="A46" s="2277" t="s">
        <v>807</v>
      </c>
      <c r="B46" s="771" t="n">
        <v>526.914090916637</v>
      </c>
      <c r="C46" s="771" t="n">
        <v>524.125354601713</v>
      </c>
      <c r="D46" s="771" t="n">
        <v>-25.4264682414724</v>
      </c>
      <c r="E46" s="16"/>
    </row>
    <row r="47" customFormat="false" ht="12.75" hidden="false" customHeight="true" outlineLevel="0" collapsed="false">
      <c r="A47" s="2288" t="s">
        <v>2491</v>
      </c>
      <c r="B47" s="2282" t="s">
        <v>287</v>
      </c>
      <c r="C47" s="2282" t="s">
        <v>287</v>
      </c>
      <c r="D47" s="2298" t="n">
        <v>0</v>
      </c>
      <c r="E47" s="16"/>
    </row>
    <row r="48" customFormat="false" ht="13.5" hidden="false" customHeight="true" outlineLevel="0" collapsed="false">
      <c r="A48" s="2289"/>
      <c r="B48" s="2283"/>
      <c r="C48" s="2283"/>
      <c r="D48" s="2283"/>
      <c r="E48" s="16"/>
    </row>
    <row r="49" customFormat="false" ht="14.25" hidden="false" customHeight="true" outlineLevel="0" collapsed="false">
      <c r="A49" s="2288" t="s">
        <v>2492</v>
      </c>
      <c r="B49" s="2290" t="n">
        <v>1118699.06999321</v>
      </c>
      <c r="C49" s="2290" t="n">
        <v>1165032.89408959</v>
      </c>
      <c r="D49" s="2300" t="n">
        <v>8.45189603776847</v>
      </c>
      <c r="E49" s="16"/>
    </row>
    <row r="50" customFormat="false" ht="14.25" hidden="false" customHeight="true" outlineLevel="0" collapsed="false">
      <c r="A50" s="2288" t="s">
        <v>2493</v>
      </c>
      <c r="B50" s="2290" t="n">
        <v>1191067.25327009</v>
      </c>
      <c r="C50" s="2290" t="n">
        <v>1240631.90656924</v>
      </c>
      <c r="D50" s="2300" t="n">
        <v>8.71885737228157</v>
      </c>
      <c r="E50" s="16"/>
    </row>
    <row r="51" customFormat="false" ht="13.5" hidden="false" customHeight="true" outlineLevel="0" collapsed="false">
      <c r="A51" s="2291"/>
      <c r="B51" s="2283"/>
      <c r="C51" s="2283"/>
      <c r="D51" s="2283"/>
      <c r="E51" s="16"/>
    </row>
    <row r="52" customFormat="false" ht="12.75" hidden="false" customHeight="true" outlineLevel="0" collapsed="false">
      <c r="A52" s="2292" t="s">
        <v>1919</v>
      </c>
      <c r="B52" s="672"/>
      <c r="C52" s="672"/>
      <c r="D52" s="672"/>
      <c r="E52" s="16"/>
    </row>
    <row r="53" customFormat="false" ht="12.75" hidden="false" customHeight="true" outlineLevel="0" collapsed="false">
      <c r="A53" s="2275" t="s">
        <v>157</v>
      </c>
      <c r="B53" s="2282" t="n">
        <v>31179.8303644997</v>
      </c>
      <c r="C53" s="2282" t="n">
        <v>31636.3527582887</v>
      </c>
      <c r="D53" s="2298" t="n">
        <v>2.61820064013633</v>
      </c>
      <c r="E53" s="16"/>
    </row>
    <row r="54" customFormat="false" ht="12.75" hidden="false" customHeight="true" outlineLevel="0" collapsed="false">
      <c r="A54" s="2279" t="s">
        <v>158</v>
      </c>
      <c r="B54" s="522" t="n">
        <v>16295.3304778257</v>
      </c>
      <c r="C54" s="522" t="n">
        <v>18249.6936011317</v>
      </c>
      <c r="D54" s="522" t="n">
        <v>38.3671825450915</v>
      </c>
      <c r="E54" s="16"/>
    </row>
    <row r="55" customFormat="false" ht="12.75" hidden="false" customHeight="true" outlineLevel="0" collapsed="false">
      <c r="A55" s="2279" t="s">
        <v>159</v>
      </c>
      <c r="B55" s="522" t="n">
        <v>14884.499886674</v>
      </c>
      <c r="C55" s="522" t="n">
        <v>13386.659157157</v>
      </c>
      <c r="D55" s="522" t="n">
        <v>-24.1113099991835</v>
      </c>
      <c r="E55" s="16"/>
    </row>
    <row r="56" customFormat="false" ht="12.75" hidden="false" customHeight="true" outlineLevel="0" collapsed="false">
      <c r="A56" s="2275" t="s">
        <v>160</v>
      </c>
      <c r="B56" s="419" t="s">
        <v>131</v>
      </c>
      <c r="C56" s="419" t="s">
        <v>131</v>
      </c>
      <c r="D56" s="522" t="n">
        <v>0</v>
      </c>
      <c r="E56" s="16"/>
    </row>
    <row r="57" customFormat="false" ht="14.25" hidden="false" customHeight="true" outlineLevel="0" collapsed="false">
      <c r="A57" s="2293" t="s">
        <v>161</v>
      </c>
      <c r="B57" s="771" t="n">
        <v>29847.3422749923</v>
      </c>
      <c r="C57" s="771" t="n">
        <v>32484.3952459137</v>
      </c>
      <c r="D57" s="771" t="n">
        <v>73.256955396677</v>
      </c>
      <c r="E57" s="16"/>
    </row>
    <row r="58" customFormat="false" ht="12" hidden="false" customHeight="true" outlineLevel="0" collapsed="false">
      <c r="A58" s="718"/>
      <c r="B58" s="718"/>
      <c r="C58" s="718"/>
    </row>
    <row r="59" customFormat="false" ht="12" hidden="false" customHeight="true" outlineLevel="0" collapsed="false">
      <c r="A59" s="108" t="s">
        <v>24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4" min="2" style="3" width="13.75"/>
    <col collapsed="false" customWidth="true" hidden="false" outlineLevel="0" max="25" min="25" style="3" width="1.12"/>
    <col collapsed="false" customWidth="true" hidden="false" outlineLevel="0" max="26" min="26" style="3" width="8.36"/>
    <col collapsed="false" customWidth="true" hidden="false" outlineLevel="0" max="27" min="27" style="3" width="8.12"/>
    <col collapsed="false" customWidth="true" hidden="false" outlineLevel="0" max="28" min="28" style="3" width="7.87"/>
    <col collapsed="false" customWidth="true" hidden="false" outlineLevel="0" max="29" min="29" style="3" width="7.49"/>
    <col collapsed="false" customWidth="true" hidden="false" outlineLevel="0" max="31" min="30" style="3" width="7.87"/>
    <col collapsed="false" customWidth="true" hidden="false" outlineLevel="0" max="32" min="32" style="3" width="8.12"/>
    <col collapsed="false" customWidth="true" hidden="false" outlineLevel="0" max="33" min="33" style="3" width="8.36"/>
    <col collapsed="false" customWidth="true" hidden="false" outlineLevel="0" max="34" min="34" style="3" width="7.99"/>
    <col collapsed="false" customWidth="true" hidden="false" outlineLevel="0" max="35" min="35" style="3" width="7.87"/>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false" hidden="false" outlineLevel="0" max="39" min="39" style="3" width="6.99"/>
    <col collapsed="false" customWidth="true" hidden="false" outlineLevel="0" max="40" min="40" style="3" width="7.87"/>
    <col collapsed="false" customWidth="true" hidden="false" outlineLevel="0" max="41" min="41" style="3" width="8.36"/>
    <col collapsed="false" customWidth="true" hidden="false" outlineLevel="0" max="42" min="42" style="3" width="9.49"/>
    <col collapsed="false" customWidth="true" hidden="false" outlineLevel="0" max="43" min="43" style="3" width="8.12"/>
    <col collapsed="false" customWidth="true" hidden="false" outlineLevel="0" max="44" min="44" style="3" width="7.49"/>
    <col collapsed="false" customWidth="true" hidden="false" outlineLevel="0" max="45" min="45" style="3" width="7.62"/>
    <col collapsed="false" customWidth="false" hidden="false" outlineLevel="0" max="257" min="46" style="3" width="6.99"/>
  </cols>
  <sheetData>
    <row r="1" customFormat="false" ht="17.25" hidden="false" customHeight="true" outlineLevel="0" collapsed="false">
      <c r="A1" s="1512" t="s">
        <v>2471</v>
      </c>
      <c r="K1" s="111" t="s">
        <v>89</v>
      </c>
    </row>
    <row r="2" customFormat="false" ht="15.75" hidden="false" customHeight="true" outlineLevel="0" collapsed="false">
      <c r="A2" s="1512" t="s">
        <v>2510</v>
      </c>
      <c r="K2" s="111" t="s">
        <v>91</v>
      </c>
    </row>
    <row r="3" customFormat="false" ht="15.75" hidden="false" customHeight="true" outlineLevel="0" collapsed="false">
      <c r="A3" s="1512" t="s">
        <v>2473</v>
      </c>
      <c r="K3" s="111" t="s">
        <v>92</v>
      </c>
    </row>
    <row r="4" customFormat="false" ht="12.75" hidden="false" customHeight="true" outlineLevel="0" collapsed="false"/>
    <row r="5" customFormat="false" ht="49.5" hidden="false" customHeight="true" outlineLevel="0" collapsed="false">
      <c r="A5" s="2301" t="s">
        <v>93</v>
      </c>
      <c r="B5" s="2273" t="s">
        <v>2474</v>
      </c>
      <c r="C5" s="2273" t="s">
        <v>2475</v>
      </c>
      <c r="D5" s="2273" t="s">
        <v>2476</v>
      </c>
      <c r="E5" s="2273" t="s">
        <v>2477</v>
      </c>
      <c r="F5" s="2273" t="s">
        <v>2478</v>
      </c>
      <c r="G5" s="2273" t="s">
        <v>2479</v>
      </c>
      <c r="H5" s="2273" t="s">
        <v>2480</v>
      </c>
      <c r="I5" s="2273" t="s">
        <v>2481</v>
      </c>
      <c r="J5" s="2273" t="s">
        <v>2482</v>
      </c>
      <c r="K5" s="2273" t="s">
        <v>2483</v>
      </c>
      <c r="L5" s="16"/>
    </row>
    <row r="6" customFormat="false" ht="12.75" hidden="false" customHeight="true" outlineLevel="0" collapsed="false">
      <c r="A6" s="2301"/>
      <c r="B6" s="2274" t="s">
        <v>101</v>
      </c>
      <c r="C6" s="2274" t="s">
        <v>101</v>
      </c>
      <c r="D6" s="2274" t="s">
        <v>101</v>
      </c>
      <c r="E6" s="2274" t="s">
        <v>101</v>
      </c>
      <c r="F6" s="2274" t="s">
        <v>101</v>
      </c>
      <c r="G6" s="2274" t="s">
        <v>101</v>
      </c>
      <c r="H6" s="2274" t="s">
        <v>101</v>
      </c>
      <c r="I6" s="2274" t="s">
        <v>101</v>
      </c>
      <c r="J6" s="2274" t="s">
        <v>101</v>
      </c>
      <c r="K6" s="2274" t="s">
        <v>101</v>
      </c>
      <c r="L6" s="16"/>
    </row>
    <row r="7" customFormat="false" ht="13.5" hidden="false" customHeight="true" outlineLevel="0" collapsed="false">
      <c r="A7" s="2302" t="s">
        <v>2484</v>
      </c>
      <c r="B7" s="2303" t="n">
        <v>209.802360467263</v>
      </c>
      <c r="C7" s="2303" t="n">
        <v>191.971868159617</v>
      </c>
      <c r="D7" s="2303" t="n">
        <v>175.172147096586</v>
      </c>
      <c r="E7" s="2303" t="n">
        <v>151.429695855557</v>
      </c>
      <c r="F7" s="2303" t="n">
        <v>134.823249210808</v>
      </c>
      <c r="G7" s="2303" t="n">
        <v>124.982058616256</v>
      </c>
      <c r="H7" s="2303" t="n">
        <v>112.419226826242</v>
      </c>
      <c r="I7" s="2303" t="n">
        <v>108.204460505346</v>
      </c>
      <c r="J7" s="2303" t="n">
        <v>100.097411963052</v>
      </c>
      <c r="K7" s="2303" t="n">
        <v>99.7967448552421</v>
      </c>
      <c r="L7" s="16"/>
    </row>
    <row r="8" customFormat="false" ht="12.75" hidden="false" customHeight="true" outlineLevel="0" collapsed="false">
      <c r="A8" s="2304" t="s">
        <v>1721</v>
      </c>
      <c r="B8" s="2278" t="n">
        <v>42.2465940418768</v>
      </c>
      <c r="C8" s="2278" t="n">
        <v>42.5369432769164</v>
      </c>
      <c r="D8" s="2278" t="n">
        <v>43.4153819975511</v>
      </c>
      <c r="E8" s="2278" t="n">
        <v>44.160557332676</v>
      </c>
      <c r="F8" s="2278" t="n">
        <v>44.0871173300277</v>
      </c>
      <c r="G8" s="2278" t="n">
        <v>45.8856386380854</v>
      </c>
      <c r="H8" s="2278" t="n">
        <v>45.7145136634854</v>
      </c>
      <c r="I8" s="2278" t="n">
        <v>45.2282073740175</v>
      </c>
      <c r="J8" s="2278" t="n">
        <v>43.8222077931899</v>
      </c>
      <c r="K8" s="2278" t="n">
        <v>45.136021798025</v>
      </c>
      <c r="L8" s="16"/>
    </row>
    <row r="9" customFormat="false" ht="12.75" hidden="false" customHeight="true" outlineLevel="0" collapsed="false">
      <c r="A9" s="2305" t="s">
        <v>164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5" t="s">
        <v>2511</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5" t="s">
        <v>164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5" t="s">
        <v>165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5" t="s">
        <v>1651</v>
      </c>
      <c r="B13" s="419" t="s">
        <v>131</v>
      </c>
      <c r="C13" s="419" t="s">
        <v>131</v>
      </c>
      <c r="D13" s="419" t="s">
        <v>131</v>
      </c>
      <c r="E13" s="419" t="s">
        <v>131</v>
      </c>
      <c r="F13" s="419" t="s">
        <v>131</v>
      </c>
      <c r="G13" s="419" t="s">
        <v>131</v>
      </c>
      <c r="H13" s="419" t="s">
        <v>131</v>
      </c>
      <c r="I13" s="419" t="s">
        <v>131</v>
      </c>
      <c r="J13" s="419" t="s">
        <v>131</v>
      </c>
      <c r="K13" s="419" t="s">
        <v>131</v>
      </c>
      <c r="L13" s="16"/>
    </row>
    <row r="14" customFormat="false" ht="12.75" hidden="false" customHeight="true" outlineLevel="0" collapsed="false">
      <c r="A14" s="2304" t="s">
        <v>142</v>
      </c>
      <c r="B14" s="2278" t="n">
        <v>167.555766425386</v>
      </c>
      <c r="C14" s="2278" t="n">
        <v>149.434924882701</v>
      </c>
      <c r="D14" s="2278" t="n">
        <v>131.756765099035</v>
      </c>
      <c r="E14" s="2278" t="n">
        <v>107.269138522881</v>
      </c>
      <c r="F14" s="2278" t="n">
        <v>90.7361318807798</v>
      </c>
      <c r="G14" s="2278" t="n">
        <v>79.0964199781705</v>
      </c>
      <c r="H14" s="2278" t="n">
        <v>66.7047131627569</v>
      </c>
      <c r="I14" s="2278" t="n">
        <v>62.9762531313281</v>
      </c>
      <c r="J14" s="2278" t="n">
        <v>56.2752041698622</v>
      </c>
      <c r="K14" s="2278" t="n">
        <v>54.6607230572171</v>
      </c>
      <c r="L14" s="16"/>
    </row>
    <row r="15" customFormat="false" ht="12.75" hidden="false" customHeight="true" outlineLevel="0" collapsed="false">
      <c r="A15" s="2305" t="s">
        <v>14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5" t="s">
        <v>165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2" t="s">
        <v>2485</v>
      </c>
      <c r="B17" s="2286" t="n">
        <v>17.0195846172081</v>
      </c>
      <c r="C17" s="2286" t="n">
        <v>16.5267878969405</v>
      </c>
      <c r="D17" s="2286" t="n">
        <v>15.3091907769011</v>
      </c>
      <c r="E17" s="2286" t="n">
        <v>15.2278914002214</v>
      </c>
      <c r="F17" s="2286" t="n">
        <v>15.2379702679716</v>
      </c>
      <c r="G17" s="2286" t="n">
        <v>15.3062813800582</v>
      </c>
      <c r="H17" s="2286" t="n">
        <v>14.8181384208242</v>
      </c>
      <c r="I17" s="2286" t="n">
        <v>12.3912472113924</v>
      </c>
      <c r="J17" s="2286" t="n">
        <v>11.5666740571077</v>
      </c>
      <c r="K17" s="2286" t="n">
        <v>11.2265641849754</v>
      </c>
      <c r="L17" s="16"/>
    </row>
    <row r="18" customFormat="false" ht="12.75" hidden="false" customHeight="true" outlineLevel="0" collapsed="false">
      <c r="A18" s="2304" t="s">
        <v>520</v>
      </c>
      <c r="B18" s="419" t="s">
        <v>287</v>
      </c>
      <c r="C18" s="419" t="s">
        <v>287</v>
      </c>
      <c r="D18" s="419" t="s">
        <v>287</v>
      </c>
      <c r="E18" s="419" t="s">
        <v>287</v>
      </c>
      <c r="F18" s="419" t="s">
        <v>287</v>
      </c>
      <c r="G18" s="419" t="s">
        <v>287</v>
      </c>
      <c r="H18" s="419" t="s">
        <v>287</v>
      </c>
      <c r="I18" s="419" t="s">
        <v>287</v>
      </c>
      <c r="J18" s="419" t="s">
        <v>287</v>
      </c>
      <c r="K18" s="419" t="s">
        <v>287</v>
      </c>
      <c r="L18" s="16"/>
    </row>
    <row r="19" customFormat="false" ht="12.75" hidden="false" customHeight="true" outlineLevel="0" collapsed="false">
      <c r="A19" s="2304" t="s">
        <v>52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4" t="s">
        <v>54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4" t="s">
        <v>553</v>
      </c>
      <c r="B21" s="672"/>
      <c r="C21" s="672"/>
      <c r="D21" s="672"/>
      <c r="E21" s="672"/>
      <c r="F21" s="672"/>
      <c r="G21" s="672"/>
      <c r="H21" s="672"/>
      <c r="I21" s="672"/>
      <c r="J21" s="672"/>
      <c r="K21" s="672"/>
      <c r="L21" s="16"/>
    </row>
    <row r="22" customFormat="false" ht="13.5" hidden="false" customHeight="true" outlineLevel="0" collapsed="false">
      <c r="A22" s="2304" t="s">
        <v>2486</v>
      </c>
      <c r="B22" s="672"/>
      <c r="C22" s="672"/>
      <c r="D22" s="672"/>
      <c r="E22" s="672"/>
      <c r="F22" s="672"/>
      <c r="G22" s="672"/>
      <c r="H22" s="672"/>
      <c r="I22" s="672"/>
      <c r="J22" s="672"/>
      <c r="K22" s="672"/>
      <c r="L22" s="16"/>
    </row>
    <row r="23" customFormat="false" ht="13.5" hidden="false" customHeight="true" outlineLevel="0" collapsed="false">
      <c r="A23" s="2304" t="s">
        <v>2487</v>
      </c>
      <c r="B23" s="672"/>
      <c r="C23" s="672"/>
      <c r="D23" s="672"/>
      <c r="E23" s="672"/>
      <c r="F23" s="672"/>
      <c r="G23" s="672"/>
      <c r="H23" s="672"/>
      <c r="I23" s="672"/>
      <c r="J23" s="672"/>
      <c r="K23" s="672"/>
      <c r="L23" s="16"/>
    </row>
    <row r="24" customFormat="false" ht="13.5" hidden="false" customHeight="true" outlineLevel="0" collapsed="false">
      <c r="A24" s="2304" t="s">
        <v>1658</v>
      </c>
      <c r="B24" s="2283" t="s">
        <v>131</v>
      </c>
      <c r="C24" s="2283" t="s">
        <v>131</v>
      </c>
      <c r="D24" s="2283" t="s">
        <v>131</v>
      </c>
      <c r="E24" s="2283" t="s">
        <v>131</v>
      </c>
      <c r="F24" s="2283" t="s">
        <v>131</v>
      </c>
      <c r="G24" s="2283" t="s">
        <v>131</v>
      </c>
      <c r="H24" s="2283" t="s">
        <v>131</v>
      </c>
      <c r="I24" s="2283" t="s">
        <v>131</v>
      </c>
      <c r="J24" s="2283" t="s">
        <v>131</v>
      </c>
      <c r="K24" s="2283" t="s">
        <v>131</v>
      </c>
      <c r="L24" s="16"/>
    </row>
    <row r="25" customFormat="false" ht="13.5" hidden="false" customHeight="true" outlineLevel="0" collapsed="false">
      <c r="A25" s="2306" t="s">
        <v>2488</v>
      </c>
      <c r="B25" s="2307"/>
      <c r="C25" s="2307"/>
      <c r="D25" s="2307"/>
      <c r="E25" s="2307"/>
      <c r="F25" s="2307"/>
      <c r="G25" s="2307"/>
      <c r="H25" s="2307"/>
      <c r="I25" s="2307"/>
      <c r="J25" s="2307"/>
      <c r="K25" s="2307"/>
      <c r="L25" s="16"/>
    </row>
    <row r="26" customFormat="false" ht="12.75" hidden="false" customHeight="true" outlineLevel="0" collapsed="false">
      <c r="A26" s="2302" t="s">
        <v>2512</v>
      </c>
      <c r="B26" s="2308" t="n">
        <v>836.139270445291</v>
      </c>
      <c r="C26" s="2308" t="n">
        <v>841.962963551938</v>
      </c>
      <c r="D26" s="2308" t="n">
        <v>846.306806633279</v>
      </c>
      <c r="E26" s="2308" t="n">
        <v>850.514922605297</v>
      </c>
      <c r="F26" s="2308" t="n">
        <v>844.218199461477</v>
      </c>
      <c r="G26" s="2308" t="n">
        <v>829.417992822437</v>
      </c>
      <c r="H26" s="2308" t="n">
        <v>811.371711670676</v>
      </c>
      <c r="I26" s="2308" t="n">
        <v>790.344756539457</v>
      </c>
      <c r="J26" s="2308" t="n">
        <v>776.303475753735</v>
      </c>
      <c r="K26" s="2308" t="n">
        <v>761.206702772989</v>
      </c>
      <c r="L26" s="16"/>
    </row>
    <row r="27" customFormat="false" ht="12.75" hidden="false" customHeight="true" outlineLevel="0" collapsed="false">
      <c r="A27" s="2304" t="s">
        <v>166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4" t="s">
        <v>85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4" t="s">
        <v>86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4" t="s">
        <v>1785</v>
      </c>
      <c r="B30" s="419" t="s">
        <v>273</v>
      </c>
      <c r="C30" s="419" t="s">
        <v>273</v>
      </c>
      <c r="D30" s="419" t="s">
        <v>273</v>
      </c>
      <c r="E30" s="419" t="s">
        <v>273</v>
      </c>
      <c r="F30" s="419" t="s">
        <v>273</v>
      </c>
      <c r="G30" s="419" t="s">
        <v>273</v>
      </c>
      <c r="H30" s="419" t="s">
        <v>273</v>
      </c>
      <c r="I30" s="419" t="s">
        <v>273</v>
      </c>
      <c r="J30" s="419" t="s">
        <v>273</v>
      </c>
      <c r="K30" s="419" t="s">
        <v>273</v>
      </c>
      <c r="L30" s="16"/>
    </row>
    <row r="31" customFormat="false" ht="12.75" hidden="false" customHeight="true" outlineLevel="0" collapsed="false">
      <c r="A31" s="2304" t="s">
        <v>873</v>
      </c>
      <c r="B31" s="419" t="s">
        <v>131</v>
      </c>
      <c r="C31" s="419" t="s">
        <v>131</v>
      </c>
      <c r="D31" s="419" t="s">
        <v>131</v>
      </c>
      <c r="E31" s="419" t="s">
        <v>131</v>
      </c>
      <c r="F31" s="419" t="s">
        <v>131</v>
      </c>
      <c r="G31" s="419" t="s">
        <v>131</v>
      </c>
      <c r="H31" s="419" t="s">
        <v>131</v>
      </c>
      <c r="I31" s="419" t="s">
        <v>131</v>
      </c>
      <c r="J31" s="419" t="s">
        <v>131</v>
      </c>
      <c r="K31" s="419" t="s">
        <v>131</v>
      </c>
      <c r="L31" s="16"/>
    </row>
    <row r="32" customFormat="false" ht="12.75" hidden="false" customHeight="true" outlineLevel="0" collapsed="false">
      <c r="A32" s="2304" t="s">
        <v>167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4" t="s">
        <v>1658</v>
      </c>
      <c r="B33" s="2283" t="s">
        <v>131</v>
      </c>
      <c r="C33" s="2283" t="s">
        <v>131</v>
      </c>
      <c r="D33" s="2283" t="s">
        <v>131</v>
      </c>
      <c r="E33" s="2283" t="s">
        <v>131</v>
      </c>
      <c r="F33" s="2283" t="s">
        <v>131</v>
      </c>
      <c r="G33" s="2283" t="s">
        <v>131</v>
      </c>
      <c r="H33" s="2283" t="s">
        <v>131</v>
      </c>
      <c r="I33" s="2283" t="s">
        <v>131</v>
      </c>
      <c r="J33" s="2283" t="s">
        <v>131</v>
      </c>
      <c r="K33" s="2283" t="s">
        <v>131</v>
      </c>
      <c r="L33" s="16"/>
    </row>
    <row r="34" customFormat="false" ht="12.75" hidden="false" customHeight="true" outlineLevel="0" collapsed="false">
      <c r="A34" s="2302" t="s">
        <v>1671</v>
      </c>
      <c r="B34" s="2286" t="n">
        <v>0.405291704080753</v>
      </c>
      <c r="C34" s="2286" t="n">
        <v>0.302799903448229</v>
      </c>
      <c r="D34" s="2286" t="n">
        <v>0.209215832686975</v>
      </c>
      <c r="E34" s="2286" t="n">
        <v>1.15351540119145</v>
      </c>
      <c r="F34" s="2286" t="n">
        <v>0.851588726149475</v>
      </c>
      <c r="G34" s="2286" t="n">
        <v>0.415707833206199</v>
      </c>
      <c r="H34" s="2286" t="n">
        <v>1.36560380465651</v>
      </c>
      <c r="I34" s="2286" t="n">
        <v>1.64344652832085</v>
      </c>
      <c r="J34" s="2286" t="n">
        <v>0.510849959251324</v>
      </c>
      <c r="K34" s="2286" t="n">
        <v>0.250097912150135</v>
      </c>
      <c r="L34" s="16"/>
    </row>
    <row r="35" customFormat="false" ht="12.75" hidden="false" customHeight="true" outlineLevel="0" collapsed="false">
      <c r="A35" s="1671" t="s">
        <v>114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46</v>
      </c>
      <c r="B36" s="419" t="s">
        <v>143</v>
      </c>
      <c r="C36" s="419" t="s">
        <v>143</v>
      </c>
      <c r="D36" s="419" t="s">
        <v>143</v>
      </c>
      <c r="E36" s="419" t="s">
        <v>143</v>
      </c>
      <c r="F36" s="419" t="s">
        <v>143</v>
      </c>
      <c r="G36" s="419" t="s">
        <v>143</v>
      </c>
      <c r="H36" s="419" t="s">
        <v>143</v>
      </c>
      <c r="I36" s="419" t="s">
        <v>143</v>
      </c>
      <c r="J36" s="419" t="s">
        <v>143</v>
      </c>
      <c r="K36" s="419" t="s">
        <v>143</v>
      </c>
      <c r="L36" s="16"/>
    </row>
    <row r="37" customFormat="false" ht="12.75" hidden="false" customHeight="true" outlineLevel="0" collapsed="false">
      <c r="A37" s="1671" t="s">
        <v>1149</v>
      </c>
      <c r="B37" s="419" t="s">
        <v>143</v>
      </c>
      <c r="C37" s="419" t="s">
        <v>143</v>
      </c>
      <c r="D37" s="419" t="s">
        <v>143</v>
      </c>
      <c r="E37" s="419" t="s">
        <v>143</v>
      </c>
      <c r="F37" s="419" t="s">
        <v>143</v>
      </c>
      <c r="G37" s="419" t="s">
        <v>143</v>
      </c>
      <c r="H37" s="419" t="s">
        <v>143</v>
      </c>
      <c r="I37" s="419" t="s">
        <v>143</v>
      </c>
      <c r="J37" s="419" t="s">
        <v>143</v>
      </c>
      <c r="K37" s="419" t="s">
        <v>143</v>
      </c>
      <c r="L37" s="16"/>
    </row>
    <row r="38" customFormat="false" ht="12.75" hidden="false" customHeight="true" outlineLevel="0" collapsed="false">
      <c r="A38" s="1671" t="s">
        <v>1152</v>
      </c>
      <c r="B38" s="419" t="s">
        <v>143</v>
      </c>
      <c r="C38" s="419" t="s">
        <v>143</v>
      </c>
      <c r="D38" s="419" t="s">
        <v>143</v>
      </c>
      <c r="E38" s="419" t="s">
        <v>143</v>
      </c>
      <c r="F38" s="419" t="s">
        <v>143</v>
      </c>
      <c r="G38" s="419" t="s">
        <v>143</v>
      </c>
      <c r="H38" s="419" t="s">
        <v>143</v>
      </c>
      <c r="I38" s="419" t="s">
        <v>143</v>
      </c>
      <c r="J38" s="419" t="s">
        <v>143</v>
      </c>
      <c r="K38" s="419" t="s">
        <v>143</v>
      </c>
      <c r="L38" s="16"/>
    </row>
    <row r="39" customFormat="false" ht="12.75" hidden="false" customHeight="true" outlineLevel="0" collapsed="false">
      <c r="A39" s="1671" t="s">
        <v>1673</v>
      </c>
      <c r="B39" s="419" t="s">
        <v>143</v>
      </c>
      <c r="C39" s="419" t="s">
        <v>143</v>
      </c>
      <c r="D39" s="419" t="s">
        <v>143</v>
      </c>
      <c r="E39" s="419" t="s">
        <v>143</v>
      </c>
      <c r="F39" s="419" t="s">
        <v>143</v>
      </c>
      <c r="G39" s="419" t="s">
        <v>143</v>
      </c>
      <c r="H39" s="419" t="s">
        <v>143</v>
      </c>
      <c r="I39" s="419" t="s">
        <v>143</v>
      </c>
      <c r="J39" s="419" t="s">
        <v>143</v>
      </c>
      <c r="K39" s="419" t="s">
        <v>143</v>
      </c>
      <c r="L39" s="16"/>
    </row>
    <row r="40" customFormat="false" ht="12.75" hidden="false" customHeight="true" outlineLevel="0" collapsed="false">
      <c r="A40" s="1671" t="s">
        <v>1158</v>
      </c>
      <c r="B40" s="419" t="s">
        <v>131</v>
      </c>
      <c r="C40" s="419" t="s">
        <v>131</v>
      </c>
      <c r="D40" s="419" t="s">
        <v>131</v>
      </c>
      <c r="E40" s="419" t="s">
        <v>131</v>
      </c>
      <c r="F40" s="419" t="s">
        <v>131</v>
      </c>
      <c r="G40" s="419" t="s">
        <v>131</v>
      </c>
      <c r="H40" s="419" t="s">
        <v>131</v>
      </c>
      <c r="I40" s="419" t="s">
        <v>131</v>
      </c>
      <c r="J40" s="419" t="s">
        <v>131</v>
      </c>
      <c r="K40" s="419" t="s">
        <v>131</v>
      </c>
      <c r="L40" s="16"/>
    </row>
    <row r="41" customFormat="false" ht="13.5" hidden="false" customHeight="true" outlineLevel="0" collapsed="false">
      <c r="A41" s="2287" t="s">
        <v>1674</v>
      </c>
      <c r="B41" s="2283" t="s">
        <v>550</v>
      </c>
      <c r="C41" s="2283" t="s">
        <v>550</v>
      </c>
      <c r="D41" s="2283" t="s">
        <v>550</v>
      </c>
      <c r="E41" s="2283" t="s">
        <v>550</v>
      </c>
      <c r="F41" s="2283" t="s">
        <v>550</v>
      </c>
      <c r="G41" s="2283" t="s">
        <v>550</v>
      </c>
      <c r="H41" s="2283" t="s">
        <v>550</v>
      </c>
      <c r="I41" s="2283" t="s">
        <v>550</v>
      </c>
      <c r="J41" s="2283" t="s">
        <v>550</v>
      </c>
      <c r="K41" s="2283" t="s">
        <v>550</v>
      </c>
      <c r="L41" s="16"/>
    </row>
    <row r="42" customFormat="false" ht="12.75" hidden="false" customHeight="true" outlineLevel="0" collapsed="false">
      <c r="A42" s="2306" t="s">
        <v>1675</v>
      </c>
      <c r="B42" s="2286" t="n">
        <v>483.100927564084</v>
      </c>
      <c r="C42" s="2286" t="n">
        <v>476.747674441322</v>
      </c>
      <c r="D42" s="2286" t="n">
        <v>474.187394175826</v>
      </c>
      <c r="E42" s="2286" t="n">
        <v>465.930232110441</v>
      </c>
      <c r="F42" s="2286" t="n">
        <v>458.420769748874</v>
      </c>
      <c r="G42" s="2286" t="n">
        <v>446.730744060155</v>
      </c>
      <c r="H42" s="2286" t="n">
        <v>435.678990614808</v>
      </c>
      <c r="I42" s="2286" t="n">
        <v>423.329358043923</v>
      </c>
      <c r="J42" s="2286" t="n">
        <v>408.272077843638</v>
      </c>
      <c r="K42" s="2286" t="n">
        <v>394.901025779255</v>
      </c>
      <c r="L42" s="16"/>
    </row>
    <row r="43" customFormat="false" ht="12.75" hidden="false" customHeight="true" outlineLevel="0" collapsed="false">
      <c r="A43" s="2304" t="s">
        <v>147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4" t="s">
        <v>167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4" t="s">
        <v>167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4" t="s">
        <v>80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9" t="s">
        <v>2491</v>
      </c>
      <c r="B47" s="2286" t="s">
        <v>287</v>
      </c>
      <c r="C47" s="2286" t="s">
        <v>287</v>
      </c>
      <c r="D47" s="2286" t="s">
        <v>287</v>
      </c>
      <c r="E47" s="2286" t="s">
        <v>287</v>
      </c>
      <c r="F47" s="2286" t="s">
        <v>287</v>
      </c>
      <c r="G47" s="2286" t="s">
        <v>287</v>
      </c>
      <c r="H47" s="2286" t="s">
        <v>287</v>
      </c>
      <c r="I47" s="2286" t="s">
        <v>287</v>
      </c>
      <c r="J47" s="2286" t="s">
        <v>287</v>
      </c>
      <c r="K47" s="2286" t="s">
        <v>287</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513</v>
      </c>
      <c r="B49" s="2290" t="n">
        <v>1546.46743479793</v>
      </c>
      <c r="C49" s="2290" t="n">
        <v>1527.51209395327</v>
      </c>
      <c r="D49" s="2290" t="n">
        <v>1511.18475451528</v>
      </c>
      <c r="E49" s="2290" t="n">
        <v>1484.25625737271</v>
      </c>
      <c r="F49" s="2290" t="n">
        <v>1453.55177741528</v>
      </c>
      <c r="G49" s="2290" t="n">
        <v>1416.85278471211</v>
      </c>
      <c r="H49" s="2290" t="n">
        <v>1375.65367133721</v>
      </c>
      <c r="I49" s="2290" t="n">
        <v>1335.91326882844</v>
      </c>
      <c r="J49" s="2290" t="n">
        <v>1296.75048957678</v>
      </c>
      <c r="K49" s="2290" t="n">
        <v>1267.38113550461</v>
      </c>
      <c r="L49" s="16"/>
    </row>
    <row r="50" customFormat="false" ht="14.25" hidden="false" customHeight="true" outlineLevel="0" collapsed="false">
      <c r="A50" s="2288" t="s">
        <v>2514</v>
      </c>
      <c r="B50" s="2290" t="n">
        <v>1546.06214309385</v>
      </c>
      <c r="C50" s="2290" t="n">
        <v>1527.20929404982</v>
      </c>
      <c r="D50" s="2290" t="n">
        <v>1510.97553868259</v>
      </c>
      <c r="E50" s="2290" t="n">
        <v>1483.10274197152</v>
      </c>
      <c r="F50" s="2290" t="n">
        <v>1452.70018868913</v>
      </c>
      <c r="G50" s="2290" t="n">
        <v>1416.43707687891</v>
      </c>
      <c r="H50" s="2290" t="n">
        <v>1374.28806753255</v>
      </c>
      <c r="I50" s="2290" t="n">
        <v>1334.26982230012</v>
      </c>
      <c r="J50" s="2290" t="n">
        <v>1296.23963961753</v>
      </c>
      <c r="K50" s="2290" t="n">
        <v>1267.13103759246</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306" t="s">
        <v>1919</v>
      </c>
      <c r="B52" s="467"/>
      <c r="C52" s="467"/>
      <c r="D52" s="467"/>
      <c r="E52" s="467"/>
      <c r="F52" s="467"/>
      <c r="G52" s="467"/>
      <c r="H52" s="467"/>
      <c r="I52" s="467"/>
      <c r="J52" s="467"/>
      <c r="K52" s="467"/>
      <c r="L52" s="16"/>
    </row>
    <row r="53" customFormat="false" ht="12.75" hidden="false" customHeight="true" outlineLevel="0" collapsed="false">
      <c r="A53" s="2310" t="s">
        <v>157</v>
      </c>
      <c r="B53" s="2278" t="n">
        <v>2.05456702743079</v>
      </c>
      <c r="C53" s="2278" t="n">
        <v>2.16793179118739</v>
      </c>
      <c r="D53" s="2278" t="n">
        <v>2.18663633313729</v>
      </c>
      <c r="E53" s="2278" t="n">
        <v>2.40102308792532</v>
      </c>
      <c r="F53" s="2278" t="n">
        <v>2.43036955583651</v>
      </c>
      <c r="G53" s="2278" t="n">
        <v>2.50458376149326</v>
      </c>
      <c r="H53" s="2278" t="n">
        <v>1.71464845578182</v>
      </c>
      <c r="I53" s="2278" t="n">
        <v>2.09440486463593</v>
      </c>
      <c r="J53" s="2278" t="n">
        <v>2.22040238035471</v>
      </c>
      <c r="K53" s="2278" t="n">
        <v>2.12141526571435</v>
      </c>
      <c r="L53" s="16"/>
    </row>
    <row r="54" customFormat="false" ht="12.75" hidden="false" customHeight="true" outlineLevel="0" collapsed="false">
      <c r="A54" s="2305" t="s">
        <v>15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5" t="s">
        <v>15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0" t="s">
        <v>160</v>
      </c>
      <c r="B56" s="419" t="s">
        <v>131</v>
      </c>
      <c r="C56" s="419" t="s">
        <v>131</v>
      </c>
      <c r="D56" s="419" t="s">
        <v>131</v>
      </c>
      <c r="E56" s="419" t="s">
        <v>131</v>
      </c>
      <c r="F56" s="419" t="s">
        <v>131</v>
      </c>
      <c r="G56" s="419" t="s">
        <v>131</v>
      </c>
      <c r="H56" s="419" t="s">
        <v>131</v>
      </c>
      <c r="I56" s="419" t="s">
        <v>131</v>
      </c>
      <c r="J56" s="419" t="s">
        <v>131</v>
      </c>
      <c r="K56" s="419" t="s">
        <v>131</v>
      </c>
      <c r="L56" s="16"/>
    </row>
    <row r="57" customFormat="false" ht="14.25" hidden="false" customHeight="true" outlineLevel="0" collapsed="false">
      <c r="A57" s="2311" t="s">
        <v>161</v>
      </c>
      <c r="B57" s="2312"/>
      <c r="C57" s="2312"/>
      <c r="D57" s="2312"/>
      <c r="E57" s="2312"/>
      <c r="F57" s="2312"/>
      <c r="G57" s="2312"/>
      <c r="H57" s="2312"/>
      <c r="I57" s="2312"/>
      <c r="J57" s="2312"/>
      <c r="K57" s="2312"/>
      <c r="L57" s="16"/>
    </row>
    <row r="58" customFormat="false" ht="12" hidden="false" customHeight="true" outlineLevel="0" collapsed="false">
      <c r="A58" s="718"/>
      <c r="B58" s="718"/>
      <c r="C58" s="718"/>
    </row>
    <row r="59" customFormat="false" ht="12" hidden="false" customHeight="true" outlineLevel="0" collapsed="false">
      <c r="A59" s="108" t="s">
        <v>24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4" min="2" style="3" width="13.75"/>
    <col collapsed="false" customWidth="true" hidden="false" outlineLevel="0" max="25" min="25" style="3" width="1.12"/>
    <col collapsed="false" customWidth="true" hidden="false" outlineLevel="0" max="26" min="26" style="3" width="8.36"/>
    <col collapsed="false" customWidth="true" hidden="false" outlineLevel="0" max="27" min="27" style="3" width="8.12"/>
    <col collapsed="false" customWidth="true" hidden="false" outlineLevel="0" max="28" min="28" style="3" width="7.87"/>
    <col collapsed="false" customWidth="true" hidden="false" outlineLevel="0" max="29" min="29" style="3" width="7.49"/>
    <col collapsed="false" customWidth="true" hidden="false" outlineLevel="0" max="31" min="30" style="3" width="7.87"/>
    <col collapsed="false" customWidth="true" hidden="false" outlineLevel="0" max="32" min="32" style="3" width="8.12"/>
    <col collapsed="false" customWidth="true" hidden="false" outlineLevel="0" max="33" min="33" style="3" width="8.36"/>
    <col collapsed="false" customWidth="true" hidden="false" outlineLevel="0" max="34" min="34" style="3" width="7.99"/>
    <col collapsed="false" customWidth="true" hidden="false" outlineLevel="0" max="35" min="35" style="3" width="7.87"/>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false" hidden="false" outlineLevel="0" max="39" min="39" style="3" width="6.99"/>
    <col collapsed="false" customWidth="true" hidden="false" outlineLevel="0" max="40" min="40" style="3" width="7.87"/>
    <col collapsed="false" customWidth="true" hidden="false" outlineLevel="0" max="41" min="41" style="3" width="8.36"/>
    <col collapsed="false" customWidth="true" hidden="false" outlineLevel="0" max="42" min="42" style="3" width="9.49"/>
    <col collapsed="false" customWidth="true" hidden="false" outlineLevel="0" max="43" min="43" style="3" width="8.12"/>
    <col collapsed="false" customWidth="true" hidden="false" outlineLevel="0" max="44" min="44" style="3" width="7.49"/>
    <col collapsed="false" customWidth="true" hidden="false" outlineLevel="0" max="45" min="45" style="3" width="7.62"/>
    <col collapsed="false" customWidth="false" hidden="false" outlineLevel="0" max="257" min="46" style="3" width="6.99"/>
  </cols>
  <sheetData>
    <row r="1" customFormat="false" ht="17.25" hidden="false" customHeight="true" outlineLevel="0" collapsed="false">
      <c r="A1" s="1512" t="s">
        <v>2471</v>
      </c>
      <c r="K1" s="111" t="s">
        <v>89</v>
      </c>
    </row>
    <row r="2" customFormat="false" ht="15.75" hidden="false" customHeight="true" outlineLevel="0" collapsed="false">
      <c r="A2" s="1512" t="s">
        <v>2510</v>
      </c>
      <c r="K2" s="111" t="s">
        <v>91</v>
      </c>
    </row>
    <row r="3" customFormat="false" ht="15.75" hidden="false" customHeight="true" outlineLevel="0" collapsed="false">
      <c r="A3" s="1512" t="s">
        <v>2495</v>
      </c>
      <c r="K3" s="111" t="s">
        <v>92</v>
      </c>
    </row>
    <row r="4" customFormat="false" ht="12.75" hidden="false" customHeight="true" outlineLevel="0" collapsed="false"/>
    <row r="5" customFormat="false" ht="49.5" hidden="false" customHeight="true" outlineLevel="0" collapsed="false">
      <c r="A5" s="2301" t="s">
        <v>93</v>
      </c>
      <c r="B5" s="2273" t="s">
        <v>2496</v>
      </c>
      <c r="C5" s="2273" t="s">
        <v>2497</v>
      </c>
      <c r="D5" s="2273" t="s">
        <v>2498</v>
      </c>
      <c r="E5" s="2273" t="s">
        <v>2499</v>
      </c>
      <c r="F5" s="2273" t="s">
        <v>2500</v>
      </c>
      <c r="G5" s="2273" t="s">
        <v>2501</v>
      </c>
      <c r="H5" s="2273" t="s">
        <v>2502</v>
      </c>
      <c r="I5" s="2273" t="s">
        <v>2503</v>
      </c>
      <c r="J5" s="2273" t="s">
        <v>2504</v>
      </c>
      <c r="K5" s="2273" t="s">
        <v>2505</v>
      </c>
      <c r="L5" s="16"/>
    </row>
    <row r="6" customFormat="false" ht="12.75" hidden="false" customHeight="true" outlineLevel="0" collapsed="false">
      <c r="A6" s="2301"/>
      <c r="B6" s="2274" t="s">
        <v>101</v>
      </c>
      <c r="C6" s="2274" t="s">
        <v>101</v>
      </c>
      <c r="D6" s="2274" t="s">
        <v>101</v>
      </c>
      <c r="E6" s="2274" t="s">
        <v>101</v>
      </c>
      <c r="F6" s="2274" t="s">
        <v>101</v>
      </c>
      <c r="G6" s="2274" t="s">
        <v>101</v>
      </c>
      <c r="H6" s="2274" t="s">
        <v>101</v>
      </c>
      <c r="I6" s="2274" t="s">
        <v>101</v>
      </c>
      <c r="J6" s="2274" t="s">
        <v>101</v>
      </c>
      <c r="K6" s="2274" t="s">
        <v>101</v>
      </c>
      <c r="L6" s="16"/>
    </row>
    <row r="7" customFormat="false" ht="13.5" hidden="false" customHeight="true" outlineLevel="0" collapsed="false">
      <c r="A7" s="2302" t="s">
        <v>2484</v>
      </c>
      <c r="B7" s="2303" t="n">
        <v>96.3196718584828</v>
      </c>
      <c r="C7" s="2303" t="n">
        <v>85.8690150452663</v>
      </c>
      <c r="D7" s="2303" t="n">
        <v>64.5575071688949</v>
      </c>
      <c r="E7" s="2303" t="n">
        <v>62.5372329650939</v>
      </c>
      <c r="F7" s="2303" t="n">
        <v>61.6760033186817</v>
      </c>
      <c r="G7" s="2303" t="n">
        <v>63.1657437094218</v>
      </c>
      <c r="H7" s="2303" t="n">
        <v>64.3078873935749</v>
      </c>
      <c r="I7" s="2303" t="n">
        <v>64.6861890005852</v>
      </c>
      <c r="J7" s="2303" t="n">
        <v>62.7955197955337</v>
      </c>
      <c r="K7" s="2303" t="n">
        <v>60.8014967959857</v>
      </c>
      <c r="L7" s="16"/>
    </row>
    <row r="8" customFormat="false" ht="12.75" hidden="false" customHeight="true" outlineLevel="0" collapsed="false">
      <c r="A8" s="2304" t="s">
        <v>1721</v>
      </c>
      <c r="B8" s="2278" t="n">
        <v>45.5732095492188</v>
      </c>
      <c r="C8" s="2278" t="n">
        <v>44.0609115237585</v>
      </c>
      <c r="D8" s="2278" t="n">
        <v>43.5505095406022</v>
      </c>
      <c r="E8" s="2278" t="n">
        <v>42.4657649877183</v>
      </c>
      <c r="F8" s="2278" t="n">
        <v>42.4965652408482</v>
      </c>
      <c r="G8" s="2278" t="n">
        <v>43.3854647817745</v>
      </c>
      <c r="H8" s="2278" t="n">
        <v>43.5969618501999</v>
      </c>
      <c r="I8" s="2278" t="n">
        <v>43.6965992817506</v>
      </c>
      <c r="J8" s="2278" t="n">
        <v>42.233726769083</v>
      </c>
      <c r="K8" s="2278" t="n">
        <v>40.9937053025622</v>
      </c>
      <c r="L8" s="16"/>
    </row>
    <row r="9" customFormat="false" ht="12.75" hidden="false" customHeight="true" outlineLevel="0" collapsed="false">
      <c r="A9" s="2305" t="s">
        <v>1647</v>
      </c>
      <c r="B9" s="522" t="n">
        <v>2.02886529264419</v>
      </c>
      <c r="C9" s="522" t="n">
        <v>1.98117208026074</v>
      </c>
      <c r="D9" s="522" t="n">
        <v>1.54095213554055</v>
      </c>
      <c r="E9" s="522" t="n">
        <v>1.52347883844702</v>
      </c>
      <c r="F9" s="522" t="n">
        <v>1.43190396883249</v>
      </c>
      <c r="G9" s="522" t="n">
        <v>1.49728530137806</v>
      </c>
      <c r="H9" s="522" t="n">
        <v>1.49693198300419</v>
      </c>
      <c r="I9" s="522" t="n">
        <v>1.62595290944186</v>
      </c>
      <c r="J9" s="522" t="n">
        <v>1.49730633661914</v>
      </c>
      <c r="K9" s="522" t="n">
        <v>1.414909814327</v>
      </c>
      <c r="L9" s="16"/>
    </row>
    <row r="10" customFormat="false" ht="12.75" hidden="false" customHeight="true" outlineLevel="0" collapsed="false">
      <c r="A10" s="2305" t="s">
        <v>2511</v>
      </c>
      <c r="B10" s="522" t="n">
        <v>16.8798830634866</v>
      </c>
      <c r="C10" s="522" t="n">
        <v>15.8769384008677</v>
      </c>
      <c r="D10" s="522" t="n">
        <v>16.349075301386</v>
      </c>
      <c r="E10" s="522" t="n">
        <v>17.5361752213967</v>
      </c>
      <c r="F10" s="522" t="n">
        <v>18.2262938757254</v>
      </c>
      <c r="G10" s="522" t="n">
        <v>18.4287714457477</v>
      </c>
      <c r="H10" s="522" t="n">
        <v>19.6295543905811</v>
      </c>
      <c r="I10" s="522" t="n">
        <v>20.888577502824</v>
      </c>
      <c r="J10" s="522" t="n">
        <v>20.8470251945799</v>
      </c>
      <c r="K10" s="522" t="n">
        <v>20.7827456429615</v>
      </c>
      <c r="L10" s="16"/>
    </row>
    <row r="11" customFormat="false" ht="12.75" hidden="false" customHeight="true" outlineLevel="0" collapsed="false">
      <c r="A11" s="2305" t="s">
        <v>1649</v>
      </c>
      <c r="B11" s="522" t="n">
        <v>14.1249654090493</v>
      </c>
      <c r="C11" s="522" t="n">
        <v>13.8548687977794</v>
      </c>
      <c r="D11" s="522" t="n">
        <v>13.3460610297779</v>
      </c>
      <c r="E11" s="522" t="n">
        <v>12.7632829805822</v>
      </c>
      <c r="F11" s="522" t="n">
        <v>11.801601655856</v>
      </c>
      <c r="G11" s="522" t="n">
        <v>11.1852832720457</v>
      </c>
      <c r="H11" s="522" t="n">
        <v>10.422202953124</v>
      </c>
      <c r="I11" s="522" t="n">
        <v>9.73080785794264</v>
      </c>
      <c r="J11" s="522" t="n">
        <v>8.95308385489242</v>
      </c>
      <c r="K11" s="522" t="n">
        <v>8.37660344780166</v>
      </c>
      <c r="L11" s="16"/>
    </row>
    <row r="12" customFormat="false" ht="12.75" hidden="false" customHeight="true" outlineLevel="0" collapsed="false">
      <c r="A12" s="2305" t="s">
        <v>1650</v>
      </c>
      <c r="B12" s="522" t="n">
        <v>12.5394957840388</v>
      </c>
      <c r="C12" s="522" t="n">
        <v>12.3479322448507</v>
      </c>
      <c r="D12" s="522" t="n">
        <v>12.3144210738977</v>
      </c>
      <c r="E12" s="522" t="n">
        <v>10.6428279472925</v>
      </c>
      <c r="F12" s="522" t="n">
        <v>11.0367657404344</v>
      </c>
      <c r="G12" s="522" t="n">
        <v>12.274124762603</v>
      </c>
      <c r="H12" s="522" t="n">
        <v>12.0482725234907</v>
      </c>
      <c r="I12" s="522" t="n">
        <v>11.4512610115421</v>
      </c>
      <c r="J12" s="522" t="n">
        <v>10.9363113829915</v>
      </c>
      <c r="K12" s="522" t="n">
        <v>10.419446397472</v>
      </c>
      <c r="L12" s="16"/>
    </row>
    <row r="13" customFormat="false" ht="12.75" hidden="false" customHeight="true" outlineLevel="0" collapsed="false">
      <c r="A13" s="2305" t="s">
        <v>1651</v>
      </c>
      <c r="B13" s="419" t="s">
        <v>131</v>
      </c>
      <c r="C13" s="419" t="s">
        <v>131</v>
      </c>
      <c r="D13" s="419" t="s">
        <v>131</v>
      </c>
      <c r="E13" s="419" t="s">
        <v>131</v>
      </c>
      <c r="F13" s="419" t="s">
        <v>131</v>
      </c>
      <c r="G13" s="419" t="s">
        <v>131</v>
      </c>
      <c r="H13" s="419" t="s">
        <v>131</v>
      </c>
      <c r="I13" s="419" t="s">
        <v>131</v>
      </c>
      <c r="J13" s="419" t="s">
        <v>131</v>
      </c>
      <c r="K13" s="419" t="s">
        <v>131</v>
      </c>
      <c r="L13" s="16"/>
    </row>
    <row r="14" customFormat="false" ht="12.75" hidden="false" customHeight="true" outlineLevel="0" collapsed="false">
      <c r="A14" s="2304" t="s">
        <v>142</v>
      </c>
      <c r="B14" s="2278" t="n">
        <v>50.746462309264</v>
      </c>
      <c r="C14" s="2278" t="n">
        <v>41.8081035215077</v>
      </c>
      <c r="D14" s="2278" t="n">
        <v>21.0069976282927</v>
      </c>
      <c r="E14" s="2278" t="n">
        <v>20.0714679773755</v>
      </c>
      <c r="F14" s="2278" t="n">
        <v>19.1794380778335</v>
      </c>
      <c r="G14" s="2278" t="n">
        <v>19.7802789276473</v>
      </c>
      <c r="H14" s="2278" t="n">
        <v>20.710925543375</v>
      </c>
      <c r="I14" s="2278" t="n">
        <v>20.9895897188346</v>
      </c>
      <c r="J14" s="2278" t="n">
        <v>20.5617930264507</v>
      </c>
      <c r="K14" s="2278" t="n">
        <v>19.8077914934236</v>
      </c>
      <c r="L14" s="16"/>
    </row>
    <row r="15" customFormat="false" ht="12.75" hidden="false" customHeight="true" outlineLevel="0" collapsed="false">
      <c r="A15" s="2305" t="s">
        <v>144</v>
      </c>
      <c r="B15" s="522" t="n">
        <v>37.697784821</v>
      </c>
      <c r="C15" s="522" t="n">
        <v>29.051732179</v>
      </c>
      <c r="D15" s="522" t="n">
        <v>7.288101898</v>
      </c>
      <c r="E15" s="522" t="n">
        <v>5.99928266</v>
      </c>
      <c r="F15" s="522" t="n">
        <v>4.58657269</v>
      </c>
      <c r="G15" s="522" t="n">
        <v>4.4384868625</v>
      </c>
      <c r="H15" s="522" t="n">
        <v>4.5139524925</v>
      </c>
      <c r="I15" s="522" t="n">
        <v>3.6219570425</v>
      </c>
      <c r="J15" s="522" t="n">
        <v>3.3016444</v>
      </c>
      <c r="K15" s="522" t="n">
        <v>3.2357983575</v>
      </c>
      <c r="L15" s="16"/>
    </row>
    <row r="16" customFormat="false" ht="13.5" hidden="false" customHeight="true" outlineLevel="0" collapsed="false">
      <c r="A16" s="2305" t="s">
        <v>1652</v>
      </c>
      <c r="B16" s="771" t="n">
        <v>13.048677488264</v>
      </c>
      <c r="C16" s="771" t="n">
        <v>12.7563713425077</v>
      </c>
      <c r="D16" s="771" t="n">
        <v>13.7188957302927</v>
      </c>
      <c r="E16" s="771" t="n">
        <v>14.0721853173755</v>
      </c>
      <c r="F16" s="771" t="n">
        <v>14.5928653878335</v>
      </c>
      <c r="G16" s="771" t="n">
        <v>15.3417920651473</v>
      </c>
      <c r="H16" s="771" t="n">
        <v>16.196973050875</v>
      </c>
      <c r="I16" s="771" t="n">
        <v>17.3676326763346</v>
      </c>
      <c r="J16" s="771" t="n">
        <v>17.2601486264507</v>
      </c>
      <c r="K16" s="771" t="n">
        <v>16.5719931359236</v>
      </c>
      <c r="L16" s="16"/>
    </row>
    <row r="17" customFormat="false" ht="12.75" hidden="false" customHeight="true" outlineLevel="0" collapsed="false">
      <c r="A17" s="2302" t="s">
        <v>2485</v>
      </c>
      <c r="B17" s="2286" t="n">
        <v>9.30174270221569</v>
      </c>
      <c r="C17" s="2286" t="n">
        <v>7.00261579157907</v>
      </c>
      <c r="D17" s="2286" t="n">
        <v>6.71819812552075</v>
      </c>
      <c r="E17" s="2286" t="n">
        <v>6.35296743836875</v>
      </c>
      <c r="F17" s="2286" t="n">
        <v>6.81448466962343</v>
      </c>
      <c r="G17" s="2286" t="n">
        <v>6.35280714626286</v>
      </c>
      <c r="H17" s="2286" t="n">
        <v>6.31539337484226</v>
      </c>
      <c r="I17" s="2286" t="n">
        <v>6.3648531714234</v>
      </c>
      <c r="J17" s="2286" t="n">
        <v>5.7592597833617</v>
      </c>
      <c r="K17" s="2286" t="n">
        <v>5.19475653061782</v>
      </c>
      <c r="L17" s="16"/>
    </row>
    <row r="18" customFormat="false" ht="12.75" hidden="false" customHeight="true" outlineLevel="0" collapsed="false">
      <c r="A18" s="2304" t="s">
        <v>520</v>
      </c>
      <c r="B18" s="419" t="s">
        <v>287</v>
      </c>
      <c r="C18" s="419" t="s">
        <v>287</v>
      </c>
      <c r="D18" s="419" t="s">
        <v>287</v>
      </c>
      <c r="E18" s="419" t="s">
        <v>287</v>
      </c>
      <c r="F18" s="419" t="s">
        <v>287</v>
      </c>
      <c r="G18" s="419" t="s">
        <v>287</v>
      </c>
      <c r="H18" s="419" t="s">
        <v>287</v>
      </c>
      <c r="I18" s="419" t="s">
        <v>287</v>
      </c>
      <c r="J18" s="419" t="s">
        <v>287</v>
      </c>
      <c r="K18" s="419" t="s">
        <v>287</v>
      </c>
      <c r="L18" s="16"/>
    </row>
    <row r="19" customFormat="false" ht="12.75" hidden="false" customHeight="true" outlineLevel="0" collapsed="false">
      <c r="A19" s="2304" t="s">
        <v>529</v>
      </c>
      <c r="B19" s="522" t="n">
        <v>8.49997770509569</v>
      </c>
      <c r="C19" s="522" t="n">
        <v>6.24816776597907</v>
      </c>
      <c r="D19" s="522" t="n">
        <v>5.92585846984075</v>
      </c>
      <c r="E19" s="522" t="n">
        <v>5.56714695068875</v>
      </c>
      <c r="F19" s="522" t="n">
        <v>6.00460668946343</v>
      </c>
      <c r="G19" s="522" t="n">
        <v>5.54872533890286</v>
      </c>
      <c r="H19" s="522" t="n">
        <v>5.49831746828226</v>
      </c>
      <c r="I19" s="522" t="n">
        <v>5.5410122600634</v>
      </c>
      <c r="J19" s="522" t="n">
        <v>5.0438149756817</v>
      </c>
      <c r="K19" s="522" t="n">
        <v>4.57765459909782</v>
      </c>
      <c r="L19" s="16"/>
    </row>
    <row r="20" customFormat="false" ht="12.75" hidden="false" customHeight="true" outlineLevel="0" collapsed="false">
      <c r="A20" s="2304" t="s">
        <v>545</v>
      </c>
      <c r="B20" s="522" t="n">
        <v>0.80176499712</v>
      </c>
      <c r="C20" s="522" t="n">
        <v>0.7544480256</v>
      </c>
      <c r="D20" s="522" t="n">
        <v>0.79233965568</v>
      </c>
      <c r="E20" s="522" t="n">
        <v>0.78582048768</v>
      </c>
      <c r="F20" s="522" t="n">
        <v>0.80987798016</v>
      </c>
      <c r="G20" s="522" t="n">
        <v>0.80408180736</v>
      </c>
      <c r="H20" s="522" t="n">
        <v>0.81707590656</v>
      </c>
      <c r="I20" s="522" t="n">
        <v>0.82384091136</v>
      </c>
      <c r="J20" s="522" t="n">
        <v>0.71544480768</v>
      </c>
      <c r="K20" s="522" t="n">
        <v>0.61710193152</v>
      </c>
      <c r="L20" s="16"/>
    </row>
    <row r="21" customFormat="false" ht="12.75" hidden="false" customHeight="true" outlineLevel="0" collapsed="false">
      <c r="A21" s="2304" t="s">
        <v>553</v>
      </c>
      <c r="B21" s="672"/>
      <c r="C21" s="672"/>
      <c r="D21" s="672"/>
      <c r="E21" s="672"/>
      <c r="F21" s="672"/>
      <c r="G21" s="672"/>
      <c r="H21" s="672"/>
      <c r="I21" s="672"/>
      <c r="J21" s="672"/>
      <c r="K21" s="672"/>
      <c r="L21" s="16"/>
    </row>
    <row r="22" customFormat="false" ht="13.5" hidden="false" customHeight="true" outlineLevel="0" collapsed="false">
      <c r="A22" s="2304" t="s">
        <v>2486</v>
      </c>
      <c r="B22" s="672"/>
      <c r="C22" s="672"/>
      <c r="D22" s="672"/>
      <c r="E22" s="672"/>
      <c r="F22" s="672"/>
      <c r="G22" s="672"/>
      <c r="H22" s="672"/>
      <c r="I22" s="672"/>
      <c r="J22" s="672"/>
      <c r="K22" s="672"/>
      <c r="L22" s="16"/>
    </row>
    <row r="23" customFormat="false" ht="13.5" hidden="false" customHeight="true" outlineLevel="0" collapsed="false">
      <c r="A23" s="2304" t="s">
        <v>2487</v>
      </c>
      <c r="B23" s="672"/>
      <c r="C23" s="672"/>
      <c r="D23" s="672"/>
      <c r="E23" s="672"/>
      <c r="F23" s="672"/>
      <c r="G23" s="672"/>
      <c r="H23" s="672"/>
      <c r="I23" s="672"/>
      <c r="J23" s="672"/>
      <c r="K23" s="672"/>
      <c r="L23" s="16"/>
    </row>
    <row r="24" customFormat="false" ht="13.5" hidden="false" customHeight="true" outlineLevel="0" collapsed="false">
      <c r="A24" s="2304" t="s">
        <v>1658</v>
      </c>
      <c r="B24" s="2283" t="s">
        <v>131</v>
      </c>
      <c r="C24" s="2283" t="s">
        <v>131</v>
      </c>
      <c r="D24" s="2283" t="s">
        <v>131</v>
      </c>
      <c r="E24" s="2283" t="s">
        <v>131</v>
      </c>
      <c r="F24" s="2283" t="s">
        <v>131</v>
      </c>
      <c r="G24" s="2283" t="s">
        <v>131</v>
      </c>
      <c r="H24" s="2283" t="s">
        <v>131</v>
      </c>
      <c r="I24" s="2283" t="s">
        <v>131</v>
      </c>
      <c r="J24" s="2283" t="s">
        <v>131</v>
      </c>
      <c r="K24" s="2283" t="s">
        <v>131</v>
      </c>
      <c r="L24" s="16"/>
    </row>
    <row r="25" customFormat="false" ht="13.5" hidden="false" customHeight="true" outlineLevel="0" collapsed="false">
      <c r="A25" s="2306" t="s">
        <v>2488</v>
      </c>
      <c r="B25" s="2307"/>
      <c r="C25" s="2307"/>
      <c r="D25" s="2307"/>
      <c r="E25" s="2307"/>
      <c r="F25" s="2307"/>
      <c r="G25" s="2307"/>
      <c r="H25" s="2307"/>
      <c r="I25" s="2307"/>
      <c r="J25" s="2307"/>
      <c r="K25" s="2307"/>
      <c r="L25" s="16"/>
    </row>
    <row r="26" customFormat="false" ht="12.75" hidden="false" customHeight="true" outlineLevel="0" collapsed="false">
      <c r="A26" s="2302" t="s">
        <v>2512</v>
      </c>
      <c r="B26" s="2308" t="n">
        <v>752.411621458679</v>
      </c>
      <c r="C26" s="2308" t="n">
        <v>743.600178492484</v>
      </c>
      <c r="D26" s="2308" t="n">
        <v>734.473500292194</v>
      </c>
      <c r="E26" s="2308" t="n">
        <v>726.975223353211</v>
      </c>
      <c r="F26" s="2308" t="n">
        <v>721.200463967858</v>
      </c>
      <c r="G26" s="2308" t="n">
        <v>717.313944450735</v>
      </c>
      <c r="H26" s="2308" t="n">
        <v>713.827707855937</v>
      </c>
      <c r="I26" s="2308" t="n">
        <v>707.822213726072</v>
      </c>
      <c r="J26" s="2308" t="n">
        <v>700.57149484545</v>
      </c>
      <c r="K26" s="2308" t="n">
        <v>689.511287385472</v>
      </c>
      <c r="L26" s="16"/>
    </row>
    <row r="27" customFormat="false" ht="12.75" hidden="false" customHeight="true" outlineLevel="0" collapsed="false">
      <c r="A27" s="2304" t="s">
        <v>1668</v>
      </c>
      <c r="B27" s="522" t="n">
        <v>345.973245916306</v>
      </c>
      <c r="C27" s="522" t="n">
        <v>343.936198578091</v>
      </c>
      <c r="D27" s="522" t="n">
        <v>341.708895198938</v>
      </c>
      <c r="E27" s="522" t="n">
        <v>336.492190279357</v>
      </c>
      <c r="F27" s="522" t="n">
        <v>331.935601192005</v>
      </c>
      <c r="G27" s="522" t="n">
        <v>329.137628728148</v>
      </c>
      <c r="H27" s="522" t="n">
        <v>329.153480802166</v>
      </c>
      <c r="I27" s="522" t="n">
        <v>328.022395576142</v>
      </c>
      <c r="J27" s="522" t="n">
        <v>325.20349829333</v>
      </c>
      <c r="K27" s="522" t="n">
        <v>318.638071735096</v>
      </c>
      <c r="L27" s="16"/>
    </row>
    <row r="28" customFormat="false" ht="12.75" hidden="false" customHeight="true" outlineLevel="0" collapsed="false">
      <c r="A28" s="2304" t="s">
        <v>852</v>
      </c>
      <c r="B28" s="522" t="n">
        <v>120.873624446533</v>
      </c>
      <c r="C28" s="522" t="n">
        <v>119.39141991298</v>
      </c>
      <c r="D28" s="522" t="n">
        <v>118.219887716928</v>
      </c>
      <c r="E28" s="522" t="n">
        <v>116.257954952225</v>
      </c>
      <c r="F28" s="522" t="n">
        <v>114.09070536818</v>
      </c>
      <c r="G28" s="522" t="n">
        <v>111.767766621449</v>
      </c>
      <c r="H28" s="522" t="n">
        <v>109.790955486928</v>
      </c>
      <c r="I28" s="522" t="n">
        <v>107.623539510669</v>
      </c>
      <c r="J28" s="522" t="n">
        <v>105.838249280875</v>
      </c>
      <c r="K28" s="522" t="n">
        <v>104.051712374646</v>
      </c>
      <c r="L28" s="16"/>
    </row>
    <row r="29" customFormat="false" ht="12.75" hidden="false" customHeight="true" outlineLevel="0" collapsed="false">
      <c r="A29" s="2304" t="s">
        <v>862</v>
      </c>
      <c r="B29" s="522" t="n">
        <v>281.893269311824</v>
      </c>
      <c r="C29" s="522" t="n">
        <v>276.677854261668</v>
      </c>
      <c r="D29" s="522" t="n">
        <v>271.139922245958</v>
      </c>
      <c r="E29" s="522" t="n">
        <v>270.978625445097</v>
      </c>
      <c r="F29" s="522" t="n">
        <v>272.000171850545</v>
      </c>
      <c r="G29" s="522" t="n">
        <v>273.290546257427</v>
      </c>
      <c r="H29" s="522" t="n">
        <v>271.785109449398</v>
      </c>
      <c r="I29" s="522" t="n">
        <v>269.150952830546</v>
      </c>
      <c r="J29" s="522" t="n">
        <v>266.599405447308</v>
      </c>
      <c r="K29" s="522" t="n">
        <v>264.039491630444</v>
      </c>
      <c r="L29" s="16"/>
    </row>
    <row r="30" customFormat="false" ht="12.75" hidden="false" customHeight="true" outlineLevel="0" collapsed="false">
      <c r="A30" s="2304" t="s">
        <v>1785</v>
      </c>
      <c r="B30" s="419" t="s">
        <v>273</v>
      </c>
      <c r="C30" s="419" t="s">
        <v>273</v>
      </c>
      <c r="D30" s="419" t="s">
        <v>273</v>
      </c>
      <c r="E30" s="419" t="s">
        <v>273</v>
      </c>
      <c r="F30" s="419" t="s">
        <v>273</v>
      </c>
      <c r="G30" s="419" t="s">
        <v>273</v>
      </c>
      <c r="H30" s="419" t="s">
        <v>273</v>
      </c>
      <c r="I30" s="419" t="s">
        <v>273</v>
      </c>
      <c r="J30" s="419" t="s">
        <v>273</v>
      </c>
      <c r="K30" s="419" t="s">
        <v>273</v>
      </c>
      <c r="L30" s="16"/>
    </row>
    <row r="31" customFormat="false" ht="12.75" hidden="false" customHeight="true" outlineLevel="0" collapsed="false">
      <c r="A31" s="2304" t="s">
        <v>873</v>
      </c>
      <c r="B31" s="419" t="s">
        <v>131</v>
      </c>
      <c r="C31" s="419" t="s">
        <v>131</v>
      </c>
      <c r="D31" s="419" t="s">
        <v>131</v>
      </c>
      <c r="E31" s="419" t="s">
        <v>131</v>
      </c>
      <c r="F31" s="419" t="s">
        <v>131</v>
      </c>
      <c r="G31" s="419" t="s">
        <v>131</v>
      </c>
      <c r="H31" s="419" t="s">
        <v>131</v>
      </c>
      <c r="I31" s="419" t="s">
        <v>131</v>
      </c>
      <c r="J31" s="419" t="s">
        <v>131</v>
      </c>
      <c r="K31" s="419" t="s">
        <v>131</v>
      </c>
      <c r="L31" s="16"/>
    </row>
    <row r="32" customFormat="false" ht="12.75" hidden="false" customHeight="true" outlineLevel="0" collapsed="false">
      <c r="A32" s="2304" t="s">
        <v>1670</v>
      </c>
      <c r="B32" s="522" t="n">
        <v>3.67148178401626</v>
      </c>
      <c r="C32" s="522" t="n">
        <v>3.59470573974472</v>
      </c>
      <c r="D32" s="522" t="n">
        <v>3.40479513036985</v>
      </c>
      <c r="E32" s="522" t="n">
        <v>3.24645267653083</v>
      </c>
      <c r="F32" s="522" t="n">
        <v>3.17398555712879</v>
      </c>
      <c r="G32" s="522" t="n">
        <v>3.11800284371103</v>
      </c>
      <c r="H32" s="522" t="n">
        <v>3.09816211744468</v>
      </c>
      <c r="I32" s="522" t="n">
        <v>3.02532580871455</v>
      </c>
      <c r="J32" s="522" t="n">
        <v>2.93034182393815</v>
      </c>
      <c r="K32" s="522" t="n">
        <v>2.78201164528652</v>
      </c>
      <c r="L32" s="16"/>
    </row>
    <row r="33" customFormat="false" ht="13.5" hidden="false" customHeight="true" outlineLevel="0" collapsed="false">
      <c r="A33" s="2304" t="s">
        <v>1658</v>
      </c>
      <c r="B33" s="2283" t="s">
        <v>131</v>
      </c>
      <c r="C33" s="2283" t="s">
        <v>131</v>
      </c>
      <c r="D33" s="2283" t="s">
        <v>131</v>
      </c>
      <c r="E33" s="2283" t="s">
        <v>131</v>
      </c>
      <c r="F33" s="2283" t="s">
        <v>131</v>
      </c>
      <c r="G33" s="2283" t="s">
        <v>131</v>
      </c>
      <c r="H33" s="2283" t="s">
        <v>131</v>
      </c>
      <c r="I33" s="2283" t="s">
        <v>131</v>
      </c>
      <c r="J33" s="2283" t="s">
        <v>131</v>
      </c>
      <c r="K33" s="2283" t="s">
        <v>131</v>
      </c>
      <c r="L33" s="16"/>
    </row>
    <row r="34" customFormat="false" ht="12.75" hidden="false" customHeight="true" outlineLevel="0" collapsed="false">
      <c r="A34" s="2302" t="s">
        <v>1671</v>
      </c>
      <c r="B34" s="2286" t="n">
        <v>0.370545309021285</v>
      </c>
      <c r="C34" s="2286" t="n">
        <v>0.59120938757654</v>
      </c>
      <c r="D34" s="2286" t="n">
        <v>0.980602398580487</v>
      </c>
      <c r="E34" s="2286" t="n">
        <v>0.187016208847323</v>
      </c>
      <c r="F34" s="2286" t="n">
        <v>0.57748704645289</v>
      </c>
      <c r="G34" s="2286" t="n">
        <v>0.436973738202091</v>
      </c>
      <c r="H34" s="2286" t="n">
        <v>0.116348336564727</v>
      </c>
      <c r="I34" s="2286" t="n">
        <v>0.0973511074205175</v>
      </c>
      <c r="J34" s="2286" t="n">
        <v>1.0347529235291</v>
      </c>
      <c r="K34" s="2286" t="n">
        <v>0.410125960787171</v>
      </c>
      <c r="L34" s="16"/>
    </row>
    <row r="35" customFormat="false" ht="12.75" hidden="false" customHeight="true" outlineLevel="0" collapsed="false">
      <c r="A35" s="1671" t="s">
        <v>1143</v>
      </c>
      <c r="B35" s="522" t="n">
        <v>0.370545309021285</v>
      </c>
      <c r="C35" s="522" t="n">
        <v>0.59120938757654</v>
      </c>
      <c r="D35" s="522" t="n">
        <v>0.980602398580487</v>
      </c>
      <c r="E35" s="522" t="n">
        <v>0.187016208847323</v>
      </c>
      <c r="F35" s="522" t="n">
        <v>0.57748704645289</v>
      </c>
      <c r="G35" s="522" t="n">
        <v>0.436973738202091</v>
      </c>
      <c r="H35" s="522" t="n">
        <v>0.116348336564727</v>
      </c>
      <c r="I35" s="522" t="n">
        <v>0.0973511074205175</v>
      </c>
      <c r="J35" s="522" t="n">
        <v>1.0347529235291</v>
      </c>
      <c r="K35" s="522" t="n">
        <v>0.410125960787171</v>
      </c>
      <c r="L35" s="16"/>
    </row>
    <row r="36" customFormat="false" ht="12.75" hidden="false" customHeight="true" outlineLevel="0" collapsed="false">
      <c r="A36" s="1671" t="s">
        <v>1146</v>
      </c>
      <c r="B36" s="419" t="s">
        <v>143</v>
      </c>
      <c r="C36" s="419" t="s">
        <v>143</v>
      </c>
      <c r="D36" s="419" t="s">
        <v>143</v>
      </c>
      <c r="E36" s="419" t="s">
        <v>143</v>
      </c>
      <c r="F36" s="419" t="s">
        <v>143</v>
      </c>
      <c r="G36" s="419" t="s">
        <v>143</v>
      </c>
      <c r="H36" s="419" t="s">
        <v>143</v>
      </c>
      <c r="I36" s="419" t="s">
        <v>143</v>
      </c>
      <c r="J36" s="419" t="s">
        <v>143</v>
      </c>
      <c r="K36" s="419" t="s">
        <v>143</v>
      </c>
      <c r="L36" s="16"/>
    </row>
    <row r="37" customFormat="false" ht="12.75" hidden="false" customHeight="true" outlineLevel="0" collapsed="false">
      <c r="A37" s="1671" t="s">
        <v>1149</v>
      </c>
      <c r="B37" s="419" t="s">
        <v>143</v>
      </c>
      <c r="C37" s="419" t="s">
        <v>143</v>
      </c>
      <c r="D37" s="419" t="s">
        <v>143</v>
      </c>
      <c r="E37" s="419" t="s">
        <v>143</v>
      </c>
      <c r="F37" s="419" t="s">
        <v>143</v>
      </c>
      <c r="G37" s="419" t="s">
        <v>143</v>
      </c>
      <c r="H37" s="419" t="s">
        <v>143</v>
      </c>
      <c r="I37" s="419" t="s">
        <v>143</v>
      </c>
      <c r="J37" s="419" t="s">
        <v>143</v>
      </c>
      <c r="K37" s="419" t="s">
        <v>143</v>
      </c>
      <c r="L37" s="16"/>
    </row>
    <row r="38" customFormat="false" ht="12.75" hidden="false" customHeight="true" outlineLevel="0" collapsed="false">
      <c r="A38" s="1671" t="s">
        <v>1152</v>
      </c>
      <c r="B38" s="419" t="s">
        <v>143</v>
      </c>
      <c r="C38" s="419" t="s">
        <v>143</v>
      </c>
      <c r="D38" s="419" t="s">
        <v>143</v>
      </c>
      <c r="E38" s="419" t="s">
        <v>143</v>
      </c>
      <c r="F38" s="419" t="s">
        <v>143</v>
      </c>
      <c r="G38" s="419" t="s">
        <v>143</v>
      </c>
      <c r="H38" s="419" t="s">
        <v>143</v>
      </c>
      <c r="I38" s="419" t="s">
        <v>143</v>
      </c>
      <c r="J38" s="419" t="s">
        <v>143</v>
      </c>
      <c r="K38" s="419" t="s">
        <v>143</v>
      </c>
      <c r="L38" s="16"/>
    </row>
    <row r="39" customFormat="false" ht="12.75" hidden="false" customHeight="true" outlineLevel="0" collapsed="false">
      <c r="A39" s="1671" t="s">
        <v>1673</v>
      </c>
      <c r="B39" s="419" t="s">
        <v>143</v>
      </c>
      <c r="C39" s="419" t="s">
        <v>143</v>
      </c>
      <c r="D39" s="419" t="s">
        <v>143</v>
      </c>
      <c r="E39" s="419" t="s">
        <v>143</v>
      </c>
      <c r="F39" s="419" t="s">
        <v>143</v>
      </c>
      <c r="G39" s="419" t="s">
        <v>143</v>
      </c>
      <c r="H39" s="419" t="s">
        <v>143</v>
      </c>
      <c r="I39" s="419" t="s">
        <v>143</v>
      </c>
      <c r="J39" s="419" t="s">
        <v>143</v>
      </c>
      <c r="K39" s="419" t="s">
        <v>143</v>
      </c>
      <c r="L39" s="16"/>
    </row>
    <row r="40" customFormat="false" ht="12.75" hidden="false" customHeight="true" outlineLevel="0" collapsed="false">
      <c r="A40" s="1671" t="s">
        <v>1158</v>
      </c>
      <c r="B40" s="419" t="s">
        <v>131</v>
      </c>
      <c r="C40" s="419" t="s">
        <v>131</v>
      </c>
      <c r="D40" s="419" t="s">
        <v>131</v>
      </c>
      <c r="E40" s="419" t="s">
        <v>131</v>
      </c>
      <c r="F40" s="419" t="s">
        <v>131</v>
      </c>
      <c r="G40" s="419" t="s">
        <v>131</v>
      </c>
      <c r="H40" s="419" t="s">
        <v>131</v>
      </c>
      <c r="I40" s="419" t="s">
        <v>131</v>
      </c>
      <c r="J40" s="419" t="s">
        <v>131</v>
      </c>
      <c r="K40" s="419" t="s">
        <v>131</v>
      </c>
      <c r="L40" s="16"/>
    </row>
    <row r="41" customFormat="false" ht="13.5" hidden="false" customHeight="true" outlineLevel="0" collapsed="false">
      <c r="A41" s="2287" t="s">
        <v>1674</v>
      </c>
      <c r="B41" s="2283" t="s">
        <v>550</v>
      </c>
      <c r="C41" s="2283" t="s">
        <v>550</v>
      </c>
      <c r="D41" s="2283" t="s">
        <v>550</v>
      </c>
      <c r="E41" s="2283" t="s">
        <v>550</v>
      </c>
      <c r="F41" s="2283" t="s">
        <v>550</v>
      </c>
      <c r="G41" s="2283" t="s">
        <v>550</v>
      </c>
      <c r="H41" s="2283" t="s">
        <v>550</v>
      </c>
      <c r="I41" s="2283" t="s">
        <v>550</v>
      </c>
      <c r="J41" s="2283" t="s">
        <v>550</v>
      </c>
      <c r="K41" s="2283" t="s">
        <v>550</v>
      </c>
      <c r="L41" s="16"/>
    </row>
    <row r="42" customFormat="false" ht="12.75" hidden="false" customHeight="true" outlineLevel="0" collapsed="false">
      <c r="A42" s="2306" t="s">
        <v>1675</v>
      </c>
      <c r="B42" s="2286" t="n">
        <v>382.024525111158</v>
      </c>
      <c r="C42" s="2286" t="n">
        <v>360.496425860757</v>
      </c>
      <c r="D42" s="2286" t="n">
        <v>347.240505625094</v>
      </c>
      <c r="E42" s="2286" t="n">
        <v>333.620745111488</v>
      </c>
      <c r="F42" s="2286" t="n">
        <v>319.502888218719</v>
      </c>
      <c r="G42" s="2286" t="n">
        <v>305.817034068559</v>
      </c>
      <c r="H42" s="2286" t="n">
        <v>291.758269745116</v>
      </c>
      <c r="I42" s="2286" t="n">
        <v>277.814904230958</v>
      </c>
      <c r="J42" s="2286" t="n">
        <v>264.096666039696</v>
      </c>
      <c r="K42" s="2286" t="n">
        <v>250.303187309448</v>
      </c>
      <c r="L42" s="16"/>
    </row>
    <row r="43" customFormat="false" ht="12.75" hidden="false" customHeight="true" outlineLevel="0" collapsed="false">
      <c r="A43" s="2304" t="s">
        <v>1478</v>
      </c>
      <c r="B43" s="522" t="n">
        <v>279.759371585101</v>
      </c>
      <c r="C43" s="522" t="n">
        <v>267.423845870675</v>
      </c>
      <c r="D43" s="522" t="n">
        <v>254.963941891083</v>
      </c>
      <c r="E43" s="522" t="n">
        <v>242.408535358263</v>
      </c>
      <c r="F43" s="522" t="n">
        <v>229.745588572454</v>
      </c>
      <c r="G43" s="522" t="n">
        <v>217.515697103887</v>
      </c>
      <c r="H43" s="522" t="n">
        <v>204.789748907692</v>
      </c>
      <c r="I43" s="522" t="n">
        <v>193.030367619584</v>
      </c>
      <c r="J43" s="522" t="n">
        <v>179.400581772521</v>
      </c>
      <c r="K43" s="522" t="n">
        <v>167.843267150498</v>
      </c>
      <c r="L43" s="16"/>
    </row>
    <row r="44" customFormat="false" ht="12.75" hidden="false" customHeight="true" outlineLevel="0" collapsed="false">
      <c r="A44" s="2304" t="s">
        <v>1677</v>
      </c>
      <c r="B44" s="522" t="n">
        <v>97.2743416269443</v>
      </c>
      <c r="C44" s="522" t="n">
        <v>88.0557332907586</v>
      </c>
      <c r="D44" s="522" t="n">
        <v>85.8756946742741</v>
      </c>
      <c r="E44" s="522" t="n">
        <v>84.0530224553328</v>
      </c>
      <c r="F44" s="522" t="n">
        <v>82.4873845685953</v>
      </c>
      <c r="G44" s="522" t="n">
        <v>80.2222227439966</v>
      </c>
      <c r="H44" s="522" t="n">
        <v>78.6659912256942</v>
      </c>
      <c r="I44" s="522" t="n">
        <v>76.7530826085165</v>
      </c>
      <c r="J44" s="522" t="n">
        <v>75.7927620853735</v>
      </c>
      <c r="K44" s="522" t="n">
        <v>73.5768443048393</v>
      </c>
      <c r="L44" s="16"/>
    </row>
    <row r="45" customFormat="false" ht="12.75" hidden="false" customHeight="true" outlineLevel="0" collapsed="false">
      <c r="A45" s="2304" t="s">
        <v>1678</v>
      </c>
      <c r="B45" s="522" t="n">
        <v>0.634908388612085</v>
      </c>
      <c r="C45" s="522" t="n">
        <v>0.600273056823278</v>
      </c>
      <c r="D45" s="522" t="n">
        <v>0.929181291236177</v>
      </c>
      <c r="E45" s="522" t="n">
        <v>0.799750166892117</v>
      </c>
      <c r="F45" s="522" t="n">
        <v>0.732484000669933</v>
      </c>
      <c r="G45" s="522" t="n">
        <v>0.67937853872566</v>
      </c>
      <c r="H45" s="522" t="n">
        <v>0.632775022814381</v>
      </c>
      <c r="I45" s="522" t="n">
        <v>0.578738164277092</v>
      </c>
      <c r="J45" s="522" t="n">
        <v>0.562701185254059</v>
      </c>
      <c r="K45" s="522" t="n">
        <v>0.499766231811216</v>
      </c>
      <c r="L45" s="16"/>
    </row>
    <row r="46" customFormat="false" ht="13.5" hidden="false" customHeight="true" outlineLevel="0" collapsed="false">
      <c r="A46" s="2304" t="s">
        <v>807</v>
      </c>
      <c r="B46" s="771" t="n">
        <v>4.3559035105</v>
      </c>
      <c r="C46" s="771" t="n">
        <v>4.4165736425</v>
      </c>
      <c r="D46" s="771" t="n">
        <v>5.4716877685</v>
      </c>
      <c r="E46" s="771" t="n">
        <v>6.359437131</v>
      </c>
      <c r="F46" s="771" t="n">
        <v>6.537431077</v>
      </c>
      <c r="G46" s="771" t="n">
        <v>7.39973568195</v>
      </c>
      <c r="H46" s="771" t="n">
        <v>7.669754588915</v>
      </c>
      <c r="I46" s="771" t="n">
        <v>7.45271583858</v>
      </c>
      <c r="J46" s="771" t="n">
        <v>8.3406209965475</v>
      </c>
      <c r="K46" s="771" t="n">
        <v>8.38330962229953</v>
      </c>
      <c r="L46" s="16"/>
    </row>
    <row r="47" customFormat="false" ht="12.75" hidden="false" customHeight="true" outlineLevel="0" collapsed="false">
      <c r="A47" s="2309" t="s">
        <v>2491</v>
      </c>
      <c r="B47" s="2286" t="s">
        <v>287</v>
      </c>
      <c r="C47" s="2286" t="s">
        <v>287</v>
      </c>
      <c r="D47" s="2286" t="s">
        <v>287</v>
      </c>
      <c r="E47" s="2286" t="s">
        <v>287</v>
      </c>
      <c r="F47" s="2286" t="s">
        <v>287</v>
      </c>
      <c r="G47" s="2286" t="s">
        <v>287</v>
      </c>
      <c r="H47" s="2286" t="s">
        <v>287</v>
      </c>
      <c r="I47" s="2286" t="s">
        <v>287</v>
      </c>
      <c r="J47" s="2286" t="s">
        <v>287</v>
      </c>
      <c r="K47" s="2286" t="s">
        <v>287</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513</v>
      </c>
      <c r="B49" s="2290" t="n">
        <v>1240.42810643956</v>
      </c>
      <c r="C49" s="2290" t="n">
        <v>1197.55944457766</v>
      </c>
      <c r="D49" s="2290" t="n">
        <v>1153.97031361028</v>
      </c>
      <c r="E49" s="2290" t="n">
        <v>1129.67318507701</v>
      </c>
      <c r="F49" s="2290" t="n">
        <v>1109.77132722134</v>
      </c>
      <c r="G49" s="2290" t="n">
        <v>1093.08650311318</v>
      </c>
      <c r="H49" s="2290" t="n">
        <v>1076.32560670603</v>
      </c>
      <c r="I49" s="2290" t="n">
        <v>1056.78551123646</v>
      </c>
      <c r="J49" s="2290" t="n">
        <v>1034.25769338757</v>
      </c>
      <c r="K49" s="2290" t="n">
        <v>1006.22085398231</v>
      </c>
      <c r="L49" s="16"/>
    </row>
    <row r="50" customFormat="false" ht="14.25" hidden="false" customHeight="true" outlineLevel="0" collapsed="false">
      <c r="A50" s="2288" t="s">
        <v>2514</v>
      </c>
      <c r="B50" s="2290" t="n">
        <v>1240.05756113053</v>
      </c>
      <c r="C50" s="2290" t="n">
        <v>1196.96823519009</v>
      </c>
      <c r="D50" s="2290" t="n">
        <v>1152.9897112117</v>
      </c>
      <c r="E50" s="2290" t="n">
        <v>1129.48616886816</v>
      </c>
      <c r="F50" s="2290" t="n">
        <v>1109.19384017488</v>
      </c>
      <c r="G50" s="2290" t="n">
        <v>1092.64952937498</v>
      </c>
      <c r="H50" s="2290" t="n">
        <v>1076.20925836947</v>
      </c>
      <c r="I50" s="2290" t="n">
        <v>1056.68816012904</v>
      </c>
      <c r="J50" s="2290" t="n">
        <v>1033.22294046404</v>
      </c>
      <c r="K50" s="2290" t="n">
        <v>1005.81072802152</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306" t="s">
        <v>1919</v>
      </c>
      <c r="B52" s="467"/>
      <c r="C52" s="467"/>
      <c r="D52" s="467"/>
      <c r="E52" s="467"/>
      <c r="F52" s="467"/>
      <c r="G52" s="467"/>
      <c r="H52" s="467"/>
      <c r="I52" s="467"/>
      <c r="J52" s="467"/>
      <c r="K52" s="467"/>
      <c r="L52" s="16"/>
    </row>
    <row r="53" customFormat="false" ht="12.75" hidden="false" customHeight="true" outlineLevel="0" collapsed="false">
      <c r="A53" s="2310" t="s">
        <v>157</v>
      </c>
      <c r="B53" s="2278" t="n">
        <v>2.19115467472</v>
      </c>
      <c r="C53" s="2278" t="n">
        <v>1.94482457681</v>
      </c>
      <c r="D53" s="2278" t="n">
        <v>2.082925956095</v>
      </c>
      <c r="E53" s="2278" t="n">
        <v>2.208099317845</v>
      </c>
      <c r="F53" s="2278" t="n">
        <v>2.307360851135</v>
      </c>
      <c r="G53" s="2278" t="n">
        <v>2.531304646765</v>
      </c>
      <c r="H53" s="2278" t="n">
        <v>2.3779900432725</v>
      </c>
      <c r="I53" s="2278" t="n">
        <v>2.3208611404175</v>
      </c>
      <c r="J53" s="2278" t="n">
        <v>2.1471786732825</v>
      </c>
      <c r="K53" s="2278" t="n">
        <v>1.8940408486725</v>
      </c>
      <c r="L53" s="16"/>
    </row>
    <row r="54" customFormat="false" ht="12.75" hidden="false" customHeight="true" outlineLevel="0" collapsed="false">
      <c r="A54" s="2305" t="s">
        <v>158</v>
      </c>
      <c r="B54" s="522" t="n">
        <v>0.55306516852</v>
      </c>
      <c r="C54" s="522" t="n">
        <v>0.52982297411</v>
      </c>
      <c r="D54" s="522" t="n">
        <v>0.59853589233</v>
      </c>
      <c r="E54" s="522" t="n">
        <v>0.57698004824</v>
      </c>
      <c r="F54" s="522" t="n">
        <v>0.59969285249</v>
      </c>
      <c r="G54" s="522" t="n">
        <v>0.6038283296</v>
      </c>
      <c r="H54" s="522" t="n">
        <v>0.56500817427</v>
      </c>
      <c r="I54" s="522" t="n">
        <v>0.51955676567</v>
      </c>
      <c r="J54" s="522" t="n">
        <v>0.49576753941</v>
      </c>
      <c r="K54" s="522" t="n">
        <v>0.43505579004</v>
      </c>
      <c r="L54" s="16"/>
    </row>
    <row r="55" customFormat="false" ht="12.75" hidden="false" customHeight="true" outlineLevel="0" collapsed="false">
      <c r="A55" s="2305" t="s">
        <v>159</v>
      </c>
      <c r="B55" s="522" t="n">
        <v>1.6380895062</v>
      </c>
      <c r="C55" s="522" t="n">
        <v>1.4150016027</v>
      </c>
      <c r="D55" s="522" t="n">
        <v>1.484390063765</v>
      </c>
      <c r="E55" s="522" t="n">
        <v>1.631119269605</v>
      </c>
      <c r="F55" s="522" t="n">
        <v>1.707667998645</v>
      </c>
      <c r="G55" s="522" t="n">
        <v>1.927476317165</v>
      </c>
      <c r="H55" s="522" t="n">
        <v>1.8129818690025</v>
      </c>
      <c r="I55" s="522" t="n">
        <v>1.8013043747475</v>
      </c>
      <c r="J55" s="522" t="n">
        <v>1.6514111338725</v>
      </c>
      <c r="K55" s="522" t="n">
        <v>1.4589850586325</v>
      </c>
      <c r="L55" s="16"/>
    </row>
    <row r="56" customFormat="false" ht="12.75" hidden="false" customHeight="true" outlineLevel="0" collapsed="false">
      <c r="A56" s="2310" t="s">
        <v>160</v>
      </c>
      <c r="B56" s="419" t="s">
        <v>131</v>
      </c>
      <c r="C56" s="419" t="s">
        <v>131</v>
      </c>
      <c r="D56" s="419" t="s">
        <v>131</v>
      </c>
      <c r="E56" s="419" t="s">
        <v>131</v>
      </c>
      <c r="F56" s="419" t="s">
        <v>131</v>
      </c>
      <c r="G56" s="419" t="s">
        <v>131</v>
      </c>
      <c r="H56" s="419" t="s">
        <v>131</v>
      </c>
      <c r="I56" s="419" t="s">
        <v>131</v>
      </c>
      <c r="J56" s="419" t="s">
        <v>131</v>
      </c>
      <c r="K56" s="419" t="s">
        <v>131</v>
      </c>
      <c r="L56" s="16"/>
    </row>
    <row r="57" customFormat="false" ht="14.25" hidden="false" customHeight="true" outlineLevel="0" collapsed="false">
      <c r="A57" s="2311" t="s">
        <v>161</v>
      </c>
      <c r="B57" s="2312"/>
      <c r="C57" s="2312"/>
      <c r="D57" s="2312"/>
      <c r="E57" s="2312"/>
      <c r="F57" s="2312"/>
      <c r="G57" s="2312"/>
      <c r="H57" s="2312"/>
      <c r="I57" s="2312"/>
      <c r="J57" s="2312"/>
      <c r="K57" s="2312"/>
      <c r="L57" s="16"/>
    </row>
    <row r="58" customFormat="false" ht="12" hidden="false" customHeight="true" outlineLevel="0" collapsed="false">
      <c r="A58" s="718"/>
      <c r="B58" s="718"/>
      <c r="C58" s="718"/>
    </row>
    <row r="59" customFormat="false" ht="12" hidden="false" customHeight="true" outlineLevel="0" collapsed="false">
      <c r="A59" s="108" t="s">
        <v>24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4" min="2" style="3" width="13.75"/>
    <col collapsed="false" customWidth="true" hidden="false" outlineLevel="0" max="25" min="25" style="3" width="1.12"/>
    <col collapsed="false" customWidth="true" hidden="false" outlineLevel="0" max="26" min="26" style="3" width="8.36"/>
    <col collapsed="false" customWidth="true" hidden="false" outlineLevel="0" max="27" min="27" style="3" width="8.12"/>
    <col collapsed="false" customWidth="true" hidden="false" outlineLevel="0" max="28" min="28" style="3" width="7.87"/>
    <col collapsed="false" customWidth="true" hidden="false" outlineLevel="0" max="29" min="29" style="3" width="7.49"/>
    <col collapsed="false" customWidth="true" hidden="false" outlineLevel="0" max="31" min="30" style="3" width="7.87"/>
    <col collapsed="false" customWidth="true" hidden="false" outlineLevel="0" max="32" min="32" style="3" width="8.12"/>
    <col collapsed="false" customWidth="true" hidden="false" outlineLevel="0" max="33" min="33" style="3" width="8.36"/>
    <col collapsed="false" customWidth="true" hidden="false" outlineLevel="0" max="34" min="34" style="3" width="7.99"/>
    <col collapsed="false" customWidth="true" hidden="false" outlineLevel="0" max="35" min="35" style="3" width="7.87"/>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false" hidden="false" outlineLevel="0" max="39" min="39" style="3" width="6.99"/>
    <col collapsed="false" customWidth="true" hidden="false" outlineLevel="0" max="40" min="40" style="3" width="7.87"/>
    <col collapsed="false" customWidth="true" hidden="false" outlineLevel="0" max="41" min="41" style="3" width="8.36"/>
    <col collapsed="false" customWidth="true" hidden="false" outlineLevel="0" max="42" min="42" style="3" width="9.49"/>
    <col collapsed="false" customWidth="true" hidden="false" outlineLevel="0" max="43" min="43" style="3" width="8.12"/>
    <col collapsed="false" customWidth="true" hidden="false" outlineLevel="0" max="44" min="44" style="3" width="7.49"/>
    <col collapsed="false" customWidth="true" hidden="false" outlineLevel="0" max="45" min="45" style="3" width="7.62"/>
    <col collapsed="false" customWidth="false" hidden="false" outlineLevel="0" max="257" min="46" style="3" width="6.99"/>
  </cols>
  <sheetData>
    <row r="1" customFormat="false" ht="17.25" hidden="false" customHeight="true" outlineLevel="0" collapsed="false">
      <c r="A1" s="1512" t="s">
        <v>2471</v>
      </c>
      <c r="C1" s="111" t="s">
        <v>89</v>
      </c>
    </row>
    <row r="2" customFormat="false" ht="15.75" hidden="false" customHeight="true" outlineLevel="0" collapsed="false">
      <c r="A2" s="1512" t="s">
        <v>2510</v>
      </c>
      <c r="C2" s="111" t="s">
        <v>91</v>
      </c>
    </row>
    <row r="3" customFormat="false" ht="15.75" hidden="false" customHeight="true" outlineLevel="0" collapsed="false">
      <c r="A3" s="1512" t="s">
        <v>2506</v>
      </c>
      <c r="C3" s="111" t="s">
        <v>92</v>
      </c>
    </row>
    <row r="4" customFormat="false" ht="12.75" hidden="false" customHeight="true" outlineLevel="0" collapsed="false"/>
    <row r="5" customFormat="false" ht="49.5" hidden="false" customHeight="true" outlineLevel="0" collapsed="false">
      <c r="A5" s="2301" t="s">
        <v>93</v>
      </c>
      <c r="B5" s="2273" t="s">
        <v>2507</v>
      </c>
      <c r="C5" s="2273" t="s">
        <v>2508</v>
      </c>
      <c r="D5" s="2294" t="s">
        <v>2509</v>
      </c>
      <c r="E5" s="16"/>
    </row>
    <row r="6" customFormat="false" ht="12.75" hidden="false" customHeight="true" outlineLevel="0" collapsed="false">
      <c r="A6" s="2301"/>
      <c r="B6" s="2274" t="s">
        <v>101</v>
      </c>
      <c r="C6" s="2274" t="s">
        <v>101</v>
      </c>
      <c r="D6" s="2295" t="s">
        <v>1513</v>
      </c>
      <c r="E6" s="16"/>
    </row>
    <row r="7" customFormat="false" ht="13.5" hidden="false" customHeight="true" outlineLevel="0" collapsed="false">
      <c r="A7" s="2302" t="s">
        <v>2484</v>
      </c>
      <c r="B7" s="2303" t="n">
        <v>64.4965509372008</v>
      </c>
      <c r="C7" s="2303" t="n">
        <v>63.3376179261619</v>
      </c>
      <c r="D7" s="2313" t="n">
        <v>-69.8108172924752</v>
      </c>
      <c r="E7" s="16"/>
    </row>
    <row r="8" customFormat="false" ht="12.75" hidden="false" customHeight="true" outlineLevel="0" collapsed="false">
      <c r="A8" s="2304" t="s">
        <v>1721</v>
      </c>
      <c r="B8" s="2278" t="n">
        <v>45.5813499736083</v>
      </c>
      <c r="C8" s="2278" t="n">
        <v>44.5706430233778</v>
      </c>
      <c r="D8" s="2297" t="n">
        <v>5.50115112048388</v>
      </c>
      <c r="E8" s="16"/>
    </row>
    <row r="9" customFormat="false" ht="12.75" hidden="false" customHeight="true" outlineLevel="0" collapsed="false">
      <c r="A9" s="2305" t="s">
        <v>1647</v>
      </c>
      <c r="B9" s="522" t="n">
        <v>1.99423648348013</v>
      </c>
      <c r="C9" s="522" t="n">
        <v>3.26914501964965</v>
      </c>
      <c r="D9" s="522" t="n">
        <v>130.927242265423</v>
      </c>
      <c r="E9" s="16"/>
    </row>
    <row r="10" customFormat="false" ht="12.75" hidden="false" customHeight="true" outlineLevel="0" collapsed="false">
      <c r="A10" s="2305" t="s">
        <v>2511</v>
      </c>
      <c r="B10" s="522" t="n">
        <v>24.5938698356845</v>
      </c>
      <c r="C10" s="522" t="n">
        <v>24.3729096501791</v>
      </c>
      <c r="D10" s="522" t="n">
        <v>44.0344884559112</v>
      </c>
      <c r="E10" s="16"/>
    </row>
    <row r="11" customFormat="false" ht="12.75" hidden="false" customHeight="true" outlineLevel="0" collapsed="false">
      <c r="A11" s="2305" t="s">
        <v>1649</v>
      </c>
      <c r="B11" s="522" t="n">
        <v>7.90221679588202</v>
      </c>
      <c r="C11" s="522" t="n">
        <v>7.50935267447392</v>
      </c>
      <c r="D11" s="522" t="n">
        <v>-46.4853575626407</v>
      </c>
      <c r="E11" s="16"/>
    </row>
    <row r="12" customFormat="false" ht="12.75" hidden="false" customHeight="true" outlineLevel="0" collapsed="false">
      <c r="A12" s="2305" t="s">
        <v>1650</v>
      </c>
      <c r="B12" s="522" t="n">
        <v>11.0910268585616</v>
      </c>
      <c r="C12" s="522" t="n">
        <v>9.41923567907507</v>
      </c>
      <c r="D12" s="522" t="n">
        <v>-4.63486394788558</v>
      </c>
      <c r="E12" s="16"/>
    </row>
    <row r="13" customFormat="false" ht="12.75" hidden="false" customHeight="true" outlineLevel="0" collapsed="false">
      <c r="A13" s="2305" t="s">
        <v>1651</v>
      </c>
      <c r="B13" s="419" t="s">
        <v>131</v>
      </c>
      <c r="C13" s="419" t="s">
        <v>131</v>
      </c>
      <c r="D13" s="522" t="n">
        <v>0</v>
      </c>
      <c r="E13" s="16"/>
    </row>
    <row r="14" customFormat="false" ht="12.75" hidden="false" customHeight="true" outlineLevel="0" collapsed="false">
      <c r="A14" s="2304" t="s">
        <v>142</v>
      </c>
      <c r="B14" s="2278" t="n">
        <v>18.9152009635925</v>
      </c>
      <c r="C14" s="2278" t="n">
        <v>18.7669749027841</v>
      </c>
      <c r="D14" s="2297" t="n">
        <v>-88.7995648832885</v>
      </c>
      <c r="E14" s="16"/>
    </row>
    <row r="15" customFormat="false" ht="12.75" hidden="false" customHeight="true" outlineLevel="0" collapsed="false">
      <c r="A15" s="2305" t="s">
        <v>144</v>
      </c>
      <c r="B15" s="522" t="n">
        <v>3.141221495</v>
      </c>
      <c r="C15" s="522" t="n">
        <v>3.0635933275</v>
      </c>
      <c r="D15" s="522" t="n">
        <v>-98.0433024644376</v>
      </c>
      <c r="E15" s="16"/>
    </row>
    <row r="16" customFormat="false" ht="13.5" hidden="false" customHeight="true" outlineLevel="0" collapsed="false">
      <c r="A16" s="2305" t="s">
        <v>1652</v>
      </c>
      <c r="B16" s="771" t="n">
        <v>15.7739794685925</v>
      </c>
      <c r="C16" s="771" t="n">
        <v>15.7033815752841</v>
      </c>
      <c r="D16" s="771" t="n">
        <v>42.937654747807</v>
      </c>
      <c r="E16" s="16"/>
    </row>
    <row r="17" customFormat="false" ht="12.75" hidden="false" customHeight="true" outlineLevel="0" collapsed="false">
      <c r="A17" s="2302" t="s">
        <v>2485</v>
      </c>
      <c r="B17" s="2286" t="n">
        <v>5.63347075030978</v>
      </c>
      <c r="C17" s="2286" t="n">
        <v>5.69454669280666</v>
      </c>
      <c r="D17" s="2299" t="n">
        <v>-66.5412122511554</v>
      </c>
      <c r="E17" s="16"/>
    </row>
    <row r="18" customFormat="false" ht="12.75" hidden="false" customHeight="true" outlineLevel="0" collapsed="false">
      <c r="A18" s="2304" t="s">
        <v>520</v>
      </c>
      <c r="B18" s="419" t="s">
        <v>287</v>
      </c>
      <c r="C18" s="419" t="s">
        <v>287</v>
      </c>
      <c r="D18" s="522" t="n">
        <v>0</v>
      </c>
      <c r="E18" s="16"/>
    </row>
    <row r="19" customFormat="false" ht="12.75" hidden="false" customHeight="true" outlineLevel="0" collapsed="false">
      <c r="A19" s="2304" t="s">
        <v>529</v>
      </c>
      <c r="B19" s="522" t="n">
        <v>4.92558638038978</v>
      </c>
      <c r="C19" s="522" t="n">
        <v>4.97616746464666</v>
      </c>
      <c r="D19" s="522" t="n">
        <v>-69.0877723501543</v>
      </c>
      <c r="E19" s="16"/>
    </row>
    <row r="20" customFormat="false" ht="12.75" hidden="false" customHeight="true" outlineLevel="0" collapsed="false">
      <c r="A20" s="2304" t="s">
        <v>545</v>
      </c>
      <c r="B20" s="522" t="n">
        <v>0.70788436992</v>
      </c>
      <c r="C20" s="522" t="n">
        <v>0.71837922816</v>
      </c>
      <c r="D20" s="522" t="n">
        <v>-22.0722522703644</v>
      </c>
      <c r="E20" s="16"/>
    </row>
    <row r="21" customFormat="false" ht="12.75" hidden="false" customHeight="true" outlineLevel="0" collapsed="false">
      <c r="A21" s="2304" t="s">
        <v>553</v>
      </c>
      <c r="B21" s="672"/>
      <c r="C21" s="672"/>
      <c r="D21" s="672"/>
      <c r="E21" s="16"/>
    </row>
    <row r="22" customFormat="false" ht="13.5" hidden="false" customHeight="true" outlineLevel="0" collapsed="false">
      <c r="A22" s="2304" t="s">
        <v>2486</v>
      </c>
      <c r="B22" s="672"/>
      <c r="C22" s="672"/>
      <c r="D22" s="672"/>
      <c r="E22" s="16"/>
    </row>
    <row r="23" customFormat="false" ht="13.5" hidden="false" customHeight="true" outlineLevel="0" collapsed="false">
      <c r="A23" s="2304" t="s">
        <v>2487</v>
      </c>
      <c r="B23" s="672"/>
      <c r="C23" s="672"/>
      <c r="D23" s="672"/>
      <c r="E23" s="16"/>
    </row>
    <row r="24" customFormat="false" ht="13.5" hidden="false" customHeight="true" outlineLevel="0" collapsed="false">
      <c r="A24" s="2304" t="s">
        <v>1658</v>
      </c>
      <c r="B24" s="2283" t="s">
        <v>131</v>
      </c>
      <c r="C24" s="2283" t="s">
        <v>131</v>
      </c>
      <c r="D24" s="771" t="n">
        <v>0</v>
      </c>
      <c r="E24" s="16"/>
    </row>
    <row r="25" customFormat="false" ht="13.5" hidden="false" customHeight="true" outlineLevel="0" collapsed="false">
      <c r="A25" s="2306" t="s">
        <v>2488</v>
      </c>
      <c r="B25" s="2307"/>
      <c r="C25" s="2307"/>
      <c r="D25" s="2314"/>
      <c r="E25" s="16"/>
    </row>
    <row r="26" customFormat="false" ht="12.75" hidden="false" customHeight="true" outlineLevel="0" collapsed="false">
      <c r="A26" s="2302" t="s">
        <v>2512</v>
      </c>
      <c r="B26" s="2308" t="n">
        <v>679.600762606009</v>
      </c>
      <c r="C26" s="2308" t="n">
        <v>670.99836438213</v>
      </c>
      <c r="D26" s="2315" t="n">
        <v>-19.7504066487888</v>
      </c>
      <c r="E26" s="16"/>
    </row>
    <row r="27" customFormat="false" ht="12.75" hidden="false" customHeight="true" outlineLevel="0" collapsed="false">
      <c r="A27" s="2304" t="s">
        <v>1668</v>
      </c>
      <c r="B27" s="522" t="n">
        <v>313.190017699668</v>
      </c>
      <c r="C27" s="522" t="n">
        <v>306.704583318187</v>
      </c>
      <c r="D27" s="522" t="n">
        <v>-14.6896555306517</v>
      </c>
      <c r="E27" s="16"/>
    </row>
    <row r="28" customFormat="false" ht="12.75" hidden="false" customHeight="true" outlineLevel="0" collapsed="false">
      <c r="A28" s="2304" t="s">
        <v>852</v>
      </c>
      <c r="B28" s="522" t="n">
        <v>102.930200088651</v>
      </c>
      <c r="C28" s="522" t="n">
        <v>101.632411226059</v>
      </c>
      <c r="D28" s="522" t="n">
        <v>-27.6201436352957</v>
      </c>
      <c r="E28" s="16"/>
    </row>
    <row r="29" customFormat="false" ht="12.75" hidden="false" customHeight="true" outlineLevel="0" collapsed="false">
      <c r="A29" s="2304" t="s">
        <v>862</v>
      </c>
      <c r="B29" s="522" t="n">
        <v>260.815566089551</v>
      </c>
      <c r="C29" s="522" t="n">
        <v>259.989194355391</v>
      </c>
      <c r="D29" s="522" t="n">
        <v>-21.5514232432797</v>
      </c>
      <c r="E29" s="16"/>
    </row>
    <row r="30" customFormat="false" ht="12.75" hidden="false" customHeight="true" outlineLevel="0" collapsed="false">
      <c r="A30" s="2304" t="s">
        <v>1785</v>
      </c>
      <c r="B30" s="419" t="s">
        <v>273</v>
      </c>
      <c r="C30" s="419" t="s">
        <v>273</v>
      </c>
      <c r="D30" s="522" t="n">
        <v>0</v>
      </c>
      <c r="E30" s="16"/>
    </row>
    <row r="31" customFormat="false" ht="12.75" hidden="false" customHeight="true" outlineLevel="0" collapsed="false">
      <c r="A31" s="2304" t="s">
        <v>873</v>
      </c>
      <c r="B31" s="419" t="s">
        <v>131</v>
      </c>
      <c r="C31" s="419" t="s">
        <v>131</v>
      </c>
      <c r="D31" s="522" t="n">
        <v>0</v>
      </c>
      <c r="E31" s="16"/>
    </row>
    <row r="32" customFormat="false" ht="12.75" hidden="false" customHeight="true" outlineLevel="0" collapsed="false">
      <c r="A32" s="2304" t="s">
        <v>1670</v>
      </c>
      <c r="B32" s="522" t="n">
        <v>2.66497872813988</v>
      </c>
      <c r="C32" s="522" t="n">
        <v>2.67217548249299</v>
      </c>
      <c r="D32" s="522" t="n">
        <v>-44.261524845669</v>
      </c>
      <c r="E32" s="16"/>
    </row>
    <row r="33" customFormat="false" ht="13.5" hidden="false" customHeight="true" outlineLevel="0" collapsed="false">
      <c r="A33" s="2304" t="s">
        <v>1658</v>
      </c>
      <c r="B33" s="2283" t="s">
        <v>131</v>
      </c>
      <c r="C33" s="2283" t="s">
        <v>131</v>
      </c>
      <c r="D33" s="771" t="n">
        <v>0</v>
      </c>
      <c r="E33" s="16"/>
    </row>
    <row r="34" customFormat="false" ht="12.75" hidden="false" customHeight="true" outlineLevel="0" collapsed="false">
      <c r="A34" s="2302" t="s">
        <v>1671</v>
      </c>
      <c r="B34" s="2286" t="n">
        <v>0.19715124609376</v>
      </c>
      <c r="C34" s="2286" t="n">
        <v>0.254813533228088</v>
      </c>
      <c r="D34" s="2299" t="n">
        <v>-37.1283619520331</v>
      </c>
      <c r="E34" s="16"/>
    </row>
    <row r="35" customFormat="false" ht="12.75" hidden="false" customHeight="true" outlineLevel="0" collapsed="false">
      <c r="A35" s="1671" t="s">
        <v>1143</v>
      </c>
      <c r="B35" s="522" t="n">
        <v>0.19715124609376</v>
      </c>
      <c r="C35" s="522" t="n">
        <v>0.254813533228088</v>
      </c>
      <c r="D35" s="522" t="n">
        <v>-37.1283619520331</v>
      </c>
      <c r="E35" s="16"/>
    </row>
    <row r="36" customFormat="false" ht="12.75" hidden="false" customHeight="true" outlineLevel="0" collapsed="false">
      <c r="A36" s="1671" t="s">
        <v>1146</v>
      </c>
      <c r="B36" s="419" t="s">
        <v>143</v>
      </c>
      <c r="C36" s="419" t="s">
        <v>143</v>
      </c>
      <c r="D36" s="522" t="n">
        <v>0</v>
      </c>
      <c r="E36" s="16"/>
    </row>
    <row r="37" customFormat="false" ht="12.75" hidden="false" customHeight="true" outlineLevel="0" collapsed="false">
      <c r="A37" s="1671" t="s">
        <v>1149</v>
      </c>
      <c r="B37" s="419" t="s">
        <v>143</v>
      </c>
      <c r="C37" s="419" t="s">
        <v>143</v>
      </c>
      <c r="D37" s="522" t="n">
        <v>0</v>
      </c>
      <c r="E37" s="16"/>
    </row>
    <row r="38" customFormat="false" ht="12.75" hidden="false" customHeight="true" outlineLevel="0" collapsed="false">
      <c r="A38" s="1671" t="s">
        <v>1152</v>
      </c>
      <c r="B38" s="419" t="s">
        <v>143</v>
      </c>
      <c r="C38" s="419" t="s">
        <v>143</v>
      </c>
      <c r="D38" s="522" t="n">
        <v>0</v>
      </c>
      <c r="E38" s="16"/>
    </row>
    <row r="39" customFormat="false" ht="12.75" hidden="false" customHeight="true" outlineLevel="0" collapsed="false">
      <c r="A39" s="1671" t="s">
        <v>1673</v>
      </c>
      <c r="B39" s="419" t="s">
        <v>143</v>
      </c>
      <c r="C39" s="419" t="s">
        <v>143</v>
      </c>
      <c r="D39" s="522" t="n">
        <v>0</v>
      </c>
      <c r="E39" s="16"/>
    </row>
    <row r="40" customFormat="false" ht="12.75" hidden="false" customHeight="true" outlineLevel="0" collapsed="false">
      <c r="A40" s="1671" t="s">
        <v>1158</v>
      </c>
      <c r="B40" s="419" t="s">
        <v>131</v>
      </c>
      <c r="C40" s="419" t="s">
        <v>131</v>
      </c>
      <c r="D40" s="522" t="n">
        <v>0</v>
      </c>
      <c r="E40" s="16"/>
    </row>
    <row r="41" customFormat="false" ht="13.5" hidden="false" customHeight="true" outlineLevel="0" collapsed="false">
      <c r="A41" s="2287" t="s">
        <v>1674</v>
      </c>
      <c r="B41" s="2283" t="s">
        <v>550</v>
      </c>
      <c r="C41" s="2283" t="s">
        <v>550</v>
      </c>
      <c r="D41" s="771" t="n">
        <v>0</v>
      </c>
      <c r="E41" s="16"/>
    </row>
    <row r="42" customFormat="false" ht="12.75" hidden="false" customHeight="true" outlineLevel="0" collapsed="false">
      <c r="A42" s="2306" t="s">
        <v>1675</v>
      </c>
      <c r="B42" s="2286" t="n">
        <v>236.761279288073</v>
      </c>
      <c r="C42" s="2286" t="n">
        <v>226.937365545883</v>
      </c>
      <c r="D42" s="2299" t="n">
        <v>-53.0248541044709</v>
      </c>
      <c r="E42" s="16"/>
    </row>
    <row r="43" customFormat="false" ht="12.75" hidden="false" customHeight="true" outlineLevel="0" collapsed="false">
      <c r="A43" s="2304" t="s">
        <v>1478</v>
      </c>
      <c r="B43" s="522" t="n">
        <v>156.774406222075</v>
      </c>
      <c r="C43" s="522" t="n">
        <v>147.412810788037</v>
      </c>
      <c r="D43" s="522" t="n">
        <v>-59.4668392169123</v>
      </c>
      <c r="E43" s="16"/>
    </row>
    <row r="44" customFormat="false" ht="12.75" hidden="false" customHeight="true" outlineLevel="0" collapsed="false">
      <c r="A44" s="2304" t="s">
        <v>1677</v>
      </c>
      <c r="B44" s="522" t="n">
        <v>72.2295832582956</v>
      </c>
      <c r="C44" s="522" t="n">
        <v>71.0204649929312</v>
      </c>
      <c r="D44" s="522" t="n">
        <v>-37.9153851039945</v>
      </c>
      <c r="E44" s="16"/>
    </row>
    <row r="45" customFormat="false" ht="12.75" hidden="false" customHeight="true" outlineLevel="0" collapsed="false">
      <c r="A45" s="2304" t="s">
        <v>1678</v>
      </c>
      <c r="B45" s="522" t="n">
        <v>0.461498208032546</v>
      </c>
      <c r="C45" s="522" t="n">
        <v>0.45823809267394</v>
      </c>
      <c r="D45" s="522" t="n">
        <v>-28.6184167990016</v>
      </c>
      <c r="E45" s="16"/>
    </row>
    <row r="46" customFormat="false" ht="13.5" hidden="false" customHeight="true" outlineLevel="0" collapsed="false">
      <c r="A46" s="2304" t="s">
        <v>807</v>
      </c>
      <c r="B46" s="771" t="n">
        <v>7.29579159966918</v>
      </c>
      <c r="C46" s="771" t="n">
        <v>8.04585167224073</v>
      </c>
      <c r="D46" s="771" t="n">
        <v>83.6330308367734</v>
      </c>
      <c r="E46" s="16"/>
    </row>
    <row r="47" customFormat="false" ht="12.75" hidden="false" customHeight="true" outlineLevel="0" collapsed="false">
      <c r="A47" s="2309" t="s">
        <v>2491</v>
      </c>
      <c r="B47" s="2286" t="s">
        <v>287</v>
      </c>
      <c r="C47" s="2286" t="s">
        <v>287</v>
      </c>
      <c r="D47" s="2299" t="n">
        <v>0</v>
      </c>
      <c r="E47" s="16"/>
    </row>
    <row r="48" customFormat="false" ht="13.5" hidden="false" customHeight="true" outlineLevel="0" collapsed="false">
      <c r="A48" s="342"/>
      <c r="B48" s="2283"/>
      <c r="C48" s="2283"/>
      <c r="D48" s="2283"/>
      <c r="E48" s="16"/>
    </row>
    <row r="49" customFormat="false" ht="14.25" hidden="false" customHeight="true" outlineLevel="0" collapsed="false">
      <c r="A49" s="2288" t="s">
        <v>2513</v>
      </c>
      <c r="B49" s="2290" t="n">
        <v>986.689214827686</v>
      </c>
      <c r="C49" s="2290" t="n">
        <v>967.22270808021</v>
      </c>
      <c r="D49" s="2300" t="n">
        <v>-37.4559925210068</v>
      </c>
      <c r="E49" s="16"/>
    </row>
    <row r="50" customFormat="false" ht="14.25" hidden="false" customHeight="true" outlineLevel="0" collapsed="false">
      <c r="A50" s="2288" t="s">
        <v>2514</v>
      </c>
      <c r="B50" s="2290" t="n">
        <v>986.492063581592</v>
      </c>
      <c r="C50" s="2290" t="n">
        <v>966.967894546982</v>
      </c>
      <c r="D50" s="2300" t="n">
        <v>-37.456078407562</v>
      </c>
      <c r="E50" s="16"/>
    </row>
    <row r="51" customFormat="false" ht="13.5" hidden="false" customHeight="true" outlineLevel="0" collapsed="false">
      <c r="A51" s="2291"/>
      <c r="B51" s="2283"/>
      <c r="C51" s="2283"/>
      <c r="D51" s="2283"/>
      <c r="E51" s="16"/>
    </row>
    <row r="52" customFormat="false" ht="12.75" hidden="false" customHeight="true" outlineLevel="0" collapsed="false">
      <c r="A52" s="2306" t="s">
        <v>1919</v>
      </c>
      <c r="B52" s="467"/>
      <c r="C52" s="467"/>
      <c r="D52" s="2316"/>
      <c r="E52" s="16"/>
    </row>
    <row r="53" customFormat="false" ht="12.75" hidden="false" customHeight="true" outlineLevel="0" collapsed="false">
      <c r="A53" s="2310" t="s">
        <v>157</v>
      </c>
      <c r="B53" s="2278" t="n">
        <v>1.87923765426</v>
      </c>
      <c r="C53" s="2278" t="n">
        <v>1.79184926005</v>
      </c>
      <c r="D53" s="2297" t="n">
        <v>-12.7870137052337</v>
      </c>
      <c r="E53" s="16"/>
    </row>
    <row r="54" customFormat="false" ht="12.75" hidden="false" customHeight="true" outlineLevel="0" collapsed="false">
      <c r="A54" s="2305" t="s">
        <v>158</v>
      </c>
      <c r="B54" s="522" t="n">
        <v>0.46116570043</v>
      </c>
      <c r="C54" s="522" t="n">
        <v>0.51647511805</v>
      </c>
      <c r="D54" s="522" t="n">
        <v>38.3671825450912</v>
      </c>
      <c r="E54" s="16"/>
    </row>
    <row r="55" customFormat="false" ht="12.75" hidden="false" customHeight="true" outlineLevel="0" collapsed="false">
      <c r="A55" s="2305" t="s">
        <v>159</v>
      </c>
      <c r="B55" s="522" t="n">
        <v>1.41807195383</v>
      </c>
      <c r="C55" s="522" t="n">
        <v>1.275374142</v>
      </c>
      <c r="D55" s="522" t="n">
        <v>-24.1436997639901</v>
      </c>
      <c r="E55" s="16"/>
    </row>
    <row r="56" customFormat="false" ht="12.75" hidden="false" customHeight="true" outlineLevel="0" collapsed="false">
      <c r="A56" s="2310" t="s">
        <v>160</v>
      </c>
      <c r="B56" s="419" t="s">
        <v>131</v>
      </c>
      <c r="C56" s="419" t="s">
        <v>131</v>
      </c>
      <c r="D56" s="522" t="n">
        <v>0</v>
      </c>
      <c r="E56" s="16"/>
    </row>
    <row r="57" customFormat="false" ht="14.25" hidden="false" customHeight="true" outlineLevel="0" collapsed="false">
      <c r="A57" s="2311" t="s">
        <v>161</v>
      </c>
      <c r="B57" s="2312"/>
      <c r="C57" s="2312"/>
      <c r="D57" s="2312"/>
      <c r="E57" s="16"/>
    </row>
    <row r="58" customFormat="false" ht="12" hidden="false" customHeight="true" outlineLevel="0" collapsed="false">
      <c r="A58" s="718"/>
      <c r="B58" s="718"/>
      <c r="C58" s="718"/>
    </row>
    <row r="59" customFormat="false" ht="12" hidden="false" customHeight="true" outlineLevel="0" collapsed="false">
      <c r="A59" s="108" t="s">
        <v>249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31</v>
      </c>
      <c r="B1" s="179"/>
      <c r="C1" s="179"/>
      <c r="D1" s="179"/>
      <c r="E1" s="179"/>
      <c r="F1" s="179"/>
      <c r="G1" s="179"/>
      <c r="H1" s="179"/>
      <c r="I1" s="179"/>
      <c r="J1" s="179"/>
      <c r="K1" s="179"/>
      <c r="L1" s="179"/>
      <c r="M1" s="179"/>
      <c r="N1" s="179"/>
      <c r="O1" s="179"/>
      <c r="P1" s="179"/>
      <c r="Q1" s="179"/>
      <c r="R1" s="180"/>
      <c r="S1" s="111" t="s">
        <v>89</v>
      </c>
    </row>
    <row r="2" customFormat="false" ht="17.25" hidden="false" customHeight="true" outlineLevel="0" collapsed="false">
      <c r="A2" s="4" t="s">
        <v>232</v>
      </c>
      <c r="B2" s="179"/>
      <c r="C2" s="179"/>
      <c r="D2" s="179"/>
      <c r="E2" s="179"/>
      <c r="F2" s="179"/>
      <c r="G2" s="179"/>
      <c r="H2" s="179"/>
      <c r="I2" s="179"/>
      <c r="J2" s="179"/>
      <c r="K2" s="179"/>
      <c r="L2" s="179"/>
      <c r="M2" s="179"/>
      <c r="N2" s="179"/>
      <c r="O2" s="179"/>
      <c r="P2" s="179"/>
      <c r="Q2" s="179"/>
      <c r="R2" s="180"/>
      <c r="S2" s="111" t="s">
        <v>91</v>
      </c>
    </row>
    <row r="3" customFormat="false" ht="15.75" hidden="false" customHeight="true" outlineLevel="0" collapsed="false">
      <c r="A3" s="4" t="s">
        <v>233</v>
      </c>
      <c r="B3" s="179"/>
      <c r="C3" s="179"/>
      <c r="D3" s="179"/>
      <c r="E3" s="179"/>
      <c r="F3" s="179"/>
      <c r="G3" s="179"/>
      <c r="H3" s="179"/>
      <c r="I3" s="179"/>
      <c r="J3" s="179"/>
      <c r="K3" s="179"/>
      <c r="L3" s="179"/>
      <c r="M3" s="179"/>
      <c r="N3" s="179"/>
      <c r="O3" s="179"/>
      <c r="P3" s="179"/>
      <c r="Q3" s="179"/>
      <c r="R3" s="111"/>
      <c r="S3" s="111" t="s">
        <v>92</v>
      </c>
    </row>
    <row r="4" customFormat="false" ht="13.5" hidden="false" customHeight="true" outlineLevel="0" collapsed="false"/>
    <row r="5" customFormat="false" ht="13.5" hidden="false" customHeight="true" outlineLevel="0" collapsed="false">
      <c r="A5" s="181" t="s">
        <v>234</v>
      </c>
      <c r="B5" s="182"/>
      <c r="C5" s="182"/>
      <c r="D5" s="183" t="s">
        <v>235</v>
      </c>
      <c r="E5" s="183" t="s">
        <v>236</v>
      </c>
      <c r="F5" s="183" t="s">
        <v>237</v>
      </c>
      <c r="G5" s="183" t="s">
        <v>238</v>
      </c>
      <c r="H5" s="183" t="s">
        <v>239</v>
      </c>
      <c r="I5" s="183" t="s">
        <v>240</v>
      </c>
      <c r="J5" s="183" t="s">
        <v>241</v>
      </c>
      <c r="K5" s="183" t="s">
        <v>242</v>
      </c>
      <c r="L5" s="184" t="s">
        <v>243</v>
      </c>
      <c r="M5" s="183" t="s">
        <v>241</v>
      </c>
      <c r="N5" s="185" t="s">
        <v>244</v>
      </c>
      <c r="O5" s="183" t="s">
        <v>245</v>
      </c>
      <c r="P5" s="183" t="s">
        <v>245</v>
      </c>
      <c r="Q5" s="183" t="s">
        <v>246</v>
      </c>
      <c r="R5" s="183" t="s">
        <v>247</v>
      </c>
      <c r="S5" s="186" t="s">
        <v>248</v>
      </c>
    </row>
    <row r="6" customFormat="false" ht="14.25" hidden="false" customHeight="true" outlineLevel="0" collapsed="false">
      <c r="A6" s="187"/>
      <c r="B6" s="188"/>
      <c r="C6" s="188"/>
      <c r="D6" s="189"/>
      <c r="E6" s="190"/>
      <c r="F6" s="190"/>
      <c r="G6" s="190"/>
      <c r="H6" s="190" t="s">
        <v>249</v>
      </c>
      <c r="I6" s="190"/>
      <c r="J6" s="190" t="s">
        <v>250</v>
      </c>
      <c r="K6" s="190" t="s">
        <v>251</v>
      </c>
      <c r="L6" s="184"/>
      <c r="M6" s="190" t="s">
        <v>250</v>
      </c>
      <c r="N6" s="191" t="s">
        <v>252</v>
      </c>
      <c r="O6" s="190" t="s">
        <v>253</v>
      </c>
      <c r="P6" s="190" t="s">
        <v>254</v>
      </c>
      <c r="Q6" s="190" t="s">
        <v>255</v>
      </c>
      <c r="R6" s="190" t="s">
        <v>256</v>
      </c>
      <c r="S6" s="192" t="s">
        <v>255</v>
      </c>
    </row>
    <row r="7" customFormat="false" ht="14.25" hidden="false" customHeight="true" outlineLevel="0" collapsed="false">
      <c r="A7" s="193"/>
      <c r="B7" s="194"/>
      <c r="C7" s="194"/>
      <c r="D7" s="195"/>
      <c r="E7" s="196"/>
      <c r="F7" s="196"/>
      <c r="G7" s="196"/>
      <c r="H7" s="196"/>
      <c r="I7" s="196"/>
      <c r="J7" s="196"/>
      <c r="K7" s="197" t="s">
        <v>257</v>
      </c>
      <c r="L7" s="184"/>
      <c r="M7" s="197" t="s">
        <v>174</v>
      </c>
      <c r="N7" s="197" t="s">
        <v>258</v>
      </c>
      <c r="O7" s="197" t="s">
        <v>259</v>
      </c>
      <c r="P7" s="197" t="s">
        <v>259</v>
      </c>
      <c r="Q7" s="197" t="s">
        <v>259</v>
      </c>
      <c r="R7" s="197" t="s">
        <v>260</v>
      </c>
      <c r="S7" s="198" t="s">
        <v>261</v>
      </c>
    </row>
    <row r="8" customFormat="false" ht="12.75" hidden="false" customHeight="true" outlineLevel="0" collapsed="false">
      <c r="A8" s="199" t="s">
        <v>262</v>
      </c>
      <c r="B8" s="200" t="s">
        <v>263</v>
      </c>
      <c r="C8" s="201" t="s">
        <v>264</v>
      </c>
      <c r="D8" s="202" t="s">
        <v>265</v>
      </c>
      <c r="E8" s="203" t="n">
        <v>283.932</v>
      </c>
      <c r="F8" s="203" t="n">
        <v>196843.083</v>
      </c>
      <c r="G8" s="203" t="s">
        <v>131</v>
      </c>
      <c r="H8" s="204"/>
      <c r="I8" s="203" t="n">
        <v>238.501</v>
      </c>
      <c r="J8" s="205" t="n">
        <v>196888.514</v>
      </c>
      <c r="K8" s="203" t="n">
        <v>38.2283138873277</v>
      </c>
      <c r="L8" s="146" t="s">
        <v>179</v>
      </c>
      <c r="M8" s="205" t="n">
        <v>7526715.91400152</v>
      </c>
      <c r="N8" s="203" t="n">
        <v>18.66</v>
      </c>
      <c r="O8" s="205" t="n">
        <v>140448.518955268</v>
      </c>
      <c r="P8" s="203" t="s">
        <v>131</v>
      </c>
      <c r="Q8" s="205" t="n">
        <v>140448.518955268</v>
      </c>
      <c r="R8" s="203" t="n">
        <v>1</v>
      </c>
      <c r="S8" s="206" t="n">
        <v>514977.902835984</v>
      </c>
    </row>
    <row r="9" customFormat="false" ht="12.75" hidden="false" customHeight="true" outlineLevel="0" collapsed="false">
      <c r="A9" s="207" t="s">
        <v>266</v>
      </c>
      <c r="B9" s="208" t="s">
        <v>267</v>
      </c>
      <c r="C9" s="201" t="s">
        <v>268</v>
      </c>
      <c r="D9" s="202" t="s">
        <v>265</v>
      </c>
      <c r="E9" s="203" t="s">
        <v>131</v>
      </c>
      <c r="F9" s="203" t="s">
        <v>131</v>
      </c>
      <c r="G9" s="203" t="s">
        <v>131</v>
      </c>
      <c r="H9" s="204"/>
      <c r="I9" s="203" t="s">
        <v>131</v>
      </c>
      <c r="J9" s="205" t="s">
        <v>131</v>
      </c>
      <c r="K9" s="203" t="n">
        <v>22.44</v>
      </c>
      <c r="L9" s="146" t="s">
        <v>179</v>
      </c>
      <c r="M9" s="205" t="s">
        <v>131</v>
      </c>
      <c r="N9" s="203" t="n">
        <v>19.96</v>
      </c>
      <c r="O9" s="205" t="s">
        <v>131</v>
      </c>
      <c r="P9" s="203" t="s">
        <v>131</v>
      </c>
      <c r="Q9" s="205" t="s">
        <v>131</v>
      </c>
      <c r="R9" s="203" t="n">
        <v>1</v>
      </c>
      <c r="S9" s="206" t="s">
        <v>131</v>
      </c>
    </row>
    <row r="10" customFormat="false" ht="12.75" hidden="false" customHeight="true" outlineLevel="0" collapsed="false">
      <c r="A10" s="207"/>
      <c r="B10" s="209"/>
      <c r="C10" s="201" t="s">
        <v>269</v>
      </c>
      <c r="D10" s="202" t="s">
        <v>265</v>
      </c>
      <c r="E10" s="203" t="n">
        <v>540.51</v>
      </c>
      <c r="F10" s="203" t="n">
        <v>12329.951</v>
      </c>
      <c r="G10" s="203" t="s">
        <v>131</v>
      </c>
      <c r="H10" s="204"/>
      <c r="I10" s="203" t="n">
        <v>-19.9775694954426</v>
      </c>
      <c r="J10" s="205" t="n">
        <v>12890.4385694954</v>
      </c>
      <c r="K10" s="203" t="n">
        <v>36.9347554722391</v>
      </c>
      <c r="L10" s="146" t="s">
        <v>179</v>
      </c>
      <c r="M10" s="205" t="n">
        <v>476105.196494233</v>
      </c>
      <c r="N10" s="203" t="n">
        <v>18.4</v>
      </c>
      <c r="O10" s="205" t="n">
        <v>8760.33561549389</v>
      </c>
      <c r="P10" s="203" t="s">
        <v>131</v>
      </c>
      <c r="Q10" s="205" t="n">
        <v>8760.33561549389</v>
      </c>
      <c r="R10" s="203" t="n">
        <v>1</v>
      </c>
      <c r="S10" s="206" t="n">
        <v>32121.2305901443</v>
      </c>
    </row>
    <row r="11" customFormat="false" ht="12.75" hidden="false" customHeight="true" outlineLevel="0" collapsed="false">
      <c r="A11" s="207"/>
      <c r="B11" s="210" t="s">
        <v>270</v>
      </c>
      <c r="C11" s="201" t="s">
        <v>201</v>
      </c>
      <c r="D11" s="202" t="s">
        <v>265</v>
      </c>
      <c r="E11" s="204"/>
      <c r="F11" s="203" t="n">
        <v>2904.504</v>
      </c>
      <c r="G11" s="203" t="n">
        <v>1253.602</v>
      </c>
      <c r="H11" s="203" t="s">
        <v>131</v>
      </c>
      <c r="I11" s="203" t="n">
        <v>165.667</v>
      </c>
      <c r="J11" s="205" t="n">
        <v>1485.235</v>
      </c>
      <c r="K11" s="203" t="n">
        <v>34.5695004886731</v>
      </c>
      <c r="L11" s="146" t="s">
        <v>179</v>
      </c>
      <c r="M11" s="205" t="n">
        <v>51343.8320582945</v>
      </c>
      <c r="N11" s="203" t="n">
        <v>18.29</v>
      </c>
      <c r="O11" s="205" t="n">
        <v>939.078688346206</v>
      </c>
      <c r="P11" s="203" t="n">
        <v>51.08833384768</v>
      </c>
      <c r="Q11" s="205" t="n">
        <v>887.990354498525</v>
      </c>
      <c r="R11" s="203" t="n">
        <v>1</v>
      </c>
      <c r="S11" s="206" t="n">
        <v>3255.96463316126</v>
      </c>
    </row>
    <row r="12" customFormat="false" ht="12.75" hidden="false" customHeight="true" outlineLevel="0" collapsed="false">
      <c r="A12" s="65"/>
      <c r="B12" s="208" t="s">
        <v>267</v>
      </c>
      <c r="C12" s="201" t="s">
        <v>200</v>
      </c>
      <c r="D12" s="202" t="s">
        <v>265</v>
      </c>
      <c r="E12" s="211"/>
      <c r="F12" s="203" t="n">
        <v>7406.785</v>
      </c>
      <c r="G12" s="203" t="n">
        <v>8693.514</v>
      </c>
      <c r="H12" s="203" t="n">
        <v>7406.785</v>
      </c>
      <c r="I12" s="203" t="n">
        <v>-91.648</v>
      </c>
      <c r="J12" s="205" t="n">
        <v>-8601.866</v>
      </c>
      <c r="K12" s="203" t="n">
        <v>36.7</v>
      </c>
      <c r="L12" s="146" t="s">
        <v>179</v>
      </c>
      <c r="M12" s="205" t="n">
        <v>-315688.4822</v>
      </c>
      <c r="N12" s="203" t="n">
        <v>18.31</v>
      </c>
      <c r="O12" s="205" t="n">
        <v>-5780.256109082</v>
      </c>
      <c r="P12" s="203" t="s">
        <v>131</v>
      </c>
      <c r="Q12" s="205" t="n">
        <v>-5780.256109082</v>
      </c>
      <c r="R12" s="203" t="n">
        <v>1</v>
      </c>
      <c r="S12" s="206" t="n">
        <v>-21194.2723999673</v>
      </c>
    </row>
    <row r="13" customFormat="false" ht="12.75" hidden="false" customHeight="true" outlineLevel="0" collapsed="false">
      <c r="A13" s="65"/>
      <c r="B13" s="208"/>
      <c r="C13" s="201" t="s">
        <v>271</v>
      </c>
      <c r="D13" s="202" t="s">
        <v>265</v>
      </c>
      <c r="E13" s="204"/>
      <c r="F13" s="203" t="n">
        <v>1485.945</v>
      </c>
      <c r="G13" s="203" t="n">
        <v>600.341</v>
      </c>
      <c r="H13" s="203" t="n">
        <v>0</v>
      </c>
      <c r="I13" s="203" t="n">
        <v>67.227</v>
      </c>
      <c r="J13" s="205" t="n">
        <v>818.377</v>
      </c>
      <c r="K13" s="203" t="n">
        <v>36.7333230638331</v>
      </c>
      <c r="L13" s="146" t="s">
        <v>179</v>
      </c>
      <c r="M13" s="205" t="n">
        <v>30061.7067290105</v>
      </c>
      <c r="N13" s="203" t="n">
        <v>18.51</v>
      </c>
      <c r="O13" s="205" t="n">
        <v>556.442191553985</v>
      </c>
      <c r="P13" s="203" t="n">
        <v>505.748910435457</v>
      </c>
      <c r="Q13" s="205" t="n">
        <v>50.6932811185275</v>
      </c>
      <c r="R13" s="203" t="n">
        <v>1</v>
      </c>
      <c r="S13" s="206" t="n">
        <v>185.875364101268</v>
      </c>
    </row>
    <row r="14" customFormat="false" ht="12.75" hidden="false" customHeight="true" outlineLevel="0" collapsed="false">
      <c r="A14" s="65"/>
      <c r="B14" s="212"/>
      <c r="C14" s="201" t="s">
        <v>272</v>
      </c>
      <c r="D14" s="213"/>
      <c r="E14" s="204"/>
      <c r="F14" s="203" t="s">
        <v>273</v>
      </c>
      <c r="G14" s="203" t="s">
        <v>273</v>
      </c>
      <c r="H14" s="204"/>
      <c r="I14" s="203" t="s">
        <v>273</v>
      </c>
      <c r="J14" s="205" t="s">
        <v>273</v>
      </c>
      <c r="K14" s="203" t="s">
        <v>273</v>
      </c>
      <c r="L14" s="146" t="s">
        <v>179</v>
      </c>
      <c r="M14" s="205" t="s">
        <v>273</v>
      </c>
      <c r="N14" s="203" t="s">
        <v>273</v>
      </c>
      <c r="O14" s="205" t="s">
        <v>273</v>
      </c>
      <c r="P14" s="203" t="s">
        <v>273</v>
      </c>
      <c r="Q14" s="205" t="s">
        <v>273</v>
      </c>
      <c r="R14" s="203" t="n">
        <v>1</v>
      </c>
      <c r="S14" s="206" t="s">
        <v>273</v>
      </c>
    </row>
    <row r="15" customFormat="false" ht="12.75" hidden="false" customHeight="true" outlineLevel="0" collapsed="false">
      <c r="A15" s="65"/>
      <c r="B15" s="212"/>
      <c r="C15" s="201" t="s">
        <v>274</v>
      </c>
      <c r="D15" s="202" t="s">
        <v>265</v>
      </c>
      <c r="E15" s="204"/>
      <c r="F15" s="203" t="n">
        <v>884.537</v>
      </c>
      <c r="G15" s="203" t="n">
        <v>7613.677</v>
      </c>
      <c r="H15" s="203" t="n">
        <v>9.757</v>
      </c>
      <c r="I15" s="203" t="n">
        <v>53.923</v>
      </c>
      <c r="J15" s="205" t="n">
        <v>-6792.82</v>
      </c>
      <c r="K15" s="203" t="n">
        <v>37.9560129020056</v>
      </c>
      <c r="L15" s="146" t="s">
        <v>179</v>
      </c>
      <c r="M15" s="205" t="n">
        <v>-257828.363561001</v>
      </c>
      <c r="N15" s="203" t="n">
        <v>18.73</v>
      </c>
      <c r="O15" s="205" t="n">
        <v>-4829.12524949755</v>
      </c>
      <c r="P15" s="214" t="n">
        <v>83.6264852224697</v>
      </c>
      <c r="Q15" s="205" t="n">
        <v>-4912.75173472002</v>
      </c>
      <c r="R15" s="203" t="n">
        <v>1</v>
      </c>
      <c r="S15" s="206" t="n">
        <v>-18013.4230273068</v>
      </c>
    </row>
    <row r="16" customFormat="false" ht="12.75" hidden="false" customHeight="true" outlineLevel="0" collapsed="false">
      <c r="A16" s="65"/>
      <c r="B16" s="212"/>
      <c r="C16" s="201" t="s">
        <v>275</v>
      </c>
      <c r="D16" s="202" t="s">
        <v>265</v>
      </c>
      <c r="E16" s="204"/>
      <c r="F16" s="203" t="n">
        <v>11692.759</v>
      </c>
      <c r="G16" s="203" t="n">
        <v>7134.751</v>
      </c>
      <c r="H16" s="203" t="n">
        <v>4457.652</v>
      </c>
      <c r="I16" s="203" t="n">
        <v>-31.923</v>
      </c>
      <c r="J16" s="205" t="n">
        <v>132.278999999999</v>
      </c>
      <c r="K16" s="203" t="n">
        <v>47.5978391586847</v>
      </c>
      <c r="L16" s="146" t="s">
        <v>179</v>
      </c>
      <c r="M16" s="205" t="n">
        <v>6296.1945660716</v>
      </c>
      <c r="N16" s="203" t="n">
        <v>20.5628336338368</v>
      </c>
      <c r="O16" s="205" t="n">
        <v>129.467601388397</v>
      </c>
      <c r="P16" s="203" t="n">
        <v>335.391668095115</v>
      </c>
      <c r="Q16" s="205" t="n">
        <v>-205.924066706717</v>
      </c>
      <c r="R16" s="203" t="n">
        <v>1</v>
      </c>
      <c r="S16" s="206" t="n">
        <v>-755.054911257963</v>
      </c>
    </row>
    <row r="17" customFormat="false" ht="12.75" hidden="false" customHeight="true" outlineLevel="0" collapsed="false">
      <c r="A17" s="65"/>
      <c r="B17" s="212"/>
      <c r="C17" s="201" t="s">
        <v>276</v>
      </c>
      <c r="D17" s="202" t="s">
        <v>277</v>
      </c>
      <c r="E17" s="204"/>
      <c r="F17" s="203" t="n">
        <v>12675.305</v>
      </c>
      <c r="G17" s="203" t="n">
        <v>85.072</v>
      </c>
      <c r="H17" s="204"/>
      <c r="I17" s="203" t="n">
        <v>-43.935</v>
      </c>
      <c r="J17" s="205" t="n">
        <v>12634.168</v>
      </c>
      <c r="K17" s="203" t="n">
        <v>50.8</v>
      </c>
      <c r="L17" s="146" t="s">
        <v>179</v>
      </c>
      <c r="M17" s="205" t="n">
        <v>641815.7344</v>
      </c>
      <c r="N17" s="203" t="n">
        <v>16.1272440944882</v>
      </c>
      <c r="O17" s="205" t="n">
        <v>10350.719012352</v>
      </c>
      <c r="P17" s="205" t="n">
        <v>2742.3689213952</v>
      </c>
      <c r="Q17" s="205" t="n">
        <v>7608.3500909568</v>
      </c>
      <c r="R17" s="203" t="n">
        <v>1</v>
      </c>
      <c r="S17" s="206" t="n">
        <v>27897.2836668416</v>
      </c>
    </row>
    <row r="18" customFormat="false" ht="12.75" hidden="false" customHeight="true" outlineLevel="0" collapsed="false">
      <c r="A18" s="65"/>
      <c r="B18" s="212"/>
      <c r="C18" s="201" t="s">
        <v>278</v>
      </c>
      <c r="D18" s="213"/>
      <c r="E18" s="204"/>
      <c r="F18" s="203" t="s">
        <v>273</v>
      </c>
      <c r="G18" s="203" t="s">
        <v>273</v>
      </c>
      <c r="H18" s="204"/>
      <c r="I18" s="203" t="s">
        <v>273</v>
      </c>
      <c r="J18" s="205" t="s">
        <v>273</v>
      </c>
      <c r="K18" s="203" t="s">
        <v>273</v>
      </c>
      <c r="L18" s="146" t="s">
        <v>179</v>
      </c>
      <c r="M18" s="205" t="s">
        <v>273</v>
      </c>
      <c r="N18" s="203" t="s">
        <v>273</v>
      </c>
      <c r="O18" s="205" t="s">
        <v>273</v>
      </c>
      <c r="P18" s="205" t="s">
        <v>273</v>
      </c>
      <c r="Q18" s="205" t="s">
        <v>273</v>
      </c>
      <c r="R18" s="203" t="n">
        <v>1</v>
      </c>
      <c r="S18" s="206" t="s">
        <v>273</v>
      </c>
    </row>
    <row r="19" customFormat="false" ht="12.75" hidden="false" customHeight="true" outlineLevel="0" collapsed="false">
      <c r="A19" s="215"/>
      <c r="B19" s="212"/>
      <c r="C19" s="201" t="s">
        <v>279</v>
      </c>
      <c r="D19" s="202" t="s">
        <v>265</v>
      </c>
      <c r="E19" s="204"/>
      <c r="F19" s="203" t="n">
        <v>24867.828</v>
      </c>
      <c r="G19" s="203" t="n">
        <v>51.033</v>
      </c>
      <c r="H19" s="204"/>
      <c r="I19" s="203" t="n">
        <v>-538.439</v>
      </c>
      <c r="J19" s="205" t="n">
        <v>25355.234</v>
      </c>
      <c r="K19" s="203" t="n">
        <v>33.5259922010329</v>
      </c>
      <c r="L19" s="146" t="s">
        <v>179</v>
      </c>
      <c r="M19" s="205" t="n">
        <v>850059.377339365</v>
      </c>
      <c r="N19" s="203" t="n">
        <v>18.17</v>
      </c>
      <c r="O19" s="205" t="n">
        <v>15445.5788862563</v>
      </c>
      <c r="P19" s="205" t="n">
        <v>19920.1602288598</v>
      </c>
      <c r="Q19" s="205" t="n">
        <v>-4474.58134260349</v>
      </c>
      <c r="R19" s="203" t="n">
        <v>1</v>
      </c>
      <c r="S19" s="206" t="n">
        <v>-16406.7982562128</v>
      </c>
    </row>
    <row r="20" customFormat="false" ht="12.75" hidden="false" customHeight="true" outlineLevel="0" collapsed="false">
      <c r="A20" s="215"/>
      <c r="B20" s="212"/>
      <c r="C20" s="201" t="s">
        <v>280</v>
      </c>
      <c r="D20" s="202" t="s">
        <v>265</v>
      </c>
      <c r="E20" s="204"/>
      <c r="F20" s="203" t="n">
        <v>271.165</v>
      </c>
      <c r="G20" s="203" t="n">
        <v>29.533</v>
      </c>
      <c r="H20" s="204"/>
      <c r="I20" s="203" t="n">
        <v>3.598</v>
      </c>
      <c r="J20" s="205" t="n">
        <v>238.034</v>
      </c>
      <c r="K20" s="203" t="n">
        <v>41.4258506781306</v>
      </c>
      <c r="L20" s="146" t="s">
        <v>179</v>
      </c>
      <c r="M20" s="205" t="n">
        <v>9860.76094031813</v>
      </c>
      <c r="N20" s="203" t="n">
        <v>20.77</v>
      </c>
      <c r="O20" s="205" t="n">
        <v>204.808004730408</v>
      </c>
      <c r="P20" s="205" t="n">
        <v>2356.01824459097</v>
      </c>
      <c r="Q20" s="205" t="n">
        <v>-2151.21023986057</v>
      </c>
      <c r="R20" s="203" t="n">
        <v>1</v>
      </c>
      <c r="S20" s="206" t="n">
        <v>-7887.77087948874</v>
      </c>
    </row>
    <row r="21" customFormat="false" ht="12.75" hidden="false" customHeight="true" outlineLevel="0" collapsed="false">
      <c r="A21" s="65"/>
      <c r="B21" s="212"/>
      <c r="C21" s="201" t="s">
        <v>281</v>
      </c>
      <c r="D21" s="202" t="s">
        <v>265</v>
      </c>
      <c r="E21" s="204"/>
      <c r="F21" s="203" t="n">
        <v>114.388</v>
      </c>
      <c r="G21" s="203" t="n">
        <v>806.749</v>
      </c>
      <c r="H21" s="203" t="s">
        <v>131</v>
      </c>
      <c r="I21" s="203" t="n">
        <v>-59.901</v>
      </c>
      <c r="J21" s="205" t="n">
        <v>-632.46</v>
      </c>
      <c r="K21" s="203" t="n">
        <v>40.2</v>
      </c>
      <c r="L21" s="146" t="s">
        <v>179</v>
      </c>
      <c r="M21" s="205" t="n">
        <v>-25424.892</v>
      </c>
      <c r="N21" s="203" t="n">
        <v>19.22</v>
      </c>
      <c r="O21" s="205" t="n">
        <v>-488.66642424</v>
      </c>
      <c r="P21" s="205" t="n">
        <v>654.705301908</v>
      </c>
      <c r="Q21" s="205" t="n">
        <v>-1143.371726148</v>
      </c>
      <c r="R21" s="203" t="n">
        <v>1</v>
      </c>
      <c r="S21" s="206" t="n">
        <v>-4192.362995876</v>
      </c>
    </row>
    <row r="22" customFormat="false" ht="12.75" hidden="false" customHeight="true" outlineLevel="0" collapsed="false">
      <c r="A22" s="65"/>
      <c r="B22" s="212"/>
      <c r="C22" s="201" t="s">
        <v>282</v>
      </c>
      <c r="D22" s="202" t="s">
        <v>277</v>
      </c>
      <c r="E22" s="204"/>
      <c r="F22" s="203" t="n">
        <v>4429.094</v>
      </c>
      <c r="G22" s="203" t="n">
        <v>37.621</v>
      </c>
      <c r="H22" s="204"/>
      <c r="I22" s="203" t="n">
        <v>-1.581</v>
      </c>
      <c r="J22" s="205" t="n">
        <v>4393.054</v>
      </c>
      <c r="K22" s="203" t="n">
        <v>29.9</v>
      </c>
      <c r="L22" s="146" t="s">
        <v>179</v>
      </c>
      <c r="M22" s="205" t="n">
        <v>131352.3146</v>
      </c>
      <c r="N22" s="203" t="n">
        <v>25.35</v>
      </c>
      <c r="O22" s="205" t="n">
        <v>3329.78117511</v>
      </c>
      <c r="P22" s="203" t="n">
        <v>299.139073272</v>
      </c>
      <c r="Q22" s="205" t="n">
        <v>3030.642101838</v>
      </c>
      <c r="R22" s="203" t="n">
        <v>1</v>
      </c>
      <c r="S22" s="206" t="n">
        <v>11112.354373406</v>
      </c>
    </row>
    <row r="23" customFormat="false" ht="12.75" hidden="false" customHeight="true" outlineLevel="0" collapsed="false">
      <c r="A23" s="65"/>
      <c r="B23" s="212"/>
      <c r="C23" s="201" t="s">
        <v>283</v>
      </c>
      <c r="D23" s="202" t="s">
        <v>265</v>
      </c>
      <c r="E23" s="204"/>
      <c r="F23" s="203" t="s">
        <v>131</v>
      </c>
      <c r="G23" s="203" t="s">
        <v>131</v>
      </c>
      <c r="H23" s="204"/>
      <c r="I23" s="203" t="n">
        <v>71.315</v>
      </c>
      <c r="J23" s="205" t="n">
        <v>-71.315</v>
      </c>
      <c r="K23" s="203" t="n">
        <v>33.0052083560177</v>
      </c>
      <c r="L23" s="146" t="s">
        <v>179</v>
      </c>
      <c r="M23" s="205" t="n">
        <v>-2353.7664339094</v>
      </c>
      <c r="N23" s="203" t="n">
        <v>19.18562575105</v>
      </c>
      <c r="O23" s="205" t="n">
        <v>-45.1584819063694</v>
      </c>
      <c r="P23" s="203" t="s">
        <v>131</v>
      </c>
      <c r="Q23" s="205" t="n">
        <v>-45.1584819063694</v>
      </c>
      <c r="R23" s="203" t="n">
        <v>1</v>
      </c>
      <c r="S23" s="206" t="n">
        <v>-165.581100323355</v>
      </c>
    </row>
    <row r="24" customFormat="false" ht="12.75" hidden="false" customHeight="true" outlineLevel="0" collapsed="false">
      <c r="A24" s="216"/>
      <c r="B24" s="217"/>
      <c r="C24" s="201" t="s">
        <v>284</v>
      </c>
      <c r="D24" s="202" t="s">
        <v>285</v>
      </c>
      <c r="E24" s="204"/>
      <c r="F24" s="203" t="s">
        <v>131</v>
      </c>
      <c r="G24" s="203" t="s">
        <v>131</v>
      </c>
      <c r="H24" s="204"/>
      <c r="I24" s="203" t="s">
        <v>131</v>
      </c>
      <c r="J24" s="205" t="s">
        <v>131</v>
      </c>
      <c r="K24" s="203" t="n">
        <v>44.9</v>
      </c>
      <c r="L24" s="146" t="s">
        <v>179</v>
      </c>
      <c r="M24" s="205" t="s">
        <v>131</v>
      </c>
      <c r="N24" s="203" t="n">
        <v>14.15</v>
      </c>
      <c r="O24" s="205" t="s">
        <v>131</v>
      </c>
      <c r="P24" s="203" t="n">
        <v>75.77767612</v>
      </c>
      <c r="Q24" s="205" t="n">
        <v>-75.77767612</v>
      </c>
      <c r="R24" s="203" t="n">
        <v>1</v>
      </c>
      <c r="S24" s="206" t="n">
        <v>-277.851479106667</v>
      </c>
    </row>
    <row r="25" customFormat="false" ht="12" hidden="false" customHeight="true" outlineLevel="0" collapsed="false">
      <c r="A25" s="218" t="s">
        <v>286</v>
      </c>
      <c r="B25" s="201"/>
      <c r="C25" s="201"/>
      <c r="D25" s="219"/>
      <c r="E25" s="204"/>
      <c r="F25" s="220"/>
      <c r="G25" s="220"/>
      <c r="H25" s="204"/>
      <c r="I25" s="220"/>
      <c r="J25" s="163"/>
      <c r="K25" s="220"/>
      <c r="L25" s="221"/>
      <c r="M25" s="205" t="s">
        <v>131</v>
      </c>
      <c r="N25" s="220"/>
      <c r="O25" s="205" t="s">
        <v>131</v>
      </c>
      <c r="P25" s="222" t="s">
        <v>131</v>
      </c>
      <c r="Q25" s="205" t="s">
        <v>131</v>
      </c>
      <c r="R25" s="223"/>
      <c r="S25" s="206" t="s">
        <v>287</v>
      </c>
    </row>
    <row r="26" customFormat="false" ht="12.75" hidden="false" customHeight="true" outlineLevel="0" collapsed="false">
      <c r="A26" s="224" t="s">
        <v>132</v>
      </c>
      <c r="B26" s="225"/>
      <c r="C26" s="225"/>
      <c r="D26" s="226"/>
      <c r="E26" s="227" t="s">
        <v>131</v>
      </c>
      <c r="F26" s="222" t="s">
        <v>131</v>
      </c>
      <c r="G26" s="222" t="s">
        <v>131</v>
      </c>
      <c r="H26" s="227" t="s">
        <v>131</v>
      </c>
      <c r="I26" s="222" t="s">
        <v>131</v>
      </c>
      <c r="J26" s="205" t="s">
        <v>131</v>
      </c>
      <c r="K26" s="222" t="s">
        <v>131</v>
      </c>
      <c r="L26" s="146" t="s">
        <v>179</v>
      </c>
      <c r="M26" s="205" t="s">
        <v>131</v>
      </c>
      <c r="N26" s="222" t="s">
        <v>131</v>
      </c>
      <c r="O26" s="205" t="s">
        <v>131</v>
      </c>
      <c r="P26" s="222" t="s">
        <v>131</v>
      </c>
      <c r="Q26" s="205" t="s">
        <v>131</v>
      </c>
      <c r="R26" s="228" t="s">
        <v>273</v>
      </c>
      <c r="S26" s="206" t="s">
        <v>287</v>
      </c>
    </row>
    <row r="27" customFormat="false" ht="12" hidden="false" customHeight="true" outlineLevel="0" collapsed="false">
      <c r="A27" s="229" t="s">
        <v>288</v>
      </c>
      <c r="B27" s="230"/>
      <c r="C27" s="230"/>
      <c r="D27" s="219"/>
      <c r="E27" s="220"/>
      <c r="F27" s="220"/>
      <c r="G27" s="220"/>
      <c r="H27" s="220"/>
      <c r="I27" s="220"/>
      <c r="J27" s="79"/>
      <c r="K27" s="204"/>
      <c r="L27" s="231"/>
      <c r="M27" s="77" t="n">
        <v>9122315.5269339</v>
      </c>
      <c r="N27" s="204"/>
      <c r="O27" s="77" t="n">
        <v>169021.523865774</v>
      </c>
      <c r="P27" s="214" t="n">
        <v>27024.0248437466</v>
      </c>
      <c r="Q27" s="77" t="n">
        <v>141997.499022027</v>
      </c>
      <c r="R27" s="232"/>
      <c r="S27" s="206" t="n">
        <v>520657.496414099</v>
      </c>
    </row>
    <row r="28" customFormat="false" ht="12.75" hidden="false" customHeight="true" outlineLevel="0" collapsed="false">
      <c r="A28" s="233" t="s">
        <v>289</v>
      </c>
      <c r="B28" s="210" t="s">
        <v>263</v>
      </c>
      <c r="C28" s="201" t="s">
        <v>290</v>
      </c>
      <c r="D28" s="202" t="s">
        <v>277</v>
      </c>
      <c r="E28" s="203" t="s">
        <v>131</v>
      </c>
      <c r="F28" s="203" t="n">
        <v>5597.686</v>
      </c>
      <c r="G28" s="203" t="n">
        <v>0.019</v>
      </c>
      <c r="H28" s="204"/>
      <c r="I28" s="203" t="s">
        <v>131</v>
      </c>
      <c r="J28" s="205" t="n">
        <v>5597.667</v>
      </c>
      <c r="K28" s="203" t="n">
        <v>26.9</v>
      </c>
      <c r="L28" s="146" t="s">
        <v>179</v>
      </c>
      <c r="M28" s="205" t="n">
        <v>150577.2423</v>
      </c>
      <c r="N28" s="203" t="n">
        <v>25.46</v>
      </c>
      <c r="O28" s="205" t="n">
        <v>3833.696588958</v>
      </c>
      <c r="P28" s="203" t="s">
        <v>131</v>
      </c>
      <c r="Q28" s="205" t="n">
        <v>3833.696588958</v>
      </c>
      <c r="R28" s="203" t="n">
        <v>1</v>
      </c>
      <c r="S28" s="206" t="n">
        <v>14056.887492846</v>
      </c>
    </row>
    <row r="29" customFormat="false" ht="12.75" hidden="false" customHeight="true" outlineLevel="0" collapsed="false">
      <c r="A29" s="65" t="s">
        <v>266</v>
      </c>
      <c r="B29" s="212" t="s">
        <v>267</v>
      </c>
      <c r="C29" s="201" t="s">
        <v>291</v>
      </c>
      <c r="D29" s="202" t="s">
        <v>277</v>
      </c>
      <c r="E29" s="203" t="s">
        <v>131</v>
      </c>
      <c r="F29" s="203" t="n">
        <v>53816.49915</v>
      </c>
      <c r="G29" s="203" t="s">
        <v>131</v>
      </c>
      <c r="H29" s="204"/>
      <c r="I29" s="203" t="s">
        <v>131</v>
      </c>
      <c r="J29" s="205" t="n">
        <v>53816.49915</v>
      </c>
      <c r="K29" s="203" t="n">
        <v>29.1</v>
      </c>
      <c r="L29" s="146" t="s">
        <v>179</v>
      </c>
      <c r="M29" s="205" t="n">
        <v>1566060.125265</v>
      </c>
      <c r="N29" s="203" t="n">
        <v>24.51</v>
      </c>
      <c r="O29" s="205" t="n">
        <v>38384.1336702452</v>
      </c>
      <c r="P29" s="214" t="n">
        <v>793.405811142475</v>
      </c>
      <c r="Q29" s="205" t="n">
        <v>37590.7278591027</v>
      </c>
      <c r="R29" s="203" t="n">
        <v>1</v>
      </c>
      <c r="S29" s="206" t="n">
        <v>137832.66881671</v>
      </c>
    </row>
    <row r="30" customFormat="false" ht="12.75" hidden="false" customHeight="true" outlineLevel="0" collapsed="false">
      <c r="A30" s="65"/>
      <c r="B30" s="212"/>
      <c r="C30" s="201" t="s">
        <v>292</v>
      </c>
      <c r="D30" s="202" t="s">
        <v>277</v>
      </c>
      <c r="E30" s="203" t="s">
        <v>131</v>
      </c>
      <c r="F30" s="203" t="n">
        <v>115961.20185</v>
      </c>
      <c r="G30" s="203" t="n">
        <v>2.748</v>
      </c>
      <c r="H30" s="203" t="s">
        <v>131</v>
      </c>
      <c r="I30" s="203" t="s">
        <v>131</v>
      </c>
      <c r="J30" s="205" t="n">
        <v>115958.45385</v>
      </c>
      <c r="K30" s="203" t="n">
        <v>25.3931951042871</v>
      </c>
      <c r="L30" s="146" t="s">
        <v>179</v>
      </c>
      <c r="M30" s="205" t="n">
        <v>2944555.64260452</v>
      </c>
      <c r="N30" s="203" t="n">
        <v>24.71</v>
      </c>
      <c r="O30" s="205" t="n">
        <v>72759.9699287577</v>
      </c>
      <c r="P30" s="203" t="s">
        <v>131</v>
      </c>
      <c r="Q30" s="205" t="n">
        <v>72759.9699287577</v>
      </c>
      <c r="R30" s="203" t="n">
        <v>1</v>
      </c>
      <c r="S30" s="206" t="n">
        <v>266786.556405445</v>
      </c>
    </row>
    <row r="31" customFormat="false" ht="12.75" hidden="false" customHeight="true" outlineLevel="0" collapsed="false">
      <c r="A31" s="65"/>
      <c r="B31" s="212"/>
      <c r="C31" s="201" t="s">
        <v>293</v>
      </c>
      <c r="D31" s="202" t="s">
        <v>277</v>
      </c>
      <c r="E31" s="203" t="s">
        <v>131</v>
      </c>
      <c r="F31" s="203" t="s">
        <v>131</v>
      </c>
      <c r="G31" s="203" t="s">
        <v>131</v>
      </c>
      <c r="H31" s="203" t="s">
        <v>131</v>
      </c>
      <c r="I31" s="203" t="s">
        <v>131</v>
      </c>
      <c r="J31" s="205" t="s">
        <v>131</v>
      </c>
      <c r="K31" s="203" t="n">
        <v>22.5</v>
      </c>
      <c r="L31" s="146" t="s">
        <v>179</v>
      </c>
      <c r="M31" s="205" t="s">
        <v>131</v>
      </c>
      <c r="N31" s="203" t="n">
        <v>24.9</v>
      </c>
      <c r="O31" s="205" t="s">
        <v>131</v>
      </c>
      <c r="P31" s="203" t="s">
        <v>131</v>
      </c>
      <c r="Q31" s="205" t="s">
        <v>131</v>
      </c>
      <c r="R31" s="203" t="n">
        <v>1</v>
      </c>
      <c r="S31" s="206" t="s">
        <v>131</v>
      </c>
    </row>
    <row r="32" customFormat="false" ht="12.75" hidden="false" customHeight="true" outlineLevel="0" collapsed="false">
      <c r="A32" s="65"/>
      <c r="B32" s="212"/>
      <c r="C32" s="201" t="s">
        <v>294</v>
      </c>
      <c r="D32" s="213"/>
      <c r="E32" s="203" t="s">
        <v>273</v>
      </c>
      <c r="F32" s="203" t="s">
        <v>273</v>
      </c>
      <c r="G32" s="203" t="s">
        <v>273</v>
      </c>
      <c r="H32" s="204"/>
      <c r="I32" s="203" t="s">
        <v>273</v>
      </c>
      <c r="J32" s="205" t="s">
        <v>273</v>
      </c>
      <c r="K32" s="203" t="s">
        <v>273</v>
      </c>
      <c r="L32" s="146" t="s">
        <v>179</v>
      </c>
      <c r="M32" s="205" t="s">
        <v>273</v>
      </c>
      <c r="N32" s="203" t="s">
        <v>273</v>
      </c>
      <c r="O32" s="205" t="s">
        <v>273</v>
      </c>
      <c r="P32" s="203" t="s">
        <v>273</v>
      </c>
      <c r="Q32" s="205" t="s">
        <v>273</v>
      </c>
      <c r="R32" s="203" t="n">
        <v>1</v>
      </c>
      <c r="S32" s="206" t="s">
        <v>273</v>
      </c>
    </row>
    <row r="33" customFormat="false" ht="12.75" hidden="false" customHeight="true" outlineLevel="0" collapsed="false">
      <c r="A33" s="65"/>
      <c r="B33" s="212"/>
      <c r="C33" s="201" t="s">
        <v>295</v>
      </c>
      <c r="D33" s="213"/>
      <c r="E33" s="203" t="s">
        <v>273</v>
      </c>
      <c r="F33" s="203" t="s">
        <v>273</v>
      </c>
      <c r="G33" s="203" t="s">
        <v>273</v>
      </c>
      <c r="H33" s="204"/>
      <c r="I33" s="203" t="s">
        <v>273</v>
      </c>
      <c r="J33" s="205" t="s">
        <v>273</v>
      </c>
      <c r="K33" s="203" t="s">
        <v>273</v>
      </c>
      <c r="L33" s="146" t="s">
        <v>179</v>
      </c>
      <c r="M33" s="205" t="s">
        <v>273</v>
      </c>
      <c r="N33" s="203" t="s">
        <v>273</v>
      </c>
      <c r="O33" s="205" t="s">
        <v>273</v>
      </c>
      <c r="P33" s="203" t="s">
        <v>273</v>
      </c>
      <c r="Q33" s="205" t="s">
        <v>273</v>
      </c>
      <c r="R33" s="203" t="n">
        <v>1</v>
      </c>
      <c r="S33" s="206" t="s">
        <v>273</v>
      </c>
    </row>
    <row r="34" customFormat="false" ht="12.75" hidden="false" customHeight="true" outlineLevel="0" collapsed="false">
      <c r="A34" s="65"/>
      <c r="B34" s="217"/>
      <c r="C34" s="201" t="s">
        <v>296</v>
      </c>
      <c r="D34" s="213"/>
      <c r="E34" s="203" t="s">
        <v>273</v>
      </c>
      <c r="F34" s="203" t="s">
        <v>273</v>
      </c>
      <c r="G34" s="203" t="s">
        <v>273</v>
      </c>
      <c r="H34" s="204"/>
      <c r="I34" s="203" t="s">
        <v>273</v>
      </c>
      <c r="J34" s="205" t="s">
        <v>273</v>
      </c>
      <c r="K34" s="203" t="s">
        <v>273</v>
      </c>
      <c r="L34" s="146" t="s">
        <v>179</v>
      </c>
      <c r="M34" s="205" t="s">
        <v>273</v>
      </c>
      <c r="N34" s="203" t="s">
        <v>273</v>
      </c>
      <c r="O34" s="205" t="s">
        <v>273</v>
      </c>
      <c r="P34" s="203" t="s">
        <v>273</v>
      </c>
      <c r="Q34" s="205" t="s">
        <v>273</v>
      </c>
      <c r="R34" s="203" t="n">
        <v>1</v>
      </c>
      <c r="S34" s="206" t="s">
        <v>273</v>
      </c>
    </row>
    <row r="35" customFormat="false" ht="12.75" hidden="false" customHeight="true" outlineLevel="0" collapsed="false">
      <c r="A35" s="65"/>
      <c r="B35" s="210" t="s">
        <v>297</v>
      </c>
      <c r="C35" s="230" t="s">
        <v>298</v>
      </c>
      <c r="D35" s="202" t="s">
        <v>277</v>
      </c>
      <c r="E35" s="204"/>
      <c r="F35" s="203" t="s">
        <v>131</v>
      </c>
      <c r="G35" s="203" t="s">
        <v>131</v>
      </c>
      <c r="H35" s="204"/>
      <c r="I35" s="203" t="s">
        <v>131</v>
      </c>
      <c r="J35" s="205" t="s">
        <v>131</v>
      </c>
      <c r="K35" s="203" t="n">
        <v>23.9</v>
      </c>
      <c r="L35" s="146" t="s">
        <v>179</v>
      </c>
      <c r="M35" s="205" t="s">
        <v>131</v>
      </c>
      <c r="N35" s="203" t="n">
        <v>29.38</v>
      </c>
      <c r="O35" s="205" t="s">
        <v>131</v>
      </c>
      <c r="P35" s="203" t="s">
        <v>131</v>
      </c>
      <c r="Q35" s="205" t="s">
        <v>131</v>
      </c>
      <c r="R35" s="203" t="n">
        <v>1</v>
      </c>
      <c r="S35" s="206" t="s">
        <v>131</v>
      </c>
    </row>
    <row r="36" customFormat="false" ht="12.75" hidden="false" customHeight="true" outlineLevel="0" collapsed="false">
      <c r="A36" s="216"/>
      <c r="B36" s="217" t="s">
        <v>267</v>
      </c>
      <c r="C36" s="201" t="s">
        <v>299</v>
      </c>
      <c r="D36" s="202" t="s">
        <v>277</v>
      </c>
      <c r="E36" s="204"/>
      <c r="F36" s="203" t="n">
        <v>846.217878</v>
      </c>
      <c r="G36" s="203" t="n">
        <v>995.805386</v>
      </c>
      <c r="H36" s="204"/>
      <c r="I36" s="203" t="n">
        <v>125.466</v>
      </c>
      <c r="J36" s="205" t="n">
        <v>-275.053508</v>
      </c>
      <c r="K36" s="203" t="n">
        <v>25.165937996687</v>
      </c>
      <c r="L36" s="146" t="s">
        <v>179</v>
      </c>
      <c r="M36" s="205" t="n">
        <v>-6921.97952809926</v>
      </c>
      <c r="N36" s="203" t="n">
        <v>36.1461474148536</v>
      </c>
      <c r="O36" s="205" t="n">
        <v>-250.202892425275</v>
      </c>
      <c r="P36" s="203" t="n">
        <v>1.5962049063853</v>
      </c>
      <c r="Q36" s="205" t="n">
        <v>-251.79909733166</v>
      </c>
      <c r="R36" s="203" t="n">
        <v>1</v>
      </c>
      <c r="S36" s="206" t="n">
        <v>-923.263356882753</v>
      </c>
    </row>
    <row r="37" customFormat="false" ht="12" hidden="false" customHeight="true" outlineLevel="0" collapsed="false">
      <c r="A37" s="218" t="s">
        <v>300</v>
      </c>
      <c r="B37" s="201"/>
      <c r="C37" s="201"/>
      <c r="D37" s="219"/>
      <c r="E37" s="204"/>
      <c r="F37" s="220"/>
      <c r="G37" s="220"/>
      <c r="H37" s="204"/>
      <c r="I37" s="220"/>
      <c r="J37" s="163"/>
      <c r="K37" s="220"/>
      <c r="L37" s="221"/>
      <c r="M37" s="205" t="s">
        <v>131</v>
      </c>
      <c r="N37" s="220"/>
      <c r="O37" s="205" t="s">
        <v>131</v>
      </c>
      <c r="P37" s="205" t="s">
        <v>131</v>
      </c>
      <c r="Q37" s="205" t="s">
        <v>131</v>
      </c>
      <c r="R37" s="220"/>
      <c r="S37" s="206" t="s">
        <v>287</v>
      </c>
    </row>
    <row r="38" customFormat="false" ht="12.75" hidden="false" customHeight="true" outlineLevel="0" collapsed="false">
      <c r="A38" s="224" t="s">
        <v>132</v>
      </c>
      <c r="B38" s="225"/>
      <c r="C38" s="225"/>
      <c r="D38" s="226"/>
      <c r="E38" s="227" t="s">
        <v>131</v>
      </c>
      <c r="F38" s="222" t="s">
        <v>131</v>
      </c>
      <c r="G38" s="222" t="s">
        <v>131</v>
      </c>
      <c r="H38" s="227" t="s">
        <v>131</v>
      </c>
      <c r="I38" s="222" t="s">
        <v>131</v>
      </c>
      <c r="J38" s="205" t="s">
        <v>131</v>
      </c>
      <c r="K38" s="222" t="s">
        <v>131</v>
      </c>
      <c r="L38" s="146" t="s">
        <v>179</v>
      </c>
      <c r="M38" s="205" t="s">
        <v>131</v>
      </c>
      <c r="N38" s="222" t="s">
        <v>131</v>
      </c>
      <c r="O38" s="205" t="s">
        <v>131</v>
      </c>
      <c r="P38" s="205" t="s">
        <v>131</v>
      </c>
      <c r="Q38" s="205" t="s">
        <v>131</v>
      </c>
      <c r="R38" s="222" t="s">
        <v>273</v>
      </c>
      <c r="S38" s="206" t="s">
        <v>287</v>
      </c>
    </row>
    <row r="39" customFormat="false" ht="12" hidden="false" customHeight="true" outlineLevel="0" collapsed="false">
      <c r="A39" s="229" t="s">
        <v>301</v>
      </c>
      <c r="B39" s="230"/>
      <c r="C39" s="230"/>
      <c r="D39" s="219"/>
      <c r="E39" s="220"/>
      <c r="F39" s="220"/>
      <c r="G39" s="220"/>
      <c r="H39" s="220"/>
      <c r="I39" s="220"/>
      <c r="J39" s="163"/>
      <c r="K39" s="204"/>
      <c r="L39" s="231"/>
      <c r="M39" s="205" t="n">
        <v>4654271.03064142</v>
      </c>
      <c r="N39" s="204"/>
      <c r="O39" s="205" t="n">
        <v>114727.597295536</v>
      </c>
      <c r="P39" s="205" t="n">
        <v>795.00201604886</v>
      </c>
      <c r="Q39" s="205" t="n">
        <v>113932.595279487</v>
      </c>
      <c r="R39" s="204"/>
      <c r="S39" s="125" t="n">
        <v>417752.849358118</v>
      </c>
    </row>
    <row r="40" customFormat="false" ht="12.75" hidden="false" customHeight="true" outlineLevel="0" collapsed="false">
      <c r="A40" s="229" t="s">
        <v>302</v>
      </c>
      <c r="B40" s="234"/>
      <c r="C40" s="235" t="s">
        <v>303</v>
      </c>
      <c r="D40" s="202" t="s">
        <v>277</v>
      </c>
      <c r="E40" s="203" t="s">
        <v>151</v>
      </c>
      <c r="F40" s="203" t="s">
        <v>151</v>
      </c>
      <c r="G40" s="203" t="s">
        <v>151</v>
      </c>
      <c r="H40" s="204"/>
      <c r="I40" s="203" t="s">
        <v>151</v>
      </c>
      <c r="J40" s="205" t="s">
        <v>151</v>
      </c>
      <c r="K40" s="203" t="s">
        <v>273</v>
      </c>
      <c r="L40" s="146" t="s">
        <v>179</v>
      </c>
      <c r="M40" s="205" t="s">
        <v>304</v>
      </c>
      <c r="N40" s="203" t="n">
        <v>13.4830549487858</v>
      </c>
      <c r="O40" s="205" t="s">
        <v>304</v>
      </c>
      <c r="P40" s="205" t="n">
        <v>73.9455640536805</v>
      </c>
      <c r="Q40" s="205" t="n">
        <v>-73.9455640536805</v>
      </c>
      <c r="R40" s="203" t="n">
        <v>1</v>
      </c>
      <c r="S40" s="206" t="n">
        <v>-271.133734863495</v>
      </c>
    </row>
    <row r="41" customFormat="false" ht="12" hidden="false" customHeight="true" outlineLevel="0" collapsed="false">
      <c r="A41" s="236" t="s">
        <v>305</v>
      </c>
      <c r="B41" s="236"/>
      <c r="C41" s="236"/>
      <c r="D41" s="237"/>
      <c r="E41" s="238"/>
      <c r="F41" s="238"/>
      <c r="G41" s="238"/>
      <c r="H41" s="239"/>
      <c r="I41" s="238"/>
      <c r="J41" s="79"/>
      <c r="K41" s="238"/>
      <c r="L41" s="240"/>
      <c r="M41" s="77" t="n">
        <v>4925982.49249449</v>
      </c>
      <c r="N41" s="238"/>
      <c r="O41" s="77" t="n">
        <v>66417.2926230599</v>
      </c>
      <c r="P41" s="77" t="s">
        <v>130</v>
      </c>
      <c r="Q41" s="77" t="n">
        <v>66417.2926230599</v>
      </c>
      <c r="R41" s="238"/>
      <c r="S41" s="206" t="n">
        <v>243530.072951219</v>
      </c>
    </row>
    <row r="42" customFormat="false" ht="12.75" hidden="false" customHeight="true" outlineLevel="0" collapsed="false">
      <c r="A42" s="241" t="s">
        <v>306</v>
      </c>
      <c r="B42" s="241"/>
      <c r="C42" s="241"/>
      <c r="D42" s="242" t="s">
        <v>285</v>
      </c>
      <c r="E42" s="139" t="s">
        <v>131</v>
      </c>
      <c r="F42" s="139" t="s">
        <v>131</v>
      </c>
      <c r="G42" s="139" t="s">
        <v>131</v>
      </c>
      <c r="H42" s="243" t="s">
        <v>131</v>
      </c>
      <c r="I42" s="139" t="s">
        <v>131</v>
      </c>
      <c r="J42" s="77" t="s">
        <v>131</v>
      </c>
      <c r="K42" s="139" t="n">
        <v>16.7</v>
      </c>
      <c r="L42" s="146" t="s">
        <v>179</v>
      </c>
      <c r="M42" s="77" t="s">
        <v>131</v>
      </c>
      <c r="N42" s="139" t="n">
        <v>13.47</v>
      </c>
      <c r="O42" s="77" t="s">
        <v>131</v>
      </c>
      <c r="P42" s="77" t="s">
        <v>151</v>
      </c>
      <c r="Q42" s="77" t="s">
        <v>130</v>
      </c>
      <c r="R42" s="139" t="n">
        <v>1</v>
      </c>
      <c r="S42" s="206" t="s">
        <v>130</v>
      </c>
    </row>
    <row r="43" customFormat="false" ht="12.75" hidden="false" customHeight="true" outlineLevel="0" collapsed="false">
      <c r="A43" s="241" t="s">
        <v>307</v>
      </c>
      <c r="B43" s="241"/>
      <c r="C43" s="241"/>
      <c r="D43" s="242" t="s">
        <v>285</v>
      </c>
      <c r="E43" s="139" t="n">
        <v>3334.152</v>
      </c>
      <c r="F43" s="139" t="s">
        <v>131</v>
      </c>
      <c r="G43" s="139" t="s">
        <v>131</v>
      </c>
      <c r="H43" s="243" t="s">
        <v>131</v>
      </c>
      <c r="I43" s="139" t="n">
        <v>-8.347</v>
      </c>
      <c r="J43" s="77" t="n">
        <v>3342.499</v>
      </c>
      <c r="K43" s="139" t="n">
        <v>44.7433291462892</v>
      </c>
      <c r="L43" s="146" t="s">
        <v>179</v>
      </c>
      <c r="M43" s="77" t="n">
        <v>149554.532928143</v>
      </c>
      <c r="N43" s="139" t="n">
        <v>13.9</v>
      </c>
      <c r="O43" s="77" t="n">
        <v>2078.80800770118</v>
      </c>
      <c r="P43" s="77" t="s">
        <v>151</v>
      </c>
      <c r="Q43" s="77" t="n">
        <v>2078.80800770118</v>
      </c>
      <c r="R43" s="139" t="n">
        <v>1</v>
      </c>
      <c r="S43" s="206" t="n">
        <v>7622.29602823766</v>
      </c>
    </row>
    <row r="44" customFormat="false" ht="12.75" hidden="false" customHeight="true" outlineLevel="0" collapsed="false">
      <c r="A44" s="241" t="s">
        <v>308</v>
      </c>
      <c r="B44" s="241"/>
      <c r="C44" s="241"/>
      <c r="D44" s="242" t="s">
        <v>277</v>
      </c>
      <c r="E44" s="139" t="s">
        <v>131</v>
      </c>
      <c r="F44" s="139" t="n">
        <v>83183.187</v>
      </c>
      <c r="G44" s="139" t="s">
        <v>131</v>
      </c>
      <c r="H44" s="243" t="s">
        <v>131</v>
      </c>
      <c r="I44" s="139" t="n">
        <v>-4205.76925748903</v>
      </c>
      <c r="J44" s="77" t="n">
        <v>87388.956257489</v>
      </c>
      <c r="K44" s="139" t="n">
        <v>54.6571118837115</v>
      </c>
      <c r="L44" s="146" t="s">
        <v>179</v>
      </c>
      <c r="M44" s="77" t="n">
        <v>4776427.95956635</v>
      </c>
      <c r="N44" s="139" t="n">
        <v>13.47</v>
      </c>
      <c r="O44" s="77" t="n">
        <v>64338.4846153587</v>
      </c>
      <c r="P44" s="77" t="s">
        <v>151</v>
      </c>
      <c r="Q44" s="77" t="n">
        <v>64338.4846153587</v>
      </c>
      <c r="R44" s="139" t="n">
        <v>1</v>
      </c>
      <c r="S44" s="206" t="n">
        <v>235907.776922982</v>
      </c>
    </row>
    <row r="45" customFormat="false" ht="12.75" hidden="false" customHeight="true" outlineLevel="0" collapsed="false">
      <c r="A45" s="241" t="s">
        <v>309</v>
      </c>
      <c r="B45" s="241"/>
      <c r="C45" s="241"/>
      <c r="D45" s="242" t="s">
        <v>285</v>
      </c>
      <c r="E45" s="139" t="s">
        <v>131</v>
      </c>
      <c r="F45" s="139" t="s">
        <v>131</v>
      </c>
      <c r="G45" s="139" t="s">
        <v>131</v>
      </c>
      <c r="H45" s="243" t="s">
        <v>131</v>
      </c>
      <c r="I45" s="139" t="s">
        <v>131</v>
      </c>
      <c r="J45" s="77" t="s">
        <v>131</v>
      </c>
      <c r="K45" s="139" t="n">
        <v>44.7433291462892</v>
      </c>
      <c r="L45" s="146" t="s">
        <v>179</v>
      </c>
      <c r="M45" s="77" t="s">
        <v>131</v>
      </c>
      <c r="N45" s="139" t="n">
        <v>13.9</v>
      </c>
      <c r="O45" s="77" t="s">
        <v>131</v>
      </c>
      <c r="P45" s="77" t="s">
        <v>151</v>
      </c>
      <c r="Q45" s="77" t="s">
        <v>130</v>
      </c>
      <c r="R45" s="139" t="n">
        <v>1</v>
      </c>
      <c r="S45" s="206" t="s">
        <v>130</v>
      </c>
    </row>
    <row r="46" customFormat="false" ht="12.75" hidden="false" customHeight="true" outlineLevel="0" collapsed="false">
      <c r="A46" s="241" t="s">
        <v>132</v>
      </c>
      <c r="B46" s="241"/>
      <c r="C46" s="241"/>
      <c r="D46" s="244"/>
      <c r="E46" s="139" t="s">
        <v>131</v>
      </c>
      <c r="F46" s="139" t="s">
        <v>131</v>
      </c>
      <c r="G46" s="139" t="s">
        <v>131</v>
      </c>
      <c r="H46" s="243" t="s">
        <v>131</v>
      </c>
      <c r="I46" s="139" t="s">
        <v>131</v>
      </c>
      <c r="J46" s="77" t="s">
        <v>131</v>
      </c>
      <c r="K46" s="139" t="s">
        <v>131</v>
      </c>
      <c r="L46" s="146" t="s">
        <v>179</v>
      </c>
      <c r="M46" s="77" t="s">
        <v>131</v>
      </c>
      <c r="N46" s="139" t="s">
        <v>131</v>
      </c>
      <c r="O46" s="77" t="s">
        <v>131</v>
      </c>
      <c r="P46" s="77" t="s">
        <v>131</v>
      </c>
      <c r="Q46" s="77" t="s">
        <v>131</v>
      </c>
      <c r="R46" s="139" t="s">
        <v>273</v>
      </c>
      <c r="S46" s="206" t="s">
        <v>287</v>
      </c>
    </row>
    <row r="47" customFormat="false" ht="12.75" hidden="false" customHeight="true" outlineLevel="0" collapsed="false">
      <c r="A47" s="241" t="s">
        <v>310</v>
      </c>
      <c r="B47" s="241"/>
      <c r="C47" s="241"/>
      <c r="D47" s="242" t="s">
        <v>285</v>
      </c>
      <c r="E47" s="139" t="s">
        <v>131</v>
      </c>
      <c r="F47" s="139" t="s">
        <v>131</v>
      </c>
      <c r="G47" s="139" t="s">
        <v>131</v>
      </c>
      <c r="H47" s="243" t="s">
        <v>131</v>
      </c>
      <c r="I47" s="139" t="s">
        <v>131</v>
      </c>
      <c r="J47" s="77" t="s">
        <v>131</v>
      </c>
      <c r="K47" s="139" t="n">
        <v>100.5</v>
      </c>
      <c r="L47" s="146" t="s">
        <v>179</v>
      </c>
      <c r="M47" s="77" t="s">
        <v>131</v>
      </c>
      <c r="N47" s="139" t="n">
        <v>16.1272440944882</v>
      </c>
      <c r="O47" s="77" t="s">
        <v>131</v>
      </c>
      <c r="P47" s="77" t="s">
        <v>151</v>
      </c>
      <c r="Q47" s="77" t="s">
        <v>130</v>
      </c>
      <c r="R47" s="139" t="n">
        <v>1</v>
      </c>
      <c r="S47" s="206" t="s">
        <v>130</v>
      </c>
    </row>
    <row r="48" customFormat="false" ht="12.75" hidden="false" customHeight="true" outlineLevel="0" collapsed="false">
      <c r="A48" s="241" t="s">
        <v>311</v>
      </c>
      <c r="B48" s="241"/>
      <c r="C48" s="241"/>
      <c r="D48" s="242" t="s">
        <v>285</v>
      </c>
      <c r="E48" s="139" t="s">
        <v>131</v>
      </c>
      <c r="F48" s="139" t="s">
        <v>131</v>
      </c>
      <c r="G48" s="139" t="s">
        <v>131</v>
      </c>
      <c r="H48" s="243" t="s">
        <v>131</v>
      </c>
      <c r="I48" s="139" t="s">
        <v>131</v>
      </c>
      <c r="J48" s="77" t="s">
        <v>131</v>
      </c>
      <c r="K48" s="139" t="n">
        <v>44.8</v>
      </c>
      <c r="L48" s="146" t="s">
        <v>179</v>
      </c>
      <c r="M48" s="77" t="s">
        <v>131</v>
      </c>
      <c r="N48" s="139" t="n">
        <v>13.7830048747773</v>
      </c>
      <c r="O48" s="77" t="s">
        <v>131</v>
      </c>
      <c r="P48" s="77" t="s">
        <v>151</v>
      </c>
      <c r="Q48" s="77" t="s">
        <v>130</v>
      </c>
      <c r="R48" s="139" t="n">
        <v>1</v>
      </c>
      <c r="S48" s="206" t="s">
        <v>130</v>
      </c>
    </row>
    <row r="49" customFormat="false" ht="12" hidden="false" customHeight="true" outlineLevel="0" collapsed="false">
      <c r="A49" s="236" t="s">
        <v>312</v>
      </c>
      <c r="B49" s="236"/>
      <c r="C49" s="236"/>
      <c r="D49" s="237"/>
      <c r="E49" s="238"/>
      <c r="F49" s="238"/>
      <c r="G49" s="238"/>
      <c r="H49" s="239"/>
      <c r="I49" s="238"/>
      <c r="J49" s="79"/>
      <c r="K49" s="238"/>
      <c r="L49" s="245"/>
      <c r="M49" s="77" t="n">
        <v>4925982.49249449</v>
      </c>
      <c r="N49" s="238"/>
      <c r="O49" s="77" t="n">
        <v>66417.2926230599</v>
      </c>
      <c r="P49" s="77" t="n">
        <v>73.9455640536805</v>
      </c>
      <c r="Q49" s="77" t="n">
        <v>66343.3470590062</v>
      </c>
      <c r="R49" s="238"/>
      <c r="S49" s="206" t="n">
        <v>243258.939216356</v>
      </c>
    </row>
    <row r="50" customFormat="false" ht="13.5" hidden="false" customHeight="true" outlineLevel="0" collapsed="false">
      <c r="A50" s="246" t="s">
        <v>313</v>
      </c>
      <c r="B50" s="247"/>
      <c r="C50" s="247"/>
      <c r="D50" s="248"/>
      <c r="E50" s="248"/>
      <c r="F50" s="248"/>
      <c r="G50" s="248"/>
      <c r="H50" s="248"/>
      <c r="I50" s="248"/>
      <c r="J50" s="249"/>
      <c r="K50" s="250"/>
      <c r="L50" s="251"/>
      <c r="M50" s="106" t="n">
        <v>18702569.0500698</v>
      </c>
      <c r="N50" s="252"/>
      <c r="O50" s="106" t="n">
        <v>350166.413784369</v>
      </c>
      <c r="P50" s="106" t="n">
        <v>27892.9724238492</v>
      </c>
      <c r="Q50" s="106" t="n">
        <v>322273.44136052</v>
      </c>
      <c r="R50" s="252"/>
      <c r="S50" s="253" t="n">
        <v>1181669.28498857</v>
      </c>
    </row>
    <row r="51" customFormat="false" ht="12" hidden="false" customHeight="true" outlineLevel="0" collapsed="false">
      <c r="A51" s="218" t="s">
        <v>314</v>
      </c>
      <c r="B51" s="201"/>
      <c r="C51" s="201"/>
      <c r="D51" s="204"/>
      <c r="E51" s="204"/>
      <c r="F51" s="204"/>
      <c r="G51" s="204"/>
      <c r="H51" s="204"/>
      <c r="I51" s="204"/>
      <c r="J51" s="231"/>
      <c r="K51" s="204"/>
      <c r="L51" s="231"/>
      <c r="M51" s="205" t="n">
        <v>344152.114233309</v>
      </c>
      <c r="N51" s="204"/>
      <c r="O51" s="205" t="n">
        <v>8838.83226459862</v>
      </c>
      <c r="P51" s="205" t="s">
        <v>287</v>
      </c>
      <c r="Q51" s="205" t="n">
        <v>8838.83226459862</v>
      </c>
      <c r="R51" s="204"/>
      <c r="S51" s="206" t="n">
        <v>32409.0516368616</v>
      </c>
    </row>
    <row r="52" customFormat="false" ht="12.75" hidden="false" customHeight="true" outlineLevel="0" collapsed="false">
      <c r="A52" s="254"/>
      <c r="B52" s="255"/>
      <c r="C52" s="235" t="s">
        <v>315</v>
      </c>
      <c r="D52" s="213"/>
      <c r="E52" s="203" t="n">
        <v>344152.114233309</v>
      </c>
      <c r="F52" s="203" t="s">
        <v>131</v>
      </c>
      <c r="G52" s="203" t="s">
        <v>131</v>
      </c>
      <c r="H52" s="204"/>
      <c r="I52" s="203" t="s">
        <v>131</v>
      </c>
      <c r="J52" s="205" t="n">
        <v>344152.114233309</v>
      </c>
      <c r="K52" s="203" t="n">
        <v>1</v>
      </c>
      <c r="L52" s="146" t="s">
        <v>179</v>
      </c>
      <c r="M52" s="205" t="n">
        <v>344152.114233309</v>
      </c>
      <c r="N52" s="203" t="n">
        <v>25.6829230420086</v>
      </c>
      <c r="O52" s="205" t="n">
        <v>8838.83226459862</v>
      </c>
      <c r="P52" s="203" t="s">
        <v>131</v>
      </c>
      <c r="Q52" s="205" t="n">
        <v>8838.83226459862</v>
      </c>
      <c r="R52" s="203" t="n">
        <v>1</v>
      </c>
      <c r="S52" s="206" t="n">
        <v>32409.0516368616</v>
      </c>
    </row>
    <row r="53" customFormat="false" ht="12.75" hidden="false" customHeight="true" outlineLevel="0" collapsed="false">
      <c r="A53" s="256"/>
      <c r="B53" s="257"/>
      <c r="C53" s="258" t="s">
        <v>316</v>
      </c>
      <c r="D53" s="213"/>
      <c r="E53" s="203" t="s">
        <v>151</v>
      </c>
      <c r="F53" s="203" t="s">
        <v>151</v>
      </c>
      <c r="G53" s="203" t="s">
        <v>151</v>
      </c>
      <c r="H53" s="204"/>
      <c r="I53" s="203" t="s">
        <v>151</v>
      </c>
      <c r="J53" s="205" t="s">
        <v>151</v>
      </c>
      <c r="K53" s="203" t="s">
        <v>273</v>
      </c>
      <c r="L53" s="146" t="s">
        <v>179</v>
      </c>
      <c r="M53" s="205" t="s">
        <v>304</v>
      </c>
      <c r="N53" s="203" t="s">
        <v>273</v>
      </c>
      <c r="O53" s="205" t="s">
        <v>304</v>
      </c>
      <c r="P53" s="203" t="s">
        <v>273</v>
      </c>
      <c r="Q53" s="205" t="s">
        <v>304</v>
      </c>
      <c r="R53" s="203" t="n">
        <v>1</v>
      </c>
      <c r="S53" s="206" t="s">
        <v>304</v>
      </c>
    </row>
    <row r="54" customFormat="false" ht="12.75" hidden="false" customHeight="true" outlineLevel="0" collapsed="false">
      <c r="A54" s="259"/>
      <c r="B54" s="260"/>
      <c r="C54" s="261" t="s">
        <v>317</v>
      </c>
      <c r="D54" s="262"/>
      <c r="E54" s="263" t="s">
        <v>151</v>
      </c>
      <c r="F54" s="263" t="s">
        <v>151</v>
      </c>
      <c r="G54" s="263" t="s">
        <v>151</v>
      </c>
      <c r="H54" s="264"/>
      <c r="I54" s="263" t="s">
        <v>151</v>
      </c>
      <c r="J54" s="106" t="s">
        <v>151</v>
      </c>
      <c r="K54" s="263" t="s">
        <v>273</v>
      </c>
      <c r="L54" s="265" t="s">
        <v>179</v>
      </c>
      <c r="M54" s="106" t="s">
        <v>304</v>
      </c>
      <c r="N54" s="266" t="s">
        <v>273</v>
      </c>
      <c r="O54" s="106" t="s">
        <v>304</v>
      </c>
      <c r="P54" s="266" t="s">
        <v>273</v>
      </c>
      <c r="Q54" s="106" t="s">
        <v>304</v>
      </c>
      <c r="R54" s="266" t="n">
        <v>1</v>
      </c>
      <c r="S54" s="253" t="s">
        <v>304</v>
      </c>
    </row>
    <row r="55" customFormat="false" ht="12" hidden="false" customHeight="true" outlineLevel="0" collapsed="false"/>
    <row r="56" customFormat="false" ht="13.5" hidden="false" customHeight="true" outlineLevel="0" collapsed="false">
      <c r="A56" s="267" t="s">
        <v>318</v>
      </c>
      <c r="T56" s="268"/>
    </row>
    <row r="57" customFormat="false" ht="13.5" hidden="false" customHeight="true" outlineLevel="0" collapsed="false">
      <c r="A57" s="269" t="s">
        <v>319</v>
      </c>
    </row>
    <row r="58" customFormat="false" ht="13.5" hidden="false" customHeight="true" outlineLevel="0" collapsed="false">
      <c r="A58" s="269" t="s">
        <v>320</v>
      </c>
    </row>
    <row r="59" customFormat="false" ht="13.5" hidden="false" customHeight="true" outlineLevel="0" collapsed="false"/>
    <row r="60" customFormat="false" ht="12" hidden="false" customHeight="true" outlineLevel="0" collapsed="false">
      <c r="A60" s="270" t="s">
        <v>16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2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2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4" min="2" style="3" width="13.75"/>
    <col collapsed="false" customWidth="true" hidden="false" outlineLevel="0" max="25" min="25" style="3" width="1.12"/>
    <col collapsed="false" customWidth="true" hidden="false" outlineLevel="0" max="26" min="26" style="3" width="7.62"/>
    <col collapsed="false" customWidth="true" hidden="false" outlineLevel="0" max="27" min="27" style="3" width="8.12"/>
    <col collapsed="false" customWidth="true" hidden="false" outlineLevel="0" max="28" min="28" style="3" width="7.37"/>
    <col collapsed="false" customWidth="true" hidden="false" outlineLevel="0" max="30" min="29" style="3" width="7.99"/>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4" min="34" style="3" width="8.12"/>
    <col collapsed="false" customWidth="true" hidden="false" outlineLevel="0" max="35" min="35" style="3" width="7.62"/>
    <col collapsed="false" customWidth="true" hidden="false" outlineLevel="0" max="36" min="36" style="3" width="8.36"/>
    <col collapsed="false" customWidth="true" hidden="false" outlineLevel="0" max="38" min="37" style="3" width="8.12"/>
    <col collapsed="false" customWidth="true" hidden="false" outlineLevel="0" max="41" min="39" style="3" width="7.99"/>
    <col collapsed="false" customWidth="true" hidden="false" outlineLevel="0" max="42" min="42" style="3" width="7.62"/>
    <col collapsed="false" customWidth="true" hidden="false" outlineLevel="0" max="43" min="43" style="3" width="7.37"/>
    <col collapsed="false" customWidth="true" hidden="false" outlineLevel="0" max="44" min="44" style="3" width="7.99"/>
    <col collapsed="false" customWidth="true" hidden="false" outlineLevel="0" max="45" min="45" style="3" width="7.62"/>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471</v>
      </c>
      <c r="K1" s="111" t="s">
        <v>89</v>
      </c>
    </row>
    <row r="2" customFormat="false" ht="15.75" hidden="false" customHeight="true" outlineLevel="0" collapsed="false">
      <c r="A2" s="1512" t="s">
        <v>2515</v>
      </c>
      <c r="K2" s="111" t="s">
        <v>91</v>
      </c>
    </row>
    <row r="3" customFormat="false" ht="15.75" hidden="false" customHeight="true" outlineLevel="0" collapsed="false">
      <c r="A3" s="1512" t="s">
        <v>2473</v>
      </c>
      <c r="K3" s="111" t="s">
        <v>92</v>
      </c>
    </row>
    <row r="4" customFormat="false" ht="12.75" hidden="false" customHeight="true" outlineLevel="0" collapsed="false"/>
    <row r="5" customFormat="false" ht="60" hidden="false" customHeight="true" outlineLevel="0" collapsed="false">
      <c r="A5" s="2317" t="s">
        <v>93</v>
      </c>
      <c r="B5" s="2273" t="s">
        <v>2474</v>
      </c>
      <c r="C5" s="2273" t="s">
        <v>2475</v>
      </c>
      <c r="D5" s="2273" t="s">
        <v>2476</v>
      </c>
      <c r="E5" s="2273" t="s">
        <v>2477</v>
      </c>
      <c r="F5" s="2273" t="s">
        <v>2478</v>
      </c>
      <c r="G5" s="2273" t="s">
        <v>2479</v>
      </c>
      <c r="H5" s="2273" t="s">
        <v>2480</v>
      </c>
      <c r="I5" s="2273" t="s">
        <v>2481</v>
      </c>
      <c r="J5" s="2273" t="s">
        <v>2482</v>
      </c>
      <c r="K5" s="2273" t="s">
        <v>2483</v>
      </c>
      <c r="L5" s="16"/>
    </row>
    <row r="6" customFormat="false" ht="12.75" hidden="false" customHeight="true" outlineLevel="0" collapsed="false">
      <c r="A6" s="2317"/>
      <c r="B6" s="2274" t="s">
        <v>101</v>
      </c>
      <c r="C6" s="2274" t="s">
        <v>101</v>
      </c>
      <c r="D6" s="2274" t="s">
        <v>101</v>
      </c>
      <c r="E6" s="2274" t="s">
        <v>101</v>
      </c>
      <c r="F6" s="2274" t="s">
        <v>101</v>
      </c>
      <c r="G6" s="2274" t="s">
        <v>101</v>
      </c>
      <c r="H6" s="2274" t="s">
        <v>101</v>
      </c>
      <c r="I6" s="2274" t="s">
        <v>101</v>
      </c>
      <c r="J6" s="2274" t="s">
        <v>101</v>
      </c>
      <c r="K6" s="2274" t="s">
        <v>101</v>
      </c>
      <c r="L6" s="16"/>
    </row>
    <row r="7" customFormat="false" ht="12" hidden="false" customHeight="true" outlineLevel="0" collapsed="false">
      <c r="A7" s="2306" t="s">
        <v>2484</v>
      </c>
      <c r="B7" s="2282" t="n">
        <v>21.8316986660753</v>
      </c>
      <c r="C7" s="2282" t="n">
        <v>22.7250770851015</v>
      </c>
      <c r="D7" s="2282" t="n">
        <v>23.3520854173704</v>
      </c>
      <c r="E7" s="2282" t="n">
        <v>23.5628815942145</v>
      </c>
      <c r="F7" s="2282" t="n">
        <v>24.5130302634163</v>
      </c>
      <c r="G7" s="2282" t="n">
        <v>26.6102992408506</v>
      </c>
      <c r="H7" s="2282" t="n">
        <v>27.1694207050386</v>
      </c>
      <c r="I7" s="2282" t="n">
        <v>27.8885192051688</v>
      </c>
      <c r="J7" s="2282" t="n">
        <v>27.4506001495131</v>
      </c>
      <c r="K7" s="2282" t="n">
        <v>28.1169539222221</v>
      </c>
      <c r="L7" s="16"/>
    </row>
    <row r="8" customFormat="false" ht="12" hidden="false" customHeight="true" outlineLevel="0" collapsed="false">
      <c r="A8" s="2304" t="s">
        <v>1721</v>
      </c>
      <c r="B8" s="2278" t="n">
        <v>21.8313342720913</v>
      </c>
      <c r="C8" s="2278" t="n">
        <v>22.7245496958115</v>
      </c>
      <c r="D8" s="2278" t="n">
        <v>23.3515269600604</v>
      </c>
      <c r="E8" s="2278" t="n">
        <v>23.5623580830845</v>
      </c>
      <c r="F8" s="2278" t="n">
        <v>24.5125260915563</v>
      </c>
      <c r="G8" s="2278" t="n">
        <v>26.6097975024146</v>
      </c>
      <c r="H8" s="2278" t="n">
        <v>27.1689339625306</v>
      </c>
      <c r="I8" s="2278" t="n">
        <v>27.8880449872648</v>
      </c>
      <c r="J8" s="2278" t="n">
        <v>27.4501758874091</v>
      </c>
      <c r="K8" s="2278" t="n">
        <v>28.1165739578381</v>
      </c>
      <c r="L8" s="16"/>
    </row>
    <row r="9" customFormat="false" ht="12" hidden="false" customHeight="true" outlineLevel="0" collapsed="false">
      <c r="A9" s="2305" t="s">
        <v>164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5" t="s">
        <v>2511</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5" t="s">
        <v>164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5" t="s">
        <v>165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5" t="s">
        <v>1651</v>
      </c>
      <c r="B13" s="419" t="s">
        <v>131</v>
      </c>
      <c r="C13" s="419" t="s">
        <v>131</v>
      </c>
      <c r="D13" s="419" t="s">
        <v>131</v>
      </c>
      <c r="E13" s="419" t="s">
        <v>131</v>
      </c>
      <c r="F13" s="419" t="s">
        <v>131</v>
      </c>
      <c r="G13" s="419" t="s">
        <v>131</v>
      </c>
      <c r="H13" s="419" t="s">
        <v>131</v>
      </c>
      <c r="I13" s="419" t="s">
        <v>131</v>
      </c>
      <c r="J13" s="419" t="s">
        <v>131</v>
      </c>
      <c r="K13" s="419" t="s">
        <v>131</v>
      </c>
      <c r="L13" s="16"/>
    </row>
    <row r="14" customFormat="false" ht="12" hidden="false" customHeight="true" outlineLevel="0" collapsed="false">
      <c r="A14" s="2304" t="s">
        <v>142</v>
      </c>
      <c r="B14" s="2278" t="n">
        <v>0.000364393984</v>
      </c>
      <c r="C14" s="2278" t="n">
        <v>0.00052738929</v>
      </c>
      <c r="D14" s="2278" t="n">
        <v>0.00055845731</v>
      </c>
      <c r="E14" s="2278" t="n">
        <v>0.00052351113</v>
      </c>
      <c r="F14" s="2278" t="n">
        <v>0.00050417186</v>
      </c>
      <c r="G14" s="2278" t="n">
        <v>0.000501738436</v>
      </c>
      <c r="H14" s="2278" t="n">
        <v>0.000486742508</v>
      </c>
      <c r="I14" s="2278" t="n">
        <v>0.000474217904</v>
      </c>
      <c r="J14" s="2278" t="n">
        <v>0.000424262104</v>
      </c>
      <c r="K14" s="2278" t="n">
        <v>0.000379964384</v>
      </c>
      <c r="L14" s="16"/>
    </row>
    <row r="15" customFormat="false" ht="12" hidden="false" customHeight="true" outlineLevel="0" collapsed="false">
      <c r="A15" s="2305" t="s">
        <v>144</v>
      </c>
      <c r="B15" s="419" t="s">
        <v>143</v>
      </c>
      <c r="C15" s="419" t="s">
        <v>143</v>
      </c>
      <c r="D15" s="419" t="s">
        <v>143</v>
      </c>
      <c r="E15" s="419" t="s">
        <v>143</v>
      </c>
      <c r="F15" s="419" t="s">
        <v>143</v>
      </c>
      <c r="G15" s="419" t="s">
        <v>143</v>
      </c>
      <c r="H15" s="419" t="s">
        <v>143</v>
      </c>
      <c r="I15" s="419" t="s">
        <v>143</v>
      </c>
      <c r="J15" s="419" t="s">
        <v>143</v>
      </c>
      <c r="K15" s="419" t="s">
        <v>143</v>
      </c>
      <c r="L15" s="16"/>
    </row>
    <row r="16" customFormat="false" ht="12.75" hidden="false" customHeight="true" outlineLevel="0" collapsed="false">
      <c r="A16" s="2305" t="s">
        <v>165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6" t="s">
        <v>2485</v>
      </c>
      <c r="B17" s="2282" t="n">
        <v>26.667574</v>
      </c>
      <c r="C17" s="2282" t="n">
        <v>24.321768</v>
      </c>
      <c r="D17" s="2282" t="n">
        <v>24.040028</v>
      </c>
      <c r="E17" s="2282" t="n">
        <v>23.55757</v>
      </c>
      <c r="F17" s="2282" t="n">
        <v>26.768074</v>
      </c>
      <c r="G17" s="2282" t="n">
        <v>26.492604</v>
      </c>
      <c r="H17" s="2282" t="n">
        <v>29.742156</v>
      </c>
      <c r="I17" s="2282" t="n">
        <v>31.588604</v>
      </c>
      <c r="J17" s="2282" t="n">
        <v>27.67056</v>
      </c>
      <c r="K17" s="2282" t="n">
        <v>6.454397637916</v>
      </c>
      <c r="L17" s="16"/>
    </row>
    <row r="18" customFormat="false" ht="12" hidden="false" customHeight="true" outlineLevel="0" collapsed="false">
      <c r="A18" s="2304" t="s">
        <v>520</v>
      </c>
      <c r="B18" s="419" t="s">
        <v>287</v>
      </c>
      <c r="C18" s="419" t="s">
        <v>287</v>
      </c>
      <c r="D18" s="419" t="s">
        <v>287</v>
      </c>
      <c r="E18" s="419" t="s">
        <v>287</v>
      </c>
      <c r="F18" s="419" t="s">
        <v>287</v>
      </c>
      <c r="G18" s="419" t="s">
        <v>287</v>
      </c>
      <c r="H18" s="419" t="s">
        <v>287</v>
      </c>
      <c r="I18" s="419" t="s">
        <v>287</v>
      </c>
      <c r="J18" s="419" t="s">
        <v>287</v>
      </c>
      <c r="K18" s="419" t="s">
        <v>287</v>
      </c>
      <c r="L18" s="16"/>
    </row>
    <row r="19" customFormat="false" ht="12" hidden="false" customHeight="true" outlineLevel="0" collapsed="false">
      <c r="A19" s="2304" t="s">
        <v>52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4" t="s">
        <v>545</v>
      </c>
      <c r="B20" s="419" t="s">
        <v>131</v>
      </c>
      <c r="C20" s="419" t="s">
        <v>131</v>
      </c>
      <c r="D20" s="419" t="s">
        <v>131</v>
      </c>
      <c r="E20" s="419" t="s">
        <v>131</v>
      </c>
      <c r="F20" s="419" t="s">
        <v>131</v>
      </c>
      <c r="G20" s="419" t="s">
        <v>131</v>
      </c>
      <c r="H20" s="419" t="s">
        <v>131</v>
      </c>
      <c r="I20" s="419" t="s">
        <v>131</v>
      </c>
      <c r="J20" s="419" t="s">
        <v>131</v>
      </c>
      <c r="K20" s="419" t="s">
        <v>131</v>
      </c>
      <c r="L20" s="16"/>
    </row>
    <row r="21" customFormat="false" ht="12" hidden="false" customHeight="true" outlineLevel="0" collapsed="false">
      <c r="A21" s="2304" t="s">
        <v>553</v>
      </c>
      <c r="B21" s="672"/>
      <c r="C21" s="672"/>
      <c r="D21" s="672"/>
      <c r="E21" s="672"/>
      <c r="F21" s="672"/>
      <c r="G21" s="672"/>
      <c r="H21" s="672"/>
      <c r="I21" s="672"/>
      <c r="J21" s="672"/>
      <c r="K21" s="672"/>
      <c r="L21" s="16"/>
    </row>
    <row r="22" customFormat="false" ht="13.5" hidden="false" customHeight="true" outlineLevel="0" collapsed="false">
      <c r="A22" s="2304" t="s">
        <v>2486</v>
      </c>
      <c r="B22" s="672"/>
      <c r="C22" s="672"/>
      <c r="D22" s="672"/>
      <c r="E22" s="672"/>
      <c r="F22" s="672"/>
      <c r="G22" s="672"/>
      <c r="H22" s="672"/>
      <c r="I22" s="672"/>
      <c r="J22" s="672"/>
      <c r="K22" s="672"/>
      <c r="L22" s="16"/>
    </row>
    <row r="23" customFormat="false" ht="13.5" hidden="false" customHeight="true" outlineLevel="0" collapsed="false">
      <c r="A23" s="2304" t="s">
        <v>2487</v>
      </c>
      <c r="B23" s="672"/>
      <c r="C23" s="672"/>
      <c r="D23" s="672"/>
      <c r="E23" s="672"/>
      <c r="F23" s="672"/>
      <c r="G23" s="672"/>
      <c r="H23" s="672"/>
      <c r="I23" s="672"/>
      <c r="J23" s="672"/>
      <c r="K23" s="672"/>
      <c r="L23" s="16"/>
    </row>
    <row r="24" customFormat="false" ht="12.75" hidden="false" customHeight="true" outlineLevel="0" collapsed="false">
      <c r="A24" s="2304" t="s">
        <v>1658</v>
      </c>
      <c r="B24" s="2283" t="s">
        <v>131</v>
      </c>
      <c r="C24" s="2283" t="s">
        <v>131</v>
      </c>
      <c r="D24" s="2283" t="s">
        <v>131</v>
      </c>
      <c r="E24" s="2283" t="s">
        <v>131</v>
      </c>
      <c r="F24" s="2283" t="s">
        <v>131</v>
      </c>
      <c r="G24" s="2283" t="s">
        <v>131</v>
      </c>
      <c r="H24" s="2283" t="s">
        <v>131</v>
      </c>
      <c r="I24" s="2283" t="s">
        <v>131</v>
      </c>
      <c r="J24" s="2283" t="s">
        <v>131</v>
      </c>
      <c r="K24" s="2283" t="s">
        <v>131</v>
      </c>
      <c r="L24" s="16"/>
    </row>
    <row r="25" customFormat="false" ht="12.75" hidden="false" customHeight="true" outlineLevel="0" collapsed="false">
      <c r="A25" s="2306" t="s">
        <v>2488</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6" t="s">
        <v>1667</v>
      </c>
      <c r="B26" s="2282" t="n">
        <v>37.3412813935512</v>
      </c>
      <c r="C26" s="2282" t="n">
        <v>36.8884639434667</v>
      </c>
      <c r="D26" s="2282" t="n">
        <v>36.6182408823517</v>
      </c>
      <c r="E26" s="2282" t="n">
        <v>36.2670608912644</v>
      </c>
      <c r="F26" s="2282" t="n">
        <v>35.5504990965721</v>
      </c>
      <c r="G26" s="2282" t="n">
        <v>34.6724069293729</v>
      </c>
      <c r="H26" s="2282" t="n">
        <v>33.8953612760819</v>
      </c>
      <c r="I26" s="2282" t="n">
        <v>33.367536819805</v>
      </c>
      <c r="J26" s="2282" t="n">
        <v>32.9703502454988</v>
      </c>
      <c r="K26" s="2282" t="n">
        <v>32.7986881207897</v>
      </c>
      <c r="L26" s="16"/>
    </row>
    <row r="27" customFormat="false" ht="12" hidden="false" customHeight="true" outlineLevel="0" collapsed="false">
      <c r="A27" s="2304" t="s">
        <v>1668</v>
      </c>
      <c r="B27" s="672"/>
      <c r="C27" s="672"/>
      <c r="D27" s="672"/>
      <c r="E27" s="672"/>
      <c r="F27" s="672"/>
      <c r="G27" s="672"/>
      <c r="H27" s="672"/>
      <c r="I27" s="672"/>
      <c r="J27" s="672"/>
      <c r="K27" s="672"/>
      <c r="L27" s="16"/>
    </row>
    <row r="28" customFormat="false" ht="12" hidden="false" customHeight="true" outlineLevel="0" collapsed="false">
      <c r="A28" s="2304" t="s">
        <v>85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4" t="s">
        <v>862</v>
      </c>
      <c r="B29" s="672"/>
      <c r="C29" s="672"/>
      <c r="D29" s="672"/>
      <c r="E29" s="672"/>
      <c r="F29" s="672"/>
      <c r="G29" s="672"/>
      <c r="H29" s="672"/>
      <c r="I29" s="672"/>
      <c r="J29" s="672"/>
      <c r="K29" s="672"/>
      <c r="L29" s="16"/>
    </row>
    <row r="30" customFormat="false" ht="12" hidden="false" customHeight="true" outlineLevel="0" collapsed="false">
      <c r="A30" s="2304" t="s">
        <v>1785</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4" t="s">
        <v>873</v>
      </c>
      <c r="B31" s="419" t="s">
        <v>131</v>
      </c>
      <c r="C31" s="419" t="s">
        <v>131</v>
      </c>
      <c r="D31" s="419" t="s">
        <v>131</v>
      </c>
      <c r="E31" s="419" t="s">
        <v>131</v>
      </c>
      <c r="F31" s="419" t="s">
        <v>131</v>
      </c>
      <c r="G31" s="419" t="s">
        <v>131</v>
      </c>
      <c r="H31" s="419" t="s">
        <v>131</v>
      </c>
      <c r="I31" s="419" t="s">
        <v>131</v>
      </c>
      <c r="J31" s="419" t="s">
        <v>131</v>
      </c>
      <c r="K31" s="419" t="s">
        <v>131</v>
      </c>
      <c r="L31" s="16"/>
    </row>
    <row r="32" customFormat="false" ht="12" hidden="false" customHeight="true" outlineLevel="0" collapsed="false">
      <c r="A32" s="2304" t="s">
        <v>167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4" t="s">
        <v>1658</v>
      </c>
      <c r="B33" s="2283" t="s">
        <v>131</v>
      </c>
      <c r="C33" s="2283" t="s">
        <v>131</v>
      </c>
      <c r="D33" s="2283" t="s">
        <v>131</v>
      </c>
      <c r="E33" s="2283" t="s">
        <v>131</v>
      </c>
      <c r="F33" s="2283" t="s">
        <v>131</v>
      </c>
      <c r="G33" s="2283" t="s">
        <v>131</v>
      </c>
      <c r="H33" s="2283" t="s">
        <v>131</v>
      </c>
      <c r="I33" s="2283" t="s">
        <v>131</v>
      </c>
      <c r="J33" s="2283" t="s">
        <v>131</v>
      </c>
      <c r="K33" s="2283" t="s">
        <v>131</v>
      </c>
      <c r="L33" s="16"/>
    </row>
    <row r="34" customFormat="false" ht="12" hidden="false" customHeight="true" outlineLevel="0" collapsed="false">
      <c r="A34" s="2306" t="s">
        <v>1671</v>
      </c>
      <c r="B34" s="2282" t="n">
        <v>0.232308856360264</v>
      </c>
      <c r="C34" s="2282" t="n">
        <v>0.217018655558544</v>
      </c>
      <c r="D34" s="2282" t="n">
        <v>0.204943841885953</v>
      </c>
      <c r="E34" s="2282" t="n">
        <v>0.198280085997905</v>
      </c>
      <c r="F34" s="2282" t="n">
        <v>0.183034995638245</v>
      </c>
      <c r="G34" s="2282" t="n">
        <v>0.163381747691499</v>
      </c>
      <c r="H34" s="2282" t="n">
        <v>0.152853854798967</v>
      </c>
      <c r="I34" s="2282" t="n">
        <v>0.137041893654251</v>
      </c>
      <c r="J34" s="2282" t="n">
        <v>0.118972054456668</v>
      </c>
      <c r="K34" s="2282" t="n">
        <v>0.107911159047363</v>
      </c>
      <c r="L34" s="16"/>
    </row>
    <row r="35" customFormat="false" ht="12.75" hidden="false" customHeight="true" outlineLevel="0" collapsed="false">
      <c r="A35" s="1671" t="s">
        <v>114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4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49</v>
      </c>
      <c r="B37" s="419" t="s">
        <v>143</v>
      </c>
      <c r="C37" s="419" t="s">
        <v>143</v>
      </c>
      <c r="D37" s="419" t="s">
        <v>143</v>
      </c>
      <c r="E37" s="419" t="s">
        <v>143</v>
      </c>
      <c r="F37" s="419" t="s">
        <v>143</v>
      </c>
      <c r="G37" s="419" t="s">
        <v>143</v>
      </c>
      <c r="H37" s="419" t="s">
        <v>143</v>
      </c>
      <c r="I37" s="419" t="s">
        <v>143</v>
      </c>
      <c r="J37" s="419" t="s">
        <v>143</v>
      </c>
      <c r="K37" s="419" t="s">
        <v>143</v>
      </c>
      <c r="L37" s="16"/>
    </row>
    <row r="38" customFormat="false" ht="12" hidden="false" customHeight="true" outlineLevel="0" collapsed="false">
      <c r="A38" s="1671" t="s">
        <v>1152</v>
      </c>
      <c r="B38" s="419" t="s">
        <v>143</v>
      </c>
      <c r="C38" s="419" t="s">
        <v>143</v>
      </c>
      <c r="D38" s="419" t="s">
        <v>143</v>
      </c>
      <c r="E38" s="419" t="s">
        <v>143</v>
      </c>
      <c r="F38" s="419" t="s">
        <v>143</v>
      </c>
      <c r="G38" s="419" t="s">
        <v>143</v>
      </c>
      <c r="H38" s="419" t="s">
        <v>143</v>
      </c>
      <c r="I38" s="419" t="s">
        <v>143</v>
      </c>
      <c r="J38" s="419" t="s">
        <v>143</v>
      </c>
      <c r="K38" s="419" t="s">
        <v>143</v>
      </c>
      <c r="L38" s="16"/>
    </row>
    <row r="39" customFormat="false" ht="12" hidden="false" customHeight="true" outlineLevel="0" collapsed="false">
      <c r="A39" s="1671" t="s">
        <v>1673</v>
      </c>
      <c r="B39" s="419" t="s">
        <v>143</v>
      </c>
      <c r="C39" s="419" t="s">
        <v>143</v>
      </c>
      <c r="D39" s="419" t="s">
        <v>143</v>
      </c>
      <c r="E39" s="419" t="s">
        <v>143</v>
      </c>
      <c r="F39" s="419" t="s">
        <v>143</v>
      </c>
      <c r="G39" s="419" t="s">
        <v>143</v>
      </c>
      <c r="H39" s="419" t="s">
        <v>143</v>
      </c>
      <c r="I39" s="419" t="s">
        <v>143</v>
      </c>
      <c r="J39" s="419" t="s">
        <v>143</v>
      </c>
      <c r="K39" s="419" t="s">
        <v>143</v>
      </c>
      <c r="L39" s="16"/>
    </row>
    <row r="40" customFormat="false" ht="13.5" hidden="false" customHeight="true" outlineLevel="0" collapsed="false">
      <c r="A40" s="1671" t="s">
        <v>1158</v>
      </c>
      <c r="B40" s="419" t="s">
        <v>131</v>
      </c>
      <c r="C40" s="419" t="s">
        <v>131</v>
      </c>
      <c r="D40" s="419" t="s">
        <v>131</v>
      </c>
      <c r="E40" s="419" t="s">
        <v>131</v>
      </c>
      <c r="F40" s="419" t="s">
        <v>131</v>
      </c>
      <c r="G40" s="419" t="s">
        <v>131</v>
      </c>
      <c r="H40" s="419" t="s">
        <v>131</v>
      </c>
      <c r="I40" s="419" t="s">
        <v>131</v>
      </c>
      <c r="J40" s="419" t="s">
        <v>131</v>
      </c>
      <c r="K40" s="419" t="s">
        <v>131</v>
      </c>
      <c r="L40" s="16"/>
    </row>
    <row r="41" customFormat="false" ht="12.75" hidden="false" customHeight="true" outlineLevel="0" collapsed="false">
      <c r="A41" s="2287" t="s">
        <v>1674</v>
      </c>
      <c r="B41" s="2283" t="s">
        <v>550</v>
      </c>
      <c r="C41" s="2283" t="s">
        <v>550</v>
      </c>
      <c r="D41" s="2283" t="s">
        <v>550</v>
      </c>
      <c r="E41" s="2283" t="s">
        <v>550</v>
      </c>
      <c r="F41" s="2283" t="s">
        <v>550</v>
      </c>
      <c r="G41" s="2283" t="s">
        <v>550</v>
      </c>
      <c r="H41" s="2283" t="s">
        <v>550</v>
      </c>
      <c r="I41" s="2283" t="s">
        <v>550</v>
      </c>
      <c r="J41" s="2283" t="s">
        <v>550</v>
      </c>
      <c r="K41" s="2283" t="s">
        <v>550</v>
      </c>
      <c r="L41" s="16"/>
    </row>
    <row r="42" customFormat="false" ht="12" hidden="false" customHeight="true" outlineLevel="0" collapsed="false">
      <c r="A42" s="2306" t="s">
        <v>1675</v>
      </c>
      <c r="B42" s="2282" t="n">
        <v>9.12922622557555</v>
      </c>
      <c r="C42" s="2282" t="n">
        <v>9.34004869916407</v>
      </c>
      <c r="D42" s="2282" t="n">
        <v>9.75430871593923</v>
      </c>
      <c r="E42" s="2282" t="n">
        <v>9.84129031498975</v>
      </c>
      <c r="F42" s="2282" t="n">
        <v>10.3323332793412</v>
      </c>
      <c r="G42" s="2282" t="n">
        <v>10.8610349743915</v>
      </c>
      <c r="H42" s="2282" t="n">
        <v>11.2619798138454</v>
      </c>
      <c r="I42" s="2282" t="n">
        <v>11.5448957253978</v>
      </c>
      <c r="J42" s="2282" t="n">
        <v>11.5220850024707</v>
      </c>
      <c r="K42" s="2282" t="n">
        <v>11.6641459033218</v>
      </c>
      <c r="L42" s="16"/>
    </row>
    <row r="43" customFormat="false" ht="12" hidden="false" customHeight="true" outlineLevel="0" collapsed="false">
      <c r="A43" s="2304" t="s">
        <v>1478</v>
      </c>
      <c r="B43" s="672"/>
      <c r="C43" s="672"/>
      <c r="D43" s="672"/>
      <c r="E43" s="672"/>
      <c r="F43" s="672"/>
      <c r="G43" s="672"/>
      <c r="H43" s="672"/>
      <c r="I43" s="672"/>
      <c r="J43" s="672"/>
      <c r="K43" s="672"/>
      <c r="L43" s="16"/>
    </row>
    <row r="44" customFormat="false" ht="12" hidden="false" customHeight="true" outlineLevel="0" collapsed="false">
      <c r="A44" s="2304" t="s">
        <v>167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4" t="s">
        <v>167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4" t="s">
        <v>80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9" t="s">
        <v>2491</v>
      </c>
      <c r="B47" s="2282" t="s">
        <v>287</v>
      </c>
      <c r="C47" s="2282" t="s">
        <v>287</v>
      </c>
      <c r="D47" s="2282" t="s">
        <v>287</v>
      </c>
      <c r="E47" s="2282" t="s">
        <v>287</v>
      </c>
      <c r="F47" s="2282" t="s">
        <v>287</v>
      </c>
      <c r="G47" s="2282" t="s">
        <v>287</v>
      </c>
      <c r="H47" s="2282" t="s">
        <v>287</v>
      </c>
      <c r="I47" s="2282" t="s">
        <v>287</v>
      </c>
      <c r="J47" s="2282" t="s">
        <v>287</v>
      </c>
      <c r="K47" s="2282" t="s">
        <v>287</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516</v>
      </c>
      <c r="B49" s="2290" t="n">
        <v>96.1281191415623</v>
      </c>
      <c r="C49" s="2290" t="n">
        <v>94.6434963832909</v>
      </c>
      <c r="D49" s="2290" t="n">
        <v>95.3019018575473</v>
      </c>
      <c r="E49" s="2290" t="n">
        <v>94.7550328864666</v>
      </c>
      <c r="F49" s="2290" t="n">
        <v>98.7599286349679</v>
      </c>
      <c r="G49" s="2290" t="n">
        <v>100.211260892306</v>
      </c>
      <c r="H49" s="2290" t="n">
        <v>103.579633649765</v>
      </c>
      <c r="I49" s="2290" t="n">
        <v>105.831760644026</v>
      </c>
      <c r="J49" s="2290" t="n">
        <v>100.948864451939</v>
      </c>
      <c r="K49" s="2290" t="n">
        <v>80.311556743297</v>
      </c>
      <c r="L49" s="16"/>
    </row>
    <row r="50" customFormat="false" ht="14.25" hidden="false" customHeight="true" outlineLevel="0" collapsed="false">
      <c r="A50" s="2288" t="s">
        <v>2517</v>
      </c>
      <c r="B50" s="2290" t="n">
        <v>95.895810285202</v>
      </c>
      <c r="C50" s="2290" t="n">
        <v>94.4264777277323</v>
      </c>
      <c r="D50" s="2290" t="n">
        <v>95.0969580156613</v>
      </c>
      <c r="E50" s="2290" t="n">
        <v>94.5567528004686</v>
      </c>
      <c r="F50" s="2290" t="n">
        <v>98.5768936393296</v>
      </c>
      <c r="G50" s="2290" t="n">
        <v>100.047879144615</v>
      </c>
      <c r="H50" s="2290" t="n">
        <v>103.426779794966</v>
      </c>
      <c r="I50" s="2290" t="n">
        <v>105.694718750372</v>
      </c>
      <c r="J50" s="2290" t="n">
        <v>100.829892397483</v>
      </c>
      <c r="K50" s="2290" t="n">
        <v>80.2036455842496</v>
      </c>
      <c r="L50" s="16"/>
    </row>
    <row r="51" customFormat="false" ht="12.75" hidden="false" customHeight="true" outlineLevel="0" collapsed="false">
      <c r="A51" s="342"/>
      <c r="B51" s="2283"/>
      <c r="C51" s="2283"/>
      <c r="D51" s="2283"/>
      <c r="E51" s="2283"/>
      <c r="F51" s="2283"/>
      <c r="G51" s="2283"/>
      <c r="H51" s="2283"/>
      <c r="I51" s="2283"/>
      <c r="J51" s="2283"/>
      <c r="K51" s="2283"/>
      <c r="L51" s="16"/>
    </row>
    <row r="52" customFormat="false" ht="12" hidden="false" customHeight="true" outlineLevel="0" collapsed="false">
      <c r="A52" s="2306" t="s">
        <v>1919</v>
      </c>
      <c r="B52" s="672"/>
      <c r="C52" s="672"/>
      <c r="D52" s="672"/>
      <c r="E52" s="672"/>
      <c r="F52" s="672"/>
      <c r="G52" s="672"/>
      <c r="H52" s="672"/>
      <c r="I52" s="672"/>
      <c r="J52" s="672"/>
      <c r="K52" s="672"/>
      <c r="L52" s="16"/>
    </row>
    <row r="53" customFormat="false" ht="12" hidden="false" customHeight="true" outlineLevel="0" collapsed="false">
      <c r="A53" s="2310" t="s">
        <v>157</v>
      </c>
      <c r="B53" s="2282" t="n">
        <v>0.901131466449405</v>
      </c>
      <c r="C53" s="2282" t="n">
        <v>0.950902029374624</v>
      </c>
      <c r="D53" s="2282" t="n">
        <v>0.963334682669033</v>
      </c>
      <c r="E53" s="2282" t="n">
        <v>1.01600076374772</v>
      </c>
      <c r="F53" s="2282" t="n">
        <v>1.05320955252391</v>
      </c>
      <c r="G53" s="2282" t="n">
        <v>1.11862750386582</v>
      </c>
      <c r="H53" s="2282" t="n">
        <v>0.929105620063022</v>
      </c>
      <c r="I53" s="2282" t="n">
        <v>1.05409879480126</v>
      </c>
      <c r="J53" s="2282" t="n">
        <v>1.11075065260389</v>
      </c>
      <c r="K53" s="2282" t="n">
        <v>1.07234483047198</v>
      </c>
      <c r="L53" s="16"/>
    </row>
    <row r="54" customFormat="false" ht="12" hidden="false" customHeight="true" outlineLevel="0" collapsed="false">
      <c r="A54" s="2305" t="s">
        <v>15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5" t="s">
        <v>15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0" t="s">
        <v>160</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311" t="s">
        <v>16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49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4" min="2" style="3" width="13.75"/>
    <col collapsed="false" customWidth="true" hidden="false" outlineLevel="0" max="25" min="25" style="3" width="1.12"/>
    <col collapsed="false" customWidth="true" hidden="false" outlineLevel="0" max="26" min="26" style="3" width="7.62"/>
    <col collapsed="false" customWidth="true" hidden="false" outlineLevel="0" max="27" min="27" style="3" width="8.12"/>
    <col collapsed="false" customWidth="true" hidden="false" outlineLevel="0" max="28" min="28" style="3" width="7.37"/>
    <col collapsed="false" customWidth="true" hidden="false" outlineLevel="0" max="30" min="29" style="3" width="7.99"/>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4" min="34" style="3" width="8.12"/>
    <col collapsed="false" customWidth="true" hidden="false" outlineLevel="0" max="35" min="35" style="3" width="7.62"/>
    <col collapsed="false" customWidth="true" hidden="false" outlineLevel="0" max="36" min="36" style="3" width="8.36"/>
    <col collapsed="false" customWidth="true" hidden="false" outlineLevel="0" max="38" min="37" style="3" width="8.12"/>
    <col collapsed="false" customWidth="true" hidden="false" outlineLevel="0" max="41" min="39" style="3" width="7.99"/>
    <col collapsed="false" customWidth="true" hidden="false" outlineLevel="0" max="42" min="42" style="3" width="7.62"/>
    <col collapsed="false" customWidth="true" hidden="false" outlineLevel="0" max="43" min="43" style="3" width="7.37"/>
    <col collapsed="false" customWidth="true" hidden="false" outlineLevel="0" max="44" min="44" style="3" width="7.99"/>
    <col collapsed="false" customWidth="true" hidden="false" outlineLevel="0" max="45" min="45" style="3" width="7.62"/>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471</v>
      </c>
      <c r="K1" s="111" t="s">
        <v>89</v>
      </c>
    </row>
    <row r="2" customFormat="false" ht="15.75" hidden="false" customHeight="true" outlineLevel="0" collapsed="false">
      <c r="A2" s="1512" t="s">
        <v>2515</v>
      </c>
      <c r="K2" s="111" t="s">
        <v>91</v>
      </c>
    </row>
    <row r="3" customFormat="false" ht="15.75" hidden="false" customHeight="true" outlineLevel="0" collapsed="false">
      <c r="A3" s="1512" t="s">
        <v>2495</v>
      </c>
      <c r="K3" s="111" t="s">
        <v>92</v>
      </c>
    </row>
    <row r="4" customFormat="false" ht="12.75" hidden="false" customHeight="true" outlineLevel="0" collapsed="false"/>
    <row r="5" customFormat="false" ht="60" hidden="false" customHeight="true" outlineLevel="0" collapsed="false">
      <c r="A5" s="2317" t="s">
        <v>93</v>
      </c>
      <c r="B5" s="2273" t="s">
        <v>2496</v>
      </c>
      <c r="C5" s="2273" t="s">
        <v>2497</v>
      </c>
      <c r="D5" s="2273" t="s">
        <v>2498</v>
      </c>
      <c r="E5" s="2273" t="s">
        <v>2499</v>
      </c>
      <c r="F5" s="2273" t="s">
        <v>2500</v>
      </c>
      <c r="G5" s="2273" t="s">
        <v>2501</v>
      </c>
      <c r="H5" s="2273" t="s">
        <v>2502</v>
      </c>
      <c r="I5" s="2273" t="s">
        <v>2503</v>
      </c>
      <c r="J5" s="2273" t="s">
        <v>2504</v>
      </c>
      <c r="K5" s="2273" t="s">
        <v>2505</v>
      </c>
      <c r="L5" s="16"/>
    </row>
    <row r="6" customFormat="false" ht="12.75" hidden="false" customHeight="true" outlineLevel="0" collapsed="false">
      <c r="A6" s="2317"/>
      <c r="B6" s="2274" t="s">
        <v>101</v>
      </c>
      <c r="C6" s="2274" t="s">
        <v>101</v>
      </c>
      <c r="D6" s="2274" t="s">
        <v>101</v>
      </c>
      <c r="E6" s="2274" t="s">
        <v>101</v>
      </c>
      <c r="F6" s="2274" t="s">
        <v>101</v>
      </c>
      <c r="G6" s="2274" t="s">
        <v>101</v>
      </c>
      <c r="H6" s="2274" t="s">
        <v>101</v>
      </c>
      <c r="I6" s="2274" t="s">
        <v>101</v>
      </c>
      <c r="J6" s="2274" t="s">
        <v>101</v>
      </c>
      <c r="K6" s="2274" t="s">
        <v>101</v>
      </c>
      <c r="L6" s="16"/>
    </row>
    <row r="7" customFormat="false" ht="12" hidden="false" customHeight="true" outlineLevel="0" collapsed="false">
      <c r="A7" s="2306" t="s">
        <v>2484</v>
      </c>
      <c r="B7" s="2282" t="n">
        <v>28.2010852745996</v>
      </c>
      <c r="C7" s="2282" t="n">
        <v>28.1539252450416</v>
      </c>
      <c r="D7" s="2282" t="n">
        <v>27.1284043114046</v>
      </c>
      <c r="E7" s="2282" t="n">
        <v>26.1642474371287</v>
      </c>
      <c r="F7" s="2282" t="n">
        <v>25.2176854450404</v>
      </c>
      <c r="G7" s="2282" t="n">
        <v>24.9982056900083</v>
      </c>
      <c r="H7" s="2282" t="n">
        <v>24.2471088569548</v>
      </c>
      <c r="I7" s="2282" t="n">
        <v>24.1090151511144</v>
      </c>
      <c r="J7" s="2282" t="n">
        <v>23.0803928817467</v>
      </c>
      <c r="K7" s="2282" t="n">
        <v>21.9879199336861</v>
      </c>
      <c r="L7" s="16"/>
    </row>
    <row r="8" customFormat="false" ht="12" hidden="false" customHeight="true" outlineLevel="0" collapsed="false">
      <c r="A8" s="2304" t="s">
        <v>1721</v>
      </c>
      <c r="B8" s="2278" t="n">
        <v>28.2007231870696</v>
      </c>
      <c r="C8" s="2278" t="n">
        <v>28.1535975986596</v>
      </c>
      <c r="D8" s="2278" t="n">
        <v>27.1280887150406</v>
      </c>
      <c r="E8" s="2278" t="n">
        <v>26.1638975996647</v>
      </c>
      <c r="F8" s="2278" t="n">
        <v>25.2173296382544</v>
      </c>
      <c r="G8" s="2278" t="n">
        <v>24.9978236740263</v>
      </c>
      <c r="H8" s="2278" t="n">
        <v>24.2467410746208</v>
      </c>
      <c r="I8" s="2278" t="n">
        <v>24.1086293447124</v>
      </c>
      <c r="J8" s="2278" t="n">
        <v>23.0800041733627</v>
      </c>
      <c r="K8" s="2278" t="n">
        <v>21.9875580843241</v>
      </c>
      <c r="L8" s="16"/>
    </row>
    <row r="9" customFormat="false" ht="12" hidden="false" customHeight="true" outlineLevel="0" collapsed="false">
      <c r="A9" s="2305" t="s">
        <v>1647</v>
      </c>
      <c r="B9" s="522" t="n">
        <v>5.48379704255253</v>
      </c>
      <c r="C9" s="522" t="n">
        <v>6.16873144679705</v>
      </c>
      <c r="D9" s="522" t="n">
        <v>5.92583115326259</v>
      </c>
      <c r="E9" s="522" t="n">
        <v>6.01013377308902</v>
      </c>
      <c r="F9" s="522" t="n">
        <v>5.98492242244471</v>
      </c>
      <c r="G9" s="522" t="n">
        <v>6.67007171201251</v>
      </c>
      <c r="H9" s="522" t="n">
        <v>6.60094966865395</v>
      </c>
      <c r="I9" s="522" t="n">
        <v>6.76253719774548</v>
      </c>
      <c r="J9" s="522" t="n">
        <v>6.52344402179544</v>
      </c>
      <c r="K9" s="522" t="n">
        <v>6.2395285437636</v>
      </c>
      <c r="L9" s="16"/>
    </row>
    <row r="10" customFormat="false" ht="12.75" hidden="false" customHeight="true" outlineLevel="0" collapsed="false">
      <c r="A10" s="2305" t="s">
        <v>2511</v>
      </c>
      <c r="B10" s="522" t="n">
        <v>6.82709851621855</v>
      </c>
      <c r="C10" s="522" t="n">
        <v>6.67860162425049</v>
      </c>
      <c r="D10" s="522" t="n">
        <v>6.71956149877122</v>
      </c>
      <c r="E10" s="522" t="n">
        <v>6.61442165284286</v>
      </c>
      <c r="F10" s="522" t="n">
        <v>6.67978063299144</v>
      </c>
      <c r="G10" s="522" t="n">
        <v>6.56816190976567</v>
      </c>
      <c r="H10" s="522" t="n">
        <v>6.48160847323714</v>
      </c>
      <c r="I10" s="522" t="n">
        <v>6.6548852914952</v>
      </c>
      <c r="J10" s="522" t="n">
        <v>6.41443615501212</v>
      </c>
      <c r="K10" s="522" t="n">
        <v>6.1847150802896</v>
      </c>
      <c r="L10" s="16"/>
    </row>
    <row r="11" customFormat="false" ht="12" hidden="false" customHeight="true" outlineLevel="0" collapsed="false">
      <c r="A11" s="2305" t="s">
        <v>1649</v>
      </c>
      <c r="B11" s="522" t="n">
        <v>14.7418906889504</v>
      </c>
      <c r="C11" s="522" t="n">
        <v>14.1614311240037</v>
      </c>
      <c r="D11" s="522" t="n">
        <v>13.3113234959565</v>
      </c>
      <c r="E11" s="522" t="n">
        <v>12.4317577732846</v>
      </c>
      <c r="F11" s="522" t="n">
        <v>11.4382333712143</v>
      </c>
      <c r="G11" s="522" t="n">
        <v>10.6261086178162</v>
      </c>
      <c r="H11" s="522" t="n">
        <v>10.0473664103635</v>
      </c>
      <c r="I11" s="522" t="n">
        <v>9.60978634547608</v>
      </c>
      <c r="J11" s="522" t="n">
        <v>9.1041648850941</v>
      </c>
      <c r="K11" s="522" t="n">
        <v>8.55744891001593</v>
      </c>
      <c r="L11" s="16"/>
    </row>
    <row r="12" customFormat="false" ht="12" hidden="false" customHeight="true" outlineLevel="0" collapsed="false">
      <c r="A12" s="2305" t="s">
        <v>1650</v>
      </c>
      <c r="B12" s="522" t="n">
        <v>1.14793693934816</v>
      </c>
      <c r="C12" s="522" t="n">
        <v>1.14483340360832</v>
      </c>
      <c r="D12" s="522" t="n">
        <v>1.1713725670503</v>
      </c>
      <c r="E12" s="522" t="n">
        <v>1.10758440044817</v>
      </c>
      <c r="F12" s="522" t="n">
        <v>1.11439321160396</v>
      </c>
      <c r="G12" s="522" t="n">
        <v>1.13348143443185</v>
      </c>
      <c r="H12" s="522" t="n">
        <v>1.1168165223663</v>
      </c>
      <c r="I12" s="522" t="n">
        <v>1.08142050999563</v>
      </c>
      <c r="J12" s="522" t="n">
        <v>1.03795911146105</v>
      </c>
      <c r="K12" s="522" t="n">
        <v>1.00586555025499</v>
      </c>
      <c r="L12" s="16"/>
    </row>
    <row r="13" customFormat="false" ht="12" hidden="false" customHeight="true" outlineLevel="0" collapsed="false">
      <c r="A13" s="2305" t="s">
        <v>1651</v>
      </c>
      <c r="B13" s="419" t="s">
        <v>131</v>
      </c>
      <c r="C13" s="419" t="s">
        <v>131</v>
      </c>
      <c r="D13" s="419" t="s">
        <v>131</v>
      </c>
      <c r="E13" s="419" t="s">
        <v>131</v>
      </c>
      <c r="F13" s="419" t="s">
        <v>131</v>
      </c>
      <c r="G13" s="419" t="s">
        <v>131</v>
      </c>
      <c r="H13" s="419" t="s">
        <v>131</v>
      </c>
      <c r="I13" s="419" t="s">
        <v>131</v>
      </c>
      <c r="J13" s="419" t="s">
        <v>131</v>
      </c>
      <c r="K13" s="419" t="s">
        <v>131</v>
      </c>
      <c r="L13" s="16"/>
    </row>
    <row r="14" customFormat="false" ht="12" hidden="false" customHeight="true" outlineLevel="0" collapsed="false">
      <c r="A14" s="2304" t="s">
        <v>142</v>
      </c>
      <c r="B14" s="2278" t="n">
        <v>0.00036208753</v>
      </c>
      <c r="C14" s="2278" t="n">
        <v>0.000327646382</v>
      </c>
      <c r="D14" s="2278" t="n">
        <v>0.000315596364</v>
      </c>
      <c r="E14" s="2278" t="n">
        <v>0.000349837464</v>
      </c>
      <c r="F14" s="2278" t="n">
        <v>0.000355806786</v>
      </c>
      <c r="G14" s="2278" t="n">
        <v>0.000382015982</v>
      </c>
      <c r="H14" s="2278" t="n">
        <v>0.000367782334</v>
      </c>
      <c r="I14" s="2278" t="n">
        <v>0.000385806402</v>
      </c>
      <c r="J14" s="2278" t="n">
        <v>0.000388708384</v>
      </c>
      <c r="K14" s="2278" t="n">
        <v>0.000361849362</v>
      </c>
      <c r="L14" s="16"/>
    </row>
    <row r="15" customFormat="false" ht="12" hidden="false" customHeight="true" outlineLevel="0" collapsed="false">
      <c r="A15" s="2305" t="s">
        <v>144</v>
      </c>
      <c r="B15" s="419" t="s">
        <v>143</v>
      </c>
      <c r="C15" s="419" t="s">
        <v>143</v>
      </c>
      <c r="D15" s="419" t="s">
        <v>143</v>
      </c>
      <c r="E15" s="419" t="s">
        <v>143</v>
      </c>
      <c r="F15" s="419" t="s">
        <v>143</v>
      </c>
      <c r="G15" s="419" t="s">
        <v>143</v>
      </c>
      <c r="H15" s="419" t="s">
        <v>143</v>
      </c>
      <c r="I15" s="419" t="s">
        <v>143</v>
      </c>
      <c r="J15" s="419" t="s">
        <v>143</v>
      </c>
      <c r="K15" s="419" t="s">
        <v>143</v>
      </c>
      <c r="L15" s="16"/>
    </row>
    <row r="16" customFormat="false" ht="12.75" hidden="false" customHeight="true" outlineLevel="0" collapsed="false">
      <c r="A16" s="2305" t="s">
        <v>1652</v>
      </c>
      <c r="B16" s="771" t="n">
        <v>0.00036208753</v>
      </c>
      <c r="C16" s="771" t="n">
        <v>0.000327646382</v>
      </c>
      <c r="D16" s="771" t="n">
        <v>0.000315596364</v>
      </c>
      <c r="E16" s="771" t="n">
        <v>0.000349837464</v>
      </c>
      <c r="F16" s="771" t="n">
        <v>0.000355806786</v>
      </c>
      <c r="G16" s="771" t="n">
        <v>0.000382015982</v>
      </c>
      <c r="H16" s="771" t="n">
        <v>0.000367782334</v>
      </c>
      <c r="I16" s="771" t="n">
        <v>0.000385806402</v>
      </c>
      <c r="J16" s="771" t="n">
        <v>0.000388708384</v>
      </c>
      <c r="K16" s="771" t="n">
        <v>0.000361849362</v>
      </c>
      <c r="L16" s="16"/>
    </row>
    <row r="17" customFormat="false" ht="12" hidden="false" customHeight="true" outlineLevel="0" collapsed="false">
      <c r="A17" s="2306" t="s">
        <v>2485</v>
      </c>
      <c r="B17" s="2282" t="n">
        <v>15.129314073056</v>
      </c>
      <c r="C17" s="2282" t="n">
        <v>4.564156029552</v>
      </c>
      <c r="D17" s="2282" t="n">
        <v>3.996048318192</v>
      </c>
      <c r="E17" s="2282" t="n">
        <v>4.063060623198</v>
      </c>
      <c r="F17" s="2282" t="n">
        <v>5.347107137682</v>
      </c>
      <c r="G17" s="2282" t="n">
        <v>4.1933560343</v>
      </c>
      <c r="H17" s="2282" t="n">
        <v>5.241045567312</v>
      </c>
      <c r="I17" s="2282" t="n">
        <v>2.774775994624</v>
      </c>
      <c r="J17" s="2282" t="n">
        <v>4.071457503712</v>
      </c>
      <c r="K17" s="2282" t="n">
        <v>5.030632926076</v>
      </c>
      <c r="L17" s="16"/>
    </row>
    <row r="18" customFormat="false" ht="12" hidden="false" customHeight="true" outlineLevel="0" collapsed="false">
      <c r="A18" s="2304" t="s">
        <v>520</v>
      </c>
      <c r="B18" s="419" t="s">
        <v>287</v>
      </c>
      <c r="C18" s="419" t="s">
        <v>287</v>
      </c>
      <c r="D18" s="419" t="s">
        <v>287</v>
      </c>
      <c r="E18" s="419" t="s">
        <v>287</v>
      </c>
      <c r="F18" s="419" t="s">
        <v>287</v>
      </c>
      <c r="G18" s="419" t="s">
        <v>287</v>
      </c>
      <c r="H18" s="419" t="s">
        <v>287</v>
      </c>
      <c r="I18" s="419" t="s">
        <v>287</v>
      </c>
      <c r="J18" s="419" t="s">
        <v>287</v>
      </c>
      <c r="K18" s="419" t="s">
        <v>287</v>
      </c>
      <c r="L18" s="16"/>
    </row>
    <row r="19" customFormat="false" ht="12" hidden="false" customHeight="true" outlineLevel="0" collapsed="false">
      <c r="A19" s="2304" t="s">
        <v>529</v>
      </c>
      <c r="B19" s="522" t="n">
        <v>15.129314073056</v>
      </c>
      <c r="C19" s="522" t="n">
        <v>4.564156029552</v>
      </c>
      <c r="D19" s="522" t="n">
        <v>3.996048318192</v>
      </c>
      <c r="E19" s="522" t="n">
        <v>4.063060623198</v>
      </c>
      <c r="F19" s="522" t="n">
        <v>5.347107137682</v>
      </c>
      <c r="G19" s="522" t="n">
        <v>4.1933560343</v>
      </c>
      <c r="H19" s="522" t="n">
        <v>5.241045567312</v>
      </c>
      <c r="I19" s="522" t="n">
        <v>2.774775994624</v>
      </c>
      <c r="J19" s="522" t="n">
        <v>4.071457503712</v>
      </c>
      <c r="K19" s="522" t="n">
        <v>5.030632926076</v>
      </c>
      <c r="L19" s="16"/>
    </row>
    <row r="20" customFormat="false" ht="12" hidden="false" customHeight="true" outlineLevel="0" collapsed="false">
      <c r="A20" s="2304" t="s">
        <v>545</v>
      </c>
      <c r="B20" s="419" t="s">
        <v>131</v>
      </c>
      <c r="C20" s="419" t="s">
        <v>131</v>
      </c>
      <c r="D20" s="419" t="s">
        <v>131</v>
      </c>
      <c r="E20" s="419" t="s">
        <v>131</v>
      </c>
      <c r="F20" s="419" t="s">
        <v>131</v>
      </c>
      <c r="G20" s="419" t="s">
        <v>131</v>
      </c>
      <c r="H20" s="419" t="s">
        <v>131</v>
      </c>
      <c r="I20" s="419" t="s">
        <v>131</v>
      </c>
      <c r="J20" s="419" t="s">
        <v>131</v>
      </c>
      <c r="K20" s="419" t="s">
        <v>131</v>
      </c>
      <c r="L20" s="16"/>
    </row>
    <row r="21" customFormat="false" ht="12" hidden="false" customHeight="true" outlineLevel="0" collapsed="false">
      <c r="A21" s="2304" t="s">
        <v>553</v>
      </c>
      <c r="B21" s="672"/>
      <c r="C21" s="672"/>
      <c r="D21" s="672"/>
      <c r="E21" s="672"/>
      <c r="F21" s="672"/>
      <c r="G21" s="672"/>
      <c r="H21" s="672"/>
      <c r="I21" s="672"/>
      <c r="J21" s="672"/>
      <c r="K21" s="672"/>
      <c r="L21" s="16"/>
    </row>
    <row r="22" customFormat="false" ht="13.5" hidden="false" customHeight="true" outlineLevel="0" collapsed="false">
      <c r="A22" s="2304" t="s">
        <v>2486</v>
      </c>
      <c r="B22" s="672"/>
      <c r="C22" s="672"/>
      <c r="D22" s="672"/>
      <c r="E22" s="672"/>
      <c r="F22" s="672"/>
      <c r="G22" s="672"/>
      <c r="H22" s="672"/>
      <c r="I22" s="672"/>
      <c r="J22" s="672"/>
      <c r="K22" s="672"/>
      <c r="L22" s="16"/>
    </row>
    <row r="23" customFormat="false" ht="13.5" hidden="false" customHeight="true" outlineLevel="0" collapsed="false">
      <c r="A23" s="2304" t="s">
        <v>2487</v>
      </c>
      <c r="B23" s="672"/>
      <c r="C23" s="672"/>
      <c r="D23" s="672"/>
      <c r="E23" s="672"/>
      <c r="F23" s="672"/>
      <c r="G23" s="672"/>
      <c r="H23" s="672"/>
      <c r="I23" s="672"/>
      <c r="J23" s="672"/>
      <c r="K23" s="672"/>
      <c r="L23" s="16"/>
    </row>
    <row r="24" customFormat="false" ht="12.75" hidden="false" customHeight="true" outlineLevel="0" collapsed="false">
      <c r="A24" s="2304" t="s">
        <v>1658</v>
      </c>
      <c r="B24" s="2283" t="s">
        <v>131</v>
      </c>
      <c r="C24" s="2283" t="s">
        <v>131</v>
      </c>
      <c r="D24" s="2283" t="s">
        <v>131</v>
      </c>
      <c r="E24" s="2283" t="s">
        <v>131</v>
      </c>
      <c r="F24" s="2283" t="s">
        <v>131</v>
      </c>
      <c r="G24" s="2283" t="s">
        <v>131</v>
      </c>
      <c r="H24" s="2283" t="s">
        <v>131</v>
      </c>
      <c r="I24" s="2283" t="s">
        <v>131</v>
      </c>
      <c r="J24" s="2283" t="s">
        <v>131</v>
      </c>
      <c r="K24" s="2283" t="s">
        <v>131</v>
      </c>
      <c r="L24" s="16"/>
    </row>
    <row r="25" customFormat="false" ht="12.75" hidden="false" customHeight="true" outlineLevel="0" collapsed="false">
      <c r="A25" s="2306" t="s">
        <v>2488</v>
      </c>
      <c r="B25" s="771" t="n">
        <v>1.099979</v>
      </c>
      <c r="C25" s="771" t="n">
        <v>1.1084</v>
      </c>
      <c r="D25" s="771" t="n">
        <v>1.077581</v>
      </c>
      <c r="E25" s="771" t="n">
        <v>1.034947</v>
      </c>
      <c r="F25" s="771" t="n">
        <v>0.959816</v>
      </c>
      <c r="G25" s="771" t="n">
        <v>0.859389</v>
      </c>
      <c r="H25" s="771" t="n">
        <v>0.78173583</v>
      </c>
      <c r="I25" s="771" t="n">
        <v>0.515969045</v>
      </c>
      <c r="J25" s="771" t="n">
        <v>0.416465455</v>
      </c>
      <c r="K25" s="771" t="n">
        <v>0.38870005</v>
      </c>
      <c r="L25" s="16"/>
    </row>
    <row r="26" customFormat="false" ht="12" hidden="false" customHeight="true" outlineLevel="0" collapsed="false">
      <c r="A26" s="2306" t="s">
        <v>1667</v>
      </c>
      <c r="B26" s="2282" t="n">
        <v>32.7463196050358</v>
      </c>
      <c r="C26" s="2282" t="n">
        <v>32.7850922383243</v>
      </c>
      <c r="D26" s="2282" t="n">
        <v>32.8918961027126</v>
      </c>
      <c r="E26" s="2282" t="n">
        <v>32.918788559144</v>
      </c>
      <c r="F26" s="2282" t="n">
        <v>32.9533491185845</v>
      </c>
      <c r="G26" s="2282" t="n">
        <v>32.901995112059</v>
      </c>
      <c r="H26" s="2282" t="n">
        <v>33.2464834667742</v>
      </c>
      <c r="I26" s="2282" t="n">
        <v>32.9125703681228</v>
      </c>
      <c r="J26" s="2282" t="n">
        <v>32.4989494153145</v>
      </c>
      <c r="K26" s="2282" t="n">
        <v>32.0156696875783</v>
      </c>
      <c r="L26" s="16"/>
    </row>
    <row r="27" customFormat="false" ht="12" hidden="false" customHeight="true" outlineLevel="0" collapsed="false">
      <c r="A27" s="2304" t="s">
        <v>1668</v>
      </c>
      <c r="B27" s="672"/>
      <c r="C27" s="672"/>
      <c r="D27" s="672"/>
      <c r="E27" s="672"/>
      <c r="F27" s="672"/>
      <c r="G27" s="672"/>
      <c r="H27" s="672"/>
      <c r="I27" s="672"/>
      <c r="J27" s="672"/>
      <c r="K27" s="672"/>
      <c r="L27" s="16"/>
    </row>
    <row r="28" customFormat="false" ht="12" hidden="false" customHeight="true" outlineLevel="0" collapsed="false">
      <c r="A28" s="2304" t="s">
        <v>852</v>
      </c>
      <c r="B28" s="522" t="n">
        <v>9.62257693869259</v>
      </c>
      <c r="C28" s="522" t="n">
        <v>9.88408599508217</v>
      </c>
      <c r="D28" s="522" t="n">
        <v>10.1684822485178</v>
      </c>
      <c r="E28" s="522" t="n">
        <v>10.4233856931327</v>
      </c>
      <c r="F28" s="522" t="n">
        <v>10.6748769693305</v>
      </c>
      <c r="G28" s="522" t="n">
        <v>10.9726245492061</v>
      </c>
      <c r="H28" s="522" t="n">
        <v>11.334500335856</v>
      </c>
      <c r="I28" s="522" t="n">
        <v>11.7134585273453</v>
      </c>
      <c r="J28" s="522" t="n">
        <v>12.0438928889904</v>
      </c>
      <c r="K28" s="522" t="n">
        <v>12.180159057018</v>
      </c>
      <c r="L28" s="16"/>
    </row>
    <row r="29" customFormat="false" ht="12" hidden="false" customHeight="true" outlineLevel="0" collapsed="false">
      <c r="A29" s="2304" t="s">
        <v>862</v>
      </c>
      <c r="B29" s="672"/>
      <c r="C29" s="672"/>
      <c r="D29" s="672"/>
      <c r="E29" s="672"/>
      <c r="F29" s="672"/>
      <c r="G29" s="672"/>
      <c r="H29" s="672"/>
      <c r="I29" s="672"/>
      <c r="J29" s="672"/>
      <c r="K29" s="672"/>
      <c r="L29" s="16"/>
    </row>
    <row r="30" customFormat="false" ht="12" hidden="false" customHeight="true" outlineLevel="0" collapsed="false">
      <c r="A30" s="2304" t="s">
        <v>1785</v>
      </c>
      <c r="B30" s="522" t="n">
        <v>23.0534905485115</v>
      </c>
      <c r="C30" s="522" t="n">
        <v>22.832196116226</v>
      </c>
      <c r="D30" s="522" t="n">
        <v>22.6581361752837</v>
      </c>
      <c r="E30" s="522" t="n">
        <v>22.4332094596132</v>
      </c>
      <c r="F30" s="522" t="n">
        <v>22.2178018771409</v>
      </c>
      <c r="G30" s="522" t="n">
        <v>21.8697183232335</v>
      </c>
      <c r="H30" s="522" t="n">
        <v>21.852747780783</v>
      </c>
      <c r="I30" s="522" t="n">
        <v>21.1413997949824</v>
      </c>
      <c r="J30" s="522" t="n">
        <v>20.3994267061555</v>
      </c>
      <c r="K30" s="522" t="n">
        <v>19.7830038777185</v>
      </c>
      <c r="L30" s="16"/>
    </row>
    <row r="31" customFormat="false" ht="12" hidden="false" customHeight="true" outlineLevel="0" collapsed="false">
      <c r="A31" s="2304" t="s">
        <v>873</v>
      </c>
      <c r="B31" s="419" t="s">
        <v>131</v>
      </c>
      <c r="C31" s="419" t="s">
        <v>131</v>
      </c>
      <c r="D31" s="419" t="s">
        <v>131</v>
      </c>
      <c r="E31" s="419" t="s">
        <v>131</v>
      </c>
      <c r="F31" s="419" t="s">
        <v>131</v>
      </c>
      <c r="G31" s="419" t="s">
        <v>131</v>
      </c>
      <c r="H31" s="419" t="s">
        <v>131</v>
      </c>
      <c r="I31" s="419" t="s">
        <v>131</v>
      </c>
      <c r="J31" s="419" t="s">
        <v>131</v>
      </c>
      <c r="K31" s="419" t="s">
        <v>131</v>
      </c>
      <c r="L31" s="16"/>
    </row>
    <row r="32" customFormat="false" ht="12" hidden="false" customHeight="true" outlineLevel="0" collapsed="false">
      <c r="A32" s="2304" t="s">
        <v>1670</v>
      </c>
      <c r="B32" s="522" t="n">
        <v>0.0702521178317905</v>
      </c>
      <c r="C32" s="522" t="n">
        <v>0.0688101270161589</v>
      </c>
      <c r="D32" s="522" t="n">
        <v>0.0652776789110424</v>
      </c>
      <c r="E32" s="522" t="n">
        <v>0.0621934063980802</v>
      </c>
      <c r="F32" s="522" t="n">
        <v>0.0606702721131419</v>
      </c>
      <c r="G32" s="522" t="n">
        <v>0.0596522396193818</v>
      </c>
      <c r="H32" s="522" t="n">
        <v>0.059235350135225</v>
      </c>
      <c r="I32" s="522" t="n">
        <v>0.057712045795047</v>
      </c>
      <c r="J32" s="522" t="n">
        <v>0.0556298201686566</v>
      </c>
      <c r="K32" s="522" t="n">
        <v>0.052506752841841</v>
      </c>
      <c r="L32" s="16"/>
    </row>
    <row r="33" customFormat="false" ht="12.75" hidden="false" customHeight="true" outlineLevel="0" collapsed="false">
      <c r="A33" s="2304" t="s">
        <v>1658</v>
      </c>
      <c r="B33" s="2283" t="s">
        <v>131</v>
      </c>
      <c r="C33" s="2283" t="s">
        <v>131</v>
      </c>
      <c r="D33" s="2283" t="s">
        <v>131</v>
      </c>
      <c r="E33" s="2283" t="s">
        <v>131</v>
      </c>
      <c r="F33" s="2283" t="s">
        <v>131</v>
      </c>
      <c r="G33" s="2283" t="s">
        <v>131</v>
      </c>
      <c r="H33" s="2283" t="s">
        <v>131</v>
      </c>
      <c r="I33" s="2283" t="s">
        <v>131</v>
      </c>
      <c r="J33" s="2283" t="s">
        <v>131</v>
      </c>
      <c r="K33" s="2283" t="s">
        <v>131</v>
      </c>
      <c r="L33" s="16"/>
    </row>
    <row r="34" customFormat="false" ht="12" hidden="false" customHeight="true" outlineLevel="0" collapsed="false">
      <c r="A34" s="2306" t="s">
        <v>1671</v>
      </c>
      <c r="B34" s="2282" t="n">
        <v>0.0980535798608824</v>
      </c>
      <c r="C34" s="2282" t="n">
        <v>0.0897837385466813</v>
      </c>
      <c r="D34" s="2282" t="n">
        <v>0.0803605343891051</v>
      </c>
      <c r="E34" s="2282" t="n">
        <v>0.065740619849117</v>
      </c>
      <c r="F34" s="2282" t="n">
        <v>0.0573340886353873</v>
      </c>
      <c r="G34" s="2282" t="n">
        <v>0.0477186829582227</v>
      </c>
      <c r="H34" s="2282" t="n">
        <v>0.0402243770314938</v>
      </c>
      <c r="I34" s="2282" t="n">
        <v>0.0357038517552584</v>
      </c>
      <c r="J34" s="2282" t="n">
        <v>0.0373463631530981</v>
      </c>
      <c r="K34" s="2282" t="n">
        <v>0.0277038658553923</v>
      </c>
      <c r="L34" s="16"/>
    </row>
    <row r="35" customFormat="false" ht="12.75" hidden="false" customHeight="true" outlineLevel="0" collapsed="false">
      <c r="A35" s="1671" t="s">
        <v>1143</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0.00277559714923035</v>
      </c>
      <c r="J35" s="522" t="n">
        <v>0.00864292163497687</v>
      </c>
      <c r="K35" s="522" t="n">
        <v>0.00442380597311546</v>
      </c>
      <c r="L35" s="16"/>
    </row>
    <row r="36" customFormat="false" ht="12.75" hidden="false" customHeight="true" outlineLevel="0" collapsed="false">
      <c r="A36" s="1671" t="s">
        <v>1146</v>
      </c>
      <c r="B36" s="522" t="n">
        <v>0.0932729655555969</v>
      </c>
      <c r="C36" s="522" t="n">
        <v>0.0835522083153764</v>
      </c>
      <c r="D36" s="522" t="n">
        <v>0.0714498104928046</v>
      </c>
      <c r="E36" s="522" t="n">
        <v>0.0621924456577487</v>
      </c>
      <c r="F36" s="522" t="n">
        <v>0.0511884555500978</v>
      </c>
      <c r="G36" s="522" t="n">
        <v>0.0425556689594462</v>
      </c>
      <c r="H36" s="522" t="n">
        <v>0.0371096183318971</v>
      </c>
      <c r="I36" s="522" t="n">
        <v>0.032928254606028</v>
      </c>
      <c r="J36" s="522" t="n">
        <v>0.0287034415181213</v>
      </c>
      <c r="K36" s="522" t="n">
        <v>0.0232800598822768</v>
      </c>
      <c r="L36" s="16"/>
    </row>
    <row r="37" customFormat="false" ht="12.75" hidden="false" customHeight="true" outlineLevel="0" collapsed="false">
      <c r="A37" s="1671" t="s">
        <v>1149</v>
      </c>
      <c r="B37" s="419" t="s">
        <v>143</v>
      </c>
      <c r="C37" s="419" t="s">
        <v>143</v>
      </c>
      <c r="D37" s="419" t="s">
        <v>143</v>
      </c>
      <c r="E37" s="419" t="s">
        <v>143</v>
      </c>
      <c r="F37" s="419" t="s">
        <v>143</v>
      </c>
      <c r="G37" s="419" t="s">
        <v>143</v>
      </c>
      <c r="H37" s="419" t="s">
        <v>143</v>
      </c>
      <c r="I37" s="419" t="s">
        <v>143</v>
      </c>
      <c r="J37" s="419" t="s">
        <v>143</v>
      </c>
      <c r="K37" s="419" t="s">
        <v>143</v>
      </c>
      <c r="L37" s="16"/>
    </row>
    <row r="38" customFormat="false" ht="12" hidden="false" customHeight="true" outlineLevel="0" collapsed="false">
      <c r="A38" s="1671" t="s">
        <v>1152</v>
      </c>
      <c r="B38" s="419" t="s">
        <v>143</v>
      </c>
      <c r="C38" s="419" t="s">
        <v>143</v>
      </c>
      <c r="D38" s="419" t="s">
        <v>143</v>
      </c>
      <c r="E38" s="419" t="s">
        <v>143</v>
      </c>
      <c r="F38" s="419" t="s">
        <v>143</v>
      </c>
      <c r="G38" s="419" t="s">
        <v>143</v>
      </c>
      <c r="H38" s="419" t="s">
        <v>143</v>
      </c>
      <c r="I38" s="419" t="s">
        <v>143</v>
      </c>
      <c r="J38" s="419" t="s">
        <v>143</v>
      </c>
      <c r="K38" s="419" t="s">
        <v>143</v>
      </c>
      <c r="L38" s="16"/>
    </row>
    <row r="39" customFormat="false" ht="12" hidden="false" customHeight="true" outlineLevel="0" collapsed="false">
      <c r="A39" s="1671" t="s">
        <v>1673</v>
      </c>
      <c r="B39" s="419" t="s">
        <v>143</v>
      </c>
      <c r="C39" s="419" t="s">
        <v>143</v>
      </c>
      <c r="D39" s="419" t="s">
        <v>143</v>
      </c>
      <c r="E39" s="419" t="s">
        <v>143</v>
      </c>
      <c r="F39" s="419" t="s">
        <v>143</v>
      </c>
      <c r="G39" s="419" t="s">
        <v>143</v>
      </c>
      <c r="H39" s="419" t="s">
        <v>143</v>
      </c>
      <c r="I39" s="419" t="s">
        <v>143</v>
      </c>
      <c r="J39" s="419" t="s">
        <v>143</v>
      </c>
      <c r="K39" s="419" t="s">
        <v>143</v>
      </c>
      <c r="L39" s="16"/>
    </row>
    <row r="40" customFormat="false" ht="13.5" hidden="false" customHeight="true" outlineLevel="0" collapsed="false">
      <c r="A40" s="1671" t="s">
        <v>1158</v>
      </c>
      <c r="B40" s="419" t="s">
        <v>131</v>
      </c>
      <c r="C40" s="419" t="s">
        <v>131</v>
      </c>
      <c r="D40" s="419" t="s">
        <v>131</v>
      </c>
      <c r="E40" s="419" t="s">
        <v>131</v>
      </c>
      <c r="F40" s="419" t="s">
        <v>131</v>
      </c>
      <c r="G40" s="419" t="s">
        <v>131</v>
      </c>
      <c r="H40" s="419" t="s">
        <v>131</v>
      </c>
      <c r="I40" s="419" t="s">
        <v>131</v>
      </c>
      <c r="J40" s="419" t="s">
        <v>131</v>
      </c>
      <c r="K40" s="419" t="s">
        <v>131</v>
      </c>
      <c r="L40" s="16"/>
    </row>
    <row r="41" customFormat="false" ht="12.75" hidden="false" customHeight="true" outlineLevel="0" collapsed="false">
      <c r="A41" s="2287" t="s">
        <v>1674</v>
      </c>
      <c r="B41" s="2283" t="s">
        <v>550</v>
      </c>
      <c r="C41" s="2283" t="s">
        <v>550</v>
      </c>
      <c r="D41" s="2283" t="s">
        <v>550</v>
      </c>
      <c r="E41" s="2283" t="s">
        <v>550</v>
      </c>
      <c r="F41" s="2283" t="s">
        <v>550</v>
      </c>
      <c r="G41" s="2283" t="s">
        <v>550</v>
      </c>
      <c r="H41" s="2283" t="s">
        <v>550</v>
      </c>
      <c r="I41" s="2283" t="s">
        <v>550</v>
      </c>
      <c r="J41" s="2283" t="s">
        <v>550</v>
      </c>
      <c r="K41" s="2283" t="s">
        <v>550</v>
      </c>
      <c r="L41" s="16"/>
    </row>
    <row r="42" customFormat="false" ht="12" hidden="false" customHeight="true" outlineLevel="0" collapsed="false">
      <c r="A42" s="2306" t="s">
        <v>1675</v>
      </c>
      <c r="B42" s="2282" t="n">
        <v>11.5033902101491</v>
      </c>
      <c r="C42" s="2282" t="n">
        <v>11.3633605626076</v>
      </c>
      <c r="D42" s="2282" t="n">
        <v>10.851258165292</v>
      </c>
      <c r="E42" s="2282" t="n">
        <v>10.9071842792471</v>
      </c>
      <c r="F42" s="2282" t="n">
        <v>10.897092148145</v>
      </c>
      <c r="G42" s="2282" t="n">
        <v>11.1073354269598</v>
      </c>
      <c r="H42" s="2282" t="n">
        <v>10.754086990794</v>
      </c>
      <c r="I42" s="2282" t="n">
        <v>10.1711763409974</v>
      </c>
      <c r="J42" s="2282" t="n">
        <v>10.0046369715824</v>
      </c>
      <c r="K42" s="2282" t="n">
        <v>9.75857204484433</v>
      </c>
      <c r="L42" s="16"/>
    </row>
    <row r="43" customFormat="false" ht="12" hidden="false" customHeight="true" outlineLevel="0" collapsed="false">
      <c r="A43" s="2304" t="s">
        <v>1478</v>
      </c>
      <c r="B43" s="672"/>
      <c r="C43" s="672"/>
      <c r="D43" s="672"/>
      <c r="E43" s="672"/>
      <c r="F43" s="672"/>
      <c r="G43" s="672"/>
      <c r="H43" s="672"/>
      <c r="I43" s="672"/>
      <c r="J43" s="672"/>
      <c r="K43" s="672"/>
      <c r="L43" s="16"/>
    </row>
    <row r="44" customFormat="false" ht="12" hidden="false" customHeight="true" outlineLevel="0" collapsed="false">
      <c r="A44" s="2304" t="s">
        <v>1677</v>
      </c>
      <c r="B44" s="522" t="n">
        <v>4.01133552798778</v>
      </c>
      <c r="C44" s="522" t="n">
        <v>4.09952176563078</v>
      </c>
      <c r="D44" s="522" t="n">
        <v>4.11178475288679</v>
      </c>
      <c r="E44" s="522" t="n">
        <v>4.12291476808298</v>
      </c>
      <c r="F44" s="522" t="n">
        <v>4.13422766567666</v>
      </c>
      <c r="G44" s="522" t="n">
        <v>4.07504284505833</v>
      </c>
      <c r="H44" s="522" t="n">
        <v>4.10846195311973</v>
      </c>
      <c r="I44" s="522" t="n">
        <v>4.03934187889781</v>
      </c>
      <c r="J44" s="522" t="n">
        <v>4.04034702033614</v>
      </c>
      <c r="K44" s="522" t="n">
        <v>3.9866176436257</v>
      </c>
      <c r="L44" s="16"/>
    </row>
    <row r="45" customFormat="false" ht="12" hidden="false" customHeight="true" outlineLevel="0" collapsed="false">
      <c r="A45" s="2304" t="s">
        <v>1678</v>
      </c>
      <c r="B45" s="522" t="n">
        <v>7.2307004715313</v>
      </c>
      <c r="C45" s="522" t="n">
        <v>6.99884437842685</v>
      </c>
      <c r="D45" s="522" t="n">
        <v>6.41117214629526</v>
      </c>
      <c r="E45" s="522" t="n">
        <v>6.40270328330411</v>
      </c>
      <c r="F45" s="522" t="n">
        <v>6.37061861784837</v>
      </c>
      <c r="G45" s="522" t="n">
        <v>6.5883084409845</v>
      </c>
      <c r="H45" s="522" t="n">
        <v>6.1854397623394</v>
      </c>
      <c r="I45" s="522" t="n">
        <v>5.68467151178482</v>
      </c>
      <c r="J45" s="522" t="n">
        <v>5.46385269145344</v>
      </c>
      <c r="K45" s="522" t="n">
        <v>5.26895582388065</v>
      </c>
      <c r="L45" s="16"/>
    </row>
    <row r="46" customFormat="false" ht="12.75" hidden="false" customHeight="true" outlineLevel="0" collapsed="false">
      <c r="A46" s="2304" t="s">
        <v>807</v>
      </c>
      <c r="B46" s="771" t="n">
        <v>0.26135421063</v>
      </c>
      <c r="C46" s="771" t="n">
        <v>0.26499441855</v>
      </c>
      <c r="D46" s="771" t="n">
        <v>0.32830126611</v>
      </c>
      <c r="E46" s="771" t="n">
        <v>0.38156622786</v>
      </c>
      <c r="F46" s="771" t="n">
        <v>0.39224586462</v>
      </c>
      <c r="G46" s="771" t="n">
        <v>0.443984140917</v>
      </c>
      <c r="H46" s="771" t="n">
        <v>0.4601852753349</v>
      </c>
      <c r="I46" s="771" t="n">
        <v>0.4471629503148</v>
      </c>
      <c r="J46" s="771" t="n">
        <v>0.50043725979285</v>
      </c>
      <c r="K46" s="771" t="n">
        <v>0.502998577337972</v>
      </c>
      <c r="L46" s="16"/>
    </row>
    <row r="47" customFormat="false" ht="12.75" hidden="false" customHeight="true" outlineLevel="0" collapsed="false">
      <c r="A47" s="2309" t="s">
        <v>2491</v>
      </c>
      <c r="B47" s="2282" t="s">
        <v>287</v>
      </c>
      <c r="C47" s="2282" t="s">
        <v>287</v>
      </c>
      <c r="D47" s="2282" t="s">
        <v>287</v>
      </c>
      <c r="E47" s="2282" t="s">
        <v>287</v>
      </c>
      <c r="F47" s="2282" t="s">
        <v>287</v>
      </c>
      <c r="G47" s="2282" t="s">
        <v>287</v>
      </c>
      <c r="H47" s="2282" t="s">
        <v>287</v>
      </c>
      <c r="I47" s="2282" t="s">
        <v>287</v>
      </c>
      <c r="J47" s="2282" t="s">
        <v>287</v>
      </c>
      <c r="K47" s="2282" t="s">
        <v>287</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516</v>
      </c>
      <c r="B49" s="2290" t="n">
        <v>88.7781417427014</v>
      </c>
      <c r="C49" s="2290" t="n">
        <v>78.0647178140722</v>
      </c>
      <c r="D49" s="2290" t="n">
        <v>76.0255484319903</v>
      </c>
      <c r="E49" s="2290" t="n">
        <v>75.1539685185668</v>
      </c>
      <c r="F49" s="2290" t="n">
        <v>75.4323839380873</v>
      </c>
      <c r="G49" s="2290" t="n">
        <v>74.1079999462853</v>
      </c>
      <c r="H49" s="2290" t="n">
        <v>74.3106850888666</v>
      </c>
      <c r="I49" s="2290" t="n">
        <v>70.5192107516139</v>
      </c>
      <c r="J49" s="2290" t="n">
        <v>70.1092485905088</v>
      </c>
      <c r="K49" s="2290" t="n">
        <v>69.2091985080402</v>
      </c>
      <c r="L49" s="16"/>
    </row>
    <row r="50" customFormat="false" ht="14.25" hidden="false" customHeight="true" outlineLevel="0" collapsed="false">
      <c r="A50" s="2288" t="s">
        <v>2517</v>
      </c>
      <c r="B50" s="2290" t="n">
        <v>88.6800881628405</v>
      </c>
      <c r="C50" s="2290" t="n">
        <v>77.9749340755255</v>
      </c>
      <c r="D50" s="2290" t="n">
        <v>75.9451878976012</v>
      </c>
      <c r="E50" s="2290" t="n">
        <v>75.0882278987177</v>
      </c>
      <c r="F50" s="2290" t="n">
        <v>75.3750498494519</v>
      </c>
      <c r="G50" s="2290" t="n">
        <v>74.0602812633271</v>
      </c>
      <c r="H50" s="2290" t="n">
        <v>74.2704607118351</v>
      </c>
      <c r="I50" s="2290" t="n">
        <v>70.4835068998586</v>
      </c>
      <c r="J50" s="2290" t="n">
        <v>70.0719022273557</v>
      </c>
      <c r="K50" s="2290" t="n">
        <v>69.1814946421848</v>
      </c>
      <c r="L50" s="16"/>
    </row>
    <row r="51" customFormat="false" ht="12.75" hidden="false" customHeight="true" outlineLevel="0" collapsed="false">
      <c r="A51" s="342"/>
      <c r="B51" s="2283"/>
      <c r="C51" s="2283"/>
      <c r="D51" s="2283"/>
      <c r="E51" s="2283"/>
      <c r="F51" s="2283"/>
      <c r="G51" s="2283"/>
      <c r="H51" s="2283"/>
      <c r="I51" s="2283"/>
      <c r="J51" s="2283"/>
      <c r="K51" s="2283"/>
      <c r="L51" s="16"/>
    </row>
    <row r="52" customFormat="false" ht="12" hidden="false" customHeight="true" outlineLevel="0" collapsed="false">
      <c r="A52" s="2306" t="s">
        <v>1919</v>
      </c>
      <c r="B52" s="672"/>
      <c r="C52" s="672"/>
      <c r="D52" s="672"/>
      <c r="E52" s="672"/>
      <c r="F52" s="672"/>
      <c r="G52" s="672"/>
      <c r="H52" s="672"/>
      <c r="I52" s="672"/>
      <c r="J52" s="672"/>
      <c r="K52" s="672"/>
      <c r="L52" s="16"/>
    </row>
    <row r="53" customFormat="false" ht="12" hidden="false" customHeight="true" outlineLevel="0" collapsed="false">
      <c r="A53" s="2310" t="s">
        <v>157</v>
      </c>
      <c r="B53" s="2282" t="n">
        <v>1.0866844452</v>
      </c>
      <c r="C53" s="2282" t="n">
        <v>0.9969463182</v>
      </c>
      <c r="D53" s="2282" t="n">
        <v>1.09363388479</v>
      </c>
      <c r="E53" s="2282" t="n">
        <v>1.11144414103</v>
      </c>
      <c r="F53" s="2282" t="n">
        <v>1.15872175647</v>
      </c>
      <c r="G53" s="2282" t="n">
        <v>1.22615007919</v>
      </c>
      <c r="H53" s="2282" t="n">
        <v>1.150013141715</v>
      </c>
      <c r="I53" s="2282" t="n">
        <v>1.095834754785</v>
      </c>
      <c r="J53" s="2282" t="n">
        <v>1.026397478535</v>
      </c>
      <c r="K53" s="2282" t="n">
        <v>0.903506417895</v>
      </c>
      <c r="L53" s="16"/>
    </row>
    <row r="54" customFormat="false" ht="12" hidden="false" customHeight="true" outlineLevel="0" collapsed="false">
      <c r="A54" s="2305" t="s">
        <v>158</v>
      </c>
      <c r="B54" s="522" t="n">
        <v>0.618658872</v>
      </c>
      <c r="C54" s="522" t="n">
        <v>0.592660146</v>
      </c>
      <c r="D54" s="522" t="n">
        <v>0.669522438</v>
      </c>
      <c r="E54" s="522" t="n">
        <v>0.645410064</v>
      </c>
      <c r="F54" s="522" t="n">
        <v>0.670816614</v>
      </c>
      <c r="G54" s="522" t="n">
        <v>0.67544256</v>
      </c>
      <c r="H54" s="522" t="n">
        <v>0.632018322</v>
      </c>
      <c r="I54" s="522" t="n">
        <v>0.581176362</v>
      </c>
      <c r="J54" s="522" t="n">
        <v>0.554565726</v>
      </c>
      <c r="K54" s="522" t="n">
        <v>0.486653544</v>
      </c>
      <c r="L54" s="16"/>
    </row>
    <row r="55" customFormat="false" ht="12" hidden="false" customHeight="true" outlineLevel="0" collapsed="false">
      <c r="A55" s="2305" t="s">
        <v>159</v>
      </c>
      <c r="B55" s="522" t="n">
        <v>0.4680255732</v>
      </c>
      <c r="C55" s="522" t="n">
        <v>0.4042861722</v>
      </c>
      <c r="D55" s="522" t="n">
        <v>0.42411144679</v>
      </c>
      <c r="E55" s="522" t="n">
        <v>0.46603407703</v>
      </c>
      <c r="F55" s="522" t="n">
        <v>0.48790514247</v>
      </c>
      <c r="G55" s="522" t="n">
        <v>0.55070751919</v>
      </c>
      <c r="H55" s="522" t="n">
        <v>0.517994819715</v>
      </c>
      <c r="I55" s="522" t="n">
        <v>0.514658392785</v>
      </c>
      <c r="J55" s="522" t="n">
        <v>0.471831752535</v>
      </c>
      <c r="K55" s="522" t="n">
        <v>0.416852873895</v>
      </c>
      <c r="L55" s="16"/>
    </row>
    <row r="56" customFormat="false" ht="12" hidden="false" customHeight="true" outlineLevel="0" collapsed="false">
      <c r="A56" s="2310" t="s">
        <v>160</v>
      </c>
      <c r="B56" s="20" t="s">
        <v>131</v>
      </c>
      <c r="C56" s="20" t="s">
        <v>131</v>
      </c>
      <c r="D56" s="20" t="s">
        <v>131</v>
      </c>
      <c r="E56" s="20" t="s">
        <v>131</v>
      </c>
      <c r="F56" s="20" t="s">
        <v>131</v>
      </c>
      <c r="G56" s="20" t="s">
        <v>131</v>
      </c>
      <c r="H56" s="20" t="s">
        <v>131</v>
      </c>
      <c r="I56" s="20" t="s">
        <v>131</v>
      </c>
      <c r="J56" s="20" t="s">
        <v>131</v>
      </c>
      <c r="K56" s="20" t="s">
        <v>131</v>
      </c>
      <c r="L56" s="16"/>
    </row>
    <row r="57" customFormat="false" ht="14.25" hidden="false" customHeight="true" outlineLevel="0" collapsed="false">
      <c r="A57" s="2311" t="s">
        <v>16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49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4" min="2" style="3" width="13.75"/>
    <col collapsed="false" customWidth="true" hidden="false" outlineLevel="0" max="25" min="25" style="3" width="1.12"/>
    <col collapsed="false" customWidth="true" hidden="false" outlineLevel="0" max="26" min="26" style="3" width="7.62"/>
    <col collapsed="false" customWidth="true" hidden="false" outlineLevel="0" max="27" min="27" style="3" width="8.12"/>
    <col collapsed="false" customWidth="true" hidden="false" outlineLevel="0" max="28" min="28" style="3" width="7.37"/>
    <col collapsed="false" customWidth="true" hidden="false" outlineLevel="0" max="30" min="29" style="3" width="7.99"/>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4" min="34" style="3" width="8.12"/>
    <col collapsed="false" customWidth="true" hidden="false" outlineLevel="0" max="35" min="35" style="3" width="7.62"/>
    <col collapsed="false" customWidth="true" hidden="false" outlineLevel="0" max="36" min="36" style="3" width="8.36"/>
    <col collapsed="false" customWidth="true" hidden="false" outlineLevel="0" max="38" min="37" style="3" width="8.12"/>
    <col collapsed="false" customWidth="true" hidden="false" outlineLevel="0" max="41" min="39" style="3" width="7.99"/>
    <col collapsed="false" customWidth="true" hidden="false" outlineLevel="0" max="42" min="42" style="3" width="7.62"/>
    <col collapsed="false" customWidth="true" hidden="false" outlineLevel="0" max="43" min="43" style="3" width="7.37"/>
    <col collapsed="false" customWidth="true" hidden="false" outlineLevel="0" max="44" min="44" style="3" width="7.99"/>
    <col collapsed="false" customWidth="true" hidden="false" outlineLevel="0" max="45" min="45" style="3" width="7.62"/>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471</v>
      </c>
      <c r="C1" s="111" t="s">
        <v>89</v>
      </c>
    </row>
    <row r="2" customFormat="false" ht="15.75" hidden="false" customHeight="true" outlineLevel="0" collapsed="false">
      <c r="A2" s="1512" t="s">
        <v>2515</v>
      </c>
      <c r="C2" s="111" t="s">
        <v>91</v>
      </c>
    </row>
    <row r="3" customFormat="false" ht="15.75" hidden="false" customHeight="true" outlineLevel="0" collapsed="false">
      <c r="A3" s="1512" t="s">
        <v>2506</v>
      </c>
      <c r="C3" s="111" t="s">
        <v>92</v>
      </c>
    </row>
    <row r="4" customFormat="false" ht="12.75" hidden="false" customHeight="true" outlineLevel="0" collapsed="false"/>
    <row r="5" customFormat="false" ht="60" hidden="false" customHeight="true" outlineLevel="0" collapsed="false">
      <c r="A5" s="2317" t="s">
        <v>93</v>
      </c>
      <c r="B5" s="2273" t="s">
        <v>2507</v>
      </c>
      <c r="C5" s="2273" t="s">
        <v>2508</v>
      </c>
      <c r="D5" s="2294" t="s">
        <v>2509</v>
      </c>
      <c r="E5" s="16"/>
    </row>
    <row r="6" customFormat="false" ht="12.75" hidden="false" customHeight="true" outlineLevel="0" collapsed="false">
      <c r="A6" s="2317"/>
      <c r="B6" s="2274" t="s">
        <v>101</v>
      </c>
      <c r="C6" s="2274" t="s">
        <v>101</v>
      </c>
      <c r="D6" s="2295" t="s">
        <v>1513</v>
      </c>
      <c r="E6" s="16"/>
    </row>
    <row r="7" customFormat="false" ht="12" hidden="false" customHeight="true" outlineLevel="0" collapsed="false">
      <c r="A7" s="2306" t="s">
        <v>2484</v>
      </c>
      <c r="B7" s="2282" t="n">
        <v>21.6802369046932</v>
      </c>
      <c r="C7" s="2282" t="n">
        <v>21.6965893922643</v>
      </c>
      <c r="D7" s="2298" t="n">
        <v>-0.618867436187637</v>
      </c>
      <c r="E7" s="16"/>
    </row>
    <row r="8" customFormat="false" ht="12" hidden="false" customHeight="true" outlineLevel="0" collapsed="false">
      <c r="A8" s="2304" t="s">
        <v>1721</v>
      </c>
      <c r="B8" s="2278" t="n">
        <v>21.6798958420132</v>
      </c>
      <c r="C8" s="2278" t="n">
        <v>21.6962542367923</v>
      </c>
      <c r="D8" s="2297" t="n">
        <v>-0.618743836796247</v>
      </c>
      <c r="E8" s="16"/>
    </row>
    <row r="9" customFormat="false" ht="12" hidden="false" customHeight="true" outlineLevel="0" collapsed="false">
      <c r="A9" s="2305" t="s">
        <v>1647</v>
      </c>
      <c r="B9" s="522" t="n">
        <v>6.17929301480096</v>
      </c>
      <c r="C9" s="522" t="n">
        <v>6.65666660572253</v>
      </c>
      <c r="D9" s="522" t="n">
        <v>123.751466789164</v>
      </c>
      <c r="E9" s="16"/>
    </row>
    <row r="10" customFormat="false" ht="12.75" hidden="false" customHeight="true" outlineLevel="0" collapsed="false">
      <c r="A10" s="2305" t="s">
        <v>2511</v>
      </c>
      <c r="B10" s="522" t="n">
        <v>6.41251437603098</v>
      </c>
      <c r="C10" s="522" t="n">
        <v>6.34393892856683</v>
      </c>
      <c r="D10" s="522" t="n">
        <v>45.2366168937699</v>
      </c>
      <c r="E10" s="16"/>
    </row>
    <row r="11" customFormat="false" ht="12" hidden="false" customHeight="true" outlineLevel="0" collapsed="false">
      <c r="A11" s="2305" t="s">
        <v>1649</v>
      </c>
      <c r="B11" s="522" t="n">
        <v>8.03867942430767</v>
      </c>
      <c r="C11" s="522" t="n">
        <v>7.63593477491372</v>
      </c>
      <c r="D11" s="522" t="n">
        <v>-43.8785271213042</v>
      </c>
      <c r="E11" s="16"/>
    </row>
    <row r="12" customFormat="false" ht="12" hidden="false" customHeight="true" outlineLevel="0" collapsed="false">
      <c r="A12" s="2305" t="s">
        <v>1650</v>
      </c>
      <c r="B12" s="522" t="n">
        <v>1.04940902687358</v>
      </c>
      <c r="C12" s="522" t="n">
        <v>1.05971392758925</v>
      </c>
      <c r="D12" s="522" t="n">
        <v>20.1189039799511</v>
      </c>
      <c r="E12" s="16"/>
    </row>
    <row r="13" customFormat="false" ht="12" hidden="false" customHeight="true" outlineLevel="0" collapsed="false">
      <c r="A13" s="2305" t="s">
        <v>1651</v>
      </c>
      <c r="B13" s="419" t="s">
        <v>131</v>
      </c>
      <c r="C13" s="419" t="s">
        <v>131</v>
      </c>
      <c r="D13" s="522" t="n">
        <v>0</v>
      </c>
      <c r="E13" s="16"/>
    </row>
    <row r="14" customFormat="false" ht="12" hidden="false" customHeight="true" outlineLevel="0" collapsed="false">
      <c r="A14" s="2304" t="s">
        <v>142</v>
      </c>
      <c r="B14" s="2278" t="n">
        <v>0.00034106268</v>
      </c>
      <c r="C14" s="2278" t="n">
        <v>0.000335155472</v>
      </c>
      <c r="D14" s="2297" t="n">
        <v>-8.02387341279486</v>
      </c>
      <c r="E14" s="16"/>
    </row>
    <row r="15" customFormat="false" ht="12" hidden="false" customHeight="true" outlineLevel="0" collapsed="false">
      <c r="A15" s="2305" t="s">
        <v>144</v>
      </c>
      <c r="B15" s="419" t="s">
        <v>143</v>
      </c>
      <c r="C15" s="419" t="s">
        <v>143</v>
      </c>
      <c r="D15" s="522" t="n">
        <v>0</v>
      </c>
      <c r="E15" s="16"/>
    </row>
    <row r="16" customFormat="false" ht="12.75" hidden="false" customHeight="true" outlineLevel="0" collapsed="false">
      <c r="A16" s="2305" t="s">
        <v>1652</v>
      </c>
      <c r="B16" s="771" t="n">
        <v>0.00034106268</v>
      </c>
      <c r="C16" s="771" t="n">
        <v>0.000335155472</v>
      </c>
      <c r="D16" s="771" t="n">
        <v>-8.02387341279486</v>
      </c>
      <c r="E16" s="16"/>
    </row>
    <row r="17" customFormat="false" ht="12" hidden="false" customHeight="true" outlineLevel="0" collapsed="false">
      <c r="A17" s="2306" t="s">
        <v>2485</v>
      </c>
      <c r="B17" s="2282" t="n">
        <v>3.47657984023</v>
      </c>
      <c r="C17" s="2282" t="n">
        <v>2.540527872808</v>
      </c>
      <c r="D17" s="2298" t="n">
        <v>-90.4733446214193</v>
      </c>
      <c r="E17" s="16"/>
    </row>
    <row r="18" customFormat="false" ht="12" hidden="false" customHeight="true" outlineLevel="0" collapsed="false">
      <c r="A18" s="2304" t="s">
        <v>520</v>
      </c>
      <c r="B18" s="419" t="s">
        <v>287</v>
      </c>
      <c r="C18" s="419" t="s">
        <v>287</v>
      </c>
      <c r="D18" s="522" t="n">
        <v>0</v>
      </c>
      <c r="E18" s="16"/>
    </row>
    <row r="19" customFormat="false" ht="12" hidden="false" customHeight="true" outlineLevel="0" collapsed="false">
      <c r="A19" s="2304" t="s">
        <v>529</v>
      </c>
      <c r="B19" s="522" t="n">
        <v>3.47657984023</v>
      </c>
      <c r="C19" s="522" t="n">
        <v>2.540527872808</v>
      </c>
      <c r="D19" s="522" t="n">
        <v>-90.4733446214193</v>
      </c>
      <c r="E19" s="16"/>
    </row>
    <row r="20" customFormat="false" ht="12" hidden="false" customHeight="true" outlineLevel="0" collapsed="false">
      <c r="A20" s="2304" t="s">
        <v>545</v>
      </c>
      <c r="B20" s="419" t="s">
        <v>131</v>
      </c>
      <c r="C20" s="419" t="s">
        <v>131</v>
      </c>
      <c r="D20" s="522" t="n">
        <v>0</v>
      </c>
      <c r="E20" s="16"/>
    </row>
    <row r="21" customFormat="false" ht="12" hidden="false" customHeight="true" outlineLevel="0" collapsed="false">
      <c r="A21" s="2304" t="s">
        <v>553</v>
      </c>
      <c r="B21" s="672"/>
      <c r="C21" s="672"/>
      <c r="D21" s="672"/>
      <c r="E21" s="16"/>
    </row>
    <row r="22" customFormat="false" ht="13.5" hidden="false" customHeight="true" outlineLevel="0" collapsed="false">
      <c r="A22" s="2304" t="s">
        <v>2486</v>
      </c>
      <c r="B22" s="672"/>
      <c r="C22" s="672"/>
      <c r="D22" s="672"/>
      <c r="E22" s="16"/>
    </row>
    <row r="23" customFormat="false" ht="13.5" hidden="false" customHeight="true" outlineLevel="0" collapsed="false">
      <c r="A23" s="2304" t="s">
        <v>2487</v>
      </c>
      <c r="B23" s="672"/>
      <c r="C23" s="672"/>
      <c r="D23" s="672"/>
      <c r="E23" s="16"/>
    </row>
    <row r="24" customFormat="false" ht="12.75" hidden="false" customHeight="true" outlineLevel="0" collapsed="false">
      <c r="A24" s="2304" t="s">
        <v>1658</v>
      </c>
      <c r="B24" s="2283" t="s">
        <v>131</v>
      </c>
      <c r="C24" s="2283" t="s">
        <v>131</v>
      </c>
      <c r="D24" s="771" t="n">
        <v>0</v>
      </c>
      <c r="E24" s="16"/>
    </row>
    <row r="25" customFormat="false" ht="12.75" hidden="false" customHeight="true" outlineLevel="0" collapsed="false">
      <c r="A25" s="2306" t="s">
        <v>2488</v>
      </c>
      <c r="B25" s="771" t="n">
        <v>0.319195915</v>
      </c>
      <c r="C25" s="771" t="n">
        <v>0.31337578</v>
      </c>
      <c r="D25" s="771" t="n">
        <v>-66.1592194637323</v>
      </c>
      <c r="E25" s="16"/>
    </row>
    <row r="26" customFormat="false" ht="12" hidden="false" customHeight="true" outlineLevel="0" collapsed="false">
      <c r="A26" s="2306" t="s">
        <v>1667</v>
      </c>
      <c r="B26" s="2282" t="n">
        <v>32.0584692019359</v>
      </c>
      <c r="C26" s="2282" t="n">
        <v>32.0484715050129</v>
      </c>
      <c r="D26" s="2298" t="n">
        <v>-14.1741517457736</v>
      </c>
      <c r="E26" s="16"/>
    </row>
    <row r="27" customFormat="false" ht="12" hidden="false" customHeight="true" outlineLevel="0" collapsed="false">
      <c r="A27" s="2304" t="s">
        <v>1668</v>
      </c>
      <c r="B27" s="672"/>
      <c r="C27" s="672"/>
      <c r="D27" s="672"/>
      <c r="E27" s="16"/>
    </row>
    <row r="28" customFormat="false" ht="12" hidden="false" customHeight="true" outlineLevel="0" collapsed="false">
      <c r="A28" s="2304" t="s">
        <v>852</v>
      </c>
      <c r="B28" s="522" t="n">
        <v>12.1895281144828</v>
      </c>
      <c r="C28" s="522" t="n">
        <v>12.0458068151518</v>
      </c>
      <c r="D28" s="522" t="n">
        <v>17.7478657574893</v>
      </c>
      <c r="E28" s="16"/>
    </row>
    <row r="29" customFormat="false" ht="12" hidden="false" customHeight="true" outlineLevel="0" collapsed="false">
      <c r="A29" s="2304" t="s">
        <v>862</v>
      </c>
      <c r="B29" s="672"/>
      <c r="C29" s="672"/>
      <c r="D29" s="672"/>
      <c r="E29" s="16"/>
    </row>
    <row r="30" customFormat="false" ht="12" hidden="false" customHeight="true" outlineLevel="0" collapsed="false">
      <c r="A30" s="2304" t="s">
        <v>1785</v>
      </c>
      <c r="B30" s="522" t="n">
        <v>19.8188012875219</v>
      </c>
      <c r="C30" s="522" t="n">
        <v>19.9524130694994</v>
      </c>
      <c r="D30" s="522" t="n">
        <v>-26.1656448785881</v>
      </c>
      <c r="E30" s="16"/>
    </row>
    <row r="31" customFormat="false" ht="12" hidden="false" customHeight="true" outlineLevel="0" collapsed="false">
      <c r="A31" s="2304" t="s">
        <v>873</v>
      </c>
      <c r="B31" s="419" t="s">
        <v>131</v>
      </c>
      <c r="C31" s="419" t="s">
        <v>131</v>
      </c>
      <c r="D31" s="522" t="n">
        <v>0</v>
      </c>
      <c r="E31" s="16"/>
    </row>
    <row r="32" customFormat="false" ht="12" hidden="false" customHeight="true" outlineLevel="0" collapsed="false">
      <c r="A32" s="2304" t="s">
        <v>1670</v>
      </c>
      <c r="B32" s="522" t="n">
        <v>0.0501397999311712</v>
      </c>
      <c r="C32" s="522" t="n">
        <v>0.0502516203616998</v>
      </c>
      <c r="D32" s="522" t="n">
        <v>-42.8316350999202</v>
      </c>
      <c r="E32" s="16"/>
    </row>
    <row r="33" customFormat="false" ht="12.75" hidden="false" customHeight="true" outlineLevel="0" collapsed="false">
      <c r="A33" s="2304" t="s">
        <v>1658</v>
      </c>
      <c r="B33" s="2283" t="s">
        <v>131</v>
      </c>
      <c r="C33" s="2283" t="s">
        <v>131</v>
      </c>
      <c r="D33" s="771" t="n">
        <v>0</v>
      </c>
      <c r="E33" s="16"/>
    </row>
    <row r="34" customFormat="false" ht="12" hidden="false" customHeight="true" outlineLevel="0" collapsed="false">
      <c r="A34" s="2306" t="s">
        <v>1671</v>
      </c>
      <c r="B34" s="2282" t="n">
        <v>0.021476842878247</v>
      </c>
      <c r="C34" s="2282" t="n">
        <v>0.0193892965303961</v>
      </c>
      <c r="D34" s="2298" t="n">
        <v>-91.653655898367</v>
      </c>
      <c r="E34" s="16"/>
    </row>
    <row r="35" customFormat="false" ht="12.75" hidden="false" customHeight="true" outlineLevel="0" collapsed="false">
      <c r="A35" s="1671" t="s">
        <v>1143</v>
      </c>
      <c r="B35" s="522" t="n">
        <v>0.00320594087753692</v>
      </c>
      <c r="C35" s="522" t="n">
        <v>0.00352585583419384</v>
      </c>
      <c r="D35" s="522" t="n">
        <v>-36.9271628077721</v>
      </c>
      <c r="E35" s="16"/>
    </row>
    <row r="36" customFormat="false" ht="12.75" hidden="false" customHeight="true" outlineLevel="0" collapsed="false">
      <c r="A36" s="1671" t="s">
        <v>1146</v>
      </c>
      <c r="B36" s="522" t="n">
        <v>0.0182709020007101</v>
      </c>
      <c r="C36" s="522" t="n">
        <v>0.0158634406962022</v>
      </c>
      <c r="D36" s="522" t="n">
        <v>-93.0030301424949</v>
      </c>
      <c r="E36" s="16"/>
    </row>
    <row r="37" customFormat="false" ht="12.75" hidden="false" customHeight="true" outlineLevel="0" collapsed="false">
      <c r="A37" s="1671" t="s">
        <v>1149</v>
      </c>
      <c r="B37" s="419" t="s">
        <v>143</v>
      </c>
      <c r="C37" s="419" t="s">
        <v>143</v>
      </c>
      <c r="D37" s="522" t="n">
        <v>0</v>
      </c>
      <c r="E37" s="16"/>
    </row>
    <row r="38" customFormat="false" ht="12" hidden="false" customHeight="true" outlineLevel="0" collapsed="false">
      <c r="A38" s="1671" t="s">
        <v>1152</v>
      </c>
      <c r="B38" s="419" t="s">
        <v>143</v>
      </c>
      <c r="C38" s="419" t="s">
        <v>143</v>
      </c>
      <c r="D38" s="522" t="n">
        <v>0</v>
      </c>
      <c r="E38" s="16"/>
    </row>
    <row r="39" customFormat="false" ht="12" hidden="false" customHeight="true" outlineLevel="0" collapsed="false">
      <c r="A39" s="1671" t="s">
        <v>1673</v>
      </c>
      <c r="B39" s="419" t="s">
        <v>143</v>
      </c>
      <c r="C39" s="419" t="s">
        <v>143</v>
      </c>
      <c r="D39" s="522" t="n">
        <v>0</v>
      </c>
      <c r="E39" s="16"/>
    </row>
    <row r="40" customFormat="false" ht="13.5" hidden="false" customHeight="true" outlineLevel="0" collapsed="false">
      <c r="A40" s="1671" t="s">
        <v>1158</v>
      </c>
      <c r="B40" s="419" t="s">
        <v>131</v>
      </c>
      <c r="C40" s="419" t="s">
        <v>131</v>
      </c>
      <c r="D40" s="522" t="n">
        <v>0</v>
      </c>
      <c r="E40" s="16"/>
    </row>
    <row r="41" customFormat="false" ht="12.75" hidden="false" customHeight="true" outlineLevel="0" collapsed="false">
      <c r="A41" s="2287" t="s">
        <v>1674</v>
      </c>
      <c r="B41" s="2283" t="s">
        <v>550</v>
      </c>
      <c r="C41" s="2283" t="s">
        <v>550</v>
      </c>
      <c r="D41" s="771" t="n">
        <v>0</v>
      </c>
      <c r="E41" s="16"/>
    </row>
    <row r="42" customFormat="false" ht="12" hidden="false" customHeight="true" outlineLevel="0" collapsed="false">
      <c r="A42" s="2306" t="s">
        <v>1675</v>
      </c>
      <c r="B42" s="2282" t="n">
        <v>9.4657416565643</v>
      </c>
      <c r="C42" s="2282" t="n">
        <v>9.50951303109081</v>
      </c>
      <c r="D42" s="2298" t="n">
        <v>4.16559734766882</v>
      </c>
      <c r="E42" s="16"/>
    </row>
    <row r="43" customFormat="false" ht="12" hidden="false" customHeight="true" outlineLevel="0" collapsed="false">
      <c r="A43" s="2304" t="s">
        <v>1478</v>
      </c>
      <c r="B43" s="672"/>
      <c r="C43" s="672"/>
      <c r="D43" s="672"/>
      <c r="E43" s="16"/>
    </row>
    <row r="44" customFormat="false" ht="12" hidden="false" customHeight="true" outlineLevel="0" collapsed="false">
      <c r="A44" s="2304" t="s">
        <v>1677</v>
      </c>
      <c r="B44" s="522" t="n">
        <v>3.93962490141361</v>
      </c>
      <c r="C44" s="522" t="n">
        <v>3.91248426704362</v>
      </c>
      <c r="D44" s="522" t="n">
        <v>-3.3971820746455</v>
      </c>
      <c r="E44" s="16"/>
    </row>
    <row r="45" customFormat="false" ht="12" hidden="false" customHeight="true" outlineLevel="0" collapsed="false">
      <c r="A45" s="2304" t="s">
        <v>1678</v>
      </c>
      <c r="B45" s="522" t="n">
        <v>5.08836925917054</v>
      </c>
      <c r="C45" s="522" t="n">
        <v>5.11427766371275</v>
      </c>
      <c r="D45" s="522" t="n">
        <v>6.18763928595278</v>
      </c>
      <c r="E45" s="16"/>
    </row>
    <row r="46" customFormat="false" ht="12.75" hidden="false" customHeight="true" outlineLevel="0" collapsed="false">
      <c r="A46" s="2304" t="s">
        <v>807</v>
      </c>
      <c r="B46" s="771" t="n">
        <v>0.437747495980151</v>
      </c>
      <c r="C46" s="771" t="n">
        <v>0.482751100334444</v>
      </c>
      <c r="D46" s="771" t="n">
        <v>83.6330308367734</v>
      </c>
      <c r="E46" s="16"/>
    </row>
    <row r="47" customFormat="false" ht="12.75" hidden="false" customHeight="true" outlineLevel="0" collapsed="false">
      <c r="A47" s="2309" t="s">
        <v>2491</v>
      </c>
      <c r="B47" s="2282" t="s">
        <v>287</v>
      </c>
      <c r="C47" s="2282" t="s">
        <v>287</v>
      </c>
      <c r="D47" s="2298" t="n">
        <v>0</v>
      </c>
      <c r="E47" s="16"/>
    </row>
    <row r="48" customFormat="false" ht="13.5" hidden="false" customHeight="true" outlineLevel="0" collapsed="false">
      <c r="A48" s="342"/>
      <c r="B48" s="2283"/>
      <c r="C48" s="2283"/>
      <c r="D48" s="2283"/>
      <c r="E48" s="16"/>
    </row>
    <row r="49" customFormat="false" ht="14.25" hidden="false" customHeight="true" outlineLevel="0" collapsed="false">
      <c r="A49" s="2288" t="s">
        <v>2516</v>
      </c>
      <c r="B49" s="2290" t="n">
        <v>67.0217003613016</v>
      </c>
      <c r="C49" s="2290" t="n">
        <v>66.1278668777065</v>
      </c>
      <c r="D49" s="2300" t="n">
        <v>-31.2086125597404</v>
      </c>
      <c r="E49" s="16"/>
    </row>
    <row r="50" customFormat="false" ht="14.25" hidden="false" customHeight="true" outlineLevel="0" collapsed="false">
      <c r="A50" s="2288" t="s">
        <v>2517</v>
      </c>
      <c r="B50" s="2290" t="n">
        <v>67.0002235184234</v>
      </c>
      <c r="C50" s="2290" t="n">
        <v>66.1084775811761</v>
      </c>
      <c r="D50" s="2300" t="n">
        <v>-31.0621836506058</v>
      </c>
      <c r="E50" s="16"/>
    </row>
    <row r="51" customFormat="false" ht="12.75" hidden="false" customHeight="true" outlineLevel="0" collapsed="false">
      <c r="A51" s="342"/>
      <c r="B51" s="2283"/>
      <c r="C51" s="2283"/>
      <c r="D51" s="2283"/>
      <c r="E51" s="16"/>
    </row>
    <row r="52" customFormat="false" ht="12" hidden="false" customHeight="true" outlineLevel="0" collapsed="false">
      <c r="A52" s="2306" t="s">
        <v>1919</v>
      </c>
      <c r="B52" s="672"/>
      <c r="C52" s="672"/>
      <c r="D52" s="672"/>
      <c r="E52" s="16"/>
    </row>
    <row r="53" customFormat="false" ht="12" hidden="false" customHeight="true" outlineLevel="0" collapsed="false">
      <c r="A53" s="2310" t="s">
        <v>157</v>
      </c>
      <c r="B53" s="2282" t="n">
        <v>0.92102351338</v>
      </c>
      <c r="C53" s="2282" t="n">
        <v>0.942121842</v>
      </c>
      <c r="D53" s="2298" t="n">
        <v>4.54876753023654</v>
      </c>
      <c r="E53" s="16"/>
    </row>
    <row r="54" customFormat="false" ht="12" hidden="false" customHeight="true" outlineLevel="0" collapsed="false">
      <c r="A54" s="2305" t="s">
        <v>158</v>
      </c>
      <c r="B54" s="522" t="n">
        <v>0.515860098</v>
      </c>
      <c r="C54" s="522" t="n">
        <v>0.57772923</v>
      </c>
      <c r="D54" s="522" t="n">
        <v>37.3063737626171</v>
      </c>
      <c r="E54" s="16"/>
    </row>
    <row r="55" customFormat="false" ht="12" hidden="false" customHeight="true" outlineLevel="0" collapsed="false">
      <c r="A55" s="2305" t="s">
        <v>159</v>
      </c>
      <c r="B55" s="522" t="n">
        <v>0.40516341538</v>
      </c>
      <c r="C55" s="522" t="n">
        <v>0.364392612</v>
      </c>
      <c r="D55" s="522" t="n">
        <v>-24.1436997639901</v>
      </c>
      <c r="E55" s="16"/>
    </row>
    <row r="56" customFormat="false" ht="12" hidden="false" customHeight="true" outlineLevel="0" collapsed="false">
      <c r="A56" s="2310" t="s">
        <v>160</v>
      </c>
      <c r="B56" s="20" t="s">
        <v>131</v>
      </c>
      <c r="C56" s="20" t="s">
        <v>131</v>
      </c>
      <c r="D56" s="404" t="n">
        <v>0</v>
      </c>
      <c r="E56" s="16"/>
    </row>
    <row r="57" customFormat="false" ht="14.25" hidden="false" customHeight="true" outlineLevel="0" collapsed="false">
      <c r="A57" s="2311" t="s">
        <v>161</v>
      </c>
      <c r="B57" s="672"/>
      <c r="C57" s="672"/>
      <c r="D57" s="672"/>
      <c r="E57" s="16"/>
    </row>
    <row r="58" customFormat="false" ht="12" hidden="false" customHeight="true" outlineLevel="0" collapsed="false">
      <c r="A58" s="718"/>
      <c r="B58" s="727"/>
      <c r="C58" s="727"/>
    </row>
    <row r="59" customFormat="false" ht="12" hidden="false" customHeight="true" outlineLevel="0" collapsed="false">
      <c r="A59" s="108" t="s">
        <v>249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4" min="2" style="3" width="13.75"/>
    <col collapsed="false" customWidth="true" hidden="false" outlineLevel="0" max="25" min="25" style="3" width="1.12"/>
    <col collapsed="false" customWidth="true" hidden="false" outlineLevel="0" max="26" min="26" style="3" width="13.62"/>
    <col collapsed="false" customWidth="true" hidden="false" outlineLevel="0" max="27" min="27" style="3" width="7.87"/>
    <col collapsed="false" customWidth="true" hidden="false" outlineLevel="0" max="29" min="28" style="3" width="7.99"/>
    <col collapsed="false" customWidth="true" hidden="false" outlineLevel="0" max="30" min="30" style="3" width="8.36"/>
    <col collapsed="false" customWidth="true" hidden="false" outlineLevel="0" max="33" min="31" style="3" width="7.62"/>
    <col collapsed="false" customWidth="true" hidden="false" outlineLevel="0" max="34" min="34" style="3" width="7.49"/>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true" hidden="false" outlineLevel="0" max="38" min="38" style="3" width="7.62"/>
    <col collapsed="false" customWidth="true" hidden="false" outlineLevel="0" max="39" min="39" style="3" width="7.99"/>
    <col collapsed="false" customWidth="true" hidden="false" outlineLevel="0" max="40" min="40" style="3" width="7.62"/>
    <col collapsed="false" customWidth="true" hidden="false" outlineLevel="0" max="41" min="41" style="3" width="8.49"/>
    <col collapsed="false" customWidth="true" hidden="false" outlineLevel="0" max="42" min="42" style="3" width="7.62"/>
    <col collapsed="false" customWidth="true" hidden="false" outlineLevel="0" max="43" min="43" style="3" width="8.62"/>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471</v>
      </c>
      <c r="K1" s="111" t="s">
        <v>89</v>
      </c>
    </row>
    <row r="2" customFormat="false" ht="17.25" hidden="false" customHeight="true" outlineLevel="0" collapsed="false">
      <c r="A2" s="1512" t="s">
        <v>2518</v>
      </c>
      <c r="K2" s="111" t="s">
        <v>91</v>
      </c>
    </row>
    <row r="3" customFormat="false" ht="15.75" hidden="false" customHeight="true" outlineLevel="0" collapsed="false">
      <c r="A3" s="1512" t="s">
        <v>2473</v>
      </c>
      <c r="K3" s="111" t="s">
        <v>92</v>
      </c>
    </row>
    <row r="4" customFormat="false" ht="13.5" hidden="false" customHeight="true" outlineLevel="0" collapsed="false">
      <c r="C4" s="1046"/>
    </row>
    <row r="5" customFormat="false" ht="12.75" hidden="false" customHeight="true" outlineLevel="0" collapsed="false">
      <c r="A5" s="2318" t="s">
        <v>93</v>
      </c>
      <c r="B5" s="2319" t="s">
        <v>2474</v>
      </c>
      <c r="C5" s="2319" t="s">
        <v>2475</v>
      </c>
      <c r="D5" s="2319" t="s">
        <v>2476</v>
      </c>
      <c r="E5" s="2319" t="s">
        <v>2477</v>
      </c>
      <c r="F5" s="2319" t="s">
        <v>2478</v>
      </c>
      <c r="G5" s="2319" t="s">
        <v>2479</v>
      </c>
      <c r="H5" s="2319" t="s">
        <v>2480</v>
      </c>
      <c r="I5" s="2319" t="s">
        <v>2481</v>
      </c>
      <c r="J5" s="2319" t="s">
        <v>2482</v>
      </c>
      <c r="K5" s="2319" t="s">
        <v>2483</v>
      </c>
      <c r="L5" s="16"/>
    </row>
    <row r="6" customFormat="false" ht="27" hidden="false" customHeight="true" outlineLevel="0" collapsed="false">
      <c r="A6" s="2318"/>
      <c r="B6" s="1583" t="s">
        <v>101</v>
      </c>
      <c r="C6" s="1583" t="s">
        <v>101</v>
      </c>
      <c r="D6" s="1583" t="s">
        <v>101</v>
      </c>
      <c r="E6" s="1583" t="s">
        <v>101</v>
      </c>
      <c r="F6" s="1583" t="s">
        <v>101</v>
      </c>
      <c r="G6" s="1583" t="s">
        <v>101</v>
      </c>
      <c r="H6" s="1583" t="s">
        <v>101</v>
      </c>
      <c r="I6" s="1583" t="s">
        <v>101</v>
      </c>
      <c r="J6" s="1583" t="s">
        <v>101</v>
      </c>
      <c r="K6" s="1583" t="s">
        <v>101</v>
      </c>
      <c r="L6" s="16"/>
    </row>
    <row r="7" customFormat="false" ht="16.5" hidden="false" customHeight="true" outlineLevel="0" collapsed="false">
      <c r="A7" s="2320" t="s">
        <v>2519</v>
      </c>
      <c r="B7" s="2321" t="n">
        <v>12595.2481926342</v>
      </c>
      <c r="C7" s="2321" t="n">
        <v>13715.5723956013</v>
      </c>
      <c r="D7" s="2321" t="n">
        <v>14058.4844759965</v>
      </c>
      <c r="E7" s="2321" t="n">
        <v>14428.8554370654</v>
      </c>
      <c r="F7" s="2321" t="n">
        <v>16849.2294841546</v>
      </c>
      <c r="G7" s="2321" t="n">
        <v>20260.1658481947</v>
      </c>
      <c r="H7" s="2321" t="n">
        <v>19906.1953951096</v>
      </c>
      <c r="I7" s="2321" t="n">
        <v>19905.1119685161</v>
      </c>
      <c r="J7" s="2321" t="n">
        <v>19415.9611701531</v>
      </c>
      <c r="K7" s="2321" t="n">
        <v>19934.4553584867</v>
      </c>
      <c r="L7" s="16"/>
    </row>
    <row r="8" customFormat="false" ht="12.75" hidden="false" customHeight="true" outlineLevel="0" collapsed="false">
      <c r="A8" s="2322" t="s">
        <v>63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2" t="s">
        <v>635</v>
      </c>
      <c r="B9" s="334" t="s">
        <v>661</v>
      </c>
      <c r="C9" s="334" t="s">
        <v>661</v>
      </c>
      <c r="D9" s="334" t="s">
        <v>661</v>
      </c>
      <c r="E9" s="334" t="s">
        <v>661</v>
      </c>
      <c r="F9" s="334" t="s">
        <v>661</v>
      </c>
      <c r="G9" s="334" t="s">
        <v>661</v>
      </c>
      <c r="H9" s="334" t="s">
        <v>661</v>
      </c>
      <c r="I9" s="334" t="s">
        <v>661</v>
      </c>
      <c r="J9" s="334" t="n">
        <v>0.001488597</v>
      </c>
      <c r="K9" s="334" t="n">
        <v>0.0071584655705469</v>
      </c>
      <c r="L9" s="16"/>
    </row>
    <row r="10" customFormat="false" ht="12.75" hidden="false" customHeight="true" outlineLevel="0" collapsed="false">
      <c r="A10" s="2322" t="s">
        <v>636</v>
      </c>
      <c r="B10" s="334" t="s">
        <v>661</v>
      </c>
      <c r="C10" s="334" t="s">
        <v>661</v>
      </c>
      <c r="D10" s="334" t="s">
        <v>661</v>
      </c>
      <c r="E10" s="334" t="s">
        <v>661</v>
      </c>
      <c r="F10" s="334" t="s">
        <v>661</v>
      </c>
      <c r="G10" s="334" t="s">
        <v>661</v>
      </c>
      <c r="H10" s="334" t="s">
        <v>661</v>
      </c>
      <c r="I10" s="334" t="s">
        <v>661</v>
      </c>
      <c r="J10" s="334" t="s">
        <v>661</v>
      </c>
      <c r="K10" s="334" t="s">
        <v>661</v>
      </c>
      <c r="L10" s="16"/>
    </row>
    <row r="11" customFormat="false" ht="12.75" hidden="false" customHeight="true" outlineLevel="0" collapsed="false">
      <c r="A11" s="2322" t="s">
        <v>637</v>
      </c>
      <c r="B11" s="334" t="s">
        <v>661</v>
      </c>
      <c r="C11" s="334" t="s">
        <v>661</v>
      </c>
      <c r="D11" s="334" t="s">
        <v>661</v>
      </c>
      <c r="E11" s="334" t="s">
        <v>661</v>
      </c>
      <c r="F11" s="334" t="s">
        <v>661</v>
      </c>
      <c r="G11" s="334" t="s">
        <v>661</v>
      </c>
      <c r="H11" s="334" t="s">
        <v>661</v>
      </c>
      <c r="I11" s="334" t="s">
        <v>661</v>
      </c>
      <c r="J11" s="334" t="s">
        <v>661</v>
      </c>
      <c r="K11" s="334" t="s">
        <v>661</v>
      </c>
      <c r="L11" s="16"/>
    </row>
    <row r="12" customFormat="false" ht="12.75" hidden="false" customHeight="true" outlineLevel="0" collapsed="false">
      <c r="A12" s="2322" t="s">
        <v>638</v>
      </c>
      <c r="B12" s="334" t="s">
        <v>661</v>
      </c>
      <c r="C12" s="334" t="s">
        <v>661</v>
      </c>
      <c r="D12" s="334" t="s">
        <v>661</v>
      </c>
      <c r="E12" s="334" t="s">
        <v>661</v>
      </c>
      <c r="F12" s="334" t="s">
        <v>661</v>
      </c>
      <c r="G12" s="334" t="s">
        <v>661</v>
      </c>
      <c r="H12" s="334" t="s">
        <v>661</v>
      </c>
      <c r="I12" s="334" t="s">
        <v>661</v>
      </c>
      <c r="J12" s="334" t="n">
        <v>0.001488597</v>
      </c>
      <c r="K12" s="334" t="n">
        <v>0.0071588062385469</v>
      </c>
      <c r="L12" s="16"/>
    </row>
    <row r="13" customFormat="false" ht="12.75" hidden="false" customHeight="true" outlineLevel="0" collapsed="false">
      <c r="A13" s="2322" t="s">
        <v>639</v>
      </c>
      <c r="B13" s="334" t="s">
        <v>661</v>
      </c>
      <c r="C13" s="334" t="s">
        <v>661</v>
      </c>
      <c r="D13" s="334" t="s">
        <v>661</v>
      </c>
      <c r="E13" s="334" t="s">
        <v>661</v>
      </c>
      <c r="F13" s="334" t="s">
        <v>661</v>
      </c>
      <c r="G13" s="334" t="s">
        <v>661</v>
      </c>
      <c r="H13" s="334" t="s">
        <v>661</v>
      </c>
      <c r="I13" s="334" t="s">
        <v>661</v>
      </c>
      <c r="J13" s="334" t="s">
        <v>661</v>
      </c>
      <c r="K13" s="334" t="s">
        <v>661</v>
      </c>
      <c r="L13" s="16"/>
    </row>
    <row r="14" customFormat="false" ht="12.75" hidden="false" customHeight="true" outlineLevel="0" collapsed="false">
      <c r="A14" s="2322" t="s">
        <v>640</v>
      </c>
      <c r="B14" s="334" t="n">
        <v>0.000935135135135135</v>
      </c>
      <c r="C14" s="334" t="s">
        <v>66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2" t="s">
        <v>641</v>
      </c>
      <c r="B15" s="334" t="n">
        <v>3.78378378378378E-005</v>
      </c>
      <c r="C15" s="334" t="s">
        <v>661</v>
      </c>
      <c r="D15" s="334" t="n">
        <v>0.00113513513513514</v>
      </c>
      <c r="E15" s="334" t="n">
        <v>0.00737837837837838</v>
      </c>
      <c r="F15" s="334" t="n">
        <v>0.0126756756756757</v>
      </c>
      <c r="G15" s="334" t="n">
        <v>0.014</v>
      </c>
      <c r="H15" s="334" t="n">
        <v>0.013</v>
      </c>
      <c r="I15" s="334" t="n">
        <v>0.004</v>
      </c>
      <c r="J15" s="334" t="s">
        <v>661</v>
      </c>
      <c r="K15" s="334" t="s">
        <v>661</v>
      </c>
      <c r="L15" s="16"/>
    </row>
    <row r="16" customFormat="false" ht="12.75" hidden="false" customHeight="true" outlineLevel="0" collapsed="false">
      <c r="A16" s="2322" t="s">
        <v>642</v>
      </c>
      <c r="B16" s="334" t="s">
        <v>661</v>
      </c>
      <c r="C16" s="334" t="s">
        <v>661</v>
      </c>
      <c r="D16" s="334" t="s">
        <v>661</v>
      </c>
      <c r="E16" s="334" t="s">
        <v>661</v>
      </c>
      <c r="F16" s="334" t="s">
        <v>661</v>
      </c>
      <c r="G16" s="334" t="s">
        <v>661</v>
      </c>
      <c r="H16" s="334" t="s">
        <v>661</v>
      </c>
      <c r="I16" s="334" t="s">
        <v>661</v>
      </c>
      <c r="J16" s="334" t="s">
        <v>661</v>
      </c>
      <c r="K16" s="334" t="s">
        <v>661</v>
      </c>
      <c r="L16" s="16"/>
    </row>
    <row r="17" customFormat="false" ht="12.75" hidden="false" customHeight="true" outlineLevel="0" collapsed="false">
      <c r="A17" s="2322" t="s">
        <v>643</v>
      </c>
      <c r="B17" s="334" t="s">
        <v>661</v>
      </c>
      <c r="C17" s="334" t="s">
        <v>661</v>
      </c>
      <c r="D17" s="334" t="s">
        <v>661</v>
      </c>
      <c r="E17" s="334" t="s">
        <v>661</v>
      </c>
      <c r="F17" s="334" t="s">
        <v>661</v>
      </c>
      <c r="G17" s="334" t="s">
        <v>661</v>
      </c>
      <c r="H17" s="334" t="s">
        <v>661</v>
      </c>
      <c r="I17" s="334" t="s">
        <v>661</v>
      </c>
      <c r="J17" s="334" t="s">
        <v>661</v>
      </c>
      <c r="K17" s="334" t="s">
        <v>661</v>
      </c>
      <c r="L17" s="16"/>
    </row>
    <row r="18" customFormat="false" ht="12.75" hidden="false" customHeight="true" outlineLevel="0" collapsed="false">
      <c r="A18" s="2322" t="s">
        <v>644</v>
      </c>
      <c r="B18" s="334" t="s">
        <v>661</v>
      </c>
      <c r="C18" s="334" t="s">
        <v>661</v>
      </c>
      <c r="D18" s="334" t="s">
        <v>661</v>
      </c>
      <c r="E18" s="334" t="s">
        <v>661</v>
      </c>
      <c r="F18" s="334" t="s">
        <v>661</v>
      </c>
      <c r="G18" s="334" t="s">
        <v>661</v>
      </c>
      <c r="H18" s="334" t="n">
        <v>1.15191170762288E-005</v>
      </c>
      <c r="I18" s="334" t="n">
        <v>3.1312206300382E-005</v>
      </c>
      <c r="J18" s="334" t="n">
        <v>8.51154005041738E-005</v>
      </c>
      <c r="K18" s="334" t="n">
        <v>0.000158877480508992</v>
      </c>
      <c r="L18" s="16"/>
    </row>
    <row r="19" customFormat="false" ht="12.75" hidden="false" customHeight="true" outlineLevel="0" collapsed="false">
      <c r="A19" s="2323" t="s">
        <v>645</v>
      </c>
      <c r="B19" s="20" t="s">
        <v>661</v>
      </c>
      <c r="C19" s="20" t="s">
        <v>661</v>
      </c>
      <c r="D19" s="20" t="s">
        <v>661</v>
      </c>
      <c r="E19" s="20" t="s">
        <v>661</v>
      </c>
      <c r="F19" s="20" t="s">
        <v>661</v>
      </c>
      <c r="G19" s="20" t="s">
        <v>661</v>
      </c>
      <c r="H19" s="20" t="s">
        <v>661</v>
      </c>
      <c r="I19" s="20" t="s">
        <v>661</v>
      </c>
      <c r="J19" s="20" t="s">
        <v>661</v>
      </c>
      <c r="K19" s="20" t="s">
        <v>661</v>
      </c>
      <c r="L19" s="16"/>
    </row>
    <row r="20" customFormat="false" ht="12.75" hidden="false" customHeight="true" outlineLevel="0" collapsed="false">
      <c r="A20" s="2324" t="s">
        <v>646</v>
      </c>
      <c r="B20" s="24" t="s">
        <v>661</v>
      </c>
      <c r="C20" s="24" t="s">
        <v>661</v>
      </c>
      <c r="D20" s="24" t="s">
        <v>661</v>
      </c>
      <c r="E20" s="24" t="s">
        <v>661</v>
      </c>
      <c r="F20" s="24" t="s">
        <v>661</v>
      </c>
      <c r="G20" s="24" t="s">
        <v>661</v>
      </c>
      <c r="H20" s="24" t="s">
        <v>661</v>
      </c>
      <c r="I20" s="24" t="s">
        <v>661</v>
      </c>
      <c r="J20" s="24" t="s">
        <v>661</v>
      </c>
      <c r="K20" s="24" t="s">
        <v>661</v>
      </c>
      <c r="L20" s="16"/>
    </row>
    <row r="21" customFormat="false" ht="14.25" hidden="false" customHeight="true" outlineLevel="0" collapsed="false">
      <c r="A21" s="2325" t="s">
        <v>2520</v>
      </c>
      <c r="B21" s="20" t="n">
        <v>1.72434213243243</v>
      </c>
      <c r="C21" s="20" t="s">
        <v>66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2521</v>
      </c>
      <c r="B23" s="2329" t="n">
        <v>5276.71075826328</v>
      </c>
      <c r="C23" s="2329" t="n">
        <v>6066.17037070773</v>
      </c>
      <c r="D23" s="2329" t="n">
        <v>6163.46909293285</v>
      </c>
      <c r="E23" s="2329" t="n">
        <v>8862.40924811742</v>
      </c>
      <c r="F23" s="2329" t="n">
        <v>10891.01657902</v>
      </c>
      <c r="G23" s="2329" t="n">
        <v>14271.1412485361</v>
      </c>
      <c r="H23" s="2329" t="n">
        <v>14772.0898104958</v>
      </c>
      <c r="I23" s="2329" t="n">
        <v>16187.6086483585</v>
      </c>
      <c r="J23" s="2329" t="n">
        <v>13401.7308400698</v>
      </c>
      <c r="K23" s="2329" t="n">
        <v>10428.8171093767</v>
      </c>
      <c r="L23" s="16"/>
    </row>
    <row r="24" customFormat="false" ht="13.5" hidden="false" customHeight="true" outlineLevel="0" collapsed="false">
      <c r="A24" s="2322" t="s">
        <v>2522</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3" t="s">
        <v>2523</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3" t="s">
        <v>2524</v>
      </c>
      <c r="B26" s="20" t="s">
        <v>661</v>
      </c>
      <c r="C26" s="20" t="s">
        <v>661</v>
      </c>
      <c r="D26" s="20" t="s">
        <v>661</v>
      </c>
      <c r="E26" s="20" t="s">
        <v>661</v>
      </c>
      <c r="F26" s="20" t="s">
        <v>661</v>
      </c>
      <c r="G26" s="20" t="s">
        <v>661</v>
      </c>
      <c r="H26" s="20" t="s">
        <v>661</v>
      </c>
      <c r="I26" s="20" t="s">
        <v>661</v>
      </c>
      <c r="J26" s="20" t="s">
        <v>661</v>
      </c>
      <c r="K26" s="20" t="s">
        <v>661</v>
      </c>
      <c r="L26" s="16"/>
    </row>
    <row r="27" customFormat="false" ht="13.5" hidden="false" customHeight="true" outlineLevel="0" collapsed="false">
      <c r="A27" s="2323" t="s">
        <v>2525</v>
      </c>
      <c r="B27" s="20" t="s">
        <v>661</v>
      </c>
      <c r="C27" s="20" t="s">
        <v>661</v>
      </c>
      <c r="D27" s="20" t="s">
        <v>661</v>
      </c>
      <c r="E27" s="20" t="s">
        <v>661</v>
      </c>
      <c r="F27" s="20" t="s">
        <v>661</v>
      </c>
      <c r="G27" s="20" t="s">
        <v>661</v>
      </c>
      <c r="H27" s="20" t="s">
        <v>661</v>
      </c>
      <c r="I27" s="20" t="s">
        <v>661</v>
      </c>
      <c r="J27" s="20" t="s">
        <v>661</v>
      </c>
      <c r="K27" s="20" t="s">
        <v>661</v>
      </c>
      <c r="L27" s="16"/>
    </row>
    <row r="28" customFormat="false" ht="13.5" hidden="false" customHeight="true" outlineLevel="0" collapsed="false">
      <c r="A28" s="2323" t="s">
        <v>2526</v>
      </c>
      <c r="B28" s="20" t="s">
        <v>661</v>
      </c>
      <c r="C28" s="20" t="s">
        <v>661</v>
      </c>
      <c r="D28" s="20" t="s">
        <v>661</v>
      </c>
      <c r="E28" s="20" t="s">
        <v>661</v>
      </c>
      <c r="F28" s="20" t="s">
        <v>661</v>
      </c>
      <c r="G28" s="20" t="s">
        <v>661</v>
      </c>
      <c r="H28" s="20" t="s">
        <v>661</v>
      </c>
      <c r="I28" s="20" t="s">
        <v>661</v>
      </c>
      <c r="J28" s="20" t="s">
        <v>661</v>
      </c>
      <c r="K28" s="20" t="s">
        <v>661</v>
      </c>
      <c r="L28" s="16"/>
    </row>
    <row r="29" customFormat="false" ht="13.5" hidden="false" customHeight="true" outlineLevel="0" collapsed="false">
      <c r="A29" s="2323" t="s">
        <v>2527</v>
      </c>
      <c r="B29" s="20" t="s">
        <v>661</v>
      </c>
      <c r="C29" s="20" t="s">
        <v>661</v>
      </c>
      <c r="D29" s="20" t="s">
        <v>661</v>
      </c>
      <c r="E29" s="20" t="s">
        <v>661</v>
      </c>
      <c r="F29" s="20" t="s">
        <v>661</v>
      </c>
      <c r="G29" s="20" t="s">
        <v>661</v>
      </c>
      <c r="H29" s="20" t="s">
        <v>661</v>
      </c>
      <c r="I29" s="20" t="s">
        <v>661</v>
      </c>
      <c r="J29" s="20" t="s">
        <v>661</v>
      </c>
      <c r="K29" s="20" t="s">
        <v>661</v>
      </c>
      <c r="L29" s="16"/>
    </row>
    <row r="30" customFormat="false" ht="13.5" hidden="false" customHeight="true" outlineLevel="0" collapsed="false">
      <c r="A30" s="2324" t="s">
        <v>2528</v>
      </c>
      <c r="B30" s="24" t="s">
        <v>661</v>
      </c>
      <c r="C30" s="24" t="s">
        <v>661</v>
      </c>
      <c r="D30" s="24" t="s">
        <v>661</v>
      </c>
      <c r="E30" s="24" t="s">
        <v>661</v>
      </c>
      <c r="F30" s="24" t="s">
        <v>661</v>
      </c>
      <c r="G30" s="24" t="s">
        <v>661</v>
      </c>
      <c r="H30" s="24" t="s">
        <v>661</v>
      </c>
      <c r="I30" s="24" t="s">
        <v>661</v>
      </c>
      <c r="J30" s="24" t="s">
        <v>661</v>
      </c>
      <c r="K30" s="24" t="s">
        <v>661</v>
      </c>
      <c r="L30" s="16"/>
    </row>
    <row r="31" customFormat="false" ht="14.25" hidden="false" customHeight="true" outlineLevel="0" collapsed="false">
      <c r="A31" s="2325" t="s">
        <v>2529</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2530</v>
      </c>
      <c r="B33" s="2329" t="n">
        <v>13167.8487073872</v>
      </c>
      <c r="C33" s="2329" t="n">
        <v>14677.8594530075</v>
      </c>
      <c r="D33" s="2329" t="n">
        <v>16188.592798779</v>
      </c>
      <c r="E33" s="2329" t="n">
        <v>16194.2230582902</v>
      </c>
      <c r="F33" s="2329" t="n">
        <v>15425.30763257</v>
      </c>
      <c r="G33" s="2329" t="n">
        <v>16961.452416991</v>
      </c>
      <c r="H33" s="2329" t="n">
        <v>17535.3495898775</v>
      </c>
      <c r="I33" s="2329" t="n">
        <v>14998.1151504883</v>
      </c>
      <c r="J33" s="2329" t="n">
        <v>13624.1089214054</v>
      </c>
      <c r="K33" s="2329" t="n">
        <v>9309.93244174234</v>
      </c>
      <c r="L33" s="16"/>
    </row>
    <row r="34" customFormat="false" ht="14.25" hidden="false" customHeight="true" outlineLevel="0" collapsed="false">
      <c r="A34" s="2330" t="s">
        <v>2531</v>
      </c>
      <c r="B34" s="2331" t="n">
        <v>0.550956012861388</v>
      </c>
      <c r="C34" s="2331" t="n">
        <v>0.614136378786924</v>
      </c>
      <c r="D34" s="2331" t="n">
        <v>0.67734697902841</v>
      </c>
      <c r="E34" s="2331" t="n">
        <v>0.677582554740176</v>
      </c>
      <c r="F34" s="2331" t="n">
        <v>0.645410361195397</v>
      </c>
      <c r="G34" s="2331" t="n">
        <v>0.70968420154774</v>
      </c>
      <c r="H34" s="2331" t="n">
        <v>0.733696635559727</v>
      </c>
      <c r="I34" s="2331" t="n">
        <v>0.6275361987652</v>
      </c>
      <c r="J34" s="2331" t="n">
        <v>0.570046398385164</v>
      </c>
      <c r="K34" s="2331" t="n">
        <v>0.389536922248634</v>
      </c>
      <c r="L34" s="16"/>
    </row>
    <row r="35" customFormat="false" ht="15" hidden="false" customHeight="true" outlineLevel="0" collapsed="false"/>
    <row r="36" customFormat="false" ht="15" hidden="false" customHeight="true" outlineLevel="0" collapsed="false">
      <c r="A36" s="108" t="s">
        <v>24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4" min="2" style="3" width="13.75"/>
    <col collapsed="false" customWidth="true" hidden="false" outlineLevel="0" max="25" min="25" style="3" width="1.12"/>
    <col collapsed="false" customWidth="true" hidden="false" outlineLevel="0" max="26" min="26" style="3" width="13.62"/>
    <col collapsed="false" customWidth="true" hidden="false" outlineLevel="0" max="27" min="27" style="3" width="7.87"/>
    <col collapsed="false" customWidth="true" hidden="false" outlineLevel="0" max="29" min="28" style="3" width="7.99"/>
    <col collapsed="false" customWidth="true" hidden="false" outlineLevel="0" max="30" min="30" style="3" width="8.36"/>
    <col collapsed="false" customWidth="true" hidden="false" outlineLevel="0" max="33" min="31" style="3" width="7.62"/>
    <col collapsed="false" customWidth="true" hidden="false" outlineLevel="0" max="34" min="34" style="3" width="7.49"/>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true" hidden="false" outlineLevel="0" max="38" min="38" style="3" width="7.62"/>
    <col collapsed="false" customWidth="true" hidden="false" outlineLevel="0" max="39" min="39" style="3" width="7.99"/>
    <col collapsed="false" customWidth="true" hidden="false" outlineLevel="0" max="40" min="40" style="3" width="7.62"/>
    <col collapsed="false" customWidth="true" hidden="false" outlineLevel="0" max="41" min="41" style="3" width="8.49"/>
    <col collapsed="false" customWidth="true" hidden="false" outlineLevel="0" max="42" min="42" style="3" width="7.62"/>
    <col collapsed="false" customWidth="true" hidden="false" outlineLevel="0" max="43" min="43" style="3" width="8.62"/>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471</v>
      </c>
      <c r="K1" s="111" t="s">
        <v>89</v>
      </c>
    </row>
    <row r="2" customFormat="false" ht="17.25" hidden="false" customHeight="true" outlineLevel="0" collapsed="false">
      <c r="A2" s="1512" t="s">
        <v>2518</v>
      </c>
      <c r="K2" s="111" t="s">
        <v>91</v>
      </c>
    </row>
    <row r="3" customFormat="false" ht="15.75" hidden="false" customHeight="true" outlineLevel="0" collapsed="false">
      <c r="A3" s="1512" t="s">
        <v>2495</v>
      </c>
      <c r="K3" s="111" t="s">
        <v>92</v>
      </c>
    </row>
    <row r="4" customFormat="false" ht="13.5" hidden="false" customHeight="true" outlineLevel="0" collapsed="false">
      <c r="C4" s="1046"/>
    </row>
    <row r="5" customFormat="false" ht="12.75" hidden="false" customHeight="true" outlineLevel="0" collapsed="false">
      <c r="A5" s="2318" t="s">
        <v>93</v>
      </c>
      <c r="B5" s="2319" t="s">
        <v>2496</v>
      </c>
      <c r="C5" s="2319" t="s">
        <v>2497</v>
      </c>
      <c r="D5" s="2319" t="s">
        <v>2498</v>
      </c>
      <c r="E5" s="2319" t="s">
        <v>2499</v>
      </c>
      <c r="F5" s="2319" t="s">
        <v>2500</v>
      </c>
      <c r="G5" s="2319" t="s">
        <v>2501</v>
      </c>
      <c r="H5" s="2319" t="s">
        <v>2502</v>
      </c>
      <c r="I5" s="2319" t="s">
        <v>2503</v>
      </c>
      <c r="J5" s="2319" t="s">
        <v>2504</v>
      </c>
      <c r="K5" s="2319" t="s">
        <v>2505</v>
      </c>
      <c r="L5" s="16"/>
    </row>
    <row r="6" customFormat="false" ht="27" hidden="false" customHeight="true" outlineLevel="0" collapsed="false">
      <c r="A6" s="2318"/>
      <c r="B6" s="1583" t="s">
        <v>101</v>
      </c>
      <c r="C6" s="1583" t="s">
        <v>101</v>
      </c>
      <c r="D6" s="1583" t="s">
        <v>101</v>
      </c>
      <c r="E6" s="1583" t="s">
        <v>101</v>
      </c>
      <c r="F6" s="1583" t="s">
        <v>101</v>
      </c>
      <c r="G6" s="1583" t="s">
        <v>101</v>
      </c>
      <c r="H6" s="1583" t="s">
        <v>101</v>
      </c>
      <c r="I6" s="1583" t="s">
        <v>101</v>
      </c>
      <c r="J6" s="1583" t="s">
        <v>101</v>
      </c>
      <c r="K6" s="1583" t="s">
        <v>101</v>
      </c>
      <c r="L6" s="16"/>
    </row>
    <row r="7" customFormat="false" ht="16.5" hidden="false" customHeight="true" outlineLevel="0" collapsed="false">
      <c r="A7" s="2320" t="s">
        <v>2519</v>
      </c>
      <c r="B7" s="2321" t="n">
        <v>18800.4333782448</v>
      </c>
      <c r="C7" s="2321" t="n">
        <v>16168.0557799948</v>
      </c>
      <c r="D7" s="2321" t="n">
        <v>13693.0261330116</v>
      </c>
      <c r="E7" s="2321" t="n">
        <v>13761.6823032548</v>
      </c>
      <c r="F7" s="2321" t="n">
        <v>10552.4864989947</v>
      </c>
      <c r="G7" s="2321" t="n">
        <v>10518.2170255188</v>
      </c>
      <c r="H7" s="2321" t="n">
        <v>11742.2170429018</v>
      </c>
      <c r="I7" s="2321" t="n">
        <v>13279.2448813061</v>
      </c>
      <c r="J7" s="2321" t="n">
        <v>15298.8819982735</v>
      </c>
      <c r="K7" s="2321" t="n">
        <v>16546.6010750192</v>
      </c>
      <c r="L7" s="16"/>
    </row>
    <row r="8" customFormat="false" ht="12.75" hidden="false" customHeight="true" outlineLevel="0" collapsed="false">
      <c r="A8" s="2322" t="s">
        <v>634</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22" t="s">
        <v>635</v>
      </c>
      <c r="B9" s="334" t="n">
        <v>0.0191433952556297</v>
      </c>
      <c r="C9" s="334" t="n">
        <v>0.0476812710075052</v>
      </c>
      <c r="D9" s="334" t="n">
        <v>0.0803936003052063</v>
      </c>
      <c r="E9" s="334" t="n">
        <v>0.13502846360551</v>
      </c>
      <c r="F9" s="334" t="n">
        <v>0.210857811897035</v>
      </c>
      <c r="G9" s="334" t="n">
        <v>0.298359671718816</v>
      </c>
      <c r="H9" s="334" t="n">
        <v>0.391824012167094</v>
      </c>
      <c r="I9" s="334" t="n">
        <v>0.490721855325621</v>
      </c>
      <c r="J9" s="334" t="n">
        <v>0.605767909769645</v>
      </c>
      <c r="K9" s="334" t="n">
        <v>0.716802801570209</v>
      </c>
      <c r="L9" s="16"/>
    </row>
    <row r="10" customFormat="false" ht="12.75" hidden="false" customHeight="true" outlineLevel="0" collapsed="false">
      <c r="A10" s="2322" t="s">
        <v>636</v>
      </c>
      <c r="B10" s="334" t="s">
        <v>661</v>
      </c>
      <c r="C10" s="334" t="s">
        <v>661</v>
      </c>
      <c r="D10" s="334" t="s">
        <v>661</v>
      </c>
      <c r="E10" s="334" t="s">
        <v>661</v>
      </c>
      <c r="F10" s="334" t="s">
        <v>661</v>
      </c>
      <c r="G10" s="334" t="s">
        <v>661</v>
      </c>
      <c r="H10" s="334" t="s">
        <v>661</v>
      </c>
      <c r="I10" s="334" t="s">
        <v>661</v>
      </c>
      <c r="J10" s="334" t="s">
        <v>661</v>
      </c>
      <c r="K10" s="334" t="s">
        <v>661</v>
      </c>
      <c r="L10" s="16"/>
    </row>
    <row r="11" customFormat="false" ht="12.75" hidden="false" customHeight="true" outlineLevel="0" collapsed="false">
      <c r="A11" s="2322" t="s">
        <v>637</v>
      </c>
      <c r="B11" s="334" t="s">
        <v>661</v>
      </c>
      <c r="C11" s="334" t="s">
        <v>661</v>
      </c>
      <c r="D11" s="334" t="s">
        <v>661</v>
      </c>
      <c r="E11" s="334" t="s">
        <v>661</v>
      </c>
      <c r="F11" s="334" t="s">
        <v>661</v>
      </c>
      <c r="G11" s="334" t="s">
        <v>661</v>
      </c>
      <c r="H11" s="334" t="s">
        <v>661</v>
      </c>
      <c r="I11" s="334" t="s">
        <v>661</v>
      </c>
      <c r="J11" s="334" t="s">
        <v>661</v>
      </c>
      <c r="K11" s="334" t="s">
        <v>661</v>
      </c>
      <c r="L11" s="16"/>
    </row>
    <row r="12" customFormat="false" ht="12.75" hidden="false" customHeight="true" outlineLevel="0" collapsed="false">
      <c r="A12" s="2322" t="s">
        <v>638</v>
      </c>
      <c r="B12" s="334" t="n">
        <v>0.0191511697316297</v>
      </c>
      <c r="C12" s="334" t="n">
        <v>0.0476928923330392</v>
      </c>
      <c r="D12" s="334" t="n">
        <v>0.080402372558202</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22" t="s">
        <v>639</v>
      </c>
      <c r="B13" s="334" t="s">
        <v>661</v>
      </c>
      <c r="C13" s="334" t="s">
        <v>661</v>
      </c>
      <c r="D13" s="334" t="s">
        <v>661</v>
      </c>
      <c r="E13" s="334" t="s">
        <v>661</v>
      </c>
      <c r="F13" s="334" t="s">
        <v>661</v>
      </c>
      <c r="G13" s="334" t="s">
        <v>661</v>
      </c>
      <c r="H13" s="334" t="s">
        <v>661</v>
      </c>
      <c r="I13" s="334" t="s">
        <v>661</v>
      </c>
      <c r="J13" s="334" t="s">
        <v>661</v>
      </c>
      <c r="K13" s="334" t="s">
        <v>661</v>
      </c>
      <c r="L13" s="16"/>
    </row>
    <row r="14" customFormat="false" ht="12.75" hidden="false" customHeight="true" outlineLevel="0" collapsed="false">
      <c r="A14" s="2322" t="s">
        <v>640</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155900708656</v>
      </c>
      <c r="L14" s="16"/>
    </row>
    <row r="15" customFormat="false" ht="12.75" hidden="false" customHeight="true" outlineLevel="0" collapsed="false">
      <c r="A15" s="2322" t="s">
        <v>641</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22" t="s">
        <v>642</v>
      </c>
      <c r="B16" s="334" t="s">
        <v>661</v>
      </c>
      <c r="C16" s="334" t="s">
        <v>661</v>
      </c>
      <c r="D16" s="334" t="s">
        <v>661</v>
      </c>
      <c r="E16" s="334" t="s">
        <v>661</v>
      </c>
      <c r="F16" s="334" t="s">
        <v>661</v>
      </c>
      <c r="G16" s="334" t="s">
        <v>661</v>
      </c>
      <c r="H16" s="334" t="s">
        <v>661</v>
      </c>
      <c r="I16" s="334" t="s">
        <v>661</v>
      </c>
      <c r="J16" s="334" t="s">
        <v>661</v>
      </c>
      <c r="K16" s="334" t="s">
        <v>661</v>
      </c>
      <c r="L16" s="16"/>
    </row>
    <row r="17" customFormat="false" ht="12.75" hidden="false" customHeight="true" outlineLevel="0" collapsed="false">
      <c r="A17" s="2322" t="s">
        <v>643</v>
      </c>
      <c r="B17" s="334" t="s">
        <v>661</v>
      </c>
      <c r="C17" s="334" t="s">
        <v>661</v>
      </c>
      <c r="D17" s="334" t="s">
        <v>661</v>
      </c>
      <c r="E17" s="334" t="s">
        <v>661</v>
      </c>
      <c r="F17" s="334" t="s">
        <v>661</v>
      </c>
      <c r="G17" s="334" t="s">
        <v>661</v>
      </c>
      <c r="H17" s="334" t="s">
        <v>661</v>
      </c>
      <c r="I17" s="334" t="s">
        <v>661</v>
      </c>
      <c r="J17" s="334" t="s">
        <v>661</v>
      </c>
      <c r="K17" s="334" t="s">
        <v>661</v>
      </c>
      <c r="L17" s="16"/>
    </row>
    <row r="18" customFormat="false" ht="12.75" hidden="false" customHeight="true" outlineLevel="0" collapsed="false">
      <c r="A18" s="2322" t="s">
        <v>644</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23" t="s">
        <v>645</v>
      </c>
      <c r="B19" s="20" t="s">
        <v>661</v>
      </c>
      <c r="C19" s="20" t="s">
        <v>661</v>
      </c>
      <c r="D19" s="20" t="s">
        <v>661</v>
      </c>
      <c r="E19" s="20" t="s">
        <v>661</v>
      </c>
      <c r="F19" s="20" t="s">
        <v>661</v>
      </c>
      <c r="G19" s="20" t="s">
        <v>661</v>
      </c>
      <c r="H19" s="20" t="s">
        <v>661</v>
      </c>
      <c r="I19" s="20" t="s">
        <v>661</v>
      </c>
      <c r="J19" s="20" t="s">
        <v>661</v>
      </c>
      <c r="K19" s="20" t="s">
        <v>661</v>
      </c>
      <c r="L19" s="16"/>
    </row>
    <row r="20" customFormat="false" ht="12.75" hidden="false" customHeight="true" outlineLevel="0" collapsed="false">
      <c r="A20" s="2324" t="s">
        <v>646</v>
      </c>
      <c r="B20" s="24" t="s">
        <v>661</v>
      </c>
      <c r="C20" s="24" t="s">
        <v>661</v>
      </c>
      <c r="D20" s="24" t="s">
        <v>661</v>
      </c>
      <c r="E20" s="24" t="s">
        <v>661</v>
      </c>
      <c r="F20" s="24" t="s">
        <v>661</v>
      </c>
      <c r="G20" s="24" t="s">
        <v>661</v>
      </c>
      <c r="H20" s="24" t="s">
        <v>661</v>
      </c>
      <c r="I20" s="24" t="s">
        <v>661</v>
      </c>
      <c r="J20" s="24" t="s">
        <v>661</v>
      </c>
      <c r="K20" s="24" t="s">
        <v>661</v>
      </c>
      <c r="L20" s="16"/>
    </row>
    <row r="21" customFormat="false" ht="14.25" hidden="false" customHeight="true" outlineLevel="0" collapsed="false">
      <c r="A21" s="2325" t="s">
        <v>2520</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6.09509769554</v>
      </c>
      <c r="K21" s="20" t="n">
        <v>10020.3027591642</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2521</v>
      </c>
      <c r="B23" s="2329" t="n">
        <v>9583.34725315844</v>
      </c>
      <c r="C23" s="2329" t="n">
        <v>7953.56336679083</v>
      </c>
      <c r="D23" s="2329" t="n">
        <v>7433.60135084178</v>
      </c>
      <c r="E23" s="2329" t="n">
        <v>7178.7028197304</v>
      </c>
      <c r="F23" s="2329" t="n">
        <v>7478.42556976905</v>
      </c>
      <c r="G23" s="2329" t="n">
        <v>6990.72920356191</v>
      </c>
      <c r="H23" s="2329" t="n">
        <v>7311.26582733204</v>
      </c>
      <c r="I23" s="2329" t="n">
        <v>6400.59061277</v>
      </c>
      <c r="J23" s="2329" t="n">
        <v>4615.06596328911</v>
      </c>
      <c r="K23" s="2329" t="n">
        <v>3265.25302529534</v>
      </c>
      <c r="L23" s="16"/>
    </row>
    <row r="24" customFormat="false" ht="13.5" hidden="false" customHeight="true" outlineLevel="0" collapsed="false">
      <c r="A24" s="2322" t="s">
        <v>2522</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23" t="s">
        <v>2523</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23" t="s">
        <v>2524</v>
      </c>
      <c r="B26" s="20" t="s">
        <v>661</v>
      </c>
      <c r="C26" s="20" t="s">
        <v>661</v>
      </c>
      <c r="D26" s="20" t="s">
        <v>661</v>
      </c>
      <c r="E26" s="20" t="s">
        <v>661</v>
      </c>
      <c r="F26" s="20" t="s">
        <v>661</v>
      </c>
      <c r="G26" s="20" t="s">
        <v>661</v>
      </c>
      <c r="H26" s="20" t="s">
        <v>661</v>
      </c>
      <c r="I26" s="20" t="s">
        <v>661</v>
      </c>
      <c r="J26" s="20" t="s">
        <v>661</v>
      </c>
      <c r="K26" s="20" t="s">
        <v>661</v>
      </c>
      <c r="L26" s="16"/>
    </row>
    <row r="27" customFormat="false" ht="13.5" hidden="false" customHeight="true" outlineLevel="0" collapsed="false">
      <c r="A27" s="2323" t="s">
        <v>2525</v>
      </c>
      <c r="B27" s="20" t="s">
        <v>661</v>
      </c>
      <c r="C27" s="20" t="s">
        <v>661</v>
      </c>
      <c r="D27" s="20" t="s">
        <v>661</v>
      </c>
      <c r="E27" s="20" t="s">
        <v>661</v>
      </c>
      <c r="F27" s="20" t="s">
        <v>661</v>
      </c>
      <c r="G27" s="20" t="s">
        <v>661</v>
      </c>
      <c r="H27" s="20" t="s">
        <v>661</v>
      </c>
      <c r="I27" s="20" t="s">
        <v>661</v>
      </c>
      <c r="J27" s="20" t="s">
        <v>661</v>
      </c>
      <c r="K27" s="20" t="s">
        <v>661</v>
      </c>
      <c r="L27" s="16"/>
    </row>
    <row r="28" customFormat="false" ht="13.5" hidden="false" customHeight="true" outlineLevel="0" collapsed="false">
      <c r="A28" s="2323" t="s">
        <v>2526</v>
      </c>
      <c r="B28" s="20" t="s">
        <v>661</v>
      </c>
      <c r="C28" s="20" t="s">
        <v>661</v>
      </c>
      <c r="D28" s="20" t="s">
        <v>661</v>
      </c>
      <c r="E28" s="20" t="s">
        <v>661</v>
      </c>
      <c r="F28" s="20" t="s">
        <v>661</v>
      </c>
      <c r="G28" s="20" t="s">
        <v>661</v>
      </c>
      <c r="H28" s="20" t="s">
        <v>661</v>
      </c>
      <c r="I28" s="20" t="s">
        <v>661</v>
      </c>
      <c r="J28" s="20" t="s">
        <v>661</v>
      </c>
      <c r="K28" s="20" t="s">
        <v>661</v>
      </c>
      <c r="L28" s="16"/>
    </row>
    <row r="29" customFormat="false" ht="13.5" hidden="false" customHeight="true" outlineLevel="0" collapsed="false">
      <c r="A29" s="2323" t="s">
        <v>2527</v>
      </c>
      <c r="B29" s="20" t="s">
        <v>661</v>
      </c>
      <c r="C29" s="20" t="s">
        <v>661</v>
      </c>
      <c r="D29" s="20" t="s">
        <v>661</v>
      </c>
      <c r="E29" s="20" t="s">
        <v>661</v>
      </c>
      <c r="F29" s="20" t="s">
        <v>661</v>
      </c>
      <c r="G29" s="20" t="s">
        <v>661</v>
      </c>
      <c r="H29" s="20" t="s">
        <v>661</v>
      </c>
      <c r="I29" s="20" t="s">
        <v>661</v>
      </c>
      <c r="J29" s="20" t="s">
        <v>661</v>
      </c>
      <c r="K29" s="20" t="s">
        <v>661</v>
      </c>
      <c r="L29" s="16"/>
    </row>
    <row r="30" customFormat="false" ht="13.5" hidden="false" customHeight="true" outlineLevel="0" collapsed="false">
      <c r="A30" s="2324" t="s">
        <v>2528</v>
      </c>
      <c r="B30" s="24" t="s">
        <v>661</v>
      </c>
      <c r="C30" s="24" t="s">
        <v>661</v>
      </c>
      <c r="D30" s="24" t="n">
        <v>4.20903155477729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25" t="s">
        <v>2529</v>
      </c>
      <c r="B31" s="20" t="n">
        <v>9565.56235194104</v>
      </c>
      <c r="C31" s="20" t="n">
        <v>7937.83572786146</v>
      </c>
      <c r="D31" s="20" t="n">
        <v>7418.73525858238</v>
      </c>
      <c r="E31" s="20" t="n">
        <v>7163.41957036613</v>
      </c>
      <c r="F31" s="20" t="n">
        <v>7463.48826386996</v>
      </c>
      <c r="G31" s="20" t="n">
        <v>6975.69814357975</v>
      </c>
      <c r="H31" s="20" t="n">
        <v>7295.93857124419</v>
      </c>
      <c r="I31" s="20" t="n">
        <v>6384.79484118409</v>
      </c>
      <c r="J31" s="20" t="n">
        <v>4598.5537644738</v>
      </c>
      <c r="K31" s="20" t="n">
        <v>3251.73879097127</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2530</v>
      </c>
      <c r="B33" s="2329" t="n">
        <v>7188.49462762568</v>
      </c>
      <c r="C33" s="2329" t="n">
        <v>5962.41755102745</v>
      </c>
      <c r="D33" s="2329" t="n">
        <v>5579.50194005142</v>
      </c>
      <c r="E33" s="2329" t="n">
        <v>5253.91320284445</v>
      </c>
      <c r="F33" s="2329" t="n">
        <v>5095.8854535262</v>
      </c>
      <c r="G33" s="2329" t="n">
        <v>4807.9428646805</v>
      </c>
      <c r="H33" s="2329" t="n">
        <v>4910.85522833115</v>
      </c>
      <c r="I33" s="2329" t="n">
        <v>4407.45168232</v>
      </c>
      <c r="J33" s="2329" t="n">
        <v>3761.21595233214</v>
      </c>
      <c r="K33" s="2329" t="n">
        <v>1851.27299821226</v>
      </c>
      <c r="L33" s="16"/>
    </row>
    <row r="34" customFormat="false" ht="14.25" hidden="false" customHeight="true" outlineLevel="0" collapsed="false">
      <c r="A34" s="2330" t="s">
        <v>2531</v>
      </c>
      <c r="B34" s="2331" t="n">
        <v>0.300773833791869</v>
      </c>
      <c r="C34" s="2331" t="n">
        <v>0.249473537699893</v>
      </c>
      <c r="D34" s="2331" t="n">
        <v>0.233451964018888</v>
      </c>
      <c r="E34" s="2331" t="n">
        <v>0.219829004303115</v>
      </c>
      <c r="F34" s="2331" t="n">
        <v>0.213216964582686</v>
      </c>
      <c r="G34" s="2331" t="n">
        <v>0.201169157518013</v>
      </c>
      <c r="H34" s="2331" t="n">
        <v>0.205475114156115</v>
      </c>
      <c r="I34" s="2331" t="n">
        <v>0.184412204281172</v>
      </c>
      <c r="J34" s="2331" t="n">
        <v>0.157373052398834</v>
      </c>
      <c r="K34" s="2331" t="n">
        <v>0.0774591212641114</v>
      </c>
      <c r="L34" s="16"/>
    </row>
    <row r="35" customFormat="false" ht="15" hidden="false" customHeight="true" outlineLevel="0" collapsed="false"/>
    <row r="36" customFormat="false" ht="15" hidden="false" customHeight="true" outlineLevel="0" collapsed="false">
      <c r="A36" s="108" t="s">
        <v>24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4" min="2" style="3" width="13.75"/>
    <col collapsed="false" customWidth="true" hidden="false" outlineLevel="0" max="25" min="25" style="3" width="1.12"/>
    <col collapsed="false" customWidth="true" hidden="false" outlineLevel="0" max="26" min="26" style="3" width="13.62"/>
    <col collapsed="false" customWidth="true" hidden="false" outlineLevel="0" max="27" min="27" style="3" width="7.87"/>
    <col collapsed="false" customWidth="true" hidden="false" outlineLevel="0" max="29" min="28" style="3" width="7.99"/>
    <col collapsed="false" customWidth="true" hidden="false" outlineLevel="0" max="30" min="30" style="3" width="8.36"/>
    <col collapsed="false" customWidth="true" hidden="false" outlineLevel="0" max="33" min="31" style="3" width="7.62"/>
    <col collapsed="false" customWidth="true" hidden="false" outlineLevel="0" max="34" min="34" style="3" width="7.49"/>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true" hidden="false" outlineLevel="0" max="38" min="38" style="3" width="7.62"/>
    <col collapsed="false" customWidth="true" hidden="false" outlineLevel="0" max="39" min="39" style="3" width="7.99"/>
    <col collapsed="false" customWidth="true" hidden="false" outlineLevel="0" max="40" min="40" style="3" width="7.62"/>
    <col collapsed="false" customWidth="true" hidden="false" outlineLevel="0" max="41" min="41" style="3" width="8.49"/>
    <col collapsed="false" customWidth="true" hidden="false" outlineLevel="0" max="42" min="42" style="3" width="7.62"/>
    <col collapsed="false" customWidth="true" hidden="false" outlineLevel="0" max="43" min="43" style="3" width="8.62"/>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471</v>
      </c>
      <c r="C1" s="111" t="s">
        <v>89</v>
      </c>
    </row>
    <row r="2" customFormat="false" ht="17.25" hidden="false" customHeight="true" outlineLevel="0" collapsed="false">
      <c r="A2" s="1512" t="s">
        <v>2518</v>
      </c>
      <c r="C2" s="111" t="s">
        <v>91</v>
      </c>
    </row>
    <row r="3" customFormat="false" ht="15.75" hidden="false" customHeight="true" outlineLevel="0" collapsed="false">
      <c r="A3" s="1512" t="s">
        <v>2506</v>
      </c>
      <c r="C3" s="111" t="s">
        <v>92</v>
      </c>
    </row>
    <row r="4" customFormat="false" ht="13.5" hidden="false" customHeight="true" outlineLevel="0" collapsed="false">
      <c r="C4" s="1046"/>
    </row>
    <row r="5" customFormat="false" ht="36" hidden="false" customHeight="true" outlineLevel="0" collapsed="false">
      <c r="A5" s="2318" t="s">
        <v>93</v>
      </c>
      <c r="B5" s="2319" t="s">
        <v>2507</v>
      </c>
      <c r="C5" s="2319" t="s">
        <v>2508</v>
      </c>
      <c r="D5" s="2332" t="s">
        <v>2509</v>
      </c>
      <c r="E5" s="16"/>
    </row>
    <row r="6" customFormat="false" ht="27" hidden="false" customHeight="true" outlineLevel="0" collapsed="false">
      <c r="A6" s="2318"/>
      <c r="B6" s="1583" t="s">
        <v>101</v>
      </c>
      <c r="C6" s="1583" t="s">
        <v>101</v>
      </c>
      <c r="D6" s="2333" t="s">
        <v>1513</v>
      </c>
      <c r="E6" s="16"/>
    </row>
    <row r="7" customFormat="false" ht="16.5" hidden="false" customHeight="true" outlineLevel="0" collapsed="false">
      <c r="A7" s="2320" t="s">
        <v>2519</v>
      </c>
      <c r="B7" s="2321" t="n">
        <v>18291.383950126</v>
      </c>
      <c r="C7" s="2321" t="n">
        <v>20451.5343798997</v>
      </c>
      <c r="D7" s="2334" t="n">
        <v>62.3750010091896</v>
      </c>
      <c r="E7" s="16"/>
    </row>
    <row r="8" customFormat="false" ht="12.75" hidden="false" customHeight="true" outlineLevel="0" collapsed="false">
      <c r="A8" s="2322" t="s">
        <v>634</v>
      </c>
      <c r="B8" s="334" t="n">
        <v>0.0040603456</v>
      </c>
      <c r="C8" s="334" t="n">
        <v>0.001564508</v>
      </c>
      <c r="D8" s="2335" t="n">
        <v>-99.8546354564528</v>
      </c>
      <c r="E8" s="16"/>
    </row>
    <row r="9" customFormat="false" ht="12.75" hidden="false" customHeight="true" outlineLevel="0" collapsed="false">
      <c r="A9" s="2322" t="s">
        <v>635</v>
      </c>
      <c r="B9" s="334" t="n">
        <v>0.841508994179566</v>
      </c>
      <c r="C9" s="334" t="n">
        <v>1.00904904057905</v>
      </c>
      <c r="D9" s="2335" t="n">
        <v>100</v>
      </c>
      <c r="E9" s="16"/>
    </row>
    <row r="10" customFormat="false" ht="12.75" hidden="false" customHeight="true" outlineLevel="0" collapsed="false">
      <c r="A10" s="2322" t="s">
        <v>636</v>
      </c>
      <c r="B10" s="334" t="s">
        <v>661</v>
      </c>
      <c r="C10" s="334" t="s">
        <v>661</v>
      </c>
      <c r="D10" s="2335" t="n">
        <v>0</v>
      </c>
      <c r="E10" s="16"/>
    </row>
    <row r="11" customFormat="false" ht="12.75" hidden="false" customHeight="true" outlineLevel="0" collapsed="false">
      <c r="A11" s="2322" t="s">
        <v>637</v>
      </c>
      <c r="B11" s="334" t="s">
        <v>661</v>
      </c>
      <c r="C11" s="334" t="s">
        <v>661</v>
      </c>
      <c r="D11" s="2335" t="n">
        <v>0</v>
      </c>
      <c r="E11" s="16"/>
    </row>
    <row r="12" customFormat="false" ht="12.75" hidden="false" customHeight="true" outlineLevel="0" collapsed="false">
      <c r="A12" s="2322" t="s">
        <v>638</v>
      </c>
      <c r="B12" s="334" t="n">
        <v>0.841837173949566</v>
      </c>
      <c r="C12" s="334" t="n">
        <v>1.00923931811777</v>
      </c>
      <c r="D12" s="2335" t="n">
        <v>100</v>
      </c>
      <c r="E12" s="16"/>
    </row>
    <row r="13" customFormat="false" ht="12.75" hidden="false" customHeight="true" outlineLevel="0" collapsed="false">
      <c r="A13" s="2322" t="s">
        <v>639</v>
      </c>
      <c r="B13" s="334" t="s">
        <v>661</v>
      </c>
      <c r="C13" s="334" t="s">
        <v>661</v>
      </c>
      <c r="D13" s="2335" t="n">
        <v>0</v>
      </c>
      <c r="E13" s="16"/>
    </row>
    <row r="14" customFormat="false" ht="12.75" hidden="false" customHeight="true" outlineLevel="0" collapsed="false">
      <c r="A14" s="2322" t="s">
        <v>640</v>
      </c>
      <c r="B14" s="334" t="n">
        <v>2.7389552817714</v>
      </c>
      <c r="C14" s="334" t="n">
        <v>2.64416396863378</v>
      </c>
      <c r="D14" s="2335" t="n">
        <v>282657.418611127</v>
      </c>
      <c r="E14" s="16"/>
    </row>
    <row r="15" customFormat="false" ht="12.75" hidden="false" customHeight="true" outlineLevel="0" collapsed="false">
      <c r="A15" s="2322" t="s">
        <v>641</v>
      </c>
      <c r="B15" s="334" t="n">
        <v>1.299</v>
      </c>
      <c r="C15" s="334" t="n">
        <v>1.2595</v>
      </c>
      <c r="D15" s="2335" t="n">
        <v>3328578.57142857</v>
      </c>
      <c r="E15" s="16"/>
    </row>
    <row r="16" customFormat="false" ht="12.75" hidden="false" customHeight="true" outlineLevel="0" collapsed="false">
      <c r="A16" s="2322" t="s">
        <v>642</v>
      </c>
      <c r="B16" s="334" t="s">
        <v>661</v>
      </c>
      <c r="C16" s="334" t="s">
        <v>661</v>
      </c>
      <c r="D16" s="2335" t="n">
        <v>0</v>
      </c>
      <c r="E16" s="16"/>
    </row>
    <row r="17" customFormat="false" ht="12.75" hidden="false" customHeight="true" outlineLevel="0" collapsed="false">
      <c r="A17" s="2322" t="s">
        <v>643</v>
      </c>
      <c r="B17" s="334" t="s">
        <v>661</v>
      </c>
      <c r="C17" s="334" t="s">
        <v>661</v>
      </c>
      <c r="D17" s="2335" t="n">
        <v>0</v>
      </c>
      <c r="E17" s="16"/>
    </row>
    <row r="18" customFormat="false" ht="12.75" hidden="false" customHeight="true" outlineLevel="0" collapsed="false">
      <c r="A18" s="2322" t="s">
        <v>644</v>
      </c>
      <c r="B18" s="334" t="n">
        <v>0.03359974808</v>
      </c>
      <c r="C18" s="334" t="n">
        <v>0.03477355368</v>
      </c>
      <c r="D18" s="2335" t="n">
        <v>100</v>
      </c>
      <c r="E18" s="16"/>
    </row>
    <row r="19" customFormat="false" ht="12.75" hidden="false" customHeight="true" outlineLevel="0" collapsed="false">
      <c r="A19" s="2323" t="s">
        <v>645</v>
      </c>
      <c r="B19" s="20" t="s">
        <v>661</v>
      </c>
      <c r="C19" s="20" t="s">
        <v>661</v>
      </c>
      <c r="D19" s="404" t="n">
        <v>0</v>
      </c>
      <c r="E19" s="16"/>
    </row>
    <row r="20" customFormat="false" ht="12.75" hidden="false" customHeight="true" outlineLevel="0" collapsed="false">
      <c r="A20" s="2324" t="s">
        <v>646</v>
      </c>
      <c r="B20" s="24" t="s">
        <v>661</v>
      </c>
      <c r="C20" s="24" t="s">
        <v>661</v>
      </c>
      <c r="D20" s="407" t="n">
        <v>0</v>
      </c>
      <c r="E20" s="16"/>
    </row>
    <row r="21" customFormat="false" ht="14.25" hidden="false" customHeight="true" outlineLevel="0" collapsed="false">
      <c r="A21" s="2325" t="s">
        <v>2520</v>
      </c>
      <c r="B21" s="20" t="n">
        <v>11499.8118375957</v>
      </c>
      <c r="C21" s="20" t="n">
        <v>13235.9812042977</v>
      </c>
      <c r="D21" s="404" t="n">
        <v>767495.998227245</v>
      </c>
      <c r="E21" s="16"/>
    </row>
    <row r="22" customFormat="false" ht="13.5" hidden="false" customHeight="true" outlineLevel="0" collapsed="false">
      <c r="A22" s="2326"/>
      <c r="B22" s="2327"/>
      <c r="C22" s="2327"/>
      <c r="D22" s="2336"/>
      <c r="E22" s="16"/>
    </row>
    <row r="23" customFormat="false" ht="15.75" hidden="false" customHeight="true" outlineLevel="0" collapsed="false">
      <c r="A23" s="2328" t="s">
        <v>2521</v>
      </c>
      <c r="B23" s="2329" t="n">
        <v>3408.70635904846</v>
      </c>
      <c r="C23" s="2329" t="n">
        <v>3016.35097218665</v>
      </c>
      <c r="D23" s="2337" t="n">
        <v>-42.836529982943</v>
      </c>
      <c r="E23" s="16"/>
    </row>
    <row r="24" customFormat="false" ht="13.5" hidden="false" customHeight="true" outlineLevel="0" collapsed="false">
      <c r="A24" s="2322" t="s">
        <v>2522</v>
      </c>
      <c r="B24" s="334" t="n">
        <v>0.00139890262893138</v>
      </c>
      <c r="C24" s="334" t="n">
        <v>0.00139604259947987</v>
      </c>
      <c r="D24" s="2335" t="n">
        <v>-92.4474647384144</v>
      </c>
      <c r="E24" s="16"/>
    </row>
    <row r="25" customFormat="false" ht="13.5" hidden="false" customHeight="true" outlineLevel="0" collapsed="false">
      <c r="A25" s="2323" t="s">
        <v>2523</v>
      </c>
      <c r="B25" s="20" t="n">
        <v>0.000139890262893138</v>
      </c>
      <c r="C25" s="20" t="n">
        <v>0.000139604259947987</v>
      </c>
      <c r="D25" s="404" t="n">
        <v>-92.4474647384144</v>
      </c>
      <c r="E25" s="16"/>
    </row>
    <row r="26" customFormat="false" ht="13.5" hidden="false" customHeight="true" outlineLevel="0" collapsed="false">
      <c r="A26" s="2323" t="s">
        <v>2524</v>
      </c>
      <c r="B26" s="20" t="s">
        <v>661</v>
      </c>
      <c r="C26" s="20" t="s">
        <v>661</v>
      </c>
      <c r="D26" s="404" t="n">
        <v>0</v>
      </c>
      <c r="E26" s="16"/>
    </row>
    <row r="27" customFormat="false" ht="13.5" hidden="false" customHeight="true" outlineLevel="0" collapsed="false">
      <c r="A27" s="2323" t="s">
        <v>2525</v>
      </c>
      <c r="B27" s="20" t="s">
        <v>661</v>
      </c>
      <c r="C27" s="20" t="s">
        <v>661</v>
      </c>
      <c r="D27" s="404" t="n">
        <v>0</v>
      </c>
      <c r="E27" s="16"/>
    </row>
    <row r="28" customFormat="false" ht="13.5" hidden="false" customHeight="true" outlineLevel="0" collapsed="false">
      <c r="A28" s="2323" t="s">
        <v>2526</v>
      </c>
      <c r="B28" s="20" t="s">
        <v>661</v>
      </c>
      <c r="C28" s="20" t="s">
        <v>661</v>
      </c>
      <c r="D28" s="404" t="n">
        <v>0</v>
      </c>
      <c r="E28" s="16"/>
    </row>
    <row r="29" customFormat="false" ht="13.5" hidden="false" customHeight="true" outlineLevel="0" collapsed="false">
      <c r="A29" s="2323" t="s">
        <v>2527</v>
      </c>
      <c r="B29" s="20" t="s">
        <v>661</v>
      </c>
      <c r="C29" s="20" t="s">
        <v>661</v>
      </c>
      <c r="D29" s="404" t="n">
        <v>0</v>
      </c>
      <c r="E29" s="16"/>
    </row>
    <row r="30" customFormat="false" ht="13.5" hidden="false" customHeight="true" outlineLevel="0" collapsed="false">
      <c r="A30" s="2324" t="s">
        <v>2528</v>
      </c>
      <c r="B30" s="24" t="n">
        <v>0.000466428900721352</v>
      </c>
      <c r="C30" s="24" t="n">
        <v>0.000638185125028457</v>
      </c>
      <c r="D30" s="407" t="n">
        <v>100</v>
      </c>
      <c r="E30" s="16"/>
    </row>
    <row r="31" customFormat="false" ht="14.25" hidden="false" customHeight="true" outlineLevel="0" collapsed="false">
      <c r="A31" s="2325" t="s">
        <v>2529</v>
      </c>
      <c r="B31" s="20" t="n">
        <v>3394.87492767645</v>
      </c>
      <c r="C31" s="20" t="n">
        <v>3001.2697661733</v>
      </c>
      <c r="D31" s="404" t="n">
        <v>-41.6044971620158</v>
      </c>
      <c r="E31" s="16"/>
    </row>
    <row r="32" customFormat="false" ht="13.5" hidden="false" customHeight="true" outlineLevel="0" collapsed="false">
      <c r="A32" s="2326"/>
      <c r="B32" s="2327"/>
      <c r="C32" s="2327"/>
      <c r="D32" s="2336"/>
      <c r="E32" s="16"/>
    </row>
    <row r="33" customFormat="false" ht="15.75" hidden="false" customHeight="true" outlineLevel="0" collapsed="false">
      <c r="A33" s="2328" t="s">
        <v>2530</v>
      </c>
      <c r="B33" s="2329" t="n">
        <v>1862.42462210683</v>
      </c>
      <c r="C33" s="2329" t="n">
        <v>1637.8515367696</v>
      </c>
      <c r="D33" s="2337" t="n">
        <v>-87.561737887748</v>
      </c>
      <c r="E33" s="16"/>
    </row>
    <row r="34" customFormat="false" ht="14.25" hidden="false" customHeight="true" outlineLevel="0" collapsed="false">
      <c r="A34" s="2330" t="s">
        <v>2531</v>
      </c>
      <c r="B34" s="2331" t="n">
        <v>0.0779257164061437</v>
      </c>
      <c r="C34" s="2331" t="n">
        <v>0.0685293530029121</v>
      </c>
      <c r="D34" s="2338" t="n">
        <v>-87.561737887748</v>
      </c>
      <c r="E34" s="16"/>
    </row>
    <row r="35" customFormat="false" ht="15" hidden="false" customHeight="true" outlineLevel="0" collapsed="false"/>
    <row r="36" customFormat="false" ht="15" hidden="false" customHeight="true" outlineLevel="0" collapsed="false">
      <c r="A36" s="108" t="s">
        <v>24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4" min="2" style="3" width="14.62"/>
    <col collapsed="false" customWidth="true" hidden="false" outlineLevel="0" max="45" min="45" style="3" width="13.75"/>
    <col collapsed="false" customWidth="true" hidden="false" outlineLevel="0" max="46" min="46" style="3" width="3.37"/>
    <col collapsed="false" customWidth="true" hidden="false" outlineLevel="0" max="47" min="47" style="3" width="7.49"/>
    <col collapsed="false" customWidth="true" hidden="false" outlineLevel="0" max="48" min="48" style="3" width="7.62"/>
    <col collapsed="false" customWidth="true" hidden="false" outlineLevel="0" max="52" min="49" style="3" width="7.87"/>
    <col collapsed="false" customWidth="true" hidden="false" outlineLevel="0" max="53" min="53" style="3" width="7.99"/>
    <col collapsed="false" customWidth="true" hidden="false" outlineLevel="0" max="54" min="54" style="3" width="8.12"/>
    <col collapsed="false" customWidth="true" hidden="false" outlineLevel="0" max="55" min="55" style="3" width="7.62"/>
    <col collapsed="false" customWidth="true" hidden="false" outlineLevel="0" max="56" min="56" style="3" width="8.99"/>
    <col collapsed="false" customWidth="true" hidden="false" outlineLevel="0" max="57" min="57" style="3" width="8.62"/>
    <col collapsed="false" customWidth="true" hidden="false" outlineLevel="0" max="58" min="58" style="3" width="8.36"/>
    <col collapsed="false" customWidth="false" hidden="false" outlineLevel="0" max="257" min="59" style="3" width="6.99"/>
  </cols>
  <sheetData>
    <row r="1" customFormat="false" ht="14.25" hidden="false" customHeight="true" outlineLevel="0" collapsed="false">
      <c r="A1" s="651" t="s">
        <v>2532</v>
      </c>
      <c r="B1" s="172"/>
      <c r="K1" s="111" t="s">
        <v>89</v>
      </c>
    </row>
    <row r="2" customFormat="false" ht="14.25" hidden="false" customHeight="true" outlineLevel="0" collapsed="false">
      <c r="A2" s="651" t="s">
        <v>2533</v>
      </c>
      <c r="B2" s="172"/>
      <c r="K2" s="111" t="s">
        <v>91</v>
      </c>
    </row>
    <row r="3" customFormat="false" ht="14.25" hidden="false" customHeight="true" outlineLevel="0" collapsed="false">
      <c r="A3" s="1512" t="s">
        <v>2473</v>
      </c>
      <c r="B3" s="172"/>
      <c r="K3" s="111" t="s">
        <v>92</v>
      </c>
    </row>
    <row r="4" customFormat="false" ht="12.75" hidden="false" customHeight="true" outlineLevel="0" collapsed="false">
      <c r="A4" s="773"/>
      <c r="B4" s="172"/>
      <c r="C4" s="172"/>
    </row>
    <row r="5" customFormat="false" ht="12.75" hidden="false" customHeight="true" outlineLevel="0" collapsed="false">
      <c r="A5" s="2301" t="s">
        <v>2534</v>
      </c>
      <c r="B5" s="2273" t="s">
        <v>2474</v>
      </c>
      <c r="C5" s="2273" t="s">
        <v>2475</v>
      </c>
      <c r="D5" s="2273" t="s">
        <v>2476</v>
      </c>
      <c r="E5" s="2273" t="s">
        <v>2477</v>
      </c>
      <c r="F5" s="2273" t="s">
        <v>2478</v>
      </c>
      <c r="G5" s="2273" t="s">
        <v>2479</v>
      </c>
      <c r="H5" s="2273" t="s">
        <v>2480</v>
      </c>
      <c r="I5" s="2273" t="s">
        <v>2481</v>
      </c>
      <c r="J5" s="2273" t="s">
        <v>2482</v>
      </c>
      <c r="K5" s="2273" t="s">
        <v>2483</v>
      </c>
      <c r="L5" s="16"/>
    </row>
    <row r="6" customFormat="false" ht="18" hidden="false" customHeight="true" outlineLevel="0" collapsed="false">
      <c r="A6" s="2301"/>
      <c r="B6" s="2274" t="s">
        <v>2535</v>
      </c>
      <c r="C6" s="2274" t="s">
        <v>2535</v>
      </c>
      <c r="D6" s="2274" t="s">
        <v>2535</v>
      </c>
      <c r="E6" s="2274" t="s">
        <v>2535</v>
      </c>
      <c r="F6" s="2274" t="s">
        <v>2535</v>
      </c>
      <c r="G6" s="2274" t="s">
        <v>2535</v>
      </c>
      <c r="H6" s="2274" t="s">
        <v>2535</v>
      </c>
      <c r="I6" s="2274" t="s">
        <v>2535</v>
      </c>
      <c r="J6" s="2274" t="s">
        <v>2535</v>
      </c>
      <c r="K6" s="2274" t="s">
        <v>2535</v>
      </c>
      <c r="L6" s="16"/>
    </row>
    <row r="7" customFormat="false" ht="14.25" hidden="false" customHeight="true" outlineLevel="0" collapsed="false">
      <c r="A7" s="2339" t="s">
        <v>2536</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9" t="s">
        <v>2537</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9" t="s">
        <v>2538</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0" t="s">
        <v>2539</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0" t="s">
        <v>2540</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0" t="s">
        <v>2541</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0" t="s">
        <v>73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0" t="s">
        <v>73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0" t="s">
        <v>2542</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1" t="s">
        <v>2543</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2" t="s">
        <v>2544</v>
      </c>
      <c r="B17" s="2343" t="n">
        <v>1234372.5488823</v>
      </c>
      <c r="C17" s="2343" t="n">
        <v>1245874.67001189</v>
      </c>
      <c r="D17" s="2343" t="n">
        <v>1256165.50229913</v>
      </c>
      <c r="E17" s="2343" t="n">
        <v>1250820.38688742</v>
      </c>
      <c r="F17" s="2343" t="n">
        <v>1314891.53822445</v>
      </c>
      <c r="G17" s="2343" t="n">
        <v>1335940.10645288</v>
      </c>
      <c r="H17" s="2343" t="n">
        <v>1349717.8218494</v>
      </c>
      <c r="I17" s="2343" t="n">
        <v>1343353.39445916</v>
      </c>
      <c r="J17" s="2343" t="n">
        <v>1300790.24890265</v>
      </c>
      <c r="K17" s="2343"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1" t="s">
        <v>93</v>
      </c>
      <c r="B20" s="2273" t="s">
        <v>2474</v>
      </c>
      <c r="C20" s="2273" t="s">
        <v>2475</v>
      </c>
      <c r="D20" s="2273" t="s">
        <v>2476</v>
      </c>
      <c r="E20" s="2273" t="s">
        <v>2477</v>
      </c>
      <c r="F20" s="2273" t="s">
        <v>2478</v>
      </c>
      <c r="G20" s="2273" t="s">
        <v>2479</v>
      </c>
      <c r="H20" s="2273" t="s">
        <v>2480</v>
      </c>
      <c r="I20" s="2273" t="s">
        <v>2481</v>
      </c>
      <c r="J20" s="2273" t="s">
        <v>2482</v>
      </c>
      <c r="K20" s="2273" t="s">
        <v>2483</v>
      </c>
      <c r="L20" s="16"/>
    </row>
    <row r="21" customFormat="false" ht="18" hidden="false" customHeight="true" outlineLevel="0" collapsed="false">
      <c r="A21" s="2301"/>
      <c r="B21" s="2274" t="s">
        <v>2535</v>
      </c>
      <c r="C21" s="2274" t="s">
        <v>2535</v>
      </c>
      <c r="D21" s="2274" t="s">
        <v>2535</v>
      </c>
      <c r="E21" s="2274" t="s">
        <v>2535</v>
      </c>
      <c r="F21" s="2274" t="s">
        <v>2535</v>
      </c>
      <c r="G21" s="2274" t="s">
        <v>2535</v>
      </c>
      <c r="H21" s="2274" t="s">
        <v>2535</v>
      </c>
      <c r="I21" s="2274" t="s">
        <v>2535</v>
      </c>
      <c r="J21" s="2274" t="s">
        <v>2535</v>
      </c>
      <c r="K21" s="2274" t="s">
        <v>2535</v>
      </c>
      <c r="L21" s="16"/>
    </row>
    <row r="22" customFormat="false" ht="13.5" hidden="false" customHeight="true" outlineLevel="0" collapsed="false">
      <c r="A22" s="2340" t="s">
        <v>2545</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0" t="s">
        <v>165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0" t="s">
        <v>166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0" t="s">
        <v>2512</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0" t="s">
        <v>2546</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0" t="s">
        <v>2547</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4" t="s">
        <v>1704</v>
      </c>
      <c r="B28" s="1602" t="s">
        <v>287</v>
      </c>
      <c r="C28" s="1602" t="s">
        <v>287</v>
      </c>
      <c r="D28" s="1602" t="s">
        <v>287</v>
      </c>
      <c r="E28" s="1602" t="s">
        <v>287</v>
      </c>
      <c r="F28" s="1602" t="s">
        <v>287</v>
      </c>
      <c r="G28" s="1602" t="s">
        <v>287</v>
      </c>
      <c r="H28" s="1602" t="s">
        <v>287</v>
      </c>
      <c r="I28" s="1602" t="s">
        <v>287</v>
      </c>
      <c r="J28" s="1602" t="s">
        <v>287</v>
      </c>
      <c r="K28" s="1602" t="s">
        <v>287</v>
      </c>
      <c r="L28" s="16"/>
    </row>
    <row r="29" customFormat="false" ht="15" hidden="false" customHeight="true" outlineLevel="0" collapsed="false">
      <c r="A29" s="2345" t="s">
        <v>2548</v>
      </c>
      <c r="B29" s="2343" t="n">
        <v>1167554.64556999</v>
      </c>
      <c r="C29" s="2343" t="n">
        <v>1171680.72996269</v>
      </c>
      <c r="D29" s="2343" t="n">
        <v>1182182.27314243</v>
      </c>
      <c r="E29" s="2343" t="n">
        <v>1173719.48432156</v>
      </c>
      <c r="F29" s="2343" t="n">
        <v>1235946.68595385</v>
      </c>
      <c r="G29" s="2343" t="n">
        <v>1256529.78841772</v>
      </c>
      <c r="H29" s="2343" t="n">
        <v>1265519.51909033</v>
      </c>
      <c r="I29" s="2343" t="n">
        <v>1258648.68547517</v>
      </c>
      <c r="J29" s="2343" t="n">
        <v>1216190.39791242</v>
      </c>
      <c r="K29" s="2343" t="n">
        <v>1237041.79097628</v>
      </c>
      <c r="L29" s="16"/>
    </row>
    <row r="30" customFormat="false" ht="9" hidden="false" customHeight="true" outlineLevel="0" collapsed="false">
      <c r="A30" s="1338"/>
      <c r="B30" s="1338"/>
      <c r="C30" s="1338"/>
    </row>
    <row r="31" customFormat="false" ht="42.75" hidden="false" customHeight="true" outlineLevel="0" collapsed="false">
      <c r="A31" s="966" t="s">
        <v>2549</v>
      </c>
      <c r="B31" s="966"/>
      <c r="C31" s="966"/>
    </row>
    <row r="32" customFormat="false" ht="29.25" hidden="false" customHeight="true" outlineLevel="0" collapsed="false">
      <c r="A32" s="1404" t="s">
        <v>2550</v>
      </c>
      <c r="B32" s="1404"/>
      <c r="C32" s="1404"/>
    </row>
    <row r="33" customFormat="false" ht="43.5" hidden="false" customHeight="true" outlineLevel="0" collapsed="false">
      <c r="A33" s="2346" t="s">
        <v>2551</v>
      </c>
      <c r="B33" s="2346"/>
      <c r="C33" s="2346"/>
    </row>
    <row r="34" customFormat="false" ht="66" hidden="false" customHeight="true" outlineLevel="0" collapsed="false">
      <c r="A34" s="1404" t="s">
        <v>2552</v>
      </c>
      <c r="B34" s="1404"/>
      <c r="C34" s="1404"/>
    </row>
    <row r="35" customFormat="false" ht="13.5" hidden="false" customHeight="true" outlineLevel="0" collapsed="false">
      <c r="A35" s="2347" t="s">
        <v>2553</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4" min="2" style="3" width="14.62"/>
    <col collapsed="false" customWidth="true" hidden="false" outlineLevel="0" max="45" min="45" style="3" width="13.75"/>
    <col collapsed="false" customWidth="true" hidden="false" outlineLevel="0" max="46" min="46" style="3" width="3.37"/>
    <col collapsed="false" customWidth="true" hidden="false" outlineLevel="0" max="47" min="47" style="3" width="7.49"/>
    <col collapsed="false" customWidth="true" hidden="false" outlineLevel="0" max="48" min="48" style="3" width="7.62"/>
    <col collapsed="false" customWidth="true" hidden="false" outlineLevel="0" max="52" min="49" style="3" width="7.87"/>
    <col collapsed="false" customWidth="true" hidden="false" outlineLevel="0" max="53" min="53" style="3" width="7.99"/>
    <col collapsed="false" customWidth="true" hidden="false" outlineLevel="0" max="54" min="54" style="3" width="8.12"/>
    <col collapsed="false" customWidth="true" hidden="false" outlineLevel="0" max="55" min="55" style="3" width="7.62"/>
    <col collapsed="false" customWidth="true" hidden="false" outlineLevel="0" max="56" min="56" style="3" width="8.99"/>
    <col collapsed="false" customWidth="true" hidden="false" outlineLevel="0" max="57" min="57" style="3" width="8.62"/>
    <col collapsed="false" customWidth="true" hidden="false" outlineLevel="0" max="58" min="58" style="3" width="8.36"/>
    <col collapsed="false" customWidth="false" hidden="false" outlineLevel="0" max="257" min="59" style="3" width="6.99"/>
  </cols>
  <sheetData>
    <row r="1" customFormat="false" ht="14.25" hidden="false" customHeight="true" outlineLevel="0" collapsed="false">
      <c r="A1" s="651" t="s">
        <v>2532</v>
      </c>
      <c r="B1" s="172"/>
      <c r="K1" s="111" t="s">
        <v>89</v>
      </c>
    </row>
    <row r="2" customFormat="false" ht="14.25" hidden="false" customHeight="true" outlineLevel="0" collapsed="false">
      <c r="A2" s="651" t="s">
        <v>2533</v>
      </c>
      <c r="B2" s="172"/>
      <c r="K2" s="111" t="s">
        <v>91</v>
      </c>
    </row>
    <row r="3" customFormat="false" ht="14.25" hidden="false" customHeight="true" outlineLevel="0" collapsed="false">
      <c r="A3" s="1512" t="s">
        <v>2495</v>
      </c>
      <c r="B3" s="172"/>
      <c r="K3" s="111" t="s">
        <v>92</v>
      </c>
    </row>
    <row r="4" customFormat="false" ht="12.75" hidden="false" customHeight="true" outlineLevel="0" collapsed="false">
      <c r="A4" s="773"/>
      <c r="B4" s="172"/>
      <c r="C4" s="172"/>
    </row>
    <row r="5" customFormat="false" ht="12.75" hidden="false" customHeight="true" outlineLevel="0" collapsed="false">
      <c r="A5" s="2301" t="s">
        <v>2534</v>
      </c>
      <c r="B5" s="2273" t="s">
        <v>2496</v>
      </c>
      <c r="C5" s="2273" t="s">
        <v>2497</v>
      </c>
      <c r="D5" s="2273" t="s">
        <v>2498</v>
      </c>
      <c r="E5" s="2273" t="s">
        <v>2499</v>
      </c>
      <c r="F5" s="2273" t="s">
        <v>2500</v>
      </c>
      <c r="G5" s="2273" t="s">
        <v>2501</v>
      </c>
      <c r="H5" s="2273" t="s">
        <v>2502</v>
      </c>
      <c r="I5" s="2273" t="s">
        <v>2503</v>
      </c>
      <c r="J5" s="2273" t="s">
        <v>2504</v>
      </c>
      <c r="K5" s="2273" t="s">
        <v>2505</v>
      </c>
      <c r="L5" s="16"/>
    </row>
    <row r="6" customFormat="false" ht="18" hidden="false" customHeight="true" outlineLevel="0" collapsed="false">
      <c r="A6" s="2301"/>
      <c r="B6" s="2274" t="s">
        <v>2535</v>
      </c>
      <c r="C6" s="2274" t="s">
        <v>2535</v>
      </c>
      <c r="D6" s="2274" t="s">
        <v>2535</v>
      </c>
      <c r="E6" s="2274" t="s">
        <v>2535</v>
      </c>
      <c r="F6" s="2274" t="s">
        <v>2535</v>
      </c>
      <c r="G6" s="2274" t="s">
        <v>2535</v>
      </c>
      <c r="H6" s="2274" t="s">
        <v>2535</v>
      </c>
      <c r="I6" s="2274" t="s">
        <v>2535</v>
      </c>
      <c r="J6" s="2274" t="s">
        <v>2535</v>
      </c>
      <c r="K6" s="2274" t="s">
        <v>2535</v>
      </c>
      <c r="L6" s="16"/>
    </row>
    <row r="7" customFormat="false" ht="14.25" hidden="false" customHeight="true" outlineLevel="0" collapsed="false">
      <c r="A7" s="2339" t="s">
        <v>2536</v>
      </c>
      <c r="B7" s="1596" t="n">
        <v>1165774.10631445</v>
      </c>
      <c r="C7" s="1596" t="n">
        <v>1150450.92969953</v>
      </c>
      <c r="D7" s="1596" t="n">
        <v>1186323.87100695</v>
      </c>
      <c r="E7" s="1596" t="n">
        <v>1182275.0490829</v>
      </c>
      <c r="F7" s="1596" t="n">
        <v>1182085.38120194</v>
      </c>
      <c r="G7" s="1596" t="n">
        <v>1192774.24945074</v>
      </c>
      <c r="H7" s="1596" t="n">
        <v>1179656.95464842</v>
      </c>
      <c r="I7" s="1596" t="n">
        <v>1213705.97614602</v>
      </c>
      <c r="J7" s="1596" t="n">
        <v>1136298.78671324</v>
      </c>
      <c r="K7" s="1596" t="n">
        <v>1068938.99023478</v>
      </c>
      <c r="L7" s="16"/>
    </row>
    <row r="8" customFormat="false" ht="13.5" hidden="false" customHeight="true" outlineLevel="0" collapsed="false">
      <c r="A8" s="2339" t="s">
        <v>2537</v>
      </c>
      <c r="B8" s="1596" t="n">
        <v>1251460.72001118</v>
      </c>
      <c r="C8" s="1596" t="n">
        <v>1236320.51793082</v>
      </c>
      <c r="D8" s="1596" t="n">
        <v>1273396.59932864</v>
      </c>
      <c r="E8" s="1596" t="n">
        <v>1278505.00203158</v>
      </c>
      <c r="F8" s="1596" t="n">
        <v>1277883.64358244</v>
      </c>
      <c r="G8" s="1596" t="n">
        <v>1282128.44525735</v>
      </c>
      <c r="H8" s="1596" t="n">
        <v>1262970.73171653</v>
      </c>
      <c r="I8" s="1596" t="n">
        <v>1296154.64859435</v>
      </c>
      <c r="J8" s="1596" t="n">
        <v>1213831.68665182</v>
      </c>
      <c r="K8" s="1596" t="n">
        <v>1141462.92722555</v>
      </c>
      <c r="L8" s="16"/>
    </row>
    <row r="9" customFormat="false" ht="13.5" hidden="false" customHeight="true" outlineLevel="0" collapsed="false">
      <c r="A9" s="2339" t="s">
        <v>2538</v>
      </c>
      <c r="B9" s="1596" t="n">
        <v>26048.9902352307</v>
      </c>
      <c r="C9" s="1596" t="n">
        <v>25148.7483361309</v>
      </c>
      <c r="D9" s="1596" t="n">
        <v>24233.376585816</v>
      </c>
      <c r="E9" s="1596" t="n">
        <v>23723.1368866172</v>
      </c>
      <c r="F9" s="1596" t="n">
        <v>23305.197871648</v>
      </c>
      <c r="G9" s="1596" t="n">
        <v>22954.8165653768</v>
      </c>
      <c r="H9" s="1596" t="n">
        <v>22602.8377408267</v>
      </c>
      <c r="I9" s="1596" t="n">
        <v>22192.4957359656</v>
      </c>
      <c r="J9" s="1596" t="n">
        <v>21719.411561139</v>
      </c>
      <c r="K9" s="1596" t="n">
        <v>21130.6379336285</v>
      </c>
      <c r="L9" s="16"/>
    </row>
    <row r="10" customFormat="false" ht="13.5" hidden="false" customHeight="true" outlineLevel="0" collapsed="false">
      <c r="A10" s="2340" t="s">
        <v>2539</v>
      </c>
      <c r="B10" s="1596" t="n">
        <v>26041.2087837412</v>
      </c>
      <c r="C10" s="1596" t="n">
        <v>25136.3329389918</v>
      </c>
      <c r="D10" s="1596" t="n">
        <v>24212.7839354458</v>
      </c>
      <c r="E10" s="1596" t="n">
        <v>23719.2095462314</v>
      </c>
      <c r="F10" s="1596" t="n">
        <v>23293.0706436725</v>
      </c>
      <c r="G10" s="1596" t="n">
        <v>22945.6401168746</v>
      </c>
      <c r="H10" s="1596" t="n">
        <v>22600.3944257589</v>
      </c>
      <c r="I10" s="1596" t="n">
        <v>22190.4513627098</v>
      </c>
      <c r="J10" s="1596" t="n">
        <v>21697.6817497449</v>
      </c>
      <c r="K10" s="1596" t="n">
        <v>21122.025288452</v>
      </c>
      <c r="L10" s="16"/>
    </row>
    <row r="11" customFormat="false" ht="13.5" hidden="false" customHeight="true" outlineLevel="0" collapsed="false">
      <c r="A11" s="2340" t="s">
        <v>2540</v>
      </c>
      <c r="B11" s="1596" t="n">
        <v>27521.2239402374</v>
      </c>
      <c r="C11" s="1596" t="n">
        <v>24200.0625223624</v>
      </c>
      <c r="D11" s="1596" t="n">
        <v>23567.920013917</v>
      </c>
      <c r="E11" s="1596" t="n">
        <v>23297.7302407557</v>
      </c>
      <c r="F11" s="1596" t="n">
        <v>23384.0390208071</v>
      </c>
      <c r="G11" s="1596" t="n">
        <v>22973.4799833484</v>
      </c>
      <c r="H11" s="1596" t="n">
        <v>23036.3123775486</v>
      </c>
      <c r="I11" s="1596" t="n">
        <v>21860.9553330003</v>
      </c>
      <c r="J11" s="1596" t="n">
        <v>21733.8670630577</v>
      </c>
      <c r="K11" s="1596" t="n">
        <v>21454.8515374925</v>
      </c>
      <c r="L11" s="16"/>
    </row>
    <row r="12" customFormat="false" ht="13.5" hidden="false" customHeight="true" outlineLevel="0" collapsed="false">
      <c r="A12" s="2340" t="s">
        <v>2541</v>
      </c>
      <c r="B12" s="1596" t="n">
        <v>27490.8273304806</v>
      </c>
      <c r="C12" s="1596" t="n">
        <v>24172.2295634129</v>
      </c>
      <c r="D12" s="1596" t="n">
        <v>23543.0082482564</v>
      </c>
      <c r="E12" s="1596" t="n">
        <v>23277.3506486025</v>
      </c>
      <c r="F12" s="1596" t="n">
        <v>23366.2654533301</v>
      </c>
      <c r="G12" s="1596" t="n">
        <v>22958.6871916314</v>
      </c>
      <c r="H12" s="1596" t="n">
        <v>23023.8428206689</v>
      </c>
      <c r="I12" s="1596" t="n">
        <v>21849.8871389562</v>
      </c>
      <c r="J12" s="1596" t="n">
        <v>21722.2896904803</v>
      </c>
      <c r="K12" s="1596" t="n">
        <v>21446.2633390773</v>
      </c>
      <c r="L12" s="16"/>
    </row>
    <row r="13" customFormat="false" ht="12.75" hidden="false" customHeight="true" outlineLevel="0" collapsed="false">
      <c r="A13" s="2340" t="s">
        <v>736</v>
      </c>
      <c r="B13" s="1596" t="n">
        <v>18800.4333782448</v>
      </c>
      <c r="C13" s="1596" t="n">
        <v>16168.0557799948</v>
      </c>
      <c r="D13" s="1596" t="n">
        <v>13693.0261330116</v>
      </c>
      <c r="E13" s="1596" t="n">
        <v>13761.6823032548</v>
      </c>
      <c r="F13" s="1596" t="n">
        <v>10552.4864989947</v>
      </c>
      <c r="G13" s="1596" t="n">
        <v>10518.2170255188</v>
      </c>
      <c r="H13" s="1596" t="n">
        <v>11742.2170429018</v>
      </c>
      <c r="I13" s="1596" t="n">
        <v>13279.2448813061</v>
      </c>
      <c r="J13" s="1596" t="n">
        <v>15298.8819982735</v>
      </c>
      <c r="K13" s="1596" t="n">
        <v>16546.6010750192</v>
      </c>
      <c r="L13" s="16"/>
    </row>
    <row r="14" customFormat="false" ht="12.75" hidden="false" customHeight="true" outlineLevel="0" collapsed="false">
      <c r="A14" s="2340" t="s">
        <v>739</v>
      </c>
      <c r="B14" s="1596" t="n">
        <v>9583.34725315844</v>
      </c>
      <c r="C14" s="1596" t="n">
        <v>7953.56336679083</v>
      </c>
      <c r="D14" s="1596" t="n">
        <v>7433.60135084178</v>
      </c>
      <c r="E14" s="1596" t="n">
        <v>7178.7028197304</v>
      </c>
      <c r="F14" s="1596" t="n">
        <v>7478.42556976905</v>
      </c>
      <c r="G14" s="1596" t="n">
        <v>6990.72920356191</v>
      </c>
      <c r="H14" s="1596" t="n">
        <v>7311.26582733204</v>
      </c>
      <c r="I14" s="1596" t="n">
        <v>6400.59061277</v>
      </c>
      <c r="J14" s="1596" t="n">
        <v>4615.06596328911</v>
      </c>
      <c r="K14" s="1596" t="n">
        <v>3265.25302529534</v>
      </c>
      <c r="L14" s="16"/>
    </row>
    <row r="15" customFormat="false" ht="14.25" hidden="false" customHeight="true" outlineLevel="0" collapsed="false">
      <c r="A15" s="2340" t="s">
        <v>2542</v>
      </c>
      <c r="B15" s="1596" t="n">
        <v>7188.49462762568</v>
      </c>
      <c r="C15" s="1596" t="n">
        <v>5962.41755102745</v>
      </c>
      <c r="D15" s="1596" t="n">
        <v>5579.50194005142</v>
      </c>
      <c r="E15" s="1596" t="n">
        <v>5253.91320284445</v>
      </c>
      <c r="F15" s="1596" t="n">
        <v>5095.8854535262</v>
      </c>
      <c r="G15" s="1596" t="n">
        <v>4807.9428646805</v>
      </c>
      <c r="H15" s="1596" t="n">
        <v>4910.85522833115</v>
      </c>
      <c r="I15" s="1596" t="n">
        <v>4407.45168232</v>
      </c>
      <c r="J15" s="1596" t="n">
        <v>3761.21595233214</v>
      </c>
      <c r="K15" s="1596" t="n">
        <v>1851.27299821226</v>
      </c>
      <c r="L15" s="16"/>
    </row>
    <row r="16" customFormat="false" ht="12.75" hidden="false" customHeight="true" outlineLevel="0" collapsed="false">
      <c r="A16" s="2341" t="s">
        <v>2543</v>
      </c>
      <c r="B16" s="1591" t="n">
        <v>1254916.59574894</v>
      </c>
      <c r="C16" s="1591" t="n">
        <v>1229883.77725583</v>
      </c>
      <c r="D16" s="1591" t="n">
        <v>1260831.29703059</v>
      </c>
      <c r="E16" s="1591" t="n">
        <v>1255490.21453611</v>
      </c>
      <c r="F16" s="1591" t="n">
        <v>1251901.41561668</v>
      </c>
      <c r="G16" s="1591" t="n">
        <v>1261019.43509323</v>
      </c>
      <c r="H16" s="1591" t="n">
        <v>1249260.44286536</v>
      </c>
      <c r="I16" s="1591" t="n">
        <v>1281846.71439139</v>
      </c>
      <c r="J16" s="1591" t="n">
        <v>1203427.22925133</v>
      </c>
      <c r="K16" s="1591" t="n">
        <v>1133187.60680443</v>
      </c>
      <c r="L16" s="16"/>
    </row>
    <row r="17" customFormat="false" ht="13.5" hidden="false" customHeight="true" outlineLevel="0" collapsed="false">
      <c r="A17" s="2342" t="s">
        <v>2544</v>
      </c>
      <c r="B17" s="2343" t="n">
        <v>1340565.03138443</v>
      </c>
      <c r="C17" s="2343" t="n">
        <v>1315713.11713103</v>
      </c>
      <c r="D17" s="2343" t="n">
        <v>1347858.52093625</v>
      </c>
      <c r="E17" s="2343" t="n">
        <v>1351695.86055224</v>
      </c>
      <c r="F17" s="2343" t="n">
        <v>1347669.77720173</v>
      </c>
      <c r="G17" s="2343" t="n">
        <v>1350349.66165961</v>
      </c>
      <c r="H17" s="2343" t="n">
        <v>1332559.30706152</v>
      </c>
      <c r="I17" s="2343" t="n">
        <v>1364282.27427241</v>
      </c>
      <c r="J17" s="2343" t="n">
        <v>1280926.82200594</v>
      </c>
      <c r="K17" s="2343" t="n">
        <v>1205694.34295161</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1" t="s">
        <v>93</v>
      </c>
      <c r="B20" s="2273" t="s">
        <v>2496</v>
      </c>
      <c r="C20" s="2273" t="s">
        <v>2497</v>
      </c>
      <c r="D20" s="2273" t="s">
        <v>2498</v>
      </c>
      <c r="E20" s="2273" t="s">
        <v>2499</v>
      </c>
      <c r="F20" s="2273" t="s">
        <v>2500</v>
      </c>
      <c r="G20" s="2273" t="s">
        <v>2501</v>
      </c>
      <c r="H20" s="2273" t="s">
        <v>2502</v>
      </c>
      <c r="I20" s="2273" t="s">
        <v>2503</v>
      </c>
      <c r="J20" s="2273" t="s">
        <v>2504</v>
      </c>
      <c r="K20" s="2273" t="s">
        <v>2505</v>
      </c>
      <c r="L20" s="16"/>
    </row>
    <row r="21" customFormat="false" ht="18" hidden="false" customHeight="true" outlineLevel="0" collapsed="false">
      <c r="A21" s="2301"/>
      <c r="B21" s="2274" t="s">
        <v>2535</v>
      </c>
      <c r="C21" s="2274" t="s">
        <v>2535</v>
      </c>
      <c r="D21" s="2274" t="s">
        <v>2535</v>
      </c>
      <c r="E21" s="2274" t="s">
        <v>2535</v>
      </c>
      <c r="F21" s="2274" t="s">
        <v>2535</v>
      </c>
      <c r="G21" s="2274" t="s">
        <v>2535</v>
      </c>
      <c r="H21" s="2274" t="s">
        <v>2535</v>
      </c>
      <c r="I21" s="2274" t="s">
        <v>2535</v>
      </c>
      <c r="J21" s="2274" t="s">
        <v>2535</v>
      </c>
      <c r="K21" s="2274" t="s">
        <v>2535</v>
      </c>
      <c r="L21" s="16"/>
    </row>
    <row r="22" customFormat="false" ht="13.5" hidden="false" customHeight="true" outlineLevel="0" collapsed="false">
      <c r="A22" s="2340" t="s">
        <v>2545</v>
      </c>
      <c r="B22" s="1596" t="n">
        <v>1190844.87190798</v>
      </c>
      <c r="C22" s="1596" t="n">
        <v>1177948.4532698</v>
      </c>
      <c r="D22" s="1596" t="n">
        <v>1217684.77719134</v>
      </c>
      <c r="E22" s="1596" t="n">
        <v>1223347.07112911</v>
      </c>
      <c r="F22" s="1596" t="n">
        <v>1223134.41262665</v>
      </c>
      <c r="G22" s="1596" t="n">
        <v>1226810.42041577</v>
      </c>
      <c r="H22" s="1596" t="n">
        <v>1208207.44984933</v>
      </c>
      <c r="I22" s="1596" t="n">
        <v>1242236.50818359</v>
      </c>
      <c r="J22" s="1596" t="n">
        <v>1161556.24615447</v>
      </c>
      <c r="K22" s="1596" t="n">
        <v>1096930.59651212</v>
      </c>
      <c r="L22" s="16"/>
    </row>
    <row r="23" customFormat="false" ht="12.75" hidden="false" customHeight="true" outlineLevel="0" collapsed="false">
      <c r="A23" s="2340" t="s">
        <v>1653</v>
      </c>
      <c r="B23" s="1596" t="n">
        <v>94344.7372737362</v>
      </c>
      <c r="C23" s="1596" t="n">
        <v>84303.0647102113</v>
      </c>
      <c r="D23" s="1596" t="n">
        <v>77927.0425915102</v>
      </c>
      <c r="E23" s="1596" t="n">
        <v>76597.5769829182</v>
      </c>
      <c r="F23" s="1596" t="n">
        <v>73765.0730907371</v>
      </c>
      <c r="G23" s="1596" t="n">
        <v>73652.8965722335</v>
      </c>
      <c r="H23" s="1596" t="n">
        <v>75696.8637195068</v>
      </c>
      <c r="I23" s="1596" t="n">
        <v>74293.8969454471</v>
      </c>
      <c r="J23" s="1596" t="n">
        <v>70671.411079553</v>
      </c>
      <c r="K23" s="1596" t="n">
        <v>63521.065041128</v>
      </c>
      <c r="L23" s="16"/>
    </row>
    <row r="24" customFormat="false" ht="12.75" hidden="false" customHeight="true" outlineLevel="0" collapsed="false">
      <c r="A24" s="2340" t="s">
        <v>1666</v>
      </c>
      <c r="B24" s="1596" t="n">
        <v>340.99349</v>
      </c>
      <c r="C24" s="1596" t="n">
        <v>343.604</v>
      </c>
      <c r="D24" s="1596" t="n">
        <v>334.05011</v>
      </c>
      <c r="E24" s="1596" t="n">
        <v>320.83357</v>
      </c>
      <c r="F24" s="1596" t="n">
        <v>297.54296</v>
      </c>
      <c r="G24" s="1596" t="n">
        <v>266.41059</v>
      </c>
      <c r="H24" s="1596" t="n">
        <v>242.3381073</v>
      </c>
      <c r="I24" s="1596" t="n">
        <v>159.95040395</v>
      </c>
      <c r="J24" s="1596" t="n">
        <v>129.10429105</v>
      </c>
      <c r="K24" s="1596" t="n">
        <v>120.4970155</v>
      </c>
      <c r="L24" s="16"/>
    </row>
    <row r="25" customFormat="false" ht="12.75" hidden="false" customHeight="true" outlineLevel="0" collapsed="false">
      <c r="A25" s="2340" t="s">
        <v>2512</v>
      </c>
      <c r="B25" s="1596" t="n">
        <v>25952.0031281934</v>
      </c>
      <c r="C25" s="1596" t="n">
        <v>25778.9823422227</v>
      </c>
      <c r="D25" s="1596" t="n">
        <v>25620.431297977</v>
      </c>
      <c r="E25" s="1596" t="n">
        <v>25471.304143752</v>
      </c>
      <c r="F25" s="1596" t="n">
        <v>25360.7479700862</v>
      </c>
      <c r="G25" s="1596" t="n">
        <v>25263.2113182037</v>
      </c>
      <c r="H25" s="1596" t="n">
        <v>25296.7917396747</v>
      </c>
      <c r="I25" s="1596" t="n">
        <v>25067.1633023656</v>
      </c>
      <c r="J25" s="1596" t="n">
        <v>24786.675710502</v>
      </c>
      <c r="K25" s="1596" t="n">
        <v>24404.5946382442</v>
      </c>
      <c r="L25" s="16"/>
    </row>
    <row r="26" customFormat="false" ht="13.5" hidden="false" customHeight="true" outlineLevel="0" collapsed="false">
      <c r="A26" s="2340" t="s">
        <v>2546</v>
      </c>
      <c r="B26" s="1596" t="n">
        <v>-85648.4356354831</v>
      </c>
      <c r="C26" s="1596" t="n">
        <v>-85829.3398751996</v>
      </c>
      <c r="D26" s="1596" t="n">
        <v>-87027.2239056614</v>
      </c>
      <c r="E26" s="1596" t="n">
        <v>-96205.6460161318</v>
      </c>
      <c r="F26" s="1596" t="n">
        <v>-95768.3615850493</v>
      </c>
      <c r="G26" s="1596" t="n">
        <v>-89330.2265663819</v>
      </c>
      <c r="H26" s="1596" t="n">
        <v>-83298.8641961611</v>
      </c>
      <c r="I26" s="1596" t="n">
        <v>-82435.5598810234</v>
      </c>
      <c r="J26" s="1596" t="n">
        <v>-77499.592754608</v>
      </c>
      <c r="K26" s="1596" t="n">
        <v>-72506.7361471831</v>
      </c>
      <c r="L26" s="16"/>
    </row>
    <row r="27" customFormat="false" ht="12.75" hidden="false" customHeight="true" outlineLevel="0" collapsed="false">
      <c r="A27" s="2340" t="s">
        <v>2547</v>
      </c>
      <c r="B27" s="1596" t="n">
        <v>29082.4255845143</v>
      </c>
      <c r="C27" s="1596" t="n">
        <v>27339.0128087951</v>
      </c>
      <c r="D27" s="1596" t="n">
        <v>26292.2197454258</v>
      </c>
      <c r="E27" s="1596" t="n">
        <v>25959.0747264597</v>
      </c>
      <c r="F27" s="1596" t="n">
        <v>25112.0005542601</v>
      </c>
      <c r="G27" s="1596" t="n">
        <v>24356.722763406</v>
      </c>
      <c r="H27" s="1596" t="n">
        <v>23115.863645713</v>
      </c>
      <c r="I27" s="1596" t="n">
        <v>22524.7554370586</v>
      </c>
      <c r="J27" s="1596" t="n">
        <v>23783.3847703613</v>
      </c>
      <c r="K27" s="1596" t="n">
        <v>20717.5897446174</v>
      </c>
      <c r="L27" s="16"/>
    </row>
    <row r="28" customFormat="false" ht="12.75" hidden="false" customHeight="true" outlineLevel="0" collapsed="false">
      <c r="A28" s="2344" t="s">
        <v>1704</v>
      </c>
      <c r="B28" s="1602" t="s">
        <v>287</v>
      </c>
      <c r="C28" s="1602" t="s">
        <v>287</v>
      </c>
      <c r="D28" s="1602" t="s">
        <v>287</v>
      </c>
      <c r="E28" s="1602" t="s">
        <v>287</v>
      </c>
      <c r="F28" s="1602" t="s">
        <v>287</v>
      </c>
      <c r="G28" s="1602" t="s">
        <v>287</v>
      </c>
      <c r="H28" s="1602" t="s">
        <v>287</v>
      </c>
      <c r="I28" s="1602" t="s">
        <v>287</v>
      </c>
      <c r="J28" s="1602" t="s">
        <v>287</v>
      </c>
      <c r="K28" s="1602" t="s">
        <v>287</v>
      </c>
      <c r="L28" s="16"/>
    </row>
    <row r="29" customFormat="false" ht="15" hidden="false" customHeight="true" outlineLevel="0" collapsed="false">
      <c r="A29" s="2345" t="s">
        <v>2548</v>
      </c>
      <c r="B29" s="2343" t="n">
        <v>1254916.59574894</v>
      </c>
      <c r="C29" s="2343" t="n">
        <v>1229883.77725583</v>
      </c>
      <c r="D29" s="2343" t="n">
        <v>1260831.29703059</v>
      </c>
      <c r="E29" s="2343" t="n">
        <v>1255490.21453611</v>
      </c>
      <c r="F29" s="2343" t="n">
        <v>1251901.41561668</v>
      </c>
      <c r="G29" s="2343" t="n">
        <v>1261019.43509323</v>
      </c>
      <c r="H29" s="2343" t="n">
        <v>1249260.44286536</v>
      </c>
      <c r="I29" s="2343" t="n">
        <v>1281846.71439139</v>
      </c>
      <c r="J29" s="2343" t="n">
        <v>1203427.22925133</v>
      </c>
      <c r="K29" s="2343" t="n">
        <v>1133187.60680443</v>
      </c>
      <c r="L29" s="16"/>
    </row>
    <row r="30" customFormat="false" ht="9" hidden="false" customHeight="true" outlineLevel="0" collapsed="false">
      <c r="A30" s="1338"/>
      <c r="B30" s="1338"/>
      <c r="C30" s="1338"/>
    </row>
    <row r="31" customFormat="false" ht="42.75" hidden="false" customHeight="true" outlineLevel="0" collapsed="false">
      <c r="A31" s="966" t="s">
        <v>2549</v>
      </c>
      <c r="B31" s="966"/>
      <c r="C31" s="966"/>
    </row>
    <row r="32" customFormat="false" ht="29.25" hidden="false" customHeight="true" outlineLevel="0" collapsed="false">
      <c r="A32" s="1404" t="s">
        <v>2550</v>
      </c>
      <c r="B32" s="1404"/>
      <c r="C32" s="1404"/>
    </row>
    <row r="33" customFormat="false" ht="43.5" hidden="false" customHeight="true" outlineLevel="0" collapsed="false">
      <c r="A33" s="2346" t="s">
        <v>2551</v>
      </c>
      <c r="B33" s="2346"/>
      <c r="C33" s="2346"/>
    </row>
    <row r="34" customFormat="false" ht="66" hidden="false" customHeight="true" outlineLevel="0" collapsed="false">
      <c r="A34" s="1404" t="s">
        <v>2552</v>
      </c>
      <c r="B34" s="1404"/>
      <c r="C34" s="1404"/>
    </row>
    <row r="35" customFormat="false" ht="13.5" hidden="false" customHeight="true" outlineLevel="0" collapsed="false">
      <c r="A35" s="2347" t="s">
        <v>2553</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4" min="2" style="3" width="14.62"/>
    <col collapsed="false" customWidth="true" hidden="false" outlineLevel="0" max="45" min="45" style="3" width="13.75"/>
    <col collapsed="false" customWidth="true" hidden="false" outlineLevel="0" max="46" min="46" style="3" width="3.37"/>
    <col collapsed="false" customWidth="true" hidden="false" outlineLevel="0" max="47" min="47" style="3" width="7.49"/>
    <col collapsed="false" customWidth="true" hidden="false" outlineLevel="0" max="48" min="48" style="3" width="7.62"/>
    <col collapsed="false" customWidth="true" hidden="false" outlineLevel="0" max="52" min="49" style="3" width="7.87"/>
    <col collapsed="false" customWidth="true" hidden="false" outlineLevel="0" max="53" min="53" style="3" width="7.99"/>
    <col collapsed="false" customWidth="true" hidden="false" outlineLevel="0" max="54" min="54" style="3" width="8.12"/>
    <col collapsed="false" customWidth="true" hidden="false" outlineLevel="0" max="55" min="55" style="3" width="7.62"/>
    <col collapsed="false" customWidth="true" hidden="false" outlineLevel="0" max="56" min="56" style="3" width="8.99"/>
    <col collapsed="false" customWidth="true" hidden="false" outlineLevel="0" max="57" min="57" style="3" width="8.62"/>
    <col collapsed="false" customWidth="true" hidden="false" outlineLevel="0" max="58" min="58" style="3" width="8.36"/>
    <col collapsed="false" customWidth="false" hidden="false" outlineLevel="0" max="257" min="59" style="3" width="6.99"/>
  </cols>
  <sheetData>
    <row r="1" customFormat="false" ht="14.25" hidden="false" customHeight="true" outlineLevel="0" collapsed="false">
      <c r="A1" s="651" t="s">
        <v>2532</v>
      </c>
      <c r="B1" s="381"/>
      <c r="C1" s="111" t="s">
        <v>89</v>
      </c>
    </row>
    <row r="2" customFormat="false" ht="14.25" hidden="false" customHeight="true" outlineLevel="0" collapsed="false">
      <c r="A2" s="651" t="s">
        <v>2533</v>
      </c>
      <c r="B2" s="381"/>
      <c r="C2" s="111" t="s">
        <v>91</v>
      </c>
    </row>
    <row r="3" customFormat="false" ht="14.25" hidden="false" customHeight="true" outlineLevel="0" collapsed="false">
      <c r="A3" s="1512" t="s">
        <v>2506</v>
      </c>
      <c r="B3" s="381"/>
      <c r="C3" s="111" t="s">
        <v>92</v>
      </c>
    </row>
    <row r="4" customFormat="false" ht="12.75" hidden="false" customHeight="true" outlineLevel="0" collapsed="false">
      <c r="A4" s="773"/>
      <c r="B4" s="381"/>
      <c r="C4" s="381"/>
    </row>
    <row r="5" customFormat="false" ht="24" hidden="false" customHeight="true" outlineLevel="0" collapsed="false">
      <c r="A5" s="2301" t="s">
        <v>2534</v>
      </c>
      <c r="B5" s="2273" t="s">
        <v>2507</v>
      </c>
      <c r="C5" s="2273" t="s">
        <v>2508</v>
      </c>
      <c r="D5" s="2294" t="s">
        <v>2509</v>
      </c>
      <c r="E5" s="16"/>
    </row>
    <row r="6" customFormat="false" ht="18" hidden="false" customHeight="true" outlineLevel="0" collapsed="false">
      <c r="A6" s="2301"/>
      <c r="B6" s="2274" t="s">
        <v>2535</v>
      </c>
      <c r="C6" s="2274" t="s">
        <v>2535</v>
      </c>
      <c r="D6" s="2295" t="s">
        <v>332</v>
      </c>
      <c r="E6" s="16"/>
    </row>
    <row r="7" customFormat="false" ht="14.25" hidden="false" customHeight="true" outlineLevel="0" collapsed="false">
      <c r="A7" s="2339" t="s">
        <v>2536</v>
      </c>
      <c r="B7" s="1596" t="n">
        <v>1118699.06999321</v>
      </c>
      <c r="C7" s="1596" t="n">
        <v>1165032.89408959</v>
      </c>
      <c r="D7" s="2348" t="n">
        <v>8.45189603776847</v>
      </c>
      <c r="E7" s="16"/>
    </row>
    <row r="8" customFormat="false" ht="13.5" hidden="false" customHeight="true" outlineLevel="0" collapsed="false">
      <c r="A8" s="2339" t="s">
        <v>2537</v>
      </c>
      <c r="B8" s="1596" t="n">
        <v>1191067.25327009</v>
      </c>
      <c r="C8" s="1596" t="n">
        <v>1240631.90656924</v>
      </c>
      <c r="D8" s="2348" t="n">
        <v>8.71885737228157</v>
      </c>
      <c r="E8" s="16"/>
    </row>
    <row r="9" customFormat="false" ht="13.5" hidden="false" customHeight="true" outlineLevel="0" collapsed="false">
      <c r="A9" s="2339" t="s">
        <v>2538</v>
      </c>
      <c r="B9" s="1596" t="n">
        <v>20720.4735113814</v>
      </c>
      <c r="C9" s="1596" t="n">
        <v>20311.6768696844</v>
      </c>
      <c r="D9" s="2348" t="n">
        <v>-37.4559925210068</v>
      </c>
      <c r="E9" s="16"/>
    </row>
    <row r="10" customFormat="false" ht="13.5" hidden="false" customHeight="true" outlineLevel="0" collapsed="false">
      <c r="A10" s="2340" t="s">
        <v>2539</v>
      </c>
      <c r="B10" s="1596" t="n">
        <v>20716.3333352134</v>
      </c>
      <c r="C10" s="1596" t="n">
        <v>20306.3257854866</v>
      </c>
      <c r="D10" s="2348" t="n">
        <v>-37.456078407562</v>
      </c>
      <c r="E10" s="16"/>
    </row>
    <row r="11" customFormat="false" ht="13.5" hidden="false" customHeight="true" outlineLevel="0" collapsed="false">
      <c r="A11" s="2340" t="s">
        <v>2540</v>
      </c>
      <c r="B11" s="1596" t="n">
        <v>20776.7271120035</v>
      </c>
      <c r="C11" s="1596" t="n">
        <v>20499.638732089</v>
      </c>
      <c r="D11" s="2348" t="n">
        <v>-31.2086125597404</v>
      </c>
      <c r="E11" s="16"/>
    </row>
    <row r="12" customFormat="false" ht="13.5" hidden="false" customHeight="true" outlineLevel="0" collapsed="false">
      <c r="A12" s="2340" t="s">
        <v>2541</v>
      </c>
      <c r="B12" s="1596" t="n">
        <v>20770.0692907113</v>
      </c>
      <c r="C12" s="1596" t="n">
        <v>20493.6280501646</v>
      </c>
      <c r="D12" s="2348" t="n">
        <v>-31.0621836506058</v>
      </c>
      <c r="E12" s="16"/>
    </row>
    <row r="13" customFormat="false" ht="12.75" hidden="false" customHeight="true" outlineLevel="0" collapsed="false">
      <c r="A13" s="2340" t="s">
        <v>736</v>
      </c>
      <c r="B13" s="1596" t="n">
        <v>18291.383950126</v>
      </c>
      <c r="C13" s="1596" t="n">
        <v>20451.5343798997</v>
      </c>
      <c r="D13" s="2348" t="n">
        <v>62.3750010091896</v>
      </c>
      <c r="E13" s="16"/>
    </row>
    <row r="14" customFormat="false" ht="12.75" hidden="false" customHeight="true" outlineLevel="0" collapsed="false">
      <c r="A14" s="2340" t="s">
        <v>739</v>
      </c>
      <c r="B14" s="1596" t="n">
        <v>3408.70635904846</v>
      </c>
      <c r="C14" s="1596" t="n">
        <v>3016.35097218665</v>
      </c>
      <c r="D14" s="2348" t="n">
        <v>-42.836529982943</v>
      </c>
      <c r="E14" s="16"/>
    </row>
    <row r="15" customFormat="false" ht="14.25" hidden="false" customHeight="true" outlineLevel="0" collapsed="false">
      <c r="A15" s="2340" t="s">
        <v>2542</v>
      </c>
      <c r="B15" s="1596" t="n">
        <v>1862.42462210683</v>
      </c>
      <c r="C15" s="1596" t="n">
        <v>1637.8515367696</v>
      </c>
      <c r="D15" s="2348" t="n">
        <v>-87.561737887748</v>
      </c>
      <c r="E15" s="16"/>
    </row>
    <row r="16" customFormat="false" ht="12.75" hidden="false" customHeight="true" outlineLevel="0" collapsed="false">
      <c r="A16" s="2341" t="s">
        <v>2543</v>
      </c>
      <c r="B16" s="1591" t="n">
        <v>1183758.78554787</v>
      </c>
      <c r="C16" s="1591" t="n">
        <v>1230949.94658022</v>
      </c>
      <c r="D16" s="2349" t="n">
        <v>5.42975022631814</v>
      </c>
      <c r="E16" s="16"/>
    </row>
    <row r="17" customFormat="false" ht="13.5" hidden="false" customHeight="true" outlineLevel="0" collapsed="false">
      <c r="A17" s="2342" t="s">
        <v>2544</v>
      </c>
      <c r="B17" s="2343" t="n">
        <v>1256116.1708273</v>
      </c>
      <c r="C17" s="2343" t="n">
        <v>1306537.59729375</v>
      </c>
      <c r="D17" s="2350" t="n">
        <v>5.84629401202969</v>
      </c>
      <c r="E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1" t="s">
        <v>93</v>
      </c>
      <c r="B20" s="2273" t="s">
        <v>2507</v>
      </c>
      <c r="C20" s="2273" t="s">
        <v>2508</v>
      </c>
      <c r="D20" s="2294" t="s">
        <v>2509</v>
      </c>
      <c r="E20" s="16"/>
    </row>
    <row r="21" customFormat="false" ht="18" hidden="false" customHeight="true" outlineLevel="0" collapsed="false">
      <c r="A21" s="2301"/>
      <c r="B21" s="2274" t="s">
        <v>2535</v>
      </c>
      <c r="C21" s="2274" t="s">
        <v>2535</v>
      </c>
      <c r="D21" s="2295" t="s">
        <v>332</v>
      </c>
      <c r="E21" s="16"/>
    </row>
    <row r="22" customFormat="false" ht="13.5" hidden="false" customHeight="true" outlineLevel="0" collapsed="false">
      <c r="A22" s="2340" t="s">
        <v>2545</v>
      </c>
      <c r="B22" s="1596" t="n">
        <v>1145089.84854499</v>
      </c>
      <c r="C22" s="1596" t="n">
        <v>1195025.94949528</v>
      </c>
      <c r="D22" s="2348" t="n">
        <v>10.7048847965025</v>
      </c>
      <c r="E22" s="16"/>
    </row>
    <row r="23" customFormat="false" ht="12.75" hidden="false" customHeight="true" outlineLevel="0" collapsed="false">
      <c r="A23" s="2340" t="s">
        <v>1653</v>
      </c>
      <c r="B23" s="1596" t="n">
        <v>65832.563381306</v>
      </c>
      <c r="C23" s="1596" t="n">
        <v>67195.2358727562</v>
      </c>
      <c r="D23" s="2348" t="n">
        <v>-32.4941425858799</v>
      </c>
      <c r="E23" s="16"/>
    </row>
    <row r="24" customFormat="false" ht="12.75" hidden="false" customHeight="true" outlineLevel="0" collapsed="false">
      <c r="A24" s="2340" t="s">
        <v>1666</v>
      </c>
      <c r="B24" s="1596" t="n">
        <v>98.95073365</v>
      </c>
      <c r="C24" s="1596" t="n">
        <v>97.1464918</v>
      </c>
      <c r="D24" s="2348" t="n">
        <v>-66.1592194637323</v>
      </c>
      <c r="E24" s="16"/>
    </row>
    <row r="25" customFormat="false" ht="12.75" hidden="false" customHeight="true" outlineLevel="0" collapsed="false">
      <c r="A25" s="2340" t="s">
        <v>2512</v>
      </c>
      <c r="B25" s="1596" t="n">
        <v>24209.7414673263</v>
      </c>
      <c r="C25" s="1596" t="n">
        <v>24025.9918185787</v>
      </c>
      <c r="D25" s="2348" t="n">
        <v>-17.53485105613</v>
      </c>
      <c r="E25" s="16"/>
    </row>
    <row r="26" customFormat="false" ht="13.5" hidden="false" customHeight="true" outlineLevel="0" collapsed="false">
      <c r="A26" s="2340" t="s">
        <v>2546</v>
      </c>
      <c r="B26" s="1596" t="n">
        <v>-72357.3852794268</v>
      </c>
      <c r="C26" s="1596" t="n">
        <v>-75587.6507135305</v>
      </c>
      <c r="D26" s="2348" t="n">
        <v>13.1248467349082</v>
      </c>
      <c r="E26" s="16"/>
    </row>
    <row r="27" customFormat="false" ht="12.75" hidden="false" customHeight="true" outlineLevel="0" collapsed="false">
      <c r="A27" s="2340" t="s">
        <v>2547</v>
      </c>
      <c r="B27" s="1596" t="n">
        <v>20885.0667000257</v>
      </c>
      <c r="C27" s="1596" t="n">
        <v>20193.2736153361</v>
      </c>
      <c r="D27" s="2348" t="n">
        <v>-22.1568033071777</v>
      </c>
      <c r="E27" s="16"/>
    </row>
    <row r="28" customFormat="false" ht="12.75" hidden="false" customHeight="true" outlineLevel="0" collapsed="false">
      <c r="A28" s="2344" t="s">
        <v>1704</v>
      </c>
      <c r="B28" s="1602" t="s">
        <v>287</v>
      </c>
      <c r="C28" s="1602" t="s">
        <v>287</v>
      </c>
      <c r="D28" s="2351" t="n">
        <v>0</v>
      </c>
      <c r="E28" s="16"/>
    </row>
    <row r="29" customFormat="false" ht="15" hidden="false" customHeight="true" outlineLevel="0" collapsed="false">
      <c r="A29" s="2345" t="s">
        <v>2548</v>
      </c>
      <c r="B29" s="2343" t="n">
        <v>1183758.78554787</v>
      </c>
      <c r="C29" s="2343" t="n">
        <v>1230949.94658022</v>
      </c>
      <c r="D29" s="2350" t="n">
        <v>5.42975022631814</v>
      </c>
      <c r="E29" s="16"/>
    </row>
    <row r="30" customFormat="false" ht="9" hidden="false" customHeight="true" outlineLevel="0" collapsed="false">
      <c r="A30" s="1338"/>
      <c r="B30" s="1338"/>
      <c r="C30" s="1338"/>
    </row>
    <row r="31" customFormat="false" ht="42.75" hidden="false" customHeight="true" outlineLevel="0" collapsed="false">
      <c r="A31" s="966" t="s">
        <v>2549</v>
      </c>
      <c r="B31" s="966"/>
      <c r="C31" s="966"/>
    </row>
    <row r="32" customFormat="false" ht="29.25" hidden="false" customHeight="true" outlineLevel="0" collapsed="false">
      <c r="A32" s="1404" t="s">
        <v>2550</v>
      </c>
      <c r="B32" s="1404"/>
      <c r="C32" s="1404"/>
    </row>
    <row r="33" customFormat="false" ht="43.5" hidden="false" customHeight="true" outlineLevel="0" collapsed="false">
      <c r="A33" s="2346" t="s">
        <v>2551</v>
      </c>
      <c r="B33" s="2346"/>
      <c r="C33" s="2346"/>
    </row>
    <row r="34" customFormat="false" ht="66" hidden="false" customHeight="true" outlineLevel="0" collapsed="false">
      <c r="A34" s="1404" t="s">
        <v>2552</v>
      </c>
      <c r="B34" s="1404"/>
      <c r="C34" s="1404"/>
    </row>
    <row r="35" customFormat="false" ht="13.5" hidden="false" customHeight="true" outlineLevel="0" collapsed="false">
      <c r="A35" s="2347" t="s">
        <v>2553</v>
      </c>
      <c r="B35" s="1338"/>
      <c r="C35" s="1338"/>
    </row>
    <row r="36" customFormat="false" ht="9.75" hidden="false" customHeight="true" outlineLevel="0" collapsed="false">
      <c r="A36" s="1338"/>
      <c r="B36" s="1338"/>
      <c r="C36" s="1338"/>
    </row>
    <row r="37" customFormat="false" ht="14.25" hidden="false" customHeight="true" outlineLevel="0" collapsed="false">
      <c r="A37" s="2352" t="s">
        <v>481</v>
      </c>
      <c r="B37" s="2353"/>
      <c r="C37" s="2354"/>
    </row>
    <row r="38" customFormat="false" ht="15.75" hidden="false" customHeight="true" outlineLevel="0" collapsed="false">
      <c r="A38" s="2355" t="s">
        <v>2554</v>
      </c>
      <c r="B38" s="2355"/>
      <c r="C38" s="2355"/>
    </row>
    <row r="39" customFormat="false" ht="20.25" hidden="false" customHeight="true" outlineLevel="0" collapsed="false">
      <c r="A39" s="2355"/>
      <c r="B39" s="2355"/>
      <c r="C39" s="2355"/>
    </row>
    <row r="40" customFormat="false" ht="13.5" hidden="false" customHeight="true" outlineLevel="0" collapsed="false">
      <c r="A40" s="2356" t="s">
        <v>2555</v>
      </c>
      <c r="B40" s="2356"/>
      <c r="C40" s="235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7" width="2.25"/>
    <col collapsed="false" customWidth="true" hidden="false" outlineLevel="0" max="2" min="2" style="2357" width="16.36"/>
    <col collapsed="false" customWidth="true" hidden="false" outlineLevel="0" max="3" min="3" style="2357" width="8.12"/>
    <col collapsed="false" customWidth="false" hidden="false" outlineLevel="0" max="12" min="4" style="2357" width="6.99"/>
    <col collapsed="false" customWidth="true" hidden="false" outlineLevel="0" max="13" min="13" style="2357" width="10.62"/>
    <col collapsed="false" customWidth="false" hidden="false" outlineLevel="0" max="257" min="14" style="2357" width="6.99"/>
  </cols>
  <sheetData>
    <row r="4" customFormat="false" ht="12" hidden="false" customHeight="true" outlineLevel="0" collapsed="false">
      <c r="B4" s="2357" t="s">
        <v>2556</v>
      </c>
      <c r="C4" s="2358" t="s">
        <v>92</v>
      </c>
    </row>
    <row r="5" customFormat="false" ht="12" hidden="false" customHeight="true" outlineLevel="0" collapsed="false">
      <c r="C5" s="2358"/>
    </row>
    <row r="6" customFormat="false" ht="12" hidden="false" customHeight="true" outlineLevel="0" collapsed="false">
      <c r="B6" s="2357" t="s">
        <v>2557</v>
      </c>
      <c r="C6" s="2358" t="s">
        <v>89</v>
      </c>
    </row>
    <row r="7" customFormat="false" ht="12" hidden="false" customHeight="true" outlineLevel="0" collapsed="false">
      <c r="C7" s="2358"/>
    </row>
    <row r="8" customFormat="false" ht="12" hidden="false" customHeight="true" outlineLevel="0" collapsed="false">
      <c r="B8" s="2357" t="s">
        <v>2558</v>
      </c>
      <c r="C8" s="2358" t="s">
        <v>2559</v>
      </c>
    </row>
    <row r="9" customFormat="false" ht="12" hidden="false" customHeight="true" outlineLevel="0" collapsed="false">
      <c r="C9" s="2358"/>
    </row>
    <row r="10" customFormat="false" ht="12" hidden="false" customHeight="true" outlineLevel="0" collapsed="false">
      <c r="B10" s="2357" t="s">
        <v>2560</v>
      </c>
      <c r="C10" s="2358" t="s">
        <v>2561</v>
      </c>
    </row>
    <row r="11" customFormat="false" ht="12" hidden="false" customHeight="true" outlineLevel="0" collapsed="false">
      <c r="C11" s="2358"/>
    </row>
    <row r="12" customFormat="false" ht="12" hidden="false" customHeight="true" outlineLevel="0" collapsed="false">
      <c r="B12" s="2357" t="s">
        <v>2562</v>
      </c>
      <c r="C12" s="2358" t="s">
        <v>2563</v>
      </c>
    </row>
    <row r="13" customFormat="false" ht="12" hidden="false" customHeight="true" outlineLevel="0" collapsed="false">
      <c r="C13" s="2358"/>
    </row>
    <row r="14" customFormat="false" ht="12" hidden="false" customHeight="true" outlineLevel="0" collapsed="false">
      <c r="B14" s="2357" t="s">
        <v>2564</v>
      </c>
      <c r="C14" s="2358" t="s">
        <v>2565</v>
      </c>
    </row>
    <row r="15" customFormat="false" ht="12" hidden="false" customHeight="true" outlineLevel="0" collapsed="false">
      <c r="C15" s="2358"/>
    </row>
    <row r="16" customFormat="false" ht="12" hidden="false" customHeight="true" outlineLevel="0" collapsed="false">
      <c r="B16" s="2357" t="s">
        <v>2566</v>
      </c>
      <c r="C16" s="2358" t="s">
        <v>2567</v>
      </c>
    </row>
    <row r="17" customFormat="false" ht="12" hidden="false" customHeight="true" outlineLevel="0" collapsed="false">
      <c r="C17" s="2358"/>
    </row>
    <row r="18" customFormat="false" ht="12" hidden="false" customHeight="true" outlineLevel="0" collapsed="false">
      <c r="B18" s="2357" t="s">
        <v>2568</v>
      </c>
      <c r="C18" s="2358" t="s">
        <v>2569</v>
      </c>
    </row>
    <row r="19" customFormat="false" ht="12" hidden="false" customHeight="true" outlineLevel="0" collapsed="false">
      <c r="C19" s="2358"/>
    </row>
    <row r="20" customFormat="false" ht="12" hidden="false" customHeight="true" outlineLevel="0" collapsed="false">
      <c r="C20" s="2358"/>
    </row>
    <row r="21" customFormat="false" ht="12" hidden="false" customHeight="true" outlineLevel="0" collapsed="false">
      <c r="C21" s="2358"/>
    </row>
    <row r="22" customFormat="false" ht="12" hidden="false" customHeight="true" outlineLevel="0" collapsed="false">
      <c r="C22" s="2358"/>
    </row>
    <row r="23" customFormat="false" ht="12" hidden="false" customHeight="true" outlineLevel="0" collapsed="false">
      <c r="C23" s="2358"/>
    </row>
    <row r="24" customFormat="false" ht="12" hidden="false" customHeight="true" outlineLevel="0" collapsed="false">
      <c r="B24" s="2357" t="s">
        <v>2570</v>
      </c>
      <c r="C24" s="2358" t="s">
        <v>91</v>
      </c>
    </row>
    <row r="25" customFormat="false" ht="12" hidden="false" customHeight="true" outlineLevel="0" collapsed="false">
      <c r="C25" s="2358"/>
    </row>
    <row r="26" customFormat="false" ht="12" hidden="false" customHeight="true" outlineLevel="0" collapsed="false">
      <c r="B26" s="2357" t="s">
        <v>2571</v>
      </c>
      <c r="C26" s="2358"/>
    </row>
    <row r="28" customFormat="false" ht="12" hidden="false" customHeight="true" outlineLevel="0" collapsed="false">
      <c r="B28" s="2359" t="s">
        <v>2572</v>
      </c>
      <c r="C28" s="2357" t="n">
        <v>1</v>
      </c>
    </row>
    <row r="30" customFormat="false" ht="12" hidden="false" customHeight="true" outlineLevel="0" collapsed="false">
      <c r="B30" s="2360" t="s">
        <v>2573</v>
      </c>
      <c r="C30" s="2361" t="n">
        <v>41950.5765277778</v>
      </c>
    </row>
    <row r="33" customFormat="false" ht="12" hidden="false" customHeight="true" outlineLevel="0" collapsed="false">
      <c r="B33" s="2360" t="s">
        <v>2574</v>
      </c>
    </row>
    <row r="35" customFormat="false" ht="12" hidden="false" customHeight="true" outlineLevel="0" collapsed="false">
      <c r="B35" s="2360" t="s">
        <v>2575</v>
      </c>
      <c r="C35" s="2357" t="s">
        <v>2576</v>
      </c>
    </row>
    <row r="37" customFormat="false" ht="12" hidden="false" customHeight="true" outlineLevel="0" collapsed="false">
      <c r="B37" s="2360" t="s">
        <v>2577</v>
      </c>
      <c r="C37" s="2357" t="s">
        <v>2576</v>
      </c>
    </row>
    <row r="39" customFormat="false" ht="12" hidden="false" customHeight="true" outlineLevel="0" collapsed="false">
      <c r="B39" s="2360" t="s">
        <v>2578</v>
      </c>
      <c r="C39" s="2357" t="s">
        <v>2576</v>
      </c>
    </row>
    <row r="41" customFormat="false" ht="12" hidden="false" customHeight="true" outlineLevel="0" collapsed="false">
      <c r="B41" s="2360" t="s">
        <v>2579</v>
      </c>
      <c r="C41" s="2357" t="s">
        <v>2576</v>
      </c>
    </row>
    <row r="43" customFormat="false" ht="12" hidden="false" customHeight="true" outlineLevel="0" collapsed="false">
      <c r="B43" s="2360" t="s">
        <v>2580</v>
      </c>
      <c r="C43" s="2357" t="s">
        <v>2576</v>
      </c>
    </row>
    <row r="45" customFormat="false" ht="12" hidden="false" customHeight="true" outlineLevel="0" collapsed="false">
      <c r="B45" s="2360" t="s">
        <v>2581</v>
      </c>
      <c r="C45" s="2357" t="s">
        <v>2576</v>
      </c>
    </row>
    <row r="47" customFormat="false" ht="12" hidden="false" customHeight="true" outlineLevel="0" collapsed="false">
      <c r="B47" s="2360" t="s">
        <v>2582</v>
      </c>
      <c r="C47" s="2357" t="s">
        <v>2583</v>
      </c>
    </row>
    <row r="48" customFormat="false" ht="12" hidden="false" customHeight="true" outlineLevel="0" collapsed="false">
      <c r="B48" s="2360"/>
    </row>
    <row r="49" customFormat="false" ht="12" hidden="false" customHeight="true" outlineLevel="0" collapsed="false">
      <c r="B49" s="2360" t="s">
        <v>2584</v>
      </c>
      <c r="C49" s="2357" t="s">
        <v>257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23</v>
      </c>
      <c r="H1" s="111" t="s">
        <v>89</v>
      </c>
    </row>
    <row r="2" customFormat="false" ht="15.75" hidden="false" customHeight="true" outlineLevel="0" collapsed="false">
      <c r="A2" s="4" t="s">
        <v>233</v>
      </c>
      <c r="H2" s="111" t="s">
        <v>91</v>
      </c>
    </row>
    <row r="3" customFormat="false" ht="12" hidden="false" customHeight="true" outlineLevel="0" collapsed="false">
      <c r="G3" s="111"/>
      <c r="H3" s="111" t="s">
        <v>92</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34</v>
      </c>
      <c r="B5" s="272" t="s">
        <v>324</v>
      </c>
      <c r="C5" s="272"/>
      <c r="D5" s="272"/>
      <c r="E5" s="273" t="s">
        <v>325</v>
      </c>
      <c r="F5" s="273"/>
      <c r="G5" s="274" t="s">
        <v>326</v>
      </c>
      <c r="H5" s="274"/>
    </row>
    <row r="6" customFormat="false" ht="12.75" hidden="false" customHeight="true" outlineLevel="0" collapsed="false">
      <c r="A6" s="275"/>
      <c r="B6" s="276"/>
      <c r="C6" s="277" t="s">
        <v>327</v>
      </c>
      <c r="D6" s="278"/>
      <c r="E6" s="278"/>
      <c r="F6" s="278"/>
      <c r="G6" s="278"/>
      <c r="H6" s="279"/>
    </row>
    <row r="7" customFormat="false" ht="29.25" hidden="false" customHeight="true" outlineLevel="0" collapsed="false">
      <c r="A7" s="275"/>
      <c r="B7" s="280" t="s">
        <v>328</v>
      </c>
      <c r="C7" s="277"/>
      <c r="D7" s="281" t="s">
        <v>329</v>
      </c>
      <c r="E7" s="282" t="s">
        <v>330</v>
      </c>
      <c r="F7" s="281" t="s">
        <v>329</v>
      </c>
      <c r="G7" s="282" t="s">
        <v>330</v>
      </c>
      <c r="H7" s="283" t="s">
        <v>329</v>
      </c>
    </row>
    <row r="8" customFormat="false" ht="15" hidden="false" customHeight="true" outlineLevel="0" collapsed="false">
      <c r="A8" s="275"/>
      <c r="B8" s="284" t="s">
        <v>331</v>
      </c>
      <c r="C8" s="284" t="s">
        <v>331</v>
      </c>
      <c r="D8" s="284" t="s">
        <v>101</v>
      </c>
      <c r="E8" s="284" t="s">
        <v>331</v>
      </c>
      <c r="F8" s="284" t="s">
        <v>101</v>
      </c>
      <c r="G8" s="285" t="s">
        <v>332</v>
      </c>
      <c r="H8" s="286" t="s">
        <v>332</v>
      </c>
    </row>
    <row r="9" customFormat="false" ht="12.75" hidden="false" customHeight="true" outlineLevel="0" collapsed="false">
      <c r="A9" s="287" t="s">
        <v>333</v>
      </c>
      <c r="B9" s="83" t="n">
        <v>9122.3155269339</v>
      </c>
      <c r="C9" s="222" t="n">
        <v>7639.54988782383</v>
      </c>
      <c r="D9" s="83" t="n">
        <v>520657.496414099</v>
      </c>
      <c r="E9" s="83" t="n">
        <v>7666.12909203556</v>
      </c>
      <c r="F9" s="83" t="n">
        <v>514536.254595702</v>
      </c>
      <c r="G9" s="83" t="n">
        <v>-0.346709583058653</v>
      </c>
      <c r="H9" s="83" t="n">
        <v>1.18966190695473</v>
      </c>
    </row>
    <row r="10" customFormat="false" ht="13.5" hidden="false" customHeight="true" outlineLevel="0" collapsed="false">
      <c r="A10" s="288" t="s">
        <v>334</v>
      </c>
      <c r="B10" s="83" t="n">
        <v>4654.27103064142</v>
      </c>
      <c r="C10" s="222" t="n">
        <v>4616.30903010829</v>
      </c>
      <c r="D10" s="83" t="n">
        <v>417752.849358118</v>
      </c>
      <c r="E10" s="83" t="n">
        <v>4542.27619429813</v>
      </c>
      <c r="F10" s="83" t="n">
        <v>413571.269122742</v>
      </c>
      <c r="G10" s="83" t="n">
        <v>1.62986204808703</v>
      </c>
      <c r="H10" s="83" t="n">
        <v>1.01109060217019</v>
      </c>
    </row>
    <row r="11" customFormat="false" ht="12" hidden="false" customHeight="true" outlineLevel="0" collapsed="false">
      <c r="A11" s="99" t="s">
        <v>182</v>
      </c>
      <c r="B11" s="83" t="n">
        <v>4925.98249249449</v>
      </c>
      <c r="C11" s="222" t="n">
        <v>4920.53465279151</v>
      </c>
      <c r="D11" s="83" t="n">
        <v>243258.939216356</v>
      </c>
      <c r="E11" s="83" t="n">
        <v>4926.29683554132</v>
      </c>
      <c r="F11" s="83" t="n">
        <v>245018.458884837</v>
      </c>
      <c r="G11" s="83" t="n">
        <v>-0.11696783491068</v>
      </c>
      <c r="H11" s="83" t="n">
        <v>-0.718117188594184</v>
      </c>
    </row>
    <row r="12" customFormat="false" ht="13.5" hidden="false" customHeight="true" outlineLevel="0" collapsed="false">
      <c r="A12" s="288" t="s">
        <v>335</v>
      </c>
      <c r="B12" s="289" t="s">
        <v>131</v>
      </c>
      <c r="C12" s="289" t="s">
        <v>273</v>
      </c>
      <c r="D12" s="290" t="s">
        <v>287</v>
      </c>
      <c r="E12" s="83" t="n">
        <v>424.39321396579</v>
      </c>
      <c r="F12" s="83" t="n">
        <v>13811.4099844434</v>
      </c>
      <c r="G12" s="83" t="n">
        <v>-100</v>
      </c>
      <c r="H12" s="83" t="n">
        <v>-100</v>
      </c>
    </row>
    <row r="13" customFormat="false" ht="14.25" hidden="false" customHeight="true" outlineLevel="0" collapsed="false">
      <c r="A13" s="291" t="s">
        <v>336</v>
      </c>
      <c r="B13" s="292" t="n">
        <v>18702.5690500698</v>
      </c>
      <c r="C13" s="292" t="n">
        <v>17176.3935707236</v>
      </c>
      <c r="D13" s="292" t="n">
        <v>1181669.28498857</v>
      </c>
      <c r="E13" s="292" t="n">
        <v>17559.0953358408</v>
      </c>
      <c r="F13" s="292" t="n">
        <v>1186937.39258772</v>
      </c>
      <c r="G13" s="292" t="n">
        <v>-2.17950730261155</v>
      </c>
      <c r="H13" s="292" t="n">
        <v>-0.4438403939457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37</v>
      </c>
    </row>
    <row r="16" customFormat="false" ht="12.75" hidden="false" customHeight="true" outlineLevel="0" collapsed="false">
      <c r="A16" s="293" t="s">
        <v>33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9</v>
      </c>
      <c r="B18" s="295"/>
      <c r="C18" s="295"/>
      <c r="D18" s="295"/>
      <c r="E18" s="295"/>
      <c r="F18" s="295"/>
      <c r="G18" s="295"/>
      <c r="H18" s="295"/>
    </row>
    <row r="19" customFormat="false" ht="29.25" hidden="false" customHeight="true" outlineLevel="0" collapsed="false">
      <c r="A19" s="296" t="s">
        <v>340</v>
      </c>
      <c r="B19" s="296"/>
      <c r="C19" s="296"/>
      <c r="D19" s="296"/>
      <c r="E19" s="296"/>
      <c r="F19" s="296"/>
      <c r="G19" s="296"/>
      <c r="H19" s="296"/>
    </row>
    <row r="20" customFormat="false" ht="13.5" hidden="false" customHeight="true" outlineLevel="0" collapsed="false">
      <c r="A20" s="269" t="s">
        <v>34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4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63</v>
      </c>
      <c r="B26" s="299"/>
      <c r="C26" s="299"/>
      <c r="D26" s="299"/>
      <c r="E26" s="299"/>
      <c r="F26" s="299"/>
      <c r="G26" s="299"/>
      <c r="H26" s="300"/>
    </row>
    <row r="27" customFormat="false" ht="39.75" hidden="false" customHeight="true" outlineLevel="0" collapsed="false">
      <c r="A27" s="301" t="s">
        <v>343</v>
      </c>
      <c r="B27" s="301"/>
      <c r="C27" s="301"/>
      <c r="D27" s="301"/>
      <c r="E27" s="301"/>
      <c r="F27" s="301"/>
      <c r="G27" s="301"/>
      <c r="H27" s="301"/>
    </row>
    <row r="28" customFormat="false" ht="27.75" hidden="false" customHeight="true" outlineLevel="0" collapsed="false">
      <c r="A28" s="302" t="s">
        <v>34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31:24Z</dcterms:created>
  <dc:creator>GIO</dc:creator>
  <dc:description/>
  <dc:language>en-US</dc:language>
  <cp:lastModifiedBy>GIO</cp:lastModifiedBy>
  <dcterms:modified xsi:type="dcterms:W3CDTF">2014-11-07T04:51:47Z</dcterms:modified>
  <cp:revision>0</cp:revision>
  <dc:subject/>
  <dc:title/>
</cp:coreProperties>
</file>