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8</definedName>
    <definedName function="false" hidden="false" localSheetId="66" name="_xlnm.Print_Area" vbProcedure="false">'Table9(a)'!$A$1:$F$27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1</definedName>
    <definedName function="false" hidden="false" localSheetId="65" name="Sheet56Range2" vbProcedure="false">'Table8(b).4'!$A$46:$H$4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3:$H$44</definedName>
    <definedName function="false" hidden="false" localSheetId="65" name="Sheet56Range6" vbProcedure="false">'Table8(b).4'!$A$46:$H$47</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C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3</xdr:colOff>
                <xdr:row>9</xdr:row>
                <xdr:rowOff>11</xdr:rowOff>
              </xdr:to>
            </anchor>
          </commentPr>
        </mc:Choice>
        <mc:Fallback/>
      </mc:AlternateContent>
    </comment>
    <comment ref="D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9</xdr:col>
                <xdr:colOff>0</xdr:colOff>
                <xdr:row>9</xdr:row>
                <xdr:rowOff>11</xdr:rowOff>
              </xdr:to>
            </anchor>
          </commentPr>
        </mc:Choice>
        <mc:Fallback/>
      </mc:AlternateContent>
    </comment>
    <comment ref="E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9</xdr:col>
                <xdr:colOff>86</xdr:colOff>
                <xdr:row>9</xdr:row>
                <xdr:rowOff>11</xdr:rowOff>
              </xdr:to>
            </anchor>
          </commentPr>
        </mc:Choice>
        <mc:Fallback/>
      </mc:AlternateContent>
    </comment>
    <comment ref="F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10</xdr:col>
                <xdr:colOff>77</xdr:colOff>
                <xdr:row>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11</xdr:col>
                <xdr:colOff>64</xdr:colOff>
                <xdr:row>9</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3</xdr:col>
                <xdr:colOff>2</xdr:colOff>
                <xdr:row>9</xdr:row>
                <xdr:rowOff>11</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63</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9</xdr:col>
                <xdr:colOff>92</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26</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2</xdr:col>
                <xdr:colOff>92</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2</xdr:col>
                <xdr:colOff>8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79</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7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7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7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7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7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7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38</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38</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38</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6</xdr:row>
                <xdr:rowOff>27</xdr:rowOff>
              </xdr:from>
              <xdr:to>
                <xdr:col>13</xdr:col>
                <xdr:colOff>4</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3</xdr:col>
                <xdr:colOff>4</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3</xdr:col>
                <xdr:colOff>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4</xdr:col>
                <xdr:colOff>55</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9</xdr:col>
                <xdr:colOff>3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8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84</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76</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20</xdr:col>
                <xdr:colOff>8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20</xdr:col>
                <xdr:colOff>8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0</xdr:col>
                <xdr:colOff>7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9</xdr:row>
                <xdr:rowOff>7</xdr:rowOff>
              </xdr:from>
              <xdr:to>
                <xdr:col>22</xdr:col>
                <xdr:colOff>3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22</xdr:col>
                <xdr:colOff>3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52</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8</xdr:col>
                <xdr:colOff>39</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27</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11</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59</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5</xdr:col>
                <xdr:colOff>42</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7</xdr:col>
                <xdr:colOff>22</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8</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58</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2</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178" uniqueCount="242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C Chemicals \ Liquid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Machinery \ Solid Fuels</t>
  </si>
  <si>
    <t xml:space="preserve">1.AA.2.F Other (please specify ) \ Glass Wares \ Liquid Fuels</t>
  </si>
  <si>
    <t xml:space="preserve">1.AA.2.F Other (please specify ) \ Glass Ware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Part 2 of 4)</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Solid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4.B</t>
  </si>
  <si>
    <t xml:space="preserve">Percentage of manure management were revised (See NIR 4.B.)</t>
  </si>
  <si>
    <t xml:space="preserve">New emission factors  were developed.</t>
  </si>
  <si>
    <t xml:space="preserve">4.D</t>
  </si>
  <si>
    <t xml:space="preserve">4.D.2</t>
  </si>
  <si>
    <t xml:space="preserve">Pasture, Range and Paddock Manure</t>
  </si>
  <si>
    <t xml:space="preserve">Ratio of N eccretion were revised (See NIR 4B)</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Part 3 of 4)</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Part 4 of 4)</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6.B</t>
  </si>
  <si>
    <t xml:space="preserve">Wastewater Handling</t>
  </si>
  <si>
    <t xml:space="preserve">6.B.1 Industrial Wastewater \ Wastewater</t>
  </si>
  <si>
    <t xml:space="preserve">Activity data was updated.</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5" fillId="9" borderId="30" xfId="35" applyFont="true" applyBorder="true" applyAlignment="true" applyProtection="true">
      <alignment horizontal="right" vertical="center" textRotation="0" wrapText="true" indent="0" shrinkToFit="false"/>
      <protection locked="true" hidden="false"/>
    </xf>
    <xf numFmtId="165" fontId="25"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5</v>
      </c>
      <c r="J1" s="303"/>
      <c r="K1" s="303"/>
      <c r="L1" s="112" t="s">
        <v>79</v>
      </c>
    </row>
    <row r="2" customFormat="false" ht="15.75" hidden="false" customHeight="true" outlineLevel="0" collapsed="false">
      <c r="A2" s="4" t="s">
        <v>336</v>
      </c>
      <c r="J2" s="303"/>
      <c r="K2" s="303"/>
      <c r="L2" s="112" t="s">
        <v>81</v>
      </c>
    </row>
    <row r="3" customFormat="false" ht="15.75" hidden="false" customHeight="true" outlineLevel="0" collapsed="false">
      <c r="A3" s="4" t="s">
        <v>224</v>
      </c>
      <c r="H3" s="112"/>
      <c r="J3" s="303"/>
      <c r="K3" s="303"/>
      <c r="L3" s="112" t="s">
        <v>82</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7</v>
      </c>
      <c r="I5" s="310"/>
      <c r="J5" s="303"/>
      <c r="K5" s="303"/>
      <c r="L5" s="303"/>
    </row>
    <row r="6" customFormat="false" ht="24" hidden="false" customHeight="true" outlineLevel="0" collapsed="false">
      <c r="A6" s="311" t="s">
        <v>338</v>
      </c>
      <c r="B6" s="312" t="s">
        <v>339</v>
      </c>
      <c r="C6" s="312"/>
      <c r="D6" s="313" t="s">
        <v>340</v>
      </c>
      <c r="E6" s="314" t="s">
        <v>341</v>
      </c>
      <c r="F6" s="315"/>
      <c r="G6" s="316"/>
      <c r="H6" s="317" t="s">
        <v>342</v>
      </c>
      <c r="I6" s="318" t="s">
        <v>343</v>
      </c>
      <c r="J6" s="319"/>
      <c r="K6" s="320" t="s">
        <v>344</v>
      </c>
      <c r="L6" s="321" t="s">
        <v>345</v>
      </c>
    </row>
    <row r="7" customFormat="false" ht="24" hidden="false" customHeight="true" outlineLevel="0" collapsed="false">
      <c r="A7" s="322"/>
      <c r="B7" s="323" t="s">
        <v>346</v>
      </c>
      <c r="C7" s="323" t="s">
        <v>347</v>
      </c>
      <c r="D7" s="323" t="s">
        <v>348</v>
      </c>
      <c r="E7" s="324" t="s">
        <v>349</v>
      </c>
      <c r="F7" s="307"/>
      <c r="G7" s="316"/>
      <c r="H7" s="317"/>
      <c r="I7" s="325" t="s">
        <v>350</v>
      </c>
      <c r="J7" s="303"/>
      <c r="K7" s="320"/>
      <c r="L7" s="326" t="s">
        <v>351</v>
      </c>
    </row>
    <row r="8" customFormat="false" ht="14.25" hidden="false" customHeight="true" outlineLevel="0" collapsed="false">
      <c r="A8" s="327"/>
      <c r="B8" s="328" t="s">
        <v>164</v>
      </c>
      <c r="C8" s="329"/>
      <c r="D8" s="328" t="s">
        <v>352</v>
      </c>
      <c r="E8" s="330" t="s">
        <v>353</v>
      </c>
      <c r="F8" s="307"/>
      <c r="G8" s="316"/>
      <c r="H8" s="331" t="s">
        <v>354</v>
      </c>
      <c r="I8" s="325"/>
      <c r="J8" s="303"/>
      <c r="K8" s="332" t="s">
        <v>91</v>
      </c>
      <c r="L8" s="326"/>
    </row>
    <row r="9" customFormat="false" ht="114.75" hidden="false" customHeight="true" outlineLevel="0" collapsed="false">
      <c r="A9" s="333" t="s">
        <v>355</v>
      </c>
      <c r="B9" s="334" t="n">
        <v>1575484.05847244</v>
      </c>
      <c r="C9" s="335" t="n">
        <v>0.75</v>
      </c>
      <c r="D9" s="336" t="n">
        <v>18.1700104701558</v>
      </c>
      <c r="E9" s="337" t="n">
        <v>21469.9213785059</v>
      </c>
      <c r="F9" s="338"/>
      <c r="G9" s="339"/>
      <c r="H9" s="340" t="n">
        <v>78723.0450545217</v>
      </c>
      <c r="I9" s="341" t="s">
        <v>356</v>
      </c>
      <c r="J9" s="303"/>
      <c r="K9" s="342" t="n">
        <v>12255.3747634844</v>
      </c>
      <c r="L9" s="343" t="s">
        <v>357</v>
      </c>
    </row>
    <row r="10" customFormat="false" ht="38.25" hidden="false" customHeight="true" outlineLevel="0" collapsed="false">
      <c r="A10" s="333" t="s">
        <v>271</v>
      </c>
      <c r="B10" s="334" t="n">
        <v>90356.15045952</v>
      </c>
      <c r="C10" s="335" t="n">
        <v>0.5</v>
      </c>
      <c r="D10" s="344" t="n">
        <v>19.22</v>
      </c>
      <c r="E10" s="337" t="n">
        <v>868.322605915987</v>
      </c>
      <c r="F10" s="338"/>
      <c r="G10" s="339"/>
      <c r="H10" s="340" t="n">
        <v>3183.84955502529</v>
      </c>
      <c r="I10" s="345" t="s">
        <v>358</v>
      </c>
      <c r="J10" s="303"/>
      <c r="K10" s="342" t="n">
        <v>5587.7034605777</v>
      </c>
      <c r="L10" s="346" t="s">
        <v>359</v>
      </c>
    </row>
    <row r="11" customFormat="false" ht="63.75" hidden="false" customHeight="true" outlineLevel="0" collapsed="false">
      <c r="A11" s="333" t="s">
        <v>270</v>
      </c>
      <c r="B11" s="334" t="n">
        <v>211306.801539</v>
      </c>
      <c r="C11" s="335" t="n">
        <v>1</v>
      </c>
      <c r="D11" s="344" t="n">
        <v>20.77</v>
      </c>
      <c r="E11" s="337" t="n">
        <v>4388.84226796504</v>
      </c>
      <c r="F11" s="338"/>
      <c r="G11" s="339"/>
      <c r="H11" s="340" t="n">
        <v>16092.4216492052</v>
      </c>
      <c r="I11" s="347" t="s">
        <v>360</v>
      </c>
      <c r="J11" s="303"/>
      <c r="K11" s="342" t="s">
        <v>184</v>
      </c>
      <c r="L11" s="348" t="s">
        <v>184</v>
      </c>
    </row>
    <row r="12" customFormat="false" ht="12.75" hidden="false" customHeight="true" outlineLevel="0" collapsed="false">
      <c r="A12" s="349" t="s">
        <v>361</v>
      </c>
      <c r="B12" s="334" t="n">
        <v>38086.5374955455</v>
      </c>
      <c r="C12" s="335" t="n">
        <v>0.75</v>
      </c>
      <c r="D12" s="344" t="n">
        <v>20.9</v>
      </c>
      <c r="E12" s="337" t="n">
        <v>597.006475242676</v>
      </c>
      <c r="F12" s="338"/>
      <c r="G12" s="339"/>
      <c r="H12" s="340" t="n">
        <v>2189.02374255648</v>
      </c>
      <c r="I12" s="347" t="s">
        <v>356</v>
      </c>
      <c r="J12" s="303"/>
      <c r="K12" s="342" t="s">
        <v>115</v>
      </c>
      <c r="L12" s="348" t="s">
        <v>115</v>
      </c>
    </row>
    <row r="13" customFormat="false" ht="12.75" hidden="false" customHeight="true" outlineLevel="0" collapsed="false">
      <c r="A13" s="333" t="s">
        <v>362</v>
      </c>
      <c r="B13" s="334" t="n">
        <v>8062.36318876633</v>
      </c>
      <c r="C13" s="335" t="n">
        <v>0.33</v>
      </c>
      <c r="D13" s="344" t="n">
        <v>13.794730652012</v>
      </c>
      <c r="E13" s="337" t="n">
        <v>36.7019824405503</v>
      </c>
      <c r="F13" s="338"/>
      <c r="G13" s="339"/>
      <c r="H13" s="340" t="n">
        <v>134.573935615351</v>
      </c>
      <c r="I13" s="347" t="s">
        <v>356</v>
      </c>
      <c r="J13" s="303"/>
      <c r="K13" s="342" t="n">
        <v>168.279675628295</v>
      </c>
      <c r="L13" s="346" t="s">
        <v>363</v>
      </c>
    </row>
    <row r="14" customFormat="false" ht="38.25" hidden="false" customHeight="true" outlineLevel="0" collapsed="false">
      <c r="A14" s="333" t="s">
        <v>364</v>
      </c>
      <c r="B14" s="334" t="n">
        <v>14.1451829555556</v>
      </c>
      <c r="C14" s="335" t="n">
        <v>0.5</v>
      </c>
      <c r="D14" s="344" t="n">
        <v>18.73</v>
      </c>
      <c r="E14" s="337" t="n">
        <v>0.132469638378778</v>
      </c>
      <c r="F14" s="338"/>
      <c r="G14" s="339"/>
      <c r="H14" s="340" t="n">
        <v>0.485722007388852</v>
      </c>
      <c r="I14" s="347" t="s">
        <v>356</v>
      </c>
      <c r="J14" s="303"/>
      <c r="K14" s="342" t="n">
        <v>5587.7034605777</v>
      </c>
      <c r="L14" s="346" t="s">
        <v>359</v>
      </c>
    </row>
    <row r="15" customFormat="false" ht="63.75" hidden="false" customHeight="true" outlineLevel="0" collapsed="false">
      <c r="A15" s="333" t="s">
        <v>365</v>
      </c>
      <c r="B15" s="334" t="n">
        <v>212615.5576446</v>
      </c>
      <c r="C15" s="335" t="n">
        <v>0.8</v>
      </c>
      <c r="D15" s="344" t="n">
        <v>16.32</v>
      </c>
      <c r="E15" s="337" t="n">
        <v>2775.9087206079</v>
      </c>
      <c r="F15" s="338"/>
      <c r="G15" s="339"/>
      <c r="H15" s="340" t="n">
        <v>10178.3319755623</v>
      </c>
      <c r="I15" s="347" t="s">
        <v>356</v>
      </c>
      <c r="J15" s="303"/>
      <c r="K15" s="342" t="n">
        <v>10624.4452406176</v>
      </c>
      <c r="L15" s="346" t="s">
        <v>366</v>
      </c>
    </row>
    <row r="16" customFormat="false" ht="13.5" hidden="false" customHeight="true" outlineLevel="0" collapsed="false">
      <c r="A16" s="333" t="s">
        <v>367</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8</v>
      </c>
      <c r="B17" s="220"/>
      <c r="C17" s="220"/>
      <c r="D17" s="163"/>
      <c r="E17" s="351" t="n">
        <v>1416.32765367629</v>
      </c>
      <c r="F17" s="338"/>
      <c r="G17" s="352"/>
      <c r="H17" s="340"/>
      <c r="I17" s="353"/>
      <c r="J17" s="303"/>
      <c r="K17" s="354"/>
      <c r="L17" s="355"/>
    </row>
    <row r="18" customFormat="false" ht="51" hidden="false" customHeight="true" outlineLevel="0" collapsed="false">
      <c r="A18" s="356" t="s">
        <v>369</v>
      </c>
      <c r="B18" s="24" t="n">
        <v>107244.549899055</v>
      </c>
      <c r="C18" s="24" t="n">
        <v>0.8</v>
      </c>
      <c r="D18" s="357" t="n">
        <v>16.3580767761477</v>
      </c>
      <c r="E18" s="25" t="n">
        <v>1403.45166485772</v>
      </c>
      <c r="F18" s="338"/>
      <c r="G18" s="339"/>
      <c r="H18" s="358" t="n">
        <v>5145.98943781162</v>
      </c>
      <c r="I18" s="359" t="s">
        <v>370</v>
      </c>
      <c r="J18" s="303"/>
      <c r="K18" s="360" t="n">
        <v>2161.82195715116</v>
      </c>
      <c r="L18" s="361" t="s">
        <v>371</v>
      </c>
    </row>
    <row r="19" customFormat="false" ht="12.75" hidden="false" customHeight="true" outlineLevel="0" collapsed="false">
      <c r="A19" s="356" t="s">
        <v>372</v>
      </c>
      <c r="B19" s="24" t="n">
        <v>1464.06482455381</v>
      </c>
      <c r="C19" s="24" t="n">
        <v>0.8</v>
      </c>
      <c r="D19" s="357" t="n">
        <v>10.993356136486</v>
      </c>
      <c r="E19" s="25" t="n">
        <v>12.8759888185776</v>
      </c>
      <c r="F19" s="338"/>
      <c r="G19" s="339"/>
      <c r="H19" s="358" t="n">
        <v>47.2119590014511</v>
      </c>
      <c r="I19" s="359" t="s">
        <v>373</v>
      </c>
      <c r="J19" s="303"/>
      <c r="K19" s="360" t="n">
        <v>49.5227160447096</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31553.1635539927</v>
      </c>
      <c r="F21" s="364"/>
      <c r="G21" s="339"/>
      <c r="H21" s="365" t="n">
        <v>115694.933031307</v>
      </c>
      <c r="J21" s="305"/>
      <c r="K21" s="366" t="s">
        <v>375</v>
      </c>
      <c r="L21" s="366"/>
    </row>
    <row r="22" customFormat="false" ht="12.75" hidden="false" customHeight="true" outlineLevel="0" collapsed="false">
      <c r="A22" s="367" t="s">
        <v>376</v>
      </c>
      <c r="B22" s="367"/>
      <c r="C22" s="367"/>
      <c r="D22" s="367"/>
      <c r="E22" s="368" t="n">
        <v>9346.67293320879</v>
      </c>
      <c r="F22" s="364"/>
      <c r="G22" s="369"/>
      <c r="H22" s="370" t="n">
        <v>34271.1340884322</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9</v>
      </c>
    </row>
    <row r="2" customFormat="false" ht="15.75" hidden="false" customHeight="true" outlineLevel="0" collapsed="false">
      <c r="A2" s="4" t="s">
        <v>383</v>
      </c>
      <c r="G2" s="112" t="s">
        <v>81</v>
      </c>
    </row>
    <row r="3" customFormat="false" ht="15.75" hidden="false" customHeight="true" outlineLevel="0" collapsed="false">
      <c r="A3" s="4" t="s">
        <v>224</v>
      </c>
      <c r="F3" s="112"/>
      <c r="G3" s="112" t="s">
        <v>82</v>
      </c>
    </row>
    <row r="4" customFormat="false" ht="12.75" hidden="false" customHeight="true" outlineLevel="0" collapsed="false"/>
    <row r="5" customFormat="false" ht="12" hidden="false" customHeight="true" outlineLevel="0" collapsed="false">
      <c r="A5" s="144" t="s">
        <v>384</v>
      </c>
      <c r="B5" s="388" t="s">
        <v>385</v>
      </c>
      <c r="C5" s="389" t="s">
        <v>386</v>
      </c>
      <c r="D5" s="389"/>
      <c r="E5" s="390" t="s">
        <v>160</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1</v>
      </c>
      <c r="F8" s="399"/>
      <c r="G8" s="399"/>
    </row>
    <row r="9" customFormat="false" ht="12.75" hidden="false" customHeight="true" outlineLevel="0" collapsed="false">
      <c r="A9" s="400" t="s">
        <v>396</v>
      </c>
      <c r="B9" s="83" t="n">
        <v>3.689513</v>
      </c>
      <c r="C9" s="401"/>
      <c r="D9" s="401"/>
      <c r="E9" s="83" t="n">
        <v>7.95089</v>
      </c>
      <c r="F9" s="83" t="n">
        <v>39.8947257895</v>
      </c>
      <c r="G9" s="149" t="s">
        <v>115</v>
      </c>
    </row>
    <row r="10" customFormat="false" ht="13.5" hidden="false" customHeight="true" outlineLevel="0" collapsed="false">
      <c r="A10" s="402" t="s">
        <v>397</v>
      </c>
      <c r="B10" s="20" t="n">
        <v>3.102063</v>
      </c>
      <c r="C10" s="83" t="n">
        <v>15.2652046120598</v>
      </c>
      <c r="D10" s="98" t="s">
        <v>115</v>
      </c>
      <c r="E10" s="83" t="n">
        <v>7.95089</v>
      </c>
      <c r="F10" s="83" t="n">
        <v>39.4027364145</v>
      </c>
      <c r="G10" s="149" t="s">
        <v>115</v>
      </c>
    </row>
    <row r="11" customFormat="false" ht="12" hidden="false" customHeight="true" outlineLevel="0" collapsed="false">
      <c r="A11" s="403" t="s">
        <v>398</v>
      </c>
      <c r="B11" s="239"/>
      <c r="C11" s="83" t="n">
        <v>13.6237046120598</v>
      </c>
      <c r="D11" s="98" t="s">
        <v>115</v>
      </c>
      <c r="E11" s="404" t="n">
        <v>7.95089</v>
      </c>
      <c r="F11" s="404" t="n">
        <v>34.3107</v>
      </c>
      <c r="G11" s="21" t="s">
        <v>115</v>
      </c>
    </row>
    <row r="12" customFormat="false" ht="12" hidden="false" customHeight="true" outlineLevel="0" collapsed="false">
      <c r="A12" s="403" t="s">
        <v>399</v>
      </c>
      <c r="B12" s="239"/>
      <c r="C12" s="83" t="n">
        <v>1.6415</v>
      </c>
      <c r="D12" s="98" t="s">
        <v>115</v>
      </c>
      <c r="E12" s="404" t="s">
        <v>115</v>
      </c>
      <c r="F12" s="404" t="n">
        <v>5.0920364145</v>
      </c>
      <c r="G12" s="21" t="s">
        <v>115</v>
      </c>
    </row>
    <row r="13" customFormat="false" ht="13.5" hidden="false" customHeight="true" outlineLevel="0" collapsed="false">
      <c r="A13" s="402" t="s">
        <v>400</v>
      </c>
      <c r="B13" s="20" t="n">
        <v>0.58745</v>
      </c>
      <c r="C13" s="83" t="n">
        <v>0.8375</v>
      </c>
      <c r="D13" s="98" t="s">
        <v>115</v>
      </c>
      <c r="E13" s="98" t="s">
        <v>115</v>
      </c>
      <c r="F13" s="83" t="n">
        <v>0.491989375</v>
      </c>
      <c r="G13" s="149" t="s">
        <v>115</v>
      </c>
    </row>
    <row r="14" customFormat="false" ht="12" hidden="false" customHeight="true" outlineLevel="0" collapsed="false">
      <c r="A14" s="403" t="s">
        <v>401</v>
      </c>
      <c r="B14" s="239"/>
      <c r="C14" s="83" t="n">
        <v>0.7705</v>
      </c>
      <c r="D14" s="98" t="s">
        <v>115</v>
      </c>
      <c r="E14" s="404" t="s">
        <v>115</v>
      </c>
      <c r="F14" s="404" t="n">
        <v>0.452630225</v>
      </c>
      <c r="G14" s="21" t="s">
        <v>115</v>
      </c>
    </row>
    <row r="15" customFormat="false" ht="12.75" hidden="false" customHeight="true" outlineLevel="0" collapsed="false">
      <c r="A15" s="150" t="s">
        <v>402</v>
      </c>
      <c r="B15" s="248"/>
      <c r="C15" s="405" t="n">
        <v>0.067</v>
      </c>
      <c r="D15" s="406" t="s">
        <v>115</v>
      </c>
      <c r="E15" s="407" t="s">
        <v>115</v>
      </c>
      <c r="F15" s="408" t="n">
        <v>0.03935915</v>
      </c>
      <c r="G15" s="42" t="s">
        <v>115</v>
      </c>
    </row>
    <row r="16" customFormat="false" ht="12.75" hidden="false" customHeight="true" outlineLevel="0" collapsed="false">
      <c r="A16" s="409" t="s">
        <v>403</v>
      </c>
      <c r="B16" s="410" t="n">
        <v>0.075167</v>
      </c>
      <c r="C16" s="411" t="n">
        <v>30</v>
      </c>
      <c r="D16" s="412" t="s">
        <v>115</v>
      </c>
      <c r="E16" s="410" t="s">
        <v>115</v>
      </c>
      <c r="F16" s="413" t="n">
        <v>2.25501</v>
      </c>
      <c r="G16" s="414" t="s">
        <v>115</v>
      </c>
    </row>
    <row r="17" customFormat="false" ht="14.25" hidden="false" customHeight="true" outlineLevel="0" collapsed="false">
      <c r="A17" s="415" t="s">
        <v>404</v>
      </c>
      <c r="B17" s="239"/>
      <c r="C17" s="416"/>
      <c r="D17" s="417"/>
      <c r="E17" s="418" t="s">
        <v>121</v>
      </c>
      <c r="F17" s="85" t="s">
        <v>121</v>
      </c>
      <c r="G17" s="149" t="s">
        <v>121</v>
      </c>
    </row>
    <row r="18" customFormat="false" ht="12.75" hidden="false" customHeight="true" outlineLevel="0" collapsed="false">
      <c r="A18" s="130" t="s">
        <v>122</v>
      </c>
      <c r="B18" s="419" t="s">
        <v>121</v>
      </c>
      <c r="C18" s="98" t="s">
        <v>121</v>
      </c>
      <c r="D18" s="98" t="s">
        <v>121</v>
      </c>
      <c r="E18" s="419" t="s">
        <v>121</v>
      </c>
      <c r="F18" s="419" t="s">
        <v>121</v>
      </c>
      <c r="G18" s="420"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9</v>
      </c>
    </row>
    <row r="2" customFormat="false" ht="15.75" hidden="false" customHeight="true" outlineLevel="0" collapsed="false">
      <c r="A2" s="4" t="s">
        <v>417</v>
      </c>
      <c r="K2" s="112" t="s">
        <v>81</v>
      </c>
    </row>
    <row r="3" customFormat="false" ht="15.75" hidden="false" customHeight="true" outlineLevel="0" collapsed="false">
      <c r="A3" s="4" t="s">
        <v>224</v>
      </c>
      <c r="J3" s="112"/>
      <c r="K3" s="112" t="s">
        <v>82</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60</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1</v>
      </c>
      <c r="J7" s="436"/>
      <c r="K7" s="436"/>
    </row>
    <row r="8" customFormat="false" ht="15" hidden="false" customHeight="true" outlineLevel="0" collapsed="false">
      <c r="A8" s="437" t="s">
        <v>426</v>
      </c>
      <c r="B8" s="438"/>
      <c r="C8" s="439"/>
      <c r="D8" s="439"/>
      <c r="E8" s="211"/>
      <c r="F8" s="440"/>
      <c r="G8" s="440"/>
      <c r="H8" s="440"/>
      <c r="I8" s="441" t="n">
        <v>0.1497632751</v>
      </c>
      <c r="J8" s="441" t="n">
        <v>1.4699555320911</v>
      </c>
      <c r="K8" s="442" t="n">
        <v>3.74E-007</v>
      </c>
    </row>
    <row r="9" customFormat="false" ht="12.75" hidden="false" customHeight="true" outlineLevel="0" collapsed="false">
      <c r="A9" s="229"/>
      <c r="B9" s="234" t="s">
        <v>427</v>
      </c>
      <c r="C9" s="443" t="s">
        <v>428</v>
      </c>
      <c r="D9" s="444" t="s">
        <v>429</v>
      </c>
      <c r="E9" s="140" t="n">
        <v>8</v>
      </c>
      <c r="F9" s="77" t="n">
        <v>3918.778</v>
      </c>
      <c r="G9" s="77" t="n">
        <v>186.055</v>
      </c>
      <c r="H9" s="445" t="n">
        <v>0.04675</v>
      </c>
      <c r="I9" s="446" t="n">
        <v>0.031350224</v>
      </c>
      <c r="J9" s="140" t="n">
        <v>0.00148844</v>
      </c>
      <c r="K9" s="447" t="n">
        <v>3.74E-007</v>
      </c>
    </row>
    <row r="10" customFormat="false" ht="12.75" hidden="false" customHeight="true" outlineLevel="0" collapsed="false">
      <c r="A10" s="448"/>
      <c r="B10" s="449" t="s">
        <v>430</v>
      </c>
      <c r="C10" s="450" t="s">
        <v>431</v>
      </c>
      <c r="D10" s="444" t="s">
        <v>432</v>
      </c>
      <c r="E10" s="140" t="n">
        <v>426893</v>
      </c>
      <c r="F10" s="77" t="n">
        <v>0.27</v>
      </c>
      <c r="G10" s="77" t="n">
        <v>1.45</v>
      </c>
      <c r="H10" s="451"/>
      <c r="I10" s="452" t="n">
        <v>0.11526111</v>
      </c>
      <c r="J10" s="140" t="n">
        <v>0.61899485</v>
      </c>
      <c r="K10" s="453"/>
    </row>
    <row r="11" customFormat="false" ht="12.75" hidden="false" customHeight="true" outlineLevel="0" collapsed="false">
      <c r="A11" s="229"/>
      <c r="B11" s="234" t="s">
        <v>433</v>
      </c>
      <c r="C11" s="450" t="s">
        <v>434</v>
      </c>
      <c r="D11" s="444" t="s">
        <v>432</v>
      </c>
      <c r="E11" s="140" t="n">
        <v>728294</v>
      </c>
      <c r="F11" s="77" t="n">
        <v>0.0043278416408758</v>
      </c>
      <c r="G11" s="77" t="n">
        <v>0.0601768447907027</v>
      </c>
      <c r="H11" s="451"/>
      <c r="I11" s="452" t="n">
        <v>0.0031519411</v>
      </c>
      <c r="J11" s="140" t="n">
        <v>0.043826435</v>
      </c>
      <c r="K11" s="453"/>
    </row>
    <row r="12" customFormat="false" ht="12.75" hidden="false" customHeight="true" outlineLevel="0" collapsed="false">
      <c r="A12" s="448"/>
      <c r="B12" s="449" t="s">
        <v>435</v>
      </c>
      <c r="C12" s="450" t="s">
        <v>436</v>
      </c>
      <c r="D12" s="444" t="s">
        <v>437</v>
      </c>
      <c r="E12" s="140" t="n">
        <v>8878.35392919868</v>
      </c>
      <c r="F12" s="77" t="s">
        <v>115</v>
      </c>
      <c r="G12" s="77" t="n">
        <v>90.7427</v>
      </c>
      <c r="H12" s="454" t="s">
        <v>184</v>
      </c>
      <c r="I12" s="452" t="s">
        <v>115</v>
      </c>
      <c r="J12" s="140" t="n">
        <v>0.805645807091097</v>
      </c>
      <c r="K12" s="447" t="s">
        <v>184</v>
      </c>
    </row>
    <row r="13" customFormat="false" ht="12.75" hidden="false" customHeight="true" outlineLevel="0" collapsed="false">
      <c r="A13" s="448"/>
      <c r="B13" s="449" t="s">
        <v>438</v>
      </c>
      <c r="C13" s="450" t="s">
        <v>439</v>
      </c>
      <c r="D13" s="455"/>
      <c r="E13" s="140" t="s">
        <v>115</v>
      </c>
      <c r="F13" s="77" t="s">
        <v>115</v>
      </c>
      <c r="G13" s="77" t="s">
        <v>115</v>
      </c>
      <c r="H13" s="451"/>
      <c r="I13" s="452" t="s">
        <v>115</v>
      </c>
      <c r="J13" s="140" t="s">
        <v>115</v>
      </c>
      <c r="K13" s="453"/>
    </row>
    <row r="14" customFormat="false" ht="13.5" hidden="false" customHeight="true" outlineLevel="0" collapsed="false">
      <c r="A14" s="456"/>
      <c r="B14" s="457" t="s">
        <v>440</v>
      </c>
      <c r="C14" s="458" t="s">
        <v>439</v>
      </c>
      <c r="D14" s="459"/>
      <c r="E14" s="460" t="s">
        <v>121</v>
      </c>
      <c r="F14" s="77" t="s">
        <v>121</v>
      </c>
      <c r="G14" s="77" t="s">
        <v>121</v>
      </c>
      <c r="H14" s="461"/>
      <c r="I14" s="462" t="s">
        <v>121</v>
      </c>
      <c r="J14" s="460" t="s">
        <v>121</v>
      </c>
      <c r="K14" s="463"/>
    </row>
    <row r="15" customFormat="false" ht="12" hidden="false" customHeight="true" outlineLevel="0" collapsed="false">
      <c r="A15" s="437" t="s">
        <v>441</v>
      </c>
      <c r="B15" s="464"/>
      <c r="C15" s="465"/>
      <c r="D15" s="466"/>
      <c r="E15" s="467"/>
      <c r="F15" s="468"/>
      <c r="G15" s="468"/>
      <c r="H15" s="440"/>
      <c r="I15" s="469" t="n">
        <v>0.282693968</v>
      </c>
      <c r="J15" s="469" t="n">
        <v>10.337079252626</v>
      </c>
      <c r="K15" s="470"/>
    </row>
    <row r="16" customFormat="false" ht="12.75" hidden="false" customHeight="true" outlineLevel="0" collapsed="false">
      <c r="A16" s="437"/>
      <c r="B16" s="234" t="s">
        <v>442</v>
      </c>
      <c r="C16" s="471" t="s">
        <v>428</v>
      </c>
      <c r="D16" s="455"/>
      <c r="E16" s="140" t="s">
        <v>141</v>
      </c>
      <c r="F16" s="77" t="s">
        <v>141</v>
      </c>
      <c r="G16" s="77" t="s">
        <v>141</v>
      </c>
      <c r="H16" s="472"/>
      <c r="I16" s="446" t="s">
        <v>141</v>
      </c>
      <c r="J16" s="222" t="s">
        <v>141</v>
      </c>
      <c r="K16" s="473"/>
    </row>
    <row r="17" customFormat="false" ht="12.75" hidden="false" customHeight="true" outlineLevel="0" collapsed="false">
      <c r="A17" s="448"/>
      <c r="B17" s="474" t="s">
        <v>443</v>
      </c>
      <c r="C17" s="450" t="s">
        <v>444</v>
      </c>
      <c r="D17" s="444" t="s">
        <v>445</v>
      </c>
      <c r="E17" s="140" t="n">
        <v>2312584</v>
      </c>
      <c r="F17" s="77" t="n">
        <v>0.122241599872697</v>
      </c>
      <c r="G17" s="77" t="n">
        <v>3.66221331635954</v>
      </c>
      <c r="H17" s="451"/>
      <c r="I17" s="452" t="n">
        <v>0.282693968</v>
      </c>
      <c r="J17" s="140" t="n">
        <v>8.46917592</v>
      </c>
      <c r="K17" s="453"/>
    </row>
    <row r="18" customFormat="false" ht="12.75" hidden="false" customHeight="true" outlineLevel="0" collapsed="false">
      <c r="A18" s="448"/>
      <c r="B18" s="449" t="s">
        <v>446</v>
      </c>
      <c r="C18" s="450" t="s">
        <v>447</v>
      </c>
      <c r="D18" s="444" t="s">
        <v>448</v>
      </c>
      <c r="E18" s="140" t="n">
        <v>2448.4</v>
      </c>
      <c r="F18" s="77" t="s">
        <v>184</v>
      </c>
      <c r="G18" s="77" t="n">
        <v>363</v>
      </c>
      <c r="H18" s="451"/>
      <c r="I18" s="452" t="s">
        <v>184</v>
      </c>
      <c r="J18" s="140" t="n">
        <v>0.8887692</v>
      </c>
      <c r="K18" s="453"/>
    </row>
    <row r="19" customFormat="false" ht="12.75" hidden="false" customHeight="true" outlineLevel="0" collapsed="false">
      <c r="A19" s="448"/>
      <c r="B19" s="449" t="s">
        <v>449</v>
      </c>
      <c r="C19" s="450" t="s">
        <v>450</v>
      </c>
      <c r="D19" s="444" t="s">
        <v>437</v>
      </c>
      <c r="E19" s="140" t="n">
        <v>880.833088</v>
      </c>
      <c r="F19" s="77" t="s">
        <v>184</v>
      </c>
      <c r="G19" s="77" t="n">
        <v>1111.60008174676</v>
      </c>
      <c r="H19" s="451"/>
      <c r="I19" s="452" t="s">
        <v>184</v>
      </c>
      <c r="J19" s="140" t="n">
        <v>0.979134132626047</v>
      </c>
      <c r="K19" s="453"/>
    </row>
    <row r="20" customFormat="false" ht="12.75" hidden="false" customHeight="true" outlineLevel="0" collapsed="false">
      <c r="A20" s="229"/>
      <c r="B20" s="234" t="s">
        <v>451</v>
      </c>
      <c r="C20" s="450" t="s">
        <v>439</v>
      </c>
      <c r="D20" s="455"/>
      <c r="E20" s="475" t="s">
        <v>294</v>
      </c>
      <c r="F20" s="77" t="s">
        <v>184</v>
      </c>
      <c r="G20" s="77" t="s">
        <v>141</v>
      </c>
      <c r="H20" s="451"/>
      <c r="I20" s="469" t="s">
        <v>184</v>
      </c>
      <c r="J20" s="469" t="s">
        <v>141</v>
      </c>
      <c r="K20" s="453"/>
    </row>
    <row r="21" customFormat="false" ht="12.75" hidden="false" customHeight="true" outlineLevel="0" collapsed="false">
      <c r="A21" s="476" t="s">
        <v>452</v>
      </c>
      <c r="B21" s="477"/>
      <c r="C21" s="450" t="s">
        <v>453</v>
      </c>
      <c r="D21" s="455"/>
      <c r="E21" s="140" t="s">
        <v>454</v>
      </c>
      <c r="F21" s="77" t="s">
        <v>184</v>
      </c>
      <c r="G21" s="77" t="s">
        <v>141</v>
      </c>
      <c r="H21" s="451"/>
      <c r="I21" s="452" t="s">
        <v>184</v>
      </c>
      <c r="J21" s="140" t="s">
        <v>141</v>
      </c>
      <c r="K21" s="453"/>
    </row>
    <row r="22" customFormat="false" ht="13.5" hidden="false" customHeight="true" outlineLevel="0" collapsed="false">
      <c r="A22" s="478" t="s">
        <v>455</v>
      </c>
      <c r="B22" s="479"/>
      <c r="C22" s="458" t="s">
        <v>453</v>
      </c>
      <c r="D22" s="455"/>
      <c r="E22" s="140" t="s">
        <v>454</v>
      </c>
      <c r="F22" s="77" t="s">
        <v>184</v>
      </c>
      <c r="G22" s="77" t="s">
        <v>141</v>
      </c>
      <c r="H22" s="461"/>
      <c r="I22" s="462" t="s">
        <v>184</v>
      </c>
      <c r="J22" s="460" t="s">
        <v>141</v>
      </c>
      <c r="K22" s="463"/>
    </row>
    <row r="23" customFormat="false" ht="14.25" hidden="false" customHeight="true" outlineLevel="0" collapsed="false">
      <c r="A23" s="437" t="s">
        <v>456</v>
      </c>
      <c r="B23" s="464"/>
      <c r="C23" s="465"/>
      <c r="D23" s="466"/>
      <c r="E23" s="467"/>
      <c r="F23" s="468"/>
      <c r="G23" s="468"/>
      <c r="H23" s="440"/>
      <c r="I23" s="469" t="n">
        <v>0.005122716</v>
      </c>
      <c r="J23" s="469" t="n">
        <v>0.589539233</v>
      </c>
      <c r="K23" s="470"/>
    </row>
    <row r="24" customFormat="false" ht="12.75" hidden="false" customHeight="true" outlineLevel="0" collapsed="false">
      <c r="A24" s="448"/>
      <c r="B24" s="449" t="s">
        <v>457</v>
      </c>
      <c r="C24" s="450" t="s">
        <v>431</v>
      </c>
      <c r="D24" s="444" t="s">
        <v>432</v>
      </c>
      <c r="E24" s="140" t="n">
        <v>426893</v>
      </c>
      <c r="F24" s="77" t="n">
        <v>0.012</v>
      </c>
      <c r="G24" s="77" t="n">
        <v>1.381</v>
      </c>
      <c r="H24" s="451"/>
      <c r="I24" s="452" t="n">
        <v>0.005122716</v>
      </c>
      <c r="J24" s="140" t="n">
        <v>0.589539233</v>
      </c>
      <c r="K24" s="453"/>
    </row>
    <row r="25" customFormat="false" ht="12.75" hidden="false" customHeight="true" outlineLevel="0" collapsed="false">
      <c r="A25" s="448"/>
      <c r="B25" s="449" t="s">
        <v>458</v>
      </c>
      <c r="C25" s="450" t="s">
        <v>459</v>
      </c>
      <c r="D25" s="444" t="s">
        <v>448</v>
      </c>
      <c r="E25" s="140" t="n">
        <v>2448.4</v>
      </c>
      <c r="F25" s="77" t="s">
        <v>184</v>
      </c>
      <c r="G25" s="77" t="s">
        <v>141</v>
      </c>
      <c r="H25" s="451"/>
      <c r="I25" s="452" t="s">
        <v>184</v>
      </c>
      <c r="J25" s="140" t="s">
        <v>141</v>
      </c>
      <c r="K25" s="453"/>
    </row>
    <row r="26" customFormat="false" ht="13.5" hidden="false" customHeight="true" outlineLevel="0" collapsed="false">
      <c r="A26" s="456"/>
      <c r="B26" s="457" t="s">
        <v>460</v>
      </c>
      <c r="C26" s="458" t="s">
        <v>461</v>
      </c>
      <c r="D26" s="455"/>
      <c r="E26" s="140" t="s">
        <v>141</v>
      </c>
      <c r="F26" s="77" t="s">
        <v>141</v>
      </c>
      <c r="G26" s="77" t="s">
        <v>141</v>
      </c>
      <c r="H26" s="461"/>
      <c r="I26" s="462" t="s">
        <v>141</v>
      </c>
      <c r="J26" s="460" t="s">
        <v>141</v>
      </c>
      <c r="K26" s="463"/>
    </row>
    <row r="27" customFormat="false" ht="12" hidden="false" customHeight="true" outlineLevel="0" collapsed="false">
      <c r="A27" s="437" t="s">
        <v>462</v>
      </c>
      <c r="B27" s="464"/>
      <c r="C27" s="465"/>
      <c r="D27" s="466"/>
      <c r="E27" s="467"/>
      <c r="F27" s="468"/>
      <c r="G27" s="468"/>
      <c r="H27" s="440"/>
      <c r="I27" s="469" t="n">
        <v>37.6209086</v>
      </c>
      <c r="J27" s="469" t="n">
        <v>0.11441325</v>
      </c>
      <c r="K27" s="97" t="n">
        <v>0.000379590384</v>
      </c>
    </row>
    <row r="28" customFormat="false" ht="12.75" hidden="false" customHeight="true" outlineLevel="0" collapsed="false">
      <c r="A28" s="448"/>
      <c r="B28" s="449" t="s">
        <v>457</v>
      </c>
      <c r="C28" s="450" t="s">
        <v>431</v>
      </c>
      <c r="D28" s="444" t="s">
        <v>432</v>
      </c>
      <c r="E28" s="140" t="n">
        <v>426893</v>
      </c>
      <c r="F28" s="77" t="n">
        <v>67</v>
      </c>
      <c r="G28" s="77" t="n">
        <v>0.138</v>
      </c>
      <c r="H28" s="77" t="n">
        <v>0.00064</v>
      </c>
      <c r="I28" s="452" t="n">
        <v>28.601831</v>
      </c>
      <c r="J28" s="140" t="n">
        <v>0.058911234</v>
      </c>
      <c r="K28" s="139" t="n">
        <v>0.00027321152</v>
      </c>
    </row>
    <row r="29" customFormat="false" ht="12.75" hidden="false" customHeight="true" outlineLevel="0" collapsed="false">
      <c r="A29" s="448"/>
      <c r="B29" s="449" t="s">
        <v>458</v>
      </c>
      <c r="C29" s="450" t="s">
        <v>444</v>
      </c>
      <c r="D29" s="444" t="s">
        <v>445</v>
      </c>
      <c r="E29" s="140" t="n">
        <v>2312584</v>
      </c>
      <c r="F29" s="77" t="n">
        <v>3.9</v>
      </c>
      <c r="G29" s="77" t="n">
        <v>0.024</v>
      </c>
      <c r="H29" s="77" t="n">
        <v>4.6E-005</v>
      </c>
      <c r="I29" s="452" t="n">
        <v>9.0190776</v>
      </c>
      <c r="J29" s="140" t="n">
        <v>0.055502016</v>
      </c>
      <c r="K29" s="139" t="n">
        <v>0.000106378864</v>
      </c>
    </row>
    <row r="30" customFormat="false" ht="13.5" hidden="false" customHeight="true" outlineLevel="0" collapsed="false">
      <c r="A30" s="456"/>
      <c r="B30" s="457" t="s">
        <v>460</v>
      </c>
      <c r="C30" s="458" t="s">
        <v>461</v>
      </c>
      <c r="D30" s="455"/>
      <c r="E30" s="140" t="s">
        <v>141</v>
      </c>
      <c r="F30" s="77" t="s">
        <v>141</v>
      </c>
      <c r="G30" s="77" t="s">
        <v>141</v>
      </c>
      <c r="H30" s="77" t="s">
        <v>141</v>
      </c>
      <c r="I30" s="462" t="s">
        <v>141</v>
      </c>
      <c r="J30" s="460" t="s">
        <v>141</v>
      </c>
      <c r="K30" s="480" t="s">
        <v>141</v>
      </c>
    </row>
    <row r="31" customFormat="false" ht="14.25" hidden="false" customHeight="true" outlineLevel="0" collapsed="false">
      <c r="A31" s="481" t="s">
        <v>463</v>
      </c>
      <c r="B31" s="482"/>
      <c r="C31" s="483"/>
      <c r="D31" s="466"/>
      <c r="E31" s="467"/>
      <c r="F31" s="468"/>
      <c r="G31" s="468"/>
      <c r="H31" s="468"/>
      <c r="I31" s="484" t="s">
        <v>121</v>
      </c>
      <c r="J31" s="484" t="s">
        <v>121</v>
      </c>
      <c r="K31" s="485" t="s">
        <v>121</v>
      </c>
    </row>
    <row r="32" customFormat="false" ht="13.5" hidden="false" customHeight="true" outlineLevel="0" collapsed="false">
      <c r="A32" s="130"/>
      <c r="B32" s="130" t="s">
        <v>122</v>
      </c>
      <c r="C32" s="458" t="s">
        <v>464</v>
      </c>
      <c r="D32" s="455"/>
      <c r="E32" s="419" t="s">
        <v>121</v>
      </c>
      <c r="F32" s="98" t="s">
        <v>121</v>
      </c>
      <c r="G32" s="98" t="s">
        <v>121</v>
      </c>
      <c r="H32" s="98" t="s">
        <v>121</v>
      </c>
      <c r="I32" s="486" t="s">
        <v>121</v>
      </c>
      <c r="J32" s="486" t="s">
        <v>121</v>
      </c>
      <c r="K32" s="487"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9</v>
      </c>
    </row>
    <row r="2" customFormat="false" ht="15.75" hidden="false" customHeight="true" outlineLevel="0" collapsed="false">
      <c r="A2" s="4" t="s">
        <v>477</v>
      </c>
      <c r="L2" s="112" t="s">
        <v>81</v>
      </c>
    </row>
    <row r="3" customFormat="false" ht="15.75" hidden="false" customHeight="true" outlineLevel="0" collapsed="false">
      <c r="A3" s="4" t="s">
        <v>224</v>
      </c>
      <c r="K3" s="112"/>
      <c r="L3" s="112" t="s">
        <v>82</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60</v>
      </c>
      <c r="G5" s="492"/>
      <c r="H5" s="492"/>
      <c r="I5" s="136"/>
      <c r="J5" s="493" t="s">
        <v>481</v>
      </c>
      <c r="K5" s="494" t="s">
        <v>482</v>
      </c>
      <c r="L5" s="494"/>
    </row>
    <row r="6" customFormat="false" ht="13.5" hidden="false" customHeight="true" outlineLevel="0" collapsed="false">
      <c r="A6" s="275" t="s">
        <v>483</v>
      </c>
      <c r="B6" s="323" t="s">
        <v>161</v>
      </c>
      <c r="C6" s="495" t="s">
        <v>484</v>
      </c>
      <c r="D6" s="495" t="s">
        <v>423</v>
      </c>
      <c r="E6" s="496" t="s">
        <v>424</v>
      </c>
      <c r="F6" s="495" t="s">
        <v>484</v>
      </c>
      <c r="G6" s="495" t="s">
        <v>423</v>
      </c>
      <c r="H6" s="497" t="s">
        <v>424</v>
      </c>
      <c r="I6" s="136"/>
      <c r="J6" s="498" t="s">
        <v>485</v>
      </c>
      <c r="K6" s="499" t="s">
        <v>486</v>
      </c>
      <c r="L6" s="500" t="s">
        <v>230</v>
      </c>
    </row>
    <row r="7" customFormat="false" ht="12.75" hidden="false" customHeight="true" outlineLevel="0" collapsed="false">
      <c r="A7" s="501"/>
      <c r="B7" s="328" t="s">
        <v>164</v>
      </c>
      <c r="C7" s="284" t="s">
        <v>166</v>
      </c>
      <c r="D7" s="284"/>
      <c r="E7" s="284"/>
      <c r="F7" s="286" t="s">
        <v>91</v>
      </c>
      <c r="G7" s="286"/>
      <c r="H7" s="286"/>
      <c r="I7" s="136"/>
      <c r="J7" s="100" t="s">
        <v>148</v>
      </c>
      <c r="K7" s="502" t="n">
        <v>34.9791830241114</v>
      </c>
      <c r="L7" s="503" t="n">
        <v>65.0208169758886</v>
      </c>
    </row>
    <row r="8" customFormat="false" ht="13.5" hidden="false" customHeight="true" outlineLevel="0" collapsed="false">
      <c r="A8" s="481" t="s">
        <v>487</v>
      </c>
      <c r="B8" s="93" t="n">
        <v>291591.19108548</v>
      </c>
      <c r="C8" s="504"/>
      <c r="D8" s="505"/>
      <c r="E8" s="505"/>
      <c r="F8" s="93" t="n">
        <v>19576.4605988422</v>
      </c>
      <c r="G8" s="93" t="n">
        <v>0.554023263062412</v>
      </c>
      <c r="H8" s="506" t="n">
        <v>0.624518544</v>
      </c>
      <c r="I8" s="136"/>
      <c r="J8" s="507" t="s">
        <v>149</v>
      </c>
      <c r="K8" s="508" t="n">
        <v>47.338868415798</v>
      </c>
      <c r="L8" s="509" t="n">
        <v>52.661131584202</v>
      </c>
    </row>
    <row r="9" customFormat="false" ht="12" hidden="false" customHeight="true" outlineLevel="0" collapsed="false">
      <c r="A9" s="448" t="s">
        <v>191</v>
      </c>
      <c r="B9" s="127" t="n">
        <v>291591.19108548</v>
      </c>
      <c r="C9" s="77" t="n">
        <v>67.1366666666667</v>
      </c>
      <c r="D9" s="77" t="n">
        <v>0.0019</v>
      </c>
      <c r="E9" s="77" t="n">
        <v>0.00214176066730672</v>
      </c>
      <c r="F9" s="510" t="n">
        <v>19576.4605988422</v>
      </c>
      <c r="G9" s="510" t="n">
        <v>0.554023263062412</v>
      </c>
      <c r="H9" s="511" t="n">
        <v>0.624518544</v>
      </c>
      <c r="I9" s="136"/>
      <c r="J9" s="376"/>
      <c r="K9" s="376"/>
      <c r="L9" s="376"/>
    </row>
    <row r="10" customFormat="false" ht="12.75" hidden="false" customHeight="true" outlineLevel="0" collapsed="false">
      <c r="A10" s="456" t="s">
        <v>192</v>
      </c>
      <c r="B10" s="266" t="s">
        <v>121</v>
      </c>
      <c r="C10" s="107" t="s">
        <v>121</v>
      </c>
      <c r="D10" s="107" t="s">
        <v>121</v>
      </c>
      <c r="E10" s="107" t="s">
        <v>121</v>
      </c>
      <c r="F10" s="512" t="s">
        <v>121</v>
      </c>
      <c r="G10" s="512" t="s">
        <v>121</v>
      </c>
      <c r="H10" s="513" t="s">
        <v>121</v>
      </c>
      <c r="I10" s="136"/>
      <c r="J10" s="514" t="s">
        <v>488</v>
      </c>
      <c r="K10" s="514"/>
      <c r="L10" s="514"/>
    </row>
    <row r="11" customFormat="false" ht="12" hidden="false" customHeight="true" outlineLevel="0" collapsed="false">
      <c r="A11" s="515" t="s">
        <v>489</v>
      </c>
      <c r="B11" s="205" t="n">
        <v>229953.289720605</v>
      </c>
      <c r="C11" s="516"/>
      <c r="D11" s="157"/>
      <c r="E11" s="517"/>
      <c r="F11" s="93" t="n">
        <v>16446.0329561291</v>
      </c>
      <c r="G11" s="93" t="n">
        <v>1.56739200265194</v>
      </c>
      <c r="H11" s="97" t="n">
        <v>0.447826286471982</v>
      </c>
      <c r="I11" s="136"/>
      <c r="J11" s="514"/>
      <c r="K11" s="514"/>
      <c r="L11" s="514"/>
    </row>
    <row r="12" customFormat="false" ht="12" hidden="false" customHeight="true" outlineLevel="0" collapsed="false">
      <c r="A12" s="333" t="s">
        <v>192</v>
      </c>
      <c r="B12" s="203" t="s">
        <v>121</v>
      </c>
      <c r="C12" s="129" t="s">
        <v>121</v>
      </c>
      <c r="D12" s="77" t="s">
        <v>121</v>
      </c>
      <c r="E12" s="77" t="s">
        <v>121</v>
      </c>
      <c r="F12" s="518" t="s">
        <v>121</v>
      </c>
      <c r="G12" s="518" t="s">
        <v>121</v>
      </c>
      <c r="H12" s="519" t="s">
        <v>121</v>
      </c>
      <c r="I12" s="136"/>
      <c r="J12" s="514"/>
      <c r="K12" s="514"/>
      <c r="L12" s="514"/>
    </row>
    <row r="13" customFormat="false" ht="12" hidden="false" customHeight="true" outlineLevel="0" collapsed="false">
      <c r="A13" s="448" t="s">
        <v>200</v>
      </c>
      <c r="B13" s="127" t="n">
        <v>3222.80975544</v>
      </c>
      <c r="C13" s="77" t="n">
        <v>68.6766666666667</v>
      </c>
      <c r="D13" s="77" t="n">
        <v>0.00665</v>
      </c>
      <c r="E13" s="77" t="n">
        <v>0.0019</v>
      </c>
      <c r="F13" s="510" t="n">
        <v>221.331831304434</v>
      </c>
      <c r="G13" s="510" t="n">
        <v>0.021431684873676</v>
      </c>
      <c r="H13" s="511" t="n">
        <v>0.006123338535336</v>
      </c>
      <c r="I13" s="136"/>
      <c r="J13" s="514"/>
      <c r="K13" s="514"/>
      <c r="L13" s="514"/>
    </row>
    <row r="14" customFormat="false" ht="12" hidden="false" customHeight="true" outlineLevel="0" collapsed="false">
      <c r="A14" s="448" t="s">
        <v>265</v>
      </c>
      <c r="B14" s="127" t="s">
        <v>141</v>
      </c>
      <c r="C14" s="77" t="s">
        <v>141</v>
      </c>
      <c r="D14" s="77" t="s">
        <v>141</v>
      </c>
      <c r="E14" s="77" t="s">
        <v>141</v>
      </c>
      <c r="F14" s="510" t="s">
        <v>141</v>
      </c>
      <c r="G14" s="510" t="s">
        <v>141</v>
      </c>
      <c r="H14" s="511" t="s">
        <v>141</v>
      </c>
      <c r="I14" s="136"/>
      <c r="J14" s="514"/>
      <c r="K14" s="514"/>
      <c r="L14" s="514"/>
    </row>
    <row r="15" customFormat="false" ht="12" hidden="false" customHeight="true" outlineLevel="0" collapsed="false">
      <c r="A15" s="448" t="s">
        <v>271</v>
      </c>
      <c r="B15" s="127" t="s">
        <v>121</v>
      </c>
      <c r="C15" s="77" t="s">
        <v>121</v>
      </c>
      <c r="D15" s="77" t="s">
        <v>121</v>
      </c>
      <c r="E15" s="77" t="s">
        <v>121</v>
      </c>
      <c r="F15" s="510" t="s">
        <v>121</v>
      </c>
      <c r="G15" s="510" t="s">
        <v>121</v>
      </c>
      <c r="H15" s="511" t="s">
        <v>121</v>
      </c>
      <c r="I15" s="136"/>
      <c r="J15" s="520"/>
      <c r="K15" s="520"/>
      <c r="L15" s="520"/>
    </row>
    <row r="16" customFormat="false" ht="12" hidden="false" customHeight="true" outlineLevel="0" collapsed="false">
      <c r="A16" s="448" t="s">
        <v>490</v>
      </c>
      <c r="B16" s="127" t="s">
        <v>121</v>
      </c>
      <c r="C16" s="77" t="s">
        <v>121</v>
      </c>
      <c r="D16" s="77" t="s">
        <v>121</v>
      </c>
      <c r="E16" s="77" t="s">
        <v>121</v>
      </c>
      <c r="F16" s="510" t="s">
        <v>121</v>
      </c>
      <c r="G16" s="510" t="s">
        <v>121</v>
      </c>
      <c r="H16" s="511" t="s">
        <v>121</v>
      </c>
      <c r="I16" s="136"/>
      <c r="J16" s="520"/>
      <c r="K16" s="520"/>
      <c r="L16" s="520"/>
    </row>
    <row r="17" customFormat="false" ht="13.5" hidden="false" customHeight="true" outlineLevel="0" collapsed="false">
      <c r="A17" s="448" t="s">
        <v>491</v>
      </c>
      <c r="B17" s="77" t="n">
        <v>226730.479965165</v>
      </c>
      <c r="C17" s="521"/>
      <c r="D17" s="79"/>
      <c r="E17" s="79"/>
      <c r="F17" s="77" t="n">
        <v>16224.7011248246</v>
      </c>
      <c r="G17" s="502" t="n">
        <v>1.54596031777826</v>
      </c>
      <c r="H17" s="126" t="n">
        <v>0.441702947936646</v>
      </c>
      <c r="I17" s="136"/>
      <c r="J17" s="520"/>
      <c r="K17" s="520"/>
      <c r="L17" s="520"/>
    </row>
    <row r="18" customFormat="false" ht="12.75" hidden="false" customHeight="true" outlineLevel="0" collapsed="false">
      <c r="A18" s="130" t="s">
        <v>202</v>
      </c>
      <c r="B18" s="522" t="n">
        <v>8429.64814098</v>
      </c>
      <c r="C18" s="77" t="n">
        <v>69.3</v>
      </c>
      <c r="D18" s="77" t="n">
        <v>0.00665</v>
      </c>
      <c r="E18" s="77" t="n">
        <v>0.0019</v>
      </c>
      <c r="F18" s="522" t="n">
        <v>584.174616169914</v>
      </c>
      <c r="G18" s="522" t="n">
        <v>0.056057160137517</v>
      </c>
      <c r="H18" s="128" t="n">
        <v>0.016016331467862</v>
      </c>
      <c r="I18" s="136"/>
      <c r="J18" s="523"/>
      <c r="K18" s="377"/>
      <c r="L18" s="377"/>
    </row>
    <row r="19" customFormat="false" ht="12.75" hidden="false" customHeight="true" outlineLevel="0" collapsed="false">
      <c r="A19" s="130" t="s">
        <v>203</v>
      </c>
      <c r="B19" s="419" t="s">
        <v>121</v>
      </c>
      <c r="C19" s="77" t="s">
        <v>121</v>
      </c>
      <c r="D19" s="77" t="s">
        <v>121</v>
      </c>
      <c r="E19" s="77" t="s">
        <v>121</v>
      </c>
      <c r="F19" s="419" t="s">
        <v>121</v>
      </c>
      <c r="G19" s="419" t="s">
        <v>121</v>
      </c>
      <c r="H19" s="420" t="s">
        <v>121</v>
      </c>
      <c r="I19" s="524"/>
      <c r="J19" s="520"/>
      <c r="K19" s="376"/>
      <c r="L19" s="376"/>
    </row>
    <row r="20" customFormat="false" ht="12.75" hidden="false" customHeight="true" outlineLevel="0" collapsed="false">
      <c r="A20" s="130" t="s">
        <v>204</v>
      </c>
      <c r="B20" s="522" t="n">
        <v>218300.72005665</v>
      </c>
      <c r="C20" s="77" t="n">
        <v>71.6466666666667</v>
      </c>
      <c r="D20" s="77" t="n">
        <v>0.006825</v>
      </c>
      <c r="E20" s="77" t="n">
        <v>0.00195</v>
      </c>
      <c r="F20" s="522" t="n">
        <v>15640.5189229921</v>
      </c>
      <c r="G20" s="522" t="n">
        <v>1.48990241438664</v>
      </c>
      <c r="H20" s="128" t="n">
        <v>0.425686404110468</v>
      </c>
      <c r="J20" s="3" t="s">
        <v>312</v>
      </c>
    </row>
    <row r="21" customFormat="false" ht="12.75" hidden="false" customHeight="true" outlineLevel="0" collapsed="false">
      <c r="A21" s="130" t="s">
        <v>492</v>
      </c>
      <c r="B21" s="522" t="n">
        <v>0.111767535</v>
      </c>
      <c r="C21" s="77" t="n">
        <v>67.87</v>
      </c>
      <c r="D21" s="77" t="n">
        <v>0.00665</v>
      </c>
      <c r="E21" s="77" t="n">
        <v>0.0019</v>
      </c>
      <c r="F21" s="522" t="n">
        <v>0.00758566260045</v>
      </c>
      <c r="G21" s="522" t="n">
        <v>7.4325410775E-007</v>
      </c>
      <c r="H21" s="128" t="n">
        <v>2.123583165E-007</v>
      </c>
      <c r="I21" s="294"/>
      <c r="J21" s="294"/>
      <c r="K21" s="294"/>
      <c r="L21" s="294"/>
    </row>
    <row r="22" customFormat="false" ht="15" hidden="false" customHeight="true" outlineLevel="0" collapsed="false">
      <c r="A22" s="525" t="s">
        <v>493</v>
      </c>
      <c r="B22" s="526" t="s">
        <v>121</v>
      </c>
      <c r="C22" s="527" t="s">
        <v>121</v>
      </c>
      <c r="D22" s="527" t="s">
        <v>121</v>
      </c>
      <c r="E22" s="528" t="s">
        <v>121</v>
      </c>
      <c r="F22" s="529" t="s">
        <v>121</v>
      </c>
      <c r="G22" s="529" t="s">
        <v>121</v>
      </c>
      <c r="H22" s="530" t="s">
        <v>121</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80</v>
      </c>
      <c r="N2" s="112" t="s">
        <v>81</v>
      </c>
    </row>
    <row r="3" customFormat="false" ht="15.75" hidden="false" customHeight="true" outlineLevel="0" collapsed="false">
      <c r="A3" s="382"/>
      <c r="M3" s="112"/>
      <c r="N3" s="112" t="s">
        <v>82</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1</v>
      </c>
      <c r="C7" s="548"/>
      <c r="D7" s="548"/>
      <c r="E7" s="548" t="s">
        <v>507</v>
      </c>
      <c r="F7" s="548"/>
      <c r="G7" s="548"/>
      <c r="H7" s="548"/>
      <c r="I7" s="549" t="s">
        <v>91</v>
      </c>
      <c r="J7" s="549"/>
      <c r="K7" s="549"/>
      <c r="L7" s="549"/>
      <c r="M7" s="549"/>
      <c r="N7" s="549"/>
    </row>
    <row r="8" customFormat="false" ht="13.5" hidden="false" customHeight="true" outlineLevel="0" collapsed="false">
      <c r="A8" s="550" t="s">
        <v>508</v>
      </c>
      <c r="B8" s="551" t="n">
        <v>53320.0682435274</v>
      </c>
      <c r="C8" s="552" t="n">
        <v>11.2265641849754</v>
      </c>
      <c r="D8" s="552" t="n">
        <v>6.454397637916</v>
      </c>
      <c r="E8" s="552" t="n">
        <v>40804.77</v>
      </c>
      <c r="F8" s="552" t="n">
        <v>19934.4553584867</v>
      </c>
      <c r="G8" s="552" t="n">
        <v>13235.62</v>
      </c>
      <c r="H8" s="552" t="n">
        <v>10428.8171093767</v>
      </c>
      <c r="I8" s="552" t="n">
        <v>1.425</v>
      </c>
      <c r="J8" s="552" t="n">
        <v>0.389536922248634</v>
      </c>
      <c r="K8" s="552" t="n">
        <v>74.008468</v>
      </c>
      <c r="L8" s="553" t="s">
        <v>509</v>
      </c>
      <c r="M8" s="554" t="n">
        <v>52.0914032615502</v>
      </c>
      <c r="N8" s="555" t="n">
        <v>47.121458</v>
      </c>
    </row>
    <row r="9" customFormat="false" ht="12" hidden="false" customHeight="true" outlineLevel="0" collapsed="false">
      <c r="A9" s="556" t="s">
        <v>510</v>
      </c>
      <c r="B9" s="557" t="n">
        <v>49100.5229020796</v>
      </c>
      <c r="C9" s="557" t="s">
        <v>277</v>
      </c>
      <c r="D9" s="557" t="s">
        <v>277</v>
      </c>
      <c r="E9" s="558"/>
      <c r="F9" s="558"/>
      <c r="G9" s="558"/>
      <c r="H9" s="558"/>
      <c r="I9" s="558"/>
      <c r="J9" s="559"/>
      <c r="K9" s="557" t="n">
        <v>16.728254</v>
      </c>
      <c r="L9" s="557" t="s">
        <v>133</v>
      </c>
      <c r="M9" s="560" t="s">
        <v>133</v>
      </c>
      <c r="N9" s="561" t="n">
        <v>1.947034</v>
      </c>
    </row>
    <row r="10" customFormat="false" ht="12" hidden="false" customHeight="true" outlineLevel="0" collapsed="false">
      <c r="A10" s="562" t="s">
        <v>511</v>
      </c>
      <c r="B10" s="563" t="n">
        <v>34289.8274050621</v>
      </c>
      <c r="C10" s="564"/>
      <c r="D10" s="564"/>
      <c r="E10" s="565"/>
      <c r="F10" s="565"/>
      <c r="G10" s="565"/>
      <c r="H10" s="565"/>
      <c r="I10" s="565"/>
      <c r="J10" s="566"/>
      <c r="K10" s="564"/>
      <c r="L10" s="564"/>
      <c r="M10" s="564"/>
      <c r="N10" s="567" t="s">
        <v>141</v>
      </c>
    </row>
    <row r="11" customFormat="false" ht="12" hidden="false" customHeight="true" outlineLevel="0" collapsed="false">
      <c r="A11" s="562" t="s">
        <v>512</v>
      </c>
      <c r="B11" s="19" t="n">
        <v>5703.20535823874</v>
      </c>
      <c r="C11" s="565"/>
      <c r="D11" s="565"/>
      <c r="E11" s="565"/>
      <c r="F11" s="565"/>
      <c r="G11" s="565"/>
      <c r="H11" s="565"/>
      <c r="I11" s="565"/>
      <c r="J11" s="566"/>
      <c r="K11" s="565"/>
      <c r="L11" s="565"/>
      <c r="M11" s="565"/>
      <c r="N11" s="568"/>
    </row>
    <row r="12" customFormat="false" ht="12" hidden="false" customHeight="true" outlineLevel="0" collapsed="false">
      <c r="A12" s="562" t="s">
        <v>513</v>
      </c>
      <c r="B12" s="19" t="n">
        <v>8897.86151382331</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09.628624955457</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5</v>
      </c>
      <c r="C14" s="565"/>
      <c r="D14" s="565"/>
      <c r="E14" s="565"/>
      <c r="F14" s="565"/>
      <c r="G14" s="565"/>
      <c r="H14" s="565"/>
      <c r="I14" s="565"/>
      <c r="J14" s="566"/>
      <c r="K14" s="565"/>
      <c r="L14" s="127" t="s">
        <v>115</v>
      </c>
      <c r="M14" s="569" t="s">
        <v>115</v>
      </c>
      <c r="N14" s="568"/>
    </row>
    <row r="15" customFormat="false" ht="12" hidden="false" customHeight="true" outlineLevel="0" collapsed="false">
      <c r="A15" s="562" t="s">
        <v>516</v>
      </c>
      <c r="B15" s="19" t="s">
        <v>115</v>
      </c>
      <c r="C15" s="565"/>
      <c r="D15" s="565"/>
      <c r="E15" s="565"/>
      <c r="F15" s="565"/>
      <c r="G15" s="565"/>
      <c r="H15" s="565"/>
      <c r="I15" s="565"/>
      <c r="J15" s="566"/>
      <c r="K15" s="127" t="s">
        <v>141</v>
      </c>
      <c r="L15" s="127" t="s">
        <v>115</v>
      </c>
      <c r="M15" s="127" t="s">
        <v>115</v>
      </c>
      <c r="N15" s="511" t="s">
        <v>141</v>
      </c>
    </row>
    <row r="16" customFormat="false" ht="12.75" hidden="false" customHeight="true" outlineLevel="0" collapsed="false">
      <c r="A16" s="570" t="s">
        <v>517</v>
      </c>
      <c r="B16" s="19" t="s">
        <v>120</v>
      </c>
      <c r="C16" s="19" t="s">
        <v>277</v>
      </c>
      <c r="D16" s="19" t="s">
        <v>277</v>
      </c>
      <c r="E16" s="571"/>
      <c r="F16" s="571"/>
      <c r="G16" s="571"/>
      <c r="H16" s="571"/>
      <c r="I16" s="571"/>
      <c r="J16" s="451"/>
      <c r="K16" s="19" t="n">
        <v>16.728254</v>
      </c>
      <c r="L16" s="19" t="s">
        <v>133</v>
      </c>
      <c r="M16" s="19" t="s">
        <v>133</v>
      </c>
      <c r="N16" s="27" t="n">
        <v>1.947034</v>
      </c>
    </row>
    <row r="17" customFormat="false" ht="12.75" hidden="false" customHeight="true" outlineLevel="0" collapsed="false">
      <c r="A17" s="572" t="s">
        <v>518</v>
      </c>
      <c r="B17" s="563" t="s">
        <v>141</v>
      </c>
      <c r="C17" s="231" t="s">
        <v>184</v>
      </c>
      <c r="D17" s="231" t="s">
        <v>184</v>
      </c>
      <c r="E17" s="231"/>
      <c r="F17" s="231"/>
      <c r="G17" s="231"/>
      <c r="H17" s="231"/>
      <c r="I17" s="231"/>
      <c r="J17" s="472"/>
      <c r="K17" s="127" t="s">
        <v>141</v>
      </c>
      <c r="L17" s="127" t="s">
        <v>115</v>
      </c>
      <c r="M17" s="127" t="s">
        <v>115</v>
      </c>
      <c r="N17" s="511" t="s">
        <v>141</v>
      </c>
    </row>
    <row r="18" customFormat="false" ht="12.75" hidden="false" customHeight="true" outlineLevel="0" collapsed="false">
      <c r="A18" s="573" t="s">
        <v>122</v>
      </c>
      <c r="B18" s="574" t="s">
        <v>121</v>
      </c>
      <c r="C18" s="574" t="s">
        <v>121</v>
      </c>
      <c r="D18" s="574" t="s">
        <v>121</v>
      </c>
      <c r="E18" s="249"/>
      <c r="F18" s="249"/>
      <c r="G18" s="249"/>
      <c r="H18" s="249"/>
      <c r="I18" s="249"/>
      <c r="J18" s="249"/>
      <c r="K18" s="574" t="n">
        <v>16.728254</v>
      </c>
      <c r="L18" s="574" t="s">
        <v>121</v>
      </c>
      <c r="M18" s="574" t="s">
        <v>121</v>
      </c>
      <c r="N18" s="575" t="n">
        <v>1.947034</v>
      </c>
    </row>
    <row r="19" customFormat="false" ht="12" hidden="false" customHeight="true" outlineLevel="0" collapsed="false">
      <c r="A19" s="576" t="s">
        <v>519</v>
      </c>
      <c r="B19" s="557" t="n">
        <v>3965.05828028052</v>
      </c>
      <c r="C19" s="557" t="n">
        <v>10.4606239916954</v>
      </c>
      <c r="D19" s="577" t="n">
        <v>6.454397637916</v>
      </c>
      <c r="E19" s="564" t="s">
        <v>184</v>
      </c>
      <c r="F19" s="564" t="s">
        <v>184</v>
      </c>
      <c r="G19" s="564" t="s">
        <v>184</v>
      </c>
      <c r="H19" s="564" t="s">
        <v>184</v>
      </c>
      <c r="I19" s="564" t="s">
        <v>184</v>
      </c>
      <c r="J19" s="564" t="s">
        <v>184</v>
      </c>
      <c r="K19" s="557" t="n">
        <v>5.289772</v>
      </c>
      <c r="L19" s="557" t="s">
        <v>520</v>
      </c>
      <c r="M19" s="557" t="s">
        <v>520</v>
      </c>
      <c r="N19" s="561" t="n">
        <v>12.318542</v>
      </c>
    </row>
    <row r="20" customFormat="false" ht="12" hidden="false" customHeight="true" outlineLevel="0" collapsed="false">
      <c r="A20" s="578" t="s">
        <v>521</v>
      </c>
      <c r="B20" s="563" t="n">
        <v>3292.65489628052</v>
      </c>
      <c r="C20" s="579" t="s">
        <v>115</v>
      </c>
      <c r="D20" s="579" t="s">
        <v>184</v>
      </c>
      <c r="E20" s="564"/>
      <c r="F20" s="564"/>
      <c r="G20" s="564"/>
      <c r="H20" s="564"/>
      <c r="I20" s="564"/>
      <c r="J20" s="580"/>
      <c r="K20" s="203" t="s">
        <v>141</v>
      </c>
      <c r="L20" s="203" t="s">
        <v>115</v>
      </c>
      <c r="M20" s="203" t="s">
        <v>115</v>
      </c>
      <c r="N20" s="519" t="s">
        <v>141</v>
      </c>
    </row>
    <row r="21" customFormat="false" ht="12" hidden="false" customHeight="true" outlineLevel="0" collapsed="false">
      <c r="A21" s="562" t="s">
        <v>522</v>
      </c>
      <c r="B21" s="565"/>
      <c r="C21" s="565"/>
      <c r="D21" s="19" t="n">
        <v>2.47</v>
      </c>
      <c r="E21" s="565"/>
      <c r="F21" s="565"/>
      <c r="G21" s="565"/>
      <c r="H21" s="565"/>
      <c r="I21" s="565"/>
      <c r="J21" s="566"/>
      <c r="K21" s="127" t="s">
        <v>115</v>
      </c>
      <c r="L21" s="565"/>
      <c r="M21" s="565"/>
      <c r="N21" s="568"/>
    </row>
    <row r="22" customFormat="false" ht="12" hidden="false" customHeight="true" outlineLevel="0" collapsed="false">
      <c r="A22" s="562" t="s">
        <v>523</v>
      </c>
      <c r="B22" s="581" t="s">
        <v>184</v>
      </c>
      <c r="C22" s="565"/>
      <c r="D22" s="19" t="n">
        <v>3.984397637916</v>
      </c>
      <c r="E22" s="565"/>
      <c r="F22" s="565"/>
      <c r="G22" s="565"/>
      <c r="H22" s="565"/>
      <c r="I22" s="565"/>
      <c r="J22" s="566"/>
      <c r="K22" s="127" t="s">
        <v>141</v>
      </c>
      <c r="L22" s="127" t="s">
        <v>115</v>
      </c>
      <c r="M22" s="127" t="s">
        <v>115</v>
      </c>
      <c r="N22" s="568"/>
    </row>
    <row r="23" customFormat="false" ht="12" hidden="false" customHeight="true" outlineLevel="0" collapsed="false">
      <c r="A23" s="562" t="s">
        <v>524</v>
      </c>
      <c r="B23" s="19" t="s">
        <v>525</v>
      </c>
      <c r="C23" s="19" t="s">
        <v>526</v>
      </c>
      <c r="D23" s="565"/>
      <c r="E23" s="565"/>
      <c r="F23" s="565"/>
      <c r="G23" s="565"/>
      <c r="H23" s="565"/>
      <c r="I23" s="565"/>
      <c r="J23" s="566"/>
      <c r="K23" s="127" t="s">
        <v>184</v>
      </c>
      <c r="L23" s="127" t="s">
        <v>115</v>
      </c>
      <c r="M23" s="127" t="s">
        <v>115</v>
      </c>
      <c r="N23" s="511" t="s">
        <v>141</v>
      </c>
    </row>
    <row r="24" customFormat="false" ht="12.75" hidden="false" customHeight="true" outlineLevel="0" collapsed="false">
      <c r="A24" s="582" t="s">
        <v>527</v>
      </c>
      <c r="B24" s="19" t="s">
        <v>528</v>
      </c>
      <c r="C24" s="19" t="n">
        <v>10.2425707578714</v>
      </c>
      <c r="D24" s="19" t="s">
        <v>277</v>
      </c>
      <c r="E24" s="565" t="s">
        <v>184</v>
      </c>
      <c r="F24" s="565" t="s">
        <v>184</v>
      </c>
      <c r="G24" s="565" t="s">
        <v>184</v>
      </c>
      <c r="H24" s="565" t="s">
        <v>184</v>
      </c>
      <c r="I24" s="565" t="s">
        <v>184</v>
      </c>
      <c r="J24" s="565" t="s">
        <v>184</v>
      </c>
      <c r="K24" s="19" t="n">
        <v>5.289772</v>
      </c>
      <c r="L24" s="19" t="s">
        <v>520</v>
      </c>
      <c r="M24" s="19" t="s">
        <v>520</v>
      </c>
      <c r="N24" s="27" t="n">
        <v>12.318542</v>
      </c>
    </row>
    <row r="25" customFormat="false" ht="12.75" hidden="false" customHeight="true" outlineLevel="0" collapsed="false">
      <c r="A25" s="572" t="s">
        <v>529</v>
      </c>
      <c r="B25" s="564"/>
      <c r="C25" s="563" t="n">
        <v>0.27249215</v>
      </c>
      <c r="D25" s="564"/>
      <c r="E25" s="564"/>
      <c r="F25" s="564"/>
      <c r="G25" s="564"/>
      <c r="H25" s="564"/>
      <c r="I25" s="564"/>
      <c r="J25" s="580"/>
      <c r="K25" s="580"/>
      <c r="L25" s="580"/>
      <c r="M25" s="580"/>
      <c r="N25" s="568"/>
    </row>
    <row r="26" customFormat="false" ht="12.75" hidden="false" customHeight="true" outlineLevel="0" collapsed="false">
      <c r="A26" s="572" t="s">
        <v>530</v>
      </c>
      <c r="B26" s="563" t="s">
        <v>525</v>
      </c>
      <c r="C26" s="563" t="s">
        <v>525</v>
      </c>
      <c r="D26" s="563" t="s">
        <v>184</v>
      </c>
      <c r="E26" s="564"/>
      <c r="F26" s="564"/>
      <c r="G26" s="564"/>
      <c r="H26" s="564"/>
      <c r="I26" s="564"/>
      <c r="J26" s="580"/>
      <c r="K26" s="580"/>
      <c r="L26" s="580"/>
      <c r="M26" s="580"/>
      <c r="N26" s="568"/>
    </row>
    <row r="27" customFormat="false" ht="12.75" hidden="false" customHeight="true" outlineLevel="0" collapsed="false">
      <c r="A27" s="572" t="s">
        <v>531</v>
      </c>
      <c r="B27" s="564"/>
      <c r="C27" s="563" t="n">
        <v>0.01805384</v>
      </c>
      <c r="D27" s="564"/>
      <c r="E27" s="564"/>
      <c r="F27" s="564"/>
      <c r="G27" s="564"/>
      <c r="H27" s="564"/>
      <c r="I27" s="564"/>
      <c r="J27" s="580"/>
      <c r="K27" s="580"/>
      <c r="L27" s="580"/>
      <c r="M27" s="580"/>
      <c r="N27" s="568"/>
    </row>
    <row r="28" customFormat="false" ht="12.75" hidden="false" customHeight="true" outlineLevel="0" collapsed="false">
      <c r="A28" s="572" t="s">
        <v>532</v>
      </c>
      <c r="B28" s="564"/>
      <c r="C28" s="563" t="s">
        <v>525</v>
      </c>
      <c r="D28" s="564"/>
      <c r="E28" s="564"/>
      <c r="F28" s="564"/>
      <c r="G28" s="564"/>
      <c r="H28" s="564"/>
      <c r="I28" s="564"/>
      <c r="J28" s="580"/>
      <c r="K28" s="580"/>
      <c r="L28" s="580"/>
      <c r="M28" s="580"/>
      <c r="N28" s="568"/>
    </row>
    <row r="29" customFormat="false" ht="12.75" hidden="false" customHeight="true" outlineLevel="0" collapsed="false">
      <c r="A29" s="572" t="s">
        <v>533</v>
      </c>
      <c r="B29" s="564"/>
      <c r="C29" s="563" t="s">
        <v>121</v>
      </c>
      <c r="D29" s="564"/>
      <c r="E29" s="564"/>
      <c r="F29" s="564"/>
      <c r="G29" s="564"/>
      <c r="H29" s="564"/>
      <c r="I29" s="564"/>
      <c r="J29" s="580"/>
      <c r="K29" s="580"/>
      <c r="L29" s="580"/>
      <c r="M29" s="580"/>
      <c r="N29" s="568"/>
    </row>
    <row r="30" customFormat="false" ht="12.75" hidden="false" customHeight="true" outlineLevel="0" collapsed="false">
      <c r="A30" s="573" t="s">
        <v>534</v>
      </c>
      <c r="B30" s="574" t="s">
        <v>141</v>
      </c>
      <c r="C30" s="574" t="n">
        <v>9.95202476787144</v>
      </c>
      <c r="D30" s="574" t="s">
        <v>184</v>
      </c>
      <c r="E30" s="249" t="s">
        <v>184</v>
      </c>
      <c r="F30" s="249" t="s">
        <v>184</v>
      </c>
      <c r="G30" s="249" t="s">
        <v>184</v>
      </c>
      <c r="H30" s="231" t="s">
        <v>184</v>
      </c>
      <c r="I30" s="249" t="s">
        <v>184</v>
      </c>
      <c r="J30" s="231" t="s">
        <v>184</v>
      </c>
      <c r="K30" s="574" t="s">
        <v>141</v>
      </c>
      <c r="L30" s="574" t="s">
        <v>141</v>
      </c>
      <c r="M30" s="583" t="s">
        <v>141</v>
      </c>
      <c r="N30" s="575" t="s">
        <v>141</v>
      </c>
    </row>
    <row r="31" customFormat="false" ht="12.75" hidden="false" customHeight="true" outlineLevel="0" collapsed="false">
      <c r="A31" s="573" t="s">
        <v>122</v>
      </c>
      <c r="B31" s="574" t="s">
        <v>121</v>
      </c>
      <c r="C31" s="574" t="s">
        <v>121</v>
      </c>
      <c r="D31" s="574" t="s">
        <v>121</v>
      </c>
      <c r="E31" s="249" t="s">
        <v>184</v>
      </c>
      <c r="F31" s="249" t="s">
        <v>184</v>
      </c>
      <c r="G31" s="249" t="s">
        <v>184</v>
      </c>
      <c r="H31" s="231" t="s">
        <v>184</v>
      </c>
      <c r="I31" s="249" t="s">
        <v>184</v>
      </c>
      <c r="J31" s="231" t="s">
        <v>184</v>
      </c>
      <c r="K31" s="574" t="n">
        <v>5.289772</v>
      </c>
      <c r="L31" s="574" t="s">
        <v>115</v>
      </c>
      <c r="M31" s="583" t="s">
        <v>115</v>
      </c>
      <c r="N31" s="575" t="n">
        <v>12.318542</v>
      </c>
    </row>
    <row r="32" customFormat="false" ht="12" hidden="false" customHeight="true" outlineLevel="0" collapsed="false">
      <c r="A32" s="556" t="s">
        <v>535</v>
      </c>
      <c r="B32" s="557" t="n">
        <v>254.487061167205</v>
      </c>
      <c r="C32" s="557" t="n">
        <v>0.76594019328</v>
      </c>
      <c r="D32" s="577" t="s">
        <v>121</v>
      </c>
      <c r="E32" s="231" t="s">
        <v>141</v>
      </c>
      <c r="F32" s="231" t="s">
        <v>133</v>
      </c>
      <c r="G32" s="231" t="s">
        <v>294</v>
      </c>
      <c r="H32" s="557" t="n">
        <v>29.1223653226809</v>
      </c>
      <c r="I32" s="231" t="s">
        <v>294</v>
      </c>
      <c r="J32" s="557" t="n">
        <v>0.027</v>
      </c>
      <c r="K32" s="557" t="n">
        <v>51.698531</v>
      </c>
      <c r="L32" s="557" t="s">
        <v>115</v>
      </c>
      <c r="M32" s="560" t="s">
        <v>115</v>
      </c>
      <c r="N32" s="561" t="n">
        <v>31.629883</v>
      </c>
    </row>
    <row r="33" customFormat="false" ht="12" hidden="false" customHeight="true" outlineLevel="0" collapsed="false">
      <c r="A33" s="562" t="s">
        <v>536</v>
      </c>
      <c r="B33" s="563" t="n">
        <v>254.487061167205</v>
      </c>
      <c r="C33" s="563" t="n">
        <v>0.64257278976</v>
      </c>
      <c r="D33" s="564"/>
      <c r="E33" s="564"/>
      <c r="F33" s="564"/>
      <c r="G33" s="564"/>
      <c r="H33" s="564"/>
      <c r="I33" s="564"/>
      <c r="J33" s="580"/>
      <c r="K33" s="203" t="s">
        <v>141</v>
      </c>
      <c r="L33" s="203" t="s">
        <v>115</v>
      </c>
      <c r="M33" s="203" t="s">
        <v>115</v>
      </c>
      <c r="N33" s="519" t="s">
        <v>141</v>
      </c>
    </row>
    <row r="34" customFormat="false" ht="12" hidden="false" customHeight="true" outlineLevel="0" collapsed="false">
      <c r="A34" s="562" t="s">
        <v>537</v>
      </c>
      <c r="B34" s="19" t="s">
        <v>141</v>
      </c>
      <c r="C34" s="19" t="n">
        <v>0.12336740352</v>
      </c>
      <c r="D34" s="565"/>
      <c r="E34" s="565"/>
      <c r="F34" s="565"/>
      <c r="G34" s="565"/>
      <c r="H34" s="565"/>
      <c r="I34" s="565"/>
      <c r="J34" s="566"/>
      <c r="K34" s="127" t="s">
        <v>141</v>
      </c>
      <c r="L34" s="127" t="s">
        <v>115</v>
      </c>
      <c r="M34" s="127" t="s">
        <v>115</v>
      </c>
      <c r="N34" s="511" t="s">
        <v>141</v>
      </c>
    </row>
    <row r="35" customFormat="false" ht="12" hidden="false" customHeight="true" outlineLevel="0" collapsed="false">
      <c r="A35" s="562" t="s">
        <v>538</v>
      </c>
      <c r="B35" s="19" t="s">
        <v>141</v>
      </c>
      <c r="C35" s="19" t="s">
        <v>115</v>
      </c>
      <c r="D35" s="565"/>
      <c r="E35" s="565"/>
      <c r="F35" s="565"/>
      <c r="G35" s="584" t="s">
        <v>184</v>
      </c>
      <c r="H35" s="19" t="n">
        <v>29.1223653226809</v>
      </c>
      <c r="I35" s="565"/>
      <c r="J35" s="566"/>
      <c r="K35" s="127" t="s">
        <v>141</v>
      </c>
      <c r="L35" s="127" t="s">
        <v>115</v>
      </c>
      <c r="M35" s="127" t="s">
        <v>115</v>
      </c>
      <c r="N35" s="511" t="s">
        <v>141</v>
      </c>
    </row>
    <row r="36" customFormat="false" ht="12" hidden="false" customHeight="true" outlineLevel="0" collapsed="false">
      <c r="A36" s="570" t="s">
        <v>539</v>
      </c>
      <c r="B36" s="585"/>
      <c r="C36" s="585"/>
      <c r="D36" s="586"/>
      <c r="E36" s="565"/>
      <c r="F36" s="565"/>
      <c r="G36" s="565"/>
      <c r="H36" s="565"/>
      <c r="I36" s="587" t="s">
        <v>184</v>
      </c>
      <c r="J36" s="588" t="n">
        <v>0.027</v>
      </c>
      <c r="K36" s="585"/>
      <c r="L36" s="585"/>
      <c r="M36" s="585"/>
      <c r="N36" s="589"/>
    </row>
    <row r="37" customFormat="false" ht="12.75" hidden="false" customHeight="true" outlineLevel="0" collapsed="false">
      <c r="A37" s="582" t="s">
        <v>527</v>
      </c>
      <c r="B37" s="19" t="s">
        <v>121</v>
      </c>
      <c r="C37" s="19" t="s">
        <v>121</v>
      </c>
      <c r="D37" s="19" t="s">
        <v>121</v>
      </c>
      <c r="E37" s="564" t="s">
        <v>141</v>
      </c>
      <c r="F37" s="564" t="s">
        <v>277</v>
      </c>
      <c r="G37" s="564" t="s">
        <v>141</v>
      </c>
      <c r="H37" s="564" t="s">
        <v>540</v>
      </c>
      <c r="I37" s="564" t="s">
        <v>141</v>
      </c>
      <c r="J37" s="565" t="s">
        <v>115</v>
      </c>
      <c r="K37" s="19" t="n">
        <v>51.698531</v>
      </c>
      <c r="L37" s="19" t="s">
        <v>115</v>
      </c>
      <c r="M37" s="19" t="s">
        <v>115</v>
      </c>
      <c r="N37" s="27" t="n">
        <v>31.629883</v>
      </c>
    </row>
    <row r="38" customFormat="false" ht="12.75" hidden="false" customHeight="true" outlineLevel="0" collapsed="false">
      <c r="A38" s="590" t="s">
        <v>122</v>
      </c>
      <c r="B38" s="419" t="s">
        <v>121</v>
      </c>
      <c r="C38" s="419" t="s">
        <v>121</v>
      </c>
      <c r="D38" s="419" t="s">
        <v>121</v>
      </c>
      <c r="E38" s="231" t="s">
        <v>141</v>
      </c>
      <c r="F38" s="231" t="s">
        <v>121</v>
      </c>
      <c r="G38" s="231" t="s">
        <v>141</v>
      </c>
      <c r="H38" s="231" t="s">
        <v>115</v>
      </c>
      <c r="I38" s="231" t="s">
        <v>141</v>
      </c>
      <c r="J38" s="231" t="s">
        <v>115</v>
      </c>
      <c r="K38" s="522" t="n">
        <v>51.698531</v>
      </c>
      <c r="L38" s="419" t="s">
        <v>115</v>
      </c>
      <c r="M38" s="419" t="s">
        <v>115</v>
      </c>
      <c r="N38" s="128"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1</v>
      </c>
      <c r="B40" s="591"/>
      <c r="C40" s="591"/>
      <c r="D40" s="591"/>
      <c r="E40" s="591"/>
      <c r="F40" s="591"/>
      <c r="G40" s="591"/>
      <c r="H40" s="591"/>
      <c r="I40" s="591"/>
      <c r="J40" s="591"/>
      <c r="K40" s="591"/>
      <c r="L40" s="591"/>
      <c r="M40" s="591"/>
      <c r="N40" s="591"/>
    </row>
    <row r="42" customFormat="false" ht="13.5" hidden="false" customHeight="true" outlineLevel="0" collapsed="false">
      <c r="A42" s="421"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9</v>
      </c>
    </row>
    <row r="2" customFormat="false" ht="15.75" hidden="false" customHeight="true" outlineLevel="0" collapsed="false">
      <c r="A2" s="4" t="s">
        <v>123</v>
      </c>
      <c r="G2" s="3" t="s">
        <v>312</v>
      </c>
      <c r="N2" s="112" t="s">
        <v>81</v>
      </c>
    </row>
    <row r="3" customFormat="false" ht="15.75" hidden="false" customHeight="true" outlineLevel="0" collapsed="false">
      <c r="A3" s="382"/>
      <c r="M3" s="112"/>
      <c r="N3" s="112" t="s">
        <v>82</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8</v>
      </c>
      <c r="M5" s="541" t="s">
        <v>89</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1</v>
      </c>
      <c r="C7" s="548"/>
      <c r="D7" s="548"/>
      <c r="E7" s="548" t="s">
        <v>507</v>
      </c>
      <c r="F7" s="548"/>
      <c r="G7" s="548"/>
      <c r="H7" s="548"/>
      <c r="I7" s="549" t="s">
        <v>91</v>
      </c>
      <c r="J7" s="549"/>
      <c r="K7" s="549"/>
      <c r="L7" s="549"/>
      <c r="M7" s="549"/>
      <c r="N7" s="549"/>
    </row>
    <row r="8" customFormat="false" ht="12.75" hidden="false" customHeight="true" outlineLevel="0" collapsed="false">
      <c r="A8" s="594" t="s">
        <v>543</v>
      </c>
      <c r="B8" s="37" t="s">
        <v>141</v>
      </c>
      <c r="C8" s="595"/>
      <c r="D8" s="595"/>
      <c r="E8" s="595"/>
      <c r="F8" s="595"/>
      <c r="G8" s="595"/>
      <c r="H8" s="595"/>
      <c r="I8" s="595"/>
      <c r="J8" s="596"/>
      <c r="K8" s="563" t="n">
        <v>0.291911</v>
      </c>
      <c r="L8" s="563" t="s">
        <v>121</v>
      </c>
      <c r="M8" s="597" t="s">
        <v>133</v>
      </c>
      <c r="N8" s="598" t="n">
        <v>1.225999</v>
      </c>
    </row>
    <row r="9" customFormat="false" ht="12" hidden="false" customHeight="true" outlineLevel="0" collapsed="false">
      <c r="A9" s="570" t="s">
        <v>544</v>
      </c>
      <c r="B9" s="564"/>
      <c r="C9" s="565"/>
      <c r="D9" s="565"/>
      <c r="E9" s="565"/>
      <c r="F9" s="565"/>
      <c r="G9" s="565"/>
      <c r="H9" s="565"/>
      <c r="I9" s="565"/>
      <c r="J9" s="566"/>
      <c r="K9" s="203" t="s">
        <v>141</v>
      </c>
      <c r="L9" s="203" t="s">
        <v>121</v>
      </c>
      <c r="M9" s="203" t="s">
        <v>121</v>
      </c>
      <c r="N9" s="519" t="s">
        <v>141</v>
      </c>
    </row>
    <row r="10" customFormat="false" ht="14.25" hidden="false" customHeight="true" outlineLevel="0" collapsed="false">
      <c r="A10" s="599" t="s">
        <v>545</v>
      </c>
      <c r="B10" s="40" t="s">
        <v>141</v>
      </c>
      <c r="C10" s="600"/>
      <c r="D10" s="600"/>
      <c r="E10" s="600"/>
      <c r="F10" s="600"/>
      <c r="G10" s="600"/>
      <c r="H10" s="600"/>
      <c r="I10" s="600"/>
      <c r="J10" s="601"/>
      <c r="K10" s="600"/>
      <c r="L10" s="600"/>
      <c r="M10" s="266" t="s">
        <v>115</v>
      </c>
      <c r="N10" s="602"/>
    </row>
    <row r="11" customFormat="false" ht="13.5" hidden="false" customHeight="true" outlineLevel="0" collapsed="false">
      <c r="A11" s="594" t="s">
        <v>546</v>
      </c>
      <c r="B11" s="595"/>
      <c r="C11" s="595"/>
      <c r="D11" s="595"/>
      <c r="E11" s="417"/>
      <c r="F11" s="557" t="n">
        <v>14260.554</v>
      </c>
      <c r="G11" s="417"/>
      <c r="H11" s="557" t="n">
        <v>1270.88</v>
      </c>
      <c r="I11" s="417"/>
      <c r="J11" s="557" t="n">
        <v>0.064</v>
      </c>
      <c r="K11" s="595"/>
      <c r="L11" s="595"/>
      <c r="M11" s="595"/>
      <c r="N11" s="603"/>
    </row>
    <row r="12" customFormat="false" ht="12" hidden="false" customHeight="true" outlineLevel="0" collapsed="false">
      <c r="A12" s="570" t="s">
        <v>547</v>
      </c>
      <c r="B12" s="565"/>
      <c r="C12" s="565"/>
      <c r="D12" s="565"/>
      <c r="E12" s="565"/>
      <c r="F12" s="604" t="n">
        <v>14098.5</v>
      </c>
      <c r="G12" s="565"/>
      <c r="H12" s="19" t="s">
        <v>121</v>
      </c>
      <c r="I12" s="565"/>
      <c r="J12" s="19" t="s">
        <v>121</v>
      </c>
      <c r="K12" s="565"/>
      <c r="L12" s="565"/>
      <c r="M12" s="565"/>
      <c r="N12" s="568"/>
    </row>
    <row r="13" customFormat="false" ht="12" hidden="false" customHeight="true" outlineLevel="0" collapsed="false">
      <c r="A13" s="605" t="s">
        <v>548</v>
      </c>
      <c r="B13" s="565"/>
      <c r="C13" s="565"/>
      <c r="D13" s="565"/>
      <c r="E13" s="565"/>
      <c r="F13" s="604" t="n">
        <v>14098.5</v>
      </c>
      <c r="G13" s="565"/>
      <c r="H13" s="565"/>
      <c r="I13" s="565"/>
      <c r="J13" s="565"/>
      <c r="K13" s="565"/>
      <c r="L13" s="565"/>
      <c r="M13" s="565"/>
      <c r="N13" s="568"/>
    </row>
    <row r="14" customFormat="false" ht="12" hidden="false" customHeight="true" outlineLevel="0" collapsed="false">
      <c r="A14" s="605" t="s">
        <v>549</v>
      </c>
      <c r="B14" s="565"/>
      <c r="C14" s="565"/>
      <c r="D14" s="565"/>
      <c r="E14" s="565"/>
      <c r="F14" s="604" t="s">
        <v>121</v>
      </c>
      <c r="G14" s="565"/>
      <c r="H14" s="19" t="s">
        <v>121</v>
      </c>
      <c r="I14" s="565"/>
      <c r="J14" s="19" t="s">
        <v>121</v>
      </c>
      <c r="K14" s="565"/>
      <c r="L14" s="565"/>
      <c r="M14" s="565"/>
      <c r="N14" s="568"/>
    </row>
    <row r="15" customFormat="false" ht="12" hidden="false" customHeight="true" outlineLevel="0" collapsed="false">
      <c r="A15" s="570" t="s">
        <v>550</v>
      </c>
      <c r="B15" s="565"/>
      <c r="C15" s="565"/>
      <c r="D15" s="565"/>
      <c r="E15" s="565"/>
      <c r="F15" s="604" t="n">
        <v>162.054</v>
      </c>
      <c r="G15" s="565"/>
      <c r="H15" s="19" t="n">
        <v>1270.88</v>
      </c>
      <c r="I15" s="565"/>
      <c r="J15" s="19" t="n">
        <v>0.064</v>
      </c>
      <c r="K15" s="565"/>
      <c r="L15" s="565"/>
      <c r="M15" s="565"/>
      <c r="N15" s="568"/>
    </row>
    <row r="16" customFormat="false" ht="12.75" hidden="false" customHeight="true" outlineLevel="0" collapsed="false">
      <c r="A16" s="570" t="s">
        <v>551</v>
      </c>
      <c r="B16" s="565"/>
      <c r="C16" s="565"/>
      <c r="D16" s="565"/>
      <c r="E16" s="79"/>
      <c r="F16" s="19" t="s">
        <v>121</v>
      </c>
      <c r="G16" s="571"/>
      <c r="H16" s="19" t="s">
        <v>121</v>
      </c>
      <c r="I16" s="571"/>
      <c r="J16" s="19" t="s">
        <v>121</v>
      </c>
      <c r="K16" s="565"/>
      <c r="L16" s="565"/>
      <c r="M16" s="565"/>
      <c r="N16" s="568"/>
    </row>
    <row r="17" customFormat="false" ht="12.75" hidden="false" customHeight="true" outlineLevel="0" collapsed="false">
      <c r="A17" s="590" t="s">
        <v>122</v>
      </c>
      <c r="B17" s="564"/>
      <c r="C17" s="564"/>
      <c r="D17" s="564"/>
      <c r="E17" s="584"/>
      <c r="F17" s="574" t="s">
        <v>121</v>
      </c>
      <c r="G17" s="231"/>
      <c r="H17" s="574" t="s">
        <v>121</v>
      </c>
      <c r="I17" s="231"/>
      <c r="J17" s="574" t="s">
        <v>121</v>
      </c>
      <c r="K17" s="564"/>
      <c r="L17" s="564"/>
      <c r="M17" s="564"/>
      <c r="N17" s="606"/>
    </row>
    <row r="18" customFormat="false" ht="13.5" hidden="false" customHeight="true" outlineLevel="0" collapsed="false">
      <c r="A18" s="607" t="s">
        <v>552</v>
      </c>
      <c r="B18" s="558"/>
      <c r="C18" s="558"/>
      <c r="D18" s="558"/>
      <c r="E18" s="557" t="n">
        <v>40804.77</v>
      </c>
      <c r="F18" s="557" t="n">
        <v>5673.90135848672</v>
      </c>
      <c r="G18" s="557" t="n">
        <v>13235.62</v>
      </c>
      <c r="H18" s="557" t="n">
        <v>9128.81474405397</v>
      </c>
      <c r="I18" s="557" t="n">
        <v>1.425</v>
      </c>
      <c r="J18" s="557" t="n">
        <v>0.298536922248634</v>
      </c>
      <c r="K18" s="558"/>
      <c r="L18" s="558"/>
      <c r="M18" s="558"/>
      <c r="N18" s="608"/>
    </row>
    <row r="19" customFormat="false" ht="12" hidden="false" customHeight="true" outlineLevel="0" collapsed="false">
      <c r="A19" s="570" t="s">
        <v>553</v>
      </c>
      <c r="B19" s="565"/>
      <c r="C19" s="565"/>
      <c r="D19" s="565"/>
      <c r="E19" s="127" t="s">
        <v>141</v>
      </c>
      <c r="F19" s="19" t="n">
        <v>2281.228257969</v>
      </c>
      <c r="G19" s="127" t="s">
        <v>141</v>
      </c>
      <c r="H19" s="19" t="s">
        <v>121</v>
      </c>
      <c r="I19" s="140" t="s">
        <v>141</v>
      </c>
      <c r="J19" s="19" t="s">
        <v>121</v>
      </c>
      <c r="K19" s="565"/>
      <c r="L19" s="565"/>
      <c r="M19" s="565"/>
      <c r="N19" s="568"/>
    </row>
    <row r="20" customFormat="false" ht="12" hidden="false" customHeight="true" outlineLevel="0" collapsed="false">
      <c r="A20" s="570" t="s">
        <v>554</v>
      </c>
      <c r="B20" s="565"/>
      <c r="C20" s="565"/>
      <c r="D20" s="565"/>
      <c r="E20" s="127" t="s">
        <v>141</v>
      </c>
      <c r="F20" s="19" t="n">
        <v>413.4</v>
      </c>
      <c r="G20" s="127" t="s">
        <v>141</v>
      </c>
      <c r="H20" s="19" t="s">
        <v>121</v>
      </c>
      <c r="I20" s="140" t="s">
        <v>141</v>
      </c>
      <c r="J20" s="19" t="s">
        <v>121</v>
      </c>
      <c r="K20" s="565"/>
      <c r="L20" s="565"/>
      <c r="M20" s="565"/>
      <c r="N20" s="568"/>
    </row>
    <row r="21" customFormat="false" ht="12" hidden="false" customHeight="true" outlineLevel="0" collapsed="false">
      <c r="A21" s="570" t="s">
        <v>555</v>
      </c>
      <c r="B21" s="565"/>
      <c r="C21" s="565"/>
      <c r="D21" s="565"/>
      <c r="E21" s="127" t="s">
        <v>141</v>
      </c>
      <c r="F21" s="19" t="n">
        <v>3.03566227072732</v>
      </c>
      <c r="G21" s="127" t="s">
        <v>141</v>
      </c>
      <c r="H21" s="19" t="s">
        <v>121</v>
      </c>
      <c r="I21" s="140" t="s">
        <v>141</v>
      </c>
      <c r="J21" s="19" t="s">
        <v>121</v>
      </c>
      <c r="K21" s="565"/>
      <c r="L21" s="565"/>
      <c r="M21" s="565"/>
      <c r="N21" s="568"/>
    </row>
    <row r="22" customFormat="false" ht="12" hidden="false" customHeight="true" outlineLevel="0" collapsed="false">
      <c r="A22" s="570" t="s">
        <v>556</v>
      </c>
      <c r="B22" s="565"/>
      <c r="C22" s="565"/>
      <c r="D22" s="565"/>
      <c r="E22" s="127" t="s">
        <v>141</v>
      </c>
      <c r="F22" s="19" t="n">
        <v>2810.34</v>
      </c>
      <c r="G22" s="127" t="s">
        <v>141</v>
      </c>
      <c r="H22" s="19" t="s">
        <v>121</v>
      </c>
      <c r="I22" s="140" t="s">
        <v>141</v>
      </c>
      <c r="J22" s="19" t="s">
        <v>121</v>
      </c>
      <c r="K22" s="565"/>
      <c r="L22" s="565"/>
      <c r="M22" s="565"/>
      <c r="N22" s="568"/>
    </row>
    <row r="23" customFormat="false" ht="12" hidden="false" customHeight="true" outlineLevel="0" collapsed="false">
      <c r="A23" s="570" t="s">
        <v>557</v>
      </c>
      <c r="B23" s="565"/>
      <c r="C23" s="565"/>
      <c r="D23" s="565"/>
      <c r="E23" s="127" t="s">
        <v>141</v>
      </c>
      <c r="F23" s="19" t="s">
        <v>120</v>
      </c>
      <c r="G23" s="127" t="s">
        <v>141</v>
      </c>
      <c r="H23" s="19" t="n">
        <v>4080.96590437206</v>
      </c>
      <c r="I23" s="140" t="s">
        <v>141</v>
      </c>
      <c r="J23" s="19" t="s">
        <v>121</v>
      </c>
      <c r="K23" s="565"/>
      <c r="L23" s="565"/>
      <c r="M23" s="565"/>
      <c r="N23" s="568"/>
    </row>
    <row r="24" customFormat="false" ht="13.5" hidden="false" customHeight="true" outlineLevel="0" collapsed="false">
      <c r="A24" s="570" t="s">
        <v>558</v>
      </c>
      <c r="B24" s="565"/>
      <c r="C24" s="565"/>
      <c r="D24" s="565"/>
      <c r="E24" s="140" t="s">
        <v>141</v>
      </c>
      <c r="F24" s="19" t="s">
        <v>141</v>
      </c>
      <c r="G24" s="140" t="s">
        <v>141</v>
      </c>
      <c r="H24" s="19" t="s">
        <v>184</v>
      </c>
      <c r="I24" s="140" t="s">
        <v>141</v>
      </c>
      <c r="J24" s="19" t="s">
        <v>184</v>
      </c>
      <c r="K24" s="565"/>
      <c r="L24" s="565"/>
      <c r="M24" s="565"/>
      <c r="N24" s="568"/>
    </row>
    <row r="25" customFormat="false" ht="12" hidden="false" customHeight="true" outlineLevel="0" collapsed="false">
      <c r="A25" s="570" t="s">
        <v>559</v>
      </c>
      <c r="B25" s="565"/>
      <c r="C25" s="565"/>
      <c r="D25" s="565"/>
      <c r="E25" s="127" t="s">
        <v>141</v>
      </c>
      <c r="F25" s="19" t="n">
        <v>165.897438247</v>
      </c>
      <c r="G25" s="127" t="s">
        <v>141</v>
      </c>
      <c r="H25" s="19" t="n">
        <v>5047.84883968191</v>
      </c>
      <c r="I25" s="140" t="s">
        <v>141</v>
      </c>
      <c r="J25" s="19" t="n">
        <v>0.0855089306168344</v>
      </c>
      <c r="K25" s="565"/>
      <c r="L25" s="565"/>
      <c r="M25" s="565"/>
      <c r="N25" s="568"/>
    </row>
    <row r="26" customFormat="false" ht="12" hidden="false" customHeight="true" outlineLevel="0" collapsed="false">
      <c r="A26" s="570" t="s">
        <v>560</v>
      </c>
      <c r="B26" s="565"/>
      <c r="C26" s="565"/>
      <c r="D26" s="565"/>
      <c r="E26" s="565" t="s">
        <v>141</v>
      </c>
      <c r="F26" s="565" t="s">
        <v>184</v>
      </c>
      <c r="G26" s="565" t="s">
        <v>141</v>
      </c>
      <c r="H26" s="565" t="s">
        <v>184</v>
      </c>
      <c r="I26" s="140" t="s">
        <v>141</v>
      </c>
      <c r="J26" s="19" t="n">
        <v>0.213027991631799</v>
      </c>
      <c r="K26" s="565"/>
      <c r="L26" s="565"/>
      <c r="M26" s="565"/>
      <c r="N26" s="568"/>
    </row>
    <row r="27" customFormat="false" ht="12.75" hidden="false" customHeight="true" outlineLevel="0" collapsed="false">
      <c r="A27" s="570" t="s">
        <v>561</v>
      </c>
      <c r="B27" s="565"/>
      <c r="C27" s="565"/>
      <c r="D27" s="565"/>
      <c r="E27" s="19" t="n">
        <v>40804.77</v>
      </c>
      <c r="F27" s="19" t="s">
        <v>277</v>
      </c>
      <c r="G27" s="19" t="n">
        <v>13235.62</v>
      </c>
      <c r="H27" s="19" t="s">
        <v>133</v>
      </c>
      <c r="I27" s="19" t="n">
        <v>1.425</v>
      </c>
      <c r="J27" s="19" t="s">
        <v>120</v>
      </c>
      <c r="K27" s="565"/>
      <c r="L27" s="565"/>
      <c r="M27" s="565"/>
      <c r="N27" s="568"/>
    </row>
    <row r="28" customFormat="false" ht="12.75" hidden="false" customHeight="true" outlineLevel="0" collapsed="false">
      <c r="A28" s="590" t="s">
        <v>562</v>
      </c>
      <c r="B28" s="564"/>
      <c r="C28" s="564"/>
      <c r="D28" s="564"/>
      <c r="E28" s="609" t="s">
        <v>141</v>
      </c>
      <c r="F28" s="574" t="s">
        <v>121</v>
      </c>
      <c r="G28" s="574" t="s">
        <v>141</v>
      </c>
      <c r="H28" s="574" t="s">
        <v>121</v>
      </c>
      <c r="I28" s="574" t="s">
        <v>141</v>
      </c>
      <c r="J28" s="574" t="s">
        <v>121</v>
      </c>
      <c r="K28" s="564"/>
      <c r="L28" s="564"/>
      <c r="M28" s="564"/>
      <c r="N28" s="606"/>
    </row>
    <row r="29" customFormat="false" ht="12.75" hidden="false" customHeight="true" outlineLevel="0" collapsed="false">
      <c r="A29" s="590" t="s">
        <v>122</v>
      </c>
      <c r="B29" s="564"/>
      <c r="C29" s="564"/>
      <c r="D29" s="564"/>
      <c r="E29" s="609" t="n">
        <v>40804.77</v>
      </c>
      <c r="F29" s="574" t="s">
        <v>184</v>
      </c>
      <c r="G29" s="574" t="n">
        <v>13235.62</v>
      </c>
      <c r="H29" s="574" t="s">
        <v>115</v>
      </c>
      <c r="I29" s="574" t="n">
        <v>1.425</v>
      </c>
      <c r="J29" s="574" t="s">
        <v>141</v>
      </c>
      <c r="K29" s="564"/>
      <c r="L29" s="564"/>
      <c r="M29" s="564"/>
      <c r="N29" s="606"/>
    </row>
    <row r="30" customFormat="false" ht="13.5" hidden="false" customHeight="true" outlineLevel="0" collapsed="false">
      <c r="A30" s="607" t="s">
        <v>563</v>
      </c>
      <c r="B30" s="557" t="s">
        <v>121</v>
      </c>
      <c r="C30" s="557" t="s">
        <v>121</v>
      </c>
      <c r="D30" s="577" t="s">
        <v>121</v>
      </c>
      <c r="E30" s="557" t="s">
        <v>121</v>
      </c>
      <c r="F30" s="557" t="s">
        <v>121</v>
      </c>
      <c r="G30" s="557" t="s">
        <v>121</v>
      </c>
      <c r="H30" s="557" t="s">
        <v>121</v>
      </c>
      <c r="I30" s="557" t="s">
        <v>121</v>
      </c>
      <c r="J30" s="557" t="s">
        <v>121</v>
      </c>
      <c r="K30" s="557" t="s">
        <v>121</v>
      </c>
      <c r="L30" s="557" t="s">
        <v>121</v>
      </c>
      <c r="M30" s="557" t="n">
        <v>52.0914032615502</v>
      </c>
      <c r="N30" s="561" t="s">
        <v>121</v>
      </c>
    </row>
    <row r="31" customFormat="false" ht="12.75" hidden="false" customHeight="true" outlineLevel="0" collapsed="false">
      <c r="A31" s="130" t="s">
        <v>122</v>
      </c>
      <c r="B31" s="419" t="s">
        <v>121</v>
      </c>
      <c r="C31" s="419" t="s">
        <v>121</v>
      </c>
      <c r="D31" s="419" t="s">
        <v>121</v>
      </c>
      <c r="E31" s="419" t="s">
        <v>121</v>
      </c>
      <c r="F31" s="419" t="s">
        <v>121</v>
      </c>
      <c r="G31" s="419" t="s">
        <v>121</v>
      </c>
      <c r="H31" s="419" t="s">
        <v>121</v>
      </c>
      <c r="I31" s="419" t="s">
        <v>121</v>
      </c>
      <c r="J31" s="419" t="s">
        <v>121</v>
      </c>
      <c r="K31" s="419" t="s">
        <v>121</v>
      </c>
      <c r="L31" s="419" t="s">
        <v>121</v>
      </c>
      <c r="M31" s="522" t="n">
        <v>52.0914032615502</v>
      </c>
      <c r="N31" s="420"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1</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2</v>
      </c>
      <c r="B35" s="136"/>
      <c r="C35" s="136"/>
      <c r="D35" s="136"/>
      <c r="E35" s="136"/>
      <c r="F35" s="136"/>
      <c r="G35" s="136"/>
      <c r="H35" s="136"/>
      <c r="I35" s="136"/>
      <c r="J35" s="136"/>
      <c r="K35" s="611"/>
      <c r="L35" s="136"/>
      <c r="M35" s="136"/>
      <c r="N35" s="136"/>
    </row>
    <row r="36" customFormat="false" ht="13.5" hidden="false" customHeight="true" outlineLevel="0" collapsed="false">
      <c r="A36" s="421"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79</v>
      </c>
    </row>
    <row r="2" customFormat="false" ht="17.25" hidden="false" customHeight="true" outlineLevel="0" collapsed="false">
      <c r="A2" s="4" t="s">
        <v>568</v>
      </c>
      <c r="L2" s="112" t="s">
        <v>81</v>
      </c>
    </row>
    <row r="3" customFormat="false" ht="15.75" hidden="false" customHeight="true" outlineLevel="0" collapsed="false">
      <c r="A3" s="4" t="s">
        <v>80</v>
      </c>
      <c r="K3" s="112"/>
      <c r="L3" s="112" t="s">
        <v>82</v>
      </c>
    </row>
    <row r="4" customFormat="false" ht="12.75" hidden="false" customHeight="true" outlineLevel="0" collapsed="false">
      <c r="A4" s="616"/>
      <c r="B4" s="616"/>
      <c r="C4" s="617"/>
      <c r="D4" s="617"/>
      <c r="E4" s="617"/>
      <c r="F4" s="617"/>
      <c r="G4" s="617"/>
      <c r="H4" s="617"/>
      <c r="I4" s="617"/>
      <c r="J4" s="136"/>
      <c r="K4" s="136"/>
      <c r="L4" s="136"/>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510</v>
      </c>
      <c r="B9" s="625"/>
      <c r="C9" s="626"/>
      <c r="D9" s="627"/>
      <c r="E9" s="627"/>
      <c r="F9" s="628"/>
      <c r="G9" s="629" t="n">
        <v>49100.5229020796</v>
      </c>
      <c r="H9" s="629" t="s">
        <v>133</v>
      </c>
      <c r="I9" s="629" t="s">
        <v>277</v>
      </c>
      <c r="J9" s="629" t="s">
        <v>277</v>
      </c>
      <c r="K9" s="630" t="s">
        <v>277</v>
      </c>
      <c r="L9" s="351" t="s">
        <v>277</v>
      </c>
    </row>
    <row r="10" customFormat="false" ht="12.75" hidden="false" customHeight="true" outlineLevel="0" collapsed="false">
      <c r="A10" s="631" t="s">
        <v>576</v>
      </c>
      <c r="B10" s="632" t="s">
        <v>577</v>
      </c>
      <c r="C10" s="127" t="n">
        <v>68980.2969965656</v>
      </c>
      <c r="D10" s="77" t="n">
        <v>0.497095966501411</v>
      </c>
      <c r="E10" s="565"/>
      <c r="F10" s="565"/>
      <c r="G10" s="633" t="n">
        <v>34289.8274050621</v>
      </c>
      <c r="H10" s="127" t="s">
        <v>115</v>
      </c>
      <c r="I10" s="565"/>
      <c r="J10" s="565"/>
      <c r="K10" s="565"/>
      <c r="L10" s="568"/>
    </row>
    <row r="11" customFormat="false" ht="12.75" hidden="false" customHeight="true" outlineLevel="0" collapsed="false">
      <c r="A11" s="631" t="s">
        <v>512</v>
      </c>
      <c r="B11" s="632" t="s">
        <v>578</v>
      </c>
      <c r="C11" s="127" t="n">
        <v>13325.2461641092</v>
      </c>
      <c r="D11" s="77" t="n">
        <v>0.428</v>
      </c>
      <c r="E11" s="565"/>
      <c r="F11" s="565"/>
      <c r="G11" s="633" t="n">
        <v>5703.20535823874</v>
      </c>
      <c r="H11" s="127" t="s">
        <v>115</v>
      </c>
      <c r="I11" s="565"/>
      <c r="J11" s="565"/>
      <c r="K11" s="565"/>
      <c r="L11" s="568"/>
    </row>
    <row r="12" customFormat="false" ht="24" hidden="false" customHeight="true" outlineLevel="0" collapsed="false">
      <c r="A12" s="631" t="s">
        <v>579</v>
      </c>
      <c r="B12" s="632" t="s">
        <v>580</v>
      </c>
      <c r="C12" s="127" t="n">
        <v>20046.5346978949</v>
      </c>
      <c r="D12" s="77" t="n">
        <v>0.443860330372095</v>
      </c>
      <c r="E12" s="565"/>
      <c r="F12" s="565"/>
      <c r="G12" s="633" t="n">
        <v>8897.86151382331</v>
      </c>
      <c r="H12" s="127" t="s">
        <v>115</v>
      </c>
      <c r="I12" s="565"/>
      <c r="J12" s="565"/>
      <c r="K12" s="565"/>
      <c r="L12" s="568"/>
    </row>
    <row r="13" customFormat="false" ht="12" hidden="false" customHeight="true" outlineLevel="0" collapsed="false">
      <c r="A13" s="631" t="s">
        <v>581</v>
      </c>
      <c r="B13" s="634"/>
      <c r="C13" s="634"/>
      <c r="D13" s="565"/>
      <c r="E13" s="565"/>
      <c r="F13" s="565"/>
      <c r="G13" s="502" t="n">
        <v>209.628624955457</v>
      </c>
      <c r="H13" s="502" t="s">
        <v>115</v>
      </c>
      <c r="I13" s="565"/>
      <c r="J13" s="565"/>
      <c r="K13" s="565"/>
      <c r="L13" s="568"/>
    </row>
    <row r="14" customFormat="false" ht="12.75" hidden="false" customHeight="true" outlineLevel="0" collapsed="false">
      <c r="A14" s="82" t="s">
        <v>582</v>
      </c>
      <c r="B14" s="635"/>
      <c r="C14" s="127" t="s">
        <v>115</v>
      </c>
      <c r="D14" s="77" t="s">
        <v>141</v>
      </c>
      <c r="E14" s="565"/>
      <c r="F14" s="565"/>
      <c r="G14" s="633" t="s">
        <v>141</v>
      </c>
      <c r="H14" s="127" t="s">
        <v>115</v>
      </c>
      <c r="I14" s="565"/>
      <c r="J14" s="565"/>
      <c r="K14" s="565"/>
      <c r="L14" s="568"/>
    </row>
    <row r="15" customFormat="false" ht="12.75" hidden="false" customHeight="true" outlineLevel="0" collapsed="false">
      <c r="A15" s="82" t="s">
        <v>583</v>
      </c>
      <c r="B15" s="635"/>
      <c r="C15" s="127" t="n">
        <v>506.781648170742</v>
      </c>
      <c r="D15" s="77" t="n">
        <v>0.413646835302984</v>
      </c>
      <c r="E15" s="565"/>
      <c r="F15" s="565"/>
      <c r="G15" s="633" t="n">
        <v>209.628624955457</v>
      </c>
      <c r="H15" s="127" t="s">
        <v>115</v>
      </c>
      <c r="I15" s="565"/>
      <c r="J15" s="565"/>
      <c r="K15" s="565"/>
      <c r="L15" s="568"/>
    </row>
    <row r="16" customFormat="false" ht="12.75" hidden="false" customHeight="true" outlineLevel="0" collapsed="false">
      <c r="A16" s="631" t="s">
        <v>515</v>
      </c>
      <c r="B16" s="635"/>
      <c r="C16" s="127" t="s">
        <v>115</v>
      </c>
      <c r="D16" s="77" t="s">
        <v>115</v>
      </c>
      <c r="E16" s="565"/>
      <c r="F16" s="565"/>
      <c r="G16" s="633" t="s">
        <v>115</v>
      </c>
      <c r="H16" s="127" t="s">
        <v>115</v>
      </c>
      <c r="I16" s="565"/>
      <c r="J16" s="565"/>
      <c r="K16" s="565"/>
      <c r="L16" s="568"/>
    </row>
    <row r="17" customFormat="false" ht="12.75" hidden="false" customHeight="true" outlineLevel="0" collapsed="false">
      <c r="A17" s="631" t="s">
        <v>516</v>
      </c>
      <c r="B17" s="635"/>
      <c r="C17" s="127" t="s">
        <v>115</v>
      </c>
      <c r="D17" s="77" t="s">
        <v>115</v>
      </c>
      <c r="E17" s="565"/>
      <c r="F17" s="565"/>
      <c r="G17" s="633" t="s">
        <v>115</v>
      </c>
      <c r="H17" s="127" t="s">
        <v>115</v>
      </c>
      <c r="I17" s="565"/>
      <c r="J17" s="565"/>
      <c r="K17" s="565"/>
      <c r="L17" s="568"/>
    </row>
    <row r="18" customFormat="false" ht="12" hidden="false" customHeight="true" outlineLevel="0" collapsed="false">
      <c r="A18" s="631" t="s">
        <v>584</v>
      </c>
      <c r="B18" s="634"/>
      <c r="C18" s="634"/>
      <c r="D18" s="565"/>
      <c r="E18" s="636"/>
      <c r="F18" s="636"/>
      <c r="G18" s="502" t="s">
        <v>120</v>
      </c>
      <c r="H18" s="502" t="s">
        <v>133</v>
      </c>
      <c r="I18" s="502" t="s">
        <v>277</v>
      </c>
      <c r="J18" s="502" t="s">
        <v>277</v>
      </c>
      <c r="K18" s="502" t="s">
        <v>277</v>
      </c>
      <c r="L18" s="503" t="s">
        <v>277</v>
      </c>
    </row>
    <row r="19" customFormat="false" ht="12.75" hidden="false" customHeight="true" outlineLevel="0" collapsed="false">
      <c r="A19" s="82" t="s">
        <v>518</v>
      </c>
      <c r="B19" s="637"/>
      <c r="C19" s="419" t="s">
        <v>141</v>
      </c>
      <c r="D19" s="77" t="s">
        <v>141</v>
      </c>
      <c r="E19" s="636" t="s">
        <v>184</v>
      </c>
      <c r="F19" s="636" t="s">
        <v>184</v>
      </c>
      <c r="G19" s="502" t="s">
        <v>141</v>
      </c>
      <c r="H19" s="502" t="s">
        <v>115</v>
      </c>
      <c r="I19" s="565" t="s">
        <v>184</v>
      </c>
      <c r="J19" s="565" t="s">
        <v>184</v>
      </c>
      <c r="K19" s="565" t="s">
        <v>184</v>
      </c>
      <c r="L19" s="565" t="s">
        <v>184</v>
      </c>
    </row>
    <row r="20" customFormat="false" ht="13.5" hidden="false" customHeight="true" outlineLevel="0" collapsed="false">
      <c r="A20" s="638" t="s">
        <v>122</v>
      </c>
      <c r="B20" s="639" t="s">
        <v>439</v>
      </c>
      <c r="C20" s="419" t="s">
        <v>121</v>
      </c>
      <c r="D20" s="77" t="s">
        <v>121</v>
      </c>
      <c r="E20" s="77" t="s">
        <v>121</v>
      </c>
      <c r="F20" s="77" t="s">
        <v>121</v>
      </c>
      <c r="G20" s="419" t="s">
        <v>121</v>
      </c>
      <c r="H20" s="419" t="s">
        <v>121</v>
      </c>
      <c r="I20" s="419" t="s">
        <v>121</v>
      </c>
      <c r="J20" s="419" t="s">
        <v>121</v>
      </c>
      <c r="K20" s="419" t="s">
        <v>121</v>
      </c>
      <c r="L20" s="420" t="s">
        <v>121</v>
      </c>
    </row>
    <row r="21" customFormat="false" ht="12.75" hidden="false" customHeight="true" outlineLevel="0" collapsed="false">
      <c r="A21" s="640" t="s">
        <v>519</v>
      </c>
      <c r="B21" s="641"/>
      <c r="C21" s="642"/>
      <c r="D21" s="643"/>
      <c r="E21" s="644"/>
      <c r="F21" s="645"/>
      <c r="G21" s="93" t="n">
        <v>3965.05828028052</v>
      </c>
      <c r="H21" s="93" t="s">
        <v>585</v>
      </c>
      <c r="I21" s="93" t="n">
        <v>10.4606239916954</v>
      </c>
      <c r="J21" s="93" t="s">
        <v>585</v>
      </c>
      <c r="K21" s="93" t="n">
        <v>6.454397637916</v>
      </c>
      <c r="L21" s="646" t="s">
        <v>585</v>
      </c>
    </row>
    <row r="22" customFormat="false" ht="13.5" hidden="false" customHeight="true" outlineLevel="0" collapsed="false">
      <c r="A22" s="631" t="s">
        <v>586</v>
      </c>
      <c r="B22" s="632" t="s">
        <v>587</v>
      </c>
      <c r="C22" s="140" t="n">
        <v>1709.408</v>
      </c>
      <c r="D22" s="77" t="n">
        <v>1.92619602592273</v>
      </c>
      <c r="E22" s="77" t="s">
        <v>115</v>
      </c>
      <c r="F22" s="77" t="s">
        <v>184</v>
      </c>
      <c r="G22" s="140" t="n">
        <v>3292.65489628052</v>
      </c>
      <c r="H22" s="140" t="s">
        <v>115</v>
      </c>
      <c r="I22" s="140" t="s">
        <v>115</v>
      </c>
      <c r="J22" s="452" t="s">
        <v>115</v>
      </c>
      <c r="K22" s="452" t="s">
        <v>184</v>
      </c>
      <c r="L22" s="139" t="s">
        <v>184</v>
      </c>
    </row>
    <row r="23" customFormat="false" ht="12.75" hidden="false" customHeight="true" outlineLevel="0" collapsed="false">
      <c r="A23" s="631" t="s">
        <v>522</v>
      </c>
      <c r="B23" s="632" t="s">
        <v>588</v>
      </c>
      <c r="C23" s="140" t="n">
        <v>642.291</v>
      </c>
      <c r="D23" s="571"/>
      <c r="E23" s="571"/>
      <c r="F23" s="77" t="n">
        <v>0.0038456089218127</v>
      </c>
      <c r="G23" s="571"/>
      <c r="H23" s="571"/>
      <c r="I23" s="571"/>
      <c r="J23" s="451"/>
      <c r="K23" s="452" t="n">
        <v>2.47</v>
      </c>
      <c r="L23" s="139" t="s">
        <v>115</v>
      </c>
    </row>
    <row r="24" customFormat="false" ht="12.75" hidden="false" customHeight="true" outlineLevel="0" collapsed="false">
      <c r="A24" s="631" t="s">
        <v>523</v>
      </c>
      <c r="B24" s="632" t="s">
        <v>589</v>
      </c>
      <c r="C24" s="140" t="s">
        <v>525</v>
      </c>
      <c r="D24" s="85" t="s">
        <v>184</v>
      </c>
      <c r="E24" s="571"/>
      <c r="F24" s="77" t="s">
        <v>525</v>
      </c>
      <c r="G24" s="243" t="s">
        <v>184</v>
      </c>
      <c r="H24" s="243" t="s">
        <v>184</v>
      </c>
      <c r="I24" s="571"/>
      <c r="J24" s="451"/>
      <c r="K24" s="452" t="n">
        <v>3.984397637916</v>
      </c>
      <c r="L24" s="139" t="s">
        <v>115</v>
      </c>
    </row>
    <row r="25" customFormat="false" ht="12.75" hidden="false" customHeight="true" outlineLevel="0" collapsed="false">
      <c r="A25" s="631" t="s">
        <v>524</v>
      </c>
      <c r="B25" s="635"/>
      <c r="C25" s="140" t="s">
        <v>525</v>
      </c>
      <c r="D25" s="77" t="s">
        <v>525</v>
      </c>
      <c r="E25" s="77" t="s">
        <v>526</v>
      </c>
      <c r="F25" s="451"/>
      <c r="G25" s="77" t="s">
        <v>525</v>
      </c>
      <c r="H25" s="77" t="s">
        <v>115</v>
      </c>
      <c r="I25" s="77" t="s">
        <v>526</v>
      </c>
      <c r="J25" s="77" t="s">
        <v>540</v>
      </c>
      <c r="K25" s="451" t="s">
        <v>312</v>
      </c>
      <c r="L25" s="453"/>
    </row>
    <row r="26" customFormat="false" ht="12.75" hidden="false" customHeight="true" outlineLevel="0" collapsed="false">
      <c r="A26" s="82" t="s">
        <v>590</v>
      </c>
      <c r="B26" s="635"/>
      <c r="C26" s="140" t="s">
        <v>525</v>
      </c>
      <c r="D26" s="77" t="s">
        <v>525</v>
      </c>
      <c r="E26" s="77" t="s">
        <v>525</v>
      </c>
      <c r="F26" s="451"/>
      <c r="G26" s="127" t="s">
        <v>525</v>
      </c>
      <c r="H26" s="127" t="s">
        <v>115</v>
      </c>
      <c r="I26" s="127" t="s">
        <v>525</v>
      </c>
      <c r="J26" s="510" t="s">
        <v>115</v>
      </c>
      <c r="K26" s="451"/>
      <c r="L26" s="453"/>
    </row>
    <row r="27" customFormat="false" ht="12.75" hidden="false" customHeight="true" outlineLevel="0" collapsed="false">
      <c r="A27" s="82" t="s">
        <v>591</v>
      </c>
      <c r="B27" s="635"/>
      <c r="C27" s="140" t="s">
        <v>525</v>
      </c>
      <c r="D27" s="77" t="s">
        <v>525</v>
      </c>
      <c r="E27" s="77" t="s">
        <v>184</v>
      </c>
      <c r="F27" s="571"/>
      <c r="G27" s="127" t="s">
        <v>525</v>
      </c>
      <c r="H27" s="127" t="s">
        <v>115</v>
      </c>
      <c r="I27" s="127" t="s">
        <v>184</v>
      </c>
      <c r="J27" s="510" t="s">
        <v>184</v>
      </c>
      <c r="K27" s="451"/>
      <c r="L27" s="453"/>
    </row>
    <row r="28" customFormat="false" ht="12" hidden="false" customHeight="true" outlineLevel="0" collapsed="false">
      <c r="A28" s="631" t="s">
        <v>592</v>
      </c>
      <c r="B28" s="634"/>
      <c r="C28" s="565"/>
      <c r="D28" s="565"/>
      <c r="E28" s="565"/>
      <c r="F28" s="565"/>
      <c r="G28" s="77" t="s">
        <v>528</v>
      </c>
      <c r="H28" s="77" t="s">
        <v>133</v>
      </c>
      <c r="I28" s="77" t="n">
        <v>10.2425707578714</v>
      </c>
      <c r="J28" s="77" t="s">
        <v>133</v>
      </c>
      <c r="K28" s="77" t="s">
        <v>277</v>
      </c>
      <c r="L28" s="126" t="s">
        <v>277</v>
      </c>
    </row>
    <row r="29" customFormat="false" ht="12.75" hidden="false" customHeight="true" outlineLevel="0" collapsed="false">
      <c r="A29" s="82" t="s">
        <v>529</v>
      </c>
      <c r="B29" s="632" t="s">
        <v>593</v>
      </c>
      <c r="C29" s="20" t="n">
        <v>778.549</v>
      </c>
      <c r="D29" s="565"/>
      <c r="E29" s="85" t="n">
        <v>0.00035</v>
      </c>
      <c r="F29" s="565"/>
      <c r="G29" s="55"/>
      <c r="H29" s="55"/>
      <c r="I29" s="20" t="n">
        <v>0.27249215</v>
      </c>
      <c r="J29" s="20" t="s">
        <v>115</v>
      </c>
      <c r="K29" s="55"/>
      <c r="L29" s="647"/>
    </row>
    <row r="30" customFormat="false" ht="12.75" hidden="false" customHeight="true" outlineLevel="0" collapsed="false">
      <c r="A30" s="403" t="s">
        <v>530</v>
      </c>
      <c r="B30" s="632" t="s">
        <v>594</v>
      </c>
      <c r="C30" s="20" t="n">
        <v>7720.741</v>
      </c>
      <c r="D30" s="85" t="s">
        <v>525</v>
      </c>
      <c r="E30" s="85" t="s">
        <v>525</v>
      </c>
      <c r="F30" s="85" t="s">
        <v>184</v>
      </c>
      <c r="G30" s="20" t="s">
        <v>525</v>
      </c>
      <c r="H30" s="20" t="s">
        <v>115</v>
      </c>
      <c r="I30" s="20" t="s">
        <v>525</v>
      </c>
      <c r="J30" s="20" t="s">
        <v>115</v>
      </c>
      <c r="K30" s="20" t="s">
        <v>184</v>
      </c>
      <c r="L30" s="21" t="s">
        <v>184</v>
      </c>
    </row>
    <row r="31" customFormat="false" ht="12.75" hidden="false" customHeight="true" outlineLevel="0" collapsed="false">
      <c r="A31" s="403" t="s">
        <v>531</v>
      </c>
      <c r="B31" s="632" t="s">
        <v>595</v>
      </c>
      <c r="C31" s="20" t="n">
        <v>3610.768</v>
      </c>
      <c r="D31" s="565"/>
      <c r="E31" s="85" t="n">
        <v>5E-006</v>
      </c>
      <c r="F31" s="565"/>
      <c r="G31" s="55"/>
      <c r="H31" s="55"/>
      <c r="I31" s="20" t="n">
        <v>0.01805384</v>
      </c>
      <c r="J31" s="20" t="s">
        <v>115</v>
      </c>
      <c r="K31" s="55"/>
      <c r="L31" s="647"/>
    </row>
    <row r="32" customFormat="false" ht="12.75" hidden="false" customHeight="true" outlineLevel="0" collapsed="false">
      <c r="A32" s="403" t="s">
        <v>532</v>
      </c>
      <c r="B32" s="632" t="s">
        <v>596</v>
      </c>
      <c r="C32" s="20" t="n">
        <v>2994.599</v>
      </c>
      <c r="D32" s="565"/>
      <c r="E32" s="85" t="s">
        <v>525</v>
      </c>
      <c r="F32" s="565"/>
      <c r="G32" s="55"/>
      <c r="H32" s="55"/>
      <c r="I32" s="20" t="s">
        <v>525</v>
      </c>
      <c r="J32" s="20" t="s">
        <v>115</v>
      </c>
      <c r="K32" s="55"/>
      <c r="L32" s="647"/>
    </row>
    <row r="33" customFormat="false" ht="12.75" hidden="false" customHeight="true" outlineLevel="0" collapsed="false">
      <c r="A33" s="403" t="s">
        <v>533</v>
      </c>
      <c r="B33" s="632" t="s">
        <v>597</v>
      </c>
      <c r="C33" s="20" t="s">
        <v>121</v>
      </c>
      <c r="D33" s="565"/>
      <c r="E33" s="85" t="s">
        <v>121</v>
      </c>
      <c r="F33" s="565"/>
      <c r="G33" s="55"/>
      <c r="H33" s="55"/>
      <c r="I33" s="20" t="s">
        <v>121</v>
      </c>
      <c r="J33" s="20" t="s">
        <v>115</v>
      </c>
      <c r="K33" s="55"/>
      <c r="L33" s="647"/>
    </row>
    <row r="34" customFormat="false" ht="12.75" hidden="false" customHeight="true" outlineLevel="0" collapsed="false">
      <c r="A34" s="648" t="s">
        <v>534</v>
      </c>
      <c r="B34" s="649" t="s">
        <v>598</v>
      </c>
      <c r="C34" s="522" t="n">
        <v>37027.931</v>
      </c>
      <c r="D34" s="85" t="s">
        <v>141</v>
      </c>
      <c r="E34" s="85" t="n">
        <v>0.000268770749515317</v>
      </c>
      <c r="F34" s="85" t="s">
        <v>184</v>
      </c>
      <c r="G34" s="419" t="s">
        <v>141</v>
      </c>
      <c r="H34" s="419" t="s">
        <v>115</v>
      </c>
      <c r="I34" s="522" t="n">
        <v>9.95202476787144</v>
      </c>
      <c r="J34" s="419" t="s">
        <v>115</v>
      </c>
      <c r="K34" s="419" t="s">
        <v>184</v>
      </c>
      <c r="L34" s="420" t="s">
        <v>184</v>
      </c>
    </row>
    <row r="35" customFormat="false" ht="13.5" hidden="false" customHeight="true" outlineLevel="0" collapsed="false">
      <c r="A35" s="648" t="s">
        <v>122</v>
      </c>
      <c r="B35" s="649" t="s">
        <v>439</v>
      </c>
      <c r="C35" s="419" t="s">
        <v>121</v>
      </c>
      <c r="D35" s="85" t="s">
        <v>121</v>
      </c>
      <c r="E35" s="85" t="s">
        <v>121</v>
      </c>
      <c r="F35" s="85" t="s">
        <v>121</v>
      </c>
      <c r="G35" s="419" t="s">
        <v>121</v>
      </c>
      <c r="H35" s="419" t="s">
        <v>121</v>
      </c>
      <c r="I35" s="419" t="s">
        <v>121</v>
      </c>
      <c r="J35" s="419" t="s">
        <v>121</v>
      </c>
      <c r="K35" s="419" t="s">
        <v>121</v>
      </c>
      <c r="L35" s="420"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04</v>
      </c>
      <c r="L1" s="112" t="s">
        <v>79</v>
      </c>
    </row>
    <row r="2" customFormat="false" ht="17.25" hidden="false" customHeight="true" outlineLevel="0" collapsed="false">
      <c r="A2" s="651" t="s">
        <v>568</v>
      </c>
      <c r="L2" s="112" t="s">
        <v>81</v>
      </c>
    </row>
    <row r="3" customFormat="false" ht="15.75" hidden="false" customHeight="true" outlineLevel="0" collapsed="false">
      <c r="A3" s="651" t="s">
        <v>123</v>
      </c>
      <c r="K3" s="112"/>
      <c r="L3" s="112" t="s">
        <v>82</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4" t="s">
        <v>384</v>
      </c>
      <c r="B5" s="618" t="s">
        <v>480</v>
      </c>
      <c r="C5" s="618"/>
      <c r="D5" s="388" t="s">
        <v>569</v>
      </c>
      <c r="E5" s="388"/>
      <c r="F5" s="388"/>
      <c r="G5" s="390" t="s">
        <v>160</v>
      </c>
      <c r="H5" s="390"/>
      <c r="I5" s="390"/>
      <c r="J5" s="390"/>
      <c r="K5" s="390"/>
      <c r="L5" s="390"/>
    </row>
    <row r="6" customFormat="false" ht="13.5" hidden="false" customHeight="true" outlineLevel="0" collapsed="false">
      <c r="A6" s="275" t="s">
        <v>387</v>
      </c>
      <c r="B6" s="619" t="s">
        <v>570</v>
      </c>
      <c r="C6" s="619"/>
      <c r="D6" s="620" t="s">
        <v>390</v>
      </c>
      <c r="E6" s="621" t="s">
        <v>423</v>
      </c>
      <c r="F6" s="620" t="s">
        <v>424</v>
      </c>
      <c r="G6" s="620" t="s">
        <v>390</v>
      </c>
      <c r="H6" s="620"/>
      <c r="I6" s="620" t="s">
        <v>423</v>
      </c>
      <c r="J6" s="620"/>
      <c r="K6" s="500" t="s">
        <v>424</v>
      </c>
      <c r="L6" s="500"/>
    </row>
    <row r="7" customFormat="false" ht="14.25" hidden="false" customHeight="true" outlineLevel="0" collapsed="false">
      <c r="A7" s="275"/>
      <c r="B7" s="619"/>
      <c r="C7" s="619"/>
      <c r="D7" s="620"/>
      <c r="E7" s="620"/>
      <c r="F7" s="620"/>
      <c r="G7" s="391" t="s">
        <v>571</v>
      </c>
      <c r="H7" s="622" t="s">
        <v>572</v>
      </c>
      <c r="I7" s="391" t="s">
        <v>571</v>
      </c>
      <c r="J7" s="622" t="s">
        <v>572</v>
      </c>
      <c r="K7" s="391" t="s">
        <v>571</v>
      </c>
      <c r="L7" s="623" t="s">
        <v>572</v>
      </c>
    </row>
    <row r="8" customFormat="false" ht="15" hidden="false" customHeight="true" outlineLevel="0" collapsed="false">
      <c r="A8" s="501"/>
      <c r="B8" s="624" t="s">
        <v>573</v>
      </c>
      <c r="C8" s="284" t="s">
        <v>574</v>
      </c>
      <c r="D8" s="285" t="s">
        <v>575</v>
      </c>
      <c r="E8" s="285"/>
      <c r="F8" s="285"/>
      <c r="G8" s="399" t="s">
        <v>91</v>
      </c>
      <c r="H8" s="399"/>
      <c r="I8" s="399"/>
      <c r="J8" s="399"/>
      <c r="K8" s="399"/>
      <c r="L8" s="399"/>
    </row>
    <row r="9" customFormat="false" ht="12.75" hidden="false" customHeight="true" outlineLevel="0" collapsed="false">
      <c r="A9" s="152" t="s">
        <v>605</v>
      </c>
      <c r="B9" s="655"/>
      <c r="C9" s="163"/>
      <c r="D9" s="627"/>
      <c r="E9" s="627"/>
      <c r="F9" s="656"/>
      <c r="G9" s="205" t="n">
        <v>254.487061167205</v>
      </c>
      <c r="H9" s="205" t="s">
        <v>133</v>
      </c>
      <c r="I9" s="205" t="n">
        <v>0.76594019328</v>
      </c>
      <c r="J9" s="205" t="s">
        <v>585</v>
      </c>
      <c r="K9" s="205" t="s">
        <v>121</v>
      </c>
      <c r="L9" s="206" t="s">
        <v>121</v>
      </c>
    </row>
    <row r="10" customFormat="false" ht="12" hidden="false" customHeight="true" outlineLevel="0" collapsed="false">
      <c r="A10" s="631" t="s">
        <v>536</v>
      </c>
      <c r="B10" s="657"/>
      <c r="C10" s="658"/>
      <c r="D10" s="659" t="s">
        <v>540</v>
      </c>
      <c r="E10" s="660" t="s">
        <v>540</v>
      </c>
      <c r="F10" s="566"/>
      <c r="G10" s="77" t="n">
        <v>254.487061167205</v>
      </c>
      <c r="H10" s="77" t="s">
        <v>115</v>
      </c>
      <c r="I10" s="77" t="n">
        <v>0.64257278976</v>
      </c>
      <c r="J10" s="77" t="s">
        <v>540</v>
      </c>
      <c r="K10" s="451"/>
      <c r="L10" s="568"/>
    </row>
    <row r="11" customFormat="false" ht="12.75" hidden="false" customHeight="true" outlineLevel="0" collapsed="false">
      <c r="A11" s="82" t="s">
        <v>606</v>
      </c>
      <c r="B11" s="661"/>
      <c r="C11" s="140" t="s">
        <v>115</v>
      </c>
      <c r="D11" s="77" t="s">
        <v>141</v>
      </c>
      <c r="E11" s="660" t="s">
        <v>184</v>
      </c>
      <c r="F11" s="566"/>
      <c r="G11" s="127" t="s">
        <v>141</v>
      </c>
      <c r="H11" s="140" t="s">
        <v>115</v>
      </c>
      <c r="I11" s="662" t="s">
        <v>184</v>
      </c>
      <c r="J11" s="663" t="s">
        <v>184</v>
      </c>
      <c r="K11" s="566"/>
      <c r="L11" s="568"/>
    </row>
    <row r="12" customFormat="false" ht="12.75" hidden="false" customHeight="true" outlineLevel="0" collapsed="false">
      <c r="A12" s="82" t="s">
        <v>607</v>
      </c>
      <c r="B12" s="661"/>
      <c r="C12" s="140" t="s">
        <v>115</v>
      </c>
      <c r="D12" s="77" t="s">
        <v>141</v>
      </c>
      <c r="E12" s="77" t="s">
        <v>184</v>
      </c>
      <c r="F12" s="566"/>
      <c r="G12" s="127" t="s">
        <v>141</v>
      </c>
      <c r="H12" s="140" t="s">
        <v>115</v>
      </c>
      <c r="I12" s="127" t="s">
        <v>184</v>
      </c>
      <c r="J12" s="452" t="s">
        <v>115</v>
      </c>
      <c r="K12" s="566"/>
      <c r="L12" s="568"/>
    </row>
    <row r="13" customFormat="false" ht="12.75" hidden="false" customHeight="true" outlineLevel="0" collapsed="false">
      <c r="A13" s="82" t="s">
        <v>608</v>
      </c>
      <c r="B13" s="661"/>
      <c r="C13" s="140" t="s">
        <v>184</v>
      </c>
      <c r="D13" s="77" t="s">
        <v>141</v>
      </c>
      <c r="E13" s="77" t="s">
        <v>141</v>
      </c>
      <c r="F13" s="566"/>
      <c r="G13" s="127" t="s">
        <v>141</v>
      </c>
      <c r="H13" s="140" t="s">
        <v>115</v>
      </c>
      <c r="I13" s="127" t="s">
        <v>141</v>
      </c>
      <c r="J13" s="452" t="s">
        <v>115</v>
      </c>
      <c r="K13" s="566"/>
      <c r="L13" s="568"/>
    </row>
    <row r="14" customFormat="false" ht="12.75" hidden="false" customHeight="true" outlineLevel="0" collapsed="false">
      <c r="A14" s="82" t="s">
        <v>534</v>
      </c>
      <c r="B14" s="661"/>
      <c r="C14" s="140" t="s">
        <v>115</v>
      </c>
      <c r="D14" s="77" t="s">
        <v>141</v>
      </c>
      <c r="E14" s="77" t="s">
        <v>141</v>
      </c>
      <c r="F14" s="79"/>
      <c r="G14" s="127" t="s">
        <v>141</v>
      </c>
      <c r="H14" s="140" t="s">
        <v>115</v>
      </c>
      <c r="I14" s="127" t="s">
        <v>141</v>
      </c>
      <c r="J14" s="452" t="s">
        <v>115</v>
      </c>
      <c r="K14" s="566"/>
      <c r="L14" s="568"/>
    </row>
    <row r="15" customFormat="false" ht="12" hidden="false" customHeight="true" outlineLevel="0" collapsed="false">
      <c r="A15" s="664" t="s">
        <v>368</v>
      </c>
      <c r="B15" s="665"/>
      <c r="C15" s="666"/>
      <c r="D15" s="666"/>
      <c r="E15" s="666"/>
      <c r="F15" s="666"/>
      <c r="G15" s="77" t="n">
        <v>254.487061167205</v>
      </c>
      <c r="H15" s="77" t="s">
        <v>115</v>
      </c>
      <c r="I15" s="77" t="n">
        <v>0.64257278976</v>
      </c>
      <c r="J15" s="77" t="s">
        <v>115</v>
      </c>
      <c r="K15" s="571"/>
      <c r="L15" s="132"/>
    </row>
    <row r="16" customFormat="false" ht="12.75" hidden="false" customHeight="true" outlineLevel="0" collapsed="false">
      <c r="A16" s="648" t="s">
        <v>122</v>
      </c>
      <c r="B16" s="649" t="s">
        <v>609</v>
      </c>
      <c r="C16" s="140" t="n">
        <v>69.45497720192</v>
      </c>
      <c r="D16" s="77" t="n">
        <v>3.66405794688203</v>
      </c>
      <c r="E16" s="77" t="n">
        <v>0.0092516449597544</v>
      </c>
      <c r="F16" s="667"/>
      <c r="G16" s="127" t="n">
        <v>254.487061167205</v>
      </c>
      <c r="H16" s="140" t="s">
        <v>115</v>
      </c>
      <c r="I16" s="127" t="n">
        <v>0.64257278976</v>
      </c>
      <c r="J16" s="140" t="s">
        <v>115</v>
      </c>
      <c r="K16" s="79"/>
      <c r="L16" s="132"/>
    </row>
    <row r="17" customFormat="false" ht="12.75" hidden="false" customHeight="true" outlineLevel="0" collapsed="false">
      <c r="A17" s="631" t="s">
        <v>537</v>
      </c>
      <c r="B17" s="661"/>
      <c r="C17" s="140" t="s">
        <v>115</v>
      </c>
      <c r="D17" s="77" t="s">
        <v>141</v>
      </c>
      <c r="E17" s="77" t="s">
        <v>115</v>
      </c>
      <c r="F17" s="566"/>
      <c r="G17" s="127" t="s">
        <v>141</v>
      </c>
      <c r="H17" s="140" t="s">
        <v>115</v>
      </c>
      <c r="I17" s="140" t="n">
        <v>0.12336740352</v>
      </c>
      <c r="J17" s="452" t="s">
        <v>115</v>
      </c>
      <c r="K17" s="566"/>
      <c r="L17" s="568"/>
    </row>
    <row r="18" customFormat="false" ht="12.75" hidden="false" customHeight="true" outlineLevel="0" collapsed="false">
      <c r="A18" s="631" t="s">
        <v>538</v>
      </c>
      <c r="B18" s="661"/>
      <c r="C18" s="140" t="n">
        <v>9.676</v>
      </c>
      <c r="D18" s="77" t="s">
        <v>141</v>
      </c>
      <c r="E18" s="77" t="s">
        <v>115</v>
      </c>
      <c r="F18" s="566"/>
      <c r="G18" s="127" t="s">
        <v>141</v>
      </c>
      <c r="H18" s="140" t="s">
        <v>115</v>
      </c>
      <c r="I18" s="140" t="s">
        <v>115</v>
      </c>
      <c r="J18" s="452" t="s">
        <v>115</v>
      </c>
      <c r="K18" s="566"/>
      <c r="L18" s="568"/>
    </row>
    <row r="19" customFormat="false" ht="29.25" hidden="false" customHeight="true" outlineLevel="0" collapsed="false">
      <c r="A19" s="668" t="s">
        <v>610</v>
      </c>
      <c r="B19" s="665"/>
      <c r="C19" s="79"/>
      <c r="D19" s="79"/>
      <c r="E19" s="565"/>
      <c r="F19" s="566"/>
      <c r="G19" s="238"/>
      <c r="H19" s="238"/>
      <c r="I19" s="634"/>
      <c r="J19" s="669"/>
      <c r="K19" s="566"/>
      <c r="L19" s="568"/>
    </row>
    <row r="20" customFormat="false" ht="12" hidden="false" customHeight="true" outlineLevel="0" collapsed="false">
      <c r="A20" s="631" t="s">
        <v>611</v>
      </c>
      <c r="B20" s="131"/>
      <c r="C20" s="79"/>
      <c r="D20" s="79"/>
      <c r="E20" s="79"/>
      <c r="F20" s="79"/>
      <c r="G20" s="77" t="s">
        <v>121</v>
      </c>
      <c r="H20" s="77" t="s">
        <v>121</v>
      </c>
      <c r="I20" s="77" t="s">
        <v>121</v>
      </c>
      <c r="J20" s="77" t="s">
        <v>121</v>
      </c>
      <c r="K20" s="77" t="s">
        <v>121</v>
      </c>
      <c r="L20" s="126" t="s">
        <v>121</v>
      </c>
    </row>
    <row r="21" customFormat="false" ht="13.5" hidden="false" customHeight="true" outlineLevel="0" collapsed="false">
      <c r="A21" s="670" t="s">
        <v>122</v>
      </c>
      <c r="B21" s="649" t="s">
        <v>612</v>
      </c>
      <c r="C21" s="419" t="s">
        <v>121</v>
      </c>
      <c r="D21" s="85" t="s">
        <v>121</v>
      </c>
      <c r="E21" s="85" t="s">
        <v>121</v>
      </c>
      <c r="F21" s="85" t="s">
        <v>121</v>
      </c>
      <c r="G21" s="419" t="s">
        <v>121</v>
      </c>
      <c r="H21" s="419" t="s">
        <v>121</v>
      </c>
      <c r="I21" s="419" t="s">
        <v>121</v>
      </c>
      <c r="J21" s="419" t="s">
        <v>121</v>
      </c>
      <c r="K21" s="419" t="s">
        <v>121</v>
      </c>
      <c r="L21" s="420" t="s">
        <v>121</v>
      </c>
    </row>
    <row r="22" customFormat="false" ht="12" hidden="false" customHeight="true" outlineLevel="0" collapsed="false">
      <c r="A22" s="640" t="s">
        <v>543</v>
      </c>
      <c r="B22" s="671"/>
      <c r="C22" s="671"/>
      <c r="D22" s="671"/>
      <c r="E22" s="671"/>
      <c r="F22" s="671"/>
      <c r="G22" s="93" t="s">
        <v>141</v>
      </c>
      <c r="H22" s="93" t="s">
        <v>115</v>
      </c>
      <c r="I22" s="671"/>
      <c r="J22" s="671"/>
      <c r="K22" s="671"/>
      <c r="L22" s="671"/>
      <c r="M22" s="16"/>
    </row>
    <row r="23" customFormat="false" ht="12" hidden="false" customHeight="true" outlineLevel="0" collapsed="false">
      <c r="A23" s="631" t="s">
        <v>544</v>
      </c>
      <c r="B23" s="672"/>
      <c r="C23" s="672"/>
      <c r="D23" s="672"/>
      <c r="E23" s="672"/>
      <c r="F23" s="672"/>
      <c r="G23" s="672"/>
      <c r="H23" s="672"/>
      <c r="I23" s="672"/>
      <c r="J23" s="672"/>
      <c r="K23" s="672"/>
      <c r="L23" s="672"/>
      <c r="M23" s="16"/>
    </row>
    <row r="24" customFormat="false" ht="13.5" hidden="false" customHeight="true" outlineLevel="0" collapsed="false">
      <c r="A24" s="673" t="s">
        <v>613</v>
      </c>
      <c r="B24" s="661"/>
      <c r="C24" s="460" t="s">
        <v>115</v>
      </c>
      <c r="D24" s="107" t="s">
        <v>141</v>
      </c>
      <c r="E24" s="672"/>
      <c r="F24" s="672"/>
      <c r="G24" s="460" t="s">
        <v>141</v>
      </c>
      <c r="H24" s="460" t="s">
        <v>115</v>
      </c>
      <c r="I24" s="674"/>
      <c r="J24" s="674"/>
      <c r="K24" s="674"/>
      <c r="L24" s="674"/>
      <c r="M24" s="16"/>
    </row>
    <row r="25" customFormat="false" ht="12" hidden="false" customHeight="true" outlineLevel="0" collapsed="false">
      <c r="A25" s="415" t="s">
        <v>614</v>
      </c>
      <c r="B25" s="671"/>
      <c r="C25" s="671"/>
      <c r="D25" s="671"/>
      <c r="E25" s="671"/>
      <c r="F25" s="671"/>
      <c r="G25" s="214" t="s">
        <v>121</v>
      </c>
      <c r="H25" s="214" t="s">
        <v>121</v>
      </c>
      <c r="I25" s="214" t="s">
        <v>121</v>
      </c>
      <c r="J25" s="214" t="s">
        <v>121</v>
      </c>
      <c r="K25" s="214" t="s">
        <v>121</v>
      </c>
      <c r="L25" s="675" t="s">
        <v>121</v>
      </c>
    </row>
    <row r="26" customFormat="false" ht="13.5" hidden="false" customHeight="true" outlineLevel="0" collapsed="false">
      <c r="A26" s="130" t="s">
        <v>122</v>
      </c>
      <c r="B26" s="649" t="s">
        <v>615</v>
      </c>
      <c r="C26" s="419" t="s">
        <v>121</v>
      </c>
      <c r="D26" s="98" t="s">
        <v>121</v>
      </c>
      <c r="E26" s="98" t="s">
        <v>121</v>
      </c>
      <c r="F26" s="98" t="s">
        <v>121</v>
      </c>
      <c r="G26" s="419" t="s">
        <v>121</v>
      </c>
      <c r="H26" s="419" t="s">
        <v>121</v>
      </c>
      <c r="I26" s="419" t="s">
        <v>121</v>
      </c>
      <c r="J26" s="419" t="s">
        <v>121</v>
      </c>
      <c r="K26" s="419" t="s">
        <v>121</v>
      </c>
      <c r="L26" s="419"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1"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6" t="s">
        <v>620</v>
      </c>
      <c r="B36" s="677"/>
      <c r="C36" s="677"/>
      <c r="D36" s="677"/>
      <c r="E36" s="677"/>
      <c r="F36" s="677"/>
      <c r="G36" s="677"/>
      <c r="H36" s="677"/>
      <c r="I36" s="677"/>
      <c r="J36" s="677"/>
      <c r="K36" s="677"/>
      <c r="L36" s="678"/>
    </row>
    <row r="37" customFormat="false" ht="12.75" hidden="false" customHeight="true" outlineLevel="0" collapsed="false">
      <c r="A37" s="679" t="s">
        <v>621</v>
      </c>
      <c r="B37" s="679"/>
      <c r="C37" s="679"/>
      <c r="D37" s="679"/>
      <c r="E37" s="679"/>
      <c r="F37" s="679"/>
      <c r="G37" s="679"/>
      <c r="H37" s="679"/>
      <c r="I37" s="679"/>
      <c r="J37" s="679"/>
      <c r="K37" s="679"/>
      <c r="L37" s="679"/>
      <c r="M37" s="680"/>
    </row>
    <row r="38" customFormat="false" ht="12.75" hidden="false" customHeight="true" outlineLevel="0" collapsed="false">
      <c r="A38" s="679" t="s">
        <v>622</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23</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2" t="s">
        <v>79</v>
      </c>
    </row>
    <row r="2" customFormat="false" ht="15.75" hidden="false" customHeight="true" outlineLevel="0" collapsed="false">
      <c r="A2" s="651" t="s">
        <v>80</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2" t="s">
        <v>81</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2"/>
      <c r="AB3" s="112" t="s">
        <v>82</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3</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37</v>
      </c>
      <c r="P5" s="685" t="s">
        <v>638</v>
      </c>
      <c r="Q5" s="685" t="s">
        <v>639</v>
      </c>
      <c r="R5" s="685" t="s">
        <v>640</v>
      </c>
      <c r="S5" s="685" t="s">
        <v>641</v>
      </c>
      <c r="T5" s="685" t="s">
        <v>642</v>
      </c>
      <c r="U5" s="685" t="s">
        <v>643</v>
      </c>
      <c r="V5" s="685" t="s">
        <v>644</v>
      </c>
      <c r="W5" s="685" t="s">
        <v>645</v>
      </c>
      <c r="X5" s="686" t="s">
        <v>646</v>
      </c>
      <c r="Y5" s="685" t="s">
        <v>647</v>
      </c>
      <c r="Z5" s="687" t="s">
        <v>502</v>
      </c>
    </row>
    <row r="6" customFormat="false" ht="62.25" hidden="false" customHeight="true" outlineLevel="0" collapsed="false">
      <c r="A6" s="684"/>
      <c r="B6" s="548" t="s">
        <v>648</v>
      </c>
      <c r="C6" s="548"/>
      <c r="D6" s="548"/>
      <c r="E6" s="548"/>
      <c r="F6" s="548"/>
      <c r="G6" s="548"/>
      <c r="H6" s="548"/>
      <c r="I6" s="548"/>
      <c r="J6" s="548"/>
      <c r="K6" s="548"/>
      <c r="L6" s="548"/>
      <c r="M6" s="548"/>
      <c r="N6" s="548"/>
      <c r="O6" s="688" t="s">
        <v>649</v>
      </c>
      <c r="P6" s="688" t="s">
        <v>649</v>
      </c>
      <c r="Q6" s="548" t="s">
        <v>648</v>
      </c>
      <c r="R6" s="548"/>
      <c r="S6" s="548"/>
      <c r="T6" s="548"/>
      <c r="U6" s="548"/>
      <c r="V6" s="548"/>
      <c r="W6" s="548"/>
      <c r="X6" s="688" t="s">
        <v>649</v>
      </c>
      <c r="Y6" s="688" t="s">
        <v>649</v>
      </c>
      <c r="Z6" s="549" t="s">
        <v>648</v>
      </c>
    </row>
    <row r="7" customFormat="false" ht="26.25" hidden="false" customHeight="true" outlineLevel="0" collapsed="false">
      <c r="A7" s="689" t="s">
        <v>650</v>
      </c>
      <c r="B7" s="690" t="n">
        <v>1205.22007842541</v>
      </c>
      <c r="C7" s="690" t="n">
        <v>7.1584655705469</v>
      </c>
      <c r="D7" s="691" t="s">
        <v>651</v>
      </c>
      <c r="E7" s="691" t="s">
        <v>651</v>
      </c>
      <c r="F7" s="690" t="n">
        <v>7.1588062385469</v>
      </c>
      <c r="G7" s="691" t="s">
        <v>651</v>
      </c>
      <c r="H7" s="690" t="n">
        <v>4050.70007516628</v>
      </c>
      <c r="I7" s="691" t="s">
        <v>651</v>
      </c>
      <c r="J7" s="691" t="s">
        <v>651</v>
      </c>
      <c r="K7" s="691" t="s">
        <v>651</v>
      </c>
      <c r="L7" s="690" t="n">
        <v>0.158877480508992</v>
      </c>
      <c r="M7" s="691" t="s">
        <v>651</v>
      </c>
      <c r="N7" s="691" t="s">
        <v>651</v>
      </c>
      <c r="O7" s="690" t="n">
        <v>542.311938411042</v>
      </c>
      <c r="P7" s="157"/>
      <c r="Q7" s="690" t="n">
        <v>3.92484707852843</v>
      </c>
      <c r="R7" s="690" t="n">
        <v>0.392484707852843</v>
      </c>
      <c r="S7" s="691" t="s">
        <v>651</v>
      </c>
      <c r="T7" s="691" t="s">
        <v>651</v>
      </c>
      <c r="U7" s="691" t="s">
        <v>651</v>
      </c>
      <c r="V7" s="691" t="s">
        <v>651</v>
      </c>
      <c r="W7" s="691" t="s">
        <v>651</v>
      </c>
      <c r="X7" s="690" t="n">
        <v>10399.694744054</v>
      </c>
      <c r="Y7" s="157"/>
      <c r="Z7" s="692" t="n">
        <v>389.536922248634</v>
      </c>
    </row>
    <row r="8" customFormat="false" ht="12.75" hidden="false" customHeight="true" outlineLevel="0" collapsed="false">
      <c r="A8" s="689" t="s">
        <v>652</v>
      </c>
      <c r="B8" s="693" t="s">
        <v>115</v>
      </c>
      <c r="C8" s="693" t="s">
        <v>115</v>
      </c>
      <c r="D8" s="693" t="s">
        <v>115</v>
      </c>
      <c r="E8" s="693" t="s">
        <v>115</v>
      </c>
      <c r="F8" s="693" t="s">
        <v>115</v>
      </c>
      <c r="G8" s="693" t="s">
        <v>115</v>
      </c>
      <c r="H8" s="693" t="s">
        <v>115</v>
      </c>
      <c r="I8" s="693" t="s">
        <v>115</v>
      </c>
      <c r="J8" s="693" t="s">
        <v>115</v>
      </c>
      <c r="K8" s="693" t="s">
        <v>115</v>
      </c>
      <c r="L8" s="693" t="s">
        <v>115</v>
      </c>
      <c r="M8" s="693" t="s">
        <v>115</v>
      </c>
      <c r="N8" s="693" t="s">
        <v>115</v>
      </c>
      <c r="O8" s="693" t="s">
        <v>115</v>
      </c>
      <c r="P8" s="693"/>
      <c r="Q8" s="694" t="n">
        <v>3.92484707852843</v>
      </c>
      <c r="R8" s="695" t="n">
        <v>0.392484707852843</v>
      </c>
      <c r="S8" s="203" t="s">
        <v>115</v>
      </c>
      <c r="T8" s="419" t="s">
        <v>115</v>
      </c>
      <c r="U8" s="419" t="s">
        <v>115</v>
      </c>
      <c r="V8" s="419" t="s">
        <v>115</v>
      </c>
      <c r="W8" s="419" t="s">
        <v>115</v>
      </c>
      <c r="X8" s="419" t="s">
        <v>115</v>
      </c>
      <c r="Y8" s="696"/>
      <c r="Z8" s="598" t="n">
        <v>27</v>
      </c>
    </row>
    <row r="9" customFormat="false" ht="12.75" hidden="false" customHeight="true" outlineLevel="0" collapsed="false">
      <c r="A9" s="605" t="s">
        <v>653</v>
      </c>
      <c r="B9" s="697"/>
      <c r="C9" s="697"/>
      <c r="D9" s="697"/>
      <c r="E9" s="697"/>
      <c r="F9" s="697"/>
      <c r="G9" s="697"/>
      <c r="H9" s="697"/>
      <c r="I9" s="697"/>
      <c r="J9" s="697"/>
      <c r="K9" s="697"/>
      <c r="L9" s="697"/>
      <c r="M9" s="697"/>
      <c r="N9" s="697"/>
      <c r="O9" s="697"/>
      <c r="P9" s="697"/>
      <c r="Q9" s="19" t="n">
        <v>3.92484707852843</v>
      </c>
      <c r="R9" s="19" t="n">
        <v>0.392484707852843</v>
      </c>
      <c r="S9" s="203" t="s">
        <v>115</v>
      </c>
      <c r="T9" s="419" t="s">
        <v>115</v>
      </c>
      <c r="U9" s="419" t="s">
        <v>115</v>
      </c>
      <c r="V9" s="419" t="s">
        <v>115</v>
      </c>
      <c r="W9" s="419" t="s">
        <v>115</v>
      </c>
      <c r="X9" s="419" t="s">
        <v>115</v>
      </c>
      <c r="Y9" s="697"/>
      <c r="Z9" s="166"/>
    </row>
    <row r="10" customFormat="false" ht="13.5" hidden="false" customHeight="true" outlineLevel="0" collapsed="false">
      <c r="A10" s="605" t="s">
        <v>654</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21</v>
      </c>
    </row>
    <row r="11" customFormat="false" ht="14.25" hidden="false" customHeight="true" outlineLevel="0" collapsed="false">
      <c r="A11" s="698" t="s">
        <v>655</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27</v>
      </c>
    </row>
    <row r="12" customFormat="false" ht="13.5" hidden="false" customHeight="true" outlineLevel="0" collapsed="false">
      <c r="A12" s="701" t="s">
        <v>656</v>
      </c>
      <c r="B12" s="690" t="n">
        <v>1205</v>
      </c>
      <c r="C12" s="691" t="s">
        <v>120</v>
      </c>
      <c r="D12" s="691" t="s">
        <v>121</v>
      </c>
      <c r="E12" s="691" t="s">
        <v>121</v>
      </c>
      <c r="F12" s="691" t="s">
        <v>120</v>
      </c>
      <c r="G12" s="691" t="s">
        <v>121</v>
      </c>
      <c r="H12" s="691" t="s">
        <v>120</v>
      </c>
      <c r="I12" s="691" t="s">
        <v>120</v>
      </c>
      <c r="J12" s="691" t="s">
        <v>121</v>
      </c>
      <c r="K12" s="691" t="s">
        <v>120</v>
      </c>
      <c r="L12" s="691" t="s">
        <v>121</v>
      </c>
      <c r="M12" s="691" t="s">
        <v>121</v>
      </c>
      <c r="N12" s="691" t="s">
        <v>121</v>
      </c>
      <c r="O12" s="690" t="n">
        <v>162.054</v>
      </c>
      <c r="P12" s="693"/>
      <c r="Q12" s="691" t="s">
        <v>120</v>
      </c>
      <c r="R12" s="691" t="s">
        <v>120</v>
      </c>
      <c r="S12" s="691" t="s">
        <v>120</v>
      </c>
      <c r="T12" s="691" t="s">
        <v>121</v>
      </c>
      <c r="U12" s="691" t="s">
        <v>120</v>
      </c>
      <c r="V12" s="691" t="s">
        <v>120</v>
      </c>
      <c r="W12" s="691" t="s">
        <v>121</v>
      </c>
      <c r="X12" s="690" t="n">
        <v>1270.88</v>
      </c>
      <c r="Y12" s="693"/>
      <c r="Z12" s="702" t="n">
        <v>64</v>
      </c>
    </row>
    <row r="13" customFormat="false" ht="12.75" hidden="false" customHeight="true" outlineLevel="0" collapsed="false">
      <c r="A13" s="570" t="s">
        <v>657</v>
      </c>
      <c r="B13" s="690" t="n">
        <v>1205</v>
      </c>
      <c r="C13" s="691" t="s">
        <v>121</v>
      </c>
      <c r="D13" s="691" t="s">
        <v>121</v>
      </c>
      <c r="E13" s="691" t="s">
        <v>121</v>
      </c>
      <c r="F13" s="691" t="s">
        <v>121</v>
      </c>
      <c r="G13" s="691" t="s">
        <v>121</v>
      </c>
      <c r="H13" s="691" t="s">
        <v>121</v>
      </c>
      <c r="I13" s="691" t="s">
        <v>121</v>
      </c>
      <c r="J13" s="691" t="s">
        <v>121</v>
      </c>
      <c r="K13" s="691" t="s">
        <v>121</v>
      </c>
      <c r="L13" s="691" t="s">
        <v>121</v>
      </c>
      <c r="M13" s="691" t="s">
        <v>121</v>
      </c>
      <c r="N13" s="691" t="s">
        <v>121</v>
      </c>
      <c r="O13" s="691" t="s">
        <v>121</v>
      </c>
      <c r="P13" s="697"/>
      <c r="Q13" s="691" t="s">
        <v>121</v>
      </c>
      <c r="R13" s="691" t="s">
        <v>121</v>
      </c>
      <c r="S13" s="691" t="s">
        <v>121</v>
      </c>
      <c r="T13" s="691" t="s">
        <v>121</v>
      </c>
      <c r="U13" s="691" t="s">
        <v>121</v>
      </c>
      <c r="V13" s="691" t="s">
        <v>121</v>
      </c>
      <c r="W13" s="691" t="s">
        <v>121</v>
      </c>
      <c r="X13" s="691" t="s">
        <v>121</v>
      </c>
      <c r="Y13" s="697"/>
      <c r="Z13" s="702" t="s">
        <v>121</v>
      </c>
    </row>
    <row r="14" customFormat="false" ht="12.75" hidden="false" customHeight="true" outlineLevel="0" collapsed="false">
      <c r="A14" s="605" t="s">
        <v>658</v>
      </c>
      <c r="B14" s="690" t="n">
        <v>120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9</v>
      </c>
      <c r="B15" s="419" t="s">
        <v>121</v>
      </c>
      <c r="C15" s="419" t="s">
        <v>121</v>
      </c>
      <c r="D15" s="419" t="s">
        <v>121</v>
      </c>
      <c r="E15" s="419" t="s">
        <v>121</v>
      </c>
      <c r="F15" s="419" t="s">
        <v>121</v>
      </c>
      <c r="G15" s="419" t="s">
        <v>121</v>
      </c>
      <c r="H15" s="419" t="s">
        <v>121</v>
      </c>
      <c r="I15" s="419" t="s">
        <v>121</v>
      </c>
      <c r="J15" s="419" t="s">
        <v>121</v>
      </c>
      <c r="K15" s="419" t="s">
        <v>121</v>
      </c>
      <c r="L15" s="419" t="s">
        <v>121</v>
      </c>
      <c r="M15" s="419" t="s">
        <v>121</v>
      </c>
      <c r="N15" s="419" t="s">
        <v>121</v>
      </c>
      <c r="O15" s="419" t="s">
        <v>121</v>
      </c>
      <c r="P15" s="704"/>
      <c r="Q15" s="419" t="s">
        <v>121</v>
      </c>
      <c r="R15" s="419" t="s">
        <v>121</v>
      </c>
      <c r="S15" s="419" t="s">
        <v>121</v>
      </c>
      <c r="T15" s="419" t="s">
        <v>121</v>
      </c>
      <c r="U15" s="419" t="s">
        <v>121</v>
      </c>
      <c r="V15" s="419" t="s">
        <v>121</v>
      </c>
      <c r="W15" s="419" t="s">
        <v>121</v>
      </c>
      <c r="X15" s="419" t="s">
        <v>121</v>
      </c>
      <c r="Y15" s="704"/>
      <c r="Z15" s="21" t="s">
        <v>121</v>
      </c>
    </row>
    <row r="16" customFormat="false" ht="12.75" hidden="false" customHeight="true" outlineLevel="0" collapsed="false">
      <c r="A16" s="570" t="s">
        <v>659</v>
      </c>
      <c r="B16" s="419" t="s">
        <v>121</v>
      </c>
      <c r="C16" s="419" t="s">
        <v>141</v>
      </c>
      <c r="D16" s="419" t="s">
        <v>121</v>
      </c>
      <c r="E16" s="419" t="s">
        <v>121</v>
      </c>
      <c r="F16" s="419" t="s">
        <v>141</v>
      </c>
      <c r="G16" s="419" t="s">
        <v>121</v>
      </c>
      <c r="H16" s="419" t="s">
        <v>141</v>
      </c>
      <c r="I16" s="419" t="s">
        <v>141</v>
      </c>
      <c r="J16" s="419" t="s">
        <v>121</v>
      </c>
      <c r="K16" s="419" t="s">
        <v>141</v>
      </c>
      <c r="L16" s="419" t="s">
        <v>121</v>
      </c>
      <c r="M16" s="419" t="s">
        <v>121</v>
      </c>
      <c r="N16" s="419" t="s">
        <v>121</v>
      </c>
      <c r="O16" s="522" t="n">
        <v>162.054</v>
      </c>
      <c r="P16" s="704"/>
      <c r="Q16" s="419" t="s">
        <v>141</v>
      </c>
      <c r="R16" s="419" t="s">
        <v>141</v>
      </c>
      <c r="S16" s="419" t="s">
        <v>141</v>
      </c>
      <c r="T16" s="419" t="s">
        <v>121</v>
      </c>
      <c r="U16" s="419" t="s">
        <v>141</v>
      </c>
      <c r="V16" s="419" t="s">
        <v>141</v>
      </c>
      <c r="W16" s="419" t="s">
        <v>121</v>
      </c>
      <c r="X16" s="522" t="n">
        <v>1270.88</v>
      </c>
      <c r="Y16" s="704"/>
      <c r="Z16" s="21" t="n">
        <v>64</v>
      </c>
    </row>
    <row r="17" customFormat="false" ht="12.75" hidden="false" customHeight="true" outlineLevel="0" collapsed="false">
      <c r="A17" s="570" t="s">
        <v>660</v>
      </c>
      <c r="B17" s="691" t="s">
        <v>121</v>
      </c>
      <c r="C17" s="691" t="s">
        <v>121</v>
      </c>
      <c r="D17" s="691" t="s">
        <v>121</v>
      </c>
      <c r="E17" s="691" t="s">
        <v>121</v>
      </c>
      <c r="F17" s="691" t="s">
        <v>121</v>
      </c>
      <c r="G17" s="691" t="s">
        <v>121</v>
      </c>
      <c r="H17" s="691" t="s">
        <v>121</v>
      </c>
      <c r="I17" s="691" t="s">
        <v>121</v>
      </c>
      <c r="J17" s="691" t="s">
        <v>121</v>
      </c>
      <c r="K17" s="691" t="s">
        <v>121</v>
      </c>
      <c r="L17" s="691" t="s">
        <v>121</v>
      </c>
      <c r="M17" s="691" t="s">
        <v>121</v>
      </c>
      <c r="N17" s="691" t="s">
        <v>121</v>
      </c>
      <c r="O17" s="691" t="s">
        <v>121</v>
      </c>
      <c r="P17" s="697"/>
      <c r="Q17" s="691" t="s">
        <v>121</v>
      </c>
      <c r="R17" s="691" t="s">
        <v>121</v>
      </c>
      <c r="S17" s="691" t="s">
        <v>121</v>
      </c>
      <c r="T17" s="691" t="s">
        <v>121</v>
      </c>
      <c r="U17" s="691" t="s">
        <v>121</v>
      </c>
      <c r="V17" s="691" t="s">
        <v>121</v>
      </c>
      <c r="W17" s="691" t="s">
        <v>121</v>
      </c>
      <c r="X17" s="691" t="s">
        <v>121</v>
      </c>
      <c r="Y17" s="697"/>
      <c r="Z17" s="702" t="s">
        <v>121</v>
      </c>
    </row>
    <row r="18" customFormat="false" ht="13.5" hidden="false" customHeight="true" outlineLevel="0" collapsed="false">
      <c r="A18" s="130" t="s">
        <v>122</v>
      </c>
      <c r="B18" s="419" t="s">
        <v>121</v>
      </c>
      <c r="C18" s="419" t="s">
        <v>121</v>
      </c>
      <c r="D18" s="419" t="s">
        <v>121</v>
      </c>
      <c r="E18" s="419" t="s">
        <v>121</v>
      </c>
      <c r="F18" s="419" t="s">
        <v>121</v>
      </c>
      <c r="G18" s="419" t="s">
        <v>121</v>
      </c>
      <c r="H18" s="419" t="s">
        <v>121</v>
      </c>
      <c r="I18" s="419" t="s">
        <v>121</v>
      </c>
      <c r="J18" s="419" t="s">
        <v>121</v>
      </c>
      <c r="K18" s="419" t="s">
        <v>121</v>
      </c>
      <c r="L18" s="419" t="s">
        <v>121</v>
      </c>
      <c r="M18" s="419" t="s">
        <v>121</v>
      </c>
      <c r="N18" s="419" t="s">
        <v>121</v>
      </c>
      <c r="O18" s="419" t="s">
        <v>121</v>
      </c>
      <c r="P18" s="705"/>
      <c r="Q18" s="419" t="s">
        <v>121</v>
      </c>
      <c r="R18" s="419" t="s">
        <v>121</v>
      </c>
      <c r="S18" s="419" t="s">
        <v>121</v>
      </c>
      <c r="T18" s="419" t="s">
        <v>121</v>
      </c>
      <c r="U18" s="419" t="s">
        <v>121</v>
      </c>
      <c r="V18" s="419" t="s">
        <v>121</v>
      </c>
      <c r="W18" s="419" t="s">
        <v>121</v>
      </c>
      <c r="X18" s="419" t="s">
        <v>121</v>
      </c>
      <c r="Y18" s="705"/>
      <c r="Z18" s="420" t="s">
        <v>121</v>
      </c>
    </row>
    <row r="19" customFormat="false" ht="13.5" hidden="false" customHeight="true" outlineLevel="0" collapsed="false">
      <c r="A19" s="706" t="s">
        <v>661</v>
      </c>
      <c r="B19" s="707" t="n">
        <v>0.220078425406089</v>
      </c>
      <c r="C19" s="707" t="n">
        <v>7.1584655705469</v>
      </c>
      <c r="D19" s="707" t="s">
        <v>662</v>
      </c>
      <c r="E19" s="707" t="s">
        <v>662</v>
      </c>
      <c r="F19" s="707" t="n">
        <v>7.1588062385469</v>
      </c>
      <c r="G19" s="707" t="s">
        <v>662</v>
      </c>
      <c r="H19" s="707" t="n">
        <v>4050.70007516628</v>
      </c>
      <c r="I19" s="707" t="s">
        <v>662</v>
      </c>
      <c r="J19" s="707" t="s">
        <v>662</v>
      </c>
      <c r="K19" s="707" t="s">
        <v>662</v>
      </c>
      <c r="L19" s="707" t="n">
        <v>0.158877480508992</v>
      </c>
      <c r="M19" s="707" t="s">
        <v>662</v>
      </c>
      <c r="N19" s="707" t="s">
        <v>662</v>
      </c>
      <c r="O19" s="707" t="n">
        <v>380.257938411042</v>
      </c>
      <c r="P19" s="708"/>
      <c r="Q19" s="707" t="s">
        <v>651</v>
      </c>
      <c r="R19" s="707" t="s">
        <v>651</v>
      </c>
      <c r="S19" s="707" t="s">
        <v>651</v>
      </c>
      <c r="T19" s="707" t="s">
        <v>651</v>
      </c>
      <c r="U19" s="707" t="s">
        <v>651</v>
      </c>
      <c r="V19" s="707" t="s">
        <v>651</v>
      </c>
      <c r="W19" s="707" t="s">
        <v>651</v>
      </c>
      <c r="X19" s="707" t="n">
        <v>9128.81474405397</v>
      </c>
      <c r="Y19" s="708"/>
      <c r="Z19" s="709" t="n">
        <v>298.536922248634</v>
      </c>
    </row>
    <row r="20" customFormat="false" ht="25.5" hidden="false" customHeight="true" outlineLevel="0" collapsed="false">
      <c r="A20" s="570" t="s">
        <v>663</v>
      </c>
      <c r="B20" s="419" t="s">
        <v>141</v>
      </c>
      <c r="C20" s="522" t="n">
        <v>7.1584655705469</v>
      </c>
      <c r="D20" s="419" t="s">
        <v>141</v>
      </c>
      <c r="E20" s="419" t="s">
        <v>141</v>
      </c>
      <c r="F20" s="522" t="n">
        <v>7.1588062385469</v>
      </c>
      <c r="G20" s="419" t="s">
        <v>141</v>
      </c>
      <c r="H20" s="522" t="n">
        <v>1570.90007516628</v>
      </c>
      <c r="I20" s="419" t="s">
        <v>141</v>
      </c>
      <c r="J20" s="419" t="s">
        <v>141</v>
      </c>
      <c r="K20" s="419" t="s">
        <v>141</v>
      </c>
      <c r="L20" s="419" t="s">
        <v>141</v>
      </c>
      <c r="M20" s="419" t="s">
        <v>141</v>
      </c>
      <c r="N20" s="419" t="s">
        <v>141</v>
      </c>
      <c r="O20" s="522" t="n">
        <v>214.360500164042</v>
      </c>
      <c r="P20" s="704"/>
      <c r="Q20" s="419" t="s">
        <v>121</v>
      </c>
      <c r="R20" s="419" t="s">
        <v>121</v>
      </c>
      <c r="S20" s="419" t="s">
        <v>121</v>
      </c>
      <c r="T20" s="419" t="s">
        <v>121</v>
      </c>
      <c r="U20" s="419" t="s">
        <v>121</v>
      </c>
      <c r="V20" s="419" t="s">
        <v>121</v>
      </c>
      <c r="W20" s="419" t="s">
        <v>121</v>
      </c>
      <c r="X20" s="419" t="s">
        <v>121</v>
      </c>
      <c r="Y20" s="704"/>
      <c r="Z20" s="21" t="s">
        <v>121</v>
      </c>
    </row>
    <row r="21" customFormat="false" ht="12.75" hidden="false" customHeight="true" outlineLevel="0" collapsed="false">
      <c r="A21" s="570" t="s">
        <v>554</v>
      </c>
      <c r="B21" s="419" t="s">
        <v>121</v>
      </c>
      <c r="C21" s="419" t="s">
        <v>121</v>
      </c>
      <c r="D21" s="419" t="s">
        <v>121</v>
      </c>
      <c r="E21" s="419" t="s">
        <v>121</v>
      </c>
      <c r="F21" s="419" t="s">
        <v>121</v>
      </c>
      <c r="G21" s="419" t="s">
        <v>121</v>
      </c>
      <c r="H21" s="522" t="n">
        <v>318</v>
      </c>
      <c r="I21" s="419" t="s">
        <v>121</v>
      </c>
      <c r="J21" s="419" t="s">
        <v>121</v>
      </c>
      <c r="K21" s="419" t="s">
        <v>121</v>
      </c>
      <c r="L21" s="419" t="s">
        <v>121</v>
      </c>
      <c r="M21" s="419" t="s">
        <v>121</v>
      </c>
      <c r="N21" s="419" t="s">
        <v>121</v>
      </c>
      <c r="O21" s="419" t="s">
        <v>121</v>
      </c>
      <c r="P21" s="704"/>
      <c r="Q21" s="419" t="s">
        <v>121</v>
      </c>
      <c r="R21" s="419" t="s">
        <v>121</v>
      </c>
      <c r="S21" s="419" t="s">
        <v>121</v>
      </c>
      <c r="T21" s="419" t="s">
        <v>121</v>
      </c>
      <c r="U21" s="419" t="s">
        <v>121</v>
      </c>
      <c r="V21" s="419" t="s">
        <v>121</v>
      </c>
      <c r="W21" s="419" t="s">
        <v>121</v>
      </c>
      <c r="X21" s="419" t="s">
        <v>121</v>
      </c>
      <c r="Y21" s="704"/>
      <c r="Z21" s="21" t="s">
        <v>121</v>
      </c>
    </row>
    <row r="22" customFormat="false" ht="12.75" hidden="false" customHeight="true" outlineLevel="0" collapsed="false">
      <c r="A22" s="570" t="s">
        <v>555</v>
      </c>
      <c r="B22" s="522" t="n">
        <v>0.220078425406089</v>
      </c>
      <c r="C22" s="419" t="s">
        <v>121</v>
      </c>
      <c r="D22" s="419" t="s">
        <v>121</v>
      </c>
      <c r="E22" s="419" t="s">
        <v>121</v>
      </c>
      <c r="F22" s="419" t="s">
        <v>121</v>
      </c>
      <c r="G22" s="419" t="s">
        <v>121</v>
      </c>
      <c r="H22" s="419" t="s">
        <v>121</v>
      </c>
      <c r="I22" s="419" t="s">
        <v>121</v>
      </c>
      <c r="J22" s="419" t="s">
        <v>121</v>
      </c>
      <c r="K22" s="419" t="s">
        <v>121</v>
      </c>
      <c r="L22" s="522" t="n">
        <v>0.158877480508992</v>
      </c>
      <c r="M22" s="419" t="s">
        <v>121</v>
      </c>
      <c r="N22" s="419" t="s">
        <v>121</v>
      </c>
      <c r="O22" s="419" t="s">
        <v>121</v>
      </c>
      <c r="P22" s="704"/>
      <c r="Q22" s="419" t="s">
        <v>121</v>
      </c>
      <c r="R22" s="419" t="s">
        <v>121</v>
      </c>
      <c r="S22" s="419" t="s">
        <v>121</v>
      </c>
      <c r="T22" s="419" t="s">
        <v>121</v>
      </c>
      <c r="U22" s="419" t="s">
        <v>121</v>
      </c>
      <c r="V22" s="419" t="s">
        <v>121</v>
      </c>
      <c r="W22" s="419" t="s">
        <v>121</v>
      </c>
      <c r="X22" s="419" t="s">
        <v>121</v>
      </c>
      <c r="Y22" s="704"/>
      <c r="Z22" s="21" t="s">
        <v>121</v>
      </c>
    </row>
    <row r="23" customFormat="false" ht="12.75" hidden="false" customHeight="true" outlineLevel="0" collapsed="false">
      <c r="A23" s="570" t="s">
        <v>664</v>
      </c>
      <c r="B23" s="419" t="s">
        <v>121</v>
      </c>
      <c r="C23" s="419" t="s">
        <v>121</v>
      </c>
      <c r="D23" s="419" t="s">
        <v>121</v>
      </c>
      <c r="E23" s="419" t="s">
        <v>121</v>
      </c>
      <c r="F23" s="419" t="s">
        <v>121</v>
      </c>
      <c r="G23" s="419" t="s">
        <v>121</v>
      </c>
      <c r="H23" s="522" t="n">
        <v>2161.8</v>
      </c>
      <c r="I23" s="419" t="s">
        <v>121</v>
      </c>
      <c r="J23" s="419" t="s">
        <v>121</v>
      </c>
      <c r="K23" s="419" t="s">
        <v>121</v>
      </c>
      <c r="L23" s="419" t="s">
        <v>121</v>
      </c>
      <c r="M23" s="419" t="s">
        <v>121</v>
      </c>
      <c r="N23" s="419" t="s">
        <v>121</v>
      </c>
      <c r="O23" s="419" t="s">
        <v>121</v>
      </c>
      <c r="P23" s="704"/>
      <c r="Q23" s="419" t="s">
        <v>121</v>
      </c>
      <c r="R23" s="419" t="s">
        <v>121</v>
      </c>
      <c r="S23" s="419" t="s">
        <v>121</v>
      </c>
      <c r="T23" s="419" t="s">
        <v>121</v>
      </c>
      <c r="U23" s="419" t="s">
        <v>121</v>
      </c>
      <c r="V23" s="419" t="s">
        <v>121</v>
      </c>
      <c r="W23" s="419" t="s">
        <v>121</v>
      </c>
      <c r="X23" s="419" t="s">
        <v>121</v>
      </c>
      <c r="Y23" s="704"/>
      <c r="Z23" s="21" t="s">
        <v>121</v>
      </c>
    </row>
    <row r="24" customFormat="false" ht="12.75" hidden="false" customHeight="true" outlineLevel="0" collapsed="false">
      <c r="A24" s="570" t="s">
        <v>557</v>
      </c>
      <c r="B24" s="419" t="s">
        <v>141</v>
      </c>
      <c r="C24" s="419" t="s">
        <v>141</v>
      </c>
      <c r="D24" s="419" t="s">
        <v>141</v>
      </c>
      <c r="E24" s="419" t="s">
        <v>141</v>
      </c>
      <c r="F24" s="419" t="s">
        <v>141</v>
      </c>
      <c r="G24" s="419" t="s">
        <v>141</v>
      </c>
      <c r="H24" s="419" t="s">
        <v>141</v>
      </c>
      <c r="I24" s="419" t="s">
        <v>141</v>
      </c>
      <c r="J24" s="419" t="s">
        <v>141</v>
      </c>
      <c r="K24" s="419" t="s">
        <v>141</v>
      </c>
      <c r="L24" s="419" t="s">
        <v>141</v>
      </c>
      <c r="M24" s="419" t="s">
        <v>141</v>
      </c>
      <c r="N24" s="419" t="s">
        <v>141</v>
      </c>
      <c r="O24" s="419" t="s">
        <v>120</v>
      </c>
      <c r="P24" s="704"/>
      <c r="Q24" s="419" t="s">
        <v>141</v>
      </c>
      <c r="R24" s="419" t="s">
        <v>141</v>
      </c>
      <c r="S24" s="419" t="s">
        <v>141</v>
      </c>
      <c r="T24" s="419" t="s">
        <v>141</v>
      </c>
      <c r="U24" s="419" t="s">
        <v>141</v>
      </c>
      <c r="V24" s="419" t="s">
        <v>141</v>
      </c>
      <c r="W24" s="419" t="s">
        <v>141</v>
      </c>
      <c r="X24" s="522" t="n">
        <v>4080.96590437206</v>
      </c>
      <c r="Y24" s="704"/>
      <c r="Z24" s="21" t="s">
        <v>121</v>
      </c>
    </row>
    <row r="25" customFormat="false" ht="12.75" hidden="false" customHeight="true" outlineLevel="0" collapsed="false">
      <c r="A25" s="570" t="s">
        <v>665</v>
      </c>
      <c r="B25" s="419" t="s">
        <v>141</v>
      </c>
      <c r="C25" s="419" t="s">
        <v>141</v>
      </c>
      <c r="D25" s="419" t="s">
        <v>141</v>
      </c>
      <c r="E25" s="419" t="s">
        <v>141</v>
      </c>
      <c r="F25" s="419" t="s">
        <v>141</v>
      </c>
      <c r="G25" s="419" t="s">
        <v>141</v>
      </c>
      <c r="H25" s="419" t="s">
        <v>141</v>
      </c>
      <c r="I25" s="419" t="s">
        <v>141</v>
      </c>
      <c r="J25" s="419" t="s">
        <v>141</v>
      </c>
      <c r="K25" s="419" t="s">
        <v>141</v>
      </c>
      <c r="L25" s="419" t="s">
        <v>141</v>
      </c>
      <c r="M25" s="419" t="s">
        <v>141</v>
      </c>
      <c r="N25" s="419" t="s">
        <v>141</v>
      </c>
      <c r="O25" s="419" t="s">
        <v>141</v>
      </c>
      <c r="P25" s="704"/>
      <c r="Q25" s="419" t="s">
        <v>184</v>
      </c>
      <c r="R25" s="419" t="s">
        <v>184</v>
      </c>
      <c r="S25" s="419" t="s">
        <v>184</v>
      </c>
      <c r="T25" s="419" t="s">
        <v>184</v>
      </c>
      <c r="U25" s="419" t="s">
        <v>184</v>
      </c>
      <c r="V25" s="419" t="s">
        <v>184</v>
      </c>
      <c r="W25" s="419" t="s">
        <v>184</v>
      </c>
      <c r="X25" s="419" t="s">
        <v>184</v>
      </c>
      <c r="Y25" s="704"/>
      <c r="Z25" s="21" t="s">
        <v>184</v>
      </c>
    </row>
    <row r="26" customFormat="false" ht="13.5" hidden="false" customHeight="true" outlineLevel="0" collapsed="false">
      <c r="A26" s="570" t="s">
        <v>559</v>
      </c>
      <c r="B26" s="419" t="s">
        <v>115</v>
      </c>
      <c r="C26" s="419" t="s">
        <v>121</v>
      </c>
      <c r="D26" s="419" t="s">
        <v>121</v>
      </c>
      <c r="E26" s="419" t="s">
        <v>121</v>
      </c>
      <c r="F26" s="419" t="s">
        <v>121</v>
      </c>
      <c r="G26" s="419" t="s">
        <v>121</v>
      </c>
      <c r="H26" s="419" t="s">
        <v>121</v>
      </c>
      <c r="I26" s="419" t="s">
        <v>121</v>
      </c>
      <c r="J26" s="419" t="s">
        <v>121</v>
      </c>
      <c r="K26" s="419" t="s">
        <v>121</v>
      </c>
      <c r="L26" s="419" t="s">
        <v>121</v>
      </c>
      <c r="M26" s="419" t="s">
        <v>121</v>
      </c>
      <c r="N26" s="419" t="s">
        <v>121</v>
      </c>
      <c r="O26" s="522" t="n">
        <v>165.897438247</v>
      </c>
      <c r="P26" s="704"/>
      <c r="Q26" s="419" t="s">
        <v>141</v>
      </c>
      <c r="R26" s="419" t="s">
        <v>141</v>
      </c>
      <c r="S26" s="419" t="s">
        <v>141</v>
      </c>
      <c r="T26" s="419" t="s">
        <v>141</v>
      </c>
      <c r="U26" s="419" t="s">
        <v>141</v>
      </c>
      <c r="V26" s="419" t="s">
        <v>141</v>
      </c>
      <c r="W26" s="419" t="s">
        <v>141</v>
      </c>
      <c r="X26" s="522" t="n">
        <v>5047.84883968191</v>
      </c>
      <c r="Y26" s="704"/>
      <c r="Z26" s="21" t="n">
        <v>85.5089306168344</v>
      </c>
    </row>
    <row r="27" customFormat="false" ht="12.75" hidden="false" customHeight="true" outlineLevel="0" collapsed="false">
      <c r="A27" s="570" t="s">
        <v>560</v>
      </c>
      <c r="B27" s="697" t="s">
        <v>184</v>
      </c>
      <c r="C27" s="697" t="s">
        <v>184</v>
      </c>
      <c r="D27" s="697" t="s">
        <v>184</v>
      </c>
      <c r="E27" s="697" t="s">
        <v>184</v>
      </c>
      <c r="F27" s="697" t="s">
        <v>184</v>
      </c>
      <c r="G27" s="697" t="s">
        <v>184</v>
      </c>
      <c r="H27" s="697" t="s">
        <v>184</v>
      </c>
      <c r="I27" s="697" t="s">
        <v>184</v>
      </c>
      <c r="J27" s="697" t="s">
        <v>184</v>
      </c>
      <c r="K27" s="697" t="s">
        <v>184</v>
      </c>
      <c r="L27" s="697" t="s">
        <v>184</v>
      </c>
      <c r="M27" s="697" t="s">
        <v>184</v>
      </c>
      <c r="N27" s="697" t="s">
        <v>184</v>
      </c>
      <c r="O27" s="697" t="s">
        <v>184</v>
      </c>
      <c r="P27" s="697"/>
      <c r="Q27" s="697" t="s">
        <v>184</v>
      </c>
      <c r="R27" s="697" t="s">
        <v>184</v>
      </c>
      <c r="S27" s="697" t="s">
        <v>184</v>
      </c>
      <c r="T27" s="697" t="s">
        <v>184</v>
      </c>
      <c r="U27" s="697" t="s">
        <v>184</v>
      </c>
      <c r="V27" s="697" t="s">
        <v>184</v>
      </c>
      <c r="W27" s="697" t="s">
        <v>184</v>
      </c>
      <c r="X27" s="697" t="s">
        <v>184</v>
      </c>
      <c r="Y27" s="697"/>
      <c r="Z27" s="21" t="n">
        <v>213.027991631799</v>
      </c>
    </row>
    <row r="28" customFormat="false" ht="12.75" hidden="false" customHeight="true" outlineLevel="0" collapsed="false">
      <c r="A28" s="570" t="s">
        <v>666</v>
      </c>
      <c r="B28" s="691" t="s">
        <v>277</v>
      </c>
      <c r="C28" s="691" t="s">
        <v>277</v>
      </c>
      <c r="D28" s="691" t="s">
        <v>277</v>
      </c>
      <c r="E28" s="691" t="s">
        <v>277</v>
      </c>
      <c r="F28" s="691" t="s">
        <v>277</v>
      </c>
      <c r="G28" s="691" t="s">
        <v>277</v>
      </c>
      <c r="H28" s="691" t="s">
        <v>277</v>
      </c>
      <c r="I28" s="691" t="s">
        <v>277</v>
      </c>
      <c r="J28" s="691" t="s">
        <v>277</v>
      </c>
      <c r="K28" s="691" t="s">
        <v>277</v>
      </c>
      <c r="L28" s="691" t="s">
        <v>277</v>
      </c>
      <c r="M28" s="691" t="s">
        <v>277</v>
      </c>
      <c r="N28" s="691" t="s">
        <v>277</v>
      </c>
      <c r="O28" s="691" t="s">
        <v>277</v>
      </c>
      <c r="P28" s="697"/>
      <c r="Q28" s="691" t="s">
        <v>133</v>
      </c>
      <c r="R28" s="691" t="s">
        <v>133</v>
      </c>
      <c r="S28" s="691" t="s">
        <v>133</v>
      </c>
      <c r="T28" s="691" t="s">
        <v>133</v>
      </c>
      <c r="U28" s="691" t="s">
        <v>133</v>
      </c>
      <c r="V28" s="691" t="s">
        <v>133</v>
      </c>
      <c r="W28" s="691" t="s">
        <v>133</v>
      </c>
      <c r="X28" s="691" t="s">
        <v>133</v>
      </c>
      <c r="Y28" s="697"/>
      <c r="Z28" s="702" t="s">
        <v>120</v>
      </c>
    </row>
    <row r="29" customFormat="false" ht="12.75" hidden="false" customHeight="true" outlineLevel="0" collapsed="false">
      <c r="A29" s="130" t="s">
        <v>562</v>
      </c>
      <c r="B29" s="419" t="s">
        <v>121</v>
      </c>
      <c r="C29" s="419" t="s">
        <v>121</v>
      </c>
      <c r="D29" s="419" t="s">
        <v>121</v>
      </c>
      <c r="E29" s="419" t="s">
        <v>121</v>
      </c>
      <c r="F29" s="419" t="s">
        <v>121</v>
      </c>
      <c r="G29" s="419" t="s">
        <v>121</v>
      </c>
      <c r="H29" s="419" t="s">
        <v>121</v>
      </c>
      <c r="I29" s="419" t="s">
        <v>121</v>
      </c>
      <c r="J29" s="419" t="s">
        <v>121</v>
      </c>
      <c r="K29" s="419" t="s">
        <v>121</v>
      </c>
      <c r="L29" s="419" t="s">
        <v>121</v>
      </c>
      <c r="M29" s="419" t="s">
        <v>121</v>
      </c>
      <c r="N29" s="419" t="s">
        <v>121</v>
      </c>
      <c r="O29" s="419" t="s">
        <v>121</v>
      </c>
      <c r="P29" s="705"/>
      <c r="Q29" s="419" t="s">
        <v>121</v>
      </c>
      <c r="R29" s="419" t="s">
        <v>121</v>
      </c>
      <c r="S29" s="419" t="s">
        <v>121</v>
      </c>
      <c r="T29" s="419" t="s">
        <v>121</v>
      </c>
      <c r="U29" s="419" t="s">
        <v>121</v>
      </c>
      <c r="V29" s="419" t="s">
        <v>121</v>
      </c>
      <c r="W29" s="419" t="s">
        <v>121</v>
      </c>
      <c r="X29" s="419" t="s">
        <v>121</v>
      </c>
      <c r="Y29" s="705"/>
      <c r="Z29" s="420" t="s">
        <v>121</v>
      </c>
    </row>
    <row r="30" customFormat="false" ht="12.75" hidden="false" customHeight="true" outlineLevel="0" collapsed="false">
      <c r="A30" s="130" t="s">
        <v>122</v>
      </c>
      <c r="B30" s="419" t="s">
        <v>184</v>
      </c>
      <c r="C30" s="419" t="s">
        <v>184</v>
      </c>
      <c r="D30" s="419" t="s">
        <v>184</v>
      </c>
      <c r="E30" s="419" t="s">
        <v>184</v>
      </c>
      <c r="F30" s="419" t="s">
        <v>184</v>
      </c>
      <c r="G30" s="419" t="s">
        <v>184</v>
      </c>
      <c r="H30" s="419" t="s">
        <v>184</v>
      </c>
      <c r="I30" s="419" t="s">
        <v>184</v>
      </c>
      <c r="J30" s="419" t="s">
        <v>184</v>
      </c>
      <c r="K30" s="419" t="s">
        <v>184</v>
      </c>
      <c r="L30" s="419" t="s">
        <v>184</v>
      </c>
      <c r="M30" s="419" t="s">
        <v>184</v>
      </c>
      <c r="N30" s="419" t="s">
        <v>184</v>
      </c>
      <c r="O30" s="419" t="s">
        <v>184</v>
      </c>
      <c r="P30" s="705"/>
      <c r="Q30" s="419" t="s">
        <v>115</v>
      </c>
      <c r="R30" s="419" t="s">
        <v>115</v>
      </c>
      <c r="S30" s="419" t="s">
        <v>115</v>
      </c>
      <c r="T30" s="419" t="s">
        <v>115</v>
      </c>
      <c r="U30" s="419" t="s">
        <v>115</v>
      </c>
      <c r="V30" s="419" t="s">
        <v>115</v>
      </c>
      <c r="W30" s="419" t="s">
        <v>115</v>
      </c>
      <c r="X30" s="419" t="s">
        <v>115</v>
      </c>
      <c r="Y30" s="705"/>
      <c r="Z30" s="420" t="s">
        <v>141</v>
      </c>
    </row>
    <row r="31" customFormat="false" ht="13.5" hidden="false" customHeight="true" outlineLevel="0" collapsed="false">
      <c r="A31" s="607" t="s">
        <v>667</v>
      </c>
      <c r="B31" s="707" t="s">
        <v>121</v>
      </c>
      <c r="C31" s="707" t="s">
        <v>121</v>
      </c>
      <c r="D31" s="707" t="s">
        <v>121</v>
      </c>
      <c r="E31" s="707" t="s">
        <v>121</v>
      </c>
      <c r="F31" s="707" t="s">
        <v>121</v>
      </c>
      <c r="G31" s="707" t="s">
        <v>121</v>
      </c>
      <c r="H31" s="707" t="s">
        <v>121</v>
      </c>
      <c r="I31" s="707" t="s">
        <v>121</v>
      </c>
      <c r="J31" s="707" t="s">
        <v>121</v>
      </c>
      <c r="K31" s="707" t="s">
        <v>121</v>
      </c>
      <c r="L31" s="707" t="s">
        <v>121</v>
      </c>
      <c r="M31" s="707" t="s">
        <v>121</v>
      </c>
      <c r="N31" s="707" t="s">
        <v>121</v>
      </c>
      <c r="O31" s="707" t="s">
        <v>121</v>
      </c>
      <c r="P31" s="708"/>
      <c r="Q31" s="707" t="s">
        <v>121</v>
      </c>
      <c r="R31" s="707" t="s">
        <v>121</v>
      </c>
      <c r="S31" s="707" t="s">
        <v>121</v>
      </c>
      <c r="T31" s="707" t="s">
        <v>121</v>
      </c>
      <c r="U31" s="707" t="s">
        <v>121</v>
      </c>
      <c r="V31" s="707" t="s">
        <v>121</v>
      </c>
      <c r="W31" s="707" t="s">
        <v>121</v>
      </c>
      <c r="X31" s="707" t="s">
        <v>121</v>
      </c>
      <c r="Y31" s="708"/>
      <c r="Z31" s="709" t="s">
        <v>121</v>
      </c>
    </row>
    <row r="32" customFormat="false" ht="12.75" hidden="false" customHeight="true" outlineLevel="0" collapsed="false">
      <c r="A32" s="130" t="s">
        <v>122</v>
      </c>
      <c r="B32" s="419" t="s">
        <v>121</v>
      </c>
      <c r="C32" s="419" t="s">
        <v>121</v>
      </c>
      <c r="D32" s="419" t="s">
        <v>121</v>
      </c>
      <c r="E32" s="419" t="s">
        <v>121</v>
      </c>
      <c r="F32" s="419" t="s">
        <v>121</v>
      </c>
      <c r="G32" s="419" t="s">
        <v>121</v>
      </c>
      <c r="H32" s="419" t="s">
        <v>121</v>
      </c>
      <c r="I32" s="419" t="s">
        <v>121</v>
      </c>
      <c r="J32" s="419" t="s">
        <v>121</v>
      </c>
      <c r="K32" s="419" t="s">
        <v>121</v>
      </c>
      <c r="L32" s="419" t="s">
        <v>121</v>
      </c>
      <c r="M32" s="419" t="s">
        <v>121</v>
      </c>
      <c r="N32" s="419" t="s">
        <v>121</v>
      </c>
      <c r="O32" s="419" t="s">
        <v>121</v>
      </c>
      <c r="P32" s="705"/>
      <c r="Q32" s="419" t="s">
        <v>121</v>
      </c>
      <c r="R32" s="419" t="s">
        <v>121</v>
      </c>
      <c r="S32" s="419" t="s">
        <v>121</v>
      </c>
      <c r="T32" s="419" t="s">
        <v>121</v>
      </c>
      <c r="U32" s="419" t="s">
        <v>121</v>
      </c>
      <c r="V32" s="419" t="s">
        <v>121</v>
      </c>
      <c r="W32" s="419" t="s">
        <v>121</v>
      </c>
      <c r="X32" s="419" t="s">
        <v>121</v>
      </c>
      <c r="Y32" s="705"/>
      <c r="Z32" s="420"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8</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9</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23</v>
      </c>
      <c r="AB1" s="112" t="s">
        <v>79</v>
      </c>
    </row>
    <row r="2" customFormat="false" ht="15.75" hidden="false" customHeight="true" outlineLevel="0" collapsed="false">
      <c r="A2" s="651" t="s">
        <v>123</v>
      </c>
      <c r="AB2" s="112" t="s">
        <v>81</v>
      </c>
    </row>
    <row r="3" customFormat="false" ht="15.75" hidden="false" customHeight="true" outlineLevel="0" collapsed="false">
      <c r="A3" s="681"/>
      <c r="AA3" s="112"/>
      <c r="AB3" s="112" t="s">
        <v>82</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0</v>
      </c>
      <c r="B5" s="685" t="s">
        <v>624</v>
      </c>
      <c r="C5" s="685" t="s">
        <v>625</v>
      </c>
      <c r="D5" s="685" t="s">
        <v>626</v>
      </c>
      <c r="E5" s="685" t="s">
        <v>627</v>
      </c>
      <c r="F5" s="685" t="s">
        <v>628</v>
      </c>
      <c r="G5" s="685" t="s">
        <v>629</v>
      </c>
      <c r="H5" s="685" t="s">
        <v>630</v>
      </c>
      <c r="I5" s="685" t="s">
        <v>631</v>
      </c>
      <c r="J5" s="685" t="s">
        <v>632</v>
      </c>
      <c r="K5" s="685" t="s">
        <v>633</v>
      </c>
      <c r="L5" s="685" t="s">
        <v>634</v>
      </c>
      <c r="M5" s="685" t="s">
        <v>635</v>
      </c>
      <c r="N5" s="685" t="s">
        <v>636</v>
      </c>
      <c r="O5" s="686" t="s">
        <v>671</v>
      </c>
      <c r="P5" s="685" t="s">
        <v>638</v>
      </c>
      <c r="Q5" s="685" t="s">
        <v>639</v>
      </c>
      <c r="R5" s="685" t="s">
        <v>640</v>
      </c>
      <c r="S5" s="685" t="s">
        <v>672</v>
      </c>
      <c r="T5" s="685" t="s">
        <v>642</v>
      </c>
      <c r="U5" s="685" t="s">
        <v>643</v>
      </c>
      <c r="V5" s="685" t="s">
        <v>644</v>
      </c>
      <c r="W5" s="685" t="s">
        <v>645</v>
      </c>
      <c r="X5" s="686" t="s">
        <v>673</v>
      </c>
      <c r="Y5" s="685" t="s">
        <v>647</v>
      </c>
      <c r="Z5" s="687" t="s">
        <v>502</v>
      </c>
    </row>
    <row r="6" customFormat="false" ht="47.25" hidden="false" customHeight="true" outlineLevel="0" collapsed="false">
      <c r="A6" s="684"/>
      <c r="B6" s="548" t="s">
        <v>648</v>
      </c>
      <c r="C6" s="548"/>
      <c r="D6" s="548"/>
      <c r="E6" s="548"/>
      <c r="F6" s="548"/>
      <c r="G6" s="548"/>
      <c r="H6" s="548"/>
      <c r="I6" s="548"/>
      <c r="J6" s="548"/>
      <c r="K6" s="548"/>
      <c r="L6" s="548"/>
      <c r="M6" s="548"/>
      <c r="N6" s="548"/>
      <c r="O6" s="688" t="s">
        <v>649</v>
      </c>
      <c r="P6" s="712" t="s">
        <v>649</v>
      </c>
      <c r="Q6" s="713" t="s">
        <v>648</v>
      </c>
      <c r="R6" s="713"/>
      <c r="S6" s="713"/>
      <c r="T6" s="713"/>
      <c r="U6" s="713"/>
      <c r="V6" s="713"/>
      <c r="W6" s="713"/>
      <c r="X6" s="688" t="s">
        <v>649</v>
      </c>
      <c r="Y6" s="688" t="s">
        <v>649</v>
      </c>
      <c r="Z6" s="549" t="s">
        <v>648</v>
      </c>
    </row>
    <row r="7" customFormat="false" ht="27.75" hidden="false" customHeight="true" outlineLevel="0" collapsed="false">
      <c r="A7" s="714" t="s">
        <v>674</v>
      </c>
      <c r="B7" s="690" t="n">
        <v>1656</v>
      </c>
      <c r="C7" s="691" t="s">
        <v>520</v>
      </c>
      <c r="D7" s="691" t="s">
        <v>121</v>
      </c>
      <c r="E7" s="691" t="s">
        <v>121</v>
      </c>
      <c r="F7" s="691" t="s">
        <v>520</v>
      </c>
      <c r="G7" s="691" t="s">
        <v>121</v>
      </c>
      <c r="H7" s="691" t="s">
        <v>520</v>
      </c>
      <c r="I7" s="691" t="s">
        <v>520</v>
      </c>
      <c r="J7" s="691" t="s">
        <v>121</v>
      </c>
      <c r="K7" s="691" t="s">
        <v>520</v>
      </c>
      <c r="L7" s="691" t="s">
        <v>121</v>
      </c>
      <c r="M7" s="691" t="s">
        <v>121</v>
      </c>
      <c r="N7" s="691" t="s">
        <v>121</v>
      </c>
      <c r="O7" s="690" t="n">
        <v>21429.57</v>
      </c>
      <c r="P7" s="595"/>
      <c r="Q7" s="690" t="n">
        <v>417</v>
      </c>
      <c r="R7" s="691" t="s">
        <v>520</v>
      </c>
      <c r="S7" s="691" t="s">
        <v>520</v>
      </c>
      <c r="T7" s="691" t="s">
        <v>121</v>
      </c>
      <c r="U7" s="691" t="s">
        <v>520</v>
      </c>
      <c r="V7" s="691" t="s">
        <v>520</v>
      </c>
      <c r="W7" s="691" t="s">
        <v>121</v>
      </c>
      <c r="X7" s="690" t="n">
        <v>10525.12</v>
      </c>
      <c r="Y7" s="595"/>
      <c r="Z7" s="692" t="n">
        <v>1425</v>
      </c>
    </row>
    <row r="8" customFormat="false" ht="13.5" hidden="false" customHeight="true" outlineLevel="0" collapsed="false">
      <c r="A8" s="715" t="s">
        <v>675</v>
      </c>
      <c r="B8" s="522" t="n">
        <v>1656</v>
      </c>
      <c r="C8" s="419" t="s">
        <v>141</v>
      </c>
      <c r="D8" s="419" t="s">
        <v>121</v>
      </c>
      <c r="E8" s="419" t="s">
        <v>121</v>
      </c>
      <c r="F8" s="419" t="s">
        <v>141</v>
      </c>
      <c r="G8" s="419" t="s">
        <v>121</v>
      </c>
      <c r="H8" s="419" t="s">
        <v>141</v>
      </c>
      <c r="I8" s="419" t="s">
        <v>141</v>
      </c>
      <c r="J8" s="419" t="s">
        <v>121</v>
      </c>
      <c r="K8" s="419" t="s">
        <v>141</v>
      </c>
      <c r="L8" s="419" t="s">
        <v>121</v>
      </c>
      <c r="M8" s="419" t="s">
        <v>121</v>
      </c>
      <c r="N8" s="419" t="s">
        <v>121</v>
      </c>
      <c r="O8" s="522" t="n">
        <v>37296.6480806104</v>
      </c>
      <c r="P8" s="634"/>
      <c r="Q8" s="522" t="n">
        <v>860</v>
      </c>
      <c r="R8" s="419" t="s">
        <v>141</v>
      </c>
      <c r="S8" s="419" t="s">
        <v>141</v>
      </c>
      <c r="T8" s="419" t="s">
        <v>121</v>
      </c>
      <c r="U8" s="419" t="s">
        <v>141</v>
      </c>
      <c r="V8" s="419" t="s">
        <v>141</v>
      </c>
      <c r="W8" s="419" t="s">
        <v>121</v>
      </c>
      <c r="X8" s="522" t="n">
        <v>8413.49982966415</v>
      </c>
      <c r="Y8" s="634"/>
      <c r="Z8" s="21" t="n">
        <v>1838</v>
      </c>
    </row>
    <row r="9" customFormat="false" ht="12.75" hidden="false" customHeight="true" outlineLevel="0" collapsed="false">
      <c r="A9" s="715" t="s">
        <v>676</v>
      </c>
      <c r="B9" s="691" t="s">
        <v>520</v>
      </c>
      <c r="C9" s="691" t="s">
        <v>520</v>
      </c>
      <c r="D9" s="691" t="s">
        <v>121</v>
      </c>
      <c r="E9" s="691" t="s">
        <v>121</v>
      </c>
      <c r="F9" s="691" t="s">
        <v>520</v>
      </c>
      <c r="G9" s="691" t="s">
        <v>121</v>
      </c>
      <c r="H9" s="691" t="s">
        <v>520</v>
      </c>
      <c r="I9" s="691" t="s">
        <v>520</v>
      </c>
      <c r="J9" s="691" t="s">
        <v>121</v>
      </c>
      <c r="K9" s="691" t="s">
        <v>520</v>
      </c>
      <c r="L9" s="691" t="s">
        <v>121</v>
      </c>
      <c r="M9" s="691" t="s">
        <v>121</v>
      </c>
      <c r="N9" s="691" t="s">
        <v>121</v>
      </c>
      <c r="O9" s="690" t="n">
        <v>1021.65366660145</v>
      </c>
      <c r="P9" s="565"/>
      <c r="Q9" s="691" t="s">
        <v>133</v>
      </c>
      <c r="R9" s="691" t="s">
        <v>520</v>
      </c>
      <c r="S9" s="691" t="s">
        <v>520</v>
      </c>
      <c r="T9" s="691" t="s">
        <v>121</v>
      </c>
      <c r="U9" s="691" t="s">
        <v>520</v>
      </c>
      <c r="V9" s="691" t="s">
        <v>520</v>
      </c>
      <c r="W9" s="691" t="s">
        <v>121</v>
      </c>
      <c r="X9" s="690" t="n">
        <v>4200.4074433553</v>
      </c>
      <c r="Y9" s="565"/>
      <c r="Z9" s="702" t="s">
        <v>133</v>
      </c>
    </row>
    <row r="10" customFormat="false" ht="12.75" hidden="false" customHeight="true" outlineLevel="0" collapsed="false">
      <c r="A10" s="716" t="s">
        <v>677</v>
      </c>
      <c r="B10" s="419" t="s">
        <v>141</v>
      </c>
      <c r="C10" s="419" t="s">
        <v>141</v>
      </c>
      <c r="D10" s="419" t="s">
        <v>121</v>
      </c>
      <c r="E10" s="419" t="s">
        <v>121</v>
      </c>
      <c r="F10" s="419" t="s">
        <v>141</v>
      </c>
      <c r="G10" s="419" t="s">
        <v>121</v>
      </c>
      <c r="H10" s="419" t="s">
        <v>141</v>
      </c>
      <c r="I10" s="419" t="s">
        <v>141</v>
      </c>
      <c r="J10" s="419" t="s">
        <v>121</v>
      </c>
      <c r="K10" s="419" t="s">
        <v>141</v>
      </c>
      <c r="L10" s="419" t="s">
        <v>121</v>
      </c>
      <c r="M10" s="419" t="s">
        <v>121</v>
      </c>
      <c r="N10" s="419" t="s">
        <v>121</v>
      </c>
      <c r="O10" s="522" t="n">
        <v>1021.65366660145</v>
      </c>
      <c r="P10" s="634"/>
      <c r="Q10" s="419" t="s">
        <v>121</v>
      </c>
      <c r="R10" s="419" t="s">
        <v>141</v>
      </c>
      <c r="S10" s="419" t="s">
        <v>141</v>
      </c>
      <c r="T10" s="419" t="s">
        <v>121</v>
      </c>
      <c r="U10" s="419" t="s">
        <v>141</v>
      </c>
      <c r="V10" s="419" t="s">
        <v>141</v>
      </c>
      <c r="W10" s="419" t="s">
        <v>121</v>
      </c>
      <c r="X10" s="522" t="n">
        <v>4200.4074433553</v>
      </c>
      <c r="Y10" s="634"/>
      <c r="Z10" s="21" t="s">
        <v>121</v>
      </c>
    </row>
    <row r="11" customFormat="false" ht="13.5" hidden="false" customHeight="true" outlineLevel="0" collapsed="false">
      <c r="A11" s="716" t="s">
        <v>678</v>
      </c>
      <c r="B11" s="419" t="s">
        <v>115</v>
      </c>
      <c r="C11" s="419" t="s">
        <v>115</v>
      </c>
      <c r="D11" s="419" t="s">
        <v>121</v>
      </c>
      <c r="E11" s="419" t="s">
        <v>121</v>
      </c>
      <c r="F11" s="419" t="s">
        <v>115</v>
      </c>
      <c r="G11" s="419" t="s">
        <v>121</v>
      </c>
      <c r="H11" s="419" t="s">
        <v>115</v>
      </c>
      <c r="I11" s="419" t="s">
        <v>115</v>
      </c>
      <c r="J11" s="419" t="s">
        <v>121</v>
      </c>
      <c r="K11" s="419" t="s">
        <v>115</v>
      </c>
      <c r="L11" s="419" t="s">
        <v>121</v>
      </c>
      <c r="M11" s="419" t="s">
        <v>121</v>
      </c>
      <c r="N11" s="419" t="s">
        <v>121</v>
      </c>
      <c r="O11" s="419" t="s">
        <v>115</v>
      </c>
      <c r="P11" s="704"/>
      <c r="Q11" s="419" t="s">
        <v>115</v>
      </c>
      <c r="R11" s="419" t="s">
        <v>115</v>
      </c>
      <c r="S11" s="419" t="s">
        <v>115</v>
      </c>
      <c r="T11" s="419" t="s">
        <v>121</v>
      </c>
      <c r="U11" s="419" t="s">
        <v>115</v>
      </c>
      <c r="V11" s="419" t="s">
        <v>115</v>
      </c>
      <c r="W11" s="419" t="s">
        <v>121</v>
      </c>
      <c r="X11" s="419" t="s">
        <v>115</v>
      </c>
      <c r="Y11" s="704"/>
      <c r="Z11" s="21" t="s">
        <v>115</v>
      </c>
    </row>
    <row r="12" customFormat="false" ht="12.75" hidden="false" customHeight="true" outlineLevel="0" collapsed="false">
      <c r="A12" s="715" t="s">
        <v>679</v>
      </c>
      <c r="B12" s="691" t="s">
        <v>520</v>
      </c>
      <c r="C12" s="691" t="s">
        <v>520</v>
      </c>
      <c r="D12" s="691" t="s">
        <v>121</v>
      </c>
      <c r="E12" s="691" t="s">
        <v>121</v>
      </c>
      <c r="F12" s="691" t="s">
        <v>520</v>
      </c>
      <c r="G12" s="691" t="s">
        <v>121</v>
      </c>
      <c r="H12" s="691" t="s">
        <v>520</v>
      </c>
      <c r="I12" s="691" t="s">
        <v>520</v>
      </c>
      <c r="J12" s="691" t="s">
        <v>121</v>
      </c>
      <c r="K12" s="691" t="s">
        <v>520</v>
      </c>
      <c r="L12" s="691" t="s">
        <v>121</v>
      </c>
      <c r="M12" s="691" t="s">
        <v>121</v>
      </c>
      <c r="N12" s="691" t="s">
        <v>121</v>
      </c>
      <c r="O12" s="690" t="n">
        <v>16888.7317472119</v>
      </c>
      <c r="P12" s="565"/>
      <c r="Q12" s="690" t="n">
        <v>443</v>
      </c>
      <c r="R12" s="691" t="s">
        <v>520</v>
      </c>
      <c r="S12" s="691" t="s">
        <v>520</v>
      </c>
      <c r="T12" s="691" t="s">
        <v>121</v>
      </c>
      <c r="U12" s="691" t="s">
        <v>520</v>
      </c>
      <c r="V12" s="691" t="s">
        <v>520</v>
      </c>
      <c r="W12" s="691" t="s">
        <v>121</v>
      </c>
      <c r="X12" s="690" t="n">
        <v>2088.78727301944</v>
      </c>
      <c r="Y12" s="565"/>
      <c r="Z12" s="702" t="n">
        <v>413</v>
      </c>
    </row>
    <row r="13" customFormat="false" ht="12.75" hidden="false" customHeight="true" outlineLevel="0" collapsed="false">
      <c r="A13" s="716" t="s">
        <v>677</v>
      </c>
      <c r="B13" s="419" t="s">
        <v>141</v>
      </c>
      <c r="C13" s="419" t="s">
        <v>141</v>
      </c>
      <c r="D13" s="419" t="s">
        <v>121</v>
      </c>
      <c r="E13" s="419" t="s">
        <v>121</v>
      </c>
      <c r="F13" s="419" t="s">
        <v>141</v>
      </c>
      <c r="G13" s="419" t="s">
        <v>121</v>
      </c>
      <c r="H13" s="419" t="s">
        <v>141</v>
      </c>
      <c r="I13" s="419" t="s">
        <v>141</v>
      </c>
      <c r="J13" s="419" t="s">
        <v>121</v>
      </c>
      <c r="K13" s="419" t="s">
        <v>141</v>
      </c>
      <c r="L13" s="419" t="s">
        <v>121</v>
      </c>
      <c r="M13" s="419" t="s">
        <v>121</v>
      </c>
      <c r="N13" s="419" t="s">
        <v>121</v>
      </c>
      <c r="O13" s="522" t="n">
        <v>16888.7317472119</v>
      </c>
      <c r="P13" s="634"/>
      <c r="Q13" s="522" t="n">
        <v>443</v>
      </c>
      <c r="R13" s="419" t="s">
        <v>141</v>
      </c>
      <c r="S13" s="419" t="s">
        <v>141</v>
      </c>
      <c r="T13" s="419" t="s">
        <v>121</v>
      </c>
      <c r="U13" s="419" t="s">
        <v>141</v>
      </c>
      <c r="V13" s="419" t="s">
        <v>141</v>
      </c>
      <c r="W13" s="419" t="s">
        <v>121</v>
      </c>
      <c r="X13" s="522" t="n">
        <v>2088.78727301944</v>
      </c>
      <c r="Y13" s="634"/>
      <c r="Z13" s="21" t="n">
        <v>413</v>
      </c>
    </row>
    <row r="14" customFormat="false" ht="13.5" hidden="false" customHeight="true" outlineLevel="0" collapsed="false">
      <c r="A14" s="716" t="s">
        <v>678</v>
      </c>
      <c r="B14" s="419" t="s">
        <v>115</v>
      </c>
      <c r="C14" s="419" t="s">
        <v>115</v>
      </c>
      <c r="D14" s="419" t="s">
        <v>121</v>
      </c>
      <c r="E14" s="419" t="s">
        <v>121</v>
      </c>
      <c r="F14" s="419" t="s">
        <v>115</v>
      </c>
      <c r="G14" s="419" t="s">
        <v>121</v>
      </c>
      <c r="H14" s="419" t="s">
        <v>115</v>
      </c>
      <c r="I14" s="419" t="s">
        <v>115</v>
      </c>
      <c r="J14" s="419" t="s">
        <v>121</v>
      </c>
      <c r="K14" s="419" t="s">
        <v>115</v>
      </c>
      <c r="L14" s="419" t="s">
        <v>121</v>
      </c>
      <c r="M14" s="419" t="s">
        <v>121</v>
      </c>
      <c r="N14" s="419" t="s">
        <v>121</v>
      </c>
      <c r="O14" s="419" t="s">
        <v>115</v>
      </c>
      <c r="P14" s="704"/>
      <c r="Q14" s="419" t="s">
        <v>115</v>
      </c>
      <c r="R14" s="419" t="s">
        <v>115</v>
      </c>
      <c r="S14" s="419" t="s">
        <v>115</v>
      </c>
      <c r="T14" s="419" t="s">
        <v>121</v>
      </c>
      <c r="U14" s="419" t="s">
        <v>115</v>
      </c>
      <c r="V14" s="419" t="s">
        <v>115</v>
      </c>
      <c r="W14" s="419" t="s">
        <v>121</v>
      </c>
      <c r="X14" s="419" t="s">
        <v>115</v>
      </c>
      <c r="Y14" s="704"/>
      <c r="Z14" s="21" t="s">
        <v>115</v>
      </c>
    </row>
    <row r="15" customFormat="false" ht="13.5" hidden="false" customHeight="true" outlineLevel="0" collapsed="false">
      <c r="A15" s="599" t="s">
        <v>680</v>
      </c>
      <c r="B15" s="41" t="s">
        <v>115</v>
      </c>
      <c r="C15" s="41" t="s">
        <v>115</v>
      </c>
      <c r="D15" s="41" t="s">
        <v>121</v>
      </c>
      <c r="E15" s="41" t="s">
        <v>121</v>
      </c>
      <c r="F15" s="41" t="s">
        <v>115</v>
      </c>
      <c r="G15" s="41" t="s">
        <v>121</v>
      </c>
      <c r="H15" s="41" t="s">
        <v>115</v>
      </c>
      <c r="I15" s="41" t="s">
        <v>115</v>
      </c>
      <c r="J15" s="41" t="s">
        <v>121</v>
      </c>
      <c r="K15" s="41" t="s">
        <v>115</v>
      </c>
      <c r="L15" s="41" t="s">
        <v>121</v>
      </c>
      <c r="M15" s="41" t="s">
        <v>121</v>
      </c>
      <c r="N15" s="41" t="s">
        <v>121</v>
      </c>
      <c r="O15" s="41" t="s">
        <v>115</v>
      </c>
      <c r="P15" s="717"/>
      <c r="Q15" s="41" t="s">
        <v>115</v>
      </c>
      <c r="R15" s="41" t="s">
        <v>115</v>
      </c>
      <c r="S15" s="41" t="s">
        <v>115</v>
      </c>
      <c r="T15" s="41" t="s">
        <v>121</v>
      </c>
      <c r="U15" s="41" t="s">
        <v>115</v>
      </c>
      <c r="V15" s="41" t="s">
        <v>115</v>
      </c>
      <c r="W15" s="41" t="s">
        <v>121</v>
      </c>
      <c r="X15" s="41" t="s">
        <v>115</v>
      </c>
      <c r="Y15" s="717"/>
      <c r="Z15" s="42" t="s">
        <v>121</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81</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82</v>
      </c>
      <c r="B18" s="690" t="n">
        <v>14101.0749175773</v>
      </c>
      <c r="C18" s="690" t="n">
        <v>4.65300262085548</v>
      </c>
      <c r="D18" s="691" t="s">
        <v>651</v>
      </c>
      <c r="E18" s="691" t="s">
        <v>651</v>
      </c>
      <c r="F18" s="690" t="n">
        <v>20.0446574679313</v>
      </c>
      <c r="G18" s="691" t="s">
        <v>651</v>
      </c>
      <c r="H18" s="690" t="n">
        <v>5265.91009771617</v>
      </c>
      <c r="I18" s="691" t="s">
        <v>651</v>
      </c>
      <c r="J18" s="691" t="s">
        <v>651</v>
      </c>
      <c r="K18" s="691" t="s">
        <v>651</v>
      </c>
      <c r="L18" s="690" t="n">
        <v>0.460744693476077</v>
      </c>
      <c r="M18" s="691" t="s">
        <v>651</v>
      </c>
      <c r="N18" s="691" t="s">
        <v>651</v>
      </c>
      <c r="O18" s="690" t="n">
        <v>542.311938411042</v>
      </c>
      <c r="P18" s="690" t="n">
        <v>19934.4553584867</v>
      </c>
      <c r="Q18" s="690" t="n">
        <v>25.5115060104348</v>
      </c>
      <c r="R18" s="690" t="n">
        <v>3.61085931224615</v>
      </c>
      <c r="S18" s="691" t="s">
        <v>651</v>
      </c>
      <c r="T18" s="691" t="s">
        <v>651</v>
      </c>
      <c r="U18" s="691" t="s">
        <v>651</v>
      </c>
      <c r="V18" s="691" t="s">
        <v>651</v>
      </c>
      <c r="W18" s="691" t="s">
        <v>651</v>
      </c>
      <c r="X18" s="690" t="n">
        <v>10399.694744054</v>
      </c>
      <c r="Y18" s="690" t="n">
        <v>10428.8171093767</v>
      </c>
      <c r="Z18" s="702" t="n">
        <v>9309.93244174234</v>
      </c>
    </row>
    <row r="19" customFormat="false" ht="12.75" hidden="false" customHeight="true" outlineLevel="0" collapsed="false">
      <c r="A19" s="724" t="s">
        <v>683</v>
      </c>
      <c r="B19" s="697" t="s">
        <v>115</v>
      </c>
      <c r="C19" s="697" t="s">
        <v>115</v>
      </c>
      <c r="D19" s="697" t="s">
        <v>115</v>
      </c>
      <c r="E19" s="697" t="s">
        <v>115</v>
      </c>
      <c r="F19" s="697" t="s">
        <v>115</v>
      </c>
      <c r="G19" s="697" t="s">
        <v>115</v>
      </c>
      <c r="H19" s="697" t="s">
        <v>115</v>
      </c>
      <c r="I19" s="697" t="s">
        <v>115</v>
      </c>
      <c r="J19" s="697" t="s">
        <v>115</v>
      </c>
      <c r="K19" s="697" t="s">
        <v>115</v>
      </c>
      <c r="L19" s="697" t="s">
        <v>115</v>
      </c>
      <c r="M19" s="697" t="s">
        <v>115</v>
      </c>
      <c r="N19" s="697" t="s">
        <v>115</v>
      </c>
      <c r="O19" s="697" t="s">
        <v>115</v>
      </c>
      <c r="P19" s="697"/>
      <c r="Q19" s="690" t="n">
        <v>25.5115060104348</v>
      </c>
      <c r="R19" s="690" t="n">
        <v>3.61085931224615</v>
      </c>
      <c r="S19" s="419" t="s">
        <v>115</v>
      </c>
      <c r="T19" s="419" t="s">
        <v>115</v>
      </c>
      <c r="U19" s="419" t="s">
        <v>115</v>
      </c>
      <c r="V19" s="419" t="s">
        <v>115</v>
      </c>
      <c r="W19" s="419" t="s">
        <v>115</v>
      </c>
      <c r="X19" s="419" t="s">
        <v>115</v>
      </c>
      <c r="Y19" s="690" t="n">
        <v>29.1223653226809</v>
      </c>
      <c r="Z19" s="702" t="n">
        <v>645.3</v>
      </c>
    </row>
    <row r="20" customFormat="false" ht="13.5" hidden="false" customHeight="true" outlineLevel="0" collapsed="false">
      <c r="A20" s="725" t="s">
        <v>684</v>
      </c>
      <c r="B20" s="690" t="n">
        <v>14098.5</v>
      </c>
      <c r="C20" s="691" t="s">
        <v>120</v>
      </c>
      <c r="D20" s="691" t="s">
        <v>121</v>
      </c>
      <c r="E20" s="691" t="s">
        <v>121</v>
      </c>
      <c r="F20" s="691" t="s">
        <v>120</v>
      </c>
      <c r="G20" s="691" t="s">
        <v>121</v>
      </c>
      <c r="H20" s="691" t="s">
        <v>120</v>
      </c>
      <c r="I20" s="691" t="s">
        <v>120</v>
      </c>
      <c r="J20" s="691" t="s">
        <v>121</v>
      </c>
      <c r="K20" s="691" t="s">
        <v>120</v>
      </c>
      <c r="L20" s="691" t="s">
        <v>121</v>
      </c>
      <c r="M20" s="691" t="s">
        <v>121</v>
      </c>
      <c r="N20" s="691" t="s">
        <v>121</v>
      </c>
      <c r="O20" s="690" t="n">
        <v>162.054</v>
      </c>
      <c r="P20" s="690" t="n">
        <v>14260.554</v>
      </c>
      <c r="Q20" s="691" t="s">
        <v>120</v>
      </c>
      <c r="R20" s="691" t="s">
        <v>120</v>
      </c>
      <c r="S20" s="691" t="s">
        <v>120</v>
      </c>
      <c r="T20" s="691" t="s">
        <v>121</v>
      </c>
      <c r="U20" s="691" t="s">
        <v>120</v>
      </c>
      <c r="V20" s="691" t="s">
        <v>120</v>
      </c>
      <c r="W20" s="691" t="s">
        <v>121</v>
      </c>
      <c r="X20" s="690" t="n">
        <v>1270.88</v>
      </c>
      <c r="Y20" s="690" t="n">
        <v>1270.88</v>
      </c>
      <c r="Z20" s="702" t="n">
        <v>1529.6</v>
      </c>
    </row>
    <row r="21" customFormat="false" ht="13.5" hidden="false" customHeight="true" outlineLevel="0" collapsed="false">
      <c r="A21" s="725" t="s">
        <v>685</v>
      </c>
      <c r="B21" s="690" t="n">
        <v>2.57491757725124</v>
      </c>
      <c r="C21" s="690" t="n">
        <v>4.65300262085548</v>
      </c>
      <c r="D21" s="691" t="s">
        <v>662</v>
      </c>
      <c r="E21" s="691" t="s">
        <v>662</v>
      </c>
      <c r="F21" s="690" t="n">
        <v>20.0446574679313</v>
      </c>
      <c r="G21" s="691" t="s">
        <v>662</v>
      </c>
      <c r="H21" s="690" t="n">
        <v>5265.91009771617</v>
      </c>
      <c r="I21" s="691" t="s">
        <v>662</v>
      </c>
      <c r="J21" s="691" t="s">
        <v>662</v>
      </c>
      <c r="K21" s="691" t="s">
        <v>662</v>
      </c>
      <c r="L21" s="690" t="n">
        <v>0.460744693476077</v>
      </c>
      <c r="M21" s="691" t="s">
        <v>662</v>
      </c>
      <c r="N21" s="691" t="s">
        <v>662</v>
      </c>
      <c r="O21" s="690" t="n">
        <v>380.257938411042</v>
      </c>
      <c r="P21" s="690" t="n">
        <v>5673.90135848672</v>
      </c>
      <c r="Q21" s="691" t="s">
        <v>651</v>
      </c>
      <c r="R21" s="691" t="s">
        <v>651</v>
      </c>
      <c r="S21" s="691" t="s">
        <v>651</v>
      </c>
      <c r="T21" s="691" t="s">
        <v>651</v>
      </c>
      <c r="U21" s="691" t="s">
        <v>651</v>
      </c>
      <c r="V21" s="691" t="s">
        <v>651</v>
      </c>
      <c r="W21" s="691" t="s">
        <v>651</v>
      </c>
      <c r="X21" s="690" t="n">
        <v>9128.81474405397</v>
      </c>
      <c r="Y21" s="690" t="n">
        <v>9128.81474405397</v>
      </c>
      <c r="Z21" s="702" t="n">
        <v>7135.03244174234</v>
      </c>
    </row>
    <row r="22" customFormat="false" ht="13.5" hidden="false" customHeight="true" outlineLevel="0" collapsed="false">
      <c r="A22" s="726" t="s">
        <v>686</v>
      </c>
      <c r="B22" s="691" t="s">
        <v>121</v>
      </c>
      <c r="C22" s="691" t="s">
        <v>121</v>
      </c>
      <c r="D22" s="691" t="s">
        <v>121</v>
      </c>
      <c r="E22" s="691" t="s">
        <v>121</v>
      </c>
      <c r="F22" s="691" t="s">
        <v>121</v>
      </c>
      <c r="G22" s="691" t="s">
        <v>121</v>
      </c>
      <c r="H22" s="691" t="s">
        <v>121</v>
      </c>
      <c r="I22" s="691" t="s">
        <v>121</v>
      </c>
      <c r="J22" s="691" t="s">
        <v>121</v>
      </c>
      <c r="K22" s="691" t="s">
        <v>121</v>
      </c>
      <c r="L22" s="691" t="s">
        <v>121</v>
      </c>
      <c r="M22" s="691" t="s">
        <v>121</v>
      </c>
      <c r="N22" s="691" t="s">
        <v>121</v>
      </c>
      <c r="O22" s="691" t="s">
        <v>121</v>
      </c>
      <c r="P22" s="691" t="s">
        <v>121</v>
      </c>
      <c r="Q22" s="691" t="s">
        <v>121</v>
      </c>
      <c r="R22" s="691" t="s">
        <v>121</v>
      </c>
      <c r="S22" s="691" t="s">
        <v>121</v>
      </c>
      <c r="T22" s="691" t="s">
        <v>121</v>
      </c>
      <c r="U22" s="691" t="s">
        <v>121</v>
      </c>
      <c r="V22" s="691" t="s">
        <v>121</v>
      </c>
      <c r="W22" s="691" t="s">
        <v>121</v>
      </c>
      <c r="X22" s="691" t="s">
        <v>121</v>
      </c>
      <c r="Y22" s="691" t="s">
        <v>121</v>
      </c>
      <c r="Z22" s="702" t="s">
        <v>121</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7</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8</v>
      </c>
      <c r="B25" s="690" t="n">
        <v>2.57491757725124</v>
      </c>
      <c r="C25" s="690" t="n">
        <v>4.65300262085548</v>
      </c>
      <c r="D25" s="691" t="s">
        <v>662</v>
      </c>
      <c r="E25" s="691" t="s">
        <v>662</v>
      </c>
      <c r="F25" s="690" t="n">
        <v>20.0446574679313</v>
      </c>
      <c r="G25" s="691" t="s">
        <v>662</v>
      </c>
      <c r="H25" s="690" t="n">
        <v>5265.91009771617</v>
      </c>
      <c r="I25" s="691" t="s">
        <v>662</v>
      </c>
      <c r="J25" s="691" t="s">
        <v>662</v>
      </c>
      <c r="K25" s="691" t="s">
        <v>662</v>
      </c>
      <c r="L25" s="690" t="n">
        <v>0.460744693476077</v>
      </c>
      <c r="M25" s="691" t="s">
        <v>662</v>
      </c>
      <c r="N25" s="691" t="s">
        <v>662</v>
      </c>
      <c r="O25" s="690" t="n">
        <v>380.257938411042</v>
      </c>
      <c r="P25" s="690" t="n">
        <v>5673.90135848672</v>
      </c>
      <c r="Q25" s="691" t="s">
        <v>651</v>
      </c>
      <c r="R25" s="691" t="s">
        <v>651</v>
      </c>
      <c r="S25" s="691" t="s">
        <v>651</v>
      </c>
      <c r="T25" s="691" t="s">
        <v>651</v>
      </c>
      <c r="U25" s="691" t="s">
        <v>651</v>
      </c>
      <c r="V25" s="691" t="s">
        <v>651</v>
      </c>
      <c r="W25" s="691" t="s">
        <v>651</v>
      </c>
      <c r="X25" s="690" t="n">
        <v>9128.81474405397</v>
      </c>
      <c r="Y25" s="690" t="n">
        <v>9128.81474405397</v>
      </c>
      <c r="Z25" s="702" t="n">
        <v>7135.03244174234</v>
      </c>
    </row>
    <row r="26" customFormat="false" ht="13.5" hidden="false" customHeight="true" outlineLevel="0" collapsed="false">
      <c r="A26" s="731" t="s">
        <v>689</v>
      </c>
      <c r="B26" s="690" t="n">
        <v>19375.2</v>
      </c>
      <c r="C26" s="691" t="s">
        <v>520</v>
      </c>
      <c r="D26" s="691" t="s">
        <v>121</v>
      </c>
      <c r="E26" s="691" t="s">
        <v>121</v>
      </c>
      <c r="F26" s="691" t="s">
        <v>520</v>
      </c>
      <c r="G26" s="691" t="s">
        <v>121</v>
      </c>
      <c r="H26" s="691" t="s">
        <v>520</v>
      </c>
      <c r="I26" s="691" t="s">
        <v>520</v>
      </c>
      <c r="J26" s="691" t="s">
        <v>121</v>
      </c>
      <c r="K26" s="691" t="s">
        <v>520</v>
      </c>
      <c r="L26" s="691" t="s">
        <v>121</v>
      </c>
      <c r="M26" s="691" t="s">
        <v>121</v>
      </c>
      <c r="N26" s="691" t="s">
        <v>121</v>
      </c>
      <c r="O26" s="690" t="n">
        <v>21429.57</v>
      </c>
      <c r="P26" s="690" t="n">
        <v>40804.77</v>
      </c>
      <c r="Q26" s="690" t="n">
        <v>2710.5</v>
      </c>
      <c r="R26" s="691" t="s">
        <v>520</v>
      </c>
      <c r="S26" s="691" t="s">
        <v>520</v>
      </c>
      <c r="T26" s="691" t="s">
        <v>121</v>
      </c>
      <c r="U26" s="691" t="s">
        <v>520</v>
      </c>
      <c r="V26" s="691" t="s">
        <v>520</v>
      </c>
      <c r="W26" s="691" t="s">
        <v>121</v>
      </c>
      <c r="X26" s="690" t="n">
        <v>10525.12</v>
      </c>
      <c r="Y26" s="690" t="n">
        <v>13235.62</v>
      </c>
      <c r="Z26" s="702" t="n">
        <v>34057.5</v>
      </c>
    </row>
    <row r="27" customFormat="false" ht="13.5" hidden="false" customHeight="true" outlineLevel="0" collapsed="false">
      <c r="A27" s="732" t="s">
        <v>690</v>
      </c>
      <c r="B27" s="733" t="n">
        <v>7524.59036793064</v>
      </c>
      <c r="C27" s="733" t="s">
        <v>520</v>
      </c>
      <c r="D27" s="733" t="s">
        <v>662</v>
      </c>
      <c r="E27" s="733" t="s">
        <v>662</v>
      </c>
      <c r="F27" s="733" t="s">
        <v>520</v>
      </c>
      <c r="G27" s="733" t="s">
        <v>662</v>
      </c>
      <c r="H27" s="733" t="s">
        <v>520</v>
      </c>
      <c r="I27" s="733" t="s">
        <v>651</v>
      </c>
      <c r="J27" s="733" t="s">
        <v>662</v>
      </c>
      <c r="K27" s="733" t="s">
        <v>651</v>
      </c>
      <c r="L27" s="733" t="s">
        <v>121</v>
      </c>
      <c r="M27" s="733" t="s">
        <v>662</v>
      </c>
      <c r="N27" s="733" t="s">
        <v>662</v>
      </c>
      <c r="O27" s="733" t="n">
        <v>56.355352079029</v>
      </c>
      <c r="P27" s="733" t="n">
        <v>7.19166009803226</v>
      </c>
      <c r="Q27" s="733" t="s">
        <v>651</v>
      </c>
      <c r="R27" s="733" t="s">
        <v>651</v>
      </c>
      <c r="S27" s="733" t="s">
        <v>651</v>
      </c>
      <c r="T27" s="733" t="s">
        <v>651</v>
      </c>
      <c r="U27" s="733" t="s">
        <v>651</v>
      </c>
      <c r="V27" s="733" t="s">
        <v>651</v>
      </c>
      <c r="W27" s="733" t="s">
        <v>651</v>
      </c>
      <c r="X27" s="733" t="n">
        <v>1.15295581026611</v>
      </c>
      <c r="Y27" s="733" t="n">
        <v>1.44987277878774</v>
      </c>
      <c r="Z27" s="734" t="n">
        <v>4.7732789273321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91</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92</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3</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4</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5</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6</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8</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70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160147.35626476</v>
      </c>
      <c r="C7" s="12" t="n">
        <v>99.7967448552421</v>
      </c>
      <c r="D7" s="12" t="n">
        <v>28.1169539222221</v>
      </c>
      <c r="E7" s="12" t="n">
        <v>1961.80022420609</v>
      </c>
      <c r="F7" s="12" t="n">
        <v>3717.96186340884</v>
      </c>
      <c r="G7" s="12" t="n">
        <v>450.845615853792</v>
      </c>
      <c r="H7" s="13" t="n">
        <v>1113.84695981307</v>
      </c>
    </row>
    <row r="8" customFormat="false" ht="12.75" hidden="false" customHeight="true" outlineLevel="0" collapsed="false">
      <c r="A8" s="14" t="s">
        <v>93</v>
      </c>
      <c r="B8" s="15" t="n">
        <v>1160109.2977762</v>
      </c>
      <c r="C8" s="15" t="n">
        <v>45.136021798025</v>
      </c>
      <c r="D8" s="15" t="n">
        <v>28.1165739578381</v>
      </c>
      <c r="E8" s="15" t="n">
        <v>1961.77767410609</v>
      </c>
      <c r="F8" s="15" t="n">
        <v>3702.17679340884</v>
      </c>
      <c r="G8" s="15" t="n">
        <v>211.042927486506</v>
      </c>
      <c r="H8" s="15" t="n">
        <v>1113.84695981307</v>
      </c>
      <c r="I8" s="16"/>
    </row>
    <row r="9" customFormat="false" ht="12" hidden="false" customHeight="true" outlineLevel="0" collapsed="false">
      <c r="A9" s="17" t="s">
        <v>94</v>
      </c>
      <c r="B9" s="15" t="n">
        <v>349785.30230115</v>
      </c>
      <c r="C9" s="15" t="n">
        <v>2.03283518092826</v>
      </c>
      <c r="D9" s="15" t="n">
        <v>5.21253291587486</v>
      </c>
      <c r="E9" s="15" t="n">
        <v>258.30722813539</v>
      </c>
      <c r="F9" s="15" t="n">
        <v>113.296123890204</v>
      </c>
      <c r="G9" s="15" t="n">
        <v>2.94259397508922</v>
      </c>
      <c r="H9" s="15" t="n">
        <v>207.398315281538</v>
      </c>
      <c r="I9" s="16"/>
    </row>
    <row r="10" customFormat="false" ht="12" hidden="false" customHeight="true" outlineLevel="0" collapsed="false">
      <c r="A10" s="18" t="s">
        <v>95</v>
      </c>
      <c r="B10" s="19" t="n">
        <v>321595.394925573</v>
      </c>
      <c r="C10" s="19" t="n">
        <v>1.88282788227318</v>
      </c>
      <c r="D10" s="19" t="n">
        <v>4.99205678343128</v>
      </c>
      <c r="E10" s="20" t="n">
        <v>223.27029313539</v>
      </c>
      <c r="F10" s="20" t="n">
        <v>74.8146241722971</v>
      </c>
      <c r="G10" s="20" t="n">
        <v>2.77979535586016</v>
      </c>
      <c r="H10" s="21" t="n">
        <v>168.143437281538</v>
      </c>
    </row>
    <row r="11" customFormat="false" ht="12" hidden="false" customHeight="true" outlineLevel="0" collapsed="false">
      <c r="A11" s="18" t="s">
        <v>96</v>
      </c>
      <c r="B11" s="19" t="n">
        <v>17937.5297813625</v>
      </c>
      <c r="C11" s="19" t="n">
        <v>0.0757928569791563</v>
      </c>
      <c r="D11" s="19" t="n">
        <v>0.198366664733959</v>
      </c>
      <c r="E11" s="20" t="n">
        <v>29.623397</v>
      </c>
      <c r="F11" s="20" t="n">
        <v>3.54471498230361</v>
      </c>
      <c r="G11" s="20" t="n">
        <v>0.0802531065030094</v>
      </c>
      <c r="H11" s="21" t="n">
        <v>37.049678</v>
      </c>
    </row>
    <row r="12" customFormat="false" ht="12.75" hidden="false" customHeight="true" outlineLevel="0" collapsed="false">
      <c r="A12" s="22" t="s">
        <v>97</v>
      </c>
      <c r="B12" s="23" t="n">
        <v>10252.3775942147</v>
      </c>
      <c r="C12" s="23" t="n">
        <v>0.0742144416759187</v>
      </c>
      <c r="D12" s="23" t="n">
        <v>0.0221094677096219</v>
      </c>
      <c r="E12" s="24" t="n">
        <v>5.413538</v>
      </c>
      <c r="F12" s="24" t="n">
        <v>34.9367847356031</v>
      </c>
      <c r="G12" s="24" t="n">
        <v>0.082545512726048</v>
      </c>
      <c r="H12" s="25" t="n">
        <v>2.2052</v>
      </c>
    </row>
    <row r="13" customFormat="false" ht="12" hidden="false" customHeight="true" outlineLevel="0" collapsed="false">
      <c r="A13" s="26" t="s">
        <v>98</v>
      </c>
      <c r="B13" s="15" t="n">
        <v>365074.781058825</v>
      </c>
      <c r="C13" s="15" t="n">
        <v>15.6149909276375</v>
      </c>
      <c r="D13" s="15" t="n">
        <v>6.68933948604013</v>
      </c>
      <c r="E13" s="15" t="n">
        <v>458.852364805182</v>
      </c>
      <c r="F13" s="15" t="n">
        <v>1546.32116281975</v>
      </c>
      <c r="G13" s="15" t="n">
        <v>7.90641296145295</v>
      </c>
      <c r="H13" s="15" t="n">
        <v>327.488621515002</v>
      </c>
      <c r="I13" s="16"/>
    </row>
    <row r="14" customFormat="false" ht="12" hidden="false" customHeight="true" outlineLevel="0" collapsed="false">
      <c r="A14" s="18" t="s">
        <v>99</v>
      </c>
      <c r="B14" s="19" t="n">
        <v>145766.902318398</v>
      </c>
      <c r="C14" s="19" t="n">
        <v>4.10732667579612</v>
      </c>
      <c r="D14" s="19" t="n">
        <v>1.30196659006845</v>
      </c>
      <c r="E14" s="20" t="n">
        <v>50.0955912843805</v>
      </c>
      <c r="F14" s="20" t="n">
        <v>947.43406585643</v>
      </c>
      <c r="G14" s="20" t="n">
        <v>1.16017830613571</v>
      </c>
      <c r="H14" s="21" t="n">
        <v>36.48813445211</v>
      </c>
    </row>
    <row r="15" customFormat="false" ht="12" hidden="false" customHeight="true" outlineLevel="0" collapsed="false">
      <c r="A15" s="18" t="s">
        <v>100</v>
      </c>
      <c r="B15" s="19" t="n">
        <v>3123.69316804521</v>
      </c>
      <c r="C15" s="19" t="n">
        <v>0.204629370920584</v>
      </c>
      <c r="D15" s="19" t="n">
        <v>0.148298792229482</v>
      </c>
      <c r="E15" s="20" t="n">
        <v>19.5396452840089</v>
      </c>
      <c r="F15" s="20" t="n">
        <v>38.9416105131876</v>
      </c>
      <c r="G15" s="20" t="n">
        <v>0.0374010208330946</v>
      </c>
      <c r="H15" s="21" t="n">
        <v>8.83698889104915</v>
      </c>
    </row>
    <row r="16" customFormat="false" ht="12" hidden="false" customHeight="true" outlineLevel="0" collapsed="false">
      <c r="A16" s="18" t="s">
        <v>101</v>
      </c>
      <c r="B16" s="19" t="n">
        <v>66267.7264549868</v>
      </c>
      <c r="C16" s="19" t="n">
        <v>0.242863956865323</v>
      </c>
      <c r="D16" s="19" t="n">
        <v>1.08131149246424</v>
      </c>
      <c r="E16" s="20" t="n">
        <v>111.171135574743</v>
      </c>
      <c r="F16" s="20" t="n">
        <v>12.6723289078546</v>
      </c>
      <c r="G16" s="20" t="n">
        <v>0.23324042885347</v>
      </c>
      <c r="H16" s="21" t="n">
        <v>69.1961232950888</v>
      </c>
    </row>
    <row r="17" customFormat="false" ht="12" hidden="false" customHeight="true" outlineLevel="0" collapsed="false">
      <c r="A17" s="18" t="s">
        <v>102</v>
      </c>
      <c r="B17" s="19" t="n">
        <v>28380.1192694577</v>
      </c>
      <c r="C17" s="19" t="n">
        <v>1.03532510255332</v>
      </c>
      <c r="D17" s="19" t="n">
        <v>0.883951126612202</v>
      </c>
      <c r="E17" s="20" t="n">
        <v>52.4534774463309</v>
      </c>
      <c r="F17" s="20" t="n">
        <v>53.534514440171</v>
      </c>
      <c r="G17" s="20" t="n">
        <v>0.416959975980597</v>
      </c>
      <c r="H17" s="21" t="n">
        <v>57.8949965587523</v>
      </c>
    </row>
    <row r="18" customFormat="false" ht="12" hidden="false" customHeight="true" outlineLevel="0" collapsed="false">
      <c r="A18" s="18" t="s">
        <v>103</v>
      </c>
      <c r="B18" s="19" t="n">
        <v>13622.5183358777</v>
      </c>
      <c r="C18" s="19" t="n">
        <v>0.129584738720763</v>
      </c>
      <c r="D18" s="19" t="n">
        <v>0.251708298505375</v>
      </c>
      <c r="E18" s="20" t="n">
        <v>19.4334384070177</v>
      </c>
      <c r="F18" s="20" t="n">
        <v>3.36661886216999</v>
      </c>
      <c r="G18" s="20" t="n">
        <v>0.151696529829023</v>
      </c>
      <c r="H18" s="21" t="n">
        <v>41.6871672810967</v>
      </c>
    </row>
    <row r="19" customFormat="false" ht="12.75" hidden="false" customHeight="true" outlineLevel="0" collapsed="false">
      <c r="A19" s="18" t="s">
        <v>104</v>
      </c>
      <c r="B19" s="19" t="n">
        <v>107913.82151206</v>
      </c>
      <c r="C19" s="19" t="n">
        <v>9.89526108278138</v>
      </c>
      <c r="D19" s="19" t="n">
        <v>3.02210318616038</v>
      </c>
      <c r="E19" s="19" t="n">
        <v>206.159076808701</v>
      </c>
      <c r="F19" s="19" t="n">
        <v>490.37202423994</v>
      </c>
      <c r="G19" s="19" t="n">
        <v>5.90693669982105</v>
      </c>
      <c r="H19" s="27" t="n">
        <v>113.385211036905</v>
      </c>
    </row>
    <row r="20" customFormat="false" ht="12.75" hidden="false" customHeight="true" outlineLevel="0" collapsed="false">
      <c r="A20" s="18" t="s">
        <v>105</v>
      </c>
      <c r="B20" s="19" t="n">
        <v>38290.6648229184</v>
      </c>
      <c r="C20" s="19" t="n">
        <v>3.766874869973</v>
      </c>
      <c r="D20" s="19" t="n">
        <v>1.60095964775292</v>
      </c>
      <c r="E20" s="19" t="n">
        <v>120.368645532857</v>
      </c>
      <c r="F20" s="19" t="n">
        <v>382.811802315081</v>
      </c>
      <c r="G20" s="19" t="n">
        <v>0.624910239617778</v>
      </c>
      <c r="H20" s="27" t="n">
        <v>37.0959572608434</v>
      </c>
    </row>
    <row r="21" customFormat="false" ht="12.75" hidden="false" customHeight="true" outlineLevel="0" collapsed="false">
      <c r="A21" s="18" t="s">
        <v>106</v>
      </c>
      <c r="B21" s="19" t="n">
        <v>14587.7598633172</v>
      </c>
      <c r="C21" s="19" t="n">
        <v>2.87794998591101</v>
      </c>
      <c r="D21" s="19" t="n">
        <v>0.384576305601782</v>
      </c>
      <c r="E21" s="19" t="n">
        <v>3.45974339695469</v>
      </c>
      <c r="F21" s="19" t="n">
        <v>94.9297041988912</v>
      </c>
      <c r="G21" s="19" t="n">
        <v>3.51434895298957</v>
      </c>
      <c r="H21" s="27" t="n">
        <v>5.86781631465269</v>
      </c>
      <c r="I21" s="16"/>
    </row>
    <row r="22" customFormat="false" ht="12.75" hidden="false" customHeight="true" outlineLevel="0" collapsed="false">
      <c r="A22" s="18" t="s">
        <v>107</v>
      </c>
      <c r="B22" s="19" t="n">
        <v>-18531.3352465521</v>
      </c>
      <c r="C22" s="19" t="n">
        <v>-0.238243834490287</v>
      </c>
      <c r="D22" s="19" t="n">
        <v>-0.139868261883022</v>
      </c>
      <c r="E22" s="19" t="n">
        <v>-0.209152078041021</v>
      </c>
      <c r="F22" s="19" t="n">
        <v>-22.5284403125187</v>
      </c>
      <c r="G22" s="19" t="n">
        <v>-0.0652551802134575</v>
      </c>
      <c r="H22" s="27" t="n">
        <v>-0.0184649352211336</v>
      </c>
    </row>
    <row r="23" customFormat="false" ht="12.75" hidden="false" customHeight="true" outlineLevel="0" collapsed="false">
      <c r="A23" s="18" t="s">
        <v>108</v>
      </c>
      <c r="B23" s="19" t="n">
        <v>2012.03353024212</v>
      </c>
      <c r="C23" s="19" t="n">
        <v>0.132564904726621</v>
      </c>
      <c r="D23" s="19" t="n">
        <v>0.0455753813033394</v>
      </c>
      <c r="E23" s="19" t="n">
        <v>0.0437586782106359</v>
      </c>
      <c r="F23" s="19" t="n">
        <v>0.830004930255729</v>
      </c>
      <c r="G23" s="19" t="n">
        <v>0.223193406756354</v>
      </c>
      <c r="H23" s="27" t="n">
        <v>0.00386322319189843</v>
      </c>
    </row>
    <row r="24" customFormat="false" ht="12.75" hidden="false" customHeight="true" outlineLevel="0" collapsed="false">
      <c r="A24" s="18" t="s">
        <v>109</v>
      </c>
      <c r="B24" s="19" t="n">
        <v>8246.88246996707</v>
      </c>
      <c r="C24" s="19" t="n">
        <v>0.292616757678476</v>
      </c>
      <c r="D24" s="19" t="n">
        <v>0.209566512170723</v>
      </c>
      <c r="E24" s="19" t="n">
        <v>25.559531606329</v>
      </c>
      <c r="F24" s="19" t="n">
        <v>2.97672115374399</v>
      </c>
      <c r="G24" s="19" t="n">
        <v>0.27601739938978</v>
      </c>
      <c r="H24" s="27" t="n">
        <v>11.9378382884258</v>
      </c>
    </row>
    <row r="25" customFormat="false" ht="12.75" hidden="false" customHeight="true" outlineLevel="0" collapsed="false">
      <c r="A25" s="18" t="s">
        <v>110</v>
      </c>
      <c r="B25" s="19" t="n">
        <v>828.939513714496</v>
      </c>
      <c r="C25" s="19" t="n">
        <v>0.0258974881781249</v>
      </c>
      <c r="D25" s="19" t="n">
        <v>0.0170862845524325</v>
      </c>
      <c r="E25" s="19" t="n">
        <v>5.58790765301244</v>
      </c>
      <c r="F25" s="19" t="n">
        <v>1.15322380492546</v>
      </c>
      <c r="G25" s="19" t="n">
        <v>0.0278785242370783</v>
      </c>
      <c r="H25" s="27" t="n">
        <v>8.23547585570997</v>
      </c>
    </row>
    <row r="26" customFormat="false" ht="12.75" hidden="false" customHeight="true" outlineLevel="0" collapsed="false">
      <c r="A26" s="18" t="s">
        <v>111</v>
      </c>
      <c r="B26" s="19" t="n">
        <v>14615.6326674952</v>
      </c>
      <c r="C26" s="19" t="n">
        <v>0.044113174377806</v>
      </c>
      <c r="D26" s="19" t="n">
        <v>0.382381191661705</v>
      </c>
      <c r="E26" s="19" t="n">
        <v>0.0155213766816479</v>
      </c>
      <c r="F26" s="19" t="n">
        <v>2.15364490334509</v>
      </c>
      <c r="G26" s="19" t="n">
        <v>0.0456775327920255</v>
      </c>
      <c r="H26" s="27" t="n">
        <v>0.00137030058536273</v>
      </c>
    </row>
    <row r="27" customFormat="false" ht="12.75" hidden="false" customHeight="true" outlineLevel="0" collapsed="false">
      <c r="A27" s="18" t="s">
        <v>112</v>
      </c>
      <c r="B27" s="19" t="n">
        <v>47863.2438909572</v>
      </c>
      <c r="C27" s="19" t="n">
        <v>2.99348773642663</v>
      </c>
      <c r="D27" s="19" t="n">
        <v>0.521826125000503</v>
      </c>
      <c r="E27" s="19" t="n">
        <v>51.3331206426968</v>
      </c>
      <c r="F27" s="19" t="n">
        <v>28.0453632462157</v>
      </c>
      <c r="G27" s="19" t="n">
        <v>1.26016582425193</v>
      </c>
      <c r="H27" s="27" t="n">
        <v>50.2613547287169</v>
      </c>
    </row>
    <row r="28" customFormat="false" ht="12" hidden="false" customHeight="true" outlineLevel="0" collapsed="false">
      <c r="A28" s="26" t="s">
        <v>113</v>
      </c>
      <c r="B28" s="15" t="n">
        <v>260060.976940377</v>
      </c>
      <c r="C28" s="15" t="n">
        <v>14.3597863569723</v>
      </c>
      <c r="D28" s="15" t="n">
        <v>15.0580103345124</v>
      </c>
      <c r="E28" s="15" t="n">
        <v>1051.08978779601</v>
      </c>
      <c r="F28" s="15" t="n">
        <v>1969.08929991815</v>
      </c>
      <c r="G28" s="15" t="n">
        <v>188.068379544607</v>
      </c>
      <c r="H28" s="15" t="n">
        <v>361.953203875512</v>
      </c>
    </row>
    <row r="29" customFormat="false" ht="12" hidden="false" customHeight="true" outlineLevel="0" collapsed="false">
      <c r="A29" s="18" t="s">
        <v>114</v>
      </c>
      <c r="B29" s="28" t="n">
        <v>10531.5175102018</v>
      </c>
      <c r="C29" s="28" t="n">
        <v>0.19059772669452</v>
      </c>
      <c r="D29" s="28" t="n">
        <v>0.338232621400418</v>
      </c>
      <c r="E29" s="20" t="n">
        <v>42.3215356695216</v>
      </c>
      <c r="F29" s="20" t="n">
        <v>17.5123595873883</v>
      </c>
      <c r="G29" s="20" t="n">
        <v>2.62685393810824</v>
      </c>
      <c r="H29" s="21" t="s">
        <v>115</v>
      </c>
    </row>
    <row r="30" customFormat="false" ht="12" hidden="false" customHeight="true" outlineLevel="0" collapsed="false">
      <c r="A30" s="18" t="s">
        <v>116</v>
      </c>
      <c r="B30" s="28" t="n">
        <v>234161.334356078</v>
      </c>
      <c r="C30" s="28" t="n">
        <v>12.7570148158905</v>
      </c>
      <c r="D30" s="28" t="n">
        <v>14.0230903988683</v>
      </c>
      <c r="E30" s="20" t="n">
        <v>637.904728271018</v>
      </c>
      <c r="F30" s="20" t="n">
        <v>1910.12058080755</v>
      </c>
      <c r="G30" s="20" t="n">
        <v>173.934991503738</v>
      </c>
      <c r="H30" s="21" t="n">
        <v>97.0177133185122</v>
      </c>
    </row>
    <row r="31" customFormat="false" ht="12" hidden="false" customHeight="true" outlineLevel="0" collapsed="false">
      <c r="A31" s="18" t="s">
        <v>117</v>
      </c>
      <c r="B31" s="28" t="n">
        <v>731.205403261744</v>
      </c>
      <c r="C31" s="28" t="n">
        <v>0.041066428249902</v>
      </c>
      <c r="D31" s="28" t="n">
        <v>0.304942346775899</v>
      </c>
      <c r="E31" s="20" t="n">
        <v>18.2930531344308</v>
      </c>
      <c r="F31" s="20" t="n">
        <v>6.19931245111266</v>
      </c>
      <c r="G31" s="20" t="n">
        <v>1.32116494859778</v>
      </c>
      <c r="H31" s="21" t="s">
        <v>115</v>
      </c>
    </row>
    <row r="32" customFormat="false" ht="12" hidden="false" customHeight="true" outlineLevel="0" collapsed="false">
      <c r="A32" s="18" t="s">
        <v>118</v>
      </c>
      <c r="B32" s="28" t="n">
        <v>14636.9196708357</v>
      </c>
      <c r="C32" s="28" t="n">
        <v>1.37110738613737</v>
      </c>
      <c r="D32" s="28" t="n">
        <v>0.391744967467821</v>
      </c>
      <c r="E32" s="20" t="n">
        <v>352.570470721039</v>
      </c>
      <c r="F32" s="20" t="n">
        <v>35.2570470721039</v>
      </c>
      <c r="G32" s="20" t="n">
        <v>10.1853691541633</v>
      </c>
      <c r="H32" s="21" t="n">
        <v>264.935490557</v>
      </c>
    </row>
    <row r="33" customFormat="false" ht="12" hidden="false" customHeight="true" outlineLevel="0" collapsed="false">
      <c r="A33" s="22" t="s">
        <v>119</v>
      </c>
      <c r="B33" s="23" t="s">
        <v>120</v>
      </c>
      <c r="C33" s="23" t="s">
        <v>120</v>
      </c>
      <c r="D33" s="23" t="s">
        <v>120</v>
      </c>
      <c r="E33" s="23" t="s">
        <v>121</v>
      </c>
      <c r="F33" s="23" t="s">
        <v>121</v>
      </c>
      <c r="G33" s="23" t="s">
        <v>121</v>
      </c>
      <c r="H33" s="29" t="s">
        <v>121</v>
      </c>
    </row>
    <row r="34" customFormat="false" ht="12" hidden="false" customHeight="true" outlineLevel="0" collapsed="false">
      <c r="A34" s="22" t="s">
        <v>122</v>
      </c>
      <c r="B34" s="23" t="s">
        <v>120</v>
      </c>
      <c r="C34" s="23" t="s">
        <v>120</v>
      </c>
      <c r="D34" s="23" t="s">
        <v>120</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701</v>
      </c>
      <c r="L1" s="112" t="s">
        <v>79</v>
      </c>
    </row>
    <row r="2" customFormat="false" ht="15.75" hidden="false" customHeight="true" outlineLevel="0" collapsed="false">
      <c r="A2" s="651" t="s">
        <v>702</v>
      </c>
      <c r="L2" s="112" t="s">
        <v>81</v>
      </c>
    </row>
    <row r="3" customFormat="false" ht="15.75" hidden="false" customHeight="true" outlineLevel="0" collapsed="false">
      <c r="A3" s="651" t="s">
        <v>224</v>
      </c>
      <c r="K3" s="112"/>
      <c r="L3" s="112" t="s">
        <v>82</v>
      </c>
    </row>
    <row r="4" customFormat="false" ht="12.75" hidden="false" customHeight="true" outlineLevel="0" collapsed="false">
      <c r="A4" s="616"/>
      <c r="B4" s="616"/>
      <c r="C4" s="616"/>
      <c r="L4" s="136"/>
    </row>
    <row r="5" customFormat="false" ht="32.25" hidden="false" customHeight="true" outlineLevel="0" collapsed="false">
      <c r="A5" s="750" t="s">
        <v>83</v>
      </c>
      <c r="B5" s="618" t="s">
        <v>385</v>
      </c>
      <c r="C5" s="618"/>
      <c r="D5" s="389" t="s">
        <v>703</v>
      </c>
      <c r="E5" s="389"/>
      <c r="F5" s="389"/>
      <c r="G5" s="751" t="s">
        <v>160</v>
      </c>
      <c r="H5" s="751"/>
      <c r="I5" s="751"/>
      <c r="J5" s="751"/>
      <c r="K5" s="751"/>
      <c r="L5" s="751"/>
    </row>
    <row r="6" customFormat="false" ht="13.5" hidden="false" customHeight="true" outlineLevel="0" collapsed="false">
      <c r="A6" s="752"/>
      <c r="B6" s="618"/>
      <c r="C6" s="618"/>
      <c r="D6" s="621" t="s">
        <v>639</v>
      </c>
      <c r="E6" s="621" t="s">
        <v>640</v>
      </c>
      <c r="F6" s="753" t="s">
        <v>502</v>
      </c>
      <c r="G6" s="391" t="s">
        <v>639</v>
      </c>
      <c r="H6" s="391"/>
      <c r="I6" s="391" t="s">
        <v>640</v>
      </c>
      <c r="J6" s="391"/>
      <c r="K6" s="754" t="s">
        <v>502</v>
      </c>
      <c r="L6" s="754"/>
    </row>
    <row r="7" customFormat="false" ht="14.25" hidden="false" customHeight="true" outlineLevel="0" collapsed="false">
      <c r="A7" s="752"/>
      <c r="B7" s="618"/>
      <c r="C7" s="618"/>
      <c r="D7" s="621"/>
      <c r="E7" s="621"/>
      <c r="F7" s="753"/>
      <c r="G7" s="391" t="s">
        <v>571</v>
      </c>
      <c r="H7" s="622" t="s">
        <v>572</v>
      </c>
      <c r="I7" s="391" t="s">
        <v>571</v>
      </c>
      <c r="J7" s="622" t="s">
        <v>572</v>
      </c>
      <c r="K7" s="391" t="s">
        <v>571</v>
      </c>
      <c r="L7" s="623" t="s">
        <v>572</v>
      </c>
    </row>
    <row r="8" customFormat="false" ht="15" hidden="false" customHeight="true" outlineLevel="0" collapsed="false">
      <c r="A8" s="755"/>
      <c r="B8" s="756" t="s">
        <v>573</v>
      </c>
      <c r="C8" s="398" t="s">
        <v>704</v>
      </c>
      <c r="D8" s="277" t="s">
        <v>705</v>
      </c>
      <c r="E8" s="277"/>
      <c r="F8" s="277"/>
      <c r="G8" s="757" t="s">
        <v>706</v>
      </c>
      <c r="H8" s="757"/>
      <c r="I8" s="757"/>
      <c r="J8" s="757"/>
      <c r="K8" s="757"/>
      <c r="L8" s="757"/>
    </row>
    <row r="9" customFormat="false" ht="14.25" hidden="false" customHeight="true" outlineLevel="0" collapsed="false">
      <c r="A9" s="758" t="s">
        <v>707</v>
      </c>
      <c r="B9" s="759"/>
      <c r="C9" s="760"/>
      <c r="D9" s="760"/>
      <c r="E9" s="760"/>
      <c r="F9" s="760"/>
      <c r="G9" s="761" t="n">
        <v>3.92484707852843</v>
      </c>
      <c r="H9" s="762" t="s">
        <v>115</v>
      </c>
      <c r="I9" s="761" t="n">
        <v>0.392484707852843</v>
      </c>
      <c r="J9" s="762" t="s">
        <v>115</v>
      </c>
      <c r="K9" s="761" t="n">
        <v>27</v>
      </c>
      <c r="L9" s="763" t="s">
        <v>121</v>
      </c>
    </row>
    <row r="10" customFormat="false" ht="12.75" hidden="false" customHeight="true" outlineLevel="0" collapsed="false">
      <c r="A10" s="764" t="s">
        <v>708</v>
      </c>
      <c r="B10" s="661"/>
      <c r="C10" s="522" t="n">
        <v>9676</v>
      </c>
      <c r="D10" s="83" t="n">
        <v>0.405627023411371</v>
      </c>
      <c r="E10" s="83" t="n">
        <v>0.0405627023411371</v>
      </c>
      <c r="F10" s="231"/>
      <c r="G10" s="522" t="n">
        <v>3.92484707852843</v>
      </c>
      <c r="H10" s="419" t="s">
        <v>115</v>
      </c>
      <c r="I10" s="522" t="n">
        <v>0.392484707852843</v>
      </c>
      <c r="J10" s="419" t="s">
        <v>115</v>
      </c>
      <c r="K10" s="571"/>
      <c r="L10" s="765"/>
    </row>
    <row r="11" customFormat="false" ht="13.5" hidden="false" customHeight="true" outlineLevel="0" collapsed="false">
      <c r="A11" s="766" t="s">
        <v>709</v>
      </c>
      <c r="B11" s="672"/>
      <c r="C11" s="672"/>
      <c r="D11" s="672"/>
      <c r="E11" s="672"/>
      <c r="F11" s="672"/>
      <c r="G11" s="672"/>
      <c r="H11" s="672"/>
      <c r="I11" s="672"/>
      <c r="J11" s="672"/>
      <c r="K11" s="83" t="n">
        <v>27</v>
      </c>
      <c r="L11" s="767" t="s">
        <v>121</v>
      </c>
    </row>
    <row r="12" customFormat="false" ht="12.75" hidden="false" customHeight="true" outlineLevel="0" collapsed="false">
      <c r="A12" s="768" t="s">
        <v>710</v>
      </c>
      <c r="B12" s="649" t="s">
        <v>711</v>
      </c>
      <c r="C12" s="419" t="s">
        <v>121</v>
      </c>
      <c r="D12" s="672"/>
      <c r="E12" s="672"/>
      <c r="F12" s="98" t="s">
        <v>121</v>
      </c>
      <c r="G12" s="672"/>
      <c r="H12" s="672"/>
      <c r="I12" s="672"/>
      <c r="J12" s="672"/>
      <c r="K12" s="419" t="s">
        <v>121</v>
      </c>
      <c r="L12" s="420" t="s">
        <v>121</v>
      </c>
    </row>
    <row r="13" customFormat="false" ht="13.5" hidden="false" customHeight="true" outlineLevel="0" collapsed="false">
      <c r="A13" s="769" t="s">
        <v>712</v>
      </c>
      <c r="B13" s="649" t="s">
        <v>711</v>
      </c>
      <c r="C13" s="522" t="n">
        <v>27</v>
      </c>
      <c r="D13" s="672"/>
      <c r="E13" s="672"/>
      <c r="F13" s="770" t="n">
        <v>1000</v>
      </c>
      <c r="G13" s="672"/>
      <c r="H13" s="672"/>
      <c r="I13" s="672"/>
      <c r="J13" s="672"/>
      <c r="K13" s="771" t="n">
        <v>27</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3</v>
      </c>
      <c r="B15" s="773"/>
      <c r="C15" s="773"/>
      <c r="D15" s="773"/>
      <c r="E15" s="773"/>
      <c r="F15" s="773"/>
      <c r="G15" s="773"/>
      <c r="H15" s="773"/>
      <c r="I15" s="773"/>
      <c r="J15" s="773"/>
      <c r="K15" s="773"/>
      <c r="L15" s="773"/>
    </row>
    <row r="16" customFormat="false" ht="18" hidden="false" customHeight="true" outlineLevel="0" collapsed="false">
      <c r="A16" s="774" t="s">
        <v>714</v>
      </c>
    </row>
    <row r="17" customFormat="false" ht="18" hidden="false" customHeight="true" outlineLevel="0" collapsed="false">
      <c r="A17" s="775" t="s">
        <v>715</v>
      </c>
    </row>
    <row r="18" customFormat="false" ht="18" hidden="false" customHeight="true" outlineLevel="0" collapsed="false">
      <c r="A18" s="775"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6"/>
      <c r="C23" s="776"/>
      <c r="D23" s="776"/>
      <c r="E23" s="776"/>
      <c r="F23" s="776"/>
      <c r="G23" s="776"/>
      <c r="H23" s="776"/>
      <c r="I23" s="776"/>
      <c r="J23" s="776"/>
      <c r="K23" s="776"/>
      <c r="L23" s="777"/>
    </row>
    <row r="24" customFormat="false" ht="12.75" hidden="false" customHeight="true" outlineLevel="0" collapsed="false">
      <c r="A24" s="488" t="s">
        <v>718</v>
      </c>
      <c r="B24" s="776"/>
      <c r="C24" s="776"/>
      <c r="D24" s="776"/>
      <c r="E24" s="776"/>
      <c r="F24" s="776"/>
      <c r="G24" s="776"/>
      <c r="H24" s="776"/>
      <c r="I24" s="776"/>
      <c r="J24" s="776"/>
      <c r="K24" s="776"/>
      <c r="L24" s="777"/>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20</v>
      </c>
      <c r="B1" s="651"/>
      <c r="C1" s="651"/>
      <c r="H1" s="112" t="s">
        <v>79</v>
      </c>
    </row>
    <row r="2" customFormat="false" ht="17.25" hidden="false" customHeight="true" outlineLevel="0" collapsed="false">
      <c r="A2" s="651" t="s">
        <v>721</v>
      </c>
      <c r="B2" s="651"/>
      <c r="C2" s="651"/>
      <c r="H2" s="112" t="s">
        <v>81</v>
      </c>
    </row>
    <row r="3" customFormat="false" ht="15.75" hidden="false" customHeight="true" outlineLevel="0" collapsed="false">
      <c r="A3" s="651" t="s">
        <v>224</v>
      </c>
      <c r="B3" s="651"/>
      <c r="C3" s="651"/>
      <c r="H3" s="112" t="s">
        <v>82</v>
      </c>
    </row>
    <row r="4" customFormat="false" ht="13.5" hidden="false" customHeight="true" outlineLevel="0" collapsed="false"/>
    <row r="5" customFormat="false" ht="24" hidden="false" customHeight="true" outlineLevel="0" collapsed="false">
      <c r="A5" s="778" t="s">
        <v>83</v>
      </c>
      <c r="B5" s="778"/>
      <c r="C5" s="778"/>
      <c r="D5" s="388" t="s">
        <v>385</v>
      </c>
      <c r="E5" s="388"/>
      <c r="F5" s="389" t="s">
        <v>703</v>
      </c>
      <c r="G5" s="494" t="s">
        <v>160</v>
      </c>
      <c r="H5" s="494"/>
    </row>
    <row r="6" customFormat="false" ht="14.25" hidden="false" customHeight="true" outlineLevel="0" collapsed="false">
      <c r="A6" s="778"/>
      <c r="B6" s="778"/>
      <c r="C6" s="778"/>
      <c r="D6" s="388"/>
      <c r="E6" s="388"/>
      <c r="F6" s="389"/>
      <c r="G6" s="391" t="s">
        <v>571</v>
      </c>
      <c r="H6" s="623" t="s">
        <v>572</v>
      </c>
    </row>
    <row r="7" customFormat="false" ht="15" hidden="false" customHeight="true" outlineLevel="0" collapsed="false">
      <c r="A7" s="778"/>
      <c r="B7" s="778"/>
      <c r="C7" s="778"/>
      <c r="D7" s="756" t="s">
        <v>573</v>
      </c>
      <c r="E7" s="398" t="s">
        <v>704</v>
      </c>
      <c r="F7" s="779" t="s">
        <v>705</v>
      </c>
      <c r="G7" s="780" t="s">
        <v>706</v>
      </c>
      <c r="H7" s="780"/>
    </row>
    <row r="8" customFormat="false" ht="14.25" hidden="false" customHeight="true" outlineLevel="0" collapsed="false">
      <c r="A8" s="781" t="s">
        <v>722</v>
      </c>
      <c r="B8" s="782"/>
      <c r="C8" s="782"/>
      <c r="D8" s="783"/>
      <c r="E8" s="760"/>
      <c r="F8" s="760"/>
      <c r="G8" s="760"/>
      <c r="H8" s="784"/>
    </row>
    <row r="9" customFormat="false" ht="12" hidden="false" customHeight="true" outlineLevel="0" collapsed="false">
      <c r="A9" s="785"/>
      <c r="B9" s="786" t="s">
        <v>657</v>
      </c>
      <c r="C9" s="787"/>
      <c r="D9" s="788"/>
      <c r="E9" s="231"/>
      <c r="F9" s="231"/>
      <c r="G9" s="231"/>
      <c r="H9" s="765"/>
    </row>
    <row r="10" customFormat="false" ht="12" hidden="false" customHeight="true" outlineLevel="0" collapsed="false">
      <c r="A10" s="789"/>
      <c r="B10" s="790" t="s">
        <v>658</v>
      </c>
      <c r="C10" s="791"/>
      <c r="D10" s="792"/>
      <c r="E10" s="793"/>
      <c r="F10" s="79"/>
      <c r="G10" s="231"/>
      <c r="H10" s="765"/>
    </row>
    <row r="11" customFormat="false" ht="12.75" hidden="false" customHeight="false" outlineLevel="0" collapsed="false">
      <c r="A11" s="794"/>
      <c r="B11" s="795" t="s">
        <v>624</v>
      </c>
      <c r="C11" s="796"/>
      <c r="D11" s="797" t="s">
        <v>723</v>
      </c>
      <c r="E11" s="334" t="n">
        <v>94525</v>
      </c>
      <c r="F11" s="77" t="n">
        <v>17.5191748214758</v>
      </c>
      <c r="G11" s="227" t="n">
        <v>1205</v>
      </c>
      <c r="H11" s="798" t="n">
        <v>451</v>
      </c>
    </row>
    <row r="12" customFormat="false" ht="12" hidden="false" customHeight="true" outlineLevel="0" collapsed="false">
      <c r="A12" s="789"/>
      <c r="B12" s="790" t="s">
        <v>724</v>
      </c>
      <c r="C12" s="799"/>
      <c r="D12" s="800"/>
      <c r="E12" s="239"/>
      <c r="F12" s="571"/>
      <c r="G12" s="239"/>
      <c r="H12" s="453"/>
    </row>
    <row r="13" customFormat="false" ht="12.75" hidden="false" customHeight="true" outlineLevel="0" collapsed="false">
      <c r="A13" s="801" t="s">
        <v>122</v>
      </c>
      <c r="B13" s="802"/>
      <c r="C13" s="803"/>
      <c r="D13" s="55"/>
      <c r="E13" s="55"/>
      <c r="F13" s="55"/>
      <c r="G13" s="238"/>
      <c r="H13" s="55"/>
    </row>
    <row r="14" customFormat="false" ht="12.75" hidden="false" customHeight="true" outlineLevel="0" collapsed="false">
      <c r="A14" s="804"/>
      <c r="B14" s="805" t="s">
        <v>725</v>
      </c>
      <c r="C14" s="805"/>
      <c r="D14" s="806"/>
      <c r="E14" s="95"/>
      <c r="F14" s="95"/>
      <c r="G14" s="95"/>
      <c r="H14" s="807"/>
    </row>
    <row r="15" customFormat="false" ht="12" hidden="false" customHeight="true" outlineLevel="0" collapsed="false">
      <c r="A15" s="808"/>
      <c r="B15" s="809" t="s">
        <v>726</v>
      </c>
      <c r="C15" s="810"/>
      <c r="D15" s="55"/>
      <c r="E15" s="55"/>
      <c r="F15" s="55"/>
      <c r="G15" s="85" t="n">
        <v>162054</v>
      </c>
      <c r="H15" s="647"/>
    </row>
    <row r="16" customFormat="false" ht="12" hidden="false" customHeight="true" outlineLevel="0" collapsed="false">
      <c r="A16" s="808"/>
      <c r="B16" s="811" t="s">
        <v>624</v>
      </c>
      <c r="C16" s="810"/>
      <c r="D16" s="55"/>
      <c r="E16" s="55"/>
      <c r="F16" s="55"/>
      <c r="G16" s="85" t="s">
        <v>121</v>
      </c>
      <c r="H16" s="647"/>
    </row>
    <row r="17" customFormat="false" ht="12" hidden="false" customHeight="true" outlineLevel="0" collapsed="false">
      <c r="A17" s="808"/>
      <c r="B17" s="811" t="s">
        <v>625</v>
      </c>
      <c r="C17" s="810"/>
      <c r="D17" s="55"/>
      <c r="E17" s="55"/>
      <c r="F17" s="55"/>
      <c r="G17" s="85" t="s">
        <v>141</v>
      </c>
      <c r="H17" s="647"/>
    </row>
    <row r="18" customFormat="false" ht="12" hidden="false" customHeight="true" outlineLevel="0" collapsed="false">
      <c r="A18" s="808"/>
      <c r="B18" s="811" t="s">
        <v>626</v>
      </c>
      <c r="C18" s="810"/>
      <c r="D18" s="55"/>
      <c r="E18" s="55"/>
      <c r="F18" s="55"/>
      <c r="G18" s="85" t="s">
        <v>121</v>
      </c>
      <c r="H18" s="647"/>
    </row>
    <row r="19" customFormat="false" ht="12" hidden="false" customHeight="true" outlineLevel="0" collapsed="false">
      <c r="A19" s="808"/>
      <c r="B19" s="811" t="s">
        <v>727</v>
      </c>
      <c r="C19" s="810"/>
      <c r="D19" s="55"/>
      <c r="E19" s="55"/>
      <c r="F19" s="55"/>
      <c r="G19" s="85" t="s">
        <v>121</v>
      </c>
      <c r="H19" s="647"/>
    </row>
    <row r="20" customFormat="false" ht="12" hidden="false" customHeight="true" outlineLevel="0" collapsed="false">
      <c r="A20" s="808"/>
      <c r="B20" s="811" t="s">
        <v>628</v>
      </c>
      <c r="C20" s="810"/>
      <c r="D20" s="55"/>
      <c r="E20" s="55"/>
      <c r="F20" s="55"/>
      <c r="G20" s="85" t="s">
        <v>141</v>
      </c>
      <c r="H20" s="647"/>
    </row>
    <row r="21" customFormat="false" ht="12" hidden="false" customHeight="true" outlineLevel="0" collapsed="false">
      <c r="A21" s="808"/>
      <c r="B21" s="811" t="s">
        <v>629</v>
      </c>
      <c r="C21" s="810"/>
      <c r="D21" s="55"/>
      <c r="E21" s="55"/>
      <c r="F21" s="55"/>
      <c r="G21" s="85" t="s">
        <v>121</v>
      </c>
      <c r="H21" s="647"/>
    </row>
    <row r="22" customFormat="false" ht="12" hidden="false" customHeight="true" outlineLevel="0" collapsed="false">
      <c r="A22" s="808"/>
      <c r="B22" s="811" t="s">
        <v>630</v>
      </c>
      <c r="C22" s="810"/>
      <c r="D22" s="55"/>
      <c r="E22" s="55"/>
      <c r="F22" s="55"/>
      <c r="G22" s="85" t="s">
        <v>141</v>
      </c>
      <c r="H22" s="647"/>
    </row>
    <row r="23" customFormat="false" ht="12" hidden="false" customHeight="true" outlineLevel="0" collapsed="false">
      <c r="A23" s="808"/>
      <c r="B23" s="811" t="s">
        <v>631</v>
      </c>
      <c r="C23" s="810"/>
      <c r="D23" s="55"/>
      <c r="E23" s="55"/>
      <c r="F23" s="55"/>
      <c r="G23" s="85" t="s">
        <v>141</v>
      </c>
      <c r="H23" s="647"/>
    </row>
    <row r="24" customFormat="false" ht="12" hidden="false" customHeight="true" outlineLevel="0" collapsed="false">
      <c r="A24" s="808"/>
      <c r="B24" s="811" t="s">
        <v>632</v>
      </c>
      <c r="C24" s="810"/>
      <c r="D24" s="55"/>
      <c r="E24" s="55"/>
      <c r="F24" s="55"/>
      <c r="G24" s="85" t="s">
        <v>121</v>
      </c>
      <c r="H24" s="647"/>
    </row>
    <row r="25" customFormat="false" ht="12" hidden="false" customHeight="true" outlineLevel="0" collapsed="false">
      <c r="A25" s="808"/>
      <c r="B25" s="811" t="s">
        <v>633</v>
      </c>
      <c r="C25" s="810"/>
      <c r="D25" s="55"/>
      <c r="E25" s="55"/>
      <c r="F25" s="55"/>
      <c r="G25" s="85" t="s">
        <v>141</v>
      </c>
      <c r="H25" s="647"/>
    </row>
    <row r="26" customFormat="false" ht="12" hidden="false" customHeight="true" outlineLevel="0" collapsed="false">
      <c r="A26" s="808"/>
      <c r="B26" s="811" t="s">
        <v>634</v>
      </c>
      <c r="C26" s="810"/>
      <c r="D26" s="55"/>
      <c r="E26" s="55"/>
      <c r="F26" s="55"/>
      <c r="G26" s="85" t="s">
        <v>121</v>
      </c>
      <c r="H26" s="647"/>
    </row>
    <row r="27" customFormat="false" ht="12" hidden="false" customHeight="true" outlineLevel="0" collapsed="false">
      <c r="A27" s="808"/>
      <c r="B27" s="811" t="s">
        <v>635</v>
      </c>
      <c r="C27" s="810"/>
      <c r="D27" s="55"/>
      <c r="E27" s="55"/>
      <c r="F27" s="55"/>
      <c r="G27" s="85" t="s">
        <v>121</v>
      </c>
      <c r="H27" s="647"/>
    </row>
    <row r="28" customFormat="false" ht="12.75" hidden="false" customHeight="true" outlineLevel="0" collapsed="false">
      <c r="A28" s="808"/>
      <c r="B28" s="811" t="s">
        <v>636</v>
      </c>
      <c r="C28" s="810"/>
      <c r="D28" s="55"/>
      <c r="E28" s="55"/>
      <c r="F28" s="55"/>
      <c r="G28" s="85" t="s">
        <v>121</v>
      </c>
      <c r="H28" s="647"/>
    </row>
    <row r="29" customFormat="false" ht="12" hidden="false" customHeight="true" outlineLevel="0" collapsed="false">
      <c r="A29" s="808"/>
      <c r="B29" s="811" t="s">
        <v>728</v>
      </c>
      <c r="C29" s="810"/>
      <c r="D29" s="55"/>
      <c r="E29" s="55"/>
      <c r="F29" s="55"/>
      <c r="G29" s="85" t="n">
        <v>162054</v>
      </c>
      <c r="H29" s="647"/>
    </row>
    <row r="30" customFormat="false" ht="12" hidden="false" customHeight="true" outlineLevel="0" collapsed="false">
      <c r="A30" s="808"/>
      <c r="B30" s="809" t="s">
        <v>729</v>
      </c>
      <c r="C30" s="810"/>
      <c r="D30" s="55"/>
      <c r="E30" s="55"/>
      <c r="F30" s="55"/>
      <c r="G30" s="85" t="n">
        <v>1270880</v>
      </c>
      <c r="H30" s="647"/>
    </row>
    <row r="31" customFormat="false" ht="12" hidden="false" customHeight="true" outlineLevel="0" collapsed="false">
      <c r="A31" s="808"/>
      <c r="B31" s="811" t="s">
        <v>730</v>
      </c>
      <c r="C31" s="810"/>
      <c r="D31" s="55"/>
      <c r="E31" s="55"/>
      <c r="F31" s="55"/>
      <c r="G31" s="85" t="s">
        <v>141</v>
      </c>
      <c r="H31" s="647"/>
    </row>
    <row r="32" customFormat="false" ht="12" hidden="false" customHeight="true" outlineLevel="0" collapsed="false">
      <c r="A32" s="808"/>
      <c r="B32" s="811" t="s">
        <v>731</v>
      </c>
      <c r="C32" s="810"/>
      <c r="D32" s="55"/>
      <c r="E32" s="55"/>
      <c r="F32" s="55"/>
      <c r="G32" s="85" t="s">
        <v>141</v>
      </c>
      <c r="H32" s="647"/>
    </row>
    <row r="33" customFormat="false" ht="12" hidden="false" customHeight="true" outlineLevel="0" collapsed="false">
      <c r="A33" s="808"/>
      <c r="B33" s="811" t="s">
        <v>732</v>
      </c>
      <c r="C33" s="810"/>
      <c r="D33" s="55"/>
      <c r="E33" s="55"/>
      <c r="F33" s="55"/>
      <c r="G33" s="85" t="s">
        <v>141</v>
      </c>
      <c r="H33" s="647"/>
    </row>
    <row r="34" customFormat="false" ht="12" hidden="false" customHeight="true" outlineLevel="0" collapsed="false">
      <c r="A34" s="808"/>
      <c r="B34" s="811" t="s">
        <v>733</v>
      </c>
      <c r="C34" s="810"/>
      <c r="D34" s="55"/>
      <c r="E34" s="55"/>
      <c r="F34" s="55"/>
      <c r="G34" s="85" t="s">
        <v>121</v>
      </c>
      <c r="H34" s="647"/>
    </row>
    <row r="35" customFormat="false" ht="12" hidden="false" customHeight="true" outlineLevel="0" collapsed="false">
      <c r="A35" s="808"/>
      <c r="B35" s="811" t="s">
        <v>734</v>
      </c>
      <c r="C35" s="810"/>
      <c r="D35" s="55"/>
      <c r="E35" s="55"/>
      <c r="F35" s="55"/>
      <c r="G35" s="85" t="s">
        <v>141</v>
      </c>
      <c r="H35" s="647"/>
    </row>
    <row r="36" customFormat="false" ht="12" hidden="false" customHeight="true" outlineLevel="0" collapsed="false">
      <c r="A36" s="808"/>
      <c r="B36" s="811" t="s">
        <v>735</v>
      </c>
      <c r="C36" s="810"/>
      <c r="D36" s="55"/>
      <c r="E36" s="55"/>
      <c r="F36" s="55"/>
      <c r="G36" s="85" t="s">
        <v>141</v>
      </c>
      <c r="H36" s="647"/>
    </row>
    <row r="37" customFormat="false" ht="12" hidden="false" customHeight="true" outlineLevel="0" collapsed="false">
      <c r="A37" s="808"/>
      <c r="B37" s="811" t="s">
        <v>736</v>
      </c>
      <c r="C37" s="810"/>
      <c r="D37" s="55"/>
      <c r="E37" s="55"/>
      <c r="F37" s="55"/>
      <c r="G37" s="85" t="s">
        <v>121</v>
      </c>
      <c r="H37" s="647"/>
    </row>
    <row r="38" customFormat="false" ht="12" hidden="false" customHeight="true" outlineLevel="0" collapsed="false">
      <c r="A38" s="808"/>
      <c r="B38" s="811" t="s">
        <v>737</v>
      </c>
      <c r="C38" s="810"/>
      <c r="D38" s="55"/>
      <c r="E38" s="55"/>
      <c r="F38" s="55"/>
      <c r="G38" s="85" t="n">
        <v>1270880</v>
      </c>
      <c r="H38" s="647"/>
    </row>
    <row r="39" customFormat="false" ht="12" hidden="false" customHeight="true" outlineLevel="0" collapsed="false">
      <c r="A39" s="808"/>
      <c r="B39" s="809" t="s">
        <v>738</v>
      </c>
      <c r="C39" s="810"/>
      <c r="D39" s="55"/>
      <c r="E39" s="55"/>
      <c r="F39" s="55"/>
      <c r="G39" s="85" t="n">
        <v>64</v>
      </c>
      <c r="H39" s="647"/>
    </row>
    <row r="40" customFormat="false" ht="12" hidden="false" customHeight="true" outlineLevel="0" collapsed="false">
      <c r="A40" s="801"/>
      <c r="B40" s="812" t="s">
        <v>122</v>
      </c>
      <c r="C40" s="813"/>
      <c r="D40" s="55"/>
      <c r="E40" s="55"/>
      <c r="F40" s="55"/>
      <c r="G40" s="55"/>
      <c r="H40" s="647"/>
    </row>
    <row r="41" customFormat="false" ht="12.75" hidden="false" customHeight="true" outlineLevel="0" collapsed="false">
      <c r="A41" s="801"/>
      <c r="B41" s="814" t="s">
        <v>726</v>
      </c>
      <c r="C41" s="813"/>
      <c r="D41" s="55"/>
      <c r="E41" s="55"/>
      <c r="F41" s="55"/>
      <c r="G41" s="815" t="n">
        <v>162054</v>
      </c>
      <c r="H41" s="647"/>
    </row>
    <row r="42" customFormat="false" ht="12" hidden="false" customHeight="true" outlineLevel="0" collapsed="false">
      <c r="A42" s="801"/>
      <c r="B42" s="816" t="s">
        <v>624</v>
      </c>
      <c r="C42" s="813"/>
      <c r="D42" s="55"/>
      <c r="E42" s="55"/>
      <c r="F42" s="55"/>
      <c r="G42" s="815" t="s">
        <v>121</v>
      </c>
      <c r="H42" s="647"/>
    </row>
    <row r="43" customFormat="false" ht="12" hidden="false" customHeight="true" outlineLevel="0" collapsed="false">
      <c r="A43" s="801"/>
      <c r="B43" s="816" t="s">
        <v>625</v>
      </c>
      <c r="C43" s="813"/>
      <c r="D43" s="55"/>
      <c r="E43" s="55"/>
      <c r="F43" s="55"/>
      <c r="G43" s="815" t="s">
        <v>141</v>
      </c>
      <c r="H43" s="647"/>
    </row>
    <row r="44" customFormat="false" ht="12" hidden="false" customHeight="true" outlineLevel="0" collapsed="false">
      <c r="A44" s="801"/>
      <c r="B44" s="816" t="s">
        <v>626</v>
      </c>
      <c r="C44" s="813"/>
      <c r="D44" s="55"/>
      <c r="E44" s="55"/>
      <c r="F44" s="55"/>
      <c r="G44" s="815" t="s">
        <v>121</v>
      </c>
      <c r="H44" s="647"/>
    </row>
    <row r="45" customFormat="false" ht="12" hidden="false" customHeight="true" outlineLevel="0" collapsed="false">
      <c r="A45" s="801"/>
      <c r="B45" s="816" t="s">
        <v>727</v>
      </c>
      <c r="C45" s="813"/>
      <c r="D45" s="55"/>
      <c r="E45" s="55"/>
      <c r="F45" s="55"/>
      <c r="G45" s="815" t="s">
        <v>121</v>
      </c>
      <c r="H45" s="647"/>
    </row>
    <row r="46" customFormat="false" ht="12" hidden="false" customHeight="true" outlineLevel="0" collapsed="false">
      <c r="A46" s="801"/>
      <c r="B46" s="816" t="s">
        <v>628</v>
      </c>
      <c r="C46" s="813"/>
      <c r="D46" s="55"/>
      <c r="E46" s="55"/>
      <c r="F46" s="55"/>
      <c r="G46" s="815" t="s">
        <v>141</v>
      </c>
      <c r="H46" s="647"/>
    </row>
    <row r="47" customFormat="false" ht="12" hidden="false" customHeight="true" outlineLevel="0" collapsed="false">
      <c r="A47" s="801"/>
      <c r="B47" s="816" t="s">
        <v>629</v>
      </c>
      <c r="C47" s="813"/>
      <c r="D47" s="55"/>
      <c r="E47" s="55"/>
      <c r="F47" s="55"/>
      <c r="G47" s="815" t="s">
        <v>121</v>
      </c>
      <c r="H47" s="647"/>
    </row>
    <row r="48" customFormat="false" ht="12" hidden="false" customHeight="true" outlineLevel="0" collapsed="false">
      <c r="A48" s="801"/>
      <c r="B48" s="816" t="s">
        <v>630</v>
      </c>
      <c r="C48" s="813"/>
      <c r="D48" s="55"/>
      <c r="E48" s="55"/>
      <c r="F48" s="55"/>
      <c r="G48" s="815" t="s">
        <v>141</v>
      </c>
      <c r="H48" s="647"/>
    </row>
    <row r="49" customFormat="false" ht="12" hidden="false" customHeight="true" outlineLevel="0" collapsed="false">
      <c r="A49" s="801"/>
      <c r="B49" s="816" t="s">
        <v>631</v>
      </c>
      <c r="C49" s="813"/>
      <c r="D49" s="55"/>
      <c r="E49" s="55"/>
      <c r="F49" s="55"/>
      <c r="G49" s="815" t="s">
        <v>141</v>
      </c>
      <c r="H49" s="647"/>
    </row>
    <row r="50" customFormat="false" ht="12" hidden="false" customHeight="true" outlineLevel="0" collapsed="false">
      <c r="A50" s="801"/>
      <c r="B50" s="816" t="s">
        <v>632</v>
      </c>
      <c r="C50" s="813"/>
      <c r="D50" s="55"/>
      <c r="E50" s="55"/>
      <c r="F50" s="55"/>
      <c r="G50" s="815" t="s">
        <v>121</v>
      </c>
      <c r="H50" s="647"/>
    </row>
    <row r="51" customFormat="false" ht="12" hidden="false" customHeight="true" outlineLevel="0" collapsed="false">
      <c r="A51" s="801"/>
      <c r="B51" s="816" t="s">
        <v>633</v>
      </c>
      <c r="C51" s="813"/>
      <c r="D51" s="55"/>
      <c r="E51" s="55"/>
      <c r="F51" s="55"/>
      <c r="G51" s="815" t="s">
        <v>141</v>
      </c>
      <c r="H51" s="647"/>
    </row>
    <row r="52" customFormat="false" ht="12" hidden="false" customHeight="true" outlineLevel="0" collapsed="false">
      <c r="A52" s="801"/>
      <c r="B52" s="816" t="s">
        <v>634</v>
      </c>
      <c r="C52" s="813"/>
      <c r="D52" s="55"/>
      <c r="E52" s="55"/>
      <c r="F52" s="55"/>
      <c r="G52" s="815" t="s">
        <v>121</v>
      </c>
      <c r="H52" s="647"/>
    </row>
    <row r="53" customFormat="false" ht="12" hidden="false" customHeight="true" outlineLevel="0" collapsed="false">
      <c r="A53" s="801"/>
      <c r="B53" s="816" t="s">
        <v>635</v>
      </c>
      <c r="C53" s="813"/>
      <c r="D53" s="55"/>
      <c r="E53" s="55"/>
      <c r="F53" s="55"/>
      <c r="G53" s="815" t="s">
        <v>121</v>
      </c>
      <c r="H53" s="647"/>
    </row>
    <row r="54" customFormat="false" ht="12" hidden="false" customHeight="true" outlineLevel="0" collapsed="false">
      <c r="A54" s="801"/>
      <c r="B54" s="816" t="s">
        <v>636</v>
      </c>
      <c r="C54" s="813"/>
      <c r="D54" s="55"/>
      <c r="E54" s="55"/>
      <c r="F54" s="55"/>
      <c r="G54" s="815" t="s">
        <v>121</v>
      </c>
      <c r="H54" s="647"/>
    </row>
    <row r="55" customFormat="false" ht="12.75" hidden="false" customHeight="true" outlineLevel="0" collapsed="false">
      <c r="A55" s="801"/>
      <c r="B55" s="816" t="s">
        <v>728</v>
      </c>
      <c r="C55" s="813"/>
      <c r="D55" s="55"/>
      <c r="E55" s="55"/>
      <c r="F55" s="55"/>
      <c r="G55" s="815" t="n">
        <v>162054</v>
      </c>
      <c r="H55" s="647"/>
    </row>
    <row r="56" customFormat="false" ht="12" hidden="false" customHeight="true" outlineLevel="0" collapsed="false">
      <c r="A56" s="801"/>
      <c r="B56" s="814" t="s">
        <v>729</v>
      </c>
      <c r="C56" s="813"/>
      <c r="D56" s="55"/>
      <c r="E56" s="55"/>
      <c r="F56" s="55"/>
      <c r="G56" s="815" t="n">
        <v>1270880</v>
      </c>
      <c r="H56" s="647"/>
    </row>
    <row r="57" customFormat="false" ht="12" hidden="false" customHeight="true" outlineLevel="0" collapsed="false">
      <c r="A57" s="801"/>
      <c r="B57" s="816" t="s">
        <v>730</v>
      </c>
      <c r="C57" s="813"/>
      <c r="D57" s="55"/>
      <c r="E57" s="55"/>
      <c r="F57" s="55"/>
      <c r="G57" s="815" t="s">
        <v>141</v>
      </c>
      <c r="H57" s="647"/>
    </row>
    <row r="58" customFormat="false" ht="12" hidden="false" customHeight="true" outlineLevel="0" collapsed="false">
      <c r="A58" s="801"/>
      <c r="B58" s="816" t="s">
        <v>731</v>
      </c>
      <c r="C58" s="813"/>
      <c r="D58" s="55"/>
      <c r="E58" s="55"/>
      <c r="F58" s="55"/>
      <c r="G58" s="815" t="s">
        <v>141</v>
      </c>
      <c r="H58" s="647"/>
    </row>
    <row r="59" customFormat="false" ht="12" hidden="false" customHeight="true" outlineLevel="0" collapsed="false">
      <c r="A59" s="801"/>
      <c r="B59" s="816" t="s">
        <v>732</v>
      </c>
      <c r="C59" s="813"/>
      <c r="D59" s="55"/>
      <c r="E59" s="55"/>
      <c r="F59" s="55"/>
      <c r="G59" s="815" t="s">
        <v>141</v>
      </c>
      <c r="H59" s="647"/>
    </row>
    <row r="60" customFormat="false" ht="12" hidden="false" customHeight="true" outlineLevel="0" collapsed="false">
      <c r="A60" s="801"/>
      <c r="B60" s="816" t="s">
        <v>733</v>
      </c>
      <c r="C60" s="813"/>
      <c r="D60" s="55"/>
      <c r="E60" s="55"/>
      <c r="F60" s="55"/>
      <c r="G60" s="815" t="s">
        <v>121</v>
      </c>
      <c r="H60" s="647"/>
    </row>
    <row r="61" customFormat="false" ht="12" hidden="false" customHeight="true" outlineLevel="0" collapsed="false">
      <c r="A61" s="801"/>
      <c r="B61" s="816" t="s">
        <v>734</v>
      </c>
      <c r="C61" s="813"/>
      <c r="D61" s="55"/>
      <c r="E61" s="55"/>
      <c r="F61" s="55"/>
      <c r="G61" s="815" t="s">
        <v>141</v>
      </c>
      <c r="H61" s="647"/>
    </row>
    <row r="62" customFormat="false" ht="12" hidden="false" customHeight="true" outlineLevel="0" collapsed="false">
      <c r="A62" s="801"/>
      <c r="B62" s="816" t="s">
        <v>735</v>
      </c>
      <c r="C62" s="813"/>
      <c r="D62" s="55"/>
      <c r="E62" s="55"/>
      <c r="F62" s="55"/>
      <c r="G62" s="815" t="s">
        <v>141</v>
      </c>
      <c r="H62" s="647"/>
    </row>
    <row r="63" customFormat="false" ht="12" hidden="false" customHeight="true" outlineLevel="0" collapsed="false">
      <c r="A63" s="801"/>
      <c r="B63" s="816" t="s">
        <v>736</v>
      </c>
      <c r="C63" s="813"/>
      <c r="D63" s="55"/>
      <c r="E63" s="55"/>
      <c r="F63" s="55"/>
      <c r="G63" s="815" t="s">
        <v>121</v>
      </c>
      <c r="H63" s="647"/>
    </row>
    <row r="64" customFormat="false" ht="12" hidden="false" customHeight="true" outlineLevel="0" collapsed="false">
      <c r="A64" s="801"/>
      <c r="B64" s="816" t="s">
        <v>737</v>
      </c>
      <c r="C64" s="813"/>
      <c r="D64" s="55"/>
      <c r="E64" s="55"/>
      <c r="F64" s="55"/>
      <c r="G64" s="815" t="n">
        <v>1270880</v>
      </c>
      <c r="H64" s="647"/>
    </row>
    <row r="65" customFormat="false" ht="12" hidden="false" customHeight="true" outlineLevel="0" collapsed="false">
      <c r="A65" s="801"/>
      <c r="B65" s="814" t="s">
        <v>738</v>
      </c>
      <c r="C65" s="813"/>
      <c r="D65" s="55"/>
      <c r="E65" s="55"/>
      <c r="F65" s="55"/>
      <c r="G65" s="815" t="n">
        <v>64</v>
      </c>
      <c r="H65" s="647"/>
    </row>
    <row r="66" customFormat="false" ht="12.75" hidden="false" customHeight="true" outlineLevel="0" collapsed="false">
      <c r="A66" s="804"/>
      <c r="B66" s="805" t="s">
        <v>739</v>
      </c>
      <c r="C66" s="805"/>
      <c r="D66" s="817"/>
      <c r="E66" s="818"/>
      <c r="F66" s="818"/>
      <c r="G66" s="818"/>
      <c r="H66" s="819"/>
    </row>
    <row r="67" customFormat="false" ht="13.5" hidden="false" customHeight="true" outlineLevel="0" collapsed="false">
      <c r="A67" s="820"/>
      <c r="B67" s="821" t="s">
        <v>726</v>
      </c>
      <c r="C67" s="822"/>
      <c r="D67" s="55"/>
      <c r="E67" s="55"/>
      <c r="F67" s="55"/>
      <c r="G67" s="85" t="s">
        <v>121</v>
      </c>
      <c r="H67" s="647"/>
    </row>
    <row r="68" customFormat="false" ht="12.75" hidden="false" customHeight="true" outlineLevel="0" collapsed="false">
      <c r="A68" s="820"/>
      <c r="B68" s="823" t="s">
        <v>624</v>
      </c>
      <c r="C68" s="822"/>
      <c r="D68" s="55"/>
      <c r="E68" s="55"/>
      <c r="F68" s="55"/>
      <c r="G68" s="85" t="s">
        <v>121</v>
      </c>
      <c r="H68" s="647"/>
    </row>
    <row r="69" customFormat="false" ht="12.75" hidden="false" customHeight="true" outlineLevel="0" collapsed="false">
      <c r="A69" s="820"/>
      <c r="B69" s="823" t="s">
        <v>625</v>
      </c>
      <c r="C69" s="822"/>
      <c r="D69" s="55"/>
      <c r="E69" s="55"/>
      <c r="F69" s="55"/>
      <c r="G69" s="85" t="s">
        <v>121</v>
      </c>
      <c r="H69" s="647"/>
    </row>
    <row r="70" customFormat="false" ht="12.75" hidden="false" customHeight="true" outlineLevel="0" collapsed="false">
      <c r="A70" s="820"/>
      <c r="B70" s="823" t="s">
        <v>626</v>
      </c>
      <c r="C70" s="822"/>
      <c r="D70" s="55"/>
      <c r="E70" s="55"/>
      <c r="F70" s="55"/>
      <c r="G70" s="85" t="s">
        <v>121</v>
      </c>
      <c r="H70" s="647"/>
    </row>
    <row r="71" customFormat="false" ht="12.75" hidden="false" customHeight="true" outlineLevel="0" collapsed="false">
      <c r="A71" s="820"/>
      <c r="B71" s="823" t="s">
        <v>727</v>
      </c>
      <c r="C71" s="822"/>
      <c r="D71" s="55"/>
      <c r="E71" s="55"/>
      <c r="F71" s="55"/>
      <c r="G71" s="85" t="s">
        <v>121</v>
      </c>
      <c r="H71" s="647"/>
    </row>
    <row r="72" customFormat="false" ht="12.75" hidden="false" customHeight="true" outlineLevel="0" collapsed="false">
      <c r="A72" s="820"/>
      <c r="B72" s="823" t="s">
        <v>628</v>
      </c>
      <c r="C72" s="822"/>
      <c r="D72" s="55"/>
      <c r="E72" s="55"/>
      <c r="F72" s="55"/>
      <c r="G72" s="85" t="s">
        <v>121</v>
      </c>
      <c r="H72" s="647"/>
    </row>
    <row r="73" customFormat="false" ht="12.75" hidden="false" customHeight="true" outlineLevel="0" collapsed="false">
      <c r="A73" s="820"/>
      <c r="B73" s="823" t="s">
        <v>629</v>
      </c>
      <c r="C73" s="822"/>
      <c r="D73" s="55"/>
      <c r="E73" s="55"/>
      <c r="F73" s="55"/>
      <c r="G73" s="85" t="s">
        <v>121</v>
      </c>
      <c r="H73" s="647"/>
    </row>
    <row r="74" customFormat="false" ht="12" hidden="false" customHeight="true" outlineLevel="0" collapsed="false">
      <c r="A74" s="820"/>
      <c r="B74" s="823" t="s">
        <v>630</v>
      </c>
      <c r="C74" s="822"/>
      <c r="D74" s="55"/>
      <c r="E74" s="55"/>
      <c r="F74" s="55"/>
      <c r="G74" s="85" t="s">
        <v>121</v>
      </c>
      <c r="H74" s="647"/>
    </row>
    <row r="75" customFormat="false" ht="12" hidden="false" customHeight="true" outlineLevel="0" collapsed="false">
      <c r="A75" s="820"/>
      <c r="B75" s="823" t="s">
        <v>631</v>
      </c>
      <c r="C75" s="822"/>
      <c r="D75" s="55"/>
      <c r="E75" s="55"/>
      <c r="F75" s="55"/>
      <c r="G75" s="85" t="s">
        <v>121</v>
      </c>
      <c r="H75" s="647"/>
    </row>
    <row r="76" customFormat="false" ht="12" hidden="false" customHeight="true" outlineLevel="0" collapsed="false">
      <c r="A76" s="820"/>
      <c r="B76" s="823" t="s">
        <v>632</v>
      </c>
      <c r="C76" s="822"/>
      <c r="D76" s="55"/>
      <c r="E76" s="55"/>
      <c r="F76" s="55"/>
      <c r="G76" s="85" t="s">
        <v>121</v>
      </c>
      <c r="H76" s="647"/>
    </row>
    <row r="77" customFormat="false" ht="12" hidden="false" customHeight="true" outlineLevel="0" collapsed="false">
      <c r="A77" s="820"/>
      <c r="B77" s="823" t="s">
        <v>633</v>
      </c>
      <c r="C77" s="822"/>
      <c r="D77" s="55"/>
      <c r="E77" s="55"/>
      <c r="F77" s="55"/>
      <c r="G77" s="85" t="s">
        <v>121</v>
      </c>
      <c r="H77" s="647"/>
    </row>
    <row r="78" customFormat="false" ht="12" hidden="false" customHeight="true" outlineLevel="0" collapsed="false">
      <c r="A78" s="820"/>
      <c r="B78" s="823" t="s">
        <v>634</v>
      </c>
      <c r="C78" s="822"/>
      <c r="D78" s="55"/>
      <c r="E78" s="55"/>
      <c r="F78" s="55"/>
      <c r="G78" s="85" t="s">
        <v>121</v>
      </c>
      <c r="H78" s="647"/>
    </row>
    <row r="79" customFormat="false" ht="12" hidden="false" customHeight="true" outlineLevel="0" collapsed="false">
      <c r="A79" s="820"/>
      <c r="B79" s="823" t="s">
        <v>635</v>
      </c>
      <c r="C79" s="822"/>
      <c r="D79" s="55"/>
      <c r="E79" s="55"/>
      <c r="F79" s="55"/>
      <c r="G79" s="85" t="s">
        <v>121</v>
      </c>
      <c r="H79" s="647"/>
    </row>
    <row r="80" customFormat="false" ht="12" hidden="false" customHeight="true" outlineLevel="0" collapsed="false">
      <c r="A80" s="820"/>
      <c r="B80" s="823" t="s">
        <v>636</v>
      </c>
      <c r="C80" s="822"/>
      <c r="D80" s="55"/>
      <c r="E80" s="55"/>
      <c r="F80" s="55"/>
      <c r="G80" s="85" t="s">
        <v>121</v>
      </c>
      <c r="H80" s="647"/>
    </row>
    <row r="81" customFormat="false" ht="12" hidden="false" customHeight="true" outlineLevel="0" collapsed="false">
      <c r="A81" s="820"/>
      <c r="B81" s="823" t="s">
        <v>728</v>
      </c>
      <c r="C81" s="822"/>
      <c r="D81" s="55"/>
      <c r="E81" s="55"/>
      <c r="F81" s="55"/>
      <c r="G81" s="85" t="s">
        <v>121</v>
      </c>
      <c r="H81" s="647"/>
    </row>
    <row r="82" customFormat="false" ht="12" hidden="false" customHeight="true" outlineLevel="0" collapsed="false">
      <c r="A82" s="820"/>
      <c r="B82" s="821" t="s">
        <v>729</v>
      </c>
      <c r="C82" s="822"/>
      <c r="D82" s="55"/>
      <c r="E82" s="55"/>
      <c r="F82" s="55"/>
      <c r="G82" s="85" t="s">
        <v>121</v>
      </c>
      <c r="H82" s="647"/>
    </row>
    <row r="83" customFormat="false" ht="12" hidden="false" customHeight="true" outlineLevel="0" collapsed="false">
      <c r="A83" s="820"/>
      <c r="B83" s="823" t="s">
        <v>730</v>
      </c>
      <c r="C83" s="822"/>
      <c r="D83" s="55"/>
      <c r="E83" s="55"/>
      <c r="F83" s="55"/>
      <c r="G83" s="85" t="s">
        <v>121</v>
      </c>
      <c r="H83" s="647"/>
    </row>
    <row r="84" customFormat="false" ht="12" hidden="false" customHeight="true" outlineLevel="0" collapsed="false">
      <c r="A84" s="820"/>
      <c r="B84" s="823" t="s">
        <v>731</v>
      </c>
      <c r="C84" s="822"/>
      <c r="D84" s="55"/>
      <c r="E84" s="55"/>
      <c r="F84" s="55"/>
      <c r="G84" s="85" t="s">
        <v>121</v>
      </c>
      <c r="H84" s="647"/>
    </row>
    <row r="85" customFormat="false" ht="12" hidden="false" customHeight="true" outlineLevel="0" collapsed="false">
      <c r="A85" s="820"/>
      <c r="B85" s="823" t="s">
        <v>732</v>
      </c>
      <c r="C85" s="822"/>
      <c r="D85" s="55"/>
      <c r="E85" s="55"/>
      <c r="F85" s="55"/>
      <c r="G85" s="85" t="s">
        <v>121</v>
      </c>
      <c r="H85" s="647"/>
    </row>
    <row r="86" customFormat="false" ht="12" hidden="false" customHeight="true" outlineLevel="0" collapsed="false">
      <c r="A86" s="820"/>
      <c r="B86" s="823" t="s">
        <v>733</v>
      </c>
      <c r="C86" s="822"/>
      <c r="D86" s="55"/>
      <c r="E86" s="55"/>
      <c r="F86" s="55"/>
      <c r="G86" s="85" t="s">
        <v>121</v>
      </c>
      <c r="H86" s="647"/>
    </row>
    <row r="87" customFormat="false" ht="12" hidden="false" customHeight="true" outlineLevel="0" collapsed="false">
      <c r="A87" s="820"/>
      <c r="B87" s="823" t="s">
        <v>734</v>
      </c>
      <c r="C87" s="822"/>
      <c r="D87" s="55"/>
      <c r="E87" s="55"/>
      <c r="F87" s="55"/>
      <c r="G87" s="85" t="s">
        <v>121</v>
      </c>
      <c r="H87" s="647"/>
    </row>
    <row r="88" customFormat="false" ht="12" hidden="false" customHeight="true" outlineLevel="0" collapsed="false">
      <c r="A88" s="820"/>
      <c r="B88" s="823" t="s">
        <v>735</v>
      </c>
      <c r="C88" s="822"/>
      <c r="D88" s="55"/>
      <c r="E88" s="55"/>
      <c r="F88" s="55"/>
      <c r="G88" s="85" t="s">
        <v>121</v>
      </c>
      <c r="H88" s="647"/>
    </row>
    <row r="89" customFormat="false" ht="12" hidden="false" customHeight="true" outlineLevel="0" collapsed="false">
      <c r="A89" s="820"/>
      <c r="B89" s="823" t="s">
        <v>736</v>
      </c>
      <c r="C89" s="822"/>
      <c r="D89" s="55"/>
      <c r="E89" s="55"/>
      <c r="F89" s="55"/>
      <c r="G89" s="85" t="s">
        <v>121</v>
      </c>
      <c r="H89" s="647"/>
    </row>
    <row r="90" customFormat="false" ht="12" hidden="false" customHeight="true" outlineLevel="0" collapsed="false">
      <c r="A90" s="820"/>
      <c r="B90" s="823" t="s">
        <v>737</v>
      </c>
      <c r="C90" s="822"/>
      <c r="D90" s="55"/>
      <c r="E90" s="55"/>
      <c r="F90" s="55"/>
      <c r="G90" s="85" t="s">
        <v>121</v>
      </c>
      <c r="H90" s="647"/>
    </row>
    <row r="91" customFormat="false" ht="12" hidden="false" customHeight="true" outlineLevel="0" collapsed="false">
      <c r="A91" s="820"/>
      <c r="B91" s="821" t="s">
        <v>738</v>
      </c>
      <c r="C91" s="822"/>
      <c r="D91" s="55"/>
      <c r="E91" s="55"/>
      <c r="F91" s="55"/>
      <c r="G91" s="85" t="s">
        <v>121</v>
      </c>
      <c r="H91" s="647"/>
    </row>
    <row r="92" customFormat="false" ht="12.75" hidden="false" customHeight="true" outlineLevel="0" collapsed="false">
      <c r="A92" s="824"/>
      <c r="B92" s="825" t="s">
        <v>122</v>
      </c>
      <c r="C92" s="826"/>
      <c r="D92" s="55"/>
      <c r="E92" s="55"/>
      <c r="F92" s="55"/>
      <c r="G92" s="55"/>
      <c r="H92" s="647"/>
    </row>
    <row r="93" customFormat="false" ht="12.75" hidden="false" customHeight="true" outlineLevel="0" collapsed="false">
      <c r="A93" s="824"/>
      <c r="B93" s="827" t="s">
        <v>726</v>
      </c>
      <c r="C93" s="826"/>
      <c r="D93" s="55"/>
      <c r="E93" s="55"/>
      <c r="F93" s="55"/>
      <c r="G93" s="828" t="s">
        <v>121</v>
      </c>
      <c r="H93" s="55"/>
    </row>
    <row r="94" customFormat="false" ht="13.5" hidden="false" customHeight="true" outlineLevel="0" collapsed="false">
      <c r="A94" s="824"/>
      <c r="B94" s="829" t="s">
        <v>624</v>
      </c>
      <c r="C94" s="826"/>
      <c r="D94" s="55"/>
      <c r="E94" s="55"/>
      <c r="F94" s="55"/>
      <c r="G94" s="828" t="s">
        <v>121</v>
      </c>
      <c r="H94" s="55"/>
    </row>
    <row r="95" customFormat="false" ht="12.75" hidden="false" customHeight="true" outlineLevel="0" collapsed="false">
      <c r="A95" s="824"/>
      <c r="B95" s="829" t="s">
        <v>625</v>
      </c>
      <c r="C95" s="826"/>
      <c r="D95" s="55"/>
      <c r="E95" s="55"/>
      <c r="F95" s="55"/>
      <c r="G95" s="828" t="s">
        <v>121</v>
      </c>
      <c r="H95" s="55"/>
    </row>
    <row r="96" customFormat="false" ht="12.75" hidden="false" customHeight="true" outlineLevel="0" collapsed="false">
      <c r="A96" s="824"/>
      <c r="B96" s="829" t="s">
        <v>626</v>
      </c>
      <c r="C96" s="826"/>
      <c r="D96" s="55"/>
      <c r="E96" s="55"/>
      <c r="F96" s="55"/>
      <c r="G96" s="828" t="s">
        <v>121</v>
      </c>
      <c r="H96" s="55"/>
    </row>
    <row r="97" customFormat="false" ht="12.75" hidden="false" customHeight="true" outlineLevel="0" collapsed="false">
      <c r="A97" s="824"/>
      <c r="B97" s="829" t="s">
        <v>727</v>
      </c>
      <c r="C97" s="826"/>
      <c r="D97" s="55"/>
      <c r="E97" s="55"/>
      <c r="F97" s="55"/>
      <c r="G97" s="828" t="s">
        <v>121</v>
      </c>
      <c r="H97" s="55"/>
    </row>
    <row r="98" customFormat="false" ht="12.75" hidden="false" customHeight="true" outlineLevel="0" collapsed="false">
      <c r="A98" s="824"/>
      <c r="B98" s="829" t="s">
        <v>628</v>
      </c>
      <c r="C98" s="826"/>
      <c r="D98" s="55"/>
      <c r="E98" s="55"/>
      <c r="F98" s="55"/>
      <c r="G98" s="828" t="s">
        <v>121</v>
      </c>
      <c r="H98" s="55"/>
    </row>
    <row r="99" customFormat="false" ht="12.75" hidden="false" customHeight="true" outlineLevel="0" collapsed="false">
      <c r="A99" s="824"/>
      <c r="B99" s="829" t="s">
        <v>629</v>
      </c>
      <c r="C99" s="826"/>
      <c r="D99" s="55"/>
      <c r="E99" s="55"/>
      <c r="F99" s="55"/>
      <c r="G99" s="828" t="s">
        <v>121</v>
      </c>
      <c r="H99" s="55"/>
    </row>
    <row r="100" customFormat="false" ht="12.75" hidden="false" customHeight="true" outlineLevel="0" collapsed="false">
      <c r="A100" s="824"/>
      <c r="B100" s="829" t="s">
        <v>630</v>
      </c>
      <c r="C100" s="826"/>
      <c r="D100" s="55"/>
      <c r="E100" s="55"/>
      <c r="F100" s="55"/>
      <c r="G100" s="828" t="s">
        <v>121</v>
      </c>
      <c r="H100" s="55"/>
    </row>
    <row r="101" customFormat="false" ht="12" hidden="false" customHeight="true" outlineLevel="0" collapsed="false">
      <c r="A101" s="824"/>
      <c r="B101" s="829" t="s">
        <v>631</v>
      </c>
      <c r="C101" s="826"/>
      <c r="D101" s="55"/>
      <c r="E101" s="55"/>
      <c r="F101" s="55"/>
      <c r="G101" s="828" t="s">
        <v>121</v>
      </c>
      <c r="H101" s="55"/>
    </row>
    <row r="102" customFormat="false" ht="12" hidden="false" customHeight="true" outlineLevel="0" collapsed="false">
      <c r="A102" s="824"/>
      <c r="B102" s="829" t="s">
        <v>632</v>
      </c>
      <c r="C102" s="826"/>
      <c r="D102" s="55"/>
      <c r="E102" s="55"/>
      <c r="F102" s="55"/>
      <c r="G102" s="828" t="s">
        <v>121</v>
      </c>
      <c r="H102" s="55"/>
    </row>
    <row r="103" customFormat="false" ht="12" hidden="false" customHeight="true" outlineLevel="0" collapsed="false">
      <c r="A103" s="824"/>
      <c r="B103" s="829" t="s">
        <v>633</v>
      </c>
      <c r="C103" s="826"/>
      <c r="D103" s="55"/>
      <c r="E103" s="55"/>
      <c r="F103" s="55"/>
      <c r="G103" s="828" t="s">
        <v>121</v>
      </c>
      <c r="H103" s="55"/>
    </row>
    <row r="104" customFormat="false" ht="12" hidden="false" customHeight="true" outlineLevel="0" collapsed="false">
      <c r="A104" s="824"/>
      <c r="B104" s="829" t="s">
        <v>634</v>
      </c>
      <c r="C104" s="826"/>
      <c r="D104" s="55"/>
      <c r="E104" s="55"/>
      <c r="F104" s="55"/>
      <c r="G104" s="828" t="s">
        <v>121</v>
      </c>
      <c r="H104" s="55"/>
    </row>
    <row r="105" customFormat="false" ht="12" hidden="false" customHeight="true" outlineLevel="0" collapsed="false">
      <c r="A105" s="824"/>
      <c r="B105" s="829" t="s">
        <v>635</v>
      </c>
      <c r="C105" s="826"/>
      <c r="D105" s="55"/>
      <c r="E105" s="55"/>
      <c r="F105" s="55"/>
      <c r="G105" s="828" t="s">
        <v>121</v>
      </c>
      <c r="H105" s="55"/>
    </row>
    <row r="106" customFormat="false" ht="12" hidden="false" customHeight="true" outlineLevel="0" collapsed="false">
      <c r="A106" s="824"/>
      <c r="B106" s="829" t="s">
        <v>636</v>
      </c>
      <c r="C106" s="826"/>
      <c r="D106" s="55"/>
      <c r="E106" s="55"/>
      <c r="F106" s="55"/>
      <c r="G106" s="828" t="s">
        <v>121</v>
      </c>
      <c r="H106" s="55"/>
    </row>
    <row r="107" customFormat="false" ht="12" hidden="false" customHeight="true" outlineLevel="0" collapsed="false">
      <c r="A107" s="824"/>
      <c r="B107" s="829" t="s">
        <v>728</v>
      </c>
      <c r="C107" s="826"/>
      <c r="D107" s="55"/>
      <c r="E107" s="55"/>
      <c r="F107" s="55"/>
      <c r="G107" s="828" t="s">
        <v>121</v>
      </c>
      <c r="H107" s="55"/>
    </row>
    <row r="108" customFormat="false" ht="12" hidden="false" customHeight="true" outlineLevel="0" collapsed="false">
      <c r="A108" s="824"/>
      <c r="B108" s="827" t="s">
        <v>729</v>
      </c>
      <c r="C108" s="826"/>
      <c r="D108" s="55"/>
      <c r="E108" s="55"/>
      <c r="F108" s="55"/>
      <c r="G108" s="828" t="s">
        <v>121</v>
      </c>
      <c r="H108" s="55"/>
    </row>
    <row r="109" customFormat="false" ht="12" hidden="false" customHeight="true" outlineLevel="0" collapsed="false">
      <c r="A109" s="824"/>
      <c r="B109" s="829" t="s">
        <v>730</v>
      </c>
      <c r="C109" s="826"/>
      <c r="D109" s="55"/>
      <c r="E109" s="55"/>
      <c r="F109" s="55"/>
      <c r="G109" s="828" t="s">
        <v>121</v>
      </c>
      <c r="H109" s="55"/>
    </row>
    <row r="110" customFormat="false" ht="12" hidden="false" customHeight="true" outlineLevel="0" collapsed="false">
      <c r="A110" s="824"/>
      <c r="B110" s="829" t="s">
        <v>731</v>
      </c>
      <c r="C110" s="826"/>
      <c r="D110" s="55"/>
      <c r="E110" s="55"/>
      <c r="F110" s="55"/>
      <c r="G110" s="828" t="s">
        <v>121</v>
      </c>
      <c r="H110" s="55"/>
    </row>
    <row r="111" customFormat="false" ht="12" hidden="false" customHeight="true" outlineLevel="0" collapsed="false">
      <c r="A111" s="824"/>
      <c r="B111" s="829" t="s">
        <v>732</v>
      </c>
      <c r="C111" s="826"/>
      <c r="D111" s="55"/>
      <c r="E111" s="55"/>
      <c r="F111" s="55"/>
      <c r="G111" s="828" t="s">
        <v>121</v>
      </c>
      <c r="H111" s="55"/>
    </row>
    <row r="112" customFormat="false" ht="12" hidden="false" customHeight="true" outlineLevel="0" collapsed="false">
      <c r="A112" s="824"/>
      <c r="B112" s="829" t="s">
        <v>733</v>
      </c>
      <c r="C112" s="826"/>
      <c r="D112" s="55"/>
      <c r="E112" s="55"/>
      <c r="F112" s="55"/>
      <c r="G112" s="828" t="s">
        <v>121</v>
      </c>
      <c r="H112" s="55"/>
    </row>
    <row r="113" customFormat="false" ht="12" hidden="false" customHeight="true" outlineLevel="0" collapsed="false">
      <c r="A113" s="824"/>
      <c r="B113" s="829" t="s">
        <v>734</v>
      </c>
      <c r="C113" s="826"/>
      <c r="D113" s="55"/>
      <c r="E113" s="55"/>
      <c r="F113" s="55"/>
      <c r="G113" s="828" t="s">
        <v>121</v>
      </c>
      <c r="H113" s="55"/>
    </row>
    <row r="114" customFormat="false" ht="12" hidden="false" customHeight="true" outlineLevel="0" collapsed="false">
      <c r="A114" s="824"/>
      <c r="B114" s="829" t="s">
        <v>735</v>
      </c>
      <c r="C114" s="826"/>
      <c r="D114" s="55"/>
      <c r="E114" s="55"/>
      <c r="F114" s="55"/>
      <c r="G114" s="828" t="s">
        <v>121</v>
      </c>
      <c r="H114" s="55"/>
    </row>
    <row r="115" customFormat="false" ht="12" hidden="false" customHeight="true" outlineLevel="0" collapsed="false">
      <c r="A115" s="824"/>
      <c r="B115" s="829" t="s">
        <v>736</v>
      </c>
      <c r="C115" s="826"/>
      <c r="D115" s="55"/>
      <c r="E115" s="55"/>
      <c r="F115" s="55"/>
      <c r="G115" s="828" t="s">
        <v>121</v>
      </c>
      <c r="H115" s="55"/>
    </row>
    <row r="116" customFormat="false" ht="12" hidden="false" customHeight="true" outlineLevel="0" collapsed="false">
      <c r="A116" s="824"/>
      <c r="B116" s="829" t="s">
        <v>737</v>
      </c>
      <c r="C116" s="826"/>
      <c r="D116" s="55"/>
      <c r="E116" s="55"/>
      <c r="F116" s="55"/>
      <c r="G116" s="828" t="s">
        <v>121</v>
      </c>
      <c r="H116" s="55"/>
    </row>
    <row r="117" customFormat="false" ht="12" hidden="false" customHeight="true" outlineLevel="0" collapsed="false">
      <c r="A117" s="824"/>
      <c r="B117" s="827" t="s">
        <v>738</v>
      </c>
      <c r="C117" s="826"/>
      <c r="D117" s="55"/>
      <c r="E117" s="55"/>
      <c r="F117" s="55"/>
      <c r="G117" s="828"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0"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1</v>
      </c>
      <c r="B124" s="831"/>
      <c r="C124" s="831"/>
      <c r="D124" s="832"/>
      <c r="E124" s="832"/>
      <c r="F124" s="832"/>
      <c r="G124" s="832"/>
      <c r="H124" s="833"/>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4</v>
      </c>
      <c r="J1" s="112" t="s">
        <v>79</v>
      </c>
    </row>
    <row r="2" customFormat="false" ht="15.75" hidden="false" customHeight="true" outlineLevel="0" collapsed="false">
      <c r="A2" s="651" t="s">
        <v>745</v>
      </c>
      <c r="J2" s="112" t="s">
        <v>81</v>
      </c>
    </row>
    <row r="3" customFormat="false" ht="15.75" hidden="false" customHeight="true" outlineLevel="0" collapsed="false">
      <c r="A3" s="651" t="s">
        <v>80</v>
      </c>
      <c r="J3" s="112" t="s">
        <v>82</v>
      </c>
    </row>
    <row r="4" customFormat="false" ht="12.75" hidden="false" customHeight="true" outlineLevel="0" collapsed="false">
      <c r="A4" s="616"/>
      <c r="J4" s="136"/>
    </row>
    <row r="5" customFormat="false" ht="12" hidden="false" customHeight="true" outlineLevel="0" collapsed="false">
      <c r="A5" s="144" t="s">
        <v>746</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75"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15" hidden="false" customHeight="true" outlineLevel="0" collapsed="false">
      <c r="A9" s="839" t="s">
        <v>759</v>
      </c>
      <c r="B9" s="401"/>
      <c r="C9" s="401"/>
      <c r="D9" s="401"/>
      <c r="E9" s="401"/>
      <c r="F9" s="401"/>
      <c r="G9" s="401"/>
      <c r="H9" s="401"/>
      <c r="I9" s="79"/>
      <c r="J9" s="132"/>
    </row>
    <row r="10" customFormat="false" ht="12" hidden="false" customHeight="true" outlineLevel="0" collapsed="false">
      <c r="A10" s="840" t="s">
        <v>760</v>
      </c>
      <c r="B10" s="79"/>
      <c r="C10" s="79"/>
      <c r="D10" s="79"/>
      <c r="E10" s="79"/>
      <c r="F10" s="79"/>
      <c r="G10" s="79"/>
      <c r="H10" s="79"/>
      <c r="I10" s="79"/>
      <c r="J10" s="132"/>
    </row>
    <row r="11" customFormat="false" ht="25.5" hidden="false" customHeight="true" outlineLevel="0" collapsed="false">
      <c r="A11" s="841" t="s">
        <v>761</v>
      </c>
      <c r="B11" s="79"/>
      <c r="C11" s="79"/>
      <c r="D11" s="79"/>
      <c r="E11" s="79"/>
      <c r="F11" s="79"/>
      <c r="G11" s="79"/>
      <c r="H11" s="79"/>
      <c r="I11" s="79"/>
      <c r="J11" s="132"/>
    </row>
    <row r="12" customFormat="false" ht="12" hidden="false" customHeight="true" outlineLevel="0" collapsed="false">
      <c r="A12" s="842" t="s">
        <v>630</v>
      </c>
      <c r="B12" s="522" t="n">
        <v>632</v>
      </c>
      <c r="C12" s="419" t="s">
        <v>115</v>
      </c>
      <c r="D12" s="419" t="s">
        <v>115</v>
      </c>
      <c r="E12" s="522" t="n">
        <v>4.38534705345696</v>
      </c>
      <c r="F12" s="419" t="s">
        <v>115</v>
      </c>
      <c r="G12" s="419" t="s">
        <v>115</v>
      </c>
      <c r="H12" s="522" t="n">
        <v>27.715393377848</v>
      </c>
      <c r="I12" s="419" t="s">
        <v>141</v>
      </c>
      <c r="J12" s="420" t="s">
        <v>141</v>
      </c>
    </row>
    <row r="13" customFormat="false" ht="12" hidden="false" customHeight="true" outlineLevel="0" collapsed="false">
      <c r="A13" s="789" t="s">
        <v>762</v>
      </c>
      <c r="B13" s="79"/>
      <c r="C13" s="79"/>
      <c r="D13" s="79"/>
      <c r="E13" s="79"/>
      <c r="F13" s="79"/>
      <c r="G13" s="79"/>
      <c r="H13" s="79"/>
      <c r="I13" s="79"/>
      <c r="J13" s="132"/>
    </row>
    <row r="14" customFormat="false" ht="12" hidden="false" customHeight="true" outlineLevel="0" collapsed="false">
      <c r="A14" s="130" t="s">
        <v>628</v>
      </c>
      <c r="B14" s="419" t="s">
        <v>115</v>
      </c>
      <c r="C14" s="419" t="s">
        <v>115</v>
      </c>
      <c r="D14" s="419" t="s">
        <v>115</v>
      </c>
      <c r="E14" s="419" t="s">
        <v>115</v>
      </c>
      <c r="F14" s="419" t="s">
        <v>115</v>
      </c>
      <c r="G14" s="419" t="s">
        <v>115</v>
      </c>
      <c r="H14" s="522" t="n">
        <v>0.00425835</v>
      </c>
      <c r="I14" s="419" t="s">
        <v>141</v>
      </c>
      <c r="J14" s="420" t="s">
        <v>141</v>
      </c>
    </row>
    <row r="15" customFormat="false" ht="12" hidden="false" customHeight="true" outlineLevel="0" collapsed="false">
      <c r="A15" s="130" t="s">
        <v>630</v>
      </c>
      <c r="B15" s="419" t="s">
        <v>115</v>
      </c>
      <c r="C15" s="419" t="s">
        <v>115</v>
      </c>
      <c r="D15" s="419" t="s">
        <v>115</v>
      </c>
      <c r="E15" s="419" t="s">
        <v>115</v>
      </c>
      <c r="F15" s="419" t="s">
        <v>115</v>
      </c>
      <c r="G15" s="419" t="s">
        <v>115</v>
      </c>
      <c r="H15" s="522" t="n">
        <v>0.008857368</v>
      </c>
      <c r="I15" s="419" t="s">
        <v>141</v>
      </c>
      <c r="J15" s="420" t="s">
        <v>141</v>
      </c>
    </row>
    <row r="16" customFormat="false" ht="12" hidden="false" customHeight="true" outlineLevel="0" collapsed="false">
      <c r="A16" s="130" t="s">
        <v>625</v>
      </c>
      <c r="B16" s="419" t="s">
        <v>115</v>
      </c>
      <c r="C16" s="419" t="s">
        <v>115</v>
      </c>
      <c r="D16" s="419" t="s">
        <v>115</v>
      </c>
      <c r="E16" s="419" t="s">
        <v>115</v>
      </c>
      <c r="F16" s="419" t="s">
        <v>115</v>
      </c>
      <c r="G16" s="419" t="s">
        <v>115</v>
      </c>
      <c r="H16" s="522" t="n">
        <v>0.003917682</v>
      </c>
      <c r="I16" s="419" t="s">
        <v>141</v>
      </c>
      <c r="J16" s="420" t="s">
        <v>141</v>
      </c>
    </row>
    <row r="17" customFormat="false" ht="12" hidden="false" customHeight="true" outlineLevel="0" collapsed="false">
      <c r="A17" s="130" t="s">
        <v>728</v>
      </c>
      <c r="B17" s="419" t="s">
        <v>115</v>
      </c>
      <c r="C17" s="419" t="s">
        <v>115</v>
      </c>
      <c r="D17" s="419" t="s">
        <v>115</v>
      </c>
      <c r="E17" s="419" t="s">
        <v>115</v>
      </c>
      <c r="F17" s="419" t="s">
        <v>115</v>
      </c>
      <c r="G17" s="419" t="s">
        <v>115</v>
      </c>
      <c r="H17" s="522" t="n">
        <v>5602.58734115589</v>
      </c>
      <c r="I17" s="522" t="n">
        <v>175333.280816932</v>
      </c>
      <c r="J17" s="128" t="n">
        <v>33424.632005954</v>
      </c>
    </row>
    <row r="18" customFormat="false" ht="12" hidden="false" customHeight="true" outlineLevel="0" collapsed="false">
      <c r="A18" s="789" t="s">
        <v>763</v>
      </c>
      <c r="B18" s="79"/>
      <c r="C18" s="79"/>
      <c r="D18" s="79"/>
      <c r="E18" s="79"/>
      <c r="F18" s="79"/>
      <c r="G18" s="79"/>
      <c r="H18" s="79"/>
      <c r="I18" s="79"/>
      <c r="J18" s="132"/>
    </row>
    <row r="19" customFormat="false" ht="12" hidden="false" customHeight="true" outlineLevel="0" collapsed="false">
      <c r="A19" s="130" t="s">
        <v>728</v>
      </c>
      <c r="B19" s="419" t="s">
        <v>115</v>
      </c>
      <c r="C19" s="419" t="s">
        <v>115</v>
      </c>
      <c r="D19" s="419" t="s">
        <v>115</v>
      </c>
      <c r="E19" s="419" t="s">
        <v>115</v>
      </c>
      <c r="F19" s="419" t="s">
        <v>115</v>
      </c>
      <c r="G19" s="419" t="s">
        <v>115</v>
      </c>
      <c r="H19" s="419" t="s">
        <v>141</v>
      </c>
      <c r="I19" s="419" t="s">
        <v>141</v>
      </c>
      <c r="J19" s="420" t="s">
        <v>141</v>
      </c>
    </row>
    <row r="20" customFormat="false" ht="12" hidden="false" customHeight="true" outlineLevel="0" collapsed="false">
      <c r="A20" s="130" t="s">
        <v>737</v>
      </c>
      <c r="B20" s="419" t="s">
        <v>115</v>
      </c>
      <c r="C20" s="419" t="s">
        <v>115</v>
      </c>
      <c r="D20" s="419" t="s">
        <v>115</v>
      </c>
      <c r="E20" s="419" t="s">
        <v>115</v>
      </c>
      <c r="F20" s="419" t="s">
        <v>115</v>
      </c>
      <c r="G20" s="419" t="s">
        <v>115</v>
      </c>
      <c r="H20" s="419" t="s">
        <v>121</v>
      </c>
      <c r="I20" s="419" t="s">
        <v>121</v>
      </c>
      <c r="J20" s="420" t="s">
        <v>121</v>
      </c>
    </row>
    <row r="21" customFormat="false" ht="12" hidden="false" customHeight="true" outlineLevel="0" collapsed="false">
      <c r="A21" s="789" t="s">
        <v>764</v>
      </c>
      <c r="B21" s="79"/>
      <c r="C21" s="79"/>
      <c r="D21" s="79"/>
      <c r="E21" s="79"/>
      <c r="F21" s="79"/>
      <c r="G21" s="79"/>
      <c r="H21" s="79"/>
      <c r="I21" s="79"/>
      <c r="J21" s="132"/>
    </row>
    <row r="22" customFormat="false" ht="12" hidden="false" customHeight="true" outlineLevel="0" collapsed="false">
      <c r="A22" s="130" t="s">
        <v>728</v>
      </c>
      <c r="B22" s="419" t="s">
        <v>115</v>
      </c>
      <c r="C22" s="419" t="s">
        <v>115</v>
      </c>
      <c r="D22" s="419" t="s">
        <v>115</v>
      </c>
      <c r="E22" s="419" t="s">
        <v>115</v>
      </c>
      <c r="F22" s="419" t="s">
        <v>115</v>
      </c>
      <c r="G22" s="419" t="s">
        <v>115</v>
      </c>
      <c r="H22" s="419" t="s">
        <v>141</v>
      </c>
      <c r="I22" s="419" t="s">
        <v>141</v>
      </c>
      <c r="J22" s="420" t="s">
        <v>141</v>
      </c>
    </row>
    <row r="23" customFormat="false" ht="12" hidden="false" customHeight="true" outlineLevel="0" collapsed="false">
      <c r="A23" s="130" t="s">
        <v>737</v>
      </c>
      <c r="B23" s="419" t="s">
        <v>115</v>
      </c>
      <c r="C23" s="419" t="s">
        <v>115</v>
      </c>
      <c r="D23" s="419" t="s">
        <v>115</v>
      </c>
      <c r="E23" s="419" t="s">
        <v>115</v>
      </c>
      <c r="F23" s="419" t="s">
        <v>115</v>
      </c>
      <c r="G23" s="419" t="s">
        <v>115</v>
      </c>
      <c r="H23" s="419" t="s">
        <v>121</v>
      </c>
      <c r="I23" s="419" t="s">
        <v>121</v>
      </c>
      <c r="J23" s="420" t="s">
        <v>121</v>
      </c>
    </row>
    <row r="24" customFormat="false" ht="12" hidden="false" customHeight="true" outlineLevel="0" collapsed="false">
      <c r="A24" s="789" t="s">
        <v>765</v>
      </c>
      <c r="B24" s="79"/>
      <c r="C24" s="79"/>
      <c r="D24" s="79"/>
      <c r="E24" s="79"/>
      <c r="F24" s="79"/>
      <c r="G24" s="79"/>
      <c r="H24" s="79"/>
      <c r="I24" s="79"/>
      <c r="J24" s="132"/>
    </row>
    <row r="25" customFormat="false" ht="12" hidden="false" customHeight="true" outlineLevel="0" collapsed="false">
      <c r="A25" s="130" t="s">
        <v>628</v>
      </c>
      <c r="B25" s="419" t="s">
        <v>115</v>
      </c>
      <c r="C25" s="419" t="s">
        <v>115</v>
      </c>
      <c r="D25" s="419" t="s">
        <v>115</v>
      </c>
      <c r="E25" s="419" t="s">
        <v>115</v>
      </c>
      <c r="F25" s="419" t="s">
        <v>115</v>
      </c>
      <c r="G25" s="419" t="s">
        <v>115</v>
      </c>
      <c r="H25" s="522" t="n">
        <v>7.1545478885469</v>
      </c>
      <c r="I25" s="419" t="s">
        <v>141</v>
      </c>
      <c r="J25" s="420" t="s">
        <v>141</v>
      </c>
    </row>
    <row r="26" customFormat="false" ht="12" hidden="false" customHeight="true" outlineLevel="0" collapsed="false">
      <c r="A26" s="130" t="s">
        <v>625</v>
      </c>
      <c r="B26" s="419" t="s">
        <v>115</v>
      </c>
      <c r="C26" s="419" t="s">
        <v>115</v>
      </c>
      <c r="D26" s="419" t="s">
        <v>115</v>
      </c>
      <c r="E26" s="419" t="s">
        <v>115</v>
      </c>
      <c r="F26" s="419" t="s">
        <v>115</v>
      </c>
      <c r="G26" s="419" t="s">
        <v>115</v>
      </c>
      <c r="H26" s="522" t="n">
        <v>7.1545478885469</v>
      </c>
      <c r="I26" s="419" t="s">
        <v>141</v>
      </c>
      <c r="J26" s="420" t="s">
        <v>141</v>
      </c>
    </row>
    <row r="27" customFormat="false" ht="12" hidden="false" customHeight="true" outlineLevel="0" collapsed="false">
      <c r="A27" s="789" t="s">
        <v>766</v>
      </c>
      <c r="B27" s="79"/>
      <c r="C27" s="79"/>
      <c r="D27" s="79"/>
      <c r="E27" s="79"/>
      <c r="F27" s="79"/>
      <c r="G27" s="79"/>
      <c r="H27" s="79"/>
      <c r="I27" s="79"/>
      <c r="J27" s="132"/>
    </row>
    <row r="28" customFormat="false" ht="12.75" hidden="false" customHeight="true" outlineLevel="0" collapsed="false">
      <c r="A28" s="130" t="s">
        <v>630</v>
      </c>
      <c r="B28" s="419" t="s">
        <v>115</v>
      </c>
      <c r="C28" s="419" t="s">
        <v>115</v>
      </c>
      <c r="D28" s="419" t="s">
        <v>115</v>
      </c>
      <c r="E28" s="419" t="s">
        <v>115</v>
      </c>
      <c r="F28" s="419" t="s">
        <v>115</v>
      </c>
      <c r="G28" s="419" t="s">
        <v>115</v>
      </c>
      <c r="H28" s="522" t="n">
        <v>1543.17582442043</v>
      </c>
      <c r="I28" s="419" t="s">
        <v>141</v>
      </c>
      <c r="J28" s="420" t="s">
        <v>141</v>
      </c>
    </row>
    <row r="29" customFormat="false" ht="14.25" hidden="false" customHeight="true" outlineLevel="0" collapsed="false">
      <c r="A29" s="843" t="s">
        <v>767</v>
      </c>
      <c r="B29" s="95"/>
      <c r="C29" s="95"/>
      <c r="D29" s="95"/>
      <c r="E29" s="95"/>
      <c r="F29" s="95"/>
      <c r="G29" s="95"/>
      <c r="H29" s="95"/>
      <c r="I29" s="95"/>
      <c r="J29" s="730"/>
    </row>
    <row r="30" customFormat="false" ht="12" hidden="false" customHeight="true" outlineLevel="0" collapsed="false">
      <c r="A30" s="789" t="s">
        <v>768</v>
      </c>
      <c r="B30" s="79"/>
      <c r="C30" s="79"/>
      <c r="D30" s="79"/>
      <c r="E30" s="79"/>
      <c r="F30" s="79"/>
      <c r="G30" s="79"/>
      <c r="H30" s="79"/>
      <c r="I30" s="79"/>
      <c r="J30" s="132"/>
    </row>
    <row r="31" customFormat="false" ht="12" hidden="false" customHeight="true" outlineLevel="0" collapsed="false">
      <c r="A31" s="844" t="s">
        <v>630</v>
      </c>
      <c r="B31" s="140" t="n">
        <v>318</v>
      </c>
      <c r="C31" s="140" t="s">
        <v>115</v>
      </c>
      <c r="D31" s="140" t="s">
        <v>115</v>
      </c>
      <c r="E31" s="140" t="n">
        <v>100</v>
      </c>
      <c r="F31" s="140" t="s">
        <v>115</v>
      </c>
      <c r="G31" s="140" t="s">
        <v>115</v>
      </c>
      <c r="H31" s="140" t="n">
        <v>318</v>
      </c>
      <c r="I31" s="140" t="s">
        <v>121</v>
      </c>
      <c r="J31" s="139" t="s">
        <v>141</v>
      </c>
    </row>
    <row r="32" customFormat="false" ht="12" hidden="false" customHeight="true" outlineLevel="0" collapsed="false">
      <c r="A32" s="844" t="s">
        <v>631</v>
      </c>
      <c r="B32" s="140" t="s">
        <v>121</v>
      </c>
      <c r="C32" s="140" t="s">
        <v>121</v>
      </c>
      <c r="D32" s="140" t="s">
        <v>121</v>
      </c>
      <c r="E32" s="140" t="s">
        <v>184</v>
      </c>
      <c r="F32" s="140" t="s">
        <v>184</v>
      </c>
      <c r="G32" s="140" t="s">
        <v>184</v>
      </c>
      <c r="H32" s="140" t="s">
        <v>121</v>
      </c>
      <c r="I32" s="140" t="s">
        <v>121</v>
      </c>
      <c r="J32" s="139" t="s">
        <v>121</v>
      </c>
    </row>
    <row r="33" customFormat="false" ht="12" hidden="false" customHeight="true" outlineLevel="0" collapsed="false">
      <c r="A33" s="789"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8"/>
      <c r="C35" s="718"/>
      <c r="D35" s="718"/>
      <c r="E35" s="718"/>
      <c r="F35" s="718"/>
      <c r="G35" s="718"/>
      <c r="H35" s="718"/>
      <c r="I35" s="718"/>
      <c r="J35" s="718"/>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5" t="s">
        <v>772</v>
      </c>
      <c r="B37" s="718"/>
      <c r="C37" s="718"/>
      <c r="D37" s="718"/>
      <c r="E37" s="718"/>
      <c r="F37" s="718"/>
      <c r="G37" s="718"/>
      <c r="H37" s="718"/>
      <c r="I37" s="718"/>
      <c r="J37" s="718"/>
    </row>
    <row r="38" customFormat="false" ht="12.75" hidden="false" customHeight="true" outlineLevel="0" collapsed="false">
      <c r="A38" s="845" t="s">
        <v>773</v>
      </c>
      <c r="B38" s="718"/>
      <c r="C38" s="718"/>
      <c r="D38" s="718"/>
      <c r="E38" s="718"/>
      <c r="F38" s="718"/>
      <c r="G38" s="718"/>
      <c r="H38" s="718"/>
      <c r="I38" s="718"/>
      <c r="J38" s="718"/>
    </row>
    <row r="39" customFormat="false" ht="12.75" hidden="false" customHeight="true" outlineLevel="0" collapsed="false">
      <c r="A39" s="845" t="s">
        <v>774</v>
      </c>
      <c r="B39" s="718"/>
      <c r="C39" s="718"/>
      <c r="D39" s="718"/>
      <c r="E39" s="718"/>
      <c r="F39" s="718"/>
      <c r="G39" s="718"/>
      <c r="H39" s="718"/>
      <c r="I39" s="718"/>
      <c r="J39" s="718"/>
    </row>
    <row r="40" customFormat="false" ht="12.75" hidden="false" customHeight="true" outlineLevel="0" collapsed="false">
      <c r="A40" s="845" t="s">
        <v>775</v>
      </c>
      <c r="B40" s="718"/>
      <c r="C40" s="718"/>
      <c r="D40" s="718"/>
      <c r="E40" s="718"/>
      <c r="F40" s="718"/>
      <c r="G40" s="718"/>
      <c r="H40" s="718"/>
      <c r="I40" s="718"/>
      <c r="J40" s="718"/>
    </row>
    <row r="41" customFormat="false" ht="12.75" hidden="false" customHeight="true" outlineLevel="0" collapsed="false">
      <c r="A41" s="846" t="s">
        <v>776</v>
      </c>
      <c r="B41" s="718"/>
      <c r="C41" s="718"/>
      <c r="D41" s="718"/>
      <c r="E41" s="718"/>
      <c r="F41" s="718"/>
      <c r="G41" s="718"/>
      <c r="H41" s="718"/>
      <c r="I41" s="718"/>
      <c r="J41" s="718"/>
    </row>
    <row r="42" customFormat="false" ht="12.75" hidden="false" customHeight="true" outlineLevel="0" collapsed="false">
      <c r="A42" s="136" t="s">
        <v>777</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4</v>
      </c>
      <c r="J1" s="112" t="s">
        <v>79</v>
      </c>
    </row>
    <row r="2" customFormat="false" ht="16.5" hidden="false" customHeight="true" outlineLevel="0" collapsed="false">
      <c r="A2" s="651" t="s">
        <v>745</v>
      </c>
      <c r="J2" s="112" t="s">
        <v>81</v>
      </c>
    </row>
    <row r="3" customFormat="false" ht="16.5" hidden="false" customHeight="true" outlineLevel="0" collapsed="false">
      <c r="A3" s="651" t="s">
        <v>123</v>
      </c>
      <c r="J3" s="112" t="s">
        <v>82</v>
      </c>
    </row>
    <row r="4" customFormat="false" ht="12.75" hidden="false" customHeight="true" outlineLevel="0" collapsed="false">
      <c r="A4" s="616"/>
      <c r="J4" s="136"/>
    </row>
    <row r="5" customFormat="false" ht="12" hidden="false" customHeight="true" outlineLevel="0" collapsed="false">
      <c r="A5" s="144" t="s">
        <v>479</v>
      </c>
      <c r="B5" s="427" t="s">
        <v>480</v>
      </c>
      <c r="C5" s="427"/>
      <c r="D5" s="427"/>
      <c r="E5" s="618" t="s">
        <v>747</v>
      </c>
      <c r="F5" s="618"/>
      <c r="G5" s="618"/>
      <c r="H5" s="390" t="s">
        <v>160</v>
      </c>
      <c r="I5" s="390"/>
      <c r="J5" s="390"/>
    </row>
    <row r="6" customFormat="false" ht="12" hidden="false" customHeight="true" outlineLevel="0" collapsed="false">
      <c r="A6" s="275" t="s">
        <v>483</v>
      </c>
      <c r="B6" s="834" t="s">
        <v>748</v>
      </c>
      <c r="C6" s="834"/>
      <c r="D6" s="834"/>
      <c r="E6" s="391" t="s">
        <v>749</v>
      </c>
      <c r="F6" s="391" t="s">
        <v>750</v>
      </c>
      <c r="G6" s="835" t="s">
        <v>751</v>
      </c>
      <c r="H6" s="391" t="s">
        <v>752</v>
      </c>
      <c r="I6" s="391" t="s">
        <v>753</v>
      </c>
      <c r="J6" s="836" t="s">
        <v>754</v>
      </c>
    </row>
    <row r="7" customFormat="false" ht="39" hidden="false" customHeight="true" outlineLevel="0" collapsed="false">
      <c r="A7" s="275"/>
      <c r="B7" s="391" t="s">
        <v>755</v>
      </c>
      <c r="C7" s="391" t="s">
        <v>756</v>
      </c>
      <c r="D7" s="837" t="s">
        <v>757</v>
      </c>
      <c r="E7" s="391"/>
      <c r="F7" s="391"/>
      <c r="G7" s="835"/>
      <c r="H7" s="391"/>
      <c r="I7" s="391"/>
      <c r="J7" s="836"/>
    </row>
    <row r="8" customFormat="false" ht="12.75" hidden="false" customHeight="true" outlineLevel="0" collapsed="false">
      <c r="A8" s="838"/>
      <c r="B8" s="398" t="s">
        <v>704</v>
      </c>
      <c r="C8" s="398"/>
      <c r="D8" s="398"/>
      <c r="E8" s="73" t="s">
        <v>758</v>
      </c>
      <c r="F8" s="73"/>
      <c r="G8" s="73"/>
      <c r="H8" s="75" t="s">
        <v>706</v>
      </c>
      <c r="I8" s="75"/>
      <c r="J8" s="75"/>
    </row>
    <row r="9" customFormat="false" ht="26.25" hidden="false" customHeight="true" outlineLevel="0" collapsed="false">
      <c r="A9" s="848" t="s">
        <v>778</v>
      </c>
      <c r="B9" s="79"/>
      <c r="C9" s="79"/>
      <c r="D9" s="79"/>
      <c r="E9" s="79"/>
      <c r="F9" s="79"/>
      <c r="G9" s="79"/>
      <c r="H9" s="79"/>
      <c r="I9" s="79"/>
      <c r="J9" s="79"/>
    </row>
    <row r="10" customFormat="false" ht="12.75" hidden="false" customHeight="true" outlineLevel="0" collapsed="false">
      <c r="A10" s="130" t="s">
        <v>634</v>
      </c>
      <c r="B10" s="419" t="s">
        <v>121</v>
      </c>
      <c r="C10" s="522" t="n">
        <v>180.54259148749</v>
      </c>
      <c r="D10" s="419" t="s">
        <v>121</v>
      </c>
      <c r="E10" s="419" t="s">
        <v>184</v>
      </c>
      <c r="F10" s="522" t="n">
        <v>0.088</v>
      </c>
      <c r="G10" s="419" t="s">
        <v>184</v>
      </c>
      <c r="H10" s="419" t="s">
        <v>121</v>
      </c>
      <c r="I10" s="522" t="n">
        <v>0.158877480508992</v>
      </c>
      <c r="J10" s="420" t="s">
        <v>121</v>
      </c>
    </row>
    <row r="11" customFormat="false" ht="12.75" hidden="false" customHeight="true" outlineLevel="0" collapsed="false">
      <c r="A11" s="130" t="s">
        <v>624</v>
      </c>
      <c r="B11" s="419" t="s">
        <v>121</v>
      </c>
      <c r="C11" s="522" t="n">
        <v>250.089119779647</v>
      </c>
      <c r="D11" s="419" t="s">
        <v>121</v>
      </c>
      <c r="E11" s="419" t="s">
        <v>184</v>
      </c>
      <c r="F11" s="522" t="n">
        <v>0.088</v>
      </c>
      <c r="G11" s="419" t="s">
        <v>184</v>
      </c>
      <c r="H11" s="419" t="s">
        <v>121</v>
      </c>
      <c r="I11" s="522" t="n">
        <v>0.220078425406089</v>
      </c>
      <c r="J11" s="420" t="s">
        <v>121</v>
      </c>
    </row>
    <row r="12" customFormat="false" ht="14.25" hidden="false" customHeight="true" outlineLevel="0" collapsed="false">
      <c r="A12" s="849" t="s">
        <v>779</v>
      </c>
      <c r="B12" s="95"/>
      <c r="C12" s="95"/>
      <c r="D12" s="95"/>
      <c r="E12" s="95"/>
      <c r="F12" s="95"/>
      <c r="G12" s="95"/>
      <c r="H12" s="95"/>
      <c r="I12" s="95"/>
      <c r="J12" s="730"/>
    </row>
    <row r="13" customFormat="false" ht="12" hidden="false" customHeight="true" outlineLevel="0" collapsed="false">
      <c r="A13" s="789" t="s">
        <v>780</v>
      </c>
      <c r="B13" s="79"/>
      <c r="C13" s="79"/>
      <c r="D13" s="79"/>
      <c r="E13" s="79"/>
      <c r="F13" s="79"/>
      <c r="G13" s="79"/>
      <c r="H13" s="79"/>
      <c r="I13" s="79"/>
      <c r="J13" s="132"/>
    </row>
    <row r="14" customFormat="false" ht="12" hidden="false" customHeight="true" outlineLevel="0" collapsed="false">
      <c r="A14" s="130" t="s">
        <v>630</v>
      </c>
      <c r="B14" s="419" t="s">
        <v>115</v>
      </c>
      <c r="C14" s="419" t="s">
        <v>115</v>
      </c>
      <c r="D14" s="419" t="s">
        <v>115</v>
      </c>
      <c r="E14" s="419" t="s">
        <v>115</v>
      </c>
      <c r="F14" s="419" t="s">
        <v>115</v>
      </c>
      <c r="G14" s="419" t="s">
        <v>115</v>
      </c>
      <c r="H14" s="419" t="s">
        <v>121</v>
      </c>
      <c r="I14" s="522" t="n">
        <v>17.05</v>
      </c>
      <c r="J14" s="420" t="s">
        <v>141</v>
      </c>
    </row>
    <row r="15" customFormat="false" ht="12" hidden="false" customHeight="true" outlineLevel="0" collapsed="false">
      <c r="A15" s="130" t="s">
        <v>634</v>
      </c>
      <c r="B15" s="419" t="s">
        <v>115</v>
      </c>
      <c r="C15" s="419" t="s">
        <v>115</v>
      </c>
      <c r="D15" s="419" t="s">
        <v>115</v>
      </c>
      <c r="E15" s="419" t="s">
        <v>115</v>
      </c>
      <c r="F15" s="419" t="s">
        <v>115</v>
      </c>
      <c r="G15" s="419" t="s">
        <v>115</v>
      </c>
      <c r="H15" s="419" t="s">
        <v>121</v>
      </c>
      <c r="I15" s="419" t="s">
        <v>121</v>
      </c>
      <c r="J15" s="420" t="s">
        <v>121</v>
      </c>
    </row>
    <row r="16" customFormat="false" ht="12" hidden="false" customHeight="true" outlineLevel="0" collapsed="false">
      <c r="A16" s="789" t="s">
        <v>781</v>
      </c>
      <c r="B16" s="79"/>
      <c r="C16" s="79"/>
      <c r="D16" s="79"/>
      <c r="E16" s="79"/>
      <c r="F16" s="79"/>
      <c r="G16" s="79"/>
      <c r="H16" s="79"/>
      <c r="I16" s="79"/>
      <c r="J16" s="132"/>
    </row>
    <row r="17" customFormat="false" ht="12.75" hidden="false" customHeight="true" outlineLevel="0" collapsed="false">
      <c r="A17" s="130" t="s">
        <v>630</v>
      </c>
      <c r="B17" s="419" t="s">
        <v>115</v>
      </c>
      <c r="C17" s="522" t="n">
        <v>2069.7</v>
      </c>
      <c r="D17" s="419" t="s">
        <v>115</v>
      </c>
      <c r="E17" s="419" t="s">
        <v>115</v>
      </c>
      <c r="F17" s="522" t="n">
        <v>99.1568826399961</v>
      </c>
      <c r="G17" s="419" t="s">
        <v>115</v>
      </c>
      <c r="H17" s="522" t="n">
        <v>92.5</v>
      </c>
      <c r="I17" s="522" t="n">
        <v>2052.25</v>
      </c>
      <c r="J17" s="420" t="s">
        <v>141</v>
      </c>
    </row>
    <row r="18" customFormat="false" ht="12.75" hidden="false" customHeight="true" outlineLevel="0" collapsed="false">
      <c r="A18" s="130" t="s">
        <v>631</v>
      </c>
      <c r="B18" s="419" t="s">
        <v>121</v>
      </c>
      <c r="C18" s="419" t="s">
        <v>121</v>
      </c>
      <c r="D18" s="419" t="s">
        <v>121</v>
      </c>
      <c r="E18" s="419" t="s">
        <v>184</v>
      </c>
      <c r="F18" s="419" t="s">
        <v>184</v>
      </c>
      <c r="G18" s="419" t="s">
        <v>184</v>
      </c>
      <c r="H18" s="419" t="s">
        <v>121</v>
      </c>
      <c r="I18" s="419" t="s">
        <v>121</v>
      </c>
      <c r="J18" s="420" t="s">
        <v>121</v>
      </c>
    </row>
    <row r="19" customFormat="false" ht="14.25" hidden="false" customHeight="true" outlineLevel="0" collapsed="false">
      <c r="A19" s="849" t="s">
        <v>782</v>
      </c>
      <c r="B19" s="95"/>
      <c r="C19" s="95"/>
      <c r="D19" s="95"/>
      <c r="E19" s="95"/>
      <c r="F19" s="95"/>
      <c r="G19" s="95"/>
      <c r="H19" s="95"/>
      <c r="I19" s="95"/>
      <c r="J19" s="850"/>
    </row>
    <row r="20" customFormat="false" ht="12.75" hidden="false" customHeight="true" outlineLevel="0" collapsed="false">
      <c r="A20" s="130" t="s">
        <v>728</v>
      </c>
      <c r="B20" s="419" t="s">
        <v>141</v>
      </c>
      <c r="C20" s="419" t="s">
        <v>141</v>
      </c>
      <c r="D20" s="419" t="s">
        <v>141</v>
      </c>
      <c r="E20" s="419" t="s">
        <v>184</v>
      </c>
      <c r="F20" s="419" t="s">
        <v>184</v>
      </c>
      <c r="G20" s="419" t="s">
        <v>184</v>
      </c>
      <c r="H20" s="419" t="s">
        <v>121</v>
      </c>
      <c r="I20" s="419" t="s">
        <v>141</v>
      </c>
      <c r="J20" s="420" t="s">
        <v>141</v>
      </c>
    </row>
    <row r="21" customFormat="false" ht="12.75" hidden="false" customHeight="true" outlineLevel="0" collapsed="false">
      <c r="A21" s="130" t="s">
        <v>737</v>
      </c>
      <c r="B21" s="419" t="s">
        <v>115</v>
      </c>
      <c r="C21" s="419" t="s">
        <v>115</v>
      </c>
      <c r="D21" s="419" t="s">
        <v>115</v>
      </c>
      <c r="E21" s="419" t="s">
        <v>184</v>
      </c>
      <c r="F21" s="419" t="s">
        <v>184</v>
      </c>
      <c r="G21" s="419" t="s">
        <v>184</v>
      </c>
      <c r="H21" s="419" t="s">
        <v>121</v>
      </c>
      <c r="I21" s="522" t="n">
        <v>4080965.90437206</v>
      </c>
      <c r="J21" s="420" t="s">
        <v>141</v>
      </c>
    </row>
    <row r="22" customFormat="false" ht="13.5" hidden="false" customHeight="true" outlineLevel="0" collapsed="false">
      <c r="A22" s="851" t="s">
        <v>783</v>
      </c>
      <c r="B22" s="95"/>
      <c r="C22" s="95"/>
      <c r="D22" s="95"/>
      <c r="E22" s="95"/>
      <c r="F22" s="95"/>
      <c r="G22" s="95"/>
      <c r="H22" s="95"/>
      <c r="I22" s="95"/>
      <c r="J22" s="850"/>
    </row>
    <row r="23" customFormat="false" ht="13.5" hidden="false" customHeight="true" outlineLevel="0" collapsed="false">
      <c r="A23" s="849" t="s">
        <v>784</v>
      </c>
      <c r="B23" s="95"/>
      <c r="C23" s="95"/>
      <c r="D23" s="95"/>
      <c r="E23" s="95"/>
      <c r="F23" s="95"/>
      <c r="G23" s="95"/>
      <c r="H23" s="95"/>
      <c r="I23" s="95"/>
      <c r="J23" s="850"/>
    </row>
    <row r="24" customFormat="false" ht="12.75" hidden="false" customHeight="true" outlineLevel="0" collapsed="false">
      <c r="A24" s="130" t="s">
        <v>738</v>
      </c>
      <c r="B24" s="419" t="s">
        <v>115</v>
      </c>
      <c r="C24" s="522" t="n">
        <v>196.967681754873</v>
      </c>
      <c r="D24" s="419" t="s">
        <v>115</v>
      </c>
      <c r="E24" s="419" t="s">
        <v>115</v>
      </c>
      <c r="F24" s="522" t="n">
        <v>43.4126704721288</v>
      </c>
      <c r="G24" s="419" t="s">
        <v>115</v>
      </c>
      <c r="H24" s="419" t="s">
        <v>141</v>
      </c>
      <c r="I24" s="522" t="n">
        <v>85.5089306168344</v>
      </c>
      <c r="J24" s="420" t="s">
        <v>184</v>
      </c>
    </row>
    <row r="25" customFormat="false" ht="12.75" hidden="false" customHeight="true" outlineLevel="0" collapsed="false">
      <c r="A25" s="130" t="s">
        <v>728</v>
      </c>
      <c r="B25" s="419" t="s">
        <v>115</v>
      </c>
      <c r="C25" s="522" t="n">
        <v>597487.330944888</v>
      </c>
      <c r="D25" s="419" t="s">
        <v>115</v>
      </c>
      <c r="E25" s="419" t="s">
        <v>115</v>
      </c>
      <c r="F25" s="522" t="n">
        <v>27.7658503628259</v>
      </c>
      <c r="G25" s="419" t="s">
        <v>115</v>
      </c>
      <c r="H25" s="419" t="s">
        <v>141</v>
      </c>
      <c r="I25" s="522" t="n">
        <v>165897.438247</v>
      </c>
      <c r="J25" s="420" t="s">
        <v>184</v>
      </c>
    </row>
    <row r="26" customFormat="false" ht="12.75" hidden="false" customHeight="true" outlineLevel="0" collapsed="false">
      <c r="A26" s="130" t="s">
        <v>737</v>
      </c>
      <c r="B26" s="419" t="s">
        <v>115</v>
      </c>
      <c r="C26" s="522" t="n">
        <v>7005094.35618933</v>
      </c>
      <c r="D26" s="419" t="s">
        <v>115</v>
      </c>
      <c r="E26" s="419" t="s">
        <v>115</v>
      </c>
      <c r="F26" s="522" t="n">
        <v>72.0596837531802</v>
      </c>
      <c r="G26" s="419" t="s">
        <v>115</v>
      </c>
      <c r="H26" s="419" t="s">
        <v>141</v>
      </c>
      <c r="I26" s="522" t="n">
        <v>5047848.83968191</v>
      </c>
      <c r="J26" s="420" t="s">
        <v>184</v>
      </c>
    </row>
    <row r="27" customFormat="false" ht="14.25" hidden="false" customHeight="true" outlineLevel="0" collapsed="false">
      <c r="A27" s="849" t="s">
        <v>785</v>
      </c>
      <c r="B27" s="95"/>
      <c r="C27" s="95"/>
      <c r="D27" s="95"/>
      <c r="E27" s="95"/>
      <c r="F27" s="95"/>
      <c r="G27" s="95"/>
      <c r="H27" s="95"/>
      <c r="I27" s="95"/>
      <c r="J27" s="850"/>
    </row>
    <row r="28" customFormat="false" ht="12.75" hidden="false" customHeight="true" outlineLevel="0" collapsed="false">
      <c r="A28" s="130" t="s">
        <v>738</v>
      </c>
      <c r="B28" s="419" t="s">
        <v>115</v>
      </c>
      <c r="C28" s="522" t="n">
        <v>7700</v>
      </c>
      <c r="D28" s="419" t="s">
        <v>115</v>
      </c>
      <c r="E28" s="419" t="s">
        <v>115</v>
      </c>
      <c r="F28" s="522" t="n">
        <v>0.493870021192197</v>
      </c>
      <c r="G28" s="419" t="s">
        <v>115</v>
      </c>
      <c r="H28" s="522" t="n">
        <v>175</v>
      </c>
      <c r="I28" s="522" t="n">
        <v>38.0279916317992</v>
      </c>
      <c r="J28" s="420" t="s">
        <v>141</v>
      </c>
    </row>
    <row r="29" customFormat="false" ht="13.5" hidden="false" customHeight="true" outlineLevel="0" collapsed="false">
      <c r="A29" s="849" t="s">
        <v>786</v>
      </c>
      <c r="B29" s="95"/>
      <c r="C29" s="95"/>
      <c r="D29" s="95"/>
      <c r="E29" s="95"/>
      <c r="F29" s="95"/>
      <c r="G29" s="95"/>
      <c r="H29" s="95"/>
      <c r="I29" s="95"/>
      <c r="J29" s="850"/>
    </row>
    <row r="30" customFormat="false" ht="12.75" hidden="false" customHeight="true" outlineLevel="0" collapsed="false">
      <c r="A30" s="130" t="s">
        <v>562</v>
      </c>
      <c r="B30" s="852"/>
      <c r="C30" s="852"/>
      <c r="D30" s="852"/>
      <c r="E30" s="852"/>
      <c r="F30" s="852"/>
      <c r="G30" s="852"/>
      <c r="H30" s="852"/>
      <c r="I30" s="852"/>
      <c r="J30" s="853"/>
    </row>
    <row r="31" customFormat="false" ht="12.75" hidden="false" customHeight="true" outlineLevel="0" collapsed="false">
      <c r="A31" s="130" t="s">
        <v>122</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5" t="s">
        <v>789</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7</v>
      </c>
      <c r="B39" s="856"/>
      <c r="C39" s="856"/>
      <c r="D39" s="856"/>
      <c r="E39" s="856"/>
      <c r="F39" s="856"/>
      <c r="G39" s="856"/>
      <c r="H39" s="856"/>
      <c r="I39" s="856"/>
      <c r="J39" s="857"/>
    </row>
    <row r="40" customFormat="false" ht="27" hidden="false" customHeight="true" outlineLevel="0" collapsed="false">
      <c r="A40" s="858" t="s">
        <v>790</v>
      </c>
      <c r="B40" s="858"/>
      <c r="C40" s="858"/>
      <c r="D40" s="858"/>
      <c r="E40" s="858"/>
      <c r="F40" s="858"/>
      <c r="G40" s="858"/>
      <c r="H40" s="858"/>
      <c r="I40" s="858"/>
      <c r="J40" s="858"/>
    </row>
    <row r="41" customFormat="false" ht="12" hidden="false" customHeight="true" outlineLevel="0" collapsed="false">
      <c r="A41" s="859" t="s">
        <v>791</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92</v>
      </c>
      <c r="D1" s="112" t="s">
        <v>79</v>
      </c>
    </row>
    <row r="2" customFormat="false" ht="15.75" hidden="false" customHeight="true" outlineLevel="0" collapsed="false">
      <c r="A2" s="651" t="s">
        <v>224</v>
      </c>
      <c r="D2" s="112" t="s">
        <v>81</v>
      </c>
    </row>
    <row r="3" customFormat="false" ht="12" hidden="false" customHeight="true" outlineLevel="0" collapsed="false">
      <c r="A3" s="616"/>
      <c r="D3" s="112" t="s">
        <v>82</v>
      </c>
    </row>
    <row r="4" customFormat="false" ht="12.75" hidden="false" customHeight="true" outlineLevel="0" collapsed="false">
      <c r="A4" s="616"/>
      <c r="D4" s="860"/>
    </row>
    <row r="5" customFormat="false" ht="13.5" hidden="false" customHeight="true" outlineLevel="0" collapsed="false">
      <c r="A5" s="540" t="s">
        <v>83</v>
      </c>
      <c r="B5" s="541" t="s">
        <v>390</v>
      </c>
      <c r="C5" s="541" t="s">
        <v>424</v>
      </c>
      <c r="D5" s="861" t="s">
        <v>89</v>
      </c>
    </row>
    <row r="6" customFormat="false" ht="12.75" hidden="false" customHeight="true" outlineLevel="0" collapsed="false">
      <c r="A6" s="862"/>
      <c r="B6" s="863" t="s">
        <v>91</v>
      </c>
      <c r="C6" s="863"/>
      <c r="D6" s="863"/>
    </row>
    <row r="7" customFormat="false" ht="13.5" hidden="false" customHeight="true" outlineLevel="0" collapsed="false">
      <c r="A7" s="864" t="s">
        <v>793</v>
      </c>
      <c r="B7" s="552" t="s">
        <v>540</v>
      </c>
      <c r="C7" s="552" t="n">
        <v>1.16946</v>
      </c>
      <c r="D7" s="865" t="n">
        <v>1276.23168102443</v>
      </c>
    </row>
    <row r="8" customFormat="false" ht="12" hidden="false" customHeight="true" outlineLevel="0" collapsed="false">
      <c r="A8" s="866" t="s">
        <v>794</v>
      </c>
      <c r="B8" s="446" t="s">
        <v>184</v>
      </c>
      <c r="C8" s="867"/>
      <c r="D8" s="567" t="n">
        <v>764.975132195673</v>
      </c>
    </row>
    <row r="9" customFormat="false" ht="12" hidden="false" customHeight="true" outlineLevel="0" collapsed="false">
      <c r="A9" s="866" t="s">
        <v>795</v>
      </c>
      <c r="B9" s="446" t="s">
        <v>115</v>
      </c>
      <c r="C9" s="446" t="s">
        <v>184</v>
      </c>
      <c r="D9" s="567" t="n">
        <v>100.143842280297</v>
      </c>
    </row>
    <row r="10" customFormat="false" ht="12" hidden="false" customHeight="true" outlineLevel="0" collapsed="false">
      <c r="A10" s="866" t="s">
        <v>796</v>
      </c>
      <c r="B10" s="868" t="s">
        <v>115</v>
      </c>
      <c r="C10" s="580"/>
      <c r="D10" s="567" t="n">
        <v>361.181706548457</v>
      </c>
    </row>
    <row r="11" customFormat="false" ht="12" hidden="false" customHeight="true" outlineLevel="0" collapsed="false">
      <c r="A11" s="866" t="s">
        <v>797</v>
      </c>
      <c r="B11" s="597" t="s">
        <v>184</v>
      </c>
      <c r="C11" s="597" t="n">
        <v>1.16946</v>
      </c>
      <c r="D11" s="27" t="n">
        <v>49.931</v>
      </c>
    </row>
    <row r="12" customFormat="false" ht="13.5" hidden="false" customHeight="true" outlineLevel="0" collapsed="false">
      <c r="A12" s="869" t="s">
        <v>798</v>
      </c>
      <c r="B12" s="867"/>
      <c r="C12" s="446" t="n">
        <v>1.16946</v>
      </c>
      <c r="D12" s="870"/>
    </row>
    <row r="13" customFormat="false" ht="13.5" hidden="false" customHeight="true" outlineLevel="0" collapsed="false">
      <c r="A13" s="869" t="s">
        <v>799</v>
      </c>
      <c r="B13" s="867"/>
      <c r="C13" s="446" t="s">
        <v>121</v>
      </c>
      <c r="D13" s="870"/>
    </row>
    <row r="14" customFormat="false" ht="13.5" hidden="false" customHeight="true" outlineLevel="0" collapsed="false">
      <c r="A14" s="869" t="s">
        <v>800</v>
      </c>
      <c r="B14" s="867"/>
      <c r="C14" s="446" t="s">
        <v>184</v>
      </c>
      <c r="D14" s="870"/>
    </row>
    <row r="15" customFormat="false" ht="13.5" hidden="false" customHeight="true" outlineLevel="0" collapsed="false">
      <c r="A15" s="869" t="s">
        <v>801</v>
      </c>
      <c r="B15" s="867"/>
      <c r="C15" s="446" t="s">
        <v>115</v>
      </c>
      <c r="D15" s="870"/>
    </row>
    <row r="16" customFormat="false" ht="12.75" hidden="false" customHeight="true" outlineLevel="0" collapsed="false">
      <c r="A16" s="871" t="s">
        <v>802</v>
      </c>
      <c r="B16" s="691" t="s">
        <v>184</v>
      </c>
      <c r="C16" s="691" t="s">
        <v>121</v>
      </c>
      <c r="D16" s="702" t="n">
        <v>49.931</v>
      </c>
    </row>
    <row r="17" customFormat="false" ht="12.75" hidden="false" customHeight="true" outlineLevel="0" collapsed="false">
      <c r="A17" s="130" t="s">
        <v>122</v>
      </c>
      <c r="B17" s="419" t="s">
        <v>184</v>
      </c>
      <c r="C17" s="419" t="s">
        <v>121</v>
      </c>
      <c r="D17" s="128" t="n">
        <v>49.931</v>
      </c>
    </row>
    <row r="18" customFormat="false" ht="10.5" hidden="false" customHeight="true" outlineLevel="0" collapsed="false">
      <c r="A18" s="727"/>
      <c r="B18" s="31"/>
      <c r="C18" s="31"/>
      <c r="D18" s="31"/>
    </row>
    <row r="19" customFormat="false" ht="12.75" hidden="false" customHeight="true" outlineLevel="0" collapsed="false">
      <c r="A19" s="872" t="s">
        <v>803</v>
      </c>
      <c r="B19" s="873"/>
      <c r="C19" s="873"/>
      <c r="D19" s="873"/>
    </row>
    <row r="20" customFormat="false" ht="15" hidden="false" customHeight="true" outlineLevel="0" collapsed="false">
      <c r="A20" s="874" t="s">
        <v>804</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5</v>
      </c>
      <c r="B22" s="613"/>
      <c r="C22" s="613"/>
      <c r="D22" s="614"/>
    </row>
    <row r="23" customFormat="false" ht="24.75" hidden="false" customHeight="true" outlineLevel="0" collapsed="false">
      <c r="A23" s="877" t="s">
        <v>806</v>
      </c>
      <c r="B23" s="877"/>
      <c r="C23" s="877"/>
      <c r="D23" s="877"/>
    </row>
    <row r="24" customFormat="false" ht="27.75" hidden="false" customHeight="true" outlineLevel="0" collapsed="false">
      <c r="A24" s="878" t="s">
        <v>807</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8</v>
      </c>
      <c r="E1" s="112" t="s">
        <v>79</v>
      </c>
    </row>
    <row r="2" customFormat="false" ht="15.75" hidden="false" customHeight="true" outlineLevel="0" collapsed="false">
      <c r="A2" s="651" t="s">
        <v>224</v>
      </c>
      <c r="E2" s="112" t="s">
        <v>81</v>
      </c>
    </row>
    <row r="3" customFormat="false" ht="12" hidden="false" customHeight="true" outlineLevel="0" collapsed="false">
      <c r="A3" s="172"/>
      <c r="E3" s="112" t="s">
        <v>82</v>
      </c>
    </row>
    <row r="4" customFormat="false" ht="12.75" hidden="false" customHeight="true" outlineLevel="0" collapsed="false"/>
    <row r="5" customFormat="false" ht="14.25" hidden="false" customHeight="true" outlineLevel="0" collapsed="false">
      <c r="A5" s="144" t="s">
        <v>83</v>
      </c>
      <c r="B5" s="388" t="s">
        <v>480</v>
      </c>
      <c r="C5" s="388"/>
      <c r="D5" s="494" t="s">
        <v>809</v>
      </c>
      <c r="E5" s="494"/>
    </row>
    <row r="6" customFormat="false" ht="13.5" hidden="false" customHeight="true" outlineLevel="0" collapsed="false">
      <c r="A6" s="275"/>
      <c r="B6" s="879" t="s">
        <v>810</v>
      </c>
      <c r="C6" s="880" t="s">
        <v>574</v>
      </c>
      <c r="D6" s="278" t="s">
        <v>811</v>
      </c>
      <c r="E6" s="279" t="s">
        <v>812</v>
      </c>
    </row>
    <row r="7" customFormat="false" ht="12.75" hidden="false" customHeight="true" outlineLevel="0" collapsed="false">
      <c r="A7" s="501"/>
      <c r="B7" s="879"/>
      <c r="C7" s="880"/>
      <c r="D7" s="880" t="s">
        <v>575</v>
      </c>
      <c r="E7" s="286" t="s">
        <v>575</v>
      </c>
    </row>
    <row r="8" customFormat="false" ht="24.75" hidden="false" customHeight="true" outlineLevel="0" collapsed="false">
      <c r="A8" s="152" t="s">
        <v>794</v>
      </c>
      <c r="B8" s="649" t="s">
        <v>813</v>
      </c>
      <c r="C8" s="522" t="n">
        <v>826.642675811188</v>
      </c>
      <c r="D8" s="98" t="s">
        <v>184</v>
      </c>
      <c r="E8" s="46"/>
    </row>
    <row r="9" customFormat="false" ht="24" hidden="false" customHeight="true" outlineLevel="0" collapsed="false">
      <c r="A9" s="76" t="s">
        <v>795</v>
      </c>
      <c r="B9" s="649" t="s">
        <v>814</v>
      </c>
      <c r="C9" s="522" t="n">
        <v>107.656745688647</v>
      </c>
      <c r="D9" s="98" t="s">
        <v>115</v>
      </c>
      <c r="E9" s="149" t="s">
        <v>184</v>
      </c>
    </row>
    <row r="10" customFormat="false" ht="12.75" hidden="false" customHeight="true" outlineLevel="0" collapsed="false">
      <c r="A10" s="76" t="s">
        <v>796</v>
      </c>
      <c r="B10" s="649" t="s">
        <v>815</v>
      </c>
      <c r="C10" s="419"/>
      <c r="D10" s="98" t="s">
        <v>115</v>
      </c>
      <c r="E10" s="46"/>
    </row>
    <row r="11" customFormat="false" ht="12" hidden="false" customHeight="true" outlineLevel="0" collapsed="false">
      <c r="A11" s="76" t="s">
        <v>797</v>
      </c>
      <c r="B11" s="881"/>
      <c r="C11" s="238"/>
      <c r="D11" s="79"/>
      <c r="E11" s="46"/>
    </row>
    <row r="12" customFormat="false" ht="13.5" hidden="false" customHeight="true" outlineLevel="0" collapsed="false">
      <c r="A12" s="882" t="s">
        <v>798</v>
      </c>
      <c r="B12" s="649" t="s">
        <v>816</v>
      </c>
      <c r="C12" s="522" t="n">
        <v>1.16946</v>
      </c>
      <c r="D12" s="163"/>
      <c r="E12" s="148" t="n">
        <v>1</v>
      </c>
    </row>
    <row r="13" customFormat="false" ht="13.5" hidden="false" customHeight="true" outlineLevel="0" collapsed="false">
      <c r="A13" s="882" t="s">
        <v>799</v>
      </c>
      <c r="B13" s="661"/>
      <c r="C13" s="419" t="s">
        <v>121</v>
      </c>
      <c r="D13" s="163"/>
      <c r="E13" s="149" t="s">
        <v>121</v>
      </c>
    </row>
    <row r="14" customFormat="false" ht="13.5" hidden="false" customHeight="true" outlineLevel="0" collapsed="false">
      <c r="A14" s="882" t="s">
        <v>800</v>
      </c>
      <c r="B14" s="661"/>
      <c r="C14" s="419" t="s">
        <v>184</v>
      </c>
      <c r="D14" s="163"/>
      <c r="E14" s="149" t="s">
        <v>184</v>
      </c>
    </row>
    <row r="15" customFormat="false" ht="13.5" hidden="false" customHeight="true" outlineLevel="0" collapsed="false">
      <c r="A15" s="882" t="s">
        <v>801</v>
      </c>
      <c r="B15" s="661"/>
      <c r="C15" s="419" t="s">
        <v>115</v>
      </c>
      <c r="D15" s="163"/>
      <c r="E15" s="149" t="s">
        <v>115</v>
      </c>
    </row>
    <row r="16" customFormat="false" ht="12.75" hidden="false" customHeight="true" outlineLevel="0" collapsed="false">
      <c r="A16" s="883" t="s">
        <v>817</v>
      </c>
      <c r="B16" s="884"/>
      <c r="C16" s="220"/>
      <c r="D16" s="163"/>
      <c r="E16" s="46"/>
    </row>
    <row r="17" customFormat="false" ht="13.5" hidden="false" customHeight="true" outlineLevel="0" collapsed="false">
      <c r="A17" s="130" t="s">
        <v>122</v>
      </c>
      <c r="B17" s="649" t="s">
        <v>818</v>
      </c>
      <c r="C17" s="419" t="s">
        <v>115</v>
      </c>
      <c r="D17" s="98" t="s">
        <v>184</v>
      </c>
      <c r="E17" s="149" t="s">
        <v>121</v>
      </c>
    </row>
    <row r="18" customFormat="false" ht="13.5" hidden="false" customHeight="true" outlineLevel="0" collapsed="false">
      <c r="A18" s="727"/>
      <c r="B18" s="31"/>
      <c r="C18" s="31"/>
      <c r="D18" s="31"/>
      <c r="E18" s="31"/>
    </row>
    <row r="19" customFormat="false" ht="12.75" hidden="false" customHeight="true" outlineLevel="0" collapsed="false">
      <c r="A19" s="885" t="s">
        <v>819</v>
      </c>
      <c r="B19" s="886"/>
      <c r="C19" s="886"/>
      <c r="D19" s="854"/>
      <c r="E19" s="854"/>
    </row>
    <row r="20" customFormat="false" ht="18" hidden="false" customHeight="true" outlineLevel="0" collapsed="false">
      <c r="A20" s="885" t="s">
        <v>820</v>
      </c>
      <c r="B20" s="886"/>
      <c r="C20" s="886"/>
      <c r="D20" s="886"/>
      <c r="E20" s="886"/>
    </row>
    <row r="21" customFormat="false" ht="18" hidden="false" customHeight="true" outlineLevel="0" collapsed="false">
      <c r="A21" s="718"/>
    </row>
    <row r="22" customFormat="false" ht="12" hidden="false" customHeight="true" outlineLevel="0" collapsed="false">
      <c r="A22" s="887"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80</v>
      </c>
      <c r="F2" s="112" t="s">
        <v>81</v>
      </c>
    </row>
    <row r="3" customFormat="false" ht="12.75" hidden="false" customHeight="true" outlineLevel="0" collapsed="false">
      <c r="F3" s="112" t="s">
        <v>82</v>
      </c>
    </row>
    <row r="4" customFormat="false" ht="13.5" hidden="false" customHeight="true" outlineLevel="0" collapsed="false">
      <c r="F4" s="888"/>
    </row>
    <row r="5" customFormat="false" ht="13.5" hidden="false" customHeight="true" outlineLevel="0" collapsed="false">
      <c r="A5" s="889" t="s">
        <v>384</v>
      </c>
      <c r="B5" s="542" t="s">
        <v>423</v>
      </c>
      <c r="C5" s="542" t="s">
        <v>424</v>
      </c>
      <c r="D5" s="542" t="s">
        <v>503</v>
      </c>
      <c r="E5" s="542" t="s">
        <v>88</v>
      </c>
      <c r="F5" s="861" t="s">
        <v>89</v>
      </c>
    </row>
    <row r="6" customFormat="false" ht="12.75" hidden="false" customHeight="true" outlineLevel="0" collapsed="false">
      <c r="A6" s="890" t="s">
        <v>387</v>
      </c>
      <c r="B6" s="863" t="s">
        <v>91</v>
      </c>
      <c r="C6" s="863"/>
      <c r="D6" s="863"/>
      <c r="E6" s="863"/>
      <c r="F6" s="863"/>
    </row>
    <row r="7" customFormat="false" ht="13.5" hidden="false" customHeight="true" outlineLevel="0" collapsed="false">
      <c r="A7" s="891" t="s">
        <v>823</v>
      </c>
      <c r="B7" s="892" t="n">
        <v>761.206702772989</v>
      </c>
      <c r="C7" s="552" t="n">
        <v>32.7986881207897</v>
      </c>
      <c r="D7" s="552" t="s">
        <v>585</v>
      </c>
      <c r="E7" s="552" t="n">
        <v>101.639233684536</v>
      </c>
      <c r="F7" s="865" t="s">
        <v>133</v>
      </c>
    </row>
    <row r="8" customFormat="false" ht="12" hidden="false" customHeight="true" outlineLevel="0" collapsed="false">
      <c r="A8" s="893" t="s">
        <v>824</v>
      </c>
      <c r="B8" s="557" t="n">
        <v>347.653801739578</v>
      </c>
      <c r="C8" s="693"/>
      <c r="D8" s="693"/>
      <c r="E8" s="693"/>
      <c r="F8" s="46"/>
    </row>
    <row r="9" customFormat="false" ht="13.5" hidden="false" customHeight="true" outlineLevel="0" collapsed="false">
      <c r="A9" s="894" t="s">
        <v>825</v>
      </c>
      <c r="B9" s="563" t="n">
        <v>334.852588979935</v>
      </c>
      <c r="C9" s="697"/>
      <c r="D9" s="697"/>
      <c r="E9" s="697"/>
      <c r="F9" s="46"/>
    </row>
    <row r="10" customFormat="false" ht="12" hidden="false" customHeight="true" outlineLevel="0" collapsed="false">
      <c r="A10" s="895" t="s">
        <v>826</v>
      </c>
      <c r="B10" s="163"/>
      <c r="C10" s="697"/>
      <c r="D10" s="697"/>
      <c r="E10" s="697"/>
      <c r="F10" s="46"/>
    </row>
    <row r="11" customFormat="false" ht="12" hidden="false" customHeight="true" outlineLevel="0" collapsed="false">
      <c r="A11" s="605" t="s">
        <v>827</v>
      </c>
      <c r="B11" s="140" t="n">
        <v>169.96277119594</v>
      </c>
      <c r="C11" s="697"/>
      <c r="D11" s="697"/>
      <c r="E11" s="697"/>
      <c r="F11" s="46"/>
    </row>
    <row r="12" customFormat="false" ht="12" hidden="false" customHeight="true" outlineLevel="0" collapsed="false">
      <c r="A12" s="605" t="s">
        <v>828</v>
      </c>
      <c r="B12" s="140" t="n">
        <v>164.889817783996</v>
      </c>
      <c r="C12" s="697"/>
      <c r="D12" s="697"/>
      <c r="E12" s="697"/>
      <c r="F12" s="46"/>
    </row>
    <row r="13" customFormat="false" ht="12" hidden="false" customHeight="true" outlineLevel="0" collapsed="false">
      <c r="A13" s="895" t="s">
        <v>829</v>
      </c>
      <c r="B13" s="163"/>
      <c r="C13" s="697"/>
      <c r="D13" s="697"/>
      <c r="E13" s="697"/>
      <c r="F13" s="46"/>
    </row>
    <row r="14" customFormat="false" ht="12" hidden="false" customHeight="true" outlineLevel="0" collapsed="false">
      <c r="A14" s="605" t="s">
        <v>830</v>
      </c>
      <c r="B14" s="140"/>
      <c r="C14" s="697"/>
      <c r="D14" s="697"/>
      <c r="E14" s="697"/>
      <c r="F14" s="46"/>
    </row>
    <row r="15" customFormat="false" ht="12" hidden="false" customHeight="true" outlineLevel="0" collapsed="false">
      <c r="A15" s="605" t="s">
        <v>831</v>
      </c>
      <c r="B15" s="140"/>
      <c r="C15" s="697"/>
      <c r="D15" s="697"/>
      <c r="E15" s="697"/>
      <c r="F15" s="46"/>
    </row>
    <row r="16" customFormat="false" ht="12" hidden="false" customHeight="true" outlineLevel="0" collapsed="false">
      <c r="A16" s="605" t="s">
        <v>832</v>
      </c>
      <c r="B16" s="140"/>
      <c r="C16" s="697"/>
      <c r="D16" s="697"/>
      <c r="E16" s="697"/>
      <c r="F16" s="46"/>
    </row>
    <row r="17" customFormat="false" ht="12" hidden="false" customHeight="true" outlineLevel="0" collapsed="false">
      <c r="A17" s="570" t="s">
        <v>833</v>
      </c>
      <c r="B17" s="140" t="n">
        <v>0.005555</v>
      </c>
      <c r="C17" s="697"/>
      <c r="D17" s="697"/>
      <c r="E17" s="697"/>
      <c r="F17" s="46"/>
    </row>
    <row r="18" customFormat="false" ht="12" hidden="false" customHeight="true" outlineLevel="0" collapsed="false">
      <c r="A18" s="570" t="s">
        <v>834</v>
      </c>
      <c r="B18" s="140" t="n">
        <v>0.0490042959285714</v>
      </c>
      <c r="C18" s="697"/>
      <c r="D18" s="697"/>
      <c r="E18" s="697"/>
      <c r="F18" s="46"/>
    </row>
    <row r="19" customFormat="false" ht="12" hidden="false" customHeight="true" outlineLevel="0" collapsed="false">
      <c r="A19" s="570" t="s">
        <v>835</v>
      </c>
      <c r="B19" s="140" t="n">
        <v>0.0866654637142857</v>
      </c>
      <c r="C19" s="697"/>
      <c r="D19" s="697"/>
      <c r="E19" s="697"/>
      <c r="F19" s="46"/>
    </row>
    <row r="20" customFormat="false" ht="12" hidden="false" customHeight="true" outlineLevel="0" collapsed="false">
      <c r="A20" s="570" t="s">
        <v>836</v>
      </c>
      <c r="B20" s="140" t="s">
        <v>121</v>
      </c>
      <c r="C20" s="697"/>
      <c r="D20" s="697"/>
      <c r="E20" s="697"/>
      <c r="F20" s="46"/>
    </row>
    <row r="21" customFormat="false" ht="12" hidden="false" customHeight="true" outlineLevel="0" collapsed="false">
      <c r="A21" s="570" t="s">
        <v>837</v>
      </c>
      <c r="B21" s="140" t="n">
        <v>1.892208</v>
      </c>
      <c r="C21" s="697"/>
      <c r="D21" s="697"/>
      <c r="E21" s="697"/>
      <c r="F21" s="46"/>
    </row>
    <row r="22" customFormat="false" ht="12" hidden="false" customHeight="true" outlineLevel="0" collapsed="false">
      <c r="A22" s="570" t="s">
        <v>838</v>
      </c>
      <c r="B22" s="140" t="s">
        <v>121</v>
      </c>
      <c r="C22" s="697"/>
      <c r="D22" s="697"/>
      <c r="E22" s="697"/>
      <c r="F22" s="46"/>
    </row>
    <row r="23" customFormat="false" ht="12" hidden="false" customHeight="true" outlineLevel="0" collapsed="false">
      <c r="A23" s="570" t="s">
        <v>839</v>
      </c>
      <c r="B23" s="140" t="n">
        <v>10.76778</v>
      </c>
      <c r="C23" s="697"/>
      <c r="D23" s="697"/>
      <c r="E23" s="697"/>
      <c r="F23" s="46"/>
    </row>
    <row r="24" customFormat="false" ht="12" hidden="false" customHeight="true" outlineLevel="0" collapsed="false">
      <c r="A24" s="570" t="s">
        <v>840</v>
      </c>
      <c r="B24" s="140" t="s">
        <v>115</v>
      </c>
      <c r="C24" s="697"/>
      <c r="D24" s="697"/>
      <c r="E24" s="697"/>
      <c r="F24" s="46"/>
    </row>
    <row r="25" customFormat="false" ht="12.75" hidden="false" customHeight="true" outlineLevel="0" collapsed="false">
      <c r="A25" s="570" t="s">
        <v>841</v>
      </c>
      <c r="B25" s="597" t="s">
        <v>121</v>
      </c>
      <c r="C25" s="697"/>
      <c r="D25" s="697"/>
      <c r="E25" s="697"/>
      <c r="F25" s="46"/>
    </row>
    <row r="26" customFormat="false" ht="12.75" hidden="false" customHeight="true" outlineLevel="0" collapsed="false">
      <c r="A26" s="130" t="s">
        <v>122</v>
      </c>
      <c r="B26" s="419" t="s">
        <v>121</v>
      </c>
      <c r="C26" s="896"/>
      <c r="D26" s="896"/>
      <c r="E26" s="896"/>
      <c r="F26" s="46"/>
    </row>
    <row r="27" customFormat="false" ht="12" hidden="false" customHeight="true" outlineLevel="0" collapsed="false">
      <c r="A27" s="607" t="s">
        <v>842</v>
      </c>
      <c r="B27" s="557" t="n">
        <v>122.911609602186</v>
      </c>
      <c r="C27" s="557" t="n">
        <v>9.49480769600039</v>
      </c>
      <c r="D27" s="417"/>
      <c r="E27" s="417"/>
      <c r="F27" s="561" t="s">
        <v>115</v>
      </c>
    </row>
    <row r="28" customFormat="false" ht="13.5" hidden="false" customHeight="true" outlineLevel="0" collapsed="false">
      <c r="A28" s="894" t="s">
        <v>825</v>
      </c>
      <c r="B28" s="563" t="n">
        <v>105.979915908561</v>
      </c>
      <c r="C28" s="672"/>
      <c r="D28" s="672"/>
      <c r="E28" s="672"/>
      <c r="F28" s="46"/>
    </row>
    <row r="29" customFormat="false" ht="12" hidden="false" customHeight="true" outlineLevel="0" collapsed="false">
      <c r="A29" s="897" t="s">
        <v>826</v>
      </c>
      <c r="B29" s="163"/>
      <c r="C29" s="672"/>
      <c r="D29" s="672"/>
      <c r="E29" s="672"/>
      <c r="F29" s="46"/>
    </row>
    <row r="30" customFormat="false" ht="12" hidden="false" customHeight="true" outlineLevel="0" collapsed="false">
      <c r="A30" s="605" t="s">
        <v>827</v>
      </c>
      <c r="B30" s="140" t="n">
        <v>101.437354192746</v>
      </c>
      <c r="C30" s="672"/>
      <c r="D30" s="672"/>
      <c r="E30" s="672"/>
      <c r="F30" s="46"/>
    </row>
    <row r="31" customFormat="false" ht="12" hidden="false" customHeight="true" outlineLevel="0" collapsed="false">
      <c r="A31" s="605" t="s">
        <v>828</v>
      </c>
      <c r="B31" s="140" t="n">
        <v>4.54256171581468</v>
      </c>
      <c r="C31" s="672"/>
      <c r="D31" s="672"/>
      <c r="E31" s="672"/>
      <c r="F31" s="46"/>
    </row>
    <row r="32" customFormat="false" ht="12" hidden="false" customHeight="true" outlineLevel="0" collapsed="false">
      <c r="A32" s="897" t="s">
        <v>829</v>
      </c>
      <c r="B32" s="163"/>
      <c r="C32" s="672"/>
      <c r="D32" s="672"/>
      <c r="E32" s="672"/>
      <c r="F32" s="46"/>
    </row>
    <row r="33" customFormat="false" ht="12" hidden="false" customHeight="true" outlineLevel="0" collapsed="false">
      <c r="A33" s="605" t="s">
        <v>830</v>
      </c>
      <c r="B33" s="140"/>
      <c r="C33" s="672"/>
      <c r="D33" s="672"/>
      <c r="E33" s="672"/>
      <c r="F33" s="46"/>
    </row>
    <row r="34" customFormat="false" ht="12" hidden="false" customHeight="true" outlineLevel="0" collapsed="false">
      <c r="A34" s="605" t="s">
        <v>831</v>
      </c>
      <c r="B34" s="140"/>
      <c r="C34" s="672"/>
      <c r="D34" s="672"/>
      <c r="E34" s="672"/>
      <c r="F34" s="46"/>
    </row>
    <row r="35" customFormat="false" ht="12" hidden="false" customHeight="true" outlineLevel="0" collapsed="false">
      <c r="A35" s="605" t="s">
        <v>832</v>
      </c>
      <c r="B35" s="140"/>
      <c r="C35" s="672"/>
      <c r="D35" s="672"/>
      <c r="E35" s="672"/>
      <c r="F35" s="46"/>
    </row>
    <row r="36" customFormat="false" ht="12" hidden="false" customHeight="true" outlineLevel="0" collapsed="false">
      <c r="A36" s="570" t="s">
        <v>833</v>
      </c>
      <c r="B36" s="140" t="n">
        <v>0.000202</v>
      </c>
      <c r="C36" s="672"/>
      <c r="D36" s="672"/>
      <c r="E36" s="672"/>
      <c r="F36" s="46"/>
    </row>
    <row r="37" customFormat="false" ht="12" hidden="false" customHeight="true" outlineLevel="0" collapsed="false">
      <c r="A37" s="570" t="s">
        <v>834</v>
      </c>
      <c r="B37" s="140" t="n">
        <v>0.00330717333333333</v>
      </c>
      <c r="C37" s="672"/>
      <c r="D37" s="672"/>
      <c r="E37" s="672"/>
      <c r="F37" s="46"/>
    </row>
    <row r="38" customFormat="false" ht="12" hidden="false" customHeight="true" outlineLevel="0" collapsed="false">
      <c r="A38" s="570" t="s">
        <v>835</v>
      </c>
      <c r="B38" s="140" t="n">
        <v>0.00375972</v>
      </c>
      <c r="C38" s="672"/>
      <c r="D38" s="672"/>
      <c r="E38" s="672"/>
      <c r="F38" s="46"/>
    </row>
    <row r="39" customFormat="false" ht="12" hidden="false" customHeight="true" outlineLevel="0" collapsed="false">
      <c r="A39" s="570" t="s">
        <v>836</v>
      </c>
      <c r="B39" s="140" t="s">
        <v>121</v>
      </c>
      <c r="C39" s="672"/>
      <c r="D39" s="672"/>
      <c r="E39" s="672"/>
      <c r="F39" s="46"/>
    </row>
    <row r="40" customFormat="false" ht="12" hidden="false" customHeight="true" outlineLevel="0" collapsed="false">
      <c r="A40" s="570" t="s">
        <v>837</v>
      </c>
      <c r="B40" s="140" t="n">
        <v>0.218655146666667</v>
      </c>
      <c r="C40" s="672"/>
      <c r="D40" s="672"/>
      <c r="E40" s="672"/>
      <c r="F40" s="46"/>
    </row>
    <row r="41" customFormat="false" ht="12" hidden="false" customHeight="true" outlineLevel="0" collapsed="false">
      <c r="A41" s="570" t="s">
        <v>843</v>
      </c>
      <c r="B41" s="140" t="s">
        <v>121</v>
      </c>
      <c r="C41" s="672"/>
      <c r="D41" s="672"/>
      <c r="E41" s="672"/>
      <c r="F41" s="46"/>
    </row>
    <row r="42" customFormat="false" ht="12" hidden="false" customHeight="true" outlineLevel="0" collapsed="false">
      <c r="A42" s="570" t="s">
        <v>839</v>
      </c>
      <c r="B42" s="140" t="n">
        <v>14.5843047126778</v>
      </c>
      <c r="C42" s="672"/>
      <c r="D42" s="672"/>
      <c r="E42" s="672"/>
      <c r="F42" s="46"/>
    </row>
    <row r="43" customFormat="false" ht="12" hidden="false" customHeight="true" outlineLevel="0" collapsed="false">
      <c r="A43" s="570" t="s">
        <v>844</v>
      </c>
      <c r="B43" s="140" t="n">
        <v>2.121464940947</v>
      </c>
      <c r="C43" s="672"/>
      <c r="D43" s="672"/>
      <c r="E43" s="672"/>
      <c r="F43" s="46"/>
    </row>
    <row r="44" customFormat="false" ht="12.75" hidden="false" customHeight="true" outlineLevel="0" collapsed="false">
      <c r="A44" s="898" t="s">
        <v>845</v>
      </c>
      <c r="B44" s="899" t="s">
        <v>121</v>
      </c>
      <c r="C44" s="672"/>
      <c r="D44" s="672"/>
      <c r="E44" s="672"/>
      <c r="F44" s="46"/>
    </row>
    <row r="45" customFormat="false" ht="12.75" hidden="false" customHeight="true" outlineLevel="0" collapsed="false">
      <c r="A45" s="130" t="s">
        <v>122</v>
      </c>
      <c r="B45" s="419" t="s">
        <v>121</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22</v>
      </c>
      <c r="F1" s="112" t="s">
        <v>79</v>
      </c>
    </row>
    <row r="2" customFormat="false" ht="15.75" hidden="false" customHeight="true" outlineLevel="0" collapsed="false">
      <c r="A2" s="651" t="s">
        <v>123</v>
      </c>
      <c r="F2" s="112" t="s">
        <v>81</v>
      </c>
    </row>
    <row r="3" customFormat="false" ht="12.75" hidden="false" customHeight="true" outlineLevel="0" collapsed="false">
      <c r="F3" s="112" t="s">
        <v>82</v>
      </c>
    </row>
    <row r="4" customFormat="false" ht="8.25" hidden="false" customHeight="true" outlineLevel="0" collapsed="false">
      <c r="F4" s="539"/>
    </row>
    <row r="5" customFormat="false" ht="13.5" hidden="false" customHeight="true" outlineLevel="0" collapsed="false">
      <c r="A5" s="900" t="s">
        <v>384</v>
      </c>
      <c r="B5" s="901" t="s">
        <v>423</v>
      </c>
      <c r="C5" s="901" t="s">
        <v>424</v>
      </c>
      <c r="D5" s="901" t="s">
        <v>503</v>
      </c>
      <c r="E5" s="901" t="s">
        <v>88</v>
      </c>
      <c r="F5" s="902" t="s">
        <v>89</v>
      </c>
    </row>
    <row r="6" customFormat="false" ht="12.75" hidden="false" customHeight="true" outlineLevel="0" collapsed="false">
      <c r="A6" s="903" t="s">
        <v>387</v>
      </c>
      <c r="B6" s="863" t="s">
        <v>91</v>
      </c>
      <c r="C6" s="863"/>
      <c r="D6" s="863"/>
      <c r="E6" s="863"/>
      <c r="F6" s="863"/>
    </row>
    <row r="7" customFormat="false" ht="12.75" hidden="false" customHeight="true" outlineLevel="0" collapsed="false">
      <c r="A7" s="904" t="s">
        <v>847</v>
      </c>
      <c r="B7" s="905"/>
      <c r="C7" s="905"/>
      <c r="D7" s="905"/>
      <c r="E7" s="905"/>
      <c r="F7" s="906"/>
    </row>
    <row r="8" customFormat="false" ht="12" hidden="false" customHeight="true" outlineLevel="0" collapsed="false">
      <c r="A8" s="570" t="s">
        <v>848</v>
      </c>
      <c r="B8" s="697"/>
      <c r="C8" s="140" t="s">
        <v>121</v>
      </c>
      <c r="D8" s="697"/>
      <c r="E8" s="697"/>
      <c r="F8" s="420" t="s">
        <v>115</v>
      </c>
    </row>
    <row r="9" customFormat="false" ht="12" hidden="false" customHeight="true" outlineLevel="0" collapsed="false">
      <c r="A9" s="570" t="s">
        <v>849</v>
      </c>
      <c r="B9" s="697"/>
      <c r="C9" s="140" t="n">
        <v>0.0936947333921838</v>
      </c>
      <c r="D9" s="697"/>
      <c r="E9" s="697"/>
      <c r="F9" s="420" t="s">
        <v>115</v>
      </c>
    </row>
    <row r="10" customFormat="false" ht="12" hidden="false" customHeight="true" outlineLevel="0" collapsed="false">
      <c r="A10" s="570" t="s">
        <v>850</v>
      </c>
      <c r="B10" s="697"/>
      <c r="C10" s="140" t="n">
        <v>0.759040681731777</v>
      </c>
      <c r="D10" s="697"/>
      <c r="E10" s="697"/>
      <c r="F10" s="420" t="s">
        <v>115</v>
      </c>
    </row>
    <row r="11" customFormat="false" ht="12" hidden="false" customHeight="true" outlineLevel="0" collapsed="false">
      <c r="A11" s="907" t="s">
        <v>851</v>
      </c>
      <c r="B11" s="79"/>
      <c r="C11" s="908" t="n">
        <v>8.64207228087643</v>
      </c>
      <c r="D11" s="697"/>
      <c r="E11" s="697"/>
      <c r="F11" s="909" t="s">
        <v>115</v>
      </c>
    </row>
    <row r="12" customFormat="false" ht="12" hidden="false" customHeight="true" outlineLevel="0" collapsed="false">
      <c r="A12" s="910" t="s">
        <v>852</v>
      </c>
      <c r="B12" s="557" t="n">
        <v>286.893699535226</v>
      </c>
      <c r="C12" s="911"/>
      <c r="D12" s="911"/>
      <c r="E12" s="911"/>
      <c r="F12" s="912" t="s">
        <v>133</v>
      </c>
    </row>
    <row r="13" customFormat="false" ht="12" hidden="false" customHeight="true" outlineLevel="0" collapsed="false">
      <c r="A13" s="570" t="s">
        <v>853</v>
      </c>
      <c r="B13" s="563" t="n">
        <v>286.893699535226</v>
      </c>
      <c r="C13" s="697"/>
      <c r="D13" s="697"/>
      <c r="E13" s="697"/>
      <c r="F13" s="420" t="s">
        <v>115</v>
      </c>
    </row>
    <row r="14" customFormat="false" ht="12" hidden="false" customHeight="true" outlineLevel="0" collapsed="false">
      <c r="A14" s="570" t="s">
        <v>854</v>
      </c>
      <c r="B14" s="19" t="s">
        <v>121</v>
      </c>
      <c r="C14" s="697"/>
      <c r="D14" s="697"/>
      <c r="E14" s="697"/>
      <c r="F14" s="420" t="s">
        <v>121</v>
      </c>
    </row>
    <row r="15" customFormat="false" ht="12" hidden="false" customHeight="true" outlineLevel="0" collapsed="false">
      <c r="A15" s="570" t="s">
        <v>855</v>
      </c>
      <c r="B15" s="19" t="s">
        <v>121</v>
      </c>
      <c r="C15" s="697"/>
      <c r="D15" s="697"/>
      <c r="E15" s="697"/>
      <c r="F15" s="420" t="s">
        <v>121</v>
      </c>
    </row>
    <row r="16" customFormat="false" ht="12.75" hidden="false" customHeight="true" outlineLevel="0" collapsed="false">
      <c r="A16" s="570" t="s">
        <v>856</v>
      </c>
      <c r="B16" s="19" t="s">
        <v>277</v>
      </c>
      <c r="C16" s="697"/>
      <c r="D16" s="697"/>
      <c r="E16" s="697"/>
      <c r="F16" s="27" t="s">
        <v>121</v>
      </c>
    </row>
    <row r="17" customFormat="false" ht="12.75" hidden="false" customHeight="true" outlineLevel="0" collapsed="false">
      <c r="A17" s="130" t="s">
        <v>122</v>
      </c>
      <c r="B17" s="419" t="s">
        <v>121</v>
      </c>
      <c r="C17" s="896"/>
      <c r="D17" s="896"/>
      <c r="E17" s="896"/>
      <c r="F17" s="420" t="s">
        <v>121</v>
      </c>
    </row>
    <row r="18" customFormat="false" ht="12.75" hidden="false" customHeight="true" outlineLevel="0" collapsed="false">
      <c r="A18" s="130" t="s">
        <v>857</v>
      </c>
      <c r="B18" s="419" t="s">
        <v>184</v>
      </c>
      <c r="C18" s="896"/>
      <c r="D18" s="896"/>
      <c r="E18" s="896"/>
      <c r="F18" s="420" t="s">
        <v>121</v>
      </c>
    </row>
    <row r="19" customFormat="false" ht="14.25" hidden="false" customHeight="true" outlineLevel="0" collapsed="false">
      <c r="A19" s="913" t="s">
        <v>858</v>
      </c>
      <c r="B19" s="557" t="s">
        <v>184</v>
      </c>
      <c r="C19" s="557" t="n">
        <v>23.2322210472529</v>
      </c>
      <c r="D19" s="914"/>
      <c r="E19" s="914"/>
      <c r="F19" s="561" t="s">
        <v>115</v>
      </c>
    </row>
    <row r="20" customFormat="false" ht="12" hidden="false" customHeight="true" outlineLevel="0" collapsed="false">
      <c r="A20" s="570" t="s">
        <v>859</v>
      </c>
      <c r="B20" s="140" t="s">
        <v>184</v>
      </c>
      <c r="C20" s="19" t="n">
        <v>12.6151787040354</v>
      </c>
      <c r="D20" s="905"/>
      <c r="E20" s="905"/>
      <c r="F20" s="420" t="s">
        <v>115</v>
      </c>
    </row>
    <row r="21" customFormat="false" ht="13.5" hidden="false" customHeight="true" outlineLevel="0" collapsed="false">
      <c r="A21" s="570" t="s">
        <v>860</v>
      </c>
      <c r="B21" s="79"/>
      <c r="C21" s="19" t="n">
        <v>0.195452380893005</v>
      </c>
      <c r="D21" s="905"/>
      <c r="E21" s="905"/>
      <c r="F21" s="420" t="s">
        <v>115</v>
      </c>
    </row>
    <row r="22" customFormat="false" ht="12" hidden="false" customHeight="true" outlineLevel="0" collapsed="false">
      <c r="A22" s="570" t="s">
        <v>861</v>
      </c>
      <c r="B22" s="140" t="s">
        <v>184</v>
      </c>
      <c r="C22" s="19" t="n">
        <v>10.4215899623244</v>
      </c>
      <c r="D22" s="905"/>
      <c r="E22" s="905"/>
      <c r="F22" s="420" t="s">
        <v>115</v>
      </c>
    </row>
    <row r="23" customFormat="false" ht="12.75" hidden="false" customHeight="true" outlineLevel="0" collapsed="false">
      <c r="A23" s="570" t="s">
        <v>862</v>
      </c>
      <c r="B23" s="19" t="s">
        <v>184</v>
      </c>
      <c r="C23" s="19" t="s">
        <v>121</v>
      </c>
      <c r="D23" s="905"/>
      <c r="E23" s="905"/>
      <c r="F23" s="27" t="s">
        <v>115</v>
      </c>
    </row>
    <row r="24" customFormat="false" ht="12.75" hidden="false" customHeight="true" outlineLevel="0" collapsed="false">
      <c r="A24" s="130" t="s">
        <v>122</v>
      </c>
      <c r="B24" s="419" t="s">
        <v>184</v>
      </c>
      <c r="C24" s="419" t="s">
        <v>121</v>
      </c>
      <c r="D24" s="915"/>
      <c r="E24" s="915"/>
      <c r="F24" s="916" t="s">
        <v>115</v>
      </c>
    </row>
    <row r="25" customFormat="false" ht="12.75" hidden="false" customHeight="true" outlineLevel="0" collapsed="false">
      <c r="A25" s="917" t="s">
        <v>863</v>
      </c>
      <c r="B25" s="918" t="s">
        <v>121</v>
      </c>
      <c r="C25" s="918" t="s">
        <v>121</v>
      </c>
      <c r="D25" s="526" t="s">
        <v>121</v>
      </c>
      <c r="E25" s="526" t="s">
        <v>121</v>
      </c>
      <c r="F25" s="530" t="s">
        <v>121</v>
      </c>
    </row>
    <row r="26" customFormat="false" ht="12" hidden="false" customHeight="true" outlineLevel="0" collapsed="false">
      <c r="A26" s="904" t="s">
        <v>864</v>
      </c>
      <c r="B26" s="557" t="n">
        <v>3.74759189599836</v>
      </c>
      <c r="C26" s="557" t="n">
        <v>0.0716593775364299</v>
      </c>
      <c r="D26" s="557" t="s">
        <v>115</v>
      </c>
      <c r="E26" s="557" t="n">
        <v>101.639233684536</v>
      </c>
      <c r="F26" s="561" t="s">
        <v>115</v>
      </c>
    </row>
    <row r="27" customFormat="false" ht="12" hidden="false" customHeight="true" outlineLevel="0" collapsed="false">
      <c r="A27" s="570" t="s">
        <v>865</v>
      </c>
      <c r="B27" s="563" t="n">
        <v>3.52860303112989</v>
      </c>
      <c r="C27" s="563" t="n">
        <v>0.0609661532097336</v>
      </c>
      <c r="D27" s="222" t="s">
        <v>115</v>
      </c>
      <c r="E27" s="222" t="n">
        <v>101.639233684536</v>
      </c>
      <c r="F27" s="420" t="s">
        <v>115</v>
      </c>
    </row>
    <row r="28" customFormat="false" ht="12" hidden="false" customHeight="true" outlineLevel="0" collapsed="false">
      <c r="A28" s="570" t="s">
        <v>866</v>
      </c>
      <c r="B28" s="19" t="n">
        <v>0.09629600994</v>
      </c>
      <c r="C28" s="19" t="n">
        <v>0.00409044429024</v>
      </c>
      <c r="D28" s="140" t="s">
        <v>115</v>
      </c>
      <c r="E28" s="140" t="s">
        <v>115</v>
      </c>
      <c r="F28" s="420" t="s">
        <v>115</v>
      </c>
    </row>
    <row r="29" customFormat="false" ht="12.75" hidden="false" customHeight="true" outlineLevel="0" collapsed="false">
      <c r="A29" s="570" t="s">
        <v>867</v>
      </c>
      <c r="B29" s="19" t="n">
        <v>0.0826764205364485</v>
      </c>
      <c r="C29" s="19" t="n">
        <v>0.00574780599895169</v>
      </c>
      <c r="D29" s="140" t="s">
        <v>115</v>
      </c>
      <c r="E29" s="140" t="s">
        <v>115</v>
      </c>
      <c r="F29" s="420" t="s">
        <v>115</v>
      </c>
    </row>
    <row r="30" customFormat="false" ht="12" hidden="false" customHeight="true" outlineLevel="0" collapsed="false">
      <c r="A30" s="570" t="s">
        <v>868</v>
      </c>
      <c r="B30" s="19" t="n">
        <v>0.0400164343920272</v>
      </c>
      <c r="C30" s="19" t="n">
        <v>0.000854974037504558</v>
      </c>
      <c r="D30" s="140" t="s">
        <v>115</v>
      </c>
      <c r="E30" s="140" t="s">
        <v>115</v>
      </c>
      <c r="F30" s="420" t="s">
        <v>115</v>
      </c>
    </row>
    <row r="31" customFormat="false" ht="12.75" hidden="false" customHeight="true" outlineLevel="0" collapsed="false">
      <c r="A31" s="570" t="s">
        <v>869</v>
      </c>
      <c r="B31" s="19" t="s">
        <v>115</v>
      </c>
      <c r="C31" s="19" t="s">
        <v>115</v>
      </c>
      <c r="D31" s="19" t="s">
        <v>115</v>
      </c>
      <c r="E31" s="19" t="s">
        <v>115</v>
      </c>
      <c r="F31" s="27" t="s">
        <v>115</v>
      </c>
    </row>
    <row r="32" customFormat="false" ht="12.75" hidden="false" customHeight="true" outlineLevel="0" collapsed="false">
      <c r="A32" s="130" t="s">
        <v>122</v>
      </c>
      <c r="B32" s="419" t="s">
        <v>115</v>
      </c>
      <c r="C32" s="419" t="s">
        <v>115</v>
      </c>
      <c r="D32" s="419" t="s">
        <v>115</v>
      </c>
      <c r="E32" s="419" t="s">
        <v>115</v>
      </c>
      <c r="F32" s="420" t="s">
        <v>115</v>
      </c>
    </row>
    <row r="33" customFormat="false" ht="12" hidden="false" customHeight="true" outlineLevel="0" collapsed="false">
      <c r="A33" s="919" t="s">
        <v>870</v>
      </c>
      <c r="B33" s="920" t="s">
        <v>121</v>
      </c>
      <c r="C33" s="920" t="s">
        <v>121</v>
      </c>
      <c r="D33" s="920" t="s">
        <v>121</v>
      </c>
      <c r="E33" s="920" t="s">
        <v>121</v>
      </c>
      <c r="F33" s="921" t="s">
        <v>121</v>
      </c>
    </row>
    <row r="34" customFormat="false" ht="12.75" hidden="false" customHeight="true" outlineLevel="0" collapsed="false">
      <c r="A34" s="130" t="s">
        <v>122</v>
      </c>
      <c r="B34" s="419" t="s">
        <v>121</v>
      </c>
      <c r="C34" s="419" t="s">
        <v>121</v>
      </c>
      <c r="D34" s="419" t="s">
        <v>121</v>
      </c>
      <c r="E34" s="419" t="s">
        <v>121</v>
      </c>
      <c r="F34" s="420" t="s">
        <v>121</v>
      </c>
    </row>
    <row r="35" customFormat="false" ht="8.25" hidden="false" customHeight="true" outlineLevel="0" collapsed="false">
      <c r="A35" s="31"/>
      <c r="B35" s="31"/>
      <c r="C35" s="31"/>
      <c r="D35" s="31"/>
      <c r="E35" s="31"/>
      <c r="F35" s="31"/>
    </row>
    <row r="36" customFormat="false" ht="15.75" hidden="false" customHeight="true" outlineLevel="0" collapsed="false">
      <c r="A36" s="922" t="s">
        <v>871</v>
      </c>
      <c r="B36" s="923"/>
      <c r="C36" s="923"/>
      <c r="D36" s="923"/>
      <c r="E36" s="923"/>
      <c r="F36" s="923"/>
    </row>
    <row r="37" customFormat="false" ht="42" hidden="false" customHeight="true" outlineLevel="0" collapsed="false">
      <c r="A37" s="924" t="s">
        <v>872</v>
      </c>
      <c r="B37" s="924"/>
      <c r="C37" s="924"/>
      <c r="D37" s="924"/>
      <c r="E37" s="924"/>
      <c r="F37" s="924"/>
    </row>
    <row r="38" customFormat="false" ht="29.25" hidden="false" customHeight="true" outlineLevel="0" collapsed="false">
      <c r="A38" s="925" t="s">
        <v>873</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4</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11</v>
      </c>
      <c r="B42" s="931"/>
      <c r="C42" s="931"/>
      <c r="D42" s="931"/>
      <c r="E42" s="931"/>
      <c r="F42" s="932"/>
    </row>
    <row r="43" customFormat="false" ht="27" hidden="false" customHeight="true" outlineLevel="0" collapsed="false">
      <c r="A43" s="933" t="s">
        <v>875</v>
      </c>
      <c r="B43" s="933"/>
      <c r="C43" s="933"/>
      <c r="D43" s="933"/>
      <c r="E43" s="933"/>
      <c r="F43" s="933"/>
    </row>
    <row r="44" customFormat="false" ht="13.5" hidden="false" customHeight="true" outlineLevel="0" collapsed="false">
      <c r="A44" s="934" t="s">
        <v>876</v>
      </c>
      <c r="B44" s="934"/>
      <c r="C44" s="934"/>
      <c r="D44" s="934"/>
      <c r="E44" s="934"/>
      <c r="F44" s="934"/>
    </row>
    <row r="45" customFormat="false" ht="24" hidden="false" customHeight="true" outlineLevel="0" collapsed="false">
      <c r="A45" s="679" t="s">
        <v>877</v>
      </c>
      <c r="B45" s="679"/>
      <c r="C45" s="679"/>
      <c r="D45" s="679"/>
      <c r="E45" s="679"/>
      <c r="F45" s="679"/>
      <c r="G45" s="268"/>
    </row>
    <row r="46" customFormat="false" ht="12.75" hidden="false" customHeight="true" outlineLevel="0" collapsed="false">
      <c r="A46" s="935" t="s">
        <v>878</v>
      </c>
      <c r="B46" s="935"/>
      <c r="C46" s="935"/>
      <c r="D46" s="935"/>
      <c r="E46" s="935"/>
      <c r="F46" s="935"/>
      <c r="G46" s="268"/>
    </row>
    <row r="47" customFormat="false" ht="12.75" hidden="false" customHeight="true" outlineLevel="0" collapsed="false">
      <c r="A47" s="935" t="s">
        <v>879</v>
      </c>
      <c r="B47" s="935"/>
      <c r="C47" s="935"/>
      <c r="D47" s="935"/>
      <c r="E47" s="935"/>
      <c r="F47" s="935"/>
      <c r="G47" s="268"/>
    </row>
    <row r="48" customFormat="false" ht="12.75" hidden="false" customHeight="true" outlineLevel="0" collapsed="false">
      <c r="A48" s="935" t="s">
        <v>880</v>
      </c>
      <c r="B48" s="935"/>
      <c r="C48" s="935"/>
      <c r="D48" s="935"/>
      <c r="E48" s="935"/>
      <c r="F48" s="935"/>
      <c r="G48" s="268"/>
    </row>
    <row r="49" customFormat="false" ht="12.75" hidden="false" customHeight="true" outlineLevel="0" collapsed="false">
      <c r="A49" s="935" t="s">
        <v>881</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82</v>
      </c>
      <c r="W1" s="112" t="s">
        <v>79</v>
      </c>
    </row>
    <row r="2" customFormat="false" ht="15.75" hidden="false" customHeight="true" outlineLevel="0" collapsed="false">
      <c r="A2" s="651" t="s">
        <v>883</v>
      </c>
      <c r="W2" s="112" t="s">
        <v>81</v>
      </c>
    </row>
    <row r="3" customFormat="false" ht="15.75" hidden="false" customHeight="true" outlineLevel="0" collapsed="false">
      <c r="A3" s="651" t="s">
        <v>224</v>
      </c>
      <c r="W3" s="112" t="s">
        <v>82</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83</v>
      </c>
      <c r="B6" s="389" t="s">
        <v>885</v>
      </c>
      <c r="C6" s="389"/>
      <c r="D6" s="389"/>
      <c r="E6" s="938" t="s">
        <v>886</v>
      </c>
      <c r="G6" s="750" t="s">
        <v>887</v>
      </c>
      <c r="H6" s="750"/>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2</v>
      </c>
    </row>
    <row r="7" customFormat="false" ht="15" hidden="false" customHeight="true" outlineLevel="0" collapsed="false">
      <c r="A7" s="275"/>
      <c r="B7" s="499" t="s">
        <v>897</v>
      </c>
      <c r="C7" s="396" t="s">
        <v>898</v>
      </c>
      <c r="D7" s="942" t="s">
        <v>899</v>
      </c>
      <c r="E7" s="283" t="s">
        <v>423</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900</v>
      </c>
      <c r="C8" s="284" t="s">
        <v>901</v>
      </c>
      <c r="D8" s="285" t="s">
        <v>322</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592.3</v>
      </c>
      <c r="C9" s="950"/>
      <c r="D9" s="950"/>
      <c r="E9" s="148" t="n">
        <v>72.9160962872494</v>
      </c>
      <c r="G9" s="951" t="s">
        <v>905</v>
      </c>
      <c r="H9" s="85" t="s">
        <v>906</v>
      </c>
      <c r="I9" s="127" t="n">
        <v>525.072867211209</v>
      </c>
      <c r="J9" s="127" t="n">
        <v>406.666873642534</v>
      </c>
      <c r="K9" s="127"/>
      <c r="L9" s="127"/>
      <c r="M9" s="127"/>
      <c r="N9" s="127" t="s">
        <v>115</v>
      </c>
      <c r="O9" s="127" t="s">
        <v>115</v>
      </c>
      <c r="P9" s="127" t="s">
        <v>115</v>
      </c>
      <c r="Q9" s="127" t="s">
        <v>115</v>
      </c>
      <c r="R9" s="127" t="s">
        <v>115</v>
      </c>
      <c r="S9" s="127" t="s">
        <v>115</v>
      </c>
      <c r="T9" s="127" t="s">
        <v>115</v>
      </c>
      <c r="U9" s="127" t="s">
        <v>115</v>
      </c>
      <c r="V9" s="127"/>
      <c r="W9" s="511" t="s">
        <v>184</v>
      </c>
    </row>
    <row r="10" customFormat="false" ht="12.75" hidden="false" customHeight="true" outlineLevel="0" collapsed="false">
      <c r="A10" s="952" t="s">
        <v>826</v>
      </c>
      <c r="B10" s="950"/>
      <c r="C10" s="953"/>
      <c r="D10" s="867"/>
      <c r="E10" s="46"/>
      <c r="G10" s="951" t="s">
        <v>907</v>
      </c>
      <c r="H10" s="954"/>
      <c r="I10" s="955" t="s">
        <v>908</v>
      </c>
      <c r="J10" s="955" t="s">
        <v>908</v>
      </c>
      <c r="K10" s="955"/>
      <c r="L10" s="955"/>
      <c r="M10" s="955"/>
      <c r="N10" s="955" t="s">
        <v>115</v>
      </c>
      <c r="O10" s="955" t="s">
        <v>115</v>
      </c>
      <c r="P10" s="955" t="s">
        <v>115</v>
      </c>
      <c r="Q10" s="955" t="s">
        <v>115</v>
      </c>
      <c r="R10" s="955" t="s">
        <v>115</v>
      </c>
      <c r="S10" s="955" t="s">
        <v>115</v>
      </c>
      <c r="T10" s="955" t="s">
        <v>908</v>
      </c>
      <c r="U10" s="955" t="s">
        <v>908</v>
      </c>
      <c r="V10" s="955"/>
      <c r="W10" s="956" t="s">
        <v>184</v>
      </c>
    </row>
    <row r="11" customFormat="false" ht="13.5" hidden="false" customHeight="true" outlineLevel="0" collapsed="false">
      <c r="A11" s="664" t="s">
        <v>909</v>
      </c>
      <c r="B11" s="522" t="n">
        <v>1768.56666666667</v>
      </c>
      <c r="C11" s="419" t="s">
        <v>115</v>
      </c>
      <c r="D11" s="419" t="s">
        <v>115</v>
      </c>
      <c r="E11" s="148" t="n">
        <v>96.1019872189945</v>
      </c>
      <c r="G11" s="951" t="s">
        <v>910</v>
      </c>
      <c r="H11" s="85" t="s">
        <v>911</v>
      </c>
      <c r="I11" s="127" t="n">
        <v>23.2768720070897</v>
      </c>
      <c r="J11" s="127" t="s">
        <v>115</v>
      </c>
      <c r="K11" s="127"/>
      <c r="L11" s="127"/>
      <c r="M11" s="127"/>
      <c r="N11" s="127" t="s">
        <v>115</v>
      </c>
      <c r="O11" s="127" t="s">
        <v>115</v>
      </c>
      <c r="P11" s="127" t="s">
        <v>115</v>
      </c>
      <c r="Q11" s="127" t="s">
        <v>115</v>
      </c>
      <c r="R11" s="127" t="s">
        <v>115</v>
      </c>
      <c r="S11" s="127" t="s">
        <v>115</v>
      </c>
      <c r="T11" s="127" t="s">
        <v>115</v>
      </c>
      <c r="U11" s="127" t="s">
        <v>115</v>
      </c>
      <c r="V11" s="127"/>
      <c r="W11" s="511" t="s">
        <v>184</v>
      </c>
    </row>
    <row r="12" customFormat="false" ht="12" hidden="false" customHeight="true" outlineLevel="0" collapsed="false">
      <c r="A12" s="82" t="s">
        <v>828</v>
      </c>
      <c r="B12" s="522" t="n">
        <v>2823.73333333333</v>
      </c>
      <c r="C12" s="419" t="s">
        <v>115</v>
      </c>
      <c r="D12" s="419" t="s">
        <v>115</v>
      </c>
      <c r="E12" s="148" t="n">
        <v>58.3942597686263</v>
      </c>
      <c r="G12" s="951" t="s">
        <v>912</v>
      </c>
      <c r="H12" s="85" t="s">
        <v>913</v>
      </c>
      <c r="I12" s="127" t="s">
        <v>115</v>
      </c>
      <c r="J12" s="127" t="s">
        <v>115</v>
      </c>
      <c r="K12" s="127"/>
      <c r="L12" s="127"/>
      <c r="M12" s="127"/>
      <c r="N12" s="127" t="s">
        <v>115</v>
      </c>
      <c r="O12" s="127" t="s">
        <v>115</v>
      </c>
      <c r="P12" s="127" t="s">
        <v>115</v>
      </c>
      <c r="Q12" s="127" t="s">
        <v>115</v>
      </c>
      <c r="R12" s="127" t="s">
        <v>115</v>
      </c>
      <c r="S12" s="127" t="s">
        <v>115</v>
      </c>
      <c r="T12" s="127" t="s">
        <v>115</v>
      </c>
      <c r="U12" s="127" t="s">
        <v>115</v>
      </c>
      <c r="V12" s="127"/>
      <c r="W12" s="511" t="s">
        <v>184</v>
      </c>
    </row>
    <row r="13" customFormat="false" ht="12" hidden="false" customHeight="true" outlineLevel="0" collapsed="false">
      <c r="A13" s="952" t="s">
        <v>829</v>
      </c>
      <c r="B13" s="957"/>
      <c r="C13" s="958"/>
      <c r="D13" s="959"/>
      <c r="E13" s="46"/>
      <c r="G13" s="951" t="s">
        <v>914</v>
      </c>
      <c r="H13" s="85" t="s">
        <v>322</v>
      </c>
      <c r="I13" s="127" t="s">
        <v>115</v>
      </c>
      <c r="J13" s="127" t="s">
        <v>115</v>
      </c>
      <c r="K13" s="127" t="n">
        <v>0</v>
      </c>
      <c r="L13" s="127" t="n">
        <v>0</v>
      </c>
      <c r="M13" s="127" t="n">
        <v>0</v>
      </c>
      <c r="N13" s="127" t="s">
        <v>115</v>
      </c>
      <c r="O13" s="127" t="s">
        <v>115</v>
      </c>
      <c r="P13" s="127" t="s">
        <v>115</v>
      </c>
      <c r="Q13" s="127" t="s">
        <v>115</v>
      </c>
      <c r="R13" s="127" t="s">
        <v>115</v>
      </c>
      <c r="S13" s="127" t="s">
        <v>115</v>
      </c>
      <c r="T13" s="127" t="s">
        <v>115</v>
      </c>
      <c r="U13" s="127" t="s">
        <v>115</v>
      </c>
      <c r="V13" s="127"/>
      <c r="W13" s="511" t="s">
        <v>184</v>
      </c>
    </row>
    <row r="14" customFormat="false" ht="12" hidden="false" customHeight="true" outlineLevel="0" collapsed="false">
      <c r="A14" s="82" t="s">
        <v>830</v>
      </c>
      <c r="B14" s="419"/>
      <c r="C14" s="419"/>
      <c r="D14" s="419"/>
      <c r="E14" s="149"/>
      <c r="G14" s="960" t="s">
        <v>915</v>
      </c>
      <c r="H14" s="161"/>
      <c r="I14" s="266" t="s">
        <v>115</v>
      </c>
      <c r="J14" s="266" t="s">
        <v>115</v>
      </c>
      <c r="K14" s="961" t="n">
        <v>0</v>
      </c>
      <c r="L14" s="961" t="n">
        <v>0</v>
      </c>
      <c r="M14" s="961" t="n">
        <v>0</v>
      </c>
      <c r="N14" s="961" t="s">
        <v>115</v>
      </c>
      <c r="O14" s="961" t="s">
        <v>115</v>
      </c>
      <c r="P14" s="961" t="s">
        <v>115</v>
      </c>
      <c r="Q14" s="961" t="s">
        <v>115</v>
      </c>
      <c r="R14" s="961" t="s">
        <v>115</v>
      </c>
      <c r="S14" s="961" t="s">
        <v>115</v>
      </c>
      <c r="T14" s="961" t="s">
        <v>115</v>
      </c>
      <c r="U14" s="961" t="s">
        <v>115</v>
      </c>
      <c r="V14" s="266"/>
      <c r="W14" s="513" t="s">
        <v>184</v>
      </c>
    </row>
    <row r="15" customFormat="false" ht="12.75" hidden="false" customHeight="true" outlineLevel="0" collapsed="false">
      <c r="A15" s="82" t="s">
        <v>831</v>
      </c>
      <c r="B15" s="419"/>
      <c r="C15" s="419"/>
      <c r="D15" s="419"/>
      <c r="E15" s="149"/>
      <c r="G15" s="962" t="s">
        <v>916</v>
      </c>
      <c r="H15" s="963" t="s">
        <v>322</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101</v>
      </c>
      <c r="C17" s="419" t="s">
        <v>115</v>
      </c>
      <c r="D17" s="419" t="s">
        <v>115</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11.8113333333333</v>
      </c>
      <c r="C18" s="419" t="s">
        <v>115</v>
      </c>
      <c r="D18" s="419" t="s">
        <v>115</v>
      </c>
      <c r="E18" s="148" t="n">
        <v>4.14892159467501</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0.8873333333333</v>
      </c>
      <c r="C19" s="419" t="s">
        <v>115</v>
      </c>
      <c r="D19" s="419" t="s">
        <v>115</v>
      </c>
      <c r="E19" s="148" t="n">
        <v>4.14918756411952</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1</v>
      </c>
      <c r="C20" s="419" t="s">
        <v>115</v>
      </c>
      <c r="D20" s="419" t="s">
        <v>115</v>
      </c>
      <c r="E20" s="149" t="s">
        <v>121</v>
      </c>
    </row>
    <row r="21" customFormat="false" ht="13.5" hidden="false" customHeight="true" outlineLevel="0" collapsed="false">
      <c r="A21" s="964" t="s">
        <v>837</v>
      </c>
      <c r="B21" s="522" t="n">
        <v>105.122666666667</v>
      </c>
      <c r="C21" s="419" t="s">
        <v>115</v>
      </c>
      <c r="D21" s="419" t="s">
        <v>115</v>
      </c>
      <c r="E21" s="148" t="n">
        <v>18</v>
      </c>
    </row>
    <row r="22" customFormat="false" ht="12" hidden="false" customHeight="true" outlineLevel="0" collapsed="false">
      <c r="A22" s="964" t="s">
        <v>838</v>
      </c>
      <c r="B22" s="419" t="s">
        <v>121</v>
      </c>
      <c r="C22" s="419" t="s">
        <v>115</v>
      </c>
      <c r="D22" s="419" t="s">
        <v>115</v>
      </c>
      <c r="E22" s="149" t="s">
        <v>121</v>
      </c>
    </row>
    <row r="23" customFormat="false" ht="12" hidden="false" customHeight="true" outlineLevel="0" collapsed="false">
      <c r="A23" s="964" t="s">
        <v>839</v>
      </c>
      <c r="B23" s="522" t="n">
        <v>9824.63333333333</v>
      </c>
      <c r="C23" s="419" t="s">
        <v>115</v>
      </c>
      <c r="D23" s="419" t="s">
        <v>115</v>
      </c>
      <c r="E23" s="148" t="n">
        <v>1.09599815429923</v>
      </c>
    </row>
    <row r="24" customFormat="false" ht="14.25" hidden="false" customHeight="true" outlineLevel="0" collapsed="false">
      <c r="A24" s="964" t="s">
        <v>840</v>
      </c>
      <c r="B24" s="522" t="n">
        <v>294851.666666667</v>
      </c>
      <c r="C24" s="419" t="s">
        <v>115</v>
      </c>
      <c r="D24" s="419" t="s">
        <v>115</v>
      </c>
      <c r="E24" s="149" t="s">
        <v>115</v>
      </c>
    </row>
    <row r="25" customFormat="false" ht="12" hidden="false" customHeight="true" outlineLevel="0" collapsed="false">
      <c r="A25" s="964" t="s">
        <v>920</v>
      </c>
      <c r="B25" s="584"/>
      <c r="C25" s="584"/>
      <c r="D25" s="584"/>
      <c r="E25" s="46"/>
    </row>
    <row r="26" customFormat="false" ht="12.75" hidden="false" customHeight="true" outlineLevel="0" collapsed="false">
      <c r="A26" s="638" t="s">
        <v>122</v>
      </c>
      <c r="B26" s="419" t="s">
        <v>121</v>
      </c>
      <c r="C26" s="419" t="s">
        <v>184</v>
      </c>
      <c r="D26" s="419"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8"/>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79" t="s">
        <v>877</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30</v>
      </c>
      <c r="I1" s="112" t="s">
        <v>79</v>
      </c>
    </row>
    <row r="2" customFormat="false" ht="17.25" hidden="false" customHeight="true" outlineLevel="0" collapsed="false">
      <c r="A2" s="651" t="s">
        <v>931</v>
      </c>
      <c r="I2" s="112" t="s">
        <v>81</v>
      </c>
    </row>
    <row r="3" customFormat="false" ht="15.75" hidden="false" customHeight="true" outlineLevel="0" collapsed="false">
      <c r="A3" s="651" t="s">
        <v>80</v>
      </c>
      <c r="I3" s="112" t="s">
        <v>82</v>
      </c>
    </row>
    <row r="4" customFormat="false" ht="13.5" hidden="false" customHeight="false" outlineLevel="0" collapsed="false">
      <c r="I4" s="616"/>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592.3</v>
      </c>
      <c r="C9" s="672"/>
      <c r="D9" s="672"/>
      <c r="E9" s="672"/>
      <c r="F9" s="672"/>
      <c r="G9" s="672"/>
      <c r="H9" s="672"/>
      <c r="I9" s="148" t="n">
        <v>23.0777422878647</v>
      </c>
    </row>
    <row r="10" customFormat="false" ht="15.75" hidden="false" customHeight="true" outlineLevel="0" collapsed="false">
      <c r="A10" s="987" t="s">
        <v>826</v>
      </c>
      <c r="B10" s="672"/>
      <c r="C10" s="672"/>
      <c r="D10" s="672"/>
      <c r="E10" s="672"/>
      <c r="F10" s="672"/>
      <c r="G10" s="672"/>
      <c r="H10" s="672"/>
      <c r="I10" s="46"/>
    </row>
    <row r="11" customFormat="false" ht="18" hidden="false" customHeight="true" outlineLevel="0" collapsed="false">
      <c r="A11" s="988" t="s">
        <v>946</v>
      </c>
      <c r="B11" s="989" t="n">
        <v>1768.56666666667</v>
      </c>
      <c r="C11" s="989" t="n">
        <v>0</v>
      </c>
      <c r="D11" s="989" t="n">
        <v>100</v>
      </c>
      <c r="E11" s="989" t="n">
        <v>0</v>
      </c>
      <c r="F11" s="335" t="n">
        <v>525.072867211209</v>
      </c>
      <c r="G11" s="334" t="n">
        <v>5.66625149168037</v>
      </c>
      <c r="H11" s="335" t="s">
        <v>115</v>
      </c>
      <c r="I11" s="148" t="n">
        <v>57.3556858808902</v>
      </c>
    </row>
    <row r="12" customFormat="false" ht="15.75" hidden="false" customHeight="true" outlineLevel="0" collapsed="false">
      <c r="A12" s="988" t="s">
        <v>828</v>
      </c>
      <c r="B12" s="989" t="n">
        <v>2823.73333333333</v>
      </c>
      <c r="C12" s="989" t="n">
        <v>0</v>
      </c>
      <c r="D12" s="989" t="n">
        <v>100</v>
      </c>
      <c r="E12" s="989" t="n">
        <v>0</v>
      </c>
      <c r="F12" s="335" t="n">
        <v>406.666873642534</v>
      </c>
      <c r="G12" s="334" t="n">
        <v>3.36828142588462</v>
      </c>
      <c r="H12" s="335" t="s">
        <v>115</v>
      </c>
      <c r="I12" s="148" t="n">
        <v>1.60870775656861</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101</v>
      </c>
      <c r="C17" s="994" t="n">
        <v>0</v>
      </c>
      <c r="D17" s="994" t="n">
        <v>100</v>
      </c>
      <c r="E17" s="994" t="n">
        <v>0</v>
      </c>
      <c r="F17" s="995" t="s">
        <v>115</v>
      </c>
      <c r="G17" s="20" t="s">
        <v>115</v>
      </c>
      <c r="H17" s="995" t="s">
        <v>115</v>
      </c>
      <c r="I17" s="148" t="n">
        <v>2</v>
      </c>
    </row>
    <row r="18" customFormat="false" ht="15.75" hidden="false" customHeight="true" outlineLevel="0" collapsed="false">
      <c r="A18" s="996" t="s">
        <v>834</v>
      </c>
      <c r="B18" s="994" t="n">
        <v>11.8113333333333</v>
      </c>
      <c r="C18" s="994" t="n">
        <v>0</v>
      </c>
      <c r="D18" s="994" t="n">
        <v>100</v>
      </c>
      <c r="E18" s="994" t="n">
        <v>0</v>
      </c>
      <c r="F18" s="995" t="s">
        <v>115</v>
      </c>
      <c r="G18" s="20" t="s">
        <v>115</v>
      </c>
      <c r="H18" s="995" t="s">
        <v>115</v>
      </c>
      <c r="I18" s="148" t="n">
        <v>0.28</v>
      </c>
    </row>
    <row r="19" customFormat="false" ht="15.75" hidden="false" customHeight="true" outlineLevel="0" collapsed="false">
      <c r="A19" s="996" t="s">
        <v>835</v>
      </c>
      <c r="B19" s="994" t="n">
        <v>20.8873333333333</v>
      </c>
      <c r="C19" s="994" t="n">
        <v>0</v>
      </c>
      <c r="D19" s="994" t="n">
        <v>100</v>
      </c>
      <c r="E19" s="994" t="n">
        <v>0</v>
      </c>
      <c r="F19" s="995" t="s">
        <v>115</v>
      </c>
      <c r="G19" s="20" t="s">
        <v>115</v>
      </c>
      <c r="H19" s="995" t="s">
        <v>115</v>
      </c>
      <c r="I19" s="148" t="n">
        <v>0.18</v>
      </c>
    </row>
    <row r="20" customFormat="false" ht="17.25" hidden="false" customHeight="true" outlineLevel="0" collapsed="false">
      <c r="A20" s="996" t="s">
        <v>836</v>
      </c>
      <c r="B20" s="994" t="s">
        <v>121</v>
      </c>
      <c r="C20" s="994" t="s">
        <v>115</v>
      </c>
      <c r="D20" s="994" t="s">
        <v>115</v>
      </c>
      <c r="E20" s="994" t="s">
        <v>115</v>
      </c>
      <c r="F20" s="995" t="s">
        <v>115</v>
      </c>
      <c r="G20" s="20" t="s">
        <v>115</v>
      </c>
      <c r="H20" s="995" t="s">
        <v>115</v>
      </c>
      <c r="I20" s="149" t="s">
        <v>121</v>
      </c>
    </row>
    <row r="21" customFormat="false" ht="15.75" hidden="false" customHeight="true" outlineLevel="0" collapsed="false">
      <c r="A21" s="996" t="s">
        <v>837</v>
      </c>
      <c r="B21" s="994" t="n">
        <v>105.122666666667</v>
      </c>
      <c r="C21" s="994" t="n">
        <v>0</v>
      </c>
      <c r="D21" s="994" t="n">
        <v>100</v>
      </c>
      <c r="E21" s="994" t="n">
        <v>0</v>
      </c>
      <c r="F21" s="995" t="s">
        <v>115</v>
      </c>
      <c r="G21" s="20" t="s">
        <v>115</v>
      </c>
      <c r="H21" s="995" t="s">
        <v>115</v>
      </c>
      <c r="I21" s="148" t="n">
        <v>2.08</v>
      </c>
    </row>
    <row r="22" customFormat="false" ht="15.75" hidden="false" customHeight="true" outlineLevel="0" collapsed="false">
      <c r="A22" s="996" t="s">
        <v>838</v>
      </c>
      <c r="B22" s="994" t="s">
        <v>121</v>
      </c>
      <c r="C22" s="994" t="s">
        <v>115</v>
      </c>
      <c r="D22" s="994" t="s">
        <v>115</v>
      </c>
      <c r="E22" s="994" t="s">
        <v>115</v>
      </c>
      <c r="F22" s="995" t="s">
        <v>115</v>
      </c>
      <c r="G22" s="20" t="s">
        <v>115</v>
      </c>
      <c r="H22" s="995" t="s">
        <v>115</v>
      </c>
      <c r="I22" s="149" t="s">
        <v>121</v>
      </c>
    </row>
    <row r="23" customFormat="false" ht="16.5" hidden="false" customHeight="true" outlineLevel="0" collapsed="false">
      <c r="A23" s="996" t="s">
        <v>839</v>
      </c>
      <c r="B23" s="994" t="n">
        <v>9824.63333333333</v>
      </c>
      <c r="C23" s="994" t="n">
        <v>0</v>
      </c>
      <c r="D23" s="994" t="n">
        <v>100</v>
      </c>
      <c r="E23" s="994" t="n">
        <v>0</v>
      </c>
      <c r="F23" s="995" t="s">
        <v>115</v>
      </c>
      <c r="G23" s="20" t="n">
        <v>0.464983953476712</v>
      </c>
      <c r="H23" s="995" t="s">
        <v>115</v>
      </c>
      <c r="I23" s="148" t="n">
        <v>1.48446300415056</v>
      </c>
    </row>
    <row r="24" customFormat="false" ht="15.75" hidden="false" customHeight="true" outlineLevel="0" collapsed="false">
      <c r="A24" s="996" t="s">
        <v>840</v>
      </c>
      <c r="B24" s="994" t="n">
        <v>294851.666666667</v>
      </c>
      <c r="C24" s="994" t="n">
        <v>0</v>
      </c>
      <c r="D24" s="994" t="n">
        <v>100</v>
      </c>
      <c r="E24" s="994" t="n">
        <v>0</v>
      </c>
      <c r="F24" s="995" t="s">
        <v>115</v>
      </c>
      <c r="G24" s="20" t="n">
        <v>0.0185981984478676</v>
      </c>
      <c r="H24" s="995" t="s">
        <v>115</v>
      </c>
      <c r="I24" s="148" t="n">
        <v>0.00719502441661741</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8" t="s">
        <v>122</v>
      </c>
      <c r="B26" s="419" t="s">
        <v>121</v>
      </c>
      <c r="C26" s="419" t="s">
        <v>115</v>
      </c>
      <c r="D26" s="419" t="s">
        <v>115</v>
      </c>
      <c r="E26" s="419" t="s">
        <v>115</v>
      </c>
      <c r="F26" s="419" t="s">
        <v>115</v>
      </c>
      <c r="G26" s="419" t="s">
        <v>115</v>
      </c>
      <c r="H26" s="419" t="s">
        <v>115</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6"/>
      <c r="C38" s="776"/>
      <c r="D38" s="776"/>
      <c r="E38" s="776"/>
      <c r="F38" s="776"/>
      <c r="G38" s="776"/>
      <c r="H38" s="776"/>
      <c r="I38" s="777"/>
    </row>
    <row r="39" customFormat="false" ht="12" hidden="false" customHeight="true" outlineLevel="0" collapsed="false">
      <c r="A39" s="1008" t="s">
        <v>954</v>
      </c>
      <c r="B39" s="776"/>
      <c r="C39" s="776"/>
      <c r="D39" s="776"/>
      <c r="E39" s="776"/>
      <c r="F39" s="776"/>
      <c r="G39" s="776"/>
      <c r="H39" s="776"/>
      <c r="I39" s="777"/>
    </row>
    <row r="40" customFormat="false" ht="12" hidden="false" customHeight="true" outlineLevel="0" collapsed="false">
      <c r="A40" s="1009" t="s">
        <v>955</v>
      </c>
      <c r="B40" s="776"/>
      <c r="C40" s="776"/>
      <c r="D40" s="776"/>
      <c r="E40" s="776"/>
      <c r="F40" s="776"/>
      <c r="G40" s="776"/>
      <c r="H40" s="776"/>
      <c r="I40" s="777"/>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935" t="s">
        <v>878</v>
      </c>
      <c r="B42" s="935"/>
      <c r="C42" s="935"/>
      <c r="D42" s="935"/>
      <c r="E42" s="935"/>
      <c r="F42" s="935"/>
      <c r="G42" s="935"/>
      <c r="H42" s="935"/>
      <c r="I42" s="935"/>
      <c r="J42" s="268"/>
      <c r="K42" s="268"/>
    </row>
    <row r="43" customFormat="false" ht="12.75" hidden="false" customHeight="true" outlineLevel="0" collapsed="false">
      <c r="A43" s="935" t="s">
        <v>879</v>
      </c>
      <c r="B43" s="935"/>
      <c r="C43" s="935"/>
      <c r="D43" s="935"/>
      <c r="E43" s="935"/>
      <c r="F43" s="935"/>
      <c r="G43" s="935"/>
      <c r="H43" s="935"/>
      <c r="I43" s="935"/>
      <c r="J43" s="268"/>
      <c r="K43" s="268"/>
    </row>
    <row r="44" customFormat="false" ht="12.75" hidden="false" customHeight="true" outlineLevel="0" collapsed="false">
      <c r="A44" s="935" t="s">
        <v>880</v>
      </c>
      <c r="B44" s="935"/>
      <c r="C44" s="935"/>
      <c r="D44" s="935"/>
      <c r="E44" s="935"/>
      <c r="F44" s="935"/>
      <c r="G44" s="935"/>
      <c r="H44" s="935"/>
      <c r="I44" s="935"/>
      <c r="J44" s="268"/>
      <c r="K44" s="268"/>
    </row>
    <row r="45" customFormat="false" ht="12.75" hidden="false" customHeight="true" outlineLevel="0" collapsed="false">
      <c r="A45" s="935" t="s">
        <v>881</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8</v>
      </c>
      <c r="H1" s="5" t="s">
        <v>79</v>
      </c>
    </row>
    <row r="2" customFormat="false" ht="15.75" hidden="false" customHeight="true" outlineLevel="0" collapsed="false">
      <c r="A2" s="4" t="s">
        <v>123</v>
      </c>
      <c r="H2" s="5" t="s">
        <v>81</v>
      </c>
    </row>
    <row r="3" customFormat="false" ht="12" hidden="false" customHeight="true" outlineLevel="0" collapsed="false">
      <c r="G3" s="5"/>
      <c r="H3" s="5" t="s">
        <v>8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3</v>
      </c>
      <c r="B5" s="7" t="s">
        <v>84</v>
      </c>
      <c r="C5" s="7" t="s">
        <v>85</v>
      </c>
      <c r="D5" s="7" t="s">
        <v>86</v>
      </c>
      <c r="E5" s="7" t="s">
        <v>87</v>
      </c>
      <c r="F5" s="7" t="s">
        <v>88</v>
      </c>
      <c r="G5" s="7" t="s">
        <v>89</v>
      </c>
      <c r="H5" s="8" t="s">
        <v>124</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6" t="s">
        <v>125</v>
      </c>
      <c r="B7" s="37" t="n">
        <v>185188.237475848</v>
      </c>
      <c r="C7" s="37" t="n">
        <v>13.128409332487</v>
      </c>
      <c r="D7" s="37" t="n">
        <v>1.15669122141074</v>
      </c>
      <c r="E7" s="37" t="n">
        <v>193.528293369512</v>
      </c>
      <c r="F7" s="37" t="n">
        <v>73.4702067807289</v>
      </c>
      <c r="G7" s="37" t="n">
        <v>12.1255410053565</v>
      </c>
      <c r="H7" s="38" t="n">
        <v>217.006819141016</v>
      </c>
    </row>
    <row r="8" customFormat="false" ht="12" hidden="false" customHeight="true" outlineLevel="0" collapsed="false">
      <c r="A8" s="18" t="s">
        <v>126</v>
      </c>
      <c r="B8" s="19" t="n">
        <v>100496.154463487</v>
      </c>
      <c r="C8" s="19" t="n">
        <v>4.78745085765443</v>
      </c>
      <c r="D8" s="19" t="n">
        <v>0.678191474102072</v>
      </c>
      <c r="E8" s="20" t="n">
        <v>126.151120331446</v>
      </c>
      <c r="F8" s="20" t="n">
        <v>29.4982484745127</v>
      </c>
      <c r="G8" s="20" t="n">
        <v>5.09146445537202</v>
      </c>
      <c r="H8" s="21" t="n">
        <v>153.018213635323</v>
      </c>
    </row>
    <row r="9" customFormat="false" ht="12" hidden="false" customHeight="true" outlineLevel="0" collapsed="false">
      <c r="A9" s="18" t="s">
        <v>127</v>
      </c>
      <c r="B9" s="19" t="n">
        <v>66528.0564492314</v>
      </c>
      <c r="C9" s="19" t="n">
        <v>7.99543656478117</v>
      </c>
      <c r="D9" s="19" t="n">
        <v>0.325323271611704</v>
      </c>
      <c r="E9" s="20" t="n">
        <v>41.3013409966432</v>
      </c>
      <c r="F9" s="20" t="n">
        <v>36.6645491912755</v>
      </c>
      <c r="G9" s="20" t="n">
        <v>6.58956931583016</v>
      </c>
      <c r="H9" s="21" t="n">
        <v>1.16250313438448</v>
      </c>
    </row>
    <row r="10" customFormat="false" ht="12.75" hidden="false" customHeight="true" outlineLevel="0" collapsed="false">
      <c r="A10" s="39" t="s">
        <v>128</v>
      </c>
      <c r="B10" s="40" t="n">
        <v>18164.02656313</v>
      </c>
      <c r="C10" s="40" t="n">
        <v>0.345521910051383</v>
      </c>
      <c r="D10" s="40" t="n">
        <v>0.153176475696969</v>
      </c>
      <c r="E10" s="41" t="n">
        <v>26.0758320414222</v>
      </c>
      <c r="F10" s="41" t="n">
        <v>7.30740911494064</v>
      </c>
      <c r="G10" s="41" t="n">
        <v>0.444507234154362</v>
      </c>
      <c r="H10" s="42" t="n">
        <v>62.8261023713084</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8.0584885591</v>
      </c>
      <c r="C16" s="15" t="n">
        <v>54.6607230572171</v>
      </c>
      <c r="D16" s="15" t="n">
        <v>0.000379964384</v>
      </c>
      <c r="E16" s="15" t="n">
        <v>0.0225501</v>
      </c>
      <c r="F16" s="15" t="n">
        <v>15.78507</v>
      </c>
      <c r="G16" s="15" t="n">
        <v>239.802688367286</v>
      </c>
      <c r="H16" s="44" t="s">
        <v>133</v>
      </c>
      <c r="I16" s="16"/>
    </row>
    <row r="17" customFormat="false" ht="12" hidden="false" customHeight="true" outlineLevel="0" collapsed="false">
      <c r="A17" s="43" t="s">
        <v>134</v>
      </c>
      <c r="B17" s="44" t="s">
        <v>133</v>
      </c>
      <c r="C17" s="15" t="n">
        <v>42.1497357895</v>
      </c>
      <c r="D17" s="44" t="s">
        <v>133</v>
      </c>
      <c r="E17" s="15" t="n">
        <v>0.0225501</v>
      </c>
      <c r="F17" s="15" t="n">
        <v>15.78507</v>
      </c>
      <c r="G17" s="15" t="n">
        <v>3.833517</v>
      </c>
      <c r="H17" s="44" t="s">
        <v>133</v>
      </c>
      <c r="I17" s="16"/>
    </row>
    <row r="18" customFormat="false" ht="12" hidden="false" customHeight="true" outlineLevel="0" collapsed="false">
      <c r="A18" s="18" t="s">
        <v>135</v>
      </c>
      <c r="B18" s="19" t="s">
        <v>115</v>
      </c>
      <c r="C18" s="19" t="n">
        <v>39.8947257895</v>
      </c>
      <c r="D18" s="20" t="s">
        <v>115</v>
      </c>
      <c r="E18" s="20" t="s">
        <v>115</v>
      </c>
      <c r="F18" s="20" t="s">
        <v>115</v>
      </c>
      <c r="G18" s="20" t="s">
        <v>115</v>
      </c>
      <c r="H18" s="46"/>
    </row>
    <row r="19" customFormat="false" ht="12" hidden="false" customHeight="true" outlineLevel="0" collapsed="false">
      <c r="A19" s="18" t="s">
        <v>136</v>
      </c>
      <c r="B19" s="19" t="s">
        <v>115</v>
      </c>
      <c r="C19" s="19" t="n">
        <v>2.25501</v>
      </c>
      <c r="D19" s="20" t="s">
        <v>115</v>
      </c>
      <c r="E19" s="20" t="n">
        <v>0.0225501</v>
      </c>
      <c r="F19" s="20" t="n">
        <v>15.78507</v>
      </c>
      <c r="G19" s="20" t="n">
        <v>3.833517</v>
      </c>
      <c r="H19" s="21" t="s">
        <v>115</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8.0584885591</v>
      </c>
      <c r="C22" s="15" t="n">
        <v>12.5109872677171</v>
      </c>
      <c r="D22" s="15" t="n">
        <v>0.000379964384</v>
      </c>
      <c r="E22" s="44" t="s">
        <v>133</v>
      </c>
      <c r="F22" s="44" t="s">
        <v>133</v>
      </c>
      <c r="G22" s="15" t="n">
        <v>235.969171367286</v>
      </c>
      <c r="H22" s="44" t="s">
        <v>133</v>
      </c>
      <c r="I22" s="16"/>
    </row>
    <row r="23" customFormat="false" ht="12" hidden="false" customHeight="true" outlineLevel="0" collapsed="false">
      <c r="A23" s="18" t="s">
        <v>139</v>
      </c>
      <c r="B23" s="19" t="n">
        <v>0.1497632751</v>
      </c>
      <c r="C23" s="19" t="n">
        <v>1.4699555320911</v>
      </c>
      <c r="D23" s="19" t="n">
        <v>3.74E-007</v>
      </c>
      <c r="E23" s="20" t="s">
        <v>115</v>
      </c>
      <c r="F23" s="20" t="s">
        <v>115</v>
      </c>
      <c r="G23" s="20" t="n">
        <v>235.969171367286</v>
      </c>
      <c r="H23" s="21" t="s">
        <v>115</v>
      </c>
    </row>
    <row r="24" customFormat="false" ht="12" hidden="false" customHeight="true" outlineLevel="0" collapsed="false">
      <c r="A24" s="18" t="s">
        <v>140</v>
      </c>
      <c r="B24" s="19" t="n">
        <v>0.282693968</v>
      </c>
      <c r="C24" s="19" t="n">
        <v>10.337079252626</v>
      </c>
      <c r="D24" s="49"/>
      <c r="E24" s="49"/>
      <c r="F24" s="49"/>
      <c r="G24" s="20" t="s">
        <v>141</v>
      </c>
      <c r="H24" s="21" t="s">
        <v>115</v>
      </c>
    </row>
    <row r="25" customFormat="false" ht="12" hidden="false" customHeight="true" outlineLevel="0" collapsed="false">
      <c r="A25" s="18" t="s">
        <v>142</v>
      </c>
      <c r="B25" s="19" t="n">
        <v>37.626031316</v>
      </c>
      <c r="C25" s="19" t="n">
        <v>0.703952483</v>
      </c>
      <c r="D25" s="19" t="n">
        <v>0.000379590384</v>
      </c>
      <c r="E25" s="19" t="s">
        <v>115</v>
      </c>
      <c r="F25" s="19" t="s">
        <v>115</v>
      </c>
      <c r="G25" s="19" t="s">
        <v>141</v>
      </c>
      <c r="H25" s="27" t="s">
        <v>115</v>
      </c>
    </row>
    <row r="26" customFormat="false" ht="12" hidden="false" customHeight="true" outlineLevel="0" collapsed="false">
      <c r="A26" s="50" t="s">
        <v>143</v>
      </c>
      <c r="B26" s="19" t="n">
        <v>0.005122716</v>
      </c>
      <c r="C26" s="19" t="n">
        <v>0.589539233</v>
      </c>
      <c r="D26" s="49"/>
      <c r="E26" s="49"/>
      <c r="F26" s="49"/>
      <c r="G26" s="20" t="s">
        <v>141</v>
      </c>
      <c r="H26" s="21" t="s">
        <v>115</v>
      </c>
    </row>
    <row r="27" customFormat="false" ht="12" hidden="false" customHeight="true" outlineLevel="0" collapsed="false">
      <c r="A27" s="50" t="s">
        <v>144</v>
      </c>
      <c r="B27" s="19" t="n">
        <v>37.6209086</v>
      </c>
      <c r="C27" s="19" t="n">
        <v>0.11441325</v>
      </c>
      <c r="D27" s="19" t="n">
        <v>0.000379590384</v>
      </c>
      <c r="E27" s="20" t="s">
        <v>115</v>
      </c>
      <c r="F27" s="20" t="s">
        <v>115</v>
      </c>
      <c r="G27" s="20" t="s">
        <v>141</v>
      </c>
      <c r="H27" s="21" t="s">
        <v>115</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6022.4935549712</v>
      </c>
      <c r="C31" s="19" t="n">
        <v>2.12141526571435</v>
      </c>
      <c r="D31" s="19" t="n">
        <v>1.07234483047198</v>
      </c>
      <c r="E31" s="19" t="n">
        <v>483.377030968834</v>
      </c>
      <c r="F31" s="19" t="n">
        <v>73.5457615662231</v>
      </c>
      <c r="G31" s="19" t="n">
        <v>16.6296928158332</v>
      </c>
      <c r="H31" s="27" t="n">
        <v>353.6990282336</v>
      </c>
    </row>
    <row r="32" customFormat="false" ht="12" hidden="false" customHeight="true" outlineLevel="0" collapsed="false">
      <c r="A32" s="50" t="s">
        <v>148</v>
      </c>
      <c r="B32" s="19" t="n">
        <v>19576.4605988422</v>
      </c>
      <c r="C32" s="19" t="n">
        <v>0.554023263062412</v>
      </c>
      <c r="D32" s="19" t="n">
        <v>0.624518544</v>
      </c>
      <c r="E32" s="20" t="n">
        <v>80.3333731440497</v>
      </c>
      <c r="F32" s="20" t="n">
        <v>33.2413957837447</v>
      </c>
      <c r="G32" s="20" t="n">
        <v>4.98620936756171</v>
      </c>
      <c r="H32" s="21" t="s">
        <v>115</v>
      </c>
    </row>
    <row r="33" customFormat="false" ht="12" hidden="false" customHeight="true" outlineLevel="0" collapsed="false">
      <c r="A33" s="50" t="s">
        <v>149</v>
      </c>
      <c r="B33" s="19" t="n">
        <v>16446.0329561291</v>
      </c>
      <c r="C33" s="19" t="n">
        <v>1.56739200265194</v>
      </c>
      <c r="D33" s="19" t="n">
        <v>0.447826286471982</v>
      </c>
      <c r="E33" s="20" t="n">
        <v>403.043657824784</v>
      </c>
      <c r="F33" s="20" t="n">
        <v>40.3043657824784</v>
      </c>
      <c r="G33" s="20" t="n">
        <v>11.6434834482715</v>
      </c>
      <c r="H33" s="21" t="n">
        <v>353.6990282336</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8261.99449799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30</v>
      </c>
      <c r="J1" s="112" t="s">
        <v>79</v>
      </c>
    </row>
    <row r="2" customFormat="false" ht="17.25" hidden="false" customHeight="true" outlineLevel="0" collapsed="false">
      <c r="A2" s="651" t="s">
        <v>931</v>
      </c>
      <c r="J2" s="112" t="s">
        <v>81</v>
      </c>
    </row>
    <row r="3" customFormat="false" ht="15.75" hidden="false" customHeight="true" outlineLevel="0" collapsed="false">
      <c r="A3" s="651" t="s">
        <v>123</v>
      </c>
      <c r="J3" s="112" t="s">
        <v>82</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1</v>
      </c>
      <c r="E10" s="1026" t="s">
        <v>121</v>
      </c>
      <c r="F10" s="1026" t="s">
        <v>121</v>
      </c>
      <c r="G10" s="1027" t="s">
        <v>121</v>
      </c>
      <c r="H10" s="1028" t="s">
        <v>121</v>
      </c>
      <c r="I10" s="1029" t="s">
        <v>121</v>
      </c>
      <c r="J10" s="1030" t="s">
        <v>121</v>
      </c>
    </row>
    <row r="11" customFormat="false" ht="12.75" hidden="false" customHeight="false" outlineLevel="0" collapsed="false">
      <c r="A11" s="1022"/>
      <c r="B11" s="1023"/>
      <c r="C11" s="1031" t="s">
        <v>939</v>
      </c>
      <c r="D11" s="1032" t="s">
        <v>121</v>
      </c>
      <c r="E11" s="289" t="n">
        <v>35.9441202071393</v>
      </c>
      <c r="F11" s="289" t="s">
        <v>121</v>
      </c>
      <c r="G11" s="140" t="s">
        <v>121</v>
      </c>
      <c r="H11" s="452" t="n">
        <v>3.0548381606251</v>
      </c>
      <c r="I11" s="1033" t="n">
        <v>2.6</v>
      </c>
      <c r="J11" s="1034" t="n">
        <v>58.4010416322355</v>
      </c>
    </row>
    <row r="12" customFormat="false" ht="13.5" hidden="false" customHeight="false" outlineLevel="0" collapsed="false">
      <c r="A12" s="1022"/>
      <c r="B12" s="1023"/>
      <c r="C12" s="1031" t="s">
        <v>940</v>
      </c>
      <c r="D12" s="1032" t="s">
        <v>121</v>
      </c>
      <c r="E12" s="289" t="s">
        <v>121</v>
      </c>
      <c r="F12" s="289" t="s">
        <v>121</v>
      </c>
      <c r="G12" s="140" t="s">
        <v>121</v>
      </c>
      <c r="H12" s="452" t="s">
        <v>121</v>
      </c>
      <c r="I12" s="1033" t="s">
        <v>121</v>
      </c>
      <c r="J12" s="1034" t="s">
        <v>121</v>
      </c>
    </row>
    <row r="13" customFormat="false" ht="12.75" hidden="false" customHeight="false" outlineLevel="0" collapsed="false">
      <c r="A13" s="1022"/>
      <c r="B13" s="1035" t="s">
        <v>969</v>
      </c>
      <c r="C13" s="1024" t="s">
        <v>938</v>
      </c>
      <c r="D13" s="1032" t="s">
        <v>115</v>
      </c>
      <c r="E13" s="289" t="s">
        <v>115</v>
      </c>
      <c r="F13" s="289" t="s">
        <v>115</v>
      </c>
      <c r="G13" s="140" t="s">
        <v>115</v>
      </c>
      <c r="H13" s="452" t="s">
        <v>115</v>
      </c>
      <c r="I13" s="1033" t="s">
        <v>115</v>
      </c>
      <c r="J13" s="1034" t="s">
        <v>115</v>
      </c>
    </row>
    <row r="14" customFormat="false" ht="12.75" hidden="false" customHeight="false" outlineLevel="0" collapsed="false">
      <c r="A14" s="1022"/>
      <c r="B14" s="1035"/>
      <c r="C14" s="1031" t="s">
        <v>939</v>
      </c>
      <c r="D14" s="1032" t="s">
        <v>115</v>
      </c>
      <c r="E14" s="289" t="s">
        <v>115</v>
      </c>
      <c r="F14" s="289" t="s">
        <v>115</v>
      </c>
      <c r="G14" s="140" t="s">
        <v>115</v>
      </c>
      <c r="H14" s="452" t="s">
        <v>115</v>
      </c>
      <c r="I14" s="1033" t="s">
        <v>115</v>
      </c>
      <c r="J14" s="1034" t="s">
        <v>115</v>
      </c>
    </row>
    <row r="15" customFormat="false" ht="13.5" hidden="false" customHeight="false" outlineLevel="0" collapsed="false">
      <c r="A15" s="1022"/>
      <c r="B15" s="1035"/>
      <c r="C15" s="1031" t="s">
        <v>940</v>
      </c>
      <c r="D15" s="1036" t="s">
        <v>115</v>
      </c>
      <c r="E15" s="266" t="s">
        <v>115</v>
      </c>
      <c r="F15" s="266" t="s">
        <v>115</v>
      </c>
      <c r="G15" s="460" t="s">
        <v>115</v>
      </c>
      <c r="H15" s="462" t="s">
        <v>115</v>
      </c>
      <c r="I15" s="512" t="s">
        <v>115</v>
      </c>
      <c r="J15" s="513" t="s">
        <v>115</v>
      </c>
    </row>
    <row r="16" customFormat="false" ht="12.75" hidden="false" customHeight="true" outlineLevel="0" collapsed="false">
      <c r="A16" s="1022" t="s">
        <v>828</v>
      </c>
      <c r="B16" s="1023" t="s">
        <v>968</v>
      </c>
      <c r="C16" s="1024" t="s">
        <v>938</v>
      </c>
      <c r="D16" s="1025" t="s">
        <v>121</v>
      </c>
      <c r="E16" s="1026" t="s">
        <v>121</v>
      </c>
      <c r="F16" s="1026" t="s">
        <v>121</v>
      </c>
      <c r="G16" s="1027" t="s">
        <v>121</v>
      </c>
      <c r="H16" s="1028" t="s">
        <v>121</v>
      </c>
      <c r="I16" s="1029" t="s">
        <v>121</v>
      </c>
      <c r="J16" s="1030" t="s">
        <v>121</v>
      </c>
    </row>
    <row r="17" customFormat="false" ht="12.75" hidden="false" customHeight="false" outlineLevel="0" collapsed="false">
      <c r="A17" s="1022"/>
      <c r="B17" s="1023"/>
      <c r="C17" s="1031" t="s">
        <v>939</v>
      </c>
      <c r="D17" s="1032" t="s">
        <v>121</v>
      </c>
      <c r="E17" s="289" t="n">
        <v>2.23153353327188</v>
      </c>
      <c r="F17" s="289" t="s">
        <v>121</v>
      </c>
      <c r="G17" s="140" t="s">
        <v>121</v>
      </c>
      <c r="H17" s="452" t="n">
        <v>3.20390892921451</v>
      </c>
      <c r="I17" s="1033" t="n">
        <v>1.02299999999999</v>
      </c>
      <c r="J17" s="1034" t="n">
        <v>93.5415575375135</v>
      </c>
    </row>
    <row r="18" customFormat="false" ht="13.5" hidden="false" customHeight="false" outlineLevel="0" collapsed="false">
      <c r="A18" s="1022"/>
      <c r="B18" s="1023"/>
      <c r="C18" s="1031" t="s">
        <v>940</v>
      </c>
      <c r="D18" s="1032" t="s">
        <v>121</v>
      </c>
      <c r="E18" s="289" t="s">
        <v>121</v>
      </c>
      <c r="F18" s="289" t="s">
        <v>121</v>
      </c>
      <c r="G18" s="140" t="s">
        <v>121</v>
      </c>
      <c r="H18" s="452" t="s">
        <v>121</v>
      </c>
      <c r="I18" s="1033" t="s">
        <v>121</v>
      </c>
      <c r="J18" s="1034" t="s">
        <v>121</v>
      </c>
    </row>
    <row r="19" customFormat="false" ht="12.75" hidden="false" customHeight="false" outlineLevel="0" collapsed="false">
      <c r="A19" s="1022"/>
      <c r="B19" s="1035" t="s">
        <v>969</v>
      </c>
      <c r="C19" s="1024" t="s">
        <v>938</v>
      </c>
      <c r="D19" s="1032" t="s">
        <v>115</v>
      </c>
      <c r="E19" s="289" t="s">
        <v>115</v>
      </c>
      <c r="F19" s="289" t="s">
        <v>115</v>
      </c>
      <c r="G19" s="140" t="s">
        <v>115</v>
      </c>
      <c r="H19" s="452" t="s">
        <v>115</v>
      </c>
      <c r="I19" s="1033" t="s">
        <v>115</v>
      </c>
      <c r="J19" s="1034" t="s">
        <v>115</v>
      </c>
    </row>
    <row r="20" customFormat="false" ht="12.75" hidden="false" customHeight="false" outlineLevel="0" collapsed="false">
      <c r="A20" s="1022"/>
      <c r="B20" s="1035"/>
      <c r="C20" s="1031" t="s">
        <v>939</v>
      </c>
      <c r="D20" s="1032" t="s">
        <v>115</v>
      </c>
      <c r="E20" s="289" t="n">
        <v>0.001</v>
      </c>
      <c r="F20" s="289" t="s">
        <v>115</v>
      </c>
      <c r="G20" s="140" t="s">
        <v>115</v>
      </c>
      <c r="H20" s="452" t="s">
        <v>115</v>
      </c>
      <c r="I20" s="1033" t="s">
        <v>115</v>
      </c>
      <c r="J20" s="1034" t="s">
        <v>115</v>
      </c>
    </row>
    <row r="21" customFormat="false" ht="13.5" hidden="false" customHeight="false" outlineLevel="0" collapsed="false">
      <c r="A21" s="1022"/>
      <c r="B21" s="1035"/>
      <c r="C21" s="1031" t="s">
        <v>940</v>
      </c>
      <c r="D21" s="1036" t="s">
        <v>115</v>
      </c>
      <c r="E21" s="266" t="s">
        <v>115</v>
      </c>
      <c r="F21" s="266" t="s">
        <v>115</v>
      </c>
      <c r="G21" s="460" t="s">
        <v>115</v>
      </c>
      <c r="H21" s="462" t="s">
        <v>115</v>
      </c>
      <c r="I21" s="512" t="s">
        <v>115</v>
      </c>
      <c r="J21" s="513" t="s">
        <v>115</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1</v>
      </c>
      <c r="E40" s="1026" t="s">
        <v>121</v>
      </c>
      <c r="F40" s="1026" t="s">
        <v>121</v>
      </c>
      <c r="G40" s="1027" t="s">
        <v>121</v>
      </c>
      <c r="H40" s="1028" t="s">
        <v>121</v>
      </c>
      <c r="I40" s="1029" t="s">
        <v>121</v>
      </c>
      <c r="J40" s="1030" t="s">
        <v>121</v>
      </c>
    </row>
    <row r="41" customFormat="false" ht="12.75" hidden="false" customHeight="false" outlineLevel="0" collapsed="false">
      <c r="A41" s="1022"/>
      <c r="B41" s="1023"/>
      <c r="C41" s="1031" t="s">
        <v>939</v>
      </c>
      <c r="D41" s="1032" t="s">
        <v>121</v>
      </c>
      <c r="E41" s="289" t="s">
        <v>121</v>
      </c>
      <c r="F41" s="289" t="n">
        <v>16.1616161616161</v>
      </c>
      <c r="G41" s="140" t="n">
        <v>14.1414141414141</v>
      </c>
      <c r="H41" s="452" t="s">
        <v>121</v>
      </c>
      <c r="I41" s="1033" t="n">
        <v>29.2929292929292</v>
      </c>
      <c r="J41" s="1034" t="n">
        <v>40.4040404040404</v>
      </c>
    </row>
    <row r="42" customFormat="false" ht="13.5" hidden="false" customHeight="false" outlineLevel="0" collapsed="false">
      <c r="A42" s="1022"/>
      <c r="B42" s="1023"/>
      <c r="C42" s="1031" t="s">
        <v>940</v>
      </c>
      <c r="D42" s="1032" t="s">
        <v>121</v>
      </c>
      <c r="E42" s="289" t="s">
        <v>121</v>
      </c>
      <c r="F42" s="289" t="s">
        <v>121</v>
      </c>
      <c r="G42" s="140" t="s">
        <v>121</v>
      </c>
      <c r="H42" s="452" t="s">
        <v>121</v>
      </c>
      <c r="I42" s="1033" t="s">
        <v>121</v>
      </c>
      <c r="J42" s="1034" t="s">
        <v>121</v>
      </c>
    </row>
    <row r="43" customFormat="false" ht="12.75" hidden="false" customHeight="false" outlineLevel="0" collapsed="false">
      <c r="A43" s="1022"/>
      <c r="B43" s="1035" t="s">
        <v>969</v>
      </c>
      <c r="C43" s="1024" t="s">
        <v>938</v>
      </c>
      <c r="D43" s="1032" t="s">
        <v>184</v>
      </c>
      <c r="E43" s="289" t="s">
        <v>184</v>
      </c>
      <c r="F43" s="289" t="s">
        <v>184</v>
      </c>
      <c r="G43" s="140" t="s">
        <v>184</v>
      </c>
      <c r="H43" s="452" t="s">
        <v>184</v>
      </c>
      <c r="I43" s="1033" t="s">
        <v>184</v>
      </c>
      <c r="J43" s="1034" t="s">
        <v>184</v>
      </c>
    </row>
    <row r="44" customFormat="false" ht="12.75" hidden="false" customHeight="false" outlineLevel="0" collapsed="false">
      <c r="A44" s="1022"/>
      <c r="B44" s="1035"/>
      <c r="C44" s="1031" t="s">
        <v>939</v>
      </c>
      <c r="D44" s="1032" t="s">
        <v>184</v>
      </c>
      <c r="E44" s="289" t="s">
        <v>184</v>
      </c>
      <c r="F44" s="289" t="s">
        <v>184</v>
      </c>
      <c r="G44" s="140" t="s">
        <v>184</v>
      </c>
      <c r="H44" s="452" t="s">
        <v>184</v>
      </c>
      <c r="I44" s="1033" t="s">
        <v>184</v>
      </c>
      <c r="J44" s="1034" t="s">
        <v>184</v>
      </c>
    </row>
    <row r="45" customFormat="false" ht="13.5" hidden="false" customHeight="false" outlineLevel="0" collapsed="false">
      <c r="A45" s="1022"/>
      <c r="B45" s="1035"/>
      <c r="C45" s="1031" t="s">
        <v>940</v>
      </c>
      <c r="D45" s="1036" t="s">
        <v>184</v>
      </c>
      <c r="E45" s="266" t="s">
        <v>184</v>
      </c>
      <c r="F45" s="266" t="s">
        <v>184</v>
      </c>
      <c r="G45" s="460" t="s">
        <v>184</v>
      </c>
      <c r="H45" s="462" t="s">
        <v>184</v>
      </c>
      <c r="I45" s="512" t="s">
        <v>184</v>
      </c>
      <c r="J45" s="513" t="s">
        <v>184</v>
      </c>
    </row>
    <row r="46" customFormat="false" ht="12.75" hidden="false" customHeight="true" outlineLevel="0" collapsed="false">
      <c r="A46" s="1022" t="s">
        <v>889</v>
      </c>
      <c r="B46" s="1023" t="s">
        <v>968</v>
      </c>
      <c r="C46" s="1024" t="s">
        <v>938</v>
      </c>
      <c r="D46" s="1025" t="s">
        <v>121</v>
      </c>
      <c r="E46" s="1026" t="s">
        <v>121</v>
      </c>
      <c r="F46" s="1026" t="s">
        <v>121</v>
      </c>
      <c r="G46" s="1027" t="s">
        <v>121</v>
      </c>
      <c r="H46" s="1028" t="s">
        <v>121</v>
      </c>
      <c r="I46" s="1029" t="s">
        <v>121</v>
      </c>
      <c r="J46" s="1030" t="s">
        <v>121</v>
      </c>
    </row>
    <row r="47" customFormat="false" ht="12.75" hidden="false" customHeight="false" outlineLevel="0" collapsed="false">
      <c r="A47" s="1022"/>
      <c r="B47" s="1023"/>
      <c r="C47" s="1031" t="s">
        <v>939</v>
      </c>
      <c r="D47" s="1032" t="s">
        <v>121</v>
      </c>
      <c r="E47" s="289" t="s">
        <v>121</v>
      </c>
      <c r="F47" s="289" t="s">
        <v>121</v>
      </c>
      <c r="G47" s="140" t="s">
        <v>121</v>
      </c>
      <c r="H47" s="452" t="s">
        <v>121</v>
      </c>
      <c r="I47" s="1033" t="n">
        <v>83</v>
      </c>
      <c r="J47" s="1034" t="n">
        <v>17</v>
      </c>
    </row>
    <row r="48" customFormat="false" ht="13.5" hidden="false" customHeight="false" outlineLevel="0" collapsed="false">
      <c r="A48" s="1022"/>
      <c r="B48" s="1023"/>
      <c r="C48" s="1031" t="s">
        <v>940</v>
      </c>
      <c r="D48" s="1032" t="s">
        <v>121</v>
      </c>
      <c r="E48" s="289" t="s">
        <v>121</v>
      </c>
      <c r="F48" s="289" t="s">
        <v>121</v>
      </c>
      <c r="G48" s="140" t="s">
        <v>121</v>
      </c>
      <c r="H48" s="452" t="s">
        <v>121</v>
      </c>
      <c r="I48" s="1033" t="s">
        <v>121</v>
      </c>
      <c r="J48" s="1034" t="s">
        <v>121</v>
      </c>
    </row>
    <row r="49" customFormat="false" ht="12.75" hidden="false" customHeight="false" outlineLevel="0" collapsed="false">
      <c r="A49" s="1022"/>
      <c r="B49" s="1035" t="s">
        <v>969</v>
      </c>
      <c r="C49" s="1024" t="s">
        <v>938</v>
      </c>
      <c r="D49" s="1032" t="s">
        <v>184</v>
      </c>
      <c r="E49" s="289" t="s">
        <v>184</v>
      </c>
      <c r="F49" s="289" t="s">
        <v>184</v>
      </c>
      <c r="G49" s="140" t="s">
        <v>184</v>
      </c>
      <c r="H49" s="452" t="s">
        <v>184</v>
      </c>
      <c r="I49" s="1033" t="s">
        <v>184</v>
      </c>
      <c r="J49" s="1034" t="s">
        <v>184</v>
      </c>
    </row>
    <row r="50" customFormat="false" ht="12.75" hidden="false" customHeight="false" outlineLevel="0" collapsed="false">
      <c r="A50" s="1022"/>
      <c r="B50" s="1035"/>
      <c r="C50" s="1031" t="s">
        <v>939</v>
      </c>
      <c r="D50" s="1032" t="s">
        <v>184</v>
      </c>
      <c r="E50" s="289" t="s">
        <v>184</v>
      </c>
      <c r="F50" s="289" t="s">
        <v>184</v>
      </c>
      <c r="G50" s="140" t="s">
        <v>184</v>
      </c>
      <c r="H50" s="452" t="s">
        <v>184</v>
      </c>
      <c r="I50" s="1033" t="s">
        <v>184</v>
      </c>
      <c r="J50" s="1034" t="s">
        <v>184</v>
      </c>
    </row>
    <row r="51" customFormat="false" ht="13.5" hidden="false" customHeight="false" outlineLevel="0" collapsed="false">
      <c r="A51" s="1022"/>
      <c r="B51" s="1035"/>
      <c r="C51" s="1031" t="s">
        <v>940</v>
      </c>
      <c r="D51" s="1036" t="s">
        <v>184</v>
      </c>
      <c r="E51" s="266" t="s">
        <v>184</v>
      </c>
      <c r="F51" s="266" t="s">
        <v>184</v>
      </c>
      <c r="G51" s="460" t="s">
        <v>184</v>
      </c>
      <c r="H51" s="462" t="s">
        <v>184</v>
      </c>
      <c r="I51" s="512" t="s">
        <v>184</v>
      </c>
      <c r="J51" s="513" t="s">
        <v>184</v>
      </c>
    </row>
    <row r="52" customFormat="false" ht="12.75" hidden="false" customHeight="true" outlineLevel="0" collapsed="false">
      <c r="A52" s="1022" t="s">
        <v>890</v>
      </c>
      <c r="B52" s="1023" t="s">
        <v>968</v>
      </c>
      <c r="C52" s="1024" t="s">
        <v>938</v>
      </c>
      <c r="D52" s="1025" t="s">
        <v>121</v>
      </c>
      <c r="E52" s="1026" t="s">
        <v>121</v>
      </c>
      <c r="F52" s="1026" t="s">
        <v>121</v>
      </c>
      <c r="G52" s="1027" t="s">
        <v>121</v>
      </c>
      <c r="H52" s="1028" t="s">
        <v>121</v>
      </c>
      <c r="I52" s="1029" t="s">
        <v>121</v>
      </c>
      <c r="J52" s="1030" t="s">
        <v>121</v>
      </c>
    </row>
    <row r="53" customFormat="false" ht="12.75" hidden="false" customHeight="false" outlineLevel="0" collapsed="false">
      <c r="A53" s="1022"/>
      <c r="B53" s="1023"/>
      <c r="C53" s="1031" t="s">
        <v>939</v>
      </c>
      <c r="D53" s="1032" t="s">
        <v>121</v>
      </c>
      <c r="E53" s="289" t="s">
        <v>121</v>
      </c>
      <c r="F53" s="289" t="s">
        <v>121</v>
      </c>
      <c r="G53" s="140" t="s">
        <v>121</v>
      </c>
      <c r="H53" s="452" t="s">
        <v>121</v>
      </c>
      <c r="I53" s="1033" t="n">
        <v>95</v>
      </c>
      <c r="J53" s="1034" t="n">
        <v>5</v>
      </c>
    </row>
    <row r="54" customFormat="false" ht="13.5" hidden="false" customHeight="false" outlineLevel="0" collapsed="false">
      <c r="A54" s="1022"/>
      <c r="B54" s="1023"/>
      <c r="C54" s="1031" t="s">
        <v>940</v>
      </c>
      <c r="D54" s="1032" t="s">
        <v>121</v>
      </c>
      <c r="E54" s="289" t="s">
        <v>121</v>
      </c>
      <c r="F54" s="289" t="s">
        <v>121</v>
      </c>
      <c r="G54" s="140" t="s">
        <v>121</v>
      </c>
      <c r="H54" s="452" t="s">
        <v>121</v>
      </c>
      <c r="I54" s="1033" t="s">
        <v>121</v>
      </c>
      <c r="J54" s="1034" t="s">
        <v>121</v>
      </c>
    </row>
    <row r="55" customFormat="false" ht="12.75" hidden="false" customHeight="false" outlineLevel="0" collapsed="false">
      <c r="A55" s="1022"/>
      <c r="B55" s="1035" t="s">
        <v>969</v>
      </c>
      <c r="C55" s="1024" t="s">
        <v>938</v>
      </c>
      <c r="D55" s="1032" t="s">
        <v>184</v>
      </c>
      <c r="E55" s="289" t="s">
        <v>184</v>
      </c>
      <c r="F55" s="289" t="s">
        <v>184</v>
      </c>
      <c r="G55" s="140" t="s">
        <v>184</v>
      </c>
      <c r="H55" s="452" t="s">
        <v>184</v>
      </c>
      <c r="I55" s="1033" t="s">
        <v>184</v>
      </c>
      <c r="J55" s="1034" t="s">
        <v>184</v>
      </c>
    </row>
    <row r="56" customFormat="false" ht="12.75" hidden="false" customHeight="false" outlineLevel="0" collapsed="false">
      <c r="A56" s="1022"/>
      <c r="B56" s="1035"/>
      <c r="C56" s="1031" t="s">
        <v>939</v>
      </c>
      <c r="D56" s="1032" t="s">
        <v>184</v>
      </c>
      <c r="E56" s="289" t="s">
        <v>184</v>
      </c>
      <c r="F56" s="289" t="s">
        <v>184</v>
      </c>
      <c r="G56" s="140" t="s">
        <v>184</v>
      </c>
      <c r="H56" s="452" t="s">
        <v>184</v>
      </c>
      <c r="I56" s="1033" t="s">
        <v>184</v>
      </c>
      <c r="J56" s="1034" t="s">
        <v>184</v>
      </c>
    </row>
    <row r="57" customFormat="false" ht="13.5" hidden="false" customHeight="false" outlineLevel="0" collapsed="false">
      <c r="A57" s="1022"/>
      <c r="B57" s="1035"/>
      <c r="C57" s="1031" t="s">
        <v>940</v>
      </c>
      <c r="D57" s="1036" t="s">
        <v>184</v>
      </c>
      <c r="E57" s="266" t="s">
        <v>184</v>
      </c>
      <c r="F57" s="266" t="s">
        <v>184</v>
      </c>
      <c r="G57" s="460" t="s">
        <v>184</v>
      </c>
      <c r="H57" s="462" t="s">
        <v>184</v>
      </c>
      <c r="I57" s="512" t="s">
        <v>184</v>
      </c>
      <c r="J57" s="513" t="s">
        <v>184</v>
      </c>
    </row>
    <row r="58" customFormat="false" ht="12.75" hidden="false" customHeight="true" outlineLevel="0" collapsed="false">
      <c r="A58" s="1022" t="s">
        <v>891</v>
      </c>
      <c r="B58" s="1023" t="s">
        <v>968</v>
      </c>
      <c r="C58" s="1024" t="s">
        <v>938</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939</v>
      </c>
      <c r="D59" s="1032" t="s">
        <v>115</v>
      </c>
      <c r="E59" s="289" t="s">
        <v>115</v>
      </c>
      <c r="F59" s="289" t="s">
        <v>115</v>
      </c>
      <c r="G59" s="140" t="s">
        <v>115</v>
      </c>
      <c r="H59" s="452" t="s">
        <v>115</v>
      </c>
      <c r="I59" s="1033" t="s">
        <v>115</v>
      </c>
      <c r="J59" s="1034" t="s">
        <v>115</v>
      </c>
    </row>
    <row r="60" customFormat="false" ht="13.5" hidden="false" customHeight="false" outlineLevel="0" collapsed="false">
      <c r="A60" s="1022"/>
      <c r="B60" s="1023"/>
      <c r="C60" s="1031" t="s">
        <v>940</v>
      </c>
      <c r="D60" s="1032" t="s">
        <v>115</v>
      </c>
      <c r="E60" s="289" t="s">
        <v>115</v>
      </c>
      <c r="F60" s="289" t="s">
        <v>115</v>
      </c>
      <c r="G60" s="140" t="s">
        <v>115</v>
      </c>
      <c r="H60" s="452" t="s">
        <v>115</v>
      </c>
      <c r="I60" s="1033" t="s">
        <v>115</v>
      </c>
      <c r="J60" s="1034" t="s">
        <v>115</v>
      </c>
    </row>
    <row r="61" customFormat="false" ht="12.75" hidden="false" customHeight="false" outlineLevel="0" collapsed="false">
      <c r="A61" s="1022"/>
      <c r="B61" s="1035" t="s">
        <v>969</v>
      </c>
      <c r="C61" s="1024" t="s">
        <v>938</v>
      </c>
      <c r="D61" s="1032" t="s">
        <v>115</v>
      </c>
      <c r="E61" s="289" t="s">
        <v>115</v>
      </c>
      <c r="F61" s="289" t="s">
        <v>115</v>
      </c>
      <c r="G61" s="140" t="s">
        <v>115</v>
      </c>
      <c r="H61" s="452" t="s">
        <v>115</v>
      </c>
      <c r="I61" s="1033" t="s">
        <v>115</v>
      </c>
      <c r="J61" s="1034" t="s">
        <v>115</v>
      </c>
    </row>
    <row r="62" customFormat="false" ht="12.75" hidden="false" customHeight="false" outlineLevel="0" collapsed="false">
      <c r="A62" s="1022"/>
      <c r="B62" s="1035"/>
      <c r="C62" s="1031" t="s">
        <v>939</v>
      </c>
      <c r="D62" s="1032" t="s">
        <v>115</v>
      </c>
      <c r="E62" s="289" t="s">
        <v>115</v>
      </c>
      <c r="F62" s="289" t="s">
        <v>115</v>
      </c>
      <c r="G62" s="140" t="s">
        <v>115</v>
      </c>
      <c r="H62" s="452" t="s">
        <v>115</v>
      </c>
      <c r="I62" s="1033" t="s">
        <v>115</v>
      </c>
      <c r="J62" s="1034" t="s">
        <v>115</v>
      </c>
    </row>
    <row r="63" customFormat="false" ht="13.5" hidden="false" customHeight="false" outlineLevel="0" collapsed="false">
      <c r="A63" s="1022"/>
      <c r="B63" s="1035"/>
      <c r="C63" s="1031" t="s">
        <v>940</v>
      </c>
      <c r="D63" s="1036" t="s">
        <v>115</v>
      </c>
      <c r="E63" s="266" t="s">
        <v>115</v>
      </c>
      <c r="F63" s="266" t="s">
        <v>115</v>
      </c>
      <c r="G63" s="460" t="s">
        <v>115</v>
      </c>
      <c r="H63" s="462" t="s">
        <v>115</v>
      </c>
      <c r="I63" s="512" t="s">
        <v>115</v>
      </c>
      <c r="J63" s="513" t="s">
        <v>115</v>
      </c>
    </row>
    <row r="64" customFormat="false" ht="12.75" hidden="false" customHeight="true" outlineLevel="0" collapsed="false">
      <c r="A64" s="1022" t="s">
        <v>892</v>
      </c>
      <c r="B64" s="1023" t="s">
        <v>968</v>
      </c>
      <c r="C64" s="1024" t="s">
        <v>938</v>
      </c>
      <c r="D64" s="1025" t="s">
        <v>121</v>
      </c>
      <c r="E64" s="1026" t="s">
        <v>121</v>
      </c>
      <c r="F64" s="1026" t="s">
        <v>121</v>
      </c>
      <c r="G64" s="1027" t="s">
        <v>121</v>
      </c>
      <c r="H64" s="1028" t="s">
        <v>121</v>
      </c>
      <c r="I64" s="1029" t="s">
        <v>121</v>
      </c>
      <c r="J64" s="1030" t="s">
        <v>121</v>
      </c>
    </row>
    <row r="65" customFormat="false" ht="12.75" hidden="false" customHeight="false" outlineLevel="0" collapsed="false">
      <c r="A65" s="1022"/>
      <c r="B65" s="1023"/>
      <c r="C65" s="1031" t="s">
        <v>939</v>
      </c>
      <c r="D65" s="1032" t="s">
        <v>121</v>
      </c>
      <c r="E65" s="289" t="s">
        <v>121</v>
      </c>
      <c r="F65" s="289" t="s">
        <v>121</v>
      </c>
      <c r="G65" s="140" t="s">
        <v>121</v>
      </c>
      <c r="H65" s="452" t="s">
        <v>121</v>
      </c>
      <c r="I65" s="1033" t="n">
        <v>95</v>
      </c>
      <c r="J65" s="1034" t="n">
        <v>5</v>
      </c>
    </row>
    <row r="66" customFormat="false" ht="13.5" hidden="false" customHeight="false" outlineLevel="0" collapsed="false">
      <c r="A66" s="1022"/>
      <c r="B66" s="1023"/>
      <c r="C66" s="1031" t="s">
        <v>940</v>
      </c>
      <c r="D66" s="1032" t="s">
        <v>121</v>
      </c>
      <c r="E66" s="289" t="s">
        <v>121</v>
      </c>
      <c r="F66" s="289" t="s">
        <v>121</v>
      </c>
      <c r="G66" s="140" t="s">
        <v>121</v>
      </c>
      <c r="H66" s="452" t="s">
        <v>121</v>
      </c>
      <c r="I66" s="1033" t="s">
        <v>121</v>
      </c>
      <c r="J66" s="1034" t="s">
        <v>121</v>
      </c>
    </row>
    <row r="67" customFormat="false" ht="12.75" hidden="false" customHeight="false" outlineLevel="0" collapsed="false">
      <c r="A67" s="1022"/>
      <c r="B67" s="1035" t="s">
        <v>969</v>
      </c>
      <c r="C67" s="1024" t="s">
        <v>938</v>
      </c>
      <c r="D67" s="1032" t="s">
        <v>115</v>
      </c>
      <c r="E67" s="289" t="s">
        <v>115</v>
      </c>
      <c r="F67" s="289" t="s">
        <v>115</v>
      </c>
      <c r="G67" s="140" t="s">
        <v>115</v>
      </c>
      <c r="H67" s="452" t="s">
        <v>115</v>
      </c>
      <c r="I67" s="1033" t="s">
        <v>115</v>
      </c>
      <c r="J67" s="1034" t="s">
        <v>115</v>
      </c>
    </row>
    <row r="68" customFormat="false" ht="12.75" hidden="false" customHeight="false" outlineLevel="0" collapsed="false">
      <c r="A68" s="1022"/>
      <c r="B68" s="1035"/>
      <c r="C68" s="1031" t="s">
        <v>939</v>
      </c>
      <c r="D68" s="1032" t="s">
        <v>115</v>
      </c>
      <c r="E68" s="289" t="s">
        <v>115</v>
      </c>
      <c r="F68" s="289" t="s">
        <v>115</v>
      </c>
      <c r="G68" s="140" t="s">
        <v>115</v>
      </c>
      <c r="H68" s="452" t="s">
        <v>115</v>
      </c>
      <c r="I68" s="1033" t="s">
        <v>115</v>
      </c>
      <c r="J68" s="1034" t="s">
        <v>115</v>
      </c>
    </row>
    <row r="69" customFormat="false" ht="13.5" hidden="false" customHeight="false" outlineLevel="0" collapsed="false">
      <c r="A69" s="1022"/>
      <c r="B69" s="1035"/>
      <c r="C69" s="1031" t="s">
        <v>940</v>
      </c>
      <c r="D69" s="1036" t="s">
        <v>115</v>
      </c>
      <c r="E69" s="266" t="s">
        <v>115</v>
      </c>
      <c r="F69" s="266" t="s">
        <v>115</v>
      </c>
      <c r="G69" s="460" t="s">
        <v>115</v>
      </c>
      <c r="H69" s="462" t="s">
        <v>115</v>
      </c>
      <c r="I69" s="512" t="s">
        <v>115</v>
      </c>
      <c r="J69" s="513" t="s">
        <v>115</v>
      </c>
    </row>
    <row r="70" customFormat="false" ht="12.75" hidden="false" customHeight="true" outlineLevel="0" collapsed="false">
      <c r="A70" s="1022" t="s">
        <v>971</v>
      </c>
      <c r="B70" s="1023" t="s">
        <v>968</v>
      </c>
      <c r="C70" s="1024" t="s">
        <v>938</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939</v>
      </c>
      <c r="D71" s="1032" t="s">
        <v>115</v>
      </c>
      <c r="E71" s="289" t="s">
        <v>115</v>
      </c>
      <c r="F71" s="289" t="s">
        <v>115</v>
      </c>
      <c r="G71" s="140" t="s">
        <v>115</v>
      </c>
      <c r="H71" s="452" t="s">
        <v>115</v>
      </c>
      <c r="I71" s="1033" t="s">
        <v>115</v>
      </c>
      <c r="J71" s="1034" t="s">
        <v>115</v>
      </c>
    </row>
    <row r="72" customFormat="false" ht="13.5" hidden="false" customHeight="false" outlineLevel="0" collapsed="false">
      <c r="A72" s="1022"/>
      <c r="B72" s="1023"/>
      <c r="C72" s="1031" t="s">
        <v>940</v>
      </c>
      <c r="D72" s="1032" t="s">
        <v>115</v>
      </c>
      <c r="E72" s="289" t="s">
        <v>115</v>
      </c>
      <c r="F72" s="289" t="s">
        <v>115</v>
      </c>
      <c r="G72" s="140" t="s">
        <v>115</v>
      </c>
      <c r="H72" s="452" t="s">
        <v>115</v>
      </c>
      <c r="I72" s="1033" t="s">
        <v>115</v>
      </c>
      <c r="J72" s="1034" t="s">
        <v>115</v>
      </c>
    </row>
    <row r="73" customFormat="false" ht="12.75" hidden="false" customHeight="false" outlineLevel="0" collapsed="false">
      <c r="A73" s="1022"/>
      <c r="B73" s="1035" t="s">
        <v>969</v>
      </c>
      <c r="C73" s="1024" t="s">
        <v>938</v>
      </c>
      <c r="D73" s="1032" t="s">
        <v>115</v>
      </c>
      <c r="E73" s="289" t="s">
        <v>115</v>
      </c>
      <c r="F73" s="289" t="s">
        <v>115</v>
      </c>
      <c r="G73" s="140" t="s">
        <v>115</v>
      </c>
      <c r="H73" s="452" t="s">
        <v>115</v>
      </c>
      <c r="I73" s="1033" t="s">
        <v>115</v>
      </c>
      <c r="J73" s="1034" t="s">
        <v>115</v>
      </c>
    </row>
    <row r="74" customFormat="false" ht="12.75" hidden="false" customHeight="false" outlineLevel="0" collapsed="false">
      <c r="A74" s="1022"/>
      <c r="B74" s="1035"/>
      <c r="C74" s="1031" t="s">
        <v>939</v>
      </c>
      <c r="D74" s="1032" t="s">
        <v>115</v>
      </c>
      <c r="E74" s="289" t="s">
        <v>115</v>
      </c>
      <c r="F74" s="289" t="s">
        <v>115</v>
      </c>
      <c r="G74" s="140" t="s">
        <v>115</v>
      </c>
      <c r="H74" s="452" t="s">
        <v>115</v>
      </c>
      <c r="I74" s="1033" t="s">
        <v>115</v>
      </c>
      <c r="J74" s="1034" t="s">
        <v>115</v>
      </c>
    </row>
    <row r="75" customFormat="false" ht="13.5" hidden="false" customHeight="false" outlineLevel="0" collapsed="false">
      <c r="A75" s="1022"/>
      <c r="B75" s="1035"/>
      <c r="C75" s="1031" t="s">
        <v>940</v>
      </c>
      <c r="D75" s="1036" t="s">
        <v>115</v>
      </c>
      <c r="E75" s="266" t="s">
        <v>115</v>
      </c>
      <c r="F75" s="266" t="s">
        <v>115</v>
      </c>
      <c r="G75" s="460" t="s">
        <v>115</v>
      </c>
      <c r="H75" s="462" t="s">
        <v>115</v>
      </c>
      <c r="I75" s="512" t="s">
        <v>115</v>
      </c>
      <c r="J75" s="513" t="s">
        <v>115</v>
      </c>
    </row>
    <row r="76" customFormat="false" ht="12.75" hidden="false" customHeight="true" outlineLevel="0" collapsed="false">
      <c r="A76" s="1022" t="s">
        <v>894</v>
      </c>
      <c r="B76" s="1023" t="s">
        <v>968</v>
      </c>
      <c r="C76" s="1024" t="s">
        <v>938</v>
      </c>
      <c r="D76" s="1025" t="s">
        <v>121</v>
      </c>
      <c r="E76" s="1026" t="s">
        <v>121</v>
      </c>
      <c r="F76" s="1026" t="s">
        <v>121</v>
      </c>
      <c r="G76" s="1027" t="s">
        <v>121</v>
      </c>
      <c r="H76" s="1028" t="s">
        <v>121</v>
      </c>
      <c r="I76" s="1029" t="s">
        <v>121</v>
      </c>
      <c r="J76" s="1030" t="s">
        <v>121</v>
      </c>
    </row>
    <row r="77" customFormat="false" ht="12.75" hidden="false" customHeight="false" outlineLevel="0" collapsed="false">
      <c r="A77" s="1022"/>
      <c r="B77" s="1023"/>
      <c r="C77" s="1031" t="s">
        <v>939</v>
      </c>
      <c r="D77" s="1032" t="s">
        <v>121</v>
      </c>
      <c r="E77" s="289" t="n">
        <v>27.3733498120961</v>
      </c>
      <c r="F77" s="289" t="s">
        <v>121</v>
      </c>
      <c r="G77" s="140" t="s">
        <v>121</v>
      </c>
      <c r="H77" s="452" t="n">
        <v>3.51525669589615</v>
      </c>
      <c r="I77" s="1033" t="s">
        <v>121</v>
      </c>
      <c r="J77" s="1034" t="n">
        <v>69.1113934920076</v>
      </c>
    </row>
    <row r="78" customFormat="false" ht="13.5" hidden="false" customHeight="false" outlineLevel="0" collapsed="false">
      <c r="A78" s="1022"/>
      <c r="B78" s="1023"/>
      <c r="C78" s="1031" t="s">
        <v>940</v>
      </c>
      <c r="D78" s="1032" t="s">
        <v>121</v>
      </c>
      <c r="E78" s="289" t="s">
        <v>121</v>
      </c>
      <c r="F78" s="289" t="s">
        <v>121</v>
      </c>
      <c r="G78" s="140" t="s">
        <v>121</v>
      </c>
      <c r="H78" s="452" t="s">
        <v>121</v>
      </c>
      <c r="I78" s="1033" t="s">
        <v>121</v>
      </c>
      <c r="J78" s="1034" t="s">
        <v>121</v>
      </c>
    </row>
    <row r="79" customFormat="false" ht="12.75" hidden="false" customHeight="false" outlineLevel="0" collapsed="false">
      <c r="A79" s="1022"/>
      <c r="B79" s="1035" t="s">
        <v>969</v>
      </c>
      <c r="C79" s="1024" t="s">
        <v>938</v>
      </c>
      <c r="D79" s="1032" t="s">
        <v>115</v>
      </c>
      <c r="E79" s="289" t="s">
        <v>115</v>
      </c>
      <c r="F79" s="289" t="s">
        <v>115</v>
      </c>
      <c r="G79" s="140" t="s">
        <v>115</v>
      </c>
      <c r="H79" s="452" t="s">
        <v>115</v>
      </c>
      <c r="I79" s="1033" t="s">
        <v>115</v>
      </c>
      <c r="J79" s="1034" t="s">
        <v>115</v>
      </c>
    </row>
    <row r="80" customFormat="false" ht="12.75" hidden="false" customHeight="false" outlineLevel="0" collapsed="false">
      <c r="A80" s="1022"/>
      <c r="B80" s="1035"/>
      <c r="C80" s="1031" t="s">
        <v>939</v>
      </c>
      <c r="D80" s="1032" t="s">
        <v>115</v>
      </c>
      <c r="E80" s="289" t="n">
        <v>0.001</v>
      </c>
      <c r="F80" s="289" t="s">
        <v>115</v>
      </c>
      <c r="G80" s="140" t="s">
        <v>115</v>
      </c>
      <c r="H80" s="452" t="s">
        <v>115</v>
      </c>
      <c r="I80" s="1033" t="s">
        <v>115</v>
      </c>
      <c r="J80" s="1034" t="s">
        <v>115</v>
      </c>
    </row>
    <row r="81" customFormat="false" ht="13.5" hidden="false" customHeight="false" outlineLevel="0" collapsed="false">
      <c r="A81" s="1022"/>
      <c r="B81" s="1035"/>
      <c r="C81" s="1031" t="s">
        <v>940</v>
      </c>
      <c r="D81" s="1036" t="s">
        <v>115</v>
      </c>
      <c r="E81" s="266" t="s">
        <v>115</v>
      </c>
      <c r="F81" s="266" t="s">
        <v>115</v>
      </c>
      <c r="G81" s="460" t="s">
        <v>115</v>
      </c>
      <c r="H81" s="462" t="s">
        <v>115</v>
      </c>
      <c r="I81" s="512" t="s">
        <v>115</v>
      </c>
      <c r="J81" s="513" t="s">
        <v>115</v>
      </c>
    </row>
    <row r="82" customFormat="false" ht="12.75" hidden="false" customHeight="true" outlineLevel="0" collapsed="false">
      <c r="A82" s="1022" t="s">
        <v>972</v>
      </c>
      <c r="B82" s="1023" t="s">
        <v>968</v>
      </c>
      <c r="C82" s="1024" t="s">
        <v>938</v>
      </c>
      <c r="D82" s="1025" t="s">
        <v>121</v>
      </c>
      <c r="E82" s="1026" t="s">
        <v>121</v>
      </c>
      <c r="F82" s="1026" t="s">
        <v>121</v>
      </c>
      <c r="G82" s="1027" t="s">
        <v>121</v>
      </c>
      <c r="H82" s="1028" t="s">
        <v>121</v>
      </c>
      <c r="I82" s="1029" t="s">
        <v>121</v>
      </c>
      <c r="J82" s="1030" t="s">
        <v>121</v>
      </c>
    </row>
    <row r="83" customFormat="false" ht="12.75" hidden="false" customHeight="false" outlineLevel="0" collapsed="false">
      <c r="A83" s="1022"/>
      <c r="B83" s="1023"/>
      <c r="C83" s="1031" t="s">
        <v>939</v>
      </c>
      <c r="D83" s="1032" t="s">
        <v>121</v>
      </c>
      <c r="E83" s="289" t="s">
        <v>121</v>
      </c>
      <c r="F83" s="289" t="s">
        <v>121</v>
      </c>
      <c r="G83" s="140" t="s">
        <v>121</v>
      </c>
      <c r="H83" s="452" t="n">
        <v>24.4850671116881</v>
      </c>
      <c r="I83" s="1033" t="s">
        <v>121</v>
      </c>
      <c r="J83" s="1034" t="n">
        <v>75.5149328883119</v>
      </c>
    </row>
    <row r="84" customFormat="false" ht="13.5" hidden="false" customHeight="false" outlineLevel="0" collapsed="false">
      <c r="A84" s="1022"/>
      <c r="B84" s="1023"/>
      <c r="C84" s="1031" t="s">
        <v>940</v>
      </c>
      <c r="D84" s="1032" t="s">
        <v>121</v>
      </c>
      <c r="E84" s="289" t="s">
        <v>121</v>
      </c>
      <c r="F84" s="289" t="s">
        <v>121</v>
      </c>
      <c r="G84" s="140" t="s">
        <v>121</v>
      </c>
      <c r="H84" s="452" t="s">
        <v>121</v>
      </c>
      <c r="I84" s="1033" t="s">
        <v>121</v>
      </c>
      <c r="J84" s="1034" t="s">
        <v>121</v>
      </c>
    </row>
    <row r="85" customFormat="false" ht="12.75" hidden="false" customHeight="false" outlineLevel="0" collapsed="false">
      <c r="A85" s="1022"/>
      <c r="B85" s="1035" t="s">
        <v>969</v>
      </c>
      <c r="C85" s="1024" t="s">
        <v>938</v>
      </c>
      <c r="D85" s="1032" t="s">
        <v>115</v>
      </c>
      <c r="E85" s="289" t="s">
        <v>115</v>
      </c>
      <c r="F85" s="289" t="s">
        <v>115</v>
      </c>
      <c r="G85" s="140" t="s">
        <v>115</v>
      </c>
      <c r="H85" s="452" t="s">
        <v>115</v>
      </c>
      <c r="I85" s="1033" t="s">
        <v>115</v>
      </c>
      <c r="J85" s="1034" t="s">
        <v>115</v>
      </c>
    </row>
    <row r="86" customFormat="false" ht="12.75" hidden="false" customHeight="false" outlineLevel="0" collapsed="false">
      <c r="A86" s="1022"/>
      <c r="B86" s="1035"/>
      <c r="C86" s="1031" t="s">
        <v>939</v>
      </c>
      <c r="D86" s="1032" t="s">
        <v>115</v>
      </c>
      <c r="E86" s="289" t="s">
        <v>115</v>
      </c>
      <c r="F86" s="289" t="s">
        <v>115</v>
      </c>
      <c r="G86" s="140" t="s">
        <v>115</v>
      </c>
      <c r="H86" s="452" t="s">
        <v>115</v>
      </c>
      <c r="I86" s="1033" t="s">
        <v>115</v>
      </c>
      <c r="J86" s="1034" t="s">
        <v>115</v>
      </c>
    </row>
    <row r="87" customFormat="false" ht="13.5" hidden="false" customHeight="false" outlineLevel="0" collapsed="false">
      <c r="A87" s="1022"/>
      <c r="B87" s="1035"/>
      <c r="C87" s="1037" t="s">
        <v>940</v>
      </c>
      <c r="D87" s="1038" t="s">
        <v>115</v>
      </c>
      <c r="E87" s="828" t="s">
        <v>115</v>
      </c>
      <c r="F87" s="828" t="s">
        <v>115</v>
      </c>
      <c r="G87" s="1039" t="s">
        <v>115</v>
      </c>
      <c r="H87" s="1040" t="s">
        <v>115</v>
      </c>
      <c r="I87" s="1041" t="s">
        <v>115</v>
      </c>
      <c r="J87" s="916" t="s">
        <v>115</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6</v>
      </c>
      <c r="K1" s="112" t="s">
        <v>79</v>
      </c>
    </row>
    <row r="2" customFormat="false" ht="17.25" hidden="false" customHeight="true" outlineLevel="0" collapsed="false">
      <c r="A2" s="651" t="s">
        <v>977</v>
      </c>
      <c r="K2" s="112" t="s">
        <v>81</v>
      </c>
    </row>
    <row r="3" customFormat="false" ht="15.75" hidden="false" customHeight="true" outlineLevel="0" collapsed="false">
      <c r="A3" s="651" t="s">
        <v>224</v>
      </c>
      <c r="K3" s="112" t="s">
        <v>82</v>
      </c>
    </row>
    <row r="4" customFormat="false" ht="13.5" hidden="false" customHeight="true" outlineLevel="0" collapsed="false">
      <c r="A4" s="1046"/>
      <c r="K4" s="929"/>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79"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592.3</v>
      </c>
      <c r="C8" s="1056"/>
      <c r="D8" s="98" t="s">
        <v>121</v>
      </c>
      <c r="E8" s="83" t="n">
        <v>81746231.1276824</v>
      </c>
      <c r="F8" s="98" t="s">
        <v>121</v>
      </c>
      <c r="G8" s="83" t="n">
        <v>8276574.57271206</v>
      </c>
      <c r="H8" s="83" t="n">
        <v>5406915.60882771</v>
      </c>
      <c r="I8" s="83" t="n">
        <v>197706693.104746</v>
      </c>
      <c r="J8" s="1057" t="s">
        <v>962</v>
      </c>
      <c r="K8" s="767" t="s">
        <v>121</v>
      </c>
    </row>
    <row r="9" customFormat="false" ht="12" hidden="false" customHeight="true" outlineLevel="0" collapsed="false">
      <c r="A9" s="1058" t="s">
        <v>826</v>
      </c>
      <c r="B9" s="1059"/>
      <c r="C9" s="1060"/>
      <c r="D9" s="1060"/>
      <c r="E9" s="1060"/>
      <c r="F9" s="1060"/>
      <c r="G9" s="1060"/>
      <c r="H9" s="1061"/>
      <c r="I9" s="1062"/>
      <c r="J9" s="1063" t="s">
        <v>985</v>
      </c>
      <c r="K9" s="148" t="n">
        <v>0.000494240251507867</v>
      </c>
    </row>
    <row r="10" customFormat="false" ht="12" hidden="false" customHeight="true" outlineLevel="0" collapsed="false">
      <c r="A10" s="82" t="s">
        <v>827</v>
      </c>
      <c r="B10" s="20" t="n">
        <v>1768.56666666667</v>
      </c>
      <c r="C10" s="20" t="n">
        <v>84.6516122867859</v>
      </c>
      <c r="D10" s="20" t="s">
        <v>121</v>
      </c>
      <c r="E10" s="20" t="n">
        <v>76267006.0848368</v>
      </c>
      <c r="F10" s="20" t="s">
        <v>121</v>
      </c>
      <c r="G10" s="20" t="n">
        <v>3836299.58418946</v>
      </c>
      <c r="H10" s="20" t="n">
        <v>3938339.63600869</v>
      </c>
      <c r="I10" s="21" t="n">
        <v>65656973.4257692</v>
      </c>
      <c r="J10" s="1063" t="s">
        <v>986</v>
      </c>
      <c r="K10" s="148" t="n">
        <v>0.00563289106200422</v>
      </c>
    </row>
    <row r="11" customFormat="false" ht="13.5" hidden="false" customHeight="true" outlineLevel="0" collapsed="false">
      <c r="A11" s="82" t="s">
        <v>828</v>
      </c>
      <c r="B11" s="20" t="n">
        <v>2823.73333333333</v>
      </c>
      <c r="C11" s="20" t="n">
        <v>50.7975803621783</v>
      </c>
      <c r="D11" s="20" t="s">
        <v>121</v>
      </c>
      <c r="E11" s="20" t="n">
        <v>5479225.04284563</v>
      </c>
      <c r="F11" s="20" t="s">
        <v>121</v>
      </c>
      <c r="G11" s="20" t="n">
        <v>4440274.9885226</v>
      </c>
      <c r="H11" s="20" t="n">
        <v>1468575.97281902</v>
      </c>
      <c r="I11" s="21" t="n">
        <v>132049719.678977</v>
      </c>
      <c r="J11" s="1064" t="s">
        <v>990</v>
      </c>
      <c r="K11" s="148" t="n">
        <v>0.0106997366894737</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11.8113333333333</v>
      </c>
      <c r="C16" s="20" t="n">
        <v>12</v>
      </c>
      <c r="D16" s="20" t="s">
        <v>121</v>
      </c>
      <c r="E16" s="20" t="s">
        <v>121</v>
      </c>
      <c r="F16" s="20" t="s">
        <v>121</v>
      </c>
      <c r="G16" s="20" t="s">
        <v>121</v>
      </c>
      <c r="H16" s="20" t="n">
        <v>117640.88</v>
      </c>
      <c r="I16" s="21" t="n">
        <v>24095.12</v>
      </c>
    </row>
    <row r="17" customFormat="false" ht="12" hidden="false" customHeight="true" outlineLevel="0" collapsed="false">
      <c r="A17" s="964" t="s">
        <v>894</v>
      </c>
      <c r="B17" s="20" t="n">
        <v>9824.63333333333</v>
      </c>
      <c r="C17" s="20" t="n">
        <v>13.1173467209972</v>
      </c>
      <c r="D17" s="20" t="s">
        <v>121</v>
      </c>
      <c r="E17" s="20" t="n">
        <v>38891294.9897585</v>
      </c>
      <c r="F17" s="20" t="s">
        <v>121</v>
      </c>
      <c r="G17" s="20" t="n">
        <v>3701756.9918658</v>
      </c>
      <c r="H17" s="20" t="s">
        <v>121</v>
      </c>
      <c r="I17" s="21" t="n">
        <v>86262037.4035512</v>
      </c>
    </row>
    <row r="18" customFormat="false" ht="12" hidden="false" customHeight="true" outlineLevel="0" collapsed="false">
      <c r="A18" s="964" t="s">
        <v>895</v>
      </c>
      <c r="B18" s="20" t="n">
        <v>294851.666666667</v>
      </c>
      <c r="C18" s="20" t="n">
        <v>1.02937737873035</v>
      </c>
      <c r="D18" s="20" t="s">
        <v>121</v>
      </c>
      <c r="E18" s="20" t="s">
        <v>121</v>
      </c>
      <c r="F18" s="20" t="s">
        <v>121</v>
      </c>
      <c r="G18" s="20" t="n">
        <v>73772069.9456314</v>
      </c>
      <c r="H18" s="20" t="n">
        <v>3382.07615768463</v>
      </c>
      <c r="I18" s="21" t="n">
        <v>229738183.72582</v>
      </c>
    </row>
    <row r="19" customFormat="false" ht="12" hidden="false" customHeight="true" outlineLevel="0" collapsed="false">
      <c r="A19" s="1065" t="s">
        <v>888</v>
      </c>
      <c r="B19" s="20" t="n">
        <v>0.101</v>
      </c>
      <c r="C19" s="20" t="n">
        <v>40</v>
      </c>
      <c r="D19" s="20" t="s">
        <v>121</v>
      </c>
      <c r="E19" s="20" t="s">
        <v>121</v>
      </c>
      <c r="F19" s="20" t="n">
        <v>652.929292929293</v>
      </c>
      <c r="G19" s="20" t="n">
        <v>571.313131313131</v>
      </c>
      <c r="H19" s="20" t="n">
        <v>1183.43434343434</v>
      </c>
      <c r="I19" s="21" t="n">
        <v>1632.32323232323</v>
      </c>
    </row>
    <row r="20" customFormat="false" ht="12" hidden="false" customHeight="true" outlineLevel="0" collapsed="false">
      <c r="A20" s="1065" t="s">
        <v>890</v>
      </c>
      <c r="B20" s="20" t="n">
        <v>20.8873333333333</v>
      </c>
      <c r="C20" s="20" t="n">
        <v>40</v>
      </c>
      <c r="D20" s="20" t="s">
        <v>121</v>
      </c>
      <c r="E20" s="20" t="s">
        <v>121</v>
      </c>
      <c r="F20" s="20" t="s">
        <v>121</v>
      </c>
      <c r="G20" s="20" t="s">
        <v>121</v>
      </c>
      <c r="H20" s="20" t="n">
        <v>793718.666666667</v>
      </c>
      <c r="I20" s="21" t="n">
        <v>41774.6666666666</v>
      </c>
    </row>
    <row r="21" customFormat="false" ht="12.75" hidden="false" customHeight="false" outlineLevel="0" collapsed="false">
      <c r="A21" s="1065" t="s">
        <v>891</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5" t="s">
        <v>892</v>
      </c>
      <c r="B22" s="20" t="n">
        <v>105.122666666667</v>
      </c>
      <c r="C22" s="20" t="n">
        <v>40</v>
      </c>
      <c r="D22" s="20" t="s">
        <v>121</v>
      </c>
      <c r="E22" s="20" t="s">
        <v>121</v>
      </c>
      <c r="F22" s="20" t="s">
        <v>121</v>
      </c>
      <c r="G22" s="20" t="s">
        <v>121</v>
      </c>
      <c r="H22" s="20" t="n">
        <v>3994661.33333333</v>
      </c>
      <c r="I22" s="21" t="n">
        <v>210245.333333334</v>
      </c>
    </row>
    <row r="23" customFormat="false" ht="13.5" hidden="false" customHeight="true" outlineLevel="0" collapsed="false">
      <c r="A23" s="1065" t="s">
        <v>893</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2</v>
      </c>
      <c r="B25" s="20" t="s">
        <v>121</v>
      </c>
      <c r="C25" s="20" t="s">
        <v>115</v>
      </c>
      <c r="D25" s="994" t="s">
        <v>115</v>
      </c>
      <c r="E25" s="20" t="s">
        <v>115</v>
      </c>
      <c r="F25" s="20" t="s">
        <v>115</v>
      </c>
      <c r="G25" s="20" t="s">
        <v>115</v>
      </c>
      <c r="H25" s="20" t="s">
        <v>115</v>
      </c>
      <c r="I25" s="21" t="s">
        <v>115</v>
      </c>
    </row>
    <row r="26" customFormat="false" ht="14.25" hidden="false" customHeight="true" outlineLevel="0" collapsed="false">
      <c r="A26" s="1068" t="s">
        <v>992</v>
      </c>
      <c r="B26" s="249"/>
      <c r="C26" s="249"/>
      <c r="D26" s="98" t="s">
        <v>133</v>
      </c>
      <c r="E26" s="83" t="n">
        <v>120637526.117441</v>
      </c>
      <c r="F26" s="83" t="n">
        <v>652.929292929293</v>
      </c>
      <c r="G26" s="83" t="n">
        <v>85750972.8233406</v>
      </c>
      <c r="H26" s="83" t="n">
        <v>10317501.9993288</v>
      </c>
      <c r="I26" s="148" t="n">
        <v>513984661.67735</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6</v>
      </c>
      <c r="G1" s="112" t="s">
        <v>79</v>
      </c>
    </row>
    <row r="2" customFormat="false" ht="15.75" hidden="false" customHeight="true" outlineLevel="0" collapsed="false">
      <c r="A2" s="651" t="s">
        <v>997</v>
      </c>
      <c r="G2" s="112" t="s">
        <v>81</v>
      </c>
    </row>
    <row r="3" customFormat="false" ht="15.75" hidden="false" customHeight="true" outlineLevel="0" collapsed="false">
      <c r="A3" s="651" t="s">
        <v>224</v>
      </c>
      <c r="G3" s="112" t="s">
        <v>82</v>
      </c>
    </row>
    <row r="4" customFormat="false" ht="12.75" hidden="false" customHeight="true" outlineLevel="0" collapsed="false">
      <c r="G4" s="136"/>
    </row>
    <row r="5" customFormat="false" ht="29.25" hidden="false" customHeight="true" outlineLevel="0" collapsed="false">
      <c r="A5" s="750" t="s">
        <v>998</v>
      </c>
      <c r="B5" s="750"/>
      <c r="C5" s="1073" t="s">
        <v>885</v>
      </c>
      <c r="D5" s="1073"/>
      <c r="E5" s="1073"/>
      <c r="F5" s="1074" t="s">
        <v>999</v>
      </c>
      <c r="G5" s="1075" t="s">
        <v>160</v>
      </c>
    </row>
    <row r="6" customFormat="false" ht="14.25" hidden="false" customHeight="true" outlineLevel="0" collapsed="false">
      <c r="A6" s="394"/>
      <c r="B6" s="428"/>
      <c r="C6" s="277" t="s">
        <v>1000</v>
      </c>
      <c r="D6" s="391" t="s">
        <v>1001</v>
      </c>
      <c r="E6" s="391"/>
      <c r="F6" s="1076" t="s">
        <v>391</v>
      </c>
      <c r="G6" s="757" t="s">
        <v>391</v>
      </c>
    </row>
    <row r="7" customFormat="false" ht="15" hidden="false" customHeight="true" outlineLevel="0" collapsed="false">
      <c r="A7" s="397"/>
      <c r="B7" s="1077"/>
      <c r="C7" s="1078" t="s">
        <v>1002</v>
      </c>
      <c r="D7" s="756" t="s">
        <v>1003</v>
      </c>
      <c r="E7" s="398" t="s">
        <v>1004</v>
      </c>
      <c r="F7" s="624" t="s">
        <v>1005</v>
      </c>
      <c r="G7" s="1079" t="s">
        <v>1006</v>
      </c>
    </row>
    <row r="8" customFormat="false" ht="12.75" hidden="false" customHeight="true" outlineLevel="0" collapsed="false">
      <c r="A8" s="840" t="s">
        <v>1007</v>
      </c>
      <c r="B8" s="1080"/>
      <c r="C8" s="1081"/>
      <c r="D8" s="1082"/>
      <c r="E8" s="1082"/>
      <c r="F8" s="760"/>
      <c r="G8" s="206" t="n">
        <v>286.893699535226</v>
      </c>
    </row>
    <row r="9" customFormat="false" ht="12.75" hidden="false" customHeight="true" outlineLevel="0" collapsed="false">
      <c r="A9" s="789" t="s">
        <v>1008</v>
      </c>
      <c r="B9" s="1080"/>
      <c r="C9" s="522" t="n">
        <v>0.355733333333333</v>
      </c>
      <c r="D9" s="419" t="s">
        <v>115</v>
      </c>
      <c r="E9" s="419" t="s">
        <v>115</v>
      </c>
      <c r="F9" s="77" t="n">
        <v>28.1152270280347</v>
      </c>
      <c r="G9" s="1083" t="n">
        <v>10.0015234281062</v>
      </c>
    </row>
    <row r="10" customFormat="false" ht="12.75" hidden="false" customHeight="true" outlineLevel="0" collapsed="false">
      <c r="A10" s="1084" t="s">
        <v>1009</v>
      </c>
      <c r="B10" s="1085" t="s">
        <v>1010</v>
      </c>
      <c r="C10" s="522" t="n">
        <v>17.4309333333333</v>
      </c>
      <c r="D10" s="419" t="s">
        <v>115</v>
      </c>
      <c r="E10" s="419" t="s">
        <v>115</v>
      </c>
      <c r="F10" s="1086" t="n">
        <v>15.8851032708396</v>
      </c>
      <c r="G10" s="511" t="n">
        <v>276.89217610712</v>
      </c>
    </row>
    <row r="11" customFormat="false" ht="13.5" hidden="false" customHeight="true" outlineLevel="0" collapsed="false">
      <c r="A11" s="1087"/>
      <c r="B11" s="1088" t="s">
        <v>1011</v>
      </c>
      <c r="C11" s="419" t="s">
        <v>121</v>
      </c>
      <c r="D11" s="419" t="s">
        <v>121</v>
      </c>
      <c r="E11" s="419" t="s">
        <v>121</v>
      </c>
      <c r="F11" s="107" t="s">
        <v>121</v>
      </c>
      <c r="G11" s="513" t="s">
        <v>121</v>
      </c>
    </row>
    <row r="12" customFormat="false" ht="12" hidden="false" customHeight="true" outlineLevel="0" collapsed="false">
      <c r="A12" s="839" t="s">
        <v>1012</v>
      </c>
      <c r="B12" s="1080"/>
      <c r="C12" s="671"/>
      <c r="D12" s="671"/>
      <c r="E12" s="671"/>
      <c r="F12" s="671"/>
      <c r="G12" s="206" t="s">
        <v>121</v>
      </c>
    </row>
    <row r="13" customFormat="false" ht="12.75" hidden="false" customHeight="true" outlineLevel="0" collapsed="false">
      <c r="A13" s="789" t="s">
        <v>1013</v>
      </c>
      <c r="B13" s="1089"/>
      <c r="C13" s="419" t="s">
        <v>121</v>
      </c>
      <c r="D13" s="419" t="s">
        <v>121</v>
      </c>
      <c r="E13" s="419" t="s">
        <v>121</v>
      </c>
      <c r="F13" s="1086" t="s">
        <v>121</v>
      </c>
      <c r="G13" s="511" t="s">
        <v>121</v>
      </c>
    </row>
    <row r="14" customFormat="false" ht="13.5" hidden="false" customHeight="true" outlineLevel="0" collapsed="false">
      <c r="A14" s="769" t="s">
        <v>1014</v>
      </c>
      <c r="B14" s="1090"/>
      <c r="C14" s="419" t="s">
        <v>121</v>
      </c>
      <c r="D14" s="419" t="s">
        <v>121</v>
      </c>
      <c r="E14" s="419" t="s">
        <v>121</v>
      </c>
      <c r="F14" s="107" t="s">
        <v>121</v>
      </c>
      <c r="G14" s="513" t="s">
        <v>121</v>
      </c>
    </row>
    <row r="15" customFormat="false" ht="12" hidden="false" customHeight="true" outlineLevel="0" collapsed="false">
      <c r="A15" s="839" t="s">
        <v>1015</v>
      </c>
      <c r="B15" s="1080"/>
      <c r="C15" s="671"/>
      <c r="D15" s="671"/>
      <c r="E15" s="671"/>
      <c r="F15" s="671"/>
      <c r="G15" s="206" t="s">
        <v>121</v>
      </c>
    </row>
    <row r="16" customFormat="false" ht="12.75" hidden="false" customHeight="true" outlineLevel="0" collapsed="false">
      <c r="A16" s="789" t="s">
        <v>1016</v>
      </c>
      <c r="B16" s="791"/>
      <c r="C16" s="419" t="s">
        <v>121</v>
      </c>
      <c r="D16" s="419" t="s">
        <v>121</v>
      </c>
      <c r="E16" s="419" t="s">
        <v>121</v>
      </c>
      <c r="F16" s="1086" t="s">
        <v>121</v>
      </c>
      <c r="G16" s="511" t="s">
        <v>121</v>
      </c>
    </row>
    <row r="17" customFormat="false" ht="13.5" hidden="false" customHeight="true" outlineLevel="0" collapsed="false">
      <c r="A17" s="769" t="s">
        <v>1017</v>
      </c>
      <c r="B17" s="1091"/>
      <c r="C17" s="419" t="s">
        <v>121</v>
      </c>
      <c r="D17" s="419" t="s">
        <v>121</v>
      </c>
      <c r="E17" s="419" t="s">
        <v>121</v>
      </c>
      <c r="F17" s="107" t="s">
        <v>121</v>
      </c>
      <c r="G17" s="513" t="s">
        <v>121</v>
      </c>
    </row>
    <row r="18" customFormat="false" ht="12" hidden="false" customHeight="true" outlineLevel="0" collapsed="false">
      <c r="A18" s="843" t="s">
        <v>1018</v>
      </c>
      <c r="B18" s="1092"/>
      <c r="C18" s="1093" t="n">
        <v>0.0747</v>
      </c>
      <c r="D18" s="671"/>
      <c r="E18" s="671"/>
      <c r="F18" s="671"/>
      <c r="G18" s="646" t="s">
        <v>277</v>
      </c>
    </row>
    <row r="19" customFormat="false" ht="12.75" hidden="false" customHeight="true" outlineLevel="0" collapsed="false">
      <c r="A19" s="1067" t="s">
        <v>122</v>
      </c>
      <c r="B19" s="1067"/>
      <c r="C19" s="419" t="s">
        <v>121</v>
      </c>
      <c r="D19" s="419"/>
      <c r="E19" s="419" t="s">
        <v>121</v>
      </c>
      <c r="F19" s="1094" t="s">
        <v>121</v>
      </c>
      <c r="G19" s="420" t="s">
        <v>121</v>
      </c>
    </row>
    <row r="20" customFormat="false" ht="13.5" hidden="false" customHeight="true" outlineLevel="0" collapsed="false">
      <c r="A20" s="1067" t="s">
        <v>857</v>
      </c>
      <c r="B20" s="1067"/>
      <c r="C20" s="522" t="n">
        <v>0.0747</v>
      </c>
      <c r="D20" s="419" t="s">
        <v>115</v>
      </c>
      <c r="E20" s="419" t="s">
        <v>115</v>
      </c>
      <c r="F20" s="1094" t="s">
        <v>184</v>
      </c>
      <c r="G20" s="420"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9</v>
      </c>
      <c r="C22" s="1096" t="s">
        <v>115</v>
      </c>
      <c r="D22" s="671"/>
      <c r="E22" s="671"/>
      <c r="F22" s="671"/>
      <c r="G22" s="1097"/>
    </row>
    <row r="23" customFormat="false" ht="14.25" hidden="false" customHeight="true" outlineLevel="0" collapsed="false">
      <c r="A23" s="1098"/>
      <c r="B23" s="1099" t="s">
        <v>1020</v>
      </c>
      <c r="C23" s="1100" t="n">
        <v>17.8613666666667</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7</v>
      </c>
      <c r="E1" s="112" t="s">
        <v>79</v>
      </c>
    </row>
    <row r="2" customFormat="false" ht="18.75" hidden="false" customHeight="true" outlineLevel="0" collapsed="false">
      <c r="A2" s="651" t="s">
        <v>1028</v>
      </c>
      <c r="E2" s="112" t="s">
        <v>81</v>
      </c>
    </row>
    <row r="3" customFormat="false" ht="15.75" hidden="false" customHeight="true" outlineLevel="0" collapsed="false">
      <c r="A3" s="651" t="s">
        <v>80</v>
      </c>
      <c r="E3" s="112" t="s">
        <v>82</v>
      </c>
    </row>
    <row r="4" customFormat="false" ht="12.75" hidden="false" customHeight="true" outlineLevel="0" collapsed="false">
      <c r="A4" s="616"/>
      <c r="E4" s="617"/>
    </row>
    <row r="5" customFormat="false" ht="24" hidden="false" customHeight="true" outlineLevel="0" collapsed="false">
      <c r="A5" s="750" t="s">
        <v>83</v>
      </c>
      <c r="B5" s="389" t="s">
        <v>1029</v>
      </c>
      <c r="C5" s="389"/>
      <c r="D5" s="940" t="s">
        <v>386</v>
      </c>
      <c r="E5" s="1075" t="s">
        <v>160</v>
      </c>
    </row>
    <row r="6" customFormat="false" ht="13.5" hidden="false" customHeight="true" outlineLevel="0" collapsed="false">
      <c r="A6" s="394"/>
      <c r="B6" s="942" t="s">
        <v>810</v>
      </c>
      <c r="C6" s="396" t="s">
        <v>422</v>
      </c>
      <c r="D6" s="942"/>
      <c r="E6" s="1109" t="s">
        <v>86</v>
      </c>
    </row>
    <row r="7" customFormat="false" ht="15.75" hidden="false" customHeight="true" outlineLevel="0" collapsed="false">
      <c r="A7" s="501"/>
      <c r="B7" s="624"/>
      <c r="C7" s="624" t="s">
        <v>1030</v>
      </c>
      <c r="D7" s="1078" t="s">
        <v>1031</v>
      </c>
      <c r="E7" s="1110" t="s">
        <v>91</v>
      </c>
    </row>
    <row r="8" customFormat="false" ht="13.5" hidden="false" customHeight="true" outlineLevel="0" collapsed="false">
      <c r="A8" s="1111" t="s">
        <v>1032</v>
      </c>
      <c r="B8" s="1112" t="s">
        <v>1033</v>
      </c>
      <c r="C8" s="1113"/>
      <c r="D8" s="1113"/>
      <c r="E8" s="1114" t="n">
        <v>12.6151787040354</v>
      </c>
    </row>
    <row r="9" customFormat="false" ht="12" hidden="false" customHeight="true" outlineLevel="0" collapsed="false">
      <c r="A9" s="1115" t="s">
        <v>1034</v>
      </c>
      <c r="B9" s="1116" t="s">
        <v>1035</v>
      </c>
      <c r="C9" s="1117" t="n">
        <v>480736158.120145</v>
      </c>
      <c r="D9" s="83" t="n">
        <v>0.00652244112124456</v>
      </c>
      <c r="E9" s="128" t="n">
        <v>4.92732944975838</v>
      </c>
    </row>
    <row r="10" customFormat="false" ht="12" hidden="false" customHeight="true" outlineLevel="0" collapsed="false">
      <c r="A10" s="1118" t="s">
        <v>1036</v>
      </c>
      <c r="B10" s="1119" t="s">
        <v>1037</v>
      </c>
      <c r="C10" s="20" t="n">
        <v>530803158.343357</v>
      </c>
      <c r="D10" s="83" t="n">
        <v>0.00628722995378359</v>
      </c>
      <c r="E10" s="128" t="n">
        <v>5.24429952627171</v>
      </c>
    </row>
    <row r="11" customFormat="false" ht="12" hidden="false" customHeight="true" outlineLevel="0" collapsed="false">
      <c r="A11" s="1118" t="s">
        <v>1038</v>
      </c>
      <c r="B11" s="1120" t="s">
        <v>1039</v>
      </c>
      <c r="C11" s="20" t="n">
        <v>26298191.2484333</v>
      </c>
      <c r="D11" s="83" t="n">
        <v>0.00619999999996457</v>
      </c>
      <c r="E11" s="128" t="n">
        <v>0.256219520449022</v>
      </c>
    </row>
    <row r="12" customFormat="false" ht="12" hidden="false" customHeight="true" outlineLevel="0" collapsed="false">
      <c r="A12" s="1118" t="s">
        <v>1040</v>
      </c>
      <c r="B12" s="1119" t="s">
        <v>1041</v>
      </c>
      <c r="C12" s="20" t="n">
        <v>91879998.5206856</v>
      </c>
      <c r="D12" s="83" t="n">
        <v>0.0124999999999286</v>
      </c>
      <c r="E12" s="128" t="n">
        <v>1.80478568522775</v>
      </c>
    </row>
    <row r="13" customFormat="false" ht="13.5" hidden="false" customHeight="true" outlineLevel="0" collapsed="false">
      <c r="A13" s="1121" t="s">
        <v>1042</v>
      </c>
      <c r="B13" s="1119" t="s">
        <v>1043</v>
      </c>
      <c r="C13" s="20" t="n">
        <v>186223.4</v>
      </c>
      <c r="D13" s="83" t="n">
        <v>1.307233265522</v>
      </c>
      <c r="E13" s="128" t="n">
        <v>0.382544522328571</v>
      </c>
    </row>
    <row r="14" customFormat="false" ht="12.75" hidden="false" customHeight="true" outlineLevel="0" collapsed="false">
      <c r="A14" s="1122" t="s">
        <v>1044</v>
      </c>
      <c r="B14" s="1123"/>
      <c r="C14" s="1124"/>
      <c r="D14" s="1125"/>
      <c r="E14" s="149" t="s">
        <v>121</v>
      </c>
    </row>
    <row r="15" customFormat="false" ht="13.5" hidden="false" customHeight="true" outlineLevel="0" collapsed="false">
      <c r="A15" s="130" t="s">
        <v>122</v>
      </c>
      <c r="B15" s="1126" t="s">
        <v>122</v>
      </c>
      <c r="C15" s="41" t="s">
        <v>121</v>
      </c>
      <c r="D15" s="98" t="s">
        <v>121</v>
      </c>
      <c r="E15" s="772" t="s">
        <v>121</v>
      </c>
    </row>
    <row r="16" customFormat="false" ht="16.5" hidden="false" customHeight="true" outlineLevel="0" collapsed="false">
      <c r="A16" s="1127" t="s">
        <v>1045</v>
      </c>
      <c r="B16" s="1128" t="s">
        <v>1046</v>
      </c>
      <c r="C16" s="1129" t="n">
        <v>10317501.9993288</v>
      </c>
      <c r="D16" s="1130" t="n">
        <v>0.0120551261195184</v>
      </c>
      <c r="E16" s="1131" t="n">
        <v>0.195452380893005</v>
      </c>
    </row>
    <row r="17" customFormat="false" ht="12" hidden="false" customHeight="true" outlineLevel="0" collapsed="false">
      <c r="A17" s="1132" t="s">
        <v>1047</v>
      </c>
      <c r="B17" s="1133"/>
      <c r="C17" s="1134"/>
      <c r="D17" s="1135"/>
      <c r="E17" s="148" t="n">
        <v>10.4215899623244</v>
      </c>
    </row>
    <row r="18" customFormat="false" ht="12" hidden="false" customHeight="true" outlineLevel="0" collapsed="false">
      <c r="A18" s="1118" t="s">
        <v>1048</v>
      </c>
      <c r="B18" s="1119" t="s">
        <v>1049</v>
      </c>
      <c r="C18" s="20" t="n">
        <v>286815325.607827</v>
      </c>
      <c r="D18" s="83" t="n">
        <v>0.00999999999994286</v>
      </c>
      <c r="E18" s="128" t="n">
        <v>4.50709797383728</v>
      </c>
    </row>
    <row r="19" customFormat="false" ht="24" hidden="false" customHeight="true" outlineLevel="0" collapsed="false">
      <c r="A19" s="1118" t="s">
        <v>1050</v>
      </c>
      <c r="B19" s="1136" t="s">
        <v>1051</v>
      </c>
      <c r="C19" s="20" t="n">
        <v>303529647.503007</v>
      </c>
      <c r="D19" s="83" t="n">
        <v>0.0123999999999291</v>
      </c>
      <c r="E19" s="128" t="n">
        <v>5.91449198848717</v>
      </c>
    </row>
    <row r="20" customFormat="false" ht="14.25" hidden="false" customHeight="true" outlineLevel="0" collapsed="false">
      <c r="A20" s="76" t="s">
        <v>1052</v>
      </c>
      <c r="B20" s="1133"/>
      <c r="C20" s="1137"/>
      <c r="D20" s="1135"/>
      <c r="E20" s="149" t="s">
        <v>121</v>
      </c>
    </row>
    <row r="21" customFormat="false" ht="13.5" hidden="false" customHeight="true" outlineLevel="0" collapsed="false">
      <c r="A21" s="130" t="s">
        <v>122</v>
      </c>
      <c r="B21" s="419"/>
      <c r="C21" s="419" t="s">
        <v>115</v>
      </c>
      <c r="D21" s="98" t="s">
        <v>121</v>
      </c>
      <c r="E21" s="420" t="s">
        <v>121</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6"/>
      <c r="C28" s="776"/>
      <c r="D28" s="776"/>
      <c r="E28" s="777"/>
    </row>
    <row r="29" customFormat="false" ht="12.75" hidden="false" customHeight="true" outlineLevel="0" collapsed="false">
      <c r="A29" s="1140" t="s">
        <v>1054</v>
      </c>
      <c r="B29" s="776"/>
      <c r="C29" s="776"/>
      <c r="D29" s="776"/>
      <c r="E29" s="777"/>
    </row>
    <row r="30" customFormat="false" ht="13.5" hidden="false" customHeight="true" outlineLevel="0" collapsed="false">
      <c r="A30" s="1140" t="s">
        <v>1055</v>
      </c>
      <c r="B30" s="776"/>
      <c r="C30" s="776"/>
      <c r="D30" s="776"/>
      <c r="E30" s="777"/>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7</v>
      </c>
      <c r="C1" s="112" t="s">
        <v>79</v>
      </c>
    </row>
    <row r="2" customFormat="false" ht="18.75" hidden="false" customHeight="true" outlineLevel="0" collapsed="false">
      <c r="A2" s="651" t="s">
        <v>1057</v>
      </c>
      <c r="C2" s="112" t="s">
        <v>81</v>
      </c>
    </row>
    <row r="3" customFormat="false" ht="15.75" hidden="false" customHeight="true" outlineLevel="0" collapsed="false">
      <c r="A3" s="651" t="s">
        <v>123</v>
      </c>
      <c r="C3" s="112" t="s">
        <v>82</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184</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184</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184</v>
      </c>
    </row>
    <row r="14" customFormat="false" ht="13.5" hidden="false" customHeight="true" outlineLevel="0" collapsed="false">
      <c r="A14" s="951" t="s">
        <v>1073</v>
      </c>
      <c r="B14" s="1136" t="s">
        <v>1074</v>
      </c>
      <c r="C14" s="420" t="s">
        <v>184</v>
      </c>
    </row>
    <row r="15" customFormat="false" ht="15.75" hidden="false" customHeight="true" outlineLevel="0" collapsed="false">
      <c r="A15" s="951" t="s">
        <v>1075</v>
      </c>
      <c r="B15" s="1136" t="s">
        <v>1076</v>
      </c>
      <c r="C15" s="420" t="s">
        <v>184</v>
      </c>
    </row>
    <row r="16" customFormat="false" ht="12" hidden="false" customHeight="true" outlineLevel="0" collapsed="false">
      <c r="A16" s="951" t="s">
        <v>1077</v>
      </c>
      <c r="B16" s="951"/>
      <c r="C16" s="1125" t="s">
        <v>184</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9</v>
      </c>
    </row>
    <row r="2" customFormat="false" ht="15.75" hidden="false" customHeight="true" outlineLevel="0" collapsed="false">
      <c r="A2" s="4" t="s">
        <v>1080</v>
      </c>
      <c r="J2" s="112" t="s">
        <v>81</v>
      </c>
    </row>
    <row r="3" customFormat="false" ht="15.75" hidden="false" customHeight="true" outlineLevel="0" collapsed="false">
      <c r="A3" s="4" t="s">
        <v>224</v>
      </c>
      <c r="J3" s="112" t="s">
        <v>82</v>
      </c>
    </row>
    <row r="4" customFormat="false" ht="12.75" hidden="false" customHeight="true" outlineLevel="0" collapsed="false">
      <c r="J4" s="136"/>
    </row>
    <row r="5" customFormat="false" ht="24.75" hidden="false" customHeight="true" outlineLevel="0" collapsed="false">
      <c r="A5" s="750" t="s">
        <v>83</v>
      </c>
      <c r="B5" s="389" t="s">
        <v>978</v>
      </c>
      <c r="C5" s="389"/>
      <c r="D5" s="389"/>
      <c r="E5" s="389"/>
      <c r="F5" s="389"/>
      <c r="G5" s="1073" t="s">
        <v>386</v>
      </c>
      <c r="H5" s="1073"/>
      <c r="I5" s="938" t="s">
        <v>160</v>
      </c>
      <c r="J5" s="938"/>
    </row>
    <row r="6" customFormat="false" ht="42.75" hidden="false" customHeight="true" outlineLevel="0" collapsed="false">
      <c r="A6" s="750"/>
      <c r="B6" s="942" t="s">
        <v>1081</v>
      </c>
      <c r="C6" s="277" t="s">
        <v>1082</v>
      </c>
      <c r="D6" s="398" t="s">
        <v>1083</v>
      </c>
      <c r="E6" s="277" t="s">
        <v>1084</v>
      </c>
      <c r="F6" s="398" t="s">
        <v>1085</v>
      </c>
      <c r="G6" s="391" t="s">
        <v>423</v>
      </c>
      <c r="H6" s="835" t="s">
        <v>424</v>
      </c>
      <c r="I6" s="391" t="s">
        <v>423</v>
      </c>
      <c r="J6" s="836" t="s">
        <v>424</v>
      </c>
    </row>
    <row r="7" customFormat="false" ht="12.75" hidden="false" customHeight="true" outlineLevel="0" collapsed="false">
      <c r="A7" s="1148"/>
      <c r="B7" s="879" t="s">
        <v>1086</v>
      </c>
      <c r="C7" s="879" t="s">
        <v>1087</v>
      </c>
      <c r="D7" s="398"/>
      <c r="E7" s="879" t="s">
        <v>1088</v>
      </c>
      <c r="F7" s="398"/>
      <c r="G7" s="624" t="s">
        <v>1089</v>
      </c>
      <c r="H7" s="624"/>
      <c r="I7" s="1079" t="s">
        <v>91</v>
      </c>
      <c r="J7" s="1079"/>
    </row>
    <row r="8" customFormat="false" ht="12.75" hidden="false" customHeight="true" outlineLevel="0" collapsed="false">
      <c r="A8" s="1149" t="s">
        <v>1090</v>
      </c>
      <c r="B8" s="163"/>
      <c r="C8" s="163"/>
      <c r="D8" s="163"/>
      <c r="E8" s="163"/>
      <c r="F8" s="163"/>
      <c r="G8" s="163"/>
      <c r="H8" s="163"/>
      <c r="I8" s="205" t="s">
        <v>121</v>
      </c>
      <c r="J8" s="351" t="s">
        <v>121</v>
      </c>
    </row>
    <row r="9" customFormat="false" ht="12.75" hidden="false" customHeight="true" outlineLevel="0" collapsed="false">
      <c r="A9" s="130" t="s">
        <v>122</v>
      </c>
      <c r="B9" s="419" t="s">
        <v>121</v>
      </c>
      <c r="C9" s="419" t="s">
        <v>121</v>
      </c>
      <c r="D9" s="419" t="s">
        <v>121</v>
      </c>
      <c r="E9" s="419" t="s">
        <v>121</v>
      </c>
      <c r="F9" s="419" t="s">
        <v>121</v>
      </c>
      <c r="G9" s="1094" t="s">
        <v>121</v>
      </c>
      <c r="H9" s="1094" t="s">
        <v>121</v>
      </c>
      <c r="I9" s="419" t="s">
        <v>121</v>
      </c>
      <c r="J9" s="420"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1</v>
      </c>
      <c r="C13" s="511" t="s">
        <v>121</v>
      </c>
    </row>
    <row r="14" customFormat="false" ht="12" hidden="false" customHeight="true" outlineLevel="0" collapsed="false">
      <c r="A14" s="100" t="s">
        <v>1094</v>
      </c>
      <c r="B14" s="127" t="s">
        <v>121</v>
      </c>
      <c r="C14" s="511" t="s">
        <v>121</v>
      </c>
    </row>
    <row r="15" customFormat="false" ht="12.75" hidden="false" customHeight="true" outlineLevel="0" collapsed="false">
      <c r="A15" s="507" t="s">
        <v>1095</v>
      </c>
      <c r="B15" s="266" t="s">
        <v>121</v>
      </c>
      <c r="C15" s="513" t="s">
        <v>121</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9</v>
      </c>
    </row>
    <row r="2" customFormat="false" ht="15.75" hidden="false" customHeight="true" outlineLevel="0" collapsed="false">
      <c r="A2" s="4" t="s">
        <v>1098</v>
      </c>
      <c r="M2" s="112" t="s">
        <v>81</v>
      </c>
    </row>
    <row r="3" customFormat="false" ht="15.75" hidden="false" customHeight="true" outlineLevel="0" collapsed="false">
      <c r="A3" s="4" t="s">
        <v>224</v>
      </c>
      <c r="M3" s="112" t="s">
        <v>82</v>
      </c>
    </row>
    <row r="4" customFormat="false" ht="12.75" hidden="false" customHeight="true" outlineLevel="0" collapsed="false">
      <c r="M4" s="617"/>
    </row>
    <row r="5" customFormat="false" ht="12.75" hidden="false" customHeight="true" outlineLevel="0" collapsed="false">
      <c r="A5" s="750" t="s">
        <v>479</v>
      </c>
      <c r="B5" s="389" t="s">
        <v>1099</v>
      </c>
      <c r="C5" s="389"/>
      <c r="D5" s="389"/>
      <c r="E5" s="389"/>
      <c r="F5" s="389"/>
      <c r="G5" s="389"/>
      <c r="H5" s="389"/>
      <c r="I5" s="389"/>
      <c r="J5" s="389" t="s">
        <v>386</v>
      </c>
      <c r="K5" s="389"/>
      <c r="L5" s="390" t="s">
        <v>160</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5" t="s">
        <v>812</v>
      </c>
      <c r="L6" s="391" t="s">
        <v>391</v>
      </c>
      <c r="M6" s="836" t="s">
        <v>812</v>
      </c>
    </row>
    <row r="7" customFormat="false" ht="12.75" hidden="false" customHeight="true" outlineLevel="0" collapsed="false">
      <c r="A7" s="501"/>
      <c r="B7" s="879" t="s">
        <v>704</v>
      </c>
      <c r="C7" s="398"/>
      <c r="D7" s="398"/>
      <c r="E7" s="398"/>
      <c r="F7" s="879"/>
      <c r="G7" s="879" t="s">
        <v>1088</v>
      </c>
      <c r="H7" s="398"/>
      <c r="I7" s="398"/>
      <c r="J7" s="398" t="s">
        <v>1089</v>
      </c>
      <c r="K7" s="398"/>
      <c r="L7" s="399" t="s">
        <v>91</v>
      </c>
      <c r="M7" s="399"/>
    </row>
    <row r="8" customFormat="false" ht="12.75" hidden="false" customHeight="true" outlineLevel="0" collapsed="false">
      <c r="A8" s="152" t="s">
        <v>1107</v>
      </c>
      <c r="B8" s="1081"/>
      <c r="C8" s="1081"/>
      <c r="D8" s="1081"/>
      <c r="E8" s="1081"/>
      <c r="F8" s="1081"/>
      <c r="G8" s="1081"/>
      <c r="H8" s="1081"/>
      <c r="I8" s="1081"/>
      <c r="J8" s="163"/>
      <c r="K8" s="163"/>
      <c r="L8" s="205" t="n">
        <v>3.52860303112989</v>
      </c>
      <c r="M8" s="351" t="n">
        <v>0.0609661532097336</v>
      </c>
    </row>
    <row r="9" customFormat="false" ht="12" hidden="false" customHeight="true" outlineLevel="0" collapsed="false">
      <c r="A9" s="631" t="s">
        <v>1108</v>
      </c>
      <c r="B9" s="140" t="n">
        <v>620613.384892757</v>
      </c>
      <c r="C9" s="140" t="n">
        <v>1.388</v>
      </c>
      <c r="D9" s="140" t="n">
        <v>0.85</v>
      </c>
      <c r="E9" s="140" t="n">
        <v>0.1346957242758</v>
      </c>
      <c r="F9" s="140" t="n">
        <v>0.9</v>
      </c>
      <c r="G9" s="140" t="n">
        <v>87.9032108825816</v>
      </c>
      <c r="H9" s="140" t="n">
        <v>0.4853</v>
      </c>
      <c r="I9" s="140" t="s">
        <v>184</v>
      </c>
      <c r="J9" s="77" t="n">
        <v>3.23526085947321</v>
      </c>
      <c r="K9" s="205" t="n">
        <v>0.0478766758251241</v>
      </c>
      <c r="L9" s="452" t="n">
        <v>0.284389817590435</v>
      </c>
      <c r="M9" s="128" t="n">
        <v>0.00420851353141288</v>
      </c>
    </row>
    <row r="10" customFormat="false" ht="12" hidden="false" customHeight="true" outlineLevel="0" collapsed="false">
      <c r="A10" s="631" t="s">
        <v>1109</v>
      </c>
      <c r="B10" s="140" t="n">
        <v>189851.741691284</v>
      </c>
      <c r="C10" s="140" t="n">
        <v>1.388</v>
      </c>
      <c r="D10" s="140" t="n">
        <v>0.85</v>
      </c>
      <c r="E10" s="140" t="n">
        <v>0.1346957242758</v>
      </c>
      <c r="F10" s="140" t="n">
        <v>0.9</v>
      </c>
      <c r="G10" s="140" t="n">
        <v>26.8937691628366</v>
      </c>
      <c r="H10" s="140" t="n">
        <v>0.4567</v>
      </c>
      <c r="I10" s="140" t="s">
        <v>184</v>
      </c>
      <c r="J10" s="205" t="n">
        <v>3.0449035499749</v>
      </c>
      <c r="K10" s="205" t="n">
        <v>0.0478755037076439</v>
      </c>
      <c r="L10" s="140" t="n">
        <v>0.0818889331961269</v>
      </c>
      <c r="M10" s="128" t="n">
        <v>0.0012875527452679</v>
      </c>
    </row>
    <row r="11" customFormat="false" ht="12" hidden="false" customHeight="true" outlineLevel="0" collapsed="false">
      <c r="A11" s="631" t="s">
        <v>1110</v>
      </c>
      <c r="B11" s="140" t="n">
        <v>5088666.66666667</v>
      </c>
      <c r="C11" s="140" t="n">
        <v>1.2</v>
      </c>
      <c r="D11" s="140" t="n">
        <v>0.86</v>
      </c>
      <c r="E11" s="140" t="n">
        <v>0.1</v>
      </c>
      <c r="F11" s="140" t="n">
        <v>0.9</v>
      </c>
      <c r="G11" s="140" t="n">
        <v>472.63536</v>
      </c>
      <c r="H11" s="140" t="n">
        <v>0.4709</v>
      </c>
      <c r="I11" s="140" t="s">
        <v>184</v>
      </c>
      <c r="J11" s="205" t="n">
        <v>3.13933333333333</v>
      </c>
      <c r="K11" s="205" t="n">
        <v>0.0450232558139535</v>
      </c>
      <c r="L11" s="140" t="n">
        <v>1.48375994016</v>
      </c>
      <c r="M11" s="128" t="n">
        <v>0.02127958272</v>
      </c>
    </row>
    <row r="12" customFormat="false" ht="12" hidden="false" customHeight="true" outlineLevel="0" collapsed="false">
      <c r="A12" s="631" t="s">
        <v>1111</v>
      </c>
      <c r="B12" s="140" t="n">
        <v>476827.237800772</v>
      </c>
      <c r="C12" s="140" t="n">
        <v>2.23</v>
      </c>
      <c r="D12" s="140" t="n">
        <v>0.92</v>
      </c>
      <c r="E12" s="140" t="n">
        <v>0.1346957242758</v>
      </c>
      <c r="F12" s="140" t="n">
        <v>0.9</v>
      </c>
      <c r="G12" s="140" t="n">
        <v>10.8992943932093</v>
      </c>
      <c r="H12" s="140" t="n">
        <v>0.471</v>
      </c>
      <c r="I12" s="140" t="s">
        <v>184</v>
      </c>
      <c r="J12" s="205" t="n">
        <v>3.14</v>
      </c>
      <c r="K12" s="205" t="n">
        <v>0.17421460915248</v>
      </c>
      <c r="L12" s="140" t="n">
        <v>0.0342237843946773</v>
      </c>
      <c r="M12" s="128" t="n">
        <v>0.00189881631275078</v>
      </c>
    </row>
    <row r="13" customFormat="false" ht="12" hidden="false" customHeight="true" outlineLevel="0" collapsed="false">
      <c r="A13" s="631" t="s">
        <v>1112</v>
      </c>
      <c r="B13" s="140" t="n">
        <v>26388.3167619808</v>
      </c>
      <c r="C13" s="140" t="n">
        <v>2.84</v>
      </c>
      <c r="D13" s="140" t="n">
        <v>0.9</v>
      </c>
      <c r="E13" s="140" t="n">
        <v>0.1346957242758</v>
      </c>
      <c r="F13" s="140" t="n">
        <v>0.9</v>
      </c>
      <c r="G13" s="140" t="n">
        <v>0.691057094474035</v>
      </c>
      <c r="H13" s="140" t="n">
        <v>0.471</v>
      </c>
      <c r="I13" s="140" t="s">
        <v>184</v>
      </c>
      <c r="J13" s="205" t="n">
        <v>3.14</v>
      </c>
      <c r="K13" s="205" t="n">
        <v>0.11043080402804</v>
      </c>
      <c r="L13" s="140" t="n">
        <v>0.00216991927664847</v>
      </c>
      <c r="M13" s="128" t="n">
        <v>7.63139905720487E-005</v>
      </c>
    </row>
    <row r="14" customFormat="false" ht="12" hidden="false" customHeight="true" outlineLevel="0" collapsed="false">
      <c r="A14" s="631" t="s">
        <v>1113</v>
      </c>
      <c r="B14" s="140" t="n">
        <v>9190000</v>
      </c>
      <c r="C14" s="140" t="s">
        <v>115</v>
      </c>
      <c r="D14" s="140" t="n">
        <v>0.85</v>
      </c>
      <c r="E14" s="140" t="s">
        <v>115</v>
      </c>
      <c r="F14" s="140" t="n">
        <v>0.9</v>
      </c>
      <c r="G14" s="140" t="n">
        <v>594.415047</v>
      </c>
      <c r="H14" s="140" t="n">
        <v>0.4144</v>
      </c>
      <c r="I14" s="140" t="s">
        <v>184</v>
      </c>
      <c r="J14" s="205" t="n">
        <v>2.76266666666667</v>
      </c>
      <c r="K14" s="205" t="n">
        <v>0.0541967671786243</v>
      </c>
      <c r="L14" s="140" t="n">
        <v>1.642170636512</v>
      </c>
      <c r="M14" s="128" t="n">
        <v>0.03221537390973</v>
      </c>
    </row>
    <row r="15" customFormat="false" ht="12" hidden="false" customHeight="true" outlineLevel="0" collapsed="false">
      <c r="A15" s="631" t="s">
        <v>368</v>
      </c>
      <c r="B15" s="238"/>
      <c r="C15" s="238"/>
      <c r="D15" s="238"/>
      <c r="E15" s="238"/>
      <c r="F15" s="238"/>
      <c r="G15" s="238"/>
      <c r="H15" s="238"/>
      <c r="I15" s="666"/>
      <c r="J15" s="79"/>
      <c r="K15" s="79"/>
      <c r="L15" s="77" t="s">
        <v>121</v>
      </c>
      <c r="M15" s="126" t="s">
        <v>121</v>
      </c>
    </row>
    <row r="16" customFormat="false" ht="12.75" hidden="false" customHeight="true" outlineLevel="0" collapsed="false">
      <c r="A16" s="130" t="s">
        <v>122</v>
      </c>
      <c r="B16" s="419" t="s">
        <v>121</v>
      </c>
      <c r="C16" s="419" t="s">
        <v>184</v>
      </c>
      <c r="D16" s="419" t="s">
        <v>184</v>
      </c>
      <c r="E16" s="419" t="s">
        <v>184</v>
      </c>
      <c r="F16" s="419" t="s">
        <v>184</v>
      </c>
      <c r="G16" s="419" t="s">
        <v>121</v>
      </c>
      <c r="H16" s="419" t="s">
        <v>184</v>
      </c>
      <c r="I16" s="419" t="s">
        <v>184</v>
      </c>
      <c r="J16" s="98" t="s">
        <v>121</v>
      </c>
      <c r="K16" s="98" t="s">
        <v>121</v>
      </c>
      <c r="L16" s="419" t="s">
        <v>121</v>
      </c>
      <c r="M16" s="420" t="s">
        <v>121</v>
      </c>
    </row>
    <row r="17" customFormat="false" ht="12" hidden="false" customHeight="true" outlineLevel="0" collapsed="false">
      <c r="A17" s="640" t="s">
        <v>1114</v>
      </c>
      <c r="B17" s="642"/>
      <c r="C17" s="642"/>
      <c r="D17" s="642"/>
      <c r="E17" s="642"/>
      <c r="F17" s="642"/>
      <c r="G17" s="642"/>
      <c r="H17" s="642"/>
      <c r="I17" s="1154"/>
      <c r="J17" s="95"/>
      <c r="K17" s="95"/>
      <c r="L17" s="93" t="n">
        <v>0.09629600994</v>
      </c>
      <c r="M17" s="97" t="n">
        <v>0.00409044429024</v>
      </c>
    </row>
    <row r="18" customFormat="false" ht="12" hidden="false" customHeight="true" outlineLevel="0" collapsed="false">
      <c r="A18" s="631" t="s">
        <v>1115</v>
      </c>
      <c r="B18" s="140" t="s">
        <v>141</v>
      </c>
      <c r="C18" s="140" t="s">
        <v>184</v>
      </c>
      <c r="D18" s="140" t="s">
        <v>184</v>
      </c>
      <c r="E18" s="140" t="s">
        <v>184</v>
      </c>
      <c r="F18" s="140" t="s">
        <v>184</v>
      </c>
      <c r="G18" s="140" t="s">
        <v>141</v>
      </c>
      <c r="H18" s="140" t="s">
        <v>184</v>
      </c>
      <c r="I18" s="452" t="s">
        <v>184</v>
      </c>
      <c r="J18" s="205" t="s">
        <v>141</v>
      </c>
      <c r="K18" s="205" t="s">
        <v>141</v>
      </c>
      <c r="L18" s="140" t="s">
        <v>141</v>
      </c>
      <c r="M18" s="420" t="s">
        <v>141</v>
      </c>
    </row>
    <row r="19" customFormat="false" ht="12" hidden="false" customHeight="true" outlineLevel="0" collapsed="false">
      <c r="A19" s="631" t="s">
        <v>1116</v>
      </c>
      <c r="B19" s="140" t="n">
        <v>36500</v>
      </c>
      <c r="C19" s="140" t="n">
        <v>0.6</v>
      </c>
      <c r="D19" s="140" t="n">
        <v>0.87</v>
      </c>
      <c r="E19" s="140" t="n">
        <v>0.1</v>
      </c>
      <c r="F19" s="140" t="n">
        <v>0.9</v>
      </c>
      <c r="G19" s="140" t="n">
        <v>1.71477</v>
      </c>
      <c r="H19" s="140" t="n">
        <v>0.45</v>
      </c>
      <c r="I19" s="452" t="s">
        <v>184</v>
      </c>
      <c r="J19" s="205" t="n">
        <v>3</v>
      </c>
      <c r="K19" s="205" t="n">
        <v>0.127448275862069</v>
      </c>
      <c r="L19" s="140" t="n">
        <v>0.00514431</v>
      </c>
      <c r="M19" s="128" t="n">
        <v>0.00021854448</v>
      </c>
    </row>
    <row r="20" customFormat="false" ht="12" hidden="false" customHeight="true" outlineLevel="0" collapsed="false">
      <c r="A20" s="631" t="s">
        <v>1117</v>
      </c>
      <c r="B20" s="140" t="n">
        <v>193400</v>
      </c>
      <c r="C20" s="140" t="n">
        <v>1.396</v>
      </c>
      <c r="D20" s="140" t="n">
        <v>0.89</v>
      </c>
      <c r="E20" s="140" t="n">
        <v>0.1</v>
      </c>
      <c r="F20" s="140" t="n">
        <v>0.9</v>
      </c>
      <c r="G20" s="140" t="n">
        <v>21.62591064</v>
      </c>
      <c r="H20" s="140" t="n">
        <v>0.45</v>
      </c>
      <c r="I20" s="452" t="s">
        <v>184</v>
      </c>
      <c r="J20" s="205" t="n">
        <v>3</v>
      </c>
      <c r="K20" s="205" t="n">
        <v>0.13447191011236</v>
      </c>
      <c r="L20" s="140" t="n">
        <v>0.06487773192</v>
      </c>
      <c r="M20" s="128" t="n">
        <v>0.00290807751168</v>
      </c>
    </row>
    <row r="21" customFormat="false" ht="12" hidden="false" customHeight="true" outlineLevel="0" collapsed="false">
      <c r="A21" s="631" t="s">
        <v>368</v>
      </c>
      <c r="B21" s="1155"/>
      <c r="C21" s="1155"/>
      <c r="D21" s="1155"/>
      <c r="E21" s="1155"/>
      <c r="F21" s="1155"/>
      <c r="G21" s="1155"/>
      <c r="H21" s="1155"/>
      <c r="I21" s="1156"/>
      <c r="J21" s="998"/>
      <c r="K21" s="79"/>
      <c r="L21" s="77" t="n">
        <v>0.02627396802</v>
      </c>
      <c r="M21" s="126" t="n">
        <v>0.00096382229856</v>
      </c>
    </row>
    <row r="22" customFormat="false" ht="12.75" hidden="false" customHeight="true" outlineLevel="0" collapsed="false">
      <c r="A22" s="1157" t="s">
        <v>1118</v>
      </c>
      <c r="B22" s="1039" t="n">
        <v>82133.3333333333</v>
      </c>
      <c r="C22" s="1039" t="n">
        <v>0.894</v>
      </c>
      <c r="D22" s="1039" t="n">
        <v>0.89</v>
      </c>
      <c r="E22" s="1039" t="n">
        <v>0.1</v>
      </c>
      <c r="F22" s="1039" t="n">
        <v>0.9</v>
      </c>
      <c r="G22" s="1039" t="n">
        <v>5.88151872</v>
      </c>
      <c r="H22" s="1039" t="n">
        <v>0.45</v>
      </c>
      <c r="I22" s="1040" t="s">
        <v>184</v>
      </c>
      <c r="J22" s="161" t="n">
        <v>3</v>
      </c>
      <c r="K22" s="161" t="n">
        <v>0.120629213483146</v>
      </c>
      <c r="L22" s="1039" t="n">
        <v>0.01764455616</v>
      </c>
      <c r="M22" s="143" t="n">
        <v>0.00070948297728</v>
      </c>
    </row>
    <row r="23" customFormat="false" ht="12.75" hidden="false" customHeight="true" outlineLevel="0" collapsed="false">
      <c r="A23" s="1157" t="s">
        <v>1119</v>
      </c>
      <c r="B23" s="1039" t="n">
        <v>20500</v>
      </c>
      <c r="C23" s="1039" t="n">
        <v>0.6</v>
      </c>
      <c r="D23" s="1039" t="n">
        <v>0.89</v>
      </c>
      <c r="E23" s="1039" t="n">
        <v>0.1</v>
      </c>
      <c r="F23" s="1039" t="n">
        <v>0.9</v>
      </c>
      <c r="G23" s="1039" t="n">
        <v>0.98523</v>
      </c>
      <c r="H23" s="1039" t="n">
        <v>0.45</v>
      </c>
      <c r="I23" s="1040" t="s">
        <v>184</v>
      </c>
      <c r="J23" s="161" t="n">
        <v>3</v>
      </c>
      <c r="K23" s="161" t="n">
        <v>0.124584269662921</v>
      </c>
      <c r="L23" s="1039" t="n">
        <v>0.00295569</v>
      </c>
      <c r="M23" s="143" t="n">
        <v>0.00012274416</v>
      </c>
    </row>
    <row r="24" customFormat="false" ht="12.75" hidden="false" customHeight="true" outlineLevel="0" collapsed="false">
      <c r="A24" s="1157" t="s">
        <v>1120</v>
      </c>
      <c r="B24" s="1039" t="n">
        <v>25966.6666666667</v>
      </c>
      <c r="C24" s="1039" t="n">
        <v>0.941</v>
      </c>
      <c r="D24" s="1039" t="n">
        <v>0.86</v>
      </c>
      <c r="E24" s="1039" t="n">
        <v>0.1</v>
      </c>
      <c r="F24" s="1039" t="n">
        <v>0.9</v>
      </c>
      <c r="G24" s="1039" t="n">
        <v>1.89124062</v>
      </c>
      <c r="H24" s="1039" t="n">
        <v>0.45</v>
      </c>
      <c r="I24" s="1040" t="s">
        <v>184</v>
      </c>
      <c r="J24" s="161" t="n">
        <v>3</v>
      </c>
      <c r="K24" s="161" t="n">
        <v>0.0695813953488372</v>
      </c>
      <c r="L24" s="1039" t="n">
        <v>0.00567372186</v>
      </c>
      <c r="M24" s="143" t="n">
        <v>0.00013159516128</v>
      </c>
    </row>
    <row r="25" customFormat="false" ht="12" hidden="false" customHeight="true" outlineLevel="0" collapsed="false">
      <c r="A25" s="640" t="s">
        <v>1121</v>
      </c>
      <c r="B25" s="642"/>
      <c r="C25" s="642"/>
      <c r="D25" s="642"/>
      <c r="E25" s="642"/>
      <c r="F25" s="642"/>
      <c r="G25" s="642"/>
      <c r="H25" s="642"/>
      <c r="I25" s="1154"/>
      <c r="J25" s="95"/>
      <c r="K25" s="95"/>
      <c r="L25" s="1158" t="n">
        <v>0.0826764205364485</v>
      </c>
      <c r="M25" s="485" t="n">
        <v>0.00574780599895169</v>
      </c>
    </row>
    <row r="26" customFormat="false" ht="12" hidden="false" customHeight="true" outlineLevel="0" collapsed="false">
      <c r="A26" s="631" t="s">
        <v>1122</v>
      </c>
      <c r="B26" s="140" t="n">
        <v>2978000</v>
      </c>
      <c r="C26" s="140" t="n">
        <v>0.032112676056338</v>
      </c>
      <c r="D26" s="140" t="n">
        <v>0.6</v>
      </c>
      <c r="E26" s="140" t="n">
        <v>0.1</v>
      </c>
      <c r="F26" s="140" t="n">
        <v>0.9</v>
      </c>
      <c r="G26" s="140" t="n">
        <v>8.60683943661972</v>
      </c>
      <c r="H26" s="140" t="n">
        <v>0.4226</v>
      </c>
      <c r="I26" s="452" t="s">
        <v>184</v>
      </c>
      <c r="J26" s="205" t="n">
        <v>2.81733333333333</v>
      </c>
      <c r="K26" s="205" t="n">
        <v>0.2442</v>
      </c>
      <c r="L26" s="140" t="n">
        <v>0.0242483356394366</v>
      </c>
      <c r="M26" s="128" t="n">
        <v>0.00210179019042254</v>
      </c>
    </row>
    <row r="27" customFormat="false" ht="12" hidden="false" customHeight="true" outlineLevel="0" collapsed="false">
      <c r="A27" s="631" t="s">
        <v>368</v>
      </c>
      <c r="B27" s="1155"/>
      <c r="C27" s="1155"/>
      <c r="D27" s="1155"/>
      <c r="E27" s="1155"/>
      <c r="F27" s="1155"/>
      <c r="G27" s="1155"/>
      <c r="H27" s="1155"/>
      <c r="I27" s="1156"/>
      <c r="J27" s="998"/>
      <c r="K27" s="998"/>
      <c r="L27" s="77" t="n">
        <v>0.0584280848970119</v>
      </c>
      <c r="M27" s="126" t="n">
        <v>0.00364601580852916</v>
      </c>
    </row>
    <row r="28" customFormat="false" ht="12.75" hidden="false" customHeight="true" outlineLevel="0" collapsed="false">
      <c r="A28" s="1157" t="s">
        <v>1123</v>
      </c>
      <c r="B28" s="1039" t="n">
        <v>3874666.66666667</v>
      </c>
      <c r="C28" s="1039" t="n">
        <v>0.0617203365245141</v>
      </c>
      <c r="D28" s="1039" t="n">
        <v>0.2</v>
      </c>
      <c r="E28" s="1039" t="n">
        <v>0.1</v>
      </c>
      <c r="F28" s="1039" t="n">
        <v>0.9</v>
      </c>
      <c r="G28" s="1039" t="n">
        <v>21.5231157528286</v>
      </c>
      <c r="H28" s="1039" t="n">
        <v>0.4072</v>
      </c>
      <c r="I28" s="1040" t="s">
        <v>184</v>
      </c>
      <c r="J28" s="161" t="n">
        <v>2.71466666666667</v>
      </c>
      <c r="K28" s="161" t="n">
        <v>0.1694</v>
      </c>
      <c r="L28" s="1039" t="n">
        <v>0.0584280848970119</v>
      </c>
      <c r="M28" s="143" t="n">
        <v>0.00364601580852916</v>
      </c>
    </row>
    <row r="29" customFormat="false" ht="12.75" hidden="false" customHeight="true" outlineLevel="0" collapsed="false">
      <c r="A29" s="1159" t="s">
        <v>1124</v>
      </c>
      <c r="B29" s="526" t="n">
        <v>1544000</v>
      </c>
      <c r="C29" s="526" t="n">
        <v>0.101996772088085</v>
      </c>
      <c r="D29" s="526" t="n">
        <v>0.83</v>
      </c>
      <c r="E29" s="526" t="n">
        <v>0.1</v>
      </c>
      <c r="F29" s="526" t="n">
        <v>0.9</v>
      </c>
      <c r="G29" s="526" t="n">
        <v>14.1734714493603</v>
      </c>
      <c r="H29" s="526" t="n">
        <v>0.4235</v>
      </c>
      <c r="I29" s="529" t="s">
        <v>184</v>
      </c>
      <c r="J29" s="1160" t="n">
        <v>2.82333333333333</v>
      </c>
      <c r="K29" s="1161" t="n">
        <v>0.0603221335407669</v>
      </c>
      <c r="L29" s="526" t="n">
        <v>0.0400164343920272</v>
      </c>
      <c r="M29" s="530" t="n">
        <v>0.000854974037504558</v>
      </c>
    </row>
    <row r="30" customFormat="false" ht="12" hidden="false" customHeight="true" outlineLevel="0" collapsed="false">
      <c r="A30" s="640" t="s">
        <v>1125</v>
      </c>
      <c r="B30" s="642"/>
      <c r="C30" s="642"/>
      <c r="D30" s="642"/>
      <c r="E30" s="642"/>
      <c r="F30" s="642"/>
      <c r="G30" s="642"/>
      <c r="H30" s="642"/>
      <c r="I30" s="1154"/>
      <c r="J30" s="95"/>
      <c r="K30" s="95"/>
      <c r="L30" s="93" t="s">
        <v>115</v>
      </c>
      <c r="M30" s="97" t="s">
        <v>115</v>
      </c>
    </row>
    <row r="31" customFormat="false" ht="12.75" hidden="false" customHeight="true" outlineLevel="0" collapsed="false">
      <c r="A31" s="130" t="s">
        <v>122</v>
      </c>
      <c r="B31" s="419" t="s">
        <v>115</v>
      </c>
      <c r="C31" s="419" t="s">
        <v>115</v>
      </c>
      <c r="D31" s="419" t="s">
        <v>115</v>
      </c>
      <c r="E31" s="419" t="s">
        <v>115</v>
      </c>
      <c r="F31" s="419" t="s">
        <v>115</v>
      </c>
      <c r="G31" s="419" t="s">
        <v>115</v>
      </c>
      <c r="H31" s="419" t="s">
        <v>115</v>
      </c>
      <c r="I31" s="419" t="s">
        <v>115</v>
      </c>
      <c r="J31" s="98" t="s">
        <v>115</v>
      </c>
      <c r="K31" s="98" t="s">
        <v>115</v>
      </c>
      <c r="L31" s="419" t="s">
        <v>115</v>
      </c>
      <c r="M31" s="420" t="s">
        <v>115</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9</v>
      </c>
    </row>
    <row r="2" customFormat="false" ht="15.75" hidden="false" customHeight="true" outlineLevel="0" collapsed="false">
      <c r="A2" s="4" t="s">
        <v>224</v>
      </c>
      <c r="G2" s="112" t="s">
        <v>81</v>
      </c>
    </row>
    <row r="3" customFormat="false" ht="12.75" hidden="false" customHeight="false" outlineLevel="0" collapsed="false">
      <c r="G3" s="112" t="s">
        <v>82</v>
      </c>
    </row>
    <row r="4" customFormat="false" ht="16.5" hidden="false" customHeight="false" outlineLevel="0" collapsed="false">
      <c r="G4" s="1162"/>
    </row>
    <row r="5" customFormat="false" ht="33" hidden="false" customHeight="true" outlineLevel="0" collapsed="false">
      <c r="A5" s="1163" t="s">
        <v>83</v>
      </c>
      <c r="B5" s="1164" t="s">
        <v>1128</v>
      </c>
      <c r="C5" s="1165" t="s">
        <v>1129</v>
      </c>
      <c r="D5" s="1165" t="s">
        <v>1130</v>
      </c>
      <c r="E5" s="1166" t="s">
        <v>1131</v>
      </c>
      <c r="F5" s="1166" t="s">
        <v>88</v>
      </c>
      <c r="G5" s="1167" t="s">
        <v>89</v>
      </c>
    </row>
    <row r="6" customFormat="false" ht="13.5" hidden="false" customHeight="true" outlineLevel="0" collapsed="false">
      <c r="A6" s="1163"/>
      <c r="B6" s="1168" t="s">
        <v>91</v>
      </c>
      <c r="C6" s="1168"/>
      <c r="D6" s="1168"/>
      <c r="E6" s="1168"/>
      <c r="F6" s="1168"/>
      <c r="G6" s="1168"/>
    </row>
    <row r="7" customFormat="false" ht="14.25" hidden="false" customHeight="false" outlineLevel="0" collapsed="false">
      <c r="A7" s="1169" t="s">
        <v>1132</v>
      </c>
      <c r="B7" s="1170" t="n">
        <v>-84940.2658144997</v>
      </c>
      <c r="C7" s="1170" t="n">
        <v>0.250097912150135</v>
      </c>
      <c r="D7" s="1170" t="n">
        <v>0.107911159047363</v>
      </c>
      <c r="E7" s="1170" t="n">
        <v>0.062144865135163</v>
      </c>
      <c r="F7" s="1170" t="n">
        <v>2.18835673131368</v>
      </c>
      <c r="G7" s="1170" t="s">
        <v>651</v>
      </c>
      <c r="H7" s="1171"/>
    </row>
    <row r="8" customFormat="false" ht="12.75" hidden="false" customHeight="false" outlineLevel="0" collapsed="false">
      <c r="A8" s="1172" t="s">
        <v>1133</v>
      </c>
      <c r="B8" s="1173" t="n">
        <v>-90824.3985523456</v>
      </c>
      <c r="C8" s="1173" t="n">
        <v>0.250097912150135</v>
      </c>
      <c r="D8" s="1173" t="n">
        <v>0.0039163389712178</v>
      </c>
      <c r="E8" s="1173" t="n">
        <v>0.062144865135163</v>
      </c>
      <c r="F8" s="1173" t="n">
        <v>2.18835673131368</v>
      </c>
      <c r="G8" s="1173" t="s">
        <v>509</v>
      </c>
      <c r="H8" s="1171"/>
    </row>
    <row r="9" customFormat="false" ht="12.75" hidden="false" customHeight="false" outlineLevel="0" collapsed="false">
      <c r="A9" s="1174" t="s">
        <v>1134</v>
      </c>
      <c r="B9" s="1175" t="n">
        <v>-90063.0315195589</v>
      </c>
      <c r="C9" s="1175" t="n">
        <v>0.250097912150135</v>
      </c>
      <c r="D9" s="1175" t="n">
        <v>0.0039163389712178</v>
      </c>
      <c r="E9" s="20" t="n">
        <v>0.062144865135163</v>
      </c>
      <c r="F9" s="20" t="n">
        <v>2.18835673131368</v>
      </c>
      <c r="G9" s="20" t="s">
        <v>115</v>
      </c>
      <c r="H9" s="1171"/>
    </row>
    <row r="10" customFormat="false" ht="13.5" hidden="false" customHeight="false" outlineLevel="0" collapsed="false">
      <c r="A10" s="1176" t="s">
        <v>1135</v>
      </c>
      <c r="B10" s="733" t="n">
        <v>-761.367032786687</v>
      </c>
      <c r="C10" s="733" t="s">
        <v>120</v>
      </c>
      <c r="D10" s="733" t="s">
        <v>120</v>
      </c>
      <c r="E10" s="41" t="s">
        <v>120</v>
      </c>
      <c r="F10" s="41" t="s">
        <v>120</v>
      </c>
      <c r="G10" s="41" t="s">
        <v>120</v>
      </c>
      <c r="H10" s="1171"/>
    </row>
    <row r="11" customFormat="false" ht="12.75" hidden="false" customHeight="false" outlineLevel="0" collapsed="false">
      <c r="A11" s="1172" t="s">
        <v>1136</v>
      </c>
      <c r="B11" s="1173" t="n">
        <v>2026.09899329687</v>
      </c>
      <c r="C11" s="1173" t="s">
        <v>133</v>
      </c>
      <c r="D11" s="1173" t="n">
        <v>0.103994820076145</v>
      </c>
      <c r="E11" s="1173" t="s">
        <v>133</v>
      </c>
      <c r="F11" s="1173" t="s">
        <v>133</v>
      </c>
      <c r="G11" s="1173" t="s">
        <v>133</v>
      </c>
      <c r="H11" s="1171"/>
    </row>
    <row r="12" customFormat="false" ht="12.75" hidden="false" customHeight="false" outlineLevel="0" collapsed="false">
      <c r="A12" s="1174" t="s">
        <v>1137</v>
      </c>
      <c r="B12" s="1175" t="n">
        <v>1537.19395775058</v>
      </c>
      <c r="C12" s="1175" t="s">
        <v>133</v>
      </c>
      <c r="D12" s="1175" t="s">
        <v>133</v>
      </c>
      <c r="E12" s="20" t="s">
        <v>133</v>
      </c>
      <c r="F12" s="20" t="s">
        <v>133</v>
      </c>
      <c r="G12" s="20" t="s">
        <v>133</v>
      </c>
      <c r="H12" s="1171"/>
    </row>
    <row r="13" customFormat="false" ht="13.5" hidden="false" customHeight="false" outlineLevel="0" collapsed="false">
      <c r="A13" s="1176" t="s">
        <v>1138</v>
      </c>
      <c r="B13" s="733" t="n">
        <v>488.905035546287</v>
      </c>
      <c r="C13" s="733" t="s">
        <v>121</v>
      </c>
      <c r="D13" s="733" t="n">
        <v>0.103994820076145</v>
      </c>
      <c r="E13" s="41" t="s">
        <v>121</v>
      </c>
      <c r="F13" s="41" t="s">
        <v>121</v>
      </c>
      <c r="G13" s="41" t="s">
        <v>121</v>
      </c>
      <c r="H13" s="1171"/>
    </row>
    <row r="14" customFormat="false" ht="12.75" hidden="false" customHeight="false" outlineLevel="0" collapsed="false">
      <c r="A14" s="1172" t="s">
        <v>1139</v>
      </c>
      <c r="B14" s="1173" t="n">
        <v>-278.222531263286</v>
      </c>
      <c r="C14" s="1173" t="s">
        <v>133</v>
      </c>
      <c r="D14" s="1173" t="s">
        <v>133</v>
      </c>
      <c r="E14" s="1173" t="s">
        <v>133</v>
      </c>
      <c r="F14" s="1173" t="s">
        <v>133</v>
      </c>
      <c r="G14" s="1173" t="s">
        <v>133</v>
      </c>
      <c r="H14" s="1171"/>
    </row>
    <row r="15" customFormat="false" ht="12.75" hidden="false" customHeight="false" outlineLevel="0" collapsed="false">
      <c r="A15" s="1174" t="s">
        <v>1140</v>
      </c>
      <c r="B15" s="1175" t="s">
        <v>651</v>
      </c>
      <c r="C15" s="1175" t="s">
        <v>115</v>
      </c>
      <c r="D15" s="1175" t="s">
        <v>115</v>
      </c>
      <c r="E15" s="20" t="s">
        <v>115</v>
      </c>
      <c r="F15" s="20" t="s">
        <v>115</v>
      </c>
      <c r="G15" s="20" t="s">
        <v>115</v>
      </c>
      <c r="H15" s="1171"/>
    </row>
    <row r="16" customFormat="false" ht="13.5" hidden="false" customHeight="false" outlineLevel="0" collapsed="false">
      <c r="A16" s="1176" t="s">
        <v>1141</v>
      </c>
      <c r="B16" s="733" t="n">
        <v>-278.222531263286</v>
      </c>
      <c r="C16" s="733" t="s">
        <v>133</v>
      </c>
      <c r="D16" s="733" t="s">
        <v>133</v>
      </c>
      <c r="E16" s="41" t="s">
        <v>133</v>
      </c>
      <c r="F16" s="41" t="s">
        <v>133</v>
      </c>
      <c r="G16" s="41" t="s">
        <v>133</v>
      </c>
      <c r="H16" s="1171"/>
    </row>
    <row r="17" customFormat="false" ht="12.75" hidden="false" customHeight="false" outlineLevel="0" collapsed="false">
      <c r="A17" s="1172" t="s">
        <v>1142</v>
      </c>
      <c r="B17" s="1173" t="n">
        <v>458.841362858832</v>
      </c>
      <c r="C17" s="1173" t="s">
        <v>133</v>
      </c>
      <c r="D17" s="1173" t="s">
        <v>133</v>
      </c>
      <c r="E17" s="1173" t="s">
        <v>133</v>
      </c>
      <c r="F17" s="1173" t="s">
        <v>133</v>
      </c>
      <c r="G17" s="1173" t="s">
        <v>133</v>
      </c>
      <c r="H17" s="1171"/>
    </row>
    <row r="18" customFormat="false" ht="13.5" hidden="false" customHeight="false" outlineLevel="0" collapsed="false">
      <c r="A18" s="1174" t="s">
        <v>1143</v>
      </c>
      <c r="B18" s="1175" t="s">
        <v>133</v>
      </c>
      <c r="C18" s="1175" t="s">
        <v>115</v>
      </c>
      <c r="D18" s="1175" t="s">
        <v>115</v>
      </c>
      <c r="E18" s="20" t="s">
        <v>115</v>
      </c>
      <c r="F18" s="20" t="s">
        <v>115</v>
      </c>
      <c r="G18" s="20" t="s">
        <v>115</v>
      </c>
      <c r="H18" s="1171"/>
    </row>
    <row r="19" customFormat="false" ht="13.5" hidden="false" customHeight="false" outlineLevel="0" collapsed="false">
      <c r="A19" s="1176" t="s">
        <v>1144</v>
      </c>
      <c r="B19" s="733" t="n">
        <v>458.841362858832</v>
      </c>
      <c r="C19" s="733" t="s">
        <v>133</v>
      </c>
      <c r="D19" s="733" t="s">
        <v>133</v>
      </c>
      <c r="E19" s="41" t="s">
        <v>133</v>
      </c>
      <c r="F19" s="41" t="s">
        <v>133</v>
      </c>
      <c r="G19" s="41" t="s">
        <v>133</v>
      </c>
      <c r="H19" s="1171"/>
    </row>
    <row r="20" customFormat="false" ht="12.75" hidden="false" customHeight="false" outlineLevel="0" collapsed="false">
      <c r="A20" s="1172" t="s">
        <v>1145</v>
      </c>
      <c r="B20" s="1173" t="n">
        <v>1678.93877358799</v>
      </c>
      <c r="C20" s="1173" t="s">
        <v>133</v>
      </c>
      <c r="D20" s="1173" t="s">
        <v>133</v>
      </c>
      <c r="E20" s="1173" t="s">
        <v>133</v>
      </c>
      <c r="F20" s="1173" t="s">
        <v>133</v>
      </c>
      <c r="G20" s="1173" t="s">
        <v>133</v>
      </c>
      <c r="H20" s="1171"/>
    </row>
    <row r="21" customFormat="false" ht="13.5" hidden="false" customHeight="false" outlineLevel="0" collapsed="false">
      <c r="A21" s="1174" t="s">
        <v>1146</v>
      </c>
      <c r="B21" s="1175" t="n">
        <v>-1067.23912979458</v>
      </c>
      <c r="C21" s="20" t="s">
        <v>115</v>
      </c>
      <c r="D21" s="20" t="s">
        <v>115</v>
      </c>
      <c r="E21" s="20" t="s">
        <v>115</v>
      </c>
      <c r="F21" s="20" t="s">
        <v>115</v>
      </c>
      <c r="G21" s="20" t="s">
        <v>115</v>
      </c>
      <c r="H21" s="1171"/>
    </row>
    <row r="22" customFormat="false" ht="13.5" hidden="false" customHeight="false" outlineLevel="0" collapsed="false">
      <c r="A22" s="1176" t="s">
        <v>1147</v>
      </c>
      <c r="B22" s="733" t="n">
        <v>2746.17790338256</v>
      </c>
      <c r="C22" s="41" t="s">
        <v>121</v>
      </c>
      <c r="D22" s="41" t="s">
        <v>121</v>
      </c>
      <c r="E22" s="41" t="s">
        <v>121</v>
      </c>
      <c r="F22" s="41" t="s">
        <v>121</v>
      </c>
      <c r="G22" s="41" t="s">
        <v>121</v>
      </c>
      <c r="H22" s="1171"/>
    </row>
    <row r="23" customFormat="false" ht="12.75" hidden="false" customHeight="false" outlineLevel="0" collapsed="false">
      <c r="A23" s="1172" t="s">
        <v>1148</v>
      </c>
      <c r="B23" s="1173" t="n">
        <v>1704.90882063217</v>
      </c>
      <c r="C23" s="1173" t="s">
        <v>121</v>
      </c>
      <c r="D23" s="1173" t="s">
        <v>121</v>
      </c>
      <c r="E23" s="1173" t="s">
        <v>121</v>
      </c>
      <c r="F23" s="1173" t="s">
        <v>121</v>
      </c>
      <c r="G23" s="1173" t="s">
        <v>121</v>
      </c>
      <c r="H23" s="1171"/>
    </row>
    <row r="24" customFormat="false" ht="13.5" hidden="false" customHeight="false" outlineLevel="0" collapsed="false">
      <c r="A24" s="1174" t="s">
        <v>1149</v>
      </c>
      <c r="B24" s="672"/>
      <c r="C24" s="672"/>
      <c r="D24" s="672"/>
      <c r="E24" s="672"/>
      <c r="F24" s="672"/>
      <c r="G24" s="672"/>
      <c r="H24" s="1171"/>
    </row>
    <row r="25" customFormat="false" ht="13.5" hidden="false" customHeight="false" outlineLevel="0" collapsed="false">
      <c r="A25" s="1176" t="s">
        <v>1150</v>
      </c>
      <c r="B25" s="733" t="n">
        <v>1704.90882063217</v>
      </c>
      <c r="C25" s="41" t="s">
        <v>121</v>
      </c>
      <c r="D25" s="41" t="s">
        <v>121</v>
      </c>
      <c r="E25" s="41" t="s">
        <v>121</v>
      </c>
      <c r="F25" s="41" t="s">
        <v>121</v>
      </c>
      <c r="G25" s="41" t="s">
        <v>121</v>
      </c>
      <c r="H25" s="1171"/>
    </row>
    <row r="26" customFormat="false" ht="14.25" hidden="false" customHeight="false" outlineLevel="0" collapsed="false">
      <c r="A26" s="1177" t="s">
        <v>1151</v>
      </c>
      <c r="B26" s="1173" t="n">
        <v>293.567318733333</v>
      </c>
      <c r="C26" s="1173" t="s">
        <v>540</v>
      </c>
      <c r="D26" s="1173" t="s">
        <v>540</v>
      </c>
      <c r="E26" s="1173" t="s">
        <v>540</v>
      </c>
      <c r="F26" s="1173" t="s">
        <v>540</v>
      </c>
      <c r="G26" s="1173" t="s">
        <v>540</v>
      </c>
      <c r="H26" s="1171"/>
    </row>
    <row r="27" customFormat="false" ht="12.75" hidden="false" customHeight="false" outlineLevel="0" collapsed="false">
      <c r="A27" s="1178" t="s">
        <v>1152</v>
      </c>
      <c r="B27" s="20" t="s">
        <v>115</v>
      </c>
      <c r="C27" s="20" t="s">
        <v>115</v>
      </c>
      <c r="D27" s="20" t="s">
        <v>115</v>
      </c>
      <c r="E27" s="20" t="s">
        <v>115</v>
      </c>
      <c r="F27" s="20" t="s">
        <v>115</v>
      </c>
      <c r="G27" s="21" t="s">
        <v>115</v>
      </c>
    </row>
    <row r="28" customFormat="false" ht="13.5" hidden="false" customHeight="false" outlineLevel="0" collapsed="false">
      <c r="A28" s="20" t="s">
        <v>1153</v>
      </c>
      <c r="B28" s="20" t="n">
        <v>293.567318733333</v>
      </c>
      <c r="C28" s="20" t="s">
        <v>184</v>
      </c>
      <c r="D28" s="20" t="s">
        <v>184</v>
      </c>
      <c r="E28" s="20" t="s">
        <v>184</v>
      </c>
      <c r="F28" s="20" t="s">
        <v>184</v>
      </c>
      <c r="G28" s="21" t="s">
        <v>184</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4813.94264818592</v>
      </c>
      <c r="C30" s="20" t="s">
        <v>133</v>
      </c>
      <c r="D30" s="20" t="n">
        <v>0.103004514704053</v>
      </c>
      <c r="E30" s="20" t="s">
        <v>133</v>
      </c>
      <c r="F30" s="20" t="s">
        <v>133</v>
      </c>
      <c r="G30" s="21" t="s">
        <v>133</v>
      </c>
    </row>
    <row r="31" customFormat="false" ht="12.75" hidden="false" customHeight="true" outlineLevel="0" collapsed="false">
      <c r="A31" s="1184" t="s">
        <v>1156</v>
      </c>
      <c r="B31" s="20" t="n">
        <v>124.470114173681</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79" t="s">
        <v>1166</v>
      </c>
      <c r="B46" s="679"/>
      <c r="C46" s="679"/>
      <c r="D46" s="679"/>
      <c r="E46" s="679"/>
      <c r="F46" s="679"/>
      <c r="G46" s="679"/>
      <c r="H46" s="268"/>
    </row>
    <row r="47" customFormat="false" ht="24" hidden="false" customHeight="true" outlineLevel="0" collapsed="false">
      <c r="A47" s="679" t="s">
        <v>1167</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9</v>
      </c>
    </row>
    <row r="2" customFormat="false" ht="15.75" hidden="false" customHeight="true" outlineLevel="0" collapsed="false">
      <c r="A2" s="4" t="s">
        <v>1169</v>
      </c>
      <c r="Q2" s="112" t="s">
        <v>81</v>
      </c>
    </row>
    <row r="3" customFormat="false" ht="15.75" hidden="false" customHeight="true" outlineLevel="0" collapsed="false">
      <c r="A3" s="4" t="s">
        <v>224</v>
      </c>
      <c r="Q3" s="112" t="s">
        <v>82</v>
      </c>
    </row>
    <row r="4" customFormat="false" ht="12" hidden="false" customHeight="true" outlineLevel="0" collapsed="false">
      <c r="Q4" s="1195"/>
    </row>
    <row r="5" customFormat="false" ht="30" hidden="false" customHeight="true" outlineLevel="0" collapsed="false">
      <c r="A5" s="1196" t="s">
        <v>83</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50</v>
      </c>
      <c r="L9" s="1200"/>
      <c r="M9" s="1200"/>
      <c r="N9" s="1200"/>
      <c r="O9" s="1200"/>
      <c r="P9" s="1200"/>
      <c r="Q9" s="1208" t="s">
        <v>91</v>
      </c>
    </row>
    <row r="10" customFormat="false" ht="14.25" hidden="false" customHeight="true" outlineLevel="0" collapsed="false">
      <c r="A10" s="1209" t="s">
        <v>1191</v>
      </c>
      <c r="B10" s="1210"/>
      <c r="C10" s="1211" t="n">
        <v>24880.2043782857</v>
      </c>
      <c r="D10" s="1211" t="n">
        <v>65.4256274464997</v>
      </c>
      <c r="E10" s="1211" t="n">
        <v>0.917611350710183</v>
      </c>
      <c r="F10" s="770" t="n">
        <v>-0.000271891765958086</v>
      </c>
      <c r="G10" s="770" t="n">
        <v>0.917339458944225</v>
      </c>
      <c r="H10" s="770" t="n">
        <v>0.0539261225817595</v>
      </c>
      <c r="I10" s="770" t="n">
        <v>0.0243808073563644</v>
      </c>
      <c r="J10" s="770" t="s">
        <v>121</v>
      </c>
      <c r="K10" s="1211" t="n">
        <v>22830.3579455042</v>
      </c>
      <c r="L10" s="770" t="n">
        <v>-6.7647227058102</v>
      </c>
      <c r="M10" s="770" t="n">
        <v>22823.5932227984</v>
      </c>
      <c r="N10" s="770" t="n">
        <v>1341.69295116267</v>
      </c>
      <c r="O10" s="770" t="n">
        <v>605.004340315016</v>
      </c>
      <c r="P10" s="1114" t="s">
        <v>121</v>
      </c>
      <c r="Q10" s="1212" t="n">
        <v>-90824.3985523456</v>
      </c>
      <c r="R10" s="1171"/>
    </row>
    <row r="11" customFormat="false" ht="12.75" hidden="false" customHeight="true" outlineLevel="0" collapsed="false">
      <c r="A11" s="1213" t="s">
        <v>1134</v>
      </c>
      <c r="B11" s="1214"/>
      <c r="C11" s="1215" t="n">
        <v>24824.9499952718</v>
      </c>
      <c r="D11" s="1215" t="n">
        <v>65.4256274464997</v>
      </c>
      <c r="E11" s="1215" t="n">
        <v>0.913421605174796</v>
      </c>
      <c r="F11" s="83" t="n">
        <v>-6.05665224560853E-006</v>
      </c>
      <c r="G11" s="83" t="n">
        <v>0.913415548522551</v>
      </c>
      <c r="H11" s="83" t="n">
        <v>0.0519709617705322</v>
      </c>
      <c r="I11" s="1216" t="n">
        <v>0.0241108474813718</v>
      </c>
      <c r="J11" s="149" t="s">
        <v>121</v>
      </c>
      <c r="K11" s="83" t="n">
        <v>22675.6456730652</v>
      </c>
      <c r="L11" s="83" t="n">
        <v>-0.150356089135983</v>
      </c>
      <c r="M11" s="83" t="n">
        <v>22675.4953169761</v>
      </c>
      <c r="N11" s="83" t="n">
        <v>1290.17652715965</v>
      </c>
      <c r="O11" s="1216" t="n">
        <v>596.973115743944</v>
      </c>
      <c r="P11" s="149" t="s">
        <v>121</v>
      </c>
      <c r="Q11" s="1217" t="n">
        <v>-90063.0315195589</v>
      </c>
    </row>
    <row r="12" customFormat="false" ht="12.75" hidden="false" customHeight="true" outlineLevel="0" collapsed="false">
      <c r="A12" s="1218"/>
      <c r="B12" s="637" t="s">
        <v>1192</v>
      </c>
      <c r="C12" s="342" t="n">
        <v>152.285714285714</v>
      </c>
      <c r="D12" s="342" t="s">
        <v>121</v>
      </c>
      <c r="E12" s="1219" t="s">
        <v>184</v>
      </c>
      <c r="F12" s="98" t="s">
        <v>184</v>
      </c>
      <c r="G12" s="98" t="s">
        <v>184</v>
      </c>
      <c r="H12" s="98" t="s">
        <v>184</v>
      </c>
      <c r="I12" s="1220" t="s">
        <v>184</v>
      </c>
      <c r="J12" s="149" t="s">
        <v>121</v>
      </c>
      <c r="K12" s="419" t="s">
        <v>184</v>
      </c>
      <c r="L12" s="419" t="s">
        <v>184</v>
      </c>
      <c r="M12" s="98" t="s">
        <v>184</v>
      </c>
      <c r="N12" s="419" t="s">
        <v>184</v>
      </c>
      <c r="O12" s="1221" t="s">
        <v>184</v>
      </c>
      <c r="P12" s="420" t="s">
        <v>121</v>
      </c>
      <c r="Q12" s="1222" t="s">
        <v>277</v>
      </c>
    </row>
    <row r="13" customFormat="false" ht="12.75" hidden="false" customHeight="true" outlineLevel="0" collapsed="false">
      <c r="A13" s="1218"/>
      <c r="B13" s="637" t="s">
        <v>1193</v>
      </c>
      <c r="C13" s="342" t="n">
        <v>1192.14285714286</v>
      </c>
      <c r="D13" s="342" t="s">
        <v>121</v>
      </c>
      <c r="E13" s="1219" t="s">
        <v>141</v>
      </c>
      <c r="F13" s="83" t="n">
        <v>-0.000126122543313586</v>
      </c>
      <c r="G13" s="83" t="n">
        <v>-0.000126122543313586</v>
      </c>
      <c r="H13" s="98" t="s">
        <v>184</v>
      </c>
      <c r="I13" s="1220" t="s">
        <v>184</v>
      </c>
      <c r="J13" s="149" t="s">
        <v>121</v>
      </c>
      <c r="K13" s="419" t="s">
        <v>141</v>
      </c>
      <c r="L13" s="522" t="n">
        <v>-0.150356089135983</v>
      </c>
      <c r="M13" s="83" t="n">
        <v>-0.150356089135983</v>
      </c>
      <c r="N13" s="419" t="s">
        <v>184</v>
      </c>
      <c r="O13" s="1221" t="s">
        <v>184</v>
      </c>
      <c r="P13" s="420" t="s">
        <v>121</v>
      </c>
      <c r="Q13" s="1217" t="n">
        <v>0.55130566016527</v>
      </c>
    </row>
    <row r="14" customFormat="false" ht="12.75" hidden="false" customHeight="true" outlineLevel="0" collapsed="false">
      <c r="A14" s="1218"/>
      <c r="B14" s="637" t="s">
        <v>1194</v>
      </c>
      <c r="C14" s="342" t="n">
        <v>10280.2821338432</v>
      </c>
      <c r="D14" s="342" t="s">
        <v>121</v>
      </c>
      <c r="E14" s="1215" t="n">
        <v>1.49653874660073</v>
      </c>
      <c r="F14" s="98" t="s">
        <v>141</v>
      </c>
      <c r="G14" s="83" t="n">
        <v>1.49653874660073</v>
      </c>
      <c r="H14" s="83" t="n">
        <v>0.0599464805567024</v>
      </c>
      <c r="I14" s="1216" t="n">
        <v>0.0165918995382007</v>
      </c>
      <c r="J14" s="149" t="s">
        <v>121</v>
      </c>
      <c r="K14" s="522" t="n">
        <v>15384.8405392836</v>
      </c>
      <c r="L14" s="419" t="s">
        <v>141</v>
      </c>
      <c r="M14" s="83" t="n">
        <v>15384.8405392836</v>
      </c>
      <c r="N14" s="522" t="n">
        <v>616.266733053848</v>
      </c>
      <c r="O14" s="1223" t="n">
        <v>170.569408389087</v>
      </c>
      <c r="P14" s="420" t="s">
        <v>121</v>
      </c>
      <c r="Q14" s="1217" t="n">
        <v>-59296.1478293307</v>
      </c>
    </row>
    <row r="15" customFormat="false" ht="12.75" hidden="false" customHeight="true" outlineLevel="0" collapsed="false">
      <c r="A15" s="1218"/>
      <c r="B15" s="637" t="s">
        <v>1195</v>
      </c>
      <c r="C15" s="342" t="n">
        <v>13200.23929</v>
      </c>
      <c r="D15" s="342" t="n">
        <v>65.4256274464997</v>
      </c>
      <c r="E15" s="1215" t="n">
        <v>0.552323709715237</v>
      </c>
      <c r="F15" s="98" t="s">
        <v>141</v>
      </c>
      <c r="G15" s="83" t="n">
        <v>0.552323709715237</v>
      </c>
      <c r="H15" s="83" t="n">
        <v>0.0510528467931885</v>
      </c>
      <c r="I15" s="1216" t="n">
        <v>0.0324636282104638</v>
      </c>
      <c r="J15" s="149" t="s">
        <v>121</v>
      </c>
      <c r="K15" s="522" t="n">
        <v>7290.80513378163</v>
      </c>
      <c r="L15" s="419" t="s">
        <v>141</v>
      </c>
      <c r="M15" s="83" t="n">
        <v>7290.80513378163</v>
      </c>
      <c r="N15" s="522" t="n">
        <v>673.909794105797</v>
      </c>
      <c r="O15" s="1223" t="n">
        <v>426.403707354857</v>
      </c>
      <c r="P15" s="420" t="s">
        <v>121</v>
      </c>
      <c r="Q15" s="1217" t="n">
        <v>-30767.4349958884</v>
      </c>
    </row>
    <row r="16" customFormat="false" ht="12.75" hidden="false" customHeight="true" outlineLevel="0" collapsed="false">
      <c r="A16" s="1224" t="s">
        <v>1196</v>
      </c>
      <c r="B16" s="1225"/>
      <c r="C16" s="1215" t="n">
        <v>55.2543830139112</v>
      </c>
      <c r="D16" s="1219" t="s">
        <v>121</v>
      </c>
      <c r="E16" s="1215" t="n">
        <v>2.79999999999999</v>
      </c>
      <c r="F16" s="83" t="n">
        <v>-0.119707546368022</v>
      </c>
      <c r="G16" s="83" t="n">
        <v>2.68029245363197</v>
      </c>
      <c r="H16" s="83" t="n">
        <v>0.93235</v>
      </c>
      <c r="I16" s="1216" t="n">
        <v>0.14535</v>
      </c>
      <c r="J16" s="149" t="s">
        <v>121</v>
      </c>
      <c r="K16" s="83" t="n">
        <v>154.712272438951</v>
      </c>
      <c r="L16" s="83" t="n">
        <v>-6.61436661667422</v>
      </c>
      <c r="M16" s="83" t="n">
        <v>148.097905822277</v>
      </c>
      <c r="N16" s="83" t="n">
        <v>51.5164240030201</v>
      </c>
      <c r="O16" s="1216" t="n">
        <v>8.03122457107198</v>
      </c>
      <c r="P16" s="149" t="s">
        <v>121</v>
      </c>
      <c r="Q16" s="1217" t="n">
        <v>-761.367032786687</v>
      </c>
    </row>
    <row r="17" customFormat="false" ht="13.5" hidden="false" customHeight="true" outlineLevel="0" collapsed="false">
      <c r="A17" s="1226" t="s">
        <v>1197</v>
      </c>
      <c r="B17" s="1227"/>
      <c r="C17" s="1215" t="n">
        <v>43.3339452222677</v>
      </c>
      <c r="D17" s="1219" t="s">
        <v>121</v>
      </c>
      <c r="E17" s="1215" t="n">
        <v>3.57023279660791</v>
      </c>
      <c r="F17" s="83" t="n">
        <v>-0.109189880384864</v>
      </c>
      <c r="G17" s="83" t="n">
        <v>3.46104291622305</v>
      </c>
      <c r="H17" s="83" t="n">
        <v>0.93235</v>
      </c>
      <c r="I17" s="1216" t="n">
        <v>0.14535</v>
      </c>
      <c r="J17" s="149" t="s">
        <v>121</v>
      </c>
      <c r="K17" s="83" t="n">
        <v>154.712272438951</v>
      </c>
      <c r="L17" s="83" t="n">
        <v>-4.73162829542365</v>
      </c>
      <c r="M17" s="83" t="n">
        <v>149.980644143527</v>
      </c>
      <c r="N17" s="83" t="n">
        <v>40.4024038279813</v>
      </c>
      <c r="O17" s="1216" t="n">
        <v>6.29858893805661</v>
      </c>
      <c r="P17" s="149" t="s">
        <v>121</v>
      </c>
      <c r="Q17" s="1217" t="n">
        <v>-721.16600200174</v>
      </c>
    </row>
    <row r="18" customFormat="false" ht="12.75" hidden="false" customHeight="true" outlineLevel="0" collapsed="false">
      <c r="A18" s="1228"/>
      <c r="B18" s="637" t="s">
        <v>1198</v>
      </c>
      <c r="C18" s="342" t="n">
        <v>7.43518718500407</v>
      </c>
      <c r="D18" s="342" t="s">
        <v>121</v>
      </c>
      <c r="E18" s="1219" t="s">
        <v>141</v>
      </c>
      <c r="F18" s="83" t="n">
        <v>-0.636383211032912</v>
      </c>
      <c r="G18" s="83" t="n">
        <v>-0.636383211032912</v>
      </c>
      <c r="H18" s="83" t="n">
        <v>0.93235</v>
      </c>
      <c r="I18" s="1216" t="n">
        <v>0.14535</v>
      </c>
      <c r="J18" s="149" t="s">
        <v>121</v>
      </c>
      <c r="K18" s="419" t="s">
        <v>141</v>
      </c>
      <c r="L18" s="522" t="n">
        <v>-4.73162829542365</v>
      </c>
      <c r="M18" s="83" t="n">
        <v>-4.73162829542365</v>
      </c>
      <c r="N18" s="522" t="n">
        <v>6.93219677193855</v>
      </c>
      <c r="O18" s="1223" t="n">
        <v>1.08070445734034</v>
      </c>
      <c r="P18" s="420" t="s">
        <v>121</v>
      </c>
      <c r="Q18" s="1217" t="n">
        <v>-12.0313340908026</v>
      </c>
    </row>
    <row r="19" customFormat="false" ht="12.75" hidden="false" customHeight="true" outlineLevel="0" collapsed="false">
      <c r="A19" s="1228"/>
      <c r="B19" s="637" t="s">
        <v>1199</v>
      </c>
      <c r="C19" s="342" t="n">
        <v>17.301</v>
      </c>
      <c r="D19" s="342" t="s">
        <v>121</v>
      </c>
      <c r="E19" s="1215" t="n">
        <v>8.94238902022721</v>
      </c>
      <c r="F19" s="98" t="s">
        <v>184</v>
      </c>
      <c r="G19" s="83" t="n">
        <v>8.94238902022721</v>
      </c>
      <c r="H19" s="83" t="n">
        <v>0.93235</v>
      </c>
      <c r="I19" s="1216" t="n">
        <v>0.14535</v>
      </c>
      <c r="J19" s="149" t="s">
        <v>121</v>
      </c>
      <c r="K19" s="522" t="n">
        <v>154.712272438951</v>
      </c>
      <c r="L19" s="419" t="s">
        <v>184</v>
      </c>
      <c r="M19" s="83" t="n">
        <v>154.712272438951</v>
      </c>
      <c r="N19" s="522" t="n">
        <v>16.13058735</v>
      </c>
      <c r="O19" s="1223" t="n">
        <v>2.51470035</v>
      </c>
      <c r="P19" s="420" t="s">
        <v>121</v>
      </c>
      <c r="Q19" s="1217" t="n">
        <v>-635.644387176154</v>
      </c>
    </row>
    <row r="20" customFormat="false" ht="12.75" hidden="false" customHeight="true" outlineLevel="0" collapsed="false">
      <c r="A20" s="1228"/>
      <c r="B20" s="637" t="s">
        <v>1200</v>
      </c>
      <c r="C20" s="342" t="n">
        <v>18.5977580372636</v>
      </c>
      <c r="D20" s="342" t="s">
        <v>121</v>
      </c>
      <c r="E20" s="1219" t="s">
        <v>141</v>
      </c>
      <c r="F20" s="98" t="s">
        <v>184</v>
      </c>
      <c r="G20" s="98" t="s">
        <v>294</v>
      </c>
      <c r="H20" s="83" t="n">
        <v>0.93235</v>
      </c>
      <c r="I20" s="1216" t="n">
        <v>0.14535</v>
      </c>
      <c r="J20" s="149" t="s">
        <v>121</v>
      </c>
      <c r="K20" s="419" t="s">
        <v>141</v>
      </c>
      <c r="L20" s="419" t="s">
        <v>184</v>
      </c>
      <c r="M20" s="98" t="s">
        <v>294</v>
      </c>
      <c r="N20" s="522" t="n">
        <v>17.3396197060428</v>
      </c>
      <c r="O20" s="1223" t="n">
        <v>2.70318413071627</v>
      </c>
      <c r="P20" s="420" t="s">
        <v>121</v>
      </c>
      <c r="Q20" s="1217" t="n">
        <v>-73.4902807347831</v>
      </c>
    </row>
    <row r="21" customFormat="false" ht="12.75" hidden="false" customHeight="true" outlineLevel="0" collapsed="false">
      <c r="A21" s="1226" t="s">
        <v>1201</v>
      </c>
      <c r="B21" s="1227"/>
      <c r="C21" s="1215" t="n">
        <v>9.4373707599037</v>
      </c>
      <c r="D21" s="1219" t="s">
        <v>121</v>
      </c>
      <c r="E21" s="1219" t="s">
        <v>141</v>
      </c>
      <c r="F21" s="83" t="n">
        <v>-0.19949818324927</v>
      </c>
      <c r="G21" s="83" t="n">
        <v>-0.19949818324927</v>
      </c>
      <c r="H21" s="83" t="n">
        <v>0.93235</v>
      </c>
      <c r="I21" s="1216" t="n">
        <v>0.14535</v>
      </c>
      <c r="J21" s="149" t="s">
        <v>121</v>
      </c>
      <c r="K21" s="98" t="s">
        <v>141</v>
      </c>
      <c r="L21" s="83" t="n">
        <v>-1.88273832125057</v>
      </c>
      <c r="M21" s="83" t="n">
        <v>-1.88273832125057</v>
      </c>
      <c r="N21" s="83" t="n">
        <v>8.79893262799621</v>
      </c>
      <c r="O21" s="1216" t="n">
        <v>1.371721839952</v>
      </c>
      <c r="P21" s="149" t="s">
        <v>121</v>
      </c>
      <c r="Q21" s="1217" t="n">
        <v>-30.3890258712247</v>
      </c>
    </row>
    <row r="22" customFormat="false" ht="12.75" hidden="false" customHeight="true" outlineLevel="0" collapsed="false">
      <c r="A22" s="1226" t="s">
        <v>1202</v>
      </c>
      <c r="B22" s="1227"/>
      <c r="C22" s="1219" t="s">
        <v>121</v>
      </c>
      <c r="D22" s="1219" t="s">
        <v>121</v>
      </c>
      <c r="E22" s="1219" t="s">
        <v>121</v>
      </c>
      <c r="F22" s="98" t="s">
        <v>121</v>
      </c>
      <c r="G22" s="98" t="s">
        <v>121</v>
      </c>
      <c r="H22" s="98" t="s">
        <v>121</v>
      </c>
      <c r="I22" s="1220" t="s">
        <v>121</v>
      </c>
      <c r="J22" s="149" t="s">
        <v>121</v>
      </c>
      <c r="K22" s="98" t="s">
        <v>121</v>
      </c>
      <c r="L22" s="98" t="s">
        <v>121</v>
      </c>
      <c r="M22" s="98" t="s">
        <v>121</v>
      </c>
      <c r="N22" s="98" t="s">
        <v>121</v>
      </c>
      <c r="O22" s="1220" t="s">
        <v>121</v>
      </c>
      <c r="P22" s="149" t="s">
        <v>121</v>
      </c>
      <c r="Q22" s="1222" t="s">
        <v>121</v>
      </c>
    </row>
    <row r="23" customFormat="false" ht="12.75" hidden="false" customHeight="true" outlineLevel="0" collapsed="false">
      <c r="A23" s="1226" t="s">
        <v>1203</v>
      </c>
      <c r="B23" s="1227"/>
      <c r="C23" s="1215" t="n">
        <v>1.24153351586989</v>
      </c>
      <c r="D23" s="1219" t="s">
        <v>121</v>
      </c>
      <c r="E23" s="1219" t="s">
        <v>141</v>
      </c>
      <c r="F23" s="98" t="s">
        <v>184</v>
      </c>
      <c r="G23" s="98" t="s">
        <v>294</v>
      </c>
      <c r="H23" s="83" t="n">
        <v>0.932349999999998</v>
      </c>
      <c r="I23" s="1216" t="n">
        <v>0.145349999999999</v>
      </c>
      <c r="J23" s="149" t="s">
        <v>121</v>
      </c>
      <c r="K23" s="98" t="s">
        <v>141</v>
      </c>
      <c r="L23" s="98" t="s">
        <v>184</v>
      </c>
      <c r="M23" s="98" t="s">
        <v>294</v>
      </c>
      <c r="N23" s="83" t="n">
        <v>1.15754377352129</v>
      </c>
      <c r="O23" s="1216" t="n">
        <v>0.180456896531688</v>
      </c>
      <c r="P23" s="149" t="s">
        <v>121</v>
      </c>
      <c r="Q23" s="1217" t="n">
        <v>-4.90600245686092</v>
      </c>
    </row>
    <row r="24" customFormat="false" ht="12.75" hidden="false" customHeight="true" outlineLevel="0" collapsed="false">
      <c r="A24" s="1226" t="s">
        <v>1204</v>
      </c>
      <c r="B24" s="1227"/>
      <c r="C24" s="1215" t="n">
        <v>1.24153351586989</v>
      </c>
      <c r="D24" s="1219" t="s">
        <v>121</v>
      </c>
      <c r="E24" s="1219" t="s">
        <v>141</v>
      </c>
      <c r="F24" s="98" t="s">
        <v>184</v>
      </c>
      <c r="G24" s="98" t="s">
        <v>294</v>
      </c>
      <c r="H24" s="83" t="n">
        <v>0.932349999999998</v>
      </c>
      <c r="I24" s="1216" t="n">
        <v>0.145349999999999</v>
      </c>
      <c r="J24" s="149" t="s">
        <v>121</v>
      </c>
      <c r="K24" s="98" t="s">
        <v>141</v>
      </c>
      <c r="L24" s="98" t="s">
        <v>184</v>
      </c>
      <c r="M24" s="98" t="s">
        <v>294</v>
      </c>
      <c r="N24" s="83" t="n">
        <v>1.15754377352129</v>
      </c>
      <c r="O24" s="1216" t="n">
        <v>0.180456896531688</v>
      </c>
      <c r="P24" s="149" t="s">
        <v>121</v>
      </c>
      <c r="Q24" s="1217" t="n">
        <v>-4.90600245686092</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8</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9</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20</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9</v>
      </c>
    </row>
    <row r="2" customFormat="false" ht="15.75" hidden="false" customHeight="true" outlineLevel="0" collapsed="false">
      <c r="A2" s="4" t="s">
        <v>1222</v>
      </c>
      <c r="Q2" s="112" t="s">
        <v>81</v>
      </c>
    </row>
    <row r="3" customFormat="false" ht="15.75" hidden="false" customHeight="true" outlineLevel="0" collapsed="false">
      <c r="A3" s="4" t="s">
        <v>224</v>
      </c>
      <c r="Q3" s="112" t="s">
        <v>82</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3</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29</v>
      </c>
      <c r="B10" s="1210"/>
      <c r="C10" s="1250" t="n">
        <v>4218.4</v>
      </c>
      <c r="D10" s="1251" t="n">
        <v>187.216005319136</v>
      </c>
      <c r="E10" s="1252" t="s">
        <v>294</v>
      </c>
      <c r="F10" s="1253" t="n">
        <v>-0.0124739216098012</v>
      </c>
      <c r="G10" s="1253" t="n">
        <v>-0.0124739216098012</v>
      </c>
      <c r="H10" s="1253" t="n">
        <v>-0.00495267454033351</v>
      </c>
      <c r="I10" s="1254" t="n">
        <v>-0.019521668223423</v>
      </c>
      <c r="J10" s="1255" t="n">
        <v>-2.13851728298223</v>
      </c>
      <c r="K10" s="1256" t="s">
        <v>294</v>
      </c>
      <c r="L10" s="1257" t="n">
        <v>-52.6199909187856</v>
      </c>
      <c r="M10" s="1258" t="n">
        <v>-52.6199909187856</v>
      </c>
      <c r="N10" s="1257" t="n">
        <v>-20.8923622809429</v>
      </c>
      <c r="O10" s="1259" t="n">
        <v>-78.6954364917328</v>
      </c>
      <c r="P10" s="1255" t="n">
        <v>-400.364663025866</v>
      </c>
      <c r="Q10" s="1260" t="n">
        <v>2026.09899329687</v>
      </c>
    </row>
    <row r="11" customFormat="false" ht="12.75" hidden="false" customHeight="true" outlineLevel="0" collapsed="false">
      <c r="A11" s="1261" t="s">
        <v>1137</v>
      </c>
      <c r="B11" s="1214"/>
      <c r="C11" s="1262" t="n">
        <v>4013.44711891906</v>
      </c>
      <c r="D11" s="1263" t="n">
        <v>187.216005319136</v>
      </c>
      <c r="E11" s="1219" t="s">
        <v>184</v>
      </c>
      <c r="F11" s="98" t="s">
        <v>184</v>
      </c>
      <c r="G11" s="98" t="s">
        <v>184</v>
      </c>
      <c r="H11" s="98" t="s">
        <v>184</v>
      </c>
      <c r="I11" s="1216" t="n">
        <v>-0.00493175978241893</v>
      </c>
      <c r="J11" s="148" t="n">
        <v>-2.13851728298223</v>
      </c>
      <c r="K11" s="1264" t="s">
        <v>184</v>
      </c>
      <c r="L11" s="1265" t="s">
        <v>184</v>
      </c>
      <c r="M11" s="1266" t="s">
        <v>184</v>
      </c>
      <c r="N11" s="1265" t="s">
        <v>184</v>
      </c>
      <c r="O11" s="1267" t="n">
        <v>-18.8700527242921</v>
      </c>
      <c r="P11" s="1268" t="n">
        <v>-400.364663025866</v>
      </c>
      <c r="Q11" s="1269" t="n">
        <v>1537.19395775058</v>
      </c>
    </row>
    <row r="12" customFormat="false" ht="12.75" hidden="false" customHeight="true" outlineLevel="0" collapsed="false">
      <c r="A12" s="1224" t="s">
        <v>1230</v>
      </c>
      <c r="B12" s="1225"/>
      <c r="C12" s="1270" t="n">
        <v>204.952881080943</v>
      </c>
      <c r="D12" s="1271" t="s">
        <v>120</v>
      </c>
      <c r="E12" s="1219" t="s">
        <v>294</v>
      </c>
      <c r="F12" s="83" t="n">
        <v>-0.25674189424058</v>
      </c>
      <c r="G12" s="83" t="n">
        <v>-0.25674189424058</v>
      </c>
      <c r="H12" s="83" t="n">
        <v>-0.101937392491164</v>
      </c>
      <c r="I12" s="1216" t="n">
        <v>-0.29189823266653</v>
      </c>
      <c r="J12" s="149" t="s">
        <v>120</v>
      </c>
      <c r="K12" s="1272" t="s">
        <v>294</v>
      </c>
      <c r="L12" s="1273" t="n">
        <v>-52.6199909187856</v>
      </c>
      <c r="M12" s="1274" t="n">
        <v>-52.6199909187856</v>
      </c>
      <c r="N12" s="1273" t="n">
        <v>-20.8923622809429</v>
      </c>
      <c r="O12" s="1275" t="n">
        <v>-59.8253837674407</v>
      </c>
      <c r="P12" s="1276" t="s">
        <v>120</v>
      </c>
      <c r="Q12" s="1277" t="n">
        <v>488.905035546287</v>
      </c>
    </row>
    <row r="13" customFormat="false" ht="12.75" hidden="false" customHeight="true" outlineLevel="0" collapsed="false">
      <c r="A13" s="1226" t="s">
        <v>1231</v>
      </c>
      <c r="B13" s="1227"/>
      <c r="C13" s="1278" t="n">
        <v>135.47987260407</v>
      </c>
      <c r="D13" s="1279" t="s">
        <v>121</v>
      </c>
      <c r="E13" s="1219" t="s">
        <v>184</v>
      </c>
      <c r="F13" s="83" t="n">
        <v>-0.387793709785804</v>
      </c>
      <c r="G13" s="83" t="n">
        <v>-0.387793709785804</v>
      </c>
      <c r="H13" s="83" t="n">
        <v>-0.15421008212784</v>
      </c>
      <c r="I13" s="1216" t="n">
        <v>-0.437376319863947</v>
      </c>
      <c r="J13" s="149" t="s">
        <v>121</v>
      </c>
      <c r="K13" s="1280" t="s">
        <v>184</v>
      </c>
      <c r="L13" s="1281" t="n">
        <v>-52.5382423984403</v>
      </c>
      <c r="M13" s="1274" t="n">
        <v>-52.5382423984403</v>
      </c>
      <c r="N13" s="1281" t="n">
        <v>-20.8923622809429</v>
      </c>
      <c r="O13" s="1282" t="n">
        <v>-59.2556880952044</v>
      </c>
      <c r="P13" s="1283" t="s">
        <v>121</v>
      </c>
      <c r="Q13" s="1277" t="n">
        <v>486.516406840155</v>
      </c>
    </row>
    <row r="14" customFormat="false" ht="12.75" hidden="false" customHeight="true" outlineLevel="0" collapsed="false">
      <c r="A14" s="1284"/>
      <c r="B14" s="637" t="s">
        <v>1198</v>
      </c>
      <c r="C14" s="342" t="s">
        <v>141</v>
      </c>
      <c r="D14" s="342" t="s">
        <v>121</v>
      </c>
      <c r="E14" s="1219" t="s">
        <v>184</v>
      </c>
      <c r="F14" s="98" t="s">
        <v>141</v>
      </c>
      <c r="G14" s="98" t="s">
        <v>294</v>
      </c>
      <c r="H14" s="98" t="s">
        <v>141</v>
      </c>
      <c r="I14" s="1220" t="s">
        <v>141</v>
      </c>
      <c r="J14" s="149" t="s">
        <v>121</v>
      </c>
      <c r="K14" s="419" t="s">
        <v>184</v>
      </c>
      <c r="L14" s="419" t="s">
        <v>141</v>
      </c>
      <c r="M14" s="1285" t="s">
        <v>294</v>
      </c>
      <c r="N14" s="419" t="s">
        <v>141</v>
      </c>
      <c r="O14" s="1221" t="s">
        <v>141</v>
      </c>
      <c r="P14" s="420" t="s">
        <v>121</v>
      </c>
      <c r="Q14" s="1276" t="s">
        <v>662</v>
      </c>
    </row>
    <row r="15" customFormat="false" ht="12.75" hidden="false" customHeight="true" outlineLevel="0" collapsed="false">
      <c r="A15" s="1284"/>
      <c r="B15" s="637" t="s">
        <v>1199</v>
      </c>
      <c r="C15" s="342" t="n">
        <v>135.47987260407</v>
      </c>
      <c r="D15" s="342" t="s">
        <v>121</v>
      </c>
      <c r="E15" s="1219" t="s">
        <v>184</v>
      </c>
      <c r="F15" s="83" t="n">
        <v>-0.387793709785804</v>
      </c>
      <c r="G15" s="83" t="n">
        <v>-0.387793709785804</v>
      </c>
      <c r="H15" s="83" t="n">
        <v>-0.15421008212784</v>
      </c>
      <c r="I15" s="1216" t="n">
        <v>-0.437376319863947</v>
      </c>
      <c r="J15" s="149" t="s">
        <v>121</v>
      </c>
      <c r="K15" s="419" t="s">
        <v>184</v>
      </c>
      <c r="L15" s="522" t="n">
        <v>-52.5382423984403</v>
      </c>
      <c r="M15" s="1274" t="n">
        <v>-52.5382423984403</v>
      </c>
      <c r="N15" s="522" t="n">
        <v>-20.8923622809429</v>
      </c>
      <c r="O15" s="1223" t="n">
        <v>-59.2556880952044</v>
      </c>
      <c r="P15" s="420" t="s">
        <v>121</v>
      </c>
      <c r="Q15" s="1277" t="n">
        <v>486.516406840155</v>
      </c>
    </row>
    <row r="16" customFormat="false" ht="12.75" hidden="false" customHeight="true" outlineLevel="0" collapsed="false">
      <c r="A16" s="1284"/>
      <c r="B16" s="637" t="s">
        <v>1200</v>
      </c>
      <c r="C16" s="342" t="s">
        <v>141</v>
      </c>
      <c r="D16" s="342" t="s">
        <v>121</v>
      </c>
      <c r="E16" s="1219" t="s">
        <v>184</v>
      </c>
      <c r="F16" s="98" t="s">
        <v>141</v>
      </c>
      <c r="G16" s="98" t="s">
        <v>294</v>
      </c>
      <c r="H16" s="98" t="s">
        <v>141</v>
      </c>
      <c r="I16" s="1220" t="s">
        <v>141</v>
      </c>
      <c r="J16" s="149" t="s">
        <v>121</v>
      </c>
      <c r="K16" s="419" t="s">
        <v>184</v>
      </c>
      <c r="L16" s="419" t="s">
        <v>141</v>
      </c>
      <c r="M16" s="1285" t="s">
        <v>294</v>
      </c>
      <c r="N16" s="419" t="s">
        <v>141</v>
      </c>
      <c r="O16" s="1221" t="s">
        <v>141</v>
      </c>
      <c r="P16" s="420" t="s">
        <v>121</v>
      </c>
      <c r="Q16" s="1276" t="s">
        <v>662</v>
      </c>
    </row>
    <row r="17" customFormat="false" ht="12.75" hidden="false" customHeight="true" outlineLevel="0" collapsed="false">
      <c r="A17" s="1226" t="s">
        <v>1232</v>
      </c>
      <c r="B17" s="1227"/>
      <c r="C17" s="1278" t="n">
        <v>0.673594486933256</v>
      </c>
      <c r="D17" s="1279" t="s">
        <v>141</v>
      </c>
      <c r="E17" s="1219" t="s">
        <v>184</v>
      </c>
      <c r="F17" s="83" t="n">
        <v>-0.121361623248192</v>
      </c>
      <c r="G17" s="83" t="n">
        <v>-0.121361623248192</v>
      </c>
      <c r="H17" s="98" t="s">
        <v>184</v>
      </c>
      <c r="I17" s="1220" t="s">
        <v>141</v>
      </c>
      <c r="J17" s="149" t="s">
        <v>141</v>
      </c>
      <c r="K17" s="1280" t="s">
        <v>184</v>
      </c>
      <c r="L17" s="1281" t="n">
        <v>-0.0817485203452528</v>
      </c>
      <c r="M17" s="1274" t="n">
        <v>-0.0817485203452528</v>
      </c>
      <c r="N17" s="1286" t="s">
        <v>184</v>
      </c>
      <c r="O17" s="1287" t="s">
        <v>141</v>
      </c>
      <c r="P17" s="1283" t="s">
        <v>141</v>
      </c>
      <c r="Q17" s="1277" t="n">
        <v>0.29974457459926</v>
      </c>
    </row>
    <row r="18" customFormat="false" ht="12.75" hidden="false" customHeight="true" outlineLevel="0" collapsed="false">
      <c r="A18" s="1226" t="s">
        <v>1233</v>
      </c>
      <c r="B18" s="1227"/>
      <c r="C18" s="1278" t="n">
        <v>2.44577409990002</v>
      </c>
      <c r="D18" s="1279" t="s">
        <v>141</v>
      </c>
      <c r="E18" s="1219" t="s">
        <v>184</v>
      </c>
      <c r="F18" s="98" t="s">
        <v>184</v>
      </c>
      <c r="G18" s="98" t="s">
        <v>184</v>
      </c>
      <c r="H18" s="98" t="s">
        <v>184</v>
      </c>
      <c r="I18" s="1216" t="n">
        <v>-0.232930617860239</v>
      </c>
      <c r="J18" s="149" t="s">
        <v>141</v>
      </c>
      <c r="K18" s="1280" t="s">
        <v>184</v>
      </c>
      <c r="L18" s="1286" t="s">
        <v>184</v>
      </c>
      <c r="M18" s="1285" t="s">
        <v>184</v>
      </c>
      <c r="N18" s="1286" t="s">
        <v>184</v>
      </c>
      <c r="O18" s="1282" t="n">
        <v>-0.569695672236283</v>
      </c>
      <c r="P18" s="1283" t="s">
        <v>141</v>
      </c>
      <c r="Q18" s="1277" t="n">
        <v>2.08888413153304</v>
      </c>
    </row>
    <row r="19" customFormat="false" ht="12.75" hidden="false" customHeight="true" outlineLevel="0" collapsed="false">
      <c r="A19" s="1226" t="s">
        <v>1234</v>
      </c>
      <c r="B19" s="1227"/>
      <c r="C19" s="1288" t="s">
        <v>141</v>
      </c>
      <c r="D19" s="1279" t="s">
        <v>141</v>
      </c>
      <c r="E19" s="1219" t="s">
        <v>141</v>
      </c>
      <c r="F19" s="98" t="s">
        <v>141</v>
      </c>
      <c r="G19" s="98" t="s">
        <v>141</v>
      </c>
      <c r="H19" s="98" t="s">
        <v>184</v>
      </c>
      <c r="I19" s="1220" t="s">
        <v>141</v>
      </c>
      <c r="J19" s="149" t="s">
        <v>141</v>
      </c>
      <c r="K19" s="1280" t="s">
        <v>141</v>
      </c>
      <c r="L19" s="1286" t="s">
        <v>141</v>
      </c>
      <c r="M19" s="1285" t="s">
        <v>141</v>
      </c>
      <c r="N19" s="1286" t="s">
        <v>184</v>
      </c>
      <c r="O19" s="1287" t="s">
        <v>141</v>
      </c>
      <c r="P19" s="1283" t="s">
        <v>141</v>
      </c>
      <c r="Q19" s="1276" t="s">
        <v>294</v>
      </c>
    </row>
    <row r="20" customFormat="false" ht="13.5" hidden="false" customHeight="true" outlineLevel="0" collapsed="false">
      <c r="A20" s="1226" t="s">
        <v>1235</v>
      </c>
      <c r="B20" s="1227"/>
      <c r="C20" s="1278" t="n">
        <v>66.3536398900394</v>
      </c>
      <c r="D20" s="1279" t="s">
        <v>141</v>
      </c>
      <c r="E20" s="1219" t="s">
        <v>184</v>
      </c>
      <c r="F20" s="98" t="s">
        <v>184</v>
      </c>
      <c r="G20" s="98" t="s">
        <v>184</v>
      </c>
      <c r="H20" s="98" t="s">
        <v>115</v>
      </c>
      <c r="I20" s="1220" t="s">
        <v>115</v>
      </c>
      <c r="J20" s="149" t="s">
        <v>141</v>
      </c>
      <c r="K20" s="1280" t="s">
        <v>184</v>
      </c>
      <c r="L20" s="1286" t="s">
        <v>184</v>
      </c>
      <c r="M20" s="1285" t="s">
        <v>184</v>
      </c>
      <c r="N20" s="1286" t="s">
        <v>115</v>
      </c>
      <c r="O20" s="1287" t="s">
        <v>115</v>
      </c>
      <c r="P20" s="1283" t="s">
        <v>141</v>
      </c>
      <c r="Q20" s="1276" t="s">
        <v>1236</v>
      </c>
    </row>
    <row r="21" customFormat="false" ht="12.75" hidden="false" customHeight="true" outlineLevel="0" collapsed="false">
      <c r="A21" s="1219"/>
      <c r="B21" s="637" t="s">
        <v>1198</v>
      </c>
      <c r="C21" s="342" t="s">
        <v>141</v>
      </c>
      <c r="D21" s="342" t="s">
        <v>141</v>
      </c>
      <c r="E21" s="1219" t="s">
        <v>184</v>
      </c>
      <c r="F21" s="98" t="s">
        <v>184</v>
      </c>
      <c r="G21" s="98" t="s">
        <v>184</v>
      </c>
      <c r="H21" s="98" t="s">
        <v>115</v>
      </c>
      <c r="I21" s="1220" t="s">
        <v>115</v>
      </c>
      <c r="J21" s="149" t="s">
        <v>141</v>
      </c>
      <c r="K21" s="419" t="s">
        <v>184</v>
      </c>
      <c r="L21" s="419" t="s">
        <v>184</v>
      </c>
      <c r="M21" s="98" t="s">
        <v>184</v>
      </c>
      <c r="N21" s="419" t="s">
        <v>115</v>
      </c>
      <c r="O21" s="1221" t="s">
        <v>115</v>
      </c>
      <c r="P21" s="772" t="s">
        <v>141</v>
      </c>
      <c r="Q21" s="1276" t="s">
        <v>1236</v>
      </c>
    </row>
    <row r="22" customFormat="false" ht="12.75" hidden="false" customHeight="true" outlineLevel="0" collapsed="false">
      <c r="A22" s="1219"/>
      <c r="B22" s="637" t="s">
        <v>1199</v>
      </c>
      <c r="C22" s="342" t="n">
        <v>10.2363206700835</v>
      </c>
      <c r="D22" s="342" t="s">
        <v>141</v>
      </c>
      <c r="E22" s="1219" t="s">
        <v>184</v>
      </c>
      <c r="F22" s="98" t="s">
        <v>184</v>
      </c>
      <c r="G22" s="98" t="s">
        <v>184</v>
      </c>
      <c r="H22" s="98" t="s">
        <v>115</v>
      </c>
      <c r="I22" s="1220" t="s">
        <v>115</v>
      </c>
      <c r="J22" s="149" t="s">
        <v>141</v>
      </c>
      <c r="K22" s="419" t="s">
        <v>184</v>
      </c>
      <c r="L22" s="419" t="s">
        <v>184</v>
      </c>
      <c r="M22" s="98" t="s">
        <v>184</v>
      </c>
      <c r="N22" s="419" t="s">
        <v>115</v>
      </c>
      <c r="O22" s="1221" t="s">
        <v>115</v>
      </c>
      <c r="P22" s="772" t="s">
        <v>141</v>
      </c>
      <c r="Q22" s="1276" t="s">
        <v>1236</v>
      </c>
    </row>
    <row r="23" customFormat="false" ht="12.75" hidden="false" customHeight="true" outlineLevel="0" collapsed="false">
      <c r="A23" s="1219"/>
      <c r="B23" s="637" t="s">
        <v>1200</v>
      </c>
      <c r="C23" s="342" t="n">
        <v>56.1173192199559</v>
      </c>
      <c r="D23" s="342" t="s">
        <v>141</v>
      </c>
      <c r="E23" s="1219" t="s">
        <v>184</v>
      </c>
      <c r="F23" s="98" t="s">
        <v>184</v>
      </c>
      <c r="G23" s="98" t="s">
        <v>184</v>
      </c>
      <c r="H23" s="98" t="s">
        <v>115</v>
      </c>
      <c r="I23" s="1220" t="s">
        <v>115</v>
      </c>
      <c r="J23" s="149" t="s">
        <v>141</v>
      </c>
      <c r="K23" s="419" t="s">
        <v>184</v>
      </c>
      <c r="L23" s="419" t="s">
        <v>184</v>
      </c>
      <c r="M23" s="98" t="s">
        <v>184</v>
      </c>
      <c r="N23" s="419" t="s">
        <v>115</v>
      </c>
      <c r="O23" s="1221" t="s">
        <v>115</v>
      </c>
      <c r="P23" s="772" t="s">
        <v>141</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8</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7</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8</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9</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40</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41</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42</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3</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4</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5</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6</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7</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8</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9</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50</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50</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2" t="s">
        <v>83</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5</v>
      </c>
      <c r="F6" s="67" t="s">
        <v>86</v>
      </c>
      <c r="G6" s="68"/>
      <c r="H6" s="69" t="s">
        <v>163</v>
      </c>
      <c r="I6" s="67" t="s">
        <v>85</v>
      </c>
      <c r="J6" s="70" t="s">
        <v>86</v>
      </c>
    </row>
    <row r="7" customFormat="false" ht="15" hidden="false" customHeight="true" outlineLevel="0" collapsed="false">
      <c r="A7" s="71"/>
      <c r="B7" s="72" t="s">
        <v>164</v>
      </c>
      <c r="C7" s="73" t="s">
        <v>165</v>
      </c>
      <c r="D7" s="73" t="s">
        <v>166</v>
      </c>
      <c r="E7" s="73" t="s">
        <v>167</v>
      </c>
      <c r="F7" s="73"/>
      <c r="G7" s="74"/>
      <c r="H7" s="75" t="s">
        <v>91</v>
      </c>
      <c r="I7" s="75"/>
      <c r="J7" s="75"/>
    </row>
    <row r="8" customFormat="false" ht="12.75" hidden="false" customHeight="true" outlineLevel="0" collapsed="false">
      <c r="A8" s="76" t="s">
        <v>168</v>
      </c>
      <c r="B8" s="77" t="n">
        <v>17004455.8683342</v>
      </c>
      <c r="C8" s="78" t="s">
        <v>169</v>
      </c>
      <c r="D8" s="79"/>
      <c r="E8" s="79"/>
      <c r="F8" s="79"/>
      <c r="G8" s="80"/>
      <c r="H8" s="77" t="n">
        <v>1160109.2977762</v>
      </c>
      <c r="I8" s="77" t="n">
        <v>45.136021798025</v>
      </c>
      <c r="J8" s="81" t="n">
        <v>28.1165739578381</v>
      </c>
    </row>
    <row r="9" customFormat="false" ht="12.75" hidden="false" customHeight="true" outlineLevel="0" collapsed="false">
      <c r="A9" s="82" t="s">
        <v>170</v>
      </c>
      <c r="B9" s="83" t="n">
        <v>9603294.99559664</v>
      </c>
      <c r="C9" s="84" t="s">
        <v>169</v>
      </c>
      <c r="D9" s="77" t="n">
        <v>67.2440552563445</v>
      </c>
      <c r="E9" s="77" t="n">
        <v>2.81097871041952</v>
      </c>
      <c r="F9" s="77" t="n">
        <v>1.87633683782932</v>
      </c>
      <c r="G9" s="80"/>
      <c r="H9" s="77" t="n">
        <v>645764.499326877</v>
      </c>
      <c r="I9" s="77" t="n">
        <v>26.9946577825005</v>
      </c>
      <c r="J9" s="81" t="n">
        <v>18.0190161647799</v>
      </c>
    </row>
    <row r="10" customFormat="false" ht="12.75" hidden="false" customHeight="true" outlineLevel="0" collapsed="false">
      <c r="A10" s="82" t="s">
        <v>171</v>
      </c>
      <c r="B10" s="83" t="n">
        <v>3853526.92550875</v>
      </c>
      <c r="C10" s="84" t="s">
        <v>169</v>
      </c>
      <c r="D10" s="77" t="n">
        <v>91.3848083014682</v>
      </c>
      <c r="E10" s="77" t="n">
        <v>2.1051542343487</v>
      </c>
      <c r="F10" s="77" t="n">
        <v>1.93861199216825</v>
      </c>
      <c r="G10" s="80"/>
      <c r="H10" s="77" t="n">
        <v>352153.819372163</v>
      </c>
      <c r="I10" s="77" t="n">
        <v>8.11226852441149</v>
      </c>
      <c r="J10" s="81" t="n">
        <v>7.47049350993449</v>
      </c>
    </row>
    <row r="11" customFormat="false" ht="12.75" hidden="false" customHeight="true" outlineLevel="0" collapsed="false">
      <c r="A11" s="82" t="s">
        <v>172</v>
      </c>
      <c r="B11" s="83" t="n">
        <v>3029727.73455283</v>
      </c>
      <c r="C11" s="84" t="s">
        <v>169</v>
      </c>
      <c r="D11" s="77" t="n">
        <v>49.5110982753174</v>
      </c>
      <c r="E11" s="77" t="n">
        <v>1.94724644313252</v>
      </c>
      <c r="F11" s="77" t="n">
        <v>0.337591705099691</v>
      </c>
      <c r="G11" s="80"/>
      <c r="H11" s="77" t="n">
        <v>150005.1476129</v>
      </c>
      <c r="I11" s="77" t="n">
        <v>5.89962655476796</v>
      </c>
      <c r="J11" s="81" t="n">
        <v>1.02281095189551</v>
      </c>
    </row>
    <row r="12" customFormat="false" ht="12.75" hidden="false" customHeight="true" outlineLevel="0" collapsed="false">
      <c r="A12" s="82" t="s">
        <v>173</v>
      </c>
      <c r="B12" s="83" t="n">
        <v>193484.7426</v>
      </c>
      <c r="C12" s="84" t="s">
        <v>169</v>
      </c>
      <c r="D12" s="85" t="n">
        <v>94.3846747427979</v>
      </c>
      <c r="E12" s="77" t="n">
        <v>8.76025750794077</v>
      </c>
      <c r="F12" s="77" t="n">
        <v>0.310779387612624</v>
      </c>
      <c r="G12" s="86" t="s">
        <v>174</v>
      </c>
      <c r="H12" s="79"/>
      <c r="I12" s="77" t="n">
        <v>1.69497616903364</v>
      </c>
      <c r="J12" s="81" t="n">
        <v>0.0601310698176141</v>
      </c>
    </row>
    <row r="13" customFormat="false" ht="12.75" hidden="false" customHeight="true" outlineLevel="0" collapsed="false">
      <c r="A13" s="87" t="s">
        <v>175</v>
      </c>
      <c r="B13" s="83" t="n">
        <v>324421.470076019</v>
      </c>
      <c r="C13" s="88" t="s">
        <v>169</v>
      </c>
      <c r="D13" s="89" t="n">
        <v>37.5617293806229</v>
      </c>
      <c r="E13" s="89" t="n">
        <v>7.50410497412798</v>
      </c>
      <c r="F13" s="89" t="n">
        <v>4.75961797796162</v>
      </c>
      <c r="G13" s="90"/>
      <c r="H13" s="89" t="n">
        <v>12185.8314642593</v>
      </c>
      <c r="I13" s="89" t="n">
        <v>2.43449276731137</v>
      </c>
      <c r="J13" s="91" t="n">
        <v>1.54412226141056</v>
      </c>
    </row>
    <row r="14" customFormat="false" ht="12.75" hidden="false" customHeight="true" outlineLevel="0" collapsed="false">
      <c r="A14" s="92" t="s">
        <v>176</v>
      </c>
      <c r="B14" s="93" t="n">
        <v>5351415.8851818</v>
      </c>
      <c r="C14" s="94" t="s">
        <v>169</v>
      </c>
      <c r="D14" s="95"/>
      <c r="E14" s="95"/>
      <c r="F14" s="95"/>
      <c r="G14" s="96"/>
      <c r="H14" s="93" t="n">
        <v>349785.30230115</v>
      </c>
      <c r="I14" s="93" t="n">
        <v>2.03283518092826</v>
      </c>
      <c r="J14" s="97" t="n">
        <v>5.21253291587486</v>
      </c>
    </row>
    <row r="15" customFormat="false" ht="12.75" hidden="false" customHeight="true" outlineLevel="0" collapsed="false">
      <c r="A15" s="82" t="s">
        <v>170</v>
      </c>
      <c r="B15" s="83" t="n">
        <v>1318816.54515574</v>
      </c>
      <c r="C15" s="84" t="s">
        <v>169</v>
      </c>
      <c r="D15" s="77" t="n">
        <v>66.0540727507065</v>
      </c>
      <c r="E15" s="77" t="n">
        <v>0.157646823854753</v>
      </c>
      <c r="F15" s="77" t="n">
        <v>0.356540495631665</v>
      </c>
      <c r="G15" s="80"/>
      <c r="H15" s="83" t="n">
        <v>87113.2040185527</v>
      </c>
      <c r="I15" s="83" t="n">
        <v>0.207907239590901</v>
      </c>
      <c r="J15" s="83" t="n">
        <v>0.470211504657068</v>
      </c>
      <c r="K15" s="16"/>
    </row>
    <row r="16" customFormat="false" ht="12.75" hidden="false" customHeight="true" outlineLevel="0" collapsed="false">
      <c r="A16" s="82" t="s">
        <v>171</v>
      </c>
      <c r="B16" s="83" t="n">
        <v>1681216.12573135</v>
      </c>
      <c r="C16" s="84" t="s">
        <v>169</v>
      </c>
      <c r="D16" s="77" t="n">
        <v>89.3189215852232</v>
      </c>
      <c r="E16" s="77" t="n">
        <v>0.146193878445178</v>
      </c>
      <c r="F16" s="77" t="n">
        <v>1.53044586078614</v>
      </c>
      <c r="G16" s="80"/>
      <c r="H16" s="83" t="n">
        <v>150164.411302012</v>
      </c>
      <c r="I16" s="83" t="n">
        <v>0.245783505925242</v>
      </c>
      <c r="J16" s="83" t="n">
        <v>2.57301026071246</v>
      </c>
      <c r="K16" s="16"/>
    </row>
    <row r="17" customFormat="false" ht="12.75" hidden="false" customHeight="true" outlineLevel="0" collapsed="false">
      <c r="A17" s="82" t="s">
        <v>172</v>
      </c>
      <c r="B17" s="83" t="n">
        <v>2106070.52690052</v>
      </c>
      <c r="C17" s="84" t="s">
        <v>169</v>
      </c>
      <c r="D17" s="77" t="n">
        <v>49.40890423518</v>
      </c>
      <c r="E17" s="77" t="n">
        <v>0.480145327841795</v>
      </c>
      <c r="F17" s="77" t="n">
        <v>0.327846714186507</v>
      </c>
      <c r="G17" s="80"/>
      <c r="H17" s="83" t="n">
        <v>104058.636976163</v>
      </c>
      <c r="I17" s="83" t="n">
        <v>1.01121992359659</v>
      </c>
      <c r="J17" s="83" t="n">
        <v>0.69046830208938</v>
      </c>
      <c r="K17" s="16"/>
    </row>
    <row r="18" customFormat="false" ht="12.75" hidden="false" customHeight="true" outlineLevel="0" collapsed="false">
      <c r="A18" s="82" t="s">
        <v>173</v>
      </c>
      <c r="B18" s="98" t="s">
        <v>121</v>
      </c>
      <c r="C18" s="84" t="s">
        <v>169</v>
      </c>
      <c r="D18" s="77" t="s">
        <v>121</v>
      </c>
      <c r="E18" s="77" t="s">
        <v>121</v>
      </c>
      <c r="F18" s="77" t="s">
        <v>121</v>
      </c>
      <c r="G18" s="99" t="s">
        <v>174</v>
      </c>
      <c r="H18" s="98" t="s">
        <v>121</v>
      </c>
      <c r="I18" s="98" t="s">
        <v>121</v>
      </c>
      <c r="J18" s="98" t="s">
        <v>121</v>
      </c>
      <c r="K18" s="16"/>
    </row>
    <row r="19" customFormat="false" ht="12.75" hidden="false" customHeight="true" outlineLevel="0" collapsed="false">
      <c r="A19" s="82" t="s">
        <v>175</v>
      </c>
      <c r="B19" s="83" t="n">
        <v>245312.687394191</v>
      </c>
      <c r="C19" s="84" t="s">
        <v>169</v>
      </c>
      <c r="D19" s="77" t="n">
        <v>34.4419609689658</v>
      </c>
      <c r="E19" s="77" t="n">
        <v>2.31510452169532</v>
      </c>
      <c r="F19" s="77" t="n">
        <v>6.02839936297143</v>
      </c>
      <c r="G19" s="80"/>
      <c r="H19" s="83" t="n">
        <v>8449.05000442285</v>
      </c>
      <c r="I19" s="83" t="n">
        <v>0.567924511815522</v>
      </c>
      <c r="J19" s="83" t="n">
        <v>1.47884284841595</v>
      </c>
      <c r="K19" s="16"/>
    </row>
    <row r="20" customFormat="false" ht="12.75" hidden="false" customHeight="true" outlineLevel="0" collapsed="false">
      <c r="A20" s="100" t="s">
        <v>177</v>
      </c>
      <c r="B20" s="83" t="n">
        <v>4891729.75806552</v>
      </c>
      <c r="C20" s="84" t="s">
        <v>169</v>
      </c>
      <c r="D20" s="79"/>
      <c r="E20" s="79"/>
      <c r="F20" s="79"/>
      <c r="G20" s="80"/>
      <c r="H20" s="83" t="n">
        <v>321595.394925573</v>
      </c>
      <c r="I20" s="83" t="n">
        <v>1.88282788227318</v>
      </c>
      <c r="J20" s="83" t="n">
        <v>4.99205678343128</v>
      </c>
      <c r="K20" s="16"/>
    </row>
    <row r="21" customFormat="false" ht="12.75" hidden="false" customHeight="true" outlineLevel="0" collapsed="false">
      <c r="A21" s="101" t="s">
        <v>170</v>
      </c>
      <c r="B21" s="20" t="n">
        <v>984677.661132458</v>
      </c>
      <c r="C21" s="102" t="s">
        <v>169</v>
      </c>
      <c r="D21" s="77" t="n">
        <v>70.1194628152476</v>
      </c>
      <c r="E21" s="77" t="n">
        <v>0.13449144817465</v>
      </c>
      <c r="F21" s="77" t="n">
        <v>0.276090183595319</v>
      </c>
      <c r="G21" s="103"/>
      <c r="H21" s="20" t="n">
        <v>69045.0686447824</v>
      </c>
      <c r="I21" s="20" t="n">
        <v>0.132430724630932</v>
      </c>
      <c r="J21" s="21" t="n">
        <v>0.27185983624427</v>
      </c>
    </row>
    <row r="22" customFormat="false" ht="12.75" hidden="false" customHeight="true" outlineLevel="0" collapsed="false">
      <c r="A22" s="101" t="s">
        <v>171</v>
      </c>
      <c r="B22" s="20" t="n">
        <v>1570666.27585789</v>
      </c>
      <c r="C22" s="102" t="s">
        <v>169</v>
      </c>
      <c r="D22" s="77" t="n">
        <v>89.634320631629</v>
      </c>
      <c r="E22" s="77" t="n">
        <v>0.149936543484366</v>
      </c>
      <c r="F22" s="77" t="n">
        <v>1.62872815244682</v>
      </c>
      <c r="G22" s="103"/>
      <c r="H22" s="20" t="n">
        <v>140785.604575533</v>
      </c>
      <c r="I22" s="20" t="n">
        <v>0.235500272369594</v>
      </c>
      <c r="J22" s="21" t="n">
        <v>2.55818838158856</v>
      </c>
    </row>
    <row r="23" customFormat="false" ht="12.75" hidden="false" customHeight="true" outlineLevel="0" collapsed="false">
      <c r="A23" s="101" t="s">
        <v>172</v>
      </c>
      <c r="B23" s="20" t="n">
        <v>2091078.05608098</v>
      </c>
      <c r="C23" s="102" t="s">
        <v>169</v>
      </c>
      <c r="D23" s="77" t="n">
        <v>49.4079609354754</v>
      </c>
      <c r="E23" s="77" t="n">
        <v>0.45286354333487</v>
      </c>
      <c r="F23" s="77" t="n">
        <v>0.326707026617625</v>
      </c>
      <c r="G23" s="103"/>
      <c r="H23" s="20" t="n">
        <v>103315.902907879</v>
      </c>
      <c r="I23" s="20" t="n">
        <v>0.946973017866625</v>
      </c>
      <c r="J23" s="21" t="n">
        <v>0.683169894127581</v>
      </c>
    </row>
    <row r="24" customFormat="false" ht="12.75" hidden="false" customHeight="true" outlineLevel="0" collapsed="false">
      <c r="A24" s="101" t="s">
        <v>173</v>
      </c>
      <c r="B24" s="20" t="s">
        <v>121</v>
      </c>
      <c r="C24" s="102" t="s">
        <v>169</v>
      </c>
      <c r="D24" s="77" t="s">
        <v>121</v>
      </c>
      <c r="E24" s="77" t="s">
        <v>121</v>
      </c>
      <c r="F24" s="77" t="s">
        <v>121</v>
      </c>
      <c r="G24" s="104" t="s">
        <v>174</v>
      </c>
      <c r="H24" s="20" t="s">
        <v>121</v>
      </c>
      <c r="I24" s="20" t="s">
        <v>121</v>
      </c>
      <c r="J24" s="21" t="s">
        <v>121</v>
      </c>
    </row>
    <row r="25" customFormat="false" ht="12.75" hidden="false" customHeight="true" outlineLevel="0" collapsed="false">
      <c r="A25" s="101" t="s">
        <v>175</v>
      </c>
      <c r="B25" s="20" t="n">
        <v>245307.764994191</v>
      </c>
      <c r="C25" s="102" t="s">
        <v>169</v>
      </c>
      <c r="D25" s="77" t="n">
        <v>34.4417095707446</v>
      </c>
      <c r="E25" s="77" t="n">
        <v>2.31514835015304</v>
      </c>
      <c r="F25" s="77" t="n">
        <v>6.02850330280368</v>
      </c>
      <c r="G25" s="103"/>
      <c r="H25" s="20" t="n">
        <v>8448.8187973784</v>
      </c>
      <c r="I25" s="20" t="n">
        <v>0.567923867406031</v>
      </c>
      <c r="J25" s="21" t="n">
        <v>1.47883867147087</v>
      </c>
    </row>
    <row r="26" customFormat="false" ht="12.75" hidden="false" customHeight="true" outlineLevel="0" collapsed="false">
      <c r="A26" s="100" t="s">
        <v>96</v>
      </c>
      <c r="B26" s="83" t="n">
        <v>331949.58545256</v>
      </c>
      <c r="C26" s="84" t="s">
        <v>169</v>
      </c>
      <c r="D26" s="79"/>
      <c r="E26" s="79"/>
      <c r="F26" s="79"/>
      <c r="G26" s="103"/>
      <c r="H26" s="83" t="n">
        <v>17937.5297813625</v>
      </c>
      <c r="I26" s="83" t="n">
        <v>0.0757928569791563</v>
      </c>
      <c r="J26" s="83" t="n">
        <v>0.198366664733959</v>
      </c>
      <c r="K26" s="16"/>
    </row>
    <row r="27" customFormat="false" ht="12.75" hidden="false" customHeight="true" outlineLevel="0" collapsed="false">
      <c r="A27" s="101" t="s">
        <v>170</v>
      </c>
      <c r="B27" s="20" t="n">
        <v>331897.877415039</v>
      </c>
      <c r="C27" s="102" t="s">
        <v>169</v>
      </c>
      <c r="D27" s="77" t="n">
        <v>54.0376385221374</v>
      </c>
      <c r="E27" s="77" t="n">
        <v>0.22740636671848</v>
      </c>
      <c r="F27" s="77" t="n">
        <v>0.597625997936445</v>
      </c>
      <c r="G27" s="103"/>
      <c r="H27" s="20" t="n">
        <v>17934.9775260186</v>
      </c>
      <c r="I27" s="20" t="n">
        <v>0.0754756904245296</v>
      </c>
      <c r="J27" s="21" t="n">
        <v>0.19835080020315</v>
      </c>
    </row>
    <row r="28" customFormat="false" ht="12.75" hidden="false" customHeight="true" outlineLevel="0" collapsed="false">
      <c r="A28" s="101" t="s">
        <v>171</v>
      </c>
      <c r="B28" s="20" t="n">
        <v>0.00478076288880783</v>
      </c>
      <c r="C28" s="102" t="s">
        <v>169</v>
      </c>
      <c r="D28" s="77" t="n">
        <v>40.3353598706529</v>
      </c>
      <c r="E28" s="77" t="s">
        <v>141</v>
      </c>
      <c r="F28" s="77" t="s">
        <v>141</v>
      </c>
      <c r="G28" s="103"/>
      <c r="H28" s="20" t="n">
        <v>0.000192833791576326</v>
      </c>
      <c r="I28" s="20" t="s">
        <v>141</v>
      </c>
      <c r="J28" s="21" t="s">
        <v>141</v>
      </c>
    </row>
    <row r="29" customFormat="false" ht="12.75" hidden="false" customHeight="true" outlineLevel="0" collapsed="false">
      <c r="A29" s="101" t="s">
        <v>172</v>
      </c>
      <c r="B29" s="20" t="n">
        <v>46.7808567578157</v>
      </c>
      <c r="C29" s="102" t="s">
        <v>169</v>
      </c>
      <c r="D29" s="77" t="n">
        <v>49.6112219079858</v>
      </c>
      <c r="E29" s="77" t="n">
        <v>6.76606131380896</v>
      </c>
      <c r="F29" s="77" t="n">
        <v>0.249836931961641</v>
      </c>
      <c r="G29" s="103"/>
      <c r="H29" s="20" t="n">
        <v>2.32085546565769</v>
      </c>
      <c r="I29" s="20" t="n">
        <v>0.000316522145135895</v>
      </c>
      <c r="J29" s="21" t="n">
        <v>1.16875857269097E-005</v>
      </c>
    </row>
    <row r="30" customFormat="false" ht="12.75" hidden="false" customHeight="true" outlineLevel="0" collapsed="false">
      <c r="A30" s="101" t="s">
        <v>173</v>
      </c>
      <c r="B30" s="20" t="s">
        <v>121</v>
      </c>
      <c r="C30" s="102" t="s">
        <v>169</v>
      </c>
      <c r="D30" s="77" t="s">
        <v>121</v>
      </c>
      <c r="E30" s="77" t="s">
        <v>121</v>
      </c>
      <c r="F30" s="77" t="s">
        <v>121</v>
      </c>
      <c r="G30" s="104" t="s">
        <v>174</v>
      </c>
      <c r="H30" s="20" t="s">
        <v>121</v>
      </c>
      <c r="I30" s="20" t="s">
        <v>121</v>
      </c>
      <c r="J30" s="21" t="s">
        <v>121</v>
      </c>
    </row>
    <row r="31" customFormat="false" ht="12.75" hidden="false" customHeight="true" outlineLevel="0" collapsed="false">
      <c r="A31" s="101" t="s">
        <v>175</v>
      </c>
      <c r="B31" s="20" t="n">
        <v>4.9224</v>
      </c>
      <c r="C31" s="102" t="s">
        <v>169</v>
      </c>
      <c r="D31" s="77" t="n">
        <v>46.9703893313108</v>
      </c>
      <c r="E31" s="77" t="n">
        <v>0.13091367844945</v>
      </c>
      <c r="F31" s="77" t="n">
        <v>0.848558646438835</v>
      </c>
      <c r="G31" s="103"/>
      <c r="H31" s="20" t="n">
        <v>0.231207044444444</v>
      </c>
      <c r="I31" s="20" t="n">
        <v>6.44409490799571E-007</v>
      </c>
      <c r="J31" s="21" t="n">
        <v>4.17694508123052E-006</v>
      </c>
    </row>
    <row r="32" customFormat="false" ht="12.75" hidden="false" customHeight="true" outlineLevel="0" collapsed="false">
      <c r="A32" s="100" t="s">
        <v>97</v>
      </c>
      <c r="B32" s="83" t="n">
        <v>127736.541663718</v>
      </c>
      <c r="C32" s="84" t="s">
        <v>169</v>
      </c>
      <c r="D32" s="79"/>
      <c r="E32" s="79"/>
      <c r="F32" s="79"/>
      <c r="G32" s="103"/>
      <c r="H32" s="83" t="n">
        <v>10252.3775942147</v>
      </c>
      <c r="I32" s="83" t="n">
        <v>0.0742144416759187</v>
      </c>
      <c r="J32" s="83" t="n">
        <v>0.0221094677096219</v>
      </c>
      <c r="K32" s="16"/>
    </row>
    <row r="33" customFormat="false" ht="12.75" hidden="false" customHeight="true" outlineLevel="0" collapsed="false">
      <c r="A33" s="101" t="s">
        <v>170</v>
      </c>
      <c r="B33" s="20" t="n">
        <v>2241.00660824309</v>
      </c>
      <c r="C33" s="102" t="s">
        <v>169</v>
      </c>
      <c r="D33" s="77" t="n">
        <v>59.4187662195712</v>
      </c>
      <c r="E33" s="77" t="n">
        <v>0.000367930838361129</v>
      </c>
      <c r="F33" s="77" t="n">
        <v>0.000387419494572736</v>
      </c>
      <c r="G33" s="103"/>
      <c r="H33" s="20" t="n">
        <v>133.15784775171</v>
      </c>
      <c r="I33" s="20" t="n">
        <v>8.24535440143709E-007</v>
      </c>
      <c r="J33" s="21" t="n">
        <v>8.682096474997E-007</v>
      </c>
    </row>
    <row r="34" customFormat="false" ht="12.75" hidden="false" customHeight="true" outlineLevel="0" collapsed="false">
      <c r="A34" s="101" t="s">
        <v>171</v>
      </c>
      <c r="B34" s="20" t="n">
        <v>110549.845092699</v>
      </c>
      <c r="C34" s="102" t="s">
        <v>169</v>
      </c>
      <c r="D34" s="77" t="n">
        <v>84.8378080112233</v>
      </c>
      <c r="E34" s="77" t="n">
        <v>0.0930189775211884</v>
      </c>
      <c r="F34" s="77" t="n">
        <v>0.134074173613481</v>
      </c>
      <c r="G34" s="103"/>
      <c r="H34" s="20" t="n">
        <v>9378.80653364487</v>
      </c>
      <c r="I34" s="20" t="n">
        <v>0.0102832335556486</v>
      </c>
      <c r="J34" s="21" t="n">
        <v>0.014821879123902</v>
      </c>
    </row>
    <row r="35" customFormat="false" ht="12.75" hidden="false" customHeight="true" outlineLevel="0" collapsed="false">
      <c r="A35" s="101" t="s">
        <v>172</v>
      </c>
      <c r="B35" s="20" t="n">
        <v>14945.689962776</v>
      </c>
      <c r="C35" s="102" t="s">
        <v>169</v>
      </c>
      <c r="D35" s="77" t="n">
        <v>49.540249708254</v>
      </c>
      <c r="E35" s="77" t="n">
        <v>4.27751303178751</v>
      </c>
      <c r="F35" s="77" t="n">
        <v>0.48754660334992</v>
      </c>
      <c r="G35" s="103"/>
      <c r="H35" s="20" t="n">
        <v>740.413212818067</v>
      </c>
      <c r="I35" s="20" t="n">
        <v>0.06393038358483</v>
      </c>
      <c r="J35" s="21" t="n">
        <v>0.00728672037607242</v>
      </c>
    </row>
    <row r="36" customFormat="false" ht="12.75" hidden="false" customHeight="true" outlineLevel="0" collapsed="false">
      <c r="A36" s="101" t="s">
        <v>173</v>
      </c>
      <c r="B36" s="20" t="s">
        <v>121</v>
      </c>
      <c r="C36" s="102" t="s">
        <v>169</v>
      </c>
      <c r="D36" s="77" t="s">
        <v>121</v>
      </c>
      <c r="E36" s="77" t="s">
        <v>121</v>
      </c>
      <c r="F36" s="77" t="s">
        <v>121</v>
      </c>
      <c r="G36" s="104" t="s">
        <v>174</v>
      </c>
      <c r="H36" s="20" t="s">
        <v>121</v>
      </c>
      <c r="I36" s="20" t="s">
        <v>121</v>
      </c>
      <c r="J36" s="21" t="s">
        <v>121</v>
      </c>
    </row>
    <row r="37" customFormat="false" ht="12.75" hidden="false" customHeight="true" outlineLevel="0" collapsed="false">
      <c r="A37" s="105" t="s">
        <v>175</v>
      </c>
      <c r="B37" s="41" t="s">
        <v>121</v>
      </c>
      <c r="C37" s="106" t="s">
        <v>169</v>
      </c>
      <c r="D37" s="107" t="s">
        <v>121</v>
      </c>
      <c r="E37" s="107" t="s">
        <v>121</v>
      </c>
      <c r="F37" s="107" t="s">
        <v>121</v>
      </c>
      <c r="G37" s="108"/>
      <c r="H37" s="41" t="s">
        <v>121</v>
      </c>
      <c r="I37" s="41" t="s">
        <v>121</v>
      </c>
      <c r="J37" s="42" t="s">
        <v>121</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9</v>
      </c>
    </row>
    <row r="2" customFormat="false" ht="20.1" hidden="false" customHeight="true" outlineLevel="0" collapsed="false">
      <c r="A2" s="4" t="s">
        <v>1252</v>
      </c>
      <c r="Q2" s="112" t="s">
        <v>81</v>
      </c>
    </row>
    <row r="3" customFormat="false" ht="20.1" hidden="false" customHeight="true" outlineLevel="0" collapsed="false">
      <c r="A3" s="4" t="s">
        <v>224</v>
      </c>
      <c r="Q3" s="112" t="s">
        <v>82</v>
      </c>
    </row>
    <row r="4" customFormat="false" ht="12" hidden="false" customHeight="true" outlineLevel="0" collapsed="false">
      <c r="Q4" s="1246"/>
    </row>
    <row r="5" customFormat="false" ht="30" hidden="false" customHeight="true" outlineLevel="0" collapsed="false">
      <c r="A5" s="1242" t="s">
        <v>83</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50</v>
      </c>
      <c r="L9" s="1200"/>
      <c r="M9" s="1200"/>
      <c r="N9" s="1200"/>
      <c r="O9" s="1200"/>
      <c r="P9" s="1200"/>
      <c r="Q9" s="1208" t="s">
        <v>91</v>
      </c>
    </row>
    <row r="10" customFormat="false" ht="14.25" hidden="false" customHeight="true" outlineLevel="0" collapsed="false">
      <c r="A10" s="1209" t="s">
        <v>1253</v>
      </c>
      <c r="B10" s="1210"/>
      <c r="C10" s="1250" t="n">
        <v>1005.2415</v>
      </c>
      <c r="D10" s="1251" t="n">
        <v>41.9815467558304</v>
      </c>
      <c r="E10" s="1300" t="n">
        <v>0.0116172161165868</v>
      </c>
      <c r="F10" s="1253" t="n">
        <v>-0.00802350656193487</v>
      </c>
      <c r="G10" s="1253" t="n">
        <v>0.00359370955465197</v>
      </c>
      <c r="H10" s="1253" t="n">
        <v>-0.00319062835380352</v>
      </c>
      <c r="I10" s="1254" t="n">
        <v>0.0783523471079259</v>
      </c>
      <c r="J10" s="1301" t="s">
        <v>585</v>
      </c>
      <c r="K10" s="1302" t="n">
        <v>11.6781077548619</v>
      </c>
      <c r="L10" s="1257" t="n">
        <v>-8.06556177157925</v>
      </c>
      <c r="M10" s="1258" t="n">
        <v>3.61254598328268</v>
      </c>
      <c r="N10" s="1257" t="n">
        <v>-3.20735203231998</v>
      </c>
      <c r="O10" s="1259" t="n">
        <v>75.4736782117517</v>
      </c>
      <c r="P10" s="1301" t="s">
        <v>585</v>
      </c>
      <c r="Q10" s="1260" t="n">
        <v>-278.222531263286</v>
      </c>
    </row>
    <row r="11" customFormat="false" ht="12.75" hidden="false" customHeight="true" outlineLevel="0" collapsed="false">
      <c r="A11" s="1261" t="s">
        <v>1140</v>
      </c>
      <c r="B11" s="1214"/>
      <c r="C11" s="1215" t="n">
        <v>917.895709604806</v>
      </c>
      <c r="D11" s="1215" t="n">
        <v>41.9815467558304</v>
      </c>
      <c r="E11" s="1219" t="s">
        <v>184</v>
      </c>
      <c r="F11" s="98" t="s">
        <v>184</v>
      </c>
      <c r="G11" s="98" t="s">
        <v>184</v>
      </c>
      <c r="H11" s="98" t="s">
        <v>184</v>
      </c>
      <c r="I11" s="1220" t="s">
        <v>184</v>
      </c>
      <c r="J11" s="149" t="s">
        <v>585</v>
      </c>
      <c r="K11" s="98" t="s">
        <v>184</v>
      </c>
      <c r="L11" s="98" t="s">
        <v>184</v>
      </c>
      <c r="M11" s="98" t="s">
        <v>184</v>
      </c>
      <c r="N11" s="98" t="s">
        <v>184</v>
      </c>
      <c r="O11" s="1220" t="s">
        <v>184</v>
      </c>
      <c r="P11" s="149" t="s">
        <v>585</v>
      </c>
      <c r="Q11" s="1222" t="s">
        <v>585</v>
      </c>
    </row>
    <row r="12" customFormat="false" ht="12.75" hidden="false" customHeight="true" outlineLevel="0" collapsed="false">
      <c r="A12" s="1303"/>
      <c r="B12" s="637" t="s">
        <v>1254</v>
      </c>
      <c r="C12" s="342" t="n">
        <v>97.6415</v>
      </c>
      <c r="D12" s="342" t="s">
        <v>141</v>
      </c>
      <c r="E12" s="1219" t="s">
        <v>184</v>
      </c>
      <c r="F12" s="98" t="s">
        <v>184</v>
      </c>
      <c r="G12" s="98" t="s">
        <v>184</v>
      </c>
      <c r="H12" s="98" t="s">
        <v>184</v>
      </c>
      <c r="I12" s="1220" t="s">
        <v>184</v>
      </c>
      <c r="J12" s="149" t="s">
        <v>115</v>
      </c>
      <c r="K12" s="419" t="s">
        <v>184</v>
      </c>
      <c r="L12" s="419" t="s">
        <v>184</v>
      </c>
      <c r="M12" s="98" t="s">
        <v>184</v>
      </c>
      <c r="N12" s="419" t="s">
        <v>184</v>
      </c>
      <c r="O12" s="1221" t="s">
        <v>184</v>
      </c>
      <c r="P12" s="420" t="s">
        <v>115</v>
      </c>
      <c r="Q12" s="1222" t="s">
        <v>540</v>
      </c>
    </row>
    <row r="13" customFormat="false" ht="12.75" hidden="false" customHeight="true" outlineLevel="0" collapsed="false">
      <c r="A13" s="1303"/>
      <c r="B13" s="637" t="s">
        <v>1255</v>
      </c>
      <c r="C13" s="342" t="n">
        <v>560.254209604806</v>
      </c>
      <c r="D13" s="342" t="n">
        <v>41.9815467558304</v>
      </c>
      <c r="E13" s="1219" t="s">
        <v>184</v>
      </c>
      <c r="F13" s="98" t="s">
        <v>184</v>
      </c>
      <c r="G13" s="98" t="s">
        <v>184</v>
      </c>
      <c r="H13" s="98" t="s">
        <v>184</v>
      </c>
      <c r="I13" s="1220" t="s">
        <v>184</v>
      </c>
      <c r="J13" s="149" t="s">
        <v>121</v>
      </c>
      <c r="K13" s="419" t="s">
        <v>184</v>
      </c>
      <c r="L13" s="419" t="s">
        <v>184</v>
      </c>
      <c r="M13" s="98" t="s">
        <v>184</v>
      </c>
      <c r="N13" s="419" t="s">
        <v>184</v>
      </c>
      <c r="O13" s="1221" t="s">
        <v>184</v>
      </c>
      <c r="P13" s="420" t="s">
        <v>121</v>
      </c>
      <c r="Q13" s="1222" t="s">
        <v>277</v>
      </c>
    </row>
    <row r="14" customFormat="false" ht="12.75" hidden="false" customHeight="true" outlineLevel="0" collapsed="false">
      <c r="A14" s="1303"/>
      <c r="B14" s="637" t="s">
        <v>1256</v>
      </c>
      <c r="C14" s="342" t="n">
        <v>260</v>
      </c>
      <c r="D14" s="342" t="s">
        <v>141</v>
      </c>
      <c r="E14" s="1219" t="s">
        <v>184</v>
      </c>
      <c r="F14" s="98" t="s">
        <v>184</v>
      </c>
      <c r="G14" s="98" t="s">
        <v>184</v>
      </c>
      <c r="H14" s="98" t="s">
        <v>184</v>
      </c>
      <c r="I14" s="1220" t="s">
        <v>184</v>
      </c>
      <c r="J14" s="149" t="s">
        <v>184</v>
      </c>
      <c r="K14" s="419" t="s">
        <v>184</v>
      </c>
      <c r="L14" s="419" t="s">
        <v>184</v>
      </c>
      <c r="M14" s="98" t="s">
        <v>184</v>
      </c>
      <c r="N14" s="419" t="s">
        <v>184</v>
      </c>
      <c r="O14" s="1221" t="s">
        <v>184</v>
      </c>
      <c r="P14" s="420" t="s">
        <v>184</v>
      </c>
      <c r="Q14" s="1222" t="s">
        <v>184</v>
      </c>
    </row>
    <row r="15" customFormat="false" ht="12.75" hidden="false" customHeight="true" outlineLevel="0" collapsed="false">
      <c r="A15" s="1224" t="s">
        <v>1257</v>
      </c>
      <c r="B15" s="1225"/>
      <c r="C15" s="1215" t="n">
        <v>87.3457903951939</v>
      </c>
      <c r="D15" s="1219" t="s">
        <v>120</v>
      </c>
      <c r="E15" s="1215" t="n">
        <v>0.13369972041039</v>
      </c>
      <c r="F15" s="83" t="n">
        <v>-0.0923405894558491</v>
      </c>
      <c r="G15" s="83" t="n">
        <v>0.0413591309545406</v>
      </c>
      <c r="H15" s="83" t="n">
        <v>-0.0367201672548659</v>
      </c>
      <c r="I15" s="1216" t="n">
        <v>0.864079171649519</v>
      </c>
      <c r="J15" s="149" t="s">
        <v>121</v>
      </c>
      <c r="K15" s="83" t="n">
        <v>11.6781077548619</v>
      </c>
      <c r="L15" s="83" t="n">
        <v>-8.06556177157925</v>
      </c>
      <c r="M15" s="83" t="n">
        <v>3.61254598328268</v>
      </c>
      <c r="N15" s="83" t="n">
        <v>-3.20735203231998</v>
      </c>
      <c r="O15" s="1216" t="n">
        <v>75.4736782117517</v>
      </c>
      <c r="P15" s="149" t="s">
        <v>121</v>
      </c>
      <c r="Q15" s="1217" t="n">
        <v>-278.222531263286</v>
      </c>
    </row>
    <row r="16" customFormat="false" ht="13.5" hidden="false" customHeight="true" outlineLevel="0" collapsed="false">
      <c r="A16" s="1284" t="s">
        <v>1258</v>
      </c>
      <c r="B16" s="1227"/>
      <c r="C16" s="1215" t="n">
        <v>18.2851728331805</v>
      </c>
      <c r="D16" s="1219" t="s">
        <v>121</v>
      </c>
      <c r="E16" s="1215" t="n">
        <v>0.0609866887680708</v>
      </c>
      <c r="F16" s="83" t="n">
        <v>-0.441098470611302</v>
      </c>
      <c r="G16" s="83" t="n">
        <v>-0.380111781843232</v>
      </c>
      <c r="H16" s="83" t="n">
        <v>-0.175407258196646</v>
      </c>
      <c r="I16" s="1216" t="n">
        <v>2.491981804457</v>
      </c>
      <c r="J16" s="149" t="s">
        <v>121</v>
      </c>
      <c r="K16" s="83" t="n">
        <v>1.11515214464756</v>
      </c>
      <c r="L16" s="83" t="n">
        <v>-8.06556177157925</v>
      </c>
      <c r="M16" s="83" t="n">
        <v>-6.95040962693169</v>
      </c>
      <c r="N16" s="83" t="n">
        <v>-3.20735203231998</v>
      </c>
      <c r="O16" s="1216" t="n">
        <v>45.5663179916372</v>
      </c>
      <c r="P16" s="149" t="s">
        <v>121</v>
      </c>
      <c r="Q16" s="1217" t="n">
        <v>-129.831373218747</v>
      </c>
    </row>
    <row r="17" customFormat="false" ht="12.75" hidden="false" customHeight="true" outlineLevel="0" collapsed="false">
      <c r="A17" s="1226" t="s">
        <v>1259</v>
      </c>
      <c r="B17" s="1227"/>
      <c r="C17" s="1215" t="n">
        <v>20.318793095198</v>
      </c>
      <c r="D17" s="1219" t="s">
        <v>141</v>
      </c>
      <c r="E17" s="1215" t="n">
        <v>0.272840186760091</v>
      </c>
      <c r="F17" s="98" t="s">
        <v>184</v>
      </c>
      <c r="G17" s="83" t="n">
        <v>0.272840186760091</v>
      </c>
      <c r="H17" s="98" t="s">
        <v>184</v>
      </c>
      <c r="I17" s="1216" t="n">
        <v>1.38438773847552</v>
      </c>
      <c r="J17" s="149" t="s">
        <v>121</v>
      </c>
      <c r="K17" s="83" t="n">
        <v>5.54378330283347</v>
      </c>
      <c r="L17" s="98" t="s">
        <v>184</v>
      </c>
      <c r="M17" s="83" t="n">
        <v>5.54378330283347</v>
      </c>
      <c r="N17" s="98" t="s">
        <v>184</v>
      </c>
      <c r="O17" s="1216" t="n">
        <v>28.1290880216132</v>
      </c>
      <c r="P17" s="149" t="s">
        <v>121</v>
      </c>
      <c r="Q17" s="1217" t="n">
        <v>-123.467194856305</v>
      </c>
    </row>
    <row r="18" customFormat="false" ht="12.75" hidden="false" customHeight="true" outlineLevel="0" collapsed="false">
      <c r="A18" s="1226" t="s">
        <v>1260</v>
      </c>
      <c r="B18" s="1227"/>
      <c r="C18" s="1215" t="n">
        <v>0.758154197957278</v>
      </c>
      <c r="D18" s="1219" t="s">
        <v>141</v>
      </c>
      <c r="E18" s="1215" t="n">
        <v>0.0247176875659132</v>
      </c>
      <c r="F18" s="98" t="s">
        <v>184</v>
      </c>
      <c r="G18" s="83" t="n">
        <v>0.0247176875659132</v>
      </c>
      <c r="H18" s="98" t="s">
        <v>184</v>
      </c>
      <c r="I18" s="1216" t="n">
        <v>2.34552839421385</v>
      </c>
      <c r="J18" s="149" t="s">
        <v>121</v>
      </c>
      <c r="K18" s="83" t="n">
        <v>0.0187398185918935</v>
      </c>
      <c r="L18" s="98" t="s">
        <v>184</v>
      </c>
      <c r="M18" s="83" t="n">
        <v>0.0187398185918935</v>
      </c>
      <c r="N18" s="98" t="s">
        <v>184</v>
      </c>
      <c r="O18" s="1216" t="n">
        <v>1.77827219850122</v>
      </c>
      <c r="P18" s="149" t="s">
        <v>121</v>
      </c>
      <c r="Q18" s="1217" t="n">
        <v>-6.58904406267476</v>
      </c>
    </row>
    <row r="19" customFormat="false" ht="12.75" hidden="false" customHeight="true" outlineLevel="0" collapsed="false">
      <c r="A19" s="1226" t="s">
        <v>1261</v>
      </c>
      <c r="B19" s="1227"/>
      <c r="C19" s="1219" t="s">
        <v>121</v>
      </c>
      <c r="D19" s="1219" t="s">
        <v>121</v>
      </c>
      <c r="E19" s="1219" t="s">
        <v>121</v>
      </c>
      <c r="F19" s="98" t="s">
        <v>121</v>
      </c>
      <c r="G19" s="98" t="s">
        <v>121</v>
      </c>
      <c r="H19" s="98" t="s">
        <v>121</v>
      </c>
      <c r="I19" s="1220" t="s">
        <v>121</v>
      </c>
      <c r="J19" s="149" t="s">
        <v>121</v>
      </c>
      <c r="K19" s="98" t="s">
        <v>121</v>
      </c>
      <c r="L19" s="98" t="s">
        <v>121</v>
      </c>
      <c r="M19" s="98" t="s">
        <v>121</v>
      </c>
      <c r="N19" s="98" t="s">
        <v>121</v>
      </c>
      <c r="O19" s="1220" t="s">
        <v>121</v>
      </c>
      <c r="P19" s="149" t="s">
        <v>121</v>
      </c>
      <c r="Q19" s="1222" t="s">
        <v>121</v>
      </c>
    </row>
    <row r="20" customFormat="false" ht="12.75" hidden="false" customHeight="true" outlineLevel="0" collapsed="false">
      <c r="A20" s="1226" t="s">
        <v>1262</v>
      </c>
      <c r="B20" s="1227"/>
      <c r="C20" s="1215" t="n">
        <v>47.9836702688582</v>
      </c>
      <c r="D20" s="1219" t="s">
        <v>141</v>
      </c>
      <c r="E20" s="1215" t="n">
        <v>0.104211129760833</v>
      </c>
      <c r="F20" s="98" t="s">
        <v>184</v>
      </c>
      <c r="G20" s="83" t="n">
        <v>0.104211129760833</v>
      </c>
      <c r="H20" s="98" t="s">
        <v>184</v>
      </c>
      <c r="I20" s="1220" t="s">
        <v>115</v>
      </c>
      <c r="J20" s="149" t="s">
        <v>121</v>
      </c>
      <c r="K20" s="83" t="n">
        <v>5.00043248878901</v>
      </c>
      <c r="L20" s="98" t="s">
        <v>184</v>
      </c>
      <c r="M20" s="83" t="n">
        <v>5.00043248878901</v>
      </c>
      <c r="N20" s="98" t="s">
        <v>184</v>
      </c>
      <c r="O20" s="1220" t="s">
        <v>115</v>
      </c>
      <c r="P20" s="149" t="s">
        <v>121</v>
      </c>
      <c r="Q20" s="1217" t="n">
        <v>-18.334919125559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3</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4</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8</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9</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5</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6</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7</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8</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9</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70</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71</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7</v>
      </c>
    </row>
    <row r="35" customFormat="false" ht="13.5" hidden="false" customHeight="true" outlineLevel="0" collapsed="false">
      <c r="A35" s="736"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4</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9</v>
      </c>
      <c r="O1" s="1246"/>
    </row>
    <row r="2" customFormat="false" ht="15.75" hidden="false" customHeight="true" outlineLevel="0" collapsed="false">
      <c r="A2" s="4" t="s">
        <v>1276</v>
      </c>
      <c r="N2" s="112" t="s">
        <v>81</v>
      </c>
      <c r="O2" s="1246"/>
    </row>
    <row r="3" customFormat="false" ht="15.75" hidden="false" customHeight="true" outlineLevel="0" collapsed="false">
      <c r="A3" s="4" t="s">
        <v>224</v>
      </c>
      <c r="N3" s="112" t="s">
        <v>82</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c r="O9" s="1195"/>
    </row>
    <row r="10" customFormat="false" ht="17.25" hidden="false" customHeight="true" outlineLevel="0" collapsed="false">
      <c r="A10" s="1314" t="s">
        <v>1280</v>
      </c>
      <c r="B10" s="1210"/>
      <c r="C10" s="1250" t="n">
        <v>1328.43829666667</v>
      </c>
      <c r="D10" s="1252" t="s">
        <v>585</v>
      </c>
      <c r="E10" s="1253" t="n">
        <v>-0.0676277428603692</v>
      </c>
      <c r="F10" s="1253" t="n">
        <v>-0.0676277428603692</v>
      </c>
      <c r="G10" s="1253" t="n">
        <v>-0.0265720056871948</v>
      </c>
      <c r="H10" s="1301" t="s">
        <v>585</v>
      </c>
      <c r="I10" s="1256" t="s">
        <v>585</v>
      </c>
      <c r="J10" s="1257" t="n">
        <v>-89.8392835328402</v>
      </c>
      <c r="K10" s="1257" t="n">
        <v>-89.8392835328402</v>
      </c>
      <c r="L10" s="1257" t="n">
        <v>-35.299269974114</v>
      </c>
      <c r="M10" s="1301" t="s">
        <v>585</v>
      </c>
      <c r="N10" s="1260" t="n">
        <v>458.841362858832</v>
      </c>
      <c r="O10" s="1195"/>
    </row>
    <row r="11" customFormat="false" ht="15.75" hidden="false" customHeight="true" outlineLevel="0" collapsed="false">
      <c r="A11" s="1303" t="s">
        <v>1281</v>
      </c>
      <c r="B11" s="1315"/>
      <c r="C11" s="1262" t="n">
        <v>1302.42072024892</v>
      </c>
      <c r="D11" s="1316" t="s">
        <v>133</v>
      </c>
      <c r="E11" s="98" t="s">
        <v>133</v>
      </c>
      <c r="F11" s="98" t="s">
        <v>133</v>
      </c>
      <c r="G11" s="98" t="s">
        <v>133</v>
      </c>
      <c r="H11" s="149" t="s">
        <v>133</v>
      </c>
      <c r="I11" s="1264" t="s">
        <v>133</v>
      </c>
      <c r="J11" s="1265" t="s">
        <v>133</v>
      </c>
      <c r="K11" s="98" t="s">
        <v>133</v>
      </c>
      <c r="L11" s="1265" t="s">
        <v>133</v>
      </c>
      <c r="M11" s="1317" t="s">
        <v>133</v>
      </c>
      <c r="N11" s="1318" t="s">
        <v>133</v>
      </c>
      <c r="O11" s="1195"/>
    </row>
    <row r="12" customFormat="false" ht="15.75" hidden="false" customHeight="true" outlineLevel="0" collapsed="false">
      <c r="A12" s="1319"/>
      <c r="B12" s="637" t="s">
        <v>1282</v>
      </c>
      <c r="C12" s="342" t="n">
        <v>1302.42072024892</v>
      </c>
      <c r="D12" s="1320" t="s">
        <v>115</v>
      </c>
      <c r="E12" s="98" t="s">
        <v>115</v>
      </c>
      <c r="F12" s="98" t="s">
        <v>115</v>
      </c>
      <c r="G12" s="98" t="s">
        <v>115</v>
      </c>
      <c r="H12" s="149" t="s">
        <v>115</v>
      </c>
      <c r="I12" s="419" t="s">
        <v>115</v>
      </c>
      <c r="J12" s="419" t="s">
        <v>115</v>
      </c>
      <c r="K12" s="98" t="s">
        <v>115</v>
      </c>
      <c r="L12" s="419" t="s">
        <v>115</v>
      </c>
      <c r="M12" s="420" t="s">
        <v>115</v>
      </c>
      <c r="N12" s="1318" t="s">
        <v>115</v>
      </c>
      <c r="O12" s="1195"/>
    </row>
    <row r="13" customFormat="false" ht="15.75" hidden="false" customHeight="true" outlineLevel="0" collapsed="false">
      <c r="A13" s="1319"/>
      <c r="B13" s="637" t="s">
        <v>1283</v>
      </c>
      <c r="C13" s="342" t="s">
        <v>121</v>
      </c>
      <c r="D13" s="1320" t="s">
        <v>121</v>
      </c>
      <c r="E13" s="98" t="s">
        <v>121</v>
      </c>
      <c r="F13" s="98" t="s">
        <v>121</v>
      </c>
      <c r="G13" s="98" t="s">
        <v>121</v>
      </c>
      <c r="H13" s="149" t="s">
        <v>121</v>
      </c>
      <c r="I13" s="419" t="s">
        <v>121</v>
      </c>
      <c r="J13" s="419" t="s">
        <v>121</v>
      </c>
      <c r="K13" s="98" t="s">
        <v>121</v>
      </c>
      <c r="L13" s="419" t="s">
        <v>121</v>
      </c>
      <c r="M13" s="420" t="s">
        <v>121</v>
      </c>
      <c r="N13" s="1318" t="s">
        <v>121</v>
      </c>
      <c r="O13" s="1195"/>
    </row>
    <row r="14" customFormat="false" ht="15.75" hidden="false" customHeight="true" outlineLevel="0" collapsed="false">
      <c r="A14" s="1321" t="s">
        <v>1284</v>
      </c>
      <c r="B14" s="1322"/>
      <c r="C14" s="1270" t="n">
        <v>26.0175764177448</v>
      </c>
      <c r="D14" s="1320" t="s">
        <v>184</v>
      </c>
      <c r="E14" s="83" t="n">
        <v>-3.45302276008948</v>
      </c>
      <c r="F14" s="83" t="n">
        <v>-3.45302276008948</v>
      </c>
      <c r="G14" s="83" t="n">
        <v>-1.35674704697086</v>
      </c>
      <c r="H14" s="149" t="s">
        <v>540</v>
      </c>
      <c r="I14" s="1272" t="s">
        <v>184</v>
      </c>
      <c r="J14" s="1273" t="n">
        <v>-89.8392835328402</v>
      </c>
      <c r="K14" s="83" t="n">
        <v>-89.8392835328402</v>
      </c>
      <c r="L14" s="1273" t="n">
        <v>-35.299269974114</v>
      </c>
      <c r="M14" s="1323" t="s">
        <v>540</v>
      </c>
      <c r="N14" s="1269" t="n">
        <v>458.841362858832</v>
      </c>
      <c r="O14" s="1195"/>
    </row>
    <row r="15" customFormat="false" ht="15.75" hidden="false" customHeight="true" outlineLevel="0" collapsed="false">
      <c r="A15" s="1226" t="s">
        <v>1285</v>
      </c>
      <c r="B15" s="1324"/>
      <c r="C15" s="1278" t="n">
        <v>18.8297075204438</v>
      </c>
      <c r="D15" s="1320" t="s">
        <v>184</v>
      </c>
      <c r="E15" s="83" t="n">
        <v>-4.71422320688186</v>
      </c>
      <c r="F15" s="83" t="n">
        <v>-4.71422320688186</v>
      </c>
      <c r="G15" s="83" t="n">
        <v>-1.87465843193734</v>
      </c>
      <c r="H15" s="149" t="s">
        <v>184</v>
      </c>
      <c r="I15" s="1280" t="s">
        <v>184</v>
      </c>
      <c r="J15" s="1281" t="n">
        <v>-88.7674441716741</v>
      </c>
      <c r="K15" s="83" t="n">
        <v>-88.7674441716741</v>
      </c>
      <c r="L15" s="1281" t="n">
        <v>-35.299269974114</v>
      </c>
      <c r="M15" s="1283" t="s">
        <v>184</v>
      </c>
      <c r="N15" s="1269" t="n">
        <v>454.911285201223</v>
      </c>
      <c r="O15" s="1195"/>
    </row>
    <row r="16" customFormat="false" ht="15.75" hidden="false" customHeight="true" outlineLevel="0" collapsed="false">
      <c r="A16" s="1226" t="s">
        <v>1286</v>
      </c>
      <c r="B16" s="1324"/>
      <c r="C16" s="1278" t="n">
        <v>1.48817231496108</v>
      </c>
      <c r="D16" s="1320" t="s">
        <v>184</v>
      </c>
      <c r="E16" s="83" t="n">
        <v>-0.516862395337377</v>
      </c>
      <c r="F16" s="83" t="n">
        <v>-0.516862395337377</v>
      </c>
      <c r="G16" s="98" t="s">
        <v>184</v>
      </c>
      <c r="H16" s="149" t="s">
        <v>115</v>
      </c>
      <c r="I16" s="1280" t="s">
        <v>184</v>
      </c>
      <c r="J16" s="1281" t="n">
        <v>-0.769180307385554</v>
      </c>
      <c r="K16" s="83" t="n">
        <v>-0.769180307385554</v>
      </c>
      <c r="L16" s="1286" t="s">
        <v>184</v>
      </c>
      <c r="M16" s="1283" t="s">
        <v>115</v>
      </c>
      <c r="N16" s="1269" t="n">
        <v>2.82032779374703</v>
      </c>
      <c r="O16" s="1195"/>
    </row>
    <row r="17" customFormat="false" ht="15.75" hidden="false" customHeight="true" outlineLevel="0" collapsed="false">
      <c r="A17" s="1284"/>
      <c r="B17" s="637" t="s">
        <v>1198</v>
      </c>
      <c r="C17" s="342" t="n">
        <v>0.295849182368431</v>
      </c>
      <c r="D17" s="1320" t="s">
        <v>184</v>
      </c>
      <c r="E17" s="83" t="n">
        <v>-2.59990682153608</v>
      </c>
      <c r="F17" s="83" t="n">
        <v>-2.59990682153608</v>
      </c>
      <c r="G17" s="98" t="s">
        <v>184</v>
      </c>
      <c r="H17" s="149" t="s">
        <v>115</v>
      </c>
      <c r="I17" s="419" t="s">
        <v>184</v>
      </c>
      <c r="J17" s="522" t="n">
        <v>-0.769180307385554</v>
      </c>
      <c r="K17" s="83" t="n">
        <v>-0.769180307385554</v>
      </c>
      <c r="L17" s="419" t="s">
        <v>184</v>
      </c>
      <c r="M17" s="420" t="s">
        <v>115</v>
      </c>
      <c r="N17" s="1269" t="n">
        <v>2.82032779374703</v>
      </c>
      <c r="O17" s="1195"/>
    </row>
    <row r="18" customFormat="false" ht="15.75" hidden="false" customHeight="true" outlineLevel="0" collapsed="false">
      <c r="A18" s="1284"/>
      <c r="B18" s="637" t="s">
        <v>1199</v>
      </c>
      <c r="C18" s="342" t="n">
        <v>0.40513271036553</v>
      </c>
      <c r="D18" s="1320" t="s">
        <v>184</v>
      </c>
      <c r="E18" s="98" t="s">
        <v>184</v>
      </c>
      <c r="F18" s="98" t="s">
        <v>184</v>
      </c>
      <c r="G18" s="98" t="s">
        <v>184</v>
      </c>
      <c r="H18" s="149" t="s">
        <v>115</v>
      </c>
      <c r="I18" s="419" t="s">
        <v>184</v>
      </c>
      <c r="J18" s="419" t="s">
        <v>184</v>
      </c>
      <c r="K18" s="98" t="s">
        <v>184</v>
      </c>
      <c r="L18" s="419" t="s">
        <v>184</v>
      </c>
      <c r="M18" s="420" t="s">
        <v>115</v>
      </c>
      <c r="N18" s="1318" t="s">
        <v>540</v>
      </c>
      <c r="O18" s="1195"/>
    </row>
    <row r="19" customFormat="false" ht="15.75" hidden="false" customHeight="true" outlineLevel="0" collapsed="false">
      <c r="A19" s="1284"/>
      <c r="B19" s="637" t="s">
        <v>1200</v>
      </c>
      <c r="C19" s="342" t="n">
        <v>0.78719042222712</v>
      </c>
      <c r="D19" s="1320" t="s">
        <v>184</v>
      </c>
      <c r="E19" s="98" t="s">
        <v>184</v>
      </c>
      <c r="F19" s="98" t="s">
        <v>184</v>
      </c>
      <c r="G19" s="98" t="s">
        <v>184</v>
      </c>
      <c r="H19" s="149" t="s">
        <v>115</v>
      </c>
      <c r="I19" s="419" t="s">
        <v>184</v>
      </c>
      <c r="J19" s="419" t="s">
        <v>184</v>
      </c>
      <c r="K19" s="98" t="s">
        <v>184</v>
      </c>
      <c r="L19" s="419" t="s">
        <v>184</v>
      </c>
      <c r="M19" s="420" t="s">
        <v>115</v>
      </c>
      <c r="N19" s="1318" t="s">
        <v>540</v>
      </c>
      <c r="O19" s="1195"/>
    </row>
    <row r="20" customFormat="false" ht="15.75" hidden="false" customHeight="true" outlineLevel="0" collapsed="false">
      <c r="A20" s="1226" t="s">
        <v>1287</v>
      </c>
      <c r="B20" s="1324"/>
      <c r="C20" s="1278" t="n">
        <v>0.405257846961419</v>
      </c>
      <c r="D20" s="1320" t="s">
        <v>184</v>
      </c>
      <c r="E20" s="83" t="n">
        <v>-0.746830828939699</v>
      </c>
      <c r="F20" s="83" t="n">
        <v>-0.746830828939699</v>
      </c>
      <c r="G20" s="98" t="s">
        <v>184</v>
      </c>
      <c r="H20" s="149" t="s">
        <v>115</v>
      </c>
      <c r="I20" s="1280" t="s">
        <v>184</v>
      </c>
      <c r="J20" s="1281" t="n">
        <v>-0.302659053780514</v>
      </c>
      <c r="K20" s="83" t="n">
        <v>-0.302659053780514</v>
      </c>
      <c r="L20" s="1286" t="s">
        <v>184</v>
      </c>
      <c r="M20" s="1283" t="s">
        <v>115</v>
      </c>
      <c r="N20" s="1269" t="n">
        <v>1.10974986386189</v>
      </c>
      <c r="O20" s="1195"/>
    </row>
    <row r="21" customFormat="false" ht="15.75" hidden="false" customHeight="true" outlineLevel="0" collapsed="false">
      <c r="A21" s="1226" t="s">
        <v>1288</v>
      </c>
      <c r="B21" s="1324"/>
      <c r="C21" s="1278" t="n">
        <v>0.0923604611253076</v>
      </c>
      <c r="D21" s="1320" t="s">
        <v>184</v>
      </c>
      <c r="E21" s="98" t="s">
        <v>184</v>
      </c>
      <c r="F21" s="98" t="s">
        <v>184</v>
      </c>
      <c r="G21" s="98" t="s">
        <v>184</v>
      </c>
      <c r="H21" s="149" t="s">
        <v>115</v>
      </c>
      <c r="I21" s="1280" t="s">
        <v>184</v>
      </c>
      <c r="J21" s="1286" t="s">
        <v>184</v>
      </c>
      <c r="K21" s="98" t="s">
        <v>184</v>
      </c>
      <c r="L21" s="1286" t="s">
        <v>184</v>
      </c>
      <c r="M21" s="1283" t="s">
        <v>115</v>
      </c>
      <c r="N21" s="1318" t="s">
        <v>540</v>
      </c>
      <c r="O21" s="1195"/>
    </row>
    <row r="22" customFormat="false" ht="15.75" hidden="false" customHeight="true" outlineLevel="0" collapsed="false">
      <c r="A22" s="1226" t="s">
        <v>1289</v>
      </c>
      <c r="B22" s="1324"/>
      <c r="C22" s="1278" t="n">
        <v>5.20207827425322</v>
      </c>
      <c r="D22" s="1320" t="s">
        <v>184</v>
      </c>
      <c r="E22" s="98" t="s">
        <v>184</v>
      </c>
      <c r="F22" s="98" t="s">
        <v>184</v>
      </c>
      <c r="G22" s="98" t="s">
        <v>115</v>
      </c>
      <c r="H22" s="149" t="s">
        <v>115</v>
      </c>
      <c r="I22" s="1280" t="s">
        <v>184</v>
      </c>
      <c r="J22" s="1286" t="s">
        <v>184</v>
      </c>
      <c r="K22" s="98" t="s">
        <v>184</v>
      </c>
      <c r="L22" s="1286" t="s">
        <v>115</v>
      </c>
      <c r="M22" s="1283" t="s">
        <v>115</v>
      </c>
      <c r="N22" s="1318" t="s">
        <v>540</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300</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9</v>
      </c>
    </row>
    <row r="2" customFormat="false" ht="15.75" hidden="false" customHeight="true" outlineLevel="0" collapsed="false">
      <c r="A2" s="4" t="s">
        <v>1302</v>
      </c>
      <c r="N2" s="112" t="s">
        <v>81</v>
      </c>
    </row>
    <row r="3" customFormat="false" ht="15.75" hidden="false" customHeight="true" outlineLevel="0" collapsed="false">
      <c r="A3" s="4" t="s">
        <v>224</v>
      </c>
      <c r="N3" s="112" t="s">
        <v>82</v>
      </c>
    </row>
    <row r="4" customFormat="false" ht="12" hidden="false" customHeight="true" outlineLevel="0" collapsed="false">
      <c r="N4" s="1246"/>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05</v>
      </c>
      <c r="B10" s="1210"/>
      <c r="C10" s="1250" t="n">
        <v>3563</v>
      </c>
      <c r="D10" s="1300" t="n">
        <v>0.0818266410771674</v>
      </c>
      <c r="E10" s="1253" t="n">
        <v>-0.153909787761623</v>
      </c>
      <c r="F10" s="1253" t="n">
        <v>-0.0720831466844555</v>
      </c>
      <c r="G10" s="1253" t="n">
        <v>-0.0540035070736329</v>
      </c>
      <c r="H10" s="1255" t="n">
        <v>-0.00242650728505609</v>
      </c>
      <c r="I10" s="1302" t="n">
        <v>291.548322157947</v>
      </c>
      <c r="J10" s="1257" t="n">
        <v>-548.380573794662</v>
      </c>
      <c r="K10" s="1258" t="n">
        <v>-256.832251636715</v>
      </c>
      <c r="L10" s="1257" t="n">
        <v>-192.414495703354</v>
      </c>
      <c r="M10" s="1255" t="n">
        <v>-8.64564545665483</v>
      </c>
      <c r="N10" s="1260" t="n">
        <v>1678.93877358799</v>
      </c>
    </row>
    <row r="11" customFormat="false" ht="13.5" hidden="false" customHeight="true" outlineLevel="0" collapsed="false">
      <c r="A11" s="1261" t="s">
        <v>1306</v>
      </c>
      <c r="B11" s="1332"/>
      <c r="C11" s="1333" t="n">
        <v>2811.68092570537</v>
      </c>
      <c r="D11" s="1215" t="n">
        <v>0.0828563287261021</v>
      </c>
      <c r="E11" s="98" t="s">
        <v>540</v>
      </c>
      <c r="F11" s="83" t="n">
        <v>0.0828563287261021</v>
      </c>
      <c r="G11" s="83" t="n">
        <v>0.00102634841918503</v>
      </c>
      <c r="H11" s="148" t="n">
        <v>0.0196373256244734</v>
      </c>
      <c r="I11" s="83" t="n">
        <v>232.965559053155</v>
      </c>
      <c r="J11" s="98" t="s">
        <v>540</v>
      </c>
      <c r="K11" s="83" t="n">
        <v>232.965559053155</v>
      </c>
      <c r="L11" s="83" t="n">
        <v>2.88576427335041</v>
      </c>
      <c r="M11" s="148" t="n">
        <v>55.213893890197</v>
      </c>
      <c r="N11" s="1217" t="n">
        <v>-1067.23912979458</v>
      </c>
    </row>
    <row r="12" customFormat="false" ht="12.75" hidden="false" customHeight="true" outlineLevel="0" collapsed="false">
      <c r="A12" s="1303"/>
      <c r="B12" s="637" t="s">
        <v>1307</v>
      </c>
      <c r="C12" s="342" t="n">
        <v>2737.41481038391</v>
      </c>
      <c r="D12" s="1219" t="s">
        <v>115</v>
      </c>
      <c r="E12" s="98" t="s">
        <v>115</v>
      </c>
      <c r="F12" s="98" t="s">
        <v>115</v>
      </c>
      <c r="G12" s="98" t="s">
        <v>115</v>
      </c>
      <c r="H12" s="149" t="s">
        <v>115</v>
      </c>
      <c r="I12" s="419" t="s">
        <v>115</v>
      </c>
      <c r="J12" s="419" t="s">
        <v>115</v>
      </c>
      <c r="K12" s="98" t="s">
        <v>115</v>
      </c>
      <c r="L12" s="419" t="s">
        <v>115</v>
      </c>
      <c r="M12" s="420" t="s">
        <v>115</v>
      </c>
      <c r="N12" s="1222" t="s">
        <v>115</v>
      </c>
    </row>
    <row r="13" customFormat="false" ht="12.75" hidden="false" customHeight="true" outlineLevel="0" collapsed="false">
      <c r="A13" s="1303"/>
      <c r="B13" s="637" t="s">
        <v>1308</v>
      </c>
      <c r="C13" s="342" t="n">
        <v>4.7344</v>
      </c>
      <c r="D13" s="1215" t="n">
        <v>2.9</v>
      </c>
      <c r="E13" s="98" t="s">
        <v>184</v>
      </c>
      <c r="F13" s="83" t="n">
        <v>2.9</v>
      </c>
      <c r="G13" s="98" t="s">
        <v>115</v>
      </c>
      <c r="H13" s="149" t="s">
        <v>115</v>
      </c>
      <c r="I13" s="522" t="n">
        <v>13.72976</v>
      </c>
      <c r="J13" s="419" t="s">
        <v>184</v>
      </c>
      <c r="K13" s="83" t="n">
        <v>13.72976</v>
      </c>
      <c r="L13" s="419" t="s">
        <v>115</v>
      </c>
      <c r="M13" s="420" t="s">
        <v>115</v>
      </c>
      <c r="N13" s="1217" t="n">
        <v>-50.3424533333334</v>
      </c>
    </row>
    <row r="14" customFormat="false" ht="12.75" hidden="false" customHeight="true" outlineLevel="0" collapsed="false">
      <c r="A14" s="1303"/>
      <c r="B14" s="637" t="s">
        <v>1309</v>
      </c>
      <c r="C14" s="342" t="n">
        <v>69.5317153214531</v>
      </c>
      <c r="D14" s="1215" t="n">
        <v>3.1530330877011</v>
      </c>
      <c r="E14" s="98" t="s">
        <v>184</v>
      </c>
      <c r="F14" s="83" t="n">
        <v>3.1530330877011</v>
      </c>
      <c r="G14" s="83" t="n">
        <v>0.0415028488799563</v>
      </c>
      <c r="H14" s="148" t="n">
        <v>0.79408214848342</v>
      </c>
      <c r="I14" s="522" t="n">
        <v>219.235799053155</v>
      </c>
      <c r="J14" s="419" t="s">
        <v>184</v>
      </c>
      <c r="K14" s="83" t="n">
        <v>219.235799053155</v>
      </c>
      <c r="L14" s="522" t="n">
        <v>2.88576427335041</v>
      </c>
      <c r="M14" s="128" t="n">
        <v>55.213893890197</v>
      </c>
      <c r="N14" s="1217" t="n">
        <v>-1016.89667646124</v>
      </c>
    </row>
    <row r="15" customFormat="false" ht="12.75" hidden="false" customHeight="true" outlineLevel="0" collapsed="false">
      <c r="A15" s="1224" t="s">
        <v>1310</v>
      </c>
      <c r="B15" s="1227"/>
      <c r="C15" s="1278" t="n">
        <v>751.319074294633</v>
      </c>
      <c r="D15" s="1215" t="n">
        <v>0.0779732141897129</v>
      </c>
      <c r="E15" s="83" t="n">
        <v>-0.729890392187238</v>
      </c>
      <c r="F15" s="83" t="n">
        <v>-0.651917177997525</v>
      </c>
      <c r="G15" s="83" t="n">
        <v>-0.259943167501849</v>
      </c>
      <c r="H15" s="148" t="n">
        <v>-0.0849965634198833</v>
      </c>
      <c r="I15" s="83" t="n">
        <v>58.5827631047922</v>
      </c>
      <c r="J15" s="83" t="n">
        <v>-548.380573794662</v>
      </c>
      <c r="K15" s="83" t="n">
        <v>-489.79781068987</v>
      </c>
      <c r="L15" s="83" t="n">
        <v>-195.300259976704</v>
      </c>
      <c r="M15" s="148" t="n">
        <v>-63.8595393468518</v>
      </c>
      <c r="N15" s="1217" t="n">
        <v>2746.17790338256</v>
      </c>
    </row>
    <row r="16" customFormat="false" ht="13.5" hidden="false" customHeight="true" outlineLevel="0" collapsed="false">
      <c r="A16" s="1226" t="s">
        <v>1311</v>
      </c>
      <c r="B16" s="1227"/>
      <c r="C16" s="1278" t="n">
        <v>310.055192349637</v>
      </c>
      <c r="D16" s="1215" t="n">
        <v>0.0779732141897128</v>
      </c>
      <c r="E16" s="83" t="n">
        <v>-1.59088553018218</v>
      </c>
      <c r="F16" s="83" t="n">
        <v>-1.51291231599247</v>
      </c>
      <c r="G16" s="83" t="n">
        <v>-0.631349370352228</v>
      </c>
      <c r="H16" s="148" t="n">
        <v>-0.233909264132373</v>
      </c>
      <c r="I16" s="83" t="n">
        <v>24.1759999237108</v>
      </c>
      <c r="J16" s="83" t="n">
        <v>-493.26231906689</v>
      </c>
      <c r="K16" s="83" t="n">
        <v>-469.086319143179</v>
      </c>
      <c r="L16" s="83" t="n">
        <v>-195.753150464382</v>
      </c>
      <c r="M16" s="148" t="n">
        <v>-72.5247818829249</v>
      </c>
      <c r="N16" s="1217" t="n">
        <v>2703.66892213179</v>
      </c>
    </row>
    <row r="17" customFormat="false" ht="12.75" hidden="false" customHeight="true" outlineLevel="0" collapsed="false">
      <c r="A17" s="1226" t="s">
        <v>1312</v>
      </c>
      <c r="B17" s="1227"/>
      <c r="C17" s="1278" t="n">
        <v>385.249495011072</v>
      </c>
      <c r="D17" s="1215" t="n">
        <v>0.0779732141897129</v>
      </c>
      <c r="E17" s="83" t="n">
        <v>-0.101081569810526</v>
      </c>
      <c r="F17" s="83" t="n">
        <v>-0.0231083556208135</v>
      </c>
      <c r="G17" s="83" t="n">
        <v>0.00102634841918503</v>
      </c>
      <c r="H17" s="148" t="n">
        <v>0.0196373256244734</v>
      </c>
      <c r="I17" s="83" t="n">
        <v>30.0391413909771</v>
      </c>
      <c r="J17" s="83" t="n">
        <v>-38.9416237244318</v>
      </c>
      <c r="K17" s="83" t="n">
        <v>-8.90248233345469</v>
      </c>
      <c r="L17" s="83" t="n">
        <v>0.395400210196446</v>
      </c>
      <c r="M17" s="148" t="n">
        <v>7.56526978019635</v>
      </c>
      <c r="N17" s="1217" t="n">
        <v>3.45331192456029</v>
      </c>
    </row>
    <row r="18" customFormat="false" ht="12.75" hidden="false" customHeight="true" outlineLevel="0" collapsed="false">
      <c r="A18" s="1284"/>
      <c r="B18" s="637" t="s">
        <v>1198</v>
      </c>
      <c r="C18" s="342" t="n">
        <v>40.0372983973992</v>
      </c>
      <c r="D18" s="1215" t="n">
        <v>0.0779732141897128</v>
      </c>
      <c r="E18" s="83" t="n">
        <v>-0.967083651598766</v>
      </c>
      <c r="F18" s="83" t="n">
        <v>-0.889110437409053</v>
      </c>
      <c r="G18" s="83" t="n">
        <v>0.00102634841918503</v>
      </c>
      <c r="H18" s="148" t="n">
        <v>0.0196373256244734</v>
      </c>
      <c r="I18" s="522" t="n">
        <v>3.12183684351785</v>
      </c>
      <c r="J18" s="522" t="n">
        <v>-38.7194167343062</v>
      </c>
      <c r="K18" s="83" t="n">
        <v>-35.5975798907884</v>
      </c>
      <c r="L18" s="522" t="n">
        <v>0.04109221791861</v>
      </c>
      <c r="M18" s="128" t="n">
        <v>0.786225465753933</v>
      </c>
      <c r="N18" s="1217" t="n">
        <v>127.490961426091</v>
      </c>
    </row>
    <row r="19" customFormat="false" ht="12.75" hidden="false" customHeight="true" outlineLevel="0" collapsed="false">
      <c r="A19" s="1284"/>
      <c r="B19" s="637" t="s">
        <v>1199</v>
      </c>
      <c r="C19" s="342" t="n">
        <v>241.518</v>
      </c>
      <c r="D19" s="1215" t="n">
        <v>0.077973214189713</v>
      </c>
      <c r="E19" s="83" t="n">
        <v>-0.000643682327291142</v>
      </c>
      <c r="F19" s="83" t="n">
        <v>0.0773295318624218</v>
      </c>
      <c r="G19" s="83" t="n">
        <v>0.00102634841918503</v>
      </c>
      <c r="H19" s="148" t="n">
        <v>0.0196373256244734</v>
      </c>
      <c r="I19" s="522" t="n">
        <v>18.8319347446711</v>
      </c>
      <c r="J19" s="522" t="n">
        <v>-0.155460868322702</v>
      </c>
      <c r="K19" s="83" t="n">
        <v>18.6764738763484</v>
      </c>
      <c r="L19" s="522" t="n">
        <v>0.247881617504731</v>
      </c>
      <c r="M19" s="128" t="n">
        <v>4.74276761017156</v>
      </c>
      <c r="N19" s="1217" t="n">
        <v>-86.7794513814239</v>
      </c>
    </row>
    <row r="20" customFormat="false" ht="12.75" hidden="false" customHeight="true" outlineLevel="0" collapsed="false">
      <c r="A20" s="1284"/>
      <c r="B20" s="637" t="s">
        <v>1200</v>
      </c>
      <c r="C20" s="342" t="n">
        <v>103.694196613673</v>
      </c>
      <c r="D20" s="1215" t="n">
        <v>0.0779732141897128</v>
      </c>
      <c r="E20" s="83" t="n">
        <v>-0.000643682327291143</v>
      </c>
      <c r="F20" s="83" t="n">
        <v>0.0773295318624217</v>
      </c>
      <c r="G20" s="83" t="n">
        <v>0.00102634841918503</v>
      </c>
      <c r="H20" s="148" t="n">
        <v>0.0196373256244733</v>
      </c>
      <c r="I20" s="522" t="n">
        <v>8.08536980278813</v>
      </c>
      <c r="J20" s="522" t="n">
        <v>-0.0667461218028745</v>
      </c>
      <c r="K20" s="83" t="n">
        <v>8.01862368098526</v>
      </c>
      <c r="L20" s="522" t="n">
        <v>0.106426374773105</v>
      </c>
      <c r="M20" s="128" t="n">
        <v>2.03627670427086</v>
      </c>
      <c r="N20" s="1217" t="n">
        <v>-37.2581981201072</v>
      </c>
    </row>
    <row r="21" customFormat="false" ht="12.75" hidden="false" customHeight="true" outlineLevel="0" collapsed="false">
      <c r="A21" s="1226" t="s">
        <v>1313</v>
      </c>
      <c r="B21" s="1227"/>
      <c r="C21" s="1278" t="n">
        <v>56.0143869339244</v>
      </c>
      <c r="D21" s="1215" t="n">
        <v>0.0779732141897129</v>
      </c>
      <c r="E21" s="83" t="n">
        <v>-0.288794216786172</v>
      </c>
      <c r="F21" s="83" t="n">
        <v>-0.21082100259646</v>
      </c>
      <c r="G21" s="83" t="n">
        <v>0.00102634841918503</v>
      </c>
      <c r="H21" s="148" t="n">
        <v>0.0196373256244734</v>
      </c>
      <c r="I21" s="83" t="n">
        <v>4.36762179010434</v>
      </c>
      <c r="J21" s="83" t="n">
        <v>-16.1766310033403</v>
      </c>
      <c r="K21" s="83" t="n">
        <v>-11.809009213236</v>
      </c>
      <c r="L21" s="83" t="n">
        <v>0.057490277481252</v>
      </c>
      <c r="M21" s="148" t="n">
        <v>1.09997275587672</v>
      </c>
      <c r="N21" s="1217" t="n">
        <v>39.0556693262193</v>
      </c>
    </row>
    <row r="22" customFormat="false" ht="12.75" hidden="false" customHeight="true" outlineLevel="0" collapsed="false">
      <c r="A22" s="1226" t="s">
        <v>1314</v>
      </c>
      <c r="B22" s="1227"/>
      <c r="C22" s="1288" t="s">
        <v>141</v>
      </c>
      <c r="D22" s="1219" t="s">
        <v>121</v>
      </c>
      <c r="E22" s="98" t="s">
        <v>121</v>
      </c>
      <c r="F22" s="98" t="s">
        <v>121</v>
      </c>
      <c r="G22" s="98" t="s">
        <v>121</v>
      </c>
      <c r="H22" s="149" t="s">
        <v>121</v>
      </c>
      <c r="I22" s="98" t="s">
        <v>121</v>
      </c>
      <c r="J22" s="98" t="s">
        <v>121</v>
      </c>
      <c r="K22" s="98" t="s">
        <v>121</v>
      </c>
      <c r="L22" s="98" t="s">
        <v>121</v>
      </c>
      <c r="M22" s="149" t="s">
        <v>121</v>
      </c>
      <c r="N22" s="1222" t="s">
        <v>121</v>
      </c>
    </row>
    <row r="23" customFormat="false" ht="12.75" hidden="false" customHeight="true" outlineLevel="0" collapsed="false">
      <c r="A23" s="1226" t="s">
        <v>1315</v>
      </c>
      <c r="B23" s="1227"/>
      <c r="C23" s="1288" t="s">
        <v>141</v>
      </c>
      <c r="D23" s="1219" t="s">
        <v>121</v>
      </c>
      <c r="E23" s="98" t="s">
        <v>121</v>
      </c>
      <c r="F23" s="98" t="s">
        <v>121</v>
      </c>
      <c r="G23" s="98" t="s">
        <v>121</v>
      </c>
      <c r="H23" s="149" t="s">
        <v>121</v>
      </c>
      <c r="I23" s="98" t="s">
        <v>121</v>
      </c>
      <c r="J23" s="98" t="s">
        <v>121</v>
      </c>
      <c r="K23" s="98" t="s">
        <v>121</v>
      </c>
      <c r="L23" s="98" t="s">
        <v>121</v>
      </c>
      <c r="M23" s="149" t="s">
        <v>121</v>
      </c>
      <c r="N23" s="1222" t="s">
        <v>121</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4</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9</v>
      </c>
    </row>
    <row r="2" customFormat="false" ht="15.75" hidden="false" customHeight="true" outlineLevel="0" collapsed="false">
      <c r="A2" s="4" t="s">
        <v>1326</v>
      </c>
      <c r="N2" s="112" t="s">
        <v>81</v>
      </c>
    </row>
    <row r="3" customFormat="false" ht="15.75" hidden="false" customHeight="true" outlineLevel="0" collapsed="false">
      <c r="A3" s="4" t="s">
        <v>224</v>
      </c>
      <c r="N3" s="112" t="s">
        <v>82</v>
      </c>
    </row>
    <row r="5" customFormat="false" ht="48" hidden="false" customHeight="true" outlineLevel="0" collapsed="false">
      <c r="A5" s="1242" t="s">
        <v>83</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50</v>
      </c>
      <c r="J9" s="1200"/>
      <c r="K9" s="1200"/>
      <c r="L9" s="1200"/>
      <c r="M9" s="1200"/>
      <c r="N9" s="1208" t="s">
        <v>91</v>
      </c>
    </row>
    <row r="10" customFormat="false" ht="14.25" hidden="false" customHeight="true" outlineLevel="0" collapsed="false">
      <c r="A10" s="1209" t="s">
        <v>1327</v>
      </c>
      <c r="B10" s="1339"/>
      <c r="C10" s="1300" t="n">
        <v>2791.08182504762</v>
      </c>
      <c r="D10" s="1340" t="s">
        <v>277</v>
      </c>
      <c r="E10" s="1253" t="n">
        <v>-0.123818060314298</v>
      </c>
      <c r="F10" s="1253" t="n">
        <v>-0.123818060314298</v>
      </c>
      <c r="G10" s="1253" t="n">
        <v>-0.0334526129035733</v>
      </c>
      <c r="H10" s="1253" t="n">
        <v>-0.00932248386083578</v>
      </c>
      <c r="I10" s="1341" t="s">
        <v>277</v>
      </c>
      <c r="J10" s="1253" t="n">
        <v>-345.586337755887</v>
      </c>
      <c r="K10" s="1342" t="n">
        <v>-345.586337755887</v>
      </c>
      <c r="L10" s="1253" t="n">
        <v>-93.3689798755168</v>
      </c>
      <c r="M10" s="1255" t="n">
        <v>-26.0198152682785</v>
      </c>
      <c r="N10" s="1343" t="n">
        <v>1704.90882063217</v>
      </c>
    </row>
    <row r="11" customFormat="false" ht="13.5" hidden="false" customHeight="true" outlineLevel="0" collapsed="false">
      <c r="A11" s="1261" t="s">
        <v>1328</v>
      </c>
      <c r="B11" s="1344"/>
      <c r="C11" s="342" t="n">
        <v>2296.62169549059</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494.460129557028</v>
      </c>
      <c r="D12" s="1219" t="s">
        <v>277</v>
      </c>
      <c r="E12" s="83" t="n">
        <v>-0.69891648911205</v>
      </c>
      <c r="F12" s="83" t="n">
        <v>-0.69891648911205</v>
      </c>
      <c r="G12" s="83" t="n">
        <v>-0.18883014887199</v>
      </c>
      <c r="H12" s="148" t="n">
        <v>-0.0526226761530578</v>
      </c>
      <c r="I12" s="98" t="s">
        <v>277</v>
      </c>
      <c r="J12" s="83" t="n">
        <v>-345.586337755887</v>
      </c>
      <c r="K12" s="83" t="n">
        <v>-345.586337755887</v>
      </c>
      <c r="L12" s="83" t="n">
        <v>-93.3689798755168</v>
      </c>
      <c r="M12" s="148" t="n">
        <v>-26.0198152682785</v>
      </c>
      <c r="N12" s="1217" t="n">
        <v>1704.90882063217</v>
      </c>
    </row>
    <row r="13" customFormat="false" ht="12.75" hidden="false" customHeight="true" outlineLevel="0" collapsed="false">
      <c r="A13" s="1226" t="s">
        <v>1330</v>
      </c>
      <c r="B13" s="1352"/>
      <c r="C13" s="1353" t="n">
        <v>102.623408554742</v>
      </c>
      <c r="D13" s="1219" t="s">
        <v>184</v>
      </c>
      <c r="E13" s="83" t="n">
        <v>-2.28793757281735</v>
      </c>
      <c r="F13" s="83" t="n">
        <v>-2.28793757281735</v>
      </c>
      <c r="G13" s="83" t="n">
        <v>-0.909821464619459</v>
      </c>
      <c r="H13" s="148" t="n">
        <v>-0.253546589756846</v>
      </c>
      <c r="I13" s="98" t="s">
        <v>184</v>
      </c>
      <c r="J13" s="83" t="n">
        <v>-234.79595228298</v>
      </c>
      <c r="K13" s="83" t="n">
        <v>-234.79595228298</v>
      </c>
      <c r="L13" s="83" t="n">
        <v>-93.3689798755168</v>
      </c>
      <c r="M13" s="148" t="n">
        <v>-26.0198152682785</v>
      </c>
      <c r="N13" s="1217" t="n">
        <v>1298.67740723151</v>
      </c>
    </row>
    <row r="14" customFormat="false" ht="12.75" hidden="false" customHeight="true" outlineLevel="0" collapsed="false">
      <c r="A14" s="1226" t="s">
        <v>1331</v>
      </c>
      <c r="B14" s="1352"/>
      <c r="C14" s="1353" t="n">
        <v>312.684979524764</v>
      </c>
      <c r="D14" s="1219" t="s">
        <v>184</v>
      </c>
      <c r="E14" s="83" t="n">
        <v>-0.254543817315886</v>
      </c>
      <c r="F14" s="83" t="n">
        <v>-0.254543817315886</v>
      </c>
      <c r="G14" s="98" t="s">
        <v>184</v>
      </c>
      <c r="H14" s="149" t="s">
        <v>115</v>
      </c>
      <c r="I14" s="98" t="s">
        <v>184</v>
      </c>
      <c r="J14" s="83" t="n">
        <v>-79.5920283055732</v>
      </c>
      <c r="K14" s="83" t="n">
        <v>-79.5920283055732</v>
      </c>
      <c r="L14" s="98" t="s">
        <v>184</v>
      </c>
      <c r="M14" s="149" t="s">
        <v>115</v>
      </c>
      <c r="N14" s="1217" t="n">
        <v>291.837437120435</v>
      </c>
    </row>
    <row r="15" customFormat="false" ht="12.75" hidden="false" customHeight="true" outlineLevel="0" collapsed="false">
      <c r="A15" s="1226" t="s">
        <v>1332</v>
      </c>
      <c r="B15" s="1352"/>
      <c r="C15" s="1353" t="n">
        <v>79.1517414775216</v>
      </c>
      <c r="D15" s="1219" t="s">
        <v>184</v>
      </c>
      <c r="E15" s="83" t="n">
        <v>-0.394158821839621</v>
      </c>
      <c r="F15" s="83" t="n">
        <v>-0.394158821839621</v>
      </c>
      <c r="G15" s="98" t="s">
        <v>184</v>
      </c>
      <c r="H15" s="149" t="s">
        <v>115</v>
      </c>
      <c r="I15" s="98" t="s">
        <v>184</v>
      </c>
      <c r="J15" s="83" t="n">
        <v>-31.1983571673341</v>
      </c>
      <c r="K15" s="83" t="n">
        <v>-31.1983571673341</v>
      </c>
      <c r="L15" s="98" t="s">
        <v>184</v>
      </c>
      <c r="M15" s="149" t="s">
        <v>115</v>
      </c>
      <c r="N15" s="1217" t="n">
        <v>114.393976280225</v>
      </c>
    </row>
    <row r="16" customFormat="false" ht="12.75" hidden="false" customHeight="true" outlineLevel="0" collapsed="false">
      <c r="A16" s="1226" t="s">
        <v>1333</v>
      </c>
      <c r="B16" s="1352"/>
      <c r="C16" s="1354" t="s">
        <v>141</v>
      </c>
      <c r="D16" s="1219" t="s">
        <v>121</v>
      </c>
      <c r="E16" s="98" t="s">
        <v>121</v>
      </c>
      <c r="F16" s="98" t="s">
        <v>121</v>
      </c>
      <c r="G16" s="98" t="s">
        <v>121</v>
      </c>
      <c r="H16" s="149" t="s">
        <v>121</v>
      </c>
      <c r="I16" s="98" t="s">
        <v>121</v>
      </c>
      <c r="J16" s="98" t="s">
        <v>121</v>
      </c>
      <c r="K16" s="98" t="s">
        <v>121</v>
      </c>
      <c r="L16" s="98" t="s">
        <v>121</v>
      </c>
      <c r="M16" s="149" t="s">
        <v>121</v>
      </c>
      <c r="N16" s="1222" t="s">
        <v>121</v>
      </c>
    </row>
    <row r="17" customFormat="false" ht="13.5" hidden="false" customHeight="true" outlineLevel="0" collapsed="false">
      <c r="A17" s="1226" t="s">
        <v>1334</v>
      </c>
      <c r="B17" s="1352"/>
      <c r="C17" s="1354" t="s">
        <v>141</v>
      </c>
      <c r="D17" s="1219" t="s">
        <v>121</v>
      </c>
      <c r="E17" s="98" t="s">
        <v>121</v>
      </c>
      <c r="F17" s="98" t="s">
        <v>121</v>
      </c>
      <c r="G17" s="98" t="s">
        <v>121</v>
      </c>
      <c r="H17" s="149" t="s">
        <v>121</v>
      </c>
      <c r="I17" s="98" t="s">
        <v>121</v>
      </c>
      <c r="J17" s="98" t="s">
        <v>121</v>
      </c>
      <c r="K17" s="98" t="s">
        <v>121</v>
      </c>
      <c r="L17" s="98" t="s">
        <v>121</v>
      </c>
      <c r="M17" s="149" t="s">
        <v>121</v>
      </c>
      <c r="N17" s="1222" t="s">
        <v>121</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9</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9</v>
      </c>
    </row>
    <row r="2" customFormat="false" ht="19.5" hidden="false" customHeight="true" outlineLevel="0" collapsed="false">
      <c r="A2" s="4" t="s">
        <v>1341</v>
      </c>
      <c r="D2" s="112" t="s">
        <v>81</v>
      </c>
    </row>
    <row r="3" customFormat="false" ht="15.75" hidden="false" customHeight="true" outlineLevel="0" collapsed="false">
      <c r="A3" s="4" t="s">
        <v>224</v>
      </c>
      <c r="D3" s="112" t="s">
        <v>82</v>
      </c>
    </row>
    <row r="4" customFormat="false" ht="16.5" hidden="false" customHeight="true" outlineLevel="0" collapsed="false">
      <c r="D4" s="1246"/>
    </row>
    <row r="5" customFormat="false" ht="29.25" hidden="false" customHeight="true" outlineLevel="0" collapsed="false">
      <c r="A5" s="1242" t="s">
        <v>83</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1</v>
      </c>
    </row>
    <row r="9" customFormat="false" ht="14.25" hidden="false" customHeight="true" outlineLevel="0" collapsed="false">
      <c r="A9" s="1361" t="s">
        <v>1349</v>
      </c>
      <c r="B9" s="1362" t="n">
        <v>0.225489894080636</v>
      </c>
      <c r="C9" s="1362" t="n">
        <v>0.0062</v>
      </c>
      <c r="D9" s="1362" t="n">
        <v>0.00219691582518562</v>
      </c>
    </row>
    <row r="10" customFormat="false" ht="14.25" hidden="false" customHeight="true" outlineLevel="0" collapsed="false">
      <c r="A10" s="1363" t="s">
        <v>1350</v>
      </c>
      <c r="B10" s="1364" t="n">
        <v>0.225489894080636</v>
      </c>
      <c r="C10" s="1364" t="n">
        <v>0.0062</v>
      </c>
      <c r="D10" s="1364" t="n">
        <v>0.00219691582518562</v>
      </c>
    </row>
    <row r="11" customFormat="false" ht="12.75" hidden="false" customHeight="true" outlineLevel="0" collapsed="false">
      <c r="A11" s="1365" t="s">
        <v>1134</v>
      </c>
      <c r="B11" s="1366" t="n">
        <v>0.225489894080636</v>
      </c>
      <c r="C11" s="767" t="n">
        <v>0.0062</v>
      </c>
      <c r="D11" s="128" t="n">
        <v>0.00219691582518562</v>
      </c>
    </row>
    <row r="12" customFormat="false" ht="13.5" hidden="false" customHeight="true" outlineLevel="0" collapsed="false">
      <c r="A12" s="1365" t="s">
        <v>1135</v>
      </c>
      <c r="B12" s="1367" t="s">
        <v>141</v>
      </c>
      <c r="C12" s="767" t="s">
        <v>141</v>
      </c>
      <c r="D12" s="420" t="s">
        <v>141</v>
      </c>
    </row>
    <row r="13" customFormat="false" ht="12.75" hidden="false" customHeight="true" outlineLevel="0" collapsed="false">
      <c r="A13" s="1368" t="s">
        <v>1351</v>
      </c>
      <c r="B13" s="1369"/>
      <c r="C13" s="1370"/>
      <c r="D13" s="1364" t="s">
        <v>184</v>
      </c>
    </row>
    <row r="14" customFormat="false" ht="13.5" hidden="false" customHeight="true" outlineLevel="0" collapsed="false">
      <c r="A14" s="1371" t="s">
        <v>1153</v>
      </c>
      <c r="B14" s="340" t="s">
        <v>184</v>
      </c>
      <c r="C14" s="1219" t="s">
        <v>184</v>
      </c>
      <c r="D14" s="1372" t="s">
        <v>184</v>
      </c>
    </row>
    <row r="15" customFormat="false" ht="9" hidden="false" customHeight="true" outlineLevel="0" collapsed="false">
      <c r="A15" s="727"/>
      <c r="B15" s="727"/>
      <c r="C15" s="727"/>
      <c r="D15" s="727"/>
    </row>
    <row r="16" customFormat="false" ht="13.5" hidden="false" customHeight="true" outlineLevel="0" collapsed="false">
      <c r="A16" s="1289" t="s">
        <v>1352</v>
      </c>
      <c r="B16" s="718"/>
      <c r="C16" s="718"/>
      <c r="D16" s="718"/>
    </row>
    <row r="17" customFormat="false" ht="12.75" hidden="false" customHeight="true" outlineLevel="0" collapsed="false">
      <c r="A17" s="1289" t="s">
        <v>1353</v>
      </c>
      <c r="B17" s="718"/>
      <c r="C17" s="718"/>
      <c r="D17" s="718"/>
    </row>
    <row r="18" customFormat="false" ht="14.25" hidden="false" customHeight="true" outlineLevel="0" collapsed="false">
      <c r="A18" s="1373" t="s">
        <v>1354</v>
      </c>
      <c r="B18" s="718"/>
      <c r="C18" s="718"/>
      <c r="D18" s="718"/>
    </row>
    <row r="19" customFormat="false" ht="14.25" hidden="false" customHeight="true" outlineLevel="0" collapsed="false">
      <c r="A19" s="1355" t="s">
        <v>1355</v>
      </c>
      <c r="B19" s="718"/>
      <c r="C19" s="718"/>
      <c r="D19" s="718"/>
    </row>
    <row r="20" customFormat="false" ht="14.25" hidden="false" customHeight="true" outlineLevel="0" collapsed="false">
      <c r="A20" s="1289" t="s">
        <v>1356</v>
      </c>
      <c r="B20" s="718"/>
      <c r="C20" s="718"/>
      <c r="D20" s="718"/>
    </row>
    <row r="21" customFormat="false" ht="13.5" hidden="false" customHeight="true" outlineLevel="0" collapsed="false">
      <c r="A21" s="1289" t="s">
        <v>1357</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9</v>
      </c>
    </row>
    <row r="2" customFormat="false" ht="19.5" hidden="false" customHeight="true" outlineLevel="0" collapsed="false">
      <c r="A2" s="4" t="s">
        <v>1359</v>
      </c>
      <c r="G2" s="112" t="s">
        <v>81</v>
      </c>
    </row>
    <row r="3" customFormat="false" ht="15" hidden="false" customHeight="true" outlineLevel="0" collapsed="false">
      <c r="A3" s="4" t="s">
        <v>224</v>
      </c>
      <c r="G3" s="112" t="s">
        <v>82</v>
      </c>
    </row>
    <row r="4" customFormat="false" ht="13.5" hidden="false" customHeight="true" outlineLevel="0" collapsed="false"/>
    <row r="5" customFormat="false" ht="38.25" hidden="false" customHeight="true" outlineLevel="0" collapsed="false">
      <c r="A5" s="1196" t="s">
        <v>83</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1</v>
      </c>
      <c r="G7" s="1385"/>
    </row>
    <row r="8" customFormat="false" ht="14.25" hidden="false" customHeight="true" outlineLevel="0" collapsed="false">
      <c r="A8" s="1386" t="s">
        <v>1372</v>
      </c>
      <c r="B8" s="55"/>
      <c r="C8" s="55"/>
      <c r="D8" s="55"/>
      <c r="E8" s="55"/>
      <c r="F8" s="1387" t="s">
        <v>277</v>
      </c>
      <c r="G8" s="1387" t="s">
        <v>277</v>
      </c>
    </row>
    <row r="9" customFormat="false" ht="14.25" hidden="false" customHeight="true" outlineLevel="0" collapsed="false">
      <c r="A9" s="1386" t="s">
        <v>1373</v>
      </c>
      <c r="B9" s="1369"/>
      <c r="C9" s="1369"/>
      <c r="D9" s="1364" t="s">
        <v>121</v>
      </c>
      <c r="E9" s="1364" t="s">
        <v>121</v>
      </c>
      <c r="F9" s="1364" t="s">
        <v>121</v>
      </c>
      <c r="G9" s="1364" t="s">
        <v>121</v>
      </c>
    </row>
    <row r="10" customFormat="false" ht="12.75" hidden="false" customHeight="true" outlineLevel="0" collapsed="false">
      <c r="A10" s="1388" t="s">
        <v>1374</v>
      </c>
      <c r="B10" s="55"/>
      <c r="C10" s="1389" t="s">
        <v>121</v>
      </c>
      <c r="D10" s="149" t="s">
        <v>121</v>
      </c>
      <c r="E10" s="149" t="s">
        <v>121</v>
      </c>
      <c r="F10" s="149" t="s">
        <v>121</v>
      </c>
      <c r="G10" s="149" t="s">
        <v>121</v>
      </c>
    </row>
    <row r="11" customFormat="false" ht="13.5" hidden="false" customHeight="true" outlineLevel="0" collapsed="false">
      <c r="A11" s="1388" t="s">
        <v>1375</v>
      </c>
      <c r="B11" s="55"/>
      <c r="C11" s="1389" t="s">
        <v>121</v>
      </c>
      <c r="D11" s="149" t="s">
        <v>121</v>
      </c>
      <c r="E11" s="149" t="s">
        <v>121</v>
      </c>
      <c r="F11" s="149" t="s">
        <v>121</v>
      </c>
      <c r="G11" s="149" t="s">
        <v>121</v>
      </c>
    </row>
    <row r="12" customFormat="false" ht="15.75" hidden="false" customHeight="true" outlineLevel="0" collapsed="false">
      <c r="A12" s="1386" t="s">
        <v>1142</v>
      </c>
      <c r="B12" s="1369"/>
      <c r="C12" s="1369"/>
      <c r="D12" s="1364" t="s">
        <v>121</v>
      </c>
      <c r="E12" s="1364" t="s">
        <v>121</v>
      </c>
      <c r="F12" s="1364" t="s">
        <v>121</v>
      </c>
      <c r="G12" s="1364" t="s">
        <v>121</v>
      </c>
    </row>
    <row r="13" customFormat="false" ht="12.75" hidden="false" customHeight="true" outlineLevel="0" collapsed="false">
      <c r="A13" s="1390" t="s">
        <v>1376</v>
      </c>
      <c r="B13" s="55"/>
      <c r="C13" s="1372" t="s">
        <v>121</v>
      </c>
      <c r="D13" s="1372" t="s">
        <v>121</v>
      </c>
      <c r="E13" s="1372" t="s">
        <v>121</v>
      </c>
      <c r="F13" s="1372" t="s">
        <v>121</v>
      </c>
      <c r="G13" s="1372" t="s">
        <v>121</v>
      </c>
    </row>
    <row r="14" customFormat="false" ht="13.5" hidden="false" customHeight="true" outlineLevel="0" collapsed="false">
      <c r="A14" s="1390" t="s">
        <v>1377</v>
      </c>
      <c r="B14" s="55"/>
      <c r="C14" s="1372" t="s">
        <v>121</v>
      </c>
      <c r="D14" s="1372" t="s">
        <v>121</v>
      </c>
      <c r="E14" s="1372" t="s">
        <v>121</v>
      </c>
      <c r="F14" s="1372" t="s">
        <v>121</v>
      </c>
      <c r="G14" s="1372" t="s">
        <v>121</v>
      </c>
    </row>
    <row r="15" customFormat="false" ht="12.75" hidden="false" customHeight="true" outlineLevel="0" collapsed="false">
      <c r="A15" s="1386" t="s">
        <v>1378</v>
      </c>
      <c r="B15" s="1369"/>
      <c r="C15" s="1369"/>
      <c r="D15" s="1369"/>
      <c r="E15" s="1369"/>
      <c r="F15" s="1364" t="s">
        <v>184</v>
      </c>
      <c r="G15" s="1364" t="s">
        <v>184</v>
      </c>
    </row>
    <row r="16" customFormat="false" ht="12.75" hidden="false" customHeight="true" outlineLevel="0" collapsed="false">
      <c r="A16" s="1388" t="s">
        <v>1153</v>
      </c>
      <c r="B16" s="55"/>
      <c r="C16" s="1389" t="s">
        <v>184</v>
      </c>
      <c r="D16" s="1372" t="s">
        <v>184</v>
      </c>
      <c r="E16" s="1372" t="s">
        <v>184</v>
      </c>
      <c r="F16" s="149" t="s">
        <v>184</v>
      </c>
      <c r="G16" s="149" t="s">
        <v>184</v>
      </c>
    </row>
    <row r="17" customFormat="false" ht="15.75" hidden="false" customHeight="true" outlineLevel="0" collapsed="false">
      <c r="A17" s="1388" t="s">
        <v>1374</v>
      </c>
      <c r="B17" s="55"/>
      <c r="C17" s="1391" t="s">
        <v>184</v>
      </c>
      <c r="D17" s="1372" t="s">
        <v>184</v>
      </c>
      <c r="E17" s="1372" t="s">
        <v>184</v>
      </c>
      <c r="F17" s="149" t="s">
        <v>184</v>
      </c>
      <c r="G17" s="149" t="s">
        <v>184</v>
      </c>
    </row>
    <row r="18" customFormat="false" ht="13.5" hidden="false" customHeight="true" outlineLevel="0" collapsed="false">
      <c r="A18" s="1388" t="s">
        <v>1375</v>
      </c>
      <c r="B18" s="55"/>
      <c r="C18" s="1389" t="s">
        <v>184</v>
      </c>
      <c r="D18" s="1372" t="s">
        <v>184</v>
      </c>
      <c r="E18" s="1372"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9</v>
      </c>
    </row>
    <row r="2" customFormat="false" ht="19.5" hidden="false" customHeight="true" outlineLevel="0" collapsed="false">
      <c r="A2" s="4" t="s">
        <v>1387</v>
      </c>
      <c r="B2" s="179"/>
      <c r="C2" s="179"/>
      <c r="D2" s="112" t="s">
        <v>81</v>
      </c>
    </row>
    <row r="3" customFormat="false" ht="15.75" hidden="false" customHeight="true" outlineLevel="0" collapsed="false">
      <c r="A3" s="4" t="s">
        <v>224</v>
      </c>
      <c r="B3" s="179"/>
      <c r="C3" s="179"/>
      <c r="D3" s="112" t="s">
        <v>82</v>
      </c>
    </row>
    <row r="4" customFormat="false" ht="13.5" hidden="false" customHeight="true" outlineLevel="0" collapsed="false"/>
    <row r="5" customFormat="false" ht="15.75" hidden="false" customHeight="true" outlineLevel="0" collapsed="false">
      <c r="A5" s="1242" t="s">
        <v>83</v>
      </c>
      <c r="B5" s="1298" t="s">
        <v>480</v>
      </c>
      <c r="C5" s="1298" t="s">
        <v>386</v>
      </c>
      <c r="D5" s="1396" t="s">
        <v>1342</v>
      </c>
    </row>
    <row r="6" customFormat="false" ht="12.75" hidden="false" customHeight="true" outlineLevel="0" collapsed="false">
      <c r="A6" s="1397" t="s">
        <v>1362</v>
      </c>
      <c r="B6" s="1359" t="s">
        <v>1388</v>
      </c>
      <c r="C6" s="1359" t="s">
        <v>1389</v>
      </c>
      <c r="D6" s="1398" t="s">
        <v>86</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1</v>
      </c>
    </row>
    <row r="9" customFormat="false" ht="18" hidden="false" customHeight="true" outlineLevel="0" collapsed="false">
      <c r="A9" s="1386" t="s">
        <v>1392</v>
      </c>
      <c r="B9" s="1387" t="n">
        <v>204.952881080943</v>
      </c>
      <c r="C9" s="1387" t="n">
        <v>0.322896275073595</v>
      </c>
      <c r="D9" s="1387" t="n">
        <v>0.103994820076145</v>
      </c>
    </row>
    <row r="10" customFormat="false" ht="12.75" hidden="false" customHeight="true" outlineLevel="0" collapsed="false">
      <c r="A10" s="1386" t="s">
        <v>1136</v>
      </c>
      <c r="B10" s="1364" t="n">
        <v>204.952881080943</v>
      </c>
      <c r="C10" s="1364" t="n">
        <v>0.322896275073595</v>
      </c>
      <c r="D10" s="1364" t="n">
        <v>0.103994820076145</v>
      </c>
    </row>
    <row r="11" customFormat="false" ht="13.5" hidden="false" customHeight="true" outlineLevel="0" collapsed="false">
      <c r="A11" s="1399" t="s">
        <v>1393</v>
      </c>
      <c r="B11" s="1372" t="n">
        <v>204.952881080943</v>
      </c>
      <c r="C11" s="1372" t="n">
        <v>0.322896275073595</v>
      </c>
      <c r="D11" s="1372" t="n">
        <v>0.103994820076145</v>
      </c>
    </row>
    <row r="12" customFormat="false" ht="12.75" hidden="false" customHeight="true" outlineLevel="0" collapsed="false">
      <c r="A12" s="1388" t="s">
        <v>1394</v>
      </c>
      <c r="B12" s="1372" t="s">
        <v>120</v>
      </c>
      <c r="C12" s="1372" t="s">
        <v>277</v>
      </c>
      <c r="D12" s="1372" t="s">
        <v>277</v>
      </c>
    </row>
    <row r="13" customFormat="false" ht="12.75" hidden="false" customHeight="true" outlineLevel="0" collapsed="false">
      <c r="A13" s="1388" t="s">
        <v>1395</v>
      </c>
      <c r="B13" s="1372" t="n">
        <v>204.952881080943</v>
      </c>
      <c r="C13" s="1372" t="n">
        <v>0.322896275073595</v>
      </c>
      <c r="D13" s="1372" t="n">
        <v>0.103994820076145</v>
      </c>
    </row>
    <row r="14" customFormat="false" ht="12.75" hidden="false" customHeight="true" outlineLevel="0" collapsed="false">
      <c r="A14" s="1400" t="s">
        <v>1396</v>
      </c>
      <c r="B14" s="1372" t="n">
        <v>135.47987260407</v>
      </c>
      <c r="C14" s="1372" t="n">
        <v>0.483823362681357</v>
      </c>
      <c r="D14" s="1372" t="n">
        <v>0.103004514704053</v>
      </c>
    </row>
    <row r="15" customFormat="false" ht="12.75" hidden="false" customHeight="true" outlineLevel="0" collapsed="false">
      <c r="A15" s="1388" t="s">
        <v>1394</v>
      </c>
      <c r="B15" s="1367" t="s">
        <v>121</v>
      </c>
      <c r="C15" s="149" t="s">
        <v>121</v>
      </c>
      <c r="D15" s="1367" t="s">
        <v>121</v>
      </c>
    </row>
    <row r="16" customFormat="false" ht="12.75" hidden="false" customHeight="true" outlineLevel="0" collapsed="false">
      <c r="A16" s="1388" t="s">
        <v>1395</v>
      </c>
      <c r="B16" s="1366" t="n">
        <v>135.47987260407</v>
      </c>
      <c r="C16" s="148" t="n">
        <v>0.483823362681357</v>
      </c>
      <c r="D16" s="1366" t="n">
        <v>0.103004514704053</v>
      </c>
    </row>
    <row r="17" customFormat="false" ht="12.75" hidden="false" customHeight="true" outlineLevel="0" collapsed="false">
      <c r="A17" s="1400" t="s">
        <v>1397</v>
      </c>
      <c r="B17" s="1372" t="n">
        <v>0.673594486933256</v>
      </c>
      <c r="C17" s="1372" t="s">
        <v>540</v>
      </c>
      <c r="D17" s="1372" t="s">
        <v>540</v>
      </c>
    </row>
    <row r="18" customFormat="false" ht="12.75" hidden="false" customHeight="true" outlineLevel="0" collapsed="false">
      <c r="A18" s="1388" t="s">
        <v>1394</v>
      </c>
      <c r="B18" s="1367" t="s">
        <v>141</v>
      </c>
      <c r="C18" s="149" t="s">
        <v>184</v>
      </c>
      <c r="D18" s="1367" t="s">
        <v>184</v>
      </c>
    </row>
    <row r="19" customFormat="false" ht="12.75" hidden="false" customHeight="true" outlineLevel="0" collapsed="false">
      <c r="A19" s="1388" t="s">
        <v>1395</v>
      </c>
      <c r="B19" s="1366" t="n">
        <v>0.673594486933256</v>
      </c>
      <c r="C19" s="149" t="s">
        <v>115</v>
      </c>
      <c r="D19" s="1367" t="s">
        <v>115</v>
      </c>
    </row>
    <row r="20" customFormat="false" ht="13.5" hidden="false" customHeight="true" outlineLevel="0" collapsed="false">
      <c r="A20" s="1400" t="s">
        <v>1398</v>
      </c>
      <c r="B20" s="1372" t="n">
        <v>2.44577409990002</v>
      </c>
      <c r="C20" s="1372" t="n">
        <v>0.257666612677256</v>
      </c>
      <c r="D20" s="1372" t="n">
        <v>0.000990305372092149</v>
      </c>
    </row>
    <row r="21" customFormat="false" ht="12.75" hidden="false" customHeight="true" outlineLevel="0" collapsed="false">
      <c r="A21" s="1388" t="s">
        <v>1394</v>
      </c>
      <c r="B21" s="1367" t="s">
        <v>141</v>
      </c>
      <c r="C21" s="149" t="s">
        <v>184</v>
      </c>
      <c r="D21" s="1367" t="s">
        <v>184</v>
      </c>
    </row>
    <row r="22" customFormat="false" ht="12.75" hidden="false" customHeight="true" outlineLevel="0" collapsed="false">
      <c r="A22" s="1388" t="s">
        <v>1395</v>
      </c>
      <c r="B22" s="1366" t="n">
        <v>2.44577409990002</v>
      </c>
      <c r="C22" s="148" t="n">
        <v>0.257666612677256</v>
      </c>
      <c r="D22" s="1366" t="n">
        <v>0.000990305372092149</v>
      </c>
    </row>
    <row r="23" customFormat="false" ht="12.75" hidden="false" customHeight="true" outlineLevel="0" collapsed="false">
      <c r="A23" s="1400" t="s">
        <v>1235</v>
      </c>
      <c r="B23" s="1372" t="n">
        <v>66.3536398900394</v>
      </c>
      <c r="C23" s="1372" t="s">
        <v>540</v>
      </c>
      <c r="D23" s="1372" t="s">
        <v>540</v>
      </c>
    </row>
    <row r="24" customFormat="false" ht="12.75" hidden="false" customHeight="true" outlineLevel="0" collapsed="false">
      <c r="A24" s="1388" t="s">
        <v>1394</v>
      </c>
      <c r="B24" s="1367" t="s">
        <v>141</v>
      </c>
      <c r="C24" s="149" t="s">
        <v>184</v>
      </c>
      <c r="D24" s="1367" t="s">
        <v>184</v>
      </c>
    </row>
    <row r="25" customFormat="false" ht="13.5" hidden="false" customHeight="true" outlineLevel="0" collapsed="false">
      <c r="A25" s="1388" t="s">
        <v>1395</v>
      </c>
      <c r="B25" s="1366" t="n">
        <v>66.3536398900394</v>
      </c>
      <c r="C25" s="149" t="s">
        <v>115</v>
      </c>
      <c r="D25" s="1367" t="s">
        <v>115</v>
      </c>
    </row>
    <row r="26" customFormat="false" ht="12.75" hidden="false" customHeight="true" outlineLevel="0" collapsed="false">
      <c r="A26" s="1401" t="s">
        <v>1399</v>
      </c>
      <c r="B26" s="1369"/>
      <c r="C26" s="1369"/>
      <c r="D26" s="1369" t="s">
        <v>184</v>
      </c>
    </row>
    <row r="27" customFormat="false" ht="12.75" hidden="false" customHeight="true" outlineLevel="0" collapsed="false">
      <c r="A27" s="1402" t="s">
        <v>1153</v>
      </c>
      <c r="B27" s="1389" t="s">
        <v>184</v>
      </c>
      <c r="C27" s="149" t="s">
        <v>184</v>
      </c>
      <c r="D27" s="149" t="s">
        <v>184</v>
      </c>
    </row>
    <row r="28" customFormat="false" ht="12.75" hidden="false" customHeight="true" outlineLevel="0" collapsed="false">
      <c r="A28" s="1388" t="s">
        <v>1394</v>
      </c>
      <c r="B28" s="1372" t="s">
        <v>184</v>
      </c>
      <c r="C28" s="149" t="s">
        <v>184</v>
      </c>
      <c r="D28" s="1372" t="s">
        <v>184</v>
      </c>
    </row>
    <row r="29" customFormat="false" ht="12.75" hidden="false" customHeight="true" outlineLevel="0" collapsed="false">
      <c r="A29" s="1388" t="s">
        <v>1395</v>
      </c>
      <c r="B29" s="1372" t="s">
        <v>184</v>
      </c>
      <c r="C29" s="149" t="s">
        <v>184</v>
      </c>
      <c r="D29" s="1372" t="s">
        <v>184</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9</v>
      </c>
    </row>
    <row r="2" customFormat="false" ht="19.5" hidden="false" customHeight="true" outlineLevel="0" collapsed="false">
      <c r="A2" s="4" t="s">
        <v>1408</v>
      </c>
      <c r="D2" s="112" t="s">
        <v>81</v>
      </c>
    </row>
    <row r="3" customFormat="false" ht="15.75" hidden="false" customHeight="true" outlineLevel="0" collapsed="false">
      <c r="A3" s="4" t="s">
        <v>224</v>
      </c>
      <c r="D3" s="112" t="s">
        <v>82</v>
      </c>
    </row>
    <row r="4" customFormat="false" ht="13.5" hidden="false" customHeight="true" outlineLevel="0" collapsed="false"/>
    <row r="5" customFormat="false" ht="31.5" hidden="false" customHeight="true" outlineLevel="0" collapsed="false">
      <c r="A5" s="1247" t="s">
        <v>83</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1</v>
      </c>
    </row>
    <row r="9" customFormat="false" ht="20.25" hidden="false" customHeight="true" outlineLevel="0" collapsed="false">
      <c r="A9" s="1361" t="s">
        <v>1415</v>
      </c>
      <c r="B9" s="1362" t="n">
        <v>667066.54</v>
      </c>
      <c r="C9" s="1362" t="n">
        <v>0.120023729866589</v>
      </c>
      <c r="D9" s="1362" t="n">
        <v>293.567318733333</v>
      </c>
    </row>
    <row r="10" customFormat="false" ht="14.25" hidden="false" customHeight="true" outlineLevel="0" collapsed="false">
      <c r="A10" s="1363" t="s">
        <v>1416</v>
      </c>
      <c r="B10" s="1364" t="s">
        <v>141</v>
      </c>
      <c r="C10" s="1364" t="s">
        <v>141</v>
      </c>
      <c r="D10" s="1364" t="s">
        <v>141</v>
      </c>
    </row>
    <row r="11" customFormat="false" ht="13.5" hidden="false" customHeight="true" outlineLevel="0" collapsed="false">
      <c r="A11" s="1388" t="s">
        <v>1417</v>
      </c>
      <c r="B11" s="419" t="s">
        <v>141</v>
      </c>
      <c r="C11" s="1389" t="s">
        <v>141</v>
      </c>
      <c r="D11" s="420" t="s">
        <v>141</v>
      </c>
    </row>
    <row r="12" customFormat="false" ht="14.25" hidden="false" customHeight="true" outlineLevel="0" collapsed="false">
      <c r="A12" s="1388" t="s">
        <v>1418</v>
      </c>
      <c r="B12" s="419" t="s">
        <v>141</v>
      </c>
      <c r="C12" s="1389" t="s">
        <v>141</v>
      </c>
      <c r="D12" s="420" t="s">
        <v>141</v>
      </c>
    </row>
    <row r="13" customFormat="false" ht="13.5" hidden="false" customHeight="true" outlineLevel="0" collapsed="false">
      <c r="A13" s="1247" t="s">
        <v>1419</v>
      </c>
      <c r="B13" s="1364" t="s">
        <v>141</v>
      </c>
      <c r="C13" s="1364" t="s">
        <v>141</v>
      </c>
      <c r="D13" s="1364" t="s">
        <v>141</v>
      </c>
    </row>
    <row r="14" customFormat="false" ht="13.5" hidden="false" customHeight="true" outlineLevel="0" collapsed="false">
      <c r="A14" s="1388" t="s">
        <v>1417</v>
      </c>
      <c r="B14" s="419" t="s">
        <v>141</v>
      </c>
      <c r="C14" s="1389" t="s">
        <v>141</v>
      </c>
      <c r="D14" s="420" t="s">
        <v>141</v>
      </c>
    </row>
    <row r="15" customFormat="false" ht="13.5" hidden="false" customHeight="true" outlineLevel="0" collapsed="false">
      <c r="A15" s="1388" t="s">
        <v>1418</v>
      </c>
      <c r="B15" s="419" t="s">
        <v>141</v>
      </c>
      <c r="C15" s="1389" t="s">
        <v>141</v>
      </c>
      <c r="D15" s="420" t="s">
        <v>141</v>
      </c>
    </row>
    <row r="16" customFormat="false" ht="12.75" hidden="false" customHeight="true" outlineLevel="0" collapsed="false">
      <c r="A16" s="1247" t="s">
        <v>1420</v>
      </c>
      <c r="B16" s="1369"/>
      <c r="C16" s="1369"/>
      <c r="D16" s="1364" t="n">
        <v>293.567318733333</v>
      </c>
    </row>
    <row r="17" customFormat="false" ht="13.5" hidden="false" customHeight="true" outlineLevel="0" collapsed="false">
      <c r="A17" s="1388" t="s">
        <v>1153</v>
      </c>
      <c r="B17" s="1372" t="n">
        <v>667066.54</v>
      </c>
      <c r="C17" s="1372" t="n">
        <v>0.120023729866589</v>
      </c>
      <c r="D17" s="1372" t="n">
        <v>293.567318733333</v>
      </c>
    </row>
    <row r="18" customFormat="false" ht="12.75" hidden="false" customHeight="true" outlineLevel="0" collapsed="false">
      <c r="A18" s="130" t="s">
        <v>1421</v>
      </c>
      <c r="B18" s="1366" t="n">
        <v>1582.94</v>
      </c>
      <c r="C18" s="83" t="n">
        <v>0.13</v>
      </c>
      <c r="D18" s="1366" t="n">
        <v>0.754534733333333</v>
      </c>
    </row>
    <row r="19" customFormat="false" ht="12.75" hidden="false" customHeight="true" outlineLevel="0" collapsed="false">
      <c r="A19" s="130" t="s">
        <v>1422</v>
      </c>
      <c r="B19" s="1366" t="n">
        <v>665483.6</v>
      </c>
      <c r="C19" s="83" t="n">
        <v>0.12</v>
      </c>
      <c r="D19" s="1366" t="n">
        <v>292.812784</v>
      </c>
    </row>
    <row r="20" customFormat="false" ht="9" hidden="false" customHeight="true" outlineLevel="0" collapsed="false">
      <c r="A20" s="727"/>
      <c r="B20" s="727"/>
      <c r="C20" s="727"/>
      <c r="D20" s="727"/>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9</v>
      </c>
    </row>
    <row r="2" customFormat="false" ht="18.75" hidden="false" customHeight="false" outlineLevel="0" collapsed="false">
      <c r="A2" s="4" t="s">
        <v>1433</v>
      </c>
      <c r="J2" s="112" t="s">
        <v>81</v>
      </c>
    </row>
    <row r="3" customFormat="false" ht="15.75" hidden="false" customHeight="false" outlineLevel="0" collapsed="false">
      <c r="A3" s="4" t="s">
        <v>224</v>
      </c>
      <c r="J3" s="112" t="s">
        <v>82</v>
      </c>
    </row>
    <row r="4" customFormat="false" ht="13.5" hidden="false" customHeight="false" outlineLevel="0" collapsed="false"/>
    <row r="5" customFormat="false" ht="20.25" hidden="false" customHeight="true" outlineLevel="0" collapsed="false">
      <c r="A5" s="1415" t="s">
        <v>83</v>
      </c>
      <c r="B5" s="1416" t="s">
        <v>480</v>
      </c>
      <c r="C5" s="1416"/>
      <c r="D5" s="1416"/>
      <c r="E5" s="1416" t="s">
        <v>340</v>
      </c>
      <c r="F5" s="1416"/>
      <c r="G5" s="1416"/>
      <c r="H5" s="1417" t="s">
        <v>1361</v>
      </c>
      <c r="I5" s="1417"/>
      <c r="J5" s="1417"/>
    </row>
    <row r="6" customFormat="false" ht="19.5" hidden="false" customHeight="true" outlineLevel="0" collapsed="false">
      <c r="A6" s="1415"/>
      <c r="B6" s="1418" t="s">
        <v>1434</v>
      </c>
      <c r="C6" s="1419" t="s">
        <v>226</v>
      </c>
      <c r="D6" s="1420" t="s">
        <v>1435</v>
      </c>
      <c r="E6" s="1421" t="s">
        <v>84</v>
      </c>
      <c r="F6" s="1422" t="s">
        <v>85</v>
      </c>
      <c r="G6" s="1423" t="s">
        <v>86</v>
      </c>
      <c r="H6" s="1422" t="s">
        <v>1436</v>
      </c>
      <c r="I6" s="1422" t="s">
        <v>85</v>
      </c>
      <c r="J6" s="1423" t="s">
        <v>86</v>
      </c>
    </row>
    <row r="7" customFormat="false" ht="15" hidden="false" customHeight="false" outlineLevel="0" collapsed="false">
      <c r="A7" s="1424" t="s">
        <v>1437</v>
      </c>
      <c r="B7" s="1425"/>
      <c r="C7" s="1425" t="s">
        <v>1438</v>
      </c>
      <c r="D7" s="1426"/>
      <c r="E7" s="1427" t="s">
        <v>1439</v>
      </c>
      <c r="F7" s="1427"/>
      <c r="G7" s="1427"/>
      <c r="H7" s="1427" t="s">
        <v>91</v>
      </c>
      <c r="I7" s="1427"/>
      <c r="J7" s="1427"/>
    </row>
    <row r="8" customFormat="false" ht="13.5" hidden="false" customHeight="false" outlineLevel="0" collapsed="false">
      <c r="A8" s="1386" t="s">
        <v>1440</v>
      </c>
      <c r="B8" s="1428" t="s">
        <v>1441</v>
      </c>
      <c r="C8" s="1429"/>
      <c r="D8" s="1430" t="s">
        <v>184</v>
      </c>
      <c r="E8" s="1431" t="s">
        <v>651</v>
      </c>
      <c r="F8" s="1432" t="s">
        <v>184</v>
      </c>
      <c r="G8" s="1430" t="s">
        <v>184</v>
      </c>
      <c r="H8" s="1431" t="s">
        <v>651</v>
      </c>
      <c r="I8" s="1432" t="n">
        <v>0.250097912150135</v>
      </c>
      <c r="J8" s="1430" t="n">
        <v>0.00171942314603218</v>
      </c>
    </row>
    <row r="9" customFormat="false" ht="12.75" hidden="false" customHeight="true" outlineLevel="0" collapsed="false">
      <c r="A9" s="1386" t="s">
        <v>1133</v>
      </c>
      <c r="B9" s="1433" t="s">
        <v>1441</v>
      </c>
      <c r="C9" s="1433" t="s">
        <v>1442</v>
      </c>
      <c r="D9" s="1432" t="n">
        <v>31262239.0187669</v>
      </c>
      <c r="E9" s="1431" t="s">
        <v>120</v>
      </c>
      <c r="F9" s="1432" t="n">
        <v>8E-006</v>
      </c>
      <c r="G9" s="1432" t="n">
        <v>5.5E-008</v>
      </c>
      <c r="H9" s="1431" t="s">
        <v>120</v>
      </c>
      <c r="I9" s="1432" t="n">
        <v>0.250097912150135</v>
      </c>
      <c r="J9" s="1432" t="n">
        <v>0.00171942314603218</v>
      </c>
      <c r="K9" s="1171"/>
    </row>
    <row r="10" customFormat="false" ht="12.75" hidden="false" customHeight="true" outlineLevel="0" collapsed="false">
      <c r="A10" s="1388" t="s">
        <v>1443</v>
      </c>
      <c r="B10" s="1434" t="s">
        <v>1441</v>
      </c>
      <c r="C10" s="1434" t="s">
        <v>1442</v>
      </c>
      <c r="D10" s="148" t="n">
        <v>31262239.0187669</v>
      </c>
      <c r="E10" s="98" t="s">
        <v>120</v>
      </c>
      <c r="F10" s="83" t="n">
        <v>8E-006</v>
      </c>
      <c r="G10" s="148" t="n">
        <v>5.5E-008</v>
      </c>
      <c r="H10" s="98" t="s">
        <v>120</v>
      </c>
      <c r="I10" s="83" t="n">
        <v>0.250097912150135</v>
      </c>
      <c r="J10" s="148" t="n">
        <v>0.00171942314603218</v>
      </c>
    </row>
    <row r="11" customFormat="false" ht="12.75" hidden="false" customHeight="true" outlineLevel="0" collapsed="false">
      <c r="A11" s="1435" t="s">
        <v>1444</v>
      </c>
      <c r="B11" s="639" t="s">
        <v>1441</v>
      </c>
      <c r="C11" s="639" t="s">
        <v>1442</v>
      </c>
      <c r="D11" s="20" t="s">
        <v>121</v>
      </c>
      <c r="E11" s="1219" t="s">
        <v>121</v>
      </c>
      <c r="F11" s="98" t="s">
        <v>121</v>
      </c>
      <c r="G11" s="149" t="s">
        <v>121</v>
      </c>
      <c r="H11" s="20" t="s">
        <v>121</v>
      </c>
      <c r="I11" s="20" t="s">
        <v>121</v>
      </c>
      <c r="J11" s="20" t="s">
        <v>121</v>
      </c>
      <c r="K11" s="1171"/>
    </row>
    <row r="12" customFormat="false" ht="12.75" hidden="false" customHeight="true" outlineLevel="0" collapsed="false">
      <c r="A12" s="1435" t="s">
        <v>1445</v>
      </c>
      <c r="B12" s="639" t="s">
        <v>1441</v>
      </c>
      <c r="C12" s="639" t="s">
        <v>1442</v>
      </c>
      <c r="D12" s="20" t="n">
        <v>31262239.0187669</v>
      </c>
      <c r="E12" s="1219" t="s">
        <v>141</v>
      </c>
      <c r="F12" s="83" t="n">
        <v>8E-006</v>
      </c>
      <c r="G12" s="148" t="n">
        <v>5.5E-008</v>
      </c>
      <c r="H12" s="20" t="s">
        <v>141</v>
      </c>
      <c r="I12" s="20" t="n">
        <v>0.250097912150135</v>
      </c>
      <c r="J12" s="20" t="n">
        <v>0.00171942314603218</v>
      </c>
      <c r="K12" s="1171"/>
    </row>
    <row r="13" customFormat="false" ht="12.75" hidden="false" customHeight="true" outlineLevel="0" collapsed="false">
      <c r="A13" s="1388" t="s">
        <v>1135</v>
      </c>
      <c r="B13" s="1434" t="s">
        <v>1441</v>
      </c>
      <c r="C13" s="1434" t="s">
        <v>1442</v>
      </c>
      <c r="D13" s="149" t="s">
        <v>120</v>
      </c>
      <c r="E13" s="98" t="s">
        <v>120</v>
      </c>
      <c r="F13" s="98" t="s">
        <v>120</v>
      </c>
      <c r="G13" s="149" t="s">
        <v>120</v>
      </c>
      <c r="H13" s="98" t="s">
        <v>120</v>
      </c>
      <c r="I13" s="98" t="s">
        <v>120</v>
      </c>
      <c r="J13" s="149" t="s">
        <v>120</v>
      </c>
    </row>
    <row r="14" customFormat="false" ht="12.75" hidden="false" customHeight="true" outlineLevel="0" collapsed="false">
      <c r="A14" s="1435" t="s">
        <v>1444</v>
      </c>
      <c r="B14" s="639" t="s">
        <v>1441</v>
      </c>
      <c r="C14" s="639" t="s">
        <v>1442</v>
      </c>
      <c r="D14" s="20" t="s">
        <v>121</v>
      </c>
      <c r="E14" s="1219" t="s">
        <v>121</v>
      </c>
      <c r="F14" s="98" t="s">
        <v>121</v>
      </c>
      <c r="G14" s="149" t="s">
        <v>121</v>
      </c>
      <c r="H14" s="20" t="s">
        <v>121</v>
      </c>
      <c r="I14" s="20" t="s">
        <v>121</v>
      </c>
      <c r="J14" s="20" t="s">
        <v>121</v>
      </c>
      <c r="K14" s="1171"/>
    </row>
    <row r="15" customFormat="false" ht="12.75" hidden="false" customHeight="true" outlineLevel="0" collapsed="false">
      <c r="A15" s="1435" t="s">
        <v>1445</v>
      </c>
      <c r="B15" s="639" t="s">
        <v>1441</v>
      </c>
      <c r="C15" s="639" t="s">
        <v>1442</v>
      </c>
      <c r="D15" s="20" t="s">
        <v>141</v>
      </c>
      <c r="E15" s="1211" t="s">
        <v>141</v>
      </c>
      <c r="F15" s="98" t="s">
        <v>141</v>
      </c>
      <c r="G15" s="1426" t="s">
        <v>141</v>
      </c>
      <c r="H15" s="20" t="s">
        <v>141</v>
      </c>
      <c r="I15" s="20" t="s">
        <v>141</v>
      </c>
      <c r="J15" s="20" t="s">
        <v>141</v>
      </c>
      <c r="K15" s="1171"/>
    </row>
    <row r="16" customFormat="false" ht="12.75" hidden="false" customHeight="true" outlineLevel="0" collapsed="false">
      <c r="A16" s="1386" t="s">
        <v>1136</v>
      </c>
      <c r="B16" s="1433" t="s">
        <v>1441</v>
      </c>
      <c r="C16" s="1433" t="s">
        <v>1442</v>
      </c>
      <c r="D16" s="1432" t="s">
        <v>133</v>
      </c>
      <c r="E16" s="1431" t="s">
        <v>133</v>
      </c>
      <c r="F16" s="1432" t="s">
        <v>133</v>
      </c>
      <c r="G16" s="1432" t="s">
        <v>133</v>
      </c>
      <c r="H16" s="1431" t="s">
        <v>133</v>
      </c>
      <c r="I16" s="1432" t="s">
        <v>133</v>
      </c>
      <c r="J16" s="1432" t="s">
        <v>133</v>
      </c>
      <c r="K16" s="1171"/>
    </row>
    <row r="17" customFormat="false" ht="12.75" hidden="false" customHeight="true" outlineLevel="0" collapsed="false">
      <c r="A17" s="1402" t="s">
        <v>1446</v>
      </c>
      <c r="B17" s="1434" t="s">
        <v>1441</v>
      </c>
      <c r="C17" s="1434" t="s">
        <v>1442</v>
      </c>
      <c r="D17" s="149" t="s">
        <v>133</v>
      </c>
      <c r="E17" s="98" t="s">
        <v>133</v>
      </c>
      <c r="F17" s="98" t="s">
        <v>133</v>
      </c>
      <c r="G17" s="149" t="s">
        <v>133</v>
      </c>
      <c r="H17" s="98" t="s">
        <v>133</v>
      </c>
      <c r="I17" s="98" t="s">
        <v>133</v>
      </c>
      <c r="J17" s="149" t="s">
        <v>133</v>
      </c>
    </row>
    <row r="18" customFormat="false" ht="12.75" hidden="false" customHeight="true" outlineLevel="0" collapsed="false">
      <c r="A18" s="1435" t="s">
        <v>1444</v>
      </c>
      <c r="B18" s="639" t="s">
        <v>1441</v>
      </c>
      <c r="C18" s="639" t="s">
        <v>1442</v>
      </c>
      <c r="D18" s="20" t="s">
        <v>115</v>
      </c>
      <c r="E18" s="1219" t="s">
        <v>115</v>
      </c>
      <c r="F18" s="98" t="s">
        <v>115</v>
      </c>
      <c r="G18" s="149" t="s">
        <v>115</v>
      </c>
      <c r="H18" s="20" t="s">
        <v>115</v>
      </c>
      <c r="I18" s="20" t="s">
        <v>115</v>
      </c>
      <c r="J18" s="20" t="s">
        <v>115</v>
      </c>
    </row>
    <row r="19" customFormat="false" ht="12.75" hidden="false" customHeight="true" outlineLevel="0" collapsed="false">
      <c r="A19" s="1435" t="s">
        <v>1445</v>
      </c>
      <c r="B19" s="639" t="s">
        <v>1441</v>
      </c>
      <c r="C19" s="639" t="s">
        <v>1442</v>
      </c>
      <c r="D19" s="20" t="s">
        <v>121</v>
      </c>
      <c r="E19" s="1219" t="s">
        <v>121</v>
      </c>
      <c r="F19" s="98" t="s">
        <v>121</v>
      </c>
      <c r="G19" s="149" t="s">
        <v>121</v>
      </c>
      <c r="H19" s="20" t="s">
        <v>121</v>
      </c>
      <c r="I19" s="20" t="s">
        <v>121</v>
      </c>
      <c r="J19" s="20" t="s">
        <v>121</v>
      </c>
    </row>
    <row r="20" customFormat="false" ht="12.75" hidden="false" customHeight="true" outlineLevel="0" collapsed="false">
      <c r="A20" s="1388" t="s">
        <v>1138</v>
      </c>
      <c r="B20" s="1434" t="s">
        <v>1441</v>
      </c>
      <c r="C20" s="1434" t="s">
        <v>1442</v>
      </c>
      <c r="D20" s="149" t="s">
        <v>121</v>
      </c>
      <c r="E20" s="98" t="s">
        <v>121</v>
      </c>
      <c r="F20" s="98" t="s">
        <v>121</v>
      </c>
      <c r="G20" s="149" t="s">
        <v>121</v>
      </c>
      <c r="H20" s="98" t="s">
        <v>121</v>
      </c>
      <c r="I20" s="98" t="s">
        <v>121</v>
      </c>
      <c r="J20" s="149" t="s">
        <v>121</v>
      </c>
    </row>
    <row r="21" customFormat="false" ht="12.75" hidden="false" customHeight="true" outlineLevel="0" collapsed="false">
      <c r="A21" s="1435" t="s">
        <v>1444</v>
      </c>
      <c r="B21" s="1434" t="s">
        <v>1441</v>
      </c>
      <c r="C21" s="1434" t="s">
        <v>1442</v>
      </c>
      <c r="D21" s="149" t="s">
        <v>121</v>
      </c>
      <c r="E21" s="98" t="s">
        <v>121</v>
      </c>
      <c r="F21" s="98" t="s">
        <v>121</v>
      </c>
      <c r="G21" s="149" t="s">
        <v>121</v>
      </c>
      <c r="H21" s="98" t="s">
        <v>121</v>
      </c>
      <c r="I21" s="98" t="s">
        <v>121</v>
      </c>
      <c r="J21" s="149" t="s">
        <v>121</v>
      </c>
      <c r="K21" s="1171"/>
    </row>
    <row r="22" customFormat="false" ht="12.75" hidden="false" customHeight="true" outlineLevel="0" collapsed="false">
      <c r="A22" s="1435" t="s">
        <v>1445</v>
      </c>
      <c r="B22" s="1434" t="s">
        <v>1441</v>
      </c>
      <c r="C22" s="1434" t="s">
        <v>1442</v>
      </c>
      <c r="D22" s="149" t="s">
        <v>121</v>
      </c>
      <c r="E22" s="98" t="s">
        <v>121</v>
      </c>
      <c r="F22" s="98" t="s">
        <v>121</v>
      </c>
      <c r="G22" s="149" t="s">
        <v>121</v>
      </c>
      <c r="H22" s="98" t="s">
        <v>121</v>
      </c>
      <c r="I22" s="98" t="s">
        <v>121</v>
      </c>
      <c r="J22" s="149" t="s">
        <v>121</v>
      </c>
      <c r="K22" s="1171"/>
    </row>
    <row r="23" customFormat="false" ht="12.75" hidden="false" customHeight="true" outlineLevel="0" collapsed="false">
      <c r="A23" s="1388" t="s">
        <v>1447</v>
      </c>
      <c r="B23" s="1434" t="s">
        <v>1441</v>
      </c>
      <c r="C23" s="1434" t="s">
        <v>1442</v>
      </c>
      <c r="D23" s="149" t="s">
        <v>121</v>
      </c>
      <c r="E23" s="98" t="s">
        <v>121</v>
      </c>
      <c r="F23" s="98" t="s">
        <v>121</v>
      </c>
      <c r="G23" s="149" t="s">
        <v>121</v>
      </c>
      <c r="H23" s="98" t="s">
        <v>121</v>
      </c>
      <c r="I23" s="98" t="s">
        <v>121</v>
      </c>
      <c r="J23" s="149" t="s">
        <v>121</v>
      </c>
    </row>
    <row r="24" customFormat="false" ht="12.75" hidden="false" customHeight="true" outlineLevel="0" collapsed="false">
      <c r="A24" s="1435" t="s">
        <v>1444</v>
      </c>
      <c r="B24" s="639" t="s">
        <v>1441</v>
      </c>
      <c r="C24" s="639" t="s">
        <v>1442</v>
      </c>
      <c r="D24" s="20" t="s">
        <v>121</v>
      </c>
      <c r="E24" s="1219" t="s">
        <v>121</v>
      </c>
      <c r="F24" s="98" t="s">
        <v>121</v>
      </c>
      <c r="G24" s="149" t="s">
        <v>121</v>
      </c>
      <c r="H24" s="20" t="s">
        <v>121</v>
      </c>
      <c r="I24" s="20" t="s">
        <v>121</v>
      </c>
      <c r="J24" s="20" t="s">
        <v>121</v>
      </c>
      <c r="K24" s="1171"/>
    </row>
    <row r="25" customFormat="false" ht="12.75" hidden="false" customHeight="true" outlineLevel="0" collapsed="false">
      <c r="A25" s="1436" t="s">
        <v>1445</v>
      </c>
      <c r="B25" s="639" t="s">
        <v>1441</v>
      </c>
      <c r="C25" s="639" t="s">
        <v>1442</v>
      </c>
      <c r="D25" s="20" t="s">
        <v>121</v>
      </c>
      <c r="E25" s="1211" t="s">
        <v>121</v>
      </c>
      <c r="F25" s="98" t="s">
        <v>121</v>
      </c>
      <c r="G25" s="1426" t="s">
        <v>121</v>
      </c>
      <c r="H25" s="20" t="s">
        <v>121</v>
      </c>
      <c r="I25" s="20" t="s">
        <v>121</v>
      </c>
      <c r="J25" s="20" t="s">
        <v>121</v>
      </c>
      <c r="K25" s="1171"/>
    </row>
    <row r="26" customFormat="false" ht="12.75" hidden="false" customHeight="true" outlineLevel="0" collapsed="false">
      <c r="A26" s="1386" t="s">
        <v>1139</v>
      </c>
      <c r="B26" s="1433" t="s">
        <v>1441</v>
      </c>
      <c r="C26" s="1433" t="s">
        <v>1442</v>
      </c>
      <c r="D26" s="1432" t="s">
        <v>133</v>
      </c>
      <c r="E26" s="1431" t="s">
        <v>133</v>
      </c>
      <c r="F26" s="1432" t="s">
        <v>133</v>
      </c>
      <c r="G26" s="1432" t="s">
        <v>133</v>
      </c>
      <c r="H26" s="1431" t="s">
        <v>133</v>
      </c>
      <c r="I26" s="1432" t="s">
        <v>133</v>
      </c>
      <c r="J26" s="1432" t="s">
        <v>133</v>
      </c>
      <c r="K26" s="1171"/>
    </row>
    <row r="27" customFormat="false" ht="12.75" hidden="false" customHeight="true" outlineLevel="0" collapsed="false">
      <c r="A27" s="1402" t="s">
        <v>1448</v>
      </c>
      <c r="B27" s="1434" t="s">
        <v>1441</v>
      </c>
      <c r="C27" s="1434" t="s">
        <v>1442</v>
      </c>
      <c r="D27" s="149" t="s">
        <v>115</v>
      </c>
      <c r="E27" s="98" t="s">
        <v>115</v>
      </c>
      <c r="F27" s="98" t="s">
        <v>115</v>
      </c>
      <c r="G27" s="149" t="s">
        <v>115</v>
      </c>
      <c r="H27" s="98" t="s">
        <v>115</v>
      </c>
      <c r="I27" s="98" t="s">
        <v>115</v>
      </c>
      <c r="J27" s="149" t="s">
        <v>115</v>
      </c>
    </row>
    <row r="28" customFormat="false" ht="12.75" hidden="false" customHeight="true" outlineLevel="0" collapsed="false">
      <c r="A28" s="1435" t="s">
        <v>1444</v>
      </c>
      <c r="B28" s="639" t="s">
        <v>1441</v>
      </c>
      <c r="C28" s="639" t="s">
        <v>1442</v>
      </c>
      <c r="D28" s="20" t="s">
        <v>115</v>
      </c>
      <c r="E28" s="1219" t="s">
        <v>115</v>
      </c>
      <c r="F28" s="98" t="s">
        <v>115</v>
      </c>
      <c r="G28" s="149" t="s">
        <v>115</v>
      </c>
      <c r="H28" s="20" t="s">
        <v>115</v>
      </c>
      <c r="I28" s="20" t="s">
        <v>115</v>
      </c>
      <c r="J28" s="20" t="s">
        <v>115</v>
      </c>
      <c r="K28" s="1171"/>
    </row>
    <row r="29" customFormat="false" ht="12.75" hidden="false" customHeight="true" outlineLevel="0" collapsed="false">
      <c r="A29" s="1435" t="s">
        <v>1445</v>
      </c>
      <c r="B29" s="639" t="s">
        <v>1441</v>
      </c>
      <c r="C29" s="639" t="s">
        <v>1442</v>
      </c>
      <c r="D29" s="20" t="s">
        <v>115</v>
      </c>
      <c r="E29" s="1219" t="s">
        <v>115</v>
      </c>
      <c r="F29" s="98" t="s">
        <v>115</v>
      </c>
      <c r="G29" s="149" t="s">
        <v>115</v>
      </c>
      <c r="H29" s="20" t="s">
        <v>115</v>
      </c>
      <c r="I29" s="20" t="s">
        <v>115</v>
      </c>
      <c r="J29" s="20" t="s">
        <v>115</v>
      </c>
      <c r="K29" s="1171"/>
    </row>
    <row r="30" customFormat="false" ht="12.75" hidden="false" customHeight="true" outlineLevel="0" collapsed="false">
      <c r="A30" s="1388" t="s">
        <v>1141</v>
      </c>
      <c r="B30" s="1434" t="s">
        <v>1441</v>
      </c>
      <c r="C30" s="1434" t="s">
        <v>1442</v>
      </c>
      <c r="D30" s="149" t="s">
        <v>133</v>
      </c>
      <c r="E30" s="98" t="s">
        <v>133</v>
      </c>
      <c r="F30" s="98" t="s">
        <v>133</v>
      </c>
      <c r="G30" s="149" t="s">
        <v>133</v>
      </c>
      <c r="H30" s="98" t="s">
        <v>133</v>
      </c>
      <c r="I30" s="98" t="s">
        <v>133</v>
      </c>
      <c r="J30" s="149" t="s">
        <v>133</v>
      </c>
    </row>
    <row r="31" customFormat="false" ht="12.75" hidden="false" customHeight="true" outlineLevel="0" collapsed="false">
      <c r="A31" s="1435" t="s">
        <v>1444</v>
      </c>
      <c r="B31" s="1434" t="s">
        <v>1441</v>
      </c>
      <c r="C31" s="1434" t="s">
        <v>1442</v>
      </c>
      <c r="D31" s="149" t="s">
        <v>121</v>
      </c>
      <c r="E31" s="98" t="s">
        <v>121</v>
      </c>
      <c r="F31" s="98" t="s">
        <v>121</v>
      </c>
      <c r="G31" s="149" t="s">
        <v>121</v>
      </c>
      <c r="H31" s="98" t="s">
        <v>121</v>
      </c>
      <c r="I31" s="98" t="s">
        <v>121</v>
      </c>
      <c r="J31" s="149" t="s">
        <v>121</v>
      </c>
      <c r="K31" s="1171"/>
    </row>
    <row r="32" customFormat="false" ht="12.75" hidden="false" customHeight="true" outlineLevel="0" collapsed="false">
      <c r="A32" s="1435" t="s">
        <v>1445</v>
      </c>
      <c r="B32" s="1434" t="s">
        <v>1441</v>
      </c>
      <c r="C32" s="1434" t="s">
        <v>1442</v>
      </c>
      <c r="D32" s="149" t="s">
        <v>115</v>
      </c>
      <c r="E32" s="98" t="s">
        <v>115</v>
      </c>
      <c r="F32" s="98" t="s">
        <v>115</v>
      </c>
      <c r="G32" s="149" t="s">
        <v>115</v>
      </c>
      <c r="H32" s="98" t="s">
        <v>115</v>
      </c>
      <c r="I32" s="98" t="s">
        <v>115</v>
      </c>
      <c r="J32" s="149" t="s">
        <v>115</v>
      </c>
      <c r="K32" s="1171"/>
    </row>
    <row r="33" customFormat="false" ht="12.75" hidden="false" customHeight="true" outlineLevel="0" collapsed="false">
      <c r="A33" s="1388" t="s">
        <v>1449</v>
      </c>
      <c r="B33" s="1434" t="s">
        <v>1441</v>
      </c>
      <c r="C33" s="1434" t="s">
        <v>1442</v>
      </c>
      <c r="D33" s="149" t="s">
        <v>133</v>
      </c>
      <c r="E33" s="98" t="s">
        <v>133</v>
      </c>
      <c r="F33" s="98" t="s">
        <v>133</v>
      </c>
      <c r="G33" s="149" t="s">
        <v>133</v>
      </c>
      <c r="H33" s="98" t="s">
        <v>133</v>
      </c>
      <c r="I33" s="98" t="s">
        <v>133</v>
      </c>
      <c r="J33" s="149" t="s">
        <v>133</v>
      </c>
    </row>
    <row r="34" customFormat="false" ht="12.75" hidden="false" customHeight="true" outlineLevel="0" collapsed="false">
      <c r="A34" s="1435" t="s">
        <v>1444</v>
      </c>
      <c r="B34" s="639" t="s">
        <v>1441</v>
      </c>
      <c r="C34" s="639" t="s">
        <v>1442</v>
      </c>
      <c r="D34" s="20" t="s">
        <v>121</v>
      </c>
      <c r="E34" s="1219" t="s">
        <v>121</v>
      </c>
      <c r="F34" s="98" t="s">
        <v>121</v>
      </c>
      <c r="G34" s="149" t="s">
        <v>121</v>
      </c>
      <c r="H34" s="20" t="s">
        <v>121</v>
      </c>
      <c r="I34" s="20" t="s">
        <v>121</v>
      </c>
      <c r="J34" s="20" t="s">
        <v>121</v>
      </c>
      <c r="K34" s="1171"/>
    </row>
    <row r="35" customFormat="false" ht="12.75" hidden="false" customHeight="true" outlineLevel="0" collapsed="false">
      <c r="A35" s="1435" t="s">
        <v>1445</v>
      </c>
      <c r="B35" s="639" t="s">
        <v>1441</v>
      </c>
      <c r="C35" s="639" t="s">
        <v>1442</v>
      </c>
      <c r="D35" s="20" t="s">
        <v>115</v>
      </c>
      <c r="E35" s="1211" t="s">
        <v>115</v>
      </c>
      <c r="F35" s="98" t="s">
        <v>115</v>
      </c>
      <c r="G35" s="1426" t="s">
        <v>115</v>
      </c>
      <c r="H35" s="20" t="s">
        <v>115</v>
      </c>
      <c r="I35" s="20" t="s">
        <v>115</v>
      </c>
      <c r="J35" s="20" t="s">
        <v>115</v>
      </c>
      <c r="K35" s="1171"/>
    </row>
    <row r="36" customFormat="false" ht="12.75" hidden="false" customHeight="true" outlineLevel="0" collapsed="false">
      <c r="A36" s="1386" t="s">
        <v>1142</v>
      </c>
      <c r="B36" s="1433" t="s">
        <v>1441</v>
      </c>
      <c r="C36" s="1433" t="s">
        <v>1442</v>
      </c>
      <c r="D36" s="1432" t="s">
        <v>133</v>
      </c>
      <c r="E36" s="1431" t="s">
        <v>133</v>
      </c>
      <c r="F36" s="1432" t="s">
        <v>133</v>
      </c>
      <c r="G36" s="1432" t="s">
        <v>133</v>
      </c>
      <c r="H36" s="1431" t="s">
        <v>133</v>
      </c>
      <c r="I36" s="1432" t="s">
        <v>133</v>
      </c>
      <c r="J36" s="1432" t="s">
        <v>133</v>
      </c>
      <c r="K36" s="1171"/>
    </row>
    <row r="37" customFormat="false" ht="12.75" hidden="false" customHeight="true" outlineLevel="0" collapsed="false">
      <c r="A37" s="1402" t="s">
        <v>1450</v>
      </c>
      <c r="B37" s="1434" t="s">
        <v>1441</v>
      </c>
      <c r="C37" s="1434" t="s">
        <v>1442</v>
      </c>
      <c r="D37" s="149" t="s">
        <v>115</v>
      </c>
      <c r="E37" s="98" t="s">
        <v>115</v>
      </c>
      <c r="F37" s="98" t="s">
        <v>115</v>
      </c>
      <c r="G37" s="149" t="s">
        <v>115</v>
      </c>
      <c r="H37" s="98" t="s">
        <v>115</v>
      </c>
      <c r="I37" s="98" t="s">
        <v>115</v>
      </c>
      <c r="J37" s="149" t="s">
        <v>115</v>
      </c>
    </row>
    <row r="38" customFormat="false" ht="12.75" hidden="false" customHeight="true" outlineLevel="0" collapsed="false">
      <c r="A38" s="1435" t="s">
        <v>1444</v>
      </c>
      <c r="B38" s="639" t="s">
        <v>1441</v>
      </c>
      <c r="C38" s="639" t="s">
        <v>1442</v>
      </c>
      <c r="D38" s="20" t="s">
        <v>115</v>
      </c>
      <c r="E38" s="1219" t="s">
        <v>115</v>
      </c>
      <c r="F38" s="98" t="s">
        <v>115</v>
      </c>
      <c r="G38" s="149" t="s">
        <v>115</v>
      </c>
      <c r="H38" s="20" t="s">
        <v>115</v>
      </c>
      <c r="I38" s="20" t="s">
        <v>115</v>
      </c>
      <c r="J38" s="20" t="s">
        <v>115</v>
      </c>
      <c r="K38" s="1171"/>
    </row>
    <row r="39" customFormat="false" ht="12.75" hidden="false" customHeight="true" outlineLevel="0" collapsed="false">
      <c r="A39" s="1435" t="s">
        <v>1445</v>
      </c>
      <c r="B39" s="639" t="s">
        <v>1441</v>
      </c>
      <c r="C39" s="639" t="s">
        <v>1442</v>
      </c>
      <c r="D39" s="20" t="s">
        <v>115</v>
      </c>
      <c r="E39" s="1219" t="s">
        <v>115</v>
      </c>
      <c r="F39" s="98" t="s">
        <v>115</v>
      </c>
      <c r="G39" s="149" t="s">
        <v>115</v>
      </c>
      <c r="H39" s="20" t="s">
        <v>115</v>
      </c>
      <c r="I39" s="20" t="s">
        <v>115</v>
      </c>
      <c r="J39" s="20" t="s">
        <v>115</v>
      </c>
      <c r="K39" s="1171"/>
    </row>
    <row r="40" customFormat="false" ht="12.75" hidden="false" customHeight="true" outlineLevel="0" collapsed="false">
      <c r="A40" s="1388" t="s">
        <v>1144</v>
      </c>
      <c r="B40" s="1434" t="s">
        <v>1441</v>
      </c>
      <c r="C40" s="1434" t="s">
        <v>1442</v>
      </c>
      <c r="D40" s="149" t="s">
        <v>133</v>
      </c>
      <c r="E40" s="98" t="s">
        <v>133</v>
      </c>
      <c r="F40" s="98" t="s">
        <v>133</v>
      </c>
      <c r="G40" s="149" t="s">
        <v>133</v>
      </c>
      <c r="H40" s="98" t="s">
        <v>133</v>
      </c>
      <c r="I40" s="98" t="s">
        <v>133</v>
      </c>
      <c r="J40" s="149" t="s">
        <v>133</v>
      </c>
    </row>
    <row r="41" customFormat="false" ht="12.75" hidden="false" customHeight="true" outlineLevel="0" collapsed="false">
      <c r="A41" s="1435" t="s">
        <v>1444</v>
      </c>
      <c r="B41" s="1434" t="s">
        <v>1441</v>
      </c>
      <c r="C41" s="1434" t="s">
        <v>1442</v>
      </c>
      <c r="D41" s="149" t="s">
        <v>121</v>
      </c>
      <c r="E41" s="98" t="s">
        <v>121</v>
      </c>
      <c r="F41" s="98" t="s">
        <v>121</v>
      </c>
      <c r="G41" s="149" t="s">
        <v>121</v>
      </c>
      <c r="H41" s="98" t="s">
        <v>121</v>
      </c>
      <c r="I41" s="98" t="s">
        <v>121</v>
      </c>
      <c r="J41" s="149" t="s">
        <v>121</v>
      </c>
      <c r="K41" s="1171"/>
    </row>
    <row r="42" customFormat="false" ht="12.75" hidden="false" customHeight="true" outlineLevel="0" collapsed="false">
      <c r="A42" s="1435" t="s">
        <v>1445</v>
      </c>
      <c r="B42" s="1434" t="s">
        <v>1441</v>
      </c>
      <c r="C42" s="1434" t="s">
        <v>1442</v>
      </c>
      <c r="D42" s="149" t="s">
        <v>115</v>
      </c>
      <c r="E42" s="98" t="s">
        <v>115</v>
      </c>
      <c r="F42" s="98" t="s">
        <v>115</v>
      </c>
      <c r="G42" s="149" t="s">
        <v>115</v>
      </c>
      <c r="H42" s="98" t="s">
        <v>115</v>
      </c>
      <c r="I42" s="98" t="s">
        <v>115</v>
      </c>
      <c r="J42" s="149" t="s">
        <v>115</v>
      </c>
      <c r="K42" s="1171"/>
    </row>
    <row r="43" customFormat="false" ht="12.75" hidden="false" customHeight="true" outlineLevel="0" collapsed="false">
      <c r="A43" s="1388" t="s">
        <v>1451</v>
      </c>
      <c r="B43" s="1434" t="s">
        <v>1441</v>
      </c>
      <c r="C43" s="1434" t="s">
        <v>1442</v>
      </c>
      <c r="D43" s="149" t="s">
        <v>133</v>
      </c>
      <c r="E43" s="98" t="s">
        <v>133</v>
      </c>
      <c r="F43" s="98" t="s">
        <v>133</v>
      </c>
      <c r="G43" s="149" t="s">
        <v>133</v>
      </c>
      <c r="H43" s="98" t="s">
        <v>133</v>
      </c>
      <c r="I43" s="98" t="s">
        <v>133</v>
      </c>
      <c r="J43" s="149" t="s">
        <v>133</v>
      </c>
    </row>
    <row r="44" customFormat="false" ht="12.75" hidden="false" customHeight="true" outlineLevel="0" collapsed="false">
      <c r="A44" s="1435" t="s">
        <v>1444</v>
      </c>
      <c r="B44" s="639" t="s">
        <v>1441</v>
      </c>
      <c r="C44" s="639" t="s">
        <v>1442</v>
      </c>
      <c r="D44" s="20" t="s">
        <v>121</v>
      </c>
      <c r="E44" s="1219" t="s">
        <v>121</v>
      </c>
      <c r="F44" s="98" t="s">
        <v>121</v>
      </c>
      <c r="G44" s="149" t="s">
        <v>121</v>
      </c>
      <c r="H44" s="20" t="s">
        <v>121</v>
      </c>
      <c r="I44" s="20" t="s">
        <v>121</v>
      </c>
      <c r="J44" s="21" t="s">
        <v>121</v>
      </c>
    </row>
    <row r="45" customFormat="false" ht="12.75" hidden="false" customHeight="true" outlineLevel="0" collapsed="false">
      <c r="A45" s="1435" t="s">
        <v>1445</v>
      </c>
      <c r="B45" s="1437" t="s">
        <v>1441</v>
      </c>
      <c r="C45" s="1437" t="s">
        <v>1442</v>
      </c>
      <c r="D45" s="42" t="s">
        <v>115</v>
      </c>
      <c r="E45" s="1219" t="s">
        <v>115</v>
      </c>
      <c r="F45" s="98" t="s">
        <v>115</v>
      </c>
      <c r="G45" s="1426" t="s">
        <v>115</v>
      </c>
      <c r="H45" s="41" t="s">
        <v>115</v>
      </c>
      <c r="I45" s="41" t="s">
        <v>115</v>
      </c>
      <c r="J45" s="42" t="s">
        <v>115</v>
      </c>
    </row>
    <row r="46" customFormat="false" ht="12.75" hidden="false" customHeight="true" outlineLevel="0" collapsed="false">
      <c r="A46" s="1386" t="s">
        <v>1452</v>
      </c>
      <c r="B46" s="1437" t="s">
        <v>1441</v>
      </c>
      <c r="C46" s="1437" t="s">
        <v>1442</v>
      </c>
      <c r="D46" s="42" t="s">
        <v>121</v>
      </c>
      <c r="E46" s="1432" t="s">
        <v>121</v>
      </c>
      <c r="F46" s="1432" t="s">
        <v>121</v>
      </c>
      <c r="G46" s="1430" t="s">
        <v>121</v>
      </c>
      <c r="H46" s="41" t="s">
        <v>121</v>
      </c>
      <c r="I46" s="41" t="s">
        <v>121</v>
      </c>
      <c r="J46" s="42" t="s">
        <v>121</v>
      </c>
    </row>
    <row r="47" customFormat="false" ht="12.75" hidden="false" customHeight="true" outlineLevel="0" collapsed="false">
      <c r="A47" s="1386" t="s">
        <v>1453</v>
      </c>
      <c r="B47" s="1437" t="s">
        <v>1441</v>
      </c>
      <c r="C47" s="1437" t="s">
        <v>1442</v>
      </c>
      <c r="D47" s="42" t="s">
        <v>121</v>
      </c>
      <c r="E47" s="1432" t="s">
        <v>121</v>
      </c>
      <c r="F47" s="1432" t="s">
        <v>121</v>
      </c>
      <c r="G47" s="1430" t="s">
        <v>121</v>
      </c>
      <c r="H47" s="41" t="s">
        <v>121</v>
      </c>
      <c r="I47" s="41" t="s">
        <v>121</v>
      </c>
      <c r="J47" s="42" t="s">
        <v>121</v>
      </c>
    </row>
    <row r="48" customFormat="false" ht="12.75" hidden="false" customHeight="false" outlineLevel="0" collapsed="false">
      <c r="A48" s="1386" t="s">
        <v>1378</v>
      </c>
      <c r="B48" s="1438"/>
      <c r="C48" s="1438"/>
      <c r="D48" s="647"/>
      <c r="E48" s="1439"/>
      <c r="F48" s="1439"/>
      <c r="G48" s="1370"/>
      <c r="H48" s="55" t="s">
        <v>184</v>
      </c>
      <c r="I48" s="55" t="s">
        <v>184</v>
      </c>
      <c r="J48" s="647" t="s">
        <v>184</v>
      </c>
    </row>
    <row r="49" customFormat="false" ht="12.75" hidden="false" customHeight="false" outlineLevel="0" collapsed="false">
      <c r="A49" s="1440" t="s">
        <v>1153</v>
      </c>
      <c r="B49" s="1441"/>
      <c r="C49" s="1442"/>
      <c r="D49" s="149" t="s">
        <v>184</v>
      </c>
      <c r="E49" s="1443" t="s">
        <v>184</v>
      </c>
      <c r="F49" s="418" t="s">
        <v>184</v>
      </c>
      <c r="G49" s="149" t="s">
        <v>184</v>
      </c>
      <c r="H49" s="98" t="s">
        <v>184</v>
      </c>
      <c r="I49" s="98" t="s">
        <v>184</v>
      </c>
      <c r="J49" s="149" t="s">
        <v>184</v>
      </c>
    </row>
    <row r="50" customFormat="false" ht="12.75" hidden="false" customHeight="false" outlineLevel="0" collapsed="false">
      <c r="A50" s="1444" t="s">
        <v>1454</v>
      </c>
      <c r="B50" s="1445" t="s">
        <v>1455</v>
      </c>
      <c r="C50" s="1442"/>
      <c r="D50" s="149" t="s">
        <v>184</v>
      </c>
      <c r="E50" s="1443" t="s">
        <v>184</v>
      </c>
      <c r="F50" s="418" t="s">
        <v>184</v>
      </c>
      <c r="G50" s="149" t="s">
        <v>184</v>
      </c>
      <c r="H50" s="98" t="s">
        <v>184</v>
      </c>
      <c r="I50" s="98" t="s">
        <v>184</v>
      </c>
      <c r="J50" s="149" t="s">
        <v>184</v>
      </c>
    </row>
    <row r="51" customFormat="false" ht="13.5" hidden="false" customHeight="false" outlineLevel="0" collapsed="false">
      <c r="A51" s="1444" t="s">
        <v>1456</v>
      </c>
      <c r="B51" s="1445" t="s">
        <v>1455</v>
      </c>
      <c r="C51" s="1442"/>
      <c r="D51" s="149" t="s">
        <v>184</v>
      </c>
      <c r="E51" s="1443" t="s">
        <v>184</v>
      </c>
      <c r="F51" s="418" t="s">
        <v>184</v>
      </c>
      <c r="G51" s="149" t="s">
        <v>184</v>
      </c>
      <c r="H51" s="98" t="s">
        <v>184</v>
      </c>
      <c r="I51" s="9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5</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92"/>
    </row>
    <row r="5" customFormat="false" ht="14.25" hidden="false" customHeight="true" outlineLevel="0" collapsed="false">
      <c r="A5" s="684" t="s">
        <v>998</v>
      </c>
      <c r="B5" s="542" t="s">
        <v>1466</v>
      </c>
      <c r="C5" s="542" t="s">
        <v>423</v>
      </c>
      <c r="D5" s="542" t="s">
        <v>424</v>
      </c>
      <c r="E5" s="542" t="s">
        <v>503</v>
      </c>
      <c r="F5" s="542" t="s">
        <v>88</v>
      </c>
      <c r="G5" s="541" t="s">
        <v>89</v>
      </c>
      <c r="H5" s="543" t="s">
        <v>504</v>
      </c>
    </row>
    <row r="6" customFormat="false" ht="12.75" hidden="false" customHeight="true" outlineLevel="0" collapsed="false">
      <c r="A6" s="684"/>
      <c r="B6" s="863" t="s">
        <v>91</v>
      </c>
      <c r="C6" s="863"/>
      <c r="D6" s="863"/>
      <c r="E6" s="863"/>
      <c r="F6" s="863"/>
      <c r="G6" s="863"/>
      <c r="H6" s="863"/>
    </row>
    <row r="7" customFormat="false" ht="13.5" hidden="false" customHeight="true" outlineLevel="0" collapsed="false">
      <c r="A7" s="1456" t="s">
        <v>1467</v>
      </c>
      <c r="B7" s="1457" t="n">
        <v>17329.840936869</v>
      </c>
      <c r="C7" s="1457" t="n">
        <v>394.901025779255</v>
      </c>
      <c r="D7" s="1457" t="n">
        <v>11.6641459033218</v>
      </c>
      <c r="E7" s="1457" t="n">
        <v>64.173122816376</v>
      </c>
      <c r="F7" s="1457" t="n">
        <v>44.7777657341355</v>
      </c>
      <c r="G7" s="1457" t="n">
        <v>0.0752566602139475</v>
      </c>
      <c r="H7" s="1458" t="n">
        <v>33.2668755072663</v>
      </c>
    </row>
    <row r="8" customFormat="false" ht="12" hidden="false" customHeight="true" outlineLevel="0" collapsed="false">
      <c r="A8" s="1459" t="s">
        <v>1468</v>
      </c>
      <c r="B8" s="1460" t="s">
        <v>133</v>
      </c>
      <c r="C8" s="1460" t="n">
        <v>291.143790236204</v>
      </c>
      <c r="D8" s="1461"/>
      <c r="E8" s="1460" t="s">
        <v>585</v>
      </c>
      <c r="F8" s="1460" t="s">
        <v>585</v>
      </c>
      <c r="G8" s="1460" t="s">
        <v>585</v>
      </c>
      <c r="H8" s="1462"/>
    </row>
    <row r="9" customFormat="false" ht="12" hidden="false" customHeight="true" outlineLevel="0" collapsed="false">
      <c r="A9" s="570" t="s">
        <v>1469</v>
      </c>
      <c r="B9" s="563" t="s">
        <v>121</v>
      </c>
      <c r="C9" s="563" t="n">
        <v>289.174518600663</v>
      </c>
      <c r="D9" s="565"/>
      <c r="E9" s="419" t="s">
        <v>115</v>
      </c>
      <c r="F9" s="419" t="s">
        <v>115</v>
      </c>
      <c r="G9" s="419" t="s">
        <v>115</v>
      </c>
      <c r="H9" s="46"/>
    </row>
    <row r="10" customFormat="false" ht="12" hidden="false" customHeight="true" outlineLevel="0" collapsed="false">
      <c r="A10" s="570" t="s">
        <v>1470</v>
      </c>
      <c r="B10" s="19" t="s">
        <v>121</v>
      </c>
      <c r="C10" s="19" t="s">
        <v>121</v>
      </c>
      <c r="D10" s="565"/>
      <c r="E10" s="419" t="s">
        <v>184</v>
      </c>
      <c r="F10" s="419" t="s">
        <v>184</v>
      </c>
      <c r="G10" s="419" t="s">
        <v>184</v>
      </c>
      <c r="H10" s="46"/>
    </row>
    <row r="11" customFormat="false" ht="12.75" hidden="false" customHeight="true" outlineLevel="0" collapsed="false">
      <c r="A11" s="894" t="s">
        <v>1471</v>
      </c>
      <c r="B11" s="19" t="s">
        <v>133</v>
      </c>
      <c r="C11" s="19" t="n">
        <v>1.96927163554065</v>
      </c>
      <c r="D11" s="565"/>
      <c r="E11" s="19" t="s">
        <v>133</v>
      </c>
      <c r="F11" s="19" t="s">
        <v>133</v>
      </c>
      <c r="G11" s="1463" t="s">
        <v>133</v>
      </c>
      <c r="H11" s="46"/>
    </row>
    <row r="12" customFormat="false" ht="12.75" hidden="false" customHeight="true" outlineLevel="0" collapsed="false">
      <c r="A12" s="1464" t="s">
        <v>1472</v>
      </c>
      <c r="B12" s="563" t="s">
        <v>115</v>
      </c>
      <c r="C12" s="563" t="n">
        <v>1.96927163554065</v>
      </c>
      <c r="D12" s="564"/>
      <c r="E12" s="563" t="s">
        <v>115</v>
      </c>
      <c r="F12" s="563" t="s">
        <v>115</v>
      </c>
      <c r="G12" s="597" t="s">
        <v>115</v>
      </c>
      <c r="H12" s="166"/>
    </row>
    <row r="13" customFormat="false" ht="12.75" hidden="false" customHeight="true" outlineLevel="0" collapsed="false">
      <c r="A13" s="1464" t="s">
        <v>122</v>
      </c>
      <c r="B13" s="563" t="s">
        <v>121</v>
      </c>
      <c r="C13" s="563" t="s">
        <v>121</v>
      </c>
      <c r="D13" s="564"/>
      <c r="E13" s="563" t="s">
        <v>121</v>
      </c>
      <c r="F13" s="563" t="s">
        <v>121</v>
      </c>
      <c r="G13" s="597" t="s">
        <v>121</v>
      </c>
      <c r="H13" s="166"/>
    </row>
    <row r="14" customFormat="false" ht="12" hidden="false" customHeight="true" outlineLevel="0" collapsed="false">
      <c r="A14" s="576" t="s">
        <v>1473</v>
      </c>
      <c r="B14" s="1465"/>
      <c r="C14" s="1460" t="n">
        <v>98.7830320887752</v>
      </c>
      <c r="D14" s="1460" t="n">
        <v>4.11242394805541</v>
      </c>
      <c r="E14" s="1460" t="s">
        <v>133</v>
      </c>
      <c r="F14" s="1460" t="s">
        <v>133</v>
      </c>
      <c r="G14" s="1460" t="s">
        <v>133</v>
      </c>
      <c r="H14" s="1466"/>
    </row>
    <row r="15" customFormat="false" ht="12" hidden="false" customHeight="true" outlineLevel="0" collapsed="false">
      <c r="A15" s="570" t="s">
        <v>1474</v>
      </c>
      <c r="B15" s="565"/>
      <c r="C15" s="563" t="n">
        <v>6.17175350463112</v>
      </c>
      <c r="D15" s="563" t="n">
        <v>0.364926138259362</v>
      </c>
      <c r="E15" s="419" t="s">
        <v>115</v>
      </c>
      <c r="F15" s="419" t="s">
        <v>115</v>
      </c>
      <c r="G15" s="419" t="s">
        <v>115</v>
      </c>
      <c r="H15" s="46"/>
    </row>
    <row r="16" customFormat="false" ht="12" hidden="false" customHeight="true" outlineLevel="0" collapsed="false">
      <c r="A16" s="570" t="s">
        <v>1475</v>
      </c>
      <c r="B16" s="565"/>
      <c r="C16" s="19" t="n">
        <v>92.611278584144</v>
      </c>
      <c r="D16" s="19" t="n">
        <v>3.74749780979604</v>
      </c>
      <c r="E16" s="419" t="s">
        <v>115</v>
      </c>
      <c r="F16" s="419" t="s">
        <v>115</v>
      </c>
      <c r="G16" s="419" t="s">
        <v>115</v>
      </c>
      <c r="H16" s="46"/>
    </row>
    <row r="17" customFormat="false" ht="12.75" hidden="false" customHeight="true" outlineLevel="0" collapsed="false">
      <c r="A17" s="894" t="s">
        <v>1476</v>
      </c>
      <c r="B17" s="565"/>
      <c r="C17" s="19" t="s">
        <v>121</v>
      </c>
      <c r="D17" s="19" t="s">
        <v>121</v>
      </c>
      <c r="E17" s="19" t="s">
        <v>121</v>
      </c>
      <c r="F17" s="19" t="s">
        <v>121</v>
      </c>
      <c r="G17" s="19" t="s">
        <v>121</v>
      </c>
      <c r="H17" s="46"/>
    </row>
    <row r="18" customFormat="false" ht="12.75" hidden="false" customHeight="true" outlineLevel="0" collapsed="false">
      <c r="A18" s="894" t="s">
        <v>122</v>
      </c>
      <c r="B18" s="565"/>
      <c r="C18" s="19" t="s">
        <v>121</v>
      </c>
      <c r="D18" s="19" t="s">
        <v>121</v>
      </c>
      <c r="E18" s="19" t="s">
        <v>121</v>
      </c>
      <c r="F18" s="19" t="s">
        <v>121</v>
      </c>
      <c r="G18" s="19" t="s">
        <v>121</v>
      </c>
      <c r="H18" s="46"/>
    </row>
    <row r="19" customFormat="false" ht="12.75" hidden="false" customHeight="true" outlineLevel="0" collapsed="false">
      <c r="A19" s="1467" t="s">
        <v>1477</v>
      </c>
      <c r="B19" s="1468" t="n">
        <v>16677.2659098179</v>
      </c>
      <c r="C19" s="1468" t="n">
        <v>0.668386227275651</v>
      </c>
      <c r="D19" s="1468" t="n">
        <v>7.29337292164637</v>
      </c>
      <c r="E19" s="1469" t="n">
        <v>64.173122816376</v>
      </c>
      <c r="F19" s="1469" t="n">
        <v>44.7777657341355</v>
      </c>
      <c r="G19" s="1469" t="n">
        <v>0.0752566602139475</v>
      </c>
      <c r="H19" s="1470" t="n">
        <v>33.2668755072663</v>
      </c>
    </row>
    <row r="20" customFormat="false" ht="12" hidden="false" customHeight="true" outlineLevel="0" collapsed="false">
      <c r="A20" s="1471" t="s">
        <v>1478</v>
      </c>
      <c r="B20" s="1472" t="n">
        <v>652.575027051063</v>
      </c>
      <c r="C20" s="1472" t="n">
        <v>4.305817227</v>
      </c>
      <c r="D20" s="1472" t="n">
        <v>0.25834903362</v>
      </c>
      <c r="E20" s="1472" t="s">
        <v>277</v>
      </c>
      <c r="F20" s="1472" t="s">
        <v>277</v>
      </c>
      <c r="G20" s="1473" t="s">
        <v>277</v>
      </c>
      <c r="H20" s="1474" t="s">
        <v>277</v>
      </c>
    </row>
    <row r="21" customFormat="false" ht="12.75" hidden="false" customHeight="true" outlineLevel="0" collapsed="false">
      <c r="A21" s="130" t="s">
        <v>1479</v>
      </c>
      <c r="B21" s="419" t="s">
        <v>121</v>
      </c>
      <c r="C21" s="522" t="n">
        <v>4.305817227</v>
      </c>
      <c r="D21" s="522" t="n">
        <v>0.25834903362</v>
      </c>
      <c r="E21" s="419" t="s">
        <v>121</v>
      </c>
      <c r="F21" s="419" t="s">
        <v>121</v>
      </c>
      <c r="G21" s="419" t="s">
        <v>121</v>
      </c>
      <c r="H21" s="420" t="s">
        <v>121</v>
      </c>
    </row>
    <row r="22" customFormat="false" ht="12.75" hidden="false" customHeight="true" outlineLevel="0" collapsed="false">
      <c r="A22" s="130" t="s">
        <v>1480</v>
      </c>
      <c r="B22" s="522" t="n">
        <v>652.575027051063</v>
      </c>
      <c r="C22" s="419" t="s">
        <v>184</v>
      </c>
      <c r="D22" s="419" t="s">
        <v>184</v>
      </c>
      <c r="E22" s="419" t="s">
        <v>184</v>
      </c>
      <c r="F22" s="419" t="s">
        <v>184</v>
      </c>
      <c r="G22" s="419" t="s">
        <v>184</v>
      </c>
      <c r="H22" s="420"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935" t="s">
        <v>1484</v>
      </c>
      <c r="B28" s="935"/>
      <c r="C28" s="935"/>
      <c r="D28" s="935"/>
      <c r="E28" s="935"/>
      <c r="F28" s="935"/>
      <c r="G28" s="935"/>
      <c r="H28" s="935"/>
    </row>
    <row r="29" customFormat="false" ht="12.75" hidden="false" customHeight="true" outlineLevel="0" collapsed="false">
      <c r="A29" s="679" t="s">
        <v>1485</v>
      </c>
      <c r="B29" s="679"/>
      <c r="C29" s="679"/>
      <c r="D29" s="679"/>
      <c r="E29" s="679"/>
      <c r="F29" s="679"/>
      <c r="G29" s="679"/>
      <c r="H29" s="679"/>
    </row>
    <row r="30" customFormat="false" ht="12.75" hidden="false" customHeight="true" outlineLevel="0" collapsed="false">
      <c r="A30" s="935" t="s">
        <v>1486</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1</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5" t="s">
        <v>182</v>
      </c>
      <c r="E5" s="115"/>
      <c r="F5" s="115"/>
      <c r="G5" s="116"/>
      <c r="H5" s="117" t="s">
        <v>160</v>
      </c>
      <c r="I5" s="117"/>
      <c r="J5" s="117"/>
    </row>
    <row r="6" customFormat="false" ht="13.5" hidden="false" customHeight="true" outlineLevel="0" collapsed="false">
      <c r="A6" s="118"/>
      <c r="B6" s="119" t="s">
        <v>161</v>
      </c>
      <c r="C6" s="119"/>
      <c r="D6" s="119" t="s">
        <v>162</v>
      </c>
      <c r="E6" s="119" t="s">
        <v>85</v>
      </c>
      <c r="F6" s="119" t="s">
        <v>86</v>
      </c>
      <c r="G6" s="120"/>
      <c r="H6" s="69" t="s">
        <v>163</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3</v>
      </c>
      <c r="B8" s="77" t="n">
        <v>4867821.46663993</v>
      </c>
      <c r="C8" s="78" t="s">
        <v>169</v>
      </c>
      <c r="D8" s="79"/>
      <c r="E8" s="79"/>
      <c r="F8" s="79"/>
      <c r="G8" s="80"/>
      <c r="H8" s="77" t="n">
        <v>365074.781058825</v>
      </c>
      <c r="I8" s="77" t="n">
        <v>15.6149909276375</v>
      </c>
      <c r="J8" s="124" t="n">
        <v>6.68933948604013</v>
      </c>
    </row>
    <row r="9" customFormat="false" ht="12.75" hidden="false" customHeight="true" outlineLevel="0" collapsed="false">
      <c r="A9" s="82" t="s">
        <v>170</v>
      </c>
      <c r="B9" s="77" t="n">
        <v>2213676.64626005</v>
      </c>
      <c r="C9" s="84" t="s">
        <v>169</v>
      </c>
      <c r="D9" s="77" t="n">
        <v>67.6879186577081</v>
      </c>
      <c r="E9" s="77" t="n">
        <v>1.61005330774807</v>
      </c>
      <c r="F9" s="77" t="n">
        <v>0.68571972690884</v>
      </c>
      <c r="G9" s="80"/>
      <c r="H9" s="77" t="n">
        <v>149839.164766518</v>
      </c>
      <c r="I9" s="77" t="n">
        <v>3.56413740659563</v>
      </c>
      <c r="J9" s="81" t="n">
        <v>1.51796174533792</v>
      </c>
    </row>
    <row r="10" customFormat="false" ht="12.75" hidden="false" customHeight="true" outlineLevel="0" collapsed="false">
      <c r="A10" s="82" t="s">
        <v>171</v>
      </c>
      <c r="B10" s="77" t="n">
        <v>2139791.98474611</v>
      </c>
      <c r="C10" s="84" t="s">
        <v>169</v>
      </c>
      <c r="D10" s="77" t="n">
        <v>93.1791766913798</v>
      </c>
      <c r="E10" s="77" t="n">
        <v>3.66376581891936</v>
      </c>
      <c r="F10" s="77" t="n">
        <v>2.27865377699523</v>
      </c>
      <c r="G10" s="80"/>
      <c r="H10" s="77" t="n">
        <v>199384.055429456</v>
      </c>
      <c r="I10" s="77" t="n">
        <v>7.83969673331043</v>
      </c>
      <c r="J10" s="81" t="n">
        <v>4.87584508802584</v>
      </c>
    </row>
    <row r="11" customFormat="false" ht="12.75" hidden="false" customHeight="true" outlineLevel="0" collapsed="false">
      <c r="A11" s="82" t="s">
        <v>172</v>
      </c>
      <c r="B11" s="77" t="n">
        <v>244354.661351942</v>
      </c>
      <c r="C11" s="84" t="s">
        <v>169</v>
      </c>
      <c r="D11" s="77" t="n">
        <v>49.5786711658649</v>
      </c>
      <c r="E11" s="77" t="n">
        <v>5.7386429440046</v>
      </c>
      <c r="F11" s="77" t="n">
        <v>0.736570780636437</v>
      </c>
      <c r="G11" s="80"/>
      <c r="H11" s="77" t="n">
        <v>12114.7794030142</v>
      </c>
      <c r="I11" s="77" t="n">
        <v>1.40226415320195</v>
      </c>
      <c r="J11" s="81" t="n">
        <v>0.179984503664152</v>
      </c>
    </row>
    <row r="12" customFormat="false" ht="12.75" hidden="false" customHeight="true" outlineLevel="0" collapsed="false">
      <c r="A12" s="82" t="s">
        <v>173</v>
      </c>
      <c r="B12" s="77" t="n">
        <v>190889.3916</v>
      </c>
      <c r="C12" s="84" t="s">
        <v>169</v>
      </c>
      <c r="D12" s="77" t="n">
        <v>94.1707178206979</v>
      </c>
      <c r="E12" s="77" t="n">
        <v>4.93649422388141</v>
      </c>
      <c r="F12" s="77" t="n">
        <v>0.263339599944611</v>
      </c>
      <c r="G12" s="99" t="s">
        <v>174</v>
      </c>
      <c r="H12" s="77" t="n">
        <v>17976.1910313283</v>
      </c>
      <c r="I12" s="77" t="n">
        <v>0.942324379033637</v>
      </c>
      <c r="J12" s="81" t="n">
        <v>0.0502687360176141</v>
      </c>
    </row>
    <row r="13" customFormat="false" ht="12.75" hidden="false" customHeight="true" outlineLevel="0" collapsed="false">
      <c r="A13" s="82" t="s">
        <v>175</v>
      </c>
      <c r="B13" s="77" t="n">
        <v>79108.7826818282</v>
      </c>
      <c r="C13" s="88" t="s">
        <v>169</v>
      </c>
      <c r="D13" s="77" t="n">
        <v>47.2359873728004</v>
      </c>
      <c r="E13" s="77" t="n">
        <v>23.5949561125608</v>
      </c>
      <c r="F13" s="77" t="n">
        <v>0.825185406494721</v>
      </c>
      <c r="G13" s="80"/>
      <c r="H13" s="77" t="n">
        <v>3736.78145983645</v>
      </c>
      <c r="I13" s="77" t="n">
        <v>1.86656825549585</v>
      </c>
      <c r="J13" s="81" t="n">
        <v>0.0652794129946069</v>
      </c>
    </row>
    <row r="14" customFormat="false" ht="12.75" hidden="false" customHeight="true" outlineLevel="0" collapsed="false">
      <c r="A14" s="100" t="s">
        <v>99</v>
      </c>
      <c r="B14" s="77" t="n">
        <v>1595821.32374192</v>
      </c>
      <c r="C14" s="125" t="s">
        <v>169</v>
      </c>
      <c r="D14" s="79"/>
      <c r="E14" s="79"/>
      <c r="F14" s="79"/>
      <c r="G14" s="80"/>
      <c r="H14" s="77" t="n">
        <v>145766.902318398</v>
      </c>
      <c r="I14" s="77" t="n">
        <v>4.10732667579612</v>
      </c>
      <c r="J14" s="126" t="n">
        <v>1.30196659006845</v>
      </c>
    </row>
    <row r="15" customFormat="false" ht="12.75" hidden="false" customHeight="true" outlineLevel="0" collapsed="false">
      <c r="A15" s="82" t="s">
        <v>170</v>
      </c>
      <c r="B15" s="127" t="n">
        <v>135178.716452114</v>
      </c>
      <c r="C15" s="84" t="s">
        <v>169</v>
      </c>
      <c r="D15" s="77" t="n">
        <v>71.7453784963065</v>
      </c>
      <c r="E15" s="77" t="n">
        <v>0.749178589044855</v>
      </c>
      <c r="F15" s="77" t="n">
        <v>1.15526551998514</v>
      </c>
      <c r="G15" s="80"/>
      <c r="H15" s="127" t="n">
        <v>9698.44817650183</v>
      </c>
      <c r="I15" s="127" t="n">
        <v>0.10127300006049</v>
      </c>
      <c r="J15" s="128" t="n">
        <v>0.156167310152975</v>
      </c>
    </row>
    <row r="16" customFormat="false" ht="12.75" hidden="false" customHeight="true" outlineLevel="0" collapsed="false">
      <c r="A16" s="82" t="s">
        <v>171</v>
      </c>
      <c r="B16" s="127" t="n">
        <v>1402653.71772656</v>
      </c>
      <c r="C16" s="84" t="s">
        <v>169</v>
      </c>
      <c r="D16" s="77" t="n">
        <v>94.9117357233273</v>
      </c>
      <c r="E16" s="77" t="n">
        <v>2.78905010808914</v>
      </c>
      <c r="F16" s="77" t="n">
        <v>0.772664566363789</v>
      </c>
      <c r="G16" s="80"/>
      <c r="H16" s="127" t="n">
        <v>133128.298968206</v>
      </c>
      <c r="I16" s="127" t="n">
        <v>3.9120715030369</v>
      </c>
      <c r="J16" s="128" t="n">
        <v>1.08378082656575</v>
      </c>
    </row>
    <row r="17" customFormat="false" ht="12.75" hidden="false" customHeight="true" outlineLevel="0" collapsed="false">
      <c r="A17" s="82" t="s">
        <v>172</v>
      </c>
      <c r="B17" s="127" t="n">
        <v>56006.0895632447</v>
      </c>
      <c r="C17" s="84" t="s">
        <v>169</v>
      </c>
      <c r="D17" s="77" t="n">
        <v>49.4922558779353</v>
      </c>
      <c r="E17" s="77" t="n">
        <v>1.67807060681517</v>
      </c>
      <c r="F17" s="77" t="n">
        <v>1.10735196535527</v>
      </c>
      <c r="G17" s="80"/>
      <c r="H17" s="127" t="n">
        <v>2771.86771538667</v>
      </c>
      <c r="I17" s="127" t="n">
        <v>0.0939821726987387</v>
      </c>
      <c r="J17" s="128" t="n">
        <v>0.062018453349722</v>
      </c>
    </row>
    <row r="18" customFormat="false" ht="12.75" hidden="false" customHeight="true" outlineLevel="0" collapsed="false">
      <c r="A18" s="82" t="s">
        <v>173</v>
      </c>
      <c r="B18" s="127" t="s">
        <v>121</v>
      </c>
      <c r="C18" s="84" t="s">
        <v>169</v>
      </c>
      <c r="D18" s="77" t="s">
        <v>121</v>
      </c>
      <c r="E18" s="77" t="s">
        <v>121</v>
      </c>
      <c r="F18" s="77" t="s">
        <v>121</v>
      </c>
      <c r="G18" s="99" t="s">
        <v>174</v>
      </c>
      <c r="H18" s="127" t="s">
        <v>121</v>
      </c>
      <c r="I18" s="127" t="s">
        <v>121</v>
      </c>
      <c r="J18" s="128" t="s">
        <v>121</v>
      </c>
    </row>
    <row r="19" customFormat="false" ht="12.75" hidden="false" customHeight="true" outlineLevel="0" collapsed="false">
      <c r="A19" s="82" t="s">
        <v>175</v>
      </c>
      <c r="B19" s="127" t="n">
        <v>1982.8</v>
      </c>
      <c r="C19" s="84" t="s">
        <v>169</v>
      </c>
      <c r="D19" s="77" t="n">
        <v>84.873642477001</v>
      </c>
      <c r="E19" s="77" t="s">
        <v>184</v>
      </c>
      <c r="F19" s="77" t="s">
        <v>184</v>
      </c>
      <c r="G19" s="80"/>
      <c r="H19" s="127" t="n">
        <v>168.287458303398</v>
      </c>
      <c r="I19" s="127" t="s">
        <v>184</v>
      </c>
      <c r="J19" s="128" t="s">
        <v>184</v>
      </c>
    </row>
    <row r="20" customFormat="false" ht="12.75" hidden="false" customHeight="true" outlineLevel="0" collapsed="false">
      <c r="A20" s="100" t="s">
        <v>100</v>
      </c>
      <c r="B20" s="77" t="n">
        <v>37145.9086564776</v>
      </c>
      <c r="C20" s="84" t="s">
        <v>169</v>
      </c>
      <c r="D20" s="79"/>
      <c r="E20" s="79"/>
      <c r="F20" s="79"/>
      <c r="G20" s="80"/>
      <c r="H20" s="77" t="n">
        <v>3123.69316804521</v>
      </c>
      <c r="I20" s="77" t="n">
        <v>0.204629370920584</v>
      </c>
      <c r="J20" s="81" t="n">
        <v>0.148298792229482</v>
      </c>
    </row>
    <row r="21" customFormat="false" ht="12.75" hidden="false" customHeight="true" outlineLevel="0" collapsed="false">
      <c r="A21" s="82" t="s">
        <v>170</v>
      </c>
      <c r="B21" s="127" t="n">
        <v>20357.0868758504</v>
      </c>
      <c r="C21" s="84" t="s">
        <v>169</v>
      </c>
      <c r="D21" s="77" t="n">
        <v>71.2845606748802</v>
      </c>
      <c r="E21" s="77" t="n">
        <v>1.58221948928738</v>
      </c>
      <c r="F21" s="77" t="n">
        <v>1.14807893434751</v>
      </c>
      <c r="G21" s="80"/>
      <c r="H21" s="127" t="n">
        <v>1451.14599456537</v>
      </c>
      <c r="I21" s="127" t="n">
        <v>0.0322093796000869</v>
      </c>
      <c r="J21" s="128" t="n">
        <v>0.0233715426068461</v>
      </c>
    </row>
    <row r="22" customFormat="false" ht="12.75" hidden="false" customHeight="true" outlineLevel="0" collapsed="false">
      <c r="A22" s="82" t="s">
        <v>171</v>
      </c>
      <c r="B22" s="127" t="n">
        <v>15984.5304909718</v>
      </c>
      <c r="C22" s="84" t="s">
        <v>169</v>
      </c>
      <c r="D22" s="77" t="n">
        <v>100.687439920129</v>
      </c>
      <c r="E22" s="77" t="n">
        <v>10.7730584224603</v>
      </c>
      <c r="F22" s="77" t="n">
        <v>7.80592051000777</v>
      </c>
      <c r="G22" s="80"/>
      <c r="H22" s="127" t="n">
        <v>1609.4414534612</v>
      </c>
      <c r="I22" s="127" t="n">
        <v>0.172202280834838</v>
      </c>
      <c r="J22" s="128" t="n">
        <v>0.124773974402321</v>
      </c>
    </row>
    <row r="23" customFormat="false" ht="12.75" hidden="false" customHeight="true" outlineLevel="0" collapsed="false">
      <c r="A23" s="82" t="s">
        <v>172</v>
      </c>
      <c r="B23" s="127" t="n">
        <v>93.69128965532</v>
      </c>
      <c r="C23" s="84" t="s">
        <v>169</v>
      </c>
      <c r="D23" s="77" t="n">
        <v>50.7591579755362</v>
      </c>
      <c r="E23" s="77" t="n">
        <v>0.57461300915736</v>
      </c>
      <c r="F23" s="77" t="n">
        <v>0.351895188436816</v>
      </c>
      <c r="G23" s="80"/>
      <c r="H23" s="127" t="n">
        <v>4.75569097254611</v>
      </c>
      <c r="I23" s="127" t="n">
        <v>5.38362338806773E-005</v>
      </c>
      <c r="J23" s="128" t="n">
        <v>3.29695140281472E-005</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28" t="s">
        <v>121</v>
      </c>
    </row>
    <row r="25" customFormat="false" ht="12.75" hidden="false" customHeight="true" outlineLevel="0" collapsed="false">
      <c r="A25" s="82" t="s">
        <v>175</v>
      </c>
      <c r="B25" s="127" t="n">
        <v>710.6</v>
      </c>
      <c r="C25" s="84" t="s">
        <v>169</v>
      </c>
      <c r="D25" s="77" t="n">
        <v>82.1137476021634</v>
      </c>
      <c r="E25" s="77" t="n">
        <v>0.230613920319216</v>
      </c>
      <c r="F25" s="77" t="n">
        <v>0.16930158497879</v>
      </c>
      <c r="G25" s="80"/>
      <c r="H25" s="127" t="n">
        <v>58.3500290460973</v>
      </c>
      <c r="I25" s="127" t="n">
        <v>0.000163874251778835</v>
      </c>
      <c r="J25" s="128" t="n">
        <v>0.000120305706285928</v>
      </c>
    </row>
    <row r="26" customFormat="false" ht="12.75" hidden="false" customHeight="true" outlineLevel="0" collapsed="false">
      <c r="A26" s="100" t="s">
        <v>101</v>
      </c>
      <c r="B26" s="77" t="n">
        <v>968841.121018123</v>
      </c>
      <c r="C26" s="84" t="s">
        <v>169</v>
      </c>
      <c r="D26" s="79"/>
      <c r="E26" s="79"/>
      <c r="F26" s="79"/>
      <c r="G26" s="80"/>
      <c r="H26" s="77" t="n">
        <v>66267.7264549868</v>
      </c>
      <c r="I26" s="77" t="n">
        <v>0.242863956865323</v>
      </c>
      <c r="J26" s="81" t="n">
        <v>1.08131149246424</v>
      </c>
    </row>
    <row r="27" customFormat="false" ht="12.75" hidden="false" customHeight="true" outlineLevel="0" collapsed="false">
      <c r="A27" s="82" t="s">
        <v>170</v>
      </c>
      <c r="B27" s="127" t="n">
        <v>749175.377184826</v>
      </c>
      <c r="C27" s="84" t="s">
        <v>169</v>
      </c>
      <c r="D27" s="77" t="n">
        <v>64.7608593142764</v>
      </c>
      <c r="E27" s="77" t="n">
        <v>0.242179368725218</v>
      </c>
      <c r="F27" s="77" t="n">
        <v>0.381893936155613</v>
      </c>
      <c r="G27" s="80"/>
      <c r="H27" s="127" t="n">
        <v>48517.2412035865</v>
      </c>
      <c r="I27" s="127" t="n">
        <v>0.181434819911098</v>
      </c>
      <c r="J27" s="128" t="n">
        <v>0.286105533663979</v>
      </c>
    </row>
    <row r="28" customFormat="false" ht="12.75" hidden="false" customHeight="true" outlineLevel="0" collapsed="false">
      <c r="A28" s="82" t="s">
        <v>171</v>
      </c>
      <c r="B28" s="127" t="n">
        <v>185191.374359449</v>
      </c>
      <c r="C28" s="84" t="s">
        <v>169</v>
      </c>
      <c r="D28" s="77" t="n">
        <v>86.4055851230797</v>
      </c>
      <c r="E28" s="77" t="n">
        <v>0.225415839638319</v>
      </c>
      <c r="F28" s="77" t="n">
        <v>4.22825499540912</v>
      </c>
      <c r="G28" s="80"/>
      <c r="H28" s="127" t="n">
        <v>16001.5690612755</v>
      </c>
      <c r="I28" s="127" t="n">
        <v>0.0417450691450093</v>
      </c>
      <c r="J28" s="128" t="n">
        <v>0.783036353742019</v>
      </c>
    </row>
    <row r="29" customFormat="false" ht="12.75" hidden="false" customHeight="true" outlineLevel="0" collapsed="false">
      <c r="A29" s="82" t="s">
        <v>172</v>
      </c>
      <c r="B29" s="127" t="n">
        <v>33278.1552738481</v>
      </c>
      <c r="C29" s="84" t="s">
        <v>169</v>
      </c>
      <c r="D29" s="77" t="n">
        <v>49.8144714890435</v>
      </c>
      <c r="E29" s="77" t="n">
        <v>0.585690903180935</v>
      </c>
      <c r="F29" s="77" t="n">
        <v>0.337563319368809</v>
      </c>
      <c r="G29" s="80"/>
      <c r="H29" s="127" t="n">
        <v>1657.73371709707</v>
      </c>
      <c r="I29" s="127" t="n">
        <v>0.0194907128185355</v>
      </c>
      <c r="J29" s="128" t="n">
        <v>0.0112334845567108</v>
      </c>
    </row>
    <row r="30" customFormat="false" ht="12.75" hidden="false" customHeight="true" outlineLevel="0" collapsed="false">
      <c r="A30" s="82" t="s">
        <v>173</v>
      </c>
      <c r="B30" s="127" t="s">
        <v>121</v>
      </c>
      <c r="C30" s="84" t="s">
        <v>169</v>
      </c>
      <c r="D30" s="77" t="s">
        <v>121</v>
      </c>
      <c r="E30" s="77" t="s">
        <v>121</v>
      </c>
      <c r="F30" s="77" t="s">
        <v>121</v>
      </c>
      <c r="G30" s="99" t="s">
        <v>174</v>
      </c>
      <c r="H30" s="127" t="s">
        <v>121</v>
      </c>
      <c r="I30" s="127" t="s">
        <v>121</v>
      </c>
      <c r="J30" s="128" t="s">
        <v>121</v>
      </c>
    </row>
    <row r="31" customFormat="false" ht="12.75" hidden="false" customHeight="true" outlineLevel="0" collapsed="false">
      <c r="A31" s="82" t="s">
        <v>175</v>
      </c>
      <c r="B31" s="127" t="n">
        <v>1196.2142</v>
      </c>
      <c r="C31" s="84" t="s">
        <v>169</v>
      </c>
      <c r="D31" s="77" t="n">
        <v>76.2258741183778</v>
      </c>
      <c r="E31" s="77" t="n">
        <v>0.161639103331254</v>
      </c>
      <c r="F31" s="77" t="n">
        <v>0.782569293636934</v>
      </c>
      <c r="G31" s="80"/>
      <c r="H31" s="127" t="n">
        <v>91.182473027816</v>
      </c>
      <c r="I31" s="127" t="n">
        <v>0.000193354990680114</v>
      </c>
      <c r="J31" s="128" t="n">
        <v>0.00093612050153247</v>
      </c>
    </row>
    <row r="32" customFormat="false" ht="12.75" hidden="false" customHeight="true" outlineLevel="0" collapsed="false">
      <c r="A32" s="100" t="s">
        <v>102</v>
      </c>
      <c r="B32" s="77" t="n">
        <v>564285.950714637</v>
      </c>
      <c r="C32" s="84" t="s">
        <v>169</v>
      </c>
      <c r="D32" s="79"/>
      <c r="E32" s="79"/>
      <c r="F32" s="79"/>
      <c r="G32" s="80"/>
      <c r="H32" s="77" t="n">
        <v>28380.1192694577</v>
      </c>
      <c r="I32" s="77" t="n">
        <v>1.03532510255332</v>
      </c>
      <c r="J32" s="81" t="n">
        <v>0.883951126612202</v>
      </c>
    </row>
    <row r="33" customFormat="false" ht="12.75" hidden="false" customHeight="true" outlineLevel="0" collapsed="false">
      <c r="A33" s="82" t="s">
        <v>170</v>
      </c>
      <c r="B33" s="127" t="n">
        <v>232209.368341059</v>
      </c>
      <c r="C33" s="84" t="s">
        <v>169</v>
      </c>
      <c r="D33" s="77" t="n">
        <v>71.7467311719949</v>
      </c>
      <c r="E33" s="77" t="n">
        <v>0.273304053616192</v>
      </c>
      <c r="F33" s="77" t="n">
        <v>0.378096391215477</v>
      </c>
      <c r="G33" s="80"/>
      <c r="H33" s="127" t="n">
        <v>16660.2631259847</v>
      </c>
      <c r="I33" s="127" t="n">
        <v>0.0634637616552669</v>
      </c>
      <c r="J33" s="128" t="n">
        <v>0.0877975241761796</v>
      </c>
    </row>
    <row r="34" customFormat="false" ht="12.75" hidden="false" customHeight="true" outlineLevel="0" collapsed="false">
      <c r="A34" s="82" t="s">
        <v>171</v>
      </c>
      <c r="B34" s="127" t="n">
        <v>114862.869288233</v>
      </c>
      <c r="C34" s="84" t="s">
        <v>169</v>
      </c>
      <c r="D34" s="77" t="n">
        <v>90.4855698635591</v>
      </c>
      <c r="E34" s="77" t="n">
        <v>0.130499696735947</v>
      </c>
      <c r="F34" s="77" t="n">
        <v>6.39613236962441</v>
      </c>
      <c r="G34" s="80"/>
      <c r="H34" s="127" t="n">
        <v>10393.4321837093</v>
      </c>
      <c r="I34" s="127" t="n">
        <v>0.0149895696083352</v>
      </c>
      <c r="J34" s="128" t="n">
        <v>0.734678116322406</v>
      </c>
    </row>
    <row r="35" customFormat="false" ht="12.75" hidden="false" customHeight="true" outlineLevel="0" collapsed="false">
      <c r="A35" s="82" t="s">
        <v>172</v>
      </c>
      <c r="B35" s="127" t="n">
        <v>25332.8967688499</v>
      </c>
      <c r="C35" s="84" t="s">
        <v>169</v>
      </c>
      <c r="D35" s="77" t="n">
        <v>49.5344471299557</v>
      </c>
      <c r="E35" s="77" t="n">
        <v>0.639536775832023</v>
      </c>
      <c r="F35" s="77" t="n">
        <v>0.410805309016456</v>
      </c>
      <c r="G35" s="80"/>
      <c r="H35" s="127" t="n">
        <v>1254.85103564522</v>
      </c>
      <c r="I35" s="127" t="n">
        <v>0.0162013191220357</v>
      </c>
      <c r="J35" s="128" t="n">
        <v>0.0104068884854093</v>
      </c>
    </row>
    <row r="36" customFormat="false" ht="12.75" hidden="false" customHeight="true" outlineLevel="0" collapsed="false">
      <c r="A36" s="82" t="s">
        <v>173</v>
      </c>
      <c r="B36" s="127" t="n">
        <v>190889.3916</v>
      </c>
      <c r="C36" s="84" t="s">
        <v>169</v>
      </c>
      <c r="D36" s="77" t="n">
        <v>94.1707178206979</v>
      </c>
      <c r="E36" s="77" t="n">
        <v>4.92709849895121</v>
      </c>
      <c r="F36" s="77" t="n">
        <v>0.26323316992954</v>
      </c>
      <c r="G36" s="99" t="s">
        <v>174</v>
      </c>
      <c r="H36" s="127" t="n">
        <v>17976.1910313283</v>
      </c>
      <c r="I36" s="127" t="n">
        <v>0.94053083481807</v>
      </c>
      <c r="J36" s="128" t="n">
        <v>0.0502484196567894</v>
      </c>
    </row>
    <row r="37" customFormat="false" ht="12.75" hidden="false" customHeight="true" outlineLevel="0" collapsed="false">
      <c r="A37" s="82" t="s">
        <v>175</v>
      </c>
      <c r="B37" s="127" t="n">
        <v>991.424716494845</v>
      </c>
      <c r="C37" s="125" t="s">
        <v>169</v>
      </c>
      <c r="D37" s="77" t="n">
        <v>72.1919909073815</v>
      </c>
      <c r="E37" s="77" t="n">
        <v>0.140824963603445</v>
      </c>
      <c r="F37" s="77" t="n">
        <v>0.827272063901304</v>
      </c>
      <c r="G37" s="80"/>
      <c r="H37" s="127" t="n">
        <v>71.5729241185491</v>
      </c>
      <c r="I37" s="127" t="n">
        <v>0.000139617349615942</v>
      </c>
      <c r="J37" s="128" t="n">
        <v>0.000820177971417456</v>
      </c>
    </row>
    <row r="38" customFormat="false" ht="12.75" hidden="false" customHeight="true" outlineLevel="0" collapsed="false">
      <c r="A38" s="100" t="s">
        <v>103</v>
      </c>
      <c r="B38" s="77" t="n">
        <v>205334.362444396</v>
      </c>
      <c r="C38" s="125" t="s">
        <v>169</v>
      </c>
      <c r="D38" s="79"/>
      <c r="E38" s="79"/>
      <c r="F38" s="79"/>
      <c r="G38" s="80"/>
      <c r="H38" s="77" t="n">
        <v>13622.5183358777</v>
      </c>
      <c r="I38" s="77" t="n">
        <v>0.129584738720763</v>
      </c>
      <c r="J38" s="81" t="n">
        <v>0.251708298505375</v>
      </c>
    </row>
    <row r="39" customFormat="false" ht="12.75" hidden="false" customHeight="true" outlineLevel="0" collapsed="false">
      <c r="A39" s="82" t="s">
        <v>170</v>
      </c>
      <c r="B39" s="127" t="n">
        <v>180477.46416775</v>
      </c>
      <c r="C39" s="125" t="s">
        <v>169</v>
      </c>
      <c r="D39" s="77" t="n">
        <v>68.6316315939209</v>
      </c>
      <c r="E39" s="77" t="n">
        <v>0.502134112430148</v>
      </c>
      <c r="F39" s="77" t="n">
        <v>0.32809170139089</v>
      </c>
      <c r="G39" s="80"/>
      <c r="H39" s="127" t="n">
        <v>12386.462831766</v>
      </c>
      <c r="I39" s="127" t="n">
        <v>0.0906238912835166</v>
      </c>
      <c r="J39" s="128" t="n">
        <v>0.0592131582815103</v>
      </c>
    </row>
    <row r="40" customFormat="false" ht="12.75" hidden="false" customHeight="true" outlineLevel="0" collapsed="false">
      <c r="A40" s="82" t="s">
        <v>171</v>
      </c>
      <c r="B40" s="127" t="n">
        <v>443.173531551557</v>
      </c>
      <c r="C40" s="125" t="s">
        <v>169</v>
      </c>
      <c r="D40" s="77" t="n">
        <v>60.0069319076351</v>
      </c>
      <c r="E40" s="77" t="n">
        <v>0.0991696057090527</v>
      </c>
      <c r="F40" s="77" t="n">
        <v>415.232377562324</v>
      </c>
      <c r="G40" s="80"/>
      <c r="H40" s="127" t="n">
        <v>26.5934839310805</v>
      </c>
      <c r="I40" s="127" t="n">
        <v>4.39493443846563E-005</v>
      </c>
      <c r="J40" s="128" t="n">
        <v>0.184019999178845</v>
      </c>
    </row>
    <row r="41" customFormat="false" ht="12.75" hidden="false" customHeight="true" outlineLevel="0" collapsed="false">
      <c r="A41" s="82" t="s">
        <v>172</v>
      </c>
      <c r="B41" s="127" t="n">
        <v>24413.7247450947</v>
      </c>
      <c r="C41" s="125" t="s">
        <v>169</v>
      </c>
      <c r="D41" s="77" t="n">
        <v>49.540249708254</v>
      </c>
      <c r="E41" s="77" t="n">
        <v>1.5940581987876</v>
      </c>
      <c r="F41" s="77" t="n">
        <v>0.347146579782881</v>
      </c>
      <c r="G41" s="80"/>
      <c r="H41" s="127" t="n">
        <v>1209.46202018057</v>
      </c>
      <c r="I41" s="127" t="n">
        <v>0.038916898092862</v>
      </c>
      <c r="J41" s="128" t="n">
        <v>0.00847514104502032</v>
      </c>
    </row>
    <row r="42" customFormat="false" ht="12.75" hidden="false" customHeight="true" outlineLevel="0" collapsed="false">
      <c r="A42" s="82" t="s">
        <v>173</v>
      </c>
      <c r="B42" s="127" t="s">
        <v>121</v>
      </c>
      <c r="C42" s="125" t="s">
        <v>169</v>
      </c>
      <c r="D42" s="77" t="s">
        <v>121</v>
      </c>
      <c r="E42" s="77" t="s">
        <v>121</v>
      </c>
      <c r="F42" s="77" t="s">
        <v>121</v>
      </c>
      <c r="G42" s="99" t="s">
        <v>174</v>
      </c>
      <c r="H42" s="127" t="s">
        <v>121</v>
      </c>
      <c r="I42" s="127" t="s">
        <v>121</v>
      </c>
      <c r="J42" s="128" t="s">
        <v>121</v>
      </c>
    </row>
    <row r="43" customFormat="false" ht="12.75" hidden="false" customHeight="true" outlineLevel="0" collapsed="false">
      <c r="A43" s="82" t="s">
        <v>175</v>
      </c>
      <c r="B43" s="127" t="s">
        <v>141</v>
      </c>
      <c r="C43" s="125" t="s">
        <v>169</v>
      </c>
      <c r="D43" s="77" t="s">
        <v>141</v>
      </c>
      <c r="E43" s="77" t="s">
        <v>141</v>
      </c>
      <c r="F43" s="77" t="s">
        <v>141</v>
      </c>
      <c r="G43" s="80"/>
      <c r="H43" s="127" t="s">
        <v>141</v>
      </c>
      <c r="I43" s="127" t="s">
        <v>141</v>
      </c>
      <c r="J43" s="128" t="s">
        <v>141</v>
      </c>
    </row>
    <row r="44" customFormat="false" ht="12.75" hidden="false" customHeight="true" outlineLevel="0" collapsed="false">
      <c r="A44" s="100" t="s">
        <v>185</v>
      </c>
      <c r="B44" s="129" t="n">
        <v>1496392.80006437</v>
      </c>
      <c r="C44" s="125" t="s">
        <v>169</v>
      </c>
      <c r="D44" s="79"/>
      <c r="E44" s="79"/>
      <c r="F44" s="79"/>
      <c r="G44" s="80"/>
      <c r="H44" s="77" t="n">
        <v>107913.82151206</v>
      </c>
      <c r="I44" s="77" t="n">
        <v>9.89526108278138</v>
      </c>
      <c r="J44" s="81" t="n">
        <v>3.02210318616038</v>
      </c>
    </row>
    <row r="45" customFormat="false" ht="12.75" hidden="false" customHeight="true" outlineLevel="0" collapsed="false">
      <c r="A45" s="130" t="s">
        <v>105</v>
      </c>
      <c r="B45" s="79"/>
      <c r="C45" s="131"/>
      <c r="D45" s="79"/>
      <c r="E45" s="79"/>
      <c r="F45" s="79"/>
      <c r="G45" s="131"/>
      <c r="H45" s="79"/>
      <c r="I45" s="79"/>
      <c r="J45" s="132"/>
    </row>
    <row r="46" customFormat="false" ht="12.75" hidden="false" customHeight="true" outlineLevel="0" collapsed="false">
      <c r="A46" s="82" t="s">
        <v>170</v>
      </c>
      <c r="B46" s="127" t="n">
        <v>134852.160384708</v>
      </c>
      <c r="C46" s="125" t="s">
        <v>169</v>
      </c>
      <c r="D46" s="77" t="n">
        <v>79.8727991184506</v>
      </c>
      <c r="E46" s="77" t="n">
        <v>4.26724835142537</v>
      </c>
      <c r="F46" s="77" t="n">
        <v>1.46303412673106</v>
      </c>
      <c r="G46" s="80"/>
      <c r="H46" s="127" t="n">
        <v>10771.0195170969</v>
      </c>
      <c r="I46" s="127" t="n">
        <v>0.575447659087797</v>
      </c>
      <c r="J46" s="128" t="n">
        <v>0.197293312706239</v>
      </c>
    </row>
    <row r="47" customFormat="false" ht="12.75" hidden="false" customHeight="true" outlineLevel="0" collapsed="false">
      <c r="A47" s="82" t="s">
        <v>171</v>
      </c>
      <c r="B47" s="127" t="n">
        <v>286088.34582189</v>
      </c>
      <c r="C47" s="125" t="s">
        <v>169</v>
      </c>
      <c r="D47" s="77" t="n">
        <v>90.5120396823648</v>
      </c>
      <c r="E47" s="77" t="n">
        <v>10.7269423288279</v>
      </c>
      <c r="F47" s="77" t="n">
        <v>4.78013556546462</v>
      </c>
      <c r="G47" s="80"/>
      <c r="H47" s="127" t="n">
        <v>25894.439709693</v>
      </c>
      <c r="I47" s="127" t="n">
        <v>3.06885318658118</v>
      </c>
      <c r="J47" s="128" t="n">
        <v>1.36754107672816</v>
      </c>
    </row>
    <row r="48" customFormat="false" ht="12.75" hidden="false" customHeight="true" outlineLevel="0" collapsed="false">
      <c r="A48" s="82" t="s">
        <v>172</v>
      </c>
      <c r="B48" s="127" t="n">
        <v>463.044470786966</v>
      </c>
      <c r="C48" s="125" t="s">
        <v>169</v>
      </c>
      <c r="D48" s="77" t="n">
        <v>50.0673937684097</v>
      </c>
      <c r="E48" s="77" t="n">
        <v>14.4607824428593</v>
      </c>
      <c r="F48" s="77" t="n">
        <v>1.07040900096411</v>
      </c>
      <c r="G48" s="80"/>
      <c r="H48" s="127" t="n">
        <v>23.1834298511759</v>
      </c>
      <c r="I48" s="127" t="n">
        <v>0.00669598535341923</v>
      </c>
      <c r="J48" s="128" t="n">
        <v>0.000495646969377032</v>
      </c>
    </row>
    <row r="49" customFormat="false" ht="12.75" hidden="false" customHeight="true" outlineLevel="0" collapsed="false">
      <c r="A49" s="82" t="s">
        <v>173</v>
      </c>
      <c r="B49" s="127" t="s">
        <v>121</v>
      </c>
      <c r="C49" s="125" t="s">
        <v>169</v>
      </c>
      <c r="D49" s="77" t="s">
        <v>121</v>
      </c>
      <c r="E49" s="77" t="s">
        <v>121</v>
      </c>
      <c r="F49" s="77" t="s">
        <v>121</v>
      </c>
      <c r="G49" s="99" t="s">
        <v>174</v>
      </c>
      <c r="H49" s="127" t="s">
        <v>121</v>
      </c>
      <c r="I49" s="127" t="s">
        <v>121</v>
      </c>
      <c r="J49" s="128" t="s">
        <v>121</v>
      </c>
    </row>
    <row r="50" customFormat="false" ht="12.75" hidden="false" customHeight="true" outlineLevel="0" collapsed="false">
      <c r="A50" s="87" t="s">
        <v>175</v>
      </c>
      <c r="B50" s="133" t="n">
        <v>23004.0333333333</v>
      </c>
      <c r="C50" s="134" t="s">
        <v>169</v>
      </c>
      <c r="D50" s="89" t="n">
        <v>69.6409252700869</v>
      </c>
      <c r="E50" s="89" t="n">
        <v>5.03729225529739</v>
      </c>
      <c r="F50" s="89" t="n">
        <v>1.54884192840707</v>
      </c>
      <c r="G50" s="90"/>
      <c r="H50" s="133" t="n">
        <v>1602.02216627725</v>
      </c>
      <c r="I50" s="133" t="n">
        <v>0.115878038950603</v>
      </c>
      <c r="J50" s="135" t="n">
        <v>0.0356296113491405</v>
      </c>
    </row>
    <row r="51" customFormat="false" ht="12.75" hidden="false" customHeight="true" outlineLevel="0" collapsed="false">
      <c r="A51" s="130" t="s">
        <v>106</v>
      </c>
      <c r="B51" s="79"/>
      <c r="C51" s="131"/>
      <c r="D51" s="79"/>
      <c r="E51" s="79"/>
      <c r="F51" s="79"/>
      <c r="G51" s="131"/>
      <c r="H51" s="79"/>
      <c r="I51" s="79"/>
      <c r="J51" s="132"/>
    </row>
    <row r="52" customFormat="false" ht="12.75" hidden="false" customHeight="true" outlineLevel="0" collapsed="false">
      <c r="A52" s="82" t="s">
        <v>170</v>
      </c>
      <c r="B52" s="127" t="n">
        <v>196513.532673497</v>
      </c>
      <c r="C52" s="125" t="s">
        <v>169</v>
      </c>
      <c r="D52" s="77" t="n">
        <v>68.4805450891306</v>
      </c>
      <c r="E52" s="77" t="n">
        <v>10.8748278471682</v>
      </c>
      <c r="F52" s="77" t="n">
        <v>1.79778341076053</v>
      </c>
      <c r="G52" s="80"/>
      <c r="H52" s="127" t="n">
        <v>13457.3538348717</v>
      </c>
      <c r="I52" s="127" t="n">
        <v>2.13705083746314</v>
      </c>
      <c r="J52" s="128" t="n">
        <v>0.353288769030359</v>
      </c>
    </row>
    <row r="53" customFormat="false" ht="12.75" hidden="false" customHeight="true" outlineLevel="0" collapsed="false">
      <c r="A53" s="82" t="s">
        <v>171</v>
      </c>
      <c r="B53" s="127" t="n">
        <v>328.697259585597</v>
      </c>
      <c r="C53" s="125" t="s">
        <v>169</v>
      </c>
      <c r="D53" s="77" t="n">
        <v>52.6376113023163</v>
      </c>
      <c r="E53" s="77" t="n">
        <v>0.0364278775709182</v>
      </c>
      <c r="F53" s="77" t="n">
        <v>0.207636251095728</v>
      </c>
      <c r="G53" s="80"/>
      <c r="H53" s="127" t="n">
        <v>17.3018385862032</v>
      </c>
      <c r="I53" s="127" t="n">
        <v>1.19737435300805E-005</v>
      </c>
      <c r="J53" s="128" t="n">
        <v>6.82494667257926E-005</v>
      </c>
    </row>
    <row r="54" customFormat="false" ht="12.75" hidden="false" customHeight="true" outlineLevel="0" collapsed="false">
      <c r="A54" s="82" t="s">
        <v>172</v>
      </c>
      <c r="B54" s="127" t="n">
        <v>22468.6834728216</v>
      </c>
      <c r="C54" s="125" t="s">
        <v>169</v>
      </c>
      <c r="D54" s="77" t="n">
        <v>49.540249708254</v>
      </c>
      <c r="E54" s="77" t="n">
        <v>32.9742138919947</v>
      </c>
      <c r="F54" s="77" t="n">
        <v>1.38945778209305</v>
      </c>
      <c r="G54" s="80"/>
      <c r="H54" s="127" t="n">
        <v>1113.1041898593</v>
      </c>
      <c r="I54" s="127" t="n">
        <v>0.740887174704345</v>
      </c>
      <c r="J54" s="128" t="n">
        <v>0.0312192871046974</v>
      </c>
    </row>
    <row r="55" customFormat="false" ht="12.75" hidden="false" customHeight="true" outlineLevel="0" collapsed="false">
      <c r="A55" s="82" t="s">
        <v>173</v>
      </c>
      <c r="B55" s="127" t="s">
        <v>121</v>
      </c>
      <c r="C55" s="125" t="s">
        <v>169</v>
      </c>
      <c r="D55" s="77" t="s">
        <v>121</v>
      </c>
      <c r="E55" s="77" t="s">
        <v>121</v>
      </c>
      <c r="F55" s="77" t="s">
        <v>121</v>
      </c>
      <c r="G55" s="99" t="s">
        <v>174</v>
      </c>
      <c r="H55" s="127" t="s">
        <v>121</v>
      </c>
      <c r="I55" s="127" t="s">
        <v>121</v>
      </c>
      <c r="J55" s="128" t="s">
        <v>121</v>
      </c>
    </row>
    <row r="56" customFormat="false" ht="12.75" hidden="false" customHeight="true" outlineLevel="0" collapsed="false">
      <c r="A56" s="87" t="s">
        <v>175</v>
      </c>
      <c r="B56" s="133" t="s">
        <v>141</v>
      </c>
      <c r="C56" s="134" t="s">
        <v>169</v>
      </c>
      <c r="D56" s="89" t="s">
        <v>141</v>
      </c>
      <c r="E56" s="89" t="s">
        <v>141</v>
      </c>
      <c r="F56" s="89" t="s">
        <v>141</v>
      </c>
      <c r="G56" s="90"/>
      <c r="H56" s="133" t="s">
        <v>141</v>
      </c>
      <c r="I56" s="133" t="s">
        <v>141</v>
      </c>
      <c r="J56" s="135" t="s">
        <v>141</v>
      </c>
    </row>
    <row r="57" customFormat="false" ht="12.75" hidden="false" customHeight="true" outlineLevel="0" collapsed="false">
      <c r="A57" s="130" t="s">
        <v>107</v>
      </c>
      <c r="B57" s="79"/>
      <c r="C57" s="131"/>
      <c r="D57" s="79"/>
      <c r="E57" s="79"/>
      <c r="F57" s="79"/>
      <c r="G57" s="131"/>
      <c r="H57" s="79"/>
      <c r="I57" s="79"/>
      <c r="J57" s="132"/>
    </row>
    <row r="58" customFormat="false" ht="12.75" hidden="false" customHeight="true" outlineLevel="0" collapsed="false">
      <c r="A58" s="82" t="s">
        <v>170</v>
      </c>
      <c r="B58" s="127" t="n">
        <v>-100690.013837906</v>
      </c>
      <c r="C58" s="125" t="s">
        <v>169</v>
      </c>
      <c r="D58" s="77" t="n">
        <v>76.9582389081361</v>
      </c>
      <c r="E58" s="77" t="n">
        <v>1.04782497921618</v>
      </c>
      <c r="F58" s="77" t="n">
        <v>0.575532882870653</v>
      </c>
      <c r="G58" s="80"/>
      <c r="H58" s="127" t="n">
        <v>-7748.9261406011</v>
      </c>
      <c r="I58" s="127" t="n">
        <v>-0.105505511656981</v>
      </c>
      <c r="J58" s="128" t="n">
        <v>-0.057950413940416</v>
      </c>
    </row>
    <row r="59" customFormat="false" ht="12.75" hidden="false" customHeight="true" outlineLevel="0" collapsed="false">
      <c r="A59" s="82" t="s">
        <v>171</v>
      </c>
      <c r="B59" s="127" t="n">
        <v>-115642.382668567</v>
      </c>
      <c r="C59" s="125" t="s">
        <v>169</v>
      </c>
      <c r="D59" s="77" t="n">
        <v>92.179920433749</v>
      </c>
      <c r="E59" s="77" t="n">
        <v>1.09294728732844</v>
      </c>
      <c r="F59" s="77" t="n">
        <v>0.698809164782736</v>
      </c>
      <c r="G59" s="80"/>
      <c r="H59" s="127" t="n">
        <v>-10659.9056331576</v>
      </c>
      <c r="I59" s="127" t="n">
        <v>-0.126391028437807</v>
      </c>
      <c r="J59" s="128" t="n">
        <v>-0.0808119568461067</v>
      </c>
    </row>
    <row r="60" customFormat="false" ht="12.75" hidden="false" customHeight="true" outlineLevel="0" collapsed="false">
      <c r="A60" s="82" t="s">
        <v>172</v>
      </c>
      <c r="B60" s="127" t="n">
        <v>-2469.8556141409</v>
      </c>
      <c r="C60" s="125" t="s">
        <v>169</v>
      </c>
      <c r="D60" s="77" t="n">
        <v>49.599447065629</v>
      </c>
      <c r="E60" s="77" t="n">
        <v>2.56990504188097</v>
      </c>
      <c r="F60" s="77" t="n">
        <v>0.44775536276985</v>
      </c>
      <c r="G60" s="80"/>
      <c r="H60" s="127" t="n">
        <v>-122.503472793328</v>
      </c>
      <c r="I60" s="127" t="n">
        <v>-0.00634729439549873</v>
      </c>
      <c r="J60" s="128" t="n">
        <v>-0.00110589109649881</v>
      </c>
    </row>
    <row r="61" customFormat="false" ht="12.75" hidden="false" customHeight="true" outlineLevel="0" collapsed="false">
      <c r="A61" s="82" t="s">
        <v>173</v>
      </c>
      <c r="B61" s="127" t="s">
        <v>121</v>
      </c>
      <c r="C61" s="125" t="s">
        <v>169</v>
      </c>
      <c r="D61" s="77" t="s">
        <v>121</v>
      </c>
      <c r="E61" s="77" t="s">
        <v>121</v>
      </c>
      <c r="F61" s="77" t="s">
        <v>121</v>
      </c>
      <c r="G61" s="99" t="s">
        <v>174</v>
      </c>
      <c r="H61" s="127" t="s">
        <v>121</v>
      </c>
      <c r="I61" s="127" t="s">
        <v>121</v>
      </c>
      <c r="J61" s="128" t="s">
        <v>121</v>
      </c>
    </row>
    <row r="62" customFormat="false" ht="12.75" hidden="false" customHeight="true" outlineLevel="0" collapsed="false">
      <c r="A62" s="87" t="s">
        <v>175</v>
      </c>
      <c r="B62" s="133" t="s">
        <v>121</v>
      </c>
      <c r="C62" s="134" t="s">
        <v>169</v>
      </c>
      <c r="D62" s="89" t="s">
        <v>121</v>
      </c>
      <c r="E62" s="89" t="s">
        <v>121</v>
      </c>
      <c r="F62" s="89" t="s">
        <v>121</v>
      </c>
      <c r="G62" s="90"/>
      <c r="H62" s="133" t="s">
        <v>121</v>
      </c>
      <c r="I62" s="133" t="s">
        <v>121</v>
      </c>
      <c r="J62" s="135" t="s">
        <v>121</v>
      </c>
    </row>
    <row r="63" customFormat="false" ht="12.75" hidden="false" customHeight="true" outlineLevel="0" collapsed="false">
      <c r="A63" s="130" t="s">
        <v>108</v>
      </c>
      <c r="B63" s="79"/>
      <c r="C63" s="131"/>
      <c r="D63" s="79"/>
      <c r="E63" s="79"/>
      <c r="F63" s="79"/>
      <c r="G63" s="131"/>
      <c r="H63" s="79"/>
      <c r="I63" s="79"/>
      <c r="J63" s="132"/>
    </row>
    <row r="64" customFormat="false" ht="12.75" hidden="false" customHeight="true" outlineLevel="0" collapsed="false">
      <c r="A64" s="82" t="s">
        <v>170</v>
      </c>
      <c r="B64" s="127" t="n">
        <v>25167.8180542898</v>
      </c>
      <c r="C64" s="125" t="s">
        <v>169</v>
      </c>
      <c r="D64" s="77" t="n">
        <v>68.897772106162</v>
      </c>
      <c r="E64" s="77" t="n">
        <v>1.02836566296567</v>
      </c>
      <c r="F64" s="77" t="n">
        <v>1.5783891871965</v>
      </c>
      <c r="G64" s="80"/>
      <c r="H64" s="127" t="n">
        <v>1734.0065927138</v>
      </c>
      <c r="I64" s="127" t="n">
        <v>0.0258817198987991</v>
      </c>
      <c r="J64" s="128" t="n">
        <v>0.0397246118822198</v>
      </c>
    </row>
    <row r="65" customFormat="false" ht="12.75" hidden="false" customHeight="true" outlineLevel="0" collapsed="false">
      <c r="A65" s="82" t="s">
        <v>171</v>
      </c>
      <c r="B65" s="127" t="n">
        <v>35.2748589750686</v>
      </c>
      <c r="C65" s="125" t="s">
        <v>169</v>
      </c>
      <c r="D65" s="77" t="n">
        <v>40.3353598706529</v>
      </c>
      <c r="E65" s="77" t="s">
        <v>141</v>
      </c>
      <c r="F65" s="77" t="s">
        <v>141</v>
      </c>
      <c r="G65" s="80"/>
      <c r="H65" s="127" t="n">
        <v>1.42282413114592</v>
      </c>
      <c r="I65" s="127" t="s">
        <v>141</v>
      </c>
      <c r="J65" s="128" t="s">
        <v>141</v>
      </c>
    </row>
    <row r="66" customFormat="false" ht="12.75" hidden="false" customHeight="true" outlineLevel="0" collapsed="false">
      <c r="A66" s="82" t="s">
        <v>172</v>
      </c>
      <c r="B66" s="127" t="n">
        <v>5589.87705095422</v>
      </c>
      <c r="C66" s="125" t="s">
        <v>169</v>
      </c>
      <c r="D66" s="77" t="n">
        <v>49.4830406600718</v>
      </c>
      <c r="E66" s="77" t="n">
        <v>19.085068214445</v>
      </c>
      <c r="F66" s="77" t="n">
        <v>1.04667229132005</v>
      </c>
      <c r="G66" s="80"/>
      <c r="H66" s="127" t="n">
        <v>276.60411339717</v>
      </c>
      <c r="I66" s="127" t="n">
        <v>0.106683184827822</v>
      </c>
      <c r="J66" s="128" t="n">
        <v>0.00585076942111964</v>
      </c>
    </row>
    <row r="67" customFormat="false" ht="12.75" hidden="false" customHeight="true" outlineLevel="0" collapsed="false">
      <c r="A67" s="82" t="s">
        <v>173</v>
      </c>
      <c r="B67" s="127" t="s">
        <v>121</v>
      </c>
      <c r="C67" s="125" t="s">
        <v>169</v>
      </c>
      <c r="D67" s="77" t="s">
        <v>121</v>
      </c>
      <c r="E67" s="77" t="s">
        <v>121</v>
      </c>
      <c r="F67" s="77" t="s">
        <v>121</v>
      </c>
      <c r="G67" s="99" t="s">
        <v>174</v>
      </c>
      <c r="H67" s="127" t="s">
        <v>121</v>
      </c>
      <c r="I67" s="127" t="s">
        <v>121</v>
      </c>
      <c r="J67" s="128" t="s">
        <v>121</v>
      </c>
    </row>
    <row r="68" customFormat="false" ht="12.75" hidden="false" customHeight="true" outlineLevel="0" collapsed="false">
      <c r="A68" s="87" t="s">
        <v>175</v>
      </c>
      <c r="B68" s="133" t="s">
        <v>141</v>
      </c>
      <c r="C68" s="134" t="s">
        <v>169</v>
      </c>
      <c r="D68" s="89" t="s">
        <v>141</v>
      </c>
      <c r="E68" s="89" t="s">
        <v>141</v>
      </c>
      <c r="F68" s="89" t="s">
        <v>141</v>
      </c>
      <c r="G68" s="90"/>
      <c r="H68" s="133" t="s">
        <v>141</v>
      </c>
      <c r="I68" s="133" t="s">
        <v>141</v>
      </c>
      <c r="J68" s="135" t="s">
        <v>141</v>
      </c>
    </row>
    <row r="69" customFormat="false" ht="12.75" hidden="false" customHeight="true" outlineLevel="0" collapsed="false">
      <c r="A69" s="130" t="s">
        <v>109</v>
      </c>
      <c r="B69" s="79"/>
      <c r="C69" s="131"/>
      <c r="D69" s="79"/>
      <c r="E69" s="79"/>
      <c r="F69" s="79"/>
      <c r="G69" s="131"/>
      <c r="H69" s="79"/>
      <c r="I69" s="79"/>
      <c r="J69" s="132"/>
    </row>
    <row r="70" customFormat="false" ht="12.75" hidden="false" customHeight="true" outlineLevel="0" collapsed="false">
      <c r="A70" s="82" t="s">
        <v>170</v>
      </c>
      <c r="B70" s="127" t="n">
        <v>82718.6609983379</v>
      </c>
      <c r="C70" s="125" t="s">
        <v>169</v>
      </c>
      <c r="D70" s="77" t="n">
        <v>66.6474308252532</v>
      </c>
      <c r="E70" s="77" t="n">
        <v>1.00382494552221</v>
      </c>
      <c r="F70" s="77" t="n">
        <v>0.645779262501836</v>
      </c>
      <c r="G70" s="80"/>
      <c r="H70" s="127" t="n">
        <v>5512.9862368443</v>
      </c>
      <c r="I70" s="127" t="n">
        <v>0.083035055370327</v>
      </c>
      <c r="J70" s="128" t="n">
        <v>0.053417995894646</v>
      </c>
    </row>
    <row r="71" customFormat="false" ht="12.75" hidden="false" customHeight="true" outlineLevel="0" collapsed="false">
      <c r="A71" s="82" t="s">
        <v>171</v>
      </c>
      <c r="B71" s="127" t="n">
        <v>10238.6517248351</v>
      </c>
      <c r="C71" s="125" t="s">
        <v>169</v>
      </c>
      <c r="D71" s="77" t="n">
        <v>93.1014449837374</v>
      </c>
      <c r="E71" s="77" t="n">
        <v>6.80993662303073</v>
      </c>
      <c r="F71" s="77" t="n">
        <v>12.6570612658643</v>
      </c>
      <c r="G71" s="80"/>
      <c r="H71" s="127" t="n">
        <v>953.233270267384</v>
      </c>
      <c r="I71" s="127" t="n">
        <v>0.0697245693514113</v>
      </c>
      <c r="J71" s="128" t="n">
        <v>0.129591242161085</v>
      </c>
    </row>
    <row r="72" customFormat="false" ht="12.75" hidden="false" customHeight="true" outlineLevel="0" collapsed="false">
      <c r="A72" s="82" t="s">
        <v>172</v>
      </c>
      <c r="B72" s="127" t="n">
        <v>35440.1423465619</v>
      </c>
      <c r="C72" s="125" t="s">
        <v>169</v>
      </c>
      <c r="D72" s="77" t="n">
        <v>49.5586551359449</v>
      </c>
      <c r="E72" s="77" t="n">
        <v>3.94319285327405</v>
      </c>
      <c r="F72" s="77" t="n">
        <v>0.747124744229888</v>
      </c>
      <c r="G72" s="80"/>
      <c r="H72" s="127" t="n">
        <v>1756.36579252206</v>
      </c>
      <c r="I72" s="127" t="n">
        <v>0.139747316019978</v>
      </c>
      <c r="J72" s="128" t="n">
        <v>0.0264782072861459</v>
      </c>
    </row>
    <row r="73" customFormat="false" ht="12.75" hidden="false" customHeight="true" outlineLevel="0" collapsed="false">
      <c r="A73" s="82" t="s">
        <v>173</v>
      </c>
      <c r="B73" s="127" t="s">
        <v>121</v>
      </c>
      <c r="C73" s="125" t="s">
        <v>169</v>
      </c>
      <c r="D73" s="77" t="s">
        <v>121</v>
      </c>
      <c r="E73" s="77" t="s">
        <v>121</v>
      </c>
      <c r="F73" s="77" t="s">
        <v>121</v>
      </c>
      <c r="G73" s="99" t="s">
        <v>174</v>
      </c>
      <c r="H73" s="127" t="s">
        <v>121</v>
      </c>
      <c r="I73" s="127" t="s">
        <v>121</v>
      </c>
      <c r="J73" s="128" t="s">
        <v>121</v>
      </c>
    </row>
    <row r="74" customFormat="false" ht="12.75" hidden="false" customHeight="true" outlineLevel="0" collapsed="false">
      <c r="A74" s="87" t="s">
        <v>175</v>
      </c>
      <c r="B74" s="133" t="n">
        <v>278.7602</v>
      </c>
      <c r="C74" s="134" t="s">
        <v>169</v>
      </c>
      <c r="D74" s="89" t="n">
        <v>87.1615472127417</v>
      </c>
      <c r="E74" s="89" t="n">
        <v>0.393947689662711</v>
      </c>
      <c r="F74" s="89" t="n">
        <v>0.283637437647677</v>
      </c>
      <c r="G74" s="90"/>
      <c r="H74" s="133" t="n">
        <v>24.2971703333333</v>
      </c>
      <c r="I74" s="133" t="n">
        <v>0.000109816936759915</v>
      </c>
      <c r="J74" s="135" t="n">
        <v>7.90668288461538E-005</v>
      </c>
    </row>
    <row r="75" customFormat="false" ht="12.75" hidden="false" customHeight="true" outlineLevel="0" collapsed="false">
      <c r="A75" s="130" t="s">
        <v>110</v>
      </c>
      <c r="B75" s="79"/>
      <c r="C75" s="131"/>
      <c r="D75" s="79"/>
      <c r="E75" s="79"/>
      <c r="F75" s="79"/>
      <c r="G75" s="131"/>
      <c r="H75" s="79"/>
      <c r="I75" s="79"/>
      <c r="J75" s="132"/>
    </row>
    <row r="76" customFormat="false" ht="12.75" hidden="false" customHeight="true" outlineLevel="0" collapsed="false">
      <c r="A76" s="82" t="s">
        <v>170</v>
      </c>
      <c r="B76" s="127" t="n">
        <v>9652.33916163625</v>
      </c>
      <c r="C76" s="125" t="s">
        <v>169</v>
      </c>
      <c r="D76" s="77" t="n">
        <v>68.9273709081684</v>
      </c>
      <c r="E76" s="77" t="n">
        <v>0.928758235933365</v>
      </c>
      <c r="F76" s="77" t="n">
        <v>1.56189782308876</v>
      </c>
      <c r="G76" s="80"/>
      <c r="H76" s="127" t="n">
        <v>665.310361525541</v>
      </c>
      <c r="I76" s="127" t="n">
        <v>0.00896468949239181</v>
      </c>
      <c r="J76" s="128" t="n">
        <v>0.015075967524274</v>
      </c>
    </row>
    <row r="77" customFormat="false" ht="12.75" hidden="false" customHeight="true" outlineLevel="0" collapsed="false">
      <c r="A77" s="82" t="s">
        <v>171</v>
      </c>
      <c r="B77" s="127" t="n">
        <v>680.798887888544</v>
      </c>
      <c r="C77" s="125" t="s">
        <v>169</v>
      </c>
      <c r="D77" s="77" t="n">
        <v>105.300072217802</v>
      </c>
      <c r="E77" s="77" t="n">
        <v>1.91920552538801</v>
      </c>
      <c r="F77" s="77" t="n">
        <v>0.913612670902912</v>
      </c>
      <c r="G77" s="80"/>
      <c r="H77" s="127" t="n">
        <v>71.688172060463</v>
      </c>
      <c r="I77" s="127" t="n">
        <v>0.0013065929873137</v>
      </c>
      <c r="J77" s="128" t="n">
        <v>0.000621986490311585</v>
      </c>
    </row>
    <row r="78" customFormat="false" ht="12.75" hidden="false" customHeight="true" outlineLevel="0" collapsed="false">
      <c r="A78" s="82" t="s">
        <v>172</v>
      </c>
      <c r="B78" s="127" t="n">
        <v>1804.41353847674</v>
      </c>
      <c r="C78" s="125" t="s">
        <v>169</v>
      </c>
      <c r="D78" s="77" t="n">
        <v>50.9533863318869</v>
      </c>
      <c r="E78" s="77" t="n">
        <v>8.65999138512941</v>
      </c>
      <c r="F78" s="77" t="n">
        <v>0.769408180687287</v>
      </c>
      <c r="G78" s="80"/>
      <c r="H78" s="127" t="n">
        <v>91.9409801284922</v>
      </c>
      <c r="I78" s="127" t="n">
        <v>0.0156262056984194</v>
      </c>
      <c r="J78" s="128" t="n">
        <v>0.0013883305378469</v>
      </c>
    </row>
    <row r="79" customFormat="false" ht="12.75" hidden="false" customHeight="true" outlineLevel="0" collapsed="false">
      <c r="A79" s="82" t="s">
        <v>173</v>
      </c>
      <c r="B79" s="127" t="s">
        <v>121</v>
      </c>
      <c r="C79" s="125" t="s">
        <v>169</v>
      </c>
      <c r="D79" s="77" t="s">
        <v>121</v>
      </c>
      <c r="E79" s="77" t="s">
        <v>121</v>
      </c>
      <c r="F79" s="77" t="s">
        <v>121</v>
      </c>
      <c r="G79" s="99" t="s">
        <v>174</v>
      </c>
      <c r="H79" s="127" t="s">
        <v>121</v>
      </c>
      <c r="I79" s="127" t="s">
        <v>121</v>
      </c>
      <c r="J79" s="128" t="s">
        <v>121</v>
      </c>
    </row>
    <row r="80" customFormat="false" ht="12.75" hidden="false" customHeight="true" outlineLevel="0" collapsed="false">
      <c r="A80" s="87" t="s">
        <v>175</v>
      </c>
      <c r="B80" s="133" t="s">
        <v>141</v>
      </c>
      <c r="C80" s="134" t="s">
        <v>169</v>
      </c>
      <c r="D80" s="89" t="s">
        <v>141</v>
      </c>
      <c r="E80" s="89" t="s">
        <v>141</v>
      </c>
      <c r="F80" s="89" t="s">
        <v>141</v>
      </c>
      <c r="G80" s="90"/>
      <c r="H80" s="133" t="s">
        <v>141</v>
      </c>
      <c r="I80" s="133" t="s">
        <v>141</v>
      </c>
      <c r="J80" s="135" t="s">
        <v>141</v>
      </c>
    </row>
    <row r="81" customFormat="false" ht="12.75" hidden="false" customHeight="true" outlineLevel="0" collapsed="false">
      <c r="A81" s="130" t="s">
        <v>111</v>
      </c>
      <c r="B81" s="79"/>
      <c r="C81" s="131"/>
      <c r="D81" s="79"/>
      <c r="E81" s="79"/>
      <c r="F81" s="79"/>
      <c r="G81" s="131"/>
      <c r="H81" s="79"/>
      <c r="I81" s="79"/>
      <c r="J81" s="132"/>
    </row>
    <row r="82" customFormat="false" ht="12.75" hidden="false" customHeight="true" outlineLevel="0" collapsed="false">
      <c r="A82" s="82" t="s">
        <v>170</v>
      </c>
      <c r="B82" s="127" t="n">
        <v>216668.231673986</v>
      </c>
      <c r="C82" s="125" t="s">
        <v>169</v>
      </c>
      <c r="D82" s="77" t="n">
        <v>63.2040461493236</v>
      </c>
      <c r="E82" s="77" t="n">
        <v>0.197452199786586</v>
      </c>
      <c r="F82" s="77" t="n">
        <v>0.303521222728435</v>
      </c>
      <c r="G82" s="80"/>
      <c r="H82" s="127" t="n">
        <v>13694.308913815</v>
      </c>
      <c r="I82" s="127" t="n">
        <v>0.0427816189678981</v>
      </c>
      <c r="J82" s="128" t="n">
        <v>0.0657634066040961</v>
      </c>
    </row>
    <row r="83" customFormat="false" ht="12.75" hidden="false" customHeight="true" outlineLevel="0" collapsed="false">
      <c r="A83" s="82" t="s">
        <v>171</v>
      </c>
      <c r="B83" s="127" t="n">
        <v>10167.44326356</v>
      </c>
      <c r="C83" s="125" t="s">
        <v>169</v>
      </c>
      <c r="D83" s="77" t="n">
        <v>90.6033333333334</v>
      </c>
      <c r="E83" s="77" t="n">
        <v>0.13091367844945</v>
      </c>
      <c r="F83" s="77" t="n">
        <v>31.1403080724611</v>
      </c>
      <c r="G83" s="80"/>
      <c r="H83" s="127" t="n">
        <v>921.204251156081</v>
      </c>
      <c r="I83" s="127" t="n">
        <v>0.00133105739805872</v>
      </c>
      <c r="J83" s="128" t="n">
        <v>0.316617315536528</v>
      </c>
    </row>
    <row r="84" customFormat="false" ht="12.75" hidden="false" customHeight="true" outlineLevel="0" collapsed="false">
      <c r="A84" s="82" t="s">
        <v>172</v>
      </c>
      <c r="B84" s="127" t="n">
        <v>2.34471924373032</v>
      </c>
      <c r="C84" s="125" t="s">
        <v>169</v>
      </c>
      <c r="D84" s="77" t="n">
        <v>50.9666666666667</v>
      </c>
      <c r="E84" s="77" t="n">
        <v>0.212397220067926</v>
      </c>
      <c r="F84" s="77" t="n">
        <v>0.200246184083628</v>
      </c>
      <c r="G84" s="80"/>
      <c r="H84" s="127" t="n">
        <v>0.119502524122122</v>
      </c>
      <c r="I84" s="127" t="n">
        <v>4.98011849208089E-007</v>
      </c>
      <c r="J84" s="128" t="n">
        <v>4.69521081304447E-007</v>
      </c>
    </row>
    <row r="85" customFormat="false" ht="12.75" hidden="false" customHeight="true" outlineLevel="0" collapsed="false">
      <c r="A85" s="82" t="s">
        <v>173</v>
      </c>
      <c r="B85" s="127" t="s">
        <v>121</v>
      </c>
      <c r="C85" s="125" t="s">
        <v>169</v>
      </c>
      <c r="D85" s="77" t="s">
        <v>121</v>
      </c>
      <c r="E85" s="77" t="s">
        <v>121</v>
      </c>
      <c r="F85" s="77" t="s">
        <v>121</v>
      </c>
      <c r="G85" s="99" t="s">
        <v>174</v>
      </c>
      <c r="H85" s="127" t="s">
        <v>121</v>
      </c>
      <c r="I85" s="127" t="s">
        <v>121</v>
      </c>
      <c r="J85" s="128" t="s">
        <v>121</v>
      </c>
    </row>
    <row r="86" customFormat="false" ht="12.75" hidden="false" customHeight="true" outlineLevel="0" collapsed="false">
      <c r="A86" s="87" t="s">
        <v>175</v>
      </c>
      <c r="B86" s="133" t="s">
        <v>141</v>
      </c>
      <c r="C86" s="134" t="s">
        <v>169</v>
      </c>
      <c r="D86" s="89" t="s">
        <v>141</v>
      </c>
      <c r="E86" s="89" t="s">
        <v>141</v>
      </c>
      <c r="F86" s="89" t="s">
        <v>141</v>
      </c>
      <c r="G86" s="90"/>
      <c r="H86" s="133" t="s">
        <v>141</v>
      </c>
      <c r="I86" s="133" t="s">
        <v>141</v>
      </c>
      <c r="J86" s="135" t="s">
        <v>141</v>
      </c>
    </row>
    <row r="87" customFormat="false" ht="12.75" hidden="false" customHeight="true" outlineLevel="0" collapsed="false">
      <c r="A87" s="130" t="s">
        <v>112</v>
      </c>
      <c r="B87" s="79"/>
      <c r="C87" s="131"/>
      <c r="D87" s="79"/>
      <c r="E87" s="79"/>
      <c r="F87" s="79"/>
      <c r="G87" s="131"/>
      <c r="H87" s="79"/>
      <c r="I87" s="79"/>
      <c r="J87" s="132"/>
    </row>
    <row r="88" customFormat="false" ht="12.75" hidden="false" customHeight="true" outlineLevel="0" collapsed="false">
      <c r="A88" s="82" t="s">
        <v>170</v>
      </c>
      <c r="B88" s="127" t="n">
        <v>331395.904129897</v>
      </c>
      <c r="C88" s="125" t="s">
        <v>169</v>
      </c>
      <c r="D88" s="77" t="n">
        <v>69.5227183882652</v>
      </c>
      <c r="E88" s="77" t="n">
        <v>0.988173002082262</v>
      </c>
      <c r="F88" s="77" t="n">
        <v>0.720265470334378</v>
      </c>
      <c r="G88" s="80"/>
      <c r="H88" s="127" t="n">
        <v>23039.5441178474</v>
      </c>
      <c r="I88" s="127" t="n">
        <v>0.327476485461806</v>
      </c>
      <c r="J88" s="128" t="n">
        <v>0.238693026755007</v>
      </c>
    </row>
    <row r="89" customFormat="false" ht="12.75" hidden="false" customHeight="true" outlineLevel="0" collapsed="false">
      <c r="A89" s="82" t="s">
        <v>171</v>
      </c>
      <c r="B89" s="127" t="n">
        <v>228759.490201177</v>
      </c>
      <c r="C89" s="125" t="s">
        <v>169</v>
      </c>
      <c r="D89" s="77" t="n">
        <v>91.9102233863453</v>
      </c>
      <c r="E89" s="77" t="n">
        <v>2.98920061902532</v>
      </c>
      <c r="F89" s="77" t="n">
        <v>1.01385041588365</v>
      </c>
      <c r="G89" s="80"/>
      <c r="H89" s="127" t="n">
        <v>21025.3358461367</v>
      </c>
      <c r="I89" s="127" t="n">
        <v>0.683808009717275</v>
      </c>
      <c r="J89" s="128" t="n">
        <v>0.231927904277795</v>
      </c>
    </row>
    <row r="90" customFormat="false" ht="12.75" hidden="false" customHeight="true" outlineLevel="0" collapsed="false">
      <c r="A90" s="82" t="s">
        <v>172</v>
      </c>
      <c r="B90" s="127" t="n">
        <v>41931.4537265451</v>
      </c>
      <c r="C90" s="125" t="s">
        <v>169</v>
      </c>
      <c r="D90" s="77" t="n">
        <v>49.540249708254</v>
      </c>
      <c r="E90" s="77" t="n">
        <v>5.49292055356903</v>
      </c>
      <c r="F90" s="77" t="n">
        <v>0.560217805055994</v>
      </c>
      <c r="G90" s="80"/>
      <c r="H90" s="127" t="n">
        <v>2077.29468824314</v>
      </c>
      <c r="I90" s="127" t="n">
        <v>0.230326144015568</v>
      </c>
      <c r="J90" s="128" t="n">
        <v>0.0234907469694921</v>
      </c>
    </row>
    <row r="91" customFormat="false" ht="12.75" hidden="false" customHeight="true" outlineLevel="0" collapsed="false">
      <c r="A91" s="82" t="s">
        <v>173</v>
      </c>
      <c r="B91" s="127" t="s">
        <v>141</v>
      </c>
      <c r="C91" s="125" t="s">
        <v>169</v>
      </c>
      <c r="D91" s="77" t="s">
        <v>141</v>
      </c>
      <c r="E91" s="77" t="s">
        <v>141</v>
      </c>
      <c r="F91" s="77" t="s">
        <v>141</v>
      </c>
      <c r="G91" s="99" t="s">
        <v>174</v>
      </c>
      <c r="H91" s="127" t="s">
        <v>141</v>
      </c>
      <c r="I91" s="127" t="n">
        <v>0.00179354421556789</v>
      </c>
      <c r="J91" s="128" t="n">
        <v>2.03163608247679E-005</v>
      </c>
    </row>
    <row r="92" customFormat="false" ht="12.75" hidden="false" customHeight="true" outlineLevel="0" collapsed="false">
      <c r="A92" s="87" t="s">
        <v>175</v>
      </c>
      <c r="B92" s="133" t="n">
        <v>50944.950232</v>
      </c>
      <c r="C92" s="134" t="s">
        <v>169</v>
      </c>
      <c r="D92" s="89" t="n">
        <v>33.7829211902722</v>
      </c>
      <c r="E92" s="89" t="n">
        <v>34.352444060631</v>
      </c>
      <c r="F92" s="89" t="n">
        <v>0.543608944777984</v>
      </c>
      <c r="G92" s="90"/>
      <c r="H92" s="133" t="n">
        <v>1721.06923873</v>
      </c>
      <c r="I92" s="133" t="n">
        <v>1.75008355301641</v>
      </c>
      <c r="J92" s="135" t="n">
        <v>0.027694130637384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8</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7</v>
      </c>
      <c r="L1" s="112" t="s">
        <v>79</v>
      </c>
    </row>
    <row r="2" customFormat="false" ht="15.75" hidden="false" customHeight="true" outlineLevel="0" collapsed="false">
      <c r="A2" s="651" t="s">
        <v>1488</v>
      </c>
      <c r="L2" s="112" t="s">
        <v>81</v>
      </c>
    </row>
    <row r="3" customFormat="false" ht="15.75" hidden="false" customHeight="true" outlineLevel="0" collapsed="false">
      <c r="A3" s="651" t="s">
        <v>224</v>
      </c>
      <c r="L3" s="112" t="s">
        <v>82</v>
      </c>
    </row>
    <row r="4" customFormat="false" ht="12.75" hidden="false" customHeight="true" outlineLevel="0" collapsed="false">
      <c r="L4" s="1477"/>
    </row>
    <row r="5" customFormat="false" ht="12.75" hidden="false" customHeight="true" outlineLevel="0" collapsed="false">
      <c r="J5" s="617"/>
      <c r="K5" s="491" t="s">
        <v>478</v>
      </c>
      <c r="L5" s="617"/>
    </row>
    <row r="6" customFormat="false" ht="12.75" hidden="false" customHeight="true" outlineLevel="0" collapsed="false">
      <c r="A6" s="1478" t="s">
        <v>1489</v>
      </c>
      <c r="B6" s="940" t="s">
        <v>885</v>
      </c>
      <c r="C6" s="940"/>
      <c r="D6" s="940"/>
      <c r="E6" s="940" t="s">
        <v>340</v>
      </c>
      <c r="F6" s="940"/>
      <c r="G6" s="1479" t="s">
        <v>160</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6538</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6148</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59</v>
      </c>
    </row>
    <row r="10" customFormat="false" ht="13.5" hidden="false" customHeight="true" outlineLevel="0" collapsed="false">
      <c r="A10" s="1494"/>
      <c r="B10" s="879" t="s">
        <v>1502</v>
      </c>
      <c r="C10" s="398"/>
      <c r="D10" s="879" t="s">
        <v>1503</v>
      </c>
      <c r="E10" s="398" t="s">
        <v>1504</v>
      </c>
      <c r="F10" s="398"/>
      <c r="G10" s="399" t="s">
        <v>91</v>
      </c>
      <c r="H10" s="399"/>
      <c r="I10" s="399"/>
      <c r="J10" s="1480"/>
      <c r="K10" s="951" t="s">
        <v>1505</v>
      </c>
      <c r="L10" s="1495" t="n">
        <v>0.067</v>
      </c>
    </row>
    <row r="11" customFormat="false" ht="13.5" hidden="false" customHeight="true" outlineLevel="0" collapsed="false">
      <c r="A11" s="964" t="s">
        <v>1506</v>
      </c>
      <c r="B11" s="1496" t="n">
        <v>1923.11581319121</v>
      </c>
      <c r="C11" s="1496" t="n">
        <v>0.900699264739799</v>
      </c>
      <c r="D11" s="1497" t="n">
        <v>0.396934567844898</v>
      </c>
      <c r="E11" s="138" t="n">
        <v>0.150870289489403</v>
      </c>
      <c r="F11" s="138" t="s">
        <v>121</v>
      </c>
      <c r="G11" s="1496" t="n">
        <v>289.174518600663</v>
      </c>
      <c r="H11" s="1497" t="n">
        <v>0.966520857142857</v>
      </c>
      <c r="I11" s="1498" t="s">
        <v>121</v>
      </c>
      <c r="J11" s="1480"/>
      <c r="K11" s="964" t="s">
        <v>1507</v>
      </c>
      <c r="L11" s="1495" t="n">
        <v>0.149047750483025</v>
      </c>
    </row>
    <row r="12" customFormat="false" ht="14.25" hidden="false" customHeight="true" outlineLevel="0" collapsed="false">
      <c r="A12" s="964" t="s">
        <v>1508</v>
      </c>
      <c r="B12" s="1499" t="s">
        <v>121</v>
      </c>
      <c r="C12" s="1499" t="s">
        <v>184</v>
      </c>
      <c r="D12" s="1499" t="s">
        <v>184</v>
      </c>
      <c r="E12" s="77" t="s">
        <v>121</v>
      </c>
      <c r="F12" s="77" t="s">
        <v>121</v>
      </c>
      <c r="G12" s="77" t="s">
        <v>121</v>
      </c>
      <c r="H12" s="77" t="s">
        <v>121</v>
      </c>
      <c r="I12" s="126" t="s">
        <v>121</v>
      </c>
      <c r="J12" s="1480"/>
      <c r="K12" s="951" t="s">
        <v>1509</v>
      </c>
      <c r="L12" s="1500" t="n">
        <v>0.1</v>
      </c>
    </row>
    <row r="13" customFormat="false" ht="13.5" hidden="false" customHeight="true" outlineLevel="0" collapsed="false">
      <c r="A13" s="631" t="s">
        <v>1510</v>
      </c>
      <c r="B13" s="1499" t="s">
        <v>121</v>
      </c>
      <c r="C13" s="1499" t="s">
        <v>184</v>
      </c>
      <c r="D13" s="1499" t="s">
        <v>184</v>
      </c>
      <c r="E13" s="77" t="s">
        <v>121</v>
      </c>
      <c r="F13" s="77" t="s">
        <v>121</v>
      </c>
      <c r="G13" s="1499" t="s">
        <v>121</v>
      </c>
      <c r="H13" s="1499" t="s">
        <v>121</v>
      </c>
      <c r="I13" s="1501" t="s">
        <v>121</v>
      </c>
      <c r="J13" s="1480"/>
      <c r="K13" s="951" t="s">
        <v>1511</v>
      </c>
      <c r="L13" s="1495" t="n">
        <v>0.5</v>
      </c>
    </row>
    <row r="14" customFormat="false" ht="14.25" hidden="false" customHeight="true" outlineLevel="0" collapsed="false">
      <c r="A14" s="631" t="s">
        <v>1512</v>
      </c>
      <c r="B14" s="1499" t="s">
        <v>121</v>
      </c>
      <c r="C14" s="1499" t="s">
        <v>184</v>
      </c>
      <c r="D14" s="1499" t="s">
        <v>184</v>
      </c>
      <c r="E14" s="77" t="s">
        <v>121</v>
      </c>
      <c r="F14" s="77" t="s">
        <v>121</v>
      </c>
      <c r="G14" s="1499" t="s">
        <v>121</v>
      </c>
      <c r="H14" s="1499" t="s">
        <v>121</v>
      </c>
      <c r="I14" s="1501" t="s">
        <v>121</v>
      </c>
      <c r="J14" s="1480"/>
      <c r="K14" s="951" t="s">
        <v>1513</v>
      </c>
      <c r="L14" s="1495" t="s">
        <v>184</v>
      </c>
    </row>
    <row r="15" customFormat="false" ht="14.25" hidden="false" customHeight="true" outlineLevel="0" collapsed="false">
      <c r="A15" s="1502" t="s">
        <v>1514</v>
      </c>
      <c r="B15" s="79"/>
      <c r="C15" s="79"/>
      <c r="D15" s="79"/>
      <c r="E15" s="79"/>
      <c r="F15" s="79"/>
      <c r="G15" s="77" t="n">
        <v>1.96927163554065</v>
      </c>
      <c r="H15" s="77" t="s">
        <v>133</v>
      </c>
      <c r="I15" s="126" t="s">
        <v>133</v>
      </c>
      <c r="J15" s="1480"/>
      <c r="K15" s="1503" t="s">
        <v>1515</v>
      </c>
      <c r="L15" s="1504" t="s">
        <v>184</v>
      </c>
    </row>
    <row r="16" customFormat="false" ht="12.75" hidden="false" customHeight="true" outlineLevel="0" collapsed="false">
      <c r="A16" s="130" t="s">
        <v>1472</v>
      </c>
      <c r="B16" s="522" t="n">
        <v>116.879762881781</v>
      </c>
      <c r="C16" s="522" t="n">
        <v>1</v>
      </c>
      <c r="D16" s="522" t="n">
        <v>0.451614993894994</v>
      </c>
      <c r="E16" s="83" t="n">
        <v>0.0168486963609986</v>
      </c>
      <c r="F16" s="98" t="s">
        <v>115</v>
      </c>
      <c r="G16" s="522" t="n">
        <v>1.96927163554065</v>
      </c>
      <c r="H16" s="419" t="s">
        <v>115</v>
      </c>
      <c r="I16" s="420" t="s">
        <v>115</v>
      </c>
      <c r="J16" s="1480"/>
    </row>
    <row r="17" customFormat="false" ht="12.75" hidden="false" customHeight="true" outlineLevel="0" collapsed="false">
      <c r="A17" s="130" t="s">
        <v>122</v>
      </c>
      <c r="B17" s="419" t="s">
        <v>121</v>
      </c>
      <c r="C17" s="419" t="s">
        <v>184</v>
      </c>
      <c r="D17" s="419" t="s">
        <v>184</v>
      </c>
      <c r="E17" s="98" t="s">
        <v>121</v>
      </c>
      <c r="F17" s="98" t="s">
        <v>121</v>
      </c>
      <c r="G17" s="419" t="s">
        <v>121</v>
      </c>
      <c r="H17" s="419" t="s">
        <v>121</v>
      </c>
      <c r="I17" s="420" t="s">
        <v>121</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2"/>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4</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40</v>
      </c>
      <c r="D32" s="940"/>
      <c r="E32" s="940"/>
      <c r="F32" s="1074" t="s">
        <v>160</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19" t="s">
        <v>424</v>
      </c>
      <c r="F34" s="391" t="s">
        <v>1530</v>
      </c>
      <c r="G34" s="391" t="s">
        <v>423</v>
      </c>
      <c r="H34" s="500" t="s">
        <v>424</v>
      </c>
      <c r="J34" s="1480"/>
    </row>
    <row r="35" customFormat="false" ht="12" hidden="false" customHeight="true" outlineLevel="0" collapsed="false">
      <c r="A35" s="1494"/>
      <c r="B35" s="284" t="s">
        <v>91</v>
      </c>
      <c r="C35" s="398" t="s">
        <v>1531</v>
      </c>
      <c r="D35" s="398"/>
      <c r="E35" s="398"/>
      <c r="F35" s="399" t="s">
        <v>91</v>
      </c>
      <c r="G35" s="399"/>
      <c r="H35" s="399"/>
      <c r="J35" s="1480"/>
    </row>
    <row r="36" customFormat="false" ht="12" hidden="false" customHeight="true" outlineLevel="0" collapsed="false">
      <c r="A36" s="1153" t="s">
        <v>1532</v>
      </c>
      <c r="B36" s="205" t="n">
        <v>31723.841876323</v>
      </c>
      <c r="C36" s="231"/>
      <c r="D36" s="231"/>
      <c r="E36" s="231"/>
      <c r="F36" s="205" t="n">
        <v>16677.2659098179</v>
      </c>
      <c r="G36" s="77" t="n">
        <v>0.668386227275651</v>
      </c>
      <c r="H36" s="126" t="n">
        <v>7.29337292164637</v>
      </c>
      <c r="J36" s="1480"/>
    </row>
    <row r="37" customFormat="false" ht="12" hidden="false" customHeight="true" outlineLevel="0" collapsed="false">
      <c r="A37" s="964" t="s">
        <v>1533</v>
      </c>
      <c r="B37" s="140" t="n">
        <v>25034.2057799006</v>
      </c>
      <c r="C37" s="205" t="n">
        <v>737.658075540111</v>
      </c>
      <c r="D37" s="205" t="n">
        <v>0.00796656116052669</v>
      </c>
      <c r="E37" s="205" t="n">
        <v>0.234616171712093</v>
      </c>
      <c r="F37" s="222" t="n">
        <v>18466.6840582766</v>
      </c>
      <c r="G37" s="140" t="n">
        <v>0.199436531450789</v>
      </c>
      <c r="H37" s="139" t="n">
        <v>5.87342952193303</v>
      </c>
      <c r="J37" s="1480"/>
    </row>
    <row r="38" customFormat="false" ht="12" hidden="false" customHeight="true" outlineLevel="0" collapsed="false">
      <c r="A38" s="964" t="s">
        <v>1534</v>
      </c>
      <c r="B38" s="205" t="n">
        <v>6689.63609642232</v>
      </c>
      <c r="C38" s="163"/>
      <c r="D38" s="163"/>
      <c r="E38" s="163"/>
      <c r="F38" s="205" t="n">
        <v>16677.2659098179</v>
      </c>
      <c r="G38" s="77" t="n">
        <v>0.468949695824862</v>
      </c>
      <c r="H38" s="126" t="n">
        <v>1.41994339971333</v>
      </c>
      <c r="J38" s="136"/>
    </row>
    <row r="39" customFormat="false" ht="12" hidden="false" customHeight="true" outlineLevel="0" collapsed="false">
      <c r="A39" s="130" t="s">
        <v>1535</v>
      </c>
      <c r="B39" s="522" t="n">
        <v>3325.56708522679</v>
      </c>
      <c r="C39" s="83" t="n">
        <v>2710.38149852244</v>
      </c>
      <c r="D39" s="83" t="n">
        <v>0.0192919201428949</v>
      </c>
      <c r="E39" s="83" t="n">
        <v>0.10769532101105</v>
      </c>
      <c r="F39" s="522" t="n">
        <v>9013.55549989388</v>
      </c>
      <c r="G39" s="522" t="n">
        <v>0.0641565746380349</v>
      </c>
      <c r="H39" s="1516" t="n">
        <v>0.358148014787282</v>
      </c>
    </row>
    <row r="40" customFormat="false" ht="12" hidden="false" customHeight="true" outlineLevel="0" collapsed="false">
      <c r="A40" s="130" t="s">
        <v>1536</v>
      </c>
      <c r="B40" s="522" t="n">
        <v>2690.75356919554</v>
      </c>
      <c r="C40" s="83" t="n">
        <v>2143.01433960514</v>
      </c>
      <c r="D40" s="83" t="n">
        <v>0.147483241600408</v>
      </c>
      <c r="E40" s="83" t="n">
        <v>0.380051746319002</v>
      </c>
      <c r="F40" s="522" t="n">
        <v>5766.32348312973</v>
      </c>
      <c r="G40" s="522" t="n">
        <v>0.396841058732827</v>
      </c>
      <c r="H40" s="1516" t="n">
        <v>1.02262559288685</v>
      </c>
      <c r="J40" s="1517"/>
    </row>
    <row r="41" customFormat="false" ht="12" hidden="false" customHeight="true" outlineLevel="0" collapsed="false">
      <c r="A41" s="130" t="s">
        <v>122</v>
      </c>
      <c r="B41" s="419" t="s">
        <v>115</v>
      </c>
      <c r="C41" s="98" t="s">
        <v>121</v>
      </c>
      <c r="D41" s="98" t="s">
        <v>121</v>
      </c>
      <c r="E41" s="98" t="s">
        <v>121</v>
      </c>
      <c r="F41" s="419" t="s">
        <v>121</v>
      </c>
      <c r="G41" s="419" t="s">
        <v>121</v>
      </c>
      <c r="H41" s="487" t="s">
        <v>121</v>
      </c>
    </row>
    <row r="42" customFormat="false" ht="12" hidden="false" customHeight="true" outlineLevel="0" collapsed="false">
      <c r="A42" s="130" t="s">
        <v>1537</v>
      </c>
      <c r="B42" s="522" t="n">
        <v>673.315442</v>
      </c>
      <c r="C42" s="83" t="n">
        <v>2817.97625368339</v>
      </c>
      <c r="D42" s="83" t="n">
        <v>0.011810307558638</v>
      </c>
      <c r="E42" s="83" t="n">
        <v>0.0581745042455164</v>
      </c>
      <c r="F42" s="522" t="n">
        <v>1897.38692679433</v>
      </c>
      <c r="G42" s="522" t="n">
        <v>0.00795206245400026</v>
      </c>
      <c r="H42" s="1516" t="n">
        <v>0.0391697920392008</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8</v>
      </c>
      <c r="B44" s="738"/>
      <c r="C44" s="738"/>
      <c r="D44" s="738"/>
      <c r="E44" s="738"/>
      <c r="F44" s="738"/>
      <c r="G44" s="738"/>
      <c r="H44" s="738"/>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935" t="s">
        <v>1484</v>
      </c>
      <c r="B56" s="935"/>
      <c r="C56" s="935"/>
      <c r="D56" s="935"/>
      <c r="E56" s="935"/>
      <c r="F56" s="935"/>
      <c r="G56" s="935"/>
      <c r="H56" s="935"/>
    </row>
    <row r="57" customFormat="false" ht="12.75" hidden="false" customHeight="true" outlineLevel="0" collapsed="false">
      <c r="A57" s="679" t="s">
        <v>1485</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6</v>
      </c>
      <c r="H1" s="112" t="s">
        <v>79</v>
      </c>
    </row>
    <row r="2" customFormat="false" ht="15.75" hidden="false" customHeight="true" outlineLevel="0" collapsed="false">
      <c r="A2" s="651" t="s">
        <v>1547</v>
      </c>
      <c r="H2" s="112" t="s">
        <v>81</v>
      </c>
    </row>
    <row r="3" customFormat="false" ht="15.75" hidden="false" customHeight="true" outlineLevel="0" collapsed="false">
      <c r="A3" s="651" t="s">
        <v>80</v>
      </c>
      <c r="H3" s="112" t="s">
        <v>82</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60</v>
      </c>
      <c r="G5" s="390"/>
      <c r="H5" s="390"/>
    </row>
    <row r="6" customFormat="false" ht="14.25" hidden="false" customHeight="true" outlineLevel="0" collapsed="false">
      <c r="A6" s="1520"/>
      <c r="B6" s="835" t="s">
        <v>1551</v>
      </c>
      <c r="C6" s="835"/>
      <c r="D6" s="1521" t="s">
        <v>1552</v>
      </c>
      <c r="E6" s="391" t="s">
        <v>1553</v>
      </c>
      <c r="F6" s="391" t="s">
        <v>423</v>
      </c>
      <c r="G6" s="391"/>
      <c r="H6" s="1522" t="s">
        <v>1554</v>
      </c>
    </row>
    <row r="7" customFormat="false" ht="12" hidden="false" customHeight="true" outlineLevel="0" collapsed="false">
      <c r="A7" s="1520"/>
      <c r="B7" s="835"/>
      <c r="C7" s="835"/>
      <c r="D7" s="1521"/>
      <c r="E7" s="391"/>
      <c r="F7" s="1419" t="s">
        <v>1555</v>
      </c>
      <c r="G7" s="1419" t="s">
        <v>1556</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7</v>
      </c>
      <c r="C9" s="756"/>
      <c r="D9" s="398" t="s">
        <v>1558</v>
      </c>
      <c r="E9" s="398"/>
      <c r="F9" s="75" t="s">
        <v>1006</v>
      </c>
      <c r="G9" s="75"/>
      <c r="H9" s="75"/>
    </row>
    <row r="10" customFormat="false" ht="12.75" hidden="false" customHeight="true" outlineLevel="0" collapsed="false">
      <c r="A10" s="1523" t="s">
        <v>1559</v>
      </c>
      <c r="B10" s="1524"/>
      <c r="C10" s="1524"/>
      <c r="D10" s="1525"/>
      <c r="E10" s="1526"/>
      <c r="F10" s="138" t="n">
        <v>6.17175350463112</v>
      </c>
      <c r="G10" s="629" t="s">
        <v>115</v>
      </c>
      <c r="H10" s="126" t="n">
        <v>0.364926138259362</v>
      </c>
    </row>
    <row r="11" customFormat="false" ht="12" hidden="false" customHeight="true" outlineLevel="0" collapsed="false">
      <c r="A11" s="1527" t="s">
        <v>1560</v>
      </c>
      <c r="B11" s="1528" t="s">
        <v>184</v>
      </c>
      <c r="C11" s="1528"/>
      <c r="D11" s="1529" t="s">
        <v>184</v>
      </c>
      <c r="E11" s="452" t="s">
        <v>115</v>
      </c>
      <c r="F11" s="203" t="n">
        <v>6.17175350463112</v>
      </c>
      <c r="G11" s="1530" t="s">
        <v>115</v>
      </c>
      <c r="H11" s="139" t="n">
        <v>0.364926138259362</v>
      </c>
    </row>
    <row r="12" customFormat="false" ht="14.25" hidden="false" customHeight="true" outlineLevel="0" collapsed="false">
      <c r="A12" s="1527" t="s">
        <v>1561</v>
      </c>
      <c r="B12" s="1528" t="s">
        <v>141</v>
      </c>
      <c r="C12" s="1528"/>
      <c r="D12" s="1529" t="s">
        <v>141</v>
      </c>
      <c r="E12" s="452" t="s">
        <v>141</v>
      </c>
      <c r="F12" s="203" t="s">
        <v>141</v>
      </c>
      <c r="G12" s="1530" t="s">
        <v>115</v>
      </c>
      <c r="H12" s="139" t="s">
        <v>141</v>
      </c>
    </row>
    <row r="13" customFormat="false" ht="12" hidden="false" customHeight="true" outlineLevel="0" collapsed="false">
      <c r="A13" s="964" t="s">
        <v>1562</v>
      </c>
      <c r="B13" s="1531"/>
      <c r="C13" s="1531"/>
      <c r="D13" s="1531"/>
      <c r="E13" s="667"/>
      <c r="F13" s="475" t="n">
        <v>92.611278584144</v>
      </c>
      <c r="G13" s="475" t="n">
        <v>110.040272209347</v>
      </c>
      <c r="H13" s="1532" t="n">
        <v>3.74749780979604</v>
      </c>
    </row>
    <row r="14" customFormat="false" ht="12" hidden="false" customHeight="true" outlineLevel="0" collapsed="false">
      <c r="A14" s="1527" t="s">
        <v>1560</v>
      </c>
      <c r="B14" s="1528" t="s">
        <v>184</v>
      </c>
      <c r="C14" s="1528"/>
      <c r="D14" s="1529" t="s">
        <v>184</v>
      </c>
      <c r="E14" s="452" t="s">
        <v>184</v>
      </c>
      <c r="F14" s="140" t="n">
        <v>92.611278584144</v>
      </c>
      <c r="G14" s="140" t="n">
        <v>110.040272209347</v>
      </c>
      <c r="H14" s="139" t="n">
        <v>3.59979686737239</v>
      </c>
    </row>
    <row r="15" customFormat="false" ht="12" hidden="false" customHeight="true" outlineLevel="0" collapsed="false">
      <c r="A15" s="1527" t="s">
        <v>1561</v>
      </c>
      <c r="B15" s="1528" t="s">
        <v>141</v>
      </c>
      <c r="C15" s="1528"/>
      <c r="D15" s="1529" t="s">
        <v>141</v>
      </c>
      <c r="E15" s="452" t="s">
        <v>141</v>
      </c>
      <c r="F15" s="140" t="s">
        <v>141</v>
      </c>
      <c r="G15" s="140" t="s">
        <v>141</v>
      </c>
      <c r="H15" s="139" t="s">
        <v>141</v>
      </c>
    </row>
    <row r="16" customFormat="false" ht="13.5" hidden="false" customHeight="true" outlineLevel="0" collapsed="false">
      <c r="A16" s="1533" t="s">
        <v>1563</v>
      </c>
      <c r="B16" s="1531"/>
      <c r="C16" s="1531"/>
      <c r="D16" s="1534"/>
      <c r="E16" s="79"/>
      <c r="F16" s="77" t="s">
        <v>121</v>
      </c>
      <c r="G16" s="77" t="s">
        <v>121</v>
      </c>
      <c r="H16" s="126" t="s">
        <v>121</v>
      </c>
    </row>
    <row r="17" customFormat="false" ht="13.5" hidden="false" customHeight="true" outlineLevel="0" collapsed="false">
      <c r="A17" s="130" t="s">
        <v>122</v>
      </c>
      <c r="B17" s="1531"/>
      <c r="C17" s="1535"/>
      <c r="D17" s="1534"/>
      <c r="E17" s="79"/>
      <c r="F17" s="77" t="s">
        <v>121</v>
      </c>
      <c r="G17" s="77" t="s">
        <v>121</v>
      </c>
      <c r="H17" s="126" t="s">
        <v>121</v>
      </c>
    </row>
    <row r="18" customFormat="false" ht="12" hidden="false" customHeight="true" outlineLevel="0" collapsed="false">
      <c r="A18" s="1536" t="s">
        <v>1560</v>
      </c>
      <c r="B18" s="20" t="s">
        <v>121</v>
      </c>
      <c r="C18" s="20"/>
      <c r="D18" s="1537" t="s">
        <v>121</v>
      </c>
      <c r="E18" s="452" t="s">
        <v>121</v>
      </c>
      <c r="F18" s="140" t="s">
        <v>121</v>
      </c>
      <c r="G18" s="140" t="s">
        <v>121</v>
      </c>
      <c r="H18" s="139" t="s">
        <v>121</v>
      </c>
    </row>
    <row r="19" customFormat="false" ht="13.5" hidden="false" customHeight="true" outlineLevel="0" collapsed="false">
      <c r="A19" s="1536" t="s">
        <v>1564</v>
      </c>
      <c r="B19" s="1538" t="s">
        <v>121</v>
      </c>
      <c r="C19" s="1538"/>
      <c r="D19" s="1529" t="s">
        <v>121</v>
      </c>
      <c r="E19" s="140" t="s">
        <v>121</v>
      </c>
      <c r="F19" s="140" t="s">
        <v>121</v>
      </c>
      <c r="G19" s="140" t="s">
        <v>121</v>
      </c>
      <c r="H19" s="139" t="s">
        <v>121</v>
      </c>
    </row>
    <row r="20" customFormat="false" ht="14.25" hidden="false" customHeight="true" outlineLevel="0" collapsed="false">
      <c r="A20" s="130"/>
      <c r="B20" s="672"/>
      <c r="C20" s="672"/>
      <c r="D20" s="672"/>
      <c r="E20" s="672"/>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5</v>
      </c>
      <c r="B22" s="388" t="s">
        <v>1566</v>
      </c>
      <c r="C22" s="388"/>
      <c r="D22" s="388"/>
      <c r="E22" s="388" t="s">
        <v>1550</v>
      </c>
      <c r="F22" s="388"/>
      <c r="G22" s="390" t="s">
        <v>160</v>
      </c>
      <c r="H22" s="390"/>
    </row>
    <row r="23" customFormat="false" ht="14.25" hidden="false" customHeight="true" outlineLevel="0" collapsed="false">
      <c r="A23" s="778"/>
      <c r="B23" s="1539" t="s">
        <v>1567</v>
      </c>
      <c r="C23" s="1539" t="s">
        <v>1568</v>
      </c>
      <c r="D23" s="1539" t="s">
        <v>1569</v>
      </c>
      <c r="E23" s="277" t="s">
        <v>424</v>
      </c>
      <c r="F23" s="277"/>
      <c r="G23" s="279" t="s">
        <v>424</v>
      </c>
      <c r="H23" s="279"/>
    </row>
    <row r="24" customFormat="false" ht="12.75" hidden="false" customHeight="true" outlineLevel="0" collapsed="false">
      <c r="A24" s="778"/>
      <c r="B24" s="285" t="s">
        <v>983</v>
      </c>
      <c r="C24" s="285" t="s">
        <v>1570</v>
      </c>
      <c r="D24" s="285" t="s">
        <v>1571</v>
      </c>
      <c r="E24" s="879" t="s">
        <v>1572</v>
      </c>
      <c r="F24" s="879"/>
      <c r="G24" s="1079" t="s">
        <v>91</v>
      </c>
      <c r="H24" s="1079"/>
    </row>
    <row r="25" customFormat="false" ht="12.75" hidden="false" customHeight="true" outlineLevel="0" collapsed="false">
      <c r="A25" s="962" t="s">
        <v>1573</v>
      </c>
      <c r="B25" s="1540" t="n">
        <v>126538</v>
      </c>
      <c r="C25" s="1541" t="s">
        <v>115</v>
      </c>
      <c r="D25" s="1542" t="s">
        <v>115</v>
      </c>
      <c r="E25" s="1543" t="s">
        <v>115</v>
      </c>
      <c r="F25" s="1543"/>
      <c r="G25" s="1544" t="n">
        <v>0.147700942423655</v>
      </c>
      <c r="H25" s="1544"/>
    </row>
    <row r="26" customFormat="false" ht="8.25" hidden="false" customHeight="true" outlineLevel="0" collapsed="false"/>
    <row r="27" customFormat="false" ht="28.5" hidden="false" customHeight="true" outlineLevel="0" collapsed="false">
      <c r="A27" s="738" t="s">
        <v>1574</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79" t="s">
        <v>1583</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6</v>
      </c>
      <c r="E1" s="112" t="s">
        <v>79</v>
      </c>
    </row>
    <row r="2" customFormat="false" ht="15.75" hidden="false" customHeight="true" outlineLevel="0" collapsed="false">
      <c r="A2" s="651" t="s">
        <v>1547</v>
      </c>
      <c r="E2" s="112" t="s">
        <v>81</v>
      </c>
    </row>
    <row r="3" customFormat="false" ht="15.75" hidden="false" customHeight="true" outlineLevel="0" collapsed="false">
      <c r="A3" s="651" t="s">
        <v>123</v>
      </c>
      <c r="E3" s="112" t="s">
        <v>82</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2306819485</v>
      </c>
      <c r="C7" s="511" t="n">
        <v>18431856505</v>
      </c>
    </row>
    <row r="8" customFormat="false" ht="12.75" hidden="false" customHeight="true" outlineLevel="0" collapsed="false">
      <c r="A8" s="1548" t="s">
        <v>1586</v>
      </c>
      <c r="B8" s="512" t="n">
        <v>99.98545521853</v>
      </c>
      <c r="C8" s="513" t="s">
        <v>115</v>
      </c>
    </row>
    <row r="9" customFormat="false" ht="19.5" hidden="false" customHeight="true" outlineLevel="0" collapsed="false"/>
    <row r="10" customFormat="false" ht="12.75" hidden="false" customHeight="true" outlineLevel="0" collapsed="false">
      <c r="A10" s="1549" t="s">
        <v>1587</v>
      </c>
      <c r="B10" s="940" t="s">
        <v>1588</v>
      </c>
      <c r="C10" s="940"/>
      <c r="D10" s="751" t="s">
        <v>1589</v>
      </c>
      <c r="E10" s="751"/>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5</v>
      </c>
      <c r="C12" s="1553"/>
      <c r="D12" s="1554" t="s">
        <v>115</v>
      </c>
      <c r="E12" s="1554"/>
    </row>
    <row r="13" customFormat="false" ht="12.75" hidden="false" customHeight="true" outlineLevel="0" collapsed="false">
      <c r="A13" s="1555" t="s">
        <v>1593</v>
      </c>
      <c r="B13" s="1553" t="s">
        <v>184</v>
      </c>
      <c r="C13" s="1553"/>
      <c r="D13" s="1554" t="s">
        <v>184</v>
      </c>
      <c r="E13" s="1554"/>
    </row>
    <row r="14" customFormat="false" ht="12.75" hidden="false" customHeight="true" outlineLevel="0" collapsed="false">
      <c r="A14" s="100" t="s">
        <v>1594</v>
      </c>
      <c r="B14" s="1556" t="s">
        <v>184</v>
      </c>
      <c r="C14" s="1556"/>
      <c r="D14" s="1557" t="s">
        <v>184</v>
      </c>
      <c r="E14" s="1557"/>
    </row>
    <row r="15" customFormat="false" ht="12.75" hidden="false" customHeight="true" outlineLevel="0" collapsed="false">
      <c r="A15" s="100" t="s">
        <v>1595</v>
      </c>
      <c r="B15" s="1556" t="s">
        <v>141</v>
      </c>
      <c r="C15" s="1556"/>
      <c r="D15" s="1557" t="s">
        <v>184</v>
      </c>
      <c r="E15" s="1557"/>
    </row>
    <row r="16" customFormat="false" ht="12.75" hidden="false" customHeight="true" outlineLevel="0" collapsed="false">
      <c r="A16" s="100" t="s">
        <v>1596</v>
      </c>
      <c r="B16" s="1553" t="s">
        <v>141</v>
      </c>
      <c r="C16" s="1553"/>
      <c r="D16" s="1557" t="s">
        <v>184</v>
      </c>
      <c r="E16" s="1557"/>
    </row>
    <row r="17" customFormat="false" ht="12.75" hidden="false" customHeight="true" outlineLevel="0" collapsed="false">
      <c r="A17" s="100" t="s">
        <v>1597</v>
      </c>
      <c r="B17" s="1553" t="n">
        <v>4464217545</v>
      </c>
      <c r="C17" s="1553"/>
      <c r="D17" s="1554" t="s">
        <v>184</v>
      </c>
      <c r="E17" s="1554"/>
    </row>
    <row r="18" customFormat="false" ht="12.75" hidden="false" customHeight="true" outlineLevel="0" collapsed="false">
      <c r="A18" s="100" t="s">
        <v>1598</v>
      </c>
      <c r="B18" s="1553" t="s">
        <v>141</v>
      </c>
      <c r="C18" s="1553"/>
      <c r="D18" s="1557" t="s">
        <v>184</v>
      </c>
      <c r="E18" s="1557"/>
    </row>
    <row r="19" customFormat="false" ht="12.75" hidden="false" customHeight="true" outlineLevel="0" collapsed="false">
      <c r="A19" s="288" t="s">
        <v>1599</v>
      </c>
      <c r="B19" s="1553" t="s">
        <v>184</v>
      </c>
      <c r="C19" s="1553"/>
      <c r="D19" s="1557" t="s">
        <v>184</v>
      </c>
      <c r="E19" s="1557"/>
    </row>
    <row r="20" customFormat="false" ht="12.75" hidden="false" customHeight="true" outlineLevel="0" collapsed="false">
      <c r="A20" s="1558" t="s">
        <v>1600</v>
      </c>
      <c r="B20" s="1556" t="n">
        <v>135404780</v>
      </c>
      <c r="C20" s="1556"/>
      <c r="D20" s="1557" t="s">
        <v>184</v>
      </c>
      <c r="E20" s="1557"/>
    </row>
    <row r="21" customFormat="false" ht="12.75" hidden="false" customHeight="true" outlineLevel="0" collapsed="false">
      <c r="A21" s="1558" t="s">
        <v>1601</v>
      </c>
      <c r="B21" s="1556" t="n">
        <v>675361690</v>
      </c>
      <c r="C21" s="1556"/>
      <c r="D21" s="1557" t="s">
        <v>184</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87657155</v>
      </c>
      <c r="C24" s="1556"/>
      <c r="D24" s="1557" t="s">
        <v>184</v>
      </c>
      <c r="E24" s="1557"/>
    </row>
    <row r="25" customFormat="false" ht="12.75" hidden="false" customHeight="true" outlineLevel="0" collapsed="false">
      <c r="A25" s="1558" t="s">
        <v>258</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3461660</v>
      </c>
      <c r="C27" s="1556"/>
      <c r="D27" s="1557" t="s">
        <v>184</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9318720</v>
      </c>
      <c r="C33" s="1556"/>
      <c r="D33" s="1557" t="s">
        <v>184</v>
      </c>
      <c r="E33" s="1557"/>
    </row>
    <row r="34" customFormat="false" ht="12.75" hidden="false" customHeight="true" outlineLevel="0" collapsed="false">
      <c r="A34" s="1558" t="s">
        <v>1612</v>
      </c>
      <c r="B34" s="1556" t="n">
        <v>34061435</v>
      </c>
      <c r="C34" s="1556"/>
      <c r="D34" s="1557" t="s">
        <v>184</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7432130</v>
      </c>
      <c r="C36" s="1556"/>
      <c r="D36" s="1557" t="s">
        <v>184</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282236615</v>
      </c>
      <c r="C38" s="1556"/>
      <c r="D38" s="1557" t="s">
        <v>184</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184</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2</v>
      </c>
      <c r="B45" s="1566" t="s">
        <v>121</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20</v>
      </c>
      <c r="B47" s="940" t="s">
        <v>1621</v>
      </c>
      <c r="C47" s="940" t="s">
        <v>1622</v>
      </c>
      <c r="D47" s="940" t="s">
        <v>1623</v>
      </c>
      <c r="E47" s="751" t="s">
        <v>1624</v>
      </c>
    </row>
    <row r="48" customFormat="false" ht="24" hidden="false" customHeight="true" outlineLevel="0" collapsed="false">
      <c r="A48" s="1567"/>
      <c r="B48" s="942" t="s">
        <v>942</v>
      </c>
      <c r="C48" s="942" t="s">
        <v>942</v>
      </c>
      <c r="D48" s="942" t="s">
        <v>942</v>
      </c>
      <c r="E48" s="757"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5</v>
      </c>
      <c r="C50" s="127" t="s">
        <v>115</v>
      </c>
      <c r="D50" s="127" t="s">
        <v>115</v>
      </c>
      <c r="E50" s="511" t="s">
        <v>115</v>
      </c>
    </row>
    <row r="51" customFormat="false" ht="12.75" hidden="false" customHeight="true" outlineLevel="0" collapsed="false">
      <c r="A51" s="1153" t="s">
        <v>1626</v>
      </c>
      <c r="B51" s="127" t="s">
        <v>115</v>
      </c>
      <c r="C51" s="127" t="s">
        <v>115</v>
      </c>
      <c r="D51" s="127" t="s">
        <v>115</v>
      </c>
      <c r="E51" s="511" t="s">
        <v>115</v>
      </c>
    </row>
    <row r="52" customFormat="false" ht="12.75" hidden="false" customHeight="true" outlineLevel="0" collapsed="false">
      <c r="A52" s="1153" t="s">
        <v>1599</v>
      </c>
      <c r="B52" s="238" t="s">
        <v>121</v>
      </c>
      <c r="C52" s="238" t="s">
        <v>121</v>
      </c>
      <c r="D52" s="238" t="s">
        <v>121</v>
      </c>
      <c r="E52" s="1568" t="s">
        <v>121</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7</v>
      </c>
      <c r="P1" s="112" t="s">
        <v>79</v>
      </c>
    </row>
    <row r="2" customFormat="false" ht="15.75" hidden="false" customHeight="true" outlineLevel="0" collapsed="false">
      <c r="A2" s="651" t="s">
        <v>1628</v>
      </c>
      <c r="P2" s="112" t="s">
        <v>81</v>
      </c>
    </row>
    <row r="3" customFormat="false" ht="15.75" hidden="false" customHeight="true" outlineLevel="0" collapsed="false">
      <c r="P3" s="112" t="s">
        <v>82</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9</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1</v>
      </c>
      <c r="D7" s="1583"/>
      <c r="E7" s="1583"/>
      <c r="F7" s="1583"/>
      <c r="G7" s="1583" t="s">
        <v>507</v>
      </c>
      <c r="H7" s="1583"/>
      <c r="I7" s="1583"/>
      <c r="J7" s="1583"/>
      <c r="K7" s="1584" t="s">
        <v>91</v>
      </c>
      <c r="L7" s="1584"/>
      <c r="M7" s="1584"/>
      <c r="N7" s="1584"/>
      <c r="O7" s="1584"/>
      <c r="P7" s="1584"/>
    </row>
    <row r="8" customFormat="false" ht="13.5" hidden="false" customHeight="true" outlineLevel="0" collapsed="false">
      <c r="A8" s="1585" t="s">
        <v>1632</v>
      </c>
      <c r="B8" s="1586"/>
      <c r="C8" s="1587" t="n">
        <v>1145856.99963066</v>
      </c>
      <c r="D8" s="1587"/>
      <c r="E8" s="1587" t="n">
        <v>1267.38113550461</v>
      </c>
      <c r="F8" s="1587" t="n">
        <v>80.311556743297</v>
      </c>
      <c r="G8" s="1587" t="n">
        <v>40804.77</v>
      </c>
      <c r="H8" s="1587" t="n">
        <v>19934.4553584867</v>
      </c>
      <c r="I8" s="1587" t="n">
        <v>13235.62</v>
      </c>
      <c r="J8" s="1587" t="n">
        <v>10428.8171093767</v>
      </c>
      <c r="K8" s="1587" t="n">
        <v>1.425</v>
      </c>
      <c r="L8" s="1587" t="n">
        <v>0.389536922248634</v>
      </c>
      <c r="M8" s="1587" t="n">
        <v>2100.0439598876</v>
      </c>
      <c r="N8" s="1587" t="n">
        <v>3884.83821955882</v>
      </c>
      <c r="O8" s="1587" t="n">
        <v>1779.24395679998</v>
      </c>
      <c r="P8" s="1588" t="n">
        <v>1194.23529332033</v>
      </c>
    </row>
    <row r="9" customFormat="false" ht="12" hidden="false" customHeight="true" outlineLevel="0" collapsed="false">
      <c r="A9" s="1589" t="s">
        <v>1633</v>
      </c>
      <c r="B9" s="1590"/>
      <c r="C9" s="1591" t="n">
        <v>1160147.35626476</v>
      </c>
      <c r="D9" s="1591"/>
      <c r="E9" s="1591" t="n">
        <v>99.7967448552421</v>
      </c>
      <c r="F9" s="1591" t="n">
        <v>28.1169539222221</v>
      </c>
      <c r="G9" s="1592"/>
      <c r="H9" s="1592"/>
      <c r="I9" s="1592"/>
      <c r="J9" s="1592"/>
      <c r="K9" s="1592"/>
      <c r="L9" s="1592"/>
      <c r="M9" s="1591" t="n">
        <v>1961.80022420609</v>
      </c>
      <c r="N9" s="1591" t="n">
        <v>3717.96186340884</v>
      </c>
      <c r="O9" s="1591" t="n">
        <v>450.845615853792</v>
      </c>
      <c r="P9" s="1593" t="n">
        <v>1113.84695981307</v>
      </c>
    </row>
    <row r="10" customFormat="false" ht="13.5" hidden="false" customHeight="true" outlineLevel="0" collapsed="false">
      <c r="A10" s="1594" t="s">
        <v>1634</v>
      </c>
      <c r="B10" s="1595" t="s">
        <v>1635</v>
      </c>
      <c r="C10" s="1596" t="n">
        <v>1150957.66687951</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6</v>
      </c>
      <c r="C11" s="1596" t="n">
        <v>1160109.2977762</v>
      </c>
      <c r="D11" s="1596"/>
      <c r="E11" s="1596" t="n">
        <v>45.136021798025</v>
      </c>
      <c r="F11" s="1596" t="n">
        <v>28.1165739578381</v>
      </c>
      <c r="G11" s="697"/>
      <c r="H11" s="697"/>
      <c r="I11" s="697"/>
      <c r="J11" s="697"/>
      <c r="K11" s="697"/>
      <c r="L11" s="697"/>
      <c r="M11" s="1596" t="n">
        <v>1961.77767410609</v>
      </c>
      <c r="N11" s="1596" t="n">
        <v>3702.17679340884</v>
      </c>
      <c r="O11" s="1596" t="n">
        <v>211.042927486506</v>
      </c>
      <c r="P11" s="1598" t="n">
        <v>1113.84695981307</v>
      </c>
    </row>
    <row r="12" customFormat="false" ht="12" hidden="false" customHeight="true" outlineLevel="0" collapsed="false">
      <c r="A12" s="1599" t="s">
        <v>1637</v>
      </c>
      <c r="B12" s="1600"/>
      <c r="C12" s="1596" t="n">
        <v>349785.30230115</v>
      </c>
      <c r="D12" s="1596"/>
      <c r="E12" s="1596" t="n">
        <v>2.03283518092826</v>
      </c>
      <c r="F12" s="1596" t="n">
        <v>5.21253291587486</v>
      </c>
      <c r="G12" s="697"/>
      <c r="H12" s="697"/>
      <c r="I12" s="697"/>
      <c r="J12" s="697"/>
      <c r="K12" s="697"/>
      <c r="L12" s="697"/>
      <c r="M12" s="1596" t="n">
        <v>258.30722813539</v>
      </c>
      <c r="N12" s="1596" t="n">
        <v>113.296123890204</v>
      </c>
      <c r="O12" s="1596" t="n">
        <v>2.94259397508922</v>
      </c>
      <c r="P12" s="1598" t="n">
        <v>207.398315281538</v>
      </c>
    </row>
    <row r="13" customFormat="false" ht="12" hidden="false" customHeight="true" outlineLevel="0" collapsed="false">
      <c r="A13" s="1601" t="s">
        <v>1638</v>
      </c>
      <c r="B13" s="1601"/>
      <c r="C13" s="1596" t="n">
        <v>365074.781058825</v>
      </c>
      <c r="D13" s="1596"/>
      <c r="E13" s="1602" t="n">
        <v>15.6149909276375</v>
      </c>
      <c r="F13" s="1602" t="n">
        <v>6.68933948604013</v>
      </c>
      <c r="G13" s="1603"/>
      <c r="H13" s="1603"/>
      <c r="I13" s="1603"/>
      <c r="J13" s="1603"/>
      <c r="K13" s="1603"/>
      <c r="L13" s="1603"/>
      <c r="M13" s="1602" t="n">
        <v>458.852364805182</v>
      </c>
      <c r="N13" s="1602" t="n">
        <v>1546.32116281975</v>
      </c>
      <c r="O13" s="1602" t="n">
        <v>7.90641296145295</v>
      </c>
      <c r="P13" s="1604" t="n">
        <v>327.488621515002</v>
      </c>
    </row>
    <row r="14" customFormat="false" ht="12" hidden="false" customHeight="true" outlineLevel="0" collapsed="false">
      <c r="A14" s="1599" t="s">
        <v>1639</v>
      </c>
      <c r="B14" s="1600"/>
      <c r="C14" s="1596" t="n">
        <v>260060.976940377</v>
      </c>
      <c r="D14" s="1596"/>
      <c r="E14" s="1596" t="n">
        <v>14.3597863569723</v>
      </c>
      <c r="F14" s="1596" t="n">
        <v>15.0580103345124</v>
      </c>
      <c r="G14" s="697"/>
      <c r="H14" s="697"/>
      <c r="I14" s="697"/>
      <c r="J14" s="697"/>
      <c r="K14" s="697"/>
      <c r="L14" s="697"/>
      <c r="M14" s="1596" t="n">
        <v>1051.08978779601</v>
      </c>
      <c r="N14" s="1596" t="n">
        <v>1969.08929991815</v>
      </c>
      <c r="O14" s="1596" t="n">
        <v>188.068379544607</v>
      </c>
      <c r="P14" s="1598" t="n">
        <v>361.953203875512</v>
      </c>
    </row>
    <row r="15" customFormat="false" ht="12" hidden="false" customHeight="true" outlineLevel="0" collapsed="false">
      <c r="A15" s="1599" t="s">
        <v>1640</v>
      </c>
      <c r="B15" s="1600"/>
      <c r="C15" s="1596" t="n">
        <v>185188.237475848</v>
      </c>
      <c r="D15" s="1596"/>
      <c r="E15" s="1596" t="n">
        <v>13.128409332487</v>
      </c>
      <c r="F15" s="1596" t="n">
        <v>1.15669122141074</v>
      </c>
      <c r="G15" s="697"/>
      <c r="H15" s="697"/>
      <c r="I15" s="697"/>
      <c r="J15" s="697"/>
      <c r="K15" s="697"/>
      <c r="L15" s="697"/>
      <c r="M15" s="1596" t="n">
        <v>193.528293369512</v>
      </c>
      <c r="N15" s="1596" t="n">
        <v>73.4702067807289</v>
      </c>
      <c r="O15" s="1596" t="n">
        <v>12.1255410053565</v>
      </c>
      <c r="P15" s="1598" t="n">
        <v>217.006819141016</v>
      </c>
    </row>
    <row r="16" customFormat="false" ht="12" hidden="false" customHeight="true" outlineLevel="0" collapsed="false">
      <c r="A16" s="1599" t="s">
        <v>1641</v>
      </c>
      <c r="B16" s="1600"/>
      <c r="C16" s="1596" t="s">
        <v>121</v>
      </c>
      <c r="D16" s="1596"/>
      <c r="E16" s="1596" t="s">
        <v>121</v>
      </c>
      <c r="F16" s="1596" t="s">
        <v>121</v>
      </c>
      <c r="G16" s="697"/>
      <c r="H16" s="697"/>
      <c r="I16" s="697"/>
      <c r="J16" s="697"/>
      <c r="K16" s="697"/>
      <c r="L16" s="697"/>
      <c r="M16" s="1596" t="s">
        <v>121</v>
      </c>
      <c r="N16" s="1596" t="s">
        <v>121</v>
      </c>
      <c r="O16" s="1596" t="s">
        <v>121</v>
      </c>
      <c r="P16" s="1598" t="s">
        <v>121</v>
      </c>
    </row>
    <row r="17" customFormat="false" ht="12" hidden="false" customHeight="true" outlineLevel="0" collapsed="false">
      <c r="A17" s="1594" t="s">
        <v>132</v>
      </c>
      <c r="B17" s="1605"/>
      <c r="C17" s="1596" t="n">
        <v>38.0584885591</v>
      </c>
      <c r="D17" s="1596"/>
      <c r="E17" s="1596" t="n">
        <v>54.6607230572171</v>
      </c>
      <c r="F17" s="1596" t="n">
        <v>0.000379964384</v>
      </c>
      <c r="G17" s="697"/>
      <c r="H17" s="697"/>
      <c r="I17" s="697"/>
      <c r="J17" s="697"/>
      <c r="K17" s="697"/>
      <c r="L17" s="697"/>
      <c r="M17" s="1596" t="n">
        <v>0.0225501</v>
      </c>
      <c r="N17" s="1596" t="n">
        <v>15.78507</v>
      </c>
      <c r="O17" s="1596" t="n">
        <v>239.802688367286</v>
      </c>
      <c r="P17" s="1598" t="s">
        <v>133</v>
      </c>
    </row>
    <row r="18" customFormat="false" ht="12" hidden="false" customHeight="true" outlineLevel="0" collapsed="false">
      <c r="A18" s="1599" t="s">
        <v>134</v>
      </c>
      <c r="B18" s="1605"/>
      <c r="C18" s="1596" t="s">
        <v>133</v>
      </c>
      <c r="D18" s="1596"/>
      <c r="E18" s="1596" t="n">
        <v>42.1497357895</v>
      </c>
      <c r="F18" s="1596" t="s">
        <v>133</v>
      </c>
      <c r="G18" s="697"/>
      <c r="H18" s="697"/>
      <c r="I18" s="697"/>
      <c r="J18" s="697"/>
      <c r="K18" s="697"/>
      <c r="L18" s="697"/>
      <c r="M18" s="1596" t="n">
        <v>0.0225501</v>
      </c>
      <c r="N18" s="1596" t="n">
        <v>15.78507</v>
      </c>
      <c r="O18" s="1596" t="n">
        <v>3.833517</v>
      </c>
      <c r="P18" s="1598" t="s">
        <v>133</v>
      </c>
    </row>
    <row r="19" customFormat="false" ht="12.75" hidden="false" customHeight="true" outlineLevel="0" collapsed="false">
      <c r="A19" s="1606" t="s">
        <v>1642</v>
      </c>
      <c r="B19" s="1607"/>
      <c r="C19" s="1608" t="n">
        <v>38.0584885591</v>
      </c>
      <c r="D19" s="1608"/>
      <c r="E19" s="1608" t="n">
        <v>12.5109872677171</v>
      </c>
      <c r="F19" s="1608" t="n">
        <v>0.000379964384</v>
      </c>
      <c r="G19" s="699"/>
      <c r="H19" s="699"/>
      <c r="I19" s="699"/>
      <c r="J19" s="699"/>
      <c r="K19" s="699"/>
      <c r="L19" s="699"/>
      <c r="M19" s="1608" t="s">
        <v>133</v>
      </c>
      <c r="N19" s="1608" t="s">
        <v>133</v>
      </c>
      <c r="O19" s="1608" t="n">
        <v>235.969171367286</v>
      </c>
      <c r="P19" s="1609" t="s">
        <v>133</v>
      </c>
    </row>
    <row r="20" customFormat="false" ht="12" hidden="false" customHeight="true" outlineLevel="0" collapsed="false">
      <c r="A20" s="1610" t="s">
        <v>1643</v>
      </c>
      <c r="B20" s="1611"/>
      <c r="C20" s="1591" t="n">
        <v>53320.0682435274</v>
      </c>
      <c r="D20" s="1591"/>
      <c r="E20" s="1591" t="n">
        <v>11.2265641849754</v>
      </c>
      <c r="F20" s="1591" t="n">
        <v>6.454397637916</v>
      </c>
      <c r="G20" s="1591" t="n">
        <v>40804.77</v>
      </c>
      <c r="H20" s="1591" t="n">
        <v>19934.4553584867</v>
      </c>
      <c r="I20" s="1591" t="n">
        <v>13235.62</v>
      </c>
      <c r="J20" s="1591" t="n">
        <v>10428.8171093767</v>
      </c>
      <c r="K20" s="1591" t="n">
        <v>1.425</v>
      </c>
      <c r="L20" s="1591" t="n">
        <v>0.389536922248634</v>
      </c>
      <c r="M20" s="1591" t="n">
        <v>74.008468</v>
      </c>
      <c r="N20" s="1591" t="s">
        <v>509</v>
      </c>
      <c r="O20" s="1591" t="n">
        <v>52.0914032615502</v>
      </c>
      <c r="P20" s="1593" t="n">
        <v>47.121458</v>
      </c>
    </row>
    <row r="21" customFormat="false" ht="12" hidden="false" customHeight="true" outlineLevel="0" collapsed="false">
      <c r="A21" s="1594" t="s">
        <v>510</v>
      </c>
      <c r="B21" s="1612"/>
      <c r="C21" s="1596" t="n">
        <v>49100.5229020796</v>
      </c>
      <c r="D21" s="1596"/>
      <c r="E21" s="1613" t="s">
        <v>277</v>
      </c>
      <c r="F21" s="1613" t="s">
        <v>277</v>
      </c>
      <c r="G21" s="896"/>
      <c r="H21" s="896"/>
      <c r="I21" s="896"/>
      <c r="J21" s="896"/>
      <c r="K21" s="896"/>
      <c r="L21" s="896"/>
      <c r="M21" s="1613" t="n">
        <v>16.728254</v>
      </c>
      <c r="N21" s="1613" t="s">
        <v>133</v>
      </c>
      <c r="O21" s="1613" t="s">
        <v>133</v>
      </c>
      <c r="P21" s="1614" t="n">
        <v>1.947034</v>
      </c>
    </row>
    <row r="22" customFormat="false" ht="12" hidden="false" customHeight="true" outlineLevel="0" collapsed="false">
      <c r="A22" s="1594" t="s">
        <v>1644</v>
      </c>
      <c r="B22" s="1612"/>
      <c r="C22" s="1596" t="n">
        <v>3965.05828028052</v>
      </c>
      <c r="D22" s="1596"/>
      <c r="E22" s="1596" t="n">
        <v>10.4606239916954</v>
      </c>
      <c r="F22" s="1596" t="n">
        <v>6.454397637916</v>
      </c>
      <c r="G22" s="1596" t="s">
        <v>184</v>
      </c>
      <c r="H22" s="1596" t="s">
        <v>184</v>
      </c>
      <c r="I22" s="1596" t="s">
        <v>184</v>
      </c>
      <c r="J22" s="1596" t="s">
        <v>184</v>
      </c>
      <c r="K22" s="1596" t="s">
        <v>184</v>
      </c>
      <c r="L22" s="1596" t="s">
        <v>184</v>
      </c>
      <c r="M22" s="1596" t="n">
        <v>5.289772</v>
      </c>
      <c r="N22" s="1596" t="s">
        <v>520</v>
      </c>
      <c r="O22" s="1596" t="s">
        <v>520</v>
      </c>
      <c r="P22" s="1598" t="n">
        <v>12.318542</v>
      </c>
    </row>
    <row r="23" customFormat="false" ht="12" hidden="false" customHeight="true" outlineLevel="0" collapsed="false">
      <c r="A23" s="1594" t="s">
        <v>535</v>
      </c>
      <c r="B23" s="1612"/>
      <c r="C23" s="1596" t="n">
        <v>254.487061167205</v>
      </c>
      <c r="D23" s="1596"/>
      <c r="E23" s="1596" t="n">
        <v>0.76594019328</v>
      </c>
      <c r="F23" s="1596" t="s">
        <v>121</v>
      </c>
      <c r="G23" s="697"/>
      <c r="H23" s="697"/>
      <c r="I23" s="697"/>
      <c r="J23" s="1596" t="n">
        <v>29.1223653226809</v>
      </c>
      <c r="K23" s="697"/>
      <c r="L23" s="1596" t="n">
        <v>0.027</v>
      </c>
      <c r="M23" s="1596" t="n">
        <v>51.698531</v>
      </c>
      <c r="N23" s="1596" t="s">
        <v>115</v>
      </c>
      <c r="O23" s="1596" t="s">
        <v>115</v>
      </c>
      <c r="P23" s="1598" t="n">
        <v>31.629883</v>
      </c>
    </row>
    <row r="24" customFormat="false" ht="13.5" hidden="false" customHeight="true" outlineLevel="0" collapsed="false">
      <c r="A24" s="1594" t="s">
        <v>1645</v>
      </c>
      <c r="B24" s="1612"/>
      <c r="C24" s="1596" t="s">
        <v>141</v>
      </c>
      <c r="D24" s="1596"/>
      <c r="E24" s="697"/>
      <c r="F24" s="697"/>
      <c r="G24" s="697"/>
      <c r="H24" s="697"/>
      <c r="I24" s="697"/>
      <c r="J24" s="697"/>
      <c r="K24" s="697"/>
      <c r="L24" s="697"/>
      <c r="M24" s="1596" t="n">
        <v>0.291911</v>
      </c>
      <c r="N24" s="1596" t="s">
        <v>121</v>
      </c>
      <c r="O24" s="1596" t="s">
        <v>133</v>
      </c>
      <c r="P24" s="1598" t="n">
        <v>1.225999</v>
      </c>
    </row>
    <row r="25" customFormat="false" ht="13.5" hidden="false" customHeight="true" outlineLevel="0" collapsed="false">
      <c r="A25" s="1615" t="s">
        <v>1646</v>
      </c>
      <c r="B25" s="1616"/>
      <c r="C25" s="697"/>
      <c r="D25" s="697"/>
      <c r="E25" s="1603"/>
      <c r="F25" s="1603"/>
      <c r="G25" s="1603"/>
      <c r="H25" s="1602" t="n">
        <v>14260.554</v>
      </c>
      <c r="I25" s="1603"/>
      <c r="J25" s="1602" t="n">
        <v>1270.88</v>
      </c>
      <c r="K25" s="1603"/>
      <c r="L25" s="1602" t="n">
        <v>0.064</v>
      </c>
      <c r="M25" s="1603"/>
      <c r="N25" s="1603"/>
      <c r="O25" s="1603"/>
      <c r="P25" s="1617"/>
    </row>
    <row r="26" customFormat="false" ht="13.5" hidden="false" customHeight="true" outlineLevel="0" collapsed="false">
      <c r="A26" s="1615" t="s">
        <v>1647</v>
      </c>
      <c r="B26" s="1616"/>
      <c r="C26" s="697"/>
      <c r="D26" s="697"/>
      <c r="E26" s="1603"/>
      <c r="F26" s="1603"/>
      <c r="G26" s="1602" t="n">
        <v>40804.77</v>
      </c>
      <c r="H26" s="1602" t="n">
        <v>5673.90135848672</v>
      </c>
      <c r="I26" s="1602" t="n">
        <v>13235.62</v>
      </c>
      <c r="J26" s="1602" t="n">
        <v>9128.81474405397</v>
      </c>
      <c r="K26" s="1602" t="n">
        <v>1.425</v>
      </c>
      <c r="L26" s="1602" t="n">
        <v>0.298536922248634</v>
      </c>
      <c r="M26" s="1603"/>
      <c r="N26" s="1603"/>
      <c r="O26" s="1603"/>
      <c r="P26" s="1617"/>
    </row>
    <row r="27" customFormat="false" ht="12.75" hidden="false" customHeight="true" outlineLevel="0" collapsed="false">
      <c r="A27" s="1618" t="s">
        <v>1648</v>
      </c>
      <c r="B27" s="1619"/>
      <c r="C27" s="1608" t="s">
        <v>121</v>
      </c>
      <c r="D27" s="1608"/>
      <c r="E27" s="1608" t="s">
        <v>121</v>
      </c>
      <c r="F27" s="1608" t="s">
        <v>121</v>
      </c>
      <c r="G27" s="1608" t="s">
        <v>121</v>
      </c>
      <c r="H27" s="1608" t="s">
        <v>121</v>
      </c>
      <c r="I27" s="1608" t="s">
        <v>121</v>
      </c>
      <c r="J27" s="1608" t="s">
        <v>121</v>
      </c>
      <c r="K27" s="1608" t="s">
        <v>121</v>
      </c>
      <c r="L27" s="1608" t="s">
        <v>121</v>
      </c>
      <c r="M27" s="1608" t="s">
        <v>121</v>
      </c>
      <c r="N27" s="1608" t="s">
        <v>121</v>
      </c>
      <c r="O27" s="1608" t="n">
        <v>52.0914032615502</v>
      </c>
      <c r="P27" s="1609" t="s">
        <v>121</v>
      </c>
    </row>
    <row r="29" customFormat="false" ht="12" hidden="false" customHeight="true" outlineLevel="0" collapsed="false">
      <c r="A29" s="1620" t="s">
        <v>1649</v>
      </c>
    </row>
    <row r="30" customFormat="false" ht="12" hidden="false" customHeight="true" outlineLevel="0" collapsed="false">
      <c r="A30" s="1621" t="s">
        <v>1650</v>
      </c>
      <c r="G30" s="3" t="s">
        <v>312</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7</v>
      </c>
      <c r="B1" s="381"/>
      <c r="C1" s="381"/>
      <c r="D1" s="381"/>
      <c r="E1" s="381"/>
      <c r="F1" s="1623"/>
      <c r="G1" s="1623"/>
      <c r="H1" s="1624"/>
      <c r="I1" s="1624"/>
      <c r="J1" s="1624"/>
      <c r="K1" s="1624"/>
      <c r="L1" s="1624"/>
      <c r="M1" s="1624"/>
      <c r="N1" s="1623"/>
      <c r="O1" s="1623"/>
      <c r="P1" s="1623"/>
      <c r="Q1" s="112" t="s">
        <v>79</v>
      </c>
    </row>
    <row r="2" customFormat="false" ht="15.75" hidden="false" customHeight="true" outlineLevel="0" collapsed="false">
      <c r="A2" s="651" t="s">
        <v>1652</v>
      </c>
      <c r="B2" s="1625"/>
      <c r="C2" s="1623"/>
      <c r="D2" s="1623"/>
      <c r="E2" s="1623"/>
      <c r="F2" s="1623"/>
      <c r="G2" s="1623"/>
      <c r="H2" s="1624"/>
      <c r="I2" s="1624"/>
      <c r="J2" s="1624"/>
      <c r="K2" s="1624"/>
      <c r="L2" s="1624"/>
      <c r="M2" s="1624"/>
      <c r="N2" s="1623"/>
      <c r="O2" s="1623"/>
      <c r="P2" s="1623"/>
      <c r="Q2" s="112" t="s">
        <v>81</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2</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9</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1</v>
      </c>
      <c r="C7" s="1583"/>
      <c r="D7" s="1583"/>
      <c r="E7" s="1583"/>
      <c r="F7" s="1583"/>
      <c r="G7" s="1583"/>
      <c r="H7" s="1583" t="s">
        <v>649</v>
      </c>
      <c r="I7" s="1583"/>
      <c r="J7" s="1583"/>
      <c r="K7" s="1583"/>
      <c r="L7" s="1584" t="s">
        <v>91</v>
      </c>
      <c r="M7" s="1584"/>
      <c r="N7" s="1584"/>
      <c r="O7" s="1584"/>
      <c r="P7" s="1584"/>
      <c r="Q7" s="1584"/>
    </row>
    <row r="8" customFormat="false" ht="13.5" hidden="false" customHeight="true" outlineLevel="0" collapsed="false">
      <c r="A8" s="1639" t="s">
        <v>1656</v>
      </c>
      <c r="B8" s="1640"/>
      <c r="C8" s="1641" t="s">
        <v>540</v>
      </c>
      <c r="D8" s="1641"/>
      <c r="E8" s="1641"/>
      <c r="F8" s="1642"/>
      <c r="G8" s="1643" t="n">
        <v>1.16946</v>
      </c>
      <c r="H8" s="1644"/>
      <c r="I8" s="1642"/>
      <c r="J8" s="1644"/>
      <c r="K8" s="1642"/>
      <c r="L8" s="1644"/>
      <c r="M8" s="1642"/>
      <c r="N8" s="1645" t="s">
        <v>115</v>
      </c>
      <c r="O8" s="1645" t="s">
        <v>115</v>
      </c>
      <c r="P8" s="1643" t="n">
        <v>1276.23168102443</v>
      </c>
      <c r="Q8" s="1646" t="s">
        <v>115</v>
      </c>
    </row>
    <row r="9" customFormat="false" ht="12" hidden="false" customHeight="true" outlineLevel="0" collapsed="false">
      <c r="A9" s="1647" t="s">
        <v>1657</v>
      </c>
      <c r="B9" s="1648"/>
      <c r="C9" s="1649" t="n">
        <v>0</v>
      </c>
      <c r="D9" s="1649"/>
      <c r="E9" s="1649"/>
      <c r="F9" s="1650" t="n">
        <v>761.206702772989</v>
      </c>
      <c r="G9" s="1650" t="n">
        <v>32.7986881207897</v>
      </c>
      <c r="H9" s="693"/>
      <c r="I9" s="1651"/>
      <c r="J9" s="693"/>
      <c r="K9" s="1651"/>
      <c r="L9" s="693"/>
      <c r="M9" s="1651"/>
      <c r="N9" s="1652" t="s">
        <v>585</v>
      </c>
      <c r="O9" s="1653" t="n">
        <v>101.639233684536</v>
      </c>
      <c r="P9" s="1652" t="s">
        <v>133</v>
      </c>
      <c r="Q9" s="1652" t="s">
        <v>121</v>
      </c>
      <c r="R9" s="16"/>
    </row>
    <row r="10" customFormat="false" ht="12" hidden="false" customHeight="true" outlineLevel="0" collapsed="false">
      <c r="A10" s="1654" t="s">
        <v>1658</v>
      </c>
      <c r="B10" s="1655"/>
      <c r="C10" s="1656"/>
      <c r="D10" s="1656"/>
      <c r="E10" s="1656"/>
      <c r="F10" s="1657" t="n">
        <v>347.653801739578</v>
      </c>
      <c r="G10" s="896"/>
      <c r="H10" s="697"/>
      <c r="I10" s="1656"/>
      <c r="J10" s="697"/>
      <c r="K10" s="1656"/>
      <c r="L10" s="697"/>
      <c r="M10" s="1656"/>
      <c r="N10" s="896"/>
      <c r="O10" s="896"/>
      <c r="P10" s="896"/>
      <c r="Q10" s="1658"/>
    </row>
    <row r="11" customFormat="false" ht="12" hidden="false" customHeight="true" outlineLevel="0" collapsed="false">
      <c r="A11" s="1654" t="s">
        <v>842</v>
      </c>
      <c r="B11" s="1655"/>
      <c r="C11" s="1656"/>
      <c r="D11" s="1656"/>
      <c r="E11" s="1656"/>
      <c r="F11" s="1659" t="n">
        <v>122.911609602186</v>
      </c>
      <c r="G11" s="1659" t="n">
        <v>9.49480769600039</v>
      </c>
      <c r="H11" s="697"/>
      <c r="I11" s="1656"/>
      <c r="J11" s="697"/>
      <c r="K11" s="1656"/>
      <c r="L11" s="697"/>
      <c r="M11" s="1656"/>
      <c r="N11" s="697"/>
      <c r="O11" s="697"/>
      <c r="P11" s="1660" t="s">
        <v>115</v>
      </c>
      <c r="Q11" s="1661"/>
    </row>
    <row r="12" customFormat="false" ht="12" hidden="false" customHeight="true" outlineLevel="0" collapsed="false">
      <c r="A12" s="1654" t="s">
        <v>852</v>
      </c>
      <c r="B12" s="1655"/>
      <c r="C12" s="1656"/>
      <c r="D12" s="1656"/>
      <c r="E12" s="1656"/>
      <c r="F12" s="1659" t="n">
        <v>286.893699535226</v>
      </c>
      <c r="G12" s="697"/>
      <c r="H12" s="697"/>
      <c r="I12" s="1656"/>
      <c r="J12" s="697"/>
      <c r="K12" s="1656"/>
      <c r="L12" s="697"/>
      <c r="M12" s="1656"/>
      <c r="N12" s="697"/>
      <c r="O12" s="697"/>
      <c r="P12" s="1660" t="s">
        <v>133</v>
      </c>
      <c r="Q12" s="1661"/>
    </row>
    <row r="13" customFormat="false" ht="13.5" hidden="false" customHeight="true" outlineLevel="0" collapsed="false">
      <c r="A13" s="1654" t="s">
        <v>1659</v>
      </c>
      <c r="B13" s="1662"/>
      <c r="C13" s="1663" t="n">
        <v>0</v>
      </c>
      <c r="D13" s="1663"/>
      <c r="E13" s="1663"/>
      <c r="F13" s="1659" t="s">
        <v>184</v>
      </c>
      <c r="G13" s="1659" t="n">
        <v>23.2322210472529</v>
      </c>
      <c r="H13" s="697"/>
      <c r="I13" s="1656"/>
      <c r="J13" s="697"/>
      <c r="K13" s="1656"/>
      <c r="L13" s="697"/>
      <c r="M13" s="1656"/>
      <c r="N13" s="1656"/>
      <c r="O13" s="697"/>
      <c r="P13" s="1660" t="s">
        <v>115</v>
      </c>
      <c r="Q13" s="1661"/>
    </row>
    <row r="14" customFormat="false" ht="12" hidden="false" customHeight="true" outlineLevel="0" collapsed="false">
      <c r="A14" s="1654" t="s">
        <v>863</v>
      </c>
      <c r="B14" s="1655"/>
      <c r="C14" s="1656"/>
      <c r="D14" s="1656"/>
      <c r="E14" s="1656"/>
      <c r="F14" s="1659" t="s">
        <v>121</v>
      </c>
      <c r="G14" s="1659" t="s">
        <v>121</v>
      </c>
      <c r="H14" s="697"/>
      <c r="I14" s="1656"/>
      <c r="J14" s="697"/>
      <c r="K14" s="1656"/>
      <c r="L14" s="697"/>
      <c r="M14" s="1656"/>
      <c r="N14" s="1660" t="s">
        <v>121</v>
      </c>
      <c r="O14" s="1660" t="s">
        <v>121</v>
      </c>
      <c r="P14" s="1660" t="s">
        <v>121</v>
      </c>
      <c r="Q14" s="1661"/>
    </row>
    <row r="15" customFormat="false" ht="12" hidden="false" customHeight="true" outlineLevel="0" collapsed="false">
      <c r="A15" s="1654" t="s">
        <v>1660</v>
      </c>
      <c r="B15" s="1655"/>
      <c r="C15" s="1656"/>
      <c r="D15" s="1656"/>
      <c r="E15" s="1656"/>
      <c r="F15" s="1659" t="n">
        <v>3.74759189599836</v>
      </c>
      <c r="G15" s="1659" t="n">
        <v>0.0716593775364299</v>
      </c>
      <c r="H15" s="697"/>
      <c r="I15" s="1656"/>
      <c r="J15" s="697"/>
      <c r="K15" s="1656"/>
      <c r="L15" s="697"/>
      <c r="M15" s="1656"/>
      <c r="N15" s="1660" t="s">
        <v>115</v>
      </c>
      <c r="O15" s="1664" t="n">
        <v>101.639233684536</v>
      </c>
      <c r="P15" s="1660" t="s">
        <v>115</v>
      </c>
      <c r="Q15" s="1661"/>
    </row>
    <row r="16" customFormat="false" ht="12.75" hidden="false" customHeight="true" outlineLevel="0" collapsed="false">
      <c r="A16" s="1665" t="s">
        <v>1648</v>
      </c>
      <c r="B16" s="1666"/>
      <c r="C16" s="1667"/>
      <c r="D16" s="1667"/>
      <c r="E16" s="1667"/>
      <c r="F16" s="1608" t="s">
        <v>121</v>
      </c>
      <c r="G16" s="1608" t="s">
        <v>121</v>
      </c>
      <c r="H16" s="699"/>
      <c r="I16" s="1667"/>
      <c r="J16" s="699"/>
      <c r="K16" s="1667"/>
      <c r="L16" s="699"/>
      <c r="M16" s="1667"/>
      <c r="N16" s="1660" t="s">
        <v>121</v>
      </c>
      <c r="O16" s="1660" t="s">
        <v>121</v>
      </c>
      <c r="P16" s="1660" t="s">
        <v>121</v>
      </c>
      <c r="Q16" s="513" t="s">
        <v>121</v>
      </c>
    </row>
    <row r="17" customFormat="false" ht="13.5" hidden="false" customHeight="true" outlineLevel="0" collapsed="false">
      <c r="A17" s="1668" t="s">
        <v>1661</v>
      </c>
      <c r="B17" s="1669" t="s">
        <v>1662</v>
      </c>
      <c r="C17" s="1670" t="n">
        <v>-84940.2658144997</v>
      </c>
      <c r="D17" s="1670"/>
      <c r="E17" s="1670"/>
      <c r="F17" s="1650" t="n">
        <v>0.250097912150135</v>
      </c>
      <c r="G17" s="1650" t="n">
        <v>0.107911159047363</v>
      </c>
      <c r="H17" s="693"/>
      <c r="I17" s="1651"/>
      <c r="J17" s="693"/>
      <c r="K17" s="1651"/>
      <c r="L17" s="693"/>
      <c r="M17" s="1651"/>
      <c r="N17" s="1653" t="n">
        <v>0.062144865135163</v>
      </c>
      <c r="O17" s="1653" t="n">
        <v>2.18835673131368</v>
      </c>
      <c r="P17" s="1652" t="s">
        <v>651</v>
      </c>
      <c r="Q17" s="1652" t="s">
        <v>540</v>
      </c>
      <c r="R17" s="16"/>
    </row>
    <row r="18" customFormat="false" ht="14.25" hidden="false" customHeight="true" outlineLevel="0" collapsed="false">
      <c r="A18" s="1671" t="s">
        <v>1133</v>
      </c>
      <c r="B18" s="1672" t="s">
        <v>1662</v>
      </c>
      <c r="C18" s="1659" t="n">
        <v>-90824.3985523456</v>
      </c>
      <c r="D18" s="1659"/>
      <c r="E18" s="1659"/>
      <c r="F18" s="1673" t="n">
        <v>0.250097912150135</v>
      </c>
      <c r="G18" s="1673" t="n">
        <v>0.0039163389712178</v>
      </c>
      <c r="H18" s="1603"/>
      <c r="I18" s="1674"/>
      <c r="J18" s="1603"/>
      <c r="K18" s="1674"/>
      <c r="L18" s="1603"/>
      <c r="M18" s="1674"/>
      <c r="N18" s="1664" t="n">
        <v>0.062144865135163</v>
      </c>
      <c r="O18" s="1664" t="n">
        <v>2.18835673131368</v>
      </c>
      <c r="P18" s="998" t="s">
        <v>509</v>
      </c>
      <c r="Q18" s="1675"/>
    </row>
    <row r="19" customFormat="false" ht="13.5" hidden="false" customHeight="true" outlineLevel="0" collapsed="false">
      <c r="A19" s="1671" t="s">
        <v>1136</v>
      </c>
      <c r="B19" s="1672" t="s">
        <v>1662</v>
      </c>
      <c r="C19" s="1659" t="n">
        <v>2026.09899329687</v>
      </c>
      <c r="D19" s="1659"/>
      <c r="E19" s="1659"/>
      <c r="F19" s="1659" t="s">
        <v>133</v>
      </c>
      <c r="G19" s="1659" t="n">
        <v>0.103994820076145</v>
      </c>
      <c r="H19" s="697"/>
      <c r="I19" s="1656"/>
      <c r="J19" s="697"/>
      <c r="K19" s="1656"/>
      <c r="L19" s="697"/>
      <c r="M19" s="1656"/>
      <c r="N19" s="1660" t="s">
        <v>133</v>
      </c>
      <c r="O19" s="1660" t="s">
        <v>133</v>
      </c>
      <c r="P19" s="521" t="s">
        <v>133</v>
      </c>
      <c r="Q19" s="132"/>
    </row>
    <row r="20" customFormat="false" ht="13.5" hidden="false" customHeight="true" outlineLevel="0" collapsed="false">
      <c r="A20" s="1671" t="s">
        <v>1139</v>
      </c>
      <c r="B20" s="1672" t="s">
        <v>1662</v>
      </c>
      <c r="C20" s="1659" t="n">
        <v>-278.222531263286</v>
      </c>
      <c r="D20" s="1659"/>
      <c r="E20" s="1659"/>
      <c r="F20" s="1659" t="s">
        <v>133</v>
      </c>
      <c r="G20" s="1659" t="s">
        <v>133</v>
      </c>
      <c r="H20" s="697"/>
      <c r="I20" s="1656"/>
      <c r="J20" s="697"/>
      <c r="K20" s="1656"/>
      <c r="L20" s="697"/>
      <c r="M20" s="1656"/>
      <c r="N20" s="1660" t="s">
        <v>133</v>
      </c>
      <c r="O20" s="1660" t="s">
        <v>133</v>
      </c>
      <c r="P20" s="521" t="s">
        <v>133</v>
      </c>
      <c r="Q20" s="132"/>
    </row>
    <row r="21" customFormat="false" ht="13.5" hidden="false" customHeight="true" outlineLevel="0" collapsed="false">
      <c r="A21" s="1671" t="s">
        <v>1142</v>
      </c>
      <c r="B21" s="1672" t="s">
        <v>1662</v>
      </c>
      <c r="C21" s="1659" t="n">
        <v>458.841362858832</v>
      </c>
      <c r="D21" s="1659"/>
      <c r="E21" s="1659"/>
      <c r="F21" s="1659" t="s">
        <v>133</v>
      </c>
      <c r="G21" s="1659" t="s">
        <v>133</v>
      </c>
      <c r="H21" s="697"/>
      <c r="I21" s="1656"/>
      <c r="J21" s="697"/>
      <c r="K21" s="1656"/>
      <c r="L21" s="697"/>
      <c r="M21" s="1656"/>
      <c r="N21" s="1660" t="s">
        <v>133</v>
      </c>
      <c r="O21" s="1660" t="s">
        <v>133</v>
      </c>
      <c r="P21" s="521" t="s">
        <v>133</v>
      </c>
      <c r="Q21" s="132"/>
    </row>
    <row r="22" customFormat="false" ht="13.5" hidden="false" customHeight="true" outlineLevel="0" collapsed="false">
      <c r="A22" s="1671" t="s">
        <v>1663</v>
      </c>
      <c r="B22" s="1672" t="s">
        <v>1662</v>
      </c>
      <c r="C22" s="1659" t="n">
        <v>1678.93877358799</v>
      </c>
      <c r="D22" s="1659"/>
      <c r="E22" s="1659"/>
      <c r="F22" s="1659" t="s">
        <v>133</v>
      </c>
      <c r="G22" s="1596" t="s">
        <v>133</v>
      </c>
      <c r="H22" s="697"/>
      <c r="I22" s="1656"/>
      <c r="J22" s="697"/>
      <c r="K22" s="1656"/>
      <c r="L22" s="697"/>
      <c r="M22" s="1656"/>
      <c r="N22" s="1660" t="s">
        <v>133</v>
      </c>
      <c r="O22" s="1660" t="s">
        <v>133</v>
      </c>
      <c r="P22" s="79" t="s">
        <v>133</v>
      </c>
      <c r="Q22" s="132"/>
    </row>
    <row r="23" customFormat="false" ht="13.5" hidden="false" customHeight="true" outlineLevel="0" collapsed="false">
      <c r="A23" s="1671" t="s">
        <v>1148</v>
      </c>
      <c r="B23" s="1672" t="s">
        <v>1662</v>
      </c>
      <c r="C23" s="1659" t="n">
        <v>1704.90882063217</v>
      </c>
      <c r="D23" s="1659"/>
      <c r="E23" s="1659"/>
      <c r="F23" s="1676" t="s">
        <v>121</v>
      </c>
      <c r="G23" s="1602" t="s">
        <v>121</v>
      </c>
      <c r="H23" s="1603"/>
      <c r="I23" s="1674"/>
      <c r="J23" s="1603"/>
      <c r="K23" s="1674"/>
      <c r="L23" s="1603"/>
      <c r="M23" s="1674"/>
      <c r="N23" s="1660" t="s">
        <v>121</v>
      </c>
      <c r="O23" s="1660" t="s">
        <v>121</v>
      </c>
      <c r="P23" s="1677" t="s">
        <v>121</v>
      </c>
      <c r="Q23" s="1678"/>
    </row>
    <row r="24" customFormat="false" ht="14.25" hidden="false" customHeight="true" outlineLevel="0" collapsed="false">
      <c r="A24" s="1679" t="s">
        <v>1664</v>
      </c>
      <c r="B24" s="1680" t="s">
        <v>1662</v>
      </c>
      <c r="C24" s="1681" t="n">
        <v>293.567318733333</v>
      </c>
      <c r="D24" s="1681"/>
      <c r="E24" s="1681"/>
      <c r="F24" s="1608" t="s">
        <v>540</v>
      </c>
      <c r="G24" s="1681" t="s">
        <v>540</v>
      </c>
      <c r="H24" s="699"/>
      <c r="I24" s="1667"/>
      <c r="J24" s="699"/>
      <c r="K24" s="1667"/>
      <c r="L24" s="699"/>
      <c r="M24" s="1667"/>
      <c r="N24" s="1660" t="s">
        <v>540</v>
      </c>
      <c r="O24" s="1660" t="s">
        <v>540</v>
      </c>
      <c r="P24" s="1682" t="s">
        <v>540</v>
      </c>
      <c r="Q24" s="1683" t="s">
        <v>540</v>
      </c>
    </row>
    <row r="25" customFormat="false" ht="12" hidden="false" customHeight="true" outlineLevel="0" collapsed="false">
      <c r="A25" s="1668" t="s">
        <v>1665</v>
      </c>
      <c r="B25" s="1684"/>
      <c r="C25" s="1685" t="n">
        <v>17329.840936869</v>
      </c>
      <c r="D25" s="1685"/>
      <c r="E25" s="1685"/>
      <c r="F25" s="1650" t="n">
        <v>394.901025779255</v>
      </c>
      <c r="G25" s="1650" t="n">
        <v>11.6641459033218</v>
      </c>
      <c r="H25" s="693"/>
      <c r="I25" s="1651"/>
      <c r="J25" s="693"/>
      <c r="K25" s="1651"/>
      <c r="L25" s="693"/>
      <c r="M25" s="1651"/>
      <c r="N25" s="1653" t="n">
        <v>64.173122816376</v>
      </c>
      <c r="O25" s="1653" t="n">
        <v>44.7777657341355</v>
      </c>
      <c r="P25" s="1653" t="n">
        <v>0.0752566602139475</v>
      </c>
      <c r="Q25" s="1653" t="n">
        <v>33.2668755072663</v>
      </c>
      <c r="R25" s="16"/>
    </row>
    <row r="26" customFormat="false" ht="13.5" hidden="false" customHeight="true" outlineLevel="0" collapsed="false">
      <c r="A26" s="1654" t="s">
        <v>1468</v>
      </c>
      <c r="B26" s="1686" t="s">
        <v>1666</v>
      </c>
      <c r="C26" s="1659" t="s">
        <v>133</v>
      </c>
      <c r="D26" s="1659"/>
      <c r="E26" s="1659"/>
      <c r="F26" s="1657" t="n">
        <v>291.143790236204</v>
      </c>
      <c r="G26" s="896"/>
      <c r="H26" s="697"/>
      <c r="I26" s="1656"/>
      <c r="J26" s="697"/>
      <c r="K26" s="1656"/>
      <c r="L26" s="697"/>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98.7830320887752</v>
      </c>
      <c r="G27" s="1659" t="n">
        <v>4.11242394805541</v>
      </c>
      <c r="H27" s="697"/>
      <c r="I27" s="1656"/>
      <c r="J27" s="697"/>
      <c r="K27" s="1656"/>
      <c r="L27" s="697"/>
      <c r="M27" s="1656"/>
      <c r="N27" s="1660" t="s">
        <v>133</v>
      </c>
      <c r="O27" s="1660" t="s">
        <v>133</v>
      </c>
      <c r="P27" s="1660" t="s">
        <v>133</v>
      </c>
      <c r="Q27" s="1661"/>
    </row>
    <row r="28" customFormat="false" ht="13.5" hidden="false" customHeight="true" outlineLevel="0" collapsed="false">
      <c r="A28" s="1654" t="s">
        <v>1668</v>
      </c>
      <c r="B28" s="1686" t="s">
        <v>1666</v>
      </c>
      <c r="C28" s="1659" t="n">
        <v>16677.2659098179</v>
      </c>
      <c r="D28" s="1659"/>
      <c r="E28" s="1659"/>
      <c r="F28" s="1659" t="n">
        <v>0.668386227275651</v>
      </c>
      <c r="G28" s="1659" t="n">
        <v>7.29337292164637</v>
      </c>
      <c r="H28" s="697"/>
      <c r="I28" s="1656"/>
      <c r="J28" s="697"/>
      <c r="K28" s="1656"/>
      <c r="L28" s="697"/>
      <c r="M28" s="1656"/>
      <c r="N28" s="1664" t="n">
        <v>64.173122816376</v>
      </c>
      <c r="O28" s="1664" t="n">
        <v>44.7777657341355</v>
      </c>
      <c r="P28" s="1664" t="n">
        <v>0.0752566602139475</v>
      </c>
      <c r="Q28" s="1664" t="n">
        <v>33.2668755072663</v>
      </c>
      <c r="R28" s="16"/>
    </row>
    <row r="29" customFormat="false" ht="12.75" hidden="false" customHeight="true" outlineLevel="0" collapsed="false">
      <c r="A29" s="1665" t="s">
        <v>1669</v>
      </c>
      <c r="B29" s="1687"/>
      <c r="C29" s="1681" t="n">
        <v>652.575027051063</v>
      </c>
      <c r="D29" s="1681"/>
      <c r="E29" s="1681"/>
      <c r="F29" s="1681" t="n">
        <v>4.305817227</v>
      </c>
      <c r="G29" s="1681" t="n">
        <v>0.25834903362</v>
      </c>
      <c r="H29" s="699"/>
      <c r="I29" s="1667"/>
      <c r="J29" s="699"/>
      <c r="K29" s="1667"/>
      <c r="L29" s="699"/>
      <c r="M29" s="1667"/>
      <c r="N29" s="1660" t="s">
        <v>277</v>
      </c>
      <c r="O29" s="1660" t="s">
        <v>277</v>
      </c>
      <c r="P29" s="1660" t="s">
        <v>277</v>
      </c>
      <c r="Q29" s="1660" t="s">
        <v>277</v>
      </c>
      <c r="R29" s="16"/>
    </row>
    <row r="30" customFormat="false" ht="13.5" hidden="false" customHeight="true" outlineLevel="0" collapsed="false">
      <c r="A30" s="1668" t="s">
        <v>1670</v>
      </c>
      <c r="B30" s="1688"/>
      <c r="C30" s="1685" t="s">
        <v>277</v>
      </c>
      <c r="D30" s="1685"/>
      <c r="E30" s="1685"/>
      <c r="F30" s="1650" t="s">
        <v>277</v>
      </c>
      <c r="G30" s="1650" t="s">
        <v>277</v>
      </c>
      <c r="H30" s="1650" t="s">
        <v>277</v>
      </c>
      <c r="I30" s="1650" t="s">
        <v>277</v>
      </c>
      <c r="J30" s="1650" t="s">
        <v>277</v>
      </c>
      <c r="K30" s="1650" t="s">
        <v>277</v>
      </c>
      <c r="L30" s="1650" t="s">
        <v>277</v>
      </c>
      <c r="M30" s="1650" t="s">
        <v>277</v>
      </c>
      <c r="N30" s="1652" t="s">
        <v>277</v>
      </c>
      <c r="O30" s="1653" t="n">
        <v>18.271</v>
      </c>
      <c r="P30" s="1652" t="s">
        <v>277</v>
      </c>
      <c r="Q30" s="1652" t="s">
        <v>277</v>
      </c>
      <c r="R30" s="16"/>
    </row>
    <row r="31" customFormat="false" ht="12.75" hidden="false" customHeight="true" outlineLevel="0" collapsed="false">
      <c r="A31" s="130" t="s">
        <v>122</v>
      </c>
      <c r="B31" s="1689"/>
      <c r="C31" s="1690" t="s">
        <v>121</v>
      </c>
      <c r="D31" s="1690"/>
      <c r="E31" s="1690"/>
      <c r="F31" s="419" t="s">
        <v>121</v>
      </c>
      <c r="G31" s="419" t="s">
        <v>121</v>
      </c>
      <c r="H31" s="419" t="s">
        <v>121</v>
      </c>
      <c r="I31" s="419" t="s">
        <v>121</v>
      </c>
      <c r="J31" s="419" t="s">
        <v>121</v>
      </c>
      <c r="K31" s="419" t="s">
        <v>121</v>
      </c>
      <c r="L31" s="419" t="s">
        <v>121</v>
      </c>
      <c r="M31" s="419" t="s">
        <v>121</v>
      </c>
      <c r="N31" s="419" t="s">
        <v>121</v>
      </c>
      <c r="O31" s="419" t="s">
        <v>121</v>
      </c>
      <c r="P31" s="419" t="s">
        <v>121</v>
      </c>
      <c r="Q31" s="420" t="s">
        <v>121</v>
      </c>
    </row>
    <row r="32" customFormat="false" ht="12.75" hidden="false" customHeight="true" outlineLevel="0" collapsed="false">
      <c r="A32" s="130" t="s">
        <v>1671</v>
      </c>
      <c r="B32" s="1689"/>
      <c r="C32" s="1690" t="s">
        <v>184</v>
      </c>
      <c r="D32" s="1690"/>
      <c r="E32" s="1690"/>
      <c r="F32" s="419" t="s">
        <v>184</v>
      </c>
      <c r="G32" s="419" t="s">
        <v>184</v>
      </c>
      <c r="H32" s="419" t="s">
        <v>184</v>
      </c>
      <c r="I32" s="419" t="s">
        <v>184</v>
      </c>
      <c r="J32" s="419" t="s">
        <v>184</v>
      </c>
      <c r="K32" s="419" t="s">
        <v>184</v>
      </c>
      <c r="L32" s="419" t="s">
        <v>184</v>
      </c>
      <c r="M32" s="419" t="s">
        <v>184</v>
      </c>
      <c r="N32" s="419" t="s">
        <v>184</v>
      </c>
      <c r="O32" s="522" t="n">
        <v>18.271</v>
      </c>
      <c r="P32" s="419" t="s">
        <v>184</v>
      </c>
      <c r="Q32" s="420"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72</v>
      </c>
      <c r="O1" s="112" t="s">
        <v>79</v>
      </c>
    </row>
    <row r="2" customFormat="false" ht="15.75" hidden="false" customHeight="true" outlineLevel="0" collapsed="false">
      <c r="A2" s="651" t="s">
        <v>1673</v>
      </c>
      <c r="O2" s="112" t="s">
        <v>81</v>
      </c>
    </row>
    <row r="3" customFormat="false" ht="15.75" hidden="false" customHeight="true" outlineLevel="0" collapsed="false">
      <c r="O3" s="112" t="s">
        <v>82</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9</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1</v>
      </c>
      <c r="C7" s="1583"/>
      <c r="D7" s="1583"/>
      <c r="E7" s="1583"/>
      <c r="F7" s="1694" t="s">
        <v>507</v>
      </c>
      <c r="G7" s="1694"/>
      <c r="H7" s="1694"/>
      <c r="I7" s="1694"/>
      <c r="J7" s="1584" t="s">
        <v>91</v>
      </c>
      <c r="K7" s="1584"/>
      <c r="L7" s="1584"/>
      <c r="M7" s="1584"/>
      <c r="N7" s="1584"/>
      <c r="O7" s="1584"/>
    </row>
    <row r="8" customFormat="false" ht="15" hidden="false" customHeight="true" outlineLevel="0" collapsed="false">
      <c r="A8" s="1647" t="s">
        <v>1674</v>
      </c>
      <c r="B8" s="1695"/>
      <c r="C8" s="1695"/>
      <c r="D8" s="693"/>
      <c r="E8" s="693"/>
      <c r="F8" s="693"/>
      <c r="G8" s="693"/>
      <c r="H8" s="693"/>
      <c r="I8" s="693"/>
      <c r="J8" s="693"/>
      <c r="K8" s="693"/>
      <c r="L8" s="693"/>
      <c r="M8" s="693"/>
      <c r="N8" s="693"/>
      <c r="O8" s="1696"/>
    </row>
    <row r="9" customFormat="false" ht="12" hidden="false" customHeight="true" outlineLevel="0" collapsed="false">
      <c r="A9" s="1697" t="s">
        <v>147</v>
      </c>
      <c r="B9" s="1698" t="n">
        <v>36022.4935549712</v>
      </c>
      <c r="C9" s="1698"/>
      <c r="D9" s="1698" t="n">
        <v>2.12141526571435</v>
      </c>
      <c r="E9" s="1698" t="n">
        <v>1.07234483047198</v>
      </c>
      <c r="F9" s="79"/>
      <c r="G9" s="79"/>
      <c r="H9" s="79"/>
      <c r="I9" s="79"/>
      <c r="J9" s="79"/>
      <c r="K9" s="79"/>
      <c r="L9" s="1698" t="n">
        <v>483.377030968834</v>
      </c>
      <c r="M9" s="1698" t="n">
        <v>73.5457615662231</v>
      </c>
      <c r="N9" s="1698" t="n">
        <v>16.6296928158332</v>
      </c>
      <c r="O9" s="1699" t="n">
        <v>353.6990282336</v>
      </c>
    </row>
    <row r="10" customFormat="false" ht="12" hidden="false" customHeight="true" outlineLevel="0" collapsed="false">
      <c r="A10" s="1601" t="s">
        <v>148</v>
      </c>
      <c r="B10" s="1596" t="n">
        <v>19576.4605988422</v>
      </c>
      <c r="C10" s="1596"/>
      <c r="D10" s="1613" t="n">
        <v>0.554023263062412</v>
      </c>
      <c r="E10" s="1613" t="n">
        <v>0.624518544</v>
      </c>
      <c r="F10" s="79"/>
      <c r="G10" s="79"/>
      <c r="H10" s="79"/>
      <c r="I10" s="79"/>
      <c r="J10" s="79"/>
      <c r="K10" s="79"/>
      <c r="L10" s="1613" t="n">
        <v>80.3333731440497</v>
      </c>
      <c r="M10" s="1613" t="n">
        <v>33.2413957837447</v>
      </c>
      <c r="N10" s="1613" t="n">
        <v>4.98620936756171</v>
      </c>
      <c r="O10" s="1614" t="s">
        <v>115</v>
      </c>
    </row>
    <row r="11" customFormat="false" ht="12" hidden="false" customHeight="true" outlineLevel="0" collapsed="false">
      <c r="A11" s="1601" t="s">
        <v>149</v>
      </c>
      <c r="B11" s="1596" t="n">
        <v>16446.0329561291</v>
      </c>
      <c r="C11" s="1596"/>
      <c r="D11" s="1596" t="n">
        <v>1.56739200265194</v>
      </c>
      <c r="E11" s="1596" t="n">
        <v>0.447826286471982</v>
      </c>
      <c r="F11" s="79"/>
      <c r="G11" s="79"/>
      <c r="H11" s="79"/>
      <c r="I11" s="79"/>
      <c r="J11" s="79"/>
      <c r="K11" s="79"/>
      <c r="L11" s="1596" t="n">
        <v>403.043657824784</v>
      </c>
      <c r="M11" s="1596" t="n">
        <v>40.3043657824784</v>
      </c>
      <c r="N11" s="1596" t="n">
        <v>11.6434834482715</v>
      </c>
      <c r="O11" s="1598" t="n">
        <v>353.6990282336</v>
      </c>
    </row>
    <row r="12" customFormat="false" ht="12" hidden="false" customHeight="true" outlineLevel="0" collapsed="false">
      <c r="A12" s="1697" t="s">
        <v>150</v>
      </c>
      <c r="B12" s="1698" t="s">
        <v>121</v>
      </c>
      <c r="C12" s="1698"/>
      <c r="D12" s="1698" t="s">
        <v>121</v>
      </c>
      <c r="E12" s="1698" t="s">
        <v>121</v>
      </c>
      <c r="F12" s="79"/>
      <c r="G12" s="79"/>
      <c r="H12" s="79"/>
      <c r="I12" s="79"/>
      <c r="J12" s="79"/>
      <c r="K12" s="79"/>
      <c r="L12" s="1698" t="s">
        <v>121</v>
      </c>
      <c r="M12" s="1698" t="s">
        <v>121</v>
      </c>
      <c r="N12" s="1698" t="s">
        <v>121</v>
      </c>
      <c r="O12" s="1699" t="s">
        <v>121</v>
      </c>
    </row>
    <row r="13" customFormat="false" ht="14.25" hidden="false" customHeight="true" outlineLevel="0" collapsed="false">
      <c r="A13" s="1700" t="s">
        <v>1675</v>
      </c>
      <c r="B13" s="1701" t="n">
        <v>18261.994497995</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5</v>
      </c>
      <c r="R1" s="112" t="s">
        <v>79</v>
      </c>
    </row>
    <row r="2" customFormat="false" ht="15.75" hidden="false" customHeight="true" outlineLevel="0" collapsed="false">
      <c r="A2" s="651" t="s">
        <v>224</v>
      </c>
      <c r="R2" s="112" t="s">
        <v>81</v>
      </c>
    </row>
    <row r="3" customFormat="false" ht="15.75" hidden="false" customHeight="true" outlineLevel="0" collapsed="false">
      <c r="D3" s="3" t="s">
        <v>312</v>
      </c>
      <c r="R3" s="112" t="s">
        <v>82</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8</v>
      </c>
      <c r="Q5" s="1573" t="s">
        <v>89</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1</v>
      </c>
      <c r="D7" s="1583"/>
      <c r="E7" s="1583"/>
      <c r="F7" s="1583"/>
      <c r="G7" s="1583"/>
      <c r="H7" s="1583"/>
      <c r="I7" s="1583" t="s">
        <v>649</v>
      </c>
      <c r="J7" s="1583"/>
      <c r="K7" s="1583"/>
      <c r="L7" s="1583"/>
      <c r="M7" s="1718" t="s">
        <v>91</v>
      </c>
      <c r="N7" s="1718"/>
      <c r="O7" s="1718"/>
      <c r="P7" s="1718"/>
      <c r="Q7" s="1718"/>
      <c r="R7" s="1718"/>
    </row>
    <row r="8" customFormat="false" ht="13.5" hidden="false" customHeight="true" outlineLevel="0" collapsed="false">
      <c r="A8" s="1585" t="s">
        <v>1632</v>
      </c>
      <c r="B8" s="1719"/>
      <c r="C8" s="1720"/>
      <c r="D8" s="1641" t="n">
        <v>1145856.99963066</v>
      </c>
      <c r="E8" s="1641"/>
      <c r="F8" s="1641"/>
      <c r="G8" s="1721" t="n">
        <v>1267.38113550461</v>
      </c>
      <c r="H8" s="1721" t="n">
        <v>80.311556743297</v>
      </c>
      <c r="I8" s="1721" t="n">
        <v>40804.77</v>
      </c>
      <c r="J8" s="1721" t="n">
        <v>19934.4553584867</v>
      </c>
      <c r="K8" s="1721" t="n">
        <v>13235.62</v>
      </c>
      <c r="L8" s="1721" t="n">
        <v>10428.8171093767</v>
      </c>
      <c r="M8" s="1721" t="n">
        <v>1.425</v>
      </c>
      <c r="N8" s="1721" t="n">
        <v>0.389536922248634</v>
      </c>
      <c r="O8" s="1721" t="n">
        <v>2100.0439598876</v>
      </c>
      <c r="P8" s="1721" t="n">
        <v>3884.83821955882</v>
      </c>
      <c r="Q8" s="1721" t="n">
        <v>1779.24395679998</v>
      </c>
      <c r="R8" s="1722" t="n">
        <v>1194.23529332033</v>
      </c>
    </row>
    <row r="9" customFormat="false" ht="15" hidden="false" customHeight="true" outlineLevel="0" collapsed="false">
      <c r="A9" s="1723" t="s">
        <v>1633</v>
      </c>
      <c r="B9" s="1724"/>
      <c r="C9" s="1725"/>
      <c r="D9" s="1685" t="n">
        <v>1160147.35626476</v>
      </c>
      <c r="E9" s="1685"/>
      <c r="F9" s="1685"/>
      <c r="G9" s="1726" t="n">
        <v>99.7967448552421</v>
      </c>
      <c r="H9" s="1726" t="n">
        <v>28.1169539222221</v>
      </c>
      <c r="I9" s="1727"/>
      <c r="J9" s="1727"/>
      <c r="K9" s="1727"/>
      <c r="L9" s="1727"/>
      <c r="M9" s="1727"/>
      <c r="N9" s="1727"/>
      <c r="O9" s="1726" t="n">
        <v>1961.80022420609</v>
      </c>
      <c r="P9" s="1726" t="n">
        <v>3717.96186340884</v>
      </c>
      <c r="Q9" s="1726" t="n">
        <v>450.845615853792</v>
      </c>
      <c r="R9" s="1728" t="n">
        <v>1113.84695981307</v>
      </c>
    </row>
    <row r="10" customFormat="false" ht="13.5" hidden="false" customHeight="true" outlineLevel="0" collapsed="false">
      <c r="A10" s="1729" t="s">
        <v>1688</v>
      </c>
      <c r="B10" s="1730" t="s">
        <v>1689</v>
      </c>
      <c r="C10" s="1731"/>
      <c r="D10" s="1659" t="n">
        <v>1150957.66687951</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90</v>
      </c>
      <c r="C11" s="1734"/>
      <c r="D11" s="1659" t="n">
        <v>1160109.2977762</v>
      </c>
      <c r="E11" s="1659"/>
      <c r="F11" s="1659"/>
      <c r="G11" s="1596" t="n">
        <v>45.136021798025</v>
      </c>
      <c r="H11" s="1596" t="n">
        <v>28.1165739578381</v>
      </c>
      <c r="I11" s="697"/>
      <c r="J11" s="697"/>
      <c r="K11" s="697"/>
      <c r="L11" s="697"/>
      <c r="M11" s="697"/>
      <c r="N11" s="697"/>
      <c r="O11" s="1596" t="n">
        <v>1961.77767410609</v>
      </c>
      <c r="P11" s="1596" t="n">
        <v>3702.17679340884</v>
      </c>
      <c r="Q11" s="1596" t="n">
        <v>211.042927486506</v>
      </c>
      <c r="R11" s="1598" t="n">
        <v>1113.84695981307</v>
      </c>
    </row>
    <row r="12" customFormat="false" ht="12" hidden="false" customHeight="true" outlineLevel="0" collapsed="false">
      <c r="A12" s="1729" t="s">
        <v>1691</v>
      </c>
      <c r="B12" s="1735"/>
      <c r="C12" s="1734"/>
      <c r="D12" s="1659" t="n">
        <v>38.0584885591</v>
      </c>
      <c r="E12" s="1659"/>
      <c r="F12" s="1659"/>
      <c r="G12" s="1596" t="n">
        <v>54.6607230572171</v>
      </c>
      <c r="H12" s="1596" t="n">
        <v>0.000379964384</v>
      </c>
      <c r="I12" s="1736"/>
      <c r="J12" s="1736"/>
      <c r="K12" s="1736"/>
      <c r="L12" s="1736"/>
      <c r="M12" s="1736"/>
      <c r="N12" s="1736"/>
      <c r="O12" s="1596" t="n">
        <v>0.0225501</v>
      </c>
      <c r="P12" s="1596" t="n">
        <v>15.78507</v>
      </c>
      <c r="Q12" s="1596" t="n">
        <v>239.802688367286</v>
      </c>
      <c r="R12" s="1598" t="s">
        <v>133</v>
      </c>
    </row>
    <row r="13" customFormat="false" ht="12" hidden="false" customHeight="true" outlineLevel="0" collapsed="false">
      <c r="A13" s="1723" t="s">
        <v>1643</v>
      </c>
      <c r="B13" s="1737"/>
      <c r="C13" s="1738"/>
      <c r="D13" s="1739" t="n">
        <v>53320.0682435274</v>
      </c>
      <c r="E13" s="1739"/>
      <c r="F13" s="1739"/>
      <c r="G13" s="1698" t="n">
        <v>11.2265641849754</v>
      </c>
      <c r="H13" s="1740" t="n">
        <v>6.454397637916</v>
      </c>
      <c r="I13" s="1698" t="n">
        <v>40804.77</v>
      </c>
      <c r="J13" s="1698" t="n">
        <v>19934.4553584867</v>
      </c>
      <c r="K13" s="1698" t="n">
        <v>13235.62</v>
      </c>
      <c r="L13" s="1698" t="n">
        <v>10428.8171093767</v>
      </c>
      <c r="M13" s="1698" t="n">
        <v>1.425</v>
      </c>
      <c r="N13" s="1698" t="n">
        <v>0.389536922248634</v>
      </c>
      <c r="O13" s="1740" t="n">
        <v>74.008468</v>
      </c>
      <c r="P13" s="1740" t="s">
        <v>509</v>
      </c>
      <c r="Q13" s="1740" t="n">
        <v>52.0914032615502</v>
      </c>
      <c r="R13" s="1741" t="n">
        <v>47.121458</v>
      </c>
    </row>
    <row r="14" customFormat="false" ht="12" hidden="false" customHeight="true" outlineLevel="0" collapsed="false">
      <c r="A14" s="1723" t="s">
        <v>1656</v>
      </c>
      <c r="B14" s="1737"/>
      <c r="C14" s="1738"/>
      <c r="D14" s="1739" t="s">
        <v>540</v>
      </c>
      <c r="E14" s="1739"/>
      <c r="F14" s="1739"/>
      <c r="G14" s="1727"/>
      <c r="H14" s="1742" t="n">
        <v>1.16946</v>
      </c>
      <c r="I14" s="1727"/>
      <c r="J14" s="1727"/>
      <c r="K14" s="1727"/>
      <c r="L14" s="1727"/>
      <c r="M14" s="1727"/>
      <c r="N14" s="1727"/>
      <c r="O14" s="1740" t="s">
        <v>115</v>
      </c>
      <c r="P14" s="1740" t="s">
        <v>115</v>
      </c>
      <c r="Q14" s="1740" t="n">
        <v>1276.23168102443</v>
      </c>
      <c r="R14" s="1741" t="s">
        <v>115</v>
      </c>
    </row>
    <row r="15" customFormat="false" ht="14.25" hidden="false" customHeight="true" outlineLevel="0" collapsed="false">
      <c r="A15" s="1723" t="s">
        <v>1692</v>
      </c>
      <c r="B15" s="1737"/>
      <c r="C15" s="1743"/>
      <c r="D15" s="1744"/>
      <c r="E15" s="1744"/>
      <c r="F15" s="1744"/>
      <c r="G15" s="1698" t="n">
        <v>761.206702772989</v>
      </c>
      <c r="H15" s="1740" t="n">
        <v>32.7986881207897</v>
      </c>
      <c r="I15" s="1736"/>
      <c r="J15" s="1736"/>
      <c r="K15" s="1736"/>
      <c r="L15" s="1736"/>
      <c r="M15" s="1736"/>
      <c r="N15" s="1736"/>
      <c r="O15" s="1742" t="s">
        <v>585</v>
      </c>
      <c r="P15" s="1742" t="n">
        <v>101.639233684536</v>
      </c>
      <c r="Q15" s="1742" t="s">
        <v>133</v>
      </c>
      <c r="R15" s="1745" t="s">
        <v>121</v>
      </c>
    </row>
    <row r="16" customFormat="false" ht="14.25" hidden="false" customHeight="true" outlineLevel="0" collapsed="false">
      <c r="A16" s="1723" t="s">
        <v>1661</v>
      </c>
      <c r="B16" s="1737"/>
      <c r="C16" s="1746" t="s">
        <v>1693</v>
      </c>
      <c r="D16" s="1739" t="n">
        <v>-84940.2658144997</v>
      </c>
      <c r="E16" s="1739"/>
      <c r="F16" s="1739"/>
      <c r="G16" s="1698" t="n">
        <v>0.250097912150135</v>
      </c>
      <c r="H16" s="1740" t="n">
        <v>0.107911159047363</v>
      </c>
      <c r="I16" s="1736"/>
      <c r="J16" s="1736"/>
      <c r="K16" s="1736"/>
      <c r="L16" s="1736"/>
      <c r="M16" s="1736"/>
      <c r="N16" s="1736"/>
      <c r="O16" s="1742" t="n">
        <v>0.062144865135163</v>
      </c>
      <c r="P16" s="1742" t="n">
        <v>2.18835673131368</v>
      </c>
      <c r="Q16" s="1742" t="s">
        <v>651</v>
      </c>
      <c r="R16" s="1745" t="s">
        <v>540</v>
      </c>
    </row>
    <row r="17" customFormat="false" ht="12" hidden="false" customHeight="true" outlineLevel="0" collapsed="false">
      <c r="A17" s="1723" t="s">
        <v>1665</v>
      </c>
      <c r="B17" s="1737"/>
      <c r="C17" s="1738"/>
      <c r="D17" s="1739" t="n">
        <v>17329.840936869</v>
      </c>
      <c r="E17" s="1739"/>
      <c r="F17" s="1739"/>
      <c r="G17" s="1698" t="n">
        <v>394.901025779255</v>
      </c>
      <c r="H17" s="1698" t="n">
        <v>11.6641459033218</v>
      </c>
      <c r="I17" s="1736"/>
      <c r="J17" s="1736"/>
      <c r="K17" s="1736"/>
      <c r="L17" s="1736"/>
      <c r="M17" s="1736"/>
      <c r="N17" s="1736"/>
      <c r="O17" s="1742" t="n">
        <v>64.173122816376</v>
      </c>
      <c r="P17" s="1742" t="n">
        <v>44.7777657341355</v>
      </c>
      <c r="Q17" s="1742" t="n">
        <v>0.0752566602139475</v>
      </c>
      <c r="R17" s="1745" t="n">
        <v>33.2668755072663</v>
      </c>
    </row>
    <row r="18" customFormat="false" ht="12.75" hidden="false" customHeight="true" outlineLevel="0" collapsed="false">
      <c r="A18" s="1747" t="s">
        <v>1694</v>
      </c>
      <c r="B18" s="1748"/>
      <c r="C18" s="1749"/>
      <c r="D18" s="1750" t="s">
        <v>277</v>
      </c>
      <c r="E18" s="1750"/>
      <c r="F18" s="1750"/>
      <c r="G18" s="1701" t="s">
        <v>277</v>
      </c>
      <c r="H18" s="1701" t="s">
        <v>277</v>
      </c>
      <c r="I18" s="1701" t="s">
        <v>277</v>
      </c>
      <c r="J18" s="1701" t="s">
        <v>277</v>
      </c>
      <c r="K18" s="1701" t="s">
        <v>277</v>
      </c>
      <c r="L18" s="1701" t="s">
        <v>277</v>
      </c>
      <c r="M18" s="1701" t="s">
        <v>277</v>
      </c>
      <c r="N18" s="1701" t="s">
        <v>277</v>
      </c>
      <c r="O18" s="1751" t="s">
        <v>277</v>
      </c>
      <c r="P18" s="1752" t="n">
        <v>18.271</v>
      </c>
      <c r="Q18" s="1752" t="s">
        <v>277</v>
      </c>
      <c r="R18" s="1753" t="s">
        <v>277</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7</v>
      </c>
      <c r="B20" s="1735"/>
      <c r="C20" s="1746"/>
      <c r="D20" s="1757" t="n">
        <v>36022.4935549712</v>
      </c>
      <c r="E20" s="1757"/>
      <c r="F20" s="1757"/>
      <c r="G20" s="1740" t="n">
        <v>2.12141526571435</v>
      </c>
      <c r="H20" s="1740" t="n">
        <v>1.07234483047198</v>
      </c>
      <c r="I20" s="1736"/>
      <c r="J20" s="1736"/>
      <c r="K20" s="1736"/>
      <c r="L20" s="1736"/>
      <c r="M20" s="1736"/>
      <c r="N20" s="1736"/>
      <c r="O20" s="1698" t="n">
        <v>483.377030968834</v>
      </c>
      <c r="P20" s="1698" t="n">
        <v>73.5457615662231</v>
      </c>
      <c r="Q20" s="1698" t="n">
        <v>16.6296928158332</v>
      </c>
      <c r="R20" s="1699" t="n">
        <v>353.6990282336</v>
      </c>
    </row>
    <row r="21" customFormat="false" ht="12" hidden="false" customHeight="true" outlineLevel="0" collapsed="false">
      <c r="A21" s="1729" t="s">
        <v>148</v>
      </c>
      <c r="B21" s="1735"/>
      <c r="C21" s="1758"/>
      <c r="D21" s="1659" t="n">
        <v>19576.4605988422</v>
      </c>
      <c r="E21" s="1659"/>
      <c r="F21" s="1659"/>
      <c r="G21" s="1613" t="n">
        <v>0.554023263062412</v>
      </c>
      <c r="H21" s="1613" t="n">
        <v>0.624518544</v>
      </c>
      <c r="I21" s="697"/>
      <c r="J21" s="697"/>
      <c r="K21" s="697"/>
      <c r="L21" s="697"/>
      <c r="M21" s="697"/>
      <c r="N21" s="697"/>
      <c r="O21" s="1596" t="n">
        <v>80.3333731440497</v>
      </c>
      <c r="P21" s="1596" t="n">
        <v>33.2413957837447</v>
      </c>
      <c r="Q21" s="1596" t="n">
        <v>4.98620936756171</v>
      </c>
      <c r="R21" s="1598" t="s">
        <v>115</v>
      </c>
    </row>
    <row r="22" customFormat="false" ht="12" hidden="false" customHeight="true" outlineLevel="0" collapsed="false">
      <c r="A22" s="1729" t="s">
        <v>149</v>
      </c>
      <c r="B22" s="1735"/>
      <c r="C22" s="1759"/>
      <c r="D22" s="1659" t="n">
        <v>16446.0329561291</v>
      </c>
      <c r="E22" s="1659"/>
      <c r="F22" s="1659"/>
      <c r="G22" s="1596" t="n">
        <v>1.56739200265194</v>
      </c>
      <c r="H22" s="1596" t="n">
        <v>0.447826286471982</v>
      </c>
      <c r="I22" s="697"/>
      <c r="J22" s="697"/>
      <c r="K22" s="697"/>
      <c r="L22" s="697"/>
      <c r="M22" s="697"/>
      <c r="N22" s="697"/>
      <c r="O22" s="1596" t="n">
        <v>403.043657824784</v>
      </c>
      <c r="P22" s="1596" t="n">
        <v>40.3043657824784</v>
      </c>
      <c r="Q22" s="1596" t="n">
        <v>11.6434834482715</v>
      </c>
      <c r="R22" s="1598" t="n">
        <v>353.6990282336</v>
      </c>
    </row>
    <row r="23" customFormat="false" ht="12" hidden="false" customHeight="true" outlineLevel="0" collapsed="false">
      <c r="A23" s="1610" t="s">
        <v>150</v>
      </c>
      <c r="B23" s="1735"/>
      <c r="C23" s="1746"/>
      <c r="D23" s="1739" t="s">
        <v>121</v>
      </c>
      <c r="E23" s="1739"/>
      <c r="F23" s="1739"/>
      <c r="G23" s="1698" t="s">
        <v>121</v>
      </c>
      <c r="H23" s="1698" t="s">
        <v>121</v>
      </c>
      <c r="I23" s="1760"/>
      <c r="J23" s="1760"/>
      <c r="K23" s="1760"/>
      <c r="L23" s="1760"/>
      <c r="M23" s="1760"/>
      <c r="N23" s="1760"/>
      <c r="O23" s="1698" t="s">
        <v>121</v>
      </c>
      <c r="P23" s="1698" t="s">
        <v>121</v>
      </c>
      <c r="Q23" s="1698" t="s">
        <v>121</v>
      </c>
      <c r="R23" s="1699" t="s">
        <v>121</v>
      </c>
    </row>
    <row r="24" customFormat="false" ht="14.25" hidden="false" customHeight="true" outlineLevel="0" collapsed="false">
      <c r="A24" s="1761" t="s">
        <v>1696</v>
      </c>
      <c r="B24" s="1748"/>
      <c r="C24" s="1720"/>
      <c r="D24" s="1750" t="n">
        <v>18261.994497995</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4</v>
      </c>
      <c r="H1" s="112" t="s">
        <v>79</v>
      </c>
    </row>
    <row r="2" customFormat="false" ht="15.75" hidden="false" customHeight="true" outlineLevel="0" collapsed="false">
      <c r="A2" s="651" t="s">
        <v>224</v>
      </c>
      <c r="H2" s="112" t="s">
        <v>81</v>
      </c>
    </row>
    <row r="3" customFormat="false" ht="15.75" hidden="false" customHeight="true" outlineLevel="0" collapsed="false">
      <c r="H3" s="112" t="s">
        <v>82</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145856.99963066</v>
      </c>
      <c r="C7" s="1587" t="n">
        <v>26615.0038455968</v>
      </c>
      <c r="D7" s="1587" t="n">
        <v>24896.5825904221</v>
      </c>
      <c r="E7" s="1587" t="n">
        <v>19934.4553584867</v>
      </c>
      <c r="F7" s="1587" t="n">
        <v>10428.8171093767</v>
      </c>
      <c r="G7" s="1587" t="n">
        <v>9309.93244174234</v>
      </c>
      <c r="H7" s="1588" t="n">
        <v>1237041.79097628</v>
      </c>
    </row>
    <row r="8" customFormat="false" ht="12" hidden="false" customHeight="true" outlineLevel="0" collapsed="false">
      <c r="A8" s="1668" t="s">
        <v>1633</v>
      </c>
      <c r="B8" s="1653" t="n">
        <v>1160147.35626476</v>
      </c>
      <c r="C8" s="1653" t="n">
        <v>2095.73164196008</v>
      </c>
      <c r="D8" s="1653" t="n">
        <v>8716.25571588886</v>
      </c>
      <c r="E8" s="1777"/>
      <c r="F8" s="1777"/>
      <c r="G8" s="1778"/>
      <c r="H8" s="1653" t="n">
        <v>1170959.34362261</v>
      </c>
      <c r="I8" s="16"/>
    </row>
    <row r="9" customFormat="false" ht="12" hidden="false" customHeight="true" outlineLevel="0" collapsed="false">
      <c r="A9" s="1654" t="s">
        <v>1711</v>
      </c>
      <c r="B9" s="1664" t="n">
        <v>1160109.2977762</v>
      </c>
      <c r="C9" s="1664" t="n">
        <v>947.856457758525</v>
      </c>
      <c r="D9" s="1664" t="n">
        <v>8716.13792692982</v>
      </c>
      <c r="E9" s="565"/>
      <c r="F9" s="565"/>
      <c r="G9" s="565"/>
      <c r="H9" s="1664" t="n">
        <v>1169773.29216089</v>
      </c>
      <c r="I9" s="16"/>
    </row>
    <row r="10" customFormat="false" ht="12" hidden="false" customHeight="true" outlineLevel="0" collapsed="false">
      <c r="A10" s="1601" t="s">
        <v>1637</v>
      </c>
      <c r="B10" s="1664" t="n">
        <v>349785.30230115</v>
      </c>
      <c r="C10" s="1664" t="n">
        <v>42.6895387994934</v>
      </c>
      <c r="D10" s="1664" t="n">
        <v>1615.88520392121</v>
      </c>
      <c r="E10" s="565"/>
      <c r="F10" s="565"/>
      <c r="G10" s="565"/>
      <c r="H10" s="1664" t="n">
        <v>351443.87704387</v>
      </c>
      <c r="I10" s="16"/>
    </row>
    <row r="11" customFormat="false" ht="12" hidden="false" customHeight="true" outlineLevel="0" collapsed="false">
      <c r="A11" s="1601" t="s">
        <v>1712</v>
      </c>
      <c r="B11" s="1664" t="n">
        <v>365074.781058825</v>
      </c>
      <c r="C11" s="1664" t="n">
        <v>327.914809480387</v>
      </c>
      <c r="D11" s="1664" t="n">
        <v>2073.69524067244</v>
      </c>
      <c r="E11" s="565"/>
      <c r="F11" s="565"/>
      <c r="G11" s="565"/>
      <c r="H11" s="1664" t="n">
        <v>367476.391108978</v>
      </c>
      <c r="I11" s="16"/>
    </row>
    <row r="12" customFormat="false" ht="12" hidden="false" customHeight="true" outlineLevel="0" collapsed="false">
      <c r="A12" s="1601" t="s">
        <v>1639</v>
      </c>
      <c r="B12" s="1664" t="n">
        <v>260060.976940377</v>
      </c>
      <c r="C12" s="1664" t="n">
        <v>301.555513496417</v>
      </c>
      <c r="D12" s="1664" t="n">
        <v>4667.98320369884</v>
      </c>
      <c r="E12" s="565"/>
      <c r="F12" s="565"/>
      <c r="G12" s="565"/>
      <c r="H12" s="1664" t="n">
        <v>265030.515657572</v>
      </c>
      <c r="I12" s="16"/>
    </row>
    <row r="13" customFormat="false" ht="12" hidden="false" customHeight="true" outlineLevel="0" collapsed="false">
      <c r="A13" s="1601" t="s">
        <v>1640</v>
      </c>
      <c r="B13" s="1664" t="n">
        <v>185188.237475848</v>
      </c>
      <c r="C13" s="1664" t="n">
        <v>275.696595982227</v>
      </c>
      <c r="D13" s="1664" t="n">
        <v>358.574278637331</v>
      </c>
      <c r="E13" s="565"/>
      <c r="F13" s="565"/>
      <c r="G13" s="565"/>
      <c r="H13" s="1664" t="n">
        <v>185822.508350468</v>
      </c>
      <c r="I13" s="16"/>
    </row>
    <row r="14" customFormat="false" ht="12" hidden="false" customHeight="true" outlineLevel="0" collapsed="false">
      <c r="A14" s="1601" t="s">
        <v>1641</v>
      </c>
      <c r="B14" s="1660" t="s">
        <v>121</v>
      </c>
      <c r="C14" s="1660" t="s">
        <v>121</v>
      </c>
      <c r="D14" s="1660" t="s">
        <v>121</v>
      </c>
      <c r="E14" s="565"/>
      <c r="F14" s="565"/>
      <c r="G14" s="565"/>
      <c r="H14" s="1660" t="s">
        <v>121</v>
      </c>
      <c r="I14" s="16"/>
    </row>
    <row r="15" customFormat="false" ht="12" hidden="false" customHeight="true" outlineLevel="0" collapsed="false">
      <c r="A15" s="1654" t="s">
        <v>132</v>
      </c>
      <c r="B15" s="1664" t="n">
        <v>38.0584885591</v>
      </c>
      <c r="C15" s="1664" t="n">
        <v>1147.87518420156</v>
      </c>
      <c r="D15" s="1664" t="n">
        <v>0.11778895904</v>
      </c>
      <c r="E15" s="565"/>
      <c r="F15" s="565"/>
      <c r="G15" s="565"/>
      <c r="H15" s="1664" t="n">
        <v>1186.0514617197</v>
      </c>
      <c r="I15" s="16"/>
    </row>
    <row r="16" customFormat="false" ht="12" hidden="false" customHeight="true" outlineLevel="0" collapsed="false">
      <c r="A16" s="1601" t="s">
        <v>134</v>
      </c>
      <c r="B16" s="1660" t="s">
        <v>133</v>
      </c>
      <c r="C16" s="1664" t="n">
        <v>885.1444515795</v>
      </c>
      <c r="D16" s="1660" t="s">
        <v>133</v>
      </c>
      <c r="E16" s="565"/>
      <c r="F16" s="565"/>
      <c r="G16" s="565"/>
      <c r="H16" s="1664" t="n">
        <v>885.1444515795</v>
      </c>
      <c r="I16" s="16"/>
    </row>
    <row r="17" customFormat="false" ht="12.75" hidden="false" customHeight="true" outlineLevel="0" collapsed="false">
      <c r="A17" s="1779" t="s">
        <v>1642</v>
      </c>
      <c r="B17" s="1664" t="n">
        <v>38.0584885591</v>
      </c>
      <c r="C17" s="1664" t="n">
        <v>262.73073262206</v>
      </c>
      <c r="D17" s="1664" t="n">
        <v>0.11778895904</v>
      </c>
      <c r="E17" s="600"/>
      <c r="F17" s="600"/>
      <c r="G17" s="600"/>
      <c r="H17" s="1664" t="n">
        <v>300.9070101402</v>
      </c>
      <c r="I17" s="16"/>
    </row>
    <row r="18" customFormat="false" ht="12" hidden="false" customHeight="true" outlineLevel="0" collapsed="false">
      <c r="A18" s="1668" t="s">
        <v>1643</v>
      </c>
      <c r="B18" s="1653" t="n">
        <v>53320.0682435274</v>
      </c>
      <c r="C18" s="1653" t="n">
        <v>235.757847884483</v>
      </c>
      <c r="D18" s="1653" t="n">
        <v>2000.86326775396</v>
      </c>
      <c r="E18" s="1653" t="n">
        <v>19934.4553584867</v>
      </c>
      <c r="F18" s="1653" t="n">
        <v>10428.8171093767</v>
      </c>
      <c r="G18" s="1653" t="n">
        <v>9309.93244174234</v>
      </c>
      <c r="H18" s="1653" t="n">
        <v>95229.8942687715</v>
      </c>
      <c r="I18" s="16"/>
    </row>
    <row r="19" customFormat="false" ht="12" hidden="false" customHeight="true" outlineLevel="0" collapsed="false">
      <c r="A19" s="1654" t="s">
        <v>510</v>
      </c>
      <c r="B19" s="1664" t="n">
        <v>49100.5229020796</v>
      </c>
      <c r="C19" s="1660" t="s">
        <v>277</v>
      </c>
      <c r="D19" s="1660" t="s">
        <v>277</v>
      </c>
      <c r="E19" s="564"/>
      <c r="F19" s="564"/>
      <c r="G19" s="564"/>
      <c r="H19" s="1664" t="n">
        <v>49100.5229020796</v>
      </c>
      <c r="I19" s="16"/>
    </row>
    <row r="20" customFormat="false" ht="12" hidden="false" customHeight="true" outlineLevel="0" collapsed="false">
      <c r="A20" s="1654" t="s">
        <v>519</v>
      </c>
      <c r="B20" s="1664" t="n">
        <v>3965.05828028052</v>
      </c>
      <c r="C20" s="1664" t="n">
        <v>219.673103825603</v>
      </c>
      <c r="D20" s="1664" t="n">
        <v>2000.86326775396</v>
      </c>
      <c r="E20" s="564" t="s">
        <v>184</v>
      </c>
      <c r="F20" s="564" t="s">
        <v>184</v>
      </c>
      <c r="G20" s="564" t="s">
        <v>184</v>
      </c>
      <c r="H20" s="1664" t="n">
        <v>6185.59465186008</v>
      </c>
      <c r="I20" s="16"/>
    </row>
    <row r="21" customFormat="false" ht="12" hidden="false" customHeight="true" outlineLevel="0" collapsed="false">
      <c r="A21" s="1654" t="s">
        <v>535</v>
      </c>
      <c r="B21" s="1664" t="n">
        <v>254.487061167205</v>
      </c>
      <c r="C21" s="1664" t="n">
        <v>16.08474405888</v>
      </c>
      <c r="D21" s="1660" t="s">
        <v>121</v>
      </c>
      <c r="E21" s="565" t="s">
        <v>509</v>
      </c>
      <c r="F21" s="1664" t="n">
        <v>29.1223653226809</v>
      </c>
      <c r="G21" s="1664" t="n">
        <v>645.3</v>
      </c>
      <c r="H21" s="1664" t="n">
        <v>944.994170548766</v>
      </c>
      <c r="I21" s="16"/>
    </row>
    <row r="22" customFormat="false" ht="12" hidden="false" customHeight="true" outlineLevel="0" collapsed="false">
      <c r="A22" s="1654" t="s">
        <v>543</v>
      </c>
      <c r="B22" s="1660" t="s">
        <v>141</v>
      </c>
      <c r="C22" s="565"/>
      <c r="D22" s="565"/>
      <c r="E22" s="565"/>
      <c r="F22" s="565"/>
      <c r="G22" s="565"/>
      <c r="H22" s="1660" t="s">
        <v>141</v>
      </c>
      <c r="I22" s="16"/>
    </row>
    <row r="23" customFormat="false" ht="13.5" hidden="false" customHeight="true" outlineLevel="0" collapsed="false">
      <c r="A23" s="1654" t="s">
        <v>1646</v>
      </c>
      <c r="B23" s="565"/>
      <c r="C23" s="565"/>
      <c r="D23" s="565"/>
      <c r="E23" s="1664" t="n">
        <v>14260.554</v>
      </c>
      <c r="F23" s="1664" t="n">
        <v>1270.88</v>
      </c>
      <c r="G23" s="1664" t="n">
        <v>1529.6</v>
      </c>
      <c r="H23" s="1664" t="n">
        <v>17061.034</v>
      </c>
      <c r="I23" s="16"/>
    </row>
    <row r="24" customFormat="false" ht="13.5" hidden="false" customHeight="true" outlineLevel="0" collapsed="false">
      <c r="A24" s="1654" t="s">
        <v>1713</v>
      </c>
      <c r="B24" s="565"/>
      <c r="C24" s="565"/>
      <c r="D24" s="565"/>
      <c r="E24" s="1664" t="n">
        <v>5673.90135848672</v>
      </c>
      <c r="F24" s="1664" t="n">
        <v>9128.81474405397</v>
      </c>
      <c r="G24" s="1664" t="n">
        <v>7135.03244174234</v>
      </c>
      <c r="H24" s="1664" t="n">
        <v>21937.748544283</v>
      </c>
      <c r="I24" s="16"/>
    </row>
    <row r="25" customFormat="false" ht="12.75" hidden="false" customHeight="true" outlineLevel="0" collapsed="false">
      <c r="A25" s="1665" t="s">
        <v>1648</v>
      </c>
      <c r="B25" s="1660" t="s">
        <v>121</v>
      </c>
      <c r="C25" s="1660" t="s">
        <v>121</v>
      </c>
      <c r="D25" s="1660" t="s">
        <v>121</v>
      </c>
      <c r="E25" s="1660" t="s">
        <v>121</v>
      </c>
      <c r="F25" s="1660" t="s">
        <v>121</v>
      </c>
      <c r="G25" s="1660" t="s">
        <v>121</v>
      </c>
      <c r="H25" s="1660" t="s">
        <v>121</v>
      </c>
      <c r="I25" s="16"/>
    </row>
    <row r="26" customFormat="false" ht="12.75" hidden="false" customHeight="true" outlineLevel="0" collapsed="false">
      <c r="A26" s="1780" t="s">
        <v>1714</v>
      </c>
      <c r="B26" s="1652" t="s">
        <v>540</v>
      </c>
      <c r="C26" s="1781"/>
      <c r="D26" s="1653" t="n">
        <v>362.5326</v>
      </c>
      <c r="E26" s="1781"/>
      <c r="F26" s="1781"/>
      <c r="G26" s="1782"/>
      <c r="H26" s="1653" t="n">
        <v>362.5326</v>
      </c>
      <c r="I26" s="16"/>
    </row>
    <row r="27" customFormat="false" ht="12" hidden="false" customHeight="true" outlineLevel="0" collapsed="false">
      <c r="A27" s="1647" t="s">
        <v>1657</v>
      </c>
      <c r="B27" s="1783"/>
      <c r="C27" s="1653" t="n">
        <v>15985.3407582328</v>
      </c>
      <c r="D27" s="1653" t="n">
        <v>10167.5933174448</v>
      </c>
      <c r="E27" s="1461"/>
      <c r="F27" s="1461"/>
      <c r="G27" s="1784"/>
      <c r="H27" s="1653" t="n">
        <v>26152.9340756776</v>
      </c>
      <c r="I27" s="16"/>
    </row>
    <row r="28" customFormat="false" ht="12" hidden="false" customHeight="true" outlineLevel="0" collapsed="false">
      <c r="A28" s="1654" t="s">
        <v>1658</v>
      </c>
      <c r="B28" s="564"/>
      <c r="C28" s="1664" t="n">
        <v>7300.72983653114</v>
      </c>
      <c r="D28" s="1785"/>
      <c r="E28" s="565"/>
      <c r="F28" s="565"/>
      <c r="G28" s="565"/>
      <c r="H28" s="1664" t="n">
        <v>7300.72983653114</v>
      </c>
      <c r="I28" s="16"/>
    </row>
    <row r="29" customFormat="false" ht="12" hidden="false" customHeight="true" outlineLevel="0" collapsed="false">
      <c r="A29" s="1654" t="s">
        <v>842</v>
      </c>
      <c r="B29" s="565"/>
      <c r="C29" s="1664" t="n">
        <v>2581.1438016459</v>
      </c>
      <c r="D29" s="1664" t="n">
        <v>2943.39038576012</v>
      </c>
      <c r="E29" s="565"/>
      <c r="F29" s="565"/>
      <c r="G29" s="565"/>
      <c r="H29" s="1664" t="n">
        <v>5524.53418740602</v>
      </c>
      <c r="I29" s="16"/>
    </row>
    <row r="30" customFormat="false" ht="12" hidden="false" customHeight="true" outlineLevel="0" collapsed="false">
      <c r="A30" s="1654" t="s">
        <v>852</v>
      </c>
      <c r="B30" s="565"/>
      <c r="C30" s="1664" t="n">
        <v>6024.76769023975</v>
      </c>
      <c r="D30" s="1786"/>
      <c r="E30" s="565"/>
      <c r="F30" s="565"/>
      <c r="G30" s="565"/>
      <c r="H30" s="1664" t="n">
        <v>6024.76769023975</v>
      </c>
      <c r="I30" s="16"/>
    </row>
    <row r="31" customFormat="false" ht="13.5" hidden="false" customHeight="true" outlineLevel="0" collapsed="false">
      <c r="A31" s="1654" t="s">
        <v>1715</v>
      </c>
      <c r="B31" s="1787"/>
      <c r="C31" s="1660" t="s">
        <v>184</v>
      </c>
      <c r="D31" s="1664" t="n">
        <v>7201.98852464839</v>
      </c>
      <c r="E31" s="565"/>
      <c r="F31" s="565"/>
      <c r="G31" s="565"/>
      <c r="H31" s="1664" t="n">
        <v>7201.98852464839</v>
      </c>
      <c r="I31" s="16"/>
    </row>
    <row r="32" customFormat="false" ht="12" hidden="false" customHeight="true" outlineLevel="0" collapsed="false">
      <c r="A32" s="1654" t="s">
        <v>863</v>
      </c>
      <c r="B32" s="565"/>
      <c r="C32" s="1660" t="s">
        <v>121</v>
      </c>
      <c r="D32" s="1660" t="s">
        <v>121</v>
      </c>
      <c r="E32" s="565"/>
      <c r="F32" s="565"/>
      <c r="G32" s="565"/>
      <c r="H32" s="1660" t="s">
        <v>121</v>
      </c>
      <c r="I32" s="16"/>
    </row>
    <row r="33" customFormat="false" ht="12" hidden="false" customHeight="true" outlineLevel="0" collapsed="false">
      <c r="A33" s="1654" t="s">
        <v>1660</v>
      </c>
      <c r="B33" s="565"/>
      <c r="C33" s="1664" t="n">
        <v>78.6994298159656</v>
      </c>
      <c r="D33" s="1664" t="n">
        <v>22.2144070362933</v>
      </c>
      <c r="E33" s="565"/>
      <c r="F33" s="565"/>
      <c r="G33" s="565"/>
      <c r="H33" s="1664" t="n">
        <v>100.913836852259</v>
      </c>
      <c r="I33" s="16"/>
    </row>
    <row r="34" customFormat="false" ht="12.75" hidden="false" customHeight="true" outlineLevel="0" collapsed="false">
      <c r="A34" s="1665" t="s">
        <v>1648</v>
      </c>
      <c r="B34" s="600"/>
      <c r="C34" s="1660" t="s">
        <v>121</v>
      </c>
      <c r="D34" s="1660" t="s">
        <v>121</v>
      </c>
      <c r="E34" s="600"/>
      <c r="F34" s="600"/>
      <c r="G34" s="600"/>
      <c r="H34" s="1660" t="s">
        <v>121</v>
      </c>
      <c r="I34" s="16"/>
    </row>
    <row r="35" customFormat="false" ht="14.25" hidden="false" customHeight="true" outlineLevel="0" collapsed="false">
      <c r="A35" s="1788" t="s">
        <v>1716</v>
      </c>
      <c r="B35" s="1653" t="n">
        <v>-84940.2658144997</v>
      </c>
      <c r="C35" s="1653" t="n">
        <v>5.25205615515283</v>
      </c>
      <c r="D35" s="1653" t="n">
        <v>33.4524593046826</v>
      </c>
      <c r="E35" s="1789"/>
      <c r="F35" s="1789"/>
      <c r="G35" s="1790"/>
      <c r="H35" s="1653" t="n">
        <v>-84901.5612990399</v>
      </c>
      <c r="I35" s="16"/>
    </row>
    <row r="36" customFormat="false" ht="12.75" hidden="false" customHeight="true" outlineLevel="0" collapsed="false">
      <c r="A36" s="1671" t="s">
        <v>1133</v>
      </c>
      <c r="B36" s="1664" t="n">
        <v>-90824.3985523456</v>
      </c>
      <c r="C36" s="1664" t="n">
        <v>5.25205615515283</v>
      </c>
      <c r="D36" s="1664" t="n">
        <v>1.21406508107752</v>
      </c>
      <c r="E36" s="1791"/>
      <c r="F36" s="1791"/>
      <c r="G36" s="1791"/>
      <c r="H36" s="1664" t="n">
        <v>-90817.9324311094</v>
      </c>
      <c r="I36" s="16"/>
    </row>
    <row r="37" customFormat="false" ht="12.75" hidden="false" customHeight="true" outlineLevel="0" collapsed="false">
      <c r="A37" s="1671" t="s">
        <v>1136</v>
      </c>
      <c r="B37" s="1664" t="n">
        <v>2026.09899329687</v>
      </c>
      <c r="C37" s="1660" t="s">
        <v>133</v>
      </c>
      <c r="D37" s="1664" t="n">
        <v>32.238394223605</v>
      </c>
      <c r="E37" s="1791"/>
      <c r="F37" s="1791"/>
      <c r="G37" s="1791"/>
      <c r="H37" s="1664" t="n">
        <v>2058.33738752047</v>
      </c>
      <c r="I37" s="16"/>
    </row>
    <row r="38" customFormat="false" ht="12.75" hidden="false" customHeight="true" outlineLevel="0" collapsed="false">
      <c r="A38" s="1671" t="s">
        <v>1139</v>
      </c>
      <c r="B38" s="1664" t="n">
        <v>-278.222531263286</v>
      </c>
      <c r="C38" s="1660" t="s">
        <v>133</v>
      </c>
      <c r="D38" s="1660" t="s">
        <v>133</v>
      </c>
      <c r="E38" s="1791"/>
      <c r="F38" s="1791"/>
      <c r="G38" s="1791"/>
      <c r="H38" s="1664" t="n">
        <v>-278.222531263286</v>
      </c>
      <c r="I38" s="16"/>
    </row>
    <row r="39" customFormat="false" ht="12.75" hidden="false" customHeight="true" outlineLevel="0" collapsed="false">
      <c r="A39" s="1671" t="s">
        <v>1142</v>
      </c>
      <c r="B39" s="1664" t="n">
        <v>458.841362858832</v>
      </c>
      <c r="C39" s="1660" t="s">
        <v>133</v>
      </c>
      <c r="D39" s="1660" t="s">
        <v>133</v>
      </c>
      <c r="E39" s="1791"/>
      <c r="F39" s="1791"/>
      <c r="G39" s="1791"/>
      <c r="H39" s="1664" t="n">
        <v>458.841362858832</v>
      </c>
      <c r="I39" s="16"/>
    </row>
    <row r="40" customFormat="false" ht="12.75" hidden="false" customHeight="true" outlineLevel="0" collapsed="false">
      <c r="A40" s="1671" t="s">
        <v>1663</v>
      </c>
      <c r="B40" s="1664" t="n">
        <v>1678.93877358799</v>
      </c>
      <c r="C40" s="1660" t="s">
        <v>133</v>
      </c>
      <c r="D40" s="1660" t="s">
        <v>133</v>
      </c>
      <c r="E40" s="1791"/>
      <c r="F40" s="1791"/>
      <c r="G40" s="1791"/>
      <c r="H40" s="1664" t="n">
        <v>1678.93877358799</v>
      </c>
      <c r="I40" s="16"/>
    </row>
    <row r="41" customFormat="false" ht="12.75" hidden="false" customHeight="true" outlineLevel="0" collapsed="false">
      <c r="A41" s="1671" t="s">
        <v>1148</v>
      </c>
      <c r="B41" s="1664" t="n">
        <v>1704.90882063217</v>
      </c>
      <c r="C41" s="1660" t="s">
        <v>121</v>
      </c>
      <c r="D41" s="1660" t="s">
        <v>121</v>
      </c>
      <c r="E41" s="1791"/>
      <c r="F41" s="1791"/>
      <c r="G41" s="1791"/>
      <c r="H41" s="1664" t="n">
        <v>1704.90882063217</v>
      </c>
      <c r="I41" s="16"/>
    </row>
    <row r="42" customFormat="false" ht="13.5" hidden="false" customHeight="true" outlineLevel="0" collapsed="false">
      <c r="A42" s="1679" t="s">
        <v>1664</v>
      </c>
      <c r="B42" s="1664" t="n">
        <v>293.567318733333</v>
      </c>
      <c r="C42" s="1660" t="s">
        <v>540</v>
      </c>
      <c r="D42" s="1660" t="s">
        <v>540</v>
      </c>
      <c r="E42" s="1792"/>
      <c r="F42" s="1792"/>
      <c r="G42" s="1792"/>
      <c r="H42" s="1664" t="n">
        <v>293.567318733333</v>
      </c>
      <c r="I42" s="16"/>
    </row>
    <row r="43" customFormat="false" ht="12" hidden="false" customHeight="true" outlineLevel="0" collapsed="false">
      <c r="A43" s="1668" t="s">
        <v>1717</v>
      </c>
      <c r="B43" s="1653" t="n">
        <v>17329.840936869</v>
      </c>
      <c r="C43" s="1653" t="n">
        <v>8292.92154136435</v>
      </c>
      <c r="D43" s="1653" t="n">
        <v>3615.88523002975</v>
      </c>
      <c r="E43" s="1461"/>
      <c r="F43" s="1461"/>
      <c r="G43" s="1784"/>
      <c r="H43" s="1653" t="n">
        <v>29238.6477082631</v>
      </c>
      <c r="I43" s="16"/>
    </row>
    <row r="44" customFormat="false" ht="12" hidden="false" customHeight="true" outlineLevel="0" collapsed="false">
      <c r="A44" s="1654" t="s">
        <v>1468</v>
      </c>
      <c r="B44" s="1660" t="s">
        <v>133</v>
      </c>
      <c r="C44" s="1664" t="n">
        <v>6114.01959496028</v>
      </c>
      <c r="D44" s="564"/>
      <c r="E44" s="565"/>
      <c r="F44" s="565"/>
      <c r="G44" s="565"/>
      <c r="H44" s="1664" t="n">
        <v>6114.01959496028</v>
      </c>
      <c r="I44" s="16"/>
    </row>
    <row r="45" customFormat="false" ht="12" hidden="false" customHeight="true" outlineLevel="0" collapsed="false">
      <c r="A45" s="1654" t="s">
        <v>1667</v>
      </c>
      <c r="B45" s="565"/>
      <c r="C45" s="1664" t="n">
        <v>2074.44367386428</v>
      </c>
      <c r="D45" s="1664" t="n">
        <v>1274.85142389718</v>
      </c>
      <c r="E45" s="565"/>
      <c r="F45" s="565"/>
      <c r="G45" s="565"/>
      <c r="H45" s="1664" t="n">
        <v>3349.29509776145</v>
      </c>
      <c r="I45" s="16"/>
    </row>
    <row r="46" customFormat="false" ht="12" hidden="false" customHeight="true" outlineLevel="0" collapsed="false">
      <c r="A46" s="1654" t="s">
        <v>1668</v>
      </c>
      <c r="B46" s="1664" t="n">
        <v>16677.2659098179</v>
      </c>
      <c r="C46" s="1664" t="n">
        <v>14.0361107727887</v>
      </c>
      <c r="D46" s="1664" t="n">
        <v>2260.94560571037</v>
      </c>
      <c r="E46" s="565"/>
      <c r="F46" s="565"/>
      <c r="G46" s="565"/>
      <c r="H46" s="1664" t="n">
        <v>18952.2476263011</v>
      </c>
      <c r="I46" s="16"/>
    </row>
    <row r="47" customFormat="false" ht="12.75" hidden="false" customHeight="true" outlineLevel="0" collapsed="false">
      <c r="A47" s="1665" t="s">
        <v>797</v>
      </c>
      <c r="B47" s="1664" t="n">
        <v>652.575027051063</v>
      </c>
      <c r="C47" s="1664" t="n">
        <v>90.422161767</v>
      </c>
      <c r="D47" s="1664" t="n">
        <v>80.0882004222</v>
      </c>
      <c r="E47" s="600"/>
      <c r="F47" s="600"/>
      <c r="G47" s="600"/>
      <c r="H47" s="1664" t="n">
        <v>823.085389240263</v>
      </c>
      <c r="I47" s="16"/>
    </row>
    <row r="48" customFormat="false" ht="12.75" hidden="false" customHeight="true" outlineLevel="0" collapsed="false">
      <c r="A48" s="1780" t="s">
        <v>1718</v>
      </c>
      <c r="B48" s="1793" t="s">
        <v>277</v>
      </c>
      <c r="C48" s="1793" t="s">
        <v>277</v>
      </c>
      <c r="D48" s="1793" t="s">
        <v>277</v>
      </c>
      <c r="E48" s="1793" t="s">
        <v>277</v>
      </c>
      <c r="F48" s="1793" t="s">
        <v>277</v>
      </c>
      <c r="G48" s="1794" t="s">
        <v>277</v>
      </c>
      <c r="H48" s="1795" t="s">
        <v>277</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7</v>
      </c>
      <c r="B51" s="1798" t="n">
        <v>36022.4935549712</v>
      </c>
      <c r="C51" s="1798" t="n">
        <v>44.5497205800013</v>
      </c>
      <c r="D51" s="1798" t="n">
        <v>332.426897446314</v>
      </c>
      <c r="E51" s="1799"/>
      <c r="F51" s="1799"/>
      <c r="G51" s="1800"/>
      <c r="H51" s="1801" t="n">
        <v>36399.4701729976</v>
      </c>
    </row>
    <row r="52" customFormat="false" ht="12" hidden="false" customHeight="true" outlineLevel="0" collapsed="false">
      <c r="A52" s="1802" t="s">
        <v>148</v>
      </c>
      <c r="B52" s="1803" t="n">
        <v>19576.4605988422</v>
      </c>
      <c r="C52" s="1803" t="n">
        <v>11.6344885243107</v>
      </c>
      <c r="D52" s="1803" t="n">
        <v>193.60074864</v>
      </c>
      <c r="E52" s="565"/>
      <c r="F52" s="565"/>
      <c r="G52" s="565"/>
      <c r="H52" s="1804" t="n">
        <v>19781.6958360065</v>
      </c>
    </row>
    <row r="53" customFormat="false" ht="12" hidden="false" customHeight="true" outlineLevel="0" collapsed="false">
      <c r="A53" s="1802" t="s">
        <v>149</v>
      </c>
      <c r="B53" s="1798" t="n">
        <v>16446.0329561291</v>
      </c>
      <c r="C53" s="1798" t="n">
        <v>32.9152320556907</v>
      </c>
      <c r="D53" s="1798" t="n">
        <v>138.826148806314</v>
      </c>
      <c r="E53" s="565"/>
      <c r="F53" s="565"/>
      <c r="G53" s="565"/>
      <c r="H53" s="1801" t="n">
        <v>16617.7743369911</v>
      </c>
    </row>
    <row r="54" customFormat="false" ht="12" hidden="false" customHeight="true" outlineLevel="0" collapsed="false">
      <c r="A54" s="1697" t="s">
        <v>150</v>
      </c>
      <c r="B54" s="1805" t="s">
        <v>121</v>
      </c>
      <c r="C54" s="1805" t="s">
        <v>121</v>
      </c>
      <c r="D54" s="1805" t="s">
        <v>121</v>
      </c>
      <c r="E54" s="1791"/>
      <c r="F54" s="1791"/>
      <c r="G54" s="1806"/>
      <c r="H54" s="1807" t="s">
        <v>121</v>
      </c>
    </row>
    <row r="55" customFormat="false" ht="14.25" hidden="false" customHeight="true" outlineLevel="0" collapsed="false">
      <c r="A55" s="1700" t="s">
        <v>1675</v>
      </c>
      <c r="B55" s="1808" t="n">
        <v>18261.994497995</v>
      </c>
      <c r="C55" s="1809"/>
      <c r="D55" s="1809"/>
      <c r="E55" s="1810"/>
      <c r="F55" s="1810"/>
      <c r="G55" s="1811"/>
      <c r="H55" s="1812" t="n">
        <v>18261.994497995</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321943.35227532</v>
      </c>
    </row>
    <row r="58" customFormat="false" ht="14.25" hidden="false" customHeight="true" outlineLevel="0" collapsed="false">
      <c r="A58" s="1815"/>
      <c r="B58" s="1816"/>
      <c r="C58" s="1816"/>
      <c r="D58" s="1816"/>
      <c r="E58" s="1816"/>
      <c r="F58" s="1816"/>
      <c r="G58" s="1815" t="s">
        <v>1721</v>
      </c>
      <c r="H58" s="1609" t="n">
        <v>1237041.79097628</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6</v>
      </c>
      <c r="M1" s="112" t="s">
        <v>79</v>
      </c>
    </row>
    <row r="2" customFormat="false" ht="15.75" hidden="false" customHeight="true" outlineLevel="0" collapsed="false">
      <c r="A2" s="651" t="s">
        <v>80</v>
      </c>
      <c r="M2" s="112" t="s">
        <v>81</v>
      </c>
    </row>
    <row r="3" customFormat="false" ht="12" hidden="false" customHeight="true" outlineLevel="0" collapsed="false">
      <c r="M3" s="112" t="s">
        <v>82</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6</v>
      </c>
      <c r="E10" s="1837" t="s">
        <v>1737</v>
      </c>
      <c r="F10" s="1837" t="s">
        <v>1736</v>
      </c>
      <c r="G10" s="1837" t="s">
        <v>1737</v>
      </c>
      <c r="H10" s="1839"/>
      <c r="I10" s="1839"/>
      <c r="J10" s="1839"/>
      <c r="K10" s="1839"/>
      <c r="L10" s="1839"/>
      <c r="M10" s="1840"/>
    </row>
    <row r="11" customFormat="false" ht="12.75" hidden="false" customHeight="true" outlineLevel="0" collapsed="false">
      <c r="A11" s="1601" t="s">
        <v>1639</v>
      </c>
      <c r="B11" s="1833" t="s">
        <v>1738</v>
      </c>
      <c r="C11" s="1834" t="s">
        <v>1737</v>
      </c>
      <c r="D11" s="1833" t="s">
        <v>1739</v>
      </c>
      <c r="E11" s="1833" t="s">
        <v>1734</v>
      </c>
      <c r="F11" s="1833" t="s">
        <v>1739</v>
      </c>
      <c r="G11" s="1833" t="s">
        <v>1734</v>
      </c>
      <c r="H11" s="1835"/>
      <c r="I11" s="1835"/>
      <c r="J11" s="1835"/>
      <c r="K11" s="1835"/>
      <c r="L11" s="1835"/>
      <c r="M11" s="1836"/>
    </row>
    <row r="12" customFormat="false" ht="12.75" hidden="false" customHeight="true" outlineLevel="0" collapsed="false">
      <c r="A12" s="1601" t="s">
        <v>1640</v>
      </c>
      <c r="B12" s="1833" t="s">
        <v>1738</v>
      </c>
      <c r="C12" s="1834" t="s">
        <v>1735</v>
      </c>
      <c r="D12" s="1833" t="s">
        <v>1740</v>
      </c>
      <c r="E12" s="1833" t="s">
        <v>1734</v>
      </c>
      <c r="F12" s="1833" t="s">
        <v>1740</v>
      </c>
      <c r="G12" s="1833" t="s">
        <v>1734</v>
      </c>
      <c r="H12" s="1835"/>
      <c r="I12" s="1835"/>
      <c r="J12" s="1835"/>
      <c r="K12" s="1835"/>
      <c r="L12" s="1835"/>
      <c r="M12" s="1836"/>
    </row>
    <row r="13" customFormat="false" ht="12" hidden="false" customHeight="true" outlineLevel="0" collapsed="false">
      <c r="A13" s="1601" t="s">
        <v>1741</v>
      </c>
      <c r="B13" s="1841" t="s">
        <v>184</v>
      </c>
      <c r="C13" s="1841" t="s">
        <v>184</v>
      </c>
      <c r="D13" s="1842" t="s">
        <v>184</v>
      </c>
      <c r="E13" s="1842" t="s">
        <v>184</v>
      </c>
      <c r="F13" s="1842" t="s">
        <v>184</v>
      </c>
      <c r="G13" s="1842" t="s">
        <v>184</v>
      </c>
      <c r="H13" s="1835"/>
      <c r="I13" s="1835"/>
      <c r="J13" s="1835"/>
      <c r="K13" s="1835"/>
      <c r="L13" s="1835"/>
      <c r="M13" s="1836"/>
    </row>
    <row r="14" customFormat="false" ht="12.75" hidden="false" customHeight="true" outlineLevel="0" collapsed="false">
      <c r="A14" s="1832" t="s">
        <v>132</v>
      </c>
      <c r="B14" s="1833" t="s">
        <v>1738</v>
      </c>
      <c r="C14" s="1834" t="s">
        <v>1742</v>
      </c>
      <c r="D14" s="1833" t="s">
        <v>1743</v>
      </c>
      <c r="E14" s="1833" t="s">
        <v>1732</v>
      </c>
      <c r="F14" s="1833" t="s">
        <v>1738</v>
      </c>
      <c r="G14" s="1833" t="s">
        <v>1742</v>
      </c>
      <c r="H14" s="1835"/>
      <c r="I14" s="1835"/>
      <c r="J14" s="1835"/>
      <c r="K14" s="1835"/>
      <c r="L14" s="1835"/>
      <c r="M14" s="1836"/>
    </row>
    <row r="15" customFormat="false" ht="12.75" hidden="false" customHeight="true" outlineLevel="0" collapsed="false">
      <c r="A15" s="1601" t="s">
        <v>134</v>
      </c>
      <c r="B15" s="1842" t="s">
        <v>184</v>
      </c>
      <c r="C15" s="1841" t="s">
        <v>184</v>
      </c>
      <c r="D15" s="1833" t="s">
        <v>1744</v>
      </c>
      <c r="E15" s="1833" t="s">
        <v>1745</v>
      </c>
      <c r="F15" s="1841" t="s">
        <v>184</v>
      </c>
      <c r="G15" s="1841" t="s">
        <v>184</v>
      </c>
      <c r="H15" s="1835"/>
      <c r="I15" s="1835"/>
      <c r="J15" s="1835"/>
      <c r="K15" s="1835"/>
      <c r="L15" s="1835"/>
      <c r="M15" s="1836"/>
    </row>
    <row r="16" customFormat="false" ht="12.75" hidden="false" customHeight="true" outlineLevel="0" collapsed="false">
      <c r="A16" s="1601" t="s">
        <v>1642</v>
      </c>
      <c r="B16" s="1833" t="s">
        <v>1738</v>
      </c>
      <c r="C16" s="1834" t="s">
        <v>1742</v>
      </c>
      <c r="D16" s="1833" t="s">
        <v>1731</v>
      </c>
      <c r="E16" s="1833" t="s">
        <v>1734</v>
      </c>
      <c r="F16" s="1834" t="s">
        <v>1738</v>
      </c>
      <c r="G16" s="1834" t="s">
        <v>1742</v>
      </c>
      <c r="H16" s="1835"/>
      <c r="I16" s="1835"/>
      <c r="J16" s="1835"/>
      <c r="K16" s="1835"/>
      <c r="L16" s="1835"/>
      <c r="M16" s="1836"/>
    </row>
    <row r="17" customFormat="false" ht="12.75" hidden="false" customHeight="true" outlineLevel="0" collapsed="false">
      <c r="A17" s="1843" t="s">
        <v>1643</v>
      </c>
      <c r="B17" s="1844" t="s">
        <v>1746</v>
      </c>
      <c r="C17" s="1845" t="s">
        <v>1732</v>
      </c>
      <c r="D17" s="1844" t="s">
        <v>1734</v>
      </c>
      <c r="E17" s="1844" t="s">
        <v>1737</v>
      </c>
      <c r="F17" s="1844" t="s">
        <v>1747</v>
      </c>
      <c r="G17" s="1844" t="s">
        <v>1748</v>
      </c>
      <c r="H17" s="1844" t="s">
        <v>1731</v>
      </c>
      <c r="I17" s="1844" t="s">
        <v>1734</v>
      </c>
      <c r="J17" s="1844" t="s">
        <v>1749</v>
      </c>
      <c r="K17" s="1844" t="s">
        <v>1734</v>
      </c>
      <c r="L17" s="1844" t="s">
        <v>1731</v>
      </c>
      <c r="M17" s="1846" t="s">
        <v>1734</v>
      </c>
    </row>
    <row r="18" customFormat="false" ht="12.75" hidden="false" customHeight="true" outlineLevel="0" collapsed="false">
      <c r="A18" s="1832" t="s">
        <v>510</v>
      </c>
      <c r="B18" s="1833" t="s">
        <v>1750</v>
      </c>
      <c r="C18" s="1834" t="s">
        <v>1734</v>
      </c>
      <c r="D18" s="1841" t="s">
        <v>184</v>
      </c>
      <c r="E18" s="1841" t="s">
        <v>184</v>
      </c>
      <c r="F18" s="1841" t="s">
        <v>184</v>
      </c>
      <c r="G18" s="1841" t="s">
        <v>184</v>
      </c>
      <c r="H18" s="1835"/>
      <c r="I18" s="1835"/>
      <c r="J18" s="1835"/>
      <c r="K18" s="1835"/>
      <c r="L18" s="1835"/>
      <c r="M18" s="1836"/>
    </row>
    <row r="19" customFormat="false" ht="12.75" hidden="false" customHeight="true" outlineLevel="0" collapsed="false">
      <c r="A19" s="1832" t="s">
        <v>1644</v>
      </c>
      <c r="B19" s="1833" t="s">
        <v>1738</v>
      </c>
      <c r="C19" s="1834" t="s">
        <v>1737</v>
      </c>
      <c r="D19" s="1833" t="s">
        <v>1742</v>
      </c>
      <c r="E19" s="1833" t="s">
        <v>1737</v>
      </c>
      <c r="F19" s="1833" t="s">
        <v>1747</v>
      </c>
      <c r="G19" s="1833" t="s">
        <v>1748</v>
      </c>
      <c r="H19" s="1835" t="s">
        <v>184</v>
      </c>
      <c r="I19" s="1835" t="s">
        <v>184</v>
      </c>
      <c r="J19" s="1835" t="s">
        <v>184</v>
      </c>
      <c r="K19" s="1835" t="s">
        <v>184</v>
      </c>
      <c r="L19" s="1835" t="s">
        <v>184</v>
      </c>
      <c r="M19" s="1836" t="s">
        <v>184</v>
      </c>
    </row>
    <row r="20" customFormat="false" ht="12.75" hidden="false" customHeight="true" outlineLevel="0" collapsed="false">
      <c r="A20" s="1832" t="s">
        <v>535</v>
      </c>
      <c r="B20" s="1833" t="s">
        <v>1737</v>
      </c>
      <c r="C20" s="1834" t="s">
        <v>1751</v>
      </c>
      <c r="D20" s="1834" t="s">
        <v>1737</v>
      </c>
      <c r="E20" s="1834" t="s">
        <v>1737</v>
      </c>
      <c r="F20" s="1841" t="s">
        <v>184</v>
      </c>
      <c r="G20" s="1841" t="s">
        <v>184</v>
      </c>
      <c r="H20" s="1835" t="s">
        <v>184</v>
      </c>
      <c r="I20" s="1835" t="s">
        <v>184</v>
      </c>
      <c r="J20" s="1833" t="s">
        <v>1752</v>
      </c>
      <c r="K20" s="1833" t="s">
        <v>1737</v>
      </c>
      <c r="L20" s="1833" t="s">
        <v>1737</v>
      </c>
      <c r="M20" s="1847" t="s">
        <v>1737</v>
      </c>
    </row>
    <row r="21" customFormat="false" ht="12" hidden="false" customHeight="true" outlineLevel="0" collapsed="false">
      <c r="A21" s="1832" t="s">
        <v>543</v>
      </c>
      <c r="B21" s="1848" t="s">
        <v>184</v>
      </c>
      <c r="C21" s="1841" t="s">
        <v>184</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3</v>
      </c>
      <c r="B24" s="1851" t="s">
        <v>184</v>
      </c>
      <c r="C24" s="1851" t="s">
        <v>184</v>
      </c>
      <c r="D24" s="1851" t="s">
        <v>184</v>
      </c>
      <c r="E24" s="1851" t="s">
        <v>184</v>
      </c>
      <c r="F24" s="1851" t="s">
        <v>184</v>
      </c>
      <c r="G24" s="1851" t="s">
        <v>184</v>
      </c>
      <c r="H24" s="1851" t="s">
        <v>184</v>
      </c>
      <c r="I24" s="1851" t="s">
        <v>184</v>
      </c>
      <c r="J24" s="1851" t="s">
        <v>184</v>
      </c>
      <c r="K24" s="1851" t="s">
        <v>184</v>
      </c>
      <c r="L24" s="1851" t="s">
        <v>184</v>
      </c>
      <c r="M24" s="1852" t="s">
        <v>184</v>
      </c>
    </row>
    <row r="26" customFormat="false" ht="12.75" hidden="false" customHeight="true" outlineLevel="0" collapsed="false"/>
    <row r="27" customFormat="false" ht="15" hidden="false" customHeight="true" outlineLevel="0" collapsed="false">
      <c r="A27" s="1853" t="s">
        <v>1754</v>
      </c>
      <c r="B27" s="1854"/>
      <c r="C27" s="1854"/>
      <c r="D27" s="1854"/>
      <c r="E27" s="1854"/>
      <c r="F27" s="1854"/>
      <c r="G27" s="1854"/>
      <c r="H27" s="1855"/>
      <c r="I27" s="1854"/>
      <c r="J27" s="1856"/>
      <c r="K27" s="1856"/>
      <c r="L27" s="1856"/>
      <c r="M27" s="1856"/>
    </row>
    <row r="28" customFormat="false" ht="15" hidden="false" customHeight="true" outlineLevel="0" collapsed="false">
      <c r="A28" s="1857" t="s">
        <v>1755</v>
      </c>
      <c r="B28" s="1858"/>
      <c r="C28" s="1858" t="s">
        <v>1756</v>
      </c>
      <c r="D28" s="1854"/>
      <c r="E28" s="1854"/>
      <c r="F28" s="1859"/>
      <c r="G28" s="1859"/>
      <c r="H28" s="1859" t="s">
        <v>1757</v>
      </c>
      <c r="I28" s="1854"/>
      <c r="J28" s="1860"/>
      <c r="K28" s="1856"/>
      <c r="L28" s="1856"/>
      <c r="M28" s="1856"/>
    </row>
    <row r="29" customFormat="false" ht="15" hidden="false" customHeight="true" outlineLevel="0" collapsed="false">
      <c r="A29" s="1857" t="s">
        <v>1758</v>
      </c>
      <c r="B29" s="1859"/>
      <c r="C29" s="1859" t="s">
        <v>1759</v>
      </c>
      <c r="D29" s="1854"/>
      <c r="E29" s="1854"/>
      <c r="F29" s="1859"/>
      <c r="G29" s="1858"/>
      <c r="H29" s="1858" t="s">
        <v>1760</v>
      </c>
      <c r="I29" s="1854"/>
      <c r="J29" s="1856"/>
      <c r="K29" s="1856"/>
      <c r="L29" s="1856"/>
      <c r="M29" s="1856"/>
    </row>
    <row r="30" customFormat="false" ht="15" hidden="false" customHeight="true" outlineLevel="0" collapsed="false">
      <c r="A30" s="1857" t="s">
        <v>1761</v>
      </c>
      <c r="B30" s="1858"/>
      <c r="C30" s="1858" t="s">
        <v>1762</v>
      </c>
      <c r="D30" s="1854"/>
      <c r="E30" s="1854"/>
      <c r="F30" s="1859"/>
      <c r="G30" s="1854"/>
      <c r="H30" s="1858" t="s">
        <v>1763</v>
      </c>
      <c r="I30" s="1854"/>
      <c r="J30" s="1856"/>
      <c r="K30" s="1856"/>
      <c r="L30" s="1856"/>
      <c r="M30" s="1856"/>
    </row>
    <row r="31" customFormat="false" ht="12.75" hidden="false" customHeight="true" outlineLevel="0" collapsed="false">
      <c r="A31" s="1861" t="s">
        <v>1764</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5</v>
      </c>
      <c r="B33" s="1854"/>
      <c r="C33" s="1854"/>
      <c r="D33" s="1854"/>
      <c r="E33" s="1854"/>
      <c r="F33" s="1854"/>
      <c r="G33" s="1854"/>
      <c r="H33" s="1856"/>
      <c r="I33" s="1856"/>
      <c r="J33" s="1856"/>
      <c r="K33" s="1856"/>
      <c r="L33" s="1856"/>
      <c r="M33" s="1856"/>
    </row>
    <row r="34" customFormat="false" ht="15" hidden="false" customHeight="true" outlineLevel="0" collapsed="false">
      <c r="A34" s="1862" t="s">
        <v>1755</v>
      </c>
      <c r="B34" s="1858"/>
      <c r="C34" s="1858" t="s">
        <v>1766</v>
      </c>
      <c r="D34" s="1860"/>
      <c r="E34" s="1854"/>
      <c r="F34" s="1858" t="s">
        <v>1763</v>
      </c>
      <c r="G34" s="1854"/>
      <c r="H34" s="1854"/>
      <c r="I34" s="1856"/>
      <c r="J34" s="1856"/>
      <c r="K34" s="1856"/>
      <c r="L34" s="1856"/>
      <c r="M34" s="1856"/>
    </row>
    <row r="35" customFormat="false" ht="15" hidden="false" customHeight="true" outlineLevel="0" collapsed="false">
      <c r="A35" s="1862" t="s">
        <v>1767</v>
      </c>
      <c r="B35" s="1858"/>
      <c r="C35" s="1858" t="s">
        <v>1768</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9</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70</v>
      </c>
      <c r="M1" s="112" t="s">
        <v>79</v>
      </c>
    </row>
    <row r="2" customFormat="false" ht="15.75" hidden="false" customHeight="true" outlineLevel="0" collapsed="false">
      <c r="A2" s="651" t="s">
        <v>123</v>
      </c>
      <c r="M2" s="112" t="s">
        <v>81</v>
      </c>
    </row>
    <row r="3" customFormat="false" ht="12" hidden="false" customHeight="true" outlineLevel="0" collapsed="false">
      <c r="F3" s="3" t="s">
        <v>312</v>
      </c>
      <c r="M3" s="112" t="s">
        <v>82</v>
      </c>
    </row>
    <row r="4" customFormat="false" ht="12.75" hidden="false" customHeight="true" outlineLevel="0" collapsed="false"/>
    <row r="5" customFormat="false" ht="13.5" hidden="false" customHeight="true" outlineLevel="0" collapsed="false">
      <c r="A5" s="1863" t="s">
        <v>1771</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184</v>
      </c>
      <c r="C7" s="1865" t="s">
        <v>184</v>
      </c>
      <c r="D7" s="1866"/>
      <c r="E7" s="1866"/>
      <c r="F7" s="1828" t="s">
        <v>1737</v>
      </c>
      <c r="G7" s="1828" t="s">
        <v>1751</v>
      </c>
      <c r="H7" s="1830"/>
      <c r="I7" s="1866"/>
      <c r="J7" s="1830"/>
      <c r="K7" s="1866"/>
      <c r="L7" s="1830"/>
      <c r="M7" s="1867"/>
    </row>
    <row r="8" customFormat="false" ht="12.75" hidden="false" customHeight="true" outlineLevel="0" collapsed="false">
      <c r="A8" s="1868" t="s">
        <v>1657</v>
      </c>
      <c r="B8" s="1869"/>
      <c r="C8" s="1869"/>
      <c r="D8" s="1870" t="s">
        <v>1772</v>
      </c>
      <c r="E8" s="1870" t="s">
        <v>1734</v>
      </c>
      <c r="F8" s="1870" t="s">
        <v>1773</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7</v>
      </c>
      <c r="E11" s="1875" t="s">
        <v>1737</v>
      </c>
      <c r="F11" s="1835"/>
      <c r="G11" s="1835"/>
      <c r="H11" s="1835"/>
      <c r="I11" s="1874"/>
      <c r="J11" s="1835"/>
      <c r="K11" s="1874"/>
      <c r="L11" s="1835"/>
      <c r="M11" s="1876"/>
    </row>
    <row r="12" customFormat="false" ht="12.75" hidden="false" customHeight="true" outlineLevel="0" collapsed="false">
      <c r="A12" s="1832" t="s">
        <v>1774</v>
      </c>
      <c r="B12" s="1877"/>
      <c r="C12" s="1877"/>
      <c r="D12" s="1878" t="s">
        <v>184</v>
      </c>
      <c r="E12" s="1878" t="s">
        <v>184</v>
      </c>
      <c r="F12" s="1833" t="s">
        <v>1749</v>
      </c>
      <c r="G12" s="1833" t="s">
        <v>1734</v>
      </c>
      <c r="H12" s="1835"/>
      <c r="I12" s="1874"/>
      <c r="J12" s="1835"/>
      <c r="K12" s="1874"/>
      <c r="L12" s="1835"/>
      <c r="M12" s="1876"/>
    </row>
    <row r="13" customFormat="false" ht="12" hidden="false" customHeight="true" outlineLevel="0" collapsed="false">
      <c r="A13" s="1832" t="s">
        <v>863</v>
      </c>
      <c r="B13" s="1874"/>
      <c r="C13" s="1874"/>
      <c r="D13" s="1879" t="s">
        <v>184</v>
      </c>
      <c r="E13" s="1879" t="s">
        <v>184</v>
      </c>
      <c r="F13" s="1842" t="s">
        <v>184</v>
      </c>
      <c r="G13" s="1842" t="s">
        <v>184</v>
      </c>
      <c r="H13" s="1835"/>
      <c r="I13" s="1874"/>
      <c r="J13" s="1835"/>
      <c r="K13" s="1874"/>
      <c r="L13" s="1835"/>
      <c r="M13" s="1876"/>
    </row>
    <row r="14" customFormat="false" ht="12.75" hidden="false" customHeight="true" outlineLevel="0" collapsed="false">
      <c r="A14" s="1832" t="s">
        <v>1660</v>
      </c>
      <c r="B14" s="1874"/>
      <c r="C14" s="1874"/>
      <c r="D14" s="1875" t="s">
        <v>1742</v>
      </c>
      <c r="E14" s="1875" t="s">
        <v>1742</v>
      </c>
      <c r="F14" s="1833" t="s">
        <v>1742</v>
      </c>
      <c r="G14" s="1833" t="s">
        <v>1742</v>
      </c>
      <c r="H14" s="1835"/>
      <c r="I14" s="1874"/>
      <c r="J14" s="1835"/>
      <c r="K14" s="1874"/>
      <c r="L14" s="1835"/>
      <c r="M14" s="1876"/>
    </row>
    <row r="15" customFormat="false" ht="12" hidden="false" customHeight="true" outlineLevel="0" collapsed="false">
      <c r="A15" s="1832" t="s">
        <v>1753</v>
      </c>
      <c r="B15" s="1874"/>
      <c r="C15" s="1874"/>
      <c r="D15" s="1879" t="s">
        <v>184</v>
      </c>
      <c r="E15" s="1879" t="s">
        <v>184</v>
      </c>
      <c r="F15" s="1842" t="s">
        <v>184</v>
      </c>
      <c r="G15" s="1842" t="s">
        <v>184</v>
      </c>
      <c r="H15" s="1835"/>
      <c r="I15" s="1874"/>
      <c r="J15" s="1835"/>
      <c r="K15" s="1874"/>
      <c r="L15" s="1835"/>
      <c r="M15" s="1876"/>
    </row>
    <row r="16" customFormat="false" ht="12.75" hidden="false" customHeight="true" outlineLevel="0" collapsed="false">
      <c r="A16" s="1843" t="s">
        <v>1661</v>
      </c>
      <c r="B16" s="1880" t="s">
        <v>1775</v>
      </c>
      <c r="C16" s="1880" t="s">
        <v>1734</v>
      </c>
      <c r="D16" s="1870" t="s">
        <v>1738</v>
      </c>
      <c r="E16" s="1870" t="s">
        <v>1742</v>
      </c>
      <c r="F16" s="1870" t="s">
        <v>1740</v>
      </c>
      <c r="G16" s="1870" t="s">
        <v>1734</v>
      </c>
      <c r="H16" s="1871"/>
      <c r="I16" s="1872"/>
      <c r="J16" s="1871"/>
      <c r="K16" s="1872"/>
      <c r="L16" s="1871"/>
      <c r="M16" s="1873"/>
    </row>
    <row r="17" customFormat="false" ht="12.75" hidden="false" customHeight="true" outlineLevel="0" collapsed="false">
      <c r="A17" s="1881" t="s">
        <v>1776</v>
      </c>
      <c r="B17" s="1882" t="s">
        <v>1777</v>
      </c>
      <c r="C17" s="1883" t="s">
        <v>1734</v>
      </c>
      <c r="D17" s="1882" t="s">
        <v>1738</v>
      </c>
      <c r="E17" s="1882" t="s">
        <v>1742</v>
      </c>
      <c r="F17" s="1882" t="s">
        <v>1740</v>
      </c>
      <c r="G17" s="1882" t="s">
        <v>1734</v>
      </c>
      <c r="H17" s="1835"/>
      <c r="I17" s="1874"/>
      <c r="J17" s="1835"/>
      <c r="K17" s="1874"/>
      <c r="L17" s="1835"/>
      <c r="M17" s="1876"/>
    </row>
    <row r="18" customFormat="false" ht="12.75" hidden="false" customHeight="true" outlineLevel="0" collapsed="false">
      <c r="A18" s="1832" t="s">
        <v>1778</v>
      </c>
      <c r="B18" s="1884" t="s">
        <v>1740</v>
      </c>
      <c r="C18" s="1884" t="s">
        <v>1734</v>
      </c>
      <c r="D18" s="334" t="s">
        <v>184</v>
      </c>
      <c r="E18" s="334" t="s">
        <v>184</v>
      </c>
      <c r="F18" s="1885" t="s">
        <v>1738</v>
      </c>
      <c r="G18" s="1885" t="s">
        <v>1742</v>
      </c>
      <c r="H18" s="1886"/>
      <c r="I18" s="1887"/>
      <c r="J18" s="1886"/>
      <c r="K18" s="1887"/>
      <c r="L18" s="1886"/>
      <c r="M18" s="1888"/>
    </row>
    <row r="19" customFormat="false" ht="12.75" hidden="false" customHeight="true" outlineLevel="0" collapsed="false">
      <c r="A19" s="1832" t="s">
        <v>1779</v>
      </c>
      <c r="B19" s="1884" t="s">
        <v>1740</v>
      </c>
      <c r="C19" s="1884" t="s">
        <v>1734</v>
      </c>
      <c r="D19" s="989" t="s">
        <v>184</v>
      </c>
      <c r="E19" s="989" t="s">
        <v>184</v>
      </c>
      <c r="F19" s="334" t="s">
        <v>184</v>
      </c>
      <c r="G19" s="334" t="s">
        <v>184</v>
      </c>
      <c r="H19" s="1886"/>
      <c r="I19" s="1887"/>
      <c r="J19" s="1886"/>
      <c r="K19" s="1887"/>
      <c r="L19" s="1886"/>
      <c r="M19" s="1888"/>
    </row>
    <row r="20" customFormat="false" ht="12.75" hidden="false" customHeight="true" outlineLevel="0" collapsed="false">
      <c r="A20" s="1881" t="s">
        <v>1780</v>
      </c>
      <c r="B20" s="1883" t="s">
        <v>1781</v>
      </c>
      <c r="C20" s="1883" t="s">
        <v>1734</v>
      </c>
      <c r="D20" s="994" t="s">
        <v>184</v>
      </c>
      <c r="E20" s="994" t="s">
        <v>184</v>
      </c>
      <c r="F20" s="20" t="s">
        <v>184</v>
      </c>
      <c r="G20" s="20" t="s">
        <v>184</v>
      </c>
      <c r="H20" s="1835"/>
      <c r="I20" s="1874"/>
      <c r="J20" s="1835"/>
      <c r="K20" s="1874"/>
      <c r="L20" s="1835"/>
      <c r="M20" s="1876"/>
    </row>
    <row r="21" customFormat="false" ht="12.75" hidden="false" customHeight="true" outlineLevel="0" collapsed="false">
      <c r="A21" s="1832" t="s">
        <v>1782</v>
      </c>
      <c r="B21" s="1889" t="s">
        <v>1783</v>
      </c>
      <c r="C21" s="1889" t="s">
        <v>1734</v>
      </c>
      <c r="D21" s="994" t="s">
        <v>184</v>
      </c>
      <c r="E21" s="994" t="s">
        <v>184</v>
      </c>
      <c r="F21" s="20" t="s">
        <v>184</v>
      </c>
      <c r="G21" s="20" t="s">
        <v>184</v>
      </c>
      <c r="H21" s="1835"/>
      <c r="I21" s="1874"/>
      <c r="J21" s="1835"/>
      <c r="K21" s="1874"/>
      <c r="L21" s="1835"/>
      <c r="M21" s="1876"/>
    </row>
    <row r="22" customFormat="false" ht="12.75" hidden="false" customHeight="true" outlineLevel="0" collapsed="false">
      <c r="A22" s="1832" t="s">
        <v>1784</v>
      </c>
      <c r="B22" s="1889" t="s">
        <v>1781</v>
      </c>
      <c r="C22" s="1889" t="s">
        <v>1734</v>
      </c>
      <c r="D22" s="1890" t="s">
        <v>184</v>
      </c>
      <c r="E22" s="1890" t="s">
        <v>184</v>
      </c>
      <c r="F22" s="24" t="s">
        <v>184</v>
      </c>
      <c r="G22" s="24" t="s">
        <v>184</v>
      </c>
      <c r="H22" s="1839"/>
      <c r="I22" s="1891"/>
      <c r="J22" s="1839"/>
      <c r="K22" s="1891"/>
      <c r="L22" s="1839"/>
      <c r="M22" s="1892"/>
    </row>
    <row r="23" customFormat="false" ht="12.75" hidden="false" customHeight="true" outlineLevel="0" collapsed="false">
      <c r="A23" s="1832" t="s">
        <v>1753</v>
      </c>
      <c r="B23" s="1883" t="s">
        <v>1738</v>
      </c>
      <c r="C23" s="1883" t="s">
        <v>1742</v>
      </c>
      <c r="D23" s="994" t="s">
        <v>184</v>
      </c>
      <c r="E23" s="994" t="s">
        <v>184</v>
      </c>
      <c r="F23" s="20" t="s">
        <v>184</v>
      </c>
      <c r="G23" s="20" t="s">
        <v>184</v>
      </c>
      <c r="H23" s="1835"/>
      <c r="I23" s="1874"/>
      <c r="J23" s="1835"/>
      <c r="K23" s="1874"/>
      <c r="L23" s="1835"/>
      <c r="M23" s="1876"/>
    </row>
    <row r="24" customFormat="false" ht="12.75" hidden="false" customHeight="true" outlineLevel="0" collapsed="false">
      <c r="A24" s="1843" t="s">
        <v>1665</v>
      </c>
      <c r="B24" s="1880" t="s">
        <v>1737</v>
      </c>
      <c r="C24" s="1880" t="s">
        <v>1737</v>
      </c>
      <c r="D24" s="1870" t="s">
        <v>1743</v>
      </c>
      <c r="E24" s="1870" t="s">
        <v>1734</v>
      </c>
      <c r="F24" s="1870" t="s">
        <v>1772</v>
      </c>
      <c r="G24" s="1870" t="s">
        <v>1734</v>
      </c>
      <c r="H24" s="1871"/>
      <c r="I24" s="1872"/>
      <c r="J24" s="1871"/>
      <c r="K24" s="1872"/>
      <c r="L24" s="1871"/>
      <c r="M24" s="1873"/>
    </row>
    <row r="25" customFormat="false" ht="12.75" hidden="false" customHeight="true" outlineLevel="0" collapsed="false">
      <c r="A25" s="1832" t="s">
        <v>1468</v>
      </c>
      <c r="B25" s="1893" t="s">
        <v>184</v>
      </c>
      <c r="C25" s="1893" t="s">
        <v>184</v>
      </c>
      <c r="D25" s="1875" t="s">
        <v>1785</v>
      </c>
      <c r="E25" s="1875" t="s">
        <v>1737</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7</v>
      </c>
      <c r="C27" s="1875" t="s">
        <v>1737</v>
      </c>
      <c r="D27" s="1875" t="s">
        <v>1737</v>
      </c>
      <c r="E27" s="1875" t="s">
        <v>1737</v>
      </c>
      <c r="F27" s="1834" t="s">
        <v>1737</v>
      </c>
      <c r="G27" s="1834" t="s">
        <v>1737</v>
      </c>
      <c r="H27" s="1835"/>
      <c r="I27" s="1874"/>
      <c r="J27" s="1835"/>
      <c r="K27" s="1874"/>
      <c r="L27" s="1835"/>
      <c r="M27" s="1876"/>
    </row>
    <row r="28" customFormat="false" ht="12.75" hidden="false" customHeight="true" outlineLevel="0" collapsed="false">
      <c r="A28" s="1832" t="s">
        <v>1669</v>
      </c>
      <c r="B28" s="1875" t="s">
        <v>1737</v>
      </c>
      <c r="C28" s="1875" t="s">
        <v>1737</v>
      </c>
      <c r="D28" s="1875" t="s">
        <v>1747</v>
      </c>
      <c r="E28" s="1875" t="s">
        <v>1742</v>
      </c>
      <c r="F28" s="1833" t="s">
        <v>1747</v>
      </c>
      <c r="G28" s="1833" t="s">
        <v>1742</v>
      </c>
      <c r="H28" s="1835"/>
      <c r="I28" s="1874"/>
      <c r="J28" s="1835"/>
      <c r="K28" s="1874"/>
      <c r="L28" s="1835"/>
      <c r="M28" s="1876"/>
    </row>
    <row r="29" customFormat="false" ht="13.5" hidden="false" customHeight="true" outlineLevel="0" collapsed="false">
      <c r="A29" s="1843" t="s">
        <v>1786</v>
      </c>
      <c r="B29" s="1894" t="s">
        <v>184</v>
      </c>
      <c r="C29" s="1894" t="s">
        <v>184</v>
      </c>
      <c r="D29" s="1895" t="s">
        <v>184</v>
      </c>
      <c r="E29" s="1895" t="s">
        <v>184</v>
      </c>
      <c r="F29" s="1896" t="s">
        <v>184</v>
      </c>
      <c r="G29" s="1896" t="s">
        <v>184</v>
      </c>
      <c r="H29" s="1897" t="s">
        <v>184</v>
      </c>
      <c r="I29" s="1895" t="s">
        <v>184</v>
      </c>
      <c r="J29" s="1897" t="s">
        <v>184</v>
      </c>
      <c r="K29" s="1895" t="s">
        <v>184</v>
      </c>
      <c r="L29" s="1897" t="s">
        <v>184</v>
      </c>
      <c r="M29" s="1898"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4</v>
      </c>
      <c r="B31" s="1627"/>
      <c r="C31" s="1899"/>
      <c r="D31" s="1627"/>
      <c r="E31" s="1627"/>
      <c r="F31" s="1627"/>
      <c r="G31" s="1627"/>
      <c r="H31" s="1899"/>
      <c r="I31" s="1628"/>
      <c r="J31" s="1628"/>
      <c r="K31" s="1628"/>
      <c r="L31" s="1628"/>
      <c r="M31" s="1628"/>
    </row>
    <row r="32" customFormat="false" ht="12.75" hidden="false" customHeight="true" outlineLevel="0" collapsed="false">
      <c r="A32" s="1900" t="s">
        <v>1787</v>
      </c>
      <c r="B32" s="1626"/>
      <c r="C32" s="1626" t="s">
        <v>1788</v>
      </c>
      <c r="D32" s="1627"/>
      <c r="E32" s="1627"/>
      <c r="F32" s="1901"/>
      <c r="G32" s="1901"/>
      <c r="H32" s="1901" t="s">
        <v>1789</v>
      </c>
      <c r="I32" s="1628"/>
      <c r="J32" s="1902"/>
      <c r="K32" s="1628"/>
      <c r="L32" s="1628"/>
      <c r="M32" s="1628"/>
    </row>
    <row r="33" customFormat="false" ht="12.75" hidden="false" customHeight="true" outlineLevel="0" collapsed="false">
      <c r="A33" s="1900" t="s">
        <v>1790</v>
      </c>
      <c r="B33" s="1901"/>
      <c r="C33" s="1901" t="s">
        <v>1791</v>
      </c>
      <c r="D33" s="1627"/>
      <c r="E33" s="1627"/>
      <c r="F33" s="1901"/>
      <c r="G33" s="1626"/>
      <c r="H33" s="1626" t="s">
        <v>1792</v>
      </c>
      <c r="I33" s="1628"/>
      <c r="J33" s="1628"/>
      <c r="K33" s="1628"/>
      <c r="L33" s="1628"/>
      <c r="M33" s="1628"/>
    </row>
    <row r="34" customFormat="false" ht="12.75" hidden="false" customHeight="true" outlineLevel="0" collapsed="false">
      <c r="A34" s="1900" t="s">
        <v>1793</v>
      </c>
      <c r="B34" s="1626"/>
      <c r="C34" s="1626" t="s">
        <v>1794</v>
      </c>
      <c r="D34" s="1627"/>
      <c r="E34" s="1627"/>
      <c r="F34" s="1901"/>
      <c r="G34" s="1627"/>
      <c r="H34" s="1626" t="s">
        <v>1795</v>
      </c>
      <c r="I34" s="1628"/>
      <c r="J34" s="1628"/>
      <c r="K34" s="1628"/>
      <c r="L34" s="1628"/>
      <c r="M34" s="1628"/>
    </row>
    <row r="35" customFormat="false" ht="12.75" hidden="false" customHeight="true" outlineLevel="0" collapsed="false">
      <c r="A35" s="1903" t="s">
        <v>1796</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5</v>
      </c>
      <c r="B37" s="1627"/>
      <c r="C37" s="1899"/>
      <c r="D37" s="1627"/>
      <c r="E37" s="1627"/>
      <c r="F37" s="1627"/>
      <c r="G37" s="1627"/>
      <c r="H37" s="1628"/>
      <c r="I37" s="1628"/>
      <c r="J37" s="1628"/>
      <c r="K37" s="1628"/>
      <c r="L37" s="1628"/>
      <c r="M37" s="1628"/>
    </row>
    <row r="38" customFormat="false" ht="12.75" hidden="false" customHeight="true" outlineLevel="0" collapsed="false">
      <c r="A38" s="1900" t="s">
        <v>1787</v>
      </c>
      <c r="B38" s="1626"/>
      <c r="C38" s="1626" t="s">
        <v>1792</v>
      </c>
      <c r="D38" s="1902"/>
      <c r="E38" s="1627"/>
      <c r="F38" s="1626" t="s">
        <v>1795</v>
      </c>
      <c r="G38" s="1627"/>
      <c r="H38" s="1628"/>
      <c r="I38" s="1628"/>
      <c r="J38" s="1628"/>
      <c r="K38" s="1628"/>
      <c r="L38" s="1628"/>
      <c r="M38" s="1628"/>
    </row>
    <row r="39" customFormat="false" ht="12.75" hidden="false" customHeight="true" outlineLevel="0" collapsed="false">
      <c r="A39" s="1900" t="s">
        <v>1797</v>
      </c>
      <c r="B39" s="1626"/>
      <c r="C39" s="1626" t="s">
        <v>1798</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9</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799</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0</v>
      </c>
      <c r="B46" s="1905"/>
      <c r="C46" s="1905"/>
      <c r="D46" s="1905"/>
      <c r="E46" s="1905"/>
      <c r="F46" s="1905"/>
      <c r="G46" s="1905"/>
      <c r="H46" s="1905"/>
      <c r="I46" s="1905"/>
      <c r="J46" s="1905"/>
      <c r="K46" s="1905"/>
      <c r="L46" s="1905"/>
      <c r="M46" s="1905"/>
    </row>
    <row r="47" customFormat="false" ht="13.5" hidden="false" customHeight="true" outlineLevel="0" collapsed="false">
      <c r="A47" s="1909" t="s">
        <v>1801</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186</v>
      </c>
      <c r="I3" s="112"/>
      <c r="J3" s="112" t="s">
        <v>82</v>
      </c>
    </row>
    <row r="4" customFormat="false" ht="12.75" hidden="false" customHeight="true" outlineLevel="0" collapsed="false"/>
    <row r="5" customFormat="false" ht="14.25" hidden="false" customHeight="true" outlineLevel="0" collapsed="false">
      <c r="A5" s="113" t="s">
        <v>83</v>
      </c>
      <c r="B5" s="114" t="s">
        <v>158</v>
      </c>
      <c r="C5" s="114"/>
      <c r="D5" s="114" t="s">
        <v>182</v>
      </c>
      <c r="E5" s="114"/>
      <c r="F5" s="114"/>
      <c r="G5" s="116"/>
      <c r="H5" s="117" t="s">
        <v>160</v>
      </c>
      <c r="I5" s="117"/>
      <c r="J5" s="117"/>
    </row>
    <row r="6" customFormat="false" ht="13.5" hidden="false" customHeight="true" outlineLevel="0" collapsed="false">
      <c r="A6" s="137"/>
      <c r="B6" s="119" t="s">
        <v>161</v>
      </c>
      <c r="C6" s="119"/>
      <c r="D6" s="119" t="s">
        <v>187</v>
      </c>
      <c r="E6" s="119" t="s">
        <v>85</v>
      </c>
      <c r="F6" s="119" t="s">
        <v>86</v>
      </c>
      <c r="G6" s="119"/>
      <c r="H6" s="119" t="s">
        <v>187</v>
      </c>
      <c r="I6" s="119" t="s">
        <v>85</v>
      </c>
      <c r="J6" s="121" t="s">
        <v>86</v>
      </c>
    </row>
    <row r="7" customFormat="false" ht="15" hidden="false" customHeight="true" outlineLevel="0" collapsed="false">
      <c r="A7" s="122"/>
      <c r="B7" s="72" t="s">
        <v>164</v>
      </c>
      <c r="C7" s="73" t="s">
        <v>165</v>
      </c>
      <c r="D7" s="73" t="s">
        <v>166</v>
      </c>
      <c r="E7" s="73" t="s">
        <v>167</v>
      </c>
      <c r="F7" s="73"/>
      <c r="G7" s="73"/>
      <c r="H7" s="75" t="s">
        <v>91</v>
      </c>
      <c r="I7" s="75"/>
      <c r="J7" s="75"/>
    </row>
    <row r="8" customFormat="false" ht="12.75" hidden="false" customHeight="true" outlineLevel="0" collapsed="false">
      <c r="A8" s="123" t="s">
        <v>188</v>
      </c>
      <c r="B8" s="77" t="n">
        <v>3840125.5936934</v>
      </c>
      <c r="C8" s="78" t="s">
        <v>169</v>
      </c>
      <c r="D8" s="79"/>
      <c r="E8" s="79"/>
      <c r="F8" s="79"/>
      <c r="G8" s="80"/>
      <c r="H8" s="138" t="n">
        <v>260060.976940377</v>
      </c>
      <c r="I8" s="138" t="n">
        <v>14.3597863569723</v>
      </c>
      <c r="J8" s="124" t="n">
        <v>15.0580103345124</v>
      </c>
    </row>
    <row r="9" customFormat="false" ht="12.75" hidden="false" customHeight="true" outlineLevel="0" collapsed="false">
      <c r="A9" s="82" t="s">
        <v>170</v>
      </c>
      <c r="B9" s="77" t="n">
        <v>3839295.64763089</v>
      </c>
      <c r="C9" s="84" t="s">
        <v>169</v>
      </c>
      <c r="D9" s="77" t="n">
        <v>67.7252291507356</v>
      </c>
      <c r="E9" s="77" t="n">
        <v>3.73852137080585</v>
      </c>
      <c r="F9" s="77" t="n">
        <v>3.92172905752134</v>
      </c>
      <c r="G9" s="80"/>
      <c r="H9" s="77" t="n">
        <v>260017.177513224</v>
      </c>
      <c r="I9" s="77" t="n">
        <v>14.35328882751</v>
      </c>
      <c r="J9" s="126" t="n">
        <v>15.0566773017293</v>
      </c>
    </row>
    <row r="10" customFormat="false" ht="12.75" hidden="false" customHeight="true" outlineLevel="0" collapsed="false">
      <c r="A10" s="82" t="s">
        <v>171</v>
      </c>
      <c r="B10" s="77" t="n">
        <v>42.584519208</v>
      </c>
      <c r="C10" s="84" t="s">
        <v>169</v>
      </c>
      <c r="D10" s="77" t="n">
        <v>90.6033333333333</v>
      </c>
      <c r="E10" s="77" t="n">
        <v>9.75</v>
      </c>
      <c r="F10" s="77" t="n">
        <v>1.365</v>
      </c>
      <c r="G10" s="80"/>
      <c r="H10" s="77" t="n">
        <v>3.85829938864216</v>
      </c>
      <c r="I10" s="77" t="n">
        <v>0.000415199062278</v>
      </c>
      <c r="J10" s="126" t="n">
        <v>5.812786871892E-005</v>
      </c>
    </row>
    <row r="11" customFormat="false" ht="12.75" hidden="false" customHeight="true" outlineLevel="0" collapsed="false">
      <c r="A11" s="82" t="s">
        <v>172</v>
      </c>
      <c r="B11" s="77" t="n">
        <v>787.361543303062</v>
      </c>
      <c r="C11" s="84" t="s">
        <v>169</v>
      </c>
      <c r="D11" s="77" t="n">
        <v>50.7278112628575</v>
      </c>
      <c r="E11" s="77" t="n">
        <v>7.72495234461243</v>
      </c>
      <c r="F11" s="77" t="n">
        <v>1.61921156200095</v>
      </c>
      <c r="G11" s="80"/>
      <c r="H11" s="77" t="n">
        <v>39.9411277643099</v>
      </c>
      <c r="I11" s="77" t="n">
        <v>0.00608233039999665</v>
      </c>
      <c r="J11" s="126" t="n">
        <v>0.00127490491439123</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6" t="s">
        <v>121</v>
      </c>
    </row>
    <row r="13" customFormat="false" ht="12.75" hidden="false" customHeight="true" outlineLevel="0" collapsed="false">
      <c r="A13" s="82" t="s">
        <v>175</v>
      </c>
      <c r="B13" s="77" t="s">
        <v>121</v>
      </c>
      <c r="C13" s="125" t="s">
        <v>169</v>
      </c>
      <c r="D13" s="77" t="s">
        <v>121</v>
      </c>
      <c r="E13" s="77" t="s">
        <v>121</v>
      </c>
      <c r="F13" s="77" t="s">
        <v>121</v>
      </c>
      <c r="G13" s="99" t="s">
        <v>174</v>
      </c>
      <c r="H13" s="77" t="s">
        <v>121</v>
      </c>
      <c r="I13" s="77" t="s">
        <v>121</v>
      </c>
      <c r="J13" s="126" t="s">
        <v>121</v>
      </c>
    </row>
    <row r="14" customFormat="false" ht="12.75" hidden="false" customHeight="true" outlineLevel="0" collapsed="false">
      <c r="A14" s="100" t="s">
        <v>189</v>
      </c>
      <c r="B14" s="77" t="n">
        <v>156867.017604222</v>
      </c>
      <c r="C14" s="84" t="s">
        <v>169</v>
      </c>
      <c r="D14" s="79"/>
      <c r="E14" s="79"/>
      <c r="F14" s="79"/>
      <c r="G14" s="80"/>
      <c r="H14" s="77" t="n">
        <v>10531.5175102018</v>
      </c>
      <c r="I14" s="77" t="n">
        <v>0.19059772669452</v>
      </c>
      <c r="J14" s="126" t="n">
        <v>0.338232621400418</v>
      </c>
    </row>
    <row r="15" customFormat="false" ht="12.75" hidden="false" customHeight="true" outlineLevel="0" collapsed="false">
      <c r="A15" s="82" t="s">
        <v>190</v>
      </c>
      <c r="B15" s="127" t="n">
        <v>152.20482260746</v>
      </c>
      <c r="C15" s="84" t="s">
        <v>169</v>
      </c>
      <c r="D15" s="77" t="n">
        <v>67.0633333333333</v>
      </c>
      <c r="E15" s="77" t="n">
        <v>57.9142404525095</v>
      </c>
      <c r="F15" s="77" t="n">
        <v>0.868713606787642</v>
      </c>
      <c r="G15" s="80"/>
      <c r="H15" s="127" t="n">
        <v>10.207362753465</v>
      </c>
      <c r="I15" s="127" t="n">
        <v>0.00881482669452</v>
      </c>
      <c r="J15" s="139" t="n">
        <v>0.0001322224004178</v>
      </c>
    </row>
    <row r="16" customFormat="false" ht="12.75" hidden="false" customHeight="true" outlineLevel="0" collapsed="false">
      <c r="A16" s="82" t="s">
        <v>191</v>
      </c>
      <c r="B16" s="127" t="n">
        <v>156714.812781615</v>
      </c>
      <c r="C16" s="84" t="s">
        <v>169</v>
      </c>
      <c r="D16" s="77" t="n">
        <v>67.1366666666667</v>
      </c>
      <c r="E16" s="77" t="n">
        <v>1.15995990917156</v>
      </c>
      <c r="F16" s="77" t="n">
        <v>2.15742464288395</v>
      </c>
      <c r="G16" s="80"/>
      <c r="H16" s="127" t="n">
        <v>10521.3101474484</v>
      </c>
      <c r="I16" s="127" t="n">
        <v>0.1817829</v>
      </c>
      <c r="J16" s="139" t="n">
        <v>0.338100399</v>
      </c>
    </row>
    <row r="17" customFormat="false" ht="12.75" hidden="false" customHeight="true" outlineLevel="0" collapsed="false">
      <c r="A17" s="100" t="s">
        <v>116</v>
      </c>
      <c r="B17" s="77" t="n">
        <v>3465912.32767033</v>
      </c>
      <c r="C17" s="84" t="s">
        <v>169</v>
      </c>
      <c r="D17" s="79"/>
      <c r="E17" s="79"/>
      <c r="F17" s="79"/>
      <c r="G17" s="80"/>
      <c r="H17" s="77" t="n">
        <v>234161.334356078</v>
      </c>
      <c r="I17" s="77" t="n">
        <v>12.7570148158905</v>
      </c>
      <c r="J17" s="126" t="n">
        <v>14.0230903988683</v>
      </c>
    </row>
    <row r="18" customFormat="false" ht="12.75" hidden="false" customHeight="true" outlineLevel="0" collapsed="false">
      <c r="A18" s="82" t="s">
        <v>192</v>
      </c>
      <c r="B18" s="127" t="n">
        <v>1977583.37419024</v>
      </c>
      <c r="C18" s="84" t="s">
        <v>169</v>
      </c>
      <c r="D18" s="77" t="n">
        <v>67.0633333333333</v>
      </c>
      <c r="E18" s="77" t="n">
        <v>4.85587936131642</v>
      </c>
      <c r="F18" s="77" t="n">
        <v>5.55467121460018</v>
      </c>
      <c r="G18" s="80"/>
      <c r="H18" s="127" t="n">
        <v>132623.333017778</v>
      </c>
      <c r="I18" s="127" t="n">
        <v>9.60290629201286</v>
      </c>
      <c r="J18" s="139" t="n">
        <v>10.9848254430864</v>
      </c>
    </row>
    <row r="19" customFormat="false" ht="12.75" hidden="false" customHeight="true" outlineLevel="0" collapsed="false">
      <c r="A19" s="82" t="s">
        <v>193</v>
      </c>
      <c r="B19" s="127" t="n">
        <v>1412701.39747699</v>
      </c>
      <c r="C19" s="84" t="s">
        <v>169</v>
      </c>
      <c r="D19" s="77" t="n">
        <v>68.6766666666667</v>
      </c>
      <c r="E19" s="77" t="n">
        <v>2.06902154540783</v>
      </c>
      <c r="F19" s="77" t="n">
        <v>1.91437805015199</v>
      </c>
      <c r="G19" s="80"/>
      <c r="H19" s="127" t="n">
        <v>97019.6229740611</v>
      </c>
      <c r="I19" s="127" t="n">
        <v>2.92290962860763</v>
      </c>
      <c r="J19" s="139" t="n">
        <v>2.70444454674898</v>
      </c>
    </row>
    <row r="20" customFormat="false" ht="12.75" hidden="false" customHeight="true" outlineLevel="0" collapsed="false">
      <c r="A20" s="82" t="s">
        <v>194</v>
      </c>
      <c r="B20" s="127" t="n">
        <v>74840.1944598</v>
      </c>
      <c r="C20" s="84" t="s">
        <v>169</v>
      </c>
      <c r="D20" s="77" t="n">
        <v>59.84</v>
      </c>
      <c r="E20" s="77" t="n">
        <v>3.00796338778743</v>
      </c>
      <c r="F20" s="77" t="n">
        <v>4.44340780403915</v>
      </c>
      <c r="G20" s="80"/>
      <c r="H20" s="127" t="n">
        <v>4478.43723647443</v>
      </c>
      <c r="I20" s="127" t="n">
        <v>0.22511656486997</v>
      </c>
      <c r="J20" s="139" t="n">
        <v>0.332545504118483</v>
      </c>
    </row>
    <row r="21" customFormat="false" ht="12.75" hidden="false" customHeight="true" outlineLevel="0" collapsed="false">
      <c r="A21" s="82" t="s">
        <v>195</v>
      </c>
      <c r="B21" s="77" t="s">
        <v>121</v>
      </c>
      <c r="C21" s="84" t="s">
        <v>169</v>
      </c>
      <c r="D21" s="79"/>
      <c r="E21" s="79"/>
      <c r="F21" s="79"/>
      <c r="G21" s="80"/>
      <c r="H21" s="77" t="s">
        <v>121</v>
      </c>
      <c r="I21" s="77" t="s">
        <v>121</v>
      </c>
      <c r="J21" s="126" t="s">
        <v>121</v>
      </c>
    </row>
    <row r="22" customFormat="false" ht="12.75" hidden="false" customHeight="true" outlineLevel="0" collapsed="false">
      <c r="A22" s="130" t="s">
        <v>122</v>
      </c>
      <c r="B22" s="140" t="s">
        <v>121</v>
      </c>
      <c r="C22" s="84" t="s">
        <v>169</v>
      </c>
      <c r="D22" s="77" t="s">
        <v>121</v>
      </c>
      <c r="E22" s="77" t="s">
        <v>121</v>
      </c>
      <c r="F22" s="77" t="s">
        <v>121</v>
      </c>
      <c r="G22" s="80"/>
      <c r="H22" s="127" t="s">
        <v>121</v>
      </c>
      <c r="I22" s="127" t="s">
        <v>121</v>
      </c>
      <c r="J22" s="139" t="s">
        <v>121</v>
      </c>
    </row>
    <row r="23" customFormat="false" ht="12.75" hidden="false" customHeight="true" outlineLevel="0" collapsed="false">
      <c r="A23" s="82" t="s">
        <v>172</v>
      </c>
      <c r="B23" s="127" t="n">
        <v>787.361543303062</v>
      </c>
      <c r="C23" s="84" t="s">
        <v>169</v>
      </c>
      <c r="D23" s="77" t="n">
        <v>50.7278112628575</v>
      </c>
      <c r="E23" s="77" t="n">
        <v>7.72495234461243</v>
      </c>
      <c r="F23" s="77" t="n">
        <v>1.61921156200095</v>
      </c>
      <c r="G23" s="80"/>
      <c r="H23" s="127" t="n">
        <v>39.9411277643099</v>
      </c>
      <c r="I23" s="127" t="n">
        <v>0.00608233039999665</v>
      </c>
      <c r="J23" s="139" t="n">
        <v>0.00127490491439123</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39" t="s">
        <v>121</v>
      </c>
    </row>
    <row r="25" customFormat="false" ht="12.75" hidden="false" customHeight="true" outlineLevel="0" collapsed="false">
      <c r="A25" s="82" t="s">
        <v>196</v>
      </c>
      <c r="B25" s="77" t="s">
        <v>121</v>
      </c>
      <c r="C25" s="84" t="s">
        <v>169</v>
      </c>
      <c r="D25" s="79"/>
      <c r="E25" s="79"/>
      <c r="F25" s="79"/>
      <c r="G25" s="80"/>
      <c r="H25" s="77" t="s">
        <v>121</v>
      </c>
      <c r="I25" s="77" t="s">
        <v>121</v>
      </c>
      <c r="J25" s="126" t="s">
        <v>121</v>
      </c>
    </row>
    <row r="26" customFormat="false" ht="12.75" hidden="false" customHeight="true" outlineLevel="0" collapsed="false">
      <c r="A26" s="130" t="s">
        <v>122</v>
      </c>
      <c r="B26" s="140" t="s">
        <v>121</v>
      </c>
      <c r="C26" s="84" t="s">
        <v>169</v>
      </c>
      <c r="D26" s="77" t="s">
        <v>121</v>
      </c>
      <c r="E26" s="77" t="s">
        <v>121</v>
      </c>
      <c r="F26" s="77" t="s">
        <v>121</v>
      </c>
      <c r="G26" s="80"/>
      <c r="H26" s="140" t="s">
        <v>121</v>
      </c>
      <c r="I26" s="140" t="s">
        <v>121</v>
      </c>
      <c r="J26" s="139" t="s">
        <v>121</v>
      </c>
    </row>
    <row r="27" customFormat="false" ht="12.75" hidden="false" customHeight="true" outlineLevel="0" collapsed="false">
      <c r="A27" s="100" t="s">
        <v>117</v>
      </c>
      <c r="B27" s="77" t="n">
        <v>10633.4757079636</v>
      </c>
      <c r="C27" s="84" t="s">
        <v>169</v>
      </c>
      <c r="D27" s="79"/>
      <c r="E27" s="79"/>
      <c r="F27" s="79"/>
      <c r="G27" s="80"/>
      <c r="H27" s="77" t="n">
        <v>731.205403261744</v>
      </c>
      <c r="I27" s="77" t="n">
        <v>0.041066428249902</v>
      </c>
      <c r="J27" s="126" t="n">
        <v>0.304942346775899</v>
      </c>
    </row>
    <row r="28" customFormat="false" ht="12.75" hidden="false" customHeight="true" outlineLevel="0" collapsed="false">
      <c r="A28" s="82" t="s">
        <v>170</v>
      </c>
      <c r="B28" s="127" t="n">
        <v>10590.8911887556</v>
      </c>
      <c r="C28" s="84" t="s">
        <v>169</v>
      </c>
      <c r="D28" s="77" t="n">
        <v>68.6766666666667</v>
      </c>
      <c r="E28" s="77" t="n">
        <v>3.83831997356217</v>
      </c>
      <c r="F28" s="77" t="n">
        <v>28.7873998017162</v>
      </c>
      <c r="G28" s="80"/>
      <c r="H28" s="127" t="n">
        <v>727.347103873102</v>
      </c>
      <c r="I28" s="127" t="n">
        <v>0.040651229187624</v>
      </c>
      <c r="J28" s="139" t="n">
        <v>0.30488421890718</v>
      </c>
    </row>
    <row r="29" customFormat="false" ht="12.75" hidden="false" customHeight="true" outlineLevel="0" collapsed="false">
      <c r="A29" s="82" t="s">
        <v>171</v>
      </c>
      <c r="B29" s="127" t="n">
        <v>42.584519208</v>
      </c>
      <c r="C29" s="84" t="s">
        <v>169</v>
      </c>
      <c r="D29" s="77" t="n">
        <v>90.6033333333333</v>
      </c>
      <c r="E29" s="77" t="n">
        <v>9.75</v>
      </c>
      <c r="F29" s="77" t="n">
        <v>1.365</v>
      </c>
      <c r="G29" s="80"/>
      <c r="H29" s="127" t="n">
        <v>3.85829938864216</v>
      </c>
      <c r="I29" s="127" t="n">
        <v>0.000415199062278</v>
      </c>
      <c r="J29" s="139" t="n">
        <v>5.812786871892E-005</v>
      </c>
    </row>
    <row r="30" customFormat="false" ht="12.75" hidden="false" customHeight="true" outlineLevel="0" collapsed="false">
      <c r="A30" s="82" t="s">
        <v>172</v>
      </c>
      <c r="B30" s="127" t="s">
        <v>121</v>
      </c>
      <c r="C30" s="84" t="s">
        <v>169</v>
      </c>
      <c r="D30" s="77" t="s">
        <v>121</v>
      </c>
      <c r="E30" s="77" t="s">
        <v>121</v>
      </c>
      <c r="F30" s="77" t="s">
        <v>121</v>
      </c>
      <c r="G30" s="80"/>
      <c r="H30" s="127" t="s">
        <v>121</v>
      </c>
      <c r="I30" s="127" t="s">
        <v>121</v>
      </c>
      <c r="J30" s="139" t="s">
        <v>121</v>
      </c>
    </row>
    <row r="31" customFormat="false" ht="12.75" hidden="false" customHeight="true" outlineLevel="0" collapsed="false">
      <c r="A31" s="82" t="s">
        <v>197</v>
      </c>
      <c r="B31" s="77" t="s">
        <v>121</v>
      </c>
      <c r="C31" s="84" t="s">
        <v>169</v>
      </c>
      <c r="D31" s="79"/>
      <c r="E31" s="79"/>
      <c r="F31" s="79"/>
      <c r="G31" s="80"/>
      <c r="H31" s="77" t="s">
        <v>121</v>
      </c>
      <c r="I31" s="77" t="s">
        <v>121</v>
      </c>
      <c r="J31" s="126" t="s">
        <v>121</v>
      </c>
    </row>
    <row r="32" customFormat="false" ht="12.75" hidden="false" customHeight="true" outlineLevel="0" collapsed="false">
      <c r="A32" s="130" t="s">
        <v>122</v>
      </c>
      <c r="B32" s="140" t="s">
        <v>121</v>
      </c>
      <c r="C32" s="84" t="s">
        <v>169</v>
      </c>
      <c r="D32" s="77" t="s">
        <v>121</v>
      </c>
      <c r="E32" s="77" t="s">
        <v>121</v>
      </c>
      <c r="F32" s="77" t="s">
        <v>121</v>
      </c>
      <c r="G32" s="80"/>
      <c r="H32" s="140" t="s">
        <v>121</v>
      </c>
      <c r="I32" s="140" t="s">
        <v>121</v>
      </c>
      <c r="J32" s="139" t="s">
        <v>121</v>
      </c>
    </row>
    <row r="33" customFormat="false" ht="12.75" hidden="false" customHeight="true" outlineLevel="0" collapsed="false">
      <c r="A33" s="100" t="s">
        <v>198</v>
      </c>
      <c r="B33" s="77" t="n">
        <v>206712.772710893</v>
      </c>
      <c r="C33" s="84" t="s">
        <v>169</v>
      </c>
      <c r="D33" s="79"/>
      <c r="E33" s="79"/>
      <c r="F33" s="79"/>
      <c r="G33" s="80"/>
      <c r="H33" s="77" t="n">
        <v>14636.9196708357</v>
      </c>
      <c r="I33" s="77" t="n">
        <v>1.37110738613737</v>
      </c>
      <c r="J33" s="126" t="n">
        <v>0.391744967467821</v>
      </c>
    </row>
    <row r="34" customFormat="false" ht="12.75" hidden="false" customHeight="true" outlineLevel="0" collapsed="false">
      <c r="A34" s="82" t="s">
        <v>199</v>
      </c>
      <c r="B34" s="127" t="s">
        <v>141</v>
      </c>
      <c r="C34" s="84" t="s">
        <v>169</v>
      </c>
      <c r="D34" s="77" t="s">
        <v>141</v>
      </c>
      <c r="E34" s="77" t="s">
        <v>141</v>
      </c>
      <c r="F34" s="77" t="s">
        <v>141</v>
      </c>
      <c r="G34" s="80"/>
      <c r="H34" s="127" t="s">
        <v>141</v>
      </c>
      <c r="I34" s="127" t="s">
        <v>141</v>
      </c>
      <c r="J34" s="139" t="s">
        <v>141</v>
      </c>
    </row>
    <row r="35" customFormat="false" ht="12.75" hidden="false" customHeight="true" outlineLevel="0" collapsed="false">
      <c r="A35" s="82" t="s">
        <v>200</v>
      </c>
      <c r="B35" s="127" t="n">
        <v>7106.71530188889</v>
      </c>
      <c r="C35" s="84" t="s">
        <v>169</v>
      </c>
      <c r="D35" s="77" t="n">
        <v>68.6766666666667</v>
      </c>
      <c r="E35" s="77" t="n">
        <v>6.71705995373379</v>
      </c>
      <c r="F35" s="77" t="n">
        <v>1.91915998678108</v>
      </c>
      <c r="G35" s="80"/>
      <c r="H35" s="127" t="n">
        <v>488.065517882723</v>
      </c>
      <c r="I35" s="127" t="n">
        <v>0.047736232756905</v>
      </c>
      <c r="J35" s="139" t="n">
        <v>0.01363892364483</v>
      </c>
    </row>
    <row r="36" customFormat="false" ht="12.75" hidden="false" customHeight="true" outlineLevel="0" collapsed="false">
      <c r="A36" s="82" t="s">
        <v>192</v>
      </c>
      <c r="B36" s="127" t="s">
        <v>121</v>
      </c>
      <c r="C36" s="84" t="s">
        <v>169</v>
      </c>
      <c r="D36" s="77" t="s">
        <v>121</v>
      </c>
      <c r="E36" s="77" t="s">
        <v>121</v>
      </c>
      <c r="F36" s="77" t="s">
        <v>121</v>
      </c>
      <c r="G36" s="80"/>
      <c r="H36" s="127" t="s">
        <v>121</v>
      </c>
      <c r="I36" s="127" t="s">
        <v>121</v>
      </c>
      <c r="J36" s="139" t="s">
        <v>121</v>
      </c>
    </row>
    <row r="37" customFormat="false" ht="12.75" hidden="false" customHeight="true" outlineLevel="0" collapsed="false">
      <c r="A37" s="82" t="s">
        <v>201</v>
      </c>
      <c r="B37" s="77" t="n">
        <v>199606.057409005</v>
      </c>
      <c r="C37" s="84" t="s">
        <v>169</v>
      </c>
      <c r="D37" s="79"/>
      <c r="E37" s="79"/>
      <c r="F37" s="79"/>
      <c r="G37" s="80"/>
      <c r="H37" s="77" t="n">
        <v>14148.854152953</v>
      </c>
      <c r="I37" s="77" t="n">
        <v>1.32337115338047</v>
      </c>
      <c r="J37" s="126" t="n">
        <v>0.378106043822991</v>
      </c>
    </row>
    <row r="38" customFormat="false" ht="12.75" hidden="false" customHeight="true" outlineLevel="0" collapsed="false">
      <c r="A38" s="130" t="s">
        <v>202</v>
      </c>
      <c r="B38" s="140" t="n">
        <v>61589.2788857143</v>
      </c>
      <c r="C38" s="84" t="s">
        <v>169</v>
      </c>
      <c r="D38" s="77" t="n">
        <v>69.3</v>
      </c>
      <c r="E38" s="77" t="n">
        <v>6.56476665730846</v>
      </c>
      <c r="F38" s="77" t="n">
        <v>1.87564761637385</v>
      </c>
      <c r="G38" s="80"/>
      <c r="H38" s="140" t="n">
        <v>4268.13702678</v>
      </c>
      <c r="I38" s="140" t="n">
        <v>0.404319244476609</v>
      </c>
      <c r="J38" s="139" t="n">
        <v>0.115519784136174</v>
      </c>
    </row>
    <row r="39" customFormat="false" ht="12.75" hidden="false" customHeight="true" outlineLevel="0" collapsed="false">
      <c r="A39" s="130" t="s">
        <v>203</v>
      </c>
      <c r="B39" s="140" t="n">
        <v>6583.80604464</v>
      </c>
      <c r="C39" s="84" t="s">
        <v>169</v>
      </c>
      <c r="D39" s="77" t="n">
        <v>70.4733333333333</v>
      </c>
      <c r="E39" s="77" t="n">
        <v>6.65</v>
      </c>
      <c r="F39" s="77" t="n">
        <v>1.9</v>
      </c>
      <c r="G39" s="80"/>
      <c r="H39" s="140" t="n">
        <v>463.98275798593</v>
      </c>
      <c r="I39" s="140" t="n">
        <v>0.043782310196856</v>
      </c>
      <c r="J39" s="139" t="n">
        <v>0.012509231484816</v>
      </c>
    </row>
    <row r="40" customFormat="false" ht="12.75" hidden="false" customHeight="true" outlineLevel="0" collapsed="false">
      <c r="A40" s="130" t="s">
        <v>204</v>
      </c>
      <c r="B40" s="140" t="n">
        <v>131432.97247865</v>
      </c>
      <c r="C40" s="84" t="s">
        <v>169</v>
      </c>
      <c r="D40" s="77" t="n">
        <v>71.6466666666667</v>
      </c>
      <c r="E40" s="77" t="n">
        <v>6.65943699058606</v>
      </c>
      <c r="F40" s="77" t="n">
        <v>1.90269628302459</v>
      </c>
      <c r="G40" s="80"/>
      <c r="H40" s="140" t="n">
        <v>9416.73436818703</v>
      </c>
      <c r="I40" s="140" t="n">
        <v>0.875269598707004</v>
      </c>
      <c r="J40" s="139" t="n">
        <v>0.250077028202001</v>
      </c>
    </row>
    <row r="41" customFormat="false" ht="12.75" hidden="false" customHeight="true" outlineLevel="0" collapsed="false">
      <c r="A41" s="82" t="s">
        <v>171</v>
      </c>
      <c r="B41" s="127" t="s">
        <v>121</v>
      </c>
      <c r="C41" s="84" t="s">
        <v>169</v>
      </c>
      <c r="D41" s="77" t="s">
        <v>121</v>
      </c>
      <c r="E41" s="77" t="s">
        <v>121</v>
      </c>
      <c r="F41" s="77" t="s">
        <v>121</v>
      </c>
      <c r="G41" s="80"/>
      <c r="H41" s="127" t="s">
        <v>121</v>
      </c>
      <c r="I41" s="127" t="s">
        <v>121</v>
      </c>
      <c r="J41" s="139" t="s">
        <v>121</v>
      </c>
    </row>
    <row r="42" customFormat="false" ht="12.75" hidden="false" customHeight="true" outlineLevel="0" collapsed="false">
      <c r="A42" s="82" t="s">
        <v>172</v>
      </c>
      <c r="B42" s="127" t="s">
        <v>121</v>
      </c>
      <c r="C42" s="84" t="s">
        <v>169</v>
      </c>
      <c r="D42" s="77" t="s">
        <v>121</v>
      </c>
      <c r="E42" s="77" t="s">
        <v>121</v>
      </c>
      <c r="F42" s="77" t="s">
        <v>121</v>
      </c>
      <c r="G42" s="80"/>
      <c r="H42" s="127" t="s">
        <v>121</v>
      </c>
      <c r="I42" s="127" t="s">
        <v>121</v>
      </c>
      <c r="J42" s="139" t="s">
        <v>121</v>
      </c>
    </row>
    <row r="43" customFormat="false" ht="12.75" hidden="false" customHeight="true" outlineLevel="0" collapsed="false">
      <c r="A43" s="82" t="s">
        <v>197</v>
      </c>
      <c r="B43" s="77" t="s">
        <v>121</v>
      </c>
      <c r="C43" s="84" t="s">
        <v>169</v>
      </c>
      <c r="D43" s="79"/>
      <c r="E43" s="79"/>
      <c r="F43" s="79"/>
      <c r="G43" s="80"/>
      <c r="H43" s="77" t="s">
        <v>121</v>
      </c>
      <c r="I43" s="77" t="s">
        <v>121</v>
      </c>
      <c r="J43" s="126" t="s">
        <v>121</v>
      </c>
    </row>
    <row r="44" customFormat="false" ht="12.75" hidden="false" customHeight="true" outlineLevel="0" collapsed="false">
      <c r="A44" s="141" t="s">
        <v>122</v>
      </c>
      <c r="B44" s="140" t="s">
        <v>121</v>
      </c>
      <c r="C44" s="84" t="s">
        <v>169</v>
      </c>
      <c r="D44" s="77" t="s">
        <v>121</v>
      </c>
      <c r="E44" s="77" t="s">
        <v>121</v>
      </c>
      <c r="F44" s="77" t="s">
        <v>121</v>
      </c>
      <c r="G44" s="80"/>
      <c r="H44" s="140" t="s">
        <v>121</v>
      </c>
      <c r="I44" s="140" t="s">
        <v>121</v>
      </c>
      <c r="J44" s="139" t="s">
        <v>121</v>
      </c>
    </row>
    <row r="45" customFormat="false" ht="12.75" hidden="false" customHeight="true" outlineLevel="0" collapsed="false">
      <c r="A45" s="100" t="s">
        <v>205</v>
      </c>
      <c r="B45" s="77" t="s">
        <v>120</v>
      </c>
      <c r="C45" s="84" t="s">
        <v>169</v>
      </c>
      <c r="D45" s="79"/>
      <c r="E45" s="79"/>
      <c r="F45" s="79"/>
      <c r="G45" s="80"/>
      <c r="H45" s="77" t="s">
        <v>120</v>
      </c>
      <c r="I45" s="77" t="s">
        <v>120</v>
      </c>
      <c r="J45" s="126" t="s">
        <v>120</v>
      </c>
    </row>
    <row r="46" customFormat="false" ht="12.75" hidden="false" customHeight="true" outlineLevel="0" collapsed="false">
      <c r="A46" s="130" t="s">
        <v>122</v>
      </c>
      <c r="B46" s="79" t="s">
        <v>120</v>
      </c>
      <c r="C46" s="142" t="s">
        <v>169</v>
      </c>
      <c r="D46" s="79"/>
      <c r="E46" s="79"/>
      <c r="F46" s="79"/>
      <c r="G46" s="131"/>
      <c r="H46" s="79" t="s">
        <v>120</v>
      </c>
      <c r="I46" s="79" t="s">
        <v>120</v>
      </c>
      <c r="J46" s="132" t="s">
        <v>120</v>
      </c>
    </row>
    <row r="47" customFormat="false" ht="12.75" hidden="false" customHeight="true" outlineLevel="0" collapsed="false">
      <c r="A47" s="82" t="s">
        <v>170</v>
      </c>
      <c r="B47" s="127" t="s">
        <v>121</v>
      </c>
      <c r="C47" s="125" t="s">
        <v>169</v>
      </c>
      <c r="D47" s="77" t="s">
        <v>121</v>
      </c>
      <c r="E47" s="77" t="s">
        <v>121</v>
      </c>
      <c r="F47" s="77" t="s">
        <v>121</v>
      </c>
      <c r="G47" s="80"/>
      <c r="H47" s="127" t="s">
        <v>121</v>
      </c>
      <c r="I47" s="127" t="s">
        <v>121</v>
      </c>
      <c r="J47" s="139" t="s">
        <v>121</v>
      </c>
    </row>
    <row r="48" customFormat="false" ht="12.75" hidden="false" customHeight="true" outlineLevel="0" collapsed="false">
      <c r="A48" s="82" t="s">
        <v>171</v>
      </c>
      <c r="B48" s="127" t="s">
        <v>121</v>
      </c>
      <c r="C48" s="125" t="s">
        <v>169</v>
      </c>
      <c r="D48" s="77" t="s">
        <v>121</v>
      </c>
      <c r="E48" s="77" t="s">
        <v>121</v>
      </c>
      <c r="F48" s="77" t="s">
        <v>121</v>
      </c>
      <c r="G48" s="80"/>
      <c r="H48" s="127" t="s">
        <v>121</v>
      </c>
      <c r="I48" s="127" t="s">
        <v>121</v>
      </c>
      <c r="J48" s="139" t="s">
        <v>121</v>
      </c>
    </row>
    <row r="49" customFormat="false" ht="12.75" hidden="false" customHeight="true" outlineLevel="0" collapsed="false">
      <c r="A49" s="87" t="s">
        <v>172</v>
      </c>
      <c r="B49" s="133" t="s">
        <v>141</v>
      </c>
      <c r="C49" s="134" t="s">
        <v>169</v>
      </c>
      <c r="D49" s="89" t="s">
        <v>141</v>
      </c>
      <c r="E49" s="89" t="s">
        <v>141</v>
      </c>
      <c r="F49" s="89" t="s">
        <v>141</v>
      </c>
      <c r="G49" s="90"/>
      <c r="H49" s="133" t="s">
        <v>141</v>
      </c>
      <c r="I49" s="133" t="s">
        <v>141</v>
      </c>
      <c r="J49" s="143" t="s">
        <v>141</v>
      </c>
    </row>
    <row r="50" customFormat="false" ht="12.75" hidden="false" customHeight="true" outlineLevel="0" collapsed="false">
      <c r="A50" s="87" t="s">
        <v>173</v>
      </c>
      <c r="B50" s="133" t="s">
        <v>121</v>
      </c>
      <c r="C50" s="134" t="s">
        <v>169</v>
      </c>
      <c r="D50" s="89" t="s">
        <v>121</v>
      </c>
      <c r="E50" s="89" t="s">
        <v>121</v>
      </c>
      <c r="F50" s="89" t="s">
        <v>121</v>
      </c>
      <c r="G50" s="99" t="s">
        <v>174</v>
      </c>
      <c r="H50" s="133" t="s">
        <v>121</v>
      </c>
      <c r="I50" s="133" t="s">
        <v>121</v>
      </c>
      <c r="J50" s="143" t="s">
        <v>121</v>
      </c>
    </row>
    <row r="51" customFormat="false" ht="12.75" hidden="false" customHeight="true" outlineLevel="0" collapsed="false">
      <c r="A51" s="87" t="s">
        <v>175</v>
      </c>
      <c r="B51" s="133" t="s">
        <v>121</v>
      </c>
      <c r="C51" s="134" t="s">
        <v>169</v>
      </c>
      <c r="D51" s="89" t="s">
        <v>121</v>
      </c>
      <c r="E51" s="89" t="s">
        <v>121</v>
      </c>
      <c r="F51" s="89" t="s">
        <v>121</v>
      </c>
      <c r="G51" s="90"/>
      <c r="H51" s="133" t="s">
        <v>121</v>
      </c>
      <c r="I51" s="133" t="s">
        <v>121</v>
      </c>
      <c r="J51" s="143"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2</v>
      </c>
      <c r="H1" s="112" t="s">
        <v>79</v>
      </c>
    </row>
    <row r="2" customFormat="false" ht="15.75" hidden="false" customHeight="true" outlineLevel="0" collapsed="false">
      <c r="A2" s="651" t="s">
        <v>224</v>
      </c>
      <c r="H2" s="112" t="s">
        <v>81</v>
      </c>
    </row>
    <row r="3" customFormat="false" ht="12" hidden="false" customHeight="true" outlineLevel="0" collapsed="false">
      <c r="H3" s="112" t="s">
        <v>82</v>
      </c>
    </row>
    <row r="4" customFormat="false" ht="12.75" hidden="false" customHeight="true" outlineLevel="0" collapsed="false">
      <c r="H4" s="1627"/>
    </row>
    <row r="5" customFormat="false" ht="34.5" hidden="false" customHeight="true" outlineLevel="0" collapsed="false">
      <c r="A5" s="1910" t="s">
        <v>1803</v>
      </c>
      <c r="B5" s="1911" t="s">
        <v>1804</v>
      </c>
      <c r="C5" s="1912" t="s">
        <v>1805</v>
      </c>
      <c r="D5" s="1912"/>
      <c r="E5" s="1912"/>
      <c r="F5" s="1913" t="s">
        <v>1806</v>
      </c>
      <c r="G5" s="1913" t="s">
        <v>1807</v>
      </c>
      <c r="H5" s="1914" t="s">
        <v>1808</v>
      </c>
    </row>
    <row r="6" customFormat="false" ht="16.5" hidden="false" customHeight="true" outlineLevel="0" collapsed="false">
      <c r="A6" s="1915"/>
      <c r="B6" s="1916"/>
      <c r="C6" s="1917" t="s">
        <v>1809</v>
      </c>
      <c r="D6" s="1917" t="s">
        <v>1810</v>
      </c>
      <c r="E6" s="1917" t="s">
        <v>1811</v>
      </c>
      <c r="F6" s="1913"/>
      <c r="G6" s="1913"/>
      <c r="H6" s="1916"/>
      <c r="I6" s="16"/>
    </row>
    <row r="7" customFormat="false" ht="39.75" hidden="false" customHeight="true" outlineLevel="0" collapsed="false">
      <c r="A7" s="1918" t="s">
        <v>1812</v>
      </c>
      <c r="B7" s="1919"/>
      <c r="C7" s="1920"/>
      <c r="D7" s="1920"/>
      <c r="E7" s="1920"/>
      <c r="F7" s="1920"/>
      <c r="G7" s="1920"/>
      <c r="H7" s="420"/>
    </row>
    <row r="8" customFormat="false" ht="12.75" hidden="false" customHeight="true" outlineLevel="0" collapsed="false">
      <c r="A8" s="1921" t="s">
        <v>1813</v>
      </c>
      <c r="B8" s="1922" t="s">
        <v>1814</v>
      </c>
      <c r="C8" s="1923"/>
      <c r="D8" s="1923" t="s">
        <v>1815</v>
      </c>
      <c r="E8" s="1923"/>
      <c r="F8" s="1923"/>
      <c r="G8" s="1923" t="s">
        <v>1815</v>
      </c>
      <c r="H8" s="420"/>
    </row>
    <row r="9" customFormat="false" ht="12.75" hidden="false" customHeight="true" outlineLevel="0" collapsed="false">
      <c r="A9" s="1921" t="s">
        <v>1816</v>
      </c>
      <c r="B9" s="1922" t="s">
        <v>1817</v>
      </c>
      <c r="C9" s="1923" t="s">
        <v>1815</v>
      </c>
      <c r="D9" s="1923" t="s">
        <v>1815</v>
      </c>
      <c r="E9" s="1923"/>
      <c r="F9" s="1923"/>
      <c r="G9" s="1923" t="s">
        <v>1815</v>
      </c>
      <c r="H9" s="420"/>
    </row>
    <row r="10" customFormat="false" ht="12.75" hidden="false" customHeight="true" outlineLevel="0" collapsed="false">
      <c r="A10" s="1921" t="s">
        <v>1818</v>
      </c>
      <c r="B10" s="1922" t="s">
        <v>1817</v>
      </c>
      <c r="C10" s="1923" t="s">
        <v>1815</v>
      </c>
      <c r="D10" s="1923" t="s">
        <v>1815</v>
      </c>
      <c r="E10" s="1923"/>
      <c r="F10" s="1923"/>
      <c r="G10" s="1923" t="s">
        <v>1815</v>
      </c>
      <c r="H10" s="420"/>
    </row>
    <row r="11" customFormat="false" ht="12.75" hidden="false" customHeight="true" outlineLevel="0" collapsed="false">
      <c r="A11" s="1921" t="s">
        <v>1819</v>
      </c>
      <c r="B11" s="1922" t="s">
        <v>1817</v>
      </c>
      <c r="C11" s="1923" t="s">
        <v>1815</v>
      </c>
      <c r="D11" s="1923" t="s">
        <v>1815</v>
      </c>
      <c r="E11" s="1923"/>
      <c r="F11" s="1923"/>
      <c r="G11" s="1923" t="s">
        <v>1815</v>
      </c>
      <c r="H11" s="420"/>
    </row>
    <row r="12" customFormat="false" ht="12.75" hidden="false" customHeight="true" outlineLevel="0" collapsed="false">
      <c r="A12" s="1921" t="s">
        <v>1820</v>
      </c>
      <c r="B12" s="1922" t="s">
        <v>1817</v>
      </c>
      <c r="C12" s="1923" t="s">
        <v>1815</v>
      </c>
      <c r="D12" s="1923" t="s">
        <v>1815</v>
      </c>
      <c r="E12" s="1923"/>
      <c r="F12" s="1923"/>
      <c r="G12" s="1923" t="s">
        <v>1815</v>
      </c>
      <c r="H12" s="420"/>
    </row>
    <row r="13" customFormat="false" ht="12.75" hidden="false" customHeight="true" outlineLevel="0" collapsed="false">
      <c r="A13" s="1921" t="s">
        <v>1821</v>
      </c>
      <c r="B13" s="1922" t="s">
        <v>1817</v>
      </c>
      <c r="C13" s="1923" t="s">
        <v>1815</v>
      </c>
      <c r="D13" s="1923" t="s">
        <v>1815</v>
      </c>
      <c r="E13" s="1923"/>
      <c r="F13" s="1923"/>
      <c r="G13" s="1923" t="s">
        <v>1815</v>
      </c>
      <c r="H13" s="420"/>
    </row>
    <row r="14" customFormat="false" ht="12.75" hidden="false" customHeight="true" outlineLevel="0" collapsed="false">
      <c r="A14" s="1921" t="s">
        <v>1822</v>
      </c>
      <c r="B14" s="1922" t="s">
        <v>1817</v>
      </c>
      <c r="C14" s="1923" t="s">
        <v>1815</v>
      </c>
      <c r="D14" s="1923" t="s">
        <v>1815</v>
      </c>
      <c r="E14" s="1923"/>
      <c r="F14" s="1923"/>
      <c r="G14" s="1923" t="s">
        <v>1815</v>
      </c>
      <c r="H14" s="420"/>
    </row>
    <row r="15" customFormat="false" ht="12.75" hidden="false" customHeight="true" outlineLevel="0" collapsed="false">
      <c r="A15" s="1921" t="s">
        <v>1823</v>
      </c>
      <c r="B15" s="1922" t="s">
        <v>1817</v>
      </c>
      <c r="C15" s="1923" t="s">
        <v>1815</v>
      </c>
      <c r="D15" s="1923"/>
      <c r="E15" s="1923"/>
      <c r="F15" s="1923"/>
      <c r="G15" s="1923" t="s">
        <v>1815</v>
      </c>
      <c r="H15" s="420"/>
    </row>
    <row r="16" customFormat="false" ht="12.75" hidden="false" customHeight="true" outlineLevel="0" collapsed="false">
      <c r="A16" s="1921" t="s">
        <v>1824</v>
      </c>
      <c r="B16" s="1922" t="s">
        <v>1825</v>
      </c>
      <c r="C16" s="1923"/>
      <c r="D16" s="1923" t="s">
        <v>1815</v>
      </c>
      <c r="E16" s="1923"/>
      <c r="F16" s="1923"/>
      <c r="G16" s="1923" t="s">
        <v>1815</v>
      </c>
      <c r="H16" s="420"/>
    </row>
    <row r="17" customFormat="false" ht="12.75" hidden="false" customHeight="true" outlineLevel="0" collapsed="false">
      <c r="A17" s="1921" t="s">
        <v>1826</v>
      </c>
      <c r="B17" s="1922" t="s">
        <v>1817</v>
      </c>
      <c r="C17" s="1923" t="s">
        <v>1815</v>
      </c>
      <c r="D17" s="1923" t="s">
        <v>1815</v>
      </c>
      <c r="E17" s="1923"/>
      <c r="F17" s="1923"/>
      <c r="G17" s="1923" t="s">
        <v>1815</v>
      </c>
      <c r="H17" s="420"/>
    </row>
    <row r="18" customFormat="false" ht="12.75" hidden="false" customHeight="true" outlineLevel="0" collapsed="false">
      <c r="A18" s="1921" t="s">
        <v>1827</v>
      </c>
      <c r="B18" s="1922" t="s">
        <v>1817</v>
      </c>
      <c r="C18" s="1923" t="s">
        <v>1815</v>
      </c>
      <c r="D18" s="1923" t="s">
        <v>1815</v>
      </c>
      <c r="E18" s="1923"/>
      <c r="F18" s="1923"/>
      <c r="G18" s="1923" t="s">
        <v>1815</v>
      </c>
      <c r="H18" s="420"/>
      <c r="I18" s="268"/>
    </row>
    <row r="19" customFormat="false" ht="12.75" hidden="false" customHeight="true" outlineLevel="0" collapsed="false">
      <c r="A19" s="1921" t="s">
        <v>1828</v>
      </c>
      <c r="B19" s="1922" t="s">
        <v>1817</v>
      </c>
      <c r="C19" s="1923" t="s">
        <v>1815</v>
      </c>
      <c r="D19" s="1923" t="s">
        <v>1815</v>
      </c>
      <c r="E19" s="1923"/>
      <c r="F19" s="1923"/>
      <c r="G19" s="1923" t="s">
        <v>1815</v>
      </c>
      <c r="H19" s="420"/>
    </row>
    <row r="20" customFormat="false" ht="12.75" hidden="false" customHeight="true" outlineLevel="0" collapsed="false">
      <c r="A20" s="1921" t="s">
        <v>1829</v>
      </c>
      <c r="B20" s="1922" t="s">
        <v>1814</v>
      </c>
      <c r="C20" s="1923"/>
      <c r="D20" s="1923" t="s">
        <v>1815</v>
      </c>
      <c r="E20" s="1923"/>
      <c r="F20" s="1923"/>
      <c r="G20" s="1923" t="s">
        <v>1815</v>
      </c>
      <c r="H20" s="420"/>
    </row>
    <row r="21" customFormat="false" ht="24" hidden="false" customHeight="true" outlineLevel="0" collapsed="false">
      <c r="A21" s="1921" t="s">
        <v>1830</v>
      </c>
      <c r="B21" s="1922" t="s">
        <v>726</v>
      </c>
      <c r="C21" s="1923" t="s">
        <v>1815</v>
      </c>
      <c r="D21" s="1923"/>
      <c r="E21" s="1923"/>
      <c r="F21" s="1923"/>
      <c r="G21" s="1923" t="s">
        <v>1815</v>
      </c>
      <c r="H21" s="420"/>
    </row>
    <row r="22" customFormat="false" ht="12.75" hidden="false" customHeight="true" outlineLevel="0" collapsed="false">
      <c r="A22" s="1921" t="s">
        <v>1831</v>
      </c>
      <c r="B22" s="1922" t="s">
        <v>738</v>
      </c>
      <c r="C22" s="1923"/>
      <c r="D22" s="1923" t="s">
        <v>1815</v>
      </c>
      <c r="E22" s="1923"/>
      <c r="F22" s="1923"/>
      <c r="G22" s="1923" t="s">
        <v>1815</v>
      </c>
      <c r="H22" s="420"/>
    </row>
    <row r="23" customFormat="false" ht="12.75" hidden="false" customHeight="true" outlineLevel="0" collapsed="false">
      <c r="A23" s="1921" t="s">
        <v>1832</v>
      </c>
      <c r="B23" s="1922" t="s">
        <v>726</v>
      </c>
      <c r="C23" s="1923"/>
      <c r="D23" s="1923" t="s">
        <v>1815</v>
      </c>
      <c r="E23" s="1923"/>
      <c r="F23" s="1923"/>
      <c r="G23" s="1923" t="s">
        <v>1815</v>
      </c>
      <c r="H23" s="420"/>
    </row>
    <row r="24" customFormat="false" ht="12.75" hidden="false" customHeight="true" outlineLevel="0" collapsed="false">
      <c r="A24" s="1921" t="s">
        <v>1833</v>
      </c>
      <c r="B24" s="1922" t="s">
        <v>738</v>
      </c>
      <c r="C24" s="1923"/>
      <c r="D24" s="1923" t="s">
        <v>1815</v>
      </c>
      <c r="E24" s="1923"/>
      <c r="F24" s="1923"/>
      <c r="G24" s="1923" t="s">
        <v>1815</v>
      </c>
      <c r="H24" s="420"/>
    </row>
    <row r="25" customFormat="false" ht="24" hidden="false" customHeight="true" outlineLevel="0" collapsed="false">
      <c r="A25" s="1921" t="s">
        <v>1834</v>
      </c>
      <c r="B25" s="1922" t="s">
        <v>726</v>
      </c>
      <c r="C25" s="1923"/>
      <c r="D25" s="1923" t="s">
        <v>1815</v>
      </c>
      <c r="E25" s="1923"/>
      <c r="F25" s="1923"/>
      <c r="G25" s="1923" t="s">
        <v>1815</v>
      </c>
      <c r="H25" s="420"/>
    </row>
    <row r="26" customFormat="false" ht="24" hidden="false" customHeight="true" outlineLevel="0" collapsed="false">
      <c r="A26" s="1921" t="s">
        <v>1835</v>
      </c>
      <c r="B26" s="1922" t="s">
        <v>729</v>
      </c>
      <c r="C26" s="1923"/>
      <c r="D26" s="1923" t="s">
        <v>1815</v>
      </c>
      <c r="E26" s="1923"/>
      <c r="F26" s="1923"/>
      <c r="G26" s="1923" t="s">
        <v>1815</v>
      </c>
      <c r="H26" s="420"/>
    </row>
    <row r="27" customFormat="false" ht="12.75" hidden="false" customHeight="true" outlineLevel="0" collapsed="false">
      <c r="A27" s="1921" t="s">
        <v>1836</v>
      </c>
      <c r="B27" s="1922" t="s">
        <v>1825</v>
      </c>
      <c r="C27" s="1923" t="s">
        <v>1815</v>
      </c>
      <c r="D27" s="1923"/>
      <c r="E27" s="1923"/>
      <c r="F27" s="1923"/>
      <c r="G27" s="1923" t="s">
        <v>1815</v>
      </c>
      <c r="H27" s="420"/>
    </row>
    <row r="28" customFormat="false" ht="12.75" hidden="false" customHeight="true" outlineLevel="0" collapsed="false">
      <c r="A28" s="1921" t="s">
        <v>1837</v>
      </c>
      <c r="B28" s="1922" t="s">
        <v>1825</v>
      </c>
      <c r="C28" s="1923" t="s">
        <v>1815</v>
      </c>
      <c r="D28" s="1923" t="s">
        <v>1815</v>
      </c>
      <c r="E28" s="1923"/>
      <c r="F28" s="1923"/>
      <c r="G28" s="1923" t="s">
        <v>1815</v>
      </c>
      <c r="H28" s="420"/>
    </row>
    <row r="29" customFormat="false" ht="12.75" hidden="false" customHeight="true" outlineLevel="0" collapsed="false">
      <c r="A29" s="1921" t="s">
        <v>1838</v>
      </c>
      <c r="B29" s="1922" t="s">
        <v>1817</v>
      </c>
      <c r="C29" s="1923" t="s">
        <v>1815</v>
      </c>
      <c r="D29" s="1923" t="s">
        <v>1815</v>
      </c>
      <c r="E29" s="1923"/>
      <c r="F29" s="1923"/>
      <c r="G29" s="1923" t="s">
        <v>1815</v>
      </c>
      <c r="H29" s="420"/>
    </row>
    <row r="30" customFormat="false" ht="12.75" hidden="false" customHeight="true" outlineLevel="0" collapsed="false">
      <c r="A30" s="1921" t="s">
        <v>1839</v>
      </c>
      <c r="B30" s="1922" t="s">
        <v>1817</v>
      </c>
      <c r="C30" s="1923"/>
      <c r="D30" s="1923" t="s">
        <v>1815</v>
      </c>
      <c r="E30" s="1923"/>
      <c r="F30" s="1923"/>
      <c r="G30" s="1923" t="s">
        <v>1815</v>
      </c>
      <c r="H30" s="420"/>
    </row>
    <row r="31" customFormat="false" ht="12.75" hidden="false" customHeight="true" outlineLevel="0" collapsed="false">
      <c r="A31" s="1921" t="s">
        <v>1840</v>
      </c>
      <c r="B31" s="1922" t="s">
        <v>1817</v>
      </c>
      <c r="C31" s="1923"/>
      <c r="D31" s="1923" t="s">
        <v>1815</v>
      </c>
      <c r="E31" s="1923"/>
      <c r="F31" s="1923"/>
      <c r="G31" s="1923" t="s">
        <v>1815</v>
      </c>
      <c r="H31" s="420"/>
    </row>
    <row r="32" customFormat="false" ht="12.75" hidden="false" customHeight="true" outlineLevel="0" collapsed="false">
      <c r="A32" s="1921" t="s">
        <v>1841</v>
      </c>
      <c r="B32" s="1922" t="s">
        <v>1817</v>
      </c>
      <c r="C32" s="1923"/>
      <c r="D32" s="1923" t="s">
        <v>1815</v>
      </c>
      <c r="E32" s="1923"/>
      <c r="F32" s="1923"/>
      <c r="G32" s="1923" t="s">
        <v>1815</v>
      </c>
      <c r="H32" s="420"/>
    </row>
    <row r="33" customFormat="false" ht="12.75" hidden="false" customHeight="true" outlineLevel="0" collapsed="false">
      <c r="A33" s="1921" t="s">
        <v>1842</v>
      </c>
      <c r="B33" s="1922" t="s">
        <v>1825</v>
      </c>
      <c r="C33" s="1923" t="s">
        <v>1815</v>
      </c>
      <c r="D33" s="1923" t="s">
        <v>1815</v>
      </c>
      <c r="E33" s="1923"/>
      <c r="F33" s="1923"/>
      <c r="G33" s="1923" t="s">
        <v>1815</v>
      </c>
      <c r="H33" s="420"/>
    </row>
    <row r="34" customFormat="false" ht="12.75" hidden="false" customHeight="true" outlineLevel="0" collapsed="false">
      <c r="A34" s="1921" t="s">
        <v>1843</v>
      </c>
      <c r="B34" s="1922" t="s">
        <v>1817</v>
      </c>
      <c r="C34" s="1923" t="s">
        <v>1815</v>
      </c>
      <c r="D34" s="1923" t="s">
        <v>1815</v>
      </c>
      <c r="E34" s="1923"/>
      <c r="F34" s="1923"/>
      <c r="G34" s="1923" t="s">
        <v>1815</v>
      </c>
      <c r="H34" s="420"/>
    </row>
    <row r="35" customFormat="false" ht="12.75" hidden="false" customHeight="true" outlineLevel="0" collapsed="false">
      <c r="A35" s="1924"/>
      <c r="B35" s="1925"/>
      <c r="C35" s="1925"/>
      <c r="D35" s="1925"/>
      <c r="E35" s="1925"/>
      <c r="F35" s="1925"/>
      <c r="G35" s="1925"/>
      <c r="H35" s="420"/>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1926" t="s">
        <v>1844</v>
      </c>
      <c r="B37" s="1854"/>
      <c r="C37" s="1854"/>
      <c r="D37" s="1854"/>
      <c r="E37" s="1854"/>
      <c r="F37" s="1854"/>
      <c r="G37" s="1854"/>
      <c r="H37" s="1854"/>
    </row>
    <row r="38" customFormat="false" ht="15.75" hidden="false" customHeight="true" outlineLevel="0" collapsed="false">
      <c r="A38" s="1927" t="s">
        <v>1845</v>
      </c>
      <c r="B38" s="1927"/>
      <c r="C38" s="1927"/>
      <c r="D38" s="1927"/>
      <c r="E38" s="1927"/>
      <c r="F38" s="1927"/>
      <c r="G38" s="1927"/>
      <c r="H38" s="1927"/>
    </row>
    <row r="39" customFormat="false" ht="33.75" hidden="false" customHeight="true" outlineLevel="0" collapsed="false">
      <c r="A39" s="1928" t="s">
        <v>1846</v>
      </c>
      <c r="B39" s="1928"/>
      <c r="C39" s="1928"/>
      <c r="D39" s="1928"/>
      <c r="E39" s="1928"/>
      <c r="F39" s="1928"/>
      <c r="G39" s="1928"/>
      <c r="H39" s="1928"/>
    </row>
    <row r="40" customFormat="false" ht="9" hidden="false" customHeight="true" outlineLevel="0" collapsed="false"/>
    <row r="41" customFormat="false" ht="6" hidden="false" customHeight="true" outlineLevel="0" collapsed="false"/>
    <row r="42" customFormat="false" ht="13.5" hidden="false" customHeight="true" outlineLevel="0" collapsed="false">
      <c r="A42" s="1929" t="s">
        <v>411</v>
      </c>
      <c r="B42" s="1930"/>
      <c r="C42" s="1930"/>
      <c r="D42" s="1930"/>
      <c r="E42" s="1930"/>
      <c r="F42" s="1930"/>
      <c r="G42" s="1930"/>
      <c r="H42" s="1931"/>
    </row>
    <row r="43" customFormat="false" ht="35.25" hidden="false" customHeight="true" outlineLevel="0" collapsed="false">
      <c r="A43" s="1932" t="s">
        <v>1847</v>
      </c>
      <c r="B43" s="1932"/>
      <c r="C43" s="1932"/>
      <c r="D43" s="1932"/>
      <c r="E43" s="1932"/>
      <c r="F43" s="1932"/>
      <c r="G43" s="1932"/>
      <c r="H43" s="1932"/>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8</v>
      </c>
      <c r="B1" s="681"/>
      <c r="C1" s="681"/>
      <c r="D1" s="681"/>
      <c r="E1" s="681"/>
      <c r="F1" s="681"/>
      <c r="G1" s="681"/>
      <c r="H1" s="681"/>
      <c r="I1" s="1933"/>
      <c r="J1" s="1933"/>
      <c r="K1" s="1933"/>
      <c r="L1" s="1933"/>
      <c r="M1" s="1933"/>
      <c r="N1" s="1933"/>
      <c r="O1" s="1933"/>
      <c r="P1" s="1934"/>
      <c r="Q1" s="1934"/>
      <c r="S1" s="1935" t="s">
        <v>1849</v>
      </c>
      <c r="T1" s="112" t="s">
        <v>79</v>
      </c>
    </row>
    <row r="2" customFormat="false" ht="15.75" hidden="false" customHeight="true" outlineLevel="0" collapsed="false">
      <c r="A2" s="651" t="s">
        <v>80</v>
      </c>
      <c r="B2" s="1935"/>
      <c r="D2" s="1933"/>
      <c r="E2" s="1933"/>
      <c r="F2" s="1933"/>
      <c r="G2" s="1933"/>
      <c r="H2" s="1933"/>
      <c r="I2" s="1933"/>
      <c r="J2" s="1933"/>
      <c r="K2" s="1933"/>
      <c r="L2" s="1933"/>
      <c r="M2" s="1933"/>
      <c r="N2" s="1933"/>
      <c r="O2" s="1933"/>
      <c r="P2" s="1936"/>
      <c r="Q2" s="1936"/>
      <c r="R2" s="1936"/>
      <c r="S2" s="1936"/>
      <c r="T2" s="112" t="s">
        <v>81</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2" t="s">
        <v>82</v>
      </c>
    </row>
    <row r="4" customFormat="false" ht="16.5" hidden="false" customHeight="true" outlineLevel="0" collapsed="false"/>
    <row r="5" customFormat="false" ht="15.75" hidden="false" customHeight="true" outlineLevel="0" collapsed="false">
      <c r="A5" s="1937" t="s">
        <v>83</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4" t="s">
        <v>1853</v>
      </c>
      <c r="J6" s="1941" t="s">
        <v>1854</v>
      </c>
      <c r="K6" s="1941" t="s">
        <v>1855</v>
      </c>
      <c r="L6" s="1941" t="s">
        <v>1856</v>
      </c>
      <c r="M6" s="1942" t="s">
        <v>1857</v>
      </c>
      <c r="N6" s="1943" t="s">
        <v>1858</v>
      </c>
      <c r="O6" s="1944" t="s">
        <v>1853</v>
      </c>
      <c r="P6" s="1941" t="s">
        <v>1854</v>
      </c>
      <c r="Q6" s="1941" t="s">
        <v>1855</v>
      </c>
      <c r="R6" s="1941" t="s">
        <v>1856</v>
      </c>
      <c r="S6" s="1942" t="s">
        <v>1857</v>
      </c>
      <c r="T6" s="1943" t="s">
        <v>1858</v>
      </c>
    </row>
    <row r="7" customFormat="false" ht="18" hidden="false" customHeight="true" outlineLevel="0" collapsed="false">
      <c r="A7" s="1937"/>
      <c r="B7" s="1937"/>
      <c r="C7" s="1945" t="s">
        <v>1859</v>
      </c>
      <c r="D7" s="1945"/>
      <c r="E7" s="1945"/>
      <c r="F7" s="1946" t="s">
        <v>322</v>
      </c>
      <c r="G7" s="1946"/>
      <c r="H7" s="1946"/>
      <c r="I7" s="1947" t="s">
        <v>1859</v>
      </c>
      <c r="J7" s="1947"/>
      <c r="K7" s="1947"/>
      <c r="L7" s="1946" t="s">
        <v>322</v>
      </c>
      <c r="M7" s="1946"/>
      <c r="N7" s="1946"/>
      <c r="O7" s="1947" t="s">
        <v>1859</v>
      </c>
      <c r="P7" s="1947"/>
      <c r="Q7" s="1947"/>
      <c r="R7" s="1946" t="s">
        <v>322</v>
      </c>
      <c r="S7" s="1946"/>
      <c r="T7" s="1946"/>
    </row>
    <row r="8" customFormat="false" ht="17.25" hidden="false" customHeight="true" outlineLevel="0" collapsed="false">
      <c r="A8" s="1948" t="s">
        <v>1632</v>
      </c>
      <c r="B8" s="1948"/>
      <c r="C8" s="1949" t="n">
        <v>1145384.99562075</v>
      </c>
      <c r="D8" s="1949" t="n">
        <v>1145856.99963066</v>
      </c>
      <c r="E8" s="1950" t="n">
        <v>472.00400991</v>
      </c>
      <c r="F8" s="1951" t="n">
        <v>0.0412092014221007</v>
      </c>
      <c r="G8" s="1952" t="n">
        <v>0.0357053128712051</v>
      </c>
      <c r="H8" s="1953" t="n">
        <v>0.0381558661439798</v>
      </c>
      <c r="I8" s="1954" t="n">
        <v>26716.3527093274</v>
      </c>
      <c r="J8" s="1955" t="n">
        <v>26615.0038455968</v>
      </c>
      <c r="K8" s="1950" t="n">
        <v>-101.3488637306</v>
      </c>
      <c r="L8" s="1951" t="n">
        <v>-0.379351421330659</v>
      </c>
      <c r="M8" s="1952" t="n">
        <v>-0.00766665708906203</v>
      </c>
      <c r="N8" s="1953" t="n">
        <v>-0.00819284073261704</v>
      </c>
      <c r="O8" s="1954" t="n">
        <v>26873.4962902072</v>
      </c>
      <c r="P8" s="1955" t="n">
        <v>24896.5825904221</v>
      </c>
      <c r="Q8" s="1950" t="n">
        <v>-1976.9136997851</v>
      </c>
      <c r="R8" s="1951" t="n">
        <v>-7.35636955622147</v>
      </c>
      <c r="S8" s="1952" t="n">
        <v>-0.149546022254467</v>
      </c>
      <c r="T8" s="1953" t="n">
        <v>-0.159809774755056</v>
      </c>
    </row>
    <row r="9" customFormat="false" ht="15.75" hidden="false" customHeight="true" outlineLevel="0" collapsed="false">
      <c r="A9" s="1956" t="s">
        <v>1633</v>
      </c>
      <c r="B9" s="1957"/>
      <c r="C9" s="1958" t="n">
        <v>1160147.35626476</v>
      </c>
      <c r="D9" s="1959" t="n">
        <v>1160147.35626476</v>
      </c>
      <c r="E9" s="1960"/>
      <c r="F9" s="1961"/>
      <c r="G9" s="1962"/>
      <c r="H9" s="1963"/>
      <c r="I9" s="1964" t="n">
        <v>2078.83735260555</v>
      </c>
      <c r="J9" s="1965" t="n">
        <v>2095.73164196008</v>
      </c>
      <c r="K9" s="1960" t="n">
        <v>16.89428935453</v>
      </c>
      <c r="L9" s="1961" t="n">
        <v>0.812679709326714</v>
      </c>
      <c r="M9" s="1962" t="n">
        <v>0.00127798890364339</v>
      </c>
      <c r="N9" s="1963" t="n">
        <v>0.00136570077727099</v>
      </c>
      <c r="O9" s="1964" t="n">
        <v>8730.08001471019</v>
      </c>
      <c r="P9" s="1965" t="n">
        <v>8716.25571588886</v>
      </c>
      <c r="Q9" s="1960" t="n">
        <v>-13.82429882133</v>
      </c>
      <c r="R9" s="1961" t="n">
        <v>-0.158352487010816</v>
      </c>
      <c r="S9" s="1962" t="n">
        <v>-0.0010457557653689</v>
      </c>
      <c r="T9" s="1963" t="n">
        <v>-0.00111752884358254</v>
      </c>
    </row>
    <row r="10" customFormat="false" ht="15.75" hidden="false" customHeight="true" outlineLevel="0" collapsed="false">
      <c r="A10" s="1966" t="s">
        <v>1860</v>
      </c>
      <c r="B10" s="1967" t="s">
        <v>1861</v>
      </c>
      <c r="C10" s="1968" t="n">
        <v>1160109.2977762</v>
      </c>
      <c r="D10" s="1965" t="n">
        <v>1160109.2977762</v>
      </c>
      <c r="E10" s="1961"/>
      <c r="F10" s="1969"/>
      <c r="G10" s="1962"/>
      <c r="H10" s="1963"/>
      <c r="I10" s="1964" t="n">
        <v>950.416568403995</v>
      </c>
      <c r="J10" s="1965" t="n">
        <v>947.856457758525</v>
      </c>
      <c r="K10" s="1961" t="n">
        <v>-2.56011064547</v>
      </c>
      <c r="L10" s="1969" t="n">
        <v>-0.269367215448379</v>
      </c>
      <c r="M10" s="1962" t="n">
        <v>-0.000193662658922832</v>
      </c>
      <c r="N10" s="1963" t="n">
        <v>-0.000206954256852515</v>
      </c>
      <c r="O10" s="1970" t="n">
        <v>8729.96222575115</v>
      </c>
      <c r="P10" s="1971" t="n">
        <v>8716.13792692982</v>
      </c>
      <c r="Q10" s="1961" t="n">
        <v>-13.82429882133</v>
      </c>
      <c r="R10" s="1969" t="n">
        <v>-0.158354623580726</v>
      </c>
      <c r="S10" s="1962" t="n">
        <v>-0.0010457557653689</v>
      </c>
      <c r="T10" s="1963" t="n">
        <v>-0.00111752884358254</v>
      </c>
    </row>
    <row r="11" customFormat="false" ht="15.75" hidden="false" customHeight="true" outlineLevel="0" collapsed="false">
      <c r="A11" s="1966" t="s">
        <v>1862</v>
      </c>
      <c r="B11" s="1972" t="s">
        <v>1863</v>
      </c>
      <c r="C11" s="1973" t="n">
        <v>349785.30230115</v>
      </c>
      <c r="D11" s="1965" t="n">
        <v>349785.30230115</v>
      </c>
      <c r="E11" s="1961"/>
      <c r="F11" s="1969"/>
      <c r="G11" s="1962"/>
      <c r="H11" s="1963"/>
      <c r="I11" s="1964" t="n">
        <v>42.6723757441519</v>
      </c>
      <c r="J11" s="1965" t="n">
        <v>42.6895387994934</v>
      </c>
      <c r="K11" s="1961" t="n">
        <v>0.0171630553415</v>
      </c>
      <c r="L11" s="1969" t="n">
        <v>0.0402205291883385</v>
      </c>
      <c r="M11" s="1962" t="n">
        <v>1.29832003103303E-006</v>
      </c>
      <c r="N11" s="1963" t="n">
        <v>1.38742728553696E-006</v>
      </c>
      <c r="O11" s="1970" t="n">
        <v>1615.87957940082</v>
      </c>
      <c r="P11" s="1971" t="n">
        <v>1615.88520392121</v>
      </c>
      <c r="Q11" s="1961" t="n">
        <v>0.00562452039</v>
      </c>
      <c r="R11" s="1969" t="n">
        <v>0.000348077942004793</v>
      </c>
      <c r="S11" s="1962"/>
      <c r="T11" s="1963"/>
    </row>
    <row r="12" customFormat="false" ht="15.75" hidden="false" customHeight="true" outlineLevel="0" collapsed="false">
      <c r="A12" s="1966" t="s">
        <v>1864</v>
      </c>
      <c r="B12" s="1974" t="s">
        <v>1865</v>
      </c>
      <c r="C12" s="1973" t="n">
        <v>365074.781058825</v>
      </c>
      <c r="D12" s="1965" t="n">
        <v>365074.781058825</v>
      </c>
      <c r="E12" s="1961"/>
      <c r="F12" s="1969"/>
      <c r="G12" s="1962"/>
      <c r="H12" s="1963"/>
      <c r="I12" s="1964" t="n">
        <v>328.471503931389</v>
      </c>
      <c r="J12" s="1965" t="n">
        <v>327.914809480387</v>
      </c>
      <c r="K12" s="1961" t="n">
        <v>-0.556694451002</v>
      </c>
      <c r="L12" s="1969" t="n">
        <v>-0.169480288042813</v>
      </c>
      <c r="M12" s="1962" t="n">
        <v>-4.21118234789578E-005</v>
      </c>
      <c r="N12" s="1963" t="n">
        <v>-4.50020730959019E-005</v>
      </c>
      <c r="O12" s="1970" t="n">
        <v>2073.47644228317</v>
      </c>
      <c r="P12" s="1971" t="n">
        <v>2073.69524067244</v>
      </c>
      <c r="Q12" s="1961" t="n">
        <v>0.21879838927</v>
      </c>
      <c r="R12" s="1969" t="n">
        <v>0.0105522486201289</v>
      </c>
      <c r="S12" s="1962" t="n">
        <v>1.65512681684435E-005</v>
      </c>
      <c r="T12" s="1963" t="n">
        <v>1.76872269688903E-005</v>
      </c>
    </row>
    <row r="13" customFormat="false" ht="15.75" hidden="false" customHeight="true" outlineLevel="0" collapsed="false">
      <c r="A13" s="1966" t="s">
        <v>1866</v>
      </c>
      <c r="B13" s="1972" t="s">
        <v>1867</v>
      </c>
      <c r="C13" s="1973" t="n">
        <v>260017.177513224</v>
      </c>
      <c r="D13" s="1965" t="n">
        <v>260060.976940377</v>
      </c>
      <c r="E13" s="1961" t="n">
        <v>43.799427153</v>
      </c>
      <c r="F13" s="1969" t="n">
        <v>0.0168448206275653</v>
      </c>
      <c r="G13" s="1962" t="n">
        <v>0.00331326051737487</v>
      </c>
      <c r="H13" s="1963" t="n">
        <v>0.00354065864811513</v>
      </c>
      <c r="I13" s="1964" t="n">
        <v>303.481702047026</v>
      </c>
      <c r="J13" s="1965" t="n">
        <v>301.555513496417</v>
      </c>
      <c r="K13" s="1961" t="n">
        <v>-1.926188550609</v>
      </c>
      <c r="L13" s="1969" t="n">
        <v>-0.634696766762802</v>
      </c>
      <c r="M13" s="1962" t="n">
        <v>-0.000145708857137763</v>
      </c>
      <c r="N13" s="1963" t="n">
        <v>-0.000155709254502133</v>
      </c>
      <c r="O13" s="1970" t="n">
        <v>4681.86801505099</v>
      </c>
      <c r="P13" s="1971" t="n">
        <v>4667.98320369884</v>
      </c>
      <c r="Q13" s="1961" t="n">
        <v>-13.88481135215</v>
      </c>
      <c r="R13" s="1969" t="n">
        <v>-0.296565629520276</v>
      </c>
      <c r="S13" s="1962" t="n">
        <v>-0.00105033330877995</v>
      </c>
      <c r="T13" s="1963" t="n">
        <v>-0.00112242055631702</v>
      </c>
    </row>
    <row r="14" customFormat="false" ht="15.75" hidden="false" customHeight="true" outlineLevel="0" collapsed="false">
      <c r="A14" s="1966" t="s">
        <v>1868</v>
      </c>
      <c r="B14" s="1972" t="s">
        <v>1869</v>
      </c>
      <c r="C14" s="1973" t="n">
        <v>185232.036903001</v>
      </c>
      <c r="D14" s="1965" t="n">
        <v>185188.237475848</v>
      </c>
      <c r="E14" s="1961" t="n">
        <v>-43.799427153</v>
      </c>
      <c r="F14" s="1969" t="n">
        <v>-0.0236457083154781</v>
      </c>
      <c r="G14" s="1962" t="n">
        <v>-0.00331326051737487</v>
      </c>
      <c r="H14" s="1963" t="n">
        <v>-0.00354065864811513</v>
      </c>
      <c r="I14" s="1964" t="n">
        <v>275.790986681428</v>
      </c>
      <c r="J14" s="1965" t="n">
        <v>275.696595982227</v>
      </c>
      <c r="K14" s="1961" t="n">
        <v>-0.094390699201</v>
      </c>
      <c r="L14" s="1969" t="n">
        <v>-0.0342254474436485</v>
      </c>
      <c r="M14" s="1962" t="n">
        <v>-7.1402983371818E-006</v>
      </c>
      <c r="N14" s="1963" t="n">
        <v>-7.63035654005726E-006</v>
      </c>
      <c r="O14" s="1970" t="n">
        <v>358.73818901617</v>
      </c>
      <c r="P14" s="1971" t="n">
        <v>358.574278637331</v>
      </c>
      <c r="Q14" s="1961" t="n">
        <v>-0.163910378839</v>
      </c>
      <c r="R14" s="1969" t="n">
        <v>-0.0456908084664302</v>
      </c>
      <c r="S14" s="1962" t="n">
        <v>-1.23991983890141E-005</v>
      </c>
      <c r="T14" s="1963" t="n">
        <v>-1.32501892850072E-005</v>
      </c>
    </row>
    <row r="15" customFormat="false" ht="15.75" hidden="false" customHeight="true" outlineLevel="0" collapsed="false">
      <c r="A15" s="1966" t="s">
        <v>1870</v>
      </c>
      <c r="B15" s="1972" t="s">
        <v>781</v>
      </c>
      <c r="C15" s="1973" t="s">
        <v>121</v>
      </c>
      <c r="D15" s="1965" t="s">
        <v>121</v>
      </c>
      <c r="E15" s="1961"/>
      <c r="F15" s="1969"/>
      <c r="G15" s="1962"/>
      <c r="H15" s="1963"/>
      <c r="I15" s="1964" t="s">
        <v>121</v>
      </c>
      <c r="J15" s="1965" t="s">
        <v>121</v>
      </c>
      <c r="K15" s="1961"/>
      <c r="L15" s="1969"/>
      <c r="M15" s="1962"/>
      <c r="N15" s="1963"/>
      <c r="O15" s="1970" t="s">
        <v>121</v>
      </c>
      <c r="P15" s="1971" t="s">
        <v>121</v>
      </c>
      <c r="Q15" s="1961"/>
      <c r="R15" s="1969"/>
      <c r="S15" s="1962"/>
      <c r="T15" s="1963"/>
    </row>
    <row r="16" customFormat="false" ht="15.75" hidden="false" customHeight="true" outlineLevel="0" collapsed="false">
      <c r="A16" s="1966" t="s">
        <v>1871</v>
      </c>
      <c r="B16" s="1975" t="s">
        <v>1872</v>
      </c>
      <c r="C16" s="1973" t="n">
        <v>38.0584885591</v>
      </c>
      <c r="D16" s="1965" t="n">
        <v>38.0584885591</v>
      </c>
      <c r="E16" s="1961"/>
      <c r="F16" s="1969"/>
      <c r="G16" s="1962"/>
      <c r="H16" s="1963"/>
      <c r="I16" s="1964" t="n">
        <v>1128.42078420156</v>
      </c>
      <c r="J16" s="1965" t="n">
        <v>1147.87518420156</v>
      </c>
      <c r="K16" s="1961" t="n">
        <v>19.4544</v>
      </c>
      <c r="L16" s="1969" t="n">
        <v>1.72403772354876</v>
      </c>
      <c r="M16" s="1962" t="n">
        <v>0.00147165156256622</v>
      </c>
      <c r="N16" s="1963" t="n">
        <v>0.0015726550341235</v>
      </c>
      <c r="O16" s="1970" t="n">
        <v>0.11778895904</v>
      </c>
      <c r="P16" s="1971" t="n">
        <v>0.11778895904</v>
      </c>
      <c r="Q16" s="1961"/>
      <c r="R16" s="1969"/>
      <c r="S16" s="1962"/>
      <c r="T16" s="1963"/>
    </row>
    <row r="17" customFormat="false" ht="15.75" hidden="false" customHeight="true" outlineLevel="0" collapsed="false">
      <c r="A17" s="1966" t="s">
        <v>1873</v>
      </c>
      <c r="B17" s="1975" t="s">
        <v>1874</v>
      </c>
      <c r="C17" s="1973" t="s">
        <v>133</v>
      </c>
      <c r="D17" s="1965" t="s">
        <v>133</v>
      </c>
      <c r="E17" s="1961"/>
      <c r="F17" s="1969"/>
      <c r="G17" s="1962"/>
      <c r="H17" s="1963"/>
      <c r="I17" s="1964" t="n">
        <v>865.6900515795</v>
      </c>
      <c r="J17" s="1965" t="n">
        <v>885.1444515795</v>
      </c>
      <c r="K17" s="1961" t="n">
        <v>19.4544</v>
      </c>
      <c r="L17" s="1969" t="n">
        <v>2.24727082915002</v>
      </c>
      <c r="M17" s="1962" t="n">
        <v>0.00147165156256622</v>
      </c>
      <c r="N17" s="1963" t="n">
        <v>0.0015726550341235</v>
      </c>
      <c r="O17" s="1970" t="s">
        <v>133</v>
      </c>
      <c r="P17" s="1971" t="s">
        <v>133</v>
      </c>
      <c r="Q17" s="1961"/>
      <c r="R17" s="1969"/>
      <c r="S17" s="1962"/>
      <c r="T17" s="1963"/>
    </row>
    <row r="18" customFormat="false" ht="16.5" hidden="false" customHeight="true" outlineLevel="0" collapsed="false">
      <c r="A18" s="1976" t="s">
        <v>1875</v>
      </c>
      <c r="B18" s="1977" t="s">
        <v>1876</v>
      </c>
      <c r="C18" s="1978" t="n">
        <v>38.0584885591</v>
      </c>
      <c r="D18" s="1979" t="n">
        <v>38.0584885591</v>
      </c>
      <c r="E18" s="1980"/>
      <c r="F18" s="1980"/>
      <c r="G18" s="1981"/>
      <c r="H18" s="1982"/>
      <c r="I18" s="1983" t="n">
        <v>262.73073262206</v>
      </c>
      <c r="J18" s="1979" t="n">
        <v>262.73073262206</v>
      </c>
      <c r="K18" s="1980"/>
      <c r="L18" s="1980"/>
      <c r="M18" s="1981"/>
      <c r="N18" s="1982"/>
      <c r="O18" s="1983" t="n">
        <v>0.11778895904</v>
      </c>
      <c r="P18" s="1979" t="n">
        <v>0.11778895904</v>
      </c>
      <c r="Q18" s="1980"/>
      <c r="R18" s="1980"/>
      <c r="S18" s="1981"/>
      <c r="T18" s="1982"/>
    </row>
    <row r="19" customFormat="false" ht="15.75" hidden="false" customHeight="true" outlineLevel="0" collapsed="false">
      <c r="A19" s="1956" t="s">
        <v>1643</v>
      </c>
      <c r="B19" s="1984"/>
      <c r="C19" s="1985" t="n">
        <v>53320.0682435273</v>
      </c>
      <c r="D19" s="1986" t="n">
        <v>53320.0682435274</v>
      </c>
      <c r="E19" s="1987"/>
      <c r="F19" s="1987"/>
      <c r="G19" s="1988"/>
      <c r="H19" s="1989"/>
      <c r="I19" s="1990" t="n">
        <v>236.21993608314</v>
      </c>
      <c r="J19" s="1986" t="n">
        <v>235.757847884483</v>
      </c>
      <c r="K19" s="1987" t="n">
        <v>-0.462088198657</v>
      </c>
      <c r="L19" s="1987" t="n">
        <v>-0.19561778159747</v>
      </c>
      <c r="M19" s="1988" t="n">
        <v>-3.49552193641019E-005</v>
      </c>
      <c r="N19" s="1989" t="n">
        <v>-3.73542916680541E-005</v>
      </c>
      <c r="O19" s="1990" t="n">
        <v>2000.86326775396</v>
      </c>
      <c r="P19" s="1986" t="n">
        <v>2000.86326775396</v>
      </c>
      <c r="Q19" s="1987"/>
      <c r="R19" s="1987"/>
      <c r="S19" s="1988"/>
      <c r="T19" s="1989"/>
    </row>
    <row r="20" customFormat="false" ht="15.75" hidden="false" customHeight="true" outlineLevel="0" collapsed="false">
      <c r="A20" s="1966" t="s">
        <v>1877</v>
      </c>
      <c r="B20" s="1991" t="s">
        <v>1878</v>
      </c>
      <c r="C20" s="1968" t="n">
        <v>49100.5229020796</v>
      </c>
      <c r="D20" s="1965" t="n">
        <v>49100.5229020796</v>
      </c>
      <c r="E20" s="1961"/>
      <c r="F20" s="1969"/>
      <c r="G20" s="1962"/>
      <c r="H20" s="1963"/>
      <c r="I20" s="1964" t="s">
        <v>277</v>
      </c>
      <c r="J20" s="1965" t="s">
        <v>277</v>
      </c>
      <c r="K20" s="1961"/>
      <c r="L20" s="1969"/>
      <c r="M20" s="1962"/>
      <c r="N20" s="1963"/>
      <c r="O20" s="1970" t="s">
        <v>277</v>
      </c>
      <c r="P20" s="1971" t="s">
        <v>277</v>
      </c>
      <c r="Q20" s="1961"/>
      <c r="R20" s="1969"/>
      <c r="S20" s="1962"/>
      <c r="T20" s="1963"/>
    </row>
    <row r="21" customFormat="false" ht="15.75" hidden="false" customHeight="true" outlineLevel="0" collapsed="false">
      <c r="A21" s="1966" t="s">
        <v>1879</v>
      </c>
      <c r="B21" s="1975" t="s">
        <v>1880</v>
      </c>
      <c r="C21" s="1973" t="n">
        <v>3965.05828028052</v>
      </c>
      <c r="D21" s="1965" t="n">
        <v>3965.05828028052</v>
      </c>
      <c r="E21" s="1961"/>
      <c r="F21" s="1969"/>
      <c r="G21" s="1962"/>
      <c r="H21" s="1963"/>
      <c r="I21" s="1964" t="n">
        <v>220.13519202426</v>
      </c>
      <c r="J21" s="1965" t="n">
        <v>219.673103825603</v>
      </c>
      <c r="K21" s="1961" t="n">
        <v>-0.462088198657</v>
      </c>
      <c r="L21" s="1969" t="n">
        <v>-0.209911097997396</v>
      </c>
      <c r="M21" s="1962" t="n">
        <v>-3.49552193641019E-005</v>
      </c>
      <c r="N21" s="1963" t="n">
        <v>-3.73542916680541E-005</v>
      </c>
      <c r="O21" s="1970" t="n">
        <v>2000.86326775396</v>
      </c>
      <c r="P21" s="1971" t="n">
        <v>2000.86326775396</v>
      </c>
      <c r="Q21" s="1961"/>
      <c r="R21" s="1969"/>
      <c r="S21" s="1962"/>
      <c r="T21" s="1963"/>
    </row>
    <row r="22" customFormat="false" ht="15.75" hidden="false" customHeight="true" outlineLevel="0" collapsed="false">
      <c r="A22" s="1966" t="s">
        <v>1881</v>
      </c>
      <c r="B22" s="1975" t="s">
        <v>702</v>
      </c>
      <c r="C22" s="1973" t="n">
        <v>254.487061167205</v>
      </c>
      <c r="D22" s="1965" t="n">
        <v>254.487061167205</v>
      </c>
      <c r="E22" s="1961"/>
      <c r="F22" s="1969"/>
      <c r="G22" s="1962"/>
      <c r="H22" s="1963"/>
      <c r="I22" s="1964" t="n">
        <v>16.08474405888</v>
      </c>
      <c r="J22" s="1965" t="n">
        <v>16.08474405888</v>
      </c>
      <c r="K22" s="1961"/>
      <c r="L22" s="1969"/>
      <c r="M22" s="1962"/>
      <c r="N22" s="1963"/>
      <c r="O22" s="1970" t="s">
        <v>121</v>
      </c>
      <c r="P22" s="1971" t="s">
        <v>121</v>
      </c>
      <c r="Q22" s="1961"/>
      <c r="R22" s="1969"/>
      <c r="S22" s="1962"/>
      <c r="T22" s="1963"/>
    </row>
    <row r="23" customFormat="false" ht="15.75" hidden="false" customHeight="true" outlineLevel="0" collapsed="false">
      <c r="A23" s="1966" t="s">
        <v>1882</v>
      </c>
      <c r="B23" s="1975" t="s">
        <v>1883</v>
      </c>
      <c r="C23" s="1973" t="s">
        <v>141</v>
      </c>
      <c r="D23" s="1965" t="s">
        <v>141</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4</v>
      </c>
      <c r="B24" s="1977" t="s">
        <v>549</v>
      </c>
      <c r="C24" s="1978" t="s">
        <v>121</v>
      </c>
      <c r="D24" s="1979" t="s">
        <v>121</v>
      </c>
      <c r="E24" s="1980"/>
      <c r="F24" s="1980"/>
      <c r="G24" s="1981"/>
      <c r="H24" s="1982"/>
      <c r="I24" s="1983" t="s">
        <v>121</v>
      </c>
      <c r="J24" s="1979" t="s">
        <v>121</v>
      </c>
      <c r="K24" s="1980"/>
      <c r="L24" s="1980"/>
      <c r="M24" s="1981"/>
      <c r="N24" s="1982"/>
      <c r="O24" s="1983" t="s">
        <v>121</v>
      </c>
      <c r="P24" s="1979" t="s">
        <v>121</v>
      </c>
      <c r="Q24" s="1980"/>
      <c r="R24" s="1980"/>
      <c r="S24" s="1981"/>
      <c r="T24" s="1982"/>
    </row>
    <row r="25" customFormat="false" ht="16.5" hidden="false" customHeight="true" outlineLevel="0" collapsed="false">
      <c r="A25" s="2000" t="s">
        <v>1656</v>
      </c>
      <c r="B25" s="2001"/>
      <c r="C25" s="2002" t="s">
        <v>540</v>
      </c>
      <c r="D25" s="2003" t="s">
        <v>540</v>
      </c>
      <c r="E25" s="2004"/>
      <c r="F25" s="2004"/>
      <c r="G25" s="2005"/>
      <c r="H25" s="2006"/>
      <c r="I25" s="2007"/>
      <c r="J25" s="2008"/>
      <c r="K25" s="2009"/>
      <c r="L25" s="2009"/>
      <c r="M25" s="2010"/>
      <c r="N25" s="2011"/>
      <c r="O25" s="2012" t="n">
        <v>362.5326</v>
      </c>
      <c r="P25" s="2003" t="n">
        <v>362.5326</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6089.6961017289</v>
      </c>
      <c r="J26" s="2021" t="n">
        <v>15985.3407582328</v>
      </c>
      <c r="K26" s="1987" t="n">
        <v>-104.3553434961</v>
      </c>
      <c r="L26" s="2022" t="n">
        <v>-0.648584925633759</v>
      </c>
      <c r="M26" s="2023" t="n">
        <v>-0.00789408587867886</v>
      </c>
      <c r="N26" s="2024" t="n">
        <v>-0.00843587858206005</v>
      </c>
      <c r="O26" s="2020" t="n">
        <v>12119.4872631356</v>
      </c>
      <c r="P26" s="2021" t="n">
        <v>10167.5933174448</v>
      </c>
      <c r="Q26" s="1987" t="n">
        <v>-1951.8939456908</v>
      </c>
      <c r="R26" s="2022" t="n">
        <v>-16.1054168655137</v>
      </c>
      <c r="S26" s="2023" t="n">
        <v>-0.147653372766028</v>
      </c>
      <c r="T26" s="2024" t="n">
        <v>-0.157787227556019</v>
      </c>
    </row>
    <row r="27" customFormat="false" ht="15.75" hidden="false" customHeight="true" outlineLevel="0" collapsed="false">
      <c r="A27" s="1966" t="s">
        <v>1885</v>
      </c>
      <c r="B27" s="1957" t="s">
        <v>1886</v>
      </c>
      <c r="C27" s="2025"/>
      <c r="D27" s="2025"/>
      <c r="E27" s="2026"/>
      <c r="F27" s="2026"/>
      <c r="G27" s="2027"/>
      <c r="H27" s="2028"/>
      <c r="I27" s="1964" t="n">
        <v>7407.75375389617</v>
      </c>
      <c r="J27" s="1965" t="n">
        <v>7300.72983653114</v>
      </c>
      <c r="K27" s="2029" t="n">
        <v>-107.02391736503</v>
      </c>
      <c r="L27" s="2029" t="n">
        <v>-1.4447553323265</v>
      </c>
      <c r="M27" s="2030" t="n">
        <v>-0.008095953369017</v>
      </c>
      <c r="N27" s="2031" t="n">
        <v>-0.00865160079034728</v>
      </c>
      <c r="O27" s="2032"/>
      <c r="P27" s="2033"/>
      <c r="Q27" s="2026"/>
      <c r="R27" s="2026"/>
      <c r="S27" s="2027"/>
      <c r="T27" s="2028"/>
    </row>
    <row r="28" customFormat="false" ht="15.75" hidden="false" customHeight="true" outlineLevel="0" collapsed="false">
      <c r="A28" s="1966" t="s">
        <v>1887</v>
      </c>
      <c r="B28" s="1972" t="s">
        <v>1888</v>
      </c>
      <c r="C28" s="2034"/>
      <c r="D28" s="2034"/>
      <c r="E28" s="2035"/>
      <c r="F28" s="2035"/>
      <c r="G28" s="2027"/>
      <c r="H28" s="2028"/>
      <c r="I28" s="1964" t="n">
        <v>2578.47522777696</v>
      </c>
      <c r="J28" s="1971" t="n">
        <v>2581.1438016459</v>
      </c>
      <c r="K28" s="2036" t="n">
        <v>2.66857386894</v>
      </c>
      <c r="L28" s="2036" t="n">
        <v>0.103494260491273</v>
      </c>
      <c r="M28" s="2030" t="n">
        <v>0.000201867490338892</v>
      </c>
      <c r="N28" s="2031" t="n">
        <v>0.000215722208288044</v>
      </c>
      <c r="O28" s="1970" t="n">
        <v>4905.9791379695</v>
      </c>
      <c r="P28" s="1971" t="n">
        <v>2943.39038576012</v>
      </c>
      <c r="Q28" s="2036" t="n">
        <v>-1962.58875220938</v>
      </c>
      <c r="R28" s="2036" t="n">
        <v>-40.0040174859296</v>
      </c>
      <c r="S28" s="2030" t="n">
        <v>-0.148462394309967</v>
      </c>
      <c r="T28" s="2031" t="n">
        <v>-0.158651774461111</v>
      </c>
    </row>
    <row r="29" customFormat="false" ht="15.75" hidden="false" customHeight="true" outlineLevel="0" collapsed="false">
      <c r="A29" s="1966" t="s">
        <v>1889</v>
      </c>
      <c r="B29" s="1972" t="s">
        <v>997</v>
      </c>
      <c r="C29" s="2034"/>
      <c r="D29" s="2034"/>
      <c r="E29" s="2035"/>
      <c r="F29" s="2035"/>
      <c r="G29" s="2037"/>
      <c r="H29" s="2038"/>
      <c r="I29" s="1970" t="n">
        <v>6024.76769023975</v>
      </c>
      <c r="J29" s="1971" t="n">
        <v>6024.76769023975</v>
      </c>
      <c r="K29" s="2039"/>
      <c r="L29" s="2039"/>
      <c r="M29" s="2040"/>
      <c r="N29" s="2041"/>
      <c r="O29" s="2042"/>
      <c r="P29" s="1995"/>
      <c r="Q29" s="2035"/>
      <c r="R29" s="2035"/>
      <c r="S29" s="2037"/>
      <c r="T29" s="2038"/>
    </row>
    <row r="30" customFormat="false" ht="18.75" hidden="false" customHeight="true" outlineLevel="0" collapsed="false">
      <c r="A30" s="1966" t="s">
        <v>1890</v>
      </c>
      <c r="B30" s="2043" t="s">
        <v>1891</v>
      </c>
      <c r="C30" s="1995"/>
      <c r="D30" s="1995"/>
      <c r="E30" s="1997"/>
      <c r="F30" s="1997"/>
      <c r="G30" s="2044"/>
      <c r="H30" s="2045"/>
      <c r="I30" s="1964" t="s">
        <v>184</v>
      </c>
      <c r="J30" s="1971" t="s">
        <v>184</v>
      </c>
      <c r="K30" s="1969"/>
      <c r="L30" s="1969"/>
      <c r="M30" s="1962"/>
      <c r="N30" s="1963"/>
      <c r="O30" s="1970" t="n">
        <v>7191.29371812985</v>
      </c>
      <c r="P30" s="1971" t="n">
        <v>7201.98852464839</v>
      </c>
      <c r="Q30" s="1969" t="n">
        <v>10.69480651854</v>
      </c>
      <c r="R30" s="1969" t="n">
        <v>0.148718811075423</v>
      </c>
      <c r="S30" s="1962" t="n">
        <v>0.000809021543936219</v>
      </c>
      <c r="T30" s="1963" t="n">
        <v>0.00086454690508876</v>
      </c>
    </row>
    <row r="31" customFormat="false" ht="15.75" hidden="false" customHeight="true" outlineLevel="0" collapsed="false">
      <c r="A31" s="1966" t="s">
        <v>1892</v>
      </c>
      <c r="B31" s="1972" t="s">
        <v>1080</v>
      </c>
      <c r="C31" s="2034"/>
      <c r="D31" s="2034"/>
      <c r="E31" s="2035"/>
      <c r="F31" s="2035"/>
      <c r="G31" s="2027"/>
      <c r="H31" s="2028"/>
      <c r="I31" s="1964" t="s">
        <v>121</v>
      </c>
      <c r="J31" s="1971" t="s">
        <v>121</v>
      </c>
      <c r="K31" s="2039"/>
      <c r="L31" s="2039"/>
      <c r="M31" s="2046"/>
      <c r="N31" s="2047"/>
      <c r="O31" s="1970" t="s">
        <v>121</v>
      </c>
      <c r="P31" s="1971" t="s">
        <v>121</v>
      </c>
      <c r="Q31" s="2039"/>
      <c r="R31" s="2039"/>
      <c r="S31" s="2046"/>
      <c r="T31" s="2047"/>
    </row>
    <row r="32" customFormat="false" ht="15.75" hidden="false" customHeight="true" outlineLevel="0" collapsed="false">
      <c r="A32" s="1966" t="s">
        <v>1893</v>
      </c>
      <c r="B32" s="1972" t="s">
        <v>1098</v>
      </c>
      <c r="C32" s="2034"/>
      <c r="D32" s="2034"/>
      <c r="E32" s="2035"/>
      <c r="F32" s="2035"/>
      <c r="G32" s="2027"/>
      <c r="H32" s="2028"/>
      <c r="I32" s="1964" t="n">
        <v>78.6994298159656</v>
      </c>
      <c r="J32" s="1971" t="n">
        <v>78.6994298159656</v>
      </c>
      <c r="K32" s="2039"/>
      <c r="L32" s="2039"/>
      <c r="M32" s="2046"/>
      <c r="N32" s="2047"/>
      <c r="O32" s="1970" t="n">
        <v>22.2144070362933</v>
      </c>
      <c r="P32" s="1971" t="n">
        <v>22.2144070362933</v>
      </c>
      <c r="Q32" s="2039"/>
      <c r="R32" s="2039"/>
      <c r="S32" s="2046"/>
      <c r="T32" s="2047"/>
    </row>
    <row r="33" customFormat="false" ht="16.5" hidden="false" customHeight="true" outlineLevel="0" collapsed="false">
      <c r="A33" s="2048" t="s">
        <v>1894</v>
      </c>
      <c r="B33" s="2049" t="s">
        <v>549</v>
      </c>
      <c r="C33" s="2050"/>
      <c r="D33" s="2050"/>
      <c r="E33" s="2051"/>
      <c r="F33" s="2051"/>
      <c r="G33" s="2052"/>
      <c r="H33" s="2053"/>
      <c r="I33" s="1983" t="s">
        <v>121</v>
      </c>
      <c r="J33" s="1979" t="s">
        <v>121</v>
      </c>
      <c r="K33" s="2054"/>
      <c r="L33" s="2054"/>
      <c r="M33" s="2055"/>
      <c r="N33" s="2056"/>
      <c r="O33" s="1983" t="s">
        <v>121</v>
      </c>
      <c r="P33" s="1979" t="s">
        <v>121</v>
      </c>
      <c r="Q33" s="2054"/>
      <c r="R33" s="2054"/>
      <c r="S33" s="2055"/>
      <c r="T33" s="2056"/>
    </row>
    <row r="34" customFormat="false" ht="18.75" hidden="false" customHeight="true" outlineLevel="0" collapsed="false">
      <c r="A34" s="2057" t="s">
        <v>1895</v>
      </c>
      <c r="B34" s="2058"/>
      <c r="C34" s="1985" t="n">
        <v>-85412.269824404</v>
      </c>
      <c r="D34" s="1986" t="n">
        <v>-84940.2658144997</v>
      </c>
      <c r="E34" s="2059" t="n">
        <v>472.0040099043</v>
      </c>
      <c r="F34" s="2059" t="n">
        <v>-0.552618506538565</v>
      </c>
      <c r="G34" s="2060"/>
      <c r="H34" s="2059" t="n">
        <v>0.038155866143519</v>
      </c>
      <c r="I34" s="2061" t="n">
        <v>5.25205615515283</v>
      </c>
      <c r="J34" s="2062" t="n">
        <v>5.25205615515283</v>
      </c>
      <c r="K34" s="2063"/>
      <c r="L34" s="2063"/>
      <c r="M34" s="2027"/>
      <c r="N34" s="2063"/>
      <c r="O34" s="2061" t="n">
        <v>32.771415398875</v>
      </c>
      <c r="P34" s="2062" t="n">
        <v>33.4524593046826</v>
      </c>
      <c r="Q34" s="2059" t="n">
        <v>0.6810439058076</v>
      </c>
      <c r="R34" s="2059" t="n">
        <v>2.0781644537421</v>
      </c>
      <c r="S34" s="2060"/>
      <c r="T34" s="2059" t="n">
        <v>5.50542359017731E-005</v>
      </c>
      <c r="U34" s="16"/>
    </row>
    <row r="35" customFormat="false" ht="12.75" hidden="false" customHeight="true" outlineLevel="0" collapsed="false">
      <c r="A35" s="1966" t="s">
        <v>1896</v>
      </c>
      <c r="B35" s="1957" t="s">
        <v>1169</v>
      </c>
      <c r="C35" s="2062" t="n">
        <v>-90833.0732042205</v>
      </c>
      <c r="D35" s="2062" t="n">
        <v>-90824.3985523456</v>
      </c>
      <c r="E35" s="2059" t="n">
        <v>8.6746518748</v>
      </c>
      <c r="F35" s="2059" t="n">
        <v>-0.00955010280818885</v>
      </c>
      <c r="G35" s="2060"/>
      <c r="H35" s="2059" t="n">
        <v>0.000701241618357446</v>
      </c>
      <c r="I35" s="2061" t="n">
        <v>5.25205615515283</v>
      </c>
      <c r="J35" s="2062" t="n">
        <v>5.25205615515283</v>
      </c>
      <c r="K35" s="2063"/>
      <c r="L35" s="2063"/>
      <c r="M35" s="2027"/>
      <c r="N35" s="2063"/>
      <c r="O35" s="2061" t="n">
        <v>0.533021175269975</v>
      </c>
      <c r="P35" s="2062" t="n">
        <v>1.21406508107752</v>
      </c>
      <c r="Q35" s="2059" t="n">
        <v>0.681043905807545</v>
      </c>
      <c r="R35" s="2059" t="n">
        <v>127.770515957944</v>
      </c>
      <c r="S35" s="2060"/>
      <c r="T35" s="2059" t="n">
        <v>5.50542359017687E-005</v>
      </c>
      <c r="U35" s="16"/>
    </row>
    <row r="36" customFormat="false" ht="15.75" hidden="false" customHeight="true" outlineLevel="0" collapsed="false">
      <c r="A36" s="1966" t="s">
        <v>1897</v>
      </c>
      <c r="B36" s="1957" t="s">
        <v>1222</v>
      </c>
      <c r="C36" s="2062" t="n">
        <v>2014.59136411979</v>
      </c>
      <c r="D36" s="2062" t="n">
        <v>2026.09899329687</v>
      </c>
      <c r="E36" s="2059" t="n">
        <v>11.50762917708</v>
      </c>
      <c r="F36" s="2059" t="n">
        <v>0.5712140626647</v>
      </c>
      <c r="G36" s="2060"/>
      <c r="H36" s="2059" t="n">
        <v>0.000930253873476507</v>
      </c>
      <c r="I36" s="2064" t="s">
        <v>133</v>
      </c>
      <c r="J36" s="2065" t="s">
        <v>133</v>
      </c>
      <c r="K36" s="2063"/>
      <c r="L36" s="2063"/>
      <c r="M36" s="2027"/>
      <c r="N36" s="2063"/>
      <c r="O36" s="2061" t="n">
        <v>32.238394223605</v>
      </c>
      <c r="P36" s="2062" t="n">
        <v>32.238394223605</v>
      </c>
      <c r="Q36" s="2063"/>
      <c r="R36" s="2063"/>
      <c r="S36" s="2027"/>
      <c r="T36" s="2063"/>
      <c r="U36" s="16"/>
    </row>
    <row r="37" customFormat="false" ht="15.75" hidden="false" customHeight="true" outlineLevel="0" collapsed="false">
      <c r="A37" s="1966" t="s">
        <v>1898</v>
      </c>
      <c r="B37" s="1957" t="s">
        <v>1252</v>
      </c>
      <c r="C37" s="2062" t="n">
        <v>-240.908523595377</v>
      </c>
      <c r="D37" s="2062" t="n">
        <v>-278.222531263286</v>
      </c>
      <c r="E37" s="2059" t="n">
        <v>-37.314007667909</v>
      </c>
      <c r="F37" s="2059" t="n">
        <v>15.4888698461248</v>
      </c>
      <c r="G37" s="2060"/>
      <c r="H37" s="2059" t="n">
        <v>-0.00301639022546365</v>
      </c>
      <c r="I37" s="2064" t="s">
        <v>133</v>
      </c>
      <c r="J37" s="2065" t="s">
        <v>133</v>
      </c>
      <c r="K37" s="2063"/>
      <c r="L37" s="2063"/>
      <c r="M37" s="2027"/>
      <c r="N37" s="2063"/>
      <c r="O37" s="2064" t="s">
        <v>133</v>
      </c>
      <c r="P37" s="2065" t="s">
        <v>133</v>
      </c>
      <c r="Q37" s="2063"/>
      <c r="R37" s="2063"/>
      <c r="S37" s="2027"/>
      <c r="T37" s="2063"/>
      <c r="U37" s="16"/>
    </row>
    <row r="38" customFormat="false" ht="18.75" hidden="false" customHeight="true" outlineLevel="0" collapsed="false">
      <c r="A38" s="1966" t="s">
        <v>1899</v>
      </c>
      <c r="B38" s="1957" t="s">
        <v>1276</v>
      </c>
      <c r="C38" s="2062" t="n">
        <v>427.924237386902</v>
      </c>
      <c r="D38" s="2062" t="n">
        <v>458.841362858832</v>
      </c>
      <c r="E38" s="2059" t="n">
        <v>30.91712547193</v>
      </c>
      <c r="F38" s="2059" t="n">
        <v>7.22490636677278</v>
      </c>
      <c r="G38" s="2060"/>
      <c r="H38" s="2059" t="n">
        <v>0.00249927898131316</v>
      </c>
      <c r="I38" s="2064" t="s">
        <v>133</v>
      </c>
      <c r="J38" s="2065" t="s">
        <v>133</v>
      </c>
      <c r="K38" s="2063"/>
      <c r="L38" s="2063"/>
      <c r="M38" s="2027"/>
      <c r="N38" s="2063"/>
      <c r="O38" s="2064" t="s">
        <v>133</v>
      </c>
      <c r="P38" s="2065" t="s">
        <v>133</v>
      </c>
      <c r="Q38" s="2063"/>
      <c r="R38" s="2063"/>
      <c r="S38" s="2027"/>
      <c r="T38" s="2063"/>
      <c r="U38" s="16"/>
    </row>
    <row r="39" customFormat="false" ht="16.5" hidden="false" customHeight="true" outlineLevel="0" collapsed="false">
      <c r="A39" s="1966" t="s">
        <v>1900</v>
      </c>
      <c r="B39" s="1957" t="s">
        <v>1901</v>
      </c>
      <c r="C39" s="2062" t="n">
        <v>1444.68680966917</v>
      </c>
      <c r="D39" s="2062" t="n">
        <v>1678.93877358799</v>
      </c>
      <c r="E39" s="2059" t="n">
        <v>234.25196391882</v>
      </c>
      <c r="F39" s="2059" t="n">
        <v>16.2147229663197</v>
      </c>
      <c r="G39" s="2060"/>
      <c r="H39" s="2059" t="n">
        <v>0.0189364632324949</v>
      </c>
      <c r="I39" s="2064" t="s">
        <v>133</v>
      </c>
      <c r="J39" s="2065" t="s">
        <v>133</v>
      </c>
      <c r="K39" s="2063"/>
      <c r="L39" s="2063"/>
      <c r="M39" s="2027"/>
      <c r="N39" s="2063"/>
      <c r="O39" s="2064" t="s">
        <v>133</v>
      </c>
      <c r="P39" s="2065" t="s">
        <v>133</v>
      </c>
      <c r="Q39" s="2063"/>
      <c r="R39" s="2063"/>
      <c r="S39" s="2027"/>
      <c r="T39" s="2063"/>
      <c r="U39" s="16"/>
    </row>
    <row r="40" customFormat="false" ht="16.5" hidden="false" customHeight="true" outlineLevel="0" collapsed="false">
      <c r="A40" s="1966" t="s">
        <v>1902</v>
      </c>
      <c r="B40" s="1957" t="s">
        <v>1903</v>
      </c>
      <c r="C40" s="2062" t="n">
        <v>1480.94217350263</v>
      </c>
      <c r="D40" s="2062" t="n">
        <v>1704.90882063217</v>
      </c>
      <c r="E40" s="2059" t="n">
        <v>223.96664712954</v>
      </c>
      <c r="F40" s="2059" t="n">
        <v>15.1232540430553</v>
      </c>
      <c r="G40" s="2060"/>
      <c r="H40" s="2059" t="n">
        <v>0.0181050186633375</v>
      </c>
      <c r="I40" s="2064" t="s">
        <v>121</v>
      </c>
      <c r="J40" s="2065" t="s">
        <v>121</v>
      </c>
      <c r="K40" s="2063"/>
      <c r="L40" s="2063"/>
      <c r="M40" s="2027"/>
      <c r="N40" s="2063"/>
      <c r="O40" s="2064" t="s">
        <v>121</v>
      </c>
      <c r="P40" s="2065" t="s">
        <v>121</v>
      </c>
      <c r="Q40" s="2063"/>
      <c r="R40" s="2063"/>
      <c r="S40" s="2027"/>
      <c r="T40" s="2063"/>
      <c r="U40" s="16"/>
    </row>
    <row r="41" customFormat="false" ht="16.5" hidden="false" customHeight="true" outlineLevel="0" collapsed="false">
      <c r="A41" s="2048" t="s">
        <v>1904</v>
      </c>
      <c r="B41" s="1957" t="s">
        <v>1905</v>
      </c>
      <c r="C41" s="2062" t="n">
        <v>293.567318733333</v>
      </c>
      <c r="D41" s="2062" t="n">
        <v>293.567318733333</v>
      </c>
      <c r="E41" s="2063"/>
      <c r="F41" s="2063"/>
      <c r="G41" s="2027"/>
      <c r="H41" s="2063"/>
      <c r="I41" s="2064" t="s">
        <v>540</v>
      </c>
      <c r="J41" s="2065" t="s">
        <v>540</v>
      </c>
      <c r="K41" s="2063"/>
      <c r="L41" s="2063"/>
      <c r="M41" s="2027"/>
      <c r="N41" s="2063"/>
      <c r="O41" s="2064" t="s">
        <v>540</v>
      </c>
      <c r="P41" s="2065" t="s">
        <v>540</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8</v>
      </c>
      <c r="B1" s="681"/>
      <c r="C1" s="681"/>
      <c r="D1" s="681"/>
      <c r="E1" s="681"/>
      <c r="F1" s="1933"/>
      <c r="G1" s="1933"/>
      <c r="H1" s="1933"/>
      <c r="I1" s="1933"/>
      <c r="J1" s="1933"/>
      <c r="K1" s="1934"/>
      <c r="L1" s="683"/>
      <c r="M1" s="683"/>
      <c r="N1" s="1623"/>
      <c r="O1" s="1623"/>
      <c r="P1" s="1623"/>
      <c r="Q1" s="1623"/>
      <c r="S1" s="1935" t="s">
        <v>1849</v>
      </c>
      <c r="T1" s="112" t="s">
        <v>79</v>
      </c>
    </row>
    <row r="2" customFormat="false" ht="15.75" hidden="false" customHeight="true" outlineLevel="0" collapsed="false">
      <c r="A2" s="651" t="s">
        <v>123</v>
      </c>
      <c r="B2" s="1935"/>
      <c r="D2" s="1933"/>
      <c r="E2" s="1933"/>
      <c r="F2" s="1933"/>
      <c r="G2" s="1933"/>
      <c r="H2" s="1933"/>
      <c r="I2" s="1933"/>
      <c r="J2" s="1933"/>
      <c r="K2" s="1936"/>
      <c r="L2" s="683"/>
      <c r="M2" s="683"/>
      <c r="N2" s="1623"/>
      <c r="O2" s="1623"/>
      <c r="P2" s="1623"/>
      <c r="Q2" s="1623"/>
      <c r="R2" s="1623"/>
      <c r="S2" s="1623"/>
      <c r="T2" s="112" t="s">
        <v>81</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2" t="s">
        <v>82</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3</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1" t="s">
        <v>1853</v>
      </c>
      <c r="J6" s="1941" t="s">
        <v>1854</v>
      </c>
      <c r="K6" s="1941" t="s">
        <v>1855</v>
      </c>
      <c r="L6" s="1941" t="s">
        <v>1856</v>
      </c>
      <c r="M6" s="1942" t="s">
        <v>1857</v>
      </c>
      <c r="N6" s="1943" t="s">
        <v>1858</v>
      </c>
      <c r="O6" s="1944" t="s">
        <v>1853</v>
      </c>
      <c r="P6" s="1941" t="s">
        <v>1854</v>
      </c>
      <c r="Q6" s="1940" t="s">
        <v>1855</v>
      </c>
      <c r="R6" s="1941" t="s">
        <v>1856</v>
      </c>
      <c r="S6" s="1942" t="s">
        <v>1857</v>
      </c>
      <c r="T6" s="1943" t="s">
        <v>1858</v>
      </c>
    </row>
    <row r="7" customFormat="false" ht="18" hidden="false" customHeight="true" outlineLevel="0" collapsed="false">
      <c r="A7" s="1937"/>
      <c r="B7" s="1937"/>
      <c r="C7" s="1945" t="s">
        <v>1859</v>
      </c>
      <c r="D7" s="1945"/>
      <c r="E7" s="1945"/>
      <c r="F7" s="1946" t="s">
        <v>322</v>
      </c>
      <c r="G7" s="1946"/>
      <c r="H7" s="1946"/>
      <c r="I7" s="2069" t="s">
        <v>1859</v>
      </c>
      <c r="J7" s="2069"/>
      <c r="K7" s="2069"/>
      <c r="L7" s="1946" t="s">
        <v>322</v>
      </c>
      <c r="M7" s="1946"/>
      <c r="N7" s="1946"/>
      <c r="O7" s="2069" t="s">
        <v>1859</v>
      </c>
      <c r="P7" s="2069"/>
      <c r="Q7" s="2069"/>
      <c r="R7" s="1946" t="s">
        <v>322</v>
      </c>
      <c r="S7" s="1946"/>
      <c r="T7" s="1946"/>
    </row>
    <row r="8" customFormat="false" ht="16.5" hidden="false" customHeight="true" outlineLevel="0" collapsed="false">
      <c r="A8" s="1956" t="s">
        <v>1665</v>
      </c>
      <c r="B8" s="1984"/>
      <c r="C8" s="1958" t="n">
        <v>17329.840936869</v>
      </c>
      <c r="D8" s="1959" t="n">
        <v>17329.840936869</v>
      </c>
      <c r="E8" s="1961"/>
      <c r="F8" s="1961"/>
      <c r="G8" s="1962"/>
      <c r="H8" s="1963"/>
      <c r="I8" s="1968" t="n">
        <v>8306.34726275467</v>
      </c>
      <c r="J8" s="1965" t="n">
        <v>8292.92154136435</v>
      </c>
      <c r="K8" s="1961" t="n">
        <v>-13.42572139032</v>
      </c>
      <c r="L8" s="1961" t="n">
        <v>-0.161632074432072</v>
      </c>
      <c r="M8" s="1962" t="n">
        <v>-0.00101560489465844</v>
      </c>
      <c r="N8" s="1963" t="n">
        <v>-0.00108530863615564</v>
      </c>
      <c r="O8" s="1964" t="n">
        <v>3627.7617292085</v>
      </c>
      <c r="P8" s="1965" t="n">
        <v>3615.88523002975</v>
      </c>
      <c r="Q8" s="1961" t="n">
        <v>-11.87649917875</v>
      </c>
      <c r="R8" s="2070" t="n">
        <v>-0.32737814843596</v>
      </c>
      <c r="S8" s="2071" t="n">
        <v>-0.000898412111102057</v>
      </c>
      <c r="T8" s="1963" t="n">
        <v>-0.000960072591353361</v>
      </c>
    </row>
    <row r="9" customFormat="false" ht="15.75" hidden="false" customHeight="true" outlineLevel="0" collapsed="false">
      <c r="A9" s="1966" t="s">
        <v>1907</v>
      </c>
      <c r="B9" s="1957" t="s">
        <v>1908</v>
      </c>
      <c r="C9" s="1968" t="s">
        <v>585</v>
      </c>
      <c r="D9" s="1965" t="s">
        <v>133</v>
      </c>
      <c r="E9" s="1961"/>
      <c r="F9" s="1961"/>
      <c r="G9" s="1962"/>
      <c r="H9" s="1963"/>
      <c r="I9" s="1968" t="n">
        <v>6114.01959496028</v>
      </c>
      <c r="J9" s="1965" t="n">
        <v>6114.01959496028</v>
      </c>
      <c r="K9" s="1961"/>
      <c r="L9" s="1961"/>
      <c r="M9" s="1962"/>
      <c r="N9" s="1963"/>
      <c r="O9" s="2072"/>
      <c r="P9" s="2033"/>
      <c r="Q9" s="1996"/>
      <c r="R9" s="2073"/>
      <c r="S9" s="2074"/>
      <c r="T9" s="2045"/>
    </row>
    <row r="10" customFormat="false" ht="15.75" hidden="false" customHeight="true" outlineLevel="0" collapsed="false">
      <c r="A10" s="1966" t="s">
        <v>1909</v>
      </c>
      <c r="B10" s="1972" t="s">
        <v>1910</v>
      </c>
      <c r="C10" s="2075"/>
      <c r="D10" s="2034"/>
      <c r="E10" s="2026"/>
      <c r="F10" s="2035"/>
      <c r="G10" s="2037"/>
      <c r="H10" s="2038"/>
      <c r="I10" s="2076" t="n">
        <v>2074.47023474492</v>
      </c>
      <c r="J10" s="1971" t="n">
        <v>2074.44367386428</v>
      </c>
      <c r="K10" s="1961" t="n">
        <v>-0.02656088064</v>
      </c>
      <c r="L10" s="2036" t="n">
        <v>-0.00128036932969898</v>
      </c>
      <c r="M10" s="2077" t="n">
        <v>-2.00922986558264E-006</v>
      </c>
      <c r="N10" s="2078" t="n">
        <v>-2.14712880629829E-006</v>
      </c>
      <c r="O10" s="2079" t="n">
        <v>1274.86009519592</v>
      </c>
      <c r="P10" s="1971" t="n">
        <v>1274.85142389718</v>
      </c>
      <c r="Q10" s="1961" t="n">
        <v>-0.00867129874</v>
      </c>
      <c r="R10" s="2080" t="n">
        <v>-0.000680176497487209</v>
      </c>
      <c r="S10" s="2081"/>
      <c r="T10" s="1993"/>
    </row>
    <row r="11" customFormat="false" ht="15.75" hidden="false" customHeight="true" outlineLevel="0" collapsed="false">
      <c r="A11" s="1966" t="s">
        <v>1911</v>
      </c>
      <c r="B11" s="1972" t="s">
        <v>1527</v>
      </c>
      <c r="C11" s="1973" t="n">
        <v>16677.2659098179</v>
      </c>
      <c r="D11" s="1971" t="n">
        <v>16677.2659098179</v>
      </c>
      <c r="E11" s="1961"/>
      <c r="F11" s="1961"/>
      <c r="G11" s="1962"/>
      <c r="H11" s="1963"/>
      <c r="I11" s="1973" t="n">
        <v>14.0361107727887</v>
      </c>
      <c r="J11" s="1971" t="n">
        <v>14.0361107727887</v>
      </c>
      <c r="K11" s="1961"/>
      <c r="L11" s="1961"/>
      <c r="M11" s="1962"/>
      <c r="N11" s="1963"/>
      <c r="O11" s="1970" t="n">
        <v>2260.94560571037</v>
      </c>
      <c r="P11" s="1971" t="n">
        <v>2260.94560571037</v>
      </c>
      <c r="Q11" s="1961"/>
      <c r="R11" s="2082"/>
      <c r="S11" s="2083"/>
      <c r="T11" s="1993"/>
    </row>
    <row r="12" customFormat="false" ht="16.5" hidden="false" customHeight="true" outlineLevel="0" collapsed="false">
      <c r="A12" s="2048" t="s">
        <v>1912</v>
      </c>
      <c r="B12" s="2049" t="s">
        <v>549</v>
      </c>
      <c r="C12" s="1978" t="n">
        <v>652.575027051063</v>
      </c>
      <c r="D12" s="1979" t="n">
        <v>652.575027051063</v>
      </c>
      <c r="E12" s="1980"/>
      <c r="F12" s="1980"/>
      <c r="G12" s="1981"/>
      <c r="H12" s="1982"/>
      <c r="I12" s="1978" t="n">
        <v>103.821322276687</v>
      </c>
      <c r="J12" s="1979" t="n">
        <v>90.422161767</v>
      </c>
      <c r="K12" s="1980" t="n">
        <v>-13.399160509687</v>
      </c>
      <c r="L12" s="1980" t="n">
        <v>-12.9059813686231</v>
      </c>
      <c r="M12" s="1981" t="n">
        <v>-0.00101359566479339</v>
      </c>
      <c r="N12" s="1982" t="n">
        <v>-0.00108316150734991</v>
      </c>
      <c r="O12" s="1983" t="n">
        <v>91.9560283022088</v>
      </c>
      <c r="P12" s="1979" t="n">
        <v>80.0882004222</v>
      </c>
      <c r="Q12" s="1980" t="n">
        <v>-11.8678278800088</v>
      </c>
      <c r="R12" s="2084" t="n">
        <v>-12.9059813686231</v>
      </c>
      <c r="S12" s="2085" t="n">
        <v>-0.000897756160245594</v>
      </c>
      <c r="T12" s="1982" t="n">
        <v>-0.00095937162079566</v>
      </c>
    </row>
    <row r="13" customFormat="false" ht="15.75" hidden="false" customHeight="true" outlineLevel="0" collapsed="false">
      <c r="A13" s="2086" t="s">
        <v>1913</v>
      </c>
      <c r="B13" s="2087"/>
      <c r="C13" s="2088" t="s">
        <v>277</v>
      </c>
      <c r="D13" s="1965" t="s">
        <v>277</v>
      </c>
      <c r="E13" s="1961"/>
      <c r="F13" s="1961"/>
      <c r="G13" s="1962"/>
      <c r="H13" s="1963"/>
      <c r="I13" s="1968" t="s">
        <v>277</v>
      </c>
      <c r="J13" s="1965" t="s">
        <v>277</v>
      </c>
      <c r="K13" s="1961"/>
      <c r="L13" s="1961"/>
      <c r="M13" s="1962"/>
      <c r="N13" s="1963"/>
      <c r="O13" s="1964" t="s">
        <v>277</v>
      </c>
      <c r="P13" s="1965" t="s">
        <v>277</v>
      </c>
      <c r="Q13" s="1961"/>
      <c r="R13" s="2070"/>
      <c r="S13" s="2071"/>
      <c r="T13" s="1963"/>
    </row>
    <row r="14" customFormat="false" ht="16.5" hidden="false" customHeight="true" outlineLevel="0" collapsed="false">
      <c r="A14" s="2089"/>
      <c r="B14" s="2089"/>
      <c r="C14" s="2076"/>
      <c r="D14" s="1965"/>
      <c r="E14" s="2090"/>
      <c r="F14" s="2090"/>
      <c r="G14" s="2091"/>
      <c r="H14" s="2092"/>
      <c r="I14" s="2076"/>
      <c r="J14" s="2076"/>
      <c r="K14" s="2090"/>
      <c r="L14" s="2090"/>
      <c r="M14" s="2091"/>
      <c r="N14" s="2092"/>
      <c r="O14" s="2079"/>
      <c r="P14" s="2076"/>
      <c r="Q14" s="2090"/>
      <c r="R14" s="2080"/>
      <c r="S14" s="2081"/>
      <c r="T14" s="2092"/>
    </row>
    <row r="15" customFormat="false" ht="15.75" hidden="false" customHeight="true" outlineLevel="0" collapsed="false">
      <c r="A15" s="2093" t="s">
        <v>1914</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47</v>
      </c>
      <c r="B16" s="2105"/>
      <c r="C16" s="2106" t="n">
        <v>36022.4935549712</v>
      </c>
      <c r="D16" s="2107" t="n">
        <v>36022.4935549712</v>
      </c>
      <c r="E16" s="2108"/>
      <c r="F16" s="2108"/>
      <c r="G16" s="2109"/>
      <c r="H16" s="2110"/>
      <c r="I16" s="2106" t="n">
        <v>44.5497205800013</v>
      </c>
      <c r="J16" s="2107" t="n">
        <v>44.5497205800013</v>
      </c>
      <c r="K16" s="2108"/>
      <c r="L16" s="2108"/>
      <c r="M16" s="2109"/>
      <c r="N16" s="2110"/>
      <c r="O16" s="2111" t="n">
        <v>332.426897446314</v>
      </c>
      <c r="P16" s="2107" t="n">
        <v>332.426897446314</v>
      </c>
      <c r="Q16" s="2108"/>
      <c r="R16" s="2112"/>
      <c r="S16" s="2113"/>
      <c r="T16" s="2114"/>
    </row>
    <row r="17" customFormat="false" ht="15.75" hidden="false" customHeight="true" outlineLevel="0" collapsed="false">
      <c r="A17" s="2115" t="s">
        <v>150</v>
      </c>
      <c r="B17" s="2116"/>
      <c r="C17" s="2117" t="s">
        <v>121</v>
      </c>
      <c r="D17" s="2118" t="s">
        <v>121</v>
      </c>
      <c r="E17" s="2108"/>
      <c r="F17" s="2119"/>
      <c r="G17" s="2120"/>
      <c r="H17" s="2114"/>
      <c r="I17" s="2106" t="s">
        <v>121</v>
      </c>
      <c r="J17" s="2107" t="s">
        <v>121</v>
      </c>
      <c r="K17" s="2119"/>
      <c r="L17" s="2119"/>
      <c r="M17" s="2120"/>
      <c r="N17" s="2114"/>
      <c r="O17" s="2121" t="s">
        <v>121</v>
      </c>
      <c r="P17" s="2118" t="s">
        <v>121</v>
      </c>
      <c r="Q17" s="2108"/>
      <c r="R17" s="2122"/>
      <c r="S17" s="2123"/>
      <c r="T17" s="2124"/>
    </row>
    <row r="18" customFormat="false" ht="18" hidden="false" customHeight="true" outlineLevel="0" collapsed="false">
      <c r="A18" s="2125" t="s">
        <v>1915</v>
      </c>
      <c r="B18" s="2126"/>
      <c r="C18" s="2127" t="n">
        <v>18260.0622667842</v>
      </c>
      <c r="D18" s="2128" t="n">
        <v>18261.994497995</v>
      </c>
      <c r="E18" s="2129" t="n">
        <v>1.9322312108</v>
      </c>
      <c r="F18" s="2130" t="n">
        <v>0.0105817339642422</v>
      </c>
      <c r="G18" s="2131" t="n">
        <v>0.00014616596145926</v>
      </c>
      <c r="H18" s="2132" t="n">
        <v>0.000156197731143349</v>
      </c>
      <c r="I18" s="2133"/>
      <c r="J18" s="2134"/>
      <c r="K18" s="2135"/>
      <c r="L18" s="2136"/>
      <c r="M18" s="2137"/>
      <c r="N18" s="2138"/>
      <c r="O18" s="2139"/>
      <c r="P18" s="2134"/>
      <c r="Q18" s="2135"/>
      <c r="R18" s="2140"/>
      <c r="S18" s="2141"/>
      <c r="T18" s="2142"/>
    </row>
    <row r="19" customFormat="false" ht="16.5" hidden="false" customHeight="true" outlineLevel="0" collapsed="false">
      <c r="A19" s="2143"/>
      <c r="B19" s="2143"/>
      <c r="C19" s="2143"/>
      <c r="D19" s="2143"/>
      <c r="E19" s="2143"/>
      <c r="F19" s="2143"/>
      <c r="G19" s="2143"/>
      <c r="H19" s="2143"/>
      <c r="I19" s="2143"/>
      <c r="J19" s="2143"/>
      <c r="K19" s="2143"/>
      <c r="L19" s="2143"/>
      <c r="M19" s="2144"/>
      <c r="N19" s="2145"/>
      <c r="O19" s="2145"/>
      <c r="P19" s="2145"/>
      <c r="Q19" s="2145"/>
      <c r="R19" s="2145"/>
      <c r="S19" s="2145"/>
      <c r="T19" s="2145"/>
    </row>
    <row r="20" customFormat="false" ht="17.25" hidden="false" customHeight="true" outlineLevel="0" collapsed="false">
      <c r="A20" s="2146" t="s">
        <v>83</v>
      </c>
      <c r="B20" s="2146"/>
      <c r="C20" s="1938" t="s">
        <v>726</v>
      </c>
      <c r="D20" s="1938"/>
      <c r="E20" s="1938"/>
      <c r="F20" s="1938"/>
      <c r="G20" s="1938"/>
      <c r="H20" s="1938"/>
      <c r="I20" s="1939" t="s">
        <v>729</v>
      </c>
      <c r="J20" s="1939"/>
      <c r="K20" s="1939"/>
      <c r="L20" s="1939"/>
      <c r="M20" s="1939"/>
      <c r="N20" s="1939"/>
      <c r="O20" s="2147" t="s">
        <v>1916</v>
      </c>
      <c r="P20" s="2147"/>
      <c r="Q20" s="2147"/>
      <c r="R20" s="2147"/>
      <c r="S20" s="2147"/>
      <c r="T20" s="2147"/>
    </row>
    <row r="21" customFormat="false" ht="80.1" hidden="false" customHeight="true" outlineLevel="0" collapsed="false">
      <c r="A21" s="2146"/>
      <c r="B21" s="2146"/>
      <c r="C21" s="1941" t="s">
        <v>1853</v>
      </c>
      <c r="D21" s="1941" t="s">
        <v>1854</v>
      </c>
      <c r="E21" s="1941" t="s">
        <v>1855</v>
      </c>
      <c r="F21" s="1941" t="s">
        <v>1856</v>
      </c>
      <c r="G21" s="1942" t="s">
        <v>1857</v>
      </c>
      <c r="H21" s="1943" t="s">
        <v>1858</v>
      </c>
      <c r="I21" s="1941" t="s">
        <v>1853</v>
      </c>
      <c r="J21" s="1941" t="s">
        <v>1854</v>
      </c>
      <c r="K21" s="1941" t="s">
        <v>1855</v>
      </c>
      <c r="L21" s="1941" t="s">
        <v>1856</v>
      </c>
      <c r="M21" s="1942" t="s">
        <v>1857</v>
      </c>
      <c r="N21" s="1943" t="s">
        <v>1858</v>
      </c>
      <c r="O21" s="1941" t="s">
        <v>1853</v>
      </c>
      <c r="P21" s="1941" t="s">
        <v>1854</v>
      </c>
      <c r="Q21" s="1940" t="s">
        <v>1855</v>
      </c>
      <c r="R21" s="1941" t="s">
        <v>1856</v>
      </c>
      <c r="S21" s="1942" t="s">
        <v>1857</v>
      </c>
      <c r="T21" s="1943" t="s">
        <v>1858</v>
      </c>
    </row>
    <row r="22" customFormat="false" ht="15" hidden="false" customHeight="true" outlineLevel="0" collapsed="false">
      <c r="A22" s="2148"/>
      <c r="B22" s="2148"/>
      <c r="C22" s="1945" t="s">
        <v>1859</v>
      </c>
      <c r="D22" s="1945"/>
      <c r="E22" s="1945"/>
      <c r="F22" s="1946" t="s">
        <v>322</v>
      </c>
      <c r="G22" s="1946"/>
      <c r="H22" s="1946"/>
      <c r="I22" s="2069" t="s">
        <v>1917</v>
      </c>
      <c r="J22" s="2069"/>
      <c r="K22" s="2069"/>
      <c r="L22" s="1946" t="s">
        <v>322</v>
      </c>
      <c r="M22" s="1946"/>
      <c r="N22" s="1946"/>
      <c r="O22" s="2069" t="s">
        <v>1859</v>
      </c>
      <c r="P22" s="2069"/>
      <c r="Q22" s="2069"/>
      <c r="R22" s="1946" t="s">
        <v>322</v>
      </c>
      <c r="S22" s="1946"/>
      <c r="T22" s="1946"/>
    </row>
    <row r="23" customFormat="false" ht="15" hidden="false" customHeight="true" outlineLevel="0" collapsed="false">
      <c r="A23" s="2149" t="s">
        <v>1918</v>
      </c>
      <c r="B23" s="2150"/>
      <c r="C23" s="2151" t="n">
        <v>19934.4553584867</v>
      </c>
      <c r="D23" s="2152" t="n">
        <v>19934.4553584867</v>
      </c>
      <c r="E23" s="2153"/>
      <c r="F23" s="2153"/>
      <c r="G23" s="2154"/>
      <c r="H23" s="2155"/>
      <c r="I23" s="2152" t="n">
        <v>10428.8171093766</v>
      </c>
      <c r="J23" s="2152" t="n">
        <v>10428.8171093767</v>
      </c>
      <c r="K23" s="2153"/>
      <c r="L23" s="2153"/>
      <c r="M23" s="2154"/>
      <c r="N23" s="2155"/>
      <c r="O23" s="2152" t="n">
        <v>9309.93244174234</v>
      </c>
      <c r="P23" s="2152" t="n">
        <v>9309.93244174234</v>
      </c>
      <c r="Q23" s="2153"/>
      <c r="R23" s="2156"/>
      <c r="S23" s="2157"/>
      <c r="T23" s="2155"/>
    </row>
    <row r="24" customFormat="false" ht="15" hidden="false" customHeight="true" outlineLevel="0" collapsed="false">
      <c r="A24" s="2158" t="s">
        <v>1919</v>
      </c>
      <c r="B24" s="1957" t="s">
        <v>653</v>
      </c>
      <c r="C24" s="2159"/>
      <c r="D24" s="2160"/>
      <c r="E24" s="2161"/>
      <c r="F24" s="2161"/>
      <c r="G24" s="2162"/>
      <c r="H24" s="2163"/>
      <c r="I24" s="1968" t="n">
        <v>29.1223653226809</v>
      </c>
      <c r="J24" s="1965" t="n">
        <v>29.1223653226809</v>
      </c>
      <c r="K24" s="1961"/>
      <c r="L24" s="2164"/>
      <c r="M24" s="2165"/>
      <c r="N24" s="2166"/>
      <c r="O24" s="2033"/>
      <c r="P24" s="2033"/>
      <c r="Q24" s="2033"/>
      <c r="R24" s="2033"/>
      <c r="S24" s="2167"/>
      <c r="T24" s="2045"/>
    </row>
    <row r="25" customFormat="false" ht="16.5" hidden="false" customHeight="true" outlineLevel="0" collapsed="false">
      <c r="A25" s="2168" t="s">
        <v>1920</v>
      </c>
      <c r="B25" s="1974" t="s">
        <v>1921</v>
      </c>
      <c r="C25" s="2169" t="n">
        <v>14260.554</v>
      </c>
      <c r="D25" s="1971" t="n">
        <v>14260.554</v>
      </c>
      <c r="E25" s="1969"/>
      <c r="F25" s="1969"/>
      <c r="G25" s="1992"/>
      <c r="H25" s="1993"/>
      <c r="I25" s="1973" t="n">
        <v>1270.88</v>
      </c>
      <c r="J25" s="1971" t="n">
        <v>1270.88</v>
      </c>
      <c r="K25" s="1969"/>
      <c r="L25" s="1969"/>
      <c r="M25" s="1992"/>
      <c r="N25" s="1993"/>
      <c r="O25" s="1973" t="n">
        <v>1529.6</v>
      </c>
      <c r="P25" s="1971" t="n">
        <v>1529.6</v>
      </c>
      <c r="Q25" s="1969"/>
      <c r="R25" s="2170"/>
      <c r="S25" s="2171"/>
      <c r="T25" s="1993"/>
    </row>
    <row r="26" customFormat="false" ht="16.5" hidden="false" customHeight="true" outlineLevel="0" collapsed="false">
      <c r="A26" s="2168" t="s">
        <v>1922</v>
      </c>
      <c r="B26" s="1974" t="s">
        <v>1923</v>
      </c>
      <c r="C26" s="2169" t="n">
        <v>5673.90135848672</v>
      </c>
      <c r="D26" s="1971" t="n">
        <v>5673.90135848672</v>
      </c>
      <c r="E26" s="1969"/>
      <c r="F26" s="1969"/>
      <c r="G26" s="1992"/>
      <c r="H26" s="1993"/>
      <c r="I26" s="1973" t="n">
        <v>9128.81474405397</v>
      </c>
      <c r="J26" s="1971" t="n">
        <v>9128.81474405397</v>
      </c>
      <c r="K26" s="1969"/>
      <c r="L26" s="1969"/>
      <c r="M26" s="1992"/>
      <c r="N26" s="1993"/>
      <c r="O26" s="1973" t="n">
        <v>7135.03244174234</v>
      </c>
      <c r="P26" s="1971" t="n">
        <v>7135.03244174234</v>
      </c>
      <c r="Q26" s="1969"/>
      <c r="R26" s="2170"/>
      <c r="S26" s="2171"/>
      <c r="T26" s="1993"/>
    </row>
    <row r="27" customFormat="false" ht="15.75" hidden="false" customHeight="true" outlineLevel="0" collapsed="false">
      <c r="A27" s="2172" t="s">
        <v>1884</v>
      </c>
      <c r="B27" s="2173" t="s">
        <v>781</v>
      </c>
      <c r="C27" s="2174" t="s">
        <v>121</v>
      </c>
      <c r="D27" s="2175" t="s">
        <v>121</v>
      </c>
      <c r="E27" s="2176"/>
      <c r="F27" s="2176"/>
      <c r="G27" s="2177"/>
      <c r="H27" s="2178"/>
      <c r="I27" s="2179" t="s">
        <v>121</v>
      </c>
      <c r="J27" s="2179" t="s">
        <v>121</v>
      </c>
      <c r="K27" s="2176"/>
      <c r="L27" s="2176"/>
      <c r="M27" s="2177"/>
      <c r="N27" s="2178"/>
      <c r="O27" s="2179" t="s">
        <v>121</v>
      </c>
      <c r="P27" s="2179" t="s">
        <v>121</v>
      </c>
      <c r="Q27" s="2180"/>
      <c r="R27" s="2181"/>
      <c r="S27" s="2182"/>
      <c r="T27" s="1982"/>
    </row>
    <row r="28" customFormat="false" ht="28.5" hidden="false" customHeight="true" outlineLevel="0" collapsed="false">
      <c r="A28" s="2183" t="s">
        <v>1924</v>
      </c>
      <c r="B28" s="2183"/>
      <c r="C28" s="2184" t="n">
        <v>40804.77</v>
      </c>
      <c r="D28" s="2185" t="n">
        <v>40804.77</v>
      </c>
      <c r="E28" s="2129"/>
      <c r="F28" s="2129"/>
      <c r="G28" s="2186"/>
      <c r="H28" s="2187"/>
      <c r="I28" s="2185" t="n">
        <v>13235.62</v>
      </c>
      <c r="J28" s="2185" t="n">
        <v>13235.62</v>
      </c>
      <c r="K28" s="2129"/>
      <c r="L28" s="2129"/>
      <c r="M28" s="2186"/>
      <c r="N28" s="2187"/>
      <c r="O28" s="2185" t="n">
        <v>34057.5</v>
      </c>
      <c r="P28" s="2185" t="n">
        <v>34057.5</v>
      </c>
      <c r="Q28" s="2188"/>
      <c r="R28" s="2189"/>
      <c r="S28" s="2190"/>
      <c r="T28" s="2132"/>
    </row>
    <row r="29" customFormat="false" ht="13.5" hidden="false" customHeight="true" outlineLevel="0" collapsed="false">
      <c r="A29" s="2191"/>
      <c r="B29" s="2192"/>
      <c r="C29" s="2192"/>
      <c r="D29" s="2192"/>
      <c r="E29" s="2192"/>
      <c r="F29" s="2192"/>
      <c r="G29" s="2192"/>
      <c r="H29" s="2192"/>
      <c r="I29" s="2192"/>
      <c r="J29" s="2192"/>
      <c r="K29" s="2192"/>
      <c r="L29" s="2192"/>
      <c r="M29" s="2192"/>
      <c r="N29" s="2193"/>
      <c r="O29" s="2193"/>
      <c r="P29" s="2193"/>
      <c r="Q29" s="2193"/>
      <c r="R29" s="2193"/>
      <c r="S29" s="2193"/>
      <c r="T29" s="2194"/>
    </row>
    <row r="30" customFormat="false" ht="16.5" hidden="false" customHeight="true" outlineLevel="0" collapsed="false">
      <c r="A30" s="2191"/>
      <c r="B30" s="2195"/>
      <c r="C30" s="2195"/>
      <c r="D30" s="2196"/>
      <c r="E30" s="2197" t="s">
        <v>1853</v>
      </c>
      <c r="F30" s="2197"/>
      <c r="G30" s="2198" t="s">
        <v>1854</v>
      </c>
      <c r="H30" s="2198"/>
      <c r="I30" s="2199" t="s">
        <v>1855</v>
      </c>
      <c r="J30" s="2200" t="s">
        <v>1925</v>
      </c>
      <c r="K30" s="2201"/>
      <c r="L30" s="2201"/>
      <c r="M30" s="2202"/>
      <c r="N30" s="2202"/>
      <c r="O30" s="2202"/>
      <c r="P30" s="2202"/>
      <c r="Q30" s="2202"/>
      <c r="R30" s="2202"/>
      <c r="S30" s="2202"/>
      <c r="T30" s="2203"/>
    </row>
    <row r="31" customFormat="false" ht="18" hidden="false" customHeight="true" outlineLevel="0" collapsed="false">
      <c r="A31" s="2191"/>
      <c r="B31" s="2204"/>
      <c r="C31" s="2205"/>
      <c r="D31" s="2206"/>
      <c r="E31" s="2207" t="s">
        <v>1859</v>
      </c>
      <c r="F31" s="2207"/>
      <c r="G31" s="2207"/>
      <c r="H31" s="2207"/>
      <c r="I31" s="2207"/>
      <c r="J31" s="2208" t="s">
        <v>322</v>
      </c>
      <c r="K31" s="2209"/>
      <c r="L31" s="2209"/>
      <c r="M31" s="2145"/>
      <c r="N31" s="2145"/>
      <c r="O31" s="2145"/>
      <c r="P31" s="2145"/>
      <c r="Q31" s="2145"/>
      <c r="R31" s="2145"/>
      <c r="S31" s="2145"/>
      <c r="T31" s="2210"/>
    </row>
    <row r="32" customFormat="false" ht="18" hidden="false" customHeight="true" outlineLevel="0" collapsed="false">
      <c r="A32" s="2191"/>
      <c r="B32" s="2211" t="s">
        <v>1926</v>
      </c>
      <c r="C32" s="2212"/>
      <c r="D32" s="2213"/>
      <c r="E32" s="1964" t="n">
        <v>1238648.04952989</v>
      </c>
      <c r="F32" s="1964"/>
      <c r="G32" s="1968" t="n">
        <v>1237041.79097628</v>
      </c>
      <c r="H32" s="1968"/>
      <c r="I32" s="2214" t="n">
        <v>-1606.25855361</v>
      </c>
      <c r="J32" s="2215" t="n">
        <v>-0.129678366201054</v>
      </c>
      <c r="K32" s="2209"/>
      <c r="L32" s="2209"/>
      <c r="M32" s="2145"/>
      <c r="N32" s="2145"/>
      <c r="O32" s="2145"/>
      <c r="P32" s="2145"/>
      <c r="Q32" s="2145"/>
      <c r="R32" s="2145"/>
      <c r="S32" s="2145"/>
      <c r="T32" s="2210"/>
    </row>
    <row r="33" customFormat="false" ht="18.75" hidden="false" customHeight="true" outlineLevel="0" collapsed="false">
      <c r="A33" s="2216"/>
      <c r="B33" s="2217" t="s">
        <v>1927</v>
      </c>
      <c r="C33" s="2218"/>
      <c r="D33" s="2219"/>
      <c r="E33" s="2220" t="n">
        <v>1324022.29588274</v>
      </c>
      <c r="F33" s="2220"/>
      <c r="G33" s="1978" t="n">
        <v>1321943.35227532</v>
      </c>
      <c r="H33" s="1978"/>
      <c r="I33" s="2221" t="n">
        <v>-2078.94360742</v>
      </c>
      <c r="J33" s="2222" t="n">
        <v>-0.157017265788245</v>
      </c>
      <c r="K33" s="2205"/>
      <c r="L33" s="2205"/>
      <c r="M33" s="2223"/>
      <c r="N33" s="2223"/>
      <c r="O33" s="2223"/>
      <c r="P33" s="2223"/>
      <c r="Q33" s="2223"/>
      <c r="R33" s="2223"/>
      <c r="S33" s="2223"/>
      <c r="T33" s="2224"/>
    </row>
    <row r="34" customFormat="false" ht="12" hidden="false" customHeight="true" outlineLevel="0" collapsed="false">
      <c r="A34" s="2225"/>
      <c r="B34" s="2225"/>
      <c r="C34" s="2225"/>
      <c r="D34" s="2225"/>
      <c r="E34" s="2225"/>
      <c r="F34" s="2225"/>
      <c r="G34" s="2225"/>
      <c r="H34" s="2225"/>
      <c r="I34" s="2225"/>
      <c r="J34" s="2225"/>
      <c r="K34" s="2225"/>
      <c r="L34" s="2225"/>
      <c r="M34" s="2225"/>
      <c r="N34" s="2226"/>
      <c r="O34" s="2226"/>
      <c r="P34" s="2226"/>
      <c r="Q34" s="2226"/>
      <c r="R34" s="2226"/>
      <c r="S34" s="2226"/>
      <c r="T34" s="2226"/>
    </row>
    <row r="35" customFormat="false" ht="15.75" hidden="false" customHeight="true" outlineLevel="0" collapsed="false">
      <c r="A35" s="2227" t="s">
        <v>1928</v>
      </c>
      <c r="B35" s="2228"/>
      <c r="C35" s="2228"/>
      <c r="D35" s="2228"/>
      <c r="E35" s="2228"/>
      <c r="F35" s="2228"/>
      <c r="G35" s="2228"/>
      <c r="H35" s="2228"/>
      <c r="I35" s="2228"/>
      <c r="J35" s="2228"/>
      <c r="K35" s="2228"/>
      <c r="L35" s="2228"/>
      <c r="M35" s="2228"/>
      <c r="N35" s="2228"/>
      <c r="O35" s="2228"/>
      <c r="P35" s="2228"/>
      <c r="Q35" s="2228"/>
      <c r="R35" s="2228"/>
      <c r="S35" s="2228"/>
      <c r="T35" s="2228"/>
    </row>
    <row r="36" customFormat="false" ht="15.75" hidden="false" customHeight="true" outlineLevel="0" collapsed="false">
      <c r="A36" s="2227" t="s">
        <v>1929</v>
      </c>
      <c r="B36" s="2228"/>
      <c r="C36" s="2228"/>
      <c r="D36" s="2228"/>
      <c r="E36" s="2228"/>
      <c r="F36" s="2228"/>
      <c r="G36" s="2228"/>
      <c r="H36" s="2228"/>
      <c r="I36" s="2228"/>
      <c r="J36" s="2228"/>
      <c r="K36" s="2228"/>
      <c r="L36" s="2228"/>
      <c r="M36" s="2228"/>
      <c r="N36" s="2228"/>
      <c r="O36" s="2228"/>
      <c r="P36" s="2228"/>
      <c r="Q36" s="2228"/>
      <c r="R36" s="2228"/>
      <c r="S36" s="2228"/>
      <c r="T36" s="2228"/>
    </row>
    <row r="37" customFormat="false" ht="15.75" hidden="false" customHeight="true" outlineLevel="0" collapsed="false">
      <c r="A37" s="2227" t="s">
        <v>1930</v>
      </c>
      <c r="B37" s="2228"/>
      <c r="C37" s="2228"/>
      <c r="D37" s="2228"/>
      <c r="E37" s="2228"/>
      <c r="F37" s="2228"/>
      <c r="G37" s="2228"/>
      <c r="H37" s="2228"/>
      <c r="I37" s="2228"/>
      <c r="J37" s="2228"/>
      <c r="K37" s="2228"/>
      <c r="L37" s="2228"/>
      <c r="M37" s="2228"/>
      <c r="N37" s="2228"/>
      <c r="O37" s="2228"/>
      <c r="P37" s="2228"/>
      <c r="Q37" s="2228"/>
      <c r="R37" s="2228"/>
      <c r="S37" s="2228"/>
      <c r="T37" s="2228"/>
    </row>
    <row r="38" customFormat="false" ht="15.75" hidden="false" customHeight="true" outlineLevel="0" collapsed="false">
      <c r="A38" s="2229" t="s">
        <v>1931</v>
      </c>
      <c r="B38" s="2228"/>
      <c r="C38" s="2228"/>
      <c r="D38" s="2228"/>
      <c r="E38" s="2228"/>
      <c r="F38" s="2228"/>
      <c r="G38" s="2228"/>
      <c r="H38" s="2228"/>
      <c r="I38" s="2228"/>
      <c r="J38" s="2228"/>
      <c r="K38" s="2228"/>
      <c r="L38" s="2228"/>
      <c r="M38" s="2228"/>
      <c r="N38" s="2228"/>
      <c r="O38" s="2228"/>
      <c r="P38" s="2228"/>
      <c r="Q38" s="2228"/>
      <c r="R38" s="2228"/>
      <c r="S38" s="2228"/>
      <c r="T38" s="2228"/>
    </row>
    <row r="39" customFormat="false" ht="15.75" hidden="false" customHeight="true" outlineLevel="0" collapsed="false">
      <c r="A39" s="2230" t="s">
        <v>1932</v>
      </c>
      <c r="B39" s="2228"/>
      <c r="C39" s="2228"/>
      <c r="D39" s="2228"/>
      <c r="E39" s="2228"/>
      <c r="F39" s="2228"/>
      <c r="G39" s="2228"/>
      <c r="H39" s="2228"/>
      <c r="I39" s="2228"/>
      <c r="J39" s="2228"/>
      <c r="K39" s="2228"/>
      <c r="L39" s="2228"/>
      <c r="M39" s="2228"/>
      <c r="N39" s="2228"/>
      <c r="O39" s="2228"/>
      <c r="P39" s="2228"/>
      <c r="Q39" s="2228"/>
      <c r="R39" s="2228"/>
      <c r="S39" s="2228"/>
      <c r="T39" s="2228"/>
    </row>
    <row r="40" customFormat="false" ht="8.25" hidden="false" customHeight="true" outlineLevel="0" collapsed="false">
      <c r="A40" s="2231"/>
      <c r="B40" s="2228"/>
      <c r="C40" s="2228"/>
      <c r="D40" s="2228"/>
      <c r="E40" s="2228"/>
      <c r="F40" s="2228"/>
      <c r="G40" s="2228"/>
      <c r="H40" s="2228"/>
      <c r="I40" s="2228"/>
      <c r="J40" s="2228"/>
      <c r="K40" s="2228"/>
      <c r="L40" s="2228"/>
      <c r="M40" s="2228"/>
      <c r="N40" s="2226"/>
      <c r="O40" s="2226"/>
      <c r="P40" s="2226"/>
      <c r="Q40" s="2226"/>
      <c r="R40" s="2226"/>
      <c r="S40" s="2226"/>
      <c r="T40" s="2226"/>
    </row>
    <row r="41" customFormat="false" ht="3.75" hidden="false" customHeight="true" outlineLevel="0" collapsed="false">
      <c r="A41" s="2225"/>
      <c r="B41" s="2225"/>
      <c r="C41" s="2225"/>
      <c r="D41" s="2225"/>
      <c r="E41" s="2225"/>
      <c r="F41" s="2225"/>
      <c r="G41" s="2225"/>
      <c r="H41" s="2225"/>
      <c r="I41" s="2225"/>
      <c r="J41" s="2225"/>
      <c r="K41" s="2225"/>
      <c r="L41" s="2225"/>
      <c r="M41" s="2225"/>
      <c r="N41" s="2226"/>
      <c r="O41" s="2226"/>
      <c r="P41" s="2226"/>
      <c r="Q41" s="2226"/>
      <c r="R41" s="2226"/>
      <c r="S41" s="2226"/>
      <c r="T41" s="2226"/>
    </row>
    <row r="42" customFormat="false" ht="12.75" hidden="false" customHeight="true" outlineLevel="0" collapsed="false">
      <c r="A42" s="2232" t="s">
        <v>1933</v>
      </c>
      <c r="B42" s="2232"/>
      <c r="C42" s="2232"/>
      <c r="D42" s="2232"/>
      <c r="E42" s="2232"/>
      <c r="F42" s="2232"/>
      <c r="G42" s="2232"/>
      <c r="H42" s="2232"/>
      <c r="I42" s="2232"/>
      <c r="J42" s="2232"/>
      <c r="K42" s="2232"/>
      <c r="L42" s="2232"/>
      <c r="M42" s="2232"/>
      <c r="N42" s="2232"/>
      <c r="O42" s="2232"/>
      <c r="P42" s="2232"/>
      <c r="Q42" s="2232"/>
      <c r="R42" s="2232"/>
      <c r="S42" s="2232"/>
      <c r="T42" s="2232"/>
    </row>
    <row r="43" customFormat="false" ht="30.75" hidden="false" customHeight="true" outlineLevel="0" collapsed="false">
      <c r="A43" s="2233" t="s">
        <v>1934</v>
      </c>
      <c r="B43" s="2233"/>
      <c r="C43" s="2233"/>
      <c r="D43" s="2233"/>
      <c r="E43" s="2233"/>
      <c r="F43" s="2233"/>
      <c r="G43" s="2233"/>
      <c r="H43" s="2233"/>
      <c r="I43" s="2233"/>
      <c r="J43" s="2233"/>
      <c r="K43" s="2233"/>
      <c r="L43" s="2233"/>
      <c r="M43" s="2233"/>
      <c r="N43" s="2233"/>
      <c r="O43" s="2233"/>
      <c r="P43" s="2233"/>
      <c r="Q43" s="2233"/>
      <c r="R43" s="2233"/>
      <c r="S43" s="2233"/>
      <c r="T43" s="223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1936</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c r="B8" s="637" t="s">
        <v>1946</v>
      </c>
      <c r="C8" s="637" t="s">
        <v>1817</v>
      </c>
      <c r="D8" s="2245"/>
      <c r="E8" s="2245"/>
      <c r="F8" s="2245"/>
      <c r="G8" s="2246"/>
      <c r="H8" s="2247"/>
    </row>
    <row r="9" customFormat="false" ht="12.75" hidden="false" customHeight="true" outlineLevel="0" collapsed="false">
      <c r="A9" s="2244"/>
      <c r="B9" s="637" t="s">
        <v>1946</v>
      </c>
      <c r="C9" s="637" t="s">
        <v>1825</v>
      </c>
      <c r="D9" s="2245"/>
      <c r="E9" s="2245"/>
      <c r="F9" s="2245"/>
      <c r="G9" s="2246"/>
      <c r="H9" s="2247"/>
    </row>
    <row r="10" customFormat="false" ht="12.75" hidden="false" customHeight="true" outlineLevel="0" collapsed="false">
      <c r="A10" s="2244"/>
      <c r="B10" s="637" t="s">
        <v>1946</v>
      </c>
      <c r="C10" s="637" t="s">
        <v>1814</v>
      </c>
      <c r="D10" s="2245"/>
      <c r="E10" s="2245"/>
      <c r="F10" s="2245"/>
      <c r="G10" s="2246"/>
      <c r="H10" s="2247"/>
    </row>
    <row r="11" customFormat="false" ht="12.75" hidden="false" customHeight="true" outlineLevel="0" collapsed="false">
      <c r="A11" s="2244" t="s">
        <v>1947</v>
      </c>
      <c r="B11" s="637" t="s">
        <v>1948</v>
      </c>
      <c r="C11" s="637" t="s">
        <v>1825</v>
      </c>
      <c r="D11" s="2245"/>
      <c r="E11" s="2245"/>
      <c r="F11" s="2245"/>
      <c r="G11" s="2246"/>
      <c r="H11" s="2247"/>
    </row>
    <row r="12" customFormat="false" ht="12.75" hidden="false" customHeight="true" outlineLevel="0" collapsed="false">
      <c r="A12" s="2244" t="s">
        <v>1947</v>
      </c>
      <c r="B12" s="637" t="s">
        <v>1948</v>
      </c>
      <c r="C12" s="637" t="s">
        <v>1814</v>
      </c>
      <c r="D12" s="2245"/>
      <c r="E12" s="2245"/>
      <c r="F12" s="2245"/>
      <c r="G12" s="2246"/>
      <c r="H12" s="2247"/>
    </row>
    <row r="13" customFormat="false" ht="12.75" hidden="false" customHeight="true" outlineLevel="0" collapsed="false">
      <c r="A13" s="2244" t="s">
        <v>1949</v>
      </c>
      <c r="B13" s="637" t="s">
        <v>1950</v>
      </c>
      <c r="C13" s="637" t="s">
        <v>1825</v>
      </c>
      <c r="D13" s="2245"/>
      <c r="E13" s="2245"/>
      <c r="F13" s="2245"/>
      <c r="G13" s="2246"/>
      <c r="H13" s="2247"/>
    </row>
    <row r="14" customFormat="false" ht="12.75" hidden="false" customHeight="true" outlineLevel="0" collapsed="false">
      <c r="A14" s="2244" t="s">
        <v>1949</v>
      </c>
      <c r="B14" s="637" t="s">
        <v>1950</v>
      </c>
      <c r="C14" s="637" t="s">
        <v>1814</v>
      </c>
      <c r="D14" s="2245"/>
      <c r="E14" s="2245"/>
      <c r="F14" s="2245"/>
      <c r="G14" s="2246"/>
      <c r="H14" s="2247"/>
    </row>
    <row r="15" customFormat="false" ht="12.75" hidden="false" customHeight="true" outlineLevel="0" collapsed="false">
      <c r="A15" s="2244" t="s">
        <v>1951</v>
      </c>
      <c r="B15" s="637" t="s">
        <v>1863</v>
      </c>
      <c r="C15" s="637" t="s">
        <v>1825</v>
      </c>
      <c r="D15" s="2245"/>
      <c r="E15" s="2245"/>
      <c r="F15" s="2245"/>
      <c r="G15" s="2246"/>
      <c r="H15" s="2247"/>
    </row>
    <row r="16" customFormat="false" ht="12.75" hidden="false" customHeight="true" outlineLevel="0" collapsed="false">
      <c r="A16" s="2244" t="s">
        <v>1951</v>
      </c>
      <c r="B16" s="637" t="s">
        <v>1863</v>
      </c>
      <c r="C16" s="637" t="s">
        <v>1814</v>
      </c>
      <c r="D16" s="2245"/>
      <c r="E16" s="2245"/>
      <c r="F16" s="2245"/>
      <c r="G16" s="2246"/>
      <c r="H16" s="2247"/>
      <c r="I16" s="268"/>
    </row>
    <row r="17" customFormat="false" ht="12.75" hidden="false" customHeight="true" outlineLevel="0" collapsed="false">
      <c r="A17" s="2244"/>
      <c r="B17" s="637" t="s">
        <v>1952</v>
      </c>
      <c r="C17" s="637" t="s">
        <v>1825</v>
      </c>
      <c r="D17" s="2245"/>
      <c r="E17" s="2245"/>
      <c r="F17" s="2245" t="s">
        <v>1953</v>
      </c>
      <c r="G17" s="2246"/>
      <c r="H17" s="2247"/>
    </row>
    <row r="18" customFormat="false" ht="12.75" hidden="false" customHeight="true" outlineLevel="0" collapsed="false">
      <c r="A18" s="2244"/>
      <c r="B18" s="637" t="s">
        <v>1954</v>
      </c>
      <c r="C18" s="637" t="s">
        <v>1825</v>
      </c>
      <c r="D18" s="2245"/>
      <c r="E18" s="2245"/>
      <c r="F18" s="2245" t="s">
        <v>1953</v>
      </c>
      <c r="G18" s="2246"/>
      <c r="H18" s="2247"/>
    </row>
    <row r="19" customFormat="false" ht="12.75" hidden="false" customHeight="true" outlineLevel="0" collapsed="false">
      <c r="A19" s="2244"/>
      <c r="B19" s="637" t="s">
        <v>1954</v>
      </c>
      <c r="C19" s="637" t="s">
        <v>1814</v>
      </c>
      <c r="D19" s="2245"/>
      <c r="E19" s="2245"/>
      <c r="F19" s="2245" t="s">
        <v>1953</v>
      </c>
      <c r="G19" s="2246"/>
      <c r="H19" s="2247"/>
    </row>
    <row r="20" customFormat="false" ht="12.75" hidden="false" customHeight="true" outlineLevel="0" collapsed="false">
      <c r="A20" s="2244" t="s">
        <v>1955</v>
      </c>
      <c r="B20" s="637" t="s">
        <v>1956</v>
      </c>
      <c r="C20" s="637" t="s">
        <v>1825</v>
      </c>
      <c r="D20" s="2245"/>
      <c r="E20" s="2245"/>
      <c r="F20" s="2245"/>
      <c r="G20" s="2246"/>
      <c r="H20" s="2247"/>
    </row>
    <row r="21" customFormat="false" ht="12.75" hidden="false" customHeight="true" outlineLevel="0" collapsed="false">
      <c r="A21" s="2244" t="s">
        <v>1955</v>
      </c>
      <c r="B21" s="637" t="s">
        <v>1956</v>
      </c>
      <c r="C21" s="637" t="s">
        <v>1814</v>
      </c>
      <c r="D21" s="2245"/>
      <c r="E21" s="2245"/>
      <c r="F21" s="2245"/>
      <c r="G21" s="2246"/>
      <c r="H21" s="2247"/>
    </row>
    <row r="22" customFormat="false" ht="12.75" hidden="false" customHeight="true" outlineLevel="0" collapsed="false">
      <c r="A22" s="2244"/>
      <c r="B22" s="637" t="s">
        <v>1957</v>
      </c>
      <c r="C22" s="637" t="s">
        <v>1825</v>
      </c>
      <c r="D22" s="2245"/>
      <c r="E22" s="2245"/>
      <c r="F22" s="2245" t="s">
        <v>1953</v>
      </c>
      <c r="G22" s="2246"/>
      <c r="H22" s="2247"/>
    </row>
    <row r="23" customFormat="false" ht="12.75" hidden="false" customHeight="true" outlineLevel="0" collapsed="false">
      <c r="A23" s="2244"/>
      <c r="B23" s="637" t="s">
        <v>1957</v>
      </c>
      <c r="C23" s="637" t="s">
        <v>1814</v>
      </c>
      <c r="D23" s="2245"/>
      <c r="E23" s="2245"/>
      <c r="F23" s="2245" t="s">
        <v>1953</v>
      </c>
      <c r="G23" s="2246"/>
      <c r="H23" s="2247"/>
    </row>
    <row r="24" customFormat="false" ht="12.75" hidden="false" customHeight="true" outlineLevel="0" collapsed="false">
      <c r="A24" s="2244"/>
      <c r="B24" s="637" t="s">
        <v>1958</v>
      </c>
      <c r="C24" s="637" t="s">
        <v>1825</v>
      </c>
      <c r="D24" s="2245"/>
      <c r="E24" s="2245"/>
      <c r="F24" s="2245" t="s">
        <v>1953</v>
      </c>
      <c r="G24" s="2246"/>
      <c r="H24" s="2247"/>
    </row>
    <row r="25" customFormat="false" ht="12.75" hidden="false" customHeight="true" outlineLevel="0" collapsed="false">
      <c r="A25" s="2244"/>
      <c r="B25" s="637" t="s">
        <v>1958</v>
      </c>
      <c r="C25" s="637" t="s">
        <v>1814</v>
      </c>
      <c r="D25" s="2245"/>
      <c r="E25" s="2245"/>
      <c r="F25" s="2245" t="s">
        <v>1953</v>
      </c>
      <c r="G25" s="2246"/>
      <c r="H25" s="2247"/>
    </row>
    <row r="26" customFormat="false" ht="12.75" hidden="false" customHeight="true" outlineLevel="0" collapsed="false">
      <c r="A26" s="2244"/>
      <c r="B26" s="637" t="s">
        <v>1959</v>
      </c>
      <c r="C26" s="637" t="s">
        <v>1817</v>
      </c>
      <c r="D26" s="2245"/>
      <c r="E26" s="2245" t="s">
        <v>1953</v>
      </c>
      <c r="F26" s="2245"/>
      <c r="G26" s="2246"/>
      <c r="H26" s="2247"/>
    </row>
    <row r="27" customFormat="false" ht="12.75" hidden="false" customHeight="true" outlineLevel="0" collapsed="false">
      <c r="A27" s="2244"/>
      <c r="B27" s="637" t="s">
        <v>1960</v>
      </c>
      <c r="C27" s="637" t="s">
        <v>1825</v>
      </c>
      <c r="D27" s="2245"/>
      <c r="E27" s="2245"/>
      <c r="F27" s="2245" t="s">
        <v>1953</v>
      </c>
      <c r="G27" s="2246"/>
      <c r="H27" s="2247"/>
    </row>
    <row r="28" customFormat="false" ht="12.75" hidden="false" customHeight="true" outlineLevel="0" collapsed="false">
      <c r="A28" s="2244"/>
      <c r="B28" s="637" t="s">
        <v>1960</v>
      </c>
      <c r="C28" s="637" t="s">
        <v>1814</v>
      </c>
      <c r="D28" s="2245"/>
      <c r="E28" s="2245"/>
      <c r="F28" s="2245" t="s">
        <v>1953</v>
      </c>
      <c r="G28" s="2246"/>
      <c r="H28" s="2247"/>
    </row>
    <row r="29" customFormat="false" ht="12.75" hidden="false" customHeight="true" outlineLevel="0" collapsed="false">
      <c r="A29" s="2244"/>
      <c r="B29" s="637" t="s">
        <v>1961</v>
      </c>
      <c r="C29" s="637" t="s">
        <v>1825</v>
      </c>
      <c r="D29" s="2245"/>
      <c r="E29" s="2245"/>
      <c r="F29" s="2245" t="s">
        <v>1953</v>
      </c>
      <c r="G29" s="2246"/>
      <c r="H29" s="2247"/>
    </row>
    <row r="30" customFormat="false" ht="12.75" hidden="false" customHeight="true" outlineLevel="0" collapsed="false">
      <c r="A30" s="2244"/>
      <c r="B30" s="637" t="s">
        <v>1961</v>
      </c>
      <c r="C30" s="637" t="s">
        <v>1814</v>
      </c>
      <c r="D30" s="2245"/>
      <c r="E30" s="2245"/>
      <c r="F30" s="2245" t="s">
        <v>1953</v>
      </c>
      <c r="G30" s="2246"/>
      <c r="H30" s="2247"/>
    </row>
    <row r="31" customFormat="false" ht="12.75" hidden="false" customHeight="true" outlineLevel="0" collapsed="false">
      <c r="A31" s="2244"/>
      <c r="B31" s="637" t="s">
        <v>1962</v>
      </c>
      <c r="C31" s="637" t="s">
        <v>1825</v>
      </c>
      <c r="D31" s="2245"/>
      <c r="E31" s="2245"/>
      <c r="F31" s="2245" t="s">
        <v>1953</v>
      </c>
      <c r="G31" s="2246"/>
      <c r="H31" s="2247"/>
    </row>
    <row r="32" customFormat="false" ht="12.75" hidden="false" customHeight="true" outlineLevel="0" collapsed="false">
      <c r="A32" s="2244"/>
      <c r="B32" s="637" t="s">
        <v>1962</v>
      </c>
      <c r="C32" s="637" t="s">
        <v>1814</v>
      </c>
      <c r="D32" s="2245"/>
      <c r="E32" s="2245"/>
      <c r="F32" s="2245" t="s">
        <v>1953</v>
      </c>
      <c r="G32" s="2246"/>
      <c r="H32" s="2247"/>
    </row>
    <row r="33" customFormat="false" ht="12.75" hidden="false" customHeight="true" outlineLevel="0" collapsed="false">
      <c r="A33" s="2244"/>
      <c r="B33" s="637" t="s">
        <v>1963</v>
      </c>
      <c r="C33" s="637" t="s">
        <v>1825</v>
      </c>
      <c r="D33" s="2245"/>
      <c r="E33" s="2245"/>
      <c r="F33" s="2245" t="s">
        <v>1953</v>
      </c>
      <c r="G33" s="2246"/>
      <c r="H33" s="2247"/>
    </row>
    <row r="34" customFormat="false" ht="12.75" hidden="false" customHeight="true" outlineLevel="0" collapsed="false">
      <c r="A34" s="2244"/>
      <c r="B34" s="637" t="s">
        <v>1963</v>
      </c>
      <c r="C34" s="637" t="s">
        <v>1814</v>
      </c>
      <c r="D34" s="2245"/>
      <c r="E34" s="2245"/>
      <c r="F34" s="2245" t="s">
        <v>1953</v>
      </c>
      <c r="G34" s="2246"/>
      <c r="H34" s="2247"/>
    </row>
    <row r="35" customFormat="false" ht="12.75" hidden="false" customHeight="true" outlineLevel="0" collapsed="false">
      <c r="A35" s="2244"/>
      <c r="B35" s="637" t="s">
        <v>1964</v>
      </c>
      <c r="C35" s="637" t="s">
        <v>1825</v>
      </c>
      <c r="D35" s="2245"/>
      <c r="E35" s="2245"/>
      <c r="F35" s="2245" t="s">
        <v>1953</v>
      </c>
      <c r="G35" s="2246"/>
      <c r="H35" s="2247"/>
    </row>
    <row r="36" customFormat="false" ht="12.75" hidden="false" customHeight="true" outlineLevel="0" collapsed="false">
      <c r="A36" s="2244"/>
      <c r="B36" s="637" t="s">
        <v>1964</v>
      </c>
      <c r="C36" s="637" t="s">
        <v>1814</v>
      </c>
      <c r="D36" s="2245"/>
      <c r="E36" s="2245"/>
      <c r="F36" s="2245" t="s">
        <v>1953</v>
      </c>
      <c r="G36" s="2246"/>
      <c r="H36" s="2247"/>
    </row>
    <row r="37" customFormat="false" ht="12.75" hidden="false" customHeight="true" outlineLevel="0" collapsed="false">
      <c r="A37" s="2244"/>
      <c r="B37" s="637" t="s">
        <v>1965</v>
      </c>
      <c r="C37" s="637" t="s">
        <v>1814</v>
      </c>
      <c r="D37" s="2245"/>
      <c r="E37" s="2245"/>
      <c r="F37" s="2245" t="s">
        <v>1953</v>
      </c>
      <c r="G37" s="2246"/>
      <c r="H37" s="2247"/>
    </row>
    <row r="38" customFormat="false" ht="12.75" hidden="false" customHeight="true" outlineLevel="0" collapsed="false">
      <c r="A38" s="2244"/>
      <c r="B38" s="637" t="s">
        <v>1966</v>
      </c>
      <c r="C38" s="637" t="s">
        <v>1825</v>
      </c>
      <c r="D38" s="2245"/>
      <c r="E38" s="2245"/>
      <c r="F38" s="2245" t="s">
        <v>1953</v>
      </c>
      <c r="G38" s="2246"/>
      <c r="H38" s="2247"/>
    </row>
    <row r="39" customFormat="false" ht="12.75" hidden="false" customHeight="true" outlineLevel="0" collapsed="false">
      <c r="A39" s="2244"/>
      <c r="B39" s="637" t="s">
        <v>1966</v>
      </c>
      <c r="C39" s="637" t="s">
        <v>1814</v>
      </c>
      <c r="D39" s="2245"/>
      <c r="E39" s="2245"/>
      <c r="F39" s="2245" t="s">
        <v>1953</v>
      </c>
      <c r="G39" s="2246"/>
      <c r="H39" s="2247"/>
    </row>
    <row r="40" customFormat="false" ht="12.75" hidden="false" customHeight="true" outlineLevel="0" collapsed="false">
      <c r="A40" s="2244"/>
      <c r="B40" s="637" t="s">
        <v>1967</v>
      </c>
      <c r="C40" s="637" t="s">
        <v>1825</v>
      </c>
      <c r="D40" s="2245"/>
      <c r="E40" s="2245"/>
      <c r="F40" s="2245" t="s">
        <v>1953</v>
      </c>
      <c r="G40" s="2246"/>
      <c r="H40" s="2247"/>
    </row>
    <row r="41" customFormat="false" ht="12.75" hidden="false" customHeight="true" outlineLevel="0" collapsed="false">
      <c r="A41" s="2244"/>
      <c r="B41" s="637" t="s">
        <v>1967</v>
      </c>
      <c r="C41" s="637" t="s">
        <v>1814</v>
      </c>
      <c r="D41" s="2245"/>
      <c r="E41" s="2245"/>
      <c r="F41" s="2245" t="s">
        <v>1953</v>
      </c>
      <c r="G41" s="2246"/>
      <c r="H41" s="2247"/>
    </row>
    <row r="42" customFormat="false" ht="12.75" hidden="false" customHeight="true" outlineLevel="0" collapsed="false">
      <c r="A42" s="2244"/>
      <c r="B42" s="637" t="s">
        <v>1968</v>
      </c>
      <c r="C42" s="637" t="s">
        <v>1825</v>
      </c>
      <c r="D42" s="2245"/>
      <c r="E42" s="2245"/>
      <c r="F42" s="2245" t="s">
        <v>1953</v>
      </c>
      <c r="G42" s="2246"/>
      <c r="H42" s="2247"/>
    </row>
    <row r="43" customFormat="false" ht="12.75" hidden="false" customHeight="true" outlineLevel="0" collapsed="false">
      <c r="A43" s="2244"/>
      <c r="B43" s="637" t="s">
        <v>1968</v>
      </c>
      <c r="C43" s="637" t="s">
        <v>1814</v>
      </c>
      <c r="D43" s="2245"/>
      <c r="E43" s="2245"/>
      <c r="F43" s="2245" t="s">
        <v>1953</v>
      </c>
      <c r="G43" s="2246"/>
      <c r="H43" s="2247"/>
    </row>
    <row r="44" customFormat="false" ht="12.75" hidden="false" customHeight="true" outlineLevel="0" collapsed="false">
      <c r="A44" s="2244"/>
      <c r="B44" s="637" t="s">
        <v>1969</v>
      </c>
      <c r="C44" s="637" t="s">
        <v>1825</v>
      </c>
      <c r="D44" s="2245"/>
      <c r="E44" s="2245"/>
      <c r="F44" s="2245" t="s">
        <v>1953</v>
      </c>
      <c r="G44" s="2246"/>
      <c r="H44" s="2247"/>
    </row>
    <row r="45" customFormat="false" ht="12.75" hidden="false" customHeight="true" outlineLevel="0" collapsed="false">
      <c r="A45" s="2244"/>
      <c r="B45" s="637" t="s">
        <v>1969</v>
      </c>
      <c r="C45" s="637" t="s">
        <v>1814</v>
      </c>
      <c r="D45" s="2245"/>
      <c r="E45" s="2245"/>
      <c r="F45" s="2245" t="s">
        <v>1953</v>
      </c>
      <c r="G45" s="2246"/>
      <c r="H45" s="2247"/>
    </row>
    <row r="46" customFormat="false" ht="12.75" hidden="false" customHeight="true" outlineLevel="0" collapsed="false">
      <c r="A46" s="2244"/>
      <c r="B46" s="637" t="s">
        <v>1970</v>
      </c>
      <c r="C46" s="637" t="s">
        <v>1825</v>
      </c>
      <c r="D46" s="2245"/>
      <c r="E46" s="2245"/>
      <c r="F46" s="2245" t="s">
        <v>1953</v>
      </c>
      <c r="G46" s="2246"/>
      <c r="H46" s="2247"/>
    </row>
    <row r="47" customFormat="false" ht="12.75" hidden="false" customHeight="true" outlineLevel="0" collapsed="false">
      <c r="A47" s="2244"/>
      <c r="B47" s="637" t="s">
        <v>1970</v>
      </c>
      <c r="C47" s="637" t="s">
        <v>1814</v>
      </c>
      <c r="D47" s="2245"/>
      <c r="E47" s="2245"/>
      <c r="F47" s="2245" t="s">
        <v>1953</v>
      </c>
      <c r="G47" s="2246"/>
      <c r="H47" s="2247"/>
    </row>
    <row r="48" customFormat="false" ht="12.75" hidden="false" customHeight="true" outlineLevel="0" collapsed="false">
      <c r="A48" s="2244"/>
      <c r="B48" s="637" t="s">
        <v>1971</v>
      </c>
      <c r="C48" s="637" t="s">
        <v>1825</v>
      </c>
      <c r="D48" s="2245"/>
      <c r="E48" s="2245"/>
      <c r="F48" s="2245" t="s">
        <v>1953</v>
      </c>
      <c r="G48" s="2246"/>
      <c r="H48" s="2247"/>
    </row>
    <row r="49" customFormat="false" ht="12.75" hidden="false" customHeight="true" outlineLevel="0" collapsed="false">
      <c r="A49" s="2244"/>
      <c r="B49" s="637" t="s">
        <v>1971</v>
      </c>
      <c r="C49" s="637" t="s">
        <v>1814</v>
      </c>
      <c r="D49" s="2245"/>
      <c r="E49" s="2245"/>
      <c r="F49" s="2245" t="s">
        <v>1953</v>
      </c>
      <c r="G49" s="2246"/>
      <c r="H49" s="2247"/>
    </row>
    <row r="50" customFormat="false" ht="12.75" hidden="false" customHeight="true" outlineLevel="0" collapsed="false">
      <c r="A50" s="2244"/>
      <c r="B50" s="637" t="s">
        <v>1972</v>
      </c>
      <c r="C50" s="637" t="s">
        <v>1825</v>
      </c>
      <c r="D50" s="2245"/>
      <c r="E50" s="2245"/>
      <c r="F50" s="2245" t="s">
        <v>1953</v>
      </c>
      <c r="G50" s="2246"/>
      <c r="H50" s="2247"/>
    </row>
    <row r="51" customFormat="false" ht="12.75" hidden="false" customHeight="true" outlineLevel="0" collapsed="false">
      <c r="A51" s="2244"/>
      <c r="B51" s="637" t="s">
        <v>1972</v>
      </c>
      <c r="C51" s="637" t="s">
        <v>1814</v>
      </c>
      <c r="D51" s="2245"/>
      <c r="E51" s="2245"/>
      <c r="F51" s="2245" t="s">
        <v>1953</v>
      </c>
      <c r="G51" s="2246"/>
      <c r="H51" s="2247"/>
    </row>
    <row r="52" customFormat="false" ht="12.75" hidden="false" customHeight="true" outlineLevel="0" collapsed="false">
      <c r="A52" s="2244"/>
      <c r="B52" s="637" t="s">
        <v>1973</v>
      </c>
      <c r="C52" s="637" t="s">
        <v>1825</v>
      </c>
      <c r="D52" s="2245"/>
      <c r="E52" s="2245"/>
      <c r="F52" s="2245" t="s">
        <v>1953</v>
      </c>
      <c r="G52" s="2246"/>
      <c r="H52" s="2247"/>
    </row>
    <row r="53" customFormat="false" ht="12.75" hidden="false" customHeight="true" outlineLevel="0" collapsed="false">
      <c r="A53" s="2244"/>
      <c r="B53" s="637" t="s">
        <v>1973</v>
      </c>
      <c r="C53" s="637" t="s">
        <v>1814</v>
      </c>
      <c r="D53" s="2245"/>
      <c r="E53" s="2245"/>
      <c r="F53" s="2245" t="s">
        <v>1953</v>
      </c>
      <c r="G53" s="2246"/>
      <c r="H53" s="2247"/>
    </row>
    <row r="54" customFormat="false" ht="12.75" hidden="false" customHeight="true" outlineLevel="0" collapsed="false">
      <c r="A54" s="2244"/>
      <c r="B54" s="637" t="s">
        <v>1974</v>
      </c>
      <c r="C54" s="637" t="s">
        <v>1825</v>
      </c>
      <c r="D54" s="2245"/>
      <c r="E54" s="2245"/>
      <c r="F54" s="2245" t="s">
        <v>1953</v>
      </c>
      <c r="G54" s="2246"/>
      <c r="H54" s="2247"/>
    </row>
    <row r="55" customFormat="false" ht="12.75" hidden="false" customHeight="true" outlineLevel="0" collapsed="false">
      <c r="A55" s="2244"/>
      <c r="B55" s="637" t="s">
        <v>1974</v>
      </c>
      <c r="C55" s="637" t="s">
        <v>1814</v>
      </c>
      <c r="D55" s="2245"/>
      <c r="E55" s="2245"/>
      <c r="F55" s="2245" t="s">
        <v>1953</v>
      </c>
      <c r="G55" s="2246"/>
      <c r="H55" s="2247"/>
    </row>
    <row r="56" customFormat="false" ht="12.75" hidden="false" customHeight="true" outlineLevel="0" collapsed="false">
      <c r="A56" s="2244" t="s">
        <v>1975</v>
      </c>
      <c r="B56" s="637" t="s">
        <v>1867</v>
      </c>
      <c r="C56" s="637" t="s">
        <v>1817</v>
      </c>
      <c r="D56" s="2245"/>
      <c r="E56" s="2245"/>
      <c r="F56" s="2245"/>
      <c r="G56" s="2246"/>
      <c r="H56" s="2247"/>
    </row>
    <row r="57" customFormat="false" ht="13.5" hidden="false" customHeight="true" outlineLevel="0" collapsed="false">
      <c r="A57" s="2244" t="s">
        <v>1975</v>
      </c>
      <c r="B57" s="637" t="s">
        <v>1867</v>
      </c>
      <c r="C57" s="637" t="s">
        <v>1825</v>
      </c>
      <c r="D57" s="2245"/>
      <c r="E57" s="2245"/>
      <c r="F57" s="2245"/>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172"/>
      <c r="C1" s="172"/>
      <c r="D1" s="172"/>
      <c r="E1" s="172"/>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1976</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t="s">
        <v>1975</v>
      </c>
      <c r="B8" s="637" t="s">
        <v>1867</v>
      </c>
      <c r="C8" s="637" t="s">
        <v>1814</v>
      </c>
      <c r="D8" s="2245"/>
      <c r="E8" s="2245"/>
      <c r="F8" s="2245"/>
      <c r="G8" s="2246"/>
      <c r="H8" s="2247"/>
    </row>
    <row r="9" customFormat="false" ht="12.75" hidden="false" customHeight="true" outlineLevel="0" collapsed="false">
      <c r="A9" s="2244"/>
      <c r="B9" s="637" t="s">
        <v>1977</v>
      </c>
      <c r="C9" s="637" t="s">
        <v>1825</v>
      </c>
      <c r="D9" s="2245"/>
      <c r="E9" s="2245" t="s">
        <v>1978</v>
      </c>
      <c r="F9" s="2245"/>
      <c r="G9" s="2246"/>
      <c r="H9" s="2247"/>
    </row>
    <row r="10" customFormat="false" ht="12.75" hidden="false" customHeight="true" outlineLevel="0" collapsed="false">
      <c r="A10" s="2244"/>
      <c r="B10" s="637" t="s">
        <v>1977</v>
      </c>
      <c r="C10" s="637" t="s">
        <v>1814</v>
      </c>
      <c r="D10" s="2245"/>
      <c r="E10" s="2245" t="s">
        <v>1978</v>
      </c>
      <c r="F10" s="2245"/>
      <c r="G10" s="2246"/>
      <c r="H10" s="2247"/>
    </row>
    <row r="11" customFormat="false" ht="12.75" hidden="false" customHeight="true" outlineLevel="0" collapsed="false">
      <c r="A11" s="2244"/>
      <c r="B11" s="637" t="s">
        <v>1979</v>
      </c>
      <c r="C11" s="637" t="s">
        <v>1825</v>
      </c>
      <c r="D11" s="2245"/>
      <c r="E11" s="2245" t="s">
        <v>1978</v>
      </c>
      <c r="F11" s="2245"/>
      <c r="G11" s="2246"/>
      <c r="H11" s="2247"/>
    </row>
    <row r="12" customFormat="false" ht="12.75" hidden="false" customHeight="true" outlineLevel="0" collapsed="false">
      <c r="A12" s="2244"/>
      <c r="B12" s="637" t="s">
        <v>1979</v>
      </c>
      <c r="C12" s="637" t="s">
        <v>1814</v>
      </c>
      <c r="D12" s="2245"/>
      <c r="E12" s="2245" t="s">
        <v>1978</v>
      </c>
      <c r="F12" s="2245"/>
      <c r="G12" s="2246"/>
      <c r="H12" s="2247"/>
    </row>
    <row r="13" customFormat="false" ht="12.75" hidden="false" customHeight="true" outlineLevel="0" collapsed="false">
      <c r="A13" s="2244"/>
      <c r="B13" s="637" t="s">
        <v>1980</v>
      </c>
      <c r="C13" s="637" t="s">
        <v>1814</v>
      </c>
      <c r="D13" s="2245"/>
      <c r="E13" s="2245" t="s">
        <v>1978</v>
      </c>
      <c r="F13" s="2245"/>
      <c r="G13" s="2246"/>
      <c r="H13" s="2247"/>
    </row>
    <row r="14" customFormat="false" ht="12.75" hidden="false" customHeight="true" outlineLevel="0" collapsed="false">
      <c r="A14" s="2244"/>
      <c r="B14" s="637" t="s">
        <v>1981</v>
      </c>
      <c r="C14" s="637" t="s">
        <v>1817</v>
      </c>
      <c r="D14" s="2245"/>
      <c r="E14" s="2245"/>
      <c r="F14" s="2245" t="s">
        <v>1982</v>
      </c>
      <c r="G14" s="2246"/>
      <c r="H14" s="2247"/>
    </row>
    <row r="15" customFormat="false" ht="12.75" hidden="false" customHeight="true" outlineLevel="0" collapsed="false">
      <c r="A15" s="2244"/>
      <c r="B15" s="637" t="s">
        <v>1981</v>
      </c>
      <c r="C15" s="637" t="s">
        <v>1825</v>
      </c>
      <c r="D15" s="2245"/>
      <c r="E15" s="2245"/>
      <c r="F15" s="2245" t="s">
        <v>1983</v>
      </c>
      <c r="G15" s="2246"/>
      <c r="H15" s="2247"/>
    </row>
    <row r="16" customFormat="false" ht="12.75" hidden="false" customHeight="true" outlineLevel="0" collapsed="false">
      <c r="A16" s="2244"/>
      <c r="B16" s="637" t="s">
        <v>1981</v>
      </c>
      <c r="C16" s="637" t="s">
        <v>1814</v>
      </c>
      <c r="D16" s="2245"/>
      <c r="E16" s="2245"/>
      <c r="F16" s="2245" t="s">
        <v>1983</v>
      </c>
      <c r="G16" s="2246"/>
      <c r="H16" s="2247"/>
      <c r="I16" s="268"/>
    </row>
    <row r="17" customFormat="false" ht="12.75" hidden="false" customHeight="true" outlineLevel="0" collapsed="false">
      <c r="A17" s="2244"/>
      <c r="B17" s="637" t="s">
        <v>1984</v>
      </c>
      <c r="C17" s="637" t="s">
        <v>1817</v>
      </c>
      <c r="D17" s="2245"/>
      <c r="E17" s="2245"/>
      <c r="F17" s="2245" t="s">
        <v>1982</v>
      </c>
      <c r="G17" s="2246"/>
      <c r="H17" s="2247"/>
    </row>
    <row r="18" customFormat="false" ht="12.75" hidden="false" customHeight="true" outlineLevel="0" collapsed="false">
      <c r="A18" s="2244"/>
      <c r="B18" s="637" t="s">
        <v>1984</v>
      </c>
      <c r="C18" s="637" t="s">
        <v>1825</v>
      </c>
      <c r="D18" s="2245"/>
      <c r="E18" s="2245"/>
      <c r="F18" s="2245" t="s">
        <v>1985</v>
      </c>
      <c r="G18" s="2246"/>
      <c r="H18" s="2247"/>
    </row>
    <row r="19" customFormat="false" ht="12.75" hidden="false" customHeight="true" outlineLevel="0" collapsed="false">
      <c r="A19" s="2244"/>
      <c r="B19" s="637" t="s">
        <v>1984</v>
      </c>
      <c r="C19" s="637" t="s">
        <v>1814</v>
      </c>
      <c r="D19" s="2245"/>
      <c r="E19" s="2245"/>
      <c r="F19" s="2245" t="s">
        <v>1985</v>
      </c>
      <c r="G19" s="2246"/>
      <c r="H19" s="2247"/>
    </row>
    <row r="20" customFormat="false" ht="12.75" hidden="false" customHeight="true" outlineLevel="0" collapsed="false">
      <c r="A20" s="2244" t="s">
        <v>1986</v>
      </c>
      <c r="B20" s="637" t="s">
        <v>1869</v>
      </c>
      <c r="C20" s="637" t="s">
        <v>1817</v>
      </c>
      <c r="D20" s="2245"/>
      <c r="E20" s="2245"/>
      <c r="F20" s="2245"/>
      <c r="G20" s="2246"/>
      <c r="H20" s="2247"/>
    </row>
    <row r="21" customFormat="false" ht="12.75" hidden="false" customHeight="true" outlineLevel="0" collapsed="false">
      <c r="A21" s="2244" t="s">
        <v>1986</v>
      </c>
      <c r="B21" s="637" t="s">
        <v>1869</v>
      </c>
      <c r="C21" s="637" t="s">
        <v>1825</v>
      </c>
      <c r="D21" s="2245"/>
      <c r="E21" s="2245"/>
      <c r="F21" s="2245"/>
      <c r="G21" s="2246"/>
      <c r="H21" s="2247"/>
    </row>
    <row r="22" customFormat="false" ht="12.75" hidden="false" customHeight="true" outlineLevel="0" collapsed="false">
      <c r="A22" s="2244" t="s">
        <v>1986</v>
      </c>
      <c r="B22" s="637" t="s">
        <v>1869</v>
      </c>
      <c r="C22" s="637" t="s">
        <v>1814</v>
      </c>
      <c r="D22" s="2245"/>
      <c r="E22" s="2245"/>
      <c r="F22" s="2245"/>
      <c r="G22" s="2246"/>
      <c r="H22" s="2247"/>
    </row>
    <row r="23" customFormat="false" ht="12.75" hidden="false" customHeight="true" outlineLevel="0" collapsed="false">
      <c r="A23" s="2244"/>
      <c r="B23" s="637" t="s">
        <v>1987</v>
      </c>
      <c r="C23" s="637" t="s">
        <v>1817</v>
      </c>
      <c r="D23" s="2245"/>
      <c r="E23" s="2245"/>
      <c r="F23" s="2245" t="s">
        <v>1988</v>
      </c>
      <c r="G23" s="2246"/>
      <c r="H23" s="2247"/>
    </row>
    <row r="24" customFormat="false" ht="12.75" hidden="false" customHeight="true" outlineLevel="0" collapsed="false">
      <c r="A24" s="2244"/>
      <c r="B24" s="637" t="s">
        <v>1989</v>
      </c>
      <c r="C24" s="637" t="s">
        <v>1817</v>
      </c>
      <c r="D24" s="2245"/>
      <c r="E24" s="2245"/>
      <c r="F24" s="2245" t="s">
        <v>1988</v>
      </c>
      <c r="G24" s="2246"/>
      <c r="H24" s="2247"/>
    </row>
    <row r="25" customFormat="false" ht="12.75" hidden="false" customHeight="true" outlineLevel="0" collapsed="false">
      <c r="A25" s="2244"/>
      <c r="B25" s="637" t="s">
        <v>1989</v>
      </c>
      <c r="C25" s="637" t="s">
        <v>1825</v>
      </c>
      <c r="D25" s="2245"/>
      <c r="E25" s="2245"/>
      <c r="F25" s="2245" t="s">
        <v>1988</v>
      </c>
      <c r="G25" s="2246"/>
      <c r="H25" s="2247"/>
    </row>
    <row r="26" customFormat="false" ht="12.75" hidden="false" customHeight="true" outlineLevel="0" collapsed="false">
      <c r="A26" s="2244"/>
      <c r="B26" s="637" t="s">
        <v>1989</v>
      </c>
      <c r="C26" s="637" t="s">
        <v>1814</v>
      </c>
      <c r="D26" s="2245"/>
      <c r="E26" s="2245"/>
      <c r="F26" s="2245" t="s">
        <v>1988</v>
      </c>
      <c r="G26" s="2246"/>
      <c r="H26" s="2247"/>
    </row>
    <row r="27" customFormat="false" ht="12.75" hidden="false" customHeight="true" outlineLevel="0" collapsed="false">
      <c r="A27" s="2244"/>
      <c r="B27" s="637" t="s">
        <v>1990</v>
      </c>
      <c r="C27" s="637" t="s">
        <v>1817</v>
      </c>
      <c r="D27" s="2245"/>
      <c r="E27" s="2245"/>
      <c r="F27" s="2245" t="s">
        <v>1988</v>
      </c>
      <c r="G27" s="2246"/>
      <c r="H27" s="2247"/>
    </row>
    <row r="28" customFormat="false" ht="12.75" hidden="false" customHeight="true" outlineLevel="0" collapsed="false">
      <c r="A28" s="2244"/>
      <c r="B28" s="637" t="s">
        <v>1990</v>
      </c>
      <c r="C28" s="637" t="s">
        <v>1825</v>
      </c>
      <c r="D28" s="2245"/>
      <c r="E28" s="2245"/>
      <c r="F28" s="2245" t="s">
        <v>1988</v>
      </c>
      <c r="G28" s="2246"/>
      <c r="H28" s="2247"/>
    </row>
    <row r="29" customFormat="false" ht="12.75" hidden="false" customHeight="true" outlineLevel="0" collapsed="false">
      <c r="A29" s="2244"/>
      <c r="B29" s="637" t="s">
        <v>1990</v>
      </c>
      <c r="C29" s="637" t="s">
        <v>1814</v>
      </c>
      <c r="D29" s="2245"/>
      <c r="E29" s="2245"/>
      <c r="F29" s="2245" t="s">
        <v>1988</v>
      </c>
      <c r="G29" s="2246"/>
      <c r="H29" s="2247"/>
    </row>
    <row r="30" customFormat="false" ht="12.75" hidden="false" customHeight="true" outlineLevel="0" collapsed="false">
      <c r="A30" s="2244"/>
      <c r="B30" s="637" t="s">
        <v>1991</v>
      </c>
      <c r="C30" s="637" t="s">
        <v>1825</v>
      </c>
      <c r="D30" s="2245"/>
      <c r="E30" s="2245"/>
      <c r="F30" s="2245" t="s">
        <v>1953</v>
      </c>
      <c r="G30" s="2246"/>
      <c r="H30" s="2247"/>
    </row>
    <row r="31" customFormat="false" ht="12.75" hidden="false" customHeight="true" outlineLevel="0" collapsed="false">
      <c r="A31" s="2244"/>
      <c r="B31" s="637" t="s">
        <v>1991</v>
      </c>
      <c r="C31" s="637" t="s">
        <v>1814</v>
      </c>
      <c r="D31" s="2245"/>
      <c r="E31" s="2245"/>
      <c r="F31" s="2245" t="s">
        <v>1953</v>
      </c>
      <c r="G31" s="2246"/>
      <c r="H31" s="2247"/>
    </row>
    <row r="32" customFormat="false" ht="12.75" hidden="false" customHeight="true" outlineLevel="0" collapsed="false">
      <c r="A32" s="2244"/>
      <c r="B32" s="637" t="s">
        <v>1992</v>
      </c>
      <c r="C32" s="637" t="s">
        <v>1825</v>
      </c>
      <c r="D32" s="2245"/>
      <c r="E32" s="2245"/>
      <c r="F32" s="2245" t="s">
        <v>1953</v>
      </c>
      <c r="G32" s="2246"/>
      <c r="H32" s="2247"/>
    </row>
    <row r="33" customFormat="false" ht="12.75" hidden="false" customHeight="true" outlineLevel="0" collapsed="false">
      <c r="A33" s="2244"/>
      <c r="B33" s="637" t="s">
        <v>1992</v>
      </c>
      <c r="C33" s="637" t="s">
        <v>1814</v>
      </c>
      <c r="D33" s="2245"/>
      <c r="E33" s="2245"/>
      <c r="F33" s="2245" t="s">
        <v>1953</v>
      </c>
      <c r="G33" s="2246"/>
      <c r="H33" s="2247"/>
    </row>
    <row r="34" customFormat="false" ht="12.75" hidden="false" customHeight="true" outlineLevel="0" collapsed="false">
      <c r="A34" s="2244" t="s">
        <v>1993</v>
      </c>
      <c r="B34" s="637" t="s">
        <v>1872</v>
      </c>
      <c r="C34" s="637" t="s">
        <v>1825</v>
      </c>
      <c r="D34" s="2245"/>
      <c r="E34" s="2245"/>
      <c r="F34" s="2245"/>
      <c r="G34" s="2246"/>
      <c r="H34" s="2247"/>
    </row>
    <row r="35" customFormat="false" ht="12.75" hidden="false" customHeight="true" outlineLevel="0" collapsed="false">
      <c r="A35" s="2244" t="s">
        <v>1994</v>
      </c>
      <c r="B35" s="637" t="s">
        <v>171</v>
      </c>
      <c r="C35" s="637" t="s">
        <v>1825</v>
      </c>
      <c r="D35" s="2245"/>
      <c r="E35" s="2245"/>
      <c r="F35" s="2245"/>
      <c r="G35" s="2246"/>
      <c r="H35" s="2247"/>
    </row>
    <row r="36" customFormat="false" ht="12.75" hidden="false" customHeight="true" outlineLevel="0" collapsed="false">
      <c r="A36" s="2244" t="s">
        <v>1995</v>
      </c>
      <c r="B36" s="637" t="s">
        <v>401</v>
      </c>
      <c r="C36" s="637" t="s">
        <v>1825</v>
      </c>
      <c r="D36" s="2245"/>
      <c r="E36" s="2245"/>
      <c r="F36" s="2245"/>
      <c r="G36" s="2246"/>
      <c r="H36" s="2247" t="s">
        <v>1996</v>
      </c>
    </row>
    <row r="37" customFormat="false" ht="12.75" hidden="false" customHeight="true" outlineLevel="0" collapsed="false">
      <c r="A37" s="2244" t="s">
        <v>1995</v>
      </c>
      <c r="B37" s="637" t="s">
        <v>401</v>
      </c>
      <c r="C37" s="637" t="s">
        <v>1997</v>
      </c>
      <c r="D37" s="2245" t="s">
        <v>1998</v>
      </c>
      <c r="E37" s="2245"/>
      <c r="F37" s="2245"/>
      <c r="G37" s="2246"/>
      <c r="H37" s="2247"/>
    </row>
    <row r="38" customFormat="false" ht="12.75" hidden="false" customHeight="true" outlineLevel="0" collapsed="false">
      <c r="A38" s="2244" t="s">
        <v>1999</v>
      </c>
      <c r="B38" s="637" t="s">
        <v>2000</v>
      </c>
      <c r="C38" s="637" t="s">
        <v>1825</v>
      </c>
      <c r="D38" s="2245"/>
      <c r="E38" s="2245"/>
      <c r="F38" s="2245"/>
      <c r="G38" s="2246" t="s">
        <v>2001</v>
      </c>
      <c r="H38" s="2247"/>
    </row>
    <row r="39" customFormat="false" ht="12.75" hidden="false" customHeight="true" outlineLevel="0" collapsed="false">
      <c r="A39" s="2244" t="s">
        <v>2002</v>
      </c>
      <c r="B39" s="637" t="s">
        <v>2003</v>
      </c>
      <c r="C39" s="637" t="s">
        <v>1817</v>
      </c>
      <c r="D39" s="2245"/>
      <c r="E39" s="2245"/>
      <c r="F39" s="2245"/>
      <c r="G39" s="2246"/>
      <c r="H39" s="2247"/>
    </row>
    <row r="40" customFormat="false" ht="12.75" hidden="false" customHeight="true" outlineLevel="0" collapsed="false">
      <c r="A40" s="2244" t="s">
        <v>2004</v>
      </c>
      <c r="B40" s="637" t="s">
        <v>2005</v>
      </c>
      <c r="C40" s="637" t="s">
        <v>1825</v>
      </c>
      <c r="D40" s="2245"/>
      <c r="E40" s="2245"/>
      <c r="F40" s="2245"/>
      <c r="G40" s="2246"/>
      <c r="H40" s="2247"/>
    </row>
    <row r="41" customFormat="false" ht="12.75" hidden="false" customHeight="true" outlineLevel="0" collapsed="false">
      <c r="A41" s="2244" t="s">
        <v>2006</v>
      </c>
      <c r="B41" s="637" t="s">
        <v>1880</v>
      </c>
      <c r="C41" s="637" t="s">
        <v>1825</v>
      </c>
      <c r="D41" s="2245"/>
      <c r="E41" s="2245"/>
      <c r="F41" s="2245" t="s">
        <v>2007</v>
      </c>
      <c r="G41" s="2246"/>
      <c r="H41" s="2247"/>
    </row>
    <row r="42" customFormat="false" ht="12.75" hidden="false" customHeight="true" outlineLevel="0" collapsed="false">
      <c r="A42" s="2244" t="s">
        <v>2008</v>
      </c>
      <c r="B42" s="637" t="s">
        <v>702</v>
      </c>
      <c r="C42" s="637" t="s">
        <v>726</v>
      </c>
      <c r="D42" s="2245"/>
      <c r="E42" s="2245"/>
      <c r="F42" s="2245"/>
      <c r="G42" s="2246"/>
      <c r="H42" s="2247"/>
    </row>
    <row r="43" customFormat="false" ht="12.75" hidden="false" customHeight="true" outlineLevel="0" collapsed="false">
      <c r="A43" s="2244"/>
      <c r="B43" s="637" t="s">
        <v>2009</v>
      </c>
      <c r="C43" s="637" t="s">
        <v>726</v>
      </c>
      <c r="D43" s="2245"/>
      <c r="E43" s="2245"/>
      <c r="F43" s="2245" t="s">
        <v>2010</v>
      </c>
      <c r="G43" s="2246"/>
      <c r="H43" s="2247"/>
    </row>
    <row r="44" customFormat="false" ht="12.75" hidden="false" customHeight="true" outlineLevel="0" collapsed="false">
      <c r="A44" s="2244" t="s">
        <v>2011</v>
      </c>
      <c r="B44" s="637" t="s">
        <v>2012</v>
      </c>
      <c r="C44" s="637" t="s">
        <v>1825</v>
      </c>
      <c r="D44" s="2245"/>
      <c r="E44" s="2245"/>
      <c r="F44" s="2245"/>
      <c r="G44" s="2246"/>
      <c r="H44" s="2247"/>
    </row>
    <row r="45" customFormat="false" ht="12.75" hidden="false" customHeight="true" outlineLevel="0" collapsed="false">
      <c r="A45" s="2244" t="s">
        <v>2011</v>
      </c>
      <c r="B45" s="637" t="s">
        <v>2012</v>
      </c>
      <c r="C45" s="637" t="s">
        <v>1814</v>
      </c>
      <c r="D45" s="2245"/>
      <c r="E45" s="2245"/>
      <c r="F45" s="2245"/>
      <c r="G45" s="2246"/>
      <c r="H45" s="2247"/>
    </row>
    <row r="46" customFormat="false" ht="12.75" hidden="false" customHeight="true" outlineLevel="0" collapsed="false">
      <c r="A46" s="2244" t="s">
        <v>2013</v>
      </c>
      <c r="B46" s="637" t="s">
        <v>1886</v>
      </c>
      <c r="C46" s="637" t="s">
        <v>1825</v>
      </c>
      <c r="D46" s="2245"/>
      <c r="E46" s="2245"/>
      <c r="F46" s="2245"/>
      <c r="G46" s="2246"/>
      <c r="H46" s="2247"/>
    </row>
    <row r="47" customFormat="false" ht="12.75" hidden="false" customHeight="true" outlineLevel="0" collapsed="false">
      <c r="A47" s="2244" t="s">
        <v>2014</v>
      </c>
      <c r="B47" s="637" t="s">
        <v>1888</v>
      </c>
      <c r="C47" s="637" t="s">
        <v>1825</v>
      </c>
      <c r="D47" s="2245" t="s">
        <v>2015</v>
      </c>
      <c r="E47" s="2245" t="s">
        <v>2016</v>
      </c>
      <c r="F47" s="2245"/>
      <c r="G47" s="2246"/>
      <c r="H47" s="2247"/>
    </row>
    <row r="48" customFormat="false" ht="12.75" hidden="false" customHeight="true" outlineLevel="0" collapsed="false">
      <c r="A48" s="2244" t="s">
        <v>2014</v>
      </c>
      <c r="B48" s="637" t="s">
        <v>1888</v>
      </c>
      <c r="C48" s="637" t="s">
        <v>1814</v>
      </c>
      <c r="D48" s="2245" t="s">
        <v>2015</v>
      </c>
      <c r="E48" s="2245" t="s">
        <v>2016</v>
      </c>
      <c r="F48" s="2245"/>
      <c r="G48" s="2246"/>
      <c r="H48" s="2247"/>
    </row>
    <row r="49" customFormat="false" ht="12.75" hidden="false" customHeight="true" outlineLevel="0" collapsed="false">
      <c r="A49" s="2244" t="s">
        <v>2017</v>
      </c>
      <c r="B49" s="637" t="s">
        <v>1028</v>
      </c>
      <c r="C49" s="637" t="s">
        <v>1814</v>
      </c>
      <c r="D49" s="2245"/>
      <c r="E49" s="2245"/>
      <c r="F49" s="2245"/>
      <c r="G49" s="2246"/>
      <c r="H49" s="2247"/>
    </row>
    <row r="50" customFormat="false" ht="12.75" hidden="false" customHeight="true" outlineLevel="0" collapsed="false">
      <c r="A50" s="2244" t="s">
        <v>2018</v>
      </c>
      <c r="B50" s="637" t="s">
        <v>2019</v>
      </c>
      <c r="C50" s="637" t="s">
        <v>1814</v>
      </c>
      <c r="D50" s="2245"/>
      <c r="E50" s="2245"/>
      <c r="F50" s="2245" t="s">
        <v>2020</v>
      </c>
      <c r="G50" s="2246"/>
      <c r="H50" s="2247"/>
    </row>
    <row r="51" customFormat="false" ht="12.75" hidden="false" customHeight="true" outlineLevel="0" collapsed="false">
      <c r="A51" s="2244" t="s">
        <v>2021</v>
      </c>
      <c r="B51" s="637" t="s">
        <v>2022</v>
      </c>
      <c r="C51" s="637" t="s">
        <v>1817</v>
      </c>
      <c r="D51" s="2245"/>
      <c r="E51" s="2245"/>
      <c r="F51" s="2245"/>
      <c r="G51" s="2246"/>
      <c r="H51" s="2247"/>
    </row>
    <row r="52" customFormat="false" ht="12.75" hidden="false" customHeight="true" outlineLevel="0" collapsed="false">
      <c r="A52" s="2244" t="s">
        <v>2021</v>
      </c>
      <c r="B52" s="637" t="s">
        <v>2022</v>
      </c>
      <c r="C52" s="637" t="s">
        <v>1814</v>
      </c>
      <c r="D52" s="2245"/>
      <c r="E52" s="2245"/>
      <c r="F52" s="2245"/>
      <c r="G52" s="2246"/>
      <c r="H52" s="2247"/>
    </row>
    <row r="53" customFormat="false" ht="12.75" hidden="false" customHeight="true" outlineLevel="0" collapsed="false">
      <c r="A53" s="2244" t="s">
        <v>2023</v>
      </c>
      <c r="B53" s="637" t="s">
        <v>1169</v>
      </c>
      <c r="C53" s="637" t="s">
        <v>1817</v>
      </c>
      <c r="D53" s="2245"/>
      <c r="E53" s="2245"/>
      <c r="F53" s="2245"/>
      <c r="G53" s="2246"/>
      <c r="H53" s="2247"/>
    </row>
    <row r="54" customFormat="false" ht="12.75" hidden="false" customHeight="true" outlineLevel="0" collapsed="false">
      <c r="A54" s="2244" t="s">
        <v>2023</v>
      </c>
      <c r="B54" s="637" t="s">
        <v>1169</v>
      </c>
      <c r="C54" s="637" t="s">
        <v>1814</v>
      </c>
      <c r="D54" s="2245"/>
      <c r="E54" s="2245"/>
      <c r="F54" s="2245"/>
      <c r="G54" s="2246"/>
      <c r="H54" s="2247"/>
    </row>
    <row r="55" customFormat="false" ht="12.75" hidden="false" customHeight="true" outlineLevel="0" collapsed="false">
      <c r="A55" s="2244"/>
      <c r="B55" s="637" t="s">
        <v>2024</v>
      </c>
      <c r="C55" s="637" t="s">
        <v>2025</v>
      </c>
      <c r="D55" s="2245"/>
      <c r="E55" s="2245"/>
      <c r="F55" s="2245"/>
      <c r="G55" s="2246"/>
      <c r="H55" s="2247" t="s">
        <v>2026</v>
      </c>
    </row>
    <row r="56" customFormat="false" ht="12.75" hidden="false" customHeight="true" outlineLevel="0" collapsed="false">
      <c r="A56" s="2244"/>
      <c r="B56" s="637" t="s">
        <v>2024</v>
      </c>
      <c r="C56" s="637" t="s">
        <v>2027</v>
      </c>
      <c r="D56" s="2245"/>
      <c r="E56" s="2245"/>
      <c r="F56" s="2245"/>
      <c r="G56" s="2246"/>
      <c r="H56" s="2247" t="s">
        <v>2026</v>
      </c>
    </row>
    <row r="57" customFormat="false" ht="13.5" hidden="false" customHeight="true" outlineLevel="0" collapsed="false">
      <c r="A57" s="2244"/>
      <c r="B57" s="637" t="s">
        <v>2024</v>
      </c>
      <c r="C57" s="637" t="s">
        <v>2028</v>
      </c>
      <c r="D57" s="2245"/>
      <c r="E57" s="2245"/>
      <c r="F57" s="2245"/>
      <c r="G57" s="2246"/>
      <c r="H57" s="2247" t="s">
        <v>202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2029</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2236"/>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c r="B8" s="637" t="s">
        <v>2030</v>
      </c>
      <c r="C8" s="637" t="s">
        <v>2031</v>
      </c>
      <c r="D8" s="2245"/>
      <c r="E8" s="2245"/>
      <c r="F8" s="2245"/>
      <c r="G8" s="2246"/>
      <c r="H8" s="2247" t="s">
        <v>2032</v>
      </c>
    </row>
    <row r="9" customFormat="false" ht="12.75" hidden="false" customHeight="true" outlineLevel="0" collapsed="false">
      <c r="A9" s="2244"/>
      <c r="B9" s="637" t="s">
        <v>2033</v>
      </c>
      <c r="C9" s="637" t="s">
        <v>1814</v>
      </c>
      <c r="D9" s="2245"/>
      <c r="E9" s="2245"/>
      <c r="F9" s="2245"/>
      <c r="G9" s="2246" t="s">
        <v>2034</v>
      </c>
      <c r="H9" s="2247"/>
    </row>
    <row r="10" customFormat="false" ht="12.75" hidden="false" customHeight="true" outlineLevel="0" collapsed="false">
      <c r="A10" s="2244"/>
      <c r="B10" s="637" t="s">
        <v>2035</v>
      </c>
      <c r="C10" s="637" t="s">
        <v>2036</v>
      </c>
      <c r="D10" s="2245"/>
      <c r="E10" s="2248" t="s">
        <v>2037</v>
      </c>
      <c r="F10" s="2245" t="s">
        <v>2038</v>
      </c>
      <c r="G10" s="2246"/>
      <c r="H10" s="2247"/>
    </row>
    <row r="11" customFormat="false" ht="12.75" hidden="false" customHeight="true" outlineLevel="0" collapsed="false">
      <c r="A11" s="2244"/>
      <c r="B11" s="637" t="s">
        <v>2039</v>
      </c>
      <c r="C11" s="637" t="s">
        <v>2025</v>
      </c>
      <c r="D11" s="2245"/>
      <c r="E11" s="2245" t="s">
        <v>2040</v>
      </c>
      <c r="F11" s="2245" t="s">
        <v>2038</v>
      </c>
      <c r="G11" s="2246"/>
      <c r="H11" s="2247"/>
    </row>
    <row r="12" customFormat="false" ht="12.75" hidden="false" customHeight="true" outlineLevel="0" collapsed="false">
      <c r="A12" s="2244" t="s">
        <v>2041</v>
      </c>
      <c r="B12" s="637" t="s">
        <v>2042</v>
      </c>
      <c r="C12" s="637" t="s">
        <v>2025</v>
      </c>
      <c r="D12" s="2245"/>
      <c r="E12" s="2245"/>
      <c r="F12" s="2245" t="s">
        <v>2038</v>
      </c>
      <c r="G12" s="2246"/>
      <c r="H12" s="2247"/>
    </row>
    <row r="13" customFormat="false" ht="12.75" hidden="false" customHeight="true" outlineLevel="0" collapsed="false">
      <c r="A13" s="2244" t="s">
        <v>2041</v>
      </c>
      <c r="B13" s="637" t="s">
        <v>2042</v>
      </c>
      <c r="C13" s="637" t="s">
        <v>2036</v>
      </c>
      <c r="D13" s="2245"/>
      <c r="E13" s="2245"/>
      <c r="F13" s="2245" t="s">
        <v>2038</v>
      </c>
      <c r="G13" s="2246"/>
      <c r="H13" s="2247"/>
    </row>
    <row r="14" customFormat="false" ht="12.75" hidden="false" customHeight="true" outlineLevel="0" collapsed="false">
      <c r="A14" s="2244" t="s">
        <v>2041</v>
      </c>
      <c r="B14" s="637" t="s">
        <v>2042</v>
      </c>
      <c r="C14" s="637" t="s">
        <v>2027</v>
      </c>
      <c r="D14" s="2245"/>
      <c r="E14" s="2245"/>
      <c r="F14" s="2245" t="s">
        <v>2038</v>
      </c>
      <c r="G14" s="2246"/>
      <c r="H14" s="2247"/>
    </row>
    <row r="15" customFormat="false" ht="12.75" hidden="false" customHeight="true" outlineLevel="0" collapsed="false">
      <c r="A15" s="2244" t="s">
        <v>2041</v>
      </c>
      <c r="B15" s="637" t="s">
        <v>2042</v>
      </c>
      <c r="C15" s="637" t="s">
        <v>2028</v>
      </c>
      <c r="D15" s="2245"/>
      <c r="E15" s="2245"/>
      <c r="F15" s="2245" t="s">
        <v>2038</v>
      </c>
      <c r="G15" s="2246"/>
      <c r="H15" s="2247"/>
    </row>
    <row r="16" customFormat="false" ht="12.75" hidden="false" customHeight="true" outlineLevel="0" collapsed="false">
      <c r="A16" s="2244" t="s">
        <v>2043</v>
      </c>
      <c r="B16" s="637" t="s">
        <v>2044</v>
      </c>
      <c r="C16" s="637" t="s">
        <v>2027</v>
      </c>
      <c r="D16" s="2245"/>
      <c r="E16" s="2245"/>
      <c r="F16" s="2245" t="s">
        <v>2038</v>
      </c>
      <c r="G16" s="2246"/>
      <c r="H16" s="2247"/>
      <c r="I16" s="268"/>
    </row>
    <row r="17" customFormat="false" ht="12.75" hidden="false" customHeight="true" outlineLevel="0" collapsed="false">
      <c r="A17" s="2244" t="s">
        <v>2043</v>
      </c>
      <c r="B17" s="637" t="s">
        <v>2044</v>
      </c>
      <c r="C17" s="637" t="s">
        <v>2028</v>
      </c>
      <c r="D17" s="2245"/>
      <c r="E17" s="2245"/>
      <c r="F17" s="2245" t="s">
        <v>2038</v>
      </c>
      <c r="G17" s="2246"/>
      <c r="H17" s="2247"/>
    </row>
    <row r="18" customFormat="false" ht="12.75" hidden="false" customHeight="true" outlineLevel="0" collapsed="false">
      <c r="A18" s="2244" t="s">
        <v>2045</v>
      </c>
      <c r="B18" s="637" t="s">
        <v>2046</v>
      </c>
      <c r="C18" s="637" t="s">
        <v>2027</v>
      </c>
      <c r="D18" s="2245"/>
      <c r="E18" s="2245"/>
      <c r="F18" s="2245" t="s">
        <v>2038</v>
      </c>
      <c r="G18" s="2246"/>
      <c r="H18" s="2247"/>
    </row>
    <row r="19" customFormat="false" ht="12.75" hidden="false" customHeight="true" outlineLevel="0" collapsed="false">
      <c r="A19" s="2244" t="s">
        <v>2045</v>
      </c>
      <c r="B19" s="637" t="s">
        <v>2046</v>
      </c>
      <c r="C19" s="637" t="s">
        <v>2028</v>
      </c>
      <c r="D19" s="2245"/>
      <c r="E19" s="2245"/>
      <c r="F19" s="2245" t="s">
        <v>2038</v>
      </c>
      <c r="G19" s="2246"/>
      <c r="H19" s="2247"/>
    </row>
    <row r="20" customFormat="false" ht="12.75" hidden="false" customHeight="true" outlineLevel="0" collapsed="false">
      <c r="A20" s="2244" t="s">
        <v>2047</v>
      </c>
      <c r="B20" s="637" t="s">
        <v>1222</v>
      </c>
      <c r="C20" s="637" t="s">
        <v>1817</v>
      </c>
      <c r="D20" s="2245"/>
      <c r="E20" s="2245"/>
      <c r="F20" s="2245"/>
      <c r="G20" s="2246"/>
      <c r="H20" s="2247"/>
    </row>
    <row r="21" customFormat="false" ht="12.75" hidden="false" customHeight="true" outlineLevel="0" collapsed="false">
      <c r="A21" s="2244"/>
      <c r="B21" s="637" t="s">
        <v>2048</v>
      </c>
      <c r="C21" s="637" t="s">
        <v>2028</v>
      </c>
      <c r="D21" s="2245"/>
      <c r="E21" s="2248" t="s">
        <v>2049</v>
      </c>
      <c r="F21" s="2245" t="s">
        <v>2038</v>
      </c>
      <c r="G21" s="2246"/>
      <c r="H21" s="2247"/>
    </row>
    <row r="22" customFormat="false" ht="12.75" hidden="false" customHeight="true" outlineLevel="0" collapsed="false">
      <c r="A22" s="2244"/>
      <c r="B22" s="637" t="s">
        <v>2048</v>
      </c>
      <c r="C22" s="637" t="s">
        <v>2031</v>
      </c>
      <c r="D22" s="2245"/>
      <c r="E22" s="2248" t="s">
        <v>2050</v>
      </c>
      <c r="F22" s="2245" t="s">
        <v>2038</v>
      </c>
      <c r="G22" s="2246"/>
      <c r="H22" s="2247"/>
    </row>
    <row r="23" customFormat="false" ht="12.75" hidden="false" customHeight="true" outlineLevel="0" collapsed="false">
      <c r="A23" s="2244"/>
      <c r="B23" s="637" t="s">
        <v>2051</v>
      </c>
      <c r="C23" s="637" t="s">
        <v>2036</v>
      </c>
      <c r="D23" s="2245"/>
      <c r="E23" s="2245" t="s">
        <v>2052</v>
      </c>
      <c r="F23" s="2245" t="s">
        <v>2038</v>
      </c>
      <c r="G23" s="2246"/>
      <c r="H23" s="2247"/>
    </row>
    <row r="24" customFormat="false" ht="12.75" hidden="false" customHeight="true" outlineLevel="0" collapsed="false">
      <c r="A24" s="2244" t="s">
        <v>2053</v>
      </c>
      <c r="B24" s="637" t="s">
        <v>2054</v>
      </c>
      <c r="C24" s="637" t="s">
        <v>1814</v>
      </c>
      <c r="D24" s="2245"/>
      <c r="E24" s="2245"/>
      <c r="F24" s="2245"/>
      <c r="G24" s="2246"/>
      <c r="H24" s="2247" t="s">
        <v>2055</v>
      </c>
    </row>
    <row r="25" customFormat="false" ht="12.75" hidden="false" customHeight="true" outlineLevel="0" collapsed="false">
      <c r="A25" s="2244" t="s">
        <v>2056</v>
      </c>
      <c r="B25" s="637" t="s">
        <v>2057</v>
      </c>
      <c r="C25" s="637" t="s">
        <v>1814</v>
      </c>
      <c r="D25" s="2245"/>
      <c r="E25" s="2245"/>
      <c r="F25" s="2245"/>
      <c r="G25" s="2246"/>
      <c r="H25" s="2247" t="s">
        <v>2055</v>
      </c>
    </row>
    <row r="26" customFormat="false" ht="12.75" hidden="false" customHeight="true" outlineLevel="0" collapsed="false">
      <c r="A26" s="2244" t="s">
        <v>2058</v>
      </c>
      <c r="B26" s="637" t="s">
        <v>2059</v>
      </c>
      <c r="C26" s="637" t="s">
        <v>1814</v>
      </c>
      <c r="D26" s="2245"/>
      <c r="E26" s="2245"/>
      <c r="F26" s="2245"/>
      <c r="G26" s="2246"/>
      <c r="H26" s="2247" t="s">
        <v>2055</v>
      </c>
    </row>
    <row r="27" customFormat="false" ht="12.75" hidden="false" customHeight="true" outlineLevel="0" collapsed="false">
      <c r="A27" s="2244" t="s">
        <v>2060</v>
      </c>
      <c r="B27" s="637" t="s">
        <v>1252</v>
      </c>
      <c r="C27" s="637" t="s">
        <v>1817</v>
      </c>
      <c r="D27" s="2245"/>
      <c r="E27" s="2245"/>
      <c r="F27" s="2245"/>
      <c r="G27" s="2246"/>
      <c r="H27" s="2247"/>
    </row>
    <row r="28" customFormat="false" ht="12.75" hidden="false" customHeight="true" outlineLevel="0" collapsed="false">
      <c r="A28" s="2244"/>
      <c r="B28" s="637" t="s">
        <v>2061</v>
      </c>
      <c r="C28" s="637" t="s">
        <v>2025</v>
      </c>
      <c r="D28" s="2245"/>
      <c r="E28" s="2245"/>
      <c r="F28" s="2245"/>
      <c r="G28" s="2246"/>
      <c r="H28" s="2247" t="s">
        <v>2062</v>
      </c>
    </row>
    <row r="29" customFormat="false" ht="12.75" hidden="false" customHeight="true" outlineLevel="0" collapsed="false">
      <c r="A29" s="2244"/>
      <c r="B29" s="637" t="s">
        <v>2061</v>
      </c>
      <c r="C29" s="637" t="s">
        <v>2036</v>
      </c>
      <c r="D29" s="2245"/>
      <c r="E29" s="2245"/>
      <c r="F29" s="2245"/>
      <c r="G29" s="2246"/>
      <c r="H29" s="2247" t="s">
        <v>2062</v>
      </c>
    </row>
    <row r="30" customFormat="false" ht="12.75" hidden="false" customHeight="true" outlineLevel="0" collapsed="false">
      <c r="A30" s="2244"/>
      <c r="B30" s="637" t="s">
        <v>2061</v>
      </c>
      <c r="C30" s="637" t="s">
        <v>2027</v>
      </c>
      <c r="D30" s="2245"/>
      <c r="E30" s="2245"/>
      <c r="F30" s="2245"/>
      <c r="G30" s="2246"/>
      <c r="H30" s="2247" t="s">
        <v>2062</v>
      </c>
    </row>
    <row r="31" customFormat="false" ht="12.75" hidden="false" customHeight="true" outlineLevel="0" collapsed="false">
      <c r="A31" s="2244"/>
      <c r="B31" s="637" t="s">
        <v>2061</v>
      </c>
      <c r="C31" s="637" t="s">
        <v>2028</v>
      </c>
      <c r="D31" s="2245"/>
      <c r="E31" s="2245"/>
      <c r="F31" s="2245"/>
      <c r="G31" s="2246"/>
      <c r="H31" s="2247" t="s">
        <v>2062</v>
      </c>
    </row>
    <row r="32" customFormat="false" ht="12.75" hidden="false" customHeight="true" outlineLevel="0" collapsed="false">
      <c r="A32" s="2244"/>
      <c r="B32" s="637" t="s">
        <v>2061</v>
      </c>
      <c r="C32" s="637" t="s">
        <v>2031</v>
      </c>
      <c r="D32" s="2245"/>
      <c r="E32" s="2245"/>
      <c r="F32" s="2245"/>
      <c r="G32" s="2246"/>
      <c r="H32" s="2247" t="s">
        <v>2062</v>
      </c>
    </row>
    <row r="33" customFormat="false" ht="12.75" hidden="false" customHeight="true" outlineLevel="0" collapsed="false">
      <c r="A33" s="2244"/>
      <c r="B33" s="637" t="s">
        <v>2063</v>
      </c>
      <c r="C33" s="637" t="s">
        <v>2031</v>
      </c>
      <c r="D33" s="2245"/>
      <c r="E33" s="2245"/>
      <c r="F33" s="2245"/>
      <c r="G33" s="2246"/>
      <c r="H33" s="2247" t="s">
        <v>2064</v>
      </c>
    </row>
    <row r="34" customFormat="false" ht="12.75" hidden="false" customHeight="true" outlineLevel="0" collapsed="false">
      <c r="A34" s="2244" t="s">
        <v>2065</v>
      </c>
      <c r="B34" s="637" t="s">
        <v>2066</v>
      </c>
      <c r="C34" s="637" t="s">
        <v>2036</v>
      </c>
      <c r="D34" s="2245"/>
      <c r="E34" s="2245" t="s">
        <v>2052</v>
      </c>
      <c r="F34" s="2245"/>
      <c r="G34" s="2246"/>
      <c r="H34" s="2247"/>
    </row>
    <row r="35" customFormat="false" ht="12.75" hidden="false" customHeight="true" outlineLevel="0" collapsed="false">
      <c r="A35" s="2244" t="s">
        <v>2067</v>
      </c>
      <c r="B35" s="637" t="s">
        <v>2068</v>
      </c>
      <c r="C35" s="637" t="s">
        <v>2028</v>
      </c>
      <c r="D35" s="2245"/>
      <c r="E35" s="2248" t="s">
        <v>2069</v>
      </c>
      <c r="F35" s="2245"/>
      <c r="G35" s="2246"/>
      <c r="H35" s="2247"/>
    </row>
    <row r="36" customFormat="false" ht="12.75" hidden="false" customHeight="true" outlineLevel="0" collapsed="false">
      <c r="A36" s="2244" t="s">
        <v>2067</v>
      </c>
      <c r="B36" s="637" t="s">
        <v>2068</v>
      </c>
      <c r="C36" s="637" t="s">
        <v>2031</v>
      </c>
      <c r="D36" s="2245"/>
      <c r="E36" s="2245"/>
      <c r="F36" s="2245"/>
      <c r="G36" s="2246"/>
      <c r="H36" s="2247" t="s">
        <v>2064</v>
      </c>
    </row>
    <row r="37" customFormat="false" ht="12.75" hidden="false" customHeight="true" outlineLevel="0" collapsed="false">
      <c r="A37" s="2244" t="s">
        <v>2070</v>
      </c>
      <c r="B37" s="637" t="s">
        <v>2071</v>
      </c>
      <c r="C37" s="637" t="s">
        <v>2031</v>
      </c>
      <c r="D37" s="2245"/>
      <c r="E37" s="2245"/>
      <c r="F37" s="2245"/>
      <c r="G37" s="2246"/>
      <c r="H37" s="2247" t="s">
        <v>2064</v>
      </c>
    </row>
    <row r="38" customFormat="false" ht="12.75" hidden="false" customHeight="true" outlineLevel="0" collapsed="false">
      <c r="A38" s="2244" t="s">
        <v>2072</v>
      </c>
      <c r="B38" s="637" t="s">
        <v>2073</v>
      </c>
      <c r="C38" s="637" t="s">
        <v>2025</v>
      </c>
      <c r="D38" s="2245"/>
      <c r="E38" s="2245"/>
      <c r="F38" s="2245"/>
      <c r="G38" s="2246"/>
      <c r="H38" s="2249" t="s">
        <v>2074</v>
      </c>
    </row>
    <row r="39" customFormat="false" ht="12.75" hidden="false" customHeight="true" outlineLevel="0" collapsed="false">
      <c r="A39" s="2244" t="s">
        <v>2072</v>
      </c>
      <c r="B39" s="637" t="s">
        <v>2073</v>
      </c>
      <c r="C39" s="637" t="s">
        <v>2036</v>
      </c>
      <c r="D39" s="2245"/>
      <c r="E39" s="2245"/>
      <c r="F39" s="2245"/>
      <c r="G39" s="2246"/>
      <c r="H39" s="2249" t="s">
        <v>2074</v>
      </c>
    </row>
    <row r="40" customFormat="false" ht="12.75" hidden="false" customHeight="true" outlineLevel="0" collapsed="false">
      <c r="A40" s="2244" t="s">
        <v>2072</v>
      </c>
      <c r="B40" s="637" t="s">
        <v>2073</v>
      </c>
      <c r="C40" s="637" t="s">
        <v>2028</v>
      </c>
      <c r="D40" s="2245"/>
      <c r="E40" s="2245"/>
      <c r="F40" s="2245"/>
      <c r="G40" s="2246"/>
      <c r="H40" s="2249" t="s">
        <v>2074</v>
      </c>
    </row>
    <row r="41" customFormat="false" ht="12.75" hidden="false" customHeight="true" outlineLevel="0" collapsed="false">
      <c r="A41" s="2244" t="s">
        <v>2072</v>
      </c>
      <c r="B41" s="637" t="s">
        <v>2073</v>
      </c>
      <c r="C41" s="637" t="s">
        <v>2031</v>
      </c>
      <c r="D41" s="2245"/>
      <c r="E41" s="2245"/>
      <c r="F41" s="2245"/>
      <c r="G41" s="2246"/>
      <c r="H41" s="2249" t="s">
        <v>2074</v>
      </c>
    </row>
    <row r="42" customFormat="false" ht="12.75" hidden="false" customHeight="true" outlineLevel="0" collapsed="false">
      <c r="A42" s="2244" t="s">
        <v>2075</v>
      </c>
      <c r="B42" s="637" t="s">
        <v>2076</v>
      </c>
      <c r="C42" s="637" t="s">
        <v>2031</v>
      </c>
      <c r="D42" s="2245"/>
      <c r="E42" s="2245"/>
      <c r="F42" s="2245"/>
      <c r="G42" s="2246"/>
      <c r="H42" s="2247" t="s">
        <v>2064</v>
      </c>
    </row>
    <row r="43" customFormat="false" ht="12.75" hidden="false" customHeight="true" outlineLevel="0" collapsed="false">
      <c r="A43" s="2244" t="s">
        <v>2077</v>
      </c>
      <c r="B43" s="637" t="s">
        <v>1276</v>
      </c>
      <c r="C43" s="637" t="s">
        <v>1817</v>
      </c>
      <c r="D43" s="2245"/>
      <c r="E43" s="2245"/>
      <c r="F43" s="2245"/>
      <c r="G43" s="2246"/>
      <c r="H43" s="2247"/>
    </row>
    <row r="44" customFormat="false" ht="12.75" hidden="false" customHeight="true" outlineLevel="0" collapsed="false">
      <c r="A44" s="2244" t="s">
        <v>2078</v>
      </c>
      <c r="B44" s="637" t="s">
        <v>2079</v>
      </c>
      <c r="C44" s="637" t="s">
        <v>2036</v>
      </c>
      <c r="D44" s="2245"/>
      <c r="E44" s="2245" t="s">
        <v>2080</v>
      </c>
      <c r="F44" s="2245"/>
      <c r="G44" s="2246"/>
      <c r="H44" s="2247"/>
    </row>
    <row r="45" customFormat="false" ht="12.75" hidden="false" customHeight="true" outlineLevel="0" collapsed="false">
      <c r="A45" s="2244"/>
      <c r="B45" s="637" t="s">
        <v>2081</v>
      </c>
      <c r="C45" s="637" t="s">
        <v>2036</v>
      </c>
      <c r="D45" s="2245"/>
      <c r="E45" s="2245" t="s">
        <v>2082</v>
      </c>
      <c r="F45" s="2245" t="s">
        <v>2038</v>
      </c>
      <c r="G45" s="2246"/>
      <c r="H45" s="2247"/>
    </row>
    <row r="46" customFormat="false" ht="12.75" hidden="false" customHeight="true" outlineLevel="0" collapsed="false">
      <c r="A46" s="2244" t="s">
        <v>2083</v>
      </c>
      <c r="B46" s="637" t="s">
        <v>1302</v>
      </c>
      <c r="C46" s="637" t="s">
        <v>1817</v>
      </c>
      <c r="D46" s="2245"/>
      <c r="E46" s="2245"/>
      <c r="F46" s="2245"/>
      <c r="G46" s="2246"/>
      <c r="H46" s="2247"/>
    </row>
    <row r="47" customFormat="false" ht="12.75" hidden="false" customHeight="true" outlineLevel="0" collapsed="false">
      <c r="A47" s="2244"/>
      <c r="B47" s="637" t="s">
        <v>2084</v>
      </c>
      <c r="C47" s="637" t="s">
        <v>2025</v>
      </c>
      <c r="D47" s="2245"/>
      <c r="E47" s="2245"/>
      <c r="F47" s="2245" t="s">
        <v>2038</v>
      </c>
      <c r="G47" s="2246"/>
      <c r="H47" s="2247"/>
    </row>
    <row r="48" customFormat="false" ht="12.75" hidden="false" customHeight="true" outlineLevel="0" collapsed="false">
      <c r="A48" s="2244"/>
      <c r="B48" s="637" t="s">
        <v>2084</v>
      </c>
      <c r="C48" s="637" t="s">
        <v>2027</v>
      </c>
      <c r="D48" s="2245"/>
      <c r="E48" s="2245"/>
      <c r="F48" s="2245" t="s">
        <v>2038</v>
      </c>
      <c r="G48" s="2246"/>
      <c r="H48" s="2247"/>
    </row>
    <row r="49" customFormat="false" ht="12.75" hidden="false" customHeight="true" outlineLevel="0" collapsed="false">
      <c r="A49" s="2244"/>
      <c r="B49" s="637" t="s">
        <v>2084</v>
      </c>
      <c r="C49" s="637" t="s">
        <v>2085</v>
      </c>
      <c r="D49" s="2245"/>
      <c r="E49" s="2245"/>
      <c r="F49" s="2245" t="s">
        <v>2038</v>
      </c>
      <c r="G49" s="2246"/>
      <c r="H49" s="2247"/>
    </row>
    <row r="50" customFormat="false" ht="12.75" hidden="false" customHeight="true" outlineLevel="0" collapsed="false">
      <c r="A50" s="2244" t="s">
        <v>2086</v>
      </c>
      <c r="B50" s="637" t="s">
        <v>2087</v>
      </c>
      <c r="C50" s="637" t="s">
        <v>2025</v>
      </c>
      <c r="D50" s="2245"/>
      <c r="E50" s="2245" t="s">
        <v>2080</v>
      </c>
      <c r="F50" s="2245"/>
      <c r="G50" s="2246"/>
      <c r="H50" s="2247"/>
    </row>
    <row r="51" customFormat="false" ht="12.75" hidden="false" customHeight="true" outlineLevel="0" collapsed="false">
      <c r="A51" s="2244" t="s">
        <v>2086</v>
      </c>
      <c r="B51" s="637" t="s">
        <v>2087</v>
      </c>
      <c r="C51" s="637" t="s">
        <v>2036</v>
      </c>
      <c r="D51" s="2245"/>
      <c r="E51" s="2245" t="s">
        <v>2080</v>
      </c>
      <c r="F51" s="2245"/>
      <c r="G51" s="2246"/>
      <c r="H51" s="2247"/>
    </row>
    <row r="52" customFormat="false" ht="12.75" hidden="false" customHeight="true" outlineLevel="0" collapsed="false">
      <c r="A52" s="2244" t="s">
        <v>2086</v>
      </c>
      <c r="B52" s="637" t="s">
        <v>2087</v>
      </c>
      <c r="C52" s="637" t="s">
        <v>2027</v>
      </c>
      <c r="D52" s="2245"/>
      <c r="E52" s="2245" t="s">
        <v>2088</v>
      </c>
      <c r="F52" s="2245"/>
      <c r="G52" s="2246"/>
      <c r="H52" s="2247"/>
    </row>
    <row r="53" customFormat="false" ht="12.75" hidden="false" customHeight="true" outlineLevel="0" collapsed="false">
      <c r="A53" s="2244" t="s">
        <v>2086</v>
      </c>
      <c r="B53" s="637" t="s">
        <v>2087</v>
      </c>
      <c r="C53" s="637" t="s">
        <v>2085</v>
      </c>
      <c r="D53" s="2245"/>
      <c r="E53" s="2245" t="s">
        <v>2088</v>
      </c>
      <c r="F53" s="2245"/>
      <c r="G53" s="2246"/>
      <c r="H53" s="2247"/>
    </row>
    <row r="54" customFormat="false" ht="12.75" hidden="false" customHeight="true" outlineLevel="0" collapsed="false">
      <c r="A54" s="2244"/>
      <c r="B54" s="637" t="s">
        <v>2089</v>
      </c>
      <c r="C54" s="637" t="s">
        <v>2025</v>
      </c>
      <c r="D54" s="2245"/>
      <c r="E54" s="2245"/>
      <c r="F54" s="2245" t="s">
        <v>2090</v>
      </c>
      <c r="G54" s="2246"/>
      <c r="H54" s="2247"/>
    </row>
    <row r="55" customFormat="false" ht="12.75" hidden="false" customHeight="true" outlineLevel="0" collapsed="false">
      <c r="A55" s="2244"/>
      <c r="B55" s="637" t="s">
        <v>2089</v>
      </c>
      <c r="C55" s="637" t="s">
        <v>2036</v>
      </c>
      <c r="D55" s="2245"/>
      <c r="E55" s="2245" t="s">
        <v>2082</v>
      </c>
      <c r="F55" s="2245"/>
      <c r="G55" s="2246"/>
      <c r="H55" s="2247"/>
    </row>
    <row r="56" customFormat="false" ht="12.75" hidden="false" customHeight="true" outlineLevel="0" collapsed="false">
      <c r="A56" s="2244"/>
      <c r="B56" s="637" t="s">
        <v>2089</v>
      </c>
      <c r="C56" s="637" t="s">
        <v>2027</v>
      </c>
      <c r="D56" s="2245"/>
      <c r="E56" s="2245"/>
      <c r="F56" s="2245" t="s">
        <v>2090</v>
      </c>
      <c r="G56" s="2246"/>
      <c r="H56" s="2247"/>
    </row>
    <row r="57" customFormat="false" ht="13.5" hidden="false" customHeight="true" outlineLevel="0" collapsed="false">
      <c r="A57" s="2244"/>
      <c r="B57" s="637" t="s">
        <v>2089</v>
      </c>
      <c r="C57" s="637" t="s">
        <v>2085</v>
      </c>
      <c r="D57" s="2245"/>
      <c r="E57" s="2245"/>
      <c r="F57" s="2245" t="s">
        <v>2090</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4"/>
      <c r="G1" s="1627"/>
      <c r="H1" s="112" t="s">
        <v>79</v>
      </c>
    </row>
    <row r="2" customFormat="false" ht="15.75" hidden="false" customHeight="true" outlineLevel="0" collapsed="false">
      <c r="A2" s="651" t="s">
        <v>224</v>
      </c>
      <c r="B2" s="2235"/>
      <c r="C2" s="2234"/>
      <c r="D2" s="2234"/>
      <c r="E2" s="2234"/>
      <c r="F2" s="2234"/>
      <c r="G2" s="1627"/>
      <c r="H2" s="112" t="s">
        <v>81</v>
      </c>
    </row>
    <row r="3" customFormat="false" ht="12" hidden="false" customHeight="true" outlineLevel="0" collapsed="false">
      <c r="A3" s="381" t="s">
        <v>2091</v>
      </c>
      <c r="B3" s="2235"/>
      <c r="C3" s="2234"/>
      <c r="D3" s="2234"/>
      <c r="E3" s="2234"/>
      <c r="F3" s="2234"/>
      <c r="G3" s="1627"/>
      <c r="H3" s="112" t="s">
        <v>82</v>
      </c>
    </row>
    <row r="4" customFormat="false" ht="12.75" hidden="false" customHeight="true" outlineLevel="0" collapsed="false">
      <c r="A4" s="2235"/>
      <c r="B4" s="2235"/>
      <c r="C4" s="2234"/>
      <c r="D4" s="2234"/>
      <c r="E4" s="2234"/>
      <c r="F4" s="2234"/>
      <c r="G4" s="1545"/>
      <c r="H4" s="1545"/>
    </row>
    <row r="5" customFormat="false" ht="12" hidden="false" customHeight="true" outlineLevel="0" collapsed="false">
      <c r="A5" s="2237" t="s">
        <v>1937</v>
      </c>
      <c r="B5" s="2237"/>
      <c r="C5" s="2238" t="s">
        <v>1938</v>
      </c>
      <c r="D5" s="2239" t="s">
        <v>1939</v>
      </c>
      <c r="E5" s="2239"/>
      <c r="F5" s="2239"/>
      <c r="G5" s="2239"/>
      <c r="H5" s="2239"/>
    </row>
    <row r="6" customFormat="false" ht="12" hidden="false" customHeight="true" outlineLevel="0" collapsed="false">
      <c r="A6" s="2237"/>
      <c r="B6" s="2237"/>
      <c r="C6" s="2238"/>
      <c r="D6" s="2240" t="s">
        <v>1940</v>
      </c>
      <c r="E6" s="2240"/>
      <c r="F6" s="2240"/>
      <c r="G6" s="2241" t="s">
        <v>1941</v>
      </c>
      <c r="H6" s="2242" t="s">
        <v>1942</v>
      </c>
    </row>
    <row r="7" customFormat="false" ht="38.25" hidden="false" customHeight="true" outlineLevel="0" collapsed="false">
      <c r="A7" s="2237"/>
      <c r="B7" s="2237"/>
      <c r="C7" s="2238"/>
      <c r="D7" s="2243" t="s">
        <v>1943</v>
      </c>
      <c r="E7" s="2243" t="s">
        <v>1944</v>
      </c>
      <c r="F7" s="2243" t="s">
        <v>1945</v>
      </c>
      <c r="G7" s="2241"/>
      <c r="H7" s="2242"/>
    </row>
    <row r="8" customFormat="false" ht="13.5" hidden="false" customHeight="true" outlineLevel="0" collapsed="false">
      <c r="A8" s="2244"/>
      <c r="B8" s="637" t="s">
        <v>2092</v>
      </c>
      <c r="C8" s="637" t="s">
        <v>2025</v>
      </c>
      <c r="D8" s="2245"/>
      <c r="E8" s="2245"/>
      <c r="F8" s="2245" t="s">
        <v>2090</v>
      </c>
      <c r="G8" s="2246"/>
      <c r="H8" s="2247"/>
    </row>
    <row r="9" customFormat="false" ht="12.75" hidden="false" customHeight="true" outlineLevel="0" collapsed="false">
      <c r="A9" s="2244"/>
      <c r="B9" s="637" t="s">
        <v>2092</v>
      </c>
      <c r="C9" s="637" t="s">
        <v>2036</v>
      </c>
      <c r="D9" s="2245"/>
      <c r="E9" s="2245"/>
      <c r="F9" s="2245" t="s">
        <v>2090</v>
      </c>
      <c r="G9" s="2246"/>
      <c r="H9" s="2247"/>
    </row>
    <row r="10" customFormat="false" ht="12.75" hidden="false" customHeight="true" outlineLevel="0" collapsed="false">
      <c r="A10" s="2244"/>
      <c r="B10" s="637" t="s">
        <v>2092</v>
      </c>
      <c r="C10" s="637" t="s">
        <v>2027</v>
      </c>
      <c r="D10" s="2245"/>
      <c r="E10" s="2245"/>
      <c r="F10" s="2245" t="s">
        <v>2090</v>
      </c>
      <c r="G10" s="2246"/>
      <c r="H10" s="2247"/>
    </row>
    <row r="11" customFormat="false" ht="12.75" hidden="false" customHeight="true" outlineLevel="0" collapsed="false">
      <c r="A11" s="2244"/>
      <c r="B11" s="637" t="s">
        <v>2092</v>
      </c>
      <c r="C11" s="637" t="s">
        <v>2085</v>
      </c>
      <c r="D11" s="2245"/>
      <c r="E11" s="2245"/>
      <c r="F11" s="2245" t="s">
        <v>2090</v>
      </c>
      <c r="G11" s="2246"/>
      <c r="H11" s="2247"/>
    </row>
    <row r="12" customFormat="false" ht="12.75" hidden="false" customHeight="true" outlineLevel="0" collapsed="false">
      <c r="A12" s="2244"/>
      <c r="B12" s="637" t="s">
        <v>2093</v>
      </c>
      <c r="C12" s="637" t="s">
        <v>2025</v>
      </c>
      <c r="D12" s="2245"/>
      <c r="E12" s="2245"/>
      <c r="F12" s="2245" t="s">
        <v>2090</v>
      </c>
      <c r="G12" s="2246"/>
      <c r="H12" s="2247"/>
    </row>
    <row r="13" customFormat="false" ht="12.75" hidden="false" customHeight="true" outlineLevel="0" collapsed="false">
      <c r="A13" s="2244"/>
      <c r="B13" s="637" t="s">
        <v>2093</v>
      </c>
      <c r="C13" s="637" t="s">
        <v>2036</v>
      </c>
      <c r="D13" s="2245"/>
      <c r="E13" s="2245"/>
      <c r="F13" s="2245" t="s">
        <v>2090</v>
      </c>
      <c r="G13" s="2246"/>
      <c r="H13" s="2247"/>
    </row>
    <row r="14" customFormat="false" ht="12.75" hidden="false" customHeight="true" outlineLevel="0" collapsed="false">
      <c r="A14" s="2244"/>
      <c r="B14" s="637" t="s">
        <v>2093</v>
      </c>
      <c r="C14" s="637" t="s">
        <v>2027</v>
      </c>
      <c r="D14" s="2245"/>
      <c r="E14" s="2245"/>
      <c r="F14" s="2245" t="s">
        <v>2090</v>
      </c>
      <c r="G14" s="2246"/>
      <c r="H14" s="2247"/>
    </row>
    <row r="15" customFormat="false" ht="12.75" hidden="false" customHeight="true" outlineLevel="0" collapsed="false">
      <c r="A15" s="2244"/>
      <c r="B15" s="637" t="s">
        <v>2093</v>
      </c>
      <c r="C15" s="637" t="s">
        <v>2085</v>
      </c>
      <c r="D15" s="2245"/>
      <c r="E15" s="2245"/>
      <c r="F15" s="2245" t="s">
        <v>2090</v>
      </c>
      <c r="G15" s="2246"/>
      <c r="H15" s="2247"/>
    </row>
    <row r="16" customFormat="false" ht="12.75" hidden="false" customHeight="true" outlineLevel="0" collapsed="false">
      <c r="A16" s="2244" t="s">
        <v>2094</v>
      </c>
      <c r="B16" s="637" t="s">
        <v>2095</v>
      </c>
      <c r="C16" s="637" t="s">
        <v>2025</v>
      </c>
      <c r="D16" s="2245"/>
      <c r="E16" s="2245"/>
      <c r="F16" s="2245" t="s">
        <v>2090</v>
      </c>
      <c r="G16" s="2246"/>
      <c r="H16" s="2247"/>
      <c r="I16" s="268"/>
    </row>
    <row r="17" customFormat="false" ht="12.75" hidden="false" customHeight="true" outlineLevel="0" collapsed="false">
      <c r="A17" s="2244" t="s">
        <v>2094</v>
      </c>
      <c r="B17" s="637" t="s">
        <v>2095</v>
      </c>
      <c r="C17" s="637" t="s">
        <v>2036</v>
      </c>
      <c r="D17" s="2245"/>
      <c r="E17" s="2245"/>
      <c r="F17" s="2245" t="s">
        <v>2090</v>
      </c>
      <c r="G17" s="2246"/>
      <c r="H17" s="2247"/>
    </row>
    <row r="18" customFormat="false" ht="12.75" hidden="false" customHeight="true" outlineLevel="0" collapsed="false">
      <c r="A18" s="2244" t="s">
        <v>2094</v>
      </c>
      <c r="B18" s="637" t="s">
        <v>2095</v>
      </c>
      <c r="C18" s="637" t="s">
        <v>2027</v>
      </c>
      <c r="D18" s="2245"/>
      <c r="E18" s="2245"/>
      <c r="F18" s="2245" t="s">
        <v>2090</v>
      </c>
      <c r="G18" s="2246"/>
      <c r="H18" s="2247"/>
    </row>
    <row r="19" customFormat="false" ht="12.75" hidden="false" customHeight="true" outlineLevel="0" collapsed="false">
      <c r="A19" s="2244" t="s">
        <v>2094</v>
      </c>
      <c r="B19" s="637" t="s">
        <v>2095</v>
      </c>
      <c r="C19" s="637" t="s">
        <v>2085</v>
      </c>
      <c r="D19" s="2245"/>
      <c r="E19" s="2245"/>
      <c r="F19" s="2245" t="s">
        <v>2090</v>
      </c>
      <c r="G19" s="2246"/>
      <c r="H19" s="2247"/>
    </row>
    <row r="20" customFormat="false" ht="12.75" hidden="false" customHeight="true" outlineLevel="0" collapsed="false">
      <c r="A20" s="2244" t="s">
        <v>2096</v>
      </c>
      <c r="B20" s="637" t="s">
        <v>1903</v>
      </c>
      <c r="C20" s="637" t="s">
        <v>1817</v>
      </c>
      <c r="D20" s="2245"/>
      <c r="E20" s="2245"/>
      <c r="F20" s="2245"/>
      <c r="G20" s="2246"/>
      <c r="H20" s="2247"/>
    </row>
    <row r="21" customFormat="false" ht="12.75" hidden="false" customHeight="true" outlineLevel="0" collapsed="false">
      <c r="A21" s="2244" t="s">
        <v>2097</v>
      </c>
      <c r="B21" s="637" t="s">
        <v>2098</v>
      </c>
      <c r="C21" s="637" t="s">
        <v>2036</v>
      </c>
      <c r="D21" s="2245"/>
      <c r="E21" s="2245" t="s">
        <v>2080</v>
      </c>
      <c r="F21" s="2245"/>
      <c r="G21" s="2246"/>
      <c r="H21" s="2247"/>
    </row>
    <row r="22" customFormat="false" ht="12.75" hidden="false" customHeight="true" outlineLevel="0" collapsed="false">
      <c r="A22" s="2244" t="s">
        <v>2099</v>
      </c>
      <c r="B22" s="637" t="s">
        <v>2100</v>
      </c>
      <c r="C22" s="637" t="s">
        <v>2036</v>
      </c>
      <c r="D22" s="2245"/>
      <c r="E22" s="2245" t="s">
        <v>2082</v>
      </c>
      <c r="F22" s="2245"/>
      <c r="G22" s="2246"/>
      <c r="H22" s="2247"/>
    </row>
    <row r="23" customFormat="false" ht="12.75" hidden="false" customHeight="true" outlineLevel="0" collapsed="false">
      <c r="A23" s="2244"/>
      <c r="B23" s="637" t="s">
        <v>2101</v>
      </c>
      <c r="C23" s="637" t="s">
        <v>1817</v>
      </c>
      <c r="D23" s="2245"/>
      <c r="E23" s="2245" t="s">
        <v>2088</v>
      </c>
      <c r="F23" s="2245" t="s">
        <v>2038</v>
      </c>
      <c r="G23" s="2246"/>
      <c r="H23" s="2247"/>
    </row>
    <row r="24" customFormat="false" ht="12.75" hidden="false" customHeight="true" outlineLevel="0" collapsed="false">
      <c r="A24" s="2244" t="s">
        <v>2102</v>
      </c>
      <c r="B24" s="637" t="s">
        <v>2103</v>
      </c>
      <c r="C24" s="637" t="s">
        <v>1825</v>
      </c>
      <c r="D24" s="2245"/>
      <c r="E24" s="2245"/>
      <c r="F24" s="2245"/>
      <c r="G24" s="2246"/>
      <c r="H24" s="2247"/>
    </row>
    <row r="25" customFormat="false" ht="12.75" hidden="false" customHeight="true" outlineLevel="0" collapsed="false">
      <c r="A25" s="2244" t="s">
        <v>2102</v>
      </c>
      <c r="B25" s="637" t="s">
        <v>2103</v>
      </c>
      <c r="C25" s="637" t="s">
        <v>1814</v>
      </c>
      <c r="D25" s="2245"/>
      <c r="E25" s="2245"/>
      <c r="F25" s="2245"/>
      <c r="G25" s="2246"/>
      <c r="H25" s="2247"/>
    </row>
    <row r="26" customFormat="false" ht="12.75" hidden="false" customHeight="true" outlineLevel="0" collapsed="false">
      <c r="A26" s="2244" t="s">
        <v>2104</v>
      </c>
      <c r="B26" s="637" t="s">
        <v>1908</v>
      </c>
      <c r="C26" s="637" t="s">
        <v>1817</v>
      </c>
      <c r="D26" s="2245"/>
      <c r="E26" s="2245"/>
      <c r="F26" s="2245"/>
      <c r="G26" s="2246"/>
      <c r="H26" s="2247"/>
    </row>
    <row r="27" customFormat="false" ht="12.75" hidden="false" customHeight="true" outlineLevel="0" collapsed="false">
      <c r="A27" s="2244" t="s">
        <v>2105</v>
      </c>
      <c r="B27" s="637" t="s">
        <v>2106</v>
      </c>
      <c r="C27" s="637" t="s">
        <v>1817</v>
      </c>
      <c r="D27" s="2245"/>
      <c r="E27" s="2245"/>
      <c r="F27" s="2245"/>
      <c r="G27" s="2246"/>
      <c r="H27" s="2247" t="s">
        <v>2107</v>
      </c>
    </row>
    <row r="28" customFormat="false" ht="12.75" hidden="false" customHeight="true" outlineLevel="0" collapsed="false">
      <c r="A28" s="2244" t="s">
        <v>2105</v>
      </c>
      <c r="B28" s="637" t="s">
        <v>2106</v>
      </c>
      <c r="C28" s="637" t="s">
        <v>1825</v>
      </c>
      <c r="D28" s="2245"/>
      <c r="E28" s="2245"/>
      <c r="F28" s="2245"/>
      <c r="G28" s="2246"/>
      <c r="H28" s="2247" t="s">
        <v>2107</v>
      </c>
    </row>
    <row r="29" customFormat="false" ht="12.75" hidden="false" customHeight="true" outlineLevel="0" collapsed="false">
      <c r="A29" s="2244" t="s">
        <v>2105</v>
      </c>
      <c r="B29" s="637" t="s">
        <v>2106</v>
      </c>
      <c r="C29" s="637" t="s">
        <v>1997</v>
      </c>
      <c r="D29" s="2245"/>
      <c r="E29" s="2245"/>
      <c r="F29" s="2245"/>
      <c r="G29" s="2246"/>
      <c r="H29" s="2247" t="s">
        <v>2107</v>
      </c>
    </row>
    <row r="30" customFormat="false" ht="12.75" hidden="false" customHeight="true" outlineLevel="0" collapsed="false">
      <c r="A30" s="2244" t="s">
        <v>2108</v>
      </c>
      <c r="B30" s="637" t="s">
        <v>2109</v>
      </c>
      <c r="C30" s="637" t="s">
        <v>1817</v>
      </c>
      <c r="D30" s="2245"/>
      <c r="E30" s="2245"/>
      <c r="F30" s="2245"/>
      <c r="G30" s="2246"/>
      <c r="H30" s="2247" t="s">
        <v>2107</v>
      </c>
    </row>
    <row r="31" customFormat="false" ht="12.75" hidden="false" customHeight="true" outlineLevel="0" collapsed="false">
      <c r="A31" s="2244" t="s">
        <v>2108</v>
      </c>
      <c r="B31" s="637" t="s">
        <v>2109</v>
      </c>
      <c r="C31" s="637" t="s">
        <v>1825</v>
      </c>
      <c r="D31" s="2245"/>
      <c r="E31" s="2245"/>
      <c r="F31" s="2245"/>
      <c r="G31" s="2246"/>
      <c r="H31" s="2247" t="s">
        <v>2107</v>
      </c>
    </row>
    <row r="32" customFormat="false" ht="12.75" hidden="false" customHeight="true" outlineLevel="0" collapsed="false">
      <c r="A32" s="2244" t="s">
        <v>2108</v>
      </c>
      <c r="B32" s="637" t="s">
        <v>2109</v>
      </c>
      <c r="C32" s="637" t="s">
        <v>1997</v>
      </c>
      <c r="D32" s="2245"/>
      <c r="E32" s="2245"/>
      <c r="F32" s="2245"/>
      <c r="G32" s="2246"/>
      <c r="H32" s="2247" t="s">
        <v>2107</v>
      </c>
    </row>
    <row r="33" customFormat="false" ht="12.75" hidden="false" customHeight="true" outlineLevel="0" collapsed="false">
      <c r="A33" s="2244" t="s">
        <v>2110</v>
      </c>
      <c r="B33" s="637" t="s">
        <v>2111</v>
      </c>
      <c r="C33" s="637" t="s">
        <v>1825</v>
      </c>
      <c r="D33" s="2245"/>
      <c r="E33" s="2245"/>
      <c r="F33" s="2245"/>
      <c r="G33" s="2246"/>
      <c r="H33" s="2247"/>
    </row>
    <row r="34" customFormat="false" ht="12.75" hidden="false" customHeight="true" outlineLevel="0" collapsed="false">
      <c r="A34" s="2244" t="s">
        <v>2110</v>
      </c>
      <c r="B34" s="637" t="s">
        <v>2111</v>
      </c>
      <c r="C34" s="637" t="s">
        <v>1814</v>
      </c>
      <c r="D34" s="2245"/>
      <c r="E34" s="2245"/>
      <c r="F34" s="2245"/>
      <c r="G34" s="2246"/>
      <c r="H34" s="2247"/>
    </row>
    <row r="35" customFormat="false" ht="12.75" hidden="false" customHeight="true" outlineLevel="0" collapsed="false">
      <c r="A35" s="2244"/>
      <c r="B35" s="637" t="s">
        <v>2112</v>
      </c>
      <c r="C35" s="637" t="s">
        <v>1825</v>
      </c>
      <c r="D35" s="2245"/>
      <c r="E35" s="2245"/>
      <c r="F35" s="2245" t="s">
        <v>2113</v>
      </c>
      <c r="G35" s="2246"/>
      <c r="H35" s="2247"/>
    </row>
    <row r="36" customFormat="false" ht="12.75" hidden="false" customHeight="true" outlineLevel="0" collapsed="false">
      <c r="A36" s="2244"/>
      <c r="B36" s="637" t="s">
        <v>2112</v>
      </c>
      <c r="C36" s="637" t="s">
        <v>1814</v>
      </c>
      <c r="D36" s="2245"/>
      <c r="E36" s="2245"/>
      <c r="F36" s="2245" t="s">
        <v>2113</v>
      </c>
      <c r="G36" s="2246"/>
      <c r="H36" s="2247"/>
    </row>
    <row r="37" customFormat="false" ht="12.75" hidden="false" customHeight="true" outlineLevel="0" collapsed="false">
      <c r="A37" s="2244" t="s">
        <v>2114</v>
      </c>
      <c r="B37" s="637" t="s">
        <v>1599</v>
      </c>
      <c r="C37" s="637" t="s">
        <v>1825</v>
      </c>
      <c r="D37" s="2245"/>
      <c r="E37" s="2245"/>
      <c r="F37" s="2245"/>
      <c r="G37" s="2246"/>
      <c r="H37" s="2247"/>
    </row>
    <row r="38" customFormat="false" ht="12.75" hidden="false" customHeight="true" outlineLevel="0" collapsed="false">
      <c r="A38" s="2244" t="s">
        <v>2114</v>
      </c>
      <c r="B38" s="637" t="s">
        <v>1599</v>
      </c>
      <c r="C38" s="637" t="s">
        <v>1814</v>
      </c>
      <c r="D38" s="2245"/>
      <c r="E38" s="2245"/>
      <c r="F38" s="2245"/>
      <c r="G38" s="2246"/>
      <c r="H38" s="2247"/>
    </row>
    <row r="39" customFormat="false" ht="12.75" hidden="false" customHeight="true" outlineLevel="0" collapsed="false">
      <c r="A39" s="2244"/>
      <c r="B39" s="637" t="s">
        <v>2115</v>
      </c>
      <c r="C39" s="637" t="s">
        <v>1825</v>
      </c>
      <c r="D39" s="2245"/>
      <c r="E39" s="2245"/>
      <c r="F39" s="2245" t="s">
        <v>2116</v>
      </c>
      <c r="G39" s="2246"/>
      <c r="H39" s="2247"/>
    </row>
    <row r="40" customFormat="false" ht="12.75" hidden="false" customHeight="true" outlineLevel="0" collapsed="false">
      <c r="A40" s="2244"/>
      <c r="B40" s="637" t="s">
        <v>2115</v>
      </c>
      <c r="C40" s="637" t="s">
        <v>1814</v>
      </c>
      <c r="D40" s="2245"/>
      <c r="E40" s="2245"/>
      <c r="F40" s="2245" t="s">
        <v>2116</v>
      </c>
      <c r="G40" s="2246"/>
      <c r="H40" s="2247"/>
    </row>
    <row r="41" customFormat="false" ht="13.5" hidden="false" customHeight="true" outlineLevel="0" collapsed="false">
      <c r="A41" s="1841"/>
      <c r="B41" s="637"/>
      <c r="C41" s="637"/>
      <c r="D41" s="661"/>
      <c r="E41" s="661"/>
      <c r="F41" s="661"/>
      <c r="G41" s="661"/>
      <c r="H41" s="2250"/>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66" t="s">
        <v>2117</v>
      </c>
      <c r="B43" s="966"/>
      <c r="C43" s="966"/>
      <c r="D43" s="966"/>
      <c r="E43" s="966"/>
      <c r="F43" s="966"/>
      <c r="G43" s="966"/>
      <c r="H43" s="966"/>
    </row>
    <row r="44" customFormat="false" ht="13.5" hidden="false" customHeight="true" outlineLevel="0" collapsed="false">
      <c r="A44" s="966" t="s">
        <v>2118</v>
      </c>
      <c r="B44" s="966"/>
      <c r="C44" s="966"/>
      <c r="D44" s="966"/>
      <c r="E44" s="966"/>
      <c r="F44" s="966"/>
      <c r="G44" s="966"/>
      <c r="H44" s="966"/>
    </row>
    <row r="45" customFormat="false" ht="13.5" hidden="false" customHeight="true" outlineLevel="0" collapsed="false"/>
    <row r="46" customFormat="false" ht="12.75" hidden="false" customHeight="true" outlineLevel="0" collapsed="false">
      <c r="A46" s="2251" t="s">
        <v>1933</v>
      </c>
      <c r="B46" s="2252"/>
      <c r="C46" s="2252"/>
      <c r="D46" s="2252"/>
      <c r="E46" s="2252"/>
      <c r="F46" s="2252"/>
      <c r="G46" s="2252"/>
      <c r="H46" s="2253"/>
    </row>
    <row r="47" customFormat="false" ht="13.5" hidden="false" customHeight="true" outlineLevel="0" collapsed="false">
      <c r="A47" s="2254" t="s">
        <v>2119</v>
      </c>
      <c r="B47" s="2254"/>
      <c r="C47" s="2254"/>
      <c r="D47" s="2254"/>
      <c r="E47" s="2254"/>
      <c r="F47" s="2254"/>
      <c r="G47" s="2254"/>
      <c r="H47" s="2254"/>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20</v>
      </c>
      <c r="E1" s="112" t="s">
        <v>79</v>
      </c>
    </row>
    <row r="2" customFormat="false" ht="15.75" hidden="false" customHeight="true" outlineLevel="0" collapsed="false">
      <c r="A2" s="651" t="s">
        <v>224</v>
      </c>
      <c r="E2" s="112" t="s">
        <v>81</v>
      </c>
    </row>
    <row r="3" customFormat="false" ht="15.75" hidden="false" customHeight="true" outlineLevel="0" collapsed="false">
      <c r="E3" s="112" t="s">
        <v>82</v>
      </c>
    </row>
    <row r="4" customFormat="false" ht="12.75" hidden="false" customHeight="true" outlineLevel="0" collapsed="false"/>
    <row r="5" customFormat="false" ht="20.25" hidden="false" customHeight="true" outlineLevel="0" collapsed="false">
      <c r="A5" s="2255" t="s">
        <v>2121</v>
      </c>
      <c r="B5" s="2255"/>
      <c r="C5" s="2255"/>
      <c r="D5" s="2255"/>
      <c r="E5" s="2255"/>
      <c r="F5" s="16"/>
    </row>
    <row r="6" customFormat="false" ht="26.25" hidden="false" customHeight="true" outlineLevel="0" collapsed="false">
      <c r="A6" s="2256" t="s">
        <v>1938</v>
      </c>
      <c r="B6" s="2257" t="s">
        <v>2122</v>
      </c>
      <c r="C6" s="2257" t="s">
        <v>2123</v>
      </c>
      <c r="D6" s="2258"/>
      <c r="E6" s="2258" t="s">
        <v>2124</v>
      </c>
      <c r="F6" s="16"/>
    </row>
    <row r="7" customFormat="false" ht="13.5" hidden="false" customHeight="true" outlineLevel="0" collapsed="false">
      <c r="A7" s="2259" t="s">
        <v>2125</v>
      </c>
      <c r="B7" s="1841" t="s">
        <v>2126</v>
      </c>
      <c r="C7" s="1841" t="s">
        <v>2127</v>
      </c>
      <c r="D7" s="2260" t="s">
        <v>2128</v>
      </c>
      <c r="E7" s="2260"/>
    </row>
    <row r="8" customFormat="false" ht="12.75" hidden="false" customHeight="true" outlineLevel="0" collapsed="false">
      <c r="A8" s="2259" t="s">
        <v>2125</v>
      </c>
      <c r="B8" s="1841" t="s">
        <v>2126</v>
      </c>
      <c r="C8" s="1841" t="s">
        <v>2129</v>
      </c>
      <c r="D8" s="2260" t="s">
        <v>2130</v>
      </c>
      <c r="E8" s="2260"/>
    </row>
    <row r="9" customFormat="false" ht="12.75" hidden="false" customHeight="true" outlineLevel="0" collapsed="false">
      <c r="A9" s="2259" t="s">
        <v>2125</v>
      </c>
      <c r="B9" s="1841" t="s">
        <v>2126</v>
      </c>
      <c r="C9" s="1841" t="s">
        <v>2127</v>
      </c>
      <c r="D9" s="2260" t="s">
        <v>2128</v>
      </c>
      <c r="E9" s="2260"/>
    </row>
    <row r="10" customFormat="false" ht="12.75" hidden="false" customHeight="true" outlineLevel="0" collapsed="false">
      <c r="A10" s="2259" t="s">
        <v>2125</v>
      </c>
      <c r="B10" s="1841" t="s">
        <v>2126</v>
      </c>
      <c r="C10" s="1841" t="s">
        <v>2129</v>
      </c>
      <c r="D10" s="2260" t="s">
        <v>2130</v>
      </c>
      <c r="E10" s="2260"/>
    </row>
    <row r="11" customFormat="false" ht="12.75" hidden="false" customHeight="true" outlineLevel="0" collapsed="false">
      <c r="A11" s="2259" t="s">
        <v>2125</v>
      </c>
      <c r="B11" s="1841" t="s">
        <v>2126</v>
      </c>
      <c r="C11" s="1841" t="s">
        <v>2131</v>
      </c>
      <c r="D11" s="2260" t="s">
        <v>2132</v>
      </c>
      <c r="E11" s="2260"/>
    </row>
    <row r="12" customFormat="false" ht="12.75" hidden="false" customHeight="true" outlineLevel="0" collapsed="false">
      <c r="A12" s="2259" t="s">
        <v>2125</v>
      </c>
      <c r="B12" s="1841" t="s">
        <v>2126</v>
      </c>
      <c r="C12" s="1841" t="s">
        <v>2127</v>
      </c>
      <c r="D12" s="2260" t="s">
        <v>2128</v>
      </c>
      <c r="E12" s="2260"/>
    </row>
    <row r="13" customFormat="false" ht="12.75" hidden="false" customHeight="true" outlineLevel="0" collapsed="false">
      <c r="A13" s="2259" t="s">
        <v>2125</v>
      </c>
      <c r="B13" s="1841" t="s">
        <v>2126</v>
      </c>
      <c r="C13" s="1841" t="s">
        <v>2133</v>
      </c>
      <c r="D13" s="2260" t="s">
        <v>2134</v>
      </c>
      <c r="E13" s="2260"/>
    </row>
    <row r="14" customFormat="false" ht="12.75" hidden="false" customHeight="true" outlineLevel="0" collapsed="false">
      <c r="A14" s="2259" t="s">
        <v>2125</v>
      </c>
      <c r="B14" s="1841" t="s">
        <v>2126</v>
      </c>
      <c r="C14" s="1841" t="s">
        <v>2135</v>
      </c>
      <c r="D14" s="2260" t="s">
        <v>2136</v>
      </c>
      <c r="E14" s="2260"/>
    </row>
    <row r="15" customFormat="false" ht="12.75" hidden="false" customHeight="true" outlineLevel="0" collapsed="false">
      <c r="A15" s="2259" t="s">
        <v>2125</v>
      </c>
      <c r="B15" s="1841" t="s">
        <v>2126</v>
      </c>
      <c r="C15" s="1841" t="s">
        <v>2137</v>
      </c>
      <c r="D15" s="2260" t="s">
        <v>2138</v>
      </c>
      <c r="E15" s="2260"/>
    </row>
    <row r="16" customFormat="false" ht="12.75" hidden="false" customHeight="true" outlineLevel="0" collapsed="false">
      <c r="A16" s="2259" t="s">
        <v>2125</v>
      </c>
      <c r="B16" s="1841" t="s">
        <v>2126</v>
      </c>
      <c r="C16" s="1841" t="s">
        <v>2129</v>
      </c>
      <c r="D16" s="2260" t="s">
        <v>2139</v>
      </c>
      <c r="E16" s="2260"/>
    </row>
    <row r="17" customFormat="false" ht="12.75" hidden="false" customHeight="true" outlineLevel="0" collapsed="false">
      <c r="A17" s="2259" t="s">
        <v>2125</v>
      </c>
      <c r="B17" s="1841" t="s">
        <v>2126</v>
      </c>
      <c r="C17" s="1841" t="s">
        <v>2140</v>
      </c>
      <c r="D17" s="2260" t="s">
        <v>2139</v>
      </c>
      <c r="E17" s="2260"/>
    </row>
    <row r="18" customFormat="false" ht="12.75" hidden="false" customHeight="true" outlineLevel="0" collapsed="false">
      <c r="A18" s="2259" t="s">
        <v>2125</v>
      </c>
      <c r="B18" s="1841" t="s">
        <v>2126</v>
      </c>
      <c r="C18" s="1841" t="s">
        <v>2141</v>
      </c>
      <c r="D18" s="2260" t="s">
        <v>2142</v>
      </c>
      <c r="E18" s="2260"/>
    </row>
    <row r="19" customFormat="false" ht="12.75" hidden="false" customHeight="true" outlineLevel="0" collapsed="false">
      <c r="A19" s="2259" t="s">
        <v>2125</v>
      </c>
      <c r="B19" s="1841" t="s">
        <v>2126</v>
      </c>
      <c r="C19" s="1841" t="s">
        <v>2143</v>
      </c>
      <c r="D19" s="2260" t="s">
        <v>2142</v>
      </c>
      <c r="E19" s="2260"/>
    </row>
    <row r="20" customFormat="false" ht="12.75" hidden="false" customHeight="true" outlineLevel="0" collapsed="false">
      <c r="A20" s="2259" t="s">
        <v>2125</v>
      </c>
      <c r="B20" s="1841" t="s">
        <v>2126</v>
      </c>
      <c r="C20" s="1841" t="s">
        <v>2131</v>
      </c>
      <c r="D20" s="2260" t="s">
        <v>2142</v>
      </c>
      <c r="E20" s="2260"/>
    </row>
    <row r="21" customFormat="false" ht="12.75" hidden="false" customHeight="true" outlineLevel="0" collapsed="false">
      <c r="A21" s="2259" t="s">
        <v>2125</v>
      </c>
      <c r="B21" s="1841" t="s">
        <v>2126</v>
      </c>
      <c r="C21" s="1841" t="s">
        <v>2144</v>
      </c>
      <c r="D21" s="2260" t="s">
        <v>2142</v>
      </c>
      <c r="E21" s="2260"/>
    </row>
    <row r="22" customFormat="false" ht="12.75" hidden="false" customHeight="true" outlineLevel="0" collapsed="false">
      <c r="A22" s="2259" t="s">
        <v>2125</v>
      </c>
      <c r="B22" s="1841" t="s">
        <v>2126</v>
      </c>
      <c r="C22" s="1841" t="s">
        <v>2145</v>
      </c>
      <c r="D22" s="2260" t="s">
        <v>2142</v>
      </c>
      <c r="E22" s="2260"/>
    </row>
    <row r="23" customFormat="false" ht="12.75" hidden="false" customHeight="true" outlineLevel="0" collapsed="false">
      <c r="A23" s="2259" t="s">
        <v>2125</v>
      </c>
      <c r="B23" s="1841" t="s">
        <v>2126</v>
      </c>
      <c r="C23" s="1841" t="s">
        <v>2127</v>
      </c>
      <c r="D23" s="2260" t="s">
        <v>2128</v>
      </c>
      <c r="E23" s="2260"/>
    </row>
    <row r="24" customFormat="false" ht="12.75" hidden="false" customHeight="true" outlineLevel="0" collapsed="false">
      <c r="A24" s="2259" t="s">
        <v>2125</v>
      </c>
      <c r="B24" s="1841" t="s">
        <v>2126</v>
      </c>
      <c r="C24" s="1841" t="s">
        <v>2146</v>
      </c>
      <c r="D24" s="2260" t="s">
        <v>2142</v>
      </c>
      <c r="E24" s="2260"/>
    </row>
    <row r="25" customFormat="false" ht="12.75" hidden="false" customHeight="true" outlineLevel="0" collapsed="false">
      <c r="A25" s="2259" t="s">
        <v>2125</v>
      </c>
      <c r="B25" s="1841" t="s">
        <v>2126</v>
      </c>
      <c r="C25" s="1841" t="s">
        <v>2147</v>
      </c>
      <c r="D25" s="2260" t="s">
        <v>2142</v>
      </c>
      <c r="E25" s="2260"/>
    </row>
    <row r="26" customFormat="false" ht="12.75" hidden="false" customHeight="true" outlineLevel="0" collapsed="false">
      <c r="A26" s="2259" t="s">
        <v>2125</v>
      </c>
      <c r="B26" s="1841" t="s">
        <v>2126</v>
      </c>
      <c r="C26" s="1841" t="s">
        <v>2148</v>
      </c>
      <c r="D26" s="2260" t="s">
        <v>2142</v>
      </c>
      <c r="E26" s="2260"/>
    </row>
    <row r="27" customFormat="false" ht="12.75" hidden="false" customHeight="true" outlineLevel="0" collapsed="false">
      <c r="A27" s="2259" t="s">
        <v>2125</v>
      </c>
      <c r="B27" s="1841" t="s">
        <v>2126</v>
      </c>
      <c r="C27" s="1841" t="s">
        <v>2129</v>
      </c>
      <c r="D27" s="2260" t="s">
        <v>2142</v>
      </c>
      <c r="E27" s="2260"/>
    </row>
    <row r="28" customFormat="false" ht="12.75" hidden="false" customHeight="true" outlineLevel="0" collapsed="false">
      <c r="A28" s="2259" t="s">
        <v>2125</v>
      </c>
      <c r="B28" s="1841" t="s">
        <v>2126</v>
      </c>
      <c r="C28" s="1841" t="s">
        <v>2140</v>
      </c>
      <c r="D28" s="2260" t="s">
        <v>2142</v>
      </c>
      <c r="E28" s="2260"/>
    </row>
    <row r="29" customFormat="false" ht="12.75" hidden="false" customHeight="true" outlineLevel="0" collapsed="false">
      <c r="A29" s="2259" t="s">
        <v>2125</v>
      </c>
      <c r="B29" s="1841" t="s">
        <v>2126</v>
      </c>
      <c r="C29" s="1841" t="s">
        <v>2149</v>
      </c>
      <c r="D29" s="2260" t="s">
        <v>2142</v>
      </c>
      <c r="E29" s="2260"/>
    </row>
    <row r="30" customFormat="false" ht="12.75" hidden="false" customHeight="true" outlineLevel="0" collapsed="false">
      <c r="A30" s="2259" t="s">
        <v>2125</v>
      </c>
      <c r="B30" s="1841" t="s">
        <v>2126</v>
      </c>
      <c r="C30" s="1841" t="s">
        <v>2133</v>
      </c>
      <c r="D30" s="2260" t="s">
        <v>2142</v>
      </c>
      <c r="E30" s="2260"/>
    </row>
    <row r="31" customFormat="false" ht="12.75" hidden="false" customHeight="true" outlineLevel="0" collapsed="false">
      <c r="A31" s="2259" t="s">
        <v>2125</v>
      </c>
      <c r="B31" s="1841" t="s">
        <v>2126</v>
      </c>
      <c r="C31" s="1841" t="s">
        <v>2135</v>
      </c>
      <c r="D31" s="2260" t="s">
        <v>2142</v>
      </c>
      <c r="E31" s="2260"/>
    </row>
    <row r="32" customFormat="false" ht="12.75" hidden="false" customHeight="true" outlineLevel="0" collapsed="false">
      <c r="A32" s="2259" t="s">
        <v>2125</v>
      </c>
      <c r="B32" s="1841" t="s">
        <v>2126</v>
      </c>
      <c r="C32" s="1841" t="s">
        <v>2137</v>
      </c>
      <c r="D32" s="2260" t="s">
        <v>2142</v>
      </c>
      <c r="E32" s="2260"/>
    </row>
    <row r="33" customFormat="false" ht="12.75" hidden="false" customHeight="true" outlineLevel="0" collapsed="false">
      <c r="A33" s="2259" t="s">
        <v>2125</v>
      </c>
      <c r="B33" s="1841" t="s">
        <v>2126</v>
      </c>
      <c r="C33" s="1841" t="s">
        <v>2150</v>
      </c>
      <c r="D33" s="2260" t="s">
        <v>2142</v>
      </c>
      <c r="E33" s="2260"/>
    </row>
    <row r="34" customFormat="false" ht="12.75" hidden="false" customHeight="true" outlineLevel="0" collapsed="false">
      <c r="A34" s="2259" t="s">
        <v>1825</v>
      </c>
      <c r="B34" s="1841" t="s">
        <v>2151</v>
      </c>
      <c r="C34" s="1841" t="s">
        <v>2152</v>
      </c>
      <c r="D34" s="2260" t="s">
        <v>2153</v>
      </c>
      <c r="E34" s="2260"/>
    </row>
    <row r="35" customFormat="false" ht="12.75" hidden="false" customHeight="true" outlineLevel="0" collapsed="false">
      <c r="A35" s="2259" t="s">
        <v>1825</v>
      </c>
      <c r="B35" s="1841" t="s">
        <v>2151</v>
      </c>
      <c r="C35" s="1841" t="s">
        <v>2154</v>
      </c>
      <c r="D35" s="2260" t="s">
        <v>2155</v>
      </c>
      <c r="E35" s="2260"/>
    </row>
    <row r="36" customFormat="false" ht="12.75" hidden="false" customHeight="true" outlineLevel="0" collapsed="false">
      <c r="A36" s="2259" t="s">
        <v>1825</v>
      </c>
      <c r="B36" s="1841" t="s">
        <v>2151</v>
      </c>
      <c r="C36" s="1841" t="s">
        <v>2156</v>
      </c>
      <c r="D36" s="2260" t="s">
        <v>2155</v>
      </c>
      <c r="E36" s="2260"/>
    </row>
    <row r="37" customFormat="false" ht="12.75" hidden="false" customHeight="true" outlineLevel="0" collapsed="false">
      <c r="A37" s="2259" t="s">
        <v>1825</v>
      </c>
      <c r="B37" s="1841" t="s">
        <v>2151</v>
      </c>
      <c r="C37" s="1841" t="s">
        <v>2157</v>
      </c>
      <c r="D37" s="2260" t="s">
        <v>2155</v>
      </c>
      <c r="E37" s="2260"/>
    </row>
    <row r="38" customFormat="false" ht="12.75" hidden="false" customHeight="true" outlineLevel="0" collapsed="false">
      <c r="A38" s="2259" t="s">
        <v>1825</v>
      </c>
      <c r="B38" s="1841" t="s">
        <v>2151</v>
      </c>
      <c r="C38" s="1841" t="s">
        <v>2158</v>
      </c>
      <c r="D38" s="2260" t="s">
        <v>2155</v>
      </c>
      <c r="E38" s="2260"/>
    </row>
    <row r="39" customFormat="false" ht="12.75" hidden="false" customHeight="true" outlineLevel="0" collapsed="false">
      <c r="A39" s="2259" t="s">
        <v>1825</v>
      </c>
      <c r="B39" s="1841" t="s">
        <v>2159</v>
      </c>
      <c r="C39" s="1841" t="s">
        <v>2160</v>
      </c>
      <c r="D39" s="2260" t="s">
        <v>2155</v>
      </c>
      <c r="E39" s="2260"/>
    </row>
    <row r="40" customFormat="false" ht="12.75" hidden="false" customHeight="true" outlineLevel="0" collapsed="false">
      <c r="A40" s="2259" t="s">
        <v>1825</v>
      </c>
      <c r="B40" s="1841" t="s">
        <v>2159</v>
      </c>
      <c r="C40" s="1841" t="s">
        <v>2160</v>
      </c>
      <c r="D40" s="2260" t="s">
        <v>2155</v>
      </c>
      <c r="E40" s="2260"/>
    </row>
    <row r="41" customFormat="false" ht="12.75" hidden="false" customHeight="true" outlineLevel="0" collapsed="false">
      <c r="A41" s="2259" t="s">
        <v>1825</v>
      </c>
      <c r="B41" s="1841" t="s">
        <v>2159</v>
      </c>
      <c r="C41" s="1841" t="s">
        <v>2161</v>
      </c>
      <c r="D41" s="2260" t="s">
        <v>2155</v>
      </c>
      <c r="E41" s="2260"/>
    </row>
    <row r="42" customFormat="false" ht="12.75" hidden="false" customHeight="true" outlineLevel="0" collapsed="false">
      <c r="A42" s="2259" t="s">
        <v>1825</v>
      </c>
      <c r="B42" s="1841" t="s">
        <v>2159</v>
      </c>
      <c r="C42" s="1841" t="s">
        <v>2162</v>
      </c>
      <c r="D42" s="2260" t="s">
        <v>2155</v>
      </c>
      <c r="E42" s="2260"/>
    </row>
    <row r="43" customFormat="false" ht="12.75" hidden="false" customHeight="true" outlineLevel="0" collapsed="false">
      <c r="A43" s="2259" t="s">
        <v>1825</v>
      </c>
      <c r="B43" s="1841" t="s">
        <v>2159</v>
      </c>
      <c r="C43" s="1841" t="s">
        <v>2163</v>
      </c>
      <c r="D43" s="2260" t="s">
        <v>2155</v>
      </c>
      <c r="E43" s="2260"/>
    </row>
    <row r="44" customFormat="false" ht="12.75" hidden="false" customHeight="true" outlineLevel="0" collapsed="false">
      <c r="A44" s="2259" t="s">
        <v>1825</v>
      </c>
      <c r="B44" s="1841" t="s">
        <v>2159</v>
      </c>
      <c r="C44" s="1841" t="s">
        <v>2164</v>
      </c>
      <c r="D44" s="2260" t="s">
        <v>2155</v>
      </c>
      <c r="E44" s="2260"/>
    </row>
    <row r="45" customFormat="false" ht="12.75" hidden="false" customHeight="true" outlineLevel="0" collapsed="false">
      <c r="A45" s="2259" t="s">
        <v>1825</v>
      </c>
      <c r="B45" s="1841" t="s">
        <v>2159</v>
      </c>
      <c r="C45" s="1841" t="s">
        <v>2165</v>
      </c>
      <c r="D45" s="2260" t="s">
        <v>2155</v>
      </c>
      <c r="E45" s="2260"/>
    </row>
    <row r="46" customFormat="false" ht="12.75" hidden="false" customHeight="true" outlineLevel="0" collapsed="false">
      <c r="A46" s="2259" t="s">
        <v>1825</v>
      </c>
      <c r="B46" s="1841" t="s">
        <v>2159</v>
      </c>
      <c r="C46" s="1841" t="s">
        <v>2166</v>
      </c>
      <c r="D46" s="2260"/>
      <c r="E46" s="2260"/>
    </row>
    <row r="47" customFormat="false" ht="12.75" hidden="false" customHeight="true" outlineLevel="0" collapsed="false">
      <c r="A47" s="2259" t="s">
        <v>1825</v>
      </c>
      <c r="B47" s="1841" t="s">
        <v>2159</v>
      </c>
      <c r="C47" s="1841" t="s">
        <v>2167</v>
      </c>
      <c r="D47" s="2260" t="s">
        <v>2155</v>
      </c>
      <c r="E47" s="2260"/>
    </row>
    <row r="48" customFormat="false" ht="12.75" hidden="false" customHeight="true" outlineLevel="0" collapsed="false">
      <c r="A48" s="2259" t="s">
        <v>1825</v>
      </c>
      <c r="B48" s="1841" t="s">
        <v>2159</v>
      </c>
      <c r="C48" s="1841" t="s">
        <v>2168</v>
      </c>
      <c r="D48" s="2260" t="s">
        <v>2155</v>
      </c>
      <c r="E48" s="2260"/>
    </row>
    <row r="49" customFormat="false" ht="12.75" hidden="false" customHeight="true" outlineLevel="0" collapsed="false">
      <c r="A49" s="2259" t="s">
        <v>1825</v>
      </c>
      <c r="B49" s="1841" t="s">
        <v>2159</v>
      </c>
      <c r="C49" s="1841" t="s">
        <v>2169</v>
      </c>
      <c r="D49" s="2260" t="s">
        <v>2155</v>
      </c>
      <c r="E49" s="2260"/>
    </row>
    <row r="50" customFormat="false" ht="12.75" hidden="false" customHeight="true" outlineLevel="0" collapsed="false">
      <c r="A50" s="2259" t="s">
        <v>1825</v>
      </c>
      <c r="B50" s="1841" t="s">
        <v>2159</v>
      </c>
      <c r="C50" s="1841" t="s">
        <v>2170</v>
      </c>
      <c r="D50" s="2260" t="s">
        <v>2155</v>
      </c>
      <c r="E50" s="2260"/>
    </row>
    <row r="51" customFormat="false" ht="12.75" hidden="false" customHeight="true" outlineLevel="0" collapsed="false">
      <c r="A51" s="2259" t="s">
        <v>1825</v>
      </c>
      <c r="B51" s="1841" t="s">
        <v>2159</v>
      </c>
      <c r="C51" s="1841" t="s">
        <v>2171</v>
      </c>
      <c r="D51" s="2260" t="s">
        <v>2155</v>
      </c>
      <c r="E51" s="2260"/>
    </row>
    <row r="52" customFormat="false" ht="12.75" hidden="false" customHeight="true" outlineLevel="0" collapsed="false">
      <c r="A52" s="2259" t="s">
        <v>1825</v>
      </c>
      <c r="B52" s="1841" t="s">
        <v>2159</v>
      </c>
      <c r="C52" s="1841" t="s">
        <v>2171</v>
      </c>
      <c r="D52" s="2260" t="s">
        <v>2155</v>
      </c>
      <c r="E52" s="2260"/>
    </row>
    <row r="53" customFormat="false" ht="12.75" hidden="false" customHeight="true" outlineLevel="0" collapsed="false">
      <c r="A53" s="2259" t="s">
        <v>1825</v>
      </c>
      <c r="B53" s="1841" t="s">
        <v>2159</v>
      </c>
      <c r="C53" s="1841" t="s">
        <v>2172</v>
      </c>
      <c r="D53" s="2260" t="s">
        <v>2155</v>
      </c>
      <c r="E53" s="2260"/>
    </row>
    <row r="54" customFormat="false" ht="12.75" hidden="false" customHeight="true" outlineLevel="0" collapsed="false">
      <c r="A54" s="2259" t="s">
        <v>1825</v>
      </c>
      <c r="B54" s="1841" t="s">
        <v>2159</v>
      </c>
      <c r="C54" s="1841" t="s">
        <v>2173</v>
      </c>
      <c r="D54" s="2260" t="s">
        <v>2155</v>
      </c>
      <c r="E54" s="2260"/>
    </row>
    <row r="55" customFormat="false" ht="12.75" hidden="false" customHeight="true" outlineLevel="0" collapsed="false">
      <c r="A55" s="2259" t="s">
        <v>1825</v>
      </c>
      <c r="B55" s="1841" t="s">
        <v>2174</v>
      </c>
      <c r="C55" s="1841" t="s">
        <v>2175</v>
      </c>
      <c r="D55" s="2260" t="s">
        <v>2176</v>
      </c>
      <c r="E55" s="2260"/>
    </row>
    <row r="56" customFormat="false" ht="12.75" hidden="false" customHeight="true" outlineLevel="0" collapsed="false">
      <c r="A56" s="2259" t="s">
        <v>1825</v>
      </c>
      <c r="B56" s="1841" t="s">
        <v>2174</v>
      </c>
      <c r="C56" s="1841" t="s">
        <v>2177</v>
      </c>
      <c r="D56" s="2260" t="s">
        <v>2178</v>
      </c>
      <c r="E56" s="2260"/>
    </row>
    <row r="57" customFormat="false" ht="12.75" hidden="false" customHeight="true" outlineLevel="0" collapsed="false">
      <c r="A57" s="2259" t="s">
        <v>1825</v>
      </c>
      <c r="B57" s="1841" t="s">
        <v>2126</v>
      </c>
      <c r="C57" s="1841" t="s">
        <v>2179</v>
      </c>
      <c r="D57" s="2260" t="s">
        <v>2180</v>
      </c>
      <c r="E57" s="2260"/>
    </row>
    <row r="58" customFormat="false" ht="12.75" hidden="false" customHeight="true" outlineLevel="0" collapsed="false">
      <c r="A58" s="2259" t="s">
        <v>1825</v>
      </c>
      <c r="B58" s="1841" t="s">
        <v>2126</v>
      </c>
      <c r="C58" s="1841" t="s">
        <v>2181</v>
      </c>
      <c r="D58" s="2260" t="s">
        <v>2180</v>
      </c>
      <c r="E58" s="2260"/>
    </row>
    <row r="59" customFormat="false" ht="12.75" hidden="false" customHeight="true" outlineLevel="0" collapsed="false">
      <c r="A59" s="2259" t="s">
        <v>1825</v>
      </c>
      <c r="B59" s="1841" t="s">
        <v>2126</v>
      </c>
      <c r="C59" s="1841" t="s">
        <v>2181</v>
      </c>
      <c r="D59" s="2260" t="s">
        <v>2180</v>
      </c>
      <c r="E59" s="2260"/>
    </row>
    <row r="60" customFormat="false" ht="12.75" hidden="false" customHeight="true" outlineLevel="0" collapsed="false">
      <c r="A60" s="2259" t="s">
        <v>1825</v>
      </c>
      <c r="B60" s="1841" t="s">
        <v>2126</v>
      </c>
      <c r="C60" s="1841" t="s">
        <v>2182</v>
      </c>
      <c r="D60" s="2260" t="s">
        <v>2180</v>
      </c>
      <c r="E60" s="2260"/>
    </row>
    <row r="61" customFormat="false" ht="12.75" hidden="false" customHeight="true" outlineLevel="0" collapsed="false">
      <c r="A61" s="2259" t="s">
        <v>1825</v>
      </c>
      <c r="B61" s="1841" t="s">
        <v>2126</v>
      </c>
      <c r="C61" s="1841" t="s">
        <v>2183</v>
      </c>
      <c r="D61" s="2260" t="s">
        <v>2180</v>
      </c>
      <c r="E61" s="2260"/>
    </row>
    <row r="62" customFormat="false" ht="12.75" hidden="false" customHeight="true" outlineLevel="0" collapsed="false">
      <c r="A62" s="2259" t="s">
        <v>1825</v>
      </c>
      <c r="B62" s="1841" t="s">
        <v>2126</v>
      </c>
      <c r="C62" s="1841" t="s">
        <v>2183</v>
      </c>
      <c r="D62" s="2260" t="s">
        <v>2180</v>
      </c>
      <c r="E62" s="2260"/>
    </row>
    <row r="63" customFormat="false" ht="12.75" hidden="false" customHeight="true" outlineLevel="0" collapsed="false">
      <c r="A63" s="2259" t="s">
        <v>1825</v>
      </c>
      <c r="B63" s="1841" t="s">
        <v>2126</v>
      </c>
      <c r="C63" s="1841" t="s">
        <v>2184</v>
      </c>
      <c r="D63" s="2260" t="s">
        <v>2180</v>
      </c>
      <c r="E63" s="2260"/>
    </row>
    <row r="64" customFormat="false" ht="12.75" hidden="false" customHeight="true" outlineLevel="0" collapsed="false">
      <c r="A64" s="2259" t="s">
        <v>1825</v>
      </c>
      <c r="B64" s="1841" t="s">
        <v>2126</v>
      </c>
      <c r="C64" s="1841" t="s">
        <v>2185</v>
      </c>
      <c r="D64" s="2260" t="s">
        <v>2186</v>
      </c>
      <c r="E64" s="2260"/>
    </row>
    <row r="65" customFormat="false" ht="12.75" hidden="false" customHeight="true" outlineLevel="0" collapsed="false">
      <c r="A65" s="2259" t="s">
        <v>1825</v>
      </c>
      <c r="B65" s="1841" t="s">
        <v>2126</v>
      </c>
      <c r="C65" s="1841" t="s">
        <v>2187</v>
      </c>
      <c r="D65" s="2261" t="s">
        <v>2188</v>
      </c>
      <c r="E65" s="2261"/>
    </row>
    <row r="66" customFormat="false" ht="12.75" hidden="false" customHeight="true" outlineLevel="0" collapsed="false">
      <c r="A66" s="2259" t="s">
        <v>1825</v>
      </c>
      <c r="B66" s="1841" t="s">
        <v>2126</v>
      </c>
      <c r="C66" s="1841" t="s">
        <v>2189</v>
      </c>
      <c r="D66" s="2260"/>
      <c r="E66" s="2260"/>
    </row>
    <row r="67" customFormat="false" ht="12.75" hidden="false" customHeight="true" outlineLevel="0" collapsed="false">
      <c r="A67" s="2259" t="s">
        <v>1825</v>
      </c>
      <c r="B67" s="1841" t="s">
        <v>2126</v>
      </c>
      <c r="C67" s="1841" t="s">
        <v>2190</v>
      </c>
      <c r="D67" s="2260" t="s">
        <v>2191</v>
      </c>
      <c r="E67" s="2260"/>
    </row>
    <row r="68" customFormat="false" ht="12.75" hidden="false" customHeight="true" outlineLevel="0" collapsed="false">
      <c r="A68" s="2259" t="s">
        <v>1825</v>
      </c>
      <c r="B68" s="1841" t="s">
        <v>2192</v>
      </c>
      <c r="C68" s="1841" t="s">
        <v>2193</v>
      </c>
      <c r="D68" s="2260" t="s">
        <v>2194</v>
      </c>
      <c r="E68" s="2260"/>
    </row>
    <row r="69" customFormat="false" ht="12.75" hidden="false" customHeight="true" outlineLevel="0" collapsed="false">
      <c r="A69" s="2259" t="s">
        <v>1825</v>
      </c>
      <c r="B69" s="1841" t="s">
        <v>2192</v>
      </c>
      <c r="C69" s="1841" t="s">
        <v>2193</v>
      </c>
      <c r="D69" s="2260" t="s">
        <v>2194</v>
      </c>
      <c r="E69" s="2260"/>
    </row>
    <row r="70" customFormat="false" ht="12.75" hidden="false" customHeight="true" outlineLevel="0" collapsed="false">
      <c r="A70" s="2259" t="s">
        <v>1825</v>
      </c>
      <c r="B70" s="1841" t="s">
        <v>2192</v>
      </c>
      <c r="C70" s="1841" t="s">
        <v>2195</v>
      </c>
      <c r="D70" s="2260" t="s">
        <v>2194</v>
      </c>
      <c r="E70" s="2260"/>
    </row>
    <row r="71" customFormat="false" ht="12.75" hidden="false" customHeight="true" outlineLevel="0" collapsed="false">
      <c r="A71" s="2259" t="s">
        <v>1817</v>
      </c>
      <c r="B71" s="1841" t="s">
        <v>2151</v>
      </c>
      <c r="C71" s="1841" t="s">
        <v>2196</v>
      </c>
      <c r="D71" s="2261" t="s">
        <v>2197</v>
      </c>
      <c r="E71" s="2261"/>
    </row>
    <row r="72" customFormat="false" ht="12.75" hidden="false" customHeight="true" outlineLevel="0" collapsed="false">
      <c r="A72" s="2259" t="s">
        <v>1817</v>
      </c>
      <c r="B72" s="1841" t="s">
        <v>2151</v>
      </c>
      <c r="C72" s="1841" t="s">
        <v>2152</v>
      </c>
      <c r="D72" s="2261" t="s">
        <v>2197</v>
      </c>
      <c r="E72" s="2261"/>
    </row>
    <row r="73" customFormat="false" ht="12.75" hidden="false" customHeight="true" outlineLevel="0" collapsed="false">
      <c r="A73" s="2259" t="s">
        <v>1817</v>
      </c>
      <c r="B73" s="1841" t="s">
        <v>2151</v>
      </c>
      <c r="C73" s="1841" t="s">
        <v>2154</v>
      </c>
      <c r="D73" s="2261" t="s">
        <v>2197</v>
      </c>
      <c r="E73" s="2261"/>
    </row>
    <row r="74" customFormat="false" ht="12.75" hidden="false" customHeight="true" outlineLevel="0" collapsed="false">
      <c r="A74" s="2259" t="s">
        <v>1817</v>
      </c>
      <c r="B74" s="1841" t="s">
        <v>2151</v>
      </c>
      <c r="C74" s="1841" t="s">
        <v>2156</v>
      </c>
      <c r="D74" s="2261" t="s">
        <v>2197</v>
      </c>
      <c r="E74" s="2261"/>
    </row>
    <row r="75" customFormat="false" ht="12.75" hidden="false" customHeight="true" outlineLevel="0" collapsed="false">
      <c r="A75" s="2259" t="s">
        <v>1817</v>
      </c>
      <c r="B75" s="1841" t="s">
        <v>2151</v>
      </c>
      <c r="C75" s="1841" t="s">
        <v>2157</v>
      </c>
      <c r="D75" s="2260" t="s">
        <v>2198</v>
      </c>
      <c r="E75" s="2260"/>
    </row>
    <row r="76" customFormat="false" ht="12.75" hidden="false" customHeight="true" outlineLevel="0" collapsed="false">
      <c r="A76" s="2259" t="s">
        <v>1817</v>
      </c>
      <c r="B76" s="1841" t="s">
        <v>2151</v>
      </c>
      <c r="C76" s="1841" t="s">
        <v>2199</v>
      </c>
      <c r="D76" s="2260" t="s">
        <v>2155</v>
      </c>
      <c r="E76" s="2260"/>
    </row>
    <row r="77" customFormat="false" ht="12.75" hidden="false" customHeight="true" outlineLevel="0" collapsed="false">
      <c r="A77" s="2259" t="s">
        <v>1817</v>
      </c>
      <c r="B77" s="1841" t="s">
        <v>2151</v>
      </c>
      <c r="C77" s="1841" t="s">
        <v>2158</v>
      </c>
      <c r="D77" s="2260" t="s">
        <v>2155</v>
      </c>
      <c r="E77" s="2260"/>
    </row>
    <row r="78" customFormat="false" ht="12.75" hidden="false" customHeight="true" outlineLevel="0" collapsed="false">
      <c r="A78" s="2259" t="s">
        <v>1817</v>
      </c>
      <c r="B78" s="1841" t="s">
        <v>2159</v>
      </c>
      <c r="C78" s="1841" t="s">
        <v>2200</v>
      </c>
      <c r="D78" s="2260" t="s">
        <v>2155</v>
      </c>
      <c r="E78" s="2260"/>
    </row>
    <row r="79" customFormat="false" ht="12.75" hidden="false" customHeight="true" outlineLevel="0" collapsed="false">
      <c r="A79" s="2259" t="s">
        <v>1817</v>
      </c>
      <c r="B79" s="1841" t="s">
        <v>2159</v>
      </c>
      <c r="C79" s="1841" t="s">
        <v>2201</v>
      </c>
      <c r="D79" s="2260" t="s">
        <v>2155</v>
      </c>
      <c r="E79" s="2260"/>
    </row>
    <row r="80" customFormat="false" ht="12.75" hidden="false" customHeight="true" outlineLevel="0" collapsed="false">
      <c r="A80" s="2259" t="s">
        <v>1817</v>
      </c>
      <c r="B80" s="1841" t="s">
        <v>2159</v>
      </c>
      <c r="C80" s="1841" t="s">
        <v>2202</v>
      </c>
      <c r="D80" s="2260" t="s">
        <v>2155</v>
      </c>
      <c r="E80" s="2260"/>
    </row>
    <row r="81" customFormat="false" ht="12.75" hidden="false" customHeight="true" outlineLevel="0" collapsed="false">
      <c r="A81" s="2259" t="s">
        <v>1817</v>
      </c>
      <c r="B81" s="1841" t="s">
        <v>2159</v>
      </c>
      <c r="C81" s="1841" t="s">
        <v>2203</v>
      </c>
      <c r="D81" s="2260" t="s">
        <v>2155</v>
      </c>
      <c r="E81" s="2260"/>
    </row>
    <row r="82" customFormat="false" ht="12.75" hidden="false" customHeight="true" outlineLevel="0" collapsed="false">
      <c r="A82" s="2259" t="s">
        <v>1817</v>
      </c>
      <c r="B82" s="1841" t="s">
        <v>2159</v>
      </c>
      <c r="C82" s="1841" t="s">
        <v>2204</v>
      </c>
      <c r="D82" s="2260" t="s">
        <v>2155</v>
      </c>
      <c r="E82" s="2260"/>
    </row>
    <row r="83" customFormat="false" ht="12.75" hidden="false" customHeight="true" outlineLevel="0" collapsed="false">
      <c r="A83" s="2259" t="s">
        <v>1817</v>
      </c>
      <c r="B83" s="1841" t="s">
        <v>2159</v>
      </c>
      <c r="C83" s="1841" t="s">
        <v>2205</v>
      </c>
      <c r="D83" s="2260" t="s">
        <v>2155</v>
      </c>
      <c r="E83" s="2260"/>
    </row>
    <row r="84" customFormat="false" ht="12.75" hidden="false" customHeight="true" outlineLevel="0" collapsed="false">
      <c r="A84" s="2259" t="s">
        <v>1817</v>
      </c>
      <c r="B84" s="1841" t="s">
        <v>2159</v>
      </c>
      <c r="C84" s="1841" t="s">
        <v>2205</v>
      </c>
      <c r="D84" s="2260" t="s">
        <v>2155</v>
      </c>
      <c r="E84" s="2260"/>
    </row>
    <row r="85" customFormat="false" ht="12.75" hidden="false" customHeight="true" outlineLevel="0" collapsed="false">
      <c r="A85" s="2259" t="s">
        <v>1817</v>
      </c>
      <c r="B85" s="1841" t="s">
        <v>2159</v>
      </c>
      <c r="C85" s="1841" t="s">
        <v>2206</v>
      </c>
      <c r="D85" s="2260" t="s">
        <v>2155</v>
      </c>
      <c r="E85" s="2260"/>
    </row>
    <row r="86" customFormat="false" ht="12.75" hidden="false" customHeight="true" outlineLevel="0" collapsed="false">
      <c r="A86" s="2259" t="s">
        <v>1817</v>
      </c>
      <c r="B86" s="1841" t="s">
        <v>2159</v>
      </c>
      <c r="C86" s="1841" t="s">
        <v>2206</v>
      </c>
      <c r="D86" s="2260" t="s">
        <v>2155</v>
      </c>
      <c r="E86" s="2260"/>
    </row>
    <row r="87" customFormat="false" ht="12.75" hidden="false" customHeight="true" outlineLevel="0" collapsed="false">
      <c r="A87" s="2259" t="s">
        <v>1817</v>
      </c>
      <c r="B87" s="1841" t="s">
        <v>2159</v>
      </c>
      <c r="C87" s="1841" t="s">
        <v>2207</v>
      </c>
      <c r="D87" s="2260" t="s">
        <v>2155</v>
      </c>
      <c r="E87" s="2260"/>
    </row>
    <row r="88" customFormat="false" ht="12.75" hidden="false" customHeight="true" outlineLevel="0" collapsed="false">
      <c r="A88" s="2259" t="s">
        <v>1817</v>
      </c>
      <c r="B88" s="1841" t="s">
        <v>2159</v>
      </c>
      <c r="C88" s="1841" t="s">
        <v>2160</v>
      </c>
      <c r="D88" s="2260" t="s">
        <v>2155</v>
      </c>
      <c r="E88" s="2260"/>
    </row>
    <row r="89" customFormat="false" ht="12.75" hidden="false" customHeight="true" outlineLevel="0" collapsed="false">
      <c r="A89" s="2259" t="s">
        <v>1817</v>
      </c>
      <c r="B89" s="1841" t="s">
        <v>2159</v>
      </c>
      <c r="C89" s="1841" t="s">
        <v>2161</v>
      </c>
      <c r="D89" s="2260" t="s">
        <v>2155</v>
      </c>
      <c r="E89" s="2260"/>
    </row>
    <row r="90" customFormat="false" ht="12.75" hidden="false" customHeight="true" outlineLevel="0" collapsed="false">
      <c r="A90" s="2259" t="s">
        <v>1817</v>
      </c>
      <c r="B90" s="1841" t="s">
        <v>2159</v>
      </c>
      <c r="C90" s="1841" t="s">
        <v>2208</v>
      </c>
      <c r="D90" s="2260" t="s">
        <v>2155</v>
      </c>
      <c r="E90" s="2260"/>
    </row>
    <row r="91" customFormat="false" ht="12.75" hidden="false" customHeight="true" outlineLevel="0" collapsed="false">
      <c r="A91" s="2259" t="s">
        <v>1817</v>
      </c>
      <c r="B91" s="1841" t="s">
        <v>2159</v>
      </c>
      <c r="C91" s="1841" t="s">
        <v>2163</v>
      </c>
      <c r="D91" s="2260" t="s">
        <v>2155</v>
      </c>
      <c r="E91" s="2260"/>
    </row>
    <row r="92" customFormat="false" ht="12.75" hidden="false" customHeight="true" outlineLevel="0" collapsed="false">
      <c r="A92" s="2259" t="s">
        <v>1817</v>
      </c>
      <c r="B92" s="1841" t="s">
        <v>2159</v>
      </c>
      <c r="C92" s="1841" t="s">
        <v>2209</v>
      </c>
      <c r="D92" s="2260" t="s">
        <v>2155</v>
      </c>
      <c r="E92" s="2260"/>
    </row>
    <row r="93" customFormat="false" ht="12.75" hidden="false" customHeight="true" outlineLevel="0" collapsed="false">
      <c r="A93" s="2259" t="s">
        <v>1817</v>
      </c>
      <c r="B93" s="1841" t="s">
        <v>2159</v>
      </c>
      <c r="C93" s="1841" t="s">
        <v>2167</v>
      </c>
      <c r="D93" s="2260" t="s">
        <v>2155</v>
      </c>
      <c r="E93" s="2260"/>
    </row>
    <row r="94" customFormat="false" ht="12.75" hidden="false" customHeight="true" outlineLevel="0" collapsed="false">
      <c r="A94" s="2259" t="s">
        <v>1817</v>
      </c>
      <c r="B94" s="1841" t="s">
        <v>2159</v>
      </c>
      <c r="C94" s="1841" t="s">
        <v>2168</v>
      </c>
      <c r="D94" s="2260" t="s">
        <v>2155</v>
      </c>
      <c r="E94" s="2260"/>
    </row>
    <row r="95" customFormat="false" ht="12.75" hidden="false" customHeight="true" outlineLevel="0" collapsed="false">
      <c r="A95" s="2259" t="s">
        <v>1817</v>
      </c>
      <c r="B95" s="1841" t="s">
        <v>2159</v>
      </c>
      <c r="C95" s="1841" t="s">
        <v>2169</v>
      </c>
      <c r="D95" s="2260" t="s">
        <v>2155</v>
      </c>
      <c r="E95" s="2260"/>
    </row>
    <row r="96" customFormat="false" ht="12.75" hidden="false" customHeight="true" outlineLevel="0" collapsed="false">
      <c r="A96" s="2259" t="s">
        <v>1817</v>
      </c>
      <c r="B96" s="1841" t="s">
        <v>2159</v>
      </c>
      <c r="C96" s="1841" t="s">
        <v>2170</v>
      </c>
      <c r="D96" s="2260" t="s">
        <v>2155</v>
      </c>
      <c r="E96" s="2260"/>
    </row>
    <row r="97" customFormat="false" ht="12.75" hidden="false" customHeight="true" outlineLevel="0" collapsed="false">
      <c r="A97" s="2259" t="s">
        <v>1817</v>
      </c>
      <c r="B97" s="1841" t="s">
        <v>2159</v>
      </c>
      <c r="C97" s="1841" t="s">
        <v>2171</v>
      </c>
      <c r="D97" s="2260" t="s">
        <v>2155</v>
      </c>
      <c r="E97" s="2260"/>
    </row>
    <row r="98" customFormat="false" ht="12.75" hidden="false" customHeight="true" outlineLevel="0" collapsed="false">
      <c r="A98" s="2259" t="s">
        <v>1817</v>
      </c>
      <c r="B98" s="1841" t="s">
        <v>2159</v>
      </c>
      <c r="C98" s="1841" t="s">
        <v>2210</v>
      </c>
      <c r="D98" s="2260" t="s">
        <v>2155</v>
      </c>
      <c r="E98" s="2260"/>
    </row>
    <row r="99" customFormat="false" ht="12.75" hidden="false" customHeight="true" outlineLevel="0" collapsed="false">
      <c r="A99" s="2259" t="s">
        <v>1817</v>
      </c>
      <c r="B99" s="1841" t="s">
        <v>2159</v>
      </c>
      <c r="C99" s="1841" t="s">
        <v>2172</v>
      </c>
      <c r="D99" s="2260" t="s">
        <v>2155</v>
      </c>
      <c r="E99" s="2260"/>
    </row>
    <row r="100" customFormat="false" ht="12.75" hidden="false" customHeight="true" outlineLevel="0" collapsed="false">
      <c r="A100" s="2259" t="s">
        <v>1817</v>
      </c>
      <c r="B100" s="1841" t="s">
        <v>2159</v>
      </c>
      <c r="C100" s="1841" t="s">
        <v>2173</v>
      </c>
      <c r="D100" s="2260" t="s">
        <v>2155</v>
      </c>
      <c r="E100" s="2260"/>
    </row>
    <row r="101" customFormat="false" ht="12.75" hidden="false" customHeight="true" outlineLevel="0" collapsed="false">
      <c r="A101" s="2259" t="s">
        <v>1817</v>
      </c>
      <c r="B101" s="1841" t="s">
        <v>2211</v>
      </c>
      <c r="C101" s="1841" t="s">
        <v>2212</v>
      </c>
      <c r="D101" s="2261" t="s">
        <v>2213</v>
      </c>
      <c r="E101" s="2261"/>
    </row>
    <row r="102" customFormat="false" ht="12.75" hidden="false" customHeight="true" outlineLevel="0" collapsed="false">
      <c r="A102" s="2259" t="s">
        <v>1817</v>
      </c>
      <c r="B102" s="1841" t="s">
        <v>2211</v>
      </c>
      <c r="C102" s="1841" t="s">
        <v>2214</v>
      </c>
      <c r="D102" s="2260" t="s">
        <v>2215</v>
      </c>
      <c r="E102" s="2260"/>
    </row>
    <row r="103" customFormat="false" ht="12.75" hidden="false" customHeight="true" outlineLevel="0" collapsed="false">
      <c r="A103" s="2259" t="s">
        <v>1817</v>
      </c>
      <c r="B103" s="1841" t="s">
        <v>2126</v>
      </c>
      <c r="C103" s="1841" t="s">
        <v>2179</v>
      </c>
      <c r="D103" s="2260" t="s">
        <v>2180</v>
      </c>
      <c r="E103" s="2260"/>
    </row>
    <row r="104" customFormat="false" ht="12.75" hidden="false" customHeight="true" outlineLevel="0" collapsed="false">
      <c r="A104" s="2259" t="s">
        <v>1817</v>
      </c>
      <c r="B104" s="1841" t="s">
        <v>2126</v>
      </c>
      <c r="C104" s="1841" t="s">
        <v>2181</v>
      </c>
      <c r="D104" s="2260" t="s">
        <v>2180</v>
      </c>
      <c r="E104" s="2260"/>
    </row>
    <row r="105" customFormat="false" ht="12.75" hidden="false" customHeight="true" outlineLevel="0" collapsed="false">
      <c r="A105" s="2259" t="s">
        <v>1817</v>
      </c>
      <c r="B105" s="1841" t="s">
        <v>2126</v>
      </c>
      <c r="C105" s="1841" t="s">
        <v>2181</v>
      </c>
      <c r="D105" s="2260" t="s">
        <v>2180</v>
      </c>
      <c r="E105" s="2260"/>
    </row>
    <row r="106" customFormat="false" ht="12.75" hidden="false" customHeight="true" outlineLevel="0" collapsed="false">
      <c r="A106" s="2259" t="s">
        <v>1817</v>
      </c>
      <c r="B106" s="1841" t="s">
        <v>2126</v>
      </c>
      <c r="C106" s="1841" t="s">
        <v>2182</v>
      </c>
      <c r="D106" s="2260" t="s">
        <v>2180</v>
      </c>
      <c r="E106" s="2260"/>
    </row>
    <row r="107" customFormat="false" ht="12.75" hidden="false" customHeight="true" outlineLevel="0" collapsed="false">
      <c r="A107" s="2259" t="s">
        <v>1817</v>
      </c>
      <c r="B107" s="1841" t="s">
        <v>2126</v>
      </c>
      <c r="C107" s="1841" t="s">
        <v>2183</v>
      </c>
      <c r="D107" s="2260" t="s">
        <v>2180</v>
      </c>
      <c r="E107" s="2260"/>
    </row>
    <row r="108" customFormat="false" ht="12.75" hidden="false" customHeight="true" outlineLevel="0" collapsed="false">
      <c r="A108" s="2259" t="s">
        <v>1817</v>
      </c>
      <c r="B108" s="1841" t="s">
        <v>2126</v>
      </c>
      <c r="C108" s="1841" t="s">
        <v>2183</v>
      </c>
      <c r="D108" s="2260" t="s">
        <v>2180</v>
      </c>
      <c r="E108" s="2260"/>
    </row>
    <row r="109" customFormat="false" ht="12.75" hidden="false" customHeight="true" outlineLevel="0" collapsed="false">
      <c r="A109" s="2259" t="s">
        <v>1817</v>
      </c>
      <c r="B109" s="1841" t="s">
        <v>2126</v>
      </c>
      <c r="C109" s="1841" t="s">
        <v>2184</v>
      </c>
      <c r="D109" s="2260" t="s">
        <v>2180</v>
      </c>
      <c r="E109" s="2260"/>
    </row>
    <row r="110" customFormat="false" ht="12.75" hidden="false" customHeight="true" outlineLevel="0" collapsed="false">
      <c r="A110" s="2259" t="s">
        <v>1817</v>
      </c>
      <c r="B110" s="1841" t="s">
        <v>2126</v>
      </c>
      <c r="C110" s="1841" t="s">
        <v>2190</v>
      </c>
      <c r="D110" s="2260" t="s">
        <v>2191</v>
      </c>
      <c r="E110" s="2260"/>
    </row>
    <row r="111" customFormat="false" ht="12.75" hidden="false" customHeight="true" outlineLevel="0" collapsed="false">
      <c r="A111" s="2259" t="s">
        <v>1817</v>
      </c>
      <c r="B111" s="1841" t="s">
        <v>2192</v>
      </c>
      <c r="C111" s="1841" t="s">
        <v>2195</v>
      </c>
      <c r="D111" s="2260" t="s">
        <v>2194</v>
      </c>
      <c r="E111" s="2260"/>
    </row>
    <row r="112" customFormat="false" ht="12.75" hidden="false" customHeight="true" outlineLevel="0" collapsed="false">
      <c r="A112" s="2259" t="s">
        <v>1814</v>
      </c>
      <c r="B112" s="1841" t="s">
        <v>2151</v>
      </c>
      <c r="C112" s="1841" t="s">
        <v>2216</v>
      </c>
      <c r="D112" s="2260" t="s">
        <v>2155</v>
      </c>
      <c r="E112" s="2260"/>
    </row>
    <row r="113" customFormat="false" ht="12.75" hidden="false" customHeight="true" outlineLevel="0" collapsed="false">
      <c r="A113" s="2259" t="s">
        <v>1814</v>
      </c>
      <c r="B113" s="1841" t="s">
        <v>2151</v>
      </c>
      <c r="C113" s="1841" t="s">
        <v>2157</v>
      </c>
      <c r="D113" s="2260" t="s">
        <v>2155</v>
      </c>
      <c r="E113" s="2260"/>
    </row>
    <row r="114" customFormat="false" ht="12.75" hidden="false" customHeight="true" outlineLevel="0" collapsed="false">
      <c r="A114" s="2259" t="s">
        <v>1814</v>
      </c>
      <c r="B114" s="1841" t="s">
        <v>2159</v>
      </c>
      <c r="C114" s="1841" t="s">
        <v>2217</v>
      </c>
      <c r="D114" s="2260" t="s">
        <v>2155</v>
      </c>
      <c r="E114" s="2260"/>
    </row>
    <row r="115" customFormat="false" ht="12.75" hidden="false" customHeight="true" outlineLevel="0" collapsed="false">
      <c r="A115" s="2259" t="s">
        <v>1814</v>
      </c>
      <c r="B115" s="1841" t="s">
        <v>2159</v>
      </c>
      <c r="C115" s="1841" t="s">
        <v>2218</v>
      </c>
      <c r="D115" s="2260" t="s">
        <v>2155</v>
      </c>
      <c r="E115" s="2260"/>
    </row>
    <row r="116" customFormat="false" ht="12.75" hidden="false" customHeight="true" outlineLevel="0" collapsed="false">
      <c r="A116" s="2259" t="s">
        <v>1814</v>
      </c>
      <c r="B116" s="1841" t="s">
        <v>2211</v>
      </c>
      <c r="C116" s="1841" t="s">
        <v>2219</v>
      </c>
      <c r="D116" s="2260" t="s">
        <v>2220</v>
      </c>
      <c r="E116" s="2260"/>
    </row>
    <row r="117" customFormat="false" ht="12.75" hidden="false" customHeight="true" outlineLevel="0" collapsed="false">
      <c r="A117" s="2259" t="s">
        <v>1814</v>
      </c>
      <c r="B117" s="1841" t="s">
        <v>2174</v>
      </c>
      <c r="C117" s="1841" t="s">
        <v>2177</v>
      </c>
      <c r="D117" s="2260" t="s">
        <v>2178</v>
      </c>
      <c r="E117" s="2260"/>
    </row>
    <row r="118" customFormat="false" ht="12.75" hidden="false" customHeight="true" outlineLevel="0" collapsed="false">
      <c r="A118" s="2259" t="s">
        <v>1814</v>
      </c>
      <c r="B118" s="1841" t="s">
        <v>2126</v>
      </c>
      <c r="C118" s="1841" t="s">
        <v>2179</v>
      </c>
      <c r="D118" s="2260" t="s">
        <v>2180</v>
      </c>
      <c r="E118" s="2260"/>
    </row>
    <row r="119" customFormat="false" ht="12.75" hidden="false" customHeight="true" outlineLevel="0" collapsed="false">
      <c r="A119" s="2259" t="s">
        <v>1814</v>
      </c>
      <c r="B119" s="1841" t="s">
        <v>2126</v>
      </c>
      <c r="C119" s="1841" t="s">
        <v>2221</v>
      </c>
      <c r="D119" s="2260" t="s">
        <v>2222</v>
      </c>
      <c r="E119" s="2260"/>
    </row>
    <row r="120" customFormat="false" ht="12.75" hidden="false" customHeight="true" outlineLevel="0" collapsed="false">
      <c r="A120" s="2259" t="s">
        <v>1814</v>
      </c>
      <c r="B120" s="1841" t="s">
        <v>2126</v>
      </c>
      <c r="C120" s="1841" t="s">
        <v>2223</v>
      </c>
      <c r="D120" s="2260" t="s">
        <v>2142</v>
      </c>
      <c r="E120" s="2260"/>
    </row>
    <row r="121" customFormat="false" ht="12.75" hidden="false" customHeight="true" outlineLevel="0" collapsed="false">
      <c r="A121" s="2259" t="s">
        <v>1814</v>
      </c>
      <c r="B121" s="1841" t="s">
        <v>2126</v>
      </c>
      <c r="C121" s="1841" t="s">
        <v>2181</v>
      </c>
      <c r="D121" s="2260" t="s">
        <v>2180</v>
      </c>
      <c r="E121" s="2260"/>
    </row>
    <row r="122" customFormat="false" ht="12.75" hidden="false" customHeight="true" outlineLevel="0" collapsed="false">
      <c r="A122" s="2259" t="s">
        <v>1814</v>
      </c>
      <c r="B122" s="1841" t="s">
        <v>2126</v>
      </c>
      <c r="C122" s="1841" t="s">
        <v>2181</v>
      </c>
      <c r="D122" s="2260" t="s">
        <v>2180</v>
      </c>
      <c r="E122" s="2260"/>
    </row>
    <row r="123" customFormat="false" ht="12.75" hidden="false" customHeight="true" outlineLevel="0" collapsed="false">
      <c r="A123" s="2259" t="s">
        <v>1814</v>
      </c>
      <c r="B123" s="1841" t="s">
        <v>2126</v>
      </c>
      <c r="C123" s="1841" t="s">
        <v>2182</v>
      </c>
      <c r="D123" s="2260" t="s">
        <v>2180</v>
      </c>
      <c r="E123" s="2260"/>
    </row>
    <row r="124" customFormat="false" ht="12.75" hidden="false" customHeight="true" outlineLevel="0" collapsed="false">
      <c r="A124" s="2259" t="s">
        <v>1814</v>
      </c>
      <c r="B124" s="1841" t="s">
        <v>2126</v>
      </c>
      <c r="C124" s="1841" t="s">
        <v>2183</v>
      </c>
      <c r="D124" s="2260" t="s">
        <v>2180</v>
      </c>
      <c r="E124" s="2260"/>
    </row>
    <row r="125" customFormat="false" ht="12.75" hidden="false" customHeight="true" outlineLevel="0" collapsed="false">
      <c r="A125" s="2259" t="s">
        <v>1814</v>
      </c>
      <c r="B125" s="1841" t="s">
        <v>2126</v>
      </c>
      <c r="C125" s="1841" t="s">
        <v>2183</v>
      </c>
      <c r="D125" s="2260" t="s">
        <v>2180</v>
      </c>
      <c r="E125" s="2260"/>
    </row>
    <row r="126" customFormat="false" ht="12.75" hidden="false" customHeight="true" outlineLevel="0" collapsed="false">
      <c r="A126" s="2259" t="s">
        <v>1814</v>
      </c>
      <c r="B126" s="1841" t="s">
        <v>2126</v>
      </c>
      <c r="C126" s="1841" t="s">
        <v>2184</v>
      </c>
      <c r="D126" s="2260" t="s">
        <v>2180</v>
      </c>
      <c r="E126" s="2260"/>
    </row>
    <row r="127" customFormat="false" ht="12.75" hidden="false" customHeight="true" outlineLevel="0" collapsed="false">
      <c r="A127" s="2259" t="s">
        <v>1814</v>
      </c>
      <c r="B127" s="1841" t="s">
        <v>2126</v>
      </c>
      <c r="C127" s="1841" t="s">
        <v>2185</v>
      </c>
      <c r="D127" s="2260" t="s">
        <v>2186</v>
      </c>
      <c r="E127" s="2260"/>
    </row>
    <row r="128" customFormat="false" ht="12.75" hidden="false" customHeight="true" outlineLevel="0" collapsed="false">
      <c r="A128" s="2259" t="s">
        <v>1814</v>
      </c>
      <c r="B128" s="1841" t="s">
        <v>2126</v>
      </c>
      <c r="C128" s="1841" t="s">
        <v>2189</v>
      </c>
      <c r="D128" s="2260"/>
      <c r="E128" s="2260"/>
    </row>
    <row r="129" customFormat="false" ht="12.75" hidden="false" customHeight="true" outlineLevel="0" collapsed="false">
      <c r="A129" s="2259" t="s">
        <v>1814</v>
      </c>
      <c r="B129" s="1841" t="s">
        <v>2126</v>
      </c>
      <c r="C129" s="1841" t="s">
        <v>2190</v>
      </c>
      <c r="D129" s="2260" t="s">
        <v>2191</v>
      </c>
      <c r="E129" s="2260"/>
    </row>
    <row r="130" customFormat="false" ht="12.75" hidden="false" customHeight="true" outlineLevel="0" collapsed="false">
      <c r="A130" s="2259" t="s">
        <v>729</v>
      </c>
      <c r="B130" s="1841" t="s">
        <v>2159</v>
      </c>
      <c r="C130" s="1841" t="s">
        <v>2224</v>
      </c>
      <c r="D130" s="2260"/>
      <c r="E130" s="2260"/>
    </row>
    <row r="131" customFormat="false" ht="12.75" hidden="false" customHeight="true" outlineLevel="0" collapsed="false">
      <c r="A131" s="2259" t="s">
        <v>738</v>
      </c>
      <c r="B131" s="1841" t="s">
        <v>2159</v>
      </c>
      <c r="C131" s="1841" t="s">
        <v>2225</v>
      </c>
      <c r="D131" s="2260" t="s">
        <v>2155</v>
      </c>
      <c r="E131" s="2260"/>
    </row>
    <row r="132" customFormat="false" ht="12.75" hidden="false" customHeight="true" outlineLevel="0" collapsed="false">
      <c r="A132" s="2259" t="s">
        <v>738</v>
      </c>
      <c r="B132" s="1841" t="s">
        <v>2159</v>
      </c>
      <c r="C132" s="1841" t="s">
        <v>2225</v>
      </c>
      <c r="D132" s="2260" t="s">
        <v>2155</v>
      </c>
      <c r="E132" s="2260"/>
    </row>
    <row r="133" customFormat="false" ht="12.75" hidden="false" customHeight="true" outlineLevel="0" collapsed="false">
      <c r="A133" s="2259" t="s">
        <v>738</v>
      </c>
      <c r="B133" s="1841" t="s">
        <v>2159</v>
      </c>
      <c r="C133" s="1841" t="s">
        <v>2225</v>
      </c>
      <c r="D133" s="2260" t="s">
        <v>2155</v>
      </c>
      <c r="E133" s="2260"/>
    </row>
    <row r="134" customFormat="false" ht="12.75" hidden="false" customHeight="true" outlineLevel="0" collapsed="false">
      <c r="A134" s="2259" t="s">
        <v>738</v>
      </c>
      <c r="B134" s="1841" t="s">
        <v>2159</v>
      </c>
      <c r="C134" s="1841" t="s">
        <v>2225</v>
      </c>
      <c r="D134" s="2260" t="s">
        <v>2155</v>
      </c>
      <c r="E134" s="2260"/>
    </row>
    <row r="135" customFormat="false" ht="12.75" hidden="false" customHeight="true" outlineLevel="0" collapsed="false">
      <c r="A135" s="2259" t="s">
        <v>738</v>
      </c>
      <c r="B135" s="1841" t="s">
        <v>2159</v>
      </c>
      <c r="C135" s="1841" t="s">
        <v>2226</v>
      </c>
      <c r="D135" s="2260" t="s">
        <v>2155</v>
      </c>
      <c r="E135" s="2260"/>
    </row>
    <row r="136" customFormat="false" ht="12.75" hidden="false" customHeight="true" outlineLevel="0" collapsed="false">
      <c r="A136" s="2259" t="s">
        <v>738</v>
      </c>
      <c r="B136" s="1841" t="s">
        <v>2159</v>
      </c>
      <c r="C136" s="1841" t="s">
        <v>2226</v>
      </c>
      <c r="D136" s="2260" t="s">
        <v>2155</v>
      </c>
      <c r="E136" s="2260"/>
    </row>
    <row r="137" customFormat="false" ht="12.75" hidden="false" customHeight="true" outlineLevel="0" collapsed="false">
      <c r="A137" s="2259" t="s">
        <v>738</v>
      </c>
      <c r="B137" s="1841" t="s">
        <v>2159</v>
      </c>
      <c r="C137" s="1841" t="s">
        <v>2226</v>
      </c>
      <c r="D137" s="2260" t="s">
        <v>2155</v>
      </c>
      <c r="E137" s="2260"/>
    </row>
    <row r="138" customFormat="false" ht="12.75" hidden="false" customHeight="true" outlineLevel="0" collapsed="false">
      <c r="A138" s="2259" t="s">
        <v>738</v>
      </c>
      <c r="B138" s="1841" t="s">
        <v>2159</v>
      </c>
      <c r="C138" s="1841" t="s">
        <v>2226</v>
      </c>
      <c r="D138" s="2260" t="s">
        <v>2155</v>
      </c>
      <c r="E138" s="2260"/>
    </row>
    <row r="139" customFormat="false" ht="12.75" hidden="false" customHeight="true" outlineLevel="0" collapsed="false">
      <c r="A139" s="2259" t="s">
        <v>738</v>
      </c>
      <c r="B139" s="1841" t="s">
        <v>2159</v>
      </c>
      <c r="C139" s="1841" t="s">
        <v>2227</v>
      </c>
      <c r="D139" s="2260" t="s">
        <v>2155</v>
      </c>
      <c r="E139" s="2260"/>
    </row>
    <row r="140" customFormat="false" ht="12.75" hidden="false" customHeight="true" outlineLevel="0" collapsed="false">
      <c r="A140" s="2259" t="s">
        <v>738</v>
      </c>
      <c r="B140" s="1841" t="s">
        <v>2159</v>
      </c>
      <c r="C140" s="1841" t="s">
        <v>2228</v>
      </c>
      <c r="D140" s="2260" t="s">
        <v>2155</v>
      </c>
      <c r="E140" s="2260"/>
    </row>
    <row r="141" customFormat="false" ht="12.75" hidden="false" customHeight="true" outlineLevel="0" collapsed="false">
      <c r="A141" s="2259" t="s">
        <v>738</v>
      </c>
      <c r="B141" s="1841" t="s">
        <v>2159</v>
      </c>
      <c r="C141" s="1841" t="s">
        <v>2224</v>
      </c>
      <c r="D141" s="2260"/>
      <c r="E141" s="2260"/>
    </row>
    <row r="142" customFormat="false" ht="12" hidden="false" customHeight="true" outlineLevel="0" collapsed="false">
      <c r="A142" s="2262"/>
      <c r="B142" s="2263"/>
      <c r="C142" s="2263"/>
      <c r="D142" s="2260"/>
      <c r="E142" s="2260"/>
    </row>
    <row r="143" customFormat="false" ht="12" hidden="false" customHeight="true" outlineLevel="0" collapsed="false">
      <c r="A143" s="2255" t="s">
        <v>2229</v>
      </c>
      <c r="B143" s="2255"/>
      <c r="C143" s="2255"/>
      <c r="D143" s="2255"/>
      <c r="E143" s="2255"/>
    </row>
    <row r="144" customFormat="false" ht="12" hidden="false" customHeight="true" outlineLevel="0" collapsed="false">
      <c r="A144" s="2256" t="s">
        <v>1938</v>
      </c>
      <c r="B144" s="2257" t="s">
        <v>2230</v>
      </c>
      <c r="C144" s="2257" t="s">
        <v>2231</v>
      </c>
      <c r="D144" s="2257" t="s">
        <v>2232</v>
      </c>
      <c r="E144" s="2264" t="s">
        <v>2124</v>
      </c>
    </row>
    <row r="145" customFormat="false" ht="13.5" hidden="false" customHeight="true" outlineLevel="0" collapsed="false">
      <c r="A145" s="2259" t="s">
        <v>2125</v>
      </c>
      <c r="B145" s="1841" t="s">
        <v>2233</v>
      </c>
      <c r="C145" s="1841"/>
      <c r="D145" s="1841"/>
      <c r="E145" s="2265" t="s">
        <v>2234</v>
      </c>
    </row>
    <row r="146" customFormat="false" ht="12.75" hidden="false" customHeight="true" outlineLevel="0" collapsed="false">
      <c r="A146" s="2259" t="s">
        <v>2125</v>
      </c>
      <c r="B146" s="1841" t="s">
        <v>2235</v>
      </c>
      <c r="C146" s="1841"/>
      <c r="D146" s="1841"/>
      <c r="E146" s="2265" t="s">
        <v>2236</v>
      </c>
    </row>
    <row r="147" customFormat="false" ht="12.75" hidden="false" customHeight="true" outlineLevel="0" collapsed="false">
      <c r="A147" s="2259" t="s">
        <v>2125</v>
      </c>
      <c r="B147" s="1841" t="s">
        <v>2237</v>
      </c>
      <c r="C147" s="1841"/>
      <c r="D147" s="1841"/>
      <c r="E147" s="2265" t="s">
        <v>2236</v>
      </c>
    </row>
    <row r="148" customFormat="false" ht="12.75" hidden="false" customHeight="true" outlineLevel="0" collapsed="false">
      <c r="A148" s="2259" t="s">
        <v>2125</v>
      </c>
      <c r="B148" s="1841" t="s">
        <v>2238</v>
      </c>
      <c r="C148" s="1841"/>
      <c r="D148" s="1841" t="s">
        <v>2239</v>
      </c>
      <c r="E148" s="2265" t="s">
        <v>2239</v>
      </c>
    </row>
    <row r="149" customFormat="false" ht="12.75" hidden="false" customHeight="true" outlineLevel="0" collapsed="false">
      <c r="A149" s="2259" t="s">
        <v>2125</v>
      </c>
      <c r="B149" s="1841" t="s">
        <v>1193</v>
      </c>
      <c r="C149" s="1841"/>
      <c r="D149" s="1841"/>
      <c r="E149" s="2265" t="s">
        <v>2240</v>
      </c>
    </row>
    <row r="150" customFormat="false" ht="12.75" hidden="false" customHeight="true" outlineLevel="0" collapsed="false">
      <c r="A150" s="2259" t="s">
        <v>2125</v>
      </c>
      <c r="B150" s="1841" t="s">
        <v>1198</v>
      </c>
      <c r="C150" s="1841"/>
      <c r="D150" s="1841"/>
      <c r="E150" s="2265" t="s">
        <v>2234</v>
      </c>
    </row>
    <row r="151" customFormat="false" ht="12.75" hidden="false" customHeight="true" outlineLevel="0" collapsed="false">
      <c r="A151" s="2259" t="s">
        <v>2125</v>
      </c>
      <c r="B151" s="1841" t="s">
        <v>1200</v>
      </c>
      <c r="C151" s="1841"/>
      <c r="D151" s="1841"/>
      <c r="E151" s="2265" t="s">
        <v>2241</v>
      </c>
    </row>
    <row r="152" customFormat="false" ht="12.75" hidden="false" customHeight="true" outlineLevel="0" collapsed="false">
      <c r="A152" s="2259" t="s">
        <v>2125</v>
      </c>
      <c r="B152" s="1841" t="s">
        <v>2238</v>
      </c>
      <c r="C152" s="1841"/>
      <c r="D152" s="1841" t="s">
        <v>2239</v>
      </c>
      <c r="E152" s="2265" t="s">
        <v>2239</v>
      </c>
    </row>
    <row r="153" customFormat="false" ht="12.75" hidden="false" customHeight="true" outlineLevel="0" collapsed="false">
      <c r="A153" s="2259" t="s">
        <v>2125</v>
      </c>
      <c r="B153" s="1841" t="s">
        <v>1195</v>
      </c>
      <c r="C153" s="1841"/>
      <c r="D153" s="1841"/>
      <c r="E153" s="2265" t="s">
        <v>2242</v>
      </c>
    </row>
    <row r="154" customFormat="false" ht="12.75" hidden="false" customHeight="true" outlineLevel="0" collapsed="false">
      <c r="A154" s="2259" t="s">
        <v>2125</v>
      </c>
      <c r="B154" s="1841" t="s">
        <v>1194</v>
      </c>
      <c r="C154" s="1841"/>
      <c r="D154" s="1841"/>
      <c r="E154" s="2265" t="s">
        <v>2242</v>
      </c>
    </row>
    <row r="155" customFormat="false" ht="12.75" hidden="false" customHeight="true" outlineLevel="0" collapsed="false">
      <c r="A155" s="2259" t="s">
        <v>2125</v>
      </c>
      <c r="B155" s="1841" t="s">
        <v>1198</v>
      </c>
      <c r="C155" s="1841"/>
      <c r="D155" s="1841"/>
      <c r="E155" s="2265" t="s">
        <v>2243</v>
      </c>
    </row>
    <row r="156" customFormat="false" ht="12.75" hidden="false" customHeight="true" outlineLevel="0" collapsed="false">
      <c r="A156" s="2259" t="s">
        <v>2125</v>
      </c>
      <c r="B156" s="1841" t="s">
        <v>1200</v>
      </c>
      <c r="C156" s="1841"/>
      <c r="D156" s="1841"/>
      <c r="E156" s="2265" t="s">
        <v>2243</v>
      </c>
    </row>
    <row r="157" customFormat="false" ht="12.75" hidden="false" customHeight="true" outlineLevel="0" collapsed="false">
      <c r="A157" s="2259" t="s">
        <v>2125</v>
      </c>
      <c r="B157" s="1841" t="s">
        <v>1198</v>
      </c>
      <c r="C157" s="1841"/>
      <c r="D157" s="1841"/>
      <c r="E157" s="2265" t="s">
        <v>2243</v>
      </c>
    </row>
    <row r="158" customFormat="false" ht="12.75" hidden="false" customHeight="true" outlineLevel="0" collapsed="false">
      <c r="A158" s="2259" t="s">
        <v>2125</v>
      </c>
      <c r="B158" s="1841" t="s">
        <v>1200</v>
      </c>
      <c r="C158" s="1841"/>
      <c r="D158" s="1841"/>
      <c r="E158" s="2265" t="s">
        <v>2243</v>
      </c>
    </row>
    <row r="159" customFormat="false" ht="12.75" hidden="false" customHeight="true" outlineLevel="0" collapsed="false">
      <c r="A159" s="2259" t="s">
        <v>2125</v>
      </c>
      <c r="B159" s="1841" t="s">
        <v>2221</v>
      </c>
      <c r="C159" s="1841"/>
      <c r="D159" s="1841"/>
      <c r="E159" s="2265" t="s">
        <v>2244</v>
      </c>
    </row>
    <row r="160" customFormat="false" ht="12.75" hidden="false" customHeight="true" outlineLevel="0" collapsed="false">
      <c r="A160" s="2259" t="s">
        <v>2125</v>
      </c>
      <c r="B160" s="1841" t="s">
        <v>2238</v>
      </c>
      <c r="C160" s="1841"/>
      <c r="D160" s="1841" t="s">
        <v>2239</v>
      </c>
      <c r="E160" s="2265" t="s">
        <v>2239</v>
      </c>
    </row>
    <row r="161" customFormat="false" ht="12.75" hidden="false" customHeight="true" outlineLevel="0" collapsed="false">
      <c r="A161" s="2259" t="s">
        <v>2125</v>
      </c>
      <c r="B161" s="1841" t="s">
        <v>1198</v>
      </c>
      <c r="C161" s="1841"/>
      <c r="D161" s="1841"/>
      <c r="E161" s="2265" t="s">
        <v>2243</v>
      </c>
    </row>
    <row r="162" customFormat="false" ht="12.75" hidden="false" customHeight="true" outlineLevel="0" collapsed="false">
      <c r="A162" s="2259" t="s">
        <v>2125</v>
      </c>
      <c r="B162" s="1841" t="s">
        <v>1200</v>
      </c>
      <c r="C162" s="1841"/>
      <c r="D162" s="1841"/>
      <c r="E162" s="2265" t="s">
        <v>2243</v>
      </c>
    </row>
    <row r="163" customFormat="false" ht="12.75" hidden="false" customHeight="true" outlineLevel="0" collapsed="false">
      <c r="A163" s="2259" t="s">
        <v>2125</v>
      </c>
      <c r="B163" s="1841" t="s">
        <v>2221</v>
      </c>
      <c r="C163" s="1841"/>
      <c r="D163" s="1841"/>
      <c r="E163" s="2265" t="s">
        <v>2244</v>
      </c>
    </row>
    <row r="164" customFormat="false" ht="12.75" hidden="false" customHeight="true" outlineLevel="0" collapsed="false">
      <c r="A164" s="2259" t="s">
        <v>2125</v>
      </c>
      <c r="B164" s="1841" t="s">
        <v>2245</v>
      </c>
      <c r="C164" s="1841"/>
      <c r="D164" s="1841"/>
      <c r="E164" s="2265" t="s">
        <v>2244</v>
      </c>
    </row>
    <row r="165" customFormat="false" ht="12.75" hidden="false" customHeight="true" outlineLevel="0" collapsed="false">
      <c r="A165" s="2259" t="s">
        <v>2125</v>
      </c>
      <c r="B165" s="1841" t="s">
        <v>2238</v>
      </c>
      <c r="C165" s="1841"/>
      <c r="D165" s="1841" t="s">
        <v>2239</v>
      </c>
      <c r="E165" s="2265" t="s">
        <v>2239</v>
      </c>
    </row>
    <row r="166" customFormat="false" ht="12.75" hidden="false" customHeight="true" outlineLevel="0" collapsed="false">
      <c r="A166" s="2259" t="s">
        <v>2125</v>
      </c>
      <c r="B166" s="1841" t="s">
        <v>1198</v>
      </c>
      <c r="C166" s="1841"/>
      <c r="D166" s="1841"/>
      <c r="E166" s="2265" t="s">
        <v>2244</v>
      </c>
    </row>
    <row r="167" customFormat="false" ht="12.75" hidden="false" customHeight="true" outlineLevel="0" collapsed="false">
      <c r="A167" s="2259" t="s">
        <v>2125</v>
      </c>
      <c r="B167" s="1841" t="s">
        <v>1199</v>
      </c>
      <c r="C167" s="1841"/>
      <c r="D167" s="1841"/>
      <c r="E167" s="2265" t="s">
        <v>2244</v>
      </c>
    </row>
    <row r="168" customFormat="false" ht="12.75" hidden="false" customHeight="true" outlineLevel="0" collapsed="false">
      <c r="A168" s="2259" t="s">
        <v>2125</v>
      </c>
      <c r="B168" s="1841" t="s">
        <v>1200</v>
      </c>
      <c r="C168" s="1841"/>
      <c r="D168" s="1841"/>
      <c r="E168" s="2265" t="s">
        <v>2244</v>
      </c>
    </row>
    <row r="169" customFormat="false" ht="12.75" hidden="false" customHeight="true" outlineLevel="0" collapsed="false">
      <c r="A169" s="2259" t="s">
        <v>1825</v>
      </c>
      <c r="B169" s="1841" t="s">
        <v>2246</v>
      </c>
      <c r="C169" s="1841"/>
      <c r="D169" s="1841"/>
      <c r="E169" s="2265" t="s">
        <v>2247</v>
      </c>
    </row>
    <row r="170" customFormat="false" ht="12.75" hidden="false" customHeight="true" outlineLevel="0" collapsed="false">
      <c r="A170" s="2259" t="s">
        <v>1825</v>
      </c>
      <c r="B170" s="1841" t="s">
        <v>2248</v>
      </c>
      <c r="C170" s="1841" t="s">
        <v>2249</v>
      </c>
      <c r="D170" s="1841"/>
      <c r="E170" s="2265" t="s">
        <v>2249</v>
      </c>
    </row>
    <row r="171" customFormat="false" ht="12.75" hidden="false" customHeight="true" outlineLevel="0" collapsed="false">
      <c r="A171" s="2259" t="s">
        <v>1825</v>
      </c>
      <c r="B171" s="1841" t="s">
        <v>2250</v>
      </c>
      <c r="C171" s="1841" t="s">
        <v>2249</v>
      </c>
      <c r="D171" s="1841"/>
      <c r="E171" s="2265" t="s">
        <v>2249</v>
      </c>
    </row>
    <row r="172" customFormat="false" ht="12.75" hidden="false" customHeight="true" outlineLevel="0" collapsed="false">
      <c r="A172" s="2259" t="s">
        <v>1825</v>
      </c>
      <c r="B172" s="1841" t="s">
        <v>2251</v>
      </c>
      <c r="C172" s="1841"/>
      <c r="D172" s="1841"/>
      <c r="E172" s="2265" t="s">
        <v>2252</v>
      </c>
    </row>
    <row r="173" customFormat="false" ht="12.75" hidden="false" customHeight="true" outlineLevel="0" collapsed="false">
      <c r="A173" s="2259" t="s">
        <v>1825</v>
      </c>
      <c r="B173" s="1841" t="s">
        <v>2253</v>
      </c>
      <c r="C173" s="1841"/>
      <c r="D173" s="1841"/>
      <c r="E173" s="2265" t="s">
        <v>2254</v>
      </c>
    </row>
    <row r="174" customFormat="false" ht="12.75" hidden="false" customHeight="true" outlineLevel="0" collapsed="false">
      <c r="A174" s="2259" t="s">
        <v>1825</v>
      </c>
      <c r="B174" s="1841" t="s">
        <v>2255</v>
      </c>
      <c r="C174" s="1841"/>
      <c r="D174" s="1841"/>
      <c r="E174" s="2265" t="s">
        <v>2256</v>
      </c>
    </row>
    <row r="175" customFormat="false" ht="12.75" hidden="false" customHeight="true" outlineLevel="0" collapsed="false">
      <c r="A175" s="2259" t="s">
        <v>1825</v>
      </c>
      <c r="B175" s="1841" t="s">
        <v>2168</v>
      </c>
      <c r="C175" s="1841" t="s">
        <v>2257</v>
      </c>
      <c r="D175" s="1841"/>
      <c r="E175" s="2265" t="s">
        <v>2257</v>
      </c>
    </row>
    <row r="176" customFormat="false" ht="12.75" hidden="false" customHeight="true" outlineLevel="0" collapsed="false">
      <c r="A176" s="2259" t="s">
        <v>1825</v>
      </c>
      <c r="B176" s="1841" t="s">
        <v>2169</v>
      </c>
      <c r="C176" s="1841" t="s">
        <v>2258</v>
      </c>
      <c r="D176" s="1841"/>
      <c r="E176" s="2265" t="s">
        <v>2258</v>
      </c>
    </row>
    <row r="177" customFormat="false" ht="12.75" hidden="false" customHeight="true" outlineLevel="0" collapsed="false">
      <c r="A177" s="2259" t="s">
        <v>1825</v>
      </c>
      <c r="B177" s="1841" t="s">
        <v>2259</v>
      </c>
      <c r="C177" s="1841" t="s">
        <v>2260</v>
      </c>
      <c r="D177" s="1841"/>
      <c r="E177" s="2265"/>
    </row>
    <row r="178" customFormat="false" ht="12.75" hidden="false" customHeight="true" outlineLevel="0" collapsed="false">
      <c r="A178" s="2259" t="s">
        <v>1825</v>
      </c>
      <c r="B178" s="1841" t="s">
        <v>2261</v>
      </c>
      <c r="C178" s="1841"/>
      <c r="D178" s="1841"/>
      <c r="E178" s="2265" t="s">
        <v>2262</v>
      </c>
    </row>
    <row r="179" customFormat="false" ht="12.75" hidden="false" customHeight="true" outlineLevel="0" collapsed="false">
      <c r="A179" s="2259" t="s">
        <v>1825</v>
      </c>
      <c r="B179" s="1841" t="s">
        <v>2263</v>
      </c>
      <c r="C179" s="1841"/>
      <c r="D179" s="1841"/>
      <c r="E179" s="2265" t="s">
        <v>2264</v>
      </c>
    </row>
    <row r="180" customFormat="false" ht="12.75" hidden="false" customHeight="true" outlineLevel="0" collapsed="false">
      <c r="A180" s="2259" t="s">
        <v>1825</v>
      </c>
      <c r="B180" s="1841" t="s">
        <v>2263</v>
      </c>
      <c r="C180" s="1841"/>
      <c r="D180" s="1841" t="s">
        <v>2264</v>
      </c>
      <c r="E180" s="2265" t="s">
        <v>2264</v>
      </c>
    </row>
    <row r="181" customFormat="false" ht="12.75" hidden="false" customHeight="true" outlineLevel="0" collapsed="false">
      <c r="A181" s="2259" t="s">
        <v>1825</v>
      </c>
      <c r="B181" s="1841" t="s">
        <v>2265</v>
      </c>
      <c r="C181" s="1841"/>
      <c r="D181" s="1841"/>
      <c r="E181" s="2265" t="s">
        <v>2266</v>
      </c>
    </row>
    <row r="182" customFormat="false" ht="12.75" hidden="false" customHeight="true" outlineLevel="0" collapsed="false">
      <c r="A182" s="2259" t="s">
        <v>1825</v>
      </c>
      <c r="B182" s="1841" t="s">
        <v>2267</v>
      </c>
      <c r="C182" s="1841"/>
      <c r="D182" s="1841"/>
      <c r="E182" s="2265" t="s">
        <v>2268</v>
      </c>
    </row>
    <row r="183" customFormat="false" ht="12.75" hidden="false" customHeight="true" outlineLevel="0" collapsed="false">
      <c r="A183" s="2259" t="s">
        <v>1825</v>
      </c>
      <c r="B183" s="1841" t="s">
        <v>2269</v>
      </c>
      <c r="C183" s="1841"/>
      <c r="D183" s="1841"/>
      <c r="E183" s="2265" t="s">
        <v>2270</v>
      </c>
    </row>
    <row r="184" customFormat="false" ht="12.75" hidden="false" customHeight="true" outlineLevel="0" collapsed="false">
      <c r="A184" s="2259" t="s">
        <v>1825</v>
      </c>
      <c r="B184" s="1841" t="s">
        <v>2271</v>
      </c>
      <c r="C184" s="1841"/>
      <c r="D184" s="1841"/>
      <c r="E184" s="2265" t="s">
        <v>2266</v>
      </c>
    </row>
    <row r="185" customFormat="false" ht="12.75" hidden="false" customHeight="true" outlineLevel="0" collapsed="false">
      <c r="A185" s="2259" t="s">
        <v>1825</v>
      </c>
      <c r="B185" s="1841" t="s">
        <v>2272</v>
      </c>
      <c r="C185" s="1841"/>
      <c r="D185" s="1841"/>
      <c r="E185" s="2265" t="s">
        <v>2273</v>
      </c>
    </row>
    <row r="186" customFormat="false" ht="12.75" hidden="false" customHeight="true" outlineLevel="0" collapsed="false">
      <c r="A186" s="2259" t="s">
        <v>1825</v>
      </c>
      <c r="B186" s="1841" t="s">
        <v>106</v>
      </c>
      <c r="C186" s="1841"/>
      <c r="D186" s="1841"/>
      <c r="E186" s="2265" t="s">
        <v>2268</v>
      </c>
    </row>
    <row r="187" customFormat="false" ht="12.75" hidden="false" customHeight="true" outlineLevel="0" collapsed="false">
      <c r="A187" s="2259" t="s">
        <v>1825</v>
      </c>
      <c r="B187" s="1841" t="s">
        <v>110</v>
      </c>
      <c r="C187" s="1841"/>
      <c r="D187" s="1841"/>
      <c r="E187" s="2265" t="s">
        <v>2268</v>
      </c>
    </row>
    <row r="188" customFormat="false" ht="12.75" hidden="false" customHeight="true" outlineLevel="0" collapsed="false">
      <c r="A188" s="2259" t="s">
        <v>1825</v>
      </c>
      <c r="B188" s="1841" t="s">
        <v>108</v>
      </c>
      <c r="C188" s="1841"/>
      <c r="D188" s="1841"/>
      <c r="E188" s="2265" t="s">
        <v>2266</v>
      </c>
    </row>
    <row r="189" customFormat="false" ht="12.75" hidden="false" customHeight="true" outlineLevel="0" collapsed="false">
      <c r="A189" s="2259" t="s">
        <v>1825</v>
      </c>
      <c r="B189" s="1841" t="s">
        <v>108</v>
      </c>
      <c r="C189" s="1841"/>
      <c r="D189" s="1841"/>
      <c r="E189" s="2265" t="s">
        <v>2268</v>
      </c>
    </row>
    <row r="190" customFormat="false" ht="12.75" hidden="false" customHeight="true" outlineLevel="0" collapsed="false">
      <c r="A190" s="2259" t="s">
        <v>1825</v>
      </c>
      <c r="B190" s="1841" t="s">
        <v>111</v>
      </c>
      <c r="C190" s="1841"/>
      <c r="D190" s="1841"/>
      <c r="E190" s="2265" t="s">
        <v>2268</v>
      </c>
    </row>
    <row r="191" customFormat="false" ht="12.75" hidden="false" customHeight="true" outlineLevel="0" collapsed="false">
      <c r="A191" s="2259" t="s">
        <v>1825</v>
      </c>
      <c r="B191" s="1841" t="s">
        <v>122</v>
      </c>
      <c r="C191" s="1841" t="s">
        <v>2274</v>
      </c>
      <c r="D191" s="1841" t="s">
        <v>2275</v>
      </c>
      <c r="E191" s="2265"/>
    </row>
    <row r="192" customFormat="false" ht="12.75" hidden="false" customHeight="true" outlineLevel="0" collapsed="false">
      <c r="A192" s="2259" t="s">
        <v>1825</v>
      </c>
      <c r="B192" s="1841" t="s">
        <v>2276</v>
      </c>
      <c r="C192" s="1841"/>
      <c r="D192" s="1841"/>
      <c r="E192" s="2265" t="s">
        <v>2277</v>
      </c>
    </row>
    <row r="193" customFormat="false" ht="12.75" hidden="false" customHeight="true" outlineLevel="0" collapsed="false">
      <c r="A193" s="2259" t="s">
        <v>1825</v>
      </c>
      <c r="B193" s="1841" t="s">
        <v>2278</v>
      </c>
      <c r="C193" s="1841"/>
      <c r="D193" s="1841"/>
      <c r="E193" s="2265"/>
    </row>
    <row r="194" customFormat="false" ht="12.75" hidden="false" customHeight="true" outlineLevel="0" collapsed="false">
      <c r="A194" s="2259" t="s">
        <v>1817</v>
      </c>
      <c r="B194" s="1841" t="s">
        <v>2246</v>
      </c>
      <c r="C194" s="1841"/>
      <c r="D194" s="1841"/>
      <c r="E194" s="2265" t="s">
        <v>2247</v>
      </c>
    </row>
    <row r="195" customFormat="false" ht="12.75" hidden="false" customHeight="true" outlineLevel="0" collapsed="false">
      <c r="A195" s="2259" t="s">
        <v>1817</v>
      </c>
      <c r="B195" s="1841" t="s">
        <v>2253</v>
      </c>
      <c r="C195" s="1841"/>
      <c r="D195" s="1841"/>
      <c r="E195" s="2265" t="s">
        <v>2254</v>
      </c>
    </row>
    <row r="196" customFormat="false" ht="12.75" hidden="false" customHeight="true" outlineLevel="0" collapsed="false">
      <c r="A196" s="2259" t="s">
        <v>1817</v>
      </c>
      <c r="B196" s="1841" t="s">
        <v>2255</v>
      </c>
      <c r="C196" s="1841"/>
      <c r="D196" s="1841"/>
      <c r="E196" s="2265" t="s">
        <v>2256</v>
      </c>
    </row>
    <row r="197" customFormat="false" ht="12.75" hidden="false" customHeight="true" outlineLevel="0" collapsed="false">
      <c r="A197" s="2259" t="s">
        <v>1817</v>
      </c>
      <c r="B197" s="1841" t="s">
        <v>2203</v>
      </c>
      <c r="C197" s="1841" t="s">
        <v>2279</v>
      </c>
      <c r="D197" s="1841"/>
      <c r="E197" s="2265" t="s">
        <v>2279</v>
      </c>
    </row>
    <row r="198" customFormat="false" ht="12.75" hidden="false" customHeight="true" outlineLevel="0" collapsed="false">
      <c r="A198" s="2259" t="s">
        <v>1817</v>
      </c>
      <c r="B198" s="1841" t="s">
        <v>2207</v>
      </c>
      <c r="C198" s="1841" t="s">
        <v>2280</v>
      </c>
      <c r="D198" s="1841"/>
      <c r="E198" s="2265" t="s">
        <v>2280</v>
      </c>
    </row>
    <row r="199" customFormat="false" ht="12.75" hidden="false" customHeight="true" outlineLevel="0" collapsed="false">
      <c r="A199" s="2259" t="s">
        <v>1817</v>
      </c>
      <c r="B199" s="1841" t="s">
        <v>2209</v>
      </c>
      <c r="C199" s="1841" t="s">
        <v>2281</v>
      </c>
      <c r="D199" s="1841"/>
      <c r="E199" s="2265" t="s">
        <v>2281</v>
      </c>
    </row>
    <row r="200" customFormat="false" ht="12.75" hidden="false" customHeight="true" outlineLevel="0" collapsed="false">
      <c r="A200" s="2259" t="s">
        <v>1817</v>
      </c>
      <c r="B200" s="1841" t="s">
        <v>2167</v>
      </c>
      <c r="C200" s="1841"/>
      <c r="D200" s="1841" t="s">
        <v>2282</v>
      </c>
      <c r="E200" s="2265" t="s">
        <v>2282</v>
      </c>
    </row>
    <row r="201" customFormat="false" ht="12.75" hidden="false" customHeight="true" outlineLevel="0" collapsed="false">
      <c r="A201" s="2259" t="s">
        <v>1817</v>
      </c>
      <c r="B201" s="1841" t="s">
        <v>2168</v>
      </c>
      <c r="C201" s="1841" t="s">
        <v>2257</v>
      </c>
      <c r="D201" s="1841"/>
      <c r="E201" s="2265" t="s">
        <v>2257</v>
      </c>
    </row>
    <row r="202" customFormat="false" ht="12.75" hidden="false" customHeight="true" outlineLevel="0" collapsed="false">
      <c r="A202" s="2259" t="s">
        <v>1817</v>
      </c>
      <c r="B202" s="1841" t="s">
        <v>2169</v>
      </c>
      <c r="C202" s="1841" t="s">
        <v>2283</v>
      </c>
      <c r="D202" s="1841"/>
      <c r="E202" s="2265" t="s">
        <v>2283</v>
      </c>
    </row>
    <row r="203" customFormat="false" ht="12.75" hidden="false" customHeight="true" outlineLevel="0" collapsed="false">
      <c r="A203" s="2259" t="s">
        <v>1817</v>
      </c>
      <c r="B203" s="1841" t="s">
        <v>2170</v>
      </c>
      <c r="C203" s="1841" t="s">
        <v>2284</v>
      </c>
      <c r="D203" s="1841"/>
      <c r="E203" s="2265" t="s">
        <v>2284</v>
      </c>
    </row>
    <row r="204" customFormat="false" ht="12.75" hidden="false" customHeight="true" outlineLevel="0" collapsed="false">
      <c r="A204" s="2259" t="s">
        <v>1817</v>
      </c>
      <c r="B204" s="1841" t="s">
        <v>2171</v>
      </c>
      <c r="C204" s="1841" t="s">
        <v>2285</v>
      </c>
      <c r="D204" s="1841"/>
      <c r="E204" s="2265" t="s">
        <v>2285</v>
      </c>
    </row>
    <row r="205" customFormat="false" ht="12.75" hidden="false" customHeight="true" outlineLevel="0" collapsed="false">
      <c r="A205" s="2259" t="s">
        <v>1817</v>
      </c>
      <c r="B205" s="1841" t="s">
        <v>2210</v>
      </c>
      <c r="C205" s="1841" t="s">
        <v>2286</v>
      </c>
      <c r="D205" s="1841"/>
      <c r="E205" s="2265" t="s">
        <v>2286</v>
      </c>
    </row>
    <row r="206" customFormat="false" ht="12.75" hidden="false" customHeight="true" outlineLevel="0" collapsed="false">
      <c r="A206" s="2259" t="s">
        <v>1817</v>
      </c>
      <c r="B206" s="1841" t="s">
        <v>2267</v>
      </c>
      <c r="C206" s="1841"/>
      <c r="D206" s="1841"/>
      <c r="E206" s="2265" t="s">
        <v>2268</v>
      </c>
    </row>
    <row r="207" customFormat="false" ht="12.75" hidden="false" customHeight="true" outlineLevel="0" collapsed="false">
      <c r="A207" s="2259" t="s">
        <v>1817</v>
      </c>
      <c r="B207" s="1841" t="s">
        <v>2269</v>
      </c>
      <c r="C207" s="1841"/>
      <c r="D207" s="1841"/>
      <c r="E207" s="2265" t="s">
        <v>2270</v>
      </c>
    </row>
    <row r="208" customFormat="false" ht="12.75" hidden="false" customHeight="true" outlineLevel="0" collapsed="false">
      <c r="A208" s="2259" t="s">
        <v>1817</v>
      </c>
      <c r="B208" s="1841" t="s">
        <v>2272</v>
      </c>
      <c r="C208" s="1841"/>
      <c r="D208" s="1841"/>
      <c r="E208" s="2265" t="s">
        <v>2273</v>
      </c>
    </row>
    <row r="209" customFormat="false" ht="12.75" hidden="false" customHeight="true" outlineLevel="0" collapsed="false">
      <c r="A209" s="2259" t="s">
        <v>1817</v>
      </c>
      <c r="B209" s="1841" t="s">
        <v>106</v>
      </c>
      <c r="C209" s="1841"/>
      <c r="D209" s="1841"/>
      <c r="E209" s="2265" t="s">
        <v>2268</v>
      </c>
    </row>
    <row r="210" customFormat="false" ht="12.75" hidden="false" customHeight="true" outlineLevel="0" collapsed="false">
      <c r="A210" s="2259" t="s">
        <v>1817</v>
      </c>
      <c r="B210" s="1841" t="s">
        <v>110</v>
      </c>
      <c r="C210" s="1841"/>
      <c r="D210" s="1841"/>
      <c r="E210" s="2265" t="s">
        <v>2268</v>
      </c>
    </row>
    <row r="211" customFormat="false" ht="12.75" hidden="false" customHeight="true" outlineLevel="0" collapsed="false">
      <c r="A211" s="2259" t="s">
        <v>1817</v>
      </c>
      <c r="B211" s="1841" t="s">
        <v>534</v>
      </c>
      <c r="C211" s="1841" t="s">
        <v>2283</v>
      </c>
      <c r="D211" s="1841"/>
      <c r="E211" s="2265" t="s">
        <v>2283</v>
      </c>
    </row>
    <row r="212" customFormat="false" ht="12.75" hidden="false" customHeight="true" outlineLevel="0" collapsed="false">
      <c r="A212" s="2259" t="s">
        <v>1817</v>
      </c>
      <c r="B212" s="1841" t="s">
        <v>108</v>
      </c>
      <c r="C212" s="1841"/>
      <c r="D212" s="1841"/>
      <c r="E212" s="2265" t="s">
        <v>2268</v>
      </c>
    </row>
    <row r="213" customFormat="false" ht="12.75" hidden="false" customHeight="true" outlineLevel="0" collapsed="false">
      <c r="A213" s="2259" t="s">
        <v>1817</v>
      </c>
      <c r="B213" s="1841" t="s">
        <v>111</v>
      </c>
      <c r="C213" s="1841"/>
      <c r="D213" s="1841"/>
      <c r="E213" s="2265" t="s">
        <v>2268</v>
      </c>
    </row>
    <row r="214" customFormat="false" ht="12.75" hidden="false" customHeight="true" outlineLevel="0" collapsed="false">
      <c r="A214" s="2259" t="s">
        <v>1817</v>
      </c>
      <c r="B214" s="1841" t="s">
        <v>122</v>
      </c>
      <c r="C214" s="1841" t="s">
        <v>2274</v>
      </c>
      <c r="D214" s="1841" t="s">
        <v>2275</v>
      </c>
      <c r="E214" s="2265"/>
    </row>
    <row r="215" customFormat="false" ht="12.75" hidden="false" customHeight="true" outlineLevel="0" collapsed="false">
      <c r="A215" s="2259" t="s">
        <v>1817</v>
      </c>
      <c r="B215" s="1841" t="s">
        <v>2287</v>
      </c>
      <c r="C215" s="1841"/>
      <c r="D215" s="1841"/>
      <c r="E215" s="2265" t="s">
        <v>2288</v>
      </c>
    </row>
    <row r="216" customFormat="false" ht="12.75" hidden="false" customHeight="true" outlineLevel="0" collapsed="false">
      <c r="A216" s="2259" t="s">
        <v>1817</v>
      </c>
      <c r="B216" s="1841" t="s">
        <v>2276</v>
      </c>
      <c r="C216" s="1841"/>
      <c r="D216" s="1841"/>
      <c r="E216" s="2265" t="s">
        <v>2289</v>
      </c>
    </row>
    <row r="217" customFormat="false" ht="12.75" hidden="false" customHeight="true" outlineLevel="0" collapsed="false">
      <c r="A217" s="2259" t="s">
        <v>1817</v>
      </c>
      <c r="B217" s="1841" t="s">
        <v>2290</v>
      </c>
      <c r="C217" s="1841"/>
      <c r="D217" s="1841"/>
      <c r="E217" s="2265" t="s">
        <v>2291</v>
      </c>
    </row>
    <row r="218" customFormat="false" ht="12.75" hidden="false" customHeight="true" outlineLevel="0" collapsed="false">
      <c r="A218" s="2259" t="s">
        <v>1817</v>
      </c>
      <c r="B218" s="1841" t="s">
        <v>2290</v>
      </c>
      <c r="C218" s="1841"/>
      <c r="D218" s="1841"/>
      <c r="E218" s="2265" t="s">
        <v>2291</v>
      </c>
    </row>
    <row r="219" customFormat="false" ht="12.75" hidden="false" customHeight="true" outlineLevel="0" collapsed="false">
      <c r="A219" s="2259" t="s">
        <v>1817</v>
      </c>
      <c r="B219" s="1841" t="s">
        <v>2292</v>
      </c>
      <c r="C219" s="1841"/>
      <c r="D219" s="1841"/>
      <c r="E219" s="2265" t="s">
        <v>2293</v>
      </c>
    </row>
    <row r="220" customFormat="false" ht="12.75" hidden="false" customHeight="true" outlineLevel="0" collapsed="false">
      <c r="A220" s="2259" t="s">
        <v>1817</v>
      </c>
      <c r="B220" s="1841" t="s">
        <v>2292</v>
      </c>
      <c r="C220" s="1841"/>
      <c r="D220" s="1841"/>
      <c r="E220" s="2265" t="s">
        <v>2293</v>
      </c>
    </row>
    <row r="221" customFormat="false" ht="12.75" hidden="false" customHeight="true" outlineLevel="0" collapsed="false">
      <c r="A221" s="2259" t="s">
        <v>1817</v>
      </c>
      <c r="B221" s="1841" t="s">
        <v>112</v>
      </c>
      <c r="C221" s="1841"/>
      <c r="D221" s="1841"/>
      <c r="E221" s="2265" t="s">
        <v>2294</v>
      </c>
    </row>
    <row r="222" customFormat="false" ht="12.75" hidden="false" customHeight="true" outlineLevel="0" collapsed="false">
      <c r="A222" s="2259" t="s">
        <v>726</v>
      </c>
      <c r="B222" s="1841" t="s">
        <v>2295</v>
      </c>
      <c r="C222" s="1841" t="s">
        <v>2296</v>
      </c>
      <c r="D222" s="1841"/>
      <c r="E222" s="2265"/>
    </row>
    <row r="223" customFormat="false" ht="12.75" hidden="false" customHeight="true" outlineLevel="0" collapsed="false">
      <c r="A223" s="2259" t="s">
        <v>726</v>
      </c>
      <c r="B223" s="1841" t="s">
        <v>2297</v>
      </c>
      <c r="C223" s="1841" t="s">
        <v>2298</v>
      </c>
      <c r="D223" s="1841"/>
      <c r="E223" s="2265" t="s">
        <v>2298</v>
      </c>
    </row>
    <row r="224" customFormat="false" ht="12.75" hidden="false" customHeight="true" outlineLevel="0" collapsed="false">
      <c r="A224" s="2259" t="s">
        <v>726</v>
      </c>
      <c r="B224" s="1841" t="s">
        <v>2299</v>
      </c>
      <c r="C224" s="1841" t="s">
        <v>2300</v>
      </c>
      <c r="D224" s="1841"/>
      <c r="E224" s="2265" t="s">
        <v>2300</v>
      </c>
    </row>
    <row r="225" customFormat="false" ht="12.75" hidden="false" customHeight="true" outlineLevel="0" collapsed="false">
      <c r="A225" s="2259" t="s">
        <v>726</v>
      </c>
      <c r="B225" s="1841" t="s">
        <v>2301</v>
      </c>
      <c r="C225" s="1841" t="s">
        <v>2302</v>
      </c>
      <c r="D225" s="1841"/>
      <c r="E225" s="2265" t="s">
        <v>2302</v>
      </c>
    </row>
    <row r="226" customFormat="false" ht="12.75" hidden="false" customHeight="true" outlineLevel="0" collapsed="false">
      <c r="A226" s="2259" t="s">
        <v>726</v>
      </c>
      <c r="B226" s="1841" t="s">
        <v>2303</v>
      </c>
      <c r="C226" s="1841" t="s">
        <v>2302</v>
      </c>
      <c r="D226" s="1841"/>
      <c r="E226" s="2265" t="s">
        <v>2302</v>
      </c>
    </row>
    <row r="227" customFormat="false" ht="12.75" hidden="false" customHeight="true" outlineLevel="0" collapsed="false">
      <c r="A227" s="2259" t="s">
        <v>726</v>
      </c>
      <c r="B227" s="1841" t="s">
        <v>2304</v>
      </c>
      <c r="C227" s="1841" t="s">
        <v>2305</v>
      </c>
      <c r="D227" s="1841"/>
      <c r="E227" s="2265" t="s">
        <v>2305</v>
      </c>
    </row>
    <row r="228" customFormat="false" ht="12.75" hidden="false" customHeight="true" outlineLevel="0" collapsed="false">
      <c r="A228" s="2259" t="s">
        <v>726</v>
      </c>
      <c r="B228" s="1841" t="s">
        <v>2306</v>
      </c>
      <c r="C228" s="1841" t="s">
        <v>2302</v>
      </c>
      <c r="D228" s="1841"/>
      <c r="E228" s="2265" t="s">
        <v>2302</v>
      </c>
    </row>
    <row r="229" customFormat="false" ht="12.75" hidden="false" customHeight="true" outlineLevel="0" collapsed="false">
      <c r="A229" s="2259" t="s">
        <v>726</v>
      </c>
      <c r="B229" s="1841" t="s">
        <v>2307</v>
      </c>
      <c r="C229" s="1841" t="s">
        <v>2302</v>
      </c>
      <c r="D229" s="1841"/>
      <c r="E229" s="2265" t="s">
        <v>2302</v>
      </c>
    </row>
    <row r="230" customFormat="false" ht="12.75" hidden="false" customHeight="true" outlineLevel="0" collapsed="false">
      <c r="A230" s="2259" t="s">
        <v>726</v>
      </c>
      <c r="B230" s="1841" t="s">
        <v>122</v>
      </c>
      <c r="C230" s="1841"/>
      <c r="D230" s="1841"/>
      <c r="E230" s="2265"/>
    </row>
    <row r="231" customFormat="false" ht="12.75" hidden="false" customHeight="true" outlineLevel="0" collapsed="false">
      <c r="A231" s="2259" t="s">
        <v>726</v>
      </c>
      <c r="B231" s="1841" t="s">
        <v>562</v>
      </c>
      <c r="C231" s="1841"/>
      <c r="D231" s="1841"/>
      <c r="E231" s="2265"/>
    </row>
    <row r="232" customFormat="false" ht="12.75" hidden="false" customHeight="true" outlineLevel="0" collapsed="false">
      <c r="A232" s="2259" t="s">
        <v>1814</v>
      </c>
      <c r="B232" s="1841" t="s">
        <v>2255</v>
      </c>
      <c r="C232" s="1841"/>
      <c r="D232" s="1841"/>
      <c r="E232" s="2265" t="s">
        <v>2256</v>
      </c>
    </row>
    <row r="233" customFormat="false" ht="12.75" hidden="false" customHeight="true" outlineLevel="0" collapsed="false">
      <c r="A233" s="2259" t="s">
        <v>1814</v>
      </c>
      <c r="B233" s="1841" t="s">
        <v>2259</v>
      </c>
      <c r="C233" s="1841" t="s">
        <v>2260</v>
      </c>
      <c r="D233" s="1841"/>
      <c r="E233" s="2265"/>
    </row>
    <row r="234" customFormat="false" ht="12.75" hidden="false" customHeight="true" outlineLevel="0" collapsed="false">
      <c r="A234" s="2259" t="s">
        <v>1814</v>
      </c>
      <c r="B234" s="1841" t="s">
        <v>2261</v>
      </c>
      <c r="C234" s="1841"/>
      <c r="D234" s="1841"/>
      <c r="E234" s="2265" t="s">
        <v>2262</v>
      </c>
    </row>
    <row r="235" customFormat="false" ht="12.75" hidden="false" customHeight="true" outlineLevel="0" collapsed="false">
      <c r="A235" s="2259" t="s">
        <v>1814</v>
      </c>
      <c r="B235" s="1841" t="s">
        <v>2263</v>
      </c>
      <c r="C235" s="1841"/>
      <c r="D235" s="1841"/>
      <c r="E235" s="2265" t="s">
        <v>2264</v>
      </c>
    </row>
    <row r="236" customFormat="false" ht="12.75" hidden="false" customHeight="true" outlineLevel="0" collapsed="false">
      <c r="A236" s="2259" t="s">
        <v>1814</v>
      </c>
      <c r="B236" s="1841" t="s">
        <v>2265</v>
      </c>
      <c r="C236" s="1841"/>
      <c r="D236" s="1841"/>
      <c r="E236" s="2265" t="s">
        <v>2308</v>
      </c>
    </row>
    <row r="237" customFormat="false" ht="12.75" hidden="false" customHeight="true" outlineLevel="0" collapsed="false">
      <c r="A237" s="2259" t="s">
        <v>1814</v>
      </c>
      <c r="B237" s="1841" t="s">
        <v>2267</v>
      </c>
      <c r="C237" s="1841"/>
      <c r="D237" s="1841"/>
      <c r="E237" s="2265" t="s">
        <v>2268</v>
      </c>
    </row>
    <row r="238" customFormat="false" ht="12.75" hidden="false" customHeight="true" outlineLevel="0" collapsed="false">
      <c r="A238" s="2259" t="s">
        <v>1814</v>
      </c>
      <c r="B238" s="1841" t="s">
        <v>2269</v>
      </c>
      <c r="C238" s="1841"/>
      <c r="D238" s="1841"/>
      <c r="E238" s="2265" t="s">
        <v>2270</v>
      </c>
    </row>
    <row r="239" customFormat="false" ht="12.75" hidden="false" customHeight="true" outlineLevel="0" collapsed="false">
      <c r="A239" s="2259" t="s">
        <v>1814</v>
      </c>
      <c r="B239" s="1841" t="s">
        <v>2271</v>
      </c>
      <c r="C239" s="1841"/>
      <c r="D239" s="1841"/>
      <c r="E239" s="2265" t="s">
        <v>2308</v>
      </c>
    </row>
    <row r="240" customFormat="false" ht="12.75" hidden="false" customHeight="true" outlineLevel="0" collapsed="false">
      <c r="A240" s="2259" t="s">
        <v>1814</v>
      </c>
      <c r="B240" s="1841" t="s">
        <v>2272</v>
      </c>
      <c r="C240" s="1841"/>
      <c r="D240" s="1841"/>
      <c r="E240" s="2265" t="s">
        <v>2273</v>
      </c>
    </row>
    <row r="241" customFormat="false" ht="12.75" hidden="false" customHeight="true" outlineLevel="0" collapsed="false">
      <c r="A241" s="2259" t="s">
        <v>1814</v>
      </c>
      <c r="B241" s="1841" t="s">
        <v>106</v>
      </c>
      <c r="C241" s="1841"/>
      <c r="D241" s="1841"/>
      <c r="E241" s="2265" t="s">
        <v>2268</v>
      </c>
    </row>
    <row r="242" customFormat="false" ht="12.75" hidden="false" customHeight="true" outlineLevel="0" collapsed="false">
      <c r="A242" s="2259" t="s">
        <v>1814</v>
      </c>
      <c r="B242" s="1841" t="s">
        <v>110</v>
      </c>
      <c r="C242" s="1841"/>
      <c r="D242" s="1841"/>
      <c r="E242" s="2265" t="s">
        <v>2268</v>
      </c>
    </row>
    <row r="243" customFormat="false" ht="12.75" hidden="false" customHeight="true" outlineLevel="0" collapsed="false">
      <c r="A243" s="2259" t="s">
        <v>1814</v>
      </c>
      <c r="B243" s="1841" t="s">
        <v>108</v>
      </c>
      <c r="C243" s="1841"/>
      <c r="D243" s="1841"/>
      <c r="E243" s="2265" t="s">
        <v>2308</v>
      </c>
    </row>
    <row r="244" customFormat="false" ht="12.75" hidden="false" customHeight="true" outlineLevel="0" collapsed="false">
      <c r="A244" s="2259" t="s">
        <v>1814</v>
      </c>
      <c r="B244" s="1841" t="s">
        <v>108</v>
      </c>
      <c r="C244" s="1841"/>
      <c r="D244" s="1841"/>
      <c r="E244" s="2265" t="s">
        <v>2268</v>
      </c>
    </row>
    <row r="245" customFormat="false" ht="12.75" hidden="false" customHeight="true" outlineLevel="0" collapsed="false">
      <c r="A245" s="2259" t="s">
        <v>1814</v>
      </c>
      <c r="B245" s="1841" t="s">
        <v>111</v>
      </c>
      <c r="C245" s="1841"/>
      <c r="D245" s="1841"/>
      <c r="E245" s="2265" t="s">
        <v>2268</v>
      </c>
    </row>
    <row r="246" customFormat="false" ht="12.75" hidden="false" customHeight="true" outlineLevel="0" collapsed="false">
      <c r="A246" s="2259" t="s">
        <v>1814</v>
      </c>
      <c r="B246" s="1841" t="s">
        <v>122</v>
      </c>
      <c r="C246" s="1841" t="s">
        <v>2274</v>
      </c>
      <c r="D246" s="1841" t="s">
        <v>2275</v>
      </c>
      <c r="E246" s="2265"/>
    </row>
    <row r="247" customFormat="false" ht="12.75" hidden="false" customHeight="true" outlineLevel="0" collapsed="false">
      <c r="A247" s="2259" t="s">
        <v>1814</v>
      </c>
      <c r="B247" s="1841" t="s">
        <v>2276</v>
      </c>
      <c r="C247" s="1841"/>
      <c r="D247" s="1841"/>
      <c r="E247" s="2265" t="s">
        <v>2289</v>
      </c>
    </row>
    <row r="248" customFormat="false" ht="12.75" hidden="false" customHeight="true" outlineLevel="0" collapsed="false">
      <c r="A248" s="2259" t="s">
        <v>1814</v>
      </c>
      <c r="B248" s="1841" t="s">
        <v>2276</v>
      </c>
      <c r="C248" s="1841"/>
      <c r="D248" s="1841"/>
      <c r="E248" s="2265" t="s">
        <v>2277</v>
      </c>
    </row>
    <row r="249" customFormat="false" ht="12.75" hidden="false" customHeight="true" outlineLevel="0" collapsed="false">
      <c r="A249" s="2259" t="s">
        <v>1814</v>
      </c>
      <c r="B249" s="1841" t="s">
        <v>2278</v>
      </c>
      <c r="C249" s="1841"/>
      <c r="D249" s="1841"/>
      <c r="E249" s="2265"/>
    </row>
    <row r="250" customFormat="false" ht="12.75" hidden="false" customHeight="true" outlineLevel="0" collapsed="false">
      <c r="A250" s="2259" t="s">
        <v>729</v>
      </c>
      <c r="B250" s="1841" t="s">
        <v>2295</v>
      </c>
      <c r="C250" s="1841" t="s">
        <v>2296</v>
      </c>
      <c r="D250" s="1841" t="s">
        <v>2296</v>
      </c>
      <c r="E250" s="2265" t="s">
        <v>2296</v>
      </c>
    </row>
    <row r="251" customFormat="false" ht="12.75" hidden="false" customHeight="true" outlineLevel="0" collapsed="false">
      <c r="A251" s="2259" t="s">
        <v>729</v>
      </c>
      <c r="B251" s="1841" t="s">
        <v>2297</v>
      </c>
      <c r="C251" s="1841" t="s">
        <v>2298</v>
      </c>
      <c r="D251" s="1841"/>
      <c r="E251" s="2265" t="s">
        <v>2298</v>
      </c>
    </row>
    <row r="252" customFormat="false" ht="12.75" hidden="false" customHeight="true" outlineLevel="0" collapsed="false">
      <c r="A252" s="2259" t="s">
        <v>729</v>
      </c>
      <c r="B252" s="1841" t="s">
        <v>2299</v>
      </c>
      <c r="C252" s="1841" t="s">
        <v>2300</v>
      </c>
      <c r="D252" s="1841"/>
      <c r="E252" s="2265" t="s">
        <v>2300</v>
      </c>
    </row>
    <row r="253" customFormat="false" ht="12.75" hidden="false" customHeight="true" outlineLevel="0" collapsed="false">
      <c r="A253" s="2259" t="s">
        <v>729</v>
      </c>
      <c r="B253" s="1841" t="s">
        <v>2301</v>
      </c>
      <c r="C253" s="1841" t="s">
        <v>2302</v>
      </c>
      <c r="D253" s="1841"/>
      <c r="E253" s="2265" t="s">
        <v>2302</v>
      </c>
    </row>
    <row r="254" customFormat="false" ht="12.75" hidden="false" customHeight="true" outlineLevel="0" collapsed="false">
      <c r="A254" s="2259" t="s">
        <v>729</v>
      </c>
      <c r="B254" s="1841" t="s">
        <v>2303</v>
      </c>
      <c r="C254" s="1841" t="s">
        <v>2302</v>
      </c>
      <c r="D254" s="1841"/>
      <c r="E254" s="2265" t="s">
        <v>2302</v>
      </c>
    </row>
    <row r="255" customFormat="false" ht="12.75" hidden="false" customHeight="true" outlineLevel="0" collapsed="false">
      <c r="A255" s="2259" t="s">
        <v>729</v>
      </c>
      <c r="B255" s="1841" t="s">
        <v>2304</v>
      </c>
      <c r="C255" s="1841" t="s">
        <v>2302</v>
      </c>
      <c r="D255" s="1841"/>
      <c r="E255" s="2265" t="s">
        <v>2302</v>
      </c>
    </row>
    <row r="256" customFormat="false" ht="12.75" hidden="false" customHeight="true" outlineLevel="0" collapsed="false">
      <c r="A256" s="2259" t="s">
        <v>729</v>
      </c>
      <c r="B256" s="1841" t="s">
        <v>2306</v>
      </c>
      <c r="C256" s="1841" t="s">
        <v>2302</v>
      </c>
      <c r="D256" s="1841"/>
      <c r="E256" s="2265" t="s">
        <v>2302</v>
      </c>
    </row>
    <row r="257" customFormat="false" ht="12.75" hidden="false" customHeight="true" outlineLevel="0" collapsed="false">
      <c r="A257" s="2259" t="s">
        <v>729</v>
      </c>
      <c r="B257" s="1841" t="s">
        <v>2307</v>
      </c>
      <c r="C257" s="1841" t="s">
        <v>2302</v>
      </c>
      <c r="D257" s="1841"/>
      <c r="E257" s="2265" t="s">
        <v>2302</v>
      </c>
    </row>
    <row r="258" customFormat="false" ht="12.75" hidden="false" customHeight="true" outlineLevel="0" collapsed="false">
      <c r="A258" s="2259" t="s">
        <v>729</v>
      </c>
      <c r="B258" s="1841" t="s">
        <v>122</v>
      </c>
      <c r="C258" s="1841"/>
      <c r="D258" s="1841"/>
      <c r="E258" s="2265"/>
    </row>
    <row r="259" customFormat="false" ht="12.75" hidden="false" customHeight="true" outlineLevel="0" collapsed="false">
      <c r="A259" s="2259" t="s">
        <v>729</v>
      </c>
      <c r="B259" s="1841" t="s">
        <v>562</v>
      </c>
      <c r="C259" s="1841"/>
      <c r="D259" s="1841"/>
      <c r="E259" s="2265"/>
    </row>
    <row r="260" customFormat="false" ht="12.75" hidden="false" customHeight="true" outlineLevel="0" collapsed="false">
      <c r="A260" s="2259" t="s">
        <v>738</v>
      </c>
      <c r="B260" s="1841" t="s">
        <v>2295</v>
      </c>
      <c r="C260" s="1841" t="s">
        <v>2296</v>
      </c>
      <c r="D260" s="1841"/>
      <c r="E260" s="2265" t="s">
        <v>2296</v>
      </c>
    </row>
    <row r="261" customFormat="false" ht="12.75" hidden="false" customHeight="true" outlineLevel="0" collapsed="false">
      <c r="A261" s="2259" t="s">
        <v>738</v>
      </c>
      <c r="B261" s="1841" t="s">
        <v>2297</v>
      </c>
      <c r="C261" s="1841" t="s">
        <v>2298</v>
      </c>
      <c r="D261" s="1841"/>
      <c r="E261" s="2265" t="s">
        <v>2298</v>
      </c>
    </row>
    <row r="262" customFormat="false" ht="12.75" hidden="false" customHeight="true" outlineLevel="0" collapsed="false">
      <c r="A262" s="2259" t="s">
        <v>738</v>
      </c>
      <c r="B262" s="1841" t="s">
        <v>2299</v>
      </c>
      <c r="C262" s="1841" t="s">
        <v>2300</v>
      </c>
      <c r="D262" s="1841"/>
      <c r="E262" s="2265" t="s">
        <v>2300</v>
      </c>
    </row>
    <row r="263" customFormat="false" ht="12.75" hidden="false" customHeight="true" outlineLevel="0" collapsed="false">
      <c r="A263" s="2259" t="s">
        <v>738</v>
      </c>
      <c r="B263" s="1841" t="s">
        <v>2301</v>
      </c>
      <c r="C263" s="1841" t="s">
        <v>2302</v>
      </c>
      <c r="D263" s="1841"/>
      <c r="E263" s="2265" t="s">
        <v>2302</v>
      </c>
    </row>
    <row r="264" customFormat="false" ht="12.75" hidden="false" customHeight="true" outlineLevel="0" collapsed="false">
      <c r="A264" s="2259" t="s">
        <v>738</v>
      </c>
      <c r="B264" s="1841" t="s">
        <v>2303</v>
      </c>
      <c r="C264" s="1841" t="s">
        <v>2302</v>
      </c>
      <c r="D264" s="1841"/>
      <c r="E264" s="2265" t="s">
        <v>2302</v>
      </c>
    </row>
    <row r="265" customFormat="false" ht="12.75" hidden="false" customHeight="true" outlineLevel="0" collapsed="false">
      <c r="A265" s="2259" t="s">
        <v>738</v>
      </c>
      <c r="B265" s="1841" t="s">
        <v>2304</v>
      </c>
      <c r="C265" s="1841" t="s">
        <v>2302</v>
      </c>
      <c r="D265" s="1841"/>
      <c r="E265" s="2265" t="s">
        <v>2302</v>
      </c>
    </row>
    <row r="266" customFormat="false" ht="12.75" hidden="false" customHeight="true" outlineLevel="0" collapsed="false">
      <c r="A266" s="2259" t="s">
        <v>738</v>
      </c>
      <c r="B266" s="1841" t="s">
        <v>2304</v>
      </c>
      <c r="C266" s="1841" t="s">
        <v>2309</v>
      </c>
      <c r="D266" s="1841"/>
      <c r="E266" s="2265" t="s">
        <v>2309</v>
      </c>
    </row>
    <row r="267" customFormat="false" ht="12.75" hidden="false" customHeight="true" outlineLevel="0" collapsed="false">
      <c r="A267" s="2259" t="s">
        <v>738</v>
      </c>
      <c r="B267" s="1841" t="s">
        <v>2306</v>
      </c>
      <c r="C267" s="1841" t="s">
        <v>2302</v>
      </c>
      <c r="D267" s="1841"/>
      <c r="E267" s="2265" t="s">
        <v>2302</v>
      </c>
    </row>
    <row r="268" customFormat="false" ht="12.75" hidden="false" customHeight="true" outlineLevel="0" collapsed="false">
      <c r="A268" s="2259" t="s">
        <v>738</v>
      </c>
      <c r="B268" s="1841" t="s">
        <v>2306</v>
      </c>
      <c r="C268" s="1841" t="s">
        <v>2310</v>
      </c>
      <c r="D268" s="1841"/>
      <c r="E268" s="2265" t="s">
        <v>2310</v>
      </c>
    </row>
    <row r="269" customFormat="false" ht="12.75" hidden="false" customHeight="true" outlineLevel="0" collapsed="false">
      <c r="A269" s="2259" t="s">
        <v>738</v>
      </c>
      <c r="B269" s="1841" t="s">
        <v>2307</v>
      </c>
      <c r="C269" s="1841" t="s">
        <v>2302</v>
      </c>
      <c r="D269" s="1841"/>
      <c r="E269" s="2265" t="s">
        <v>2302</v>
      </c>
    </row>
    <row r="270" customFormat="false" ht="12.75" hidden="false" customHeight="true" outlineLevel="0" collapsed="false">
      <c r="A270" s="2259" t="s">
        <v>738</v>
      </c>
      <c r="B270" s="1841" t="s">
        <v>122</v>
      </c>
      <c r="C270" s="1841"/>
      <c r="D270" s="1841"/>
      <c r="E270" s="2265"/>
    </row>
    <row r="271" customFormat="false" ht="12.75" hidden="false" customHeight="true" outlineLevel="0" collapsed="false">
      <c r="A271" s="2259" t="s">
        <v>738</v>
      </c>
      <c r="B271" s="1841" t="s">
        <v>122</v>
      </c>
      <c r="C271" s="1841"/>
      <c r="D271" s="1841"/>
      <c r="E271" s="2265" t="s">
        <v>2311</v>
      </c>
    </row>
    <row r="272" customFormat="false" ht="12.75" hidden="false" customHeight="true" outlineLevel="0" collapsed="false">
      <c r="A272" s="2259" t="s">
        <v>738</v>
      </c>
      <c r="B272" s="1841" t="s">
        <v>562</v>
      </c>
      <c r="C272" s="1841"/>
      <c r="D272" s="1841"/>
      <c r="E272" s="2265"/>
    </row>
    <row r="273" customFormat="false" ht="12" hidden="false" customHeight="true" outlineLevel="0" collapsed="false">
      <c r="A273" s="2262"/>
      <c r="B273" s="1841"/>
      <c r="C273" s="1841"/>
      <c r="D273" s="1841"/>
      <c r="E273" s="2265"/>
    </row>
    <row r="274" customFormat="false" ht="12" hidden="false" customHeight="true" outlineLevel="0" collapsed="false">
      <c r="A274" s="31"/>
      <c r="B274" s="31"/>
      <c r="C274" s="31"/>
      <c r="D274" s="31"/>
      <c r="E274" s="31"/>
    </row>
    <row r="275" customFormat="false" ht="12" hidden="false" customHeight="true" outlineLevel="0" collapsed="false">
      <c r="A275" s="2266" t="s">
        <v>2312</v>
      </c>
      <c r="B275" s="2266"/>
      <c r="C275" s="2266"/>
      <c r="D275" s="2266"/>
      <c r="E275" s="2266"/>
    </row>
    <row r="276" customFormat="false" ht="12" hidden="false" customHeight="true" outlineLevel="0" collapsed="false">
      <c r="A276" s="2267" t="s">
        <v>2313</v>
      </c>
    </row>
    <row r="277" customFormat="false" ht="12" hidden="false" customHeight="true" outlineLevel="0" collapsed="false">
      <c r="A277" s="2266" t="s">
        <v>2314</v>
      </c>
      <c r="B277" s="2266"/>
      <c r="C277" s="2266"/>
      <c r="D277" s="2266"/>
      <c r="E277" s="2266"/>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5:E275"/>
    <mergeCell ref="A277:E277"/>
  </mergeCells>
  <dataValidations count="1">
    <dataValidation allowBlank="true" errorStyle="stop" operator="between" showDropDown="false" showErrorMessage="true" showInputMessage="false" sqref="A276:E2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15</v>
      </c>
      <c r="B1" s="381"/>
      <c r="C1" s="381"/>
      <c r="D1" s="381"/>
      <c r="E1" s="381"/>
      <c r="F1" s="2234"/>
      <c r="G1" s="112" t="s">
        <v>79</v>
      </c>
    </row>
    <row r="2" customFormat="false" ht="15.75" hidden="false" customHeight="true" outlineLevel="0" collapsed="false">
      <c r="A2" s="651" t="s">
        <v>224</v>
      </c>
      <c r="B2" s="2234"/>
      <c r="C2" s="2234"/>
      <c r="D2" s="2234"/>
      <c r="E2" s="2234"/>
      <c r="F2" s="2234"/>
      <c r="G2" s="112" t="s">
        <v>81</v>
      </c>
    </row>
    <row r="3" customFormat="false" ht="15.75" hidden="false" customHeight="true" outlineLevel="0" collapsed="false">
      <c r="A3" s="651"/>
      <c r="B3" s="2234"/>
      <c r="C3" s="2234"/>
      <c r="D3" s="2234"/>
      <c r="E3" s="2234"/>
      <c r="F3" s="2234"/>
      <c r="G3" s="112" t="s">
        <v>82</v>
      </c>
    </row>
    <row r="4" customFormat="false" ht="12.75" hidden="false" customHeight="true" outlineLevel="0" collapsed="false">
      <c r="A4" s="2235"/>
      <c r="B4" s="2234"/>
      <c r="C4" s="2234"/>
      <c r="D4" s="2234"/>
      <c r="E4" s="2234"/>
      <c r="F4" s="2234"/>
      <c r="G4" s="539"/>
    </row>
    <row r="5" customFormat="false" ht="20.25" hidden="false" customHeight="true" outlineLevel="0" collapsed="false">
      <c r="A5" s="2255" t="s">
        <v>2316</v>
      </c>
      <c r="B5" s="2255"/>
      <c r="C5" s="2255"/>
      <c r="D5" s="2255"/>
      <c r="E5" s="2255"/>
      <c r="F5" s="2255"/>
      <c r="G5" s="2255"/>
    </row>
    <row r="6" customFormat="false" ht="45" hidden="false" customHeight="true" outlineLevel="0" collapsed="false">
      <c r="A6" s="2256" t="s">
        <v>1938</v>
      </c>
      <c r="B6" s="2257" t="s">
        <v>2317</v>
      </c>
      <c r="C6" s="2257" t="s">
        <v>2318</v>
      </c>
      <c r="D6" s="2257" t="s">
        <v>2319</v>
      </c>
      <c r="E6" s="2257" t="s">
        <v>2320</v>
      </c>
      <c r="F6" s="2257" t="s">
        <v>2321</v>
      </c>
      <c r="G6" s="2242" t="s">
        <v>2124</v>
      </c>
    </row>
    <row r="7" customFormat="false" ht="12" hidden="false" customHeight="true" outlineLevel="0" collapsed="false">
      <c r="A7" s="31"/>
      <c r="B7" s="31"/>
      <c r="C7" s="31"/>
      <c r="D7" s="31"/>
      <c r="E7" s="31"/>
      <c r="F7" s="31"/>
      <c r="G7" s="31"/>
    </row>
    <row r="8" customFormat="false" ht="29.25" hidden="false" customHeight="true" outlineLevel="0" collapsed="false">
      <c r="A8" s="2268" t="s">
        <v>2322</v>
      </c>
      <c r="B8" s="2268"/>
      <c r="C8" s="2268"/>
      <c r="D8" s="2268"/>
      <c r="E8" s="2268"/>
      <c r="F8" s="2268"/>
      <c r="G8" s="2268"/>
    </row>
    <row r="9" customFormat="false" ht="12.75" hidden="false" customHeight="true" outlineLevel="0" collapsed="false"/>
    <row r="10" customFormat="false" ht="12" hidden="false" customHeight="true" outlineLevel="0" collapsed="false">
      <c r="A10" s="2269" t="s">
        <v>1933</v>
      </c>
      <c r="B10" s="2270"/>
      <c r="C10" s="2270"/>
      <c r="D10" s="2270"/>
      <c r="E10" s="2270"/>
      <c r="F10" s="2270"/>
      <c r="G10" s="2271"/>
    </row>
    <row r="11" customFormat="false" ht="33" hidden="false" customHeight="true" outlineLevel="0" collapsed="false">
      <c r="A11" s="2272" t="s">
        <v>2323</v>
      </c>
      <c r="B11" s="2272"/>
      <c r="C11" s="2272"/>
      <c r="D11" s="2272"/>
      <c r="E11" s="2272"/>
      <c r="F11" s="2272"/>
      <c r="G11" s="2272"/>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2" t="s">
        <v>2324</v>
      </c>
      <c r="B1" s="381"/>
      <c r="K1" s="112" t="s">
        <v>79</v>
      </c>
    </row>
    <row r="2" customFormat="false" ht="15.75" hidden="false" customHeight="true" outlineLevel="0" collapsed="false">
      <c r="A2" s="651" t="s">
        <v>2325</v>
      </c>
      <c r="B2" s="381"/>
      <c r="K2" s="112" t="s">
        <v>81</v>
      </c>
    </row>
    <row r="3" customFormat="false" ht="15.75" hidden="false" customHeight="true" outlineLevel="0" collapsed="false">
      <c r="A3" s="1512" t="s">
        <v>2326</v>
      </c>
      <c r="B3" s="381"/>
      <c r="K3" s="112" t="s">
        <v>82</v>
      </c>
    </row>
    <row r="4" customFormat="false" ht="12.75" hidden="false" customHeight="true" outlineLevel="0" collapsed="false">
      <c r="A4" s="136"/>
      <c r="B4" s="136"/>
      <c r="C4" s="136"/>
    </row>
    <row r="5" customFormat="false" ht="53.25" hidden="false" customHeight="true" outlineLevel="0" collapsed="false">
      <c r="A5" s="2273" t="s">
        <v>83</v>
      </c>
      <c r="B5" s="2274" t="s">
        <v>2327</v>
      </c>
      <c r="C5" s="2274" t="s">
        <v>2328</v>
      </c>
      <c r="D5" s="2274" t="s">
        <v>2329</v>
      </c>
      <c r="E5" s="2274" t="s">
        <v>2330</v>
      </c>
      <c r="F5" s="2274" t="s">
        <v>2331</v>
      </c>
      <c r="G5" s="2274" t="s">
        <v>2332</v>
      </c>
      <c r="H5" s="2274" t="s">
        <v>2333</v>
      </c>
      <c r="I5" s="2274" t="s">
        <v>2334</v>
      </c>
      <c r="J5" s="2274" t="s">
        <v>2335</v>
      </c>
      <c r="K5" s="2274" t="s">
        <v>2336</v>
      </c>
      <c r="L5" s="16"/>
    </row>
    <row r="6" customFormat="false" ht="12.75" hidden="false" customHeight="true" outlineLevel="0" collapsed="false">
      <c r="A6" s="2273"/>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276" t="s">
        <v>2337</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7" t="n">
        <v>1160147.35626476</v>
      </c>
      <c r="L7" s="16"/>
    </row>
    <row r="8" customFormat="false" ht="12.75" hidden="false" customHeight="true" outlineLevel="0" collapsed="false">
      <c r="A8" s="2278" t="s">
        <v>1711</v>
      </c>
      <c r="B8" s="2279" t="n">
        <v>1068259.63671868</v>
      </c>
      <c r="C8" s="2279" t="n">
        <v>1076051.198692</v>
      </c>
      <c r="D8" s="2279" t="n">
        <v>1083470.02627209</v>
      </c>
      <c r="E8" s="2279" t="n">
        <v>1077111.06386325</v>
      </c>
      <c r="F8" s="2279" t="n">
        <v>1133159.1310998</v>
      </c>
      <c r="G8" s="2279" t="n">
        <v>1145769.09184946</v>
      </c>
      <c r="H8" s="2279" t="n">
        <v>1157909.53195364</v>
      </c>
      <c r="I8" s="2279" t="n">
        <v>1154900.67591559</v>
      </c>
      <c r="J8" s="2279" t="n">
        <v>1124990.16555234</v>
      </c>
      <c r="K8" s="2279" t="n">
        <v>1160109.2977762</v>
      </c>
      <c r="L8" s="16"/>
    </row>
    <row r="9" customFormat="false" ht="12.75" hidden="false" customHeight="true" outlineLevel="0" collapsed="false">
      <c r="A9" s="2280" t="s">
        <v>1637</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349785.30230115</v>
      </c>
      <c r="L9" s="16"/>
    </row>
    <row r="10" customFormat="false" ht="12.75" hidden="false" customHeight="true" outlineLevel="0" collapsed="false">
      <c r="A10" s="2281" t="s">
        <v>1712</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5074.781058825</v>
      </c>
      <c r="L10" s="16"/>
    </row>
    <row r="11" customFormat="false" ht="12.75" hidden="false" customHeight="true" outlineLevel="0" collapsed="false">
      <c r="A11" s="2280" t="s">
        <v>1639</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60060.976940377</v>
      </c>
      <c r="L11" s="16"/>
    </row>
    <row r="12" customFormat="false" ht="12.75" hidden="false" customHeight="true" outlineLevel="0" collapsed="false">
      <c r="A12" s="2280" t="s">
        <v>1640</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185188.237475848</v>
      </c>
      <c r="L12" s="16"/>
    </row>
    <row r="13" customFormat="false" ht="12.75" hidden="false" customHeight="true" outlineLevel="0" collapsed="false">
      <c r="A13" s="2280"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278" t="s">
        <v>132</v>
      </c>
      <c r="B14" s="2279" t="n">
        <v>36.6235166957</v>
      </c>
      <c r="C14" s="2279" t="n">
        <v>53.6703576382</v>
      </c>
      <c r="D14" s="2279" t="n">
        <v>56.9501827061</v>
      </c>
      <c r="E14" s="2279" t="n">
        <v>53.2148459695</v>
      </c>
      <c r="F14" s="2279" t="n">
        <v>51.1496596169</v>
      </c>
      <c r="G14" s="2279" t="n">
        <v>50.9229771525</v>
      </c>
      <c r="H14" s="2279" t="n">
        <v>49.3684913846</v>
      </c>
      <c r="I14" s="2279" t="n">
        <v>47.9741695963</v>
      </c>
      <c r="J14" s="2279" t="n">
        <v>42.7295911884</v>
      </c>
      <c r="K14" s="2279" t="n">
        <v>38.0584885591</v>
      </c>
      <c r="L14" s="16"/>
    </row>
    <row r="15" customFormat="false" ht="12.75" hidden="false" customHeight="true" outlineLevel="0" collapsed="false">
      <c r="A15" s="2280"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3.5" hidden="false" customHeight="true" outlineLevel="0" collapsed="false">
      <c r="A16" s="2280" t="s">
        <v>1642</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38.0584885591</v>
      </c>
      <c r="L16" s="16"/>
    </row>
    <row r="17" customFormat="false" ht="12.75" hidden="false" customHeight="true" outlineLevel="0" collapsed="false">
      <c r="A17" s="2282" t="s">
        <v>2338</v>
      </c>
      <c r="B17" s="2283" t="n">
        <v>59875.6929928268</v>
      </c>
      <c r="C17" s="2283" t="n">
        <v>60982.0276432512</v>
      </c>
      <c r="D17" s="2283" t="n">
        <v>60993.198399945</v>
      </c>
      <c r="E17" s="2283" t="n">
        <v>59938.8231864262</v>
      </c>
      <c r="F17" s="2283" t="n">
        <v>61181.2578548006</v>
      </c>
      <c r="G17" s="2283" t="n">
        <v>61332.9143618943</v>
      </c>
      <c r="H17" s="2283" t="n">
        <v>61672.0854066833</v>
      </c>
      <c r="I17" s="2283" t="n">
        <v>58981.6547136363</v>
      </c>
      <c r="J17" s="2283" t="n">
        <v>53317.0657167592</v>
      </c>
      <c r="K17" s="2283" t="n">
        <v>53320.0682435274</v>
      </c>
      <c r="L17" s="16"/>
    </row>
    <row r="18" customFormat="false" ht="12.75" hidden="false" customHeight="true" outlineLevel="0" collapsed="false">
      <c r="A18" s="2278" t="s">
        <v>510</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49100.5229020796</v>
      </c>
      <c r="L18" s="16"/>
    </row>
    <row r="19" customFormat="false" ht="12.75" hidden="false" customHeight="true" outlineLevel="0" collapsed="false">
      <c r="A19" s="2278" t="s">
        <v>519</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3965.05828028052</v>
      </c>
      <c r="L19" s="16"/>
    </row>
    <row r="20" customFormat="false" ht="12.75" hidden="false" customHeight="true" outlineLevel="0" collapsed="false">
      <c r="A20" s="2278" t="s">
        <v>535</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254.487061167205</v>
      </c>
      <c r="L20" s="16"/>
    </row>
    <row r="21" customFormat="false" ht="12.75" hidden="false" customHeight="true" outlineLevel="0" collapsed="false">
      <c r="A21" s="2278" t="s">
        <v>543</v>
      </c>
      <c r="B21" s="419" t="s">
        <v>141</v>
      </c>
      <c r="C21" s="419" t="s">
        <v>141</v>
      </c>
      <c r="D21" s="419" t="s">
        <v>141</v>
      </c>
      <c r="E21" s="419" t="s">
        <v>141</v>
      </c>
      <c r="F21" s="419" t="s">
        <v>141</v>
      </c>
      <c r="G21" s="419" t="s">
        <v>141</v>
      </c>
      <c r="H21" s="419" t="s">
        <v>141</v>
      </c>
      <c r="I21" s="419" t="s">
        <v>141</v>
      </c>
      <c r="J21" s="419" t="s">
        <v>141</v>
      </c>
      <c r="K21" s="419" t="s">
        <v>141</v>
      </c>
      <c r="L21" s="16"/>
    </row>
    <row r="22" customFormat="false" ht="13.5" hidden="false" customHeight="true" outlineLevel="0" collapsed="false">
      <c r="A22" s="2278" t="s">
        <v>2339</v>
      </c>
      <c r="B22" s="672"/>
      <c r="C22" s="672"/>
      <c r="D22" s="672"/>
      <c r="E22" s="672"/>
      <c r="F22" s="672"/>
      <c r="G22" s="672"/>
      <c r="H22" s="672"/>
      <c r="I22" s="672"/>
      <c r="J22" s="672"/>
      <c r="K22" s="672"/>
      <c r="L22" s="16"/>
    </row>
    <row r="23" customFormat="false" ht="13.5" hidden="false" customHeight="true" outlineLevel="0" collapsed="false">
      <c r="A23" s="2278" t="s">
        <v>2340</v>
      </c>
      <c r="B23" s="672"/>
      <c r="C23" s="672"/>
      <c r="D23" s="672"/>
      <c r="E23" s="672"/>
      <c r="F23" s="672"/>
      <c r="G23" s="672"/>
      <c r="H23" s="672"/>
      <c r="I23" s="672"/>
      <c r="J23" s="672"/>
      <c r="K23" s="672"/>
      <c r="L23" s="16"/>
    </row>
    <row r="24" customFormat="false" ht="13.5" hidden="false" customHeight="true" outlineLevel="0" collapsed="false">
      <c r="A24" s="2278"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285" t="s">
        <v>2341</v>
      </c>
      <c r="B25" s="2284" t="s">
        <v>540</v>
      </c>
      <c r="C25" s="2284" t="s">
        <v>540</v>
      </c>
      <c r="D25" s="2284" t="s">
        <v>540</v>
      </c>
      <c r="E25" s="2284" t="s">
        <v>540</v>
      </c>
      <c r="F25" s="2284" t="s">
        <v>540</v>
      </c>
      <c r="G25" s="2284" t="s">
        <v>540</v>
      </c>
      <c r="H25" s="2284" t="s">
        <v>540</v>
      </c>
      <c r="I25" s="2284" t="s">
        <v>540</v>
      </c>
      <c r="J25" s="2284" t="s">
        <v>540</v>
      </c>
      <c r="K25" s="2284" t="s">
        <v>540</v>
      </c>
      <c r="L25" s="16"/>
    </row>
    <row r="26" customFormat="false" ht="12.75" hidden="false" customHeight="true" outlineLevel="0" collapsed="false">
      <c r="A26" s="2282" t="s">
        <v>1657</v>
      </c>
      <c r="B26" s="672"/>
      <c r="C26" s="672"/>
      <c r="D26" s="672"/>
      <c r="E26" s="672"/>
      <c r="F26" s="672"/>
      <c r="G26" s="672"/>
      <c r="H26" s="672"/>
      <c r="I26" s="672"/>
      <c r="J26" s="672"/>
      <c r="K26" s="672"/>
      <c r="L26" s="16"/>
    </row>
    <row r="27" customFormat="false" ht="12.75" hidden="false" customHeight="true" outlineLevel="0" collapsed="false">
      <c r="A27" s="2278" t="s">
        <v>1658</v>
      </c>
      <c r="B27" s="672"/>
      <c r="C27" s="672"/>
      <c r="D27" s="672"/>
      <c r="E27" s="672"/>
      <c r="F27" s="672"/>
      <c r="G27" s="672"/>
      <c r="H27" s="672"/>
      <c r="I27" s="672"/>
      <c r="J27" s="672"/>
      <c r="K27" s="672"/>
      <c r="L27" s="16"/>
    </row>
    <row r="28" customFormat="false" ht="12.75" hidden="false" customHeight="true" outlineLevel="0" collapsed="false">
      <c r="A28" s="2278" t="s">
        <v>842</v>
      </c>
      <c r="B28" s="672"/>
      <c r="C28" s="672"/>
      <c r="D28" s="672"/>
      <c r="E28" s="672"/>
      <c r="F28" s="672"/>
      <c r="G28" s="672"/>
      <c r="H28" s="672"/>
      <c r="I28" s="672"/>
      <c r="J28" s="672"/>
      <c r="K28" s="672"/>
      <c r="L28" s="16"/>
    </row>
    <row r="29" customFormat="false" ht="12.75" hidden="false" customHeight="true" outlineLevel="0" collapsed="false">
      <c r="A29" s="2278" t="s">
        <v>852</v>
      </c>
      <c r="B29" s="672"/>
      <c r="C29" s="672"/>
      <c r="D29" s="672"/>
      <c r="E29" s="672"/>
      <c r="F29" s="672"/>
      <c r="G29" s="672"/>
      <c r="H29" s="672"/>
      <c r="I29" s="672"/>
      <c r="J29" s="672"/>
      <c r="K29" s="672"/>
      <c r="L29" s="16"/>
    </row>
    <row r="30" customFormat="false" ht="12.75" hidden="false" customHeight="true" outlineLevel="0" collapsed="false">
      <c r="A30" s="2278" t="s">
        <v>2342</v>
      </c>
      <c r="B30" s="672"/>
      <c r="C30" s="672"/>
      <c r="D30" s="672"/>
      <c r="E30" s="672"/>
      <c r="F30" s="672"/>
      <c r="G30" s="672"/>
      <c r="H30" s="672"/>
      <c r="I30" s="672"/>
      <c r="J30" s="672"/>
      <c r="K30" s="672"/>
      <c r="L30" s="16"/>
    </row>
    <row r="31" customFormat="false" ht="12.75" hidden="false" customHeight="true" outlineLevel="0" collapsed="false">
      <c r="A31" s="2278" t="s">
        <v>863</v>
      </c>
      <c r="B31" s="672"/>
      <c r="C31" s="672"/>
      <c r="D31" s="672"/>
      <c r="E31" s="672"/>
      <c r="F31" s="672"/>
      <c r="G31" s="672"/>
      <c r="H31" s="672"/>
      <c r="I31" s="672"/>
      <c r="J31" s="672"/>
      <c r="K31" s="672"/>
      <c r="L31" s="16"/>
    </row>
    <row r="32" customFormat="false" ht="12.75" hidden="false" customHeight="true" outlineLevel="0" collapsed="false">
      <c r="A32" s="2278" t="s">
        <v>1660</v>
      </c>
      <c r="B32" s="672"/>
      <c r="C32" s="672"/>
      <c r="D32" s="672"/>
      <c r="E32" s="672"/>
      <c r="F32" s="672"/>
      <c r="G32" s="672"/>
      <c r="H32" s="672"/>
      <c r="I32" s="672"/>
      <c r="J32" s="672"/>
      <c r="K32" s="672"/>
      <c r="L32" s="16"/>
    </row>
    <row r="33" customFormat="false" ht="13.5" hidden="false" customHeight="true" outlineLevel="0" collapsed="false">
      <c r="A33" s="2286" t="s">
        <v>1648</v>
      </c>
      <c r="B33" s="672"/>
      <c r="C33" s="672"/>
      <c r="D33" s="672"/>
      <c r="E33" s="672"/>
      <c r="F33" s="672"/>
      <c r="G33" s="672"/>
      <c r="H33" s="672"/>
      <c r="I33" s="672"/>
      <c r="J33" s="672"/>
      <c r="K33" s="672"/>
      <c r="L33" s="16"/>
    </row>
    <row r="34" customFormat="false" ht="14.25" hidden="false" customHeight="true" outlineLevel="0" collapsed="false">
      <c r="A34" s="2282" t="s">
        <v>2343</v>
      </c>
      <c r="B34" s="2287" t="n">
        <v>-66898.430183568</v>
      </c>
      <c r="C34" s="2287" t="n">
        <v>-74267.5746303935</v>
      </c>
      <c r="D34" s="2287" t="n">
        <v>-74051.1552801685</v>
      </c>
      <c r="E34" s="2287" t="n">
        <v>-77186.5932159445</v>
      </c>
      <c r="F34" s="2287" t="n">
        <v>-79019.4764824939</v>
      </c>
      <c r="G34" s="2287" t="n">
        <v>-79469.6962414341</v>
      </c>
      <c r="H34" s="2287" t="n">
        <v>-84274.3651339531</v>
      </c>
      <c r="I34" s="2287" t="n">
        <v>-84781.7043481232</v>
      </c>
      <c r="J34" s="2287" t="n">
        <v>-84647.460176254</v>
      </c>
      <c r="K34" s="2287" t="n">
        <v>-84940.2658144997</v>
      </c>
      <c r="L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90824.3985523456</v>
      </c>
      <c r="L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2026.09899329687</v>
      </c>
      <c r="L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78.222531263286</v>
      </c>
      <c r="L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58.841362858832</v>
      </c>
      <c r="L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1678.93877358799</v>
      </c>
      <c r="L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704.90882063217</v>
      </c>
      <c r="L40" s="16"/>
    </row>
    <row r="41" customFormat="false" ht="13.5" hidden="false" customHeight="true" outlineLevel="0" collapsed="false">
      <c r="A41" s="2288" t="s">
        <v>1664</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5" t="s">
        <v>1665</v>
      </c>
      <c r="B42" s="2283" t="n">
        <v>12965.7818024342</v>
      </c>
      <c r="C42" s="2283" t="n">
        <v>12984.567829035</v>
      </c>
      <c r="D42" s="2283" t="n">
        <v>14024.2377794878</v>
      </c>
      <c r="E42" s="2283" t="n">
        <v>13774.0462987599</v>
      </c>
      <c r="F42" s="2283" t="n">
        <v>16268.9049238201</v>
      </c>
      <c r="G42" s="2283" t="n">
        <v>16534.3966013637</v>
      </c>
      <c r="H42" s="2283" t="n">
        <v>16950.8500475777</v>
      </c>
      <c r="I42" s="2283" t="n">
        <v>17547.224812053</v>
      </c>
      <c r="J42" s="2283" t="n">
        <v>17520.1880355475</v>
      </c>
      <c r="K42" s="2283" t="n">
        <v>17329.840936869</v>
      </c>
      <c r="L42" s="16"/>
    </row>
    <row r="43" customFormat="false" ht="12.75" hidden="false" customHeight="true" outlineLevel="0" collapsed="false">
      <c r="A43" s="2278" t="s">
        <v>1468</v>
      </c>
      <c r="B43" s="419" t="s">
        <v>133</v>
      </c>
      <c r="C43" s="419" t="s">
        <v>133</v>
      </c>
      <c r="D43" s="419" t="s">
        <v>133</v>
      </c>
      <c r="E43" s="419" t="s">
        <v>133</v>
      </c>
      <c r="F43" s="419" t="s">
        <v>133</v>
      </c>
      <c r="G43" s="419" t="s">
        <v>133</v>
      </c>
      <c r="H43" s="419" t="s">
        <v>133</v>
      </c>
      <c r="I43" s="419" t="s">
        <v>133</v>
      </c>
      <c r="J43" s="419" t="s">
        <v>133</v>
      </c>
      <c r="K43" s="419" t="s">
        <v>133</v>
      </c>
      <c r="L43" s="16"/>
    </row>
    <row r="44" customFormat="false" ht="12.75" hidden="false" customHeight="true" outlineLevel="0" collapsed="false">
      <c r="A44" s="2278" t="s">
        <v>1667</v>
      </c>
      <c r="B44" s="672"/>
      <c r="C44" s="672"/>
      <c r="D44" s="672"/>
      <c r="E44" s="672"/>
      <c r="F44" s="672"/>
      <c r="G44" s="672"/>
      <c r="H44" s="672"/>
      <c r="I44" s="672"/>
      <c r="J44" s="672"/>
      <c r="K44" s="672"/>
      <c r="L44" s="16"/>
    </row>
    <row r="45" customFormat="false" ht="12.75" hidden="false" customHeight="true" outlineLevel="0" collapsed="false">
      <c r="A45" s="2278" t="s">
        <v>1668</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16677.2659098179</v>
      </c>
      <c r="L45" s="16"/>
    </row>
    <row r="46" customFormat="false" ht="13.5" hidden="false" customHeight="true" outlineLevel="0" collapsed="false">
      <c r="A46" s="2278" t="s">
        <v>797</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652.575027051063</v>
      </c>
      <c r="L46" s="16"/>
    </row>
    <row r="47" customFormat="false" ht="12.75" hidden="false" customHeight="true" outlineLevel="0" collapsed="false">
      <c r="A47" s="2289" t="s">
        <v>2344</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2290"/>
      <c r="B48" s="2284"/>
      <c r="C48" s="2284"/>
      <c r="D48" s="2284"/>
      <c r="E48" s="2284"/>
      <c r="F48" s="2284"/>
      <c r="G48" s="2284"/>
      <c r="H48" s="2284"/>
      <c r="I48" s="2284"/>
      <c r="J48" s="2284"/>
      <c r="K48" s="2284"/>
      <c r="L48" s="16"/>
    </row>
    <row r="49" customFormat="false" ht="14.25" hidden="false" customHeight="true" outlineLevel="0" collapsed="false">
      <c r="A49" s="2289" t="s">
        <v>2345</v>
      </c>
      <c r="B49" s="2291" t="n">
        <v>1074239.30484707</v>
      </c>
      <c r="C49" s="2291" t="n">
        <v>1075803.88989153</v>
      </c>
      <c r="D49" s="2291" t="n">
        <v>1084493.25735406</v>
      </c>
      <c r="E49" s="2291" t="n">
        <v>1073690.55497846</v>
      </c>
      <c r="F49" s="2291" t="n">
        <v>1131640.96705554</v>
      </c>
      <c r="G49" s="2291" t="n">
        <v>1144217.62954843</v>
      </c>
      <c r="H49" s="2291" t="n">
        <v>1152307.47076534</v>
      </c>
      <c r="I49" s="2291" t="n">
        <v>1146695.82526276</v>
      </c>
      <c r="J49" s="2291" t="n">
        <v>1111222.68871958</v>
      </c>
      <c r="K49" s="2291" t="n">
        <v>1145856.99963066</v>
      </c>
      <c r="L49" s="16"/>
    </row>
    <row r="50" customFormat="false" ht="14.25" hidden="false" customHeight="true" outlineLevel="0" collapsed="false">
      <c r="A50" s="2289" t="s">
        <v>2346</v>
      </c>
      <c r="B50" s="2291" t="n">
        <v>1141137.73503063</v>
      </c>
      <c r="C50" s="2291" t="n">
        <v>1150071.46452193</v>
      </c>
      <c r="D50" s="2291" t="n">
        <v>1158544.41263423</v>
      </c>
      <c r="E50" s="2291" t="n">
        <v>1150877.1481944</v>
      </c>
      <c r="F50" s="2291" t="n">
        <v>1210660.44353804</v>
      </c>
      <c r="G50" s="2291" t="n">
        <v>1223687.32578987</v>
      </c>
      <c r="H50" s="2291" t="n">
        <v>1236581.83589929</v>
      </c>
      <c r="I50" s="2291" t="n">
        <v>1231477.52961088</v>
      </c>
      <c r="J50" s="2291" t="n">
        <v>1195870.14889583</v>
      </c>
      <c r="K50" s="2291" t="n">
        <v>1230797.2654451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293" t="s">
        <v>1914</v>
      </c>
      <c r="B52" s="672"/>
      <c r="C52" s="672"/>
      <c r="D52" s="672"/>
      <c r="E52" s="672"/>
      <c r="F52" s="672"/>
      <c r="G52" s="672"/>
      <c r="H52" s="672"/>
      <c r="I52" s="672"/>
      <c r="J52" s="672"/>
      <c r="K52" s="672"/>
      <c r="L52" s="16"/>
    </row>
    <row r="53" customFormat="false" ht="12.75" hidden="false" customHeight="true" outlineLevel="0" collapsed="false">
      <c r="A53" s="2276" t="s">
        <v>147</v>
      </c>
      <c r="B53" s="2283" t="n">
        <v>30829.1828943988</v>
      </c>
      <c r="C53" s="2283" t="n">
        <v>32531.9833432286</v>
      </c>
      <c r="D53" s="2283" t="n">
        <v>32937.2755273026</v>
      </c>
      <c r="E53" s="2283" t="n">
        <v>34935.1950428978</v>
      </c>
      <c r="F53" s="2283" t="n">
        <v>36093.6871935616</v>
      </c>
      <c r="G53" s="2283" t="n">
        <v>38179.7706429244</v>
      </c>
      <c r="H53" s="2283" t="n">
        <v>30958.2501143686</v>
      </c>
      <c r="I53" s="2283" t="n">
        <v>35432.2879440113</v>
      </c>
      <c r="J53" s="2283" t="n">
        <v>37361.0829747578</v>
      </c>
      <c r="K53" s="2283" t="n">
        <v>36022.4935549712</v>
      </c>
      <c r="L53" s="16"/>
    </row>
    <row r="54" customFormat="false" ht="12.75" hidden="false" customHeight="true" outlineLevel="0" collapsed="false">
      <c r="A54" s="2280" t="s">
        <v>148</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19576.4605988422</v>
      </c>
      <c r="L54" s="16"/>
    </row>
    <row r="55" customFormat="false" ht="12.75" hidden="false" customHeight="true" outlineLevel="0" collapsed="false">
      <c r="A55" s="2280" t="s">
        <v>149</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6446.0329561291</v>
      </c>
      <c r="L55" s="16"/>
    </row>
    <row r="56" customFormat="false" ht="12.75" hidden="false" customHeight="true" outlineLevel="0" collapsed="false">
      <c r="A56" s="2276"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294" t="s">
        <v>151</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18261.994497995</v>
      </c>
      <c r="L57" s="16"/>
    </row>
    <row r="58" customFormat="false" ht="12" hidden="false" customHeight="true" outlineLevel="0" collapsed="false">
      <c r="A58" s="718"/>
      <c r="B58" s="718"/>
      <c r="C58" s="718"/>
    </row>
    <row r="59" customFormat="false" ht="12" hidden="false" customHeight="true" outlineLevel="0" collapsed="false">
      <c r="A59" s="109" t="s">
        <v>234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79</v>
      </c>
    </row>
    <row r="2" customFormat="false" ht="15.75" hidden="false" customHeight="true" outlineLevel="0" collapsed="false">
      <c r="A2" s="4" t="s">
        <v>156</v>
      </c>
      <c r="J2" s="112" t="s">
        <v>81</v>
      </c>
    </row>
    <row r="3" customFormat="false" ht="15.75" hidden="false" customHeight="true" outlineLevel="0" collapsed="false">
      <c r="A3" s="4" t="s">
        <v>206</v>
      </c>
      <c r="I3" s="112"/>
      <c r="J3" s="112" t="s">
        <v>82</v>
      </c>
    </row>
    <row r="4" customFormat="false" ht="12.75" hidden="false" customHeight="true" outlineLevel="0" collapsed="false"/>
    <row r="5" customFormat="false" ht="14.25" hidden="false" customHeight="true" outlineLevel="0" collapsed="false">
      <c r="A5" s="144" t="s">
        <v>83</v>
      </c>
      <c r="B5" s="114" t="s">
        <v>158</v>
      </c>
      <c r="C5" s="114"/>
      <c r="D5" s="114" t="s">
        <v>182</v>
      </c>
      <c r="E5" s="114"/>
      <c r="F5" s="114"/>
      <c r="G5" s="116"/>
      <c r="H5" s="117" t="s">
        <v>160</v>
      </c>
      <c r="I5" s="117"/>
      <c r="J5" s="117"/>
    </row>
    <row r="6" customFormat="false" ht="13.5" hidden="false" customHeight="true" outlineLevel="0" collapsed="false">
      <c r="A6" s="145"/>
      <c r="B6" s="119" t="s">
        <v>161</v>
      </c>
      <c r="C6" s="119"/>
      <c r="D6" s="119" t="s">
        <v>187</v>
      </c>
      <c r="E6" s="119" t="s">
        <v>85</v>
      </c>
      <c r="F6" s="119" t="s">
        <v>86</v>
      </c>
      <c r="G6" s="120"/>
      <c r="H6" s="69" t="s">
        <v>163</v>
      </c>
      <c r="I6" s="119" t="s">
        <v>85</v>
      </c>
      <c r="J6" s="121" t="s">
        <v>86</v>
      </c>
    </row>
    <row r="7" customFormat="false" ht="15" hidden="false" customHeight="true" outlineLevel="0" collapsed="false">
      <c r="A7" s="146"/>
      <c r="B7" s="72" t="s">
        <v>164</v>
      </c>
      <c r="C7" s="73" t="s">
        <v>165</v>
      </c>
      <c r="D7" s="73" t="s">
        <v>166</v>
      </c>
      <c r="E7" s="73" t="s">
        <v>167</v>
      </c>
      <c r="F7" s="73"/>
      <c r="G7" s="73"/>
      <c r="H7" s="75" t="s">
        <v>91</v>
      </c>
      <c r="I7" s="75"/>
      <c r="J7" s="75"/>
    </row>
    <row r="8" customFormat="false" ht="12.75" hidden="false" customHeight="true" outlineLevel="0" collapsed="false">
      <c r="A8" s="123" t="s">
        <v>207</v>
      </c>
      <c r="B8" s="83" t="n">
        <v>2945092.92281911</v>
      </c>
      <c r="C8" s="147" t="s">
        <v>169</v>
      </c>
      <c r="D8" s="79"/>
      <c r="E8" s="79"/>
      <c r="F8" s="79"/>
      <c r="G8" s="80"/>
      <c r="H8" s="83" t="n">
        <v>185188.237475848</v>
      </c>
      <c r="I8" s="83" t="n">
        <v>13.128409332487</v>
      </c>
      <c r="J8" s="148" t="n">
        <v>1.15669122141074</v>
      </c>
    </row>
    <row r="9" customFormat="false" ht="12.75" hidden="false" customHeight="true" outlineLevel="0" collapsed="false">
      <c r="A9" s="82" t="s">
        <v>170</v>
      </c>
      <c r="B9" s="83" t="n">
        <v>2231506.15654996</v>
      </c>
      <c r="C9" s="147" t="s">
        <v>169</v>
      </c>
      <c r="D9" s="83" t="n">
        <v>66.6791586444145</v>
      </c>
      <c r="E9" s="83" t="n">
        <v>3.97459101009898</v>
      </c>
      <c r="F9" s="83" t="n">
        <v>0.436550717189951</v>
      </c>
      <c r="G9" s="80"/>
      <c r="H9" s="83" t="n">
        <v>148794.953028583</v>
      </c>
      <c r="I9" s="83" t="n">
        <v>8.86932430880402</v>
      </c>
      <c r="J9" s="148" t="n">
        <v>0.974165613055678</v>
      </c>
    </row>
    <row r="10" customFormat="false" ht="12.75" hidden="false" customHeight="true" outlineLevel="0" collapsed="false">
      <c r="A10" s="82" t="s">
        <v>171</v>
      </c>
      <c r="B10" s="83" t="n">
        <v>32476.2305120767</v>
      </c>
      <c r="C10" s="147" t="s">
        <v>169</v>
      </c>
      <c r="D10" s="83" t="n">
        <v>80.1045657173575</v>
      </c>
      <c r="E10" s="83" t="n">
        <v>0.812073497992301</v>
      </c>
      <c r="F10" s="83" t="n">
        <v>0.664487010567654</v>
      </c>
      <c r="G10" s="80"/>
      <c r="H10" s="83" t="n">
        <v>2601.4943413067</v>
      </c>
      <c r="I10" s="83" t="n">
        <v>0.0263730861135464</v>
      </c>
      <c r="J10" s="148" t="n">
        <v>0.0215800333274758</v>
      </c>
    </row>
    <row r="11" customFormat="false" ht="12.75" hidden="false" customHeight="true" outlineLevel="0" collapsed="false">
      <c r="A11" s="82" t="s">
        <v>172</v>
      </c>
      <c r="B11" s="83" t="n">
        <v>678515.184757071</v>
      </c>
      <c r="C11" s="147" t="s">
        <v>169</v>
      </c>
      <c r="D11" s="83" t="n">
        <v>49.8025554403137</v>
      </c>
      <c r="E11" s="83" t="n">
        <v>5.12893480610222</v>
      </c>
      <c r="F11" s="83" t="n">
        <v>0.222667443001563</v>
      </c>
      <c r="G11" s="80"/>
      <c r="H11" s="83" t="n">
        <v>33791.7901059587</v>
      </c>
      <c r="I11" s="83" t="n">
        <v>3.48006014756942</v>
      </c>
      <c r="J11" s="148" t="n">
        <v>0.15108324122759</v>
      </c>
    </row>
    <row r="12" customFormat="false" ht="12.75" hidden="false" customHeight="true" outlineLevel="0" collapsed="false">
      <c r="A12" s="82" t="s">
        <v>173</v>
      </c>
      <c r="B12" s="83" t="n">
        <v>2595.351</v>
      </c>
      <c r="C12" s="147" t="s">
        <v>169</v>
      </c>
      <c r="D12" s="83" t="n">
        <v>110.121315639644</v>
      </c>
      <c r="E12" s="83" t="n">
        <v>290</v>
      </c>
      <c r="F12" s="83" t="n">
        <v>3.8</v>
      </c>
      <c r="G12" s="99" t="s">
        <v>174</v>
      </c>
      <c r="H12" s="83" t="n">
        <v>285.803466666667</v>
      </c>
      <c r="I12" s="83" t="n">
        <v>0.75265179</v>
      </c>
      <c r="J12" s="148" t="n">
        <v>0.0098623338</v>
      </c>
    </row>
    <row r="13" customFormat="false" ht="12.75" hidden="false" customHeight="true" outlineLevel="0" collapsed="false">
      <c r="A13" s="82" t="s">
        <v>175</v>
      </c>
      <c r="B13" s="98" t="s">
        <v>121</v>
      </c>
      <c r="C13" s="147" t="s">
        <v>169</v>
      </c>
      <c r="D13" s="98" t="s">
        <v>121</v>
      </c>
      <c r="E13" s="98" t="s">
        <v>121</v>
      </c>
      <c r="F13" s="98" t="s">
        <v>121</v>
      </c>
      <c r="G13" s="80"/>
      <c r="H13" s="98" t="s">
        <v>121</v>
      </c>
      <c r="I13" s="98" t="s">
        <v>121</v>
      </c>
      <c r="J13" s="149" t="s">
        <v>121</v>
      </c>
    </row>
    <row r="14" customFormat="false" ht="12.75" hidden="false" customHeight="true" outlineLevel="0" collapsed="false">
      <c r="A14" s="100" t="s">
        <v>126</v>
      </c>
      <c r="B14" s="83" t="n">
        <v>1570097.61130438</v>
      </c>
      <c r="C14" s="147" t="s">
        <v>169</v>
      </c>
      <c r="D14" s="79"/>
      <c r="E14" s="79"/>
      <c r="F14" s="79"/>
      <c r="G14" s="80"/>
      <c r="H14" s="83" t="n">
        <v>100496.154463487</v>
      </c>
      <c r="I14" s="83" t="n">
        <v>4.78745085765443</v>
      </c>
      <c r="J14" s="148" t="n">
        <v>0.678191474102072</v>
      </c>
    </row>
    <row r="15" customFormat="false" ht="12.75" hidden="false" customHeight="true" outlineLevel="0" collapsed="false">
      <c r="A15" s="82" t="s">
        <v>170</v>
      </c>
      <c r="B15" s="20" t="n">
        <v>1215643.52914353</v>
      </c>
      <c r="C15" s="147" t="s">
        <v>169</v>
      </c>
      <c r="D15" s="83" t="n">
        <v>67.3659787508831</v>
      </c>
      <c r="E15" s="83" t="n">
        <v>2.56923013019336</v>
      </c>
      <c r="F15" s="83" t="n">
        <v>0.446175873710254</v>
      </c>
      <c r="G15" s="80"/>
      <c r="H15" s="20" t="n">
        <v>81893.0161529314</v>
      </c>
      <c r="I15" s="20" t="n">
        <v>3.12326798265014</v>
      </c>
      <c r="J15" s="21" t="n">
        <v>0.542390813735829</v>
      </c>
    </row>
    <row r="16" customFormat="false" ht="12.75" hidden="false" customHeight="true" outlineLevel="0" collapsed="false">
      <c r="A16" s="82" t="s">
        <v>171</v>
      </c>
      <c r="B16" s="20" t="n">
        <v>28565.4788680796</v>
      </c>
      <c r="C16" s="147" t="s">
        <v>169</v>
      </c>
      <c r="D16" s="83" t="n">
        <v>85.4640453514645</v>
      </c>
      <c r="E16" s="83" t="n">
        <v>0.919864319739449</v>
      </c>
      <c r="F16" s="83" t="n">
        <v>0.754871154651414</v>
      </c>
      <c r="G16" s="80"/>
      <c r="H16" s="20" t="n">
        <v>2441.32138146785</v>
      </c>
      <c r="I16" s="20" t="n">
        <v>0.0262763647870176</v>
      </c>
      <c r="J16" s="21" t="n">
        <v>0.0215632560163178</v>
      </c>
    </row>
    <row r="17" customFormat="false" ht="12.75" hidden="false" customHeight="true" outlineLevel="0" collapsed="false">
      <c r="A17" s="82" t="s">
        <v>172</v>
      </c>
      <c r="B17" s="20" t="n">
        <v>325888.603292774</v>
      </c>
      <c r="C17" s="147" t="s">
        <v>169</v>
      </c>
      <c r="D17" s="83" t="n">
        <v>49.593071883425</v>
      </c>
      <c r="E17" s="83" t="n">
        <v>5.02597051160393</v>
      </c>
      <c r="F17" s="83" t="n">
        <v>0.350541268383341</v>
      </c>
      <c r="G17" s="80"/>
      <c r="H17" s="20" t="n">
        <v>16161.8169290875</v>
      </c>
      <c r="I17" s="20" t="n">
        <v>1.63790651021727</v>
      </c>
      <c r="J17" s="21" t="n">
        <v>0.114237404349924</v>
      </c>
    </row>
    <row r="18" customFormat="false" ht="12.75" hidden="false" customHeight="true" outlineLevel="0" collapsed="false">
      <c r="A18" s="82" t="s">
        <v>173</v>
      </c>
      <c r="B18" s="20" t="s">
        <v>121</v>
      </c>
      <c r="C18" s="147" t="s">
        <v>169</v>
      </c>
      <c r="D18" s="98" t="s">
        <v>121</v>
      </c>
      <c r="E18" s="98" t="s">
        <v>121</v>
      </c>
      <c r="F18" s="98" t="s">
        <v>121</v>
      </c>
      <c r="G18" s="99" t="s">
        <v>174</v>
      </c>
      <c r="H18" s="20" t="s">
        <v>121</v>
      </c>
      <c r="I18" s="20" t="s">
        <v>121</v>
      </c>
      <c r="J18" s="21" t="s">
        <v>121</v>
      </c>
    </row>
    <row r="19" customFormat="false" ht="12.75" hidden="false" customHeight="true" outlineLevel="0" collapsed="false">
      <c r="A19" s="82" t="s">
        <v>175</v>
      </c>
      <c r="B19" s="20" t="s">
        <v>121</v>
      </c>
      <c r="C19" s="147" t="s">
        <v>169</v>
      </c>
      <c r="D19" s="98" t="s">
        <v>121</v>
      </c>
      <c r="E19" s="98" t="s">
        <v>121</v>
      </c>
      <c r="F19" s="98" t="s">
        <v>121</v>
      </c>
      <c r="G19" s="80"/>
      <c r="H19" s="20" t="s">
        <v>121</v>
      </c>
      <c r="I19" s="20" t="s">
        <v>121</v>
      </c>
      <c r="J19" s="21" t="s">
        <v>121</v>
      </c>
    </row>
    <row r="20" customFormat="false" ht="12.75" hidden="false" customHeight="true" outlineLevel="0" collapsed="false">
      <c r="A20" s="100" t="s">
        <v>127</v>
      </c>
      <c r="B20" s="83" t="n">
        <v>1113257.34096283</v>
      </c>
      <c r="C20" s="147" t="s">
        <v>169</v>
      </c>
      <c r="D20" s="79"/>
      <c r="E20" s="79"/>
      <c r="F20" s="79"/>
      <c r="G20" s="80"/>
      <c r="H20" s="77" t="n">
        <v>66528.0564492314</v>
      </c>
      <c r="I20" s="77" t="n">
        <v>7.99543656478117</v>
      </c>
      <c r="J20" s="126" t="n">
        <v>0.325323271611704</v>
      </c>
    </row>
    <row r="21" customFormat="false" ht="12.75" hidden="false" customHeight="true" outlineLevel="0" collapsed="false">
      <c r="A21" s="82" t="s">
        <v>170</v>
      </c>
      <c r="B21" s="20" t="n">
        <v>754147.349840914</v>
      </c>
      <c r="C21" s="147" t="s">
        <v>169</v>
      </c>
      <c r="D21" s="83" t="n">
        <v>64.6291262900983</v>
      </c>
      <c r="E21" s="83" t="n">
        <v>7.16124649786301</v>
      </c>
      <c r="F21" s="83" t="n">
        <v>0.369447620194213</v>
      </c>
      <c r="G21" s="80"/>
      <c r="H21" s="20" t="n">
        <v>48739.8843142114</v>
      </c>
      <c r="I21" s="20" t="n">
        <v>5.40063506792092</v>
      </c>
      <c r="J21" s="21" t="n">
        <v>0.278617943674499</v>
      </c>
    </row>
    <row r="22" customFormat="false" ht="12.75" hidden="false" customHeight="true" outlineLevel="0" collapsed="false">
      <c r="A22" s="82" t="s">
        <v>171</v>
      </c>
      <c r="B22" s="20" t="n">
        <v>3896.04491204061</v>
      </c>
      <c r="C22" s="147" t="s">
        <v>169</v>
      </c>
      <c r="D22" s="83" t="n">
        <v>40.7065633912238</v>
      </c>
      <c r="E22" s="98" t="s">
        <v>141</v>
      </c>
      <c r="F22" s="98" t="s">
        <v>141</v>
      </c>
      <c r="G22" s="80"/>
      <c r="H22" s="20" t="n">
        <v>158.594599187036</v>
      </c>
      <c r="I22" s="20" t="s">
        <v>141</v>
      </c>
      <c r="J22" s="21" t="s">
        <v>141</v>
      </c>
    </row>
    <row r="23" customFormat="false" ht="12.75" hidden="false" customHeight="true" outlineLevel="0" collapsed="false">
      <c r="A23" s="82" t="s">
        <v>172</v>
      </c>
      <c r="B23" s="20" t="n">
        <v>352618.595209877</v>
      </c>
      <c r="C23" s="147" t="s">
        <v>169</v>
      </c>
      <c r="D23" s="83" t="n">
        <v>49.9961651918554</v>
      </c>
      <c r="E23" s="83" t="n">
        <v>5.22419898407176</v>
      </c>
      <c r="F23" s="83" t="n">
        <v>0.104483979681435</v>
      </c>
      <c r="G23" s="80"/>
      <c r="H23" s="20" t="n">
        <v>17629.577535833</v>
      </c>
      <c r="I23" s="20" t="n">
        <v>1.84214970686025</v>
      </c>
      <c r="J23" s="21" t="n">
        <v>0.036842994137205</v>
      </c>
    </row>
    <row r="24" customFormat="false" ht="12.75" hidden="false" customHeight="true" outlineLevel="0" collapsed="false">
      <c r="A24" s="82" t="s">
        <v>173</v>
      </c>
      <c r="B24" s="20" t="n">
        <v>2595.351</v>
      </c>
      <c r="C24" s="147" t="s">
        <v>169</v>
      </c>
      <c r="D24" s="83" t="n">
        <v>110.121315639644</v>
      </c>
      <c r="E24" s="83" t="n">
        <v>290</v>
      </c>
      <c r="F24" s="83" t="n">
        <v>3.8</v>
      </c>
      <c r="G24" s="99" t="s">
        <v>174</v>
      </c>
      <c r="H24" s="20" t="n">
        <v>285.803466666667</v>
      </c>
      <c r="I24" s="20" t="n">
        <v>0.75265179</v>
      </c>
      <c r="J24" s="21" t="n">
        <v>0.0098623338</v>
      </c>
    </row>
    <row r="25" customFormat="false" ht="12.75" hidden="false" customHeight="true" outlineLevel="0" collapsed="false">
      <c r="A25" s="82" t="s">
        <v>175</v>
      </c>
      <c r="B25" s="20" t="s">
        <v>121</v>
      </c>
      <c r="C25" s="147" t="s">
        <v>169</v>
      </c>
      <c r="D25" s="98" t="s">
        <v>121</v>
      </c>
      <c r="E25" s="98" t="s">
        <v>121</v>
      </c>
      <c r="F25" s="98" t="s">
        <v>121</v>
      </c>
      <c r="G25" s="80"/>
      <c r="H25" s="20" t="s">
        <v>121</v>
      </c>
      <c r="I25" s="20" t="s">
        <v>121</v>
      </c>
      <c r="J25" s="21" t="s">
        <v>121</v>
      </c>
    </row>
    <row r="26" customFormat="false" ht="12.75" hidden="false" customHeight="true" outlineLevel="0" collapsed="false">
      <c r="A26" s="100" t="s">
        <v>128</v>
      </c>
      <c r="B26" s="83" t="n">
        <v>261737.970551899</v>
      </c>
      <c r="C26" s="147" t="s">
        <v>169</v>
      </c>
      <c r="D26" s="79"/>
      <c r="E26" s="79"/>
      <c r="F26" s="79"/>
      <c r="G26" s="80"/>
      <c r="H26" s="77" t="n">
        <v>18164.02656313</v>
      </c>
      <c r="I26" s="77" t="n">
        <v>0.345521910051383</v>
      </c>
      <c r="J26" s="126" t="n">
        <v>0.153176475696969</v>
      </c>
    </row>
    <row r="27" customFormat="false" ht="12.75" hidden="false" customHeight="true" outlineLevel="0" collapsed="false">
      <c r="A27" s="82" t="s">
        <v>170</v>
      </c>
      <c r="B27" s="20" t="n">
        <v>261715.277565523</v>
      </c>
      <c r="C27" s="147" t="s">
        <v>169</v>
      </c>
      <c r="D27" s="83" t="n">
        <v>69.3962260452793</v>
      </c>
      <c r="E27" s="83" t="n">
        <v>1.31983605025306</v>
      </c>
      <c r="F27" s="83" t="n">
        <v>0.58520410833489</v>
      </c>
      <c r="G27" s="80"/>
      <c r="H27" s="20" t="n">
        <v>18162.05256144</v>
      </c>
      <c r="I27" s="20" t="n">
        <v>0.345421258232963</v>
      </c>
      <c r="J27" s="21" t="n">
        <v>0.15315685564535</v>
      </c>
    </row>
    <row r="28" customFormat="false" ht="12.75" hidden="false" customHeight="true" outlineLevel="0" collapsed="false">
      <c r="A28" s="82" t="s">
        <v>171</v>
      </c>
      <c r="B28" s="20" t="n">
        <v>14.7067319564506</v>
      </c>
      <c r="C28" s="147" t="s">
        <v>169</v>
      </c>
      <c r="D28" s="83" t="n">
        <v>107.32232398598</v>
      </c>
      <c r="E28" s="83" t="n">
        <v>6.57667024973034</v>
      </c>
      <c r="F28" s="83" t="n">
        <v>1.14079125176944</v>
      </c>
      <c r="G28" s="80"/>
      <c r="H28" s="20" t="n">
        <v>1.57836065180515</v>
      </c>
      <c r="I28" s="20" t="n">
        <v>9.67213265287468E-005</v>
      </c>
      <c r="J28" s="21" t="n">
        <v>1.67773111580368E-005</v>
      </c>
    </row>
    <row r="29" customFormat="false" ht="12.75" hidden="false" customHeight="true" outlineLevel="0" collapsed="false">
      <c r="A29" s="82" t="s">
        <v>172</v>
      </c>
      <c r="B29" s="20" t="n">
        <v>7.98625441984224</v>
      </c>
      <c r="C29" s="147" t="s">
        <v>169</v>
      </c>
      <c r="D29" s="83" t="n">
        <v>49.540249708254</v>
      </c>
      <c r="E29" s="83" t="n">
        <v>0.492157109533871</v>
      </c>
      <c r="F29" s="83" t="n">
        <v>0.355954157097486</v>
      </c>
      <c r="G29" s="80"/>
      <c r="H29" s="20" t="n">
        <v>0.395641038192632</v>
      </c>
      <c r="I29" s="20" t="n">
        <v>3.93049189127166E-006</v>
      </c>
      <c r="J29" s="21" t="n">
        <v>2.84274046038101E-006</v>
      </c>
    </row>
    <row r="30" customFormat="false" ht="12.75" hidden="false" customHeight="true" outlineLevel="0" collapsed="false">
      <c r="A30" s="82" t="s">
        <v>173</v>
      </c>
      <c r="B30" s="20" t="s">
        <v>121</v>
      </c>
      <c r="C30" s="147" t="s">
        <v>169</v>
      </c>
      <c r="D30" s="98" t="s">
        <v>121</v>
      </c>
      <c r="E30" s="98" t="s">
        <v>121</v>
      </c>
      <c r="F30" s="98" t="s">
        <v>121</v>
      </c>
      <c r="G30" s="99" t="s">
        <v>174</v>
      </c>
      <c r="H30" s="20" t="s">
        <v>121</v>
      </c>
      <c r="I30" s="20" t="s">
        <v>121</v>
      </c>
      <c r="J30" s="21" t="s">
        <v>121</v>
      </c>
    </row>
    <row r="31" customFormat="false" ht="12.75" hidden="false" customHeight="true" outlineLevel="0" collapsed="false">
      <c r="A31" s="150" t="s">
        <v>175</v>
      </c>
      <c r="B31" s="24" t="s">
        <v>121</v>
      </c>
      <c r="C31" s="151" t="s">
        <v>169</v>
      </c>
      <c r="D31" s="98" t="s">
        <v>121</v>
      </c>
      <c r="E31" s="98" t="s">
        <v>121</v>
      </c>
      <c r="F31" s="9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98" t="s">
        <v>121</v>
      </c>
      <c r="C33" s="147" t="s">
        <v>169</v>
      </c>
      <c r="D33" s="157"/>
      <c r="E33" s="157"/>
      <c r="F33" s="157"/>
      <c r="G33" s="158"/>
      <c r="H33" s="98" t="s">
        <v>121</v>
      </c>
      <c r="I33" s="98" t="s">
        <v>121</v>
      </c>
      <c r="J33" s="149" t="s">
        <v>121</v>
      </c>
    </row>
    <row r="34" customFormat="false" ht="13.5" hidden="false" customHeight="true" outlineLevel="0" collapsed="false">
      <c r="A34" s="130" t="s">
        <v>122</v>
      </c>
      <c r="B34" s="79"/>
      <c r="C34" s="159"/>
      <c r="D34" s="160"/>
      <c r="E34" s="160"/>
      <c r="F34" s="160"/>
      <c r="G34" s="131"/>
      <c r="H34" s="79"/>
      <c r="I34" s="79"/>
      <c r="J34" s="132"/>
    </row>
    <row r="35" customFormat="false" ht="12.75" hidden="false" customHeight="true" outlineLevel="0" collapsed="false">
      <c r="A35" s="82" t="s">
        <v>170</v>
      </c>
      <c r="B35" s="20" t="s">
        <v>121</v>
      </c>
      <c r="C35" s="147" t="s">
        <v>169</v>
      </c>
      <c r="D35" s="98" t="s">
        <v>121</v>
      </c>
      <c r="E35" s="98" t="s">
        <v>121</v>
      </c>
      <c r="F35" s="98" t="s">
        <v>121</v>
      </c>
      <c r="G35" s="80"/>
      <c r="H35" s="20" t="s">
        <v>121</v>
      </c>
      <c r="I35" s="20" t="s">
        <v>121</v>
      </c>
      <c r="J35" s="21" t="s">
        <v>121</v>
      </c>
    </row>
    <row r="36" customFormat="false" ht="12.75" hidden="false" customHeight="true" outlineLevel="0" collapsed="false">
      <c r="A36" s="82" t="s">
        <v>171</v>
      </c>
      <c r="B36" s="20" t="s">
        <v>121</v>
      </c>
      <c r="C36" s="147" t="s">
        <v>169</v>
      </c>
      <c r="D36" s="98" t="s">
        <v>121</v>
      </c>
      <c r="E36" s="98" t="s">
        <v>121</v>
      </c>
      <c r="F36" s="98" t="s">
        <v>121</v>
      </c>
      <c r="G36" s="80"/>
      <c r="H36" s="20" t="s">
        <v>121</v>
      </c>
      <c r="I36" s="20" t="s">
        <v>121</v>
      </c>
      <c r="J36" s="21" t="s">
        <v>121</v>
      </c>
    </row>
    <row r="37" customFormat="false" ht="12.75" hidden="false" customHeight="true" outlineLevel="0" collapsed="false">
      <c r="A37" s="82" t="s">
        <v>172</v>
      </c>
      <c r="B37" s="20" t="s">
        <v>121</v>
      </c>
      <c r="C37" s="147" t="s">
        <v>169</v>
      </c>
      <c r="D37" s="98" t="s">
        <v>121</v>
      </c>
      <c r="E37" s="98" t="s">
        <v>121</v>
      </c>
      <c r="F37" s="98" t="s">
        <v>121</v>
      </c>
      <c r="G37" s="80"/>
      <c r="H37" s="20" t="s">
        <v>121</v>
      </c>
      <c r="I37" s="20" t="s">
        <v>121</v>
      </c>
      <c r="J37" s="21" t="s">
        <v>121</v>
      </c>
    </row>
    <row r="38" customFormat="false" ht="12.75" hidden="false" customHeight="true" outlineLevel="0" collapsed="false">
      <c r="A38" s="82" t="s">
        <v>173</v>
      </c>
      <c r="B38" s="20" t="s">
        <v>121</v>
      </c>
      <c r="C38" s="147" t="s">
        <v>169</v>
      </c>
      <c r="D38" s="98" t="s">
        <v>121</v>
      </c>
      <c r="E38" s="98" t="s">
        <v>121</v>
      </c>
      <c r="F38" s="98" t="s">
        <v>121</v>
      </c>
      <c r="G38" s="99"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30" t="s">
        <v>122</v>
      </c>
      <c r="B41" s="163"/>
      <c r="C41" s="164"/>
      <c r="D41" s="157"/>
      <c r="E41" s="157"/>
      <c r="F41" s="157"/>
      <c r="G41" s="165"/>
      <c r="H41" s="163"/>
      <c r="I41" s="163"/>
      <c r="J41" s="166"/>
    </row>
    <row r="42" customFormat="false" ht="12.75" hidden="false" customHeight="true" outlineLevel="0" collapsed="false">
      <c r="A42" s="82" t="s">
        <v>170</v>
      </c>
      <c r="B42" s="20" t="s">
        <v>121</v>
      </c>
      <c r="C42" s="147" t="s">
        <v>169</v>
      </c>
      <c r="D42" s="98" t="s">
        <v>121</v>
      </c>
      <c r="E42" s="98" t="s">
        <v>121</v>
      </c>
      <c r="F42" s="98" t="s">
        <v>121</v>
      </c>
      <c r="G42" s="80"/>
      <c r="H42" s="20" t="s">
        <v>121</v>
      </c>
      <c r="I42" s="20" t="s">
        <v>121</v>
      </c>
      <c r="J42" s="21" t="s">
        <v>121</v>
      </c>
    </row>
    <row r="43" customFormat="false" ht="12.75" hidden="false" customHeight="true" outlineLevel="0" collapsed="false">
      <c r="A43" s="82" t="s">
        <v>171</v>
      </c>
      <c r="B43" s="20" t="s">
        <v>121</v>
      </c>
      <c r="C43" s="147" t="s">
        <v>169</v>
      </c>
      <c r="D43" s="98" t="s">
        <v>121</v>
      </c>
      <c r="E43" s="98" t="s">
        <v>121</v>
      </c>
      <c r="F43" s="98" t="s">
        <v>121</v>
      </c>
      <c r="G43" s="80"/>
      <c r="H43" s="20" t="s">
        <v>121</v>
      </c>
      <c r="I43" s="20" t="s">
        <v>121</v>
      </c>
      <c r="J43" s="21" t="s">
        <v>121</v>
      </c>
    </row>
    <row r="44" customFormat="false" ht="12.75" hidden="false" customHeight="true" outlineLevel="0" collapsed="false">
      <c r="A44" s="82" t="s">
        <v>172</v>
      </c>
      <c r="B44" s="20" t="s">
        <v>121</v>
      </c>
      <c r="C44" s="147" t="s">
        <v>169</v>
      </c>
      <c r="D44" s="98" t="s">
        <v>121</v>
      </c>
      <c r="E44" s="98" t="s">
        <v>121</v>
      </c>
      <c r="F44" s="98" t="s">
        <v>121</v>
      </c>
      <c r="G44" s="80"/>
      <c r="H44" s="20" t="s">
        <v>121</v>
      </c>
      <c r="I44" s="20" t="s">
        <v>121</v>
      </c>
      <c r="J44" s="21" t="s">
        <v>121</v>
      </c>
    </row>
    <row r="45" customFormat="false" ht="12.75" hidden="false" customHeight="true" outlineLevel="0" collapsed="false">
      <c r="A45" s="82" t="s">
        <v>173</v>
      </c>
      <c r="B45" s="20" t="s">
        <v>121</v>
      </c>
      <c r="C45" s="147" t="s">
        <v>169</v>
      </c>
      <c r="D45" s="98" t="s">
        <v>121</v>
      </c>
      <c r="E45" s="98" t="s">
        <v>121</v>
      </c>
      <c r="F45" s="98" t="s">
        <v>121</v>
      </c>
      <c r="G45" s="99"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2" min="2" style="3" width="13.75"/>
    <col collapsed="false" customWidth="true" hidden="false" outlineLevel="0" max="13" min="13" style="3" width="1.12"/>
    <col collapsed="false" customWidth="true" hidden="false" outlineLevel="0" max="14" min="14" style="3" width="7.99"/>
    <col collapsed="false" customWidth="true" hidden="false" outlineLevel="0" max="15" min="15" style="3" width="7.37"/>
    <col collapsed="false" customWidth="true" hidden="false" outlineLevel="0" max="18" min="16" style="3" width="7.62"/>
    <col collapsed="false" customWidth="true" hidden="false" outlineLevel="0" max="19" min="19" style="3" width="7.49"/>
    <col collapsed="false" customWidth="true" hidden="false" outlineLevel="0" max="21" min="20" style="3" width="7.62"/>
    <col collapsed="false" customWidth="true" hidden="false" outlineLevel="0" max="22" min="22" style="3" width="8.12"/>
    <col collapsed="false" customWidth="true" hidden="false" outlineLevel="0" max="23" min="23" style="3" width="7.99"/>
    <col collapsed="false" customWidth="true" hidden="false" outlineLevel="0" max="24" min="24" style="3" width="7.62"/>
    <col collapsed="false" customWidth="true" hidden="false" outlineLevel="0" max="25" min="25" style="3" width="8.12"/>
    <col collapsed="false" customWidth="true" hidden="false" outlineLevel="0" max="26" min="26" style="3" width="8.62"/>
    <col collapsed="false" customWidth="true" hidden="false" outlineLevel="0" max="28" min="27" style="3" width="7.49"/>
    <col collapsed="false" customWidth="true" hidden="false" outlineLevel="0" max="31" min="29" style="3" width="7.87"/>
    <col collapsed="false" customWidth="true" hidden="false" outlineLevel="0" max="33" min="32" style="3" width="7.99"/>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2" t="s">
        <v>2324</v>
      </c>
      <c r="B1" s="381"/>
      <c r="C1" s="112" t="s">
        <v>79</v>
      </c>
    </row>
    <row r="2" customFormat="false" ht="15.75" hidden="false" customHeight="true" outlineLevel="0" collapsed="false">
      <c r="A2" s="651" t="s">
        <v>2325</v>
      </c>
      <c r="B2" s="381"/>
      <c r="C2" s="112" t="s">
        <v>81</v>
      </c>
    </row>
    <row r="3" customFormat="false" ht="15.75" hidden="false" customHeight="true" outlineLevel="0" collapsed="false">
      <c r="A3" s="1512" t="s">
        <v>2348</v>
      </c>
      <c r="B3" s="381"/>
      <c r="C3" s="112" t="s">
        <v>82</v>
      </c>
    </row>
    <row r="4" customFormat="false" ht="12.75" hidden="false" customHeight="true" outlineLevel="0" collapsed="false">
      <c r="A4" s="136"/>
      <c r="B4" s="136"/>
      <c r="C4" s="136"/>
    </row>
    <row r="5" customFormat="false" ht="53.25" hidden="false" customHeight="true" outlineLevel="0" collapsed="false">
      <c r="A5" s="2273" t="s">
        <v>83</v>
      </c>
      <c r="B5" s="2295" t="s">
        <v>2349</v>
      </c>
      <c r="C5" s="16"/>
    </row>
    <row r="6" customFormat="false" ht="12.75" hidden="false" customHeight="true" outlineLevel="0" collapsed="false">
      <c r="A6" s="2273"/>
      <c r="B6" s="2296" t="s">
        <v>1503</v>
      </c>
      <c r="C6" s="16"/>
    </row>
    <row r="7" customFormat="false" ht="13.5" hidden="false" customHeight="true" outlineLevel="0" collapsed="false">
      <c r="A7" s="2276" t="s">
        <v>2337</v>
      </c>
      <c r="B7" s="2297" t="n">
        <v>8.59790485545169</v>
      </c>
      <c r="C7" s="16"/>
    </row>
    <row r="8" customFormat="false" ht="12.75" hidden="false" customHeight="true" outlineLevel="0" collapsed="false">
      <c r="A8" s="2278" t="s">
        <v>1711</v>
      </c>
      <c r="B8" s="2298" t="n">
        <v>8.59806529240895</v>
      </c>
      <c r="C8" s="16"/>
    </row>
    <row r="9" customFormat="false" ht="12.75" hidden="false" customHeight="true" outlineLevel="0" collapsed="false">
      <c r="A9" s="2280" t="s">
        <v>1637</v>
      </c>
      <c r="B9" s="522" t="n">
        <v>7.87412210840205</v>
      </c>
      <c r="C9" s="16"/>
    </row>
    <row r="10" customFormat="false" ht="12.75" hidden="false" customHeight="true" outlineLevel="0" collapsed="false">
      <c r="A10" s="2281" t="s">
        <v>1712</v>
      </c>
      <c r="B10" s="522" t="n">
        <v>-1.67964470266162</v>
      </c>
      <c r="C10" s="16"/>
    </row>
    <row r="11" customFormat="false" ht="12.75" hidden="false" customHeight="true" outlineLevel="0" collapsed="false">
      <c r="A11" s="2280" t="s">
        <v>1639</v>
      </c>
      <c r="B11" s="522" t="n">
        <v>23.2184726464338</v>
      </c>
      <c r="C11" s="16"/>
    </row>
    <row r="12" customFormat="false" ht="12.75" hidden="false" customHeight="true" outlineLevel="0" collapsed="false">
      <c r="A12" s="2280" t="s">
        <v>1640</v>
      </c>
      <c r="B12" s="522" t="n">
        <v>14.5696530136209</v>
      </c>
      <c r="C12" s="16"/>
    </row>
    <row r="13" customFormat="false" ht="12.75" hidden="false" customHeight="true" outlineLevel="0" collapsed="false">
      <c r="A13" s="2280" t="s">
        <v>1641</v>
      </c>
      <c r="B13" s="522" t="n">
        <v>0</v>
      </c>
      <c r="C13" s="16"/>
    </row>
    <row r="14" customFormat="false" ht="12.75" hidden="false" customHeight="true" outlineLevel="0" collapsed="false">
      <c r="A14" s="2278" t="s">
        <v>132</v>
      </c>
      <c r="B14" s="2298" t="n">
        <v>3.91817059875213</v>
      </c>
      <c r="C14" s="16"/>
    </row>
    <row r="15" customFormat="false" ht="12.75" hidden="false" customHeight="true" outlineLevel="0" collapsed="false">
      <c r="A15" s="2280" t="s">
        <v>134</v>
      </c>
      <c r="B15" s="522" t="n">
        <v>0</v>
      </c>
      <c r="C15" s="16"/>
    </row>
    <row r="16" customFormat="false" ht="13.5" hidden="false" customHeight="true" outlineLevel="0" collapsed="false">
      <c r="A16" s="2280" t="s">
        <v>1642</v>
      </c>
      <c r="B16" s="771" t="n">
        <v>3.91817059875213</v>
      </c>
      <c r="C16" s="16"/>
    </row>
    <row r="17" customFormat="false" ht="12.75" hidden="false" customHeight="true" outlineLevel="0" collapsed="false">
      <c r="A17" s="2282" t="s">
        <v>2338</v>
      </c>
      <c r="B17" s="2299" t="n">
        <v>-10.9487246353621</v>
      </c>
      <c r="C17" s="16"/>
    </row>
    <row r="18" customFormat="false" ht="12.75" hidden="false" customHeight="true" outlineLevel="0" collapsed="false">
      <c r="A18" s="2278" t="s">
        <v>510</v>
      </c>
      <c r="B18" s="522" t="n">
        <v>-11.2275393934873</v>
      </c>
      <c r="C18" s="16"/>
    </row>
    <row r="19" customFormat="false" ht="12.75" hidden="false" customHeight="true" outlineLevel="0" collapsed="false">
      <c r="A19" s="2278" t="s">
        <v>519</v>
      </c>
      <c r="B19" s="522" t="n">
        <v>-5.79728315948077</v>
      </c>
      <c r="C19" s="16"/>
    </row>
    <row r="20" customFormat="false" ht="12.75" hidden="false" customHeight="true" outlineLevel="0" collapsed="false">
      <c r="A20" s="2278" t="s">
        <v>535</v>
      </c>
      <c r="B20" s="522" t="n">
        <v>-28.532536198586</v>
      </c>
      <c r="C20" s="16"/>
    </row>
    <row r="21" customFormat="false" ht="12.75" hidden="false" customHeight="true" outlineLevel="0" collapsed="false">
      <c r="A21" s="2278" t="s">
        <v>543</v>
      </c>
      <c r="B21" s="522" t="n">
        <v>0</v>
      </c>
      <c r="C21" s="16"/>
    </row>
    <row r="22" customFormat="false" ht="13.5" hidden="false" customHeight="true" outlineLevel="0" collapsed="false">
      <c r="A22" s="2278" t="s">
        <v>2339</v>
      </c>
      <c r="B22" s="672"/>
      <c r="C22" s="16"/>
    </row>
    <row r="23" customFormat="false" ht="13.5" hidden="false" customHeight="true" outlineLevel="0" collapsed="false">
      <c r="A23" s="2278" t="s">
        <v>2340</v>
      </c>
      <c r="B23" s="672"/>
      <c r="C23" s="16"/>
    </row>
    <row r="24" customFormat="false" ht="13.5" hidden="false" customHeight="true" outlineLevel="0" collapsed="false">
      <c r="A24" s="2278" t="s">
        <v>1648</v>
      </c>
      <c r="B24" s="771" t="n">
        <v>0</v>
      </c>
      <c r="C24" s="16"/>
    </row>
    <row r="25" customFormat="false" ht="13.5" hidden="false" customHeight="true" outlineLevel="0" collapsed="false">
      <c r="A25" s="2285" t="s">
        <v>2341</v>
      </c>
      <c r="B25" s="771" t="n">
        <v>0</v>
      </c>
      <c r="C25" s="16"/>
    </row>
    <row r="26" customFormat="false" ht="12.75" hidden="false" customHeight="true" outlineLevel="0" collapsed="false">
      <c r="A26" s="2282" t="s">
        <v>1657</v>
      </c>
      <c r="B26" s="672"/>
      <c r="C26" s="16"/>
    </row>
    <row r="27" customFormat="false" ht="12.75" hidden="false" customHeight="true" outlineLevel="0" collapsed="false">
      <c r="A27" s="2278" t="s">
        <v>1658</v>
      </c>
      <c r="B27" s="672"/>
      <c r="C27" s="16"/>
    </row>
    <row r="28" customFormat="false" ht="12.75" hidden="false" customHeight="true" outlineLevel="0" collapsed="false">
      <c r="A28" s="2278" t="s">
        <v>842</v>
      </c>
      <c r="B28" s="672"/>
      <c r="C28" s="16"/>
    </row>
    <row r="29" customFormat="false" ht="12.75" hidden="false" customHeight="true" outlineLevel="0" collapsed="false">
      <c r="A29" s="2278" t="s">
        <v>852</v>
      </c>
      <c r="B29" s="672"/>
      <c r="C29" s="16"/>
    </row>
    <row r="30" customFormat="false" ht="12.75" hidden="false" customHeight="true" outlineLevel="0" collapsed="false">
      <c r="A30" s="2278" t="s">
        <v>2342</v>
      </c>
      <c r="B30" s="672"/>
      <c r="C30" s="16"/>
    </row>
    <row r="31" customFormat="false" ht="12.75" hidden="false" customHeight="true" outlineLevel="0" collapsed="false">
      <c r="A31" s="2278" t="s">
        <v>863</v>
      </c>
      <c r="B31" s="672"/>
      <c r="C31" s="16"/>
    </row>
    <row r="32" customFormat="false" ht="12.75" hidden="false" customHeight="true" outlineLevel="0" collapsed="false">
      <c r="A32" s="2278" t="s">
        <v>1660</v>
      </c>
      <c r="B32" s="672"/>
      <c r="C32" s="16"/>
    </row>
    <row r="33" customFormat="false" ht="13.5" hidden="false" customHeight="true" outlineLevel="0" collapsed="false">
      <c r="A33" s="2286" t="s">
        <v>1648</v>
      </c>
      <c r="B33" s="672"/>
      <c r="C33" s="16"/>
    </row>
    <row r="34" customFormat="false" ht="14.25" hidden="false" customHeight="true" outlineLevel="0" collapsed="false">
      <c r="A34" s="2282" t="s">
        <v>2343</v>
      </c>
      <c r="B34" s="2300" t="n">
        <v>26.9689970025086</v>
      </c>
      <c r="C34" s="16"/>
    </row>
    <row r="35" customFormat="false" ht="12.75" hidden="false" customHeight="true" outlineLevel="0" collapsed="false">
      <c r="A35" s="1671" t="s">
        <v>1133</v>
      </c>
      <c r="B35" s="522" t="n">
        <v>15.6075705758548</v>
      </c>
      <c r="C35" s="16"/>
    </row>
    <row r="36" customFormat="false" ht="12.75" hidden="false" customHeight="true" outlineLevel="0" collapsed="false">
      <c r="A36" s="1671" t="s">
        <v>1136</v>
      </c>
      <c r="B36" s="522" t="n">
        <v>-51.6237402039059</v>
      </c>
      <c r="C36" s="16"/>
    </row>
    <row r="37" customFormat="false" ht="12.75" hidden="false" customHeight="true" outlineLevel="0" collapsed="false">
      <c r="A37" s="1671" t="s">
        <v>1139</v>
      </c>
      <c r="B37" s="522" t="n">
        <v>20.4460823765179</v>
      </c>
      <c r="C37" s="16"/>
    </row>
    <row r="38" customFormat="false" ht="12.75" hidden="false" customHeight="true" outlineLevel="0" collapsed="false">
      <c r="A38" s="1671" t="s">
        <v>1142</v>
      </c>
      <c r="B38" s="522" t="n">
        <v>404.527531190857</v>
      </c>
      <c r="C38" s="16"/>
    </row>
    <row r="39" customFormat="false" ht="12.75" hidden="false" customHeight="true" outlineLevel="0" collapsed="false">
      <c r="A39" s="1671" t="s">
        <v>1663</v>
      </c>
      <c r="B39" s="522" t="n">
        <v>-67.1807169871448</v>
      </c>
      <c r="C39" s="16"/>
    </row>
    <row r="40" customFormat="false" ht="12.75" hidden="false" customHeight="true" outlineLevel="0" collapsed="false">
      <c r="A40" s="1671" t="s">
        <v>1148</v>
      </c>
      <c r="B40" s="522" t="n">
        <v>-12.5748552726503</v>
      </c>
      <c r="C40" s="16"/>
    </row>
    <row r="41" customFormat="false" ht="13.5" hidden="false" customHeight="true" outlineLevel="0" collapsed="false">
      <c r="A41" s="2288" t="s">
        <v>1664</v>
      </c>
      <c r="B41" s="41" t="n">
        <v>-46.6473277974503</v>
      </c>
      <c r="C41" s="16"/>
    </row>
    <row r="42" customFormat="false" ht="12.75" hidden="false" customHeight="true" outlineLevel="0" collapsed="false">
      <c r="A42" s="2285" t="s">
        <v>1665</v>
      </c>
      <c r="B42" s="2299" t="n">
        <v>33.6582799319941</v>
      </c>
      <c r="C42" s="16"/>
    </row>
    <row r="43" customFormat="false" ht="12.75" hidden="false" customHeight="true" outlineLevel="0" collapsed="false">
      <c r="A43" s="2278" t="s">
        <v>1468</v>
      </c>
      <c r="B43" s="522" t="n">
        <v>0</v>
      </c>
      <c r="C43" s="16"/>
    </row>
    <row r="44" customFormat="false" ht="12.75" hidden="false" customHeight="true" outlineLevel="0" collapsed="false">
      <c r="A44" s="2278" t="s">
        <v>1667</v>
      </c>
      <c r="B44" s="672"/>
      <c r="C44" s="16"/>
    </row>
    <row r="45" customFormat="false" ht="12.75" hidden="false" customHeight="true" outlineLevel="0" collapsed="false">
      <c r="A45" s="2278" t="s">
        <v>1668</v>
      </c>
      <c r="B45" s="522" t="n">
        <v>35.9971607626335</v>
      </c>
      <c r="C45" s="16"/>
    </row>
    <row r="46" customFormat="false" ht="13.5" hidden="false" customHeight="true" outlineLevel="0" collapsed="false">
      <c r="A46" s="2278" t="s">
        <v>797</v>
      </c>
      <c r="B46" s="771" t="n">
        <v>-7.15040957788578</v>
      </c>
      <c r="C46" s="16"/>
    </row>
    <row r="47" customFormat="false" ht="12.75" hidden="false" customHeight="true" outlineLevel="0" collapsed="false">
      <c r="A47" s="2289" t="s">
        <v>2344</v>
      </c>
      <c r="B47" s="2299" t="n">
        <v>0</v>
      </c>
      <c r="C47" s="16"/>
    </row>
    <row r="48" customFormat="false" ht="13.5" hidden="false" customHeight="true" outlineLevel="0" collapsed="false">
      <c r="A48" s="2290"/>
      <c r="B48" s="2284"/>
      <c r="C48" s="16"/>
    </row>
    <row r="49" customFormat="false" ht="14.25" hidden="false" customHeight="true" outlineLevel="0" collapsed="false">
      <c r="A49" s="2289" t="s">
        <v>2345</v>
      </c>
      <c r="B49" s="2301" t="n">
        <v>6.66682874667162</v>
      </c>
      <c r="C49" s="16"/>
    </row>
    <row r="50" customFormat="false" ht="14.25" hidden="false" customHeight="true" outlineLevel="0" collapsed="false">
      <c r="A50" s="2289" t="s">
        <v>2346</v>
      </c>
      <c r="B50" s="2301" t="n">
        <v>7.85702966978954</v>
      </c>
      <c r="C50" s="16"/>
    </row>
    <row r="51" customFormat="false" ht="13.5" hidden="false" customHeight="true" outlineLevel="0" collapsed="false">
      <c r="A51" s="2292"/>
      <c r="B51" s="2284"/>
      <c r="C51" s="16"/>
    </row>
    <row r="52" customFormat="false" ht="12.75" hidden="false" customHeight="true" outlineLevel="0" collapsed="false">
      <c r="A52" s="2293" t="s">
        <v>1914</v>
      </c>
      <c r="B52" s="672"/>
      <c r="C52" s="16"/>
    </row>
    <row r="53" customFormat="false" ht="12.75" hidden="false" customHeight="true" outlineLevel="0" collapsed="false">
      <c r="A53" s="2276" t="s">
        <v>147</v>
      </c>
      <c r="B53" s="2299" t="n">
        <v>16.8454372545697</v>
      </c>
      <c r="C53" s="16"/>
    </row>
    <row r="54" customFormat="false" ht="12.75" hidden="false" customHeight="true" outlineLevel="0" collapsed="false">
      <c r="A54" s="2280" t="s">
        <v>148</v>
      </c>
      <c r="B54" s="522" t="n">
        <v>48.4265849317499</v>
      </c>
      <c r="C54" s="16"/>
    </row>
    <row r="55" customFormat="false" ht="12.75" hidden="false" customHeight="true" outlineLevel="0" collapsed="false">
      <c r="A55" s="2280" t="s">
        <v>149</v>
      </c>
      <c r="B55" s="522" t="n">
        <v>-6.76778409767559</v>
      </c>
      <c r="C55" s="16"/>
    </row>
    <row r="56" customFormat="false" ht="12.75" hidden="false" customHeight="true" outlineLevel="0" collapsed="false">
      <c r="A56" s="2276" t="s">
        <v>150</v>
      </c>
      <c r="B56" s="522" t="n">
        <v>0</v>
      </c>
      <c r="C56" s="16"/>
    </row>
    <row r="57" customFormat="false" ht="14.25" hidden="false" customHeight="true" outlineLevel="0" collapsed="false">
      <c r="A57" s="2294" t="s">
        <v>151</v>
      </c>
      <c r="B57" s="771" t="n">
        <v>-2.59884654643573</v>
      </c>
      <c r="C57" s="16"/>
    </row>
    <row r="58" customFormat="false" ht="12" hidden="false" customHeight="true" outlineLevel="0" collapsed="false">
      <c r="A58" s="718"/>
      <c r="B58" s="718"/>
      <c r="C58" s="718"/>
    </row>
    <row r="59" customFormat="false" ht="12" hidden="false" customHeight="true" outlineLevel="0" collapsed="false">
      <c r="A59" s="109" t="s">
        <v>234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1512" t="s">
        <v>2324</v>
      </c>
      <c r="K1" s="112" t="s">
        <v>79</v>
      </c>
    </row>
    <row r="2" customFormat="false" ht="15.75" hidden="false" customHeight="true" outlineLevel="0" collapsed="false">
      <c r="A2" s="1512" t="s">
        <v>2350</v>
      </c>
      <c r="K2" s="112" t="s">
        <v>81</v>
      </c>
    </row>
    <row r="3" customFormat="false" ht="15.75" hidden="false" customHeight="true" outlineLevel="0" collapsed="false">
      <c r="A3" s="1512" t="s">
        <v>2326</v>
      </c>
      <c r="K3" s="112" t="s">
        <v>82</v>
      </c>
    </row>
    <row r="4" customFormat="false" ht="12.75" hidden="false" customHeight="true" outlineLevel="0" collapsed="false"/>
    <row r="5" customFormat="false" ht="49.5" hidden="false" customHeight="true" outlineLevel="0" collapsed="false">
      <c r="A5" s="2302" t="s">
        <v>83</v>
      </c>
      <c r="B5" s="2274" t="s">
        <v>2327</v>
      </c>
      <c r="C5" s="2274" t="s">
        <v>2328</v>
      </c>
      <c r="D5" s="2274" t="s">
        <v>2329</v>
      </c>
      <c r="E5" s="2274" t="s">
        <v>2330</v>
      </c>
      <c r="F5" s="2274" t="s">
        <v>2331</v>
      </c>
      <c r="G5" s="2274" t="s">
        <v>2332</v>
      </c>
      <c r="H5" s="2274" t="s">
        <v>2333</v>
      </c>
      <c r="I5" s="2274" t="s">
        <v>2334</v>
      </c>
      <c r="J5" s="2274" t="s">
        <v>2335</v>
      </c>
      <c r="K5" s="2274" t="s">
        <v>2336</v>
      </c>
      <c r="L5" s="16"/>
    </row>
    <row r="6" customFormat="false" ht="12.75" hidden="false" customHeight="true" outlineLevel="0" collapsed="false">
      <c r="A6" s="2302"/>
      <c r="B6" s="2275" t="s">
        <v>91</v>
      </c>
      <c r="C6" s="2275" t="s">
        <v>91</v>
      </c>
      <c r="D6" s="2275" t="s">
        <v>91</v>
      </c>
      <c r="E6" s="2275" t="s">
        <v>91</v>
      </c>
      <c r="F6" s="2275" t="s">
        <v>91</v>
      </c>
      <c r="G6" s="2275" t="s">
        <v>91</v>
      </c>
      <c r="H6" s="2275" t="s">
        <v>91</v>
      </c>
      <c r="I6" s="2275" t="s">
        <v>91</v>
      </c>
      <c r="J6" s="2275" t="s">
        <v>91</v>
      </c>
      <c r="K6" s="2275" t="s">
        <v>91</v>
      </c>
      <c r="L6" s="16"/>
    </row>
    <row r="7" customFormat="false" ht="13.5" hidden="false" customHeight="true" outlineLevel="0" collapsed="false">
      <c r="A7" s="2303" t="s">
        <v>2337</v>
      </c>
      <c r="B7" s="2304" t="n">
        <v>209.802360467263</v>
      </c>
      <c r="C7" s="2304" t="n">
        <v>191.971868159617</v>
      </c>
      <c r="D7" s="2304" t="n">
        <v>175.172147096586</v>
      </c>
      <c r="E7" s="2304" t="n">
        <v>151.429695855557</v>
      </c>
      <c r="F7" s="2304" t="n">
        <v>134.823249210808</v>
      </c>
      <c r="G7" s="2304" t="n">
        <v>124.982058616256</v>
      </c>
      <c r="H7" s="2304" t="n">
        <v>112.419226826242</v>
      </c>
      <c r="I7" s="2304" t="n">
        <v>108.204460505346</v>
      </c>
      <c r="J7" s="2304" t="n">
        <v>100.097411963052</v>
      </c>
      <c r="K7" s="2304" t="n">
        <v>99.7967448552421</v>
      </c>
      <c r="L7" s="16"/>
    </row>
    <row r="8" customFormat="false" ht="12.75" hidden="false" customHeight="true" outlineLevel="0" collapsed="false">
      <c r="A8" s="2305" t="s">
        <v>1711</v>
      </c>
      <c r="B8" s="2279" t="n">
        <v>42.2465940418768</v>
      </c>
      <c r="C8" s="2279" t="n">
        <v>42.5369432769164</v>
      </c>
      <c r="D8" s="2279" t="n">
        <v>43.4153819975511</v>
      </c>
      <c r="E8" s="2279" t="n">
        <v>44.160557332676</v>
      </c>
      <c r="F8" s="2279" t="n">
        <v>44.0871173300277</v>
      </c>
      <c r="G8" s="2279" t="n">
        <v>45.8856386380854</v>
      </c>
      <c r="H8" s="2279" t="n">
        <v>45.7145136634854</v>
      </c>
      <c r="I8" s="2279" t="n">
        <v>45.2282073740175</v>
      </c>
      <c r="J8" s="2279" t="n">
        <v>43.8222077931899</v>
      </c>
      <c r="K8" s="2279" t="n">
        <v>45.136021798025</v>
      </c>
      <c r="L8" s="16"/>
    </row>
    <row r="9" customFormat="false" ht="12.75" hidden="false" customHeight="true" outlineLevel="0" collapsed="false">
      <c r="A9" s="2306" t="s">
        <v>1637</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2.03283518092826</v>
      </c>
      <c r="L9" s="16"/>
    </row>
    <row r="10" customFormat="false" ht="12.75" hidden="false" customHeight="true" outlineLevel="0" collapsed="false">
      <c r="A10" s="2306" t="s">
        <v>2351</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15.6149909276375</v>
      </c>
      <c r="L10" s="16"/>
    </row>
    <row r="11" customFormat="false" ht="12.75" hidden="false" customHeight="true" outlineLevel="0" collapsed="false">
      <c r="A11" s="2306" t="s">
        <v>1639</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14.3597863569723</v>
      </c>
      <c r="L11" s="16"/>
    </row>
    <row r="12" customFormat="false" ht="12.75" hidden="false" customHeight="true" outlineLevel="0" collapsed="false">
      <c r="A12" s="2306" t="s">
        <v>1640</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13.128409332487</v>
      </c>
      <c r="L12" s="16"/>
    </row>
    <row r="13" customFormat="false" ht="12.75"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75" hidden="false" customHeight="true" outlineLevel="0" collapsed="false">
      <c r="A14" s="2305" t="s">
        <v>132</v>
      </c>
      <c r="B14" s="2279" t="n">
        <v>167.555766425386</v>
      </c>
      <c r="C14" s="2279" t="n">
        <v>149.434924882701</v>
      </c>
      <c r="D14" s="2279" t="n">
        <v>131.756765099035</v>
      </c>
      <c r="E14" s="2279" t="n">
        <v>107.269138522881</v>
      </c>
      <c r="F14" s="2279" t="n">
        <v>90.7361318807798</v>
      </c>
      <c r="G14" s="2279" t="n">
        <v>79.0964199781705</v>
      </c>
      <c r="H14" s="2279" t="n">
        <v>66.7047131627569</v>
      </c>
      <c r="I14" s="2279" t="n">
        <v>62.9762531313281</v>
      </c>
      <c r="J14" s="2279" t="n">
        <v>56.2752041698622</v>
      </c>
      <c r="K14" s="2279" t="n">
        <v>54.6607230572171</v>
      </c>
      <c r="L14" s="16"/>
    </row>
    <row r="15" customFormat="false" ht="12.75" hidden="false" customHeight="true" outlineLevel="0" collapsed="false">
      <c r="A15" s="2306" t="s">
        <v>134</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42.1497357895</v>
      </c>
      <c r="L15" s="16"/>
    </row>
    <row r="16" customFormat="false" ht="13.5" hidden="false" customHeight="true" outlineLevel="0" collapsed="false">
      <c r="A16" s="2306" t="s">
        <v>1642</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2.5109872677171</v>
      </c>
      <c r="L16" s="16"/>
    </row>
    <row r="17" customFormat="false" ht="12.75" hidden="false" customHeight="true" outlineLevel="0" collapsed="false">
      <c r="A17" s="2303" t="s">
        <v>2338</v>
      </c>
      <c r="B17" s="2287" t="n">
        <v>17.0195846172081</v>
      </c>
      <c r="C17" s="2287" t="n">
        <v>16.5267878969405</v>
      </c>
      <c r="D17" s="2287" t="n">
        <v>15.3091907769011</v>
      </c>
      <c r="E17" s="2287" t="n">
        <v>15.2278914002214</v>
      </c>
      <c r="F17" s="2287" t="n">
        <v>15.2379702679716</v>
      </c>
      <c r="G17" s="2287" t="n">
        <v>15.3062813800582</v>
      </c>
      <c r="H17" s="2287" t="n">
        <v>14.8181384208242</v>
      </c>
      <c r="I17" s="2287" t="n">
        <v>12.3912472113924</v>
      </c>
      <c r="J17" s="2287" t="n">
        <v>11.5666740571077</v>
      </c>
      <c r="K17" s="2287" t="n">
        <v>11.2265641849754</v>
      </c>
      <c r="L17" s="16"/>
    </row>
    <row r="18" customFormat="false" ht="12.75"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75" hidden="false" customHeight="true" outlineLevel="0" collapsed="false">
      <c r="A19" s="2305" t="s">
        <v>519</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10.4606239916954</v>
      </c>
      <c r="L19" s="16"/>
    </row>
    <row r="20" customFormat="false" ht="12.75" hidden="false" customHeight="true" outlineLevel="0" collapsed="false">
      <c r="A20" s="2305" t="s">
        <v>535</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0.76594019328</v>
      </c>
      <c r="L20" s="16"/>
    </row>
    <row r="21" customFormat="false" ht="12.75"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9</v>
      </c>
      <c r="B22" s="672"/>
      <c r="C22" s="672"/>
      <c r="D22" s="672"/>
      <c r="E22" s="672"/>
      <c r="F22" s="672"/>
      <c r="G22" s="672"/>
      <c r="H22" s="672"/>
      <c r="I22" s="672"/>
      <c r="J22" s="672"/>
      <c r="K22" s="672"/>
      <c r="L22" s="16"/>
    </row>
    <row r="23" customFormat="false" ht="13.5" hidden="false" customHeight="true" outlineLevel="0" collapsed="false">
      <c r="A23" s="2305" t="s">
        <v>2340</v>
      </c>
      <c r="B23" s="672"/>
      <c r="C23" s="672"/>
      <c r="D23" s="672"/>
      <c r="E23" s="672"/>
      <c r="F23" s="672"/>
      <c r="G23" s="672"/>
      <c r="H23" s="672"/>
      <c r="I23" s="672"/>
      <c r="J23" s="672"/>
      <c r="K23" s="672"/>
      <c r="L23" s="16"/>
    </row>
    <row r="24" customFormat="false" ht="13.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3.5" hidden="false" customHeight="true" outlineLevel="0" collapsed="false">
      <c r="A25" s="2307" t="s">
        <v>2341</v>
      </c>
      <c r="B25" s="2308"/>
      <c r="C25" s="2308"/>
      <c r="D25" s="2308"/>
      <c r="E25" s="2308"/>
      <c r="F25" s="2308"/>
      <c r="G25" s="2308"/>
      <c r="H25" s="2308"/>
      <c r="I25" s="2308"/>
      <c r="J25" s="2308"/>
      <c r="K25" s="2308"/>
      <c r="L25" s="16"/>
    </row>
    <row r="26" customFormat="false" ht="12.75" hidden="false" customHeight="true" outlineLevel="0" collapsed="false">
      <c r="A26" s="2303" t="s">
        <v>2352</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09" t="n">
        <v>776.303475753735</v>
      </c>
      <c r="K26" s="2309" t="n">
        <v>761.206702772989</v>
      </c>
      <c r="L26" s="16"/>
    </row>
    <row r="27" customFormat="false" ht="12.75" hidden="false" customHeight="true" outlineLevel="0" collapsed="false">
      <c r="A27" s="2305" t="s">
        <v>1658</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347.653801739578</v>
      </c>
      <c r="L27" s="16"/>
    </row>
    <row r="28" customFormat="false" ht="12.75" hidden="false" customHeight="true" outlineLevel="0" collapsed="false">
      <c r="A28" s="2305" t="s">
        <v>842</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22.911609602186</v>
      </c>
      <c r="L28" s="16"/>
    </row>
    <row r="29" customFormat="false" ht="12.75" hidden="false" customHeight="true" outlineLevel="0" collapsed="false">
      <c r="A29" s="2305" t="s">
        <v>852</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286.893699535226</v>
      </c>
      <c r="L29" s="16"/>
    </row>
    <row r="30" customFormat="false" ht="12.75" hidden="false" customHeight="true" outlineLevel="0" collapsed="false">
      <c r="A30" s="2305" t="s">
        <v>1774</v>
      </c>
      <c r="B30" s="419" t="s">
        <v>184</v>
      </c>
      <c r="C30" s="419" t="s">
        <v>184</v>
      </c>
      <c r="D30" s="419" t="s">
        <v>184</v>
      </c>
      <c r="E30" s="419" t="s">
        <v>184</v>
      </c>
      <c r="F30" s="419" t="s">
        <v>184</v>
      </c>
      <c r="G30" s="419" t="s">
        <v>184</v>
      </c>
      <c r="H30" s="419" t="s">
        <v>184</v>
      </c>
      <c r="I30" s="419" t="s">
        <v>184</v>
      </c>
      <c r="J30" s="419" t="s">
        <v>184</v>
      </c>
      <c r="K30" s="419" t="s">
        <v>184</v>
      </c>
      <c r="L30" s="16"/>
    </row>
    <row r="31" customFormat="false" ht="12.75"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75" hidden="false" customHeight="true" outlineLevel="0" collapsed="false">
      <c r="A32" s="2305" t="s">
        <v>1660</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3.74759189599836</v>
      </c>
      <c r="L32" s="16"/>
    </row>
    <row r="33" customFormat="false" ht="13.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75" hidden="false" customHeight="true" outlineLevel="0" collapsed="false">
      <c r="A34" s="2303" t="s">
        <v>1661</v>
      </c>
      <c r="B34" s="2287" t="n">
        <v>0.405291704080753</v>
      </c>
      <c r="C34" s="2287" t="n">
        <v>0.302799903448229</v>
      </c>
      <c r="D34" s="2287" t="n">
        <v>0.209215832686975</v>
      </c>
      <c r="E34" s="2287" t="n">
        <v>1.15351540119145</v>
      </c>
      <c r="F34" s="2287" t="n">
        <v>0.851588726149475</v>
      </c>
      <c r="G34" s="2287" t="n">
        <v>0.415707833206199</v>
      </c>
      <c r="H34" s="2287" t="n">
        <v>1.36560380465651</v>
      </c>
      <c r="I34" s="2287" t="n">
        <v>1.64344652832085</v>
      </c>
      <c r="J34" s="2287" t="n">
        <v>0.510849959251324</v>
      </c>
      <c r="K34" s="2287" t="n">
        <v>0.250097912150135</v>
      </c>
      <c r="L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0.250097912150135</v>
      </c>
      <c r="L35" s="16"/>
    </row>
    <row r="36" customFormat="false" ht="12.75" hidden="false" customHeight="true" outlineLevel="0" collapsed="false">
      <c r="A36" s="1671" t="s">
        <v>1136</v>
      </c>
      <c r="B36" s="419" t="s">
        <v>133</v>
      </c>
      <c r="C36" s="419" t="s">
        <v>133</v>
      </c>
      <c r="D36" s="419" t="s">
        <v>133</v>
      </c>
      <c r="E36" s="419" t="s">
        <v>133</v>
      </c>
      <c r="F36" s="419" t="s">
        <v>133</v>
      </c>
      <c r="G36" s="419" t="s">
        <v>133</v>
      </c>
      <c r="H36" s="419" t="s">
        <v>133</v>
      </c>
      <c r="I36" s="419" t="s">
        <v>133</v>
      </c>
      <c r="J36" s="419" t="s">
        <v>133</v>
      </c>
      <c r="K36" s="419" t="s">
        <v>133</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75"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75"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2.7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3.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75" hidden="false" customHeight="true" outlineLevel="0" collapsed="false">
      <c r="A42" s="2307" t="s">
        <v>1665</v>
      </c>
      <c r="B42" s="2287" t="n">
        <v>483.100927564084</v>
      </c>
      <c r="C42" s="2287" t="n">
        <v>476.747674441322</v>
      </c>
      <c r="D42" s="2287" t="n">
        <v>474.187394175826</v>
      </c>
      <c r="E42" s="2287" t="n">
        <v>465.930232110441</v>
      </c>
      <c r="F42" s="2287" t="n">
        <v>458.420769748874</v>
      </c>
      <c r="G42" s="2287" t="n">
        <v>446.730744060155</v>
      </c>
      <c r="H42" s="2287" t="n">
        <v>435.678990614808</v>
      </c>
      <c r="I42" s="2287" t="n">
        <v>423.329358043923</v>
      </c>
      <c r="J42" s="2287" t="n">
        <v>408.272077843638</v>
      </c>
      <c r="K42" s="2287" t="n">
        <v>394.901025779255</v>
      </c>
      <c r="L42" s="16"/>
    </row>
    <row r="43" customFormat="false" ht="12.75" hidden="false" customHeight="true" outlineLevel="0" collapsed="false">
      <c r="A43" s="2305" t="s">
        <v>1468</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291.143790236204</v>
      </c>
      <c r="L43" s="16"/>
    </row>
    <row r="44" customFormat="false" ht="12.75" hidden="false" customHeight="true" outlineLevel="0" collapsed="false">
      <c r="A44" s="2305" t="s">
        <v>1667</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98.7830320887752</v>
      </c>
      <c r="L44" s="16"/>
    </row>
    <row r="45" customFormat="false" ht="12.75" hidden="false" customHeight="true" outlineLevel="0" collapsed="false">
      <c r="A45" s="2305" t="s">
        <v>1668</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0.668386227275651</v>
      </c>
      <c r="L45" s="16"/>
    </row>
    <row r="46" customFormat="false" ht="13.5" hidden="false" customHeight="true" outlineLevel="0" collapsed="false">
      <c r="A46" s="2305" t="s">
        <v>797</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4.305817227</v>
      </c>
      <c r="L46" s="16"/>
    </row>
    <row r="47" customFormat="false" ht="12.75" hidden="false" customHeight="true" outlineLevel="0" collapsed="false">
      <c r="A47" s="2310" t="s">
        <v>2344</v>
      </c>
      <c r="B47" s="2287" t="s">
        <v>277</v>
      </c>
      <c r="C47" s="2287" t="s">
        <v>277</v>
      </c>
      <c r="D47" s="2287" t="s">
        <v>277</v>
      </c>
      <c r="E47" s="2287" t="s">
        <v>277</v>
      </c>
      <c r="F47" s="2287" t="s">
        <v>277</v>
      </c>
      <c r="G47" s="2287" t="s">
        <v>277</v>
      </c>
      <c r="H47" s="2287" t="s">
        <v>277</v>
      </c>
      <c r="I47" s="2287" t="s">
        <v>277</v>
      </c>
      <c r="J47" s="2287" t="s">
        <v>277</v>
      </c>
      <c r="K47" s="2287"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53</v>
      </c>
      <c r="B49" s="2291" t="n">
        <v>1546.46743479793</v>
      </c>
      <c r="C49" s="2291" t="n">
        <v>1527.51209395327</v>
      </c>
      <c r="D49" s="2291" t="n">
        <v>1511.18475451528</v>
      </c>
      <c r="E49" s="2291" t="n">
        <v>1484.25625737271</v>
      </c>
      <c r="F49" s="2291" t="n">
        <v>1453.55177741528</v>
      </c>
      <c r="G49" s="2291" t="n">
        <v>1416.85278471211</v>
      </c>
      <c r="H49" s="2291" t="n">
        <v>1375.65367133721</v>
      </c>
      <c r="I49" s="2291" t="n">
        <v>1335.91326882844</v>
      </c>
      <c r="J49" s="2291" t="n">
        <v>1296.75048957678</v>
      </c>
      <c r="K49" s="2291" t="n">
        <v>1267.38113550461</v>
      </c>
      <c r="L49" s="16"/>
    </row>
    <row r="50" customFormat="false" ht="14.25" hidden="false" customHeight="true" outlineLevel="0" collapsed="false">
      <c r="A50" s="2289" t="s">
        <v>2354</v>
      </c>
      <c r="B50" s="2291" t="n">
        <v>1546.06214309385</v>
      </c>
      <c r="C50" s="2291" t="n">
        <v>1527.20929404982</v>
      </c>
      <c r="D50" s="2291" t="n">
        <v>1510.97553868259</v>
      </c>
      <c r="E50" s="2291" t="n">
        <v>1483.10274197152</v>
      </c>
      <c r="F50" s="2291" t="n">
        <v>1452.70018868913</v>
      </c>
      <c r="G50" s="2291" t="n">
        <v>1416.43707687891</v>
      </c>
      <c r="H50" s="2291" t="n">
        <v>1374.28806753255</v>
      </c>
      <c r="I50" s="2291" t="n">
        <v>1334.26982230012</v>
      </c>
      <c r="J50" s="2291" t="n">
        <v>1296.23963961753</v>
      </c>
      <c r="K50" s="2291" t="n">
        <v>1267.13103759246</v>
      </c>
      <c r="L50" s="16"/>
    </row>
    <row r="51" customFormat="false" ht="13.5" hidden="false" customHeight="true" outlineLevel="0" collapsed="false">
      <c r="A51" s="2292"/>
      <c r="B51" s="2284"/>
      <c r="C51" s="2284"/>
      <c r="D51" s="2284"/>
      <c r="E51" s="2284"/>
      <c r="F51" s="2284"/>
      <c r="G51" s="2284"/>
      <c r="H51" s="2284"/>
      <c r="I51" s="2284"/>
      <c r="J51" s="2284"/>
      <c r="K51" s="2284"/>
      <c r="L51" s="16"/>
    </row>
    <row r="52" customFormat="false" ht="12.75" hidden="false" customHeight="true" outlineLevel="0" collapsed="false">
      <c r="A52" s="2307" t="s">
        <v>1914</v>
      </c>
      <c r="B52" s="467"/>
      <c r="C52" s="467"/>
      <c r="D52" s="467"/>
      <c r="E52" s="467"/>
      <c r="F52" s="467"/>
      <c r="G52" s="467"/>
      <c r="H52" s="467"/>
      <c r="I52" s="467"/>
      <c r="J52" s="467"/>
      <c r="K52" s="467"/>
      <c r="L52" s="16"/>
    </row>
    <row r="53" customFormat="false" ht="12.75" hidden="false" customHeight="true" outlineLevel="0" collapsed="false">
      <c r="A53" s="2311" t="s">
        <v>147</v>
      </c>
      <c r="B53" s="2279" t="n">
        <v>2.05456702743079</v>
      </c>
      <c r="C53" s="2279" t="n">
        <v>2.16793179118739</v>
      </c>
      <c r="D53" s="2279" t="n">
        <v>2.18663633313729</v>
      </c>
      <c r="E53" s="2279" t="n">
        <v>2.40102308792532</v>
      </c>
      <c r="F53" s="2279" t="n">
        <v>2.43036955583651</v>
      </c>
      <c r="G53" s="2279" t="n">
        <v>2.50458376149326</v>
      </c>
      <c r="H53" s="2279" t="n">
        <v>1.71464845578182</v>
      </c>
      <c r="I53" s="2279" t="n">
        <v>2.09440486463593</v>
      </c>
      <c r="J53" s="2279" t="n">
        <v>2.22040238035471</v>
      </c>
      <c r="K53" s="2279" t="n">
        <v>2.12141526571435</v>
      </c>
      <c r="L53" s="16"/>
    </row>
    <row r="54" customFormat="false" ht="12.75" hidden="false" customHeight="true" outlineLevel="0" collapsed="false">
      <c r="A54" s="2306" t="s">
        <v>148</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0.554023263062412</v>
      </c>
      <c r="L54" s="16"/>
    </row>
    <row r="55" customFormat="false" ht="12.75" hidden="false" customHeight="true" outlineLevel="0" collapsed="false">
      <c r="A55" s="2306" t="s">
        <v>149</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56739200265194</v>
      </c>
      <c r="L55" s="16"/>
    </row>
    <row r="56" customFormat="false" ht="12.75" hidden="false" customHeight="true" outlineLevel="0" collapsed="false">
      <c r="A56" s="2311" t="s">
        <v>150</v>
      </c>
      <c r="B56" s="419" t="s">
        <v>121</v>
      </c>
      <c r="C56" s="419" t="s">
        <v>121</v>
      </c>
      <c r="D56" s="419" t="s">
        <v>121</v>
      </c>
      <c r="E56" s="419" t="s">
        <v>121</v>
      </c>
      <c r="F56" s="419" t="s">
        <v>121</v>
      </c>
      <c r="G56" s="419" t="s">
        <v>121</v>
      </c>
      <c r="H56" s="419" t="s">
        <v>121</v>
      </c>
      <c r="I56" s="419" t="s">
        <v>121</v>
      </c>
      <c r="J56" s="419" t="s">
        <v>121</v>
      </c>
      <c r="K56" s="419" t="s">
        <v>121</v>
      </c>
      <c r="L56" s="16"/>
    </row>
    <row r="57" customFormat="false" ht="14.25" hidden="false" customHeight="true" outlineLevel="0" collapsed="false">
      <c r="A57" s="2312" t="s">
        <v>151</v>
      </c>
      <c r="B57" s="2313"/>
      <c r="C57" s="2313"/>
      <c r="D57" s="2313"/>
      <c r="E57" s="2313"/>
      <c r="F57" s="2313"/>
      <c r="G57" s="2313"/>
      <c r="H57" s="2313"/>
      <c r="I57" s="2313"/>
      <c r="J57" s="2313"/>
      <c r="K57" s="2313"/>
      <c r="L57" s="16"/>
    </row>
    <row r="58" customFormat="false" ht="12" hidden="false" customHeight="true" outlineLevel="0" collapsed="false">
      <c r="A58" s="718"/>
      <c r="B58" s="718"/>
      <c r="C58" s="718"/>
    </row>
    <row r="59" customFormat="false" ht="12" hidden="false" customHeight="true" outlineLevel="0" collapsed="false">
      <c r="A59" s="109" t="s">
        <v>234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2" min="2" style="3" width="13.75"/>
    <col collapsed="false" customWidth="true" hidden="false" outlineLevel="0" max="13" min="13" style="3" width="1.12"/>
    <col collapsed="false" customWidth="true" hidden="false" outlineLevel="0" max="14" min="14" style="3" width="8.36"/>
    <col collapsed="false" customWidth="true" hidden="false" outlineLevel="0" max="15" min="15" style="3" width="8.12"/>
    <col collapsed="false" customWidth="true" hidden="false" outlineLevel="0" max="16" min="16" style="3" width="7.87"/>
    <col collapsed="false" customWidth="true" hidden="false" outlineLevel="0" max="17" min="17" style="3" width="7.49"/>
    <col collapsed="false" customWidth="true" hidden="false" outlineLevel="0" max="19" min="18" style="3" width="7.87"/>
    <col collapsed="false" customWidth="true" hidden="false" outlineLevel="0" max="20" min="20" style="3" width="8.12"/>
    <col collapsed="false" customWidth="true" hidden="false" outlineLevel="0" max="21" min="21" style="3" width="8.36"/>
    <col collapsed="false" customWidth="true" hidden="false" outlineLevel="0" max="22" min="22" style="3" width="7.99"/>
    <col collapsed="false" customWidth="true" hidden="false" outlineLevel="0" max="23" min="23" style="3" width="7.87"/>
    <col collapsed="false" customWidth="true" hidden="false" outlineLevel="0" max="24" min="24" style="3" width="7.62"/>
    <col collapsed="false" customWidth="true" hidden="false" outlineLevel="0" max="25" min="25" style="3" width="7.49"/>
    <col collapsed="false" customWidth="true" hidden="false" outlineLevel="0" max="26" min="26" style="3" width="8.36"/>
    <col collapsed="false" customWidth="false" hidden="false" outlineLevel="0" max="27" min="27" style="3" width="6.99"/>
    <col collapsed="false" customWidth="true" hidden="false" outlineLevel="0" max="28" min="28" style="3" width="7.87"/>
    <col collapsed="false" customWidth="true" hidden="false" outlineLevel="0" max="29" min="29" style="3" width="8.36"/>
    <col collapsed="false" customWidth="true" hidden="false" outlineLevel="0" max="30" min="30" style="3" width="9.49"/>
    <col collapsed="false" customWidth="true" hidden="false" outlineLevel="0" max="31" min="31" style="3" width="8.12"/>
    <col collapsed="false" customWidth="true" hidden="false" outlineLevel="0" max="32" min="32" style="3" width="7.49"/>
    <col collapsed="false" customWidth="true" hidden="false" outlineLevel="0" max="33" min="33" style="3" width="7.62"/>
    <col collapsed="false" customWidth="false" hidden="false" outlineLevel="0" max="257" min="34" style="3" width="6.99"/>
  </cols>
  <sheetData>
    <row r="1" customFormat="false" ht="17.25" hidden="false" customHeight="true" outlineLevel="0" collapsed="false">
      <c r="A1" s="1512" t="s">
        <v>2324</v>
      </c>
      <c r="C1" s="112" t="s">
        <v>79</v>
      </c>
    </row>
    <row r="2" customFormat="false" ht="15.75" hidden="false" customHeight="true" outlineLevel="0" collapsed="false">
      <c r="A2" s="1512" t="s">
        <v>2350</v>
      </c>
      <c r="C2" s="112" t="s">
        <v>81</v>
      </c>
    </row>
    <row r="3" customFormat="false" ht="15.75" hidden="false" customHeight="true" outlineLevel="0" collapsed="false">
      <c r="A3" s="1512" t="s">
        <v>2348</v>
      </c>
      <c r="C3" s="112" t="s">
        <v>82</v>
      </c>
    </row>
    <row r="4" customFormat="false" ht="12.75" hidden="false" customHeight="true" outlineLevel="0" collapsed="false"/>
    <row r="5" customFormat="false" ht="49.5" hidden="false" customHeight="true" outlineLevel="0" collapsed="false">
      <c r="A5" s="2302" t="s">
        <v>83</v>
      </c>
      <c r="B5" s="2295" t="s">
        <v>2349</v>
      </c>
      <c r="C5" s="16"/>
    </row>
    <row r="6" customFormat="false" ht="12.75" hidden="false" customHeight="true" outlineLevel="0" collapsed="false">
      <c r="A6" s="2302"/>
      <c r="B6" s="2296" t="s">
        <v>1503</v>
      </c>
      <c r="C6" s="16"/>
    </row>
    <row r="7" customFormat="false" ht="13.5" hidden="false" customHeight="true" outlineLevel="0" collapsed="false">
      <c r="A7" s="2303" t="s">
        <v>2337</v>
      </c>
      <c r="B7" s="2314" t="n">
        <v>-52.4329732835327</v>
      </c>
      <c r="C7" s="16"/>
    </row>
    <row r="8" customFormat="false" ht="12.75" hidden="false" customHeight="true" outlineLevel="0" collapsed="false">
      <c r="A8" s="2305" t="s">
        <v>1711</v>
      </c>
      <c r="B8" s="2298" t="n">
        <v>6.83943361986548</v>
      </c>
      <c r="C8" s="16"/>
    </row>
    <row r="9" customFormat="false" ht="12.75" hidden="false" customHeight="true" outlineLevel="0" collapsed="false">
      <c r="A9" s="2306" t="s">
        <v>1637</v>
      </c>
      <c r="B9" s="522" t="n">
        <v>43.5962673696874</v>
      </c>
      <c r="C9" s="16"/>
    </row>
    <row r="10" customFormat="false" ht="12.75" hidden="false" customHeight="true" outlineLevel="0" collapsed="false">
      <c r="A10" s="2306" t="s">
        <v>2351</v>
      </c>
      <c r="B10" s="522" t="n">
        <v>-7.72143076936927</v>
      </c>
      <c r="C10" s="16"/>
    </row>
    <row r="11" customFormat="false" ht="12.75" hidden="false" customHeight="true" outlineLevel="0" collapsed="false">
      <c r="A11" s="2306" t="s">
        <v>1639</v>
      </c>
      <c r="B11" s="522" t="n">
        <v>2.33356531281506</v>
      </c>
      <c r="C11" s="16"/>
    </row>
    <row r="12" customFormat="false" ht="12.75" hidden="false" customHeight="true" outlineLevel="0" collapsed="false">
      <c r="A12" s="2306" t="s">
        <v>1640</v>
      </c>
      <c r="B12" s="522" t="n">
        <v>32.9186979493234</v>
      </c>
      <c r="C12" s="16"/>
    </row>
    <row r="13" customFormat="false" ht="12.75" hidden="false" customHeight="true" outlineLevel="0" collapsed="false">
      <c r="A13" s="2306" t="s">
        <v>1641</v>
      </c>
      <c r="B13" s="522" t="n">
        <v>0</v>
      </c>
      <c r="C13" s="16"/>
    </row>
    <row r="14" customFormat="false" ht="12.75" hidden="false" customHeight="true" outlineLevel="0" collapsed="false">
      <c r="A14" s="2305" t="s">
        <v>132</v>
      </c>
      <c r="B14" s="2298" t="n">
        <v>-67.3775936075838</v>
      </c>
      <c r="C14" s="16"/>
    </row>
    <row r="15" customFormat="false" ht="12.75" hidden="false" customHeight="true" outlineLevel="0" collapsed="false">
      <c r="A15" s="2306" t="s">
        <v>134</v>
      </c>
      <c r="B15" s="522" t="n">
        <v>-73.0792323499344</v>
      </c>
      <c r="C15" s="16"/>
    </row>
    <row r="16" customFormat="false" ht="13.5" hidden="false" customHeight="true" outlineLevel="0" collapsed="false">
      <c r="A16" s="2306" t="s">
        <v>1642</v>
      </c>
      <c r="B16" s="771" t="n">
        <v>13.8793685967481</v>
      </c>
      <c r="C16" s="16"/>
    </row>
    <row r="17" customFormat="false" ht="12.75" hidden="false" customHeight="true" outlineLevel="0" collapsed="false">
      <c r="A17" s="2303" t="s">
        <v>2338</v>
      </c>
      <c r="B17" s="2300" t="n">
        <v>-34.0373784820548</v>
      </c>
      <c r="C17" s="16"/>
    </row>
    <row r="18" customFormat="false" ht="12.75" hidden="false" customHeight="true" outlineLevel="0" collapsed="false">
      <c r="A18" s="2305" t="s">
        <v>510</v>
      </c>
      <c r="B18" s="522" t="n">
        <v>0</v>
      </c>
      <c r="C18" s="16"/>
    </row>
    <row r="19" customFormat="false" ht="12.75" hidden="false" customHeight="true" outlineLevel="0" collapsed="false">
      <c r="A19" s="2305" t="s">
        <v>519</v>
      </c>
      <c r="B19" s="522" t="n">
        <v>-35.0180249181612</v>
      </c>
      <c r="C19" s="16"/>
    </row>
    <row r="20" customFormat="false" ht="12.75" hidden="false" customHeight="true" outlineLevel="0" collapsed="false">
      <c r="A20" s="2305" t="s">
        <v>535</v>
      </c>
      <c r="B20" s="522" t="n">
        <v>-16.9129732344958</v>
      </c>
      <c r="C20" s="16"/>
    </row>
    <row r="21" customFormat="false" ht="12.75" hidden="false" customHeight="true" outlineLevel="0" collapsed="false">
      <c r="A21" s="2305" t="s">
        <v>543</v>
      </c>
      <c r="B21" s="672"/>
      <c r="C21" s="16"/>
    </row>
    <row r="22" customFormat="false" ht="13.5" hidden="false" customHeight="true" outlineLevel="0" collapsed="false">
      <c r="A22" s="2305" t="s">
        <v>2339</v>
      </c>
      <c r="B22" s="672"/>
      <c r="C22" s="16"/>
    </row>
    <row r="23" customFormat="false" ht="13.5" hidden="false" customHeight="true" outlineLevel="0" collapsed="false">
      <c r="A23" s="2305" t="s">
        <v>2340</v>
      </c>
      <c r="B23" s="672"/>
      <c r="C23" s="16"/>
    </row>
    <row r="24" customFormat="false" ht="13.5" hidden="false" customHeight="true" outlineLevel="0" collapsed="false">
      <c r="A24" s="2305" t="s">
        <v>1648</v>
      </c>
      <c r="B24" s="771" t="n">
        <v>0</v>
      </c>
      <c r="C24" s="16"/>
    </row>
    <row r="25" customFormat="false" ht="13.5" hidden="false" customHeight="true" outlineLevel="0" collapsed="false">
      <c r="A25" s="2307" t="s">
        <v>2341</v>
      </c>
      <c r="B25" s="2315"/>
      <c r="C25" s="16"/>
    </row>
    <row r="26" customFormat="false" ht="12.75" hidden="false" customHeight="true" outlineLevel="0" collapsed="false">
      <c r="A26" s="2303" t="s">
        <v>2352</v>
      </c>
      <c r="B26" s="2316" t="n">
        <v>-8.96173285012631</v>
      </c>
      <c r="C26" s="16"/>
    </row>
    <row r="27" customFormat="false" ht="12.75" hidden="false" customHeight="true" outlineLevel="0" collapsed="false">
      <c r="A27" s="2305" t="s">
        <v>1658</v>
      </c>
      <c r="B27" s="522" t="n">
        <v>-3.29956839375582</v>
      </c>
      <c r="C27" s="16"/>
    </row>
    <row r="28" customFormat="false" ht="12.75" hidden="false" customHeight="true" outlineLevel="0" collapsed="false">
      <c r="A28" s="2305" t="s">
        <v>842</v>
      </c>
      <c r="B28" s="522" t="n">
        <v>-12.4656736838323</v>
      </c>
      <c r="C28" s="16"/>
    </row>
    <row r="29" customFormat="false" ht="12.75" hidden="false" customHeight="true" outlineLevel="0" collapsed="false">
      <c r="A29" s="2305" t="s">
        <v>852</v>
      </c>
      <c r="B29" s="522" t="n">
        <v>-13.4333160852692</v>
      </c>
      <c r="C29" s="16"/>
    </row>
    <row r="30" customFormat="false" ht="12.75" hidden="false" customHeight="true" outlineLevel="0" collapsed="false">
      <c r="A30" s="2305" t="s">
        <v>1774</v>
      </c>
      <c r="B30" s="522" t="n">
        <v>0</v>
      </c>
      <c r="C30" s="16"/>
    </row>
    <row r="31" customFormat="false" ht="12.75" hidden="false" customHeight="true" outlineLevel="0" collapsed="false">
      <c r="A31" s="2305" t="s">
        <v>863</v>
      </c>
      <c r="B31" s="522" t="n">
        <v>0</v>
      </c>
      <c r="C31" s="16"/>
    </row>
    <row r="32" customFormat="false" ht="12.75" hidden="false" customHeight="true" outlineLevel="0" collapsed="false">
      <c r="A32" s="2305" t="s">
        <v>1660</v>
      </c>
      <c r="B32" s="522" t="n">
        <v>-21.8295882316835</v>
      </c>
      <c r="C32" s="16"/>
    </row>
    <row r="33" customFormat="false" ht="13.5" hidden="false" customHeight="true" outlineLevel="0" collapsed="false">
      <c r="A33" s="2305" t="s">
        <v>1648</v>
      </c>
      <c r="B33" s="771" t="n">
        <v>0</v>
      </c>
      <c r="C33" s="16"/>
    </row>
    <row r="34" customFormat="false" ht="12.75" hidden="false" customHeight="true" outlineLevel="0" collapsed="false">
      <c r="A34" s="2303" t="s">
        <v>1661</v>
      </c>
      <c r="B34" s="2300" t="n">
        <v>-38.291874807212</v>
      </c>
      <c r="C34" s="16"/>
    </row>
    <row r="35" customFormat="false" ht="12.75" hidden="false" customHeight="true" outlineLevel="0" collapsed="false">
      <c r="A35" s="1671" t="s">
        <v>1133</v>
      </c>
      <c r="B35" s="522" t="n">
        <v>-38.291874807212</v>
      </c>
      <c r="C35" s="16"/>
    </row>
    <row r="36" customFormat="false" ht="12.75" hidden="false" customHeight="true" outlineLevel="0" collapsed="false">
      <c r="A36" s="1671" t="s">
        <v>1136</v>
      </c>
      <c r="B36" s="522" t="n">
        <v>0</v>
      </c>
      <c r="C36" s="16"/>
    </row>
    <row r="37" customFormat="false" ht="12.75" hidden="false" customHeight="true" outlineLevel="0" collapsed="false">
      <c r="A37" s="1671" t="s">
        <v>1139</v>
      </c>
      <c r="B37" s="522" t="n">
        <v>0</v>
      </c>
      <c r="C37" s="16"/>
    </row>
    <row r="38" customFormat="false" ht="12.75" hidden="false" customHeight="true" outlineLevel="0" collapsed="false">
      <c r="A38" s="1671" t="s">
        <v>1142</v>
      </c>
      <c r="B38" s="522" t="n">
        <v>0</v>
      </c>
      <c r="C38" s="16"/>
    </row>
    <row r="39" customFormat="false" ht="12.75" hidden="false" customHeight="true" outlineLevel="0" collapsed="false">
      <c r="A39" s="1671" t="s">
        <v>1663</v>
      </c>
      <c r="B39" s="522" t="n">
        <v>0</v>
      </c>
      <c r="C39" s="16"/>
    </row>
    <row r="40" customFormat="false" ht="12.75" hidden="false" customHeight="true" outlineLevel="0" collapsed="false">
      <c r="A40" s="1671" t="s">
        <v>1148</v>
      </c>
      <c r="B40" s="522" t="n">
        <v>0</v>
      </c>
      <c r="C40" s="16"/>
    </row>
    <row r="41" customFormat="false" ht="13.5" hidden="false" customHeight="true" outlineLevel="0" collapsed="false">
      <c r="A41" s="2288" t="s">
        <v>1664</v>
      </c>
      <c r="B41" s="771" t="n">
        <v>0</v>
      </c>
      <c r="C41" s="16"/>
    </row>
    <row r="42" customFormat="false" ht="12.75" hidden="false" customHeight="true" outlineLevel="0" collapsed="false">
      <c r="A42" s="2307" t="s">
        <v>1665</v>
      </c>
      <c r="B42" s="2300" t="n">
        <v>-18.2570342453192</v>
      </c>
      <c r="C42" s="16"/>
    </row>
    <row r="43" customFormat="false" ht="12.75" hidden="false" customHeight="true" outlineLevel="0" collapsed="false">
      <c r="A43" s="2305" t="s">
        <v>1468</v>
      </c>
      <c r="B43" s="522" t="n">
        <v>-19.946048124609</v>
      </c>
      <c r="C43" s="16"/>
    </row>
    <row r="44" customFormat="false" ht="12.75" hidden="false" customHeight="true" outlineLevel="0" collapsed="false">
      <c r="A44" s="2305" t="s">
        <v>1667</v>
      </c>
      <c r="B44" s="522" t="n">
        <v>-13.6459257750315</v>
      </c>
      <c r="C44" s="16"/>
    </row>
    <row r="45" customFormat="false" ht="12.75" hidden="false" customHeight="true" outlineLevel="0" collapsed="false">
      <c r="A45" s="2305" t="s">
        <v>1668</v>
      </c>
      <c r="B45" s="522" t="n">
        <v>4.11719989116397</v>
      </c>
      <c r="C45" s="16"/>
    </row>
    <row r="46" customFormat="false" ht="13.5" hidden="false" customHeight="true" outlineLevel="0" collapsed="false">
      <c r="A46" s="2305" t="s">
        <v>797</v>
      </c>
      <c r="B46" s="771" t="n">
        <v>-1.72696442426485</v>
      </c>
      <c r="C46" s="16"/>
    </row>
    <row r="47" customFormat="false" ht="12.75" hidden="false" customHeight="true" outlineLevel="0" collapsed="false">
      <c r="A47" s="2310" t="s">
        <v>2344</v>
      </c>
      <c r="B47" s="2300" t="n">
        <v>0</v>
      </c>
      <c r="C47" s="16"/>
    </row>
    <row r="48" customFormat="false" ht="13.5" hidden="false" customHeight="true" outlineLevel="0" collapsed="false">
      <c r="A48" s="342"/>
      <c r="B48" s="2284"/>
      <c r="C48" s="16"/>
    </row>
    <row r="49" customFormat="false" ht="14.25" hidden="false" customHeight="true" outlineLevel="0" collapsed="false">
      <c r="A49" s="2289" t="s">
        <v>2353</v>
      </c>
      <c r="B49" s="2301" t="n">
        <v>-18.0466974611582</v>
      </c>
      <c r="C49" s="16"/>
    </row>
    <row r="50" customFormat="false" ht="14.25" hidden="false" customHeight="true" outlineLevel="0" collapsed="false">
      <c r="A50" s="2289" t="s">
        <v>2354</v>
      </c>
      <c r="B50" s="2301" t="n">
        <v>-18.0413902990479</v>
      </c>
      <c r="C50" s="16"/>
    </row>
    <row r="51" customFormat="false" ht="13.5" hidden="false" customHeight="true" outlineLevel="0" collapsed="false">
      <c r="A51" s="2292"/>
      <c r="B51" s="2284"/>
      <c r="C51" s="16"/>
    </row>
    <row r="52" customFormat="false" ht="12.75" hidden="false" customHeight="true" outlineLevel="0" collapsed="false">
      <c r="A52" s="2307" t="s">
        <v>1914</v>
      </c>
      <c r="B52" s="2317"/>
      <c r="C52" s="16"/>
    </row>
    <row r="53" customFormat="false" ht="12.75" hidden="false" customHeight="true" outlineLevel="0" collapsed="false">
      <c r="A53" s="2311" t="s">
        <v>147</v>
      </c>
      <c r="B53" s="2298" t="n">
        <v>3.25364115120432</v>
      </c>
      <c r="C53" s="16"/>
    </row>
    <row r="54" customFormat="false" ht="12.75" hidden="false" customHeight="true" outlineLevel="0" collapsed="false">
      <c r="A54" s="2306" t="s">
        <v>148</v>
      </c>
      <c r="B54" s="522" t="n">
        <v>48.4265849317499</v>
      </c>
      <c r="C54" s="16"/>
    </row>
    <row r="55" customFormat="false" ht="12.75" hidden="false" customHeight="true" outlineLevel="0" collapsed="false">
      <c r="A55" s="2306" t="s">
        <v>149</v>
      </c>
      <c r="B55" s="522" t="n">
        <v>-6.77515371745232</v>
      </c>
      <c r="C55" s="16"/>
    </row>
    <row r="56" customFormat="false" ht="12.75" hidden="false" customHeight="true" outlineLevel="0" collapsed="false">
      <c r="A56" s="2311" t="s">
        <v>150</v>
      </c>
      <c r="B56" s="522" t="n">
        <v>0</v>
      </c>
      <c r="C56" s="16"/>
    </row>
    <row r="57" customFormat="false" ht="14.25" hidden="false" customHeight="true" outlineLevel="0" collapsed="false">
      <c r="A57" s="2312" t="s">
        <v>151</v>
      </c>
      <c r="B57" s="2313"/>
      <c r="C57" s="16"/>
    </row>
    <row r="58" customFormat="false" ht="12" hidden="false" customHeight="true" outlineLevel="0" collapsed="false">
      <c r="A58" s="718"/>
      <c r="B58" s="718"/>
      <c r="C58" s="718"/>
    </row>
    <row r="59" customFormat="false" ht="12" hidden="false" customHeight="true" outlineLevel="0" collapsed="false">
      <c r="A59" s="109" t="s">
        <v>234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2" t="s">
        <v>2324</v>
      </c>
      <c r="K1" s="112" t="s">
        <v>79</v>
      </c>
    </row>
    <row r="2" customFormat="false" ht="15.75" hidden="false" customHeight="true" outlineLevel="0" collapsed="false">
      <c r="A2" s="1512" t="s">
        <v>2355</v>
      </c>
      <c r="K2" s="112" t="s">
        <v>81</v>
      </c>
    </row>
    <row r="3" customFormat="false" ht="15.75" hidden="false" customHeight="true" outlineLevel="0" collapsed="false">
      <c r="A3" s="1512" t="s">
        <v>2326</v>
      </c>
      <c r="K3" s="112" t="s">
        <v>82</v>
      </c>
    </row>
    <row r="4" customFormat="false" ht="12.75" hidden="false" customHeight="true" outlineLevel="0" collapsed="false"/>
    <row r="5" customFormat="false" ht="60" hidden="false" customHeight="true" outlineLevel="0" collapsed="false">
      <c r="A5" s="2318" t="s">
        <v>83</v>
      </c>
      <c r="B5" s="2274" t="s">
        <v>2327</v>
      </c>
      <c r="C5" s="2274" t="s">
        <v>2328</v>
      </c>
      <c r="D5" s="2274" t="s">
        <v>2329</v>
      </c>
      <c r="E5" s="2274" t="s">
        <v>2330</v>
      </c>
      <c r="F5" s="2274" t="s">
        <v>2331</v>
      </c>
      <c r="G5" s="2274" t="s">
        <v>2332</v>
      </c>
      <c r="H5" s="2274" t="s">
        <v>2333</v>
      </c>
      <c r="I5" s="2274" t="s">
        <v>2334</v>
      </c>
      <c r="J5" s="2274" t="s">
        <v>2335</v>
      </c>
      <c r="K5" s="2274" t="s">
        <v>2336</v>
      </c>
      <c r="L5" s="16"/>
    </row>
    <row r="6" customFormat="false" ht="12.75" hidden="false" customHeight="true" outlineLevel="0" collapsed="false">
      <c r="A6" s="2318"/>
      <c r="B6" s="2275" t="s">
        <v>91</v>
      </c>
      <c r="C6" s="2275" t="s">
        <v>91</v>
      </c>
      <c r="D6" s="2275" t="s">
        <v>91</v>
      </c>
      <c r="E6" s="2275" t="s">
        <v>91</v>
      </c>
      <c r="F6" s="2275" t="s">
        <v>91</v>
      </c>
      <c r="G6" s="2275" t="s">
        <v>91</v>
      </c>
      <c r="H6" s="2275" t="s">
        <v>91</v>
      </c>
      <c r="I6" s="2275" t="s">
        <v>91</v>
      </c>
      <c r="J6" s="2275" t="s">
        <v>91</v>
      </c>
      <c r="K6" s="2275" t="s">
        <v>91</v>
      </c>
      <c r="L6" s="16"/>
    </row>
    <row r="7" customFormat="false" ht="12" hidden="false" customHeight="true" outlineLevel="0" collapsed="false">
      <c r="A7" s="2307" t="s">
        <v>2337</v>
      </c>
      <c r="B7" s="2283" t="n">
        <v>21.8316986660753</v>
      </c>
      <c r="C7" s="2283" t="n">
        <v>22.7250770851015</v>
      </c>
      <c r="D7" s="2283" t="n">
        <v>23.3520854173704</v>
      </c>
      <c r="E7" s="2283" t="n">
        <v>23.5628815942145</v>
      </c>
      <c r="F7" s="2283" t="n">
        <v>24.5130302634163</v>
      </c>
      <c r="G7" s="2283" t="n">
        <v>26.6102992408506</v>
      </c>
      <c r="H7" s="2283" t="n">
        <v>27.1694207050386</v>
      </c>
      <c r="I7" s="2283" t="n">
        <v>27.8885192051688</v>
      </c>
      <c r="J7" s="2283" t="n">
        <v>27.4506001495131</v>
      </c>
      <c r="K7" s="2283" t="n">
        <v>28.1169539222221</v>
      </c>
      <c r="L7" s="16"/>
    </row>
    <row r="8" customFormat="false" ht="12" hidden="false" customHeight="true" outlineLevel="0" collapsed="false">
      <c r="A8" s="2305" t="s">
        <v>1711</v>
      </c>
      <c r="B8" s="2279" t="n">
        <v>21.8313342720913</v>
      </c>
      <c r="C8" s="2279" t="n">
        <v>22.7245496958115</v>
      </c>
      <c r="D8" s="2279" t="n">
        <v>23.3515269600604</v>
      </c>
      <c r="E8" s="2279" t="n">
        <v>23.5623580830845</v>
      </c>
      <c r="F8" s="2279" t="n">
        <v>24.5125260915563</v>
      </c>
      <c r="G8" s="2279" t="n">
        <v>26.6097975024146</v>
      </c>
      <c r="H8" s="2279" t="n">
        <v>27.1689339625306</v>
      </c>
      <c r="I8" s="2279" t="n">
        <v>27.8880449872648</v>
      </c>
      <c r="J8" s="2279" t="n">
        <v>27.4501758874091</v>
      </c>
      <c r="K8" s="2279" t="n">
        <v>28.1165739578381</v>
      </c>
      <c r="L8" s="16"/>
    </row>
    <row r="9" customFormat="false" ht="12" hidden="false" customHeight="true" outlineLevel="0" collapsed="false">
      <c r="A9" s="2306" t="s">
        <v>1637</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5.21253291587486</v>
      </c>
      <c r="L9" s="16"/>
    </row>
    <row r="10" customFormat="false" ht="12.75" hidden="false" customHeight="true" outlineLevel="0" collapsed="false">
      <c r="A10" s="2306" t="s">
        <v>2351</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6.68933948604013</v>
      </c>
      <c r="L10" s="16"/>
    </row>
    <row r="11" customFormat="false" ht="12" hidden="false" customHeight="true" outlineLevel="0" collapsed="false">
      <c r="A11" s="2306" t="s">
        <v>1639</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5.0580103345124</v>
      </c>
      <c r="L11" s="16"/>
    </row>
    <row r="12" customFormat="false" ht="12" hidden="false" customHeight="true" outlineLevel="0" collapsed="false">
      <c r="A12" s="2306" t="s">
        <v>1640</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15669122141074</v>
      </c>
      <c r="L12" s="16"/>
    </row>
    <row r="13" customFormat="false" ht="12" hidden="false" customHeight="true" outlineLevel="0" collapsed="false">
      <c r="A13" s="2306" t="s">
        <v>1641</v>
      </c>
      <c r="B13" s="419" t="s">
        <v>121</v>
      </c>
      <c r="C13" s="419" t="s">
        <v>121</v>
      </c>
      <c r="D13" s="419" t="s">
        <v>121</v>
      </c>
      <c r="E13" s="419" t="s">
        <v>121</v>
      </c>
      <c r="F13" s="419" t="s">
        <v>121</v>
      </c>
      <c r="G13" s="419" t="s">
        <v>121</v>
      </c>
      <c r="H13" s="419" t="s">
        <v>121</v>
      </c>
      <c r="I13" s="419" t="s">
        <v>121</v>
      </c>
      <c r="J13" s="419" t="s">
        <v>121</v>
      </c>
      <c r="K13" s="419" t="s">
        <v>121</v>
      </c>
      <c r="L13" s="16"/>
    </row>
    <row r="14" customFormat="false" ht="12" hidden="false" customHeight="true" outlineLevel="0" collapsed="false">
      <c r="A14" s="2305" t="s">
        <v>132</v>
      </c>
      <c r="B14" s="2279" t="n">
        <v>0.000364393984</v>
      </c>
      <c r="C14" s="2279" t="n">
        <v>0.00052738929</v>
      </c>
      <c r="D14" s="2279" t="n">
        <v>0.00055845731</v>
      </c>
      <c r="E14" s="2279" t="n">
        <v>0.00052351113</v>
      </c>
      <c r="F14" s="2279" t="n">
        <v>0.00050417186</v>
      </c>
      <c r="G14" s="2279" t="n">
        <v>0.000501738436</v>
      </c>
      <c r="H14" s="2279" t="n">
        <v>0.000486742508</v>
      </c>
      <c r="I14" s="2279" t="n">
        <v>0.000474217904</v>
      </c>
      <c r="J14" s="2279" t="n">
        <v>0.000424262104</v>
      </c>
      <c r="K14" s="2279" t="n">
        <v>0.000379964384</v>
      </c>
      <c r="L14" s="16"/>
    </row>
    <row r="15" customFormat="false" ht="12" hidden="false" customHeight="true" outlineLevel="0" collapsed="false">
      <c r="A15" s="2306" t="s">
        <v>134</v>
      </c>
      <c r="B15" s="419" t="s">
        <v>133</v>
      </c>
      <c r="C15" s="419" t="s">
        <v>133</v>
      </c>
      <c r="D15" s="419" t="s">
        <v>133</v>
      </c>
      <c r="E15" s="419" t="s">
        <v>133</v>
      </c>
      <c r="F15" s="419" t="s">
        <v>133</v>
      </c>
      <c r="G15" s="419" t="s">
        <v>133</v>
      </c>
      <c r="H15" s="419" t="s">
        <v>133</v>
      </c>
      <c r="I15" s="419" t="s">
        <v>133</v>
      </c>
      <c r="J15" s="419" t="s">
        <v>133</v>
      </c>
      <c r="K15" s="419" t="s">
        <v>133</v>
      </c>
      <c r="L15" s="16"/>
    </row>
    <row r="16" customFormat="false" ht="12.75" hidden="false" customHeight="true" outlineLevel="0" collapsed="false">
      <c r="A16" s="2306" t="s">
        <v>1642</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0.000379964384</v>
      </c>
      <c r="L16" s="16"/>
    </row>
    <row r="17" customFormat="false" ht="12" hidden="false" customHeight="true" outlineLevel="0" collapsed="false">
      <c r="A17" s="2307" t="s">
        <v>2338</v>
      </c>
      <c r="B17" s="2283" t="n">
        <v>26.667574</v>
      </c>
      <c r="C17" s="2283" t="n">
        <v>24.321768</v>
      </c>
      <c r="D17" s="2283" t="n">
        <v>24.040028</v>
      </c>
      <c r="E17" s="2283" t="n">
        <v>23.55757</v>
      </c>
      <c r="F17" s="2283" t="n">
        <v>26.768074</v>
      </c>
      <c r="G17" s="2283" t="n">
        <v>26.492604</v>
      </c>
      <c r="H17" s="2283" t="n">
        <v>29.742156</v>
      </c>
      <c r="I17" s="2283" t="n">
        <v>31.588604</v>
      </c>
      <c r="J17" s="2283" t="n">
        <v>27.67056</v>
      </c>
      <c r="K17" s="2283" t="n">
        <v>6.454397637916</v>
      </c>
      <c r="L17" s="16"/>
    </row>
    <row r="18" customFormat="false" ht="12" hidden="false" customHeight="true" outlineLevel="0" collapsed="false">
      <c r="A18" s="2305" t="s">
        <v>510</v>
      </c>
      <c r="B18" s="419" t="s">
        <v>277</v>
      </c>
      <c r="C18" s="419" t="s">
        <v>277</v>
      </c>
      <c r="D18" s="419" t="s">
        <v>277</v>
      </c>
      <c r="E18" s="419" t="s">
        <v>277</v>
      </c>
      <c r="F18" s="419" t="s">
        <v>277</v>
      </c>
      <c r="G18" s="419" t="s">
        <v>277</v>
      </c>
      <c r="H18" s="419" t="s">
        <v>277</v>
      </c>
      <c r="I18" s="419" t="s">
        <v>277</v>
      </c>
      <c r="J18" s="419" t="s">
        <v>277</v>
      </c>
      <c r="K18" s="419" t="s">
        <v>277</v>
      </c>
      <c r="L18" s="16"/>
    </row>
    <row r="19" customFormat="false" ht="12" hidden="false" customHeight="true" outlineLevel="0" collapsed="false">
      <c r="A19" s="2305" t="s">
        <v>519</v>
      </c>
      <c r="B19" s="522" t="n">
        <v>26.667574</v>
      </c>
      <c r="C19" s="522" t="n">
        <v>24.321768</v>
      </c>
      <c r="D19" s="522" t="n">
        <v>24.040028</v>
      </c>
      <c r="E19" s="522" t="n">
        <v>23.55757</v>
      </c>
      <c r="F19" s="522" t="n">
        <v>26.768074</v>
      </c>
      <c r="G19" s="522" t="n">
        <v>26.492604</v>
      </c>
      <c r="H19" s="522" t="n">
        <v>29.742156</v>
      </c>
      <c r="I19" s="522" t="n">
        <v>31.588604</v>
      </c>
      <c r="J19" s="522" t="n">
        <v>27.67056</v>
      </c>
      <c r="K19" s="522" t="n">
        <v>6.454397637916</v>
      </c>
      <c r="L19" s="16"/>
    </row>
    <row r="20" customFormat="false" ht="12" hidden="false" customHeight="true" outlineLevel="0" collapsed="false">
      <c r="A20" s="2305" t="s">
        <v>535</v>
      </c>
      <c r="B20" s="419" t="s">
        <v>121</v>
      </c>
      <c r="C20" s="419" t="s">
        <v>121</v>
      </c>
      <c r="D20" s="419" t="s">
        <v>121</v>
      </c>
      <c r="E20" s="419" t="s">
        <v>121</v>
      </c>
      <c r="F20" s="419" t="s">
        <v>121</v>
      </c>
      <c r="G20" s="419" t="s">
        <v>121</v>
      </c>
      <c r="H20" s="419" t="s">
        <v>121</v>
      </c>
      <c r="I20" s="419" t="s">
        <v>121</v>
      </c>
      <c r="J20" s="419" t="s">
        <v>121</v>
      </c>
      <c r="K20" s="419" t="s">
        <v>121</v>
      </c>
      <c r="L20" s="16"/>
    </row>
    <row r="21" customFormat="false" ht="12" hidden="false" customHeight="true" outlineLevel="0" collapsed="false">
      <c r="A21" s="2305" t="s">
        <v>543</v>
      </c>
      <c r="B21" s="672"/>
      <c r="C21" s="672"/>
      <c r="D21" s="672"/>
      <c r="E21" s="672"/>
      <c r="F21" s="672"/>
      <c r="G21" s="672"/>
      <c r="H21" s="672"/>
      <c r="I21" s="672"/>
      <c r="J21" s="672"/>
      <c r="K21" s="672"/>
      <c r="L21" s="16"/>
    </row>
    <row r="22" customFormat="false" ht="13.5" hidden="false" customHeight="true" outlineLevel="0" collapsed="false">
      <c r="A22" s="2305" t="s">
        <v>2339</v>
      </c>
      <c r="B22" s="672"/>
      <c r="C22" s="672"/>
      <c r="D22" s="672"/>
      <c r="E22" s="672"/>
      <c r="F22" s="672"/>
      <c r="G22" s="672"/>
      <c r="H22" s="672"/>
      <c r="I22" s="672"/>
      <c r="J22" s="672"/>
      <c r="K22" s="672"/>
      <c r="L22" s="16"/>
    </row>
    <row r="23" customFormat="false" ht="13.5" hidden="false" customHeight="true" outlineLevel="0" collapsed="false">
      <c r="A23" s="2305" t="s">
        <v>2340</v>
      </c>
      <c r="B23" s="672"/>
      <c r="C23" s="672"/>
      <c r="D23" s="672"/>
      <c r="E23" s="672"/>
      <c r="F23" s="672"/>
      <c r="G23" s="672"/>
      <c r="H23" s="672"/>
      <c r="I23" s="672"/>
      <c r="J23" s="672"/>
      <c r="K23" s="672"/>
      <c r="L23" s="16"/>
    </row>
    <row r="24" customFormat="false" ht="12.75" hidden="false" customHeight="true" outlineLevel="0" collapsed="false">
      <c r="A24" s="2305" t="s">
        <v>1648</v>
      </c>
      <c r="B24" s="2284" t="s">
        <v>121</v>
      </c>
      <c r="C24" s="2284" t="s">
        <v>121</v>
      </c>
      <c r="D24" s="2284" t="s">
        <v>121</v>
      </c>
      <c r="E24" s="2284" t="s">
        <v>121</v>
      </c>
      <c r="F24" s="2284" t="s">
        <v>121</v>
      </c>
      <c r="G24" s="2284" t="s">
        <v>121</v>
      </c>
      <c r="H24" s="2284" t="s">
        <v>121</v>
      </c>
      <c r="I24" s="2284" t="s">
        <v>121</v>
      </c>
      <c r="J24" s="2284" t="s">
        <v>121</v>
      </c>
      <c r="K24" s="2284" t="s">
        <v>121</v>
      </c>
      <c r="L24" s="16"/>
    </row>
    <row r="25" customFormat="false" ht="12.75" hidden="false" customHeight="true" outlineLevel="0" collapsed="false">
      <c r="A25" s="2307" t="s">
        <v>2341</v>
      </c>
      <c r="B25" s="771" t="n">
        <v>0.92603</v>
      </c>
      <c r="C25" s="771" t="n">
        <v>1.15112</v>
      </c>
      <c r="D25" s="771" t="n">
        <v>1.332295</v>
      </c>
      <c r="E25" s="771" t="n">
        <v>1.32795</v>
      </c>
      <c r="F25" s="771" t="n">
        <v>1.412957</v>
      </c>
      <c r="G25" s="771" t="n">
        <v>1.411534</v>
      </c>
      <c r="H25" s="771" t="n">
        <v>1.357862</v>
      </c>
      <c r="I25" s="771" t="n">
        <v>1.305163</v>
      </c>
      <c r="J25" s="771" t="n">
        <v>1.216297</v>
      </c>
      <c r="K25" s="771" t="n">
        <v>1.16946</v>
      </c>
      <c r="L25" s="16"/>
    </row>
    <row r="26" customFormat="false" ht="12" hidden="false" customHeight="true" outlineLevel="0" collapsed="false">
      <c r="A26" s="2307" t="s">
        <v>1657</v>
      </c>
      <c r="B26" s="2283" t="n">
        <v>37.3412813935512</v>
      </c>
      <c r="C26" s="2283" t="n">
        <v>36.8884639434667</v>
      </c>
      <c r="D26" s="2283" t="n">
        <v>36.6182408823517</v>
      </c>
      <c r="E26" s="2283" t="n">
        <v>36.2670608912644</v>
      </c>
      <c r="F26" s="2283" t="n">
        <v>35.5504990965721</v>
      </c>
      <c r="G26" s="2283" t="n">
        <v>34.6724069293729</v>
      </c>
      <c r="H26" s="2283" t="n">
        <v>33.8953612760819</v>
      </c>
      <c r="I26" s="2283" t="n">
        <v>33.367536819805</v>
      </c>
      <c r="J26" s="2283" t="n">
        <v>32.9703502454988</v>
      </c>
      <c r="K26" s="2283" t="n">
        <v>32.7986881207897</v>
      </c>
      <c r="L26" s="16"/>
    </row>
    <row r="27" customFormat="false" ht="12" hidden="false" customHeight="true" outlineLevel="0" collapsed="false">
      <c r="A27" s="2305" t="s">
        <v>1658</v>
      </c>
      <c r="B27" s="672"/>
      <c r="C27" s="672"/>
      <c r="D27" s="672"/>
      <c r="E27" s="672"/>
      <c r="F27" s="672"/>
      <c r="G27" s="672"/>
      <c r="H27" s="672"/>
      <c r="I27" s="672"/>
      <c r="J27" s="672"/>
      <c r="K27" s="672"/>
      <c r="L27" s="16"/>
    </row>
    <row r="28" customFormat="false" ht="12" hidden="false" customHeight="true" outlineLevel="0" collapsed="false">
      <c r="A28" s="2305" t="s">
        <v>842</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9.49480769600039</v>
      </c>
      <c r="L28" s="16"/>
    </row>
    <row r="29" customFormat="false" ht="12" hidden="false" customHeight="true" outlineLevel="0" collapsed="false">
      <c r="A29" s="2305" t="s">
        <v>852</v>
      </c>
      <c r="B29" s="672"/>
      <c r="C29" s="672"/>
      <c r="D29" s="672"/>
      <c r="E29" s="672"/>
      <c r="F29" s="672"/>
      <c r="G29" s="672"/>
      <c r="H29" s="672"/>
      <c r="I29" s="672"/>
      <c r="J29" s="672"/>
      <c r="K29" s="672"/>
      <c r="L29" s="16"/>
    </row>
    <row r="30" customFormat="false" ht="12" hidden="false" customHeight="true" outlineLevel="0" collapsed="false">
      <c r="A30" s="2305" t="s">
        <v>1774</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23.2322210472529</v>
      </c>
      <c r="L30" s="16"/>
    </row>
    <row r="31" customFormat="false" ht="12" hidden="false" customHeight="true" outlineLevel="0" collapsed="false">
      <c r="A31" s="2305" t="s">
        <v>863</v>
      </c>
      <c r="B31" s="419" t="s">
        <v>121</v>
      </c>
      <c r="C31" s="419" t="s">
        <v>121</v>
      </c>
      <c r="D31" s="419" t="s">
        <v>121</v>
      </c>
      <c r="E31" s="419" t="s">
        <v>121</v>
      </c>
      <c r="F31" s="419" t="s">
        <v>121</v>
      </c>
      <c r="G31" s="419" t="s">
        <v>121</v>
      </c>
      <c r="H31" s="419" t="s">
        <v>121</v>
      </c>
      <c r="I31" s="419" t="s">
        <v>121</v>
      </c>
      <c r="J31" s="419" t="s">
        <v>121</v>
      </c>
      <c r="K31" s="419" t="s">
        <v>121</v>
      </c>
      <c r="L31" s="16"/>
    </row>
    <row r="32" customFormat="false" ht="12" hidden="false" customHeight="true" outlineLevel="0" collapsed="false">
      <c r="A32" s="2305" t="s">
        <v>1660</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0.0716593775364299</v>
      </c>
      <c r="L32" s="16"/>
    </row>
    <row r="33" customFormat="false" ht="12.75" hidden="false" customHeight="true" outlineLevel="0" collapsed="false">
      <c r="A33" s="2305" t="s">
        <v>1648</v>
      </c>
      <c r="B33" s="2284" t="s">
        <v>121</v>
      </c>
      <c r="C33" s="2284" t="s">
        <v>121</v>
      </c>
      <c r="D33" s="2284" t="s">
        <v>121</v>
      </c>
      <c r="E33" s="2284" t="s">
        <v>121</v>
      </c>
      <c r="F33" s="2284" t="s">
        <v>121</v>
      </c>
      <c r="G33" s="2284" t="s">
        <v>121</v>
      </c>
      <c r="H33" s="2284" t="s">
        <v>121</v>
      </c>
      <c r="I33" s="2284" t="s">
        <v>121</v>
      </c>
      <c r="J33" s="2284" t="s">
        <v>121</v>
      </c>
      <c r="K33" s="2284" t="s">
        <v>121</v>
      </c>
      <c r="L33" s="16"/>
    </row>
    <row r="34" customFormat="false" ht="12" hidden="false" customHeight="true" outlineLevel="0" collapsed="false">
      <c r="A34" s="2307" t="s">
        <v>1661</v>
      </c>
      <c r="B34" s="2283" t="n">
        <v>0.232308856360264</v>
      </c>
      <c r="C34" s="2283" t="n">
        <v>0.217018655558544</v>
      </c>
      <c r="D34" s="2283" t="n">
        <v>0.204943841885953</v>
      </c>
      <c r="E34" s="2283" t="n">
        <v>0.198280085997905</v>
      </c>
      <c r="F34" s="2283" t="n">
        <v>0.183034995638245</v>
      </c>
      <c r="G34" s="2283" t="n">
        <v>0.163381747691499</v>
      </c>
      <c r="H34" s="2283" t="n">
        <v>0.152853854798967</v>
      </c>
      <c r="I34" s="2283" t="n">
        <v>0.137041893654251</v>
      </c>
      <c r="J34" s="2283" t="n">
        <v>0.118972054456668</v>
      </c>
      <c r="K34" s="2283" t="n">
        <v>0.107911159047363</v>
      </c>
      <c r="L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0.0039163389712178</v>
      </c>
      <c r="L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0.103994820076145</v>
      </c>
      <c r="L36" s="16"/>
    </row>
    <row r="37" customFormat="false" ht="12.75" hidden="false" customHeight="true" outlineLevel="0" collapsed="false">
      <c r="A37" s="1671" t="s">
        <v>1139</v>
      </c>
      <c r="B37" s="419" t="s">
        <v>133</v>
      </c>
      <c r="C37" s="419" t="s">
        <v>133</v>
      </c>
      <c r="D37" s="419" t="s">
        <v>133</v>
      </c>
      <c r="E37" s="419" t="s">
        <v>133</v>
      </c>
      <c r="F37" s="419" t="s">
        <v>133</v>
      </c>
      <c r="G37" s="419" t="s">
        <v>133</v>
      </c>
      <c r="H37" s="419" t="s">
        <v>133</v>
      </c>
      <c r="I37" s="419" t="s">
        <v>133</v>
      </c>
      <c r="J37" s="419" t="s">
        <v>133</v>
      </c>
      <c r="K37" s="419" t="s">
        <v>133</v>
      </c>
      <c r="L37" s="16"/>
    </row>
    <row r="38" customFormat="false" ht="12" hidden="false" customHeight="true" outlineLevel="0" collapsed="false">
      <c r="A38" s="1671" t="s">
        <v>1142</v>
      </c>
      <c r="B38" s="419" t="s">
        <v>133</v>
      </c>
      <c r="C38" s="419" t="s">
        <v>133</v>
      </c>
      <c r="D38" s="419" t="s">
        <v>133</v>
      </c>
      <c r="E38" s="419" t="s">
        <v>133</v>
      </c>
      <c r="F38" s="419" t="s">
        <v>133</v>
      </c>
      <c r="G38" s="419" t="s">
        <v>133</v>
      </c>
      <c r="H38" s="419" t="s">
        <v>133</v>
      </c>
      <c r="I38" s="419" t="s">
        <v>133</v>
      </c>
      <c r="J38" s="419" t="s">
        <v>133</v>
      </c>
      <c r="K38" s="419" t="s">
        <v>133</v>
      </c>
      <c r="L38" s="16"/>
    </row>
    <row r="39" customFormat="false" ht="12" hidden="false" customHeight="true" outlineLevel="0" collapsed="false">
      <c r="A39" s="1671" t="s">
        <v>1663</v>
      </c>
      <c r="B39" s="419" t="s">
        <v>133</v>
      </c>
      <c r="C39" s="419" t="s">
        <v>133</v>
      </c>
      <c r="D39" s="419" t="s">
        <v>133</v>
      </c>
      <c r="E39" s="419" t="s">
        <v>133</v>
      </c>
      <c r="F39" s="419" t="s">
        <v>133</v>
      </c>
      <c r="G39" s="419" t="s">
        <v>133</v>
      </c>
      <c r="H39" s="419" t="s">
        <v>133</v>
      </c>
      <c r="I39" s="419" t="s">
        <v>133</v>
      </c>
      <c r="J39" s="419" t="s">
        <v>133</v>
      </c>
      <c r="K39" s="419" t="s">
        <v>133</v>
      </c>
      <c r="L39" s="16"/>
    </row>
    <row r="40" customFormat="false" ht="13.5" hidden="false" customHeight="true" outlineLevel="0" collapsed="false">
      <c r="A40" s="1671" t="s">
        <v>1148</v>
      </c>
      <c r="B40" s="419" t="s">
        <v>121</v>
      </c>
      <c r="C40" s="419" t="s">
        <v>121</v>
      </c>
      <c r="D40" s="419" t="s">
        <v>121</v>
      </c>
      <c r="E40" s="419" t="s">
        <v>121</v>
      </c>
      <c r="F40" s="419" t="s">
        <v>121</v>
      </c>
      <c r="G40" s="419" t="s">
        <v>121</v>
      </c>
      <c r="H40" s="419" t="s">
        <v>121</v>
      </c>
      <c r="I40" s="419" t="s">
        <v>121</v>
      </c>
      <c r="J40" s="419" t="s">
        <v>121</v>
      </c>
      <c r="K40" s="419" t="s">
        <v>121</v>
      </c>
      <c r="L40" s="16"/>
    </row>
    <row r="41" customFormat="false" ht="12.75" hidden="false" customHeight="true" outlineLevel="0" collapsed="false">
      <c r="A41" s="2288" t="s">
        <v>1664</v>
      </c>
      <c r="B41" s="2284" t="s">
        <v>540</v>
      </c>
      <c r="C41" s="2284" t="s">
        <v>540</v>
      </c>
      <c r="D41" s="2284" t="s">
        <v>540</v>
      </c>
      <c r="E41" s="2284" t="s">
        <v>540</v>
      </c>
      <c r="F41" s="2284" t="s">
        <v>540</v>
      </c>
      <c r="G41" s="2284" t="s">
        <v>540</v>
      </c>
      <c r="H41" s="2284" t="s">
        <v>540</v>
      </c>
      <c r="I41" s="2284" t="s">
        <v>540</v>
      </c>
      <c r="J41" s="2284" t="s">
        <v>540</v>
      </c>
      <c r="K41" s="2284" t="s">
        <v>540</v>
      </c>
      <c r="L41" s="16"/>
    </row>
    <row r="42" customFormat="false" ht="12" hidden="false" customHeight="true" outlineLevel="0" collapsed="false">
      <c r="A42" s="2307" t="s">
        <v>1665</v>
      </c>
      <c r="B42" s="2283" t="n">
        <v>9.12922622557555</v>
      </c>
      <c r="C42" s="2283" t="n">
        <v>9.34004869916407</v>
      </c>
      <c r="D42" s="2283" t="n">
        <v>9.75430871593923</v>
      </c>
      <c r="E42" s="2283" t="n">
        <v>9.84129031498975</v>
      </c>
      <c r="F42" s="2283" t="n">
        <v>10.3323332793412</v>
      </c>
      <c r="G42" s="2283" t="n">
        <v>10.8610349743915</v>
      </c>
      <c r="H42" s="2283" t="n">
        <v>11.2619798138454</v>
      </c>
      <c r="I42" s="2283" t="n">
        <v>11.5448957253978</v>
      </c>
      <c r="J42" s="2283" t="n">
        <v>11.5220850024707</v>
      </c>
      <c r="K42" s="2283" t="n">
        <v>11.6641459033218</v>
      </c>
      <c r="L42" s="16"/>
    </row>
    <row r="43" customFormat="false" ht="12" hidden="false" customHeight="true" outlineLevel="0" collapsed="false">
      <c r="A43" s="2305" t="s">
        <v>1468</v>
      </c>
      <c r="B43" s="672"/>
      <c r="C43" s="672"/>
      <c r="D43" s="672"/>
      <c r="E43" s="672"/>
      <c r="F43" s="672"/>
      <c r="G43" s="672"/>
      <c r="H43" s="672"/>
      <c r="I43" s="672"/>
      <c r="J43" s="672"/>
      <c r="K43" s="672"/>
      <c r="L43" s="16"/>
    </row>
    <row r="44" customFormat="false" ht="12" hidden="false" customHeight="true" outlineLevel="0" collapsed="false">
      <c r="A44" s="2305" t="s">
        <v>1667</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4.11242394805541</v>
      </c>
      <c r="L44" s="16"/>
    </row>
    <row r="45" customFormat="false" ht="12" hidden="false" customHeight="true" outlineLevel="0" collapsed="false">
      <c r="A45" s="2305" t="s">
        <v>1668</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7.29337292164637</v>
      </c>
      <c r="L45" s="16"/>
    </row>
    <row r="46" customFormat="false" ht="12.75" hidden="false" customHeight="true" outlineLevel="0" collapsed="false">
      <c r="A46" s="2305" t="s">
        <v>797</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0.25834903362</v>
      </c>
      <c r="L46" s="16"/>
    </row>
    <row r="47" customFormat="false" ht="12.75" hidden="false" customHeight="true" outlineLevel="0" collapsed="false">
      <c r="A47" s="2310" t="s">
        <v>2344</v>
      </c>
      <c r="B47" s="2283" t="s">
        <v>277</v>
      </c>
      <c r="C47" s="2283" t="s">
        <v>277</v>
      </c>
      <c r="D47" s="2283" t="s">
        <v>277</v>
      </c>
      <c r="E47" s="2283" t="s">
        <v>277</v>
      </c>
      <c r="F47" s="2283" t="s">
        <v>277</v>
      </c>
      <c r="G47" s="2283" t="s">
        <v>277</v>
      </c>
      <c r="H47" s="2283" t="s">
        <v>277</v>
      </c>
      <c r="I47" s="2283" t="s">
        <v>277</v>
      </c>
      <c r="J47" s="2283" t="s">
        <v>277</v>
      </c>
      <c r="K47" s="2283" t="s">
        <v>277</v>
      </c>
      <c r="L47" s="16"/>
    </row>
    <row r="48" customFormat="false" ht="13.5" hidden="false" customHeight="true" outlineLevel="0" collapsed="false">
      <c r="A48" s="342"/>
      <c r="B48" s="2284"/>
      <c r="C48" s="2284"/>
      <c r="D48" s="2284"/>
      <c r="E48" s="2284"/>
      <c r="F48" s="2284"/>
      <c r="G48" s="2284"/>
      <c r="H48" s="2284"/>
      <c r="I48" s="2284"/>
      <c r="J48" s="2284"/>
      <c r="K48" s="2284"/>
      <c r="L48" s="16"/>
    </row>
    <row r="49" customFormat="false" ht="14.25" hidden="false" customHeight="true" outlineLevel="0" collapsed="false">
      <c r="A49" s="2289" t="s">
        <v>2356</v>
      </c>
      <c r="B49" s="2291" t="n">
        <v>96.1281191415623</v>
      </c>
      <c r="C49" s="2291" t="n">
        <v>94.6434963832909</v>
      </c>
      <c r="D49" s="2291" t="n">
        <v>95.3019018575473</v>
      </c>
      <c r="E49" s="2291" t="n">
        <v>94.7550328864666</v>
      </c>
      <c r="F49" s="2291" t="n">
        <v>98.7599286349679</v>
      </c>
      <c r="G49" s="2291" t="n">
        <v>100.211260892306</v>
      </c>
      <c r="H49" s="2291" t="n">
        <v>103.579633649765</v>
      </c>
      <c r="I49" s="2291" t="n">
        <v>105.831760644026</v>
      </c>
      <c r="J49" s="2291" t="n">
        <v>100.948864451939</v>
      </c>
      <c r="K49" s="2291" t="n">
        <v>80.311556743297</v>
      </c>
      <c r="L49" s="16"/>
    </row>
    <row r="50" customFormat="false" ht="14.25" hidden="false" customHeight="true" outlineLevel="0" collapsed="false">
      <c r="A50" s="2289" t="s">
        <v>2357</v>
      </c>
      <c r="B50" s="2291" t="n">
        <v>95.895810285202</v>
      </c>
      <c r="C50" s="2291" t="n">
        <v>94.4264777277323</v>
      </c>
      <c r="D50" s="2291" t="n">
        <v>95.0969580156613</v>
      </c>
      <c r="E50" s="2291" t="n">
        <v>94.5567528004686</v>
      </c>
      <c r="F50" s="2291" t="n">
        <v>98.5768936393296</v>
      </c>
      <c r="G50" s="2291" t="n">
        <v>100.047879144615</v>
      </c>
      <c r="H50" s="2291" t="n">
        <v>103.426779794966</v>
      </c>
      <c r="I50" s="2291" t="n">
        <v>105.694718750372</v>
      </c>
      <c r="J50" s="2291" t="n">
        <v>100.829892397483</v>
      </c>
      <c r="K50" s="2291" t="n">
        <v>80.2036455842496</v>
      </c>
      <c r="L50" s="16"/>
    </row>
    <row r="51" customFormat="false" ht="12.75" hidden="false" customHeight="true" outlineLevel="0" collapsed="false">
      <c r="A51" s="342"/>
      <c r="B51" s="2284"/>
      <c r="C51" s="2284"/>
      <c r="D51" s="2284"/>
      <c r="E51" s="2284"/>
      <c r="F51" s="2284"/>
      <c r="G51" s="2284"/>
      <c r="H51" s="2284"/>
      <c r="I51" s="2284"/>
      <c r="J51" s="2284"/>
      <c r="K51" s="2284"/>
      <c r="L51" s="16"/>
    </row>
    <row r="52" customFormat="false" ht="12" hidden="false" customHeight="true" outlineLevel="0" collapsed="false">
      <c r="A52" s="2307" t="s">
        <v>1914</v>
      </c>
      <c r="B52" s="672"/>
      <c r="C52" s="672"/>
      <c r="D52" s="672"/>
      <c r="E52" s="672"/>
      <c r="F52" s="672"/>
      <c r="G52" s="672"/>
      <c r="H52" s="672"/>
      <c r="I52" s="672"/>
      <c r="J52" s="672"/>
      <c r="K52" s="672"/>
      <c r="L52" s="16"/>
    </row>
    <row r="53" customFormat="false" ht="12" hidden="false" customHeight="true" outlineLevel="0" collapsed="false">
      <c r="A53" s="2311" t="s">
        <v>147</v>
      </c>
      <c r="B53" s="2283" t="n">
        <v>0.901131466449405</v>
      </c>
      <c r="C53" s="2283" t="n">
        <v>0.950902029374624</v>
      </c>
      <c r="D53" s="2283" t="n">
        <v>0.963334682669033</v>
      </c>
      <c r="E53" s="2283" t="n">
        <v>1.01600076374772</v>
      </c>
      <c r="F53" s="2283" t="n">
        <v>1.05320955252391</v>
      </c>
      <c r="G53" s="2283" t="n">
        <v>1.11862750386582</v>
      </c>
      <c r="H53" s="2283" t="n">
        <v>0.929105620063022</v>
      </c>
      <c r="I53" s="2283" t="n">
        <v>1.05409879480126</v>
      </c>
      <c r="J53" s="2283" t="n">
        <v>1.11075065260389</v>
      </c>
      <c r="K53" s="2283" t="n">
        <v>1.07234483047198</v>
      </c>
      <c r="L53" s="16"/>
    </row>
    <row r="54" customFormat="false" ht="12" hidden="false" customHeight="true" outlineLevel="0" collapsed="false">
      <c r="A54" s="2306" t="s">
        <v>148</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0.624518544</v>
      </c>
      <c r="L54" s="16"/>
    </row>
    <row r="55" customFormat="false" ht="12" hidden="false" customHeight="true" outlineLevel="0" collapsed="false">
      <c r="A55" s="2306" t="s">
        <v>149</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0.447826286471982</v>
      </c>
      <c r="L55" s="16"/>
    </row>
    <row r="56" customFormat="false" ht="12" hidden="false" customHeight="true" outlineLevel="0" collapsed="false">
      <c r="A56" s="2311"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12" t="s">
        <v>151</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9" t="s">
        <v>2347</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2" min="2" style="3" width="13.75"/>
    <col collapsed="false" customWidth="true" hidden="false" outlineLevel="0" max="13" min="13" style="3" width="1.12"/>
    <col collapsed="false" customWidth="true" hidden="false" outlineLevel="0" max="14" min="14" style="3" width="7.62"/>
    <col collapsed="false" customWidth="true" hidden="false" outlineLevel="0" max="15" min="15" style="3" width="8.12"/>
    <col collapsed="false" customWidth="true" hidden="false" outlineLevel="0" max="16" min="16" style="3" width="7.37"/>
    <col collapsed="false" customWidth="true" hidden="false" outlineLevel="0" max="18" min="17" style="3" width="7.99"/>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2" min="22" style="3" width="8.12"/>
    <col collapsed="false" customWidth="true" hidden="false" outlineLevel="0" max="23" min="23" style="3" width="7.62"/>
    <col collapsed="false" customWidth="true" hidden="false" outlineLevel="0" max="24" min="24" style="3" width="8.36"/>
    <col collapsed="false" customWidth="true" hidden="false" outlineLevel="0" max="26" min="25" style="3" width="8.12"/>
    <col collapsed="false" customWidth="true" hidden="false" outlineLevel="0" max="29" min="27" style="3" width="7.99"/>
    <col collapsed="false" customWidth="true" hidden="false" outlineLevel="0" max="30" min="30" style="3" width="7.62"/>
    <col collapsed="false" customWidth="true" hidden="false" outlineLevel="0" max="31" min="31" style="3" width="7.37"/>
    <col collapsed="false" customWidth="true" hidden="false" outlineLevel="0" max="32" min="32" style="3" width="7.99"/>
    <col collapsed="false" customWidth="true" hidden="false" outlineLevel="0" max="33" min="33" style="3" width="7.62"/>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2" t="s">
        <v>2324</v>
      </c>
      <c r="C1" s="112" t="s">
        <v>79</v>
      </c>
    </row>
    <row r="2" customFormat="false" ht="15.75" hidden="false" customHeight="true" outlineLevel="0" collapsed="false">
      <c r="A2" s="1512" t="s">
        <v>2355</v>
      </c>
      <c r="C2" s="112" t="s">
        <v>81</v>
      </c>
    </row>
    <row r="3" customFormat="false" ht="15.75" hidden="false" customHeight="true" outlineLevel="0" collapsed="false">
      <c r="A3" s="1512" t="s">
        <v>2348</v>
      </c>
      <c r="C3" s="112" t="s">
        <v>82</v>
      </c>
    </row>
    <row r="4" customFormat="false" ht="12.75" hidden="false" customHeight="true" outlineLevel="0" collapsed="false"/>
    <row r="5" customFormat="false" ht="60" hidden="false" customHeight="true" outlineLevel="0" collapsed="false">
      <c r="A5" s="2318" t="s">
        <v>83</v>
      </c>
      <c r="B5" s="2295" t="s">
        <v>2349</v>
      </c>
      <c r="C5" s="16"/>
    </row>
    <row r="6" customFormat="false" ht="12.75" hidden="false" customHeight="true" outlineLevel="0" collapsed="false">
      <c r="A6" s="2318"/>
      <c r="B6" s="2296" t="s">
        <v>1503</v>
      </c>
      <c r="C6" s="16"/>
    </row>
    <row r="7" customFormat="false" ht="12" hidden="false" customHeight="true" outlineLevel="0" collapsed="false">
      <c r="A7" s="2307" t="s">
        <v>2337</v>
      </c>
      <c r="B7" s="2299" t="n">
        <v>28.7895841376448</v>
      </c>
      <c r="C7" s="16"/>
    </row>
    <row r="8" customFormat="false" ht="12" hidden="false" customHeight="true" outlineLevel="0" collapsed="false">
      <c r="A8" s="2305" t="s">
        <v>1711</v>
      </c>
      <c r="B8" s="2298" t="n">
        <v>28.7899933527277</v>
      </c>
      <c r="C8" s="16"/>
    </row>
    <row r="9" customFormat="false" ht="12" hidden="false" customHeight="true" outlineLevel="0" collapsed="false">
      <c r="A9" s="2306" t="s">
        <v>1637</v>
      </c>
      <c r="B9" s="522" t="n">
        <v>75.2095988420326</v>
      </c>
      <c r="C9" s="16"/>
    </row>
    <row r="10" customFormat="false" ht="12.75" hidden="false" customHeight="true" outlineLevel="0" collapsed="false">
      <c r="A10" s="2306" t="s">
        <v>2351</v>
      </c>
      <c r="B10" s="522" t="n">
        <v>53.144134448006</v>
      </c>
      <c r="C10" s="16"/>
    </row>
    <row r="11" customFormat="false" ht="12" hidden="false" customHeight="true" outlineLevel="0" collapsed="false">
      <c r="A11" s="2306" t="s">
        <v>1639</v>
      </c>
      <c r="B11" s="522" t="n">
        <v>10.6711546792917</v>
      </c>
      <c r="C11" s="16"/>
    </row>
    <row r="12" customFormat="false" ht="12" hidden="false" customHeight="true" outlineLevel="0" collapsed="false">
      <c r="A12" s="2306" t="s">
        <v>1640</v>
      </c>
      <c r="B12" s="522" t="n">
        <v>31.1113104601409</v>
      </c>
      <c r="C12" s="16"/>
    </row>
    <row r="13" customFormat="false" ht="12" hidden="false" customHeight="true" outlineLevel="0" collapsed="false">
      <c r="A13" s="2306" t="s">
        <v>1641</v>
      </c>
      <c r="B13" s="522" t="n">
        <v>0</v>
      </c>
      <c r="C13" s="16"/>
    </row>
    <row r="14" customFormat="false" ht="12" hidden="false" customHeight="true" outlineLevel="0" collapsed="false">
      <c r="A14" s="2305" t="s">
        <v>132</v>
      </c>
      <c r="B14" s="2298" t="n">
        <v>4.27295748109824</v>
      </c>
      <c r="C14" s="16"/>
    </row>
    <row r="15" customFormat="false" ht="12" hidden="false" customHeight="true" outlineLevel="0" collapsed="false">
      <c r="A15" s="2306" t="s">
        <v>134</v>
      </c>
      <c r="B15" s="522" t="n">
        <v>0</v>
      </c>
      <c r="C15" s="16"/>
    </row>
    <row r="16" customFormat="false" ht="12.75" hidden="false" customHeight="true" outlineLevel="0" collapsed="false">
      <c r="A16" s="2306" t="s">
        <v>1642</v>
      </c>
      <c r="B16" s="771" t="n">
        <v>4.27295748109824</v>
      </c>
      <c r="C16" s="16"/>
    </row>
    <row r="17" customFormat="false" ht="12" hidden="false" customHeight="true" outlineLevel="0" collapsed="false">
      <c r="A17" s="2307" t="s">
        <v>2338</v>
      </c>
      <c r="B17" s="2299" t="n">
        <v>-75.7968323705936</v>
      </c>
      <c r="C17" s="16"/>
    </row>
    <row r="18" customFormat="false" ht="12" hidden="false" customHeight="true" outlineLevel="0" collapsed="false">
      <c r="A18" s="2305" t="s">
        <v>510</v>
      </c>
      <c r="B18" s="522" t="n">
        <v>0</v>
      </c>
      <c r="C18" s="16"/>
    </row>
    <row r="19" customFormat="false" ht="12" hidden="false" customHeight="true" outlineLevel="0" collapsed="false">
      <c r="A19" s="2305" t="s">
        <v>519</v>
      </c>
      <c r="B19" s="522" t="n">
        <v>-75.7968323705936</v>
      </c>
      <c r="C19" s="16"/>
    </row>
    <row r="20" customFormat="false" ht="12" hidden="false" customHeight="true" outlineLevel="0" collapsed="false">
      <c r="A20" s="2305" t="s">
        <v>535</v>
      </c>
      <c r="B20" s="522" t="n">
        <v>0</v>
      </c>
      <c r="C20" s="16"/>
    </row>
    <row r="21" customFormat="false" ht="12" hidden="false" customHeight="true" outlineLevel="0" collapsed="false">
      <c r="A21" s="2305" t="s">
        <v>543</v>
      </c>
      <c r="B21" s="672"/>
      <c r="C21" s="16"/>
    </row>
    <row r="22" customFormat="false" ht="13.5" hidden="false" customHeight="true" outlineLevel="0" collapsed="false">
      <c r="A22" s="2305" t="s">
        <v>2339</v>
      </c>
      <c r="B22" s="672"/>
      <c r="C22" s="16"/>
    </row>
    <row r="23" customFormat="false" ht="13.5" hidden="false" customHeight="true" outlineLevel="0" collapsed="false">
      <c r="A23" s="2305" t="s">
        <v>2340</v>
      </c>
      <c r="B23" s="672"/>
      <c r="C23" s="16"/>
    </row>
    <row r="24" customFormat="false" ht="12.75" hidden="false" customHeight="true" outlineLevel="0" collapsed="false">
      <c r="A24" s="2305" t="s">
        <v>1648</v>
      </c>
      <c r="B24" s="771" t="n">
        <v>0</v>
      </c>
      <c r="C24" s="16"/>
    </row>
    <row r="25" customFormat="false" ht="12.75" hidden="false" customHeight="true" outlineLevel="0" collapsed="false">
      <c r="A25" s="2307" t="s">
        <v>2341</v>
      </c>
      <c r="B25" s="771" t="n">
        <v>26.2874852866538</v>
      </c>
      <c r="C25" s="16"/>
    </row>
    <row r="26" customFormat="false" ht="12" hidden="false" customHeight="true" outlineLevel="0" collapsed="false">
      <c r="A26" s="2307" t="s">
        <v>1657</v>
      </c>
      <c r="B26" s="2299" t="n">
        <v>-12.1650706757642</v>
      </c>
      <c r="C26" s="16"/>
    </row>
    <row r="27" customFormat="false" ht="12" hidden="false" customHeight="true" outlineLevel="0" collapsed="false">
      <c r="A27" s="2305" t="s">
        <v>1658</v>
      </c>
      <c r="B27" s="672"/>
      <c r="C27" s="16"/>
    </row>
    <row r="28" customFormat="false" ht="12" hidden="false" customHeight="true" outlineLevel="0" collapsed="false">
      <c r="A28" s="2305" t="s">
        <v>842</v>
      </c>
      <c r="B28" s="522" t="n">
        <v>-7.18817268631892</v>
      </c>
      <c r="C28" s="16"/>
    </row>
    <row r="29" customFormat="false" ht="12" hidden="false" customHeight="true" outlineLevel="0" collapsed="false">
      <c r="A29" s="2305" t="s">
        <v>852</v>
      </c>
      <c r="B29" s="672"/>
      <c r="C29" s="16"/>
    </row>
    <row r="30" customFormat="false" ht="12" hidden="false" customHeight="true" outlineLevel="0" collapsed="false">
      <c r="A30" s="2305" t="s">
        <v>1774</v>
      </c>
      <c r="B30" s="522" t="n">
        <v>-14.0286413935473</v>
      </c>
      <c r="C30" s="16"/>
    </row>
    <row r="31" customFormat="false" ht="12" hidden="false" customHeight="true" outlineLevel="0" collapsed="false">
      <c r="A31" s="2305" t="s">
        <v>863</v>
      </c>
      <c r="B31" s="522" t="n">
        <v>0</v>
      </c>
      <c r="C31" s="16"/>
    </row>
    <row r="32" customFormat="false" ht="12" hidden="false" customHeight="true" outlineLevel="0" collapsed="false">
      <c r="A32" s="2305" t="s">
        <v>1660</v>
      </c>
      <c r="B32" s="522" t="n">
        <v>-18.4772667223774</v>
      </c>
      <c r="C32" s="16"/>
    </row>
    <row r="33" customFormat="false" ht="12.75" hidden="false" customHeight="true" outlineLevel="0" collapsed="false">
      <c r="A33" s="2305" t="s">
        <v>1648</v>
      </c>
      <c r="B33" s="771" t="n">
        <v>0</v>
      </c>
      <c r="C33" s="16"/>
    </row>
    <row r="34" customFormat="false" ht="12" hidden="false" customHeight="true" outlineLevel="0" collapsed="false">
      <c r="A34" s="2307" t="s">
        <v>1661</v>
      </c>
      <c r="B34" s="2299" t="n">
        <v>-53.5484093296835</v>
      </c>
      <c r="C34" s="16"/>
    </row>
    <row r="35" customFormat="false" ht="12.75" hidden="false" customHeight="true" outlineLevel="0" collapsed="false">
      <c r="A35" s="1671" t="s">
        <v>1133</v>
      </c>
      <c r="B35" s="522" t="n">
        <v>-29.9419426269097</v>
      </c>
      <c r="C35" s="16"/>
    </row>
    <row r="36" customFormat="false" ht="12.75" hidden="false" customHeight="true" outlineLevel="0" collapsed="false">
      <c r="A36" s="1671" t="s">
        <v>1136</v>
      </c>
      <c r="B36" s="522" t="n">
        <v>-54.1304666910214</v>
      </c>
      <c r="C36" s="16"/>
    </row>
    <row r="37" customFormat="false" ht="12.75" hidden="false" customHeight="true" outlineLevel="0" collapsed="false">
      <c r="A37" s="1671" t="s">
        <v>1139</v>
      </c>
      <c r="B37" s="522" t="n">
        <v>0</v>
      </c>
      <c r="C37" s="16"/>
    </row>
    <row r="38" customFormat="false" ht="12" hidden="false" customHeight="true" outlineLevel="0" collapsed="false">
      <c r="A38" s="1671" t="s">
        <v>1142</v>
      </c>
      <c r="B38" s="522" t="n">
        <v>0</v>
      </c>
      <c r="C38" s="16"/>
    </row>
    <row r="39" customFormat="false" ht="12" hidden="false" customHeight="true" outlineLevel="0" collapsed="false">
      <c r="A39" s="1671" t="s">
        <v>1663</v>
      </c>
      <c r="B39" s="522" t="n">
        <v>0</v>
      </c>
      <c r="C39" s="16"/>
    </row>
    <row r="40" customFormat="false" ht="13.5" hidden="false" customHeight="true" outlineLevel="0" collapsed="false">
      <c r="A40" s="1671" t="s">
        <v>1148</v>
      </c>
      <c r="B40" s="522" t="n">
        <v>0</v>
      </c>
      <c r="C40" s="16"/>
    </row>
    <row r="41" customFormat="false" ht="12.75" hidden="false" customHeight="true" outlineLevel="0" collapsed="false">
      <c r="A41" s="2288" t="s">
        <v>1664</v>
      </c>
      <c r="B41" s="771" t="n">
        <v>0</v>
      </c>
      <c r="C41" s="16"/>
    </row>
    <row r="42" customFormat="false" ht="12" hidden="false" customHeight="true" outlineLevel="0" collapsed="false">
      <c r="A42" s="2307" t="s">
        <v>1665</v>
      </c>
      <c r="B42" s="2299" t="n">
        <v>27.7670814054826</v>
      </c>
      <c r="C42" s="16"/>
    </row>
    <row r="43" customFormat="false" ht="12" hidden="false" customHeight="true" outlineLevel="0" collapsed="false">
      <c r="A43" s="2305" t="s">
        <v>1468</v>
      </c>
      <c r="B43" s="672"/>
      <c r="C43" s="16"/>
    </row>
    <row r="44" customFormat="false" ht="12" hidden="false" customHeight="true" outlineLevel="0" collapsed="false">
      <c r="A44" s="2305" t="s">
        <v>1667</v>
      </c>
      <c r="B44" s="522" t="n">
        <v>1.53951166838907</v>
      </c>
      <c r="C44" s="16"/>
    </row>
    <row r="45" customFormat="false" ht="12" hidden="false" customHeight="true" outlineLevel="0" collapsed="false">
      <c r="A45" s="2305" t="s">
        <v>1668</v>
      </c>
      <c r="B45" s="522" t="n">
        <v>51.4321481754454</v>
      </c>
      <c r="C45" s="16"/>
    </row>
    <row r="46" customFormat="false" ht="12.75" hidden="false" customHeight="true" outlineLevel="0" collapsed="false">
      <c r="A46" s="2305" t="s">
        <v>797</v>
      </c>
      <c r="B46" s="771" t="n">
        <v>-1.72696442426493</v>
      </c>
      <c r="C46" s="16"/>
    </row>
    <row r="47" customFormat="false" ht="12.75" hidden="false" customHeight="true" outlineLevel="0" collapsed="false">
      <c r="A47" s="2310" t="s">
        <v>2344</v>
      </c>
      <c r="B47" s="2299" t="n">
        <v>0</v>
      </c>
      <c r="C47" s="16"/>
    </row>
    <row r="48" customFormat="false" ht="13.5" hidden="false" customHeight="true" outlineLevel="0" collapsed="false">
      <c r="A48" s="342"/>
      <c r="B48" s="2284"/>
      <c r="C48" s="16"/>
    </row>
    <row r="49" customFormat="false" ht="14.25" hidden="false" customHeight="true" outlineLevel="0" collapsed="false">
      <c r="A49" s="2289" t="s">
        <v>2356</v>
      </c>
      <c r="B49" s="2301" t="n">
        <v>-16.4536272419657</v>
      </c>
      <c r="C49" s="16"/>
    </row>
    <row r="50" customFormat="false" ht="14.25" hidden="false" customHeight="true" outlineLevel="0" collapsed="false">
      <c r="A50" s="2289" t="s">
        <v>2357</v>
      </c>
      <c r="B50" s="2301" t="n">
        <v>-16.363764646529</v>
      </c>
      <c r="C50" s="16"/>
    </row>
    <row r="51" customFormat="false" ht="12.75" hidden="false" customHeight="true" outlineLevel="0" collapsed="false">
      <c r="A51" s="342"/>
      <c r="B51" s="2284"/>
      <c r="C51" s="16"/>
    </row>
    <row r="52" customFormat="false" ht="12" hidden="false" customHeight="true" outlineLevel="0" collapsed="false">
      <c r="A52" s="2307" t="s">
        <v>1914</v>
      </c>
      <c r="B52" s="672"/>
      <c r="C52" s="16"/>
    </row>
    <row r="53" customFormat="false" ht="12" hidden="false" customHeight="true" outlineLevel="0" collapsed="false">
      <c r="A53" s="2311" t="s">
        <v>147</v>
      </c>
      <c r="B53" s="2299" t="n">
        <v>18.999820824944</v>
      </c>
      <c r="C53" s="16"/>
    </row>
    <row r="54" customFormat="false" ht="12" hidden="false" customHeight="true" outlineLevel="0" collapsed="false">
      <c r="A54" s="2306" t="s">
        <v>148</v>
      </c>
      <c r="B54" s="522" t="n">
        <v>48.4265849317499</v>
      </c>
      <c r="C54" s="16"/>
    </row>
    <row r="55" customFormat="false" ht="12" hidden="false" customHeight="true" outlineLevel="0" collapsed="false">
      <c r="A55" s="2306" t="s">
        <v>149</v>
      </c>
      <c r="B55" s="522" t="n">
        <v>-6.77515371745231</v>
      </c>
      <c r="C55" s="16"/>
    </row>
    <row r="56" customFormat="false" ht="12" hidden="false" customHeight="true" outlineLevel="0" collapsed="false">
      <c r="A56" s="2311" t="s">
        <v>150</v>
      </c>
      <c r="B56" s="404" t="n">
        <v>0</v>
      </c>
      <c r="C56" s="16"/>
    </row>
    <row r="57" customFormat="false" ht="14.25" hidden="false" customHeight="true" outlineLevel="0" collapsed="false">
      <c r="A57" s="2312" t="s">
        <v>151</v>
      </c>
      <c r="B57" s="672"/>
      <c r="C57" s="16"/>
    </row>
    <row r="58" customFormat="false" ht="12" hidden="false" customHeight="true" outlineLevel="0" collapsed="false">
      <c r="A58" s="718"/>
      <c r="B58" s="727"/>
      <c r="C58" s="727"/>
    </row>
    <row r="59" customFormat="false" ht="12" hidden="false" customHeight="true" outlineLevel="0" collapsed="false">
      <c r="A59" s="109" t="s">
        <v>2347</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2" t="s">
        <v>2324</v>
      </c>
      <c r="K1" s="112" t="s">
        <v>79</v>
      </c>
    </row>
    <row r="2" customFormat="false" ht="17.25" hidden="false" customHeight="true" outlineLevel="0" collapsed="false">
      <c r="A2" s="1512" t="s">
        <v>2358</v>
      </c>
      <c r="K2" s="112" t="s">
        <v>81</v>
      </c>
    </row>
    <row r="3" customFormat="false" ht="15.75" hidden="false" customHeight="true" outlineLevel="0" collapsed="false">
      <c r="A3" s="1512" t="s">
        <v>2326</v>
      </c>
      <c r="K3" s="112" t="s">
        <v>82</v>
      </c>
    </row>
    <row r="4" customFormat="false" ht="13.5" hidden="false" customHeight="true" outlineLevel="0" collapsed="false">
      <c r="C4" s="1046"/>
    </row>
    <row r="5" customFormat="false" ht="12.75" hidden="false" customHeight="true" outlineLevel="0" collapsed="false">
      <c r="A5" s="2319" t="s">
        <v>83</v>
      </c>
      <c r="B5" s="2320" t="s">
        <v>2327</v>
      </c>
      <c r="C5" s="2320" t="s">
        <v>2328</v>
      </c>
      <c r="D5" s="2320" t="s">
        <v>2329</v>
      </c>
      <c r="E5" s="2320" t="s">
        <v>2330</v>
      </c>
      <c r="F5" s="2320" t="s">
        <v>2331</v>
      </c>
      <c r="G5" s="2320" t="s">
        <v>2332</v>
      </c>
      <c r="H5" s="2320" t="s">
        <v>2333</v>
      </c>
      <c r="I5" s="2320" t="s">
        <v>2334</v>
      </c>
      <c r="J5" s="2320" t="s">
        <v>2335</v>
      </c>
      <c r="K5" s="2320" t="s">
        <v>2336</v>
      </c>
      <c r="L5" s="16"/>
    </row>
    <row r="6" customFormat="false" ht="27" hidden="false" customHeight="true" outlineLevel="0" collapsed="false">
      <c r="A6" s="2319"/>
      <c r="B6" s="1583" t="s">
        <v>91</v>
      </c>
      <c r="C6" s="1583" t="s">
        <v>91</v>
      </c>
      <c r="D6" s="1583" t="s">
        <v>91</v>
      </c>
      <c r="E6" s="1583" t="s">
        <v>91</v>
      </c>
      <c r="F6" s="1583" t="s">
        <v>91</v>
      </c>
      <c r="G6" s="1583" t="s">
        <v>91</v>
      </c>
      <c r="H6" s="1583" t="s">
        <v>91</v>
      </c>
      <c r="I6" s="1583" t="s">
        <v>91</v>
      </c>
      <c r="J6" s="1583" t="s">
        <v>91</v>
      </c>
      <c r="K6" s="1583" t="s">
        <v>91</v>
      </c>
      <c r="L6" s="16"/>
    </row>
    <row r="7" customFormat="false" ht="16.5" hidden="false" customHeight="true" outlineLevel="0" collapsed="false">
      <c r="A7" s="2321" t="s">
        <v>2359</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2" t="n">
        <v>19415.9611701531</v>
      </c>
      <c r="K7" s="2322" t="n">
        <v>19934.4553584867</v>
      </c>
      <c r="L7" s="16"/>
    </row>
    <row r="8" customFormat="false" ht="12.75" hidden="false" customHeight="true" outlineLevel="0" collapsed="false">
      <c r="A8" s="2323" t="s">
        <v>624</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334" t="n">
        <v>1.20522007842541</v>
      </c>
      <c r="L8" s="16"/>
    </row>
    <row r="9" customFormat="false" ht="12.75" hidden="false" customHeight="true" outlineLevel="0" collapsed="false">
      <c r="A9" s="2323" t="s">
        <v>625</v>
      </c>
      <c r="B9" s="334" t="s">
        <v>651</v>
      </c>
      <c r="C9" s="334" t="s">
        <v>651</v>
      </c>
      <c r="D9" s="334" t="s">
        <v>651</v>
      </c>
      <c r="E9" s="334" t="s">
        <v>651</v>
      </c>
      <c r="F9" s="334" t="s">
        <v>651</v>
      </c>
      <c r="G9" s="334" t="s">
        <v>651</v>
      </c>
      <c r="H9" s="334" t="s">
        <v>651</v>
      </c>
      <c r="I9" s="334" t="s">
        <v>651</v>
      </c>
      <c r="J9" s="334" t="n">
        <v>0.001488597</v>
      </c>
      <c r="K9" s="334" t="n">
        <v>0.0071584655705469</v>
      </c>
      <c r="L9" s="16"/>
    </row>
    <row r="10" customFormat="false" ht="12.75" hidden="false" customHeight="true" outlineLevel="0" collapsed="false">
      <c r="A10" s="2323" t="s">
        <v>626</v>
      </c>
      <c r="B10" s="334" t="s">
        <v>651</v>
      </c>
      <c r="C10" s="334" t="s">
        <v>651</v>
      </c>
      <c r="D10" s="334" t="s">
        <v>651</v>
      </c>
      <c r="E10" s="334" t="s">
        <v>651</v>
      </c>
      <c r="F10" s="334" t="s">
        <v>651</v>
      </c>
      <c r="G10" s="334" t="s">
        <v>651</v>
      </c>
      <c r="H10" s="334" t="s">
        <v>651</v>
      </c>
      <c r="I10" s="334" t="s">
        <v>651</v>
      </c>
      <c r="J10" s="334" t="s">
        <v>651</v>
      </c>
      <c r="K10" s="334" t="s">
        <v>651</v>
      </c>
      <c r="L10" s="16"/>
    </row>
    <row r="11" customFormat="false" ht="12.75" hidden="false" customHeight="true" outlineLevel="0" collapsed="false">
      <c r="A11" s="2323" t="s">
        <v>627</v>
      </c>
      <c r="B11" s="334" t="s">
        <v>651</v>
      </c>
      <c r="C11" s="334" t="s">
        <v>651</v>
      </c>
      <c r="D11" s="334" t="s">
        <v>651</v>
      </c>
      <c r="E11" s="334" t="s">
        <v>651</v>
      </c>
      <c r="F11" s="334" t="s">
        <v>651</v>
      </c>
      <c r="G11" s="334" t="s">
        <v>651</v>
      </c>
      <c r="H11" s="334" t="s">
        <v>651</v>
      </c>
      <c r="I11" s="334" t="s">
        <v>651</v>
      </c>
      <c r="J11" s="334" t="s">
        <v>651</v>
      </c>
      <c r="K11" s="334" t="s">
        <v>651</v>
      </c>
      <c r="L11" s="16"/>
    </row>
    <row r="12" customFormat="false" ht="12.75" hidden="false" customHeight="true" outlineLevel="0" collapsed="false">
      <c r="A12" s="2323" t="s">
        <v>628</v>
      </c>
      <c r="B12" s="334" t="s">
        <v>651</v>
      </c>
      <c r="C12" s="334" t="s">
        <v>651</v>
      </c>
      <c r="D12" s="334" t="s">
        <v>651</v>
      </c>
      <c r="E12" s="334" t="s">
        <v>651</v>
      </c>
      <c r="F12" s="334" t="s">
        <v>651</v>
      </c>
      <c r="G12" s="334" t="s">
        <v>651</v>
      </c>
      <c r="H12" s="334" t="s">
        <v>651</v>
      </c>
      <c r="I12" s="334" t="s">
        <v>651</v>
      </c>
      <c r="J12" s="334" t="n">
        <v>0.001488597</v>
      </c>
      <c r="K12" s="334" t="n">
        <v>0.0071588062385469</v>
      </c>
      <c r="L12" s="16"/>
    </row>
    <row r="13" customFormat="false" ht="12.75" hidden="false" customHeight="true" outlineLevel="0" collapsed="false">
      <c r="A13" s="2323" t="s">
        <v>629</v>
      </c>
      <c r="B13" s="334" t="s">
        <v>651</v>
      </c>
      <c r="C13" s="334" t="s">
        <v>651</v>
      </c>
      <c r="D13" s="334" t="s">
        <v>651</v>
      </c>
      <c r="E13" s="334" t="s">
        <v>651</v>
      </c>
      <c r="F13" s="334" t="s">
        <v>651</v>
      </c>
      <c r="G13" s="334" t="s">
        <v>651</v>
      </c>
      <c r="H13" s="334" t="s">
        <v>651</v>
      </c>
      <c r="I13" s="334" t="s">
        <v>651</v>
      </c>
      <c r="J13" s="334" t="s">
        <v>651</v>
      </c>
      <c r="K13" s="334" t="s">
        <v>651</v>
      </c>
      <c r="L13" s="16"/>
    </row>
    <row r="14" customFormat="false" ht="12.75" hidden="false" customHeight="true" outlineLevel="0" collapsed="false">
      <c r="A14" s="2323" t="s">
        <v>630</v>
      </c>
      <c r="B14" s="334" t="n">
        <v>0.000935135135135135</v>
      </c>
      <c r="C14" s="334" t="s">
        <v>651</v>
      </c>
      <c r="D14" s="334" t="n">
        <v>0.0835222431881757</v>
      </c>
      <c r="E14" s="334" t="n">
        <v>0.625393519806733</v>
      </c>
      <c r="F14" s="334" t="n">
        <v>1.30374791661058</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3" t="s">
        <v>631</v>
      </c>
      <c r="B15" s="334" t="n">
        <v>3.78378378378378E-005</v>
      </c>
      <c r="C15" s="334" t="s">
        <v>651</v>
      </c>
      <c r="D15" s="334" t="n">
        <v>0.00113513513513514</v>
      </c>
      <c r="E15" s="334" t="n">
        <v>0.00737837837837838</v>
      </c>
      <c r="F15" s="334" t="n">
        <v>0.0126756756756757</v>
      </c>
      <c r="G15" s="334" t="n">
        <v>0.014</v>
      </c>
      <c r="H15" s="334" t="n">
        <v>0.013</v>
      </c>
      <c r="I15" s="334" t="n">
        <v>0.004</v>
      </c>
      <c r="J15" s="334" t="s">
        <v>651</v>
      </c>
      <c r="K15" s="334" t="s">
        <v>651</v>
      </c>
      <c r="L15" s="16"/>
    </row>
    <row r="16" customFormat="false" ht="12.75" hidden="false" customHeight="true" outlineLevel="0" collapsed="false">
      <c r="A16" s="2323" t="s">
        <v>632</v>
      </c>
      <c r="B16" s="334" t="s">
        <v>651</v>
      </c>
      <c r="C16" s="334" t="s">
        <v>651</v>
      </c>
      <c r="D16" s="334" t="s">
        <v>651</v>
      </c>
      <c r="E16" s="334" t="s">
        <v>651</v>
      </c>
      <c r="F16" s="334" t="s">
        <v>651</v>
      </c>
      <c r="G16" s="334" t="s">
        <v>651</v>
      </c>
      <c r="H16" s="334" t="s">
        <v>651</v>
      </c>
      <c r="I16" s="334" t="s">
        <v>651</v>
      </c>
      <c r="J16" s="334" t="s">
        <v>651</v>
      </c>
      <c r="K16" s="334" t="s">
        <v>651</v>
      </c>
      <c r="L16" s="16"/>
    </row>
    <row r="17" customFormat="false" ht="12.75" hidden="false" customHeight="true" outlineLevel="0" collapsed="false">
      <c r="A17" s="2323" t="s">
        <v>633</v>
      </c>
      <c r="B17" s="334" t="s">
        <v>651</v>
      </c>
      <c r="C17" s="334" t="s">
        <v>651</v>
      </c>
      <c r="D17" s="334" t="s">
        <v>651</v>
      </c>
      <c r="E17" s="334" t="s">
        <v>651</v>
      </c>
      <c r="F17" s="334" t="s">
        <v>651</v>
      </c>
      <c r="G17" s="334" t="s">
        <v>651</v>
      </c>
      <c r="H17" s="334" t="s">
        <v>651</v>
      </c>
      <c r="I17" s="334" t="s">
        <v>651</v>
      </c>
      <c r="J17" s="334" t="s">
        <v>651</v>
      </c>
      <c r="K17" s="334" t="s">
        <v>651</v>
      </c>
      <c r="L17" s="16"/>
    </row>
    <row r="18" customFormat="false" ht="12.75" hidden="false" customHeight="true" outlineLevel="0" collapsed="false">
      <c r="A18" s="2323" t="s">
        <v>634</v>
      </c>
      <c r="B18" s="334" t="s">
        <v>651</v>
      </c>
      <c r="C18" s="334" t="s">
        <v>651</v>
      </c>
      <c r="D18" s="334" t="s">
        <v>651</v>
      </c>
      <c r="E18" s="334" t="s">
        <v>651</v>
      </c>
      <c r="F18" s="334" t="s">
        <v>651</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4" t="s">
        <v>635</v>
      </c>
      <c r="B19" s="20" t="s">
        <v>651</v>
      </c>
      <c r="C19" s="20" t="s">
        <v>651</v>
      </c>
      <c r="D19" s="20" t="s">
        <v>651</v>
      </c>
      <c r="E19" s="20" t="s">
        <v>651</v>
      </c>
      <c r="F19" s="20" t="s">
        <v>651</v>
      </c>
      <c r="G19" s="20" t="s">
        <v>651</v>
      </c>
      <c r="H19" s="20" t="s">
        <v>651</v>
      </c>
      <c r="I19" s="20" t="s">
        <v>651</v>
      </c>
      <c r="J19" s="20" t="s">
        <v>651</v>
      </c>
      <c r="K19" s="20" t="s">
        <v>651</v>
      </c>
      <c r="L19" s="16"/>
    </row>
    <row r="20" customFormat="false" ht="12.75" hidden="false" customHeight="true" outlineLevel="0" collapsed="false">
      <c r="A20" s="2325" t="s">
        <v>636</v>
      </c>
      <c r="B20" s="24" t="s">
        <v>651</v>
      </c>
      <c r="C20" s="24" t="s">
        <v>651</v>
      </c>
      <c r="D20" s="24" t="s">
        <v>651</v>
      </c>
      <c r="E20" s="24" t="s">
        <v>651</v>
      </c>
      <c r="F20" s="24" t="s">
        <v>651</v>
      </c>
      <c r="G20" s="24" t="s">
        <v>651</v>
      </c>
      <c r="H20" s="24" t="s">
        <v>651</v>
      </c>
      <c r="I20" s="24" t="s">
        <v>651</v>
      </c>
      <c r="J20" s="24" t="s">
        <v>651</v>
      </c>
      <c r="K20" s="24" t="s">
        <v>651</v>
      </c>
      <c r="L20" s="16"/>
    </row>
    <row r="21" customFormat="false" ht="14.25" hidden="false" customHeight="true" outlineLevel="0" collapsed="false">
      <c r="A21" s="2326" t="s">
        <v>2360</v>
      </c>
      <c r="B21" s="20" t="n">
        <v>1.72434213243243</v>
      </c>
      <c r="C21" s="20" t="s">
        <v>651</v>
      </c>
      <c r="D21" s="20" t="n">
        <v>51.9598105213379</v>
      </c>
      <c r="E21" s="20" t="n">
        <v>339.484544819379</v>
      </c>
      <c r="F21" s="20" t="n">
        <v>593.31120738506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7"/>
      <c r="B22" s="2328"/>
      <c r="C22" s="2328"/>
      <c r="D22" s="2328"/>
      <c r="E22" s="2328"/>
      <c r="F22" s="2328"/>
      <c r="G22" s="2328"/>
      <c r="H22" s="2328"/>
      <c r="I22" s="2328"/>
      <c r="J22" s="2328"/>
      <c r="K22" s="2328"/>
      <c r="L22" s="16"/>
    </row>
    <row r="23" customFormat="false" ht="15.75" hidden="false" customHeight="true" outlineLevel="0" collapsed="false">
      <c r="A23" s="2329" t="s">
        <v>2361</v>
      </c>
      <c r="B23" s="2330" t="n">
        <v>5276.71075826328</v>
      </c>
      <c r="C23" s="2330" t="n">
        <v>6066.17037070773</v>
      </c>
      <c r="D23" s="2330" t="n">
        <v>6163.46909293285</v>
      </c>
      <c r="E23" s="2330" t="n">
        <v>8862.40924811742</v>
      </c>
      <c r="F23" s="2330" t="n">
        <v>10891.01657902</v>
      </c>
      <c r="G23" s="2330" t="n">
        <v>14271.1412485361</v>
      </c>
      <c r="H23" s="2330" t="n">
        <v>14772.0898104958</v>
      </c>
      <c r="I23" s="2330" t="n">
        <v>16187.6086483585</v>
      </c>
      <c r="J23" s="2330" t="n">
        <v>13401.7308400698</v>
      </c>
      <c r="K23" s="2330" t="n">
        <v>10428.8171093767</v>
      </c>
      <c r="L23" s="16"/>
    </row>
    <row r="24" customFormat="false" ht="13.5" hidden="false" customHeight="true" outlineLevel="0" collapsed="false">
      <c r="A24" s="2323" t="s">
        <v>2362</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4" t="s">
        <v>2363</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4" t="s">
        <v>2364</v>
      </c>
      <c r="B26" s="20" t="s">
        <v>651</v>
      </c>
      <c r="C26" s="20" t="s">
        <v>651</v>
      </c>
      <c r="D26" s="20" t="s">
        <v>651</v>
      </c>
      <c r="E26" s="20" t="s">
        <v>651</v>
      </c>
      <c r="F26" s="20" t="s">
        <v>651</v>
      </c>
      <c r="G26" s="20" t="s">
        <v>651</v>
      </c>
      <c r="H26" s="20" t="s">
        <v>651</v>
      </c>
      <c r="I26" s="20" t="s">
        <v>651</v>
      </c>
      <c r="J26" s="20" t="s">
        <v>651</v>
      </c>
      <c r="K26" s="20" t="s">
        <v>651</v>
      </c>
      <c r="L26" s="16"/>
    </row>
    <row r="27" customFormat="false" ht="13.5" hidden="false" customHeight="true" outlineLevel="0" collapsed="false">
      <c r="A27" s="2324" t="s">
        <v>2365</v>
      </c>
      <c r="B27" s="20" t="s">
        <v>651</v>
      </c>
      <c r="C27" s="20" t="s">
        <v>651</v>
      </c>
      <c r="D27" s="20" t="s">
        <v>651</v>
      </c>
      <c r="E27" s="20" t="s">
        <v>651</v>
      </c>
      <c r="F27" s="20" t="s">
        <v>651</v>
      </c>
      <c r="G27" s="20" t="s">
        <v>651</v>
      </c>
      <c r="H27" s="20" t="s">
        <v>651</v>
      </c>
      <c r="I27" s="20" t="s">
        <v>651</v>
      </c>
      <c r="J27" s="20" t="s">
        <v>651</v>
      </c>
      <c r="K27" s="20" t="s">
        <v>651</v>
      </c>
      <c r="L27" s="16"/>
    </row>
    <row r="28" customFormat="false" ht="13.5" hidden="false" customHeight="true" outlineLevel="0" collapsed="false">
      <c r="A28" s="2324" t="s">
        <v>2366</v>
      </c>
      <c r="B28" s="20" t="s">
        <v>651</v>
      </c>
      <c r="C28" s="20" t="s">
        <v>651</v>
      </c>
      <c r="D28" s="20" t="s">
        <v>651</v>
      </c>
      <c r="E28" s="20" t="s">
        <v>651</v>
      </c>
      <c r="F28" s="20" t="s">
        <v>651</v>
      </c>
      <c r="G28" s="20" t="s">
        <v>651</v>
      </c>
      <c r="H28" s="20" t="s">
        <v>651</v>
      </c>
      <c r="I28" s="20" t="s">
        <v>651</v>
      </c>
      <c r="J28" s="20" t="s">
        <v>651</v>
      </c>
      <c r="K28" s="20" t="s">
        <v>651</v>
      </c>
      <c r="L28" s="16"/>
    </row>
    <row r="29" customFormat="false" ht="13.5" hidden="false" customHeight="true" outlineLevel="0" collapsed="false">
      <c r="A29" s="2324" t="s">
        <v>2367</v>
      </c>
      <c r="B29" s="20" t="s">
        <v>651</v>
      </c>
      <c r="C29" s="20" t="s">
        <v>651</v>
      </c>
      <c r="D29" s="20" t="s">
        <v>651</v>
      </c>
      <c r="E29" s="20" t="s">
        <v>651</v>
      </c>
      <c r="F29" s="20" t="s">
        <v>651</v>
      </c>
      <c r="G29" s="20" t="s">
        <v>651</v>
      </c>
      <c r="H29" s="20" t="s">
        <v>651</v>
      </c>
      <c r="I29" s="20" t="s">
        <v>651</v>
      </c>
      <c r="J29" s="20" t="s">
        <v>651</v>
      </c>
      <c r="K29" s="20" t="s">
        <v>651</v>
      </c>
      <c r="L29" s="16"/>
    </row>
    <row r="30" customFormat="false" ht="13.5" hidden="false" customHeight="true" outlineLevel="0" collapsed="false">
      <c r="A30" s="2325" t="s">
        <v>2368</v>
      </c>
      <c r="B30" s="24" t="s">
        <v>651</v>
      </c>
      <c r="C30" s="24" t="s">
        <v>651</v>
      </c>
      <c r="D30" s="24" t="s">
        <v>651</v>
      </c>
      <c r="E30" s="24" t="s">
        <v>651</v>
      </c>
      <c r="F30" s="24" t="s">
        <v>651</v>
      </c>
      <c r="G30" s="24" t="s">
        <v>651</v>
      </c>
      <c r="H30" s="24" t="s">
        <v>651</v>
      </c>
      <c r="I30" s="24" t="s">
        <v>651</v>
      </c>
      <c r="J30" s="24" t="s">
        <v>651</v>
      </c>
      <c r="K30" s="24" t="s">
        <v>651</v>
      </c>
      <c r="L30" s="16"/>
    </row>
    <row r="31" customFormat="false" ht="14.25" hidden="false" customHeight="true" outlineLevel="0" collapsed="false">
      <c r="A31" s="2326" t="s">
        <v>2369</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20" t="n">
        <v>10399.694744054</v>
      </c>
      <c r="L31" s="16"/>
    </row>
    <row r="32" customFormat="false" ht="13.5" hidden="false" customHeight="true" outlineLevel="0" collapsed="false">
      <c r="A32" s="2327"/>
      <c r="B32" s="2328"/>
      <c r="C32" s="2328"/>
      <c r="D32" s="2328"/>
      <c r="E32" s="2328"/>
      <c r="F32" s="2328"/>
      <c r="G32" s="2328"/>
      <c r="H32" s="2328"/>
      <c r="I32" s="2328"/>
      <c r="J32" s="2328"/>
      <c r="K32" s="2328"/>
      <c r="L32" s="16"/>
    </row>
    <row r="33" customFormat="false" ht="15.75" hidden="false" customHeight="true" outlineLevel="0" collapsed="false">
      <c r="A33" s="2329" t="s">
        <v>2370</v>
      </c>
      <c r="B33" s="2330" t="n">
        <v>13167.8487073872</v>
      </c>
      <c r="C33" s="2330" t="n">
        <v>14677.8594530075</v>
      </c>
      <c r="D33" s="2330" t="n">
        <v>16188.592798779</v>
      </c>
      <c r="E33" s="2330" t="n">
        <v>16194.2230582902</v>
      </c>
      <c r="F33" s="2330" t="n">
        <v>15425.30763257</v>
      </c>
      <c r="G33" s="2330" t="n">
        <v>16961.452416991</v>
      </c>
      <c r="H33" s="2330" t="n">
        <v>17535.3495898775</v>
      </c>
      <c r="I33" s="2330" t="n">
        <v>14998.1151504883</v>
      </c>
      <c r="J33" s="2330" t="n">
        <v>13624.1089214054</v>
      </c>
      <c r="K33" s="2330" t="n">
        <v>9309.93244174234</v>
      </c>
      <c r="L33" s="16"/>
    </row>
    <row r="34" customFormat="false" ht="14.25" hidden="false" customHeight="true" outlineLevel="0" collapsed="false">
      <c r="A34" s="2331" t="s">
        <v>2371</v>
      </c>
      <c r="B34" s="2332" t="n">
        <v>0.550956012861388</v>
      </c>
      <c r="C34" s="2332" t="n">
        <v>0.614136378786924</v>
      </c>
      <c r="D34" s="2332" t="n">
        <v>0.67734697902841</v>
      </c>
      <c r="E34" s="2332" t="n">
        <v>0.677582554740176</v>
      </c>
      <c r="F34" s="2332" t="n">
        <v>0.645410361195397</v>
      </c>
      <c r="G34" s="2332" t="n">
        <v>0.70968420154774</v>
      </c>
      <c r="H34" s="2332" t="n">
        <v>0.733696635559727</v>
      </c>
      <c r="I34" s="2332" t="n">
        <v>0.6275361987652</v>
      </c>
      <c r="J34" s="2332" t="n">
        <v>0.570046398385164</v>
      </c>
      <c r="K34" s="2332" t="n">
        <v>0.389536922248634</v>
      </c>
      <c r="L34" s="16"/>
    </row>
    <row r="35" customFormat="false" ht="15" hidden="false" customHeight="true" outlineLevel="0" collapsed="false"/>
    <row r="36" customFormat="false" ht="15" hidden="false" customHeight="true" outlineLevel="0" collapsed="false">
      <c r="A36" s="109" t="s">
        <v>23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2" min="2" style="3" width="13.75"/>
    <col collapsed="false" customWidth="true" hidden="false" outlineLevel="0" max="13" min="13" style="3" width="1.12"/>
    <col collapsed="false" customWidth="true" hidden="false" outlineLevel="0" max="14" min="14" style="3" width="13.62"/>
    <col collapsed="false" customWidth="true" hidden="false" outlineLevel="0" max="15" min="15" style="3" width="7.87"/>
    <col collapsed="false" customWidth="true" hidden="false" outlineLevel="0" max="17" min="16" style="3" width="7.99"/>
    <col collapsed="false" customWidth="true" hidden="false" outlineLevel="0" max="18" min="18" style="3" width="8.36"/>
    <col collapsed="false" customWidth="true" hidden="false" outlineLevel="0" max="21" min="19" style="3" width="7.62"/>
    <col collapsed="false" customWidth="true" hidden="false" outlineLevel="0" max="22" min="22" style="3" width="7.49"/>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true" hidden="false" outlineLevel="0" max="26" min="26" style="3" width="7.62"/>
    <col collapsed="false" customWidth="true" hidden="false" outlineLevel="0" max="27" min="27" style="3" width="7.99"/>
    <col collapsed="false" customWidth="true" hidden="false" outlineLevel="0" max="28" min="28" style="3" width="7.62"/>
    <col collapsed="false" customWidth="true" hidden="false" outlineLevel="0" max="29" min="29" style="3" width="8.49"/>
    <col collapsed="false" customWidth="true" hidden="false" outlineLevel="0" max="30" min="30" style="3" width="7.62"/>
    <col collapsed="false" customWidth="true" hidden="false" outlineLevel="0" max="31" min="31" style="3" width="8.62"/>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2" t="s">
        <v>2324</v>
      </c>
      <c r="C1" s="112" t="s">
        <v>79</v>
      </c>
    </row>
    <row r="2" customFormat="false" ht="17.25" hidden="false" customHeight="true" outlineLevel="0" collapsed="false">
      <c r="A2" s="1512" t="s">
        <v>2358</v>
      </c>
      <c r="C2" s="112" t="s">
        <v>81</v>
      </c>
    </row>
    <row r="3" customFormat="false" ht="15.75" hidden="false" customHeight="true" outlineLevel="0" collapsed="false">
      <c r="A3" s="1512" t="s">
        <v>2348</v>
      </c>
      <c r="C3" s="112" t="s">
        <v>82</v>
      </c>
    </row>
    <row r="4" customFormat="false" ht="13.5" hidden="false" customHeight="true" outlineLevel="0" collapsed="false">
      <c r="C4" s="1046"/>
    </row>
    <row r="5" customFormat="false" ht="36" hidden="false" customHeight="true" outlineLevel="0" collapsed="false">
      <c r="A5" s="2319" t="s">
        <v>83</v>
      </c>
      <c r="B5" s="2333" t="s">
        <v>2349</v>
      </c>
      <c r="C5" s="16"/>
    </row>
    <row r="6" customFormat="false" ht="27" hidden="false" customHeight="true" outlineLevel="0" collapsed="false">
      <c r="A6" s="2319"/>
      <c r="B6" s="2334" t="s">
        <v>1503</v>
      </c>
      <c r="C6" s="16"/>
    </row>
    <row r="7" customFormat="false" ht="16.5" hidden="false" customHeight="true" outlineLevel="0" collapsed="false">
      <c r="A7" s="2321" t="s">
        <v>2359</v>
      </c>
      <c r="B7" s="2335" t="n">
        <v>58.2696510112801</v>
      </c>
      <c r="C7" s="16"/>
    </row>
    <row r="8" customFormat="false" ht="12.75" hidden="false" customHeight="true" outlineLevel="0" collapsed="false">
      <c r="A8" s="2323" t="s">
        <v>624</v>
      </c>
      <c r="B8" s="2336" t="n">
        <v>11.9817006843195</v>
      </c>
      <c r="C8" s="16"/>
    </row>
    <row r="9" customFormat="false" ht="12.75" hidden="false" customHeight="true" outlineLevel="0" collapsed="false">
      <c r="A9" s="2323" t="s">
        <v>625</v>
      </c>
      <c r="B9" s="2336" t="n">
        <v>100</v>
      </c>
      <c r="C9" s="16"/>
    </row>
    <row r="10" customFormat="false" ht="12.75" hidden="false" customHeight="true" outlineLevel="0" collapsed="false">
      <c r="A10" s="2323" t="s">
        <v>626</v>
      </c>
      <c r="B10" s="2336" t="n">
        <v>0</v>
      </c>
      <c r="C10" s="16"/>
    </row>
    <row r="11" customFormat="false" ht="12.75" hidden="false" customHeight="true" outlineLevel="0" collapsed="false">
      <c r="A11" s="2323" t="s">
        <v>627</v>
      </c>
      <c r="B11" s="2336" t="n">
        <v>0</v>
      </c>
      <c r="C11" s="16"/>
    </row>
    <row r="12" customFormat="false" ht="12.75" hidden="false" customHeight="true" outlineLevel="0" collapsed="false">
      <c r="A12" s="2323" t="s">
        <v>628</v>
      </c>
      <c r="B12" s="2336" t="n">
        <v>100</v>
      </c>
      <c r="C12" s="16"/>
    </row>
    <row r="13" customFormat="false" ht="12.75" hidden="false" customHeight="true" outlineLevel="0" collapsed="false">
      <c r="A13" s="2323" t="s">
        <v>629</v>
      </c>
      <c r="B13" s="2336" t="n">
        <v>0</v>
      </c>
      <c r="C13" s="16"/>
    </row>
    <row r="14" customFormat="false" ht="12.75" hidden="false" customHeight="true" outlineLevel="0" collapsed="false">
      <c r="A14" s="2323" t="s">
        <v>630</v>
      </c>
      <c r="B14" s="2336" t="n">
        <v>433067.349078475</v>
      </c>
      <c r="C14" s="16"/>
    </row>
    <row r="15" customFormat="false" ht="12.75" hidden="false" customHeight="true" outlineLevel="0" collapsed="false">
      <c r="A15" s="2323" t="s">
        <v>631</v>
      </c>
      <c r="B15" s="2336" t="n">
        <v>-100</v>
      </c>
      <c r="C15" s="16"/>
    </row>
    <row r="16" customFormat="false" ht="12.75" hidden="false" customHeight="true" outlineLevel="0" collapsed="false">
      <c r="A16" s="2323" t="s">
        <v>632</v>
      </c>
      <c r="B16" s="2336" t="n">
        <v>0</v>
      </c>
      <c r="C16" s="16"/>
    </row>
    <row r="17" customFormat="false" ht="12.75" hidden="false" customHeight="true" outlineLevel="0" collapsed="false">
      <c r="A17" s="2323" t="s">
        <v>633</v>
      </c>
      <c r="B17" s="2336" t="n">
        <v>0</v>
      </c>
      <c r="C17" s="16"/>
    </row>
    <row r="18" customFormat="false" ht="12.75" hidden="false" customHeight="true" outlineLevel="0" collapsed="false">
      <c r="A18" s="2323" t="s">
        <v>634</v>
      </c>
      <c r="B18" s="2336" t="n">
        <v>100</v>
      </c>
      <c r="C18" s="16"/>
    </row>
    <row r="19" customFormat="false" ht="12.75" hidden="false" customHeight="true" outlineLevel="0" collapsed="false">
      <c r="A19" s="2324" t="s">
        <v>635</v>
      </c>
      <c r="B19" s="404" t="n">
        <v>0</v>
      </c>
      <c r="C19" s="16"/>
    </row>
    <row r="20" customFormat="false" ht="12.75" hidden="false" customHeight="true" outlineLevel="0" collapsed="false">
      <c r="A20" s="2325" t="s">
        <v>636</v>
      </c>
      <c r="B20" s="407" t="n">
        <v>0</v>
      </c>
      <c r="C20" s="16"/>
    </row>
    <row r="21" customFormat="false" ht="14.25" hidden="false" customHeight="true" outlineLevel="0" collapsed="false">
      <c r="A21" s="2326" t="s">
        <v>2360</v>
      </c>
      <c r="B21" s="404" t="n">
        <v>31350.3675466094</v>
      </c>
      <c r="C21" s="16"/>
    </row>
    <row r="22" customFormat="false" ht="13.5" hidden="false" customHeight="true" outlineLevel="0" collapsed="false">
      <c r="A22" s="2327"/>
      <c r="B22" s="2337"/>
      <c r="C22" s="16"/>
    </row>
    <row r="23" customFormat="false" ht="15.75" hidden="false" customHeight="true" outlineLevel="0" collapsed="false">
      <c r="A23" s="2329" t="s">
        <v>2361</v>
      </c>
      <c r="B23" s="2338" t="n">
        <v>97.6385969809927</v>
      </c>
      <c r="C23" s="16"/>
    </row>
    <row r="24" customFormat="false" ht="13.5" hidden="false" customHeight="true" outlineLevel="0" collapsed="false">
      <c r="A24" s="2323" t="s">
        <v>2362</v>
      </c>
      <c r="B24" s="2336" t="n">
        <v>-78.7667324994514</v>
      </c>
      <c r="C24" s="16"/>
    </row>
    <row r="25" customFormat="false" ht="13.5" hidden="false" customHeight="true" outlineLevel="0" collapsed="false">
      <c r="A25" s="2324" t="s">
        <v>2363</v>
      </c>
      <c r="B25" s="404" t="n">
        <v>-78.7667324994514</v>
      </c>
      <c r="C25" s="16"/>
    </row>
    <row r="26" customFormat="false" ht="13.5" hidden="false" customHeight="true" outlineLevel="0" collapsed="false">
      <c r="A26" s="2324" t="s">
        <v>2364</v>
      </c>
      <c r="B26" s="404" t="n">
        <v>0</v>
      </c>
      <c r="C26" s="16"/>
    </row>
    <row r="27" customFormat="false" ht="13.5" hidden="false" customHeight="true" outlineLevel="0" collapsed="false">
      <c r="A27" s="2324" t="s">
        <v>2365</v>
      </c>
      <c r="B27" s="404" t="n">
        <v>0</v>
      </c>
      <c r="C27" s="16"/>
    </row>
    <row r="28" customFormat="false" ht="13.5" hidden="false" customHeight="true" outlineLevel="0" collapsed="false">
      <c r="A28" s="2324" t="s">
        <v>2366</v>
      </c>
      <c r="B28" s="404" t="n">
        <v>0</v>
      </c>
      <c r="C28" s="16"/>
    </row>
    <row r="29" customFormat="false" ht="13.5" hidden="false" customHeight="true" outlineLevel="0" collapsed="false">
      <c r="A29" s="2324" t="s">
        <v>2367</v>
      </c>
      <c r="B29" s="404" t="n">
        <v>0</v>
      </c>
      <c r="C29" s="16"/>
    </row>
    <row r="30" customFormat="false" ht="13.5" hidden="false" customHeight="true" outlineLevel="0" collapsed="false">
      <c r="A30" s="2325" t="s">
        <v>2368</v>
      </c>
      <c r="B30" s="407" t="n">
        <v>0</v>
      </c>
      <c r="C30" s="16"/>
    </row>
    <row r="31" customFormat="false" ht="14.25" hidden="false" customHeight="true" outlineLevel="0" collapsed="false">
      <c r="A31" s="2326" t="s">
        <v>2369</v>
      </c>
      <c r="B31" s="404" t="n">
        <v>102.346157211616</v>
      </c>
      <c r="C31" s="16"/>
    </row>
    <row r="32" customFormat="false" ht="13.5" hidden="false" customHeight="true" outlineLevel="0" collapsed="false">
      <c r="A32" s="2327"/>
      <c r="B32" s="2337"/>
      <c r="C32" s="16"/>
    </row>
    <row r="33" customFormat="false" ht="15.75" hidden="false" customHeight="true" outlineLevel="0" collapsed="false">
      <c r="A33" s="2329" t="s">
        <v>2370</v>
      </c>
      <c r="B33" s="2338" t="n">
        <v>-29.297999630574</v>
      </c>
      <c r="C33" s="16"/>
    </row>
    <row r="34" customFormat="false" ht="14.25" hidden="false" customHeight="true" outlineLevel="0" collapsed="false">
      <c r="A34" s="2331" t="s">
        <v>2371</v>
      </c>
      <c r="B34" s="2339" t="n">
        <v>-29.297999630574</v>
      </c>
      <c r="C34" s="16"/>
    </row>
    <row r="35" customFormat="false" ht="15" hidden="false" customHeight="true" outlineLevel="0" collapsed="false"/>
    <row r="36" customFormat="false" ht="15" hidden="false" customHeight="true" outlineLevel="0" collapsed="false">
      <c r="A36" s="109" t="s">
        <v>23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51" t="s">
        <v>2372</v>
      </c>
      <c r="B1" s="381"/>
      <c r="K1" s="112" t="s">
        <v>79</v>
      </c>
    </row>
    <row r="2" customFormat="false" ht="14.25" hidden="false" customHeight="true" outlineLevel="0" collapsed="false">
      <c r="A2" s="651" t="s">
        <v>2373</v>
      </c>
      <c r="B2" s="381"/>
      <c r="K2" s="112" t="s">
        <v>81</v>
      </c>
    </row>
    <row r="3" customFormat="false" ht="14.25" hidden="false" customHeight="true" outlineLevel="0" collapsed="false">
      <c r="A3" s="1512" t="s">
        <v>2326</v>
      </c>
      <c r="B3" s="381"/>
      <c r="K3" s="112" t="s">
        <v>82</v>
      </c>
    </row>
    <row r="4" customFormat="false" ht="12.75" hidden="false" customHeight="true" outlineLevel="0" collapsed="false">
      <c r="A4" s="773"/>
      <c r="B4" s="381"/>
      <c r="C4" s="381"/>
    </row>
    <row r="5" customFormat="false" ht="12.75" hidden="false" customHeight="true" outlineLevel="0" collapsed="false">
      <c r="A5" s="2302" t="s">
        <v>2374</v>
      </c>
      <c r="B5" s="2274" t="s">
        <v>2327</v>
      </c>
      <c r="C5" s="2274" t="s">
        <v>2328</v>
      </c>
      <c r="D5" s="2274" t="s">
        <v>2329</v>
      </c>
      <c r="E5" s="2274" t="s">
        <v>2330</v>
      </c>
      <c r="F5" s="2274" t="s">
        <v>2331</v>
      </c>
      <c r="G5" s="2274" t="s">
        <v>2332</v>
      </c>
      <c r="H5" s="2274" t="s">
        <v>2333</v>
      </c>
      <c r="I5" s="2274" t="s">
        <v>2334</v>
      </c>
      <c r="J5" s="2274" t="s">
        <v>2335</v>
      </c>
      <c r="K5" s="2274" t="s">
        <v>2336</v>
      </c>
      <c r="L5" s="16"/>
    </row>
    <row r="6" customFormat="false" ht="18" hidden="false" customHeight="true" outlineLevel="0" collapsed="false">
      <c r="A6" s="2302"/>
      <c r="B6" s="2275" t="s">
        <v>2375</v>
      </c>
      <c r="C6" s="2275" t="s">
        <v>2375</v>
      </c>
      <c r="D6" s="2275" t="s">
        <v>2375</v>
      </c>
      <c r="E6" s="2275" t="s">
        <v>2375</v>
      </c>
      <c r="F6" s="2275" t="s">
        <v>2375</v>
      </c>
      <c r="G6" s="2275" t="s">
        <v>2375</v>
      </c>
      <c r="H6" s="2275" t="s">
        <v>2375</v>
      </c>
      <c r="I6" s="2275" t="s">
        <v>2375</v>
      </c>
      <c r="J6" s="2275" t="s">
        <v>2375</v>
      </c>
      <c r="K6" s="2275" t="s">
        <v>2375</v>
      </c>
      <c r="L6" s="16"/>
    </row>
    <row r="7" customFormat="false" ht="14.25" hidden="false" customHeight="true" outlineLevel="0" collapsed="false">
      <c r="A7" s="2340" t="s">
        <v>2376</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1596" t="n">
        <v>1145856.99963066</v>
      </c>
      <c r="L7" s="16"/>
    </row>
    <row r="8" customFormat="false" ht="13.5" hidden="false" customHeight="true" outlineLevel="0" collapsed="false">
      <c r="A8" s="2340" t="s">
        <v>2377</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1596" t="n">
        <v>1230797.26544516</v>
      </c>
      <c r="L8" s="16"/>
    </row>
    <row r="9" customFormat="false" ht="13.5" hidden="false" customHeight="true" outlineLevel="0" collapsed="false">
      <c r="A9" s="2340" t="s">
        <v>2378</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1596" t="n">
        <v>26615.0038455968</v>
      </c>
      <c r="L9" s="16"/>
    </row>
    <row r="10" customFormat="false" ht="13.5" hidden="false" customHeight="true" outlineLevel="0" collapsed="false">
      <c r="A10" s="2341" t="s">
        <v>2379</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1596" t="n">
        <v>26609.7517894417</v>
      </c>
      <c r="L10" s="16"/>
    </row>
    <row r="11" customFormat="false" ht="13.5" hidden="false" customHeight="true" outlineLevel="0" collapsed="false">
      <c r="A11" s="2341" t="s">
        <v>2380</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1596" t="n">
        <v>24896.5825904221</v>
      </c>
      <c r="L11" s="16"/>
    </row>
    <row r="12" customFormat="false" ht="13.5" hidden="false" customHeight="true" outlineLevel="0" collapsed="false">
      <c r="A12" s="2341" t="s">
        <v>2381</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1596" t="n">
        <v>24863.1301311174</v>
      </c>
      <c r="L12" s="16"/>
    </row>
    <row r="13" customFormat="false" ht="12.75" hidden="false" customHeight="true" outlineLevel="0" collapsed="false">
      <c r="A13" s="2341" t="s">
        <v>726</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1596" t="n">
        <v>19934.4553584867</v>
      </c>
      <c r="L13" s="16"/>
    </row>
    <row r="14" customFormat="false" ht="12.75" hidden="false" customHeight="true" outlineLevel="0" collapsed="false">
      <c r="A14" s="2341" t="s">
        <v>729</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1596" t="n">
        <v>10428.8171093767</v>
      </c>
      <c r="L14" s="16"/>
    </row>
    <row r="15" customFormat="false" ht="14.25" hidden="false" customHeight="true" outlineLevel="0" collapsed="false">
      <c r="A15" s="2341" t="s">
        <v>2382</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1596" t="n">
        <v>9309.93244174234</v>
      </c>
      <c r="L15" s="16"/>
    </row>
    <row r="16" customFormat="false" ht="12.75" hidden="false" customHeight="true" outlineLevel="0" collapsed="false">
      <c r="A16" s="2342" t="s">
        <v>2383</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1591" t="n">
        <v>1237041.79097628</v>
      </c>
      <c r="L16" s="16"/>
    </row>
    <row r="17" customFormat="false" ht="13.5" hidden="false" customHeight="true" outlineLevel="0" collapsed="false">
      <c r="A17" s="2343" t="s">
        <v>2384</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4" t="n">
        <v>1300790.24890265</v>
      </c>
      <c r="K17" s="2344" t="n">
        <v>1321943.35227532</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12.75" hidden="false" customHeight="true" outlineLevel="0" collapsed="false">
      <c r="A20" s="2302" t="s">
        <v>83</v>
      </c>
      <c r="B20" s="2274" t="s">
        <v>2327</v>
      </c>
      <c r="C20" s="2274" t="s">
        <v>2328</v>
      </c>
      <c r="D20" s="2274" t="s">
        <v>2329</v>
      </c>
      <c r="E20" s="2274" t="s">
        <v>2330</v>
      </c>
      <c r="F20" s="2274" t="s">
        <v>2331</v>
      </c>
      <c r="G20" s="2274" t="s">
        <v>2332</v>
      </c>
      <c r="H20" s="2274" t="s">
        <v>2333</v>
      </c>
      <c r="I20" s="2274" t="s">
        <v>2334</v>
      </c>
      <c r="J20" s="2274" t="s">
        <v>2335</v>
      </c>
      <c r="K20" s="2274" t="s">
        <v>2336</v>
      </c>
      <c r="L20" s="16"/>
    </row>
    <row r="21" customFormat="false" ht="18" hidden="false" customHeight="true" outlineLevel="0" collapsed="false">
      <c r="A21" s="2302"/>
      <c r="B21" s="2275" t="s">
        <v>2375</v>
      </c>
      <c r="C21" s="2275" t="s">
        <v>2375</v>
      </c>
      <c r="D21" s="2275" t="s">
        <v>2375</v>
      </c>
      <c r="E21" s="2275" t="s">
        <v>2375</v>
      </c>
      <c r="F21" s="2275" t="s">
        <v>2375</v>
      </c>
      <c r="G21" s="2275" t="s">
        <v>2375</v>
      </c>
      <c r="H21" s="2275" t="s">
        <v>2375</v>
      </c>
      <c r="I21" s="2275" t="s">
        <v>2375</v>
      </c>
      <c r="J21" s="2275" t="s">
        <v>2375</v>
      </c>
      <c r="K21" s="2275" t="s">
        <v>2375</v>
      </c>
      <c r="L21" s="16"/>
    </row>
    <row r="22" customFormat="false" ht="13.5" hidden="false" customHeight="true" outlineLevel="0" collapsed="false">
      <c r="A22" s="2341" t="s">
        <v>2385</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1596" t="n">
        <v>1170959.34362261</v>
      </c>
      <c r="L22" s="16"/>
    </row>
    <row r="23" customFormat="false" ht="12.75" hidden="false" customHeight="true" outlineLevel="0" collapsed="false">
      <c r="A23" s="2341" t="s">
        <v>1643</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1596" t="n">
        <v>95229.8942687715</v>
      </c>
      <c r="L23" s="16"/>
    </row>
    <row r="24" customFormat="false" ht="12.75" hidden="false" customHeight="true" outlineLevel="0" collapsed="false">
      <c r="A24" s="2341" t="s">
        <v>1656</v>
      </c>
      <c r="B24" s="1596" t="n">
        <v>287.0693</v>
      </c>
      <c r="C24" s="1596" t="n">
        <v>356.8472</v>
      </c>
      <c r="D24" s="1596" t="n">
        <v>413.01145</v>
      </c>
      <c r="E24" s="1596" t="n">
        <v>411.6645</v>
      </c>
      <c r="F24" s="1596" t="n">
        <v>438.01667</v>
      </c>
      <c r="G24" s="1596" t="n">
        <v>437.57554</v>
      </c>
      <c r="H24" s="1596" t="n">
        <v>420.93722</v>
      </c>
      <c r="I24" s="1596" t="n">
        <v>404.60053</v>
      </c>
      <c r="J24" s="1596" t="n">
        <v>377.05207</v>
      </c>
      <c r="K24" s="1596" t="n">
        <v>362.5326</v>
      </c>
      <c r="L24" s="16"/>
    </row>
    <row r="25" customFormat="false" ht="12.75" hidden="false" customHeight="true" outlineLevel="0" collapsed="false">
      <c r="A25" s="2341" t="s">
        <v>2352</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1596" t="n">
        <v>26152.9340756776</v>
      </c>
      <c r="L25" s="16"/>
    </row>
    <row r="26" customFormat="false" ht="13.5" hidden="false" customHeight="true" outlineLevel="0" collapsed="false">
      <c r="A26" s="2341" t="s">
        <v>2386</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1596" t="n">
        <v>-84901.5612990399</v>
      </c>
      <c r="L26" s="16"/>
    </row>
    <row r="27" customFormat="false" ht="12.75" hidden="false" customHeight="true" outlineLevel="0" collapsed="false">
      <c r="A27" s="2341" t="s">
        <v>2387</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1596" t="n">
        <v>29238.6477082631</v>
      </c>
      <c r="L27" s="16"/>
    </row>
    <row r="28" customFormat="false" ht="12.75" hidden="false" customHeight="true" outlineLevel="0" collapsed="false">
      <c r="A28" s="2345" t="s">
        <v>1694</v>
      </c>
      <c r="B28" s="1602" t="s">
        <v>277</v>
      </c>
      <c r="C28" s="1602" t="s">
        <v>277</v>
      </c>
      <c r="D28" s="1602" t="s">
        <v>277</v>
      </c>
      <c r="E28" s="1602" t="s">
        <v>277</v>
      </c>
      <c r="F28" s="1602" t="s">
        <v>277</v>
      </c>
      <c r="G28" s="1602" t="s">
        <v>277</v>
      </c>
      <c r="H28" s="1602" t="s">
        <v>277</v>
      </c>
      <c r="I28" s="1602" t="s">
        <v>277</v>
      </c>
      <c r="J28" s="1602" t="s">
        <v>277</v>
      </c>
      <c r="K28" s="1602" t="s">
        <v>277</v>
      </c>
      <c r="L28" s="16"/>
    </row>
    <row r="29" customFormat="false" ht="15" hidden="false" customHeight="true" outlineLevel="0" collapsed="false">
      <c r="A29" s="2346" t="s">
        <v>2388</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4" t="n">
        <v>1216190.39791242</v>
      </c>
      <c r="K29" s="2344" t="n">
        <v>1237041.79097628</v>
      </c>
      <c r="L29" s="16"/>
    </row>
    <row r="30" customFormat="false" ht="9" hidden="false" customHeight="true" outlineLevel="0" collapsed="false">
      <c r="A30" s="1338"/>
      <c r="B30" s="1338"/>
      <c r="C30" s="1338"/>
    </row>
    <row r="31" customFormat="false" ht="42.75" hidden="false" customHeight="true" outlineLevel="0" collapsed="false">
      <c r="A31" s="966" t="s">
        <v>2389</v>
      </c>
      <c r="B31" s="966"/>
      <c r="C31" s="966"/>
    </row>
    <row r="32" customFormat="false" ht="29.25" hidden="false" customHeight="true" outlineLevel="0" collapsed="false">
      <c r="A32" s="1404" t="s">
        <v>2390</v>
      </c>
      <c r="B32" s="1404"/>
      <c r="C32" s="1404"/>
    </row>
    <row r="33" customFormat="false" ht="43.5" hidden="false" customHeight="true" outlineLevel="0" collapsed="false">
      <c r="A33" s="2347" t="s">
        <v>2391</v>
      </c>
      <c r="B33" s="2347"/>
      <c r="C33" s="2347"/>
    </row>
    <row r="34" customFormat="false" ht="66" hidden="false" customHeight="true" outlineLevel="0" collapsed="false">
      <c r="A34" s="1404" t="s">
        <v>2392</v>
      </c>
      <c r="B34" s="1404"/>
      <c r="C34" s="1404"/>
    </row>
    <row r="35" customFormat="false" ht="13.5" hidden="false" customHeight="true" outlineLevel="0" collapsed="false">
      <c r="A35" s="2348" t="s">
        <v>2393</v>
      </c>
      <c r="B35" s="1338"/>
      <c r="C35" s="133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0" min="2" style="3" width="14.62"/>
    <col collapsed="false" customWidth="true" hidden="false" outlineLevel="0" max="21" min="21" style="3" width="13.75"/>
    <col collapsed="false" customWidth="true" hidden="false" outlineLevel="0" max="22" min="22" style="3" width="3.37"/>
    <col collapsed="false" customWidth="true" hidden="false" outlineLevel="0" max="23" min="23" style="3" width="7.49"/>
    <col collapsed="false" customWidth="true" hidden="false" outlineLevel="0" max="24" min="24" style="3" width="7.62"/>
    <col collapsed="false" customWidth="true" hidden="false" outlineLevel="0" max="28" min="25" style="3" width="7.87"/>
    <col collapsed="false" customWidth="true" hidden="false" outlineLevel="0" max="29" min="29" style="3" width="7.99"/>
    <col collapsed="false" customWidth="true" hidden="false" outlineLevel="0" max="30" min="30" style="3" width="8.12"/>
    <col collapsed="false" customWidth="true" hidden="false" outlineLevel="0" max="31" min="31" style="3" width="7.62"/>
    <col collapsed="false" customWidth="true" hidden="false" outlineLevel="0" max="32" min="32" style="3" width="8.99"/>
    <col collapsed="false" customWidth="true" hidden="false" outlineLevel="0" max="33" min="33" style="3" width="8.62"/>
    <col collapsed="false" customWidth="true" hidden="false" outlineLevel="0" max="34" min="34" style="3" width="8.36"/>
    <col collapsed="false" customWidth="false" hidden="false" outlineLevel="0" max="257" min="35" style="3" width="6.99"/>
  </cols>
  <sheetData>
    <row r="1" customFormat="false" ht="14.25" hidden="false" customHeight="true" outlineLevel="0" collapsed="false">
      <c r="A1" s="651" t="s">
        <v>2372</v>
      </c>
      <c r="B1" s="381"/>
      <c r="C1" s="112" t="s">
        <v>79</v>
      </c>
    </row>
    <row r="2" customFormat="false" ht="14.25" hidden="false" customHeight="true" outlineLevel="0" collapsed="false">
      <c r="A2" s="651" t="s">
        <v>2373</v>
      </c>
      <c r="B2" s="381"/>
      <c r="C2" s="112" t="s">
        <v>81</v>
      </c>
    </row>
    <row r="3" customFormat="false" ht="14.25" hidden="false" customHeight="true" outlineLevel="0" collapsed="false">
      <c r="A3" s="1512" t="s">
        <v>2348</v>
      </c>
      <c r="B3" s="381"/>
      <c r="C3" s="112" t="s">
        <v>82</v>
      </c>
    </row>
    <row r="4" customFormat="false" ht="12.75" hidden="false" customHeight="true" outlineLevel="0" collapsed="false">
      <c r="A4" s="773"/>
      <c r="B4" s="381"/>
      <c r="C4" s="381"/>
    </row>
    <row r="5" customFormat="false" ht="24" hidden="false" customHeight="true" outlineLevel="0" collapsed="false">
      <c r="A5" s="2302" t="s">
        <v>2374</v>
      </c>
      <c r="B5" s="2295" t="s">
        <v>2349</v>
      </c>
      <c r="C5" s="16"/>
    </row>
    <row r="6" customFormat="false" ht="18" hidden="false" customHeight="true" outlineLevel="0" collapsed="false">
      <c r="A6" s="2302"/>
      <c r="B6" s="2296" t="s">
        <v>322</v>
      </c>
      <c r="C6" s="16"/>
    </row>
    <row r="7" customFormat="false" ht="14.25" hidden="false" customHeight="true" outlineLevel="0" collapsed="false">
      <c r="A7" s="2340" t="s">
        <v>2376</v>
      </c>
      <c r="B7" s="2349" t="n">
        <v>6.66682874667162</v>
      </c>
      <c r="C7" s="16"/>
    </row>
    <row r="8" customFormat="false" ht="13.5" hidden="false" customHeight="true" outlineLevel="0" collapsed="false">
      <c r="A8" s="2340" t="s">
        <v>2377</v>
      </c>
      <c r="B8" s="2349" t="n">
        <v>7.85702966978954</v>
      </c>
      <c r="C8" s="16"/>
    </row>
    <row r="9" customFormat="false" ht="13.5" hidden="false" customHeight="true" outlineLevel="0" collapsed="false">
      <c r="A9" s="2340" t="s">
        <v>2378</v>
      </c>
      <c r="B9" s="2349" t="n">
        <v>-18.0466974611582</v>
      </c>
      <c r="C9" s="16"/>
    </row>
    <row r="10" customFormat="false" ht="13.5" hidden="false" customHeight="true" outlineLevel="0" collapsed="false">
      <c r="A10" s="2341" t="s">
        <v>2379</v>
      </c>
      <c r="B10" s="2349" t="n">
        <v>-18.0413902990479</v>
      </c>
      <c r="C10" s="16"/>
    </row>
    <row r="11" customFormat="false" ht="13.5" hidden="false" customHeight="true" outlineLevel="0" collapsed="false">
      <c r="A11" s="2341" t="s">
        <v>2380</v>
      </c>
      <c r="B11" s="2349" t="n">
        <v>-16.4536272419657</v>
      </c>
      <c r="C11" s="16"/>
    </row>
    <row r="12" customFormat="false" ht="13.5" hidden="false" customHeight="true" outlineLevel="0" collapsed="false">
      <c r="A12" s="2341" t="s">
        <v>2381</v>
      </c>
      <c r="B12" s="2349" t="n">
        <v>-16.363764646529</v>
      </c>
      <c r="C12" s="16"/>
    </row>
    <row r="13" customFormat="false" ht="12.75" hidden="false" customHeight="true" outlineLevel="0" collapsed="false">
      <c r="A13" s="2341" t="s">
        <v>726</v>
      </c>
      <c r="B13" s="2349" t="n">
        <v>58.2696510112801</v>
      </c>
      <c r="C13" s="16"/>
    </row>
    <row r="14" customFormat="false" ht="12.75" hidden="false" customHeight="true" outlineLevel="0" collapsed="false">
      <c r="A14" s="2341" t="s">
        <v>729</v>
      </c>
      <c r="B14" s="2349" t="n">
        <v>97.6385969809927</v>
      </c>
      <c r="C14" s="16"/>
    </row>
    <row r="15" customFormat="false" ht="14.25" hidden="false" customHeight="true" outlineLevel="0" collapsed="false">
      <c r="A15" s="2341" t="s">
        <v>2382</v>
      </c>
      <c r="B15" s="2349" t="n">
        <v>-29.297999630574</v>
      </c>
      <c r="C15" s="16"/>
    </row>
    <row r="16" customFormat="false" ht="12.75" hidden="false" customHeight="true" outlineLevel="0" collapsed="false">
      <c r="A16" s="2342" t="s">
        <v>2383</v>
      </c>
      <c r="B16" s="2350" t="n">
        <v>5.95151119221197</v>
      </c>
      <c r="C16" s="16"/>
    </row>
    <row r="17" customFormat="false" ht="13.5" hidden="false" customHeight="true" outlineLevel="0" collapsed="false">
      <c r="A17" s="2343" t="s">
        <v>2384</v>
      </c>
      <c r="B17" s="2351" t="n">
        <v>7.09435765339334</v>
      </c>
      <c r="C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2" t="s">
        <v>83</v>
      </c>
      <c r="B20" s="2295" t="s">
        <v>2349</v>
      </c>
      <c r="C20" s="16"/>
    </row>
    <row r="21" customFormat="false" ht="18" hidden="false" customHeight="true" outlineLevel="0" collapsed="false">
      <c r="A21" s="2302"/>
      <c r="B21" s="2296" t="s">
        <v>322</v>
      </c>
      <c r="C21" s="16"/>
    </row>
    <row r="22" customFormat="false" ht="13.5" hidden="false" customHeight="true" outlineLevel="0" collapsed="false">
      <c r="A22" s="2341" t="s">
        <v>2385</v>
      </c>
      <c r="B22" s="2349" t="n">
        <v>8.4754011340751</v>
      </c>
      <c r="C22" s="16"/>
    </row>
    <row r="23" customFormat="false" ht="12.75" hidden="false" customHeight="true" outlineLevel="0" collapsed="false">
      <c r="A23" s="2341" t="s">
        <v>1643</v>
      </c>
      <c r="B23" s="2349" t="n">
        <v>-4.32988915698055</v>
      </c>
      <c r="C23" s="16"/>
    </row>
    <row r="24" customFormat="false" ht="12.75" hidden="false" customHeight="true" outlineLevel="0" collapsed="false">
      <c r="A24" s="2341" t="s">
        <v>1656</v>
      </c>
      <c r="B24" s="2349" t="n">
        <v>26.2874852866538</v>
      </c>
      <c r="C24" s="16"/>
    </row>
    <row r="25" customFormat="false" ht="12.75" hidden="false" customHeight="true" outlineLevel="0" collapsed="false">
      <c r="A25" s="2341" t="s">
        <v>2352</v>
      </c>
      <c r="B25" s="2349" t="n">
        <v>-10.2344818829817</v>
      </c>
      <c r="C25" s="16"/>
    </row>
    <row r="26" customFormat="false" ht="13.5" hidden="false" customHeight="true" outlineLevel="0" collapsed="false">
      <c r="A26" s="2341" t="s">
        <v>2386</v>
      </c>
      <c r="B26" s="2349" t="n">
        <v>27.0640907455675</v>
      </c>
      <c r="C26" s="16"/>
    </row>
    <row r="27" customFormat="false" ht="12.75" hidden="false" customHeight="true" outlineLevel="0" collapsed="false">
      <c r="A27" s="2341" t="s">
        <v>2387</v>
      </c>
      <c r="B27" s="2349" t="n">
        <v>12.7122747872788</v>
      </c>
      <c r="C27" s="16"/>
    </row>
    <row r="28" customFormat="false" ht="12.75" hidden="false" customHeight="true" outlineLevel="0" collapsed="false">
      <c r="A28" s="2345" t="s">
        <v>1694</v>
      </c>
      <c r="B28" s="2352" t="n">
        <v>0</v>
      </c>
      <c r="C28" s="16"/>
    </row>
    <row r="29" customFormat="false" ht="15" hidden="false" customHeight="true" outlineLevel="0" collapsed="false">
      <c r="A29" s="2346" t="s">
        <v>2388</v>
      </c>
      <c r="B29" s="2351" t="n">
        <v>5.95151119221197</v>
      </c>
      <c r="C29" s="16"/>
    </row>
    <row r="30" customFormat="false" ht="9" hidden="false" customHeight="true" outlineLevel="0" collapsed="false">
      <c r="A30" s="1338"/>
      <c r="B30" s="1338"/>
      <c r="C30" s="1338"/>
    </row>
    <row r="31" customFormat="false" ht="42.75" hidden="false" customHeight="true" outlineLevel="0" collapsed="false">
      <c r="A31" s="966" t="s">
        <v>2389</v>
      </c>
      <c r="B31" s="966"/>
      <c r="C31" s="966"/>
    </row>
    <row r="32" customFormat="false" ht="29.25" hidden="false" customHeight="true" outlineLevel="0" collapsed="false">
      <c r="A32" s="1404" t="s">
        <v>2390</v>
      </c>
      <c r="B32" s="1404"/>
      <c r="C32" s="1404"/>
    </row>
    <row r="33" customFormat="false" ht="43.5" hidden="false" customHeight="true" outlineLevel="0" collapsed="false">
      <c r="A33" s="2347" t="s">
        <v>2391</v>
      </c>
      <c r="B33" s="2347"/>
      <c r="C33" s="2347"/>
    </row>
    <row r="34" customFormat="false" ht="66" hidden="false" customHeight="true" outlineLevel="0" collapsed="false">
      <c r="A34" s="1404" t="s">
        <v>2392</v>
      </c>
      <c r="B34" s="1404"/>
      <c r="C34" s="1404"/>
    </row>
    <row r="35" customFormat="false" ht="13.5" hidden="false" customHeight="true" outlineLevel="0" collapsed="false">
      <c r="A35" s="2348" t="s">
        <v>2393</v>
      </c>
      <c r="B35" s="1338"/>
      <c r="C35" s="1338"/>
    </row>
    <row r="36" customFormat="false" ht="9.75" hidden="false" customHeight="true" outlineLevel="0" collapsed="false">
      <c r="A36" s="1338"/>
      <c r="B36" s="1338"/>
      <c r="C36" s="1338"/>
    </row>
    <row r="37" customFormat="false" ht="14.25" hidden="false" customHeight="true" outlineLevel="0" collapsed="false">
      <c r="A37" s="2353" t="s">
        <v>471</v>
      </c>
      <c r="B37" s="2354"/>
      <c r="C37" s="2355"/>
    </row>
    <row r="38" customFormat="false" ht="15.75" hidden="false" customHeight="true" outlineLevel="0" collapsed="false">
      <c r="A38" s="2356" t="s">
        <v>2394</v>
      </c>
      <c r="B38" s="2356"/>
      <c r="C38" s="2356"/>
    </row>
    <row r="39" customFormat="false" ht="20.25" hidden="false" customHeight="true" outlineLevel="0" collapsed="false">
      <c r="A39" s="2356"/>
      <c r="B39" s="2356"/>
      <c r="C39" s="2356"/>
    </row>
    <row r="40" customFormat="false" ht="13.5" hidden="false" customHeight="true" outlineLevel="0" collapsed="false">
      <c r="A40" s="2357" t="s">
        <v>2395</v>
      </c>
      <c r="B40" s="2357"/>
      <c r="C40" s="23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8" width="2.25"/>
    <col collapsed="false" customWidth="true" hidden="false" outlineLevel="0" max="2" min="2" style="2358" width="16.36"/>
    <col collapsed="false" customWidth="true" hidden="false" outlineLevel="0" max="3" min="3" style="2358" width="8.12"/>
    <col collapsed="false" customWidth="false" hidden="false" outlineLevel="0" max="12" min="4" style="2358" width="6.99"/>
    <col collapsed="false" customWidth="true" hidden="false" outlineLevel="0" max="13" min="13" style="2358" width="10.62"/>
    <col collapsed="false" customWidth="false" hidden="false" outlineLevel="0" max="257" min="14" style="2358" width="6.99"/>
  </cols>
  <sheetData>
    <row r="4" customFormat="false" ht="12" hidden="false" customHeight="true" outlineLevel="0" collapsed="false">
      <c r="B4" s="2358" t="s">
        <v>2396</v>
      </c>
      <c r="C4" s="2359" t="s">
        <v>82</v>
      </c>
    </row>
    <row r="5" customFormat="false" ht="12" hidden="false" customHeight="true" outlineLevel="0" collapsed="false">
      <c r="C5" s="2359"/>
    </row>
    <row r="6" customFormat="false" ht="12" hidden="false" customHeight="true" outlineLevel="0" collapsed="false">
      <c r="B6" s="2358" t="s">
        <v>2397</v>
      </c>
      <c r="C6" s="2359" t="s">
        <v>79</v>
      </c>
    </row>
    <row r="7" customFormat="false" ht="12" hidden="false" customHeight="true" outlineLevel="0" collapsed="false">
      <c r="C7" s="2359"/>
    </row>
    <row r="8" customFormat="false" ht="12" hidden="false" customHeight="true" outlineLevel="0" collapsed="false">
      <c r="B8" s="2358" t="s">
        <v>2398</v>
      </c>
      <c r="C8" s="2359" t="s">
        <v>2399</v>
      </c>
    </row>
    <row r="9" customFormat="false" ht="12" hidden="false" customHeight="true" outlineLevel="0" collapsed="false">
      <c r="C9" s="2359"/>
    </row>
    <row r="10" customFormat="false" ht="12" hidden="false" customHeight="true" outlineLevel="0" collapsed="false">
      <c r="B10" s="2358" t="s">
        <v>2400</v>
      </c>
      <c r="C10" s="2359" t="s">
        <v>2401</v>
      </c>
    </row>
    <row r="11" customFormat="false" ht="12" hidden="false" customHeight="true" outlineLevel="0" collapsed="false">
      <c r="C11" s="2359"/>
    </row>
    <row r="12" customFormat="false" ht="12" hidden="false" customHeight="true" outlineLevel="0" collapsed="false">
      <c r="B12" s="2358" t="s">
        <v>2402</v>
      </c>
      <c r="C12" s="2359" t="s">
        <v>2403</v>
      </c>
    </row>
    <row r="13" customFormat="false" ht="12" hidden="false" customHeight="true" outlineLevel="0" collapsed="false">
      <c r="C13" s="2359"/>
    </row>
    <row r="14" customFormat="false" ht="12" hidden="false" customHeight="true" outlineLevel="0" collapsed="false">
      <c r="B14" s="2358" t="s">
        <v>2404</v>
      </c>
      <c r="C14" s="2359" t="s">
        <v>2405</v>
      </c>
    </row>
    <row r="15" customFormat="false" ht="12" hidden="false" customHeight="true" outlineLevel="0" collapsed="false">
      <c r="C15" s="2359"/>
    </row>
    <row r="16" customFormat="false" ht="12" hidden="false" customHeight="true" outlineLevel="0" collapsed="false">
      <c r="B16" s="2358" t="s">
        <v>2406</v>
      </c>
      <c r="C16" s="2359" t="s">
        <v>2407</v>
      </c>
    </row>
    <row r="17" customFormat="false" ht="12" hidden="false" customHeight="true" outlineLevel="0" collapsed="false">
      <c r="C17" s="2359"/>
    </row>
    <row r="18" customFormat="false" ht="12" hidden="false" customHeight="true" outlineLevel="0" collapsed="false">
      <c r="B18" s="2358" t="s">
        <v>2408</v>
      </c>
      <c r="C18" s="2359" t="s">
        <v>2409</v>
      </c>
    </row>
    <row r="19" customFormat="false" ht="12" hidden="false" customHeight="true" outlineLevel="0" collapsed="false">
      <c r="C19" s="2359"/>
    </row>
    <row r="20" customFormat="false" ht="12" hidden="false" customHeight="true" outlineLevel="0" collapsed="false">
      <c r="C20" s="2359"/>
    </row>
    <row r="21" customFormat="false" ht="12" hidden="false" customHeight="true" outlineLevel="0" collapsed="false">
      <c r="C21" s="2359"/>
    </row>
    <row r="22" customFormat="false" ht="12" hidden="false" customHeight="true" outlineLevel="0" collapsed="false">
      <c r="C22" s="2359"/>
    </row>
    <row r="23" customFormat="false" ht="12" hidden="false" customHeight="true" outlineLevel="0" collapsed="false">
      <c r="C23" s="2359"/>
    </row>
    <row r="24" customFormat="false" ht="12" hidden="false" customHeight="true" outlineLevel="0" collapsed="false">
      <c r="B24" s="2358" t="s">
        <v>2410</v>
      </c>
      <c r="C24" s="2359" t="s">
        <v>81</v>
      </c>
    </row>
    <row r="25" customFormat="false" ht="12" hidden="false" customHeight="true" outlineLevel="0" collapsed="false">
      <c r="C25" s="2359"/>
    </row>
    <row r="26" customFormat="false" ht="12" hidden="false" customHeight="true" outlineLevel="0" collapsed="false">
      <c r="B26" s="2358" t="s">
        <v>2411</v>
      </c>
      <c r="C26" s="2359"/>
    </row>
    <row r="28" customFormat="false" ht="12" hidden="false" customHeight="true" outlineLevel="0" collapsed="false">
      <c r="B28" s="2360" t="s">
        <v>2412</v>
      </c>
      <c r="C28" s="2358" t="n">
        <v>1</v>
      </c>
    </row>
    <row r="30" customFormat="false" ht="12" hidden="false" customHeight="true" outlineLevel="0" collapsed="false">
      <c r="B30" s="2361" t="s">
        <v>2413</v>
      </c>
      <c r="C30" s="2362" t="n">
        <v>41950.6759953704</v>
      </c>
    </row>
    <row r="33" customFormat="false" ht="12" hidden="false" customHeight="true" outlineLevel="0" collapsed="false">
      <c r="B33" s="2361" t="s">
        <v>2414</v>
      </c>
    </row>
    <row r="35" customFormat="false" ht="12" hidden="false" customHeight="true" outlineLevel="0" collapsed="false">
      <c r="B35" s="2361" t="s">
        <v>2415</v>
      </c>
      <c r="C35" s="2358" t="s">
        <v>2416</v>
      </c>
    </row>
    <row r="37" customFormat="false" ht="12" hidden="false" customHeight="true" outlineLevel="0" collapsed="false">
      <c r="B37" s="2361" t="s">
        <v>2417</v>
      </c>
      <c r="C37" s="2358" t="s">
        <v>2416</v>
      </c>
    </row>
    <row r="39" customFormat="false" ht="12" hidden="false" customHeight="true" outlineLevel="0" collapsed="false">
      <c r="B39" s="2361" t="s">
        <v>2418</v>
      </c>
      <c r="C39" s="2358" t="s">
        <v>2416</v>
      </c>
    </row>
    <row r="41" customFormat="false" ht="12" hidden="false" customHeight="true" outlineLevel="0" collapsed="false">
      <c r="B41" s="2361" t="s">
        <v>2419</v>
      </c>
      <c r="C41" s="2358" t="s">
        <v>2416</v>
      </c>
    </row>
    <row r="43" customFormat="false" ht="12" hidden="false" customHeight="true" outlineLevel="0" collapsed="false">
      <c r="B43" s="2361" t="s">
        <v>2420</v>
      </c>
      <c r="C43" s="2358" t="s">
        <v>2416</v>
      </c>
    </row>
    <row r="45" customFormat="false" ht="12" hidden="false" customHeight="true" outlineLevel="0" collapsed="false">
      <c r="B45" s="2361" t="s">
        <v>2421</v>
      </c>
      <c r="C45" s="2358" t="s">
        <v>2416</v>
      </c>
    </row>
    <row r="47" customFormat="false" ht="12" hidden="false" customHeight="true" outlineLevel="0" collapsed="false">
      <c r="B47" s="2361" t="s">
        <v>2422</v>
      </c>
      <c r="C47" s="2358" t="s">
        <v>2423</v>
      </c>
    </row>
    <row r="48" customFormat="false" ht="12" hidden="false" customHeight="true" outlineLevel="0" collapsed="false">
      <c r="B48" s="2361"/>
    </row>
    <row r="49" customFormat="false" ht="12" hidden="false" customHeight="true" outlineLevel="0" collapsed="false">
      <c r="B49" s="2361" t="s">
        <v>2424</v>
      </c>
      <c r="C49" s="2358" t="s">
        <v>241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2" t="s">
        <v>79</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2" t="s">
        <v>81</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2"/>
      <c r="S3" s="112" t="s">
        <v>82</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426.893</v>
      </c>
      <c r="F8" s="203" t="n">
        <v>242435.039</v>
      </c>
      <c r="G8" s="203" t="s">
        <v>121</v>
      </c>
      <c r="H8" s="204"/>
      <c r="I8" s="203" t="n">
        <v>-3629.182</v>
      </c>
      <c r="J8" s="205" t="n">
        <v>246491.114</v>
      </c>
      <c r="K8" s="203" t="n">
        <v>38.2986780869593</v>
      </c>
      <c r="L8" s="147" t="s">
        <v>169</v>
      </c>
      <c r="M8" s="205" t="n">
        <v>9440283.82638198</v>
      </c>
      <c r="N8" s="203" t="n">
        <v>18.66</v>
      </c>
      <c r="O8" s="205" t="n">
        <v>176155.696200288</v>
      </c>
      <c r="P8" s="203" t="s">
        <v>121</v>
      </c>
      <c r="Q8" s="205" t="n">
        <v>176155.696200288</v>
      </c>
      <c r="R8" s="203" t="n">
        <v>1</v>
      </c>
      <c r="S8" s="206" t="n">
        <v>645904.219401055</v>
      </c>
    </row>
    <row r="9" customFormat="false" ht="12.75" hidden="false" customHeight="true" outlineLevel="0" collapsed="false">
      <c r="A9" s="207" t="s">
        <v>257</v>
      </c>
      <c r="B9" s="208" t="s">
        <v>258</v>
      </c>
      <c r="C9" s="201" t="s">
        <v>259</v>
      </c>
      <c r="D9" s="202" t="s">
        <v>256</v>
      </c>
      <c r="E9" s="203" t="s">
        <v>121</v>
      </c>
      <c r="F9" s="203" t="n">
        <v>175.517</v>
      </c>
      <c r="G9" s="203" t="s">
        <v>121</v>
      </c>
      <c r="H9" s="204"/>
      <c r="I9" s="203" t="s">
        <v>121</v>
      </c>
      <c r="J9" s="205" t="n">
        <v>175.517</v>
      </c>
      <c r="K9" s="203" t="n">
        <v>29.9920842836761</v>
      </c>
      <c r="L9" s="147" t="s">
        <v>169</v>
      </c>
      <c r="M9" s="205" t="n">
        <v>5264.12065721798</v>
      </c>
      <c r="N9" s="203" t="n">
        <v>19.96</v>
      </c>
      <c r="O9" s="205" t="n">
        <v>105.071848318071</v>
      </c>
      <c r="P9" s="203" t="s">
        <v>121</v>
      </c>
      <c r="Q9" s="205" t="n">
        <v>105.071848318071</v>
      </c>
      <c r="R9" s="203" t="n">
        <v>1</v>
      </c>
      <c r="S9" s="206" t="n">
        <v>385.263443832926</v>
      </c>
    </row>
    <row r="10" customFormat="false" ht="12.75" hidden="false" customHeight="true" outlineLevel="0" collapsed="false">
      <c r="A10" s="207"/>
      <c r="B10" s="209"/>
      <c r="C10" s="201" t="s">
        <v>260</v>
      </c>
      <c r="D10" s="202" t="s">
        <v>256</v>
      </c>
      <c r="E10" s="203" t="n">
        <v>301.401</v>
      </c>
      <c r="F10" s="203" t="n">
        <v>6094.917</v>
      </c>
      <c r="G10" s="203" t="s">
        <v>121</v>
      </c>
      <c r="H10" s="204"/>
      <c r="I10" s="203" t="n">
        <v>881.048676</v>
      </c>
      <c r="J10" s="205" t="n">
        <v>5515.269324</v>
      </c>
      <c r="K10" s="203" t="n">
        <v>35.37</v>
      </c>
      <c r="L10" s="147" t="s">
        <v>169</v>
      </c>
      <c r="M10" s="205" t="n">
        <v>195075.07598988</v>
      </c>
      <c r="N10" s="203" t="n">
        <v>18.4</v>
      </c>
      <c r="O10" s="205" t="n">
        <v>3589.38139821379</v>
      </c>
      <c r="P10" s="203" t="s">
        <v>121</v>
      </c>
      <c r="Q10" s="205" t="n">
        <v>3589.38139821379</v>
      </c>
      <c r="R10" s="203" t="n">
        <v>1</v>
      </c>
      <c r="S10" s="206" t="n">
        <v>13161.0651267839</v>
      </c>
    </row>
    <row r="11" customFormat="false" ht="12.75" hidden="false" customHeight="true" outlineLevel="0" collapsed="false">
      <c r="A11" s="207"/>
      <c r="B11" s="210" t="s">
        <v>261</v>
      </c>
      <c r="C11" s="201" t="s">
        <v>192</v>
      </c>
      <c r="D11" s="202" t="s">
        <v>256</v>
      </c>
      <c r="E11" s="204"/>
      <c r="F11" s="203" t="n">
        <v>1412.221</v>
      </c>
      <c r="G11" s="203" t="n">
        <v>615.578</v>
      </c>
      <c r="H11" s="203" t="s">
        <v>121</v>
      </c>
      <c r="I11" s="203" t="n">
        <v>-39.676</v>
      </c>
      <c r="J11" s="205" t="n">
        <v>836.319</v>
      </c>
      <c r="K11" s="203" t="n">
        <v>34.6077359271169</v>
      </c>
      <c r="L11" s="147" t="s">
        <v>169</v>
      </c>
      <c r="M11" s="205" t="n">
        <v>28943.1071028305</v>
      </c>
      <c r="N11" s="203" t="n">
        <v>18.29</v>
      </c>
      <c r="O11" s="205" t="n">
        <v>529.36942891077</v>
      </c>
      <c r="P11" s="203" t="n">
        <v>30.03053419264</v>
      </c>
      <c r="Q11" s="205" t="n">
        <v>499.33889471813</v>
      </c>
      <c r="R11" s="203" t="n">
        <v>1</v>
      </c>
      <c r="S11" s="206" t="n">
        <v>1830.90928063314</v>
      </c>
    </row>
    <row r="12" customFormat="false" ht="12.75" hidden="false" customHeight="true" outlineLevel="0" collapsed="false">
      <c r="A12" s="65"/>
      <c r="B12" s="208" t="s">
        <v>258</v>
      </c>
      <c r="C12" s="201" t="s">
        <v>191</v>
      </c>
      <c r="D12" s="202" t="s">
        <v>256</v>
      </c>
      <c r="E12" s="211"/>
      <c r="F12" s="203" t="n">
        <v>8082.126</v>
      </c>
      <c r="G12" s="203" t="n">
        <v>6264.609</v>
      </c>
      <c r="H12" s="203" t="n">
        <v>8006.648</v>
      </c>
      <c r="I12" s="203" t="n">
        <v>23.252</v>
      </c>
      <c r="J12" s="205" t="n">
        <v>-6212.383</v>
      </c>
      <c r="K12" s="203" t="n">
        <v>36.418635</v>
      </c>
      <c r="L12" s="147" t="s">
        <v>169</v>
      </c>
      <c r="M12" s="205" t="n">
        <v>-226246.508957205</v>
      </c>
      <c r="N12" s="203" t="n">
        <v>18.31</v>
      </c>
      <c r="O12" s="205" t="n">
        <v>-4142.57357900643</v>
      </c>
      <c r="P12" s="203" t="s">
        <v>121</v>
      </c>
      <c r="Q12" s="205" t="n">
        <v>-4142.57357900643</v>
      </c>
      <c r="R12" s="203" t="n">
        <v>1</v>
      </c>
      <c r="S12" s="206" t="n">
        <v>-15189.4364563569</v>
      </c>
    </row>
    <row r="13" customFormat="false" ht="12.75" hidden="false" customHeight="true" outlineLevel="0" collapsed="false">
      <c r="A13" s="65"/>
      <c r="B13" s="208"/>
      <c r="C13" s="201" t="s">
        <v>262</v>
      </c>
      <c r="D13" s="202" t="s">
        <v>256</v>
      </c>
      <c r="E13" s="204"/>
      <c r="F13" s="203" t="n">
        <v>3532.954</v>
      </c>
      <c r="G13" s="203" t="n">
        <v>315.149</v>
      </c>
      <c r="H13" s="203" t="n">
        <v>0.003</v>
      </c>
      <c r="I13" s="203" t="n">
        <v>-333.676</v>
      </c>
      <c r="J13" s="205" t="n">
        <v>3551.478</v>
      </c>
      <c r="K13" s="203" t="n">
        <v>36.7829866604962</v>
      </c>
      <c r="L13" s="147" t="s">
        <v>169</v>
      </c>
      <c r="M13" s="205" t="n">
        <v>130633.967899046</v>
      </c>
      <c r="N13" s="203" t="n">
        <v>18.51</v>
      </c>
      <c r="O13" s="205" t="n">
        <v>2418.03474581134</v>
      </c>
      <c r="P13" s="203" t="n">
        <v>512.884448758656</v>
      </c>
      <c r="Q13" s="205" t="n">
        <v>1905.15029705268</v>
      </c>
      <c r="R13" s="203" t="n">
        <v>1</v>
      </c>
      <c r="S13" s="206" t="n">
        <v>6985.55108919316</v>
      </c>
    </row>
    <row r="14" customFormat="false" ht="12.75" hidden="false" customHeight="true" outlineLevel="0" collapsed="false">
      <c r="A14" s="65"/>
      <c r="B14" s="212"/>
      <c r="C14" s="201" t="s">
        <v>263</v>
      </c>
      <c r="D14" s="213"/>
      <c r="E14" s="204"/>
      <c r="F14" s="203" t="s">
        <v>184</v>
      </c>
      <c r="G14" s="203" t="s">
        <v>184</v>
      </c>
      <c r="H14" s="204"/>
      <c r="I14" s="203" t="s">
        <v>184</v>
      </c>
      <c r="J14" s="205" t="s">
        <v>184</v>
      </c>
      <c r="K14" s="203" t="s">
        <v>184</v>
      </c>
      <c r="L14" s="147"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4</v>
      </c>
      <c r="D15" s="202" t="s">
        <v>256</v>
      </c>
      <c r="E15" s="204"/>
      <c r="F15" s="203" t="n">
        <v>1419.344</v>
      </c>
      <c r="G15" s="203" t="n">
        <v>2264.046</v>
      </c>
      <c r="H15" s="203" t="n">
        <v>83.684</v>
      </c>
      <c r="I15" s="203" t="n">
        <v>-144.576</v>
      </c>
      <c r="J15" s="205" t="n">
        <v>-783.81</v>
      </c>
      <c r="K15" s="203" t="n">
        <v>38.1271777777778</v>
      </c>
      <c r="L15" s="147" t="s">
        <v>169</v>
      </c>
      <c r="M15" s="205" t="n">
        <v>-29884.463214</v>
      </c>
      <c r="N15" s="203" t="n">
        <v>18.73</v>
      </c>
      <c r="O15" s="205" t="n">
        <v>-559.73599599822</v>
      </c>
      <c r="P15" s="214" t="n">
        <v>0.132469638378778</v>
      </c>
      <c r="Q15" s="205" t="n">
        <v>-559.868465636599</v>
      </c>
      <c r="R15" s="203" t="n">
        <v>1</v>
      </c>
      <c r="S15" s="206" t="n">
        <v>-2052.85104066753</v>
      </c>
    </row>
    <row r="16" customFormat="false" ht="12.75" hidden="false" customHeight="true" outlineLevel="0" collapsed="false">
      <c r="A16" s="65"/>
      <c r="B16" s="212"/>
      <c r="C16" s="201" t="s">
        <v>265</v>
      </c>
      <c r="D16" s="202" t="s">
        <v>256</v>
      </c>
      <c r="E16" s="204"/>
      <c r="F16" s="203" t="n">
        <v>8379.126</v>
      </c>
      <c r="G16" s="203" t="n">
        <v>6271.095</v>
      </c>
      <c r="H16" s="203" t="n">
        <v>5537.917</v>
      </c>
      <c r="I16" s="203" t="n">
        <v>-357.345</v>
      </c>
      <c r="J16" s="205" t="n">
        <v>-3072.541</v>
      </c>
      <c r="K16" s="203" t="n">
        <v>42.9888260174188</v>
      </c>
      <c r="L16" s="147" t="s">
        <v>169</v>
      </c>
      <c r="M16" s="205" t="n">
        <v>-132084.930480386</v>
      </c>
      <c r="N16" s="203" t="n">
        <v>19.7528994215653</v>
      </c>
      <c r="O16" s="205" t="n">
        <v>-2609.06034688351</v>
      </c>
      <c r="P16" s="203" t="n">
        <v>329.27174248089</v>
      </c>
      <c r="Q16" s="205" t="n">
        <v>-2938.3320893644</v>
      </c>
      <c r="R16" s="203" t="n">
        <v>1</v>
      </c>
      <c r="S16" s="206" t="n">
        <v>-10773.8843276695</v>
      </c>
    </row>
    <row r="17" customFormat="false" ht="12.75" hidden="false" customHeight="true" outlineLevel="0" collapsed="false">
      <c r="A17" s="65"/>
      <c r="B17" s="212"/>
      <c r="C17" s="201" t="s">
        <v>266</v>
      </c>
      <c r="D17" s="202" t="s">
        <v>267</v>
      </c>
      <c r="E17" s="204"/>
      <c r="F17" s="203" t="n">
        <v>14428.387</v>
      </c>
      <c r="G17" s="203" t="n">
        <v>1.537</v>
      </c>
      <c r="H17" s="204"/>
      <c r="I17" s="203" t="n">
        <v>-339.105</v>
      </c>
      <c r="J17" s="205" t="n">
        <v>14765.955</v>
      </c>
      <c r="K17" s="203" t="n">
        <v>50.2326</v>
      </c>
      <c r="L17" s="147" t="s">
        <v>169</v>
      </c>
      <c r="M17" s="205" t="n">
        <v>741732.311133</v>
      </c>
      <c r="N17" s="203" t="n">
        <v>16.32</v>
      </c>
      <c r="O17" s="205" t="n">
        <v>12105.0713176906</v>
      </c>
      <c r="P17" s="205" t="n">
        <v>2775.9087206079</v>
      </c>
      <c r="Q17" s="205" t="n">
        <v>9329.16259708266</v>
      </c>
      <c r="R17" s="203" t="n">
        <v>1</v>
      </c>
      <c r="S17" s="206" t="n">
        <v>34206.9295226364</v>
      </c>
    </row>
    <row r="18" customFormat="false" ht="12.75" hidden="false" customHeight="true" outlineLevel="0" collapsed="false">
      <c r="A18" s="65"/>
      <c r="B18" s="212"/>
      <c r="C18" s="201" t="s">
        <v>268</v>
      </c>
      <c r="D18" s="213"/>
      <c r="E18" s="204"/>
      <c r="F18" s="203" t="s">
        <v>184</v>
      </c>
      <c r="G18" s="203" t="s">
        <v>184</v>
      </c>
      <c r="H18" s="204"/>
      <c r="I18" s="203" t="s">
        <v>184</v>
      </c>
      <c r="J18" s="205" t="s">
        <v>184</v>
      </c>
      <c r="K18" s="203" t="s">
        <v>184</v>
      </c>
      <c r="L18" s="147"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69</v>
      </c>
      <c r="D19" s="202" t="s">
        <v>256</v>
      </c>
      <c r="E19" s="204"/>
      <c r="F19" s="203" t="n">
        <v>30797.855</v>
      </c>
      <c r="G19" s="203" t="n">
        <v>265.077</v>
      </c>
      <c r="H19" s="204"/>
      <c r="I19" s="203" t="n">
        <v>257.091</v>
      </c>
      <c r="J19" s="205" t="n">
        <v>30275.687</v>
      </c>
      <c r="K19" s="203" t="n">
        <v>33.5734109400229</v>
      </c>
      <c r="L19" s="147" t="s">
        <v>169</v>
      </c>
      <c r="M19" s="205" t="n">
        <v>1016458.08114251</v>
      </c>
      <c r="N19" s="203" t="n">
        <v>18.17</v>
      </c>
      <c r="O19" s="205" t="n">
        <v>18469.0433343594</v>
      </c>
      <c r="P19" s="205" t="n">
        <v>21469.9213785059</v>
      </c>
      <c r="Q19" s="205" t="n">
        <v>-3000.87804414655</v>
      </c>
      <c r="R19" s="203" t="n">
        <v>1</v>
      </c>
      <c r="S19" s="206" t="n">
        <v>-11003.219495204</v>
      </c>
    </row>
    <row r="20" customFormat="false" ht="12.75" hidden="false" customHeight="true" outlineLevel="0" collapsed="false">
      <c r="A20" s="215"/>
      <c r="B20" s="212"/>
      <c r="C20" s="201" t="s">
        <v>270</v>
      </c>
      <c r="D20" s="202" t="s">
        <v>256</v>
      </c>
      <c r="E20" s="204"/>
      <c r="F20" s="203" t="n">
        <v>2.445</v>
      </c>
      <c r="G20" s="203" t="n">
        <v>291.495</v>
      </c>
      <c r="H20" s="204"/>
      <c r="I20" s="203" t="n">
        <v>-55.986</v>
      </c>
      <c r="J20" s="205" t="n">
        <v>-233.064</v>
      </c>
      <c r="K20" s="203" t="n">
        <v>41.0177433472547</v>
      </c>
      <c r="L20" s="147" t="s">
        <v>169</v>
      </c>
      <c r="M20" s="205" t="n">
        <v>-9559.75933548456</v>
      </c>
      <c r="N20" s="203" t="n">
        <v>20.77</v>
      </c>
      <c r="O20" s="205" t="n">
        <v>-198.556201398014</v>
      </c>
      <c r="P20" s="205" t="n">
        <v>4388.84226796504</v>
      </c>
      <c r="Q20" s="205" t="n">
        <v>-4587.39846936306</v>
      </c>
      <c r="R20" s="203" t="n">
        <v>1</v>
      </c>
      <c r="S20" s="206" t="n">
        <v>-16820.4610543312</v>
      </c>
    </row>
    <row r="21" customFormat="false" ht="12.75" hidden="false" customHeight="true" outlineLevel="0" collapsed="false">
      <c r="A21" s="65"/>
      <c r="B21" s="212"/>
      <c r="C21" s="201" t="s">
        <v>271</v>
      </c>
      <c r="D21" s="202" t="s">
        <v>256</v>
      </c>
      <c r="E21" s="204"/>
      <c r="F21" s="203" t="n">
        <v>49.498</v>
      </c>
      <c r="G21" s="203" t="n">
        <v>474.487</v>
      </c>
      <c r="H21" s="203" t="s">
        <v>121</v>
      </c>
      <c r="I21" s="203" t="n">
        <v>-31.868</v>
      </c>
      <c r="J21" s="205" t="n">
        <v>-393.121</v>
      </c>
      <c r="K21" s="203" t="n">
        <v>40.18608</v>
      </c>
      <c r="L21" s="147" t="s">
        <v>169</v>
      </c>
      <c r="M21" s="205" t="n">
        <v>-15797.99195568</v>
      </c>
      <c r="N21" s="203" t="n">
        <v>19.22</v>
      </c>
      <c r="O21" s="205" t="n">
        <v>-303.63740538817</v>
      </c>
      <c r="P21" s="205" t="n">
        <v>868.322605915987</v>
      </c>
      <c r="Q21" s="205" t="n">
        <v>-1171.96001130416</v>
      </c>
      <c r="R21" s="203" t="n">
        <v>1</v>
      </c>
      <c r="S21" s="206" t="n">
        <v>-4297.18670811524</v>
      </c>
    </row>
    <row r="22" customFormat="false" ht="12.75" hidden="false" customHeight="true" outlineLevel="0" collapsed="false">
      <c r="A22" s="65"/>
      <c r="B22" s="212"/>
      <c r="C22" s="201" t="s">
        <v>272</v>
      </c>
      <c r="D22" s="202" t="s">
        <v>267</v>
      </c>
      <c r="E22" s="204"/>
      <c r="F22" s="203" t="n">
        <v>4358.91</v>
      </c>
      <c r="G22" s="203" t="n">
        <v>84.726</v>
      </c>
      <c r="H22" s="204"/>
      <c r="I22" s="203" t="n">
        <v>-22.159</v>
      </c>
      <c r="J22" s="205" t="n">
        <v>4296.343</v>
      </c>
      <c r="K22" s="203" t="n">
        <v>35.581425</v>
      </c>
      <c r="L22" s="147" t="s">
        <v>169</v>
      </c>
      <c r="M22" s="205" t="n">
        <v>152870.006228775</v>
      </c>
      <c r="N22" s="203" t="n">
        <v>25.35</v>
      </c>
      <c r="O22" s="205" t="n">
        <v>3875.25465789945</v>
      </c>
      <c r="P22" s="203" t="n">
        <v>425.650110680223</v>
      </c>
      <c r="Q22" s="205" t="n">
        <v>3449.60454721922</v>
      </c>
      <c r="R22" s="203" t="n">
        <v>1</v>
      </c>
      <c r="S22" s="206" t="n">
        <v>12648.5500064705</v>
      </c>
    </row>
    <row r="23" customFormat="false" ht="12.75" hidden="false" customHeight="true" outlineLevel="0" collapsed="false">
      <c r="A23" s="65"/>
      <c r="B23" s="212"/>
      <c r="C23" s="201" t="s">
        <v>273</v>
      </c>
      <c r="D23" s="202" t="s">
        <v>256</v>
      </c>
      <c r="E23" s="204"/>
      <c r="F23" s="203" t="s">
        <v>121</v>
      </c>
      <c r="G23" s="203" t="s">
        <v>121</v>
      </c>
      <c r="H23" s="204"/>
      <c r="I23" s="203" t="n">
        <v>-842.84</v>
      </c>
      <c r="J23" s="205" t="n">
        <v>842.84</v>
      </c>
      <c r="K23" s="203" t="n">
        <v>37.991102558412</v>
      </c>
      <c r="L23" s="147" t="s">
        <v>169</v>
      </c>
      <c r="M23" s="205" t="n">
        <v>32020.4208803319</v>
      </c>
      <c r="N23" s="203" t="n">
        <v>18.7510609037965</v>
      </c>
      <c r="O23" s="205" t="n">
        <v>600.416862092302</v>
      </c>
      <c r="P23" s="203" t="s">
        <v>121</v>
      </c>
      <c r="Q23" s="205" t="n">
        <v>600.416862092302</v>
      </c>
      <c r="R23" s="203" t="n">
        <v>1</v>
      </c>
      <c r="S23" s="206" t="n">
        <v>2201.52849433844</v>
      </c>
    </row>
    <row r="24" customFormat="false" ht="12.75" hidden="false" customHeight="true" outlineLevel="0" collapsed="false">
      <c r="A24" s="216"/>
      <c r="B24" s="217"/>
      <c r="C24" s="201" t="s">
        <v>274</v>
      </c>
      <c r="D24" s="202" t="s">
        <v>275</v>
      </c>
      <c r="E24" s="204"/>
      <c r="F24" s="203" t="s">
        <v>121</v>
      </c>
      <c r="G24" s="203" t="s">
        <v>121</v>
      </c>
      <c r="H24" s="204"/>
      <c r="I24" s="203" t="s">
        <v>121</v>
      </c>
      <c r="J24" s="205" t="s">
        <v>121</v>
      </c>
      <c r="K24" s="203" t="n">
        <v>39.34887</v>
      </c>
      <c r="L24" s="147" t="s">
        <v>169</v>
      </c>
      <c r="M24" s="205" t="s">
        <v>121</v>
      </c>
      <c r="N24" s="203" t="n">
        <v>14.15</v>
      </c>
      <c r="O24" s="205" t="s">
        <v>121</v>
      </c>
      <c r="P24" s="203" t="n">
        <v>105.614828745307</v>
      </c>
      <c r="Q24" s="205" t="n">
        <v>-105.614828745307</v>
      </c>
      <c r="R24" s="203" t="n">
        <v>1</v>
      </c>
      <c r="S24" s="206" t="n">
        <v>-387.254372066126</v>
      </c>
    </row>
    <row r="25" customFormat="false" ht="12" hidden="false" customHeight="true" outlineLevel="0" collapsed="false">
      <c r="A25" s="218" t="s">
        <v>276</v>
      </c>
      <c r="B25" s="201"/>
      <c r="C25" s="201"/>
      <c r="D25" s="219"/>
      <c r="E25" s="204"/>
      <c r="F25" s="220"/>
      <c r="G25" s="220"/>
      <c r="H25" s="204"/>
      <c r="I25" s="220"/>
      <c r="J25" s="163"/>
      <c r="K25" s="220"/>
      <c r="L25" s="221"/>
      <c r="M25" s="205" t="s">
        <v>121</v>
      </c>
      <c r="N25" s="220"/>
      <c r="O25" s="205" t="s">
        <v>121</v>
      </c>
      <c r="P25" s="222" t="s">
        <v>121</v>
      </c>
      <c r="Q25" s="205" t="s">
        <v>121</v>
      </c>
      <c r="R25" s="223"/>
      <c r="S25" s="206" t="s">
        <v>277</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7" t="s">
        <v>169</v>
      </c>
      <c r="M26" s="205" t="s">
        <v>121</v>
      </c>
      <c r="N26" s="222" t="s">
        <v>121</v>
      </c>
      <c r="O26" s="205" t="s">
        <v>121</v>
      </c>
      <c r="P26" s="222" t="s">
        <v>121</v>
      </c>
      <c r="Q26" s="205" t="s">
        <v>121</v>
      </c>
      <c r="R26" s="228" t="s">
        <v>184</v>
      </c>
      <c r="S26" s="206" t="s">
        <v>277</v>
      </c>
    </row>
    <row r="27" customFormat="false" ht="12" hidden="false" customHeight="true" outlineLevel="0" collapsed="false">
      <c r="A27" s="229" t="s">
        <v>278</v>
      </c>
      <c r="B27" s="230"/>
      <c r="C27" s="230"/>
      <c r="D27" s="219"/>
      <c r="E27" s="220"/>
      <c r="F27" s="220"/>
      <c r="G27" s="220"/>
      <c r="H27" s="220"/>
      <c r="I27" s="220"/>
      <c r="J27" s="79"/>
      <c r="K27" s="204"/>
      <c r="L27" s="231"/>
      <c r="M27" s="77" t="n">
        <v>11329707.2634728</v>
      </c>
      <c r="N27" s="204"/>
      <c r="O27" s="77" t="n">
        <v>210033.776264909</v>
      </c>
      <c r="P27" s="214" t="n">
        <v>30906.5791074909</v>
      </c>
      <c r="Q27" s="77" t="n">
        <v>179127.197157418</v>
      </c>
      <c r="R27" s="232"/>
      <c r="S27" s="206" t="n">
        <v>656799.722910533</v>
      </c>
    </row>
    <row r="28" customFormat="false" ht="12.75" hidden="false" customHeight="true" outlineLevel="0" collapsed="false">
      <c r="A28" s="233" t="s">
        <v>279</v>
      </c>
      <c r="B28" s="210" t="s">
        <v>254</v>
      </c>
      <c r="C28" s="201" t="s">
        <v>280</v>
      </c>
      <c r="D28" s="202" t="s">
        <v>267</v>
      </c>
      <c r="E28" s="203" t="s">
        <v>121</v>
      </c>
      <c r="F28" s="203" t="n">
        <v>2998.801</v>
      </c>
      <c r="G28" s="203" t="n">
        <v>0.19</v>
      </c>
      <c r="H28" s="204"/>
      <c r="I28" s="203" t="n">
        <v>0.039</v>
      </c>
      <c r="J28" s="205" t="n">
        <v>2998.572</v>
      </c>
      <c r="K28" s="203" t="n">
        <v>27.209325</v>
      </c>
      <c r="L28" s="147" t="s">
        <v>169</v>
      </c>
      <c r="M28" s="205" t="n">
        <v>81589.1200839</v>
      </c>
      <c r="N28" s="203" t="n">
        <v>25.46</v>
      </c>
      <c r="O28" s="205" t="n">
        <v>2077.25899733609</v>
      </c>
      <c r="P28" s="203" t="s">
        <v>121</v>
      </c>
      <c r="Q28" s="205" t="n">
        <v>2077.25899733609</v>
      </c>
      <c r="R28" s="203" t="n">
        <v>1</v>
      </c>
      <c r="S28" s="206" t="n">
        <v>7616.61632356568</v>
      </c>
    </row>
    <row r="29" customFormat="false" ht="12.75" hidden="false" customHeight="true" outlineLevel="0" collapsed="false">
      <c r="A29" s="65" t="s">
        <v>257</v>
      </c>
      <c r="B29" s="212" t="s">
        <v>258</v>
      </c>
      <c r="C29" s="201" t="s">
        <v>281</v>
      </c>
      <c r="D29" s="202" t="s">
        <v>267</v>
      </c>
      <c r="E29" s="203" t="s">
        <v>121</v>
      </c>
      <c r="F29" s="203" t="n">
        <v>54880.043</v>
      </c>
      <c r="G29" s="203" t="s">
        <v>121</v>
      </c>
      <c r="H29" s="204"/>
      <c r="I29" s="203" t="s">
        <v>121</v>
      </c>
      <c r="J29" s="205" t="n">
        <v>54880.043</v>
      </c>
      <c r="K29" s="203" t="n">
        <v>29.163</v>
      </c>
      <c r="L29" s="147" t="s">
        <v>169</v>
      </c>
      <c r="M29" s="205" t="n">
        <v>1600466.694009</v>
      </c>
      <c r="N29" s="203" t="n">
        <v>24.51</v>
      </c>
      <c r="O29" s="205" t="n">
        <v>39227.4386701606</v>
      </c>
      <c r="P29" s="214" t="n">
        <v>597.006475242676</v>
      </c>
      <c r="Q29" s="205" t="n">
        <v>38630.4321949179</v>
      </c>
      <c r="R29" s="203" t="n">
        <v>1</v>
      </c>
      <c r="S29" s="206" t="n">
        <v>141644.918048032</v>
      </c>
    </row>
    <row r="30" customFormat="false" ht="12.75" hidden="false" customHeight="true" outlineLevel="0" collapsed="false">
      <c r="A30" s="65"/>
      <c r="B30" s="212"/>
      <c r="C30" s="201" t="s">
        <v>282</v>
      </c>
      <c r="D30" s="202" t="s">
        <v>267</v>
      </c>
      <c r="E30" s="203" t="s">
        <v>121</v>
      </c>
      <c r="F30" s="203" t="n">
        <v>80259.764</v>
      </c>
      <c r="G30" s="203" t="n">
        <v>1.424</v>
      </c>
      <c r="H30" s="203" t="s">
        <v>121</v>
      </c>
      <c r="I30" s="203" t="n">
        <v>-279.354</v>
      </c>
      <c r="J30" s="205" t="n">
        <v>80537.694</v>
      </c>
      <c r="K30" s="203" t="n">
        <v>26.1069666746697</v>
      </c>
      <c r="L30" s="147" t="s">
        <v>169</v>
      </c>
      <c r="M30" s="205" t="n">
        <v>2102594.89331275</v>
      </c>
      <c r="N30" s="203" t="n">
        <v>24.71</v>
      </c>
      <c r="O30" s="205" t="n">
        <v>51955.1198137579</v>
      </c>
      <c r="P30" s="203" t="s">
        <v>121</v>
      </c>
      <c r="Q30" s="205" t="n">
        <v>51955.1198137579</v>
      </c>
      <c r="R30" s="203" t="n">
        <v>1</v>
      </c>
      <c r="S30" s="206" t="n">
        <v>190502.105983779</v>
      </c>
    </row>
    <row r="31" customFormat="false" ht="12.75" hidden="false" customHeight="true" outlineLevel="0" collapsed="false">
      <c r="A31" s="65"/>
      <c r="B31" s="212"/>
      <c r="C31" s="201" t="s">
        <v>283</v>
      </c>
      <c r="D31" s="202" t="s">
        <v>267</v>
      </c>
      <c r="E31" s="203" t="n">
        <v>3554.50078448276</v>
      </c>
      <c r="F31" s="203" t="s">
        <v>121</v>
      </c>
      <c r="G31" s="203" t="s">
        <v>121</v>
      </c>
      <c r="H31" s="203" t="s">
        <v>121</v>
      </c>
      <c r="I31" s="203" t="s">
        <v>121</v>
      </c>
      <c r="J31" s="205" t="n">
        <v>3554.50078448276</v>
      </c>
      <c r="K31" s="203" t="n">
        <v>24.27909</v>
      </c>
      <c r="L31" s="147" t="s">
        <v>169</v>
      </c>
      <c r="M31" s="205" t="n">
        <v>86300.0444515275</v>
      </c>
      <c r="N31" s="203" t="n">
        <v>24.9</v>
      </c>
      <c r="O31" s="205" t="n">
        <v>2148.87110684304</v>
      </c>
      <c r="P31" s="203" t="s">
        <v>121</v>
      </c>
      <c r="Q31" s="205" t="n">
        <v>2148.87110684304</v>
      </c>
      <c r="R31" s="203" t="n">
        <v>1</v>
      </c>
      <c r="S31" s="206" t="n">
        <v>7879.19405842446</v>
      </c>
    </row>
    <row r="32" customFormat="false" ht="12.75" hidden="false" customHeight="true" outlineLevel="0" collapsed="false">
      <c r="A32" s="65"/>
      <c r="B32" s="212"/>
      <c r="C32" s="201" t="s">
        <v>284</v>
      </c>
      <c r="D32" s="213"/>
      <c r="E32" s="203" t="s">
        <v>184</v>
      </c>
      <c r="F32" s="203" t="s">
        <v>184</v>
      </c>
      <c r="G32" s="203" t="s">
        <v>184</v>
      </c>
      <c r="H32" s="204"/>
      <c r="I32" s="203" t="s">
        <v>184</v>
      </c>
      <c r="J32" s="205" t="s">
        <v>184</v>
      </c>
      <c r="K32" s="203" t="s">
        <v>184</v>
      </c>
      <c r="L32" s="147"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5</v>
      </c>
      <c r="D33" s="213"/>
      <c r="E33" s="203" t="s">
        <v>184</v>
      </c>
      <c r="F33" s="203" t="s">
        <v>184</v>
      </c>
      <c r="G33" s="203" t="s">
        <v>184</v>
      </c>
      <c r="H33" s="204"/>
      <c r="I33" s="203" t="s">
        <v>184</v>
      </c>
      <c r="J33" s="205" t="s">
        <v>184</v>
      </c>
      <c r="K33" s="203" t="s">
        <v>184</v>
      </c>
      <c r="L33" s="147"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6</v>
      </c>
      <c r="D34" s="213"/>
      <c r="E34" s="203" t="s">
        <v>184</v>
      </c>
      <c r="F34" s="203" t="s">
        <v>184</v>
      </c>
      <c r="G34" s="203" t="s">
        <v>184</v>
      </c>
      <c r="H34" s="204"/>
      <c r="I34" s="203" t="s">
        <v>184</v>
      </c>
      <c r="J34" s="205" t="s">
        <v>184</v>
      </c>
      <c r="K34" s="203" t="s">
        <v>184</v>
      </c>
      <c r="L34" s="147"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7</v>
      </c>
      <c r="C35" s="230" t="s">
        <v>288</v>
      </c>
      <c r="D35" s="202" t="s">
        <v>267</v>
      </c>
      <c r="E35" s="204"/>
      <c r="F35" s="203" t="s">
        <v>121</v>
      </c>
      <c r="G35" s="203" t="s">
        <v>121</v>
      </c>
      <c r="H35" s="204"/>
      <c r="I35" s="203" t="s">
        <v>121</v>
      </c>
      <c r="J35" s="205" t="s">
        <v>121</v>
      </c>
      <c r="K35" s="203" t="n">
        <v>23.9</v>
      </c>
      <c r="L35" s="147"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89</v>
      </c>
      <c r="D36" s="202" t="s">
        <v>267</v>
      </c>
      <c r="E36" s="204"/>
      <c r="F36" s="203" t="n">
        <v>1948.034029</v>
      </c>
      <c r="G36" s="203" t="n">
        <v>2748.970109</v>
      </c>
      <c r="H36" s="204"/>
      <c r="I36" s="203" t="n">
        <v>-133.942</v>
      </c>
      <c r="J36" s="205" t="n">
        <v>-666.99408</v>
      </c>
      <c r="K36" s="203" t="n">
        <v>29.4835445125879</v>
      </c>
      <c r="L36" s="147" t="s">
        <v>169</v>
      </c>
      <c r="M36" s="205" t="n">
        <v>-19665.3496473126</v>
      </c>
      <c r="N36" s="203" t="n">
        <v>30.3678052653051</v>
      </c>
      <c r="O36" s="205" t="n">
        <v>-597.193508563726</v>
      </c>
      <c r="P36" s="203" t="n">
        <v>12.8759888185776</v>
      </c>
      <c r="Q36" s="205" t="n">
        <v>-610.069497382304</v>
      </c>
      <c r="R36" s="203" t="n">
        <v>1</v>
      </c>
      <c r="S36" s="206" t="n">
        <v>-2236.92149040178</v>
      </c>
    </row>
    <row r="37" customFormat="false" ht="12" hidden="false" customHeight="true" outlineLevel="0" collapsed="false">
      <c r="A37" s="218" t="s">
        <v>290</v>
      </c>
      <c r="B37" s="201"/>
      <c r="C37" s="201"/>
      <c r="D37" s="219"/>
      <c r="E37" s="204"/>
      <c r="F37" s="220"/>
      <c r="G37" s="220"/>
      <c r="H37" s="204"/>
      <c r="I37" s="220"/>
      <c r="J37" s="163"/>
      <c r="K37" s="220"/>
      <c r="L37" s="221"/>
      <c r="M37" s="205" t="s">
        <v>121</v>
      </c>
      <c r="N37" s="220"/>
      <c r="O37" s="205" t="s">
        <v>121</v>
      </c>
      <c r="P37" s="205" t="s">
        <v>121</v>
      </c>
      <c r="Q37" s="205" t="s">
        <v>121</v>
      </c>
      <c r="R37" s="220"/>
      <c r="S37" s="206" t="s">
        <v>277</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7" t="s">
        <v>169</v>
      </c>
      <c r="M38" s="205" t="s">
        <v>121</v>
      </c>
      <c r="N38" s="222" t="s">
        <v>121</v>
      </c>
      <c r="O38" s="205" t="s">
        <v>121</v>
      </c>
      <c r="P38" s="205" t="s">
        <v>121</v>
      </c>
      <c r="Q38" s="205" t="s">
        <v>121</v>
      </c>
      <c r="R38" s="222" t="s">
        <v>184</v>
      </c>
      <c r="S38" s="206" t="s">
        <v>277</v>
      </c>
    </row>
    <row r="39" customFormat="false" ht="12" hidden="false" customHeight="true" outlineLevel="0" collapsed="false">
      <c r="A39" s="229" t="s">
        <v>291</v>
      </c>
      <c r="B39" s="230"/>
      <c r="C39" s="230"/>
      <c r="D39" s="219"/>
      <c r="E39" s="220"/>
      <c r="F39" s="220"/>
      <c r="G39" s="220"/>
      <c r="H39" s="220"/>
      <c r="I39" s="220"/>
      <c r="J39" s="163"/>
      <c r="K39" s="204"/>
      <c r="L39" s="231"/>
      <c r="M39" s="205" t="n">
        <v>3851285.40220986</v>
      </c>
      <c r="N39" s="204"/>
      <c r="O39" s="205" t="n">
        <v>94811.4950795339</v>
      </c>
      <c r="P39" s="205" t="n">
        <v>609.882464061253</v>
      </c>
      <c r="Q39" s="205" t="n">
        <v>94201.6126154727</v>
      </c>
      <c r="R39" s="204"/>
      <c r="S39" s="126" t="n">
        <v>345405.9129234</v>
      </c>
    </row>
    <row r="40" customFormat="false" ht="12.75" hidden="false" customHeight="true" outlineLevel="0" collapsed="false">
      <c r="A40" s="229" t="s">
        <v>292</v>
      </c>
      <c r="B40" s="234"/>
      <c r="C40" s="235" t="s">
        <v>293</v>
      </c>
      <c r="D40" s="202" t="s">
        <v>267</v>
      </c>
      <c r="E40" s="203" t="s">
        <v>141</v>
      </c>
      <c r="F40" s="203" t="s">
        <v>141</v>
      </c>
      <c r="G40" s="203" t="s">
        <v>141</v>
      </c>
      <c r="H40" s="204"/>
      <c r="I40" s="203" t="s">
        <v>141</v>
      </c>
      <c r="J40" s="205" t="s">
        <v>141</v>
      </c>
      <c r="K40" s="203" t="s">
        <v>184</v>
      </c>
      <c r="L40" s="147" t="s">
        <v>169</v>
      </c>
      <c r="M40" s="205" t="s">
        <v>294</v>
      </c>
      <c r="N40" s="203" t="n">
        <v>13.4840641181865</v>
      </c>
      <c r="O40" s="205" t="s">
        <v>294</v>
      </c>
      <c r="P40" s="205" t="n">
        <v>36.7019824405503</v>
      </c>
      <c r="Q40" s="205" t="n">
        <v>-36.7019824405503</v>
      </c>
      <c r="R40" s="203" t="n">
        <v>1</v>
      </c>
      <c r="S40" s="206" t="n">
        <v>-134.573935615351</v>
      </c>
    </row>
    <row r="41" customFormat="false" ht="12" hidden="false" customHeight="true" outlineLevel="0" collapsed="false">
      <c r="A41" s="236" t="s">
        <v>295</v>
      </c>
      <c r="B41" s="236"/>
      <c r="C41" s="236"/>
      <c r="D41" s="237"/>
      <c r="E41" s="238"/>
      <c r="F41" s="238"/>
      <c r="G41" s="238"/>
      <c r="H41" s="239"/>
      <c r="I41" s="238"/>
      <c r="J41" s="79"/>
      <c r="K41" s="238"/>
      <c r="L41" s="240"/>
      <c r="M41" s="77" t="n">
        <v>3011364.9242721</v>
      </c>
      <c r="N41" s="238"/>
      <c r="O41" s="77" t="n">
        <v>40605.437722143</v>
      </c>
      <c r="P41" s="77" t="s">
        <v>120</v>
      </c>
      <c r="Q41" s="77" t="n">
        <v>40605.437722143</v>
      </c>
      <c r="R41" s="238"/>
      <c r="S41" s="206" t="n">
        <v>148886.604981191</v>
      </c>
    </row>
    <row r="42" customFormat="false" ht="12.75" hidden="false" customHeight="true" outlineLevel="0" collapsed="false">
      <c r="A42" s="241" t="s">
        <v>296</v>
      </c>
      <c r="B42" s="241"/>
      <c r="C42" s="241"/>
      <c r="D42" s="242" t="s">
        <v>275</v>
      </c>
      <c r="E42" s="140" t="s">
        <v>121</v>
      </c>
      <c r="F42" s="140" t="s">
        <v>121</v>
      </c>
      <c r="G42" s="140" t="s">
        <v>121</v>
      </c>
      <c r="H42" s="243" t="s">
        <v>121</v>
      </c>
      <c r="I42" s="140" t="s">
        <v>121</v>
      </c>
      <c r="J42" s="77" t="s">
        <v>121</v>
      </c>
      <c r="K42" s="140" t="n">
        <v>36.00003</v>
      </c>
      <c r="L42" s="147" t="s">
        <v>169</v>
      </c>
      <c r="M42" s="77" t="s">
        <v>121</v>
      </c>
      <c r="N42" s="140" t="n">
        <v>13.47</v>
      </c>
      <c r="O42" s="77" t="s">
        <v>121</v>
      </c>
      <c r="P42" s="77" t="s">
        <v>141</v>
      </c>
      <c r="Q42" s="77" t="s">
        <v>120</v>
      </c>
      <c r="R42" s="140" t="n">
        <v>1</v>
      </c>
      <c r="S42" s="206" t="s">
        <v>120</v>
      </c>
    </row>
    <row r="43" customFormat="false" ht="12.75" hidden="false" customHeight="true" outlineLevel="0" collapsed="false">
      <c r="A43" s="241" t="s">
        <v>297</v>
      </c>
      <c r="B43" s="241"/>
      <c r="C43" s="241"/>
      <c r="D43" s="242" t="s">
        <v>275</v>
      </c>
      <c r="E43" s="140" t="n">
        <v>2312.584</v>
      </c>
      <c r="F43" s="140" t="s">
        <v>121</v>
      </c>
      <c r="G43" s="140" t="s">
        <v>121</v>
      </c>
      <c r="H43" s="243" t="s">
        <v>121</v>
      </c>
      <c r="I43" s="140" t="n">
        <v>2.226</v>
      </c>
      <c r="J43" s="77" t="n">
        <v>2310.358</v>
      </c>
      <c r="K43" s="140" t="n">
        <v>42.6312589769149</v>
      </c>
      <c r="L43" s="147" t="s">
        <v>169</v>
      </c>
      <c r="M43" s="77" t="n">
        <v>98493.4702273871</v>
      </c>
      <c r="N43" s="140" t="n">
        <v>13.9</v>
      </c>
      <c r="O43" s="77" t="n">
        <v>1369.05923616068</v>
      </c>
      <c r="P43" s="77" t="s">
        <v>141</v>
      </c>
      <c r="Q43" s="77" t="n">
        <v>1369.05923616068</v>
      </c>
      <c r="R43" s="140" t="n">
        <v>1</v>
      </c>
      <c r="S43" s="206" t="n">
        <v>5019.8838659225</v>
      </c>
    </row>
    <row r="44" customFormat="false" ht="12.75" hidden="false" customHeight="true" outlineLevel="0" collapsed="false">
      <c r="A44" s="241" t="s">
        <v>298</v>
      </c>
      <c r="B44" s="241"/>
      <c r="C44" s="241"/>
      <c r="D44" s="242" t="s">
        <v>267</v>
      </c>
      <c r="E44" s="140" t="s">
        <v>121</v>
      </c>
      <c r="F44" s="140" t="n">
        <v>52111.692</v>
      </c>
      <c r="G44" s="140" t="n">
        <v>0.011</v>
      </c>
      <c r="H44" s="243" t="s">
        <v>121</v>
      </c>
      <c r="I44" s="140" t="n">
        <v>-1281.03860287298</v>
      </c>
      <c r="J44" s="77" t="n">
        <v>53392.719602873</v>
      </c>
      <c r="K44" s="140" t="n">
        <v>54.5555925172985</v>
      </c>
      <c r="L44" s="147" t="s">
        <v>169</v>
      </c>
      <c r="M44" s="77" t="n">
        <v>2912871.45404471</v>
      </c>
      <c r="N44" s="140" t="n">
        <v>13.47</v>
      </c>
      <c r="O44" s="77" t="n">
        <v>39236.3784859823</v>
      </c>
      <c r="P44" s="77" t="s">
        <v>141</v>
      </c>
      <c r="Q44" s="77" t="n">
        <v>39236.3784859823</v>
      </c>
      <c r="R44" s="140" t="n">
        <v>1</v>
      </c>
      <c r="S44" s="206" t="n">
        <v>143866.721115268</v>
      </c>
    </row>
    <row r="45" customFormat="false" ht="12.75" hidden="false" customHeight="true" outlineLevel="0" collapsed="false">
      <c r="A45" s="241" t="s">
        <v>299</v>
      </c>
      <c r="B45" s="241"/>
      <c r="C45" s="241"/>
      <c r="D45" s="242" t="s">
        <v>275</v>
      </c>
      <c r="E45" s="140" t="s">
        <v>121</v>
      </c>
      <c r="F45" s="140" t="s">
        <v>121</v>
      </c>
      <c r="G45" s="140" t="s">
        <v>121</v>
      </c>
      <c r="H45" s="243" t="s">
        <v>121</v>
      </c>
      <c r="I45" s="140" t="s">
        <v>121</v>
      </c>
      <c r="J45" s="77" t="s">
        <v>121</v>
      </c>
      <c r="K45" s="140" t="n">
        <v>42.6312589769149</v>
      </c>
      <c r="L45" s="147" t="s">
        <v>169</v>
      </c>
      <c r="M45" s="77" t="s">
        <v>121</v>
      </c>
      <c r="N45" s="140" t="n">
        <v>13.9</v>
      </c>
      <c r="O45" s="77" t="s">
        <v>121</v>
      </c>
      <c r="P45" s="77" t="s">
        <v>141</v>
      </c>
      <c r="Q45" s="77" t="s">
        <v>120</v>
      </c>
      <c r="R45" s="140" t="n">
        <v>1</v>
      </c>
      <c r="S45" s="206" t="s">
        <v>120</v>
      </c>
    </row>
    <row r="46" customFormat="false" ht="12.75" hidden="false" customHeight="true" outlineLevel="0" collapsed="false">
      <c r="A46" s="241" t="s">
        <v>122</v>
      </c>
      <c r="B46" s="241"/>
      <c r="C46" s="241"/>
      <c r="D46" s="244"/>
      <c r="E46" s="140" t="s">
        <v>121</v>
      </c>
      <c r="F46" s="140" t="s">
        <v>121</v>
      </c>
      <c r="G46" s="140" t="s">
        <v>121</v>
      </c>
      <c r="H46" s="243" t="s">
        <v>121</v>
      </c>
      <c r="I46" s="140" t="s">
        <v>121</v>
      </c>
      <c r="J46" s="77" t="s">
        <v>121</v>
      </c>
      <c r="K46" s="140" t="s">
        <v>121</v>
      </c>
      <c r="L46" s="147" t="s">
        <v>169</v>
      </c>
      <c r="M46" s="77" t="s">
        <v>121</v>
      </c>
      <c r="N46" s="140" t="s">
        <v>121</v>
      </c>
      <c r="O46" s="77" t="s">
        <v>121</v>
      </c>
      <c r="P46" s="77" t="s">
        <v>121</v>
      </c>
      <c r="Q46" s="77" t="s">
        <v>121</v>
      </c>
      <c r="R46" s="140" t="s">
        <v>184</v>
      </c>
      <c r="S46" s="206" t="s">
        <v>277</v>
      </c>
    </row>
    <row r="47" customFormat="false" ht="12.75" hidden="false" customHeight="true" outlineLevel="0" collapsed="false">
      <c r="A47" s="241" t="s">
        <v>300</v>
      </c>
      <c r="B47" s="241"/>
      <c r="C47" s="241"/>
      <c r="D47" s="242" t="s">
        <v>275</v>
      </c>
      <c r="E47" s="140" t="s">
        <v>121</v>
      </c>
      <c r="F47" s="140" t="s">
        <v>121</v>
      </c>
      <c r="G47" s="140" t="s">
        <v>121</v>
      </c>
      <c r="H47" s="243" t="s">
        <v>121</v>
      </c>
      <c r="I47" s="140" t="s">
        <v>121</v>
      </c>
      <c r="J47" s="77" t="s">
        <v>121</v>
      </c>
      <c r="K47" s="140" t="n">
        <v>100.5</v>
      </c>
      <c r="L47" s="147" t="s">
        <v>169</v>
      </c>
      <c r="M47" s="77" t="s">
        <v>121</v>
      </c>
      <c r="N47" s="140" t="n">
        <v>16.32</v>
      </c>
      <c r="O47" s="77" t="s">
        <v>121</v>
      </c>
      <c r="P47" s="77" t="s">
        <v>141</v>
      </c>
      <c r="Q47" s="77" t="s">
        <v>120</v>
      </c>
      <c r="R47" s="140" t="n">
        <v>1</v>
      </c>
      <c r="S47" s="206" t="s">
        <v>120</v>
      </c>
    </row>
    <row r="48" customFormat="false" ht="12.75" hidden="false" customHeight="true" outlineLevel="0" collapsed="false">
      <c r="A48" s="241" t="s">
        <v>301</v>
      </c>
      <c r="B48" s="241"/>
      <c r="C48" s="241"/>
      <c r="D48" s="242" t="s">
        <v>275</v>
      </c>
      <c r="E48" s="140" t="s">
        <v>121</v>
      </c>
      <c r="F48" s="140" t="s">
        <v>121</v>
      </c>
      <c r="G48" s="140" t="s">
        <v>121</v>
      </c>
      <c r="H48" s="243" t="s">
        <v>121</v>
      </c>
      <c r="I48" s="140" t="s">
        <v>121</v>
      </c>
      <c r="J48" s="77" t="s">
        <v>121</v>
      </c>
      <c r="K48" s="140" t="n">
        <v>41.8605</v>
      </c>
      <c r="L48" s="147" t="s">
        <v>169</v>
      </c>
      <c r="M48" s="77" t="s">
        <v>121</v>
      </c>
      <c r="N48" s="140" t="n">
        <v>13.8348576171429</v>
      </c>
      <c r="O48" s="77" t="s">
        <v>121</v>
      </c>
      <c r="P48" s="77" t="s">
        <v>141</v>
      </c>
      <c r="Q48" s="77" t="s">
        <v>120</v>
      </c>
      <c r="R48" s="140" t="n">
        <v>1</v>
      </c>
      <c r="S48" s="206" t="s">
        <v>120</v>
      </c>
    </row>
    <row r="49" customFormat="false" ht="12" hidden="false" customHeight="true" outlineLevel="0" collapsed="false">
      <c r="A49" s="236" t="s">
        <v>302</v>
      </c>
      <c r="B49" s="236"/>
      <c r="C49" s="236"/>
      <c r="D49" s="237"/>
      <c r="E49" s="238"/>
      <c r="F49" s="238"/>
      <c r="G49" s="238"/>
      <c r="H49" s="239"/>
      <c r="I49" s="238"/>
      <c r="J49" s="79"/>
      <c r="K49" s="238"/>
      <c r="L49" s="245"/>
      <c r="M49" s="77" t="n">
        <v>3011364.9242721</v>
      </c>
      <c r="N49" s="238"/>
      <c r="O49" s="77" t="n">
        <v>40605.437722143</v>
      </c>
      <c r="P49" s="77" t="n">
        <v>36.7019824405503</v>
      </c>
      <c r="Q49" s="77" t="n">
        <v>40568.7357397024</v>
      </c>
      <c r="R49" s="238"/>
      <c r="S49" s="206" t="n">
        <v>148752.031045576</v>
      </c>
    </row>
    <row r="50" customFormat="false" ht="13.5" hidden="false" customHeight="true" outlineLevel="0" collapsed="false">
      <c r="A50" s="246" t="s">
        <v>303</v>
      </c>
      <c r="B50" s="247"/>
      <c r="C50" s="247"/>
      <c r="D50" s="248"/>
      <c r="E50" s="248"/>
      <c r="F50" s="248"/>
      <c r="G50" s="248"/>
      <c r="H50" s="248"/>
      <c r="I50" s="248"/>
      <c r="J50" s="249"/>
      <c r="K50" s="250"/>
      <c r="L50" s="251"/>
      <c r="M50" s="107" t="n">
        <v>18192357.5899548</v>
      </c>
      <c r="N50" s="252"/>
      <c r="O50" s="107" t="n">
        <v>345450.709066586</v>
      </c>
      <c r="P50" s="107" t="n">
        <v>31553.1635539927</v>
      </c>
      <c r="Q50" s="107" t="n">
        <v>313897.545512593</v>
      </c>
      <c r="R50" s="252"/>
      <c r="S50" s="253" t="n">
        <v>1150957.66687951</v>
      </c>
    </row>
    <row r="51" customFormat="false" ht="12" hidden="false" customHeight="true" outlineLevel="0" collapsed="false">
      <c r="A51" s="218" t="s">
        <v>304</v>
      </c>
      <c r="B51" s="201"/>
      <c r="C51" s="201"/>
      <c r="D51" s="204"/>
      <c r="E51" s="204"/>
      <c r="F51" s="204"/>
      <c r="G51" s="204"/>
      <c r="H51" s="204"/>
      <c r="I51" s="204"/>
      <c r="J51" s="231"/>
      <c r="K51" s="204"/>
      <c r="L51" s="231"/>
      <c r="M51" s="205" t="n">
        <v>193529.052</v>
      </c>
      <c r="N51" s="204"/>
      <c r="O51" s="205" t="n">
        <v>4970.39174890888</v>
      </c>
      <c r="P51" s="205" t="s">
        <v>277</v>
      </c>
      <c r="Q51" s="205" t="n">
        <v>4970.39174890888</v>
      </c>
      <c r="R51" s="204"/>
      <c r="S51" s="206" t="n">
        <v>18224.7697459992</v>
      </c>
    </row>
    <row r="52" customFormat="false" ht="12.75" hidden="false" customHeight="true" outlineLevel="0" collapsed="false">
      <c r="A52" s="254"/>
      <c r="B52" s="255"/>
      <c r="C52" s="235" t="s">
        <v>305</v>
      </c>
      <c r="D52" s="213"/>
      <c r="E52" s="203" t="n">
        <v>193529.052</v>
      </c>
      <c r="F52" s="203" t="s">
        <v>121</v>
      </c>
      <c r="G52" s="203" t="s">
        <v>121</v>
      </c>
      <c r="H52" s="204"/>
      <c r="I52" s="203" t="s">
        <v>121</v>
      </c>
      <c r="J52" s="205" t="n">
        <v>193529.052</v>
      </c>
      <c r="K52" s="203" t="n">
        <v>1</v>
      </c>
      <c r="L52" s="147" t="s">
        <v>169</v>
      </c>
      <c r="M52" s="205" t="n">
        <v>193529.052</v>
      </c>
      <c r="N52" s="203" t="n">
        <v>25.6829230420086</v>
      </c>
      <c r="O52" s="205" t="n">
        <v>4970.39174890888</v>
      </c>
      <c r="P52" s="203" t="s">
        <v>121</v>
      </c>
      <c r="Q52" s="205" t="n">
        <v>4970.39174890888</v>
      </c>
      <c r="R52" s="203" t="n">
        <v>1</v>
      </c>
      <c r="S52" s="206" t="n">
        <v>18224.7697459992</v>
      </c>
    </row>
    <row r="53" customFormat="false" ht="12.75" hidden="false" customHeight="true" outlineLevel="0" collapsed="false">
      <c r="A53" s="256"/>
      <c r="B53" s="257"/>
      <c r="C53" s="258" t="s">
        <v>306</v>
      </c>
      <c r="D53" s="213"/>
      <c r="E53" s="203" t="s">
        <v>141</v>
      </c>
      <c r="F53" s="203" t="s">
        <v>141</v>
      </c>
      <c r="G53" s="203" t="s">
        <v>141</v>
      </c>
      <c r="H53" s="204"/>
      <c r="I53" s="203" t="s">
        <v>141</v>
      </c>
      <c r="J53" s="205" t="s">
        <v>141</v>
      </c>
      <c r="K53" s="203" t="s">
        <v>184</v>
      </c>
      <c r="L53" s="147" t="s">
        <v>169</v>
      </c>
      <c r="M53" s="205" t="s">
        <v>294</v>
      </c>
      <c r="N53" s="203" t="s">
        <v>184</v>
      </c>
      <c r="O53" s="205" t="s">
        <v>294</v>
      </c>
      <c r="P53" s="203" t="s">
        <v>184</v>
      </c>
      <c r="Q53" s="205" t="s">
        <v>294</v>
      </c>
      <c r="R53" s="203" t="n">
        <v>1</v>
      </c>
      <c r="S53" s="206" t="s">
        <v>294</v>
      </c>
    </row>
    <row r="54" customFormat="false" ht="12.75" hidden="false" customHeight="true" outlineLevel="0" collapsed="false">
      <c r="A54" s="259"/>
      <c r="B54" s="260"/>
      <c r="C54" s="261" t="s">
        <v>307</v>
      </c>
      <c r="D54" s="262"/>
      <c r="E54" s="263" t="s">
        <v>141</v>
      </c>
      <c r="F54" s="263" t="s">
        <v>141</v>
      </c>
      <c r="G54" s="263" t="s">
        <v>141</v>
      </c>
      <c r="H54" s="264"/>
      <c r="I54" s="263" t="s">
        <v>141</v>
      </c>
      <c r="J54" s="107" t="s">
        <v>141</v>
      </c>
      <c r="K54" s="263" t="s">
        <v>184</v>
      </c>
      <c r="L54" s="265" t="s">
        <v>169</v>
      </c>
      <c r="M54" s="107" t="s">
        <v>294</v>
      </c>
      <c r="N54" s="266" t="s">
        <v>184</v>
      </c>
      <c r="O54" s="107" t="s">
        <v>294</v>
      </c>
      <c r="P54" s="266" t="s">
        <v>184</v>
      </c>
      <c r="Q54" s="107" t="s">
        <v>294</v>
      </c>
      <c r="R54" s="266" t="n">
        <v>1</v>
      </c>
      <c r="S54" s="253" t="s">
        <v>294</v>
      </c>
    </row>
    <row r="55" customFormat="false" ht="12" hidden="false" customHeight="true" outlineLevel="0" collapsed="false"/>
    <row r="56" customFormat="false" ht="13.5" hidden="false" customHeight="true" outlineLevel="0" collapsed="false">
      <c r="A56" s="267" t="s">
        <v>308</v>
      </c>
      <c r="T56" s="268"/>
    </row>
    <row r="57" customFormat="false" ht="13.5" hidden="false" customHeight="true" outlineLevel="0" collapsed="false">
      <c r="A57" s="269" t="s">
        <v>309</v>
      </c>
    </row>
    <row r="58" customFormat="false" ht="13.5" hidden="false" customHeight="true" outlineLevel="0" collapsed="false">
      <c r="A58" s="269" t="s">
        <v>310</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1</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2</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3</v>
      </c>
      <c r="H1" s="112" t="s">
        <v>79</v>
      </c>
    </row>
    <row r="2" customFormat="false" ht="15.75" hidden="false" customHeight="true" outlineLevel="0" collapsed="false">
      <c r="A2" s="4" t="s">
        <v>224</v>
      </c>
      <c r="H2" s="112" t="s">
        <v>81</v>
      </c>
    </row>
    <row r="3" customFormat="false" ht="12" hidden="false" customHeight="true" outlineLevel="0" collapsed="false">
      <c r="G3" s="112"/>
      <c r="H3" s="112" t="s">
        <v>82</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5</v>
      </c>
      <c r="B5" s="272" t="s">
        <v>314</v>
      </c>
      <c r="C5" s="272"/>
      <c r="D5" s="272"/>
      <c r="E5" s="273" t="s">
        <v>315</v>
      </c>
      <c r="F5" s="273"/>
      <c r="G5" s="274" t="s">
        <v>316</v>
      </c>
      <c r="H5" s="274"/>
    </row>
    <row r="6" customFormat="false" ht="12.75" hidden="false" customHeight="true" outlineLevel="0" collapsed="false">
      <c r="A6" s="275"/>
      <c r="B6" s="276"/>
      <c r="C6" s="277" t="s">
        <v>317</v>
      </c>
      <c r="D6" s="278"/>
      <c r="E6" s="278"/>
      <c r="F6" s="278"/>
      <c r="G6" s="278"/>
      <c r="H6" s="279"/>
    </row>
    <row r="7" customFormat="false" ht="29.25" hidden="false" customHeight="true" outlineLevel="0" collapsed="false">
      <c r="A7" s="275"/>
      <c r="B7" s="280" t="s">
        <v>318</v>
      </c>
      <c r="C7" s="277"/>
      <c r="D7" s="281" t="s">
        <v>319</v>
      </c>
      <c r="E7" s="282" t="s">
        <v>320</v>
      </c>
      <c r="F7" s="281" t="s">
        <v>319</v>
      </c>
      <c r="G7" s="282" t="s">
        <v>320</v>
      </c>
      <c r="H7" s="283" t="s">
        <v>319</v>
      </c>
    </row>
    <row r="8" customFormat="false" ht="15" hidden="false" customHeight="true" outlineLevel="0" collapsed="false">
      <c r="A8" s="275"/>
      <c r="B8" s="284" t="s">
        <v>321</v>
      </c>
      <c r="C8" s="284" t="s">
        <v>321</v>
      </c>
      <c r="D8" s="284" t="s">
        <v>91</v>
      </c>
      <c r="E8" s="284" t="s">
        <v>321</v>
      </c>
      <c r="F8" s="284" t="s">
        <v>91</v>
      </c>
      <c r="G8" s="285" t="s">
        <v>322</v>
      </c>
      <c r="H8" s="286" t="s">
        <v>322</v>
      </c>
    </row>
    <row r="9" customFormat="false" ht="12.75" hidden="false" customHeight="true" outlineLevel="0" collapsed="false">
      <c r="A9" s="287" t="s">
        <v>323</v>
      </c>
      <c r="B9" s="83" t="n">
        <v>11329.7072634728</v>
      </c>
      <c r="C9" s="222" t="n">
        <v>9651.03281652371</v>
      </c>
      <c r="D9" s="83" t="n">
        <v>656799.722910533</v>
      </c>
      <c r="E9" s="83" t="n">
        <v>9603.29499559664</v>
      </c>
      <c r="F9" s="83" t="n">
        <v>645764.499326877</v>
      </c>
      <c r="G9" s="83" t="n">
        <v>0.497098349566051</v>
      </c>
      <c r="H9" s="83" t="n">
        <v>1.70886191408142</v>
      </c>
    </row>
    <row r="10" customFormat="false" ht="13.5" hidden="false" customHeight="true" outlineLevel="0" collapsed="false">
      <c r="A10" s="288" t="s">
        <v>324</v>
      </c>
      <c r="B10" s="83" t="n">
        <v>3851.28540220986</v>
      </c>
      <c r="C10" s="222" t="n">
        <v>3822.7204990882</v>
      </c>
      <c r="D10" s="83" t="n">
        <v>345405.9129234</v>
      </c>
      <c r="E10" s="83" t="n">
        <v>3853.52692550875</v>
      </c>
      <c r="F10" s="83" t="n">
        <v>352153.819372163</v>
      </c>
      <c r="G10" s="83" t="n">
        <v>-0.799434570357462</v>
      </c>
      <c r="H10" s="83" t="n">
        <v>-1.91618153135296</v>
      </c>
    </row>
    <row r="11" customFormat="false" ht="12" hidden="false" customHeight="true" outlineLevel="0" collapsed="false">
      <c r="A11" s="100" t="s">
        <v>172</v>
      </c>
      <c r="B11" s="83" t="n">
        <v>3011.3649242721</v>
      </c>
      <c r="C11" s="222" t="n">
        <v>3008.70434441981</v>
      </c>
      <c r="D11" s="83" t="n">
        <v>148752.031045576</v>
      </c>
      <c r="E11" s="83" t="n">
        <v>3029.72773455283</v>
      </c>
      <c r="F11" s="83" t="n">
        <v>150005.1476129</v>
      </c>
      <c r="G11" s="83" t="n">
        <v>-0.693903610323106</v>
      </c>
      <c r="H11" s="83" t="n">
        <v>-0.835382376715538</v>
      </c>
    </row>
    <row r="12" customFormat="false" ht="13.5" hidden="false" customHeight="true" outlineLevel="0" collapsed="false">
      <c r="A12" s="288" t="s">
        <v>325</v>
      </c>
      <c r="B12" s="289" t="s">
        <v>121</v>
      </c>
      <c r="C12" s="289" t="s">
        <v>184</v>
      </c>
      <c r="D12" s="290" t="s">
        <v>277</v>
      </c>
      <c r="E12" s="83" t="n">
        <v>324.421470076019</v>
      </c>
      <c r="F12" s="83" t="n">
        <v>12185.8314642593</v>
      </c>
      <c r="G12" s="83" t="n">
        <v>-100</v>
      </c>
      <c r="H12" s="83" t="n">
        <v>-100</v>
      </c>
    </row>
    <row r="13" customFormat="false" ht="14.25" hidden="false" customHeight="true" outlineLevel="0" collapsed="false">
      <c r="A13" s="291" t="s">
        <v>326</v>
      </c>
      <c r="B13" s="292" t="n">
        <v>18192.3575899548</v>
      </c>
      <c r="C13" s="292" t="n">
        <v>16482.4576600317</v>
      </c>
      <c r="D13" s="292" t="n">
        <v>1150957.66687951</v>
      </c>
      <c r="E13" s="292" t="n">
        <v>16810.9711257342</v>
      </c>
      <c r="F13" s="292" t="n">
        <v>1160109.2977762</v>
      </c>
      <c r="G13" s="292" t="n">
        <v>-1.95416114420442</v>
      </c>
      <c r="H13" s="292" t="n">
        <v>-0.78885936990886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7</v>
      </c>
    </row>
    <row r="16" customFormat="false" ht="12.75" hidden="false" customHeight="true" outlineLevel="0" collapsed="false">
      <c r="A16" s="293" t="s">
        <v>328</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9</v>
      </c>
      <c r="B18" s="295"/>
      <c r="C18" s="295"/>
      <c r="D18" s="295"/>
      <c r="E18" s="295"/>
      <c r="F18" s="295"/>
      <c r="G18" s="295"/>
      <c r="H18" s="295"/>
    </row>
    <row r="19" customFormat="false" ht="29.25" hidden="false" customHeight="true" outlineLevel="0" collapsed="false">
      <c r="A19" s="296" t="s">
        <v>330</v>
      </c>
      <c r="B19" s="296"/>
      <c r="C19" s="296"/>
      <c r="D19" s="296"/>
      <c r="E19" s="296"/>
      <c r="F19" s="296"/>
      <c r="G19" s="296"/>
      <c r="H19" s="296"/>
    </row>
    <row r="20" customFormat="false" ht="13.5" hidden="false" customHeight="true" outlineLevel="0" collapsed="false">
      <c r="A20" s="269" t="s">
        <v>331</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2</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3</v>
      </c>
      <c r="B27" s="301"/>
      <c r="C27" s="301"/>
      <c r="D27" s="301"/>
      <c r="E27" s="301"/>
      <c r="F27" s="301"/>
      <c r="G27" s="301"/>
      <c r="H27" s="301"/>
    </row>
    <row r="28" customFormat="false" ht="27.75" hidden="false" customHeight="true" outlineLevel="0" collapsed="false">
      <c r="A28" s="302" t="s">
        <v>334</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7:05:08Z</dcterms:created>
  <dc:creator>GIO</dc:creator>
  <dc:description/>
  <dc:language>en-US</dc:language>
  <cp:lastModifiedBy>GIO</cp:lastModifiedBy>
  <dcterms:modified xsi:type="dcterms:W3CDTF">2014-11-07T07:14:03Z</dcterms:modified>
  <cp:revision>0</cp:revision>
  <dc:subject/>
  <dc:title/>
</cp:coreProperties>
</file>