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G$60</definedName>
    <definedName function="false" hidden="false" localSheetId="70" name="_xlnm.Print_Area" vbProcedure="false">Table10s2!$A$1:$L$60</definedName>
    <definedName function="false" hidden="false" localSheetId="71" name="_xlnm.Print_Area" vbProcedure="false">'Table10s2.2'!$A$1:$G$60</definedName>
    <definedName function="false" hidden="false" localSheetId="72" name="_xlnm.Print_Area" vbProcedure="false">Table10s3!$A$1:$L$60</definedName>
    <definedName function="false" hidden="false" localSheetId="73" name="_xlnm.Print_Area" vbProcedure="false">'Table10s3.2'!$A$1:$G$60</definedName>
    <definedName function="false" hidden="false" localSheetId="74" name="_xlnm.Print_Area" vbProcedure="false">Table10s4!$A$1:$L$37</definedName>
    <definedName function="false" hidden="false" localSheetId="75" name="_xlnm.Print_Area" vbProcedure="false">'Table10s4.2'!$A$1:$G$37</definedName>
    <definedName function="false" hidden="false" localSheetId="76" name="_xlnm.Print_Area" vbProcedure="false">Table10s5!$A$1:$L$36</definedName>
    <definedName function="false" hidden="false" localSheetId="77" name="_xlnm.Print_Area" vbProcedure="false">'Table10s5.2'!$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1</definedName>
    <definedName function="false" hidden="false" localSheetId="66" name="_xlnm.Print_Area" vbProcedure="false">'Table9(a)'!$A$1:$F$28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4</definedName>
    <definedName function="false" hidden="false" localSheetId="65" name="Sheet56Range2" vbProcedure="false">'Table8(b).4'!$A$39:$H$4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6:$H$37</definedName>
    <definedName function="false" hidden="false" localSheetId="65" name="Sheet56Range6" vbProcedure="false">'Table8(b).4'!$A$39:$H$40</definedName>
    <definedName function="false" hidden="false" localSheetId="69" name="Sheet59Range1" vbProcedure="false">'Table10s1.2'!$A$5:$F$57</definedName>
    <definedName function="false" hidden="false" localSheetId="69" name="Sheet59Range2" vbProcedure="false">'Table10s1.2'!$F$1:$F$3</definedName>
    <definedName function="false" hidden="false" localSheetId="69" name="Sheet59Range3" vbProcedure="false">'Table10s1.2'!$A$1:$F$3</definedName>
    <definedName function="false" hidden="false" localSheetId="71" name="Sheet60Range1" vbProcedure="false">'Table10s2.2'!$A$5:$F$57</definedName>
    <definedName function="false" hidden="false" localSheetId="71" name="Sheet60Range2" vbProcedure="false">'Table10s2.2'!$F$1:$F$3</definedName>
    <definedName function="false" hidden="false" localSheetId="71" name="Sheet60Range3" vbProcedure="false">'Table10s2.2'!$A$1:$F$3</definedName>
    <definedName function="false" hidden="false" localSheetId="73" name="Sheet61Range1" vbProcedure="false">'Table10s3.2'!$A$5:$F$57</definedName>
    <definedName function="false" hidden="false" localSheetId="73" name="Sheet61Range2" vbProcedure="false">'Table10s3.2'!$F$1:$F$3</definedName>
    <definedName function="false" hidden="false" localSheetId="73" name="Sheet61Range3" vbProcedure="false">'Table10s3.2'!$A$1:$F$3</definedName>
    <definedName function="false" hidden="false" localSheetId="75" name="Sheet62Range1" vbProcedure="false">'Table10s4.2'!$A$5:$F$34</definedName>
    <definedName function="false" hidden="false" localSheetId="75" name="Sheet62Range2" vbProcedure="false">'Table10s4.2'!$F$1:$F$3</definedName>
    <definedName function="false" hidden="false" localSheetId="75" name="Sheet62Range3" vbProcedure="false">'Table10s4.2'!$A$1:$F$3</definedName>
    <definedName function="false" hidden="false" localSheetId="77" name="Sheet63Range1" vbProcedure="false">'Table10s5.2'!$A$5:$F$17</definedName>
    <definedName function="false" hidden="false" localSheetId="77" name="Sheet63Range2" vbProcedure="false">'Table10s5.2'!$A$20:$F$29</definedName>
    <definedName function="false" hidden="false" localSheetId="77" name="Sheet63Range3" vbProcedure="false">'Table10s5.2'!$A$37:$C$46</definedName>
    <definedName function="false" hidden="false" localSheetId="77" name="Sheet63Range4" vbProcedure="false">'Table10s5.2'!$F$1:$F$3</definedName>
    <definedName function="false" hidden="false" localSheetId="77" name="Sheet63Range5" vbProcedure="false">'Table10s5.2'!$A$5:$C$29</definedName>
    <definedName function="false" hidden="false" localSheetId="77" name="Sheet63Range6" vbProcedure="false">'Table10s5.2'!$A$1:$F$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52</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2</xdr:col>
                <xdr:colOff>39</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4</xdr:col>
                <xdr:colOff>27</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11</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59</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9</xdr:col>
                <xdr:colOff>42</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384" uniqueCount="24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1,T2</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Glass Wares \ Liquid Fuels</t>
  </si>
  <si>
    <t xml:space="preserve">1.AA.2.F Other (please specify ) \ Glass Wares \ Gaseous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Part 2 of 4)</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Percentage of manure management were revised (See NIR 4.B.)</t>
  </si>
  <si>
    <t xml:space="preserve">New emission factors  were developed.</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Part 3 of 4)</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 Notation key was changed from "NE" to "NA" because anthropogenic management is not implemented in the wild land in general. </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Part 4 of 4)</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B</t>
  </si>
  <si>
    <t xml:space="preserve">Wastewater Handling</t>
  </si>
  <si>
    <t xml:space="preserve">6.B.2.1 Domestic and Commercial (w/o human sewage) \ Wastewater</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1" t="s">
        <v>79</v>
      </c>
    </row>
    <row r="2" customFormat="false" ht="15.75" hidden="false" customHeight="true" outlineLevel="0" collapsed="false">
      <c r="A2" s="4" t="s">
        <v>336</v>
      </c>
      <c r="J2" s="303"/>
      <c r="K2" s="303"/>
      <c r="L2" s="111" t="s">
        <v>81</v>
      </c>
    </row>
    <row r="3" customFormat="false" ht="15.75" hidden="false" customHeight="true" outlineLevel="0" collapsed="false">
      <c r="A3" s="4" t="s">
        <v>224</v>
      </c>
      <c r="H3" s="111"/>
      <c r="J3" s="303"/>
      <c r="K3" s="303"/>
      <c r="L3" s="111"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626211.48937378</v>
      </c>
      <c r="C9" s="335" t="n">
        <v>0.75</v>
      </c>
      <c r="D9" s="336" t="n">
        <v>18.1699939211169</v>
      </c>
      <c r="E9" s="337" t="n">
        <v>22161.1896572789</v>
      </c>
      <c r="F9" s="338"/>
      <c r="G9" s="339"/>
      <c r="H9" s="340" t="n">
        <v>81257.6954100228</v>
      </c>
      <c r="I9" s="341" t="s">
        <v>356</v>
      </c>
      <c r="J9" s="303"/>
      <c r="K9" s="342" t="n">
        <v>9838.62820390766</v>
      </c>
      <c r="L9" s="343" t="s">
        <v>357</v>
      </c>
    </row>
    <row r="10" customFormat="false" ht="38.25" hidden="false" customHeight="true" outlineLevel="0" collapsed="false">
      <c r="A10" s="333" t="s">
        <v>271</v>
      </c>
      <c r="B10" s="334" t="n">
        <v>83347.665</v>
      </c>
      <c r="C10" s="335" t="n">
        <v>0.5</v>
      </c>
      <c r="D10" s="344" t="n">
        <v>19.22</v>
      </c>
      <c r="E10" s="337" t="n">
        <v>800.97106065</v>
      </c>
      <c r="F10" s="338"/>
      <c r="G10" s="339"/>
      <c r="H10" s="340" t="n">
        <v>2936.89388905</v>
      </c>
      <c r="I10" s="345" t="s">
        <v>358</v>
      </c>
      <c r="J10" s="303"/>
      <c r="K10" s="342" t="n">
        <v>5576.61200000839</v>
      </c>
      <c r="L10" s="346" t="s">
        <v>359</v>
      </c>
    </row>
    <row r="11" customFormat="false" ht="63.75" hidden="false" customHeight="true" outlineLevel="0" collapsed="false">
      <c r="A11" s="333" t="s">
        <v>270</v>
      </c>
      <c r="B11" s="334" t="n">
        <v>170249.499044464</v>
      </c>
      <c r="C11" s="335" t="n">
        <v>1</v>
      </c>
      <c r="D11" s="344" t="n">
        <v>20.77</v>
      </c>
      <c r="E11" s="337" t="n">
        <v>3536.08209515351</v>
      </c>
      <c r="F11" s="338"/>
      <c r="G11" s="339"/>
      <c r="H11" s="340" t="n">
        <v>12965.6343488962</v>
      </c>
      <c r="I11" s="347" t="s">
        <v>360</v>
      </c>
      <c r="J11" s="303"/>
      <c r="K11" s="342" t="s">
        <v>184</v>
      </c>
      <c r="L11" s="348" t="s">
        <v>184</v>
      </c>
    </row>
    <row r="12" customFormat="false" ht="12.75" hidden="false" customHeight="true" outlineLevel="0" collapsed="false">
      <c r="A12" s="349" t="s">
        <v>361</v>
      </c>
      <c r="B12" s="334" t="n">
        <v>44581.9463146142</v>
      </c>
      <c r="C12" s="335" t="n">
        <v>0.75</v>
      </c>
      <c r="D12" s="344" t="n">
        <v>20.9</v>
      </c>
      <c r="E12" s="337" t="n">
        <v>698.822008481578</v>
      </c>
      <c r="F12" s="338"/>
      <c r="G12" s="339"/>
      <c r="H12" s="340" t="n">
        <v>2562.34736443245</v>
      </c>
      <c r="I12" s="347" t="s">
        <v>356</v>
      </c>
      <c r="J12" s="303"/>
      <c r="K12" s="342" t="s">
        <v>115</v>
      </c>
      <c r="L12" s="348" t="s">
        <v>115</v>
      </c>
    </row>
    <row r="13" customFormat="false" ht="12.75" hidden="false" customHeight="true" outlineLevel="0" collapsed="false">
      <c r="A13" s="333" t="s">
        <v>362</v>
      </c>
      <c r="B13" s="334" t="n">
        <v>14632.675643009</v>
      </c>
      <c r="C13" s="335" t="n">
        <v>0.33</v>
      </c>
      <c r="D13" s="344" t="n">
        <v>13.6367784235026</v>
      </c>
      <c r="E13" s="337" t="n">
        <v>65.8490433106101</v>
      </c>
      <c r="F13" s="338"/>
      <c r="G13" s="339"/>
      <c r="H13" s="340" t="n">
        <v>241.446492138904</v>
      </c>
      <c r="I13" s="347" t="s">
        <v>356</v>
      </c>
      <c r="J13" s="303"/>
      <c r="K13" s="342" t="n">
        <v>161.165952383333</v>
      </c>
      <c r="L13" s="346" t="s">
        <v>363</v>
      </c>
    </row>
    <row r="14" customFormat="false" ht="38.25" hidden="false" customHeight="true" outlineLevel="0" collapsed="false">
      <c r="A14" s="333" t="s">
        <v>364</v>
      </c>
      <c r="B14" s="334" t="n">
        <v>18.7321192931789</v>
      </c>
      <c r="C14" s="335" t="n">
        <v>0.5</v>
      </c>
      <c r="D14" s="344" t="n">
        <v>18.73</v>
      </c>
      <c r="E14" s="337" t="n">
        <v>0.175426297180621</v>
      </c>
      <c r="F14" s="338"/>
      <c r="G14" s="339"/>
      <c r="H14" s="340" t="n">
        <v>0.643229756328942</v>
      </c>
      <c r="I14" s="347" t="s">
        <v>356</v>
      </c>
      <c r="J14" s="303"/>
      <c r="K14" s="342" t="n">
        <v>5576.61200000839</v>
      </c>
      <c r="L14" s="346" t="s">
        <v>359</v>
      </c>
    </row>
    <row r="15" customFormat="false" ht="51" hidden="false" customHeight="true" outlineLevel="0" collapsed="false">
      <c r="A15" s="333" t="s">
        <v>365</v>
      </c>
      <c r="B15" s="334" t="n">
        <v>215795.1918</v>
      </c>
      <c r="C15" s="335" t="n">
        <v>0.8</v>
      </c>
      <c r="D15" s="344" t="n">
        <v>16.32</v>
      </c>
      <c r="E15" s="337" t="n">
        <v>2817.4220241408</v>
      </c>
      <c r="F15" s="338"/>
      <c r="G15" s="339"/>
      <c r="H15" s="340" t="n">
        <v>10330.5474218496</v>
      </c>
      <c r="I15" s="347" t="s">
        <v>356</v>
      </c>
      <c r="J15" s="303"/>
      <c r="K15" s="342" t="n">
        <v>9099.96615506612</v>
      </c>
      <c r="L15" s="346" t="s">
        <v>366</v>
      </c>
    </row>
    <row r="16" customFormat="false" ht="13.5" hidden="false" customHeight="true" outlineLevel="0" collapsed="false">
      <c r="A16" s="333" t="s">
        <v>367</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8</v>
      </c>
      <c r="B17" s="220"/>
      <c r="C17" s="220"/>
      <c r="D17" s="163"/>
      <c r="E17" s="351" t="n">
        <v>1449.4376594865</v>
      </c>
      <c r="F17" s="338"/>
      <c r="G17" s="352"/>
      <c r="H17" s="340"/>
      <c r="I17" s="353"/>
      <c r="J17" s="303"/>
      <c r="K17" s="354"/>
      <c r="L17" s="355"/>
    </row>
    <row r="18" customFormat="false" ht="51" hidden="false" customHeight="true" outlineLevel="0" collapsed="false">
      <c r="A18" s="356" t="s">
        <v>369</v>
      </c>
      <c r="B18" s="24" t="n">
        <v>108996.216486351</v>
      </c>
      <c r="C18" s="24" t="n">
        <v>0.8</v>
      </c>
      <c r="D18" s="357" t="n">
        <v>16.5987085707786</v>
      </c>
      <c r="E18" s="25" t="n">
        <v>1447.35714621955</v>
      </c>
      <c r="F18" s="338"/>
      <c r="G18" s="339"/>
      <c r="H18" s="358" t="n">
        <v>5306.976202805</v>
      </c>
      <c r="I18" s="359" t="s">
        <v>370</v>
      </c>
      <c r="J18" s="303"/>
      <c r="K18" s="360" t="n">
        <v>1926.1398952121</v>
      </c>
      <c r="L18" s="361" t="s">
        <v>371</v>
      </c>
    </row>
    <row r="19" customFormat="false" ht="12.75" hidden="false" customHeight="true" outlineLevel="0" collapsed="false">
      <c r="A19" s="356" t="s">
        <v>372</v>
      </c>
      <c r="B19" s="24" t="n">
        <v>236.007612022113</v>
      </c>
      <c r="C19" s="24" t="n">
        <v>0.8</v>
      </c>
      <c r="D19" s="357" t="n">
        <v>11.019312306985</v>
      </c>
      <c r="E19" s="25" t="n">
        <v>2.08051326695794</v>
      </c>
      <c r="F19" s="338"/>
      <c r="G19" s="339"/>
      <c r="H19" s="358" t="n">
        <v>7.62854864551243</v>
      </c>
      <c r="I19" s="359" t="s">
        <v>373</v>
      </c>
      <c r="J19" s="303"/>
      <c r="K19" s="360" t="n">
        <v>2.443789348</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529.9489747991</v>
      </c>
      <c r="F21" s="364"/>
      <c r="G21" s="339"/>
      <c r="H21" s="365" t="n">
        <v>115609.812907597</v>
      </c>
      <c r="J21" s="305"/>
      <c r="K21" s="366" t="s">
        <v>375</v>
      </c>
      <c r="L21" s="366"/>
    </row>
    <row r="22" customFormat="false" ht="12.75" hidden="false" customHeight="true" outlineLevel="0" collapsed="false">
      <c r="A22" s="367" t="s">
        <v>376</v>
      </c>
      <c r="B22" s="367"/>
      <c r="C22" s="367"/>
      <c r="D22" s="367"/>
      <c r="E22" s="368" t="n">
        <v>9621.55880861693</v>
      </c>
      <c r="F22" s="364"/>
      <c r="G22" s="369"/>
      <c r="H22" s="370" t="n">
        <v>35279.0489649288</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1" t="s">
        <v>79</v>
      </c>
    </row>
    <row r="2" customFormat="false" ht="15.75" hidden="false" customHeight="true" outlineLevel="0" collapsed="false">
      <c r="A2" s="4" t="s">
        <v>383</v>
      </c>
      <c r="G2" s="111" t="s">
        <v>81</v>
      </c>
    </row>
    <row r="3" customFormat="false" ht="15.75" hidden="false" customHeight="true" outlineLevel="0" collapsed="false">
      <c r="A3" s="4" t="s">
        <v>224</v>
      </c>
      <c r="F3" s="111"/>
      <c r="G3" s="111" t="s">
        <v>82</v>
      </c>
    </row>
    <row r="4" customFormat="false" ht="12.75" hidden="false" customHeight="true" outlineLevel="0" collapsed="false"/>
    <row r="5" customFormat="false" ht="12" hidden="false" customHeight="true" outlineLevel="0" collapsed="false">
      <c r="A5" s="143"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1.354504</v>
      </c>
      <c r="C9" s="401"/>
      <c r="D9" s="401"/>
      <c r="E9" s="83" t="n">
        <v>1.30583</v>
      </c>
      <c r="F9" s="83" t="n">
        <v>4.46970266</v>
      </c>
      <c r="G9" s="149" t="s">
        <v>115</v>
      </c>
    </row>
    <row r="10" customFormat="false" ht="13.5" hidden="false" customHeight="true" outlineLevel="0" collapsed="false">
      <c r="A10" s="402" t="s">
        <v>397</v>
      </c>
      <c r="B10" s="20" t="n">
        <v>0.73839</v>
      </c>
      <c r="C10" s="83" t="n">
        <v>7.12297997670608</v>
      </c>
      <c r="D10" s="148" t="s">
        <v>115</v>
      </c>
      <c r="E10" s="83" t="n">
        <v>1.30583</v>
      </c>
      <c r="F10" s="83" t="n">
        <v>3.953707185</v>
      </c>
      <c r="G10" s="149" t="s">
        <v>115</v>
      </c>
    </row>
    <row r="11" customFormat="false" ht="12" hidden="false" customHeight="true" outlineLevel="0" collapsed="false">
      <c r="A11" s="403" t="s">
        <v>398</v>
      </c>
      <c r="B11" s="239"/>
      <c r="C11" s="83" t="n">
        <v>5.48147997670608</v>
      </c>
      <c r="D11" s="148" t="s">
        <v>115</v>
      </c>
      <c r="E11" s="404" t="n">
        <v>1.30583</v>
      </c>
      <c r="F11" s="404" t="n">
        <v>2.74164</v>
      </c>
      <c r="G11" s="21" t="s">
        <v>115</v>
      </c>
    </row>
    <row r="12" customFormat="false" ht="12" hidden="false" customHeight="true" outlineLevel="0" collapsed="false">
      <c r="A12" s="403" t="s">
        <v>399</v>
      </c>
      <c r="B12" s="239"/>
      <c r="C12" s="83" t="n">
        <v>1.6415</v>
      </c>
      <c r="D12" s="148" t="s">
        <v>115</v>
      </c>
      <c r="E12" s="404" t="s">
        <v>115</v>
      </c>
      <c r="F12" s="404" t="n">
        <v>1.212067185</v>
      </c>
      <c r="G12" s="21" t="s">
        <v>115</v>
      </c>
    </row>
    <row r="13" customFormat="false" ht="13.5" hidden="false" customHeight="true" outlineLevel="0" collapsed="false">
      <c r="A13" s="402" t="s">
        <v>400</v>
      </c>
      <c r="B13" s="20" t="n">
        <v>0.616114</v>
      </c>
      <c r="C13" s="83" t="n">
        <v>0.8375</v>
      </c>
      <c r="D13" s="148" t="s">
        <v>115</v>
      </c>
      <c r="E13" s="148" t="s">
        <v>115</v>
      </c>
      <c r="F13" s="83" t="n">
        <v>0.515995475</v>
      </c>
      <c r="G13" s="149" t="s">
        <v>115</v>
      </c>
    </row>
    <row r="14" customFormat="false" ht="12" hidden="false" customHeight="true" outlineLevel="0" collapsed="false">
      <c r="A14" s="403" t="s">
        <v>401</v>
      </c>
      <c r="B14" s="239"/>
      <c r="C14" s="83" t="n">
        <v>0.7705</v>
      </c>
      <c r="D14" s="148" t="s">
        <v>115</v>
      </c>
      <c r="E14" s="404" t="s">
        <v>115</v>
      </c>
      <c r="F14" s="404" t="n">
        <v>0.474715837</v>
      </c>
      <c r="G14" s="21" t="s">
        <v>115</v>
      </c>
    </row>
    <row r="15" customFormat="false" ht="12.75" hidden="false" customHeight="true" outlineLevel="0" collapsed="false">
      <c r="A15" s="150" t="s">
        <v>402</v>
      </c>
      <c r="B15" s="248"/>
      <c r="C15" s="405" t="n">
        <v>0.067</v>
      </c>
      <c r="D15" s="406" t="s">
        <v>115</v>
      </c>
      <c r="E15" s="407" t="s">
        <v>115</v>
      </c>
      <c r="F15" s="408" t="n">
        <v>0.041279638</v>
      </c>
      <c r="G15" s="42" t="s">
        <v>115</v>
      </c>
    </row>
    <row r="16" customFormat="false" ht="12.75" hidden="false" customHeight="true" outlineLevel="0" collapsed="false">
      <c r="A16" s="409" t="s">
        <v>403</v>
      </c>
      <c r="B16" s="410" t="n">
        <v>0.050986</v>
      </c>
      <c r="C16" s="411" t="n">
        <v>30</v>
      </c>
      <c r="D16" s="412" t="s">
        <v>115</v>
      </c>
      <c r="E16" s="410" t="s">
        <v>115</v>
      </c>
      <c r="F16" s="413" t="n">
        <v>1.52958</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29" t="s">
        <v>122</v>
      </c>
      <c r="B18" s="419" t="s">
        <v>121</v>
      </c>
      <c r="C18" s="148" t="s">
        <v>121</v>
      </c>
      <c r="D18" s="14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2"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1" t="s">
        <v>79</v>
      </c>
    </row>
    <row r="2" customFormat="false" ht="15.75" hidden="false" customHeight="true" outlineLevel="0" collapsed="false">
      <c r="A2" s="4" t="s">
        <v>417</v>
      </c>
      <c r="K2" s="111" t="s">
        <v>81</v>
      </c>
    </row>
    <row r="3" customFormat="false" ht="15.75" hidden="false" customHeight="true" outlineLevel="0" collapsed="false">
      <c r="A3" s="4" t="s">
        <v>224</v>
      </c>
      <c r="J3" s="111"/>
      <c r="K3" s="111"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398042605</v>
      </c>
      <c r="J8" s="441" t="n">
        <v>1.35198602744368</v>
      </c>
      <c r="K8" s="442" t="n">
        <v>5.1E-007</v>
      </c>
    </row>
    <row r="9" customFormat="false" ht="12.75" hidden="false" customHeight="true" outlineLevel="0" collapsed="false">
      <c r="A9" s="229"/>
      <c r="B9" s="234" t="s">
        <v>427</v>
      </c>
      <c r="C9" s="443" t="s">
        <v>428</v>
      </c>
      <c r="D9" s="444" t="s">
        <v>429</v>
      </c>
      <c r="E9" s="139" t="n">
        <v>10</v>
      </c>
      <c r="F9" s="77" t="n">
        <v>4275.028</v>
      </c>
      <c r="G9" s="77" t="n">
        <v>202.93</v>
      </c>
      <c r="H9" s="445" t="n">
        <v>0.051</v>
      </c>
      <c r="I9" s="446" t="n">
        <v>0.04275028</v>
      </c>
      <c r="J9" s="139" t="n">
        <v>0.0020293</v>
      </c>
      <c r="K9" s="447" t="n">
        <v>5.1E-007</v>
      </c>
    </row>
    <row r="10" customFormat="false" ht="12.75" hidden="false" customHeight="true" outlineLevel="0" collapsed="false">
      <c r="A10" s="448"/>
      <c r="B10" s="449" t="s">
        <v>430</v>
      </c>
      <c r="C10" s="450" t="s">
        <v>431</v>
      </c>
      <c r="D10" s="444" t="s">
        <v>432</v>
      </c>
      <c r="E10" s="139" t="n">
        <v>343559</v>
      </c>
      <c r="F10" s="77" t="n">
        <v>0.27</v>
      </c>
      <c r="G10" s="77" t="n">
        <v>1.45</v>
      </c>
      <c r="H10" s="451"/>
      <c r="I10" s="452" t="n">
        <v>0.09276093</v>
      </c>
      <c r="J10" s="139" t="n">
        <v>0.49816055</v>
      </c>
      <c r="K10" s="453"/>
    </row>
    <row r="11" customFormat="false" ht="12.75" hidden="false" customHeight="true" outlineLevel="0" collapsed="false">
      <c r="A11" s="229"/>
      <c r="B11" s="234" t="s">
        <v>433</v>
      </c>
      <c r="C11" s="450" t="s">
        <v>434</v>
      </c>
      <c r="D11" s="444" t="s">
        <v>432</v>
      </c>
      <c r="E11" s="139" t="n">
        <v>830068</v>
      </c>
      <c r="F11" s="77" t="n">
        <v>0.00517192627591956</v>
      </c>
      <c r="G11" s="77" t="n">
        <v>0.0748191292761557</v>
      </c>
      <c r="H11" s="451"/>
      <c r="I11" s="452" t="n">
        <v>0.0042930505</v>
      </c>
      <c r="J11" s="139" t="n">
        <v>0.062104965</v>
      </c>
      <c r="K11" s="453"/>
    </row>
    <row r="12" customFormat="false" ht="12.75" hidden="false" customHeight="true" outlineLevel="0" collapsed="false">
      <c r="A12" s="448"/>
      <c r="B12" s="449" t="s">
        <v>435</v>
      </c>
      <c r="C12" s="450" t="s">
        <v>436</v>
      </c>
      <c r="D12" s="444" t="s">
        <v>437</v>
      </c>
      <c r="E12" s="139" t="n">
        <v>8702.53158043218</v>
      </c>
      <c r="F12" s="77" t="s">
        <v>115</v>
      </c>
      <c r="G12" s="77" t="n">
        <v>90.7427</v>
      </c>
      <c r="H12" s="454" t="s">
        <v>184</v>
      </c>
      <c r="I12" s="452" t="s">
        <v>115</v>
      </c>
      <c r="J12" s="139" t="n">
        <v>0.789691212443683</v>
      </c>
      <c r="K12" s="447" t="s">
        <v>184</v>
      </c>
    </row>
    <row r="13" customFormat="false" ht="12.75" hidden="false" customHeight="true" outlineLevel="0" collapsed="false">
      <c r="A13" s="448"/>
      <c r="B13" s="449" t="s">
        <v>438</v>
      </c>
      <c r="C13" s="450" t="s">
        <v>439</v>
      </c>
      <c r="D13" s="455"/>
      <c r="E13" s="139" t="s">
        <v>115</v>
      </c>
      <c r="F13" s="77" t="s">
        <v>115</v>
      </c>
      <c r="G13" s="77" t="s">
        <v>115</v>
      </c>
      <c r="H13" s="451"/>
      <c r="I13" s="452" t="s">
        <v>115</v>
      </c>
      <c r="J13" s="139"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343865528</v>
      </c>
      <c r="J15" s="469" t="n">
        <v>12.1307941929318</v>
      </c>
      <c r="K15" s="470"/>
    </row>
    <row r="16" customFormat="false" ht="12.75" hidden="false" customHeight="true" outlineLevel="0" collapsed="false">
      <c r="A16" s="437"/>
      <c r="B16" s="234" t="s">
        <v>442</v>
      </c>
      <c r="C16" s="471" t="s">
        <v>428</v>
      </c>
      <c r="D16" s="455"/>
      <c r="E16" s="139"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39" t="n">
        <v>2814124</v>
      </c>
      <c r="F17" s="77" t="n">
        <v>0.122192742039796</v>
      </c>
      <c r="G17" s="77" t="n">
        <v>3.65569893863952</v>
      </c>
      <c r="H17" s="451"/>
      <c r="I17" s="452" t="n">
        <v>0.343865528</v>
      </c>
      <c r="J17" s="139" t="n">
        <v>10.28759012</v>
      </c>
      <c r="K17" s="453"/>
    </row>
    <row r="18" customFormat="false" ht="12.75" hidden="false" customHeight="true" outlineLevel="0" collapsed="false">
      <c r="A18" s="448"/>
      <c r="B18" s="449" t="s">
        <v>446</v>
      </c>
      <c r="C18" s="450" t="s">
        <v>447</v>
      </c>
      <c r="D18" s="444" t="s">
        <v>448</v>
      </c>
      <c r="E18" s="139" t="n">
        <v>2615.1</v>
      </c>
      <c r="F18" s="77" t="s">
        <v>184</v>
      </c>
      <c r="G18" s="77" t="n">
        <v>363</v>
      </c>
      <c r="H18" s="451"/>
      <c r="I18" s="452" t="s">
        <v>184</v>
      </c>
      <c r="J18" s="139" t="n">
        <v>0.9492813</v>
      </c>
      <c r="K18" s="453"/>
    </row>
    <row r="19" customFormat="false" ht="12.75" hidden="false" customHeight="true" outlineLevel="0" collapsed="false">
      <c r="A19" s="448"/>
      <c r="B19" s="449" t="s">
        <v>449</v>
      </c>
      <c r="C19" s="450" t="s">
        <v>450</v>
      </c>
      <c r="D19" s="444" t="s">
        <v>437</v>
      </c>
      <c r="E19" s="139" t="n">
        <v>1113.624389</v>
      </c>
      <c r="F19" s="77" t="s">
        <v>184</v>
      </c>
      <c r="G19" s="77" t="n">
        <v>802.71479482822</v>
      </c>
      <c r="H19" s="451"/>
      <c r="I19" s="452" t="s">
        <v>184</v>
      </c>
      <c r="J19" s="139" t="n">
        <v>0.893922772931837</v>
      </c>
      <c r="K19" s="453"/>
    </row>
    <row r="20" customFormat="false" ht="12.75" hidden="false" customHeight="true" outlineLevel="0" collapsed="false">
      <c r="A20" s="229"/>
      <c r="B20" s="234" t="s">
        <v>451</v>
      </c>
      <c r="C20" s="450" t="s">
        <v>439</v>
      </c>
      <c r="D20" s="455"/>
      <c r="E20" s="475" t="s">
        <v>294</v>
      </c>
      <c r="F20" s="77" t="s">
        <v>184</v>
      </c>
      <c r="G20" s="77" t="s">
        <v>141</v>
      </c>
      <c r="H20" s="451"/>
      <c r="I20" s="469" t="s">
        <v>184</v>
      </c>
      <c r="J20" s="469" t="s">
        <v>141</v>
      </c>
      <c r="K20" s="453"/>
    </row>
    <row r="21" customFormat="false" ht="12.75" hidden="false" customHeight="true" outlineLevel="0" collapsed="false">
      <c r="A21" s="476" t="s">
        <v>452</v>
      </c>
      <c r="B21" s="477"/>
      <c r="C21" s="450" t="s">
        <v>453</v>
      </c>
      <c r="D21" s="455"/>
      <c r="E21" s="139" t="s">
        <v>454</v>
      </c>
      <c r="F21" s="77" t="s">
        <v>184</v>
      </c>
      <c r="G21" s="77" t="s">
        <v>141</v>
      </c>
      <c r="H21" s="451"/>
      <c r="I21" s="452" t="s">
        <v>184</v>
      </c>
      <c r="J21" s="139" t="s">
        <v>141</v>
      </c>
      <c r="K21" s="453"/>
    </row>
    <row r="22" customFormat="false" ht="13.5" hidden="false" customHeight="true" outlineLevel="0" collapsed="false">
      <c r="A22" s="478" t="s">
        <v>455</v>
      </c>
      <c r="B22" s="479"/>
      <c r="C22" s="458" t="s">
        <v>453</v>
      </c>
      <c r="D22" s="455"/>
      <c r="E22" s="139" t="s">
        <v>454</v>
      </c>
      <c r="F22" s="77" t="s">
        <v>184</v>
      </c>
      <c r="G22" s="77" t="s">
        <v>141</v>
      </c>
      <c r="H22" s="461"/>
      <c r="I22" s="462" t="s">
        <v>184</v>
      </c>
      <c r="J22" s="460" t="s">
        <v>141</v>
      </c>
      <c r="K22" s="463"/>
    </row>
    <row r="23" customFormat="false" ht="14.25" hidden="false" customHeight="true" outlineLevel="0" collapsed="false">
      <c r="A23" s="437" t="s">
        <v>456</v>
      </c>
      <c r="B23" s="464"/>
      <c r="C23" s="465"/>
      <c r="D23" s="466"/>
      <c r="E23" s="467"/>
      <c r="F23" s="468"/>
      <c r="G23" s="468"/>
      <c r="H23" s="440"/>
      <c r="I23" s="469" t="n">
        <v>0.004122708</v>
      </c>
      <c r="J23" s="469" t="n">
        <v>0.474454979</v>
      </c>
      <c r="K23" s="470"/>
    </row>
    <row r="24" customFormat="false" ht="12.75" hidden="false" customHeight="true" outlineLevel="0" collapsed="false">
      <c r="A24" s="448"/>
      <c r="B24" s="449" t="s">
        <v>457</v>
      </c>
      <c r="C24" s="450" t="s">
        <v>431</v>
      </c>
      <c r="D24" s="444" t="s">
        <v>432</v>
      </c>
      <c r="E24" s="139" t="n">
        <v>343559</v>
      </c>
      <c r="F24" s="77" t="n">
        <v>0.012</v>
      </c>
      <c r="G24" s="77" t="n">
        <v>1.381</v>
      </c>
      <c r="H24" s="451"/>
      <c r="I24" s="452" t="n">
        <v>0.004122708</v>
      </c>
      <c r="J24" s="139" t="n">
        <v>0.474454979</v>
      </c>
      <c r="K24" s="453"/>
    </row>
    <row r="25" customFormat="false" ht="12.75" hidden="false" customHeight="true" outlineLevel="0" collapsed="false">
      <c r="A25" s="448"/>
      <c r="B25" s="449" t="s">
        <v>458</v>
      </c>
      <c r="C25" s="450" t="s">
        <v>459</v>
      </c>
      <c r="D25" s="444" t="s">
        <v>448</v>
      </c>
      <c r="E25" s="139" t="n">
        <v>2615.1</v>
      </c>
      <c r="F25" s="77" t="s">
        <v>184</v>
      </c>
      <c r="G25" s="77" t="s">
        <v>141</v>
      </c>
      <c r="H25" s="451"/>
      <c r="I25" s="452" t="s">
        <v>184</v>
      </c>
      <c r="J25" s="139" t="s">
        <v>141</v>
      </c>
      <c r="K25" s="453"/>
    </row>
    <row r="26" customFormat="false" ht="13.5" hidden="false" customHeight="true" outlineLevel="0" collapsed="false">
      <c r="A26" s="456"/>
      <c r="B26" s="457" t="s">
        <v>460</v>
      </c>
      <c r="C26" s="458" t="s">
        <v>461</v>
      </c>
      <c r="D26" s="455"/>
      <c r="E26" s="139"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3.9935366</v>
      </c>
      <c r="J27" s="469" t="n">
        <v>0.114950118</v>
      </c>
      <c r="K27" s="97" t="n">
        <v>0.000349327464</v>
      </c>
    </row>
    <row r="28" customFormat="false" ht="12.75" hidden="false" customHeight="true" outlineLevel="0" collapsed="false">
      <c r="A28" s="448"/>
      <c r="B28" s="449" t="s">
        <v>457</v>
      </c>
      <c r="C28" s="450" t="s">
        <v>431</v>
      </c>
      <c r="D28" s="444" t="s">
        <v>432</v>
      </c>
      <c r="E28" s="139" t="n">
        <v>343559</v>
      </c>
      <c r="F28" s="77" t="n">
        <v>67</v>
      </c>
      <c r="G28" s="77" t="n">
        <v>0.138</v>
      </c>
      <c r="H28" s="77" t="n">
        <v>0.00064</v>
      </c>
      <c r="I28" s="452" t="n">
        <v>23.018453</v>
      </c>
      <c r="J28" s="139" t="n">
        <v>0.047411142</v>
      </c>
      <c r="K28" s="138" t="n">
        <v>0.00021987776</v>
      </c>
    </row>
    <row r="29" customFormat="false" ht="12.75" hidden="false" customHeight="true" outlineLevel="0" collapsed="false">
      <c r="A29" s="448"/>
      <c r="B29" s="449" t="s">
        <v>458</v>
      </c>
      <c r="C29" s="450" t="s">
        <v>444</v>
      </c>
      <c r="D29" s="444" t="s">
        <v>445</v>
      </c>
      <c r="E29" s="139" t="n">
        <v>2814124</v>
      </c>
      <c r="F29" s="77" t="n">
        <v>3.9</v>
      </c>
      <c r="G29" s="77" t="n">
        <v>0.024</v>
      </c>
      <c r="H29" s="77" t="n">
        <v>4.6E-005</v>
      </c>
      <c r="I29" s="452" t="n">
        <v>10.9750836</v>
      </c>
      <c r="J29" s="139" t="n">
        <v>0.067538976</v>
      </c>
      <c r="K29" s="138" t="n">
        <v>0.000129449704</v>
      </c>
    </row>
    <row r="30" customFormat="false" ht="13.5" hidden="false" customHeight="true" outlineLevel="0" collapsed="false">
      <c r="A30" s="456"/>
      <c r="B30" s="457" t="s">
        <v>460</v>
      </c>
      <c r="C30" s="458" t="s">
        <v>461</v>
      </c>
      <c r="D30" s="455"/>
      <c r="E30" s="139"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29"/>
      <c r="B32" s="129" t="s">
        <v>122</v>
      </c>
      <c r="C32" s="458" t="s">
        <v>464</v>
      </c>
      <c r="D32" s="455"/>
      <c r="E32" s="419" t="s">
        <v>121</v>
      </c>
      <c r="F32" s="148" t="s">
        <v>121</v>
      </c>
      <c r="G32" s="148" t="s">
        <v>121</v>
      </c>
      <c r="H32" s="14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2"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1" t="s">
        <v>79</v>
      </c>
    </row>
    <row r="2" customFormat="false" ht="15.75" hidden="false" customHeight="true" outlineLevel="0" collapsed="false">
      <c r="A2" s="4" t="s">
        <v>477</v>
      </c>
      <c r="L2" s="111" t="s">
        <v>81</v>
      </c>
    </row>
    <row r="3" customFormat="false" ht="15.75" hidden="false" customHeight="true" outlineLevel="0" collapsed="false">
      <c r="A3" s="4" t="s">
        <v>224</v>
      </c>
      <c r="K3" s="111"/>
      <c r="L3" s="111" t="s">
        <v>82</v>
      </c>
    </row>
    <row r="4" customFormat="false" ht="12.75" hidden="false" customHeight="true" outlineLevel="0" collapsed="false">
      <c r="J4" s="491" t="s">
        <v>478</v>
      </c>
    </row>
    <row r="5" customFormat="false" ht="14.25" hidden="false" customHeight="true" outlineLevel="0" collapsed="false">
      <c r="A5" s="143" t="s">
        <v>479</v>
      </c>
      <c r="B5" s="313" t="s">
        <v>480</v>
      </c>
      <c r="C5" s="313" t="s">
        <v>386</v>
      </c>
      <c r="D5" s="313"/>
      <c r="E5" s="313"/>
      <c r="F5" s="492" t="s">
        <v>160</v>
      </c>
      <c r="G5" s="492"/>
      <c r="H5" s="492"/>
      <c r="I5" s="135"/>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5"/>
      <c r="J6" s="498" t="s">
        <v>485</v>
      </c>
      <c r="K6" s="499" t="s">
        <v>486</v>
      </c>
      <c r="L6" s="500" t="s">
        <v>230</v>
      </c>
    </row>
    <row r="7" customFormat="false" ht="12.75" hidden="false" customHeight="true" outlineLevel="0" collapsed="false">
      <c r="A7" s="501"/>
      <c r="B7" s="328" t="s">
        <v>164</v>
      </c>
      <c r="C7" s="284" t="s">
        <v>166</v>
      </c>
      <c r="D7" s="284"/>
      <c r="E7" s="284"/>
      <c r="F7" s="286" t="s">
        <v>91</v>
      </c>
      <c r="G7" s="286"/>
      <c r="H7" s="286"/>
      <c r="I7" s="135"/>
      <c r="J7" s="99" t="s">
        <v>148</v>
      </c>
      <c r="K7" s="502" t="n">
        <v>35.1762053512163</v>
      </c>
      <c r="L7" s="503" t="n">
        <v>64.8237946487838</v>
      </c>
    </row>
    <row r="8" customFormat="false" ht="13.5" hidden="false" customHeight="true" outlineLevel="0" collapsed="false">
      <c r="A8" s="481" t="s">
        <v>487</v>
      </c>
      <c r="B8" s="93" t="n">
        <v>303673.7096</v>
      </c>
      <c r="C8" s="504"/>
      <c r="D8" s="505"/>
      <c r="E8" s="505"/>
      <c r="F8" s="93" t="n">
        <v>20387.6406168453</v>
      </c>
      <c r="G8" s="93" t="n">
        <v>0.57698004824</v>
      </c>
      <c r="H8" s="506" t="n">
        <v>0.645410064</v>
      </c>
      <c r="I8" s="135"/>
      <c r="J8" s="507" t="s">
        <v>149</v>
      </c>
      <c r="K8" s="508" t="n">
        <v>45.4994237506064</v>
      </c>
      <c r="L8" s="509" t="n">
        <v>54.5005762493936</v>
      </c>
    </row>
    <row r="9" customFormat="false" ht="12" hidden="false" customHeight="true" outlineLevel="0" collapsed="false">
      <c r="A9" s="448" t="s">
        <v>191</v>
      </c>
      <c r="B9" s="126" t="n">
        <v>303673.7096</v>
      </c>
      <c r="C9" s="77" t="n">
        <v>67.1366666666667</v>
      </c>
      <c r="D9" s="77" t="n">
        <v>0.0019</v>
      </c>
      <c r="E9" s="77" t="n">
        <v>0.00212534059945504</v>
      </c>
      <c r="F9" s="510" t="n">
        <v>20387.6406168453</v>
      </c>
      <c r="G9" s="510" t="n">
        <v>0.57698004824</v>
      </c>
      <c r="H9" s="511" t="n">
        <v>0.645410064</v>
      </c>
      <c r="I9" s="135"/>
      <c r="J9" s="376"/>
      <c r="K9" s="376"/>
      <c r="L9" s="376"/>
    </row>
    <row r="10" customFormat="false" ht="12.75" hidden="false" customHeight="true" outlineLevel="0" collapsed="false">
      <c r="A10" s="456" t="s">
        <v>192</v>
      </c>
      <c r="B10" s="266" t="s">
        <v>121</v>
      </c>
      <c r="C10" s="106" t="s">
        <v>121</v>
      </c>
      <c r="D10" s="106" t="s">
        <v>121</v>
      </c>
      <c r="E10" s="106" t="s">
        <v>121</v>
      </c>
      <c r="F10" s="512" t="s">
        <v>121</v>
      </c>
      <c r="G10" s="512" t="s">
        <v>121</v>
      </c>
      <c r="H10" s="513" t="s">
        <v>121</v>
      </c>
      <c r="I10" s="135"/>
      <c r="J10" s="514" t="s">
        <v>488</v>
      </c>
      <c r="K10" s="514"/>
      <c r="L10" s="514"/>
    </row>
    <row r="11" customFormat="false" ht="12" hidden="false" customHeight="true" outlineLevel="0" collapsed="false">
      <c r="A11" s="515" t="s">
        <v>489</v>
      </c>
      <c r="B11" s="205" t="n">
        <v>239170.4893</v>
      </c>
      <c r="C11" s="516"/>
      <c r="D11" s="157"/>
      <c r="E11" s="517"/>
      <c r="F11" s="93" t="n">
        <v>17119.0702505533</v>
      </c>
      <c r="G11" s="93" t="n">
        <v>1.631119269605</v>
      </c>
      <c r="H11" s="97" t="n">
        <v>0.46603407703</v>
      </c>
      <c r="I11" s="135"/>
      <c r="J11" s="514"/>
      <c r="K11" s="514"/>
      <c r="L11" s="514"/>
    </row>
    <row r="12" customFormat="false" ht="12" hidden="false" customHeight="true" outlineLevel="0" collapsed="false">
      <c r="A12" s="333" t="s">
        <v>192</v>
      </c>
      <c r="B12" s="203" t="s">
        <v>121</v>
      </c>
      <c r="C12" s="128" t="s">
        <v>121</v>
      </c>
      <c r="D12" s="77" t="s">
        <v>121</v>
      </c>
      <c r="E12" s="77" t="s">
        <v>121</v>
      </c>
      <c r="F12" s="518" t="s">
        <v>121</v>
      </c>
      <c r="G12" s="518" t="s">
        <v>121</v>
      </c>
      <c r="H12" s="519" t="s">
        <v>121</v>
      </c>
      <c r="I12" s="135"/>
      <c r="J12" s="514"/>
      <c r="K12" s="514"/>
      <c r="L12" s="514"/>
    </row>
    <row r="13" customFormat="false" ht="12" hidden="false" customHeight="true" outlineLevel="0" collapsed="false">
      <c r="A13" s="448" t="s">
        <v>200</v>
      </c>
      <c r="B13" s="126" t="n">
        <v>557.6054</v>
      </c>
      <c r="C13" s="77" t="n">
        <v>68.6766666666667</v>
      </c>
      <c r="D13" s="77" t="n">
        <v>0.00665</v>
      </c>
      <c r="E13" s="77" t="n">
        <v>0.0019</v>
      </c>
      <c r="F13" s="510" t="n">
        <v>38.2944801873333</v>
      </c>
      <c r="G13" s="510" t="n">
        <v>0.00370807591</v>
      </c>
      <c r="H13" s="511" t="n">
        <v>0.00105945026</v>
      </c>
      <c r="I13" s="135"/>
      <c r="J13" s="514"/>
      <c r="K13" s="514"/>
      <c r="L13" s="514"/>
    </row>
    <row r="14" customFormat="false" ht="12" hidden="false" customHeight="true" outlineLevel="0" collapsed="false">
      <c r="A14" s="448" t="s">
        <v>265</v>
      </c>
      <c r="B14" s="126" t="s">
        <v>141</v>
      </c>
      <c r="C14" s="77" t="s">
        <v>141</v>
      </c>
      <c r="D14" s="77" t="s">
        <v>141</v>
      </c>
      <c r="E14" s="77" t="s">
        <v>141</v>
      </c>
      <c r="F14" s="510" t="s">
        <v>141</v>
      </c>
      <c r="G14" s="510" t="s">
        <v>141</v>
      </c>
      <c r="H14" s="511" t="s">
        <v>141</v>
      </c>
      <c r="I14" s="135"/>
      <c r="J14" s="514"/>
      <c r="K14" s="514"/>
      <c r="L14" s="514"/>
    </row>
    <row r="15" customFormat="false" ht="12" hidden="false" customHeight="true" outlineLevel="0" collapsed="false">
      <c r="A15" s="448" t="s">
        <v>271</v>
      </c>
      <c r="B15" s="126" t="s">
        <v>121</v>
      </c>
      <c r="C15" s="77" t="s">
        <v>121</v>
      </c>
      <c r="D15" s="77" t="s">
        <v>121</v>
      </c>
      <c r="E15" s="77" t="s">
        <v>121</v>
      </c>
      <c r="F15" s="510" t="s">
        <v>121</v>
      </c>
      <c r="G15" s="510" t="s">
        <v>121</v>
      </c>
      <c r="H15" s="511" t="s">
        <v>121</v>
      </c>
      <c r="I15" s="135"/>
      <c r="J15" s="520"/>
      <c r="K15" s="520"/>
      <c r="L15" s="520"/>
    </row>
    <row r="16" customFormat="false" ht="12" hidden="false" customHeight="true" outlineLevel="0" collapsed="false">
      <c r="A16" s="448" t="s">
        <v>490</v>
      </c>
      <c r="B16" s="126" t="s">
        <v>121</v>
      </c>
      <c r="C16" s="77" t="s">
        <v>121</v>
      </c>
      <c r="D16" s="77" t="s">
        <v>121</v>
      </c>
      <c r="E16" s="77" t="s">
        <v>121</v>
      </c>
      <c r="F16" s="510" t="s">
        <v>121</v>
      </c>
      <c r="G16" s="510" t="s">
        <v>121</v>
      </c>
      <c r="H16" s="511" t="s">
        <v>121</v>
      </c>
      <c r="I16" s="135"/>
      <c r="J16" s="520"/>
      <c r="K16" s="520"/>
      <c r="L16" s="520"/>
    </row>
    <row r="17" customFormat="false" ht="13.5" hidden="false" customHeight="true" outlineLevel="0" collapsed="false">
      <c r="A17" s="448" t="s">
        <v>491</v>
      </c>
      <c r="B17" s="77" t="n">
        <v>238612.8839</v>
      </c>
      <c r="C17" s="521"/>
      <c r="D17" s="79"/>
      <c r="E17" s="79"/>
      <c r="F17" s="77" t="n">
        <v>17080.775770366</v>
      </c>
      <c r="G17" s="502" t="n">
        <v>1.627411193695</v>
      </c>
      <c r="H17" s="125" t="n">
        <v>0.46497462677</v>
      </c>
      <c r="I17" s="135"/>
      <c r="J17" s="520"/>
      <c r="K17" s="520"/>
      <c r="L17" s="520"/>
    </row>
    <row r="18" customFormat="false" ht="12.75" hidden="false" customHeight="true" outlineLevel="0" collapsed="false">
      <c r="A18" s="129" t="s">
        <v>202</v>
      </c>
      <c r="B18" s="522" t="n">
        <v>6409.9367</v>
      </c>
      <c r="C18" s="77" t="n">
        <v>69.3</v>
      </c>
      <c r="D18" s="77" t="n">
        <v>0.00665</v>
      </c>
      <c r="E18" s="77" t="n">
        <v>0.0019</v>
      </c>
      <c r="F18" s="522" t="n">
        <v>444.20861331</v>
      </c>
      <c r="G18" s="522" t="n">
        <v>0.042626079055</v>
      </c>
      <c r="H18" s="127" t="n">
        <v>0.01217887973</v>
      </c>
      <c r="I18" s="135"/>
      <c r="J18" s="523"/>
      <c r="K18" s="377"/>
      <c r="L18" s="377"/>
    </row>
    <row r="19" customFormat="false" ht="12.75" hidden="false" customHeight="true" outlineLevel="0" collapsed="false">
      <c r="A19" s="129" t="s">
        <v>203</v>
      </c>
      <c r="B19" s="419" t="s">
        <v>141</v>
      </c>
      <c r="C19" s="77" t="s">
        <v>141</v>
      </c>
      <c r="D19" s="77" t="s">
        <v>141</v>
      </c>
      <c r="E19" s="77" t="s">
        <v>141</v>
      </c>
      <c r="F19" s="419" t="s">
        <v>141</v>
      </c>
      <c r="G19" s="419" t="s">
        <v>141</v>
      </c>
      <c r="H19" s="420" t="s">
        <v>141</v>
      </c>
      <c r="I19" s="524"/>
      <c r="J19" s="520"/>
      <c r="K19" s="376"/>
      <c r="L19" s="376"/>
    </row>
    <row r="20" customFormat="false" ht="12.75" hidden="false" customHeight="true" outlineLevel="0" collapsed="false">
      <c r="A20" s="129" t="s">
        <v>204</v>
      </c>
      <c r="B20" s="522" t="n">
        <v>232202.9472</v>
      </c>
      <c r="C20" s="77" t="n">
        <v>71.6466666666667</v>
      </c>
      <c r="D20" s="77" t="n">
        <v>0.006825</v>
      </c>
      <c r="E20" s="77" t="n">
        <v>0.00195</v>
      </c>
      <c r="F20" s="522" t="n">
        <v>16636.567157056</v>
      </c>
      <c r="G20" s="522" t="n">
        <v>1.58478511464</v>
      </c>
      <c r="H20" s="127" t="n">
        <v>0.45279574704</v>
      </c>
      <c r="J20" s="3" t="s">
        <v>312</v>
      </c>
    </row>
    <row r="21" customFormat="false" ht="12.75" hidden="false" customHeight="true" outlineLevel="0" collapsed="false">
      <c r="A21" s="129" t="s">
        <v>492</v>
      </c>
      <c r="B21" s="419" t="s">
        <v>121</v>
      </c>
      <c r="C21" s="77" t="s">
        <v>121</v>
      </c>
      <c r="D21" s="77" t="s">
        <v>121</v>
      </c>
      <c r="E21" s="77" t="s">
        <v>121</v>
      </c>
      <c r="F21" s="419" t="s">
        <v>121</v>
      </c>
      <c r="G21" s="419" t="s">
        <v>121</v>
      </c>
      <c r="H21" s="420" t="s">
        <v>121</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80</v>
      </c>
      <c r="N2" s="111" t="s">
        <v>81</v>
      </c>
    </row>
    <row r="3" customFormat="false" ht="15.75" hidden="false" customHeight="true" outlineLevel="0" collapsed="false">
      <c r="A3" s="382"/>
      <c r="M3" s="111"/>
      <c r="N3" s="111"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49010.3175476914</v>
      </c>
      <c r="C8" s="552" t="n">
        <v>6.35296743836875</v>
      </c>
      <c r="D8" s="552" t="n">
        <v>4.063060623198</v>
      </c>
      <c r="E8" s="552" t="n">
        <v>53868.664</v>
      </c>
      <c r="F8" s="552" t="n">
        <v>13761.6823032548</v>
      </c>
      <c r="G8" s="552" t="n">
        <v>14484.32</v>
      </c>
      <c r="H8" s="552" t="n">
        <v>7178.7028197304</v>
      </c>
      <c r="I8" s="552" t="n">
        <v>1.0818</v>
      </c>
      <c r="J8" s="552" t="n">
        <v>0.219829004303115</v>
      </c>
      <c r="K8" s="552" t="n">
        <v>72.6634835784373</v>
      </c>
      <c r="L8" s="553" t="s">
        <v>509</v>
      </c>
      <c r="M8" s="554" t="n">
        <v>51.6135990367635</v>
      </c>
      <c r="N8" s="555" t="n">
        <v>48.0806936947317</v>
      </c>
    </row>
    <row r="9" customFormat="false" ht="12" hidden="false" customHeight="true" outlineLevel="0" collapsed="false">
      <c r="A9" s="556" t="s">
        <v>510</v>
      </c>
      <c r="B9" s="557" t="n">
        <v>45640.1409856133</v>
      </c>
      <c r="C9" s="557" t="s">
        <v>277</v>
      </c>
      <c r="D9" s="557" t="s">
        <v>277</v>
      </c>
      <c r="E9" s="558"/>
      <c r="F9" s="558"/>
      <c r="G9" s="558"/>
      <c r="H9" s="558"/>
      <c r="I9" s="558"/>
      <c r="J9" s="559"/>
      <c r="K9" s="557" t="n">
        <v>15.2617481121077</v>
      </c>
      <c r="L9" s="557" t="s">
        <v>133</v>
      </c>
      <c r="M9" s="560" t="s">
        <v>133</v>
      </c>
      <c r="N9" s="561" t="n">
        <v>1.49755461260564</v>
      </c>
    </row>
    <row r="10" customFormat="false" ht="12" hidden="false" customHeight="true" outlineLevel="0" collapsed="false">
      <c r="A10" s="562" t="s">
        <v>511</v>
      </c>
      <c r="B10" s="563" t="n">
        <v>31261.3315476836</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6010.93371072317</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166.61374537059</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01.261981835939</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6"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6" t="s">
        <v>141</v>
      </c>
      <c r="L15" s="126" t="s">
        <v>115</v>
      </c>
      <c r="M15" s="126"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5.2617481121077</v>
      </c>
      <c r="L16" s="19" t="s">
        <v>133</v>
      </c>
      <c r="M16" s="19" t="s">
        <v>133</v>
      </c>
      <c r="N16" s="27" t="n">
        <v>1.49755461260564</v>
      </c>
    </row>
    <row r="17" customFormat="false" ht="12.75" hidden="false" customHeight="true" outlineLevel="0" collapsed="false">
      <c r="A17" s="572" t="s">
        <v>518</v>
      </c>
      <c r="B17" s="563" t="s">
        <v>141</v>
      </c>
      <c r="C17" s="231" t="s">
        <v>184</v>
      </c>
      <c r="D17" s="231" t="s">
        <v>184</v>
      </c>
      <c r="E17" s="231"/>
      <c r="F17" s="231"/>
      <c r="G17" s="231"/>
      <c r="H17" s="231"/>
      <c r="I17" s="231"/>
      <c r="J17" s="472"/>
      <c r="K17" s="126" t="s">
        <v>141</v>
      </c>
      <c r="L17" s="126" t="s">
        <v>115</v>
      </c>
      <c r="M17" s="126"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5.2617481121077</v>
      </c>
      <c r="L18" s="574" t="s">
        <v>121</v>
      </c>
      <c r="M18" s="574" t="s">
        <v>121</v>
      </c>
      <c r="N18" s="575" t="n">
        <v>1.49755461260564</v>
      </c>
    </row>
    <row r="19" customFormat="false" ht="12" hidden="false" customHeight="true" outlineLevel="0" collapsed="false">
      <c r="A19" s="576" t="s">
        <v>519</v>
      </c>
      <c r="B19" s="557" t="n">
        <v>3128.604714281</v>
      </c>
      <c r="C19" s="557" t="n">
        <v>5.56714695068875</v>
      </c>
      <c r="D19" s="577" t="n">
        <v>4.063060623198</v>
      </c>
      <c r="E19" s="564" t="s">
        <v>184</v>
      </c>
      <c r="F19" s="564" t="s">
        <v>184</v>
      </c>
      <c r="G19" s="564" t="s">
        <v>184</v>
      </c>
      <c r="H19" s="564" t="s">
        <v>184</v>
      </c>
      <c r="I19" s="564" t="s">
        <v>184</v>
      </c>
      <c r="J19" s="564" t="s">
        <v>184</v>
      </c>
      <c r="K19" s="557" t="n">
        <v>4.42590920245131</v>
      </c>
      <c r="L19" s="557" t="s">
        <v>520</v>
      </c>
      <c r="M19" s="557" t="s">
        <v>520</v>
      </c>
      <c r="N19" s="561" t="n">
        <v>10.8604857364123</v>
      </c>
    </row>
    <row r="20" customFormat="false" ht="12" hidden="false" customHeight="true" outlineLevel="0" collapsed="false">
      <c r="A20" s="578" t="s">
        <v>521</v>
      </c>
      <c r="B20" s="563" t="n">
        <v>2446.547692281</v>
      </c>
      <c r="C20" s="579" t="s">
        <v>115</v>
      </c>
      <c r="D20" s="579" t="s">
        <v>184</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5922862</v>
      </c>
      <c r="E21" s="565"/>
      <c r="F21" s="565"/>
      <c r="G21" s="565"/>
      <c r="H21" s="565"/>
      <c r="I21" s="565"/>
      <c r="J21" s="566"/>
      <c r="K21" s="126" t="s">
        <v>115</v>
      </c>
      <c r="L21" s="565"/>
      <c r="M21" s="565"/>
      <c r="N21" s="568"/>
    </row>
    <row r="22" customFormat="false" ht="12" hidden="false" customHeight="true" outlineLevel="0" collapsed="false">
      <c r="A22" s="562" t="s">
        <v>523</v>
      </c>
      <c r="B22" s="581" t="s">
        <v>184</v>
      </c>
      <c r="C22" s="565"/>
      <c r="D22" s="19" t="n">
        <v>1.470774423198</v>
      </c>
      <c r="E22" s="565"/>
      <c r="F22" s="565"/>
      <c r="G22" s="565"/>
      <c r="H22" s="565"/>
      <c r="I22" s="565"/>
      <c r="J22" s="566"/>
      <c r="K22" s="126" t="s">
        <v>141</v>
      </c>
      <c r="L22" s="126" t="s">
        <v>115</v>
      </c>
      <c r="M22" s="126" t="s">
        <v>115</v>
      </c>
      <c r="N22" s="568"/>
    </row>
    <row r="23" customFormat="false" ht="12" hidden="false" customHeight="true" outlineLevel="0" collapsed="false">
      <c r="A23" s="562" t="s">
        <v>524</v>
      </c>
      <c r="B23" s="19" t="s">
        <v>525</v>
      </c>
      <c r="C23" s="19" t="s">
        <v>526</v>
      </c>
      <c r="D23" s="565"/>
      <c r="E23" s="565"/>
      <c r="F23" s="565"/>
      <c r="G23" s="565"/>
      <c r="H23" s="565"/>
      <c r="I23" s="565"/>
      <c r="J23" s="566"/>
      <c r="K23" s="126" t="s">
        <v>184</v>
      </c>
      <c r="L23" s="126" t="s">
        <v>115</v>
      </c>
      <c r="M23" s="126" t="s">
        <v>115</v>
      </c>
      <c r="N23" s="511" t="s">
        <v>141</v>
      </c>
    </row>
    <row r="24" customFormat="false" ht="12.75" hidden="false" customHeight="true" outlineLevel="0" collapsed="false">
      <c r="A24" s="582" t="s">
        <v>527</v>
      </c>
      <c r="B24" s="19" t="s">
        <v>528</v>
      </c>
      <c r="C24" s="19" t="n">
        <v>5.34563318872075</v>
      </c>
      <c r="D24" s="19" t="s">
        <v>277</v>
      </c>
      <c r="E24" s="565" t="s">
        <v>184</v>
      </c>
      <c r="F24" s="565" t="s">
        <v>184</v>
      </c>
      <c r="G24" s="565" t="s">
        <v>184</v>
      </c>
      <c r="H24" s="565" t="s">
        <v>184</v>
      </c>
      <c r="I24" s="565" t="s">
        <v>184</v>
      </c>
      <c r="J24" s="565" t="s">
        <v>184</v>
      </c>
      <c r="K24" s="19" t="n">
        <v>4.42590920245131</v>
      </c>
      <c r="L24" s="19" t="s">
        <v>520</v>
      </c>
      <c r="M24" s="19" t="s">
        <v>520</v>
      </c>
      <c r="N24" s="27" t="n">
        <v>10.8604857364123</v>
      </c>
    </row>
    <row r="25" customFormat="false" ht="12.75" hidden="false" customHeight="true" outlineLevel="0" collapsed="false">
      <c r="A25" s="572" t="s">
        <v>529</v>
      </c>
      <c r="B25" s="564"/>
      <c r="C25" s="563" t="n">
        <v>0.2772399</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184</v>
      </c>
      <c r="E26" s="564"/>
      <c r="F26" s="564"/>
      <c r="G26" s="564"/>
      <c r="H26" s="564"/>
      <c r="I26" s="564"/>
      <c r="J26" s="580"/>
      <c r="K26" s="580"/>
      <c r="L26" s="580"/>
      <c r="M26" s="580"/>
      <c r="N26" s="568"/>
    </row>
    <row r="27" customFormat="false" ht="12.75" hidden="false" customHeight="true" outlineLevel="0" collapsed="false">
      <c r="A27" s="572" t="s">
        <v>531</v>
      </c>
      <c r="B27" s="564"/>
      <c r="C27" s="563" t="n">
        <v>0.0174685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5.05092473872075</v>
      </c>
      <c r="D30" s="574" t="s">
        <v>184</v>
      </c>
      <c r="E30" s="249" t="s">
        <v>184</v>
      </c>
      <c r="F30" s="249" t="s">
        <v>184</v>
      </c>
      <c r="G30" s="249" t="s">
        <v>184</v>
      </c>
      <c r="H30" s="231" t="s">
        <v>184</v>
      </c>
      <c r="I30" s="249" t="s">
        <v>184</v>
      </c>
      <c r="J30" s="231" t="s">
        <v>184</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184</v>
      </c>
      <c r="F31" s="249" t="s">
        <v>184</v>
      </c>
      <c r="G31" s="249" t="s">
        <v>184</v>
      </c>
      <c r="H31" s="231" t="s">
        <v>184</v>
      </c>
      <c r="I31" s="249" t="s">
        <v>184</v>
      </c>
      <c r="J31" s="231" t="s">
        <v>184</v>
      </c>
      <c r="K31" s="574" t="n">
        <v>4.42590920245131</v>
      </c>
      <c r="L31" s="574" t="s">
        <v>115</v>
      </c>
      <c r="M31" s="583" t="s">
        <v>115</v>
      </c>
      <c r="N31" s="575" t="n">
        <v>10.8604857364123</v>
      </c>
    </row>
    <row r="32" customFormat="false" ht="12" hidden="false" customHeight="true" outlineLevel="0" collapsed="false">
      <c r="A32" s="556" t="s">
        <v>535</v>
      </c>
      <c r="B32" s="557" t="n">
        <v>241.571847797105</v>
      </c>
      <c r="C32" s="557" t="n">
        <v>0.78582048768</v>
      </c>
      <c r="D32" s="577" t="s">
        <v>121</v>
      </c>
      <c r="E32" s="231" t="s">
        <v>141</v>
      </c>
      <c r="F32" s="231" t="s">
        <v>133</v>
      </c>
      <c r="G32" s="231" t="s">
        <v>294</v>
      </c>
      <c r="H32" s="557" t="n">
        <v>15.2060306624902</v>
      </c>
      <c r="I32" s="231" t="s">
        <v>294</v>
      </c>
      <c r="J32" s="557" t="n">
        <v>0.0470931882845188</v>
      </c>
      <c r="K32" s="557" t="n">
        <v>52.6795227088719</v>
      </c>
      <c r="L32" s="557" t="s">
        <v>115</v>
      </c>
      <c r="M32" s="560" t="s">
        <v>115</v>
      </c>
      <c r="N32" s="561" t="n">
        <v>34.5709327186554</v>
      </c>
    </row>
    <row r="33" customFormat="false" ht="12" hidden="false" customHeight="true" outlineLevel="0" collapsed="false">
      <c r="A33" s="562" t="s">
        <v>536</v>
      </c>
      <c r="B33" s="563" t="n">
        <v>241.571847797105</v>
      </c>
      <c r="C33" s="563" t="n">
        <v>0.66439190016</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2142858752</v>
      </c>
      <c r="D34" s="565"/>
      <c r="E34" s="565"/>
      <c r="F34" s="565"/>
      <c r="G34" s="565"/>
      <c r="H34" s="565"/>
      <c r="I34" s="565"/>
      <c r="J34" s="566"/>
      <c r="K34" s="126" t="s">
        <v>141</v>
      </c>
      <c r="L34" s="126" t="s">
        <v>115</v>
      </c>
      <c r="M34" s="126" t="s">
        <v>115</v>
      </c>
      <c r="N34" s="511" t="s">
        <v>141</v>
      </c>
    </row>
    <row r="35" customFormat="false" ht="12" hidden="false" customHeight="true" outlineLevel="0" collapsed="false">
      <c r="A35" s="562" t="s">
        <v>538</v>
      </c>
      <c r="B35" s="19" t="s">
        <v>141</v>
      </c>
      <c r="C35" s="19" t="s">
        <v>115</v>
      </c>
      <c r="D35" s="565"/>
      <c r="E35" s="565"/>
      <c r="F35" s="565"/>
      <c r="G35" s="584" t="s">
        <v>184</v>
      </c>
      <c r="H35" s="19" t="n">
        <v>15.2060306624902</v>
      </c>
      <c r="I35" s="565"/>
      <c r="J35" s="566"/>
      <c r="K35" s="126" t="s">
        <v>141</v>
      </c>
      <c r="L35" s="126" t="s">
        <v>115</v>
      </c>
      <c r="M35" s="126" t="s">
        <v>115</v>
      </c>
      <c r="N35" s="511" t="s">
        <v>141</v>
      </c>
    </row>
    <row r="36" customFormat="false" ht="12" hidden="false" customHeight="true" outlineLevel="0" collapsed="false">
      <c r="A36" s="570" t="s">
        <v>539</v>
      </c>
      <c r="B36" s="585"/>
      <c r="C36" s="585"/>
      <c r="D36" s="586"/>
      <c r="E36" s="565"/>
      <c r="F36" s="565"/>
      <c r="G36" s="565"/>
      <c r="H36" s="565"/>
      <c r="I36" s="587" t="s">
        <v>184</v>
      </c>
      <c r="J36" s="588" t="n">
        <v>0.0470931882845188</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2.6795227088719</v>
      </c>
      <c r="L37" s="19" t="s">
        <v>115</v>
      </c>
      <c r="M37" s="19" t="s">
        <v>115</v>
      </c>
      <c r="N37" s="27" t="n">
        <v>34.5709327186554</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2.6795227088719</v>
      </c>
      <c r="L38" s="419" t="s">
        <v>115</v>
      </c>
      <c r="M38" s="419" t="s">
        <v>115</v>
      </c>
      <c r="N38" s="127" t="n">
        <v>34.570932718655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1" t="s">
        <v>79</v>
      </c>
    </row>
    <row r="2" customFormat="false" ht="15.75" hidden="false" customHeight="true" outlineLevel="0" collapsed="false">
      <c r="A2" s="4" t="s">
        <v>123</v>
      </c>
      <c r="G2" s="3" t="s">
        <v>312</v>
      </c>
      <c r="N2" s="111" t="s">
        <v>81</v>
      </c>
    </row>
    <row r="3" customFormat="false" ht="15.75" hidden="false" customHeight="true" outlineLevel="0" collapsed="false">
      <c r="A3" s="382"/>
      <c r="M3" s="111"/>
      <c r="N3" s="111"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96303555006355</v>
      </c>
      <c r="L8" s="563" t="s">
        <v>121</v>
      </c>
      <c r="M8" s="597" t="s">
        <v>133</v>
      </c>
      <c r="N8" s="598" t="n">
        <v>1.15172062705835</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5459.501</v>
      </c>
      <c r="G11" s="417"/>
      <c r="H11" s="557" t="n">
        <v>965.6</v>
      </c>
      <c r="I11" s="417"/>
      <c r="J11" s="557" t="n">
        <v>0.034</v>
      </c>
      <c r="K11" s="595"/>
      <c r="L11" s="595"/>
      <c r="M11" s="595"/>
      <c r="N11" s="603"/>
    </row>
    <row r="12" customFormat="false" ht="12" hidden="false" customHeight="true" outlineLevel="0" collapsed="false">
      <c r="A12" s="570" t="s">
        <v>547</v>
      </c>
      <c r="B12" s="565"/>
      <c r="C12" s="565"/>
      <c r="D12" s="565"/>
      <c r="E12" s="565"/>
      <c r="F12" s="604" t="n">
        <v>5022.81</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5022.81</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436.691</v>
      </c>
      <c r="G15" s="565"/>
      <c r="H15" s="19" t="n">
        <v>965.6</v>
      </c>
      <c r="I15" s="565"/>
      <c r="J15" s="19" t="n">
        <v>0.034</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53868.664</v>
      </c>
      <c r="F18" s="557" t="n">
        <v>8302.18130325481</v>
      </c>
      <c r="G18" s="557" t="n">
        <v>14484.32</v>
      </c>
      <c r="H18" s="557" t="n">
        <v>6197.89678906791</v>
      </c>
      <c r="I18" s="557" t="n">
        <v>1.0818</v>
      </c>
      <c r="J18" s="557" t="n">
        <v>0.138735816018596</v>
      </c>
      <c r="K18" s="558"/>
      <c r="L18" s="558"/>
      <c r="M18" s="558"/>
      <c r="N18" s="608"/>
    </row>
    <row r="19" customFormat="false" ht="12" hidden="false" customHeight="true" outlineLevel="0" collapsed="false">
      <c r="A19" s="570" t="s">
        <v>553</v>
      </c>
      <c r="B19" s="565"/>
      <c r="C19" s="565"/>
      <c r="D19" s="565"/>
      <c r="E19" s="126" t="s">
        <v>141</v>
      </c>
      <c r="F19" s="19" t="n">
        <v>4916.85754197483</v>
      </c>
      <c r="G19" s="126" t="s">
        <v>141</v>
      </c>
      <c r="H19" s="19" t="s">
        <v>121</v>
      </c>
      <c r="I19" s="139" t="s">
        <v>141</v>
      </c>
      <c r="J19" s="19" t="s">
        <v>121</v>
      </c>
      <c r="K19" s="565"/>
      <c r="L19" s="565"/>
      <c r="M19" s="565"/>
      <c r="N19" s="568"/>
    </row>
    <row r="20" customFormat="false" ht="12" hidden="false" customHeight="true" outlineLevel="0" collapsed="false">
      <c r="A20" s="570" t="s">
        <v>554</v>
      </c>
      <c r="B20" s="565"/>
      <c r="C20" s="565"/>
      <c r="D20" s="565"/>
      <c r="E20" s="126" t="s">
        <v>141</v>
      </c>
      <c r="F20" s="19" t="n">
        <v>664.755</v>
      </c>
      <c r="G20" s="126" t="s">
        <v>141</v>
      </c>
      <c r="H20" s="19" t="s">
        <v>121</v>
      </c>
      <c r="I20" s="139" t="s">
        <v>141</v>
      </c>
      <c r="J20" s="19" t="s">
        <v>121</v>
      </c>
      <c r="K20" s="565"/>
      <c r="L20" s="565"/>
      <c r="M20" s="565"/>
      <c r="N20" s="568"/>
    </row>
    <row r="21" customFormat="false" ht="12" hidden="false" customHeight="true" outlineLevel="0" collapsed="false">
      <c r="A21" s="570" t="s">
        <v>555</v>
      </c>
      <c r="B21" s="565"/>
      <c r="C21" s="565"/>
      <c r="D21" s="565"/>
      <c r="E21" s="126" t="s">
        <v>141</v>
      </c>
      <c r="F21" s="19" t="n">
        <v>5.27218680732394</v>
      </c>
      <c r="G21" s="126" t="s">
        <v>141</v>
      </c>
      <c r="H21" s="19" t="s">
        <v>121</v>
      </c>
      <c r="I21" s="139" t="s">
        <v>141</v>
      </c>
      <c r="J21" s="19" t="s">
        <v>121</v>
      </c>
      <c r="K21" s="565"/>
      <c r="L21" s="565"/>
      <c r="M21" s="565"/>
      <c r="N21" s="568"/>
    </row>
    <row r="22" customFormat="false" ht="12" hidden="false" customHeight="true" outlineLevel="0" collapsed="false">
      <c r="A22" s="570" t="s">
        <v>556</v>
      </c>
      <c r="B22" s="565"/>
      <c r="C22" s="565"/>
      <c r="D22" s="565"/>
      <c r="E22" s="126" t="s">
        <v>141</v>
      </c>
      <c r="F22" s="19" t="n">
        <v>2587.213</v>
      </c>
      <c r="G22" s="126" t="s">
        <v>141</v>
      </c>
      <c r="H22" s="19" t="s">
        <v>121</v>
      </c>
      <c r="I22" s="139" t="s">
        <v>141</v>
      </c>
      <c r="J22" s="19" t="s">
        <v>121</v>
      </c>
      <c r="K22" s="565"/>
      <c r="L22" s="565"/>
      <c r="M22" s="565"/>
      <c r="N22" s="568"/>
    </row>
    <row r="23" customFormat="false" ht="12" hidden="false" customHeight="true" outlineLevel="0" collapsed="false">
      <c r="A23" s="570" t="s">
        <v>557</v>
      </c>
      <c r="B23" s="565"/>
      <c r="C23" s="565"/>
      <c r="D23" s="565"/>
      <c r="E23" s="126" t="s">
        <v>141</v>
      </c>
      <c r="F23" s="19" t="s">
        <v>120</v>
      </c>
      <c r="G23" s="126" t="s">
        <v>141</v>
      </c>
      <c r="H23" s="19" t="n">
        <v>1863.45910494895</v>
      </c>
      <c r="I23" s="139" t="s">
        <v>141</v>
      </c>
      <c r="J23" s="19" t="s">
        <v>121</v>
      </c>
      <c r="K23" s="565"/>
      <c r="L23" s="565"/>
      <c r="M23" s="565"/>
      <c r="N23" s="568"/>
    </row>
    <row r="24" customFormat="false" ht="13.5" hidden="false" customHeight="true" outlineLevel="0" collapsed="false">
      <c r="A24" s="570" t="s">
        <v>558</v>
      </c>
      <c r="B24" s="565"/>
      <c r="C24" s="565"/>
      <c r="D24" s="565"/>
      <c r="E24" s="139" t="s">
        <v>141</v>
      </c>
      <c r="F24" s="19" t="s">
        <v>141</v>
      </c>
      <c r="G24" s="139" t="s">
        <v>141</v>
      </c>
      <c r="H24" s="19" t="s">
        <v>184</v>
      </c>
      <c r="I24" s="139" t="s">
        <v>141</v>
      </c>
      <c r="J24" s="19" t="s">
        <v>184</v>
      </c>
      <c r="K24" s="565"/>
      <c r="L24" s="565"/>
      <c r="M24" s="565"/>
      <c r="N24" s="568"/>
    </row>
    <row r="25" customFormat="false" ht="12" hidden="false" customHeight="true" outlineLevel="0" collapsed="false">
      <c r="A25" s="570" t="s">
        <v>559</v>
      </c>
      <c r="B25" s="565"/>
      <c r="C25" s="565"/>
      <c r="D25" s="565"/>
      <c r="E25" s="126" t="s">
        <v>141</v>
      </c>
      <c r="F25" s="19" t="n">
        <v>128.083574472651</v>
      </c>
      <c r="G25" s="126" t="s">
        <v>141</v>
      </c>
      <c r="H25" s="19" t="n">
        <v>4334.36046541718</v>
      </c>
      <c r="I25" s="139" t="s">
        <v>141</v>
      </c>
      <c r="J25" s="19" t="n">
        <v>0.0782151465625291</v>
      </c>
      <c r="K25" s="565"/>
      <c r="L25" s="565"/>
      <c r="M25" s="565"/>
      <c r="N25" s="568"/>
    </row>
    <row r="26" customFormat="false" ht="12" hidden="false" customHeight="true" outlineLevel="0" collapsed="false">
      <c r="A26" s="570" t="s">
        <v>560</v>
      </c>
      <c r="B26" s="565"/>
      <c r="C26" s="565"/>
      <c r="D26" s="565"/>
      <c r="E26" s="565" t="s">
        <v>141</v>
      </c>
      <c r="F26" s="565" t="s">
        <v>184</v>
      </c>
      <c r="G26" s="565" t="s">
        <v>141</v>
      </c>
      <c r="H26" s="565" t="s">
        <v>184</v>
      </c>
      <c r="I26" s="139" t="s">
        <v>141</v>
      </c>
      <c r="J26" s="19" t="n">
        <v>0.0605206694560669</v>
      </c>
      <c r="K26" s="565"/>
      <c r="L26" s="565"/>
      <c r="M26" s="565"/>
      <c r="N26" s="568"/>
    </row>
    <row r="27" customFormat="false" ht="12.75" hidden="false" customHeight="true" outlineLevel="0" collapsed="false">
      <c r="A27" s="570" t="s">
        <v>561</v>
      </c>
      <c r="B27" s="565"/>
      <c r="C27" s="565"/>
      <c r="D27" s="565"/>
      <c r="E27" s="19" t="n">
        <v>53868.664</v>
      </c>
      <c r="F27" s="19" t="s">
        <v>277</v>
      </c>
      <c r="G27" s="19" t="n">
        <v>14484.32</v>
      </c>
      <c r="H27" s="19" t="n">
        <v>0.0772187017845432</v>
      </c>
      <c r="I27" s="19" t="n">
        <v>1.0818</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n">
        <v>0.0772187017845432</v>
      </c>
      <c r="I28" s="574" t="s">
        <v>141</v>
      </c>
      <c r="J28" s="574" t="s">
        <v>121</v>
      </c>
      <c r="K28" s="564"/>
      <c r="L28" s="564"/>
      <c r="M28" s="564"/>
      <c r="N28" s="606"/>
    </row>
    <row r="29" customFormat="false" ht="12.75" hidden="false" customHeight="true" outlineLevel="0" collapsed="false">
      <c r="A29" s="590" t="s">
        <v>122</v>
      </c>
      <c r="B29" s="564"/>
      <c r="C29" s="564"/>
      <c r="D29" s="564"/>
      <c r="E29" s="609" t="n">
        <v>53868.664</v>
      </c>
      <c r="F29" s="574" t="s">
        <v>184</v>
      </c>
      <c r="G29" s="574" t="n">
        <v>14484.32</v>
      </c>
      <c r="H29" s="574" t="s">
        <v>115</v>
      </c>
      <c r="I29" s="574" t="n">
        <v>1.0818</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121</v>
      </c>
      <c r="G30" s="557" t="s">
        <v>121</v>
      </c>
      <c r="H30" s="557" t="s">
        <v>121</v>
      </c>
      <c r="I30" s="557" t="s">
        <v>121</v>
      </c>
      <c r="J30" s="557" t="s">
        <v>121</v>
      </c>
      <c r="K30" s="557" t="s">
        <v>121</v>
      </c>
      <c r="L30" s="557" t="s">
        <v>121</v>
      </c>
      <c r="M30" s="557" t="n">
        <v>51.6135990367635</v>
      </c>
      <c r="N30" s="561" t="s">
        <v>121</v>
      </c>
    </row>
    <row r="31" customFormat="false" ht="12.75" hidden="false" customHeight="true" outlineLevel="0" collapsed="false">
      <c r="A31" s="129"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1.6135990367635</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1" t="s">
        <v>542</v>
      </c>
      <c r="B35" s="135"/>
      <c r="C35" s="135"/>
      <c r="D35" s="135"/>
      <c r="E35" s="135"/>
      <c r="F35" s="135"/>
      <c r="G35" s="135"/>
      <c r="H35" s="135"/>
      <c r="I35" s="135"/>
      <c r="J35" s="135"/>
      <c r="K35" s="611"/>
      <c r="L35" s="135"/>
      <c r="M35" s="135"/>
      <c r="N35" s="135"/>
    </row>
    <row r="36" customFormat="false" ht="13.5" hidden="false" customHeight="true" outlineLevel="0" collapsed="false">
      <c r="A36" s="421"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79</v>
      </c>
    </row>
    <row r="2" customFormat="false" ht="17.25" hidden="false" customHeight="true" outlineLevel="0" collapsed="false">
      <c r="A2" s="4" t="s">
        <v>568</v>
      </c>
      <c r="L2" s="111" t="s">
        <v>81</v>
      </c>
    </row>
    <row r="3" customFormat="false" ht="15.75" hidden="false" customHeight="true" outlineLevel="0" collapsed="false">
      <c r="A3" s="4" t="s">
        <v>80</v>
      </c>
      <c r="K3" s="111"/>
      <c r="L3" s="111" t="s">
        <v>82</v>
      </c>
    </row>
    <row r="4" customFormat="false" ht="12.75" hidden="false" customHeight="true" outlineLevel="0" collapsed="false">
      <c r="A4" s="616"/>
      <c r="B4" s="616"/>
      <c r="C4" s="617"/>
      <c r="D4" s="617"/>
      <c r="E4" s="617"/>
      <c r="F4" s="617"/>
      <c r="G4" s="617"/>
      <c r="H4" s="617"/>
      <c r="I4" s="617"/>
      <c r="J4" s="135"/>
      <c r="K4" s="135"/>
      <c r="L4" s="135"/>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5640.1409856133</v>
      </c>
      <c r="H9" s="629" t="s">
        <v>133</v>
      </c>
      <c r="I9" s="629" t="s">
        <v>277</v>
      </c>
      <c r="J9" s="629" t="s">
        <v>277</v>
      </c>
      <c r="K9" s="630" t="s">
        <v>277</v>
      </c>
      <c r="L9" s="351" t="s">
        <v>277</v>
      </c>
    </row>
    <row r="10" customFormat="false" ht="12.75" hidden="false" customHeight="true" outlineLevel="0" collapsed="false">
      <c r="A10" s="631" t="s">
        <v>576</v>
      </c>
      <c r="B10" s="632" t="s">
        <v>577</v>
      </c>
      <c r="C10" s="126" t="n">
        <v>62653</v>
      </c>
      <c r="D10" s="77" t="n">
        <v>0.498959851047574</v>
      </c>
      <c r="E10" s="565"/>
      <c r="F10" s="565"/>
      <c r="G10" s="633" t="n">
        <v>31261.3315476836</v>
      </c>
      <c r="H10" s="126" t="s">
        <v>115</v>
      </c>
      <c r="I10" s="565"/>
      <c r="J10" s="565"/>
      <c r="K10" s="565"/>
      <c r="L10" s="568"/>
    </row>
    <row r="11" customFormat="false" ht="12.75" hidden="false" customHeight="true" outlineLevel="0" collapsed="false">
      <c r="A11" s="631" t="s">
        <v>512</v>
      </c>
      <c r="B11" s="632" t="s">
        <v>578</v>
      </c>
      <c r="C11" s="126" t="n">
        <v>14044.2376418766</v>
      </c>
      <c r="D11" s="77" t="n">
        <v>0.428</v>
      </c>
      <c r="E11" s="565"/>
      <c r="F11" s="565"/>
      <c r="G11" s="633" t="n">
        <v>6010.93371072317</v>
      </c>
      <c r="H11" s="126" t="s">
        <v>115</v>
      </c>
      <c r="I11" s="565"/>
      <c r="J11" s="565"/>
      <c r="K11" s="565"/>
      <c r="L11" s="568"/>
    </row>
    <row r="12" customFormat="false" ht="24" hidden="false" customHeight="true" outlineLevel="0" collapsed="false">
      <c r="A12" s="631" t="s">
        <v>579</v>
      </c>
      <c r="B12" s="632" t="s">
        <v>580</v>
      </c>
      <c r="C12" s="126" t="n">
        <v>18358.923861374</v>
      </c>
      <c r="D12" s="77" t="n">
        <v>0.444830743187112</v>
      </c>
      <c r="E12" s="565"/>
      <c r="F12" s="565"/>
      <c r="G12" s="633" t="n">
        <v>8166.61374537059</v>
      </c>
      <c r="H12" s="126" t="s">
        <v>115</v>
      </c>
      <c r="I12" s="565"/>
      <c r="J12" s="565"/>
      <c r="K12" s="565"/>
      <c r="L12" s="568"/>
    </row>
    <row r="13" customFormat="false" ht="12" hidden="false" customHeight="true" outlineLevel="0" collapsed="false">
      <c r="A13" s="631" t="s">
        <v>581</v>
      </c>
      <c r="B13" s="634"/>
      <c r="C13" s="634"/>
      <c r="D13" s="565"/>
      <c r="E13" s="565"/>
      <c r="F13" s="565"/>
      <c r="G13" s="502" t="n">
        <v>201.261981835939</v>
      </c>
      <c r="H13" s="502" t="s">
        <v>115</v>
      </c>
      <c r="I13" s="565"/>
      <c r="J13" s="565"/>
      <c r="K13" s="565"/>
      <c r="L13" s="568"/>
    </row>
    <row r="14" customFormat="false" ht="12.75" hidden="false" customHeight="true" outlineLevel="0" collapsed="false">
      <c r="A14" s="82" t="s">
        <v>582</v>
      </c>
      <c r="B14" s="635"/>
      <c r="C14" s="126" t="s">
        <v>115</v>
      </c>
      <c r="D14" s="77" t="s">
        <v>141</v>
      </c>
      <c r="E14" s="565"/>
      <c r="F14" s="565"/>
      <c r="G14" s="633" t="s">
        <v>141</v>
      </c>
      <c r="H14" s="126" t="s">
        <v>115</v>
      </c>
      <c r="I14" s="565"/>
      <c r="J14" s="565"/>
      <c r="K14" s="565"/>
      <c r="L14" s="568"/>
    </row>
    <row r="15" customFormat="false" ht="12.75" hidden="false" customHeight="true" outlineLevel="0" collapsed="false">
      <c r="A15" s="82" t="s">
        <v>583</v>
      </c>
      <c r="B15" s="635"/>
      <c r="C15" s="126" t="n">
        <v>486.122662715134</v>
      </c>
      <c r="D15" s="77" t="n">
        <v>0.414014809990205</v>
      </c>
      <c r="E15" s="565"/>
      <c r="F15" s="565"/>
      <c r="G15" s="633" t="n">
        <v>201.261981835939</v>
      </c>
      <c r="H15" s="126" t="s">
        <v>115</v>
      </c>
      <c r="I15" s="565"/>
      <c r="J15" s="565"/>
      <c r="K15" s="565"/>
      <c r="L15" s="568"/>
    </row>
    <row r="16" customFormat="false" ht="12.75" hidden="false" customHeight="true" outlineLevel="0" collapsed="false">
      <c r="A16" s="631" t="s">
        <v>515</v>
      </c>
      <c r="B16" s="635"/>
      <c r="C16" s="126" t="s">
        <v>115</v>
      </c>
      <c r="D16" s="77" t="s">
        <v>115</v>
      </c>
      <c r="E16" s="565"/>
      <c r="F16" s="565"/>
      <c r="G16" s="633" t="s">
        <v>115</v>
      </c>
      <c r="H16" s="126" t="s">
        <v>115</v>
      </c>
      <c r="I16" s="565"/>
      <c r="J16" s="565"/>
      <c r="K16" s="565"/>
      <c r="L16" s="568"/>
    </row>
    <row r="17" customFormat="false" ht="12.75" hidden="false" customHeight="true" outlineLevel="0" collapsed="false">
      <c r="A17" s="631" t="s">
        <v>516</v>
      </c>
      <c r="B17" s="635"/>
      <c r="C17" s="126" t="s">
        <v>115</v>
      </c>
      <c r="D17" s="77" t="s">
        <v>115</v>
      </c>
      <c r="E17" s="565"/>
      <c r="F17" s="565"/>
      <c r="G17" s="633" t="s">
        <v>115</v>
      </c>
      <c r="H17" s="126"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184</v>
      </c>
      <c r="F19" s="636" t="s">
        <v>184</v>
      </c>
      <c r="G19" s="502" t="s">
        <v>141</v>
      </c>
      <c r="H19" s="502" t="s">
        <v>115</v>
      </c>
      <c r="I19" s="565" t="s">
        <v>184</v>
      </c>
      <c r="J19" s="565" t="s">
        <v>184</v>
      </c>
      <c r="K19" s="565" t="s">
        <v>184</v>
      </c>
      <c r="L19" s="565" t="s">
        <v>184</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3128.604714281</v>
      </c>
      <c r="H21" s="93" t="s">
        <v>585</v>
      </c>
      <c r="I21" s="93" t="n">
        <v>5.56714695068875</v>
      </c>
      <c r="J21" s="93" t="s">
        <v>585</v>
      </c>
      <c r="K21" s="93" t="n">
        <v>4.063060623198</v>
      </c>
      <c r="L21" s="646" t="s">
        <v>585</v>
      </c>
    </row>
    <row r="22" customFormat="false" ht="13.5" hidden="false" customHeight="true" outlineLevel="0" collapsed="false">
      <c r="A22" s="631" t="s">
        <v>586</v>
      </c>
      <c r="B22" s="632" t="s">
        <v>587</v>
      </c>
      <c r="C22" s="139" t="n">
        <v>1291.805</v>
      </c>
      <c r="D22" s="77" t="n">
        <v>1.89389860875364</v>
      </c>
      <c r="E22" s="77" t="s">
        <v>115</v>
      </c>
      <c r="F22" s="77" t="s">
        <v>184</v>
      </c>
      <c r="G22" s="139" t="n">
        <v>2446.547692281</v>
      </c>
      <c r="H22" s="139" t="s">
        <v>115</v>
      </c>
      <c r="I22" s="139" t="s">
        <v>115</v>
      </c>
      <c r="J22" s="452" t="s">
        <v>115</v>
      </c>
      <c r="K22" s="452" t="s">
        <v>184</v>
      </c>
      <c r="L22" s="138" t="s">
        <v>184</v>
      </c>
    </row>
    <row r="23" customFormat="false" ht="12.75" hidden="false" customHeight="true" outlineLevel="0" collapsed="false">
      <c r="A23" s="631" t="s">
        <v>522</v>
      </c>
      <c r="B23" s="632" t="s">
        <v>588</v>
      </c>
      <c r="C23" s="139" t="n">
        <v>617.211</v>
      </c>
      <c r="D23" s="571"/>
      <c r="E23" s="571"/>
      <c r="F23" s="77" t="n">
        <v>0.0042</v>
      </c>
      <c r="G23" s="571"/>
      <c r="H23" s="571"/>
      <c r="I23" s="571"/>
      <c r="J23" s="451"/>
      <c r="K23" s="452" t="n">
        <v>2.5922862</v>
      </c>
      <c r="L23" s="138" t="s">
        <v>115</v>
      </c>
    </row>
    <row r="24" customFormat="false" ht="12.75" hidden="false" customHeight="true" outlineLevel="0" collapsed="false">
      <c r="A24" s="631" t="s">
        <v>523</v>
      </c>
      <c r="B24" s="632" t="s">
        <v>589</v>
      </c>
      <c r="C24" s="139" t="s">
        <v>525</v>
      </c>
      <c r="D24" s="85" t="s">
        <v>184</v>
      </c>
      <c r="E24" s="571"/>
      <c r="F24" s="77" t="s">
        <v>525</v>
      </c>
      <c r="G24" s="243" t="s">
        <v>184</v>
      </c>
      <c r="H24" s="243" t="s">
        <v>184</v>
      </c>
      <c r="I24" s="571"/>
      <c r="J24" s="451"/>
      <c r="K24" s="452" t="n">
        <v>1.470774423198</v>
      </c>
      <c r="L24" s="138" t="s">
        <v>115</v>
      </c>
    </row>
    <row r="25" customFormat="false" ht="12.75" hidden="false" customHeight="true" outlineLevel="0" collapsed="false">
      <c r="A25" s="631" t="s">
        <v>524</v>
      </c>
      <c r="B25" s="635"/>
      <c r="C25" s="139"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39" t="s">
        <v>525</v>
      </c>
      <c r="D26" s="77" t="s">
        <v>525</v>
      </c>
      <c r="E26" s="77" t="s">
        <v>525</v>
      </c>
      <c r="F26" s="451"/>
      <c r="G26" s="126" t="s">
        <v>525</v>
      </c>
      <c r="H26" s="126" t="s">
        <v>115</v>
      </c>
      <c r="I26" s="126" t="s">
        <v>525</v>
      </c>
      <c r="J26" s="510" t="s">
        <v>115</v>
      </c>
      <c r="K26" s="451"/>
      <c r="L26" s="453"/>
    </row>
    <row r="27" customFormat="false" ht="12.75" hidden="false" customHeight="true" outlineLevel="0" collapsed="false">
      <c r="A27" s="82" t="s">
        <v>591</v>
      </c>
      <c r="B27" s="635"/>
      <c r="C27" s="139" t="s">
        <v>525</v>
      </c>
      <c r="D27" s="77" t="s">
        <v>525</v>
      </c>
      <c r="E27" s="77" t="s">
        <v>184</v>
      </c>
      <c r="F27" s="571"/>
      <c r="G27" s="126" t="s">
        <v>525</v>
      </c>
      <c r="H27" s="126" t="s">
        <v>115</v>
      </c>
      <c r="I27" s="126" t="s">
        <v>184</v>
      </c>
      <c r="J27" s="510" t="s">
        <v>184</v>
      </c>
      <c r="K27" s="451"/>
      <c r="L27" s="453"/>
    </row>
    <row r="28" customFormat="false" ht="12" hidden="false" customHeight="true" outlineLevel="0" collapsed="false">
      <c r="A28" s="631" t="s">
        <v>592</v>
      </c>
      <c r="B28" s="634"/>
      <c r="C28" s="565"/>
      <c r="D28" s="565"/>
      <c r="E28" s="565"/>
      <c r="F28" s="565"/>
      <c r="G28" s="77" t="s">
        <v>528</v>
      </c>
      <c r="H28" s="77" t="s">
        <v>133</v>
      </c>
      <c r="I28" s="77" t="n">
        <v>5.34563318872075</v>
      </c>
      <c r="J28" s="77" t="s">
        <v>133</v>
      </c>
      <c r="K28" s="77" t="s">
        <v>277</v>
      </c>
      <c r="L28" s="125" t="s">
        <v>277</v>
      </c>
    </row>
    <row r="29" customFormat="false" ht="12.75" hidden="false" customHeight="true" outlineLevel="0" collapsed="false">
      <c r="A29" s="82" t="s">
        <v>529</v>
      </c>
      <c r="B29" s="632" t="s">
        <v>593</v>
      </c>
      <c r="C29" s="20" t="n">
        <v>792.114</v>
      </c>
      <c r="D29" s="565"/>
      <c r="E29" s="85" t="n">
        <v>0.00035</v>
      </c>
      <c r="F29" s="565"/>
      <c r="G29" s="55"/>
      <c r="H29" s="55"/>
      <c r="I29" s="20" t="n">
        <v>0.2772399</v>
      </c>
      <c r="J29" s="20" t="s">
        <v>115</v>
      </c>
      <c r="K29" s="55"/>
      <c r="L29" s="647"/>
    </row>
    <row r="30" customFormat="false" ht="12.75" hidden="false" customHeight="true" outlineLevel="0" collapsed="false">
      <c r="A30" s="403" t="s">
        <v>530</v>
      </c>
      <c r="B30" s="632" t="s">
        <v>594</v>
      </c>
      <c r="C30" s="20" t="n">
        <v>7418.633</v>
      </c>
      <c r="D30" s="85" t="s">
        <v>525</v>
      </c>
      <c r="E30" s="85" t="s">
        <v>525</v>
      </c>
      <c r="F30" s="85" t="s">
        <v>184</v>
      </c>
      <c r="G30" s="20" t="s">
        <v>525</v>
      </c>
      <c r="H30" s="20" t="s">
        <v>115</v>
      </c>
      <c r="I30" s="20" t="s">
        <v>525</v>
      </c>
      <c r="J30" s="20" t="s">
        <v>115</v>
      </c>
      <c r="K30" s="20" t="s">
        <v>184</v>
      </c>
      <c r="L30" s="21" t="s">
        <v>184</v>
      </c>
    </row>
    <row r="31" customFormat="false" ht="12.75" hidden="false" customHeight="true" outlineLevel="0" collapsed="false">
      <c r="A31" s="403" t="s">
        <v>531</v>
      </c>
      <c r="B31" s="632" t="s">
        <v>595</v>
      </c>
      <c r="C31" s="20" t="n">
        <v>3493.71</v>
      </c>
      <c r="D31" s="565"/>
      <c r="E31" s="85" t="n">
        <v>5E-006</v>
      </c>
      <c r="F31" s="565"/>
      <c r="G31" s="55"/>
      <c r="H31" s="55"/>
      <c r="I31" s="20" t="n">
        <v>0.01746855</v>
      </c>
      <c r="J31" s="20" t="s">
        <v>115</v>
      </c>
      <c r="K31" s="55"/>
      <c r="L31" s="647"/>
    </row>
    <row r="32" customFormat="false" ht="12.75" hidden="false" customHeight="true" outlineLevel="0" collapsed="false">
      <c r="A32" s="403" t="s">
        <v>532</v>
      </c>
      <c r="B32" s="632" t="s">
        <v>596</v>
      </c>
      <c r="C32" s="20" t="n">
        <v>3255.321</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589.213</v>
      </c>
      <c r="D34" s="85" t="s">
        <v>141</v>
      </c>
      <c r="E34" s="85" t="n">
        <v>0.000130889550370482</v>
      </c>
      <c r="F34" s="85" t="s">
        <v>184</v>
      </c>
      <c r="G34" s="419" t="s">
        <v>141</v>
      </c>
      <c r="H34" s="419" t="s">
        <v>115</v>
      </c>
      <c r="I34" s="522" t="n">
        <v>5.05092473872075</v>
      </c>
      <c r="J34" s="419" t="s">
        <v>115</v>
      </c>
      <c r="K34" s="419" t="s">
        <v>184</v>
      </c>
      <c r="L34" s="420" t="s">
        <v>184</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1" t="s">
        <v>79</v>
      </c>
    </row>
    <row r="2" customFormat="false" ht="17.25" hidden="false" customHeight="true" outlineLevel="0" collapsed="false">
      <c r="A2" s="651" t="s">
        <v>568</v>
      </c>
      <c r="L2" s="111" t="s">
        <v>81</v>
      </c>
    </row>
    <row r="3" customFormat="false" ht="15.75" hidden="false" customHeight="true" outlineLevel="0" collapsed="false">
      <c r="A3" s="651" t="s">
        <v>123</v>
      </c>
      <c r="K3" s="111"/>
      <c r="L3" s="111"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3"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41.571847797105</v>
      </c>
      <c r="H9" s="205" t="s">
        <v>133</v>
      </c>
      <c r="I9" s="205" t="n">
        <v>0.78582048768</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41.571847797105</v>
      </c>
      <c r="H10" s="77" t="s">
        <v>115</v>
      </c>
      <c r="I10" s="77" t="n">
        <v>0.66439190016</v>
      </c>
      <c r="J10" s="77" t="s">
        <v>540</v>
      </c>
      <c r="K10" s="451"/>
      <c r="L10" s="568"/>
    </row>
    <row r="11" customFormat="false" ht="12.75" hidden="false" customHeight="true" outlineLevel="0" collapsed="false">
      <c r="A11" s="82" t="s">
        <v>606</v>
      </c>
      <c r="B11" s="661"/>
      <c r="C11" s="139" t="s">
        <v>115</v>
      </c>
      <c r="D11" s="77" t="s">
        <v>141</v>
      </c>
      <c r="E11" s="660" t="s">
        <v>184</v>
      </c>
      <c r="F11" s="566"/>
      <c r="G11" s="126" t="s">
        <v>141</v>
      </c>
      <c r="H11" s="139" t="s">
        <v>115</v>
      </c>
      <c r="I11" s="662" t="s">
        <v>184</v>
      </c>
      <c r="J11" s="663" t="s">
        <v>184</v>
      </c>
      <c r="K11" s="566"/>
      <c r="L11" s="568"/>
    </row>
    <row r="12" customFormat="false" ht="12.75" hidden="false" customHeight="true" outlineLevel="0" collapsed="false">
      <c r="A12" s="82" t="s">
        <v>607</v>
      </c>
      <c r="B12" s="661"/>
      <c r="C12" s="139" t="s">
        <v>115</v>
      </c>
      <c r="D12" s="77" t="s">
        <v>141</v>
      </c>
      <c r="E12" s="77" t="s">
        <v>184</v>
      </c>
      <c r="F12" s="566"/>
      <c r="G12" s="126" t="s">
        <v>141</v>
      </c>
      <c r="H12" s="139" t="s">
        <v>115</v>
      </c>
      <c r="I12" s="126" t="s">
        <v>184</v>
      </c>
      <c r="J12" s="452" t="s">
        <v>115</v>
      </c>
      <c r="K12" s="566"/>
      <c r="L12" s="568"/>
    </row>
    <row r="13" customFormat="false" ht="12.75" hidden="false" customHeight="true" outlineLevel="0" collapsed="false">
      <c r="A13" s="82" t="s">
        <v>608</v>
      </c>
      <c r="B13" s="661"/>
      <c r="C13" s="139" t="s">
        <v>184</v>
      </c>
      <c r="D13" s="77" t="s">
        <v>141</v>
      </c>
      <c r="E13" s="77" t="s">
        <v>141</v>
      </c>
      <c r="F13" s="566"/>
      <c r="G13" s="126" t="s">
        <v>141</v>
      </c>
      <c r="H13" s="139" t="s">
        <v>115</v>
      </c>
      <c r="I13" s="126" t="s">
        <v>141</v>
      </c>
      <c r="J13" s="452" t="s">
        <v>115</v>
      </c>
      <c r="K13" s="566"/>
      <c r="L13" s="568"/>
    </row>
    <row r="14" customFormat="false" ht="12.75" hidden="false" customHeight="true" outlineLevel="0" collapsed="false">
      <c r="A14" s="82" t="s">
        <v>534</v>
      </c>
      <c r="B14" s="661"/>
      <c r="C14" s="139" t="s">
        <v>115</v>
      </c>
      <c r="D14" s="77" t="s">
        <v>141</v>
      </c>
      <c r="E14" s="77" t="s">
        <v>141</v>
      </c>
      <c r="F14" s="79"/>
      <c r="G14" s="126" t="s">
        <v>141</v>
      </c>
      <c r="H14" s="139" t="s">
        <v>115</v>
      </c>
      <c r="I14" s="126" t="s">
        <v>141</v>
      </c>
      <c r="J14" s="452" t="s">
        <v>115</v>
      </c>
      <c r="K14" s="566"/>
      <c r="L14" s="568"/>
    </row>
    <row r="15" customFormat="false" ht="12" hidden="false" customHeight="true" outlineLevel="0" collapsed="false">
      <c r="A15" s="664" t="s">
        <v>368</v>
      </c>
      <c r="B15" s="665"/>
      <c r="C15" s="666"/>
      <c r="D15" s="666"/>
      <c r="E15" s="666"/>
      <c r="F15" s="666"/>
      <c r="G15" s="77" t="n">
        <v>241.571847797105</v>
      </c>
      <c r="H15" s="77" t="s">
        <v>115</v>
      </c>
      <c r="I15" s="77" t="n">
        <v>0.66439190016</v>
      </c>
      <c r="J15" s="77" t="s">
        <v>115</v>
      </c>
      <c r="K15" s="571"/>
      <c r="L15" s="131"/>
    </row>
    <row r="16" customFormat="false" ht="12.75" hidden="false" customHeight="true" outlineLevel="0" collapsed="false">
      <c r="A16" s="648" t="s">
        <v>122</v>
      </c>
      <c r="B16" s="649" t="s">
        <v>609</v>
      </c>
      <c r="C16" s="139" t="n">
        <v>65.9301384692</v>
      </c>
      <c r="D16" s="77" t="n">
        <v>3.66405794688203</v>
      </c>
      <c r="E16" s="77" t="n">
        <v>0.0100772107504427</v>
      </c>
      <c r="F16" s="667"/>
      <c r="G16" s="126" t="n">
        <v>241.571847797105</v>
      </c>
      <c r="H16" s="139" t="s">
        <v>115</v>
      </c>
      <c r="I16" s="126" t="n">
        <v>0.66439190016</v>
      </c>
      <c r="J16" s="139" t="s">
        <v>115</v>
      </c>
      <c r="K16" s="79"/>
      <c r="L16" s="131"/>
    </row>
    <row r="17" customFormat="false" ht="12.75" hidden="false" customHeight="true" outlineLevel="0" collapsed="false">
      <c r="A17" s="631" t="s">
        <v>537</v>
      </c>
      <c r="B17" s="661"/>
      <c r="C17" s="139" t="s">
        <v>115</v>
      </c>
      <c r="D17" s="77" t="s">
        <v>141</v>
      </c>
      <c r="E17" s="77" t="s">
        <v>115</v>
      </c>
      <c r="F17" s="566"/>
      <c r="G17" s="126" t="s">
        <v>141</v>
      </c>
      <c r="H17" s="139" t="s">
        <v>115</v>
      </c>
      <c r="I17" s="139" t="n">
        <v>0.12142858752</v>
      </c>
      <c r="J17" s="452" t="s">
        <v>115</v>
      </c>
      <c r="K17" s="566"/>
      <c r="L17" s="568"/>
    </row>
    <row r="18" customFormat="false" ht="12.75" hidden="false" customHeight="true" outlineLevel="0" collapsed="false">
      <c r="A18" s="631" t="s">
        <v>538</v>
      </c>
      <c r="B18" s="661"/>
      <c r="C18" s="139" t="n">
        <v>6.466</v>
      </c>
      <c r="D18" s="77" t="s">
        <v>141</v>
      </c>
      <c r="E18" s="77" t="s">
        <v>115</v>
      </c>
      <c r="F18" s="566"/>
      <c r="G18" s="126" t="s">
        <v>141</v>
      </c>
      <c r="H18" s="139" t="s">
        <v>115</v>
      </c>
      <c r="I18" s="139"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70" t="s">
        <v>122</v>
      </c>
      <c r="B21" s="649" t="s">
        <v>612</v>
      </c>
      <c r="C21" s="419" t="s">
        <v>121</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6"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29" t="s">
        <v>122</v>
      </c>
      <c r="B26" s="649" t="s">
        <v>615</v>
      </c>
      <c r="C26" s="419" t="s">
        <v>121</v>
      </c>
      <c r="D26" s="148" t="s">
        <v>121</v>
      </c>
      <c r="E26" s="148" t="s">
        <v>121</v>
      </c>
      <c r="F26" s="14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1"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429.679773572592</v>
      </c>
      <c r="C7" s="690" t="n">
        <v>135.02846360551</v>
      </c>
      <c r="D7" s="691" t="s">
        <v>651</v>
      </c>
      <c r="E7" s="691" t="s">
        <v>651</v>
      </c>
      <c r="F7" s="690" t="n">
        <v>135.03814294324</v>
      </c>
      <c r="G7" s="691" t="s">
        <v>651</v>
      </c>
      <c r="H7" s="690" t="n">
        <v>4755.51559510321</v>
      </c>
      <c r="I7" s="690" t="n">
        <v>398.7</v>
      </c>
      <c r="J7" s="691" t="s">
        <v>651</v>
      </c>
      <c r="K7" s="691" t="s">
        <v>651</v>
      </c>
      <c r="L7" s="690" t="n">
        <v>22.28580552</v>
      </c>
      <c r="M7" s="691" t="s">
        <v>651</v>
      </c>
      <c r="N7" s="691" t="s">
        <v>651</v>
      </c>
      <c r="O7" s="690" t="n">
        <v>1965.93654122866</v>
      </c>
      <c r="P7" s="157"/>
      <c r="Q7" s="690" t="n">
        <v>2.04933027796364</v>
      </c>
      <c r="R7" s="690" t="n">
        <v>0.204933027796364</v>
      </c>
      <c r="S7" s="691" t="s">
        <v>651</v>
      </c>
      <c r="T7" s="691" t="s">
        <v>651</v>
      </c>
      <c r="U7" s="691" t="s">
        <v>651</v>
      </c>
      <c r="V7" s="691" t="s">
        <v>651</v>
      </c>
      <c r="W7" s="690" t="n">
        <v>0.0104349597006139</v>
      </c>
      <c r="X7" s="690" t="n">
        <v>7163.41957036613</v>
      </c>
      <c r="Y7" s="157"/>
      <c r="Z7" s="692" t="n">
        <v>219.829004303115</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2.04933027796364</v>
      </c>
      <c r="R8" s="695" t="n">
        <v>0.204933027796364</v>
      </c>
      <c r="S8" s="203" t="s">
        <v>115</v>
      </c>
      <c r="T8" s="419" t="s">
        <v>115</v>
      </c>
      <c r="U8" s="419" t="s">
        <v>115</v>
      </c>
      <c r="V8" s="419" t="s">
        <v>115</v>
      </c>
      <c r="W8" s="419" t="s">
        <v>115</v>
      </c>
      <c r="X8" s="419" t="s">
        <v>115</v>
      </c>
      <c r="Y8" s="696"/>
      <c r="Z8" s="598" t="n">
        <v>47.0931882845188</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2.04933027796364</v>
      </c>
      <c r="R9" s="19" t="n">
        <v>0.204933027796364</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7.0931882845188</v>
      </c>
    </row>
    <row r="12" customFormat="false" ht="13.5" hidden="false" customHeight="true" outlineLevel="0" collapsed="false">
      <c r="A12" s="701" t="s">
        <v>656</v>
      </c>
      <c r="B12" s="690" t="n">
        <v>429.3</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436.691</v>
      </c>
      <c r="P12" s="693"/>
      <c r="Q12" s="691" t="s">
        <v>120</v>
      </c>
      <c r="R12" s="691" t="s">
        <v>120</v>
      </c>
      <c r="S12" s="691" t="s">
        <v>120</v>
      </c>
      <c r="T12" s="691" t="s">
        <v>121</v>
      </c>
      <c r="U12" s="691" t="s">
        <v>120</v>
      </c>
      <c r="V12" s="691" t="s">
        <v>120</v>
      </c>
      <c r="W12" s="691" t="s">
        <v>121</v>
      </c>
      <c r="X12" s="690" t="n">
        <v>965.6</v>
      </c>
      <c r="Y12" s="693"/>
      <c r="Z12" s="702" t="n">
        <v>34</v>
      </c>
    </row>
    <row r="13" customFormat="false" ht="12.75" hidden="false" customHeight="true" outlineLevel="0" collapsed="false">
      <c r="A13" s="570" t="s">
        <v>657</v>
      </c>
      <c r="B13" s="690" t="n">
        <v>429.3</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429.3</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436.691</v>
      </c>
      <c r="P16" s="704"/>
      <c r="Q16" s="419" t="s">
        <v>141</v>
      </c>
      <c r="R16" s="419" t="s">
        <v>141</v>
      </c>
      <c r="S16" s="419" t="s">
        <v>141</v>
      </c>
      <c r="T16" s="419" t="s">
        <v>121</v>
      </c>
      <c r="U16" s="419" t="s">
        <v>141</v>
      </c>
      <c r="V16" s="419" t="s">
        <v>141</v>
      </c>
      <c r="W16" s="419" t="s">
        <v>121</v>
      </c>
      <c r="X16" s="522" t="n">
        <v>965.6</v>
      </c>
      <c r="Y16" s="704"/>
      <c r="Z16" s="21" t="n">
        <v>34</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29"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37977357259179</v>
      </c>
      <c r="C19" s="707" t="n">
        <v>135.02846360551</v>
      </c>
      <c r="D19" s="707" t="s">
        <v>662</v>
      </c>
      <c r="E19" s="707" t="s">
        <v>662</v>
      </c>
      <c r="F19" s="707" t="n">
        <v>135.03814294324</v>
      </c>
      <c r="G19" s="707" t="s">
        <v>662</v>
      </c>
      <c r="H19" s="707" t="n">
        <v>4755.51559510321</v>
      </c>
      <c r="I19" s="707" t="n">
        <v>398.7</v>
      </c>
      <c r="J19" s="707" t="s">
        <v>662</v>
      </c>
      <c r="K19" s="707" t="s">
        <v>662</v>
      </c>
      <c r="L19" s="707" t="n">
        <v>22.28580552</v>
      </c>
      <c r="M19" s="707" t="s">
        <v>662</v>
      </c>
      <c r="N19" s="707" t="s">
        <v>662</v>
      </c>
      <c r="O19" s="707" t="n">
        <v>1529.24554122866</v>
      </c>
      <c r="P19" s="708"/>
      <c r="Q19" s="707" t="s">
        <v>651</v>
      </c>
      <c r="R19" s="707" t="s">
        <v>651</v>
      </c>
      <c r="S19" s="707" t="s">
        <v>651</v>
      </c>
      <c r="T19" s="707" t="s">
        <v>651</v>
      </c>
      <c r="U19" s="707" t="s">
        <v>651</v>
      </c>
      <c r="V19" s="707" t="s">
        <v>651</v>
      </c>
      <c r="W19" s="707" t="n">
        <v>0.0104349597006139</v>
      </c>
      <c r="X19" s="707" t="n">
        <v>6197.81957036613</v>
      </c>
      <c r="Y19" s="708"/>
      <c r="Z19" s="709" t="n">
        <v>138.735816018596</v>
      </c>
    </row>
    <row r="20" customFormat="false" ht="25.5" hidden="false" customHeight="true" outlineLevel="0" collapsed="false">
      <c r="A20" s="570" t="s">
        <v>663</v>
      </c>
      <c r="B20" s="419" t="s">
        <v>141</v>
      </c>
      <c r="C20" s="522" t="n">
        <v>135.02846360551</v>
      </c>
      <c r="D20" s="419" t="s">
        <v>141</v>
      </c>
      <c r="E20" s="419" t="s">
        <v>141</v>
      </c>
      <c r="F20" s="522" t="n">
        <v>135.03814294324</v>
      </c>
      <c r="G20" s="419" t="s">
        <v>141</v>
      </c>
      <c r="H20" s="522" t="n">
        <v>2346.01559510321</v>
      </c>
      <c r="I20" s="419" t="s">
        <v>141</v>
      </c>
      <c r="J20" s="419" t="s">
        <v>141</v>
      </c>
      <c r="K20" s="419" t="s">
        <v>141</v>
      </c>
      <c r="L20" s="419" t="s">
        <v>141</v>
      </c>
      <c r="M20" s="419" t="s">
        <v>141</v>
      </c>
      <c r="N20" s="419" t="s">
        <v>141</v>
      </c>
      <c r="O20" s="522" t="n">
        <v>1401.16196675601</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511.35</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37977357259179</v>
      </c>
      <c r="C22" s="419" t="s">
        <v>121</v>
      </c>
      <c r="D22" s="419" t="s">
        <v>121</v>
      </c>
      <c r="E22" s="419" t="s">
        <v>121</v>
      </c>
      <c r="F22" s="419" t="s">
        <v>121</v>
      </c>
      <c r="G22" s="419" t="s">
        <v>121</v>
      </c>
      <c r="H22" s="419" t="s">
        <v>121</v>
      </c>
      <c r="I22" s="419" t="s">
        <v>121</v>
      </c>
      <c r="J22" s="419" t="s">
        <v>121</v>
      </c>
      <c r="K22" s="419" t="s">
        <v>121</v>
      </c>
      <c r="L22" s="522" t="n">
        <v>0.28580552</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1898.15</v>
      </c>
      <c r="I23" s="522" t="n">
        <v>398.7</v>
      </c>
      <c r="J23" s="419" t="s">
        <v>121</v>
      </c>
      <c r="K23" s="419" t="s">
        <v>121</v>
      </c>
      <c r="L23" s="522" t="n">
        <v>22</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1863.45910494895</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184</v>
      </c>
      <c r="R25" s="419" t="s">
        <v>184</v>
      </c>
      <c r="S25" s="419" t="s">
        <v>184</v>
      </c>
      <c r="T25" s="419" t="s">
        <v>184</v>
      </c>
      <c r="U25" s="419" t="s">
        <v>184</v>
      </c>
      <c r="V25" s="419" t="s">
        <v>184</v>
      </c>
      <c r="W25" s="419" t="s">
        <v>184</v>
      </c>
      <c r="X25" s="419" t="s">
        <v>184</v>
      </c>
      <c r="Y25" s="704"/>
      <c r="Z25" s="21" t="s">
        <v>184</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28.083574472651</v>
      </c>
      <c r="P26" s="704"/>
      <c r="Q26" s="419" t="s">
        <v>141</v>
      </c>
      <c r="R26" s="419" t="s">
        <v>141</v>
      </c>
      <c r="S26" s="419" t="s">
        <v>141</v>
      </c>
      <c r="T26" s="419" t="s">
        <v>141</v>
      </c>
      <c r="U26" s="419" t="s">
        <v>141</v>
      </c>
      <c r="V26" s="419" t="s">
        <v>141</v>
      </c>
      <c r="W26" s="419" t="s">
        <v>141</v>
      </c>
      <c r="X26" s="522" t="n">
        <v>4334.36046541718</v>
      </c>
      <c r="Y26" s="704"/>
      <c r="Z26" s="21" t="n">
        <v>78.215146562529</v>
      </c>
    </row>
    <row r="27" customFormat="false" ht="12.75" hidden="false" customHeight="true" outlineLevel="0" collapsed="false">
      <c r="A27" s="570" t="s">
        <v>560</v>
      </c>
      <c r="B27" s="697" t="s">
        <v>184</v>
      </c>
      <c r="C27" s="697" t="s">
        <v>184</v>
      </c>
      <c r="D27" s="697" t="s">
        <v>184</v>
      </c>
      <c r="E27" s="697" t="s">
        <v>184</v>
      </c>
      <c r="F27" s="697" t="s">
        <v>184</v>
      </c>
      <c r="G27" s="697" t="s">
        <v>184</v>
      </c>
      <c r="H27" s="697" t="s">
        <v>184</v>
      </c>
      <c r="I27" s="697" t="s">
        <v>184</v>
      </c>
      <c r="J27" s="697" t="s">
        <v>184</v>
      </c>
      <c r="K27" s="697" t="s">
        <v>184</v>
      </c>
      <c r="L27" s="697" t="s">
        <v>184</v>
      </c>
      <c r="M27" s="697" t="s">
        <v>184</v>
      </c>
      <c r="N27" s="697" t="s">
        <v>184</v>
      </c>
      <c r="O27" s="697" t="s">
        <v>184</v>
      </c>
      <c r="P27" s="697"/>
      <c r="Q27" s="697" t="s">
        <v>184</v>
      </c>
      <c r="R27" s="697" t="s">
        <v>184</v>
      </c>
      <c r="S27" s="697" t="s">
        <v>184</v>
      </c>
      <c r="T27" s="697" t="s">
        <v>184</v>
      </c>
      <c r="U27" s="697" t="s">
        <v>184</v>
      </c>
      <c r="V27" s="697" t="s">
        <v>184</v>
      </c>
      <c r="W27" s="697" t="s">
        <v>184</v>
      </c>
      <c r="X27" s="697" t="s">
        <v>184</v>
      </c>
      <c r="Y27" s="697"/>
      <c r="Z27" s="21" t="n">
        <v>60.5206694560669</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0" t="n">
        <v>0.0104349597006139</v>
      </c>
      <c r="X28" s="691" t="s">
        <v>133</v>
      </c>
      <c r="Y28" s="697"/>
      <c r="Z28" s="702" t="s">
        <v>120</v>
      </c>
    </row>
    <row r="29" customFormat="false" ht="12.75" hidden="false" customHeight="true" outlineLevel="0" collapsed="false">
      <c r="A29" s="129"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522" t="n">
        <v>0.0104349597006139</v>
      </c>
      <c r="X29" s="419" t="s">
        <v>121</v>
      </c>
      <c r="Y29" s="705"/>
      <c r="Z29" s="420" t="s">
        <v>121</v>
      </c>
    </row>
    <row r="30" customFormat="false" ht="12.75" hidden="false" customHeight="true" outlineLevel="0" collapsed="false">
      <c r="A30" s="129" t="s">
        <v>122</v>
      </c>
      <c r="B30" s="419" t="s">
        <v>184</v>
      </c>
      <c r="C30" s="419" t="s">
        <v>184</v>
      </c>
      <c r="D30" s="419" t="s">
        <v>184</v>
      </c>
      <c r="E30" s="419" t="s">
        <v>184</v>
      </c>
      <c r="F30" s="419" t="s">
        <v>184</v>
      </c>
      <c r="G30" s="419" t="s">
        <v>184</v>
      </c>
      <c r="H30" s="419" t="s">
        <v>184</v>
      </c>
      <c r="I30" s="419" t="s">
        <v>184</v>
      </c>
      <c r="J30" s="419" t="s">
        <v>184</v>
      </c>
      <c r="K30" s="419" t="s">
        <v>184</v>
      </c>
      <c r="L30" s="419" t="s">
        <v>184</v>
      </c>
      <c r="M30" s="419" t="s">
        <v>184</v>
      </c>
      <c r="N30" s="419" t="s">
        <v>184</v>
      </c>
      <c r="O30" s="419" t="s">
        <v>184</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29"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1" t="s">
        <v>79</v>
      </c>
    </row>
    <row r="2" customFormat="false" ht="15.75" hidden="false" customHeight="true" outlineLevel="0" collapsed="false">
      <c r="A2" s="651" t="s">
        <v>123</v>
      </c>
      <c r="AB2" s="111" t="s">
        <v>81</v>
      </c>
    </row>
    <row r="3" customFormat="false" ht="15.75" hidden="false" customHeight="true" outlineLevel="0" collapsed="false">
      <c r="A3" s="681"/>
      <c r="AA3" s="111"/>
      <c r="AB3" s="111"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277</v>
      </c>
      <c r="C7" s="691" t="s">
        <v>520</v>
      </c>
      <c r="D7" s="691" t="s">
        <v>121</v>
      </c>
      <c r="E7" s="691" t="s">
        <v>121</v>
      </c>
      <c r="F7" s="691" t="s">
        <v>520</v>
      </c>
      <c r="G7" s="691" t="s">
        <v>121</v>
      </c>
      <c r="H7" s="691" t="s">
        <v>520</v>
      </c>
      <c r="I7" s="691" t="s">
        <v>520</v>
      </c>
      <c r="J7" s="691" t="s">
        <v>121</v>
      </c>
      <c r="K7" s="691" t="s">
        <v>520</v>
      </c>
      <c r="L7" s="691" t="s">
        <v>121</v>
      </c>
      <c r="M7" s="691" t="s">
        <v>121</v>
      </c>
      <c r="N7" s="691" t="s">
        <v>121</v>
      </c>
      <c r="O7" s="690" t="n">
        <v>38927.764</v>
      </c>
      <c r="P7" s="595"/>
      <c r="Q7" s="690" t="n">
        <v>471.5</v>
      </c>
      <c r="R7" s="691" t="s">
        <v>520</v>
      </c>
      <c r="S7" s="691" t="s">
        <v>520</v>
      </c>
      <c r="T7" s="691" t="s">
        <v>121</v>
      </c>
      <c r="U7" s="691" t="s">
        <v>520</v>
      </c>
      <c r="V7" s="691" t="s">
        <v>520</v>
      </c>
      <c r="W7" s="691" t="s">
        <v>520</v>
      </c>
      <c r="X7" s="690" t="n">
        <v>11419.57</v>
      </c>
      <c r="Y7" s="595"/>
      <c r="Z7" s="692" t="n">
        <v>1081.8</v>
      </c>
    </row>
    <row r="8" customFormat="false" ht="13.5" hidden="false" customHeight="true" outlineLevel="0" collapsed="false">
      <c r="A8" s="715" t="s">
        <v>675</v>
      </c>
      <c r="B8" s="522" t="n">
        <v>1277</v>
      </c>
      <c r="C8" s="419" t="s">
        <v>141</v>
      </c>
      <c r="D8" s="419" t="s">
        <v>121</v>
      </c>
      <c r="E8" s="419" t="s">
        <v>121</v>
      </c>
      <c r="F8" s="419" t="s">
        <v>141</v>
      </c>
      <c r="G8" s="419" t="s">
        <v>121</v>
      </c>
      <c r="H8" s="419" t="s">
        <v>141</v>
      </c>
      <c r="I8" s="419" t="s">
        <v>141</v>
      </c>
      <c r="J8" s="419" t="s">
        <v>121</v>
      </c>
      <c r="K8" s="419" t="s">
        <v>141</v>
      </c>
      <c r="L8" s="419" t="s">
        <v>121</v>
      </c>
      <c r="M8" s="419" t="s">
        <v>121</v>
      </c>
      <c r="N8" s="419" t="s">
        <v>121</v>
      </c>
      <c r="O8" s="522" t="n">
        <v>67399.0086728004</v>
      </c>
      <c r="P8" s="634"/>
      <c r="Q8" s="522" t="n">
        <v>1008</v>
      </c>
      <c r="R8" s="419" t="s">
        <v>141</v>
      </c>
      <c r="S8" s="419" t="s">
        <v>141</v>
      </c>
      <c r="T8" s="419" t="s">
        <v>121</v>
      </c>
      <c r="U8" s="419" t="s">
        <v>141</v>
      </c>
      <c r="V8" s="419" t="s">
        <v>141</v>
      </c>
      <c r="W8" s="419" t="s">
        <v>141</v>
      </c>
      <c r="X8" s="522" t="n">
        <v>13815.5158450489</v>
      </c>
      <c r="Y8" s="634"/>
      <c r="Z8" s="21" t="n">
        <v>1757</v>
      </c>
    </row>
    <row r="9" customFormat="false" ht="12.75" hidden="false" customHeight="true" outlineLevel="0" collapsed="false">
      <c r="A9" s="715" t="s">
        <v>676</v>
      </c>
      <c r="B9" s="691" t="s">
        <v>520</v>
      </c>
      <c r="C9" s="691" t="s">
        <v>520</v>
      </c>
      <c r="D9" s="691" t="s">
        <v>121</v>
      </c>
      <c r="E9" s="691" t="s">
        <v>121</v>
      </c>
      <c r="F9" s="691" t="s">
        <v>520</v>
      </c>
      <c r="G9" s="691" t="s">
        <v>121</v>
      </c>
      <c r="H9" s="691" t="s">
        <v>520</v>
      </c>
      <c r="I9" s="691" t="s">
        <v>520</v>
      </c>
      <c r="J9" s="691" t="s">
        <v>121</v>
      </c>
      <c r="K9" s="691" t="s">
        <v>520</v>
      </c>
      <c r="L9" s="691" t="s">
        <v>121</v>
      </c>
      <c r="M9" s="691" t="s">
        <v>121</v>
      </c>
      <c r="N9" s="691" t="s">
        <v>121</v>
      </c>
      <c r="O9" s="690" t="n">
        <v>8446.985365757</v>
      </c>
      <c r="P9" s="565"/>
      <c r="Q9" s="691" t="s">
        <v>133</v>
      </c>
      <c r="R9" s="691" t="s">
        <v>520</v>
      </c>
      <c r="S9" s="691" t="s">
        <v>520</v>
      </c>
      <c r="T9" s="691" t="s">
        <v>121</v>
      </c>
      <c r="U9" s="691" t="s">
        <v>520</v>
      </c>
      <c r="V9" s="691" t="s">
        <v>520</v>
      </c>
      <c r="W9" s="691" t="s">
        <v>520</v>
      </c>
      <c r="X9" s="690" t="n">
        <v>2879.32312041565</v>
      </c>
      <c r="Y9" s="565"/>
      <c r="Z9" s="702" t="s">
        <v>133</v>
      </c>
    </row>
    <row r="10" customFormat="false" ht="12.75" hidden="false" customHeight="true" outlineLevel="0" collapsed="false">
      <c r="A10" s="716" t="s">
        <v>677</v>
      </c>
      <c r="B10" s="419" t="s">
        <v>141</v>
      </c>
      <c r="C10" s="419" t="s">
        <v>141</v>
      </c>
      <c r="D10" s="419" t="s">
        <v>121</v>
      </c>
      <c r="E10" s="419" t="s">
        <v>121</v>
      </c>
      <c r="F10" s="419" t="s">
        <v>141</v>
      </c>
      <c r="G10" s="419" t="s">
        <v>121</v>
      </c>
      <c r="H10" s="419" t="s">
        <v>141</v>
      </c>
      <c r="I10" s="419" t="s">
        <v>141</v>
      </c>
      <c r="J10" s="419" t="s">
        <v>121</v>
      </c>
      <c r="K10" s="419" t="s">
        <v>141</v>
      </c>
      <c r="L10" s="419" t="s">
        <v>121</v>
      </c>
      <c r="M10" s="419" t="s">
        <v>121</v>
      </c>
      <c r="N10" s="419" t="s">
        <v>121</v>
      </c>
      <c r="O10" s="522" t="n">
        <v>8446.985365757</v>
      </c>
      <c r="P10" s="634"/>
      <c r="Q10" s="419" t="s">
        <v>121</v>
      </c>
      <c r="R10" s="419" t="s">
        <v>141</v>
      </c>
      <c r="S10" s="419" t="s">
        <v>141</v>
      </c>
      <c r="T10" s="419" t="s">
        <v>121</v>
      </c>
      <c r="U10" s="419" t="s">
        <v>141</v>
      </c>
      <c r="V10" s="419" t="s">
        <v>141</v>
      </c>
      <c r="W10" s="419" t="s">
        <v>141</v>
      </c>
      <c r="X10" s="522" t="n">
        <v>2879.32312041565</v>
      </c>
      <c r="Y10" s="634"/>
      <c r="Z10" s="21" t="s">
        <v>121</v>
      </c>
    </row>
    <row r="11" customFormat="false" ht="13.5" hidden="false" customHeight="true" outlineLevel="0" collapsed="false">
      <c r="A11" s="716" t="s">
        <v>678</v>
      </c>
      <c r="B11" s="419" t="s">
        <v>115</v>
      </c>
      <c r="C11" s="419" t="s">
        <v>115</v>
      </c>
      <c r="D11" s="419" t="s">
        <v>121</v>
      </c>
      <c r="E11" s="419" t="s">
        <v>121</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121</v>
      </c>
      <c r="F12" s="691" t="s">
        <v>520</v>
      </c>
      <c r="G12" s="691" t="s">
        <v>121</v>
      </c>
      <c r="H12" s="691" t="s">
        <v>520</v>
      </c>
      <c r="I12" s="691" t="s">
        <v>520</v>
      </c>
      <c r="J12" s="691" t="s">
        <v>121</v>
      </c>
      <c r="K12" s="691" t="s">
        <v>520</v>
      </c>
      <c r="L12" s="691" t="s">
        <v>121</v>
      </c>
      <c r="M12" s="691" t="s">
        <v>121</v>
      </c>
      <c r="N12" s="691" t="s">
        <v>121</v>
      </c>
      <c r="O12" s="690" t="n">
        <v>36918.2300385574</v>
      </c>
      <c r="P12" s="565"/>
      <c r="Q12" s="690" t="n">
        <v>536.5</v>
      </c>
      <c r="R12" s="691" t="s">
        <v>520</v>
      </c>
      <c r="S12" s="691" t="s">
        <v>520</v>
      </c>
      <c r="T12" s="691" t="s">
        <v>121</v>
      </c>
      <c r="U12" s="691" t="s">
        <v>520</v>
      </c>
      <c r="V12" s="691" t="s">
        <v>520</v>
      </c>
      <c r="W12" s="691" t="s">
        <v>520</v>
      </c>
      <c r="X12" s="690" t="n">
        <v>5275.26896546455</v>
      </c>
      <c r="Y12" s="565"/>
      <c r="Z12" s="702" t="n">
        <v>665</v>
      </c>
    </row>
    <row r="13" customFormat="false" ht="12.75" hidden="false" customHeight="true" outlineLevel="0" collapsed="false">
      <c r="A13" s="716" t="s">
        <v>677</v>
      </c>
      <c r="B13" s="419" t="s">
        <v>141</v>
      </c>
      <c r="C13" s="419" t="s">
        <v>141</v>
      </c>
      <c r="D13" s="419" t="s">
        <v>121</v>
      </c>
      <c r="E13" s="419" t="s">
        <v>121</v>
      </c>
      <c r="F13" s="419" t="s">
        <v>141</v>
      </c>
      <c r="G13" s="419" t="s">
        <v>121</v>
      </c>
      <c r="H13" s="419" t="s">
        <v>141</v>
      </c>
      <c r="I13" s="419" t="s">
        <v>141</v>
      </c>
      <c r="J13" s="419" t="s">
        <v>121</v>
      </c>
      <c r="K13" s="419" t="s">
        <v>141</v>
      </c>
      <c r="L13" s="419" t="s">
        <v>121</v>
      </c>
      <c r="M13" s="419" t="s">
        <v>121</v>
      </c>
      <c r="N13" s="419" t="s">
        <v>121</v>
      </c>
      <c r="O13" s="522" t="n">
        <v>36918.2300385574</v>
      </c>
      <c r="P13" s="634"/>
      <c r="Q13" s="522" t="n">
        <v>536.5</v>
      </c>
      <c r="R13" s="419" t="s">
        <v>141</v>
      </c>
      <c r="S13" s="419" t="s">
        <v>141</v>
      </c>
      <c r="T13" s="419" t="s">
        <v>121</v>
      </c>
      <c r="U13" s="419" t="s">
        <v>141</v>
      </c>
      <c r="V13" s="419" t="s">
        <v>141</v>
      </c>
      <c r="W13" s="419" t="s">
        <v>141</v>
      </c>
      <c r="X13" s="522" t="n">
        <v>5275.26896546455</v>
      </c>
      <c r="Y13" s="634"/>
      <c r="Z13" s="21" t="n">
        <v>665</v>
      </c>
    </row>
    <row r="14" customFormat="false" ht="13.5" hidden="false" customHeight="true" outlineLevel="0" collapsed="false">
      <c r="A14" s="716" t="s">
        <v>678</v>
      </c>
      <c r="B14" s="419" t="s">
        <v>115</v>
      </c>
      <c r="C14" s="419" t="s">
        <v>115</v>
      </c>
      <c r="D14" s="419" t="s">
        <v>121</v>
      </c>
      <c r="E14" s="419" t="s">
        <v>121</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21</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10.2</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5027.25335079932</v>
      </c>
      <c r="C18" s="690" t="n">
        <v>87.7685013435814</v>
      </c>
      <c r="D18" s="691" t="s">
        <v>651</v>
      </c>
      <c r="E18" s="691" t="s">
        <v>651</v>
      </c>
      <c r="F18" s="690" t="n">
        <v>378.106800241073</v>
      </c>
      <c r="G18" s="691" t="s">
        <v>651</v>
      </c>
      <c r="H18" s="690" t="n">
        <v>6182.17027363417</v>
      </c>
      <c r="I18" s="690" t="n">
        <v>55.818</v>
      </c>
      <c r="J18" s="691" t="s">
        <v>651</v>
      </c>
      <c r="K18" s="691" t="s">
        <v>651</v>
      </c>
      <c r="L18" s="690" t="n">
        <v>64.628836008</v>
      </c>
      <c r="M18" s="691" t="s">
        <v>651</v>
      </c>
      <c r="N18" s="691" t="s">
        <v>651</v>
      </c>
      <c r="O18" s="690" t="n">
        <v>1965.93654122866</v>
      </c>
      <c r="P18" s="690" t="n">
        <v>13761.6823032548</v>
      </c>
      <c r="Q18" s="690" t="n">
        <v>13.3206468067636</v>
      </c>
      <c r="R18" s="690" t="n">
        <v>1.88538385572655</v>
      </c>
      <c r="S18" s="691" t="s">
        <v>651</v>
      </c>
      <c r="T18" s="691" t="s">
        <v>651</v>
      </c>
      <c r="U18" s="691" t="s">
        <v>651</v>
      </c>
      <c r="V18" s="691" t="s">
        <v>651</v>
      </c>
      <c r="W18" s="690" t="n">
        <v>0.0772187017845432</v>
      </c>
      <c r="X18" s="690" t="n">
        <v>7163.41957036613</v>
      </c>
      <c r="Y18" s="690" t="n">
        <v>7178.7028197304</v>
      </c>
      <c r="Z18" s="702" t="n">
        <v>5253.91320284444</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3.3206468067636</v>
      </c>
      <c r="R19" s="690" t="n">
        <v>1.88538385572655</v>
      </c>
      <c r="S19" s="419" t="s">
        <v>115</v>
      </c>
      <c r="T19" s="419" t="s">
        <v>115</v>
      </c>
      <c r="U19" s="419" t="s">
        <v>115</v>
      </c>
      <c r="V19" s="419" t="s">
        <v>115</v>
      </c>
      <c r="W19" s="419" t="s">
        <v>115</v>
      </c>
      <c r="X19" s="419" t="s">
        <v>115</v>
      </c>
      <c r="Y19" s="690" t="n">
        <v>15.2060306624902</v>
      </c>
      <c r="Z19" s="702" t="n">
        <v>1125.5272</v>
      </c>
    </row>
    <row r="20" customFormat="false" ht="13.5" hidden="false" customHeight="true" outlineLevel="0" collapsed="false">
      <c r="A20" s="725" t="s">
        <v>684</v>
      </c>
      <c r="B20" s="690" t="n">
        <v>5022.81</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436.691</v>
      </c>
      <c r="P20" s="690" t="n">
        <v>5459.501</v>
      </c>
      <c r="Q20" s="691" t="s">
        <v>120</v>
      </c>
      <c r="R20" s="691" t="s">
        <v>120</v>
      </c>
      <c r="S20" s="691" t="s">
        <v>120</v>
      </c>
      <c r="T20" s="691" t="s">
        <v>121</v>
      </c>
      <c r="U20" s="691" t="s">
        <v>120</v>
      </c>
      <c r="V20" s="691" t="s">
        <v>120</v>
      </c>
      <c r="W20" s="691" t="s">
        <v>121</v>
      </c>
      <c r="X20" s="690" t="n">
        <v>965.6</v>
      </c>
      <c r="Y20" s="690" t="n">
        <v>965.6</v>
      </c>
      <c r="Z20" s="702" t="n">
        <v>812.6</v>
      </c>
    </row>
    <row r="21" customFormat="false" ht="13.5" hidden="false" customHeight="true" outlineLevel="0" collapsed="false">
      <c r="A21" s="725" t="s">
        <v>685</v>
      </c>
      <c r="B21" s="690" t="n">
        <v>4.44335079932394</v>
      </c>
      <c r="C21" s="690" t="n">
        <v>87.7685013435814</v>
      </c>
      <c r="D21" s="691" t="s">
        <v>662</v>
      </c>
      <c r="E21" s="691" t="s">
        <v>662</v>
      </c>
      <c r="F21" s="690" t="n">
        <v>378.106800241073</v>
      </c>
      <c r="G21" s="691" t="s">
        <v>662</v>
      </c>
      <c r="H21" s="690" t="n">
        <v>6182.17027363417</v>
      </c>
      <c r="I21" s="690" t="n">
        <v>55.818</v>
      </c>
      <c r="J21" s="691" t="s">
        <v>662</v>
      </c>
      <c r="K21" s="691" t="s">
        <v>662</v>
      </c>
      <c r="L21" s="690" t="n">
        <v>64.628836008</v>
      </c>
      <c r="M21" s="691" t="s">
        <v>662</v>
      </c>
      <c r="N21" s="691" t="s">
        <v>662</v>
      </c>
      <c r="O21" s="690" t="n">
        <v>1529.24554122866</v>
      </c>
      <c r="P21" s="690" t="n">
        <v>8302.18130325481</v>
      </c>
      <c r="Q21" s="691" t="s">
        <v>651</v>
      </c>
      <c r="R21" s="691" t="s">
        <v>651</v>
      </c>
      <c r="S21" s="691" t="s">
        <v>651</v>
      </c>
      <c r="T21" s="691" t="s">
        <v>651</v>
      </c>
      <c r="U21" s="691" t="s">
        <v>651</v>
      </c>
      <c r="V21" s="691" t="s">
        <v>651</v>
      </c>
      <c r="W21" s="690" t="n">
        <v>0.0772187017845432</v>
      </c>
      <c r="X21" s="690" t="n">
        <v>6197.81957036613</v>
      </c>
      <c r="Y21" s="690" t="n">
        <v>6197.89678906791</v>
      </c>
      <c r="Z21" s="702" t="n">
        <v>3315.78600284444</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121</v>
      </c>
      <c r="Q22" s="691" t="s">
        <v>121</v>
      </c>
      <c r="R22" s="691" t="s">
        <v>121</v>
      </c>
      <c r="S22" s="691" t="s">
        <v>121</v>
      </c>
      <c r="T22" s="691" t="s">
        <v>121</v>
      </c>
      <c r="U22" s="691" t="s">
        <v>121</v>
      </c>
      <c r="V22" s="691" t="s">
        <v>121</v>
      </c>
      <c r="W22" s="691" t="s">
        <v>121</v>
      </c>
      <c r="X22" s="691" t="s">
        <v>121</v>
      </c>
      <c r="Y22" s="691" t="s">
        <v>121</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4.44335079932394</v>
      </c>
      <c r="C25" s="690" t="n">
        <v>87.7685013435814</v>
      </c>
      <c r="D25" s="691" t="s">
        <v>662</v>
      </c>
      <c r="E25" s="691" t="s">
        <v>662</v>
      </c>
      <c r="F25" s="690" t="n">
        <v>378.106800241073</v>
      </c>
      <c r="G25" s="691" t="s">
        <v>662</v>
      </c>
      <c r="H25" s="690" t="n">
        <v>6182.17027363417</v>
      </c>
      <c r="I25" s="690" t="n">
        <v>55.818</v>
      </c>
      <c r="J25" s="691" t="s">
        <v>662</v>
      </c>
      <c r="K25" s="691" t="s">
        <v>662</v>
      </c>
      <c r="L25" s="690" t="n">
        <v>64.628836008</v>
      </c>
      <c r="M25" s="691" t="s">
        <v>662</v>
      </c>
      <c r="N25" s="691" t="s">
        <v>662</v>
      </c>
      <c r="O25" s="690" t="n">
        <v>1529.24554122866</v>
      </c>
      <c r="P25" s="690" t="n">
        <v>8302.18130325481</v>
      </c>
      <c r="Q25" s="691" t="s">
        <v>651</v>
      </c>
      <c r="R25" s="691" t="s">
        <v>651</v>
      </c>
      <c r="S25" s="691" t="s">
        <v>651</v>
      </c>
      <c r="T25" s="691" t="s">
        <v>651</v>
      </c>
      <c r="U25" s="691" t="s">
        <v>651</v>
      </c>
      <c r="V25" s="691" t="s">
        <v>651</v>
      </c>
      <c r="W25" s="690" t="n">
        <v>0.0772187017845432</v>
      </c>
      <c r="X25" s="690" t="n">
        <v>6197.81957036613</v>
      </c>
      <c r="Y25" s="690" t="n">
        <v>6197.89678906791</v>
      </c>
      <c r="Z25" s="702" t="n">
        <v>3315.78600284444</v>
      </c>
    </row>
    <row r="26" customFormat="false" ht="13.5" hidden="false" customHeight="true" outlineLevel="0" collapsed="false">
      <c r="A26" s="731" t="s">
        <v>689</v>
      </c>
      <c r="B26" s="690" t="n">
        <v>14940.9</v>
      </c>
      <c r="C26" s="691" t="s">
        <v>520</v>
      </c>
      <c r="D26" s="691" t="s">
        <v>121</v>
      </c>
      <c r="E26" s="691" t="s">
        <v>121</v>
      </c>
      <c r="F26" s="691" t="s">
        <v>520</v>
      </c>
      <c r="G26" s="691" t="s">
        <v>121</v>
      </c>
      <c r="H26" s="691" t="s">
        <v>520</v>
      </c>
      <c r="I26" s="691" t="s">
        <v>520</v>
      </c>
      <c r="J26" s="691" t="s">
        <v>121</v>
      </c>
      <c r="K26" s="691" t="s">
        <v>520</v>
      </c>
      <c r="L26" s="691" t="s">
        <v>121</v>
      </c>
      <c r="M26" s="691" t="s">
        <v>121</v>
      </c>
      <c r="N26" s="691" t="s">
        <v>121</v>
      </c>
      <c r="O26" s="690" t="n">
        <v>38927.764</v>
      </c>
      <c r="P26" s="690" t="n">
        <v>53868.664</v>
      </c>
      <c r="Q26" s="690" t="n">
        <v>3064.75</v>
      </c>
      <c r="R26" s="691" t="s">
        <v>520</v>
      </c>
      <c r="S26" s="691" t="s">
        <v>520</v>
      </c>
      <c r="T26" s="691" t="s">
        <v>121</v>
      </c>
      <c r="U26" s="691" t="s">
        <v>520</v>
      </c>
      <c r="V26" s="691" t="s">
        <v>520</v>
      </c>
      <c r="W26" s="691" t="s">
        <v>520</v>
      </c>
      <c r="X26" s="690" t="n">
        <v>11419.57</v>
      </c>
      <c r="Y26" s="690" t="n">
        <v>14484.32</v>
      </c>
      <c r="Z26" s="702" t="n">
        <v>25855.02</v>
      </c>
    </row>
    <row r="27" customFormat="false" ht="13.5" hidden="false" customHeight="true" outlineLevel="0" collapsed="false">
      <c r="A27" s="732" t="s">
        <v>690</v>
      </c>
      <c r="B27" s="733" t="n">
        <v>3362.52991824847</v>
      </c>
      <c r="C27" s="733" t="s">
        <v>520</v>
      </c>
      <c r="D27" s="733" t="s">
        <v>662</v>
      </c>
      <c r="E27" s="733" t="s">
        <v>662</v>
      </c>
      <c r="F27" s="733" t="s">
        <v>520</v>
      </c>
      <c r="G27" s="733" t="s">
        <v>662</v>
      </c>
      <c r="H27" s="733" t="s">
        <v>520</v>
      </c>
      <c r="I27" s="733" t="s">
        <v>520</v>
      </c>
      <c r="J27" s="733" t="s">
        <v>662</v>
      </c>
      <c r="K27" s="733" t="s">
        <v>651</v>
      </c>
      <c r="L27" s="733" t="s">
        <v>121</v>
      </c>
      <c r="M27" s="733" t="s">
        <v>662</v>
      </c>
      <c r="N27" s="733" t="s">
        <v>662</v>
      </c>
      <c r="O27" s="733" t="n">
        <v>25.4555353934358</v>
      </c>
      <c r="P27" s="733" t="n">
        <v>6.48849525592523</v>
      </c>
      <c r="Q27" s="733" t="s">
        <v>651</v>
      </c>
      <c r="R27" s="733" t="s">
        <v>651</v>
      </c>
      <c r="S27" s="733" t="s">
        <v>651</v>
      </c>
      <c r="T27" s="733" t="s">
        <v>651</v>
      </c>
      <c r="U27" s="733" t="s">
        <v>651</v>
      </c>
      <c r="V27" s="733" t="s">
        <v>651</v>
      </c>
      <c r="W27" s="733" t="s">
        <v>520</v>
      </c>
      <c r="X27" s="733" t="n">
        <v>1.84251410844563</v>
      </c>
      <c r="Y27" s="733" t="n">
        <v>2.33697341097193</v>
      </c>
      <c r="Z27" s="734" t="n">
        <v>7.79755387646256</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213922.87253133</v>
      </c>
      <c r="C7" s="12" t="n">
        <v>62.5372329650939</v>
      </c>
      <c r="D7" s="12" t="n">
        <v>26.1642474371287</v>
      </c>
      <c r="E7" s="12" t="n">
        <v>2012.16575517994</v>
      </c>
      <c r="F7" s="12" t="n">
        <v>3222.92782878263</v>
      </c>
      <c r="G7" s="12" t="n">
        <v>425.62906826112</v>
      </c>
      <c r="H7" s="13" t="n">
        <v>1078.598448264</v>
      </c>
    </row>
    <row r="8" customFormat="false" ht="12.75" hidden="false" customHeight="true" outlineLevel="0" collapsed="false">
      <c r="A8" s="14" t="s">
        <v>93</v>
      </c>
      <c r="B8" s="15" t="n">
        <v>1213888.39120224</v>
      </c>
      <c r="C8" s="15" t="n">
        <v>42.4657649877183</v>
      </c>
      <c r="D8" s="15" t="n">
        <v>26.1638975996647</v>
      </c>
      <c r="E8" s="15" t="n">
        <v>2012.15045937994</v>
      </c>
      <c r="F8" s="15" t="n">
        <v>3212.22076878263</v>
      </c>
      <c r="G8" s="15" t="n">
        <v>178.380920208817</v>
      </c>
      <c r="H8" s="15" t="n">
        <v>1078.598448264</v>
      </c>
      <c r="I8" s="16"/>
    </row>
    <row r="9" customFormat="false" ht="12" hidden="false" customHeight="true" outlineLevel="0" collapsed="false">
      <c r="A9" s="17" t="s">
        <v>94</v>
      </c>
      <c r="B9" s="15" t="n">
        <v>395368.368143744</v>
      </c>
      <c r="C9" s="15" t="n">
        <v>1.52347883844702</v>
      </c>
      <c r="D9" s="15" t="n">
        <v>6.01013377308902</v>
      </c>
      <c r="E9" s="15" t="n">
        <v>304.103809748904</v>
      </c>
      <c r="F9" s="15" t="n">
        <v>102.812068749744</v>
      </c>
      <c r="G9" s="15" t="n">
        <v>2.48541026915792</v>
      </c>
      <c r="H9" s="15" t="n">
        <v>232.568133477238</v>
      </c>
      <c r="I9" s="16"/>
    </row>
    <row r="10" customFormat="false" ht="12" hidden="false" customHeight="true" outlineLevel="0" collapsed="false">
      <c r="A10" s="18" t="s">
        <v>95</v>
      </c>
      <c r="B10" s="19" t="n">
        <v>368694.032079397</v>
      </c>
      <c r="C10" s="19" t="n">
        <v>1.39709370761132</v>
      </c>
      <c r="D10" s="19" t="n">
        <v>5.79022953401822</v>
      </c>
      <c r="E10" s="20" t="n">
        <v>270.35843339281</v>
      </c>
      <c r="F10" s="20" t="n">
        <v>75.0060979843177</v>
      </c>
      <c r="G10" s="20" t="n">
        <v>2.31999363272052</v>
      </c>
      <c r="H10" s="21" t="n">
        <v>195.509875232582</v>
      </c>
    </row>
    <row r="11" customFormat="false" ht="12" hidden="false" customHeight="true" outlineLevel="0" collapsed="false">
      <c r="A11" s="18" t="s">
        <v>96</v>
      </c>
      <c r="B11" s="19" t="n">
        <v>16007.4872926888</v>
      </c>
      <c r="C11" s="19" t="n">
        <v>0.0693077985563492</v>
      </c>
      <c r="D11" s="19" t="n">
        <v>0.193843630064493</v>
      </c>
      <c r="E11" s="20" t="n">
        <v>28.6887181379146</v>
      </c>
      <c r="F11" s="20" t="n">
        <v>3.78112169915743</v>
      </c>
      <c r="G11" s="20" t="n">
        <v>0.074291574103634</v>
      </c>
      <c r="H11" s="21" t="n">
        <v>34.9805806448942</v>
      </c>
    </row>
    <row r="12" customFormat="false" ht="12.75" hidden="false" customHeight="true" outlineLevel="0" collapsed="false">
      <c r="A12" s="22" t="s">
        <v>97</v>
      </c>
      <c r="B12" s="23" t="n">
        <v>10666.8487716582</v>
      </c>
      <c r="C12" s="23" t="n">
        <v>0.057077332279348</v>
      </c>
      <c r="D12" s="23" t="n">
        <v>0.0260606090062996</v>
      </c>
      <c r="E12" s="24" t="n">
        <v>5.05665821818007</v>
      </c>
      <c r="F12" s="24" t="n">
        <v>24.0248490662686</v>
      </c>
      <c r="G12" s="24" t="n">
        <v>0.0911250623337604</v>
      </c>
      <c r="H12" s="25" t="n">
        <v>2.07767759976183</v>
      </c>
    </row>
    <row r="13" customFormat="false" ht="12" hidden="false" customHeight="true" outlineLevel="0" collapsed="false">
      <c r="A13" s="26" t="s">
        <v>98</v>
      </c>
      <c r="B13" s="15" t="n">
        <v>373173.385640436</v>
      </c>
      <c r="C13" s="15" t="n">
        <v>17.5361752213967</v>
      </c>
      <c r="D13" s="15" t="n">
        <v>6.61442165284286</v>
      </c>
      <c r="E13" s="15" t="n">
        <v>450.362882552306</v>
      </c>
      <c r="F13" s="15" t="n">
        <v>1642.5666920439</v>
      </c>
      <c r="G13" s="15" t="n">
        <v>7.53626675105</v>
      </c>
      <c r="H13" s="15" t="n">
        <v>269.464724378874</v>
      </c>
      <c r="I13" s="16"/>
    </row>
    <row r="14" customFormat="false" ht="12" hidden="false" customHeight="true" outlineLevel="0" collapsed="false">
      <c r="A14" s="18" t="s">
        <v>99</v>
      </c>
      <c r="B14" s="19" t="n">
        <v>155514.515614766</v>
      </c>
      <c r="C14" s="19" t="n">
        <v>6.22615524803025</v>
      </c>
      <c r="D14" s="19" t="n">
        <v>1.43392795330251</v>
      </c>
      <c r="E14" s="20" t="n">
        <v>50.9369069593289</v>
      </c>
      <c r="F14" s="20" t="n">
        <v>1097.25686661547</v>
      </c>
      <c r="G14" s="20" t="n">
        <v>1.98553665367273</v>
      </c>
      <c r="H14" s="21" t="n">
        <v>40.2014205141394</v>
      </c>
    </row>
    <row r="15" customFormat="false" ht="12" hidden="false" customHeight="true" outlineLevel="0" collapsed="false">
      <c r="A15" s="18" t="s">
        <v>100</v>
      </c>
      <c r="B15" s="19" t="n">
        <v>2842.40084190581</v>
      </c>
      <c r="C15" s="19" t="n">
        <v>0.167523024160566</v>
      </c>
      <c r="D15" s="19" t="n">
        <v>0.141666220830744</v>
      </c>
      <c r="E15" s="20" t="n">
        <v>12.5989951962959</v>
      </c>
      <c r="F15" s="20" t="n">
        <v>30.4577961742252</v>
      </c>
      <c r="G15" s="20" t="n">
        <v>0.0307796799972295</v>
      </c>
      <c r="H15" s="21" t="n">
        <v>8.81280509102368</v>
      </c>
    </row>
    <row r="16" customFormat="false" ht="12" hidden="false" customHeight="true" outlineLevel="0" collapsed="false">
      <c r="A16" s="18" t="s">
        <v>101</v>
      </c>
      <c r="B16" s="19" t="n">
        <v>61547.0787000662</v>
      </c>
      <c r="C16" s="19" t="n">
        <v>0.449315410401135</v>
      </c>
      <c r="D16" s="19" t="n">
        <v>0.88893634333493</v>
      </c>
      <c r="E16" s="20" t="n">
        <v>92.9827043866214</v>
      </c>
      <c r="F16" s="20" t="n">
        <v>10.2039523741593</v>
      </c>
      <c r="G16" s="20" t="n">
        <v>0.650412916306889</v>
      </c>
      <c r="H16" s="21" t="n">
        <v>61.0049281066594</v>
      </c>
    </row>
    <row r="17" customFormat="false" ht="12" hidden="false" customHeight="true" outlineLevel="0" collapsed="false">
      <c r="A17" s="18" t="s">
        <v>102</v>
      </c>
      <c r="B17" s="19" t="n">
        <v>27700.5532381853</v>
      </c>
      <c r="C17" s="19" t="n">
        <v>1.18834650012339</v>
      </c>
      <c r="D17" s="19" t="n">
        <v>0.884114887122416</v>
      </c>
      <c r="E17" s="20" t="n">
        <v>53.5827844189188</v>
      </c>
      <c r="F17" s="20" t="n">
        <v>62.6741192157299</v>
      </c>
      <c r="G17" s="20" t="n">
        <v>0.6733821107851</v>
      </c>
      <c r="H17" s="21" t="n">
        <v>31.2985497562015</v>
      </c>
    </row>
    <row r="18" customFormat="false" ht="12" hidden="false" customHeight="true" outlineLevel="0" collapsed="false">
      <c r="A18" s="18" t="s">
        <v>103</v>
      </c>
      <c r="B18" s="19" t="n">
        <v>12163.2444023165</v>
      </c>
      <c r="C18" s="19" t="n">
        <v>0.100026838708153</v>
      </c>
      <c r="D18" s="19" t="n">
        <v>0.271234648266619</v>
      </c>
      <c r="E18" s="20" t="n">
        <v>26.4580999156041</v>
      </c>
      <c r="F18" s="20" t="n">
        <v>2.59506110927908</v>
      </c>
      <c r="G18" s="20" t="n">
        <v>0.115909161332124</v>
      </c>
      <c r="H18" s="21" t="n">
        <v>36.0037334009236</v>
      </c>
    </row>
    <row r="19" customFormat="false" ht="12.75" hidden="false" customHeight="true" outlineLevel="0" collapsed="false">
      <c r="A19" s="18" t="s">
        <v>104</v>
      </c>
      <c r="B19" s="19" t="n">
        <v>113405.592843196</v>
      </c>
      <c r="C19" s="19" t="n">
        <v>9.40480819997315</v>
      </c>
      <c r="D19" s="19" t="n">
        <v>2.99454159998565</v>
      </c>
      <c r="E19" s="19" t="n">
        <v>213.803391675537</v>
      </c>
      <c r="F19" s="19" t="n">
        <v>439.378896555046</v>
      </c>
      <c r="G19" s="19" t="n">
        <v>4.08024622895593</v>
      </c>
      <c r="H19" s="27" t="n">
        <v>92.1432875099261</v>
      </c>
    </row>
    <row r="20" customFormat="false" ht="12.75" hidden="false" customHeight="true" outlineLevel="0" collapsed="false">
      <c r="A20" s="18" t="s">
        <v>105</v>
      </c>
      <c r="B20" s="19" t="n">
        <v>39687.0031227685</v>
      </c>
      <c r="C20" s="19" t="n">
        <v>4.01700784456441</v>
      </c>
      <c r="D20" s="19" t="n">
        <v>1.7829433554308</v>
      </c>
      <c r="E20" s="19" t="n">
        <v>109.787645681448</v>
      </c>
      <c r="F20" s="19" t="n">
        <v>373.990737031523</v>
      </c>
      <c r="G20" s="19" t="n">
        <v>0.641820741105882</v>
      </c>
      <c r="H20" s="27" t="n">
        <v>28.5382121638261</v>
      </c>
    </row>
    <row r="21" customFormat="false" ht="12.75" hidden="false" customHeight="true" outlineLevel="0" collapsed="false">
      <c r="A21" s="18" t="s">
        <v>106</v>
      </c>
      <c r="B21" s="19" t="n">
        <v>12185.2427630681</v>
      </c>
      <c r="C21" s="19" t="n">
        <v>1.36201158810962</v>
      </c>
      <c r="D21" s="19" t="n">
        <v>0.275642032355599</v>
      </c>
      <c r="E21" s="19" t="n">
        <v>2.00089966442671</v>
      </c>
      <c r="F21" s="19" t="n">
        <v>48.3623184025629</v>
      </c>
      <c r="G21" s="19" t="n">
        <v>1.6465502189051</v>
      </c>
      <c r="H21" s="27" t="n">
        <v>2.76992876452527</v>
      </c>
      <c r="I21" s="16"/>
    </row>
    <row r="22" customFormat="false" ht="12.75" hidden="false" customHeight="true" outlineLevel="0" collapsed="false">
      <c r="A22" s="18" t="s">
        <v>107</v>
      </c>
      <c r="B22" s="19" t="n">
        <v>-17392.2596068358</v>
      </c>
      <c r="C22" s="19" t="n">
        <v>-0.275024031422804</v>
      </c>
      <c r="D22" s="19" t="n">
        <v>-0.146948130306408</v>
      </c>
      <c r="E22" s="19" t="n">
        <v>-0.182102835884579</v>
      </c>
      <c r="F22" s="19" t="n">
        <v>-20.2174169956959</v>
      </c>
      <c r="G22" s="19" t="n">
        <v>-0.0650781090682528</v>
      </c>
      <c r="H22" s="27" t="n">
        <v>-0.0173830664452508</v>
      </c>
    </row>
    <row r="23" customFormat="false" ht="12.75" hidden="false" customHeight="true" outlineLevel="0" collapsed="false">
      <c r="A23" s="18" t="s">
        <v>108</v>
      </c>
      <c r="B23" s="19" t="n">
        <v>1758.794151244</v>
      </c>
      <c r="C23" s="19" t="n">
        <v>0.184002741821153</v>
      </c>
      <c r="D23" s="19" t="n">
        <v>0.0341133522465081</v>
      </c>
      <c r="E23" s="19" t="n">
        <v>0.0322426127386653</v>
      </c>
      <c r="F23" s="19" t="n">
        <v>0.882085033772211</v>
      </c>
      <c r="G23" s="19" t="n">
        <v>0.312516380355157</v>
      </c>
      <c r="H23" s="27" t="n">
        <v>0.00307779654766031</v>
      </c>
    </row>
    <row r="24" customFormat="false" ht="12.75" hidden="false" customHeight="true" outlineLevel="0" collapsed="false">
      <c r="A24" s="18" t="s">
        <v>109</v>
      </c>
      <c r="B24" s="19" t="n">
        <v>8666.18904086129</v>
      </c>
      <c r="C24" s="19" t="n">
        <v>0.463197907201669</v>
      </c>
      <c r="D24" s="19" t="n">
        <v>0.208024238249357</v>
      </c>
      <c r="E24" s="19" t="n">
        <v>30.2530644162686</v>
      </c>
      <c r="F24" s="19" t="n">
        <v>3.83373418114545</v>
      </c>
      <c r="G24" s="19" t="n">
        <v>0.513457995171953</v>
      </c>
      <c r="H24" s="27" t="n">
        <v>11.1786353800575</v>
      </c>
    </row>
    <row r="25" customFormat="false" ht="12.75" hidden="false" customHeight="true" outlineLevel="0" collapsed="false">
      <c r="A25" s="18" t="s">
        <v>110</v>
      </c>
      <c r="B25" s="19" t="n">
        <v>773.255812162267</v>
      </c>
      <c r="C25" s="19" t="n">
        <v>0.0279605645611291</v>
      </c>
      <c r="D25" s="19" t="n">
        <v>0.0150361091050422</v>
      </c>
      <c r="E25" s="19" t="n">
        <v>2.44650910052758</v>
      </c>
      <c r="F25" s="19" t="n">
        <v>1.12026832111838</v>
      </c>
      <c r="G25" s="19" t="n">
        <v>0.0314140523150102</v>
      </c>
      <c r="H25" s="27" t="n">
        <v>4.25396987669651</v>
      </c>
    </row>
    <row r="26" customFormat="false" ht="12.75" hidden="false" customHeight="true" outlineLevel="0" collapsed="false">
      <c r="A26" s="18" t="s">
        <v>111</v>
      </c>
      <c r="B26" s="19" t="n">
        <v>18145.2306356344</v>
      </c>
      <c r="C26" s="19" t="n">
        <v>0.215007502504971</v>
      </c>
      <c r="D26" s="19" t="n">
        <v>0.389253050099706</v>
      </c>
      <c r="E26" s="19" t="n">
        <v>0.00795596227770731</v>
      </c>
      <c r="F26" s="19" t="n">
        <v>7.35256105021647</v>
      </c>
      <c r="G26" s="19" t="n">
        <v>0.0895980772350398</v>
      </c>
      <c r="H26" s="27" t="n">
        <v>0.000759455613293975</v>
      </c>
    </row>
    <row r="27" customFormat="false" ht="12.75" hidden="false" customHeight="true" outlineLevel="0" collapsed="false">
      <c r="A27" s="18" t="s">
        <v>112</v>
      </c>
      <c r="B27" s="19" t="n">
        <v>49582.1369242936</v>
      </c>
      <c r="C27" s="19" t="n">
        <v>3.410644082633</v>
      </c>
      <c r="D27" s="19" t="n">
        <v>0.43647759280505</v>
      </c>
      <c r="E27" s="19" t="n">
        <v>69.4571770737343</v>
      </c>
      <c r="F27" s="19" t="n">
        <v>24.0546095304036</v>
      </c>
      <c r="G27" s="19" t="n">
        <v>0.90996687293604</v>
      </c>
      <c r="H27" s="27" t="n">
        <v>45.416087139105</v>
      </c>
    </row>
    <row r="28" customFormat="false" ht="12" hidden="false" customHeight="true" outlineLevel="0" collapsed="false">
      <c r="A28" s="26" t="s">
        <v>113</v>
      </c>
      <c r="B28" s="15" t="n">
        <v>253106.56778241</v>
      </c>
      <c r="C28" s="15" t="n">
        <v>12.7632829805822</v>
      </c>
      <c r="D28" s="15" t="n">
        <v>12.4317577732846</v>
      </c>
      <c r="E28" s="15" t="n">
        <v>1040.35107235222</v>
      </c>
      <c r="F28" s="15" t="n">
        <v>1403.15923724992</v>
      </c>
      <c r="G28" s="15" t="n">
        <v>159.000089165863</v>
      </c>
      <c r="H28" s="15" t="n">
        <v>343.50467246944</v>
      </c>
    </row>
    <row r="29" customFormat="false" ht="12" hidden="false" customHeight="true" outlineLevel="0" collapsed="false">
      <c r="A29" s="18" t="s">
        <v>114</v>
      </c>
      <c r="B29" s="28" t="n">
        <v>11063.177167723</v>
      </c>
      <c r="C29" s="28" t="n">
        <v>0.2432692452</v>
      </c>
      <c r="D29" s="28" t="n">
        <v>0.355848405678</v>
      </c>
      <c r="E29" s="20" t="n">
        <v>44.69793446065</v>
      </c>
      <c r="F29" s="20" t="n">
        <v>18.4956970182</v>
      </c>
      <c r="G29" s="20" t="n">
        <v>2.77435455273</v>
      </c>
      <c r="H29" s="21" t="s">
        <v>115</v>
      </c>
    </row>
    <row r="30" customFormat="false" ht="12" hidden="false" customHeight="true" outlineLevel="0" collapsed="false">
      <c r="A30" s="18" t="s">
        <v>116</v>
      </c>
      <c r="B30" s="28" t="n">
        <v>227277.764661399</v>
      </c>
      <c r="C30" s="28" t="n">
        <v>11.1416901778077</v>
      </c>
      <c r="D30" s="28" t="n">
        <v>11.4299206364778</v>
      </c>
      <c r="E30" s="20" t="n">
        <v>634.586420636066</v>
      </c>
      <c r="F30" s="20" t="n">
        <v>1344.79824244067</v>
      </c>
      <c r="G30" s="20" t="n">
        <v>145.113121050563</v>
      </c>
      <c r="H30" s="21" t="n">
        <v>89.0598902874399</v>
      </c>
    </row>
    <row r="31" customFormat="false" ht="12" hidden="false" customHeight="true" outlineLevel="0" collapsed="false">
      <c r="A31" s="18" t="s">
        <v>117</v>
      </c>
      <c r="B31" s="28" t="n">
        <v>632.225693923656</v>
      </c>
      <c r="C31" s="28" t="n">
        <v>0.035362148642</v>
      </c>
      <c r="D31" s="28" t="n">
        <v>0.26228547143388</v>
      </c>
      <c r="E31" s="20" t="n">
        <v>15.73378353</v>
      </c>
      <c r="F31" s="20" t="n">
        <v>5.3320044185</v>
      </c>
      <c r="G31" s="20" t="n">
        <v>1.1363288105</v>
      </c>
      <c r="H31" s="21" t="s">
        <v>115</v>
      </c>
    </row>
    <row r="32" customFormat="false" ht="12" hidden="false" customHeight="true" outlineLevel="0" collapsed="false">
      <c r="A32" s="18" t="s">
        <v>118</v>
      </c>
      <c r="B32" s="28" t="n">
        <v>14133.4002593641</v>
      </c>
      <c r="C32" s="28" t="n">
        <v>1.3429614089325</v>
      </c>
      <c r="D32" s="28" t="n">
        <v>0.383703259695</v>
      </c>
      <c r="E32" s="20" t="n">
        <v>345.3329337255</v>
      </c>
      <c r="F32" s="20" t="n">
        <v>34.53329337255</v>
      </c>
      <c r="G32" s="20" t="n">
        <v>9.97628475207</v>
      </c>
      <c r="H32" s="21" t="n">
        <v>254.444782182</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1" t="s">
        <v>79</v>
      </c>
    </row>
    <row r="2" customFormat="false" ht="15.75" hidden="false" customHeight="true" outlineLevel="0" collapsed="false">
      <c r="A2" s="651" t="s">
        <v>702</v>
      </c>
      <c r="L2" s="111" t="s">
        <v>81</v>
      </c>
    </row>
    <row r="3" customFormat="false" ht="15.75" hidden="false" customHeight="true" outlineLevel="0" collapsed="false">
      <c r="A3" s="651" t="s">
        <v>224</v>
      </c>
      <c r="K3" s="111"/>
      <c r="L3" s="111" t="s">
        <v>82</v>
      </c>
    </row>
    <row r="4" customFormat="false" ht="12.75" hidden="false" customHeight="true" outlineLevel="0" collapsed="false">
      <c r="A4" s="616"/>
      <c r="B4" s="616"/>
      <c r="C4" s="616"/>
      <c r="L4" s="135"/>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2.04933027796364</v>
      </c>
      <c r="H9" s="762" t="s">
        <v>115</v>
      </c>
      <c r="I9" s="761" t="n">
        <v>0.204933027796364</v>
      </c>
      <c r="J9" s="762" t="s">
        <v>115</v>
      </c>
      <c r="K9" s="761" t="n">
        <v>47.0931882845188</v>
      </c>
      <c r="L9" s="763" t="s">
        <v>121</v>
      </c>
    </row>
    <row r="10" customFormat="false" ht="12.75" hidden="false" customHeight="true" outlineLevel="0" collapsed="false">
      <c r="A10" s="764" t="s">
        <v>708</v>
      </c>
      <c r="B10" s="661"/>
      <c r="C10" s="522" t="n">
        <v>6466</v>
      </c>
      <c r="D10" s="83" t="n">
        <v>0.316939418181818</v>
      </c>
      <c r="E10" s="83" t="n">
        <v>0.0316939418181818</v>
      </c>
      <c r="F10" s="231"/>
      <c r="G10" s="522" t="n">
        <v>2.04933027796364</v>
      </c>
      <c r="H10" s="419" t="s">
        <v>115</v>
      </c>
      <c r="I10" s="522" t="n">
        <v>0.204933027796364</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7.0931882845188</v>
      </c>
      <c r="L11" s="767" t="s">
        <v>121</v>
      </c>
    </row>
    <row r="12" customFormat="false" ht="12.75" hidden="false" customHeight="true" outlineLevel="0" collapsed="false">
      <c r="A12" s="768" t="s">
        <v>710</v>
      </c>
      <c r="B12" s="649" t="s">
        <v>711</v>
      </c>
      <c r="C12" s="419" t="s">
        <v>121</v>
      </c>
      <c r="D12" s="672"/>
      <c r="E12" s="672"/>
      <c r="F12" s="148" t="s">
        <v>121</v>
      </c>
      <c r="G12" s="672"/>
      <c r="H12" s="672"/>
      <c r="I12" s="672"/>
      <c r="J12" s="672"/>
      <c r="K12" s="419" t="s">
        <v>121</v>
      </c>
      <c r="L12" s="420" t="s">
        <v>121</v>
      </c>
    </row>
    <row r="13" customFormat="false" ht="13.5" hidden="false" customHeight="true" outlineLevel="0" collapsed="false">
      <c r="A13" s="769" t="s">
        <v>712</v>
      </c>
      <c r="B13" s="649" t="s">
        <v>711</v>
      </c>
      <c r="C13" s="522" t="n">
        <v>47.0931882845188</v>
      </c>
      <c r="D13" s="672"/>
      <c r="E13" s="672"/>
      <c r="F13" s="770" t="n">
        <v>1000</v>
      </c>
      <c r="G13" s="672"/>
      <c r="H13" s="672"/>
      <c r="I13" s="672"/>
      <c r="J13" s="672"/>
      <c r="K13" s="771" t="n">
        <v>47.0931882845188</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2"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1" t="s">
        <v>79</v>
      </c>
    </row>
    <row r="2" customFormat="false" ht="17.25" hidden="false" customHeight="true" outlineLevel="0" collapsed="false">
      <c r="A2" s="651" t="s">
        <v>721</v>
      </c>
      <c r="B2" s="651"/>
      <c r="C2" s="651"/>
      <c r="H2" s="111" t="s">
        <v>81</v>
      </c>
    </row>
    <row r="3" customFormat="false" ht="15.75" hidden="false" customHeight="true" outlineLevel="0" collapsed="false">
      <c r="A3" s="651" t="s">
        <v>224</v>
      </c>
      <c r="B3" s="651"/>
      <c r="C3" s="651"/>
      <c r="H3" s="111"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77310</v>
      </c>
      <c r="F11" s="77" t="n">
        <v>16.5179148881128</v>
      </c>
      <c r="G11" s="227" t="n">
        <v>429.3</v>
      </c>
      <c r="H11" s="798" t="n">
        <v>847.7</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436691</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436691</v>
      </c>
      <c r="H29" s="647"/>
    </row>
    <row r="30" customFormat="false" ht="12" hidden="false" customHeight="true" outlineLevel="0" collapsed="false">
      <c r="A30" s="808"/>
      <c r="B30" s="809" t="s">
        <v>729</v>
      </c>
      <c r="C30" s="810"/>
      <c r="D30" s="55"/>
      <c r="E30" s="55"/>
      <c r="F30" s="55"/>
      <c r="G30" s="85" t="n">
        <v>96560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965600</v>
      </c>
      <c r="H38" s="647"/>
    </row>
    <row r="39" customFormat="false" ht="12" hidden="false" customHeight="true" outlineLevel="0" collapsed="false">
      <c r="A39" s="808"/>
      <c r="B39" s="809" t="s">
        <v>738</v>
      </c>
      <c r="C39" s="810"/>
      <c r="D39" s="55"/>
      <c r="E39" s="55"/>
      <c r="F39" s="55"/>
      <c r="G39" s="85" t="n">
        <v>34</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436691</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436691</v>
      </c>
      <c r="H55" s="647"/>
    </row>
    <row r="56" customFormat="false" ht="12" hidden="false" customHeight="true" outlineLevel="0" collapsed="false">
      <c r="A56" s="801"/>
      <c r="B56" s="814" t="s">
        <v>729</v>
      </c>
      <c r="C56" s="813"/>
      <c r="D56" s="55"/>
      <c r="E56" s="55"/>
      <c r="F56" s="55"/>
      <c r="G56" s="815" t="n">
        <v>96560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965600</v>
      </c>
      <c r="H64" s="647"/>
    </row>
    <row r="65" customFormat="false" ht="12" hidden="false" customHeight="true" outlineLevel="0" collapsed="false">
      <c r="A65" s="801"/>
      <c r="B65" s="814" t="s">
        <v>738</v>
      </c>
      <c r="C65" s="813"/>
      <c r="D65" s="55"/>
      <c r="E65" s="55"/>
      <c r="F65" s="55"/>
      <c r="G65" s="815" t="n">
        <v>34</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1" t="s">
        <v>79</v>
      </c>
    </row>
    <row r="2" customFormat="false" ht="15.75" hidden="false" customHeight="true" outlineLevel="0" collapsed="false">
      <c r="A2" s="651" t="s">
        <v>745</v>
      </c>
      <c r="J2" s="111" t="s">
        <v>81</v>
      </c>
    </row>
    <row r="3" customFormat="false" ht="15.75" hidden="false" customHeight="true" outlineLevel="0" collapsed="false">
      <c r="A3" s="651" t="s">
        <v>80</v>
      </c>
      <c r="J3" s="111" t="s">
        <v>82</v>
      </c>
    </row>
    <row r="4" customFormat="false" ht="12.75" hidden="false" customHeight="true" outlineLevel="0" collapsed="false">
      <c r="A4" s="616"/>
      <c r="J4" s="135"/>
    </row>
    <row r="5" customFormat="false" ht="12" hidden="false" customHeight="true" outlineLevel="0" collapsed="false">
      <c r="A5" s="143"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1"/>
    </row>
    <row r="10" customFormat="false" ht="12" hidden="false" customHeight="true" outlineLevel="0" collapsed="false">
      <c r="A10" s="840" t="s">
        <v>760</v>
      </c>
      <c r="B10" s="79"/>
      <c r="C10" s="79"/>
      <c r="D10" s="79"/>
      <c r="E10" s="79"/>
      <c r="F10" s="79"/>
      <c r="G10" s="79"/>
      <c r="H10" s="79"/>
      <c r="I10" s="79"/>
      <c r="J10" s="131"/>
    </row>
    <row r="11" customFormat="false" ht="25.5" hidden="false" customHeight="true" outlineLevel="0" collapsed="false">
      <c r="A11" s="841" t="s">
        <v>761</v>
      </c>
      <c r="B11" s="79"/>
      <c r="C11" s="79"/>
      <c r="D11" s="79"/>
      <c r="E11" s="79"/>
      <c r="F11" s="79"/>
      <c r="G11" s="79"/>
      <c r="H11" s="79"/>
      <c r="I11" s="79"/>
      <c r="J11" s="131"/>
    </row>
    <row r="12" customFormat="false" ht="12" hidden="false" customHeight="true" outlineLevel="0" collapsed="false">
      <c r="A12" s="842" t="s">
        <v>630</v>
      </c>
      <c r="B12" s="522" t="n">
        <v>250</v>
      </c>
      <c r="C12" s="419" t="s">
        <v>115</v>
      </c>
      <c r="D12" s="419" t="s">
        <v>115</v>
      </c>
      <c r="E12" s="522" t="n">
        <v>45.7568875941354</v>
      </c>
      <c r="F12" s="419" t="s">
        <v>115</v>
      </c>
      <c r="G12" s="419" t="s">
        <v>115</v>
      </c>
      <c r="H12" s="522" t="n">
        <v>114.392218985339</v>
      </c>
      <c r="I12" s="419" t="s">
        <v>141</v>
      </c>
      <c r="J12" s="420" t="s">
        <v>141</v>
      </c>
    </row>
    <row r="13" customFormat="false" ht="12" hidden="false" customHeight="true" outlineLevel="0" collapsed="false">
      <c r="A13" s="789" t="s">
        <v>762</v>
      </c>
      <c r="B13" s="79"/>
      <c r="C13" s="79"/>
      <c r="D13" s="79"/>
      <c r="E13" s="79"/>
      <c r="F13" s="79"/>
      <c r="G13" s="79"/>
      <c r="H13" s="79"/>
      <c r="I13" s="79"/>
      <c r="J13" s="131"/>
    </row>
    <row r="14" customFormat="false" ht="12" hidden="false" customHeight="true" outlineLevel="0" collapsed="false">
      <c r="A14" s="129" t="s">
        <v>628</v>
      </c>
      <c r="B14" s="419" t="s">
        <v>115</v>
      </c>
      <c r="C14" s="419" t="s">
        <v>115</v>
      </c>
      <c r="D14" s="419" t="s">
        <v>115</v>
      </c>
      <c r="E14" s="419" t="s">
        <v>115</v>
      </c>
      <c r="F14" s="419" t="s">
        <v>115</v>
      </c>
      <c r="G14" s="419" t="s">
        <v>115</v>
      </c>
      <c r="H14" s="522" t="n">
        <v>0.12099172163</v>
      </c>
      <c r="I14" s="419" t="s">
        <v>141</v>
      </c>
      <c r="J14" s="420" t="s">
        <v>141</v>
      </c>
    </row>
    <row r="15" customFormat="false" ht="12" hidden="false" customHeight="true" outlineLevel="0" collapsed="false">
      <c r="A15" s="129" t="s">
        <v>630</v>
      </c>
      <c r="B15" s="419" t="s">
        <v>115</v>
      </c>
      <c r="C15" s="419" t="s">
        <v>115</v>
      </c>
      <c r="D15" s="419" t="s">
        <v>115</v>
      </c>
      <c r="E15" s="419" t="s">
        <v>115</v>
      </c>
      <c r="F15" s="419" t="s">
        <v>115</v>
      </c>
      <c r="G15" s="419" t="s">
        <v>115</v>
      </c>
      <c r="H15" s="522" t="n">
        <v>0.2516627809904</v>
      </c>
      <c r="I15" s="419" t="s">
        <v>141</v>
      </c>
      <c r="J15" s="420" t="s">
        <v>141</v>
      </c>
    </row>
    <row r="16" customFormat="false" ht="12" hidden="false" customHeight="true" outlineLevel="0" collapsed="false">
      <c r="A16" s="129" t="s">
        <v>625</v>
      </c>
      <c r="B16" s="419" t="s">
        <v>115</v>
      </c>
      <c r="C16" s="419" t="s">
        <v>115</v>
      </c>
      <c r="D16" s="419" t="s">
        <v>115</v>
      </c>
      <c r="E16" s="419" t="s">
        <v>115</v>
      </c>
      <c r="F16" s="419" t="s">
        <v>115</v>
      </c>
      <c r="G16" s="419" t="s">
        <v>115</v>
      </c>
      <c r="H16" s="522" t="n">
        <v>0.1113123838996</v>
      </c>
      <c r="I16" s="419" t="s">
        <v>141</v>
      </c>
      <c r="J16" s="420" t="s">
        <v>141</v>
      </c>
    </row>
    <row r="17" customFormat="false" ht="12" hidden="false" customHeight="true" outlineLevel="0" collapsed="false">
      <c r="A17" s="129" t="s">
        <v>728</v>
      </c>
      <c r="B17" s="419" t="s">
        <v>115</v>
      </c>
      <c r="C17" s="419" t="s">
        <v>115</v>
      </c>
      <c r="D17" s="419" t="s">
        <v>115</v>
      </c>
      <c r="E17" s="419" t="s">
        <v>115</v>
      </c>
      <c r="F17" s="419" t="s">
        <v>115</v>
      </c>
      <c r="G17" s="419" t="s">
        <v>115</v>
      </c>
      <c r="H17" s="522" t="n">
        <v>74624.5034547975</v>
      </c>
      <c r="I17" s="522" t="n">
        <v>1209241.84428243</v>
      </c>
      <c r="J17" s="127" t="n">
        <v>117295.619018781</v>
      </c>
    </row>
    <row r="18" customFormat="false" ht="12" hidden="false" customHeight="true" outlineLevel="0" collapsed="false">
      <c r="A18" s="789" t="s">
        <v>763</v>
      </c>
      <c r="B18" s="79"/>
      <c r="C18" s="79"/>
      <c r="D18" s="79"/>
      <c r="E18" s="79"/>
      <c r="F18" s="79"/>
      <c r="G18" s="79"/>
      <c r="H18" s="79"/>
      <c r="I18" s="79"/>
      <c r="J18" s="131"/>
    </row>
    <row r="19" customFormat="false" ht="12" hidden="false" customHeight="true" outlineLevel="0" collapsed="false">
      <c r="A19" s="129"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29"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1"/>
    </row>
    <row r="22" customFormat="false" ht="12" hidden="false" customHeight="true" outlineLevel="0" collapsed="false">
      <c r="A22" s="129"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29"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1"/>
    </row>
    <row r="25" customFormat="false" ht="12" hidden="false" customHeight="true" outlineLevel="0" collapsed="false">
      <c r="A25" s="129" t="s">
        <v>628</v>
      </c>
      <c r="B25" s="419" t="s">
        <v>115</v>
      </c>
      <c r="C25" s="419" t="s">
        <v>115</v>
      </c>
      <c r="D25" s="419" t="s">
        <v>115</v>
      </c>
      <c r="E25" s="419" t="s">
        <v>115</v>
      </c>
      <c r="F25" s="419" t="s">
        <v>115</v>
      </c>
      <c r="G25" s="419" t="s">
        <v>115</v>
      </c>
      <c r="H25" s="522" t="n">
        <v>134.91715122161</v>
      </c>
      <c r="I25" s="419" t="s">
        <v>141</v>
      </c>
      <c r="J25" s="420" t="s">
        <v>141</v>
      </c>
    </row>
    <row r="26" customFormat="false" ht="12" hidden="false" customHeight="true" outlineLevel="0" collapsed="false">
      <c r="A26" s="129" t="s">
        <v>625</v>
      </c>
      <c r="B26" s="419" t="s">
        <v>115</v>
      </c>
      <c r="C26" s="419" t="s">
        <v>115</v>
      </c>
      <c r="D26" s="419" t="s">
        <v>115</v>
      </c>
      <c r="E26" s="419" t="s">
        <v>115</v>
      </c>
      <c r="F26" s="419" t="s">
        <v>115</v>
      </c>
      <c r="G26" s="419" t="s">
        <v>115</v>
      </c>
      <c r="H26" s="522" t="n">
        <v>134.91715122161</v>
      </c>
      <c r="I26" s="419" t="s">
        <v>141</v>
      </c>
      <c r="J26" s="420" t="s">
        <v>141</v>
      </c>
    </row>
    <row r="27" customFormat="false" ht="12" hidden="false" customHeight="true" outlineLevel="0" collapsed="false">
      <c r="A27" s="789" t="s">
        <v>766</v>
      </c>
      <c r="B27" s="79"/>
      <c r="C27" s="79"/>
      <c r="D27" s="79"/>
      <c r="E27" s="79"/>
      <c r="F27" s="79"/>
      <c r="G27" s="79"/>
      <c r="H27" s="79"/>
      <c r="I27" s="79"/>
      <c r="J27" s="131"/>
    </row>
    <row r="28" customFormat="false" ht="12.75" hidden="false" customHeight="true" outlineLevel="0" collapsed="false">
      <c r="A28" s="129" t="s">
        <v>630</v>
      </c>
      <c r="B28" s="419" t="s">
        <v>115</v>
      </c>
      <c r="C28" s="419" t="s">
        <v>115</v>
      </c>
      <c r="D28" s="419" t="s">
        <v>115</v>
      </c>
      <c r="E28" s="419" t="s">
        <v>115</v>
      </c>
      <c r="F28" s="419" t="s">
        <v>115</v>
      </c>
      <c r="G28" s="419" t="s">
        <v>115</v>
      </c>
      <c r="H28" s="522" t="n">
        <v>2231.37171333688</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1"/>
    </row>
    <row r="31" customFormat="false" ht="12" hidden="false" customHeight="true" outlineLevel="0" collapsed="false">
      <c r="A31" s="844" t="s">
        <v>630</v>
      </c>
      <c r="B31" s="139" t="n">
        <v>1165</v>
      </c>
      <c r="C31" s="139" t="s">
        <v>115</v>
      </c>
      <c r="D31" s="139" t="s">
        <v>115</v>
      </c>
      <c r="E31" s="139" t="n">
        <v>41.6909871244635</v>
      </c>
      <c r="F31" s="139" t="s">
        <v>115</v>
      </c>
      <c r="G31" s="139" t="s">
        <v>115</v>
      </c>
      <c r="H31" s="139" t="n">
        <v>485.7</v>
      </c>
      <c r="I31" s="139" t="n">
        <v>25.65</v>
      </c>
      <c r="J31" s="138" t="s">
        <v>141</v>
      </c>
    </row>
    <row r="32" customFormat="false" ht="12" hidden="false" customHeight="true" outlineLevel="0" collapsed="false">
      <c r="A32" s="844" t="s">
        <v>631</v>
      </c>
      <c r="B32" s="139" t="s">
        <v>121</v>
      </c>
      <c r="C32" s="139" t="s">
        <v>121</v>
      </c>
      <c r="D32" s="139" t="s">
        <v>121</v>
      </c>
      <c r="E32" s="139" t="s">
        <v>184</v>
      </c>
      <c r="F32" s="139" t="s">
        <v>184</v>
      </c>
      <c r="G32" s="139" t="s">
        <v>184</v>
      </c>
      <c r="H32" s="139" t="s">
        <v>121</v>
      </c>
      <c r="I32" s="139" t="s">
        <v>121</v>
      </c>
      <c r="J32" s="138" t="s">
        <v>121</v>
      </c>
    </row>
    <row r="33" customFormat="false" ht="12" hidden="false" customHeight="true" outlineLevel="0" collapsed="false">
      <c r="A33" s="789"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5"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1" t="s">
        <v>79</v>
      </c>
    </row>
    <row r="2" customFormat="false" ht="16.5" hidden="false" customHeight="true" outlineLevel="0" collapsed="false">
      <c r="A2" s="651" t="s">
        <v>745</v>
      </c>
      <c r="J2" s="111" t="s">
        <v>81</v>
      </c>
    </row>
    <row r="3" customFormat="false" ht="16.5" hidden="false" customHeight="true" outlineLevel="0" collapsed="false">
      <c r="A3" s="651" t="s">
        <v>123</v>
      </c>
      <c r="J3" s="111" t="s">
        <v>82</v>
      </c>
    </row>
    <row r="4" customFormat="false" ht="12.75" hidden="false" customHeight="true" outlineLevel="0" collapsed="false">
      <c r="A4" s="616"/>
      <c r="J4" s="135"/>
    </row>
    <row r="5" customFormat="false" ht="12" hidden="false" customHeight="true" outlineLevel="0" collapsed="false">
      <c r="A5" s="143"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29" t="s">
        <v>634</v>
      </c>
      <c r="B10" s="419" t="s">
        <v>121</v>
      </c>
      <c r="C10" s="522" t="n">
        <v>324.779</v>
      </c>
      <c r="D10" s="419" t="s">
        <v>121</v>
      </c>
      <c r="E10" s="419" t="s">
        <v>184</v>
      </c>
      <c r="F10" s="522" t="n">
        <v>0.088</v>
      </c>
      <c r="G10" s="419" t="s">
        <v>184</v>
      </c>
      <c r="H10" s="419" t="s">
        <v>121</v>
      </c>
      <c r="I10" s="522" t="n">
        <v>0.28580552</v>
      </c>
      <c r="J10" s="420" t="s">
        <v>121</v>
      </c>
    </row>
    <row r="11" customFormat="false" ht="12.75" hidden="false" customHeight="true" outlineLevel="0" collapsed="false">
      <c r="A11" s="129" t="s">
        <v>624</v>
      </c>
      <c r="B11" s="419" t="s">
        <v>121</v>
      </c>
      <c r="C11" s="522" t="n">
        <v>431.560877945216</v>
      </c>
      <c r="D11" s="419" t="s">
        <v>121</v>
      </c>
      <c r="E11" s="419" t="s">
        <v>184</v>
      </c>
      <c r="F11" s="522" t="n">
        <v>0.088</v>
      </c>
      <c r="G11" s="419" t="s">
        <v>184</v>
      </c>
      <c r="H11" s="419" t="s">
        <v>121</v>
      </c>
      <c r="I11" s="522" t="n">
        <v>0.37977357259179</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1"/>
    </row>
    <row r="14" customFormat="false" ht="12" hidden="false" customHeight="true" outlineLevel="0" collapsed="false">
      <c r="A14" s="129" t="s">
        <v>630</v>
      </c>
      <c r="B14" s="419" t="s">
        <v>115</v>
      </c>
      <c r="C14" s="419" t="s">
        <v>115</v>
      </c>
      <c r="D14" s="419" t="s">
        <v>115</v>
      </c>
      <c r="E14" s="419" t="s">
        <v>115</v>
      </c>
      <c r="F14" s="419" t="s">
        <v>115</v>
      </c>
      <c r="G14" s="419" t="s">
        <v>115</v>
      </c>
      <c r="H14" s="522" t="n">
        <v>0.1</v>
      </c>
      <c r="I14" s="522" t="n">
        <v>47.45</v>
      </c>
      <c r="J14" s="420" t="s">
        <v>141</v>
      </c>
    </row>
    <row r="15" customFormat="false" ht="12" hidden="false" customHeight="true" outlineLevel="0" collapsed="false">
      <c r="A15" s="129" t="s">
        <v>634</v>
      </c>
      <c r="B15" s="419" t="s">
        <v>115</v>
      </c>
      <c r="C15" s="419" t="s">
        <v>115</v>
      </c>
      <c r="D15" s="419" t="s">
        <v>115</v>
      </c>
      <c r="E15" s="419" t="s">
        <v>115</v>
      </c>
      <c r="F15" s="419" t="s">
        <v>115</v>
      </c>
      <c r="G15" s="419" t="s">
        <v>115</v>
      </c>
      <c r="H15" s="522" t="n">
        <v>2.2</v>
      </c>
      <c r="I15" s="522" t="n">
        <v>19.8</v>
      </c>
      <c r="J15" s="420" t="s">
        <v>141</v>
      </c>
    </row>
    <row r="16" customFormat="false" ht="12" hidden="false" customHeight="true" outlineLevel="0" collapsed="false">
      <c r="A16" s="789" t="s">
        <v>781</v>
      </c>
      <c r="B16" s="79"/>
      <c r="C16" s="79"/>
      <c r="D16" s="79"/>
      <c r="E16" s="79"/>
      <c r="F16" s="79"/>
      <c r="G16" s="79"/>
      <c r="H16" s="79"/>
      <c r="I16" s="79"/>
      <c r="J16" s="131"/>
    </row>
    <row r="17" customFormat="false" ht="12.75" hidden="false" customHeight="true" outlineLevel="0" collapsed="false">
      <c r="A17" s="129" t="s">
        <v>630</v>
      </c>
      <c r="B17" s="419" t="s">
        <v>115</v>
      </c>
      <c r="C17" s="522" t="n">
        <v>1597.9</v>
      </c>
      <c r="D17" s="419" t="s">
        <v>115</v>
      </c>
      <c r="E17" s="419" t="s">
        <v>115</v>
      </c>
      <c r="F17" s="522" t="n">
        <v>112.660366731335</v>
      </c>
      <c r="G17" s="419" t="s">
        <v>115</v>
      </c>
      <c r="H17" s="522" t="n">
        <v>50.3999999999999</v>
      </c>
      <c r="I17" s="522" t="n">
        <v>1800.2</v>
      </c>
      <c r="J17" s="420" t="s">
        <v>141</v>
      </c>
    </row>
    <row r="18" customFormat="false" ht="12.75" hidden="false" customHeight="true" outlineLevel="0" collapsed="false">
      <c r="A18" s="129" t="s">
        <v>631</v>
      </c>
      <c r="B18" s="419" t="s">
        <v>115</v>
      </c>
      <c r="C18" s="522" t="n">
        <v>552.9</v>
      </c>
      <c r="D18" s="419" t="s">
        <v>115</v>
      </c>
      <c r="E18" s="419" t="s">
        <v>115</v>
      </c>
      <c r="F18" s="522" t="n">
        <v>67.1007415445831</v>
      </c>
      <c r="G18" s="419" t="s">
        <v>115</v>
      </c>
      <c r="H18" s="522" t="n">
        <v>27.7</v>
      </c>
      <c r="I18" s="522" t="n">
        <v>371</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29" t="s">
        <v>728</v>
      </c>
      <c r="B20" s="419" t="s">
        <v>141</v>
      </c>
      <c r="C20" s="419" t="s">
        <v>141</v>
      </c>
      <c r="D20" s="419" t="s">
        <v>141</v>
      </c>
      <c r="E20" s="419" t="s">
        <v>184</v>
      </c>
      <c r="F20" s="419" t="s">
        <v>184</v>
      </c>
      <c r="G20" s="419" t="s">
        <v>184</v>
      </c>
      <c r="H20" s="419" t="s">
        <v>121</v>
      </c>
      <c r="I20" s="419" t="s">
        <v>141</v>
      </c>
      <c r="J20" s="420" t="s">
        <v>141</v>
      </c>
    </row>
    <row r="21" customFormat="false" ht="12.75" hidden="false" customHeight="true" outlineLevel="0" collapsed="false">
      <c r="A21" s="129" t="s">
        <v>737</v>
      </c>
      <c r="B21" s="419" t="s">
        <v>115</v>
      </c>
      <c r="C21" s="419" t="s">
        <v>115</v>
      </c>
      <c r="D21" s="419" t="s">
        <v>115</v>
      </c>
      <c r="E21" s="419" t="s">
        <v>184</v>
      </c>
      <c r="F21" s="419" t="s">
        <v>184</v>
      </c>
      <c r="G21" s="419" t="s">
        <v>184</v>
      </c>
      <c r="H21" s="419" t="s">
        <v>121</v>
      </c>
      <c r="I21" s="522" t="n">
        <v>1863459.10494895</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29" t="s">
        <v>738</v>
      </c>
      <c r="B24" s="419" t="s">
        <v>115</v>
      </c>
      <c r="C24" s="522" t="n">
        <v>193.8838984375</v>
      </c>
      <c r="D24" s="419" t="s">
        <v>115</v>
      </c>
      <c r="E24" s="419" t="s">
        <v>115</v>
      </c>
      <c r="F24" s="522" t="n">
        <v>40.3412285356653</v>
      </c>
      <c r="G24" s="419" t="s">
        <v>115</v>
      </c>
      <c r="H24" s="419" t="s">
        <v>141</v>
      </c>
      <c r="I24" s="522" t="n">
        <v>78.215146562529</v>
      </c>
      <c r="J24" s="420" t="s">
        <v>184</v>
      </c>
    </row>
    <row r="25" customFormat="false" ht="12.75" hidden="false" customHeight="true" outlineLevel="0" collapsed="false">
      <c r="A25" s="129" t="s">
        <v>728</v>
      </c>
      <c r="B25" s="419" t="s">
        <v>115</v>
      </c>
      <c r="C25" s="522" t="n">
        <v>459144.28828125</v>
      </c>
      <c r="D25" s="419" t="s">
        <v>115</v>
      </c>
      <c r="E25" s="419" t="s">
        <v>115</v>
      </c>
      <c r="F25" s="522" t="n">
        <v>27.8961489322053</v>
      </c>
      <c r="G25" s="419" t="s">
        <v>115</v>
      </c>
      <c r="H25" s="419" t="s">
        <v>141</v>
      </c>
      <c r="I25" s="522" t="n">
        <v>128083.574472651</v>
      </c>
      <c r="J25" s="420" t="s">
        <v>184</v>
      </c>
    </row>
    <row r="26" customFormat="false" ht="12.75" hidden="false" customHeight="true" outlineLevel="0" collapsed="false">
      <c r="A26" s="129" t="s">
        <v>737</v>
      </c>
      <c r="B26" s="419" t="s">
        <v>115</v>
      </c>
      <c r="C26" s="522" t="n">
        <v>6983638.59316406</v>
      </c>
      <c r="D26" s="419" t="s">
        <v>115</v>
      </c>
      <c r="E26" s="419" t="s">
        <v>115</v>
      </c>
      <c r="F26" s="522" t="n">
        <v>62.0645012996502</v>
      </c>
      <c r="G26" s="419" t="s">
        <v>115</v>
      </c>
      <c r="H26" s="419" t="s">
        <v>141</v>
      </c>
      <c r="I26" s="522" t="n">
        <v>4334360.46541718</v>
      </c>
      <c r="J26" s="420" t="s">
        <v>184</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29" t="s">
        <v>738</v>
      </c>
      <c r="B28" s="419" t="s">
        <v>115</v>
      </c>
      <c r="C28" s="522" t="n">
        <v>8600</v>
      </c>
      <c r="D28" s="419" t="s">
        <v>115</v>
      </c>
      <c r="E28" s="419" t="s">
        <v>115</v>
      </c>
      <c r="F28" s="522" t="n">
        <v>0.208141967500243</v>
      </c>
      <c r="G28" s="419" t="s">
        <v>115</v>
      </c>
      <c r="H28" s="522" t="n">
        <v>42.620460251046</v>
      </c>
      <c r="I28" s="522" t="n">
        <v>17.9002092050209</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29" t="s">
        <v>562</v>
      </c>
      <c r="B30" s="852"/>
      <c r="C30" s="852"/>
      <c r="D30" s="852"/>
      <c r="E30" s="852"/>
      <c r="F30" s="852"/>
      <c r="G30" s="852"/>
      <c r="H30" s="852"/>
      <c r="I30" s="852"/>
      <c r="J30" s="853"/>
    </row>
    <row r="31" customFormat="false" ht="12.75" hidden="false" customHeight="true" outlineLevel="0" collapsed="false">
      <c r="A31" s="129"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2"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1" t="s">
        <v>79</v>
      </c>
    </row>
    <row r="2" customFormat="false" ht="15.75" hidden="false" customHeight="true" outlineLevel="0" collapsed="false">
      <c r="A2" s="651" t="s">
        <v>224</v>
      </c>
      <c r="D2" s="111" t="s">
        <v>81</v>
      </c>
    </row>
    <row r="3" customFormat="false" ht="12" hidden="false" customHeight="true" outlineLevel="0" collapsed="false">
      <c r="A3" s="616"/>
      <c r="D3" s="111"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1.034947</v>
      </c>
      <c r="D7" s="865" t="n">
        <v>1258.5404730094</v>
      </c>
    </row>
    <row r="8" customFormat="false" ht="12" hidden="false" customHeight="true" outlineLevel="0" collapsed="false">
      <c r="A8" s="866" t="s">
        <v>794</v>
      </c>
      <c r="B8" s="446" t="s">
        <v>184</v>
      </c>
      <c r="C8" s="867"/>
      <c r="D8" s="567" t="n">
        <v>749.467194528453</v>
      </c>
    </row>
    <row r="9" customFormat="false" ht="12" hidden="false" customHeight="true" outlineLevel="0" collapsed="false">
      <c r="A9" s="866" t="s">
        <v>795</v>
      </c>
      <c r="B9" s="446" t="s">
        <v>115</v>
      </c>
      <c r="C9" s="446" t="s">
        <v>184</v>
      </c>
      <c r="D9" s="567" t="n">
        <v>95.3771958033539</v>
      </c>
    </row>
    <row r="10" customFormat="false" ht="12" hidden="false" customHeight="true" outlineLevel="0" collapsed="false">
      <c r="A10" s="866" t="s">
        <v>796</v>
      </c>
      <c r="B10" s="868" t="s">
        <v>115</v>
      </c>
      <c r="C10" s="580"/>
      <c r="D10" s="567" t="n">
        <v>363.765082677596</v>
      </c>
    </row>
    <row r="11" customFormat="false" ht="12" hidden="false" customHeight="true" outlineLevel="0" collapsed="false">
      <c r="A11" s="866" t="s">
        <v>797</v>
      </c>
      <c r="B11" s="597" t="s">
        <v>184</v>
      </c>
      <c r="C11" s="597" t="n">
        <v>1.034947</v>
      </c>
      <c r="D11" s="27" t="n">
        <v>49.931</v>
      </c>
    </row>
    <row r="12" customFormat="false" ht="13.5" hidden="false" customHeight="true" outlineLevel="0" collapsed="false">
      <c r="A12" s="869" t="s">
        <v>798</v>
      </c>
      <c r="B12" s="867"/>
      <c r="C12" s="446" t="n">
        <v>1.034947</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184</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184</v>
      </c>
      <c r="C16" s="691" t="s">
        <v>121</v>
      </c>
      <c r="D16" s="702" t="n">
        <v>49.931</v>
      </c>
    </row>
    <row r="17" customFormat="false" ht="12.75" hidden="false" customHeight="true" outlineLevel="0" collapsed="false">
      <c r="A17" s="129" t="s">
        <v>122</v>
      </c>
      <c r="B17" s="419" t="s">
        <v>184</v>
      </c>
      <c r="C17" s="419" t="s">
        <v>121</v>
      </c>
      <c r="D17" s="127"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1" t="s">
        <v>79</v>
      </c>
    </row>
    <row r="2" customFormat="false" ht="15.75" hidden="false" customHeight="true" outlineLevel="0" collapsed="false">
      <c r="A2" s="651" t="s">
        <v>224</v>
      </c>
      <c r="E2" s="111" t="s">
        <v>81</v>
      </c>
    </row>
    <row r="3" customFormat="false" ht="12" hidden="false" customHeight="true" outlineLevel="0" collapsed="false">
      <c r="A3" s="172"/>
      <c r="E3" s="111" t="s">
        <v>82</v>
      </c>
    </row>
    <row r="4" customFormat="false" ht="12.75" hidden="false" customHeight="true" outlineLevel="0" collapsed="false"/>
    <row r="5" customFormat="false" ht="14.25" hidden="false" customHeight="true" outlineLevel="0" collapsed="false">
      <c r="A5" s="143"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148" t="s">
        <v>184</v>
      </c>
      <c r="E8" s="46"/>
    </row>
    <row r="9" customFormat="false" ht="24" hidden="false" customHeight="true" outlineLevel="0" collapsed="false">
      <c r="A9" s="76" t="s">
        <v>795</v>
      </c>
      <c r="B9" s="649" t="s">
        <v>814</v>
      </c>
      <c r="C9" s="522" t="n">
        <v>102.829305136526</v>
      </c>
      <c r="D9" s="148" t="s">
        <v>115</v>
      </c>
      <c r="E9" s="149" t="s">
        <v>184</v>
      </c>
    </row>
    <row r="10" customFormat="false" ht="12.75" hidden="false" customHeight="true" outlineLevel="0" collapsed="false">
      <c r="A10" s="76" t="s">
        <v>796</v>
      </c>
      <c r="B10" s="649" t="s">
        <v>815</v>
      </c>
      <c r="C10" s="419"/>
      <c r="D10" s="14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1.034947</v>
      </c>
      <c r="D12" s="163"/>
      <c r="E12" s="147"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184</v>
      </c>
      <c r="D14" s="163"/>
      <c r="E14" s="149" t="s">
        <v>184</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29" t="s">
        <v>122</v>
      </c>
      <c r="B17" s="649" t="s">
        <v>818</v>
      </c>
      <c r="C17" s="419" t="s">
        <v>115</v>
      </c>
      <c r="D17" s="148" t="s">
        <v>184</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80</v>
      </c>
      <c r="F2" s="111" t="s">
        <v>81</v>
      </c>
    </row>
    <row r="3" customFormat="false" ht="12.75" hidden="false" customHeight="true" outlineLevel="0" collapsed="false">
      <c r="F3" s="111"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26.975223353211</v>
      </c>
      <c r="C7" s="552" t="n">
        <v>32.918788559144</v>
      </c>
      <c r="D7" s="552" t="s">
        <v>585</v>
      </c>
      <c r="E7" s="552" t="n">
        <v>81.8709755573832</v>
      </c>
      <c r="F7" s="865" t="s">
        <v>133</v>
      </c>
    </row>
    <row r="8" customFormat="false" ht="12" hidden="false" customHeight="true" outlineLevel="0" collapsed="false">
      <c r="A8" s="893" t="s">
        <v>824</v>
      </c>
      <c r="B8" s="557" t="n">
        <v>336.492190279357</v>
      </c>
      <c r="C8" s="693"/>
      <c r="D8" s="693"/>
      <c r="E8" s="693"/>
      <c r="F8" s="46"/>
    </row>
    <row r="9" customFormat="false" ht="13.5" hidden="false" customHeight="true" outlineLevel="0" collapsed="false">
      <c r="A9" s="894" t="s">
        <v>825</v>
      </c>
      <c r="B9" s="563" t="n">
        <v>323.971945396429</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39" t="n">
        <v>163.451259253198</v>
      </c>
      <c r="C11" s="697"/>
      <c r="D11" s="697"/>
      <c r="E11" s="697"/>
      <c r="F11" s="46"/>
    </row>
    <row r="12" customFormat="false" ht="12" hidden="false" customHeight="true" outlineLevel="0" collapsed="false">
      <c r="A12" s="605" t="s">
        <v>828</v>
      </c>
      <c r="B12" s="139" t="n">
        <v>160.520686143231</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39"/>
      <c r="C14" s="697"/>
      <c r="D14" s="697"/>
      <c r="E14" s="697"/>
      <c r="F14" s="46"/>
    </row>
    <row r="15" customFormat="false" ht="12" hidden="false" customHeight="true" outlineLevel="0" collapsed="false">
      <c r="A15" s="605" t="s">
        <v>831</v>
      </c>
      <c r="B15" s="139"/>
      <c r="C15" s="697"/>
      <c r="D15" s="697"/>
      <c r="E15" s="697"/>
      <c r="F15" s="46"/>
    </row>
    <row r="16" customFormat="false" ht="12" hidden="false" customHeight="true" outlineLevel="0" collapsed="false">
      <c r="A16" s="605" t="s">
        <v>832</v>
      </c>
      <c r="B16" s="139"/>
      <c r="C16" s="697"/>
      <c r="D16" s="697"/>
      <c r="E16" s="697"/>
      <c r="F16" s="46"/>
    </row>
    <row r="17" customFormat="false" ht="12" hidden="false" customHeight="true" outlineLevel="0" collapsed="false">
      <c r="A17" s="570" t="s">
        <v>833</v>
      </c>
      <c r="B17" s="139" t="n">
        <v>0.00484</v>
      </c>
      <c r="C17" s="697"/>
      <c r="D17" s="697"/>
      <c r="E17" s="697"/>
      <c r="F17" s="46"/>
    </row>
    <row r="18" customFormat="false" ht="12" hidden="false" customHeight="true" outlineLevel="0" collapsed="false">
      <c r="A18" s="570" t="s">
        <v>834</v>
      </c>
      <c r="B18" s="139" t="n">
        <v>0.0402823660714286</v>
      </c>
      <c r="C18" s="697"/>
      <c r="D18" s="697"/>
      <c r="E18" s="697"/>
      <c r="F18" s="46"/>
    </row>
    <row r="19" customFormat="false" ht="12" hidden="false" customHeight="true" outlineLevel="0" collapsed="false">
      <c r="A19" s="570" t="s">
        <v>835</v>
      </c>
      <c r="B19" s="139" t="n">
        <v>0.0876431168571429</v>
      </c>
      <c r="C19" s="697"/>
      <c r="D19" s="697"/>
      <c r="E19" s="697"/>
      <c r="F19" s="46"/>
    </row>
    <row r="20" customFormat="false" ht="12" hidden="false" customHeight="true" outlineLevel="0" collapsed="false">
      <c r="A20" s="570" t="s">
        <v>836</v>
      </c>
      <c r="B20" s="139" t="s">
        <v>121</v>
      </c>
      <c r="C20" s="697"/>
      <c r="D20" s="697"/>
      <c r="E20" s="697"/>
      <c r="F20" s="46"/>
    </row>
    <row r="21" customFormat="false" ht="12" hidden="false" customHeight="true" outlineLevel="0" collapsed="false">
      <c r="A21" s="570" t="s">
        <v>837</v>
      </c>
      <c r="B21" s="139" t="n">
        <v>1.748664</v>
      </c>
      <c r="C21" s="697"/>
      <c r="D21" s="697"/>
      <c r="E21" s="697"/>
      <c r="F21" s="46"/>
    </row>
    <row r="22" customFormat="false" ht="12" hidden="false" customHeight="true" outlineLevel="0" collapsed="false">
      <c r="A22" s="570" t="s">
        <v>838</v>
      </c>
      <c r="B22" s="139" t="s">
        <v>121</v>
      </c>
      <c r="C22" s="697"/>
      <c r="D22" s="697"/>
      <c r="E22" s="697"/>
      <c r="F22" s="46"/>
    </row>
    <row r="23" customFormat="false" ht="12" hidden="false" customHeight="true" outlineLevel="0" collapsed="false">
      <c r="A23" s="570" t="s">
        <v>839</v>
      </c>
      <c r="B23" s="139" t="n">
        <v>10.6388154</v>
      </c>
      <c r="C23" s="697"/>
      <c r="D23" s="697"/>
      <c r="E23" s="697"/>
      <c r="F23" s="46"/>
    </row>
    <row r="24" customFormat="false" ht="12" hidden="false" customHeight="true" outlineLevel="0" collapsed="false">
      <c r="A24" s="570" t="s">
        <v>840</v>
      </c>
      <c r="B24" s="139"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29" t="s">
        <v>122</v>
      </c>
      <c r="B26" s="419" t="s">
        <v>121</v>
      </c>
      <c r="C26" s="896"/>
      <c r="D26" s="896"/>
      <c r="E26" s="896"/>
      <c r="F26" s="46"/>
    </row>
    <row r="27" customFormat="false" ht="12" hidden="false" customHeight="true" outlineLevel="0" collapsed="false">
      <c r="A27" s="607" t="s">
        <v>842</v>
      </c>
      <c r="B27" s="557" t="n">
        <v>116.257954952225</v>
      </c>
      <c r="C27" s="557" t="n">
        <v>10.4233856931327</v>
      </c>
      <c r="D27" s="417"/>
      <c r="E27" s="417"/>
      <c r="F27" s="561" t="s">
        <v>115</v>
      </c>
    </row>
    <row r="28" customFormat="false" ht="13.5" hidden="false" customHeight="true" outlineLevel="0" collapsed="false">
      <c r="A28" s="894" t="s">
        <v>825</v>
      </c>
      <c r="B28" s="563" t="n">
        <v>102.415956153942</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39" t="n">
        <v>97.4734444541799</v>
      </c>
      <c r="C30" s="672"/>
      <c r="D30" s="672"/>
      <c r="E30" s="672"/>
      <c r="F30" s="46"/>
    </row>
    <row r="31" customFormat="false" ht="12" hidden="false" customHeight="true" outlineLevel="0" collapsed="false">
      <c r="A31" s="605" t="s">
        <v>828</v>
      </c>
      <c r="B31" s="139" t="n">
        <v>4.9425116997617</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39"/>
      <c r="C33" s="672"/>
      <c r="D33" s="672"/>
      <c r="E33" s="672"/>
      <c r="F33" s="46"/>
    </row>
    <row r="34" customFormat="false" ht="12" hidden="false" customHeight="true" outlineLevel="0" collapsed="false">
      <c r="A34" s="605" t="s">
        <v>831</v>
      </c>
      <c r="B34" s="139"/>
      <c r="C34" s="672"/>
      <c r="D34" s="672"/>
      <c r="E34" s="672"/>
      <c r="F34" s="46"/>
    </row>
    <row r="35" customFormat="false" ht="12" hidden="false" customHeight="true" outlineLevel="0" collapsed="false">
      <c r="A35" s="605" t="s">
        <v>832</v>
      </c>
      <c r="B35" s="139"/>
      <c r="C35" s="672"/>
      <c r="D35" s="672"/>
      <c r="E35" s="672"/>
      <c r="F35" s="46"/>
    </row>
    <row r="36" customFormat="false" ht="12" hidden="false" customHeight="true" outlineLevel="0" collapsed="false">
      <c r="A36" s="570" t="s">
        <v>833</v>
      </c>
      <c r="B36" s="139" t="n">
        <v>0.000176</v>
      </c>
      <c r="C36" s="672"/>
      <c r="D36" s="672"/>
      <c r="E36" s="672"/>
      <c r="F36" s="46"/>
    </row>
    <row r="37" customFormat="false" ht="12" hidden="false" customHeight="true" outlineLevel="0" collapsed="false">
      <c r="A37" s="570" t="s">
        <v>834</v>
      </c>
      <c r="B37" s="139" t="n">
        <v>0.00271842666666667</v>
      </c>
      <c r="C37" s="672"/>
      <c r="D37" s="672"/>
      <c r="E37" s="672"/>
      <c r="F37" s="46"/>
    </row>
    <row r="38" customFormat="false" ht="12" hidden="false" customHeight="true" outlineLevel="0" collapsed="false">
      <c r="A38" s="570" t="s">
        <v>835</v>
      </c>
      <c r="B38" s="139" t="n">
        <v>0.00380214</v>
      </c>
      <c r="C38" s="672"/>
      <c r="D38" s="672"/>
      <c r="E38" s="672"/>
      <c r="F38" s="46"/>
    </row>
    <row r="39" customFormat="false" ht="12" hidden="false" customHeight="true" outlineLevel="0" collapsed="false">
      <c r="A39" s="570" t="s">
        <v>836</v>
      </c>
      <c r="B39" s="139" t="s">
        <v>121</v>
      </c>
      <c r="C39" s="672"/>
      <c r="D39" s="672"/>
      <c r="E39" s="672"/>
      <c r="F39" s="46"/>
    </row>
    <row r="40" customFormat="false" ht="12" hidden="false" customHeight="true" outlineLevel="0" collapsed="false">
      <c r="A40" s="570" t="s">
        <v>837</v>
      </c>
      <c r="B40" s="139" t="n">
        <v>0.20206784</v>
      </c>
      <c r="C40" s="672"/>
      <c r="D40" s="672"/>
      <c r="E40" s="672"/>
      <c r="F40" s="46"/>
    </row>
    <row r="41" customFormat="false" ht="12" hidden="false" customHeight="true" outlineLevel="0" collapsed="false">
      <c r="A41" s="570" t="s">
        <v>843</v>
      </c>
      <c r="B41" s="139" t="s">
        <v>121</v>
      </c>
      <c r="C41" s="672"/>
      <c r="D41" s="672"/>
      <c r="E41" s="672"/>
      <c r="F41" s="46"/>
    </row>
    <row r="42" customFormat="false" ht="12" hidden="false" customHeight="true" outlineLevel="0" collapsed="false">
      <c r="A42" s="570" t="s">
        <v>839</v>
      </c>
      <c r="B42" s="139" t="n">
        <v>11.3507931531343</v>
      </c>
      <c r="C42" s="672"/>
      <c r="D42" s="672"/>
      <c r="E42" s="672"/>
      <c r="F42" s="46"/>
    </row>
    <row r="43" customFormat="false" ht="12" hidden="false" customHeight="true" outlineLevel="0" collapsed="false">
      <c r="A43" s="570" t="s">
        <v>844</v>
      </c>
      <c r="B43" s="139" t="n">
        <v>2.28244123848275</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29"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1" t="s">
        <v>79</v>
      </c>
    </row>
    <row r="2" customFormat="false" ht="15.75" hidden="false" customHeight="true" outlineLevel="0" collapsed="false">
      <c r="A2" s="651" t="s">
        <v>123</v>
      </c>
      <c r="F2" s="111" t="s">
        <v>81</v>
      </c>
    </row>
    <row r="3" customFormat="false" ht="12.75" hidden="false" customHeight="true" outlineLevel="0" collapsed="false">
      <c r="F3" s="111"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39" t="s">
        <v>121</v>
      </c>
      <c r="D8" s="697"/>
      <c r="E8" s="697"/>
      <c r="F8" s="420" t="s">
        <v>115</v>
      </c>
    </row>
    <row r="9" customFormat="false" ht="12" hidden="false" customHeight="true" outlineLevel="0" collapsed="false">
      <c r="A9" s="570" t="s">
        <v>849</v>
      </c>
      <c r="B9" s="697"/>
      <c r="C9" s="139" t="n">
        <v>0.0717486977356809</v>
      </c>
      <c r="D9" s="697"/>
      <c r="E9" s="697"/>
      <c r="F9" s="420" t="s">
        <v>115</v>
      </c>
    </row>
    <row r="10" customFormat="false" ht="12" hidden="false" customHeight="true" outlineLevel="0" collapsed="false">
      <c r="A10" s="570" t="s">
        <v>850</v>
      </c>
      <c r="B10" s="697"/>
      <c r="C10" s="139" t="n">
        <v>0.525287055216121</v>
      </c>
      <c r="D10" s="697"/>
      <c r="E10" s="697"/>
      <c r="F10" s="420" t="s">
        <v>115</v>
      </c>
    </row>
    <row r="11" customFormat="false" ht="12" hidden="false" customHeight="true" outlineLevel="0" collapsed="false">
      <c r="A11" s="907" t="s">
        <v>851</v>
      </c>
      <c r="B11" s="79"/>
      <c r="C11" s="908" t="n">
        <v>9.82634994018087</v>
      </c>
      <c r="D11" s="697"/>
      <c r="E11" s="697"/>
      <c r="F11" s="909" t="s">
        <v>115</v>
      </c>
    </row>
    <row r="12" customFormat="false" ht="12" hidden="false" customHeight="true" outlineLevel="0" collapsed="false">
      <c r="A12" s="910" t="s">
        <v>852</v>
      </c>
      <c r="B12" s="557" t="n">
        <v>270.978625445097</v>
      </c>
      <c r="C12" s="911"/>
      <c r="D12" s="911"/>
      <c r="E12" s="911"/>
      <c r="F12" s="912" t="s">
        <v>133</v>
      </c>
    </row>
    <row r="13" customFormat="false" ht="12" hidden="false" customHeight="true" outlineLevel="0" collapsed="false">
      <c r="A13" s="570" t="s">
        <v>853</v>
      </c>
      <c r="B13" s="563" t="n">
        <v>270.978625445097</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29" t="s">
        <v>122</v>
      </c>
      <c r="B17" s="419" t="s">
        <v>121</v>
      </c>
      <c r="C17" s="896"/>
      <c r="D17" s="896"/>
      <c r="E17" s="896"/>
      <c r="F17" s="420" t="s">
        <v>121</v>
      </c>
    </row>
    <row r="18" customFormat="false" ht="12.75" hidden="false" customHeight="true" outlineLevel="0" collapsed="false">
      <c r="A18" s="129" t="s">
        <v>857</v>
      </c>
      <c r="B18" s="419" t="s">
        <v>184</v>
      </c>
      <c r="C18" s="896"/>
      <c r="D18" s="896"/>
      <c r="E18" s="896"/>
      <c r="F18" s="420" t="s">
        <v>121</v>
      </c>
    </row>
    <row r="19" customFormat="false" ht="14.25" hidden="false" customHeight="true" outlineLevel="0" collapsed="false">
      <c r="A19" s="913" t="s">
        <v>858</v>
      </c>
      <c r="B19" s="557" t="s">
        <v>184</v>
      </c>
      <c r="C19" s="557" t="n">
        <v>22.4332094596132</v>
      </c>
      <c r="D19" s="914"/>
      <c r="E19" s="914"/>
      <c r="F19" s="561" t="s">
        <v>115</v>
      </c>
    </row>
    <row r="20" customFormat="false" ht="12" hidden="false" customHeight="true" outlineLevel="0" collapsed="false">
      <c r="A20" s="570" t="s">
        <v>859</v>
      </c>
      <c r="B20" s="139" t="s">
        <v>184</v>
      </c>
      <c r="C20" s="19" t="n">
        <v>12.2387656864801</v>
      </c>
      <c r="D20" s="905"/>
      <c r="E20" s="905"/>
      <c r="F20" s="420" t="s">
        <v>115</v>
      </c>
    </row>
    <row r="21" customFormat="false" ht="13.5" hidden="false" customHeight="true" outlineLevel="0" collapsed="false">
      <c r="A21" s="570" t="s">
        <v>860</v>
      </c>
      <c r="B21" s="79"/>
      <c r="C21" s="19" t="n">
        <v>0.187948079679356</v>
      </c>
      <c r="D21" s="905"/>
      <c r="E21" s="905"/>
      <c r="F21" s="420" t="s">
        <v>115</v>
      </c>
    </row>
    <row r="22" customFormat="false" ht="12" hidden="false" customHeight="true" outlineLevel="0" collapsed="false">
      <c r="A22" s="570" t="s">
        <v>861</v>
      </c>
      <c r="B22" s="139" t="s">
        <v>184</v>
      </c>
      <c r="C22" s="19" t="n">
        <v>10.0064956934538</v>
      </c>
      <c r="D22" s="905"/>
      <c r="E22" s="905"/>
      <c r="F22" s="420" t="s">
        <v>115</v>
      </c>
    </row>
    <row r="23" customFormat="false" ht="12.75" hidden="false" customHeight="true" outlineLevel="0" collapsed="false">
      <c r="A23" s="570" t="s">
        <v>862</v>
      </c>
      <c r="B23" s="19" t="s">
        <v>184</v>
      </c>
      <c r="C23" s="19" t="s">
        <v>121</v>
      </c>
      <c r="D23" s="905"/>
      <c r="E23" s="905"/>
      <c r="F23" s="27" t="s">
        <v>115</v>
      </c>
    </row>
    <row r="24" customFormat="false" ht="12.75" hidden="false" customHeight="true" outlineLevel="0" collapsed="false">
      <c r="A24" s="129" t="s">
        <v>122</v>
      </c>
      <c r="B24" s="419" t="s">
        <v>184</v>
      </c>
      <c r="C24" s="419" t="s">
        <v>121</v>
      </c>
      <c r="D24" s="915"/>
      <c r="E24" s="915"/>
      <c r="F24" s="916" t="s">
        <v>115</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24645267653083</v>
      </c>
      <c r="C26" s="557" t="n">
        <v>0.0621934063980802</v>
      </c>
      <c r="D26" s="557" t="s">
        <v>115</v>
      </c>
      <c r="E26" s="557" t="n">
        <v>81.8709755573832</v>
      </c>
      <c r="F26" s="561" t="s">
        <v>115</v>
      </c>
    </row>
    <row r="27" customFormat="false" ht="12" hidden="false" customHeight="true" outlineLevel="0" collapsed="false">
      <c r="A27" s="570" t="s">
        <v>865</v>
      </c>
      <c r="B27" s="563" t="n">
        <v>3.02059305776502</v>
      </c>
      <c r="C27" s="563" t="n">
        <v>0.0509088999598717</v>
      </c>
      <c r="D27" s="222" t="s">
        <v>115</v>
      </c>
      <c r="E27" s="222" t="n">
        <v>81.8709755573832</v>
      </c>
      <c r="F27" s="420" t="s">
        <v>115</v>
      </c>
    </row>
    <row r="28" customFormat="false" ht="12" hidden="false" customHeight="true" outlineLevel="0" collapsed="false">
      <c r="A28" s="570" t="s">
        <v>866</v>
      </c>
      <c r="B28" s="19" t="n">
        <v>0.10305639846</v>
      </c>
      <c r="C28" s="19" t="n">
        <v>0.00441892544544</v>
      </c>
      <c r="D28" s="139" t="s">
        <v>115</v>
      </c>
      <c r="E28" s="139" t="s">
        <v>115</v>
      </c>
      <c r="F28" s="420" t="s">
        <v>115</v>
      </c>
    </row>
    <row r="29" customFormat="false" ht="12.75" hidden="false" customHeight="true" outlineLevel="0" collapsed="false">
      <c r="A29" s="570" t="s">
        <v>867</v>
      </c>
      <c r="B29" s="19" t="n">
        <v>0.0890760700755636</v>
      </c>
      <c r="C29" s="19" t="n">
        <v>0.00614498111314456</v>
      </c>
      <c r="D29" s="139" t="s">
        <v>115</v>
      </c>
      <c r="E29" s="139" t="s">
        <v>115</v>
      </c>
      <c r="F29" s="420" t="s">
        <v>115</v>
      </c>
    </row>
    <row r="30" customFormat="false" ht="12" hidden="false" customHeight="true" outlineLevel="0" collapsed="false">
      <c r="A30" s="570" t="s">
        <v>868</v>
      </c>
      <c r="B30" s="19" t="n">
        <v>0.0337271502302405</v>
      </c>
      <c r="C30" s="19" t="n">
        <v>0.000720599879623876</v>
      </c>
      <c r="D30" s="139" t="s">
        <v>115</v>
      </c>
      <c r="E30" s="139"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29"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29"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1" t="s">
        <v>79</v>
      </c>
    </row>
    <row r="2" customFormat="false" ht="15.75" hidden="false" customHeight="true" outlineLevel="0" collapsed="false">
      <c r="A2" s="651" t="s">
        <v>883</v>
      </c>
      <c r="W2" s="111" t="s">
        <v>81</v>
      </c>
    </row>
    <row r="3" customFormat="false" ht="15.75" hidden="false" customHeight="true" outlineLevel="0" collapsed="false">
      <c r="A3" s="651" t="s">
        <v>224</v>
      </c>
      <c r="W3" s="111"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468.26666666667</v>
      </c>
      <c r="C9" s="950"/>
      <c r="D9" s="950"/>
      <c r="E9" s="147" t="n">
        <v>72.5050605894371</v>
      </c>
      <c r="G9" s="951" t="s">
        <v>905</v>
      </c>
      <c r="H9" s="85" t="s">
        <v>906</v>
      </c>
      <c r="I9" s="126" t="n">
        <v>526.156757187451</v>
      </c>
      <c r="J9" s="126" t="n">
        <v>402.439511038249</v>
      </c>
      <c r="K9" s="126"/>
      <c r="L9" s="126"/>
      <c r="M9" s="126"/>
      <c r="N9" s="126" t="s">
        <v>115</v>
      </c>
      <c r="O9" s="126" t="s">
        <v>115</v>
      </c>
      <c r="P9" s="126" t="s">
        <v>115</v>
      </c>
      <c r="Q9" s="126" t="s">
        <v>115</v>
      </c>
      <c r="R9" s="126" t="s">
        <v>115</v>
      </c>
      <c r="S9" s="126" t="s">
        <v>115</v>
      </c>
      <c r="T9" s="126" t="s">
        <v>115</v>
      </c>
      <c r="U9" s="126" t="s">
        <v>115</v>
      </c>
      <c r="V9" s="126"/>
      <c r="W9" s="511" t="s">
        <v>184</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184</v>
      </c>
    </row>
    <row r="11" customFormat="false" ht="13.5" hidden="false" customHeight="true" outlineLevel="0" collapsed="false">
      <c r="A11" s="664" t="s">
        <v>909</v>
      </c>
      <c r="B11" s="522" t="n">
        <v>1688.06666666667</v>
      </c>
      <c r="C11" s="419" t="s">
        <v>115</v>
      </c>
      <c r="D11" s="419" t="s">
        <v>115</v>
      </c>
      <c r="E11" s="147" t="n">
        <v>96.8274905729617</v>
      </c>
      <c r="G11" s="951" t="s">
        <v>910</v>
      </c>
      <c r="H11" s="85" t="s">
        <v>911</v>
      </c>
      <c r="I11" s="126" t="n">
        <v>24.184377616309</v>
      </c>
      <c r="J11" s="126" t="s">
        <v>115</v>
      </c>
      <c r="K11" s="126"/>
      <c r="L11" s="126"/>
      <c r="M11" s="126"/>
      <c r="N11" s="126" t="s">
        <v>115</v>
      </c>
      <c r="O11" s="126" t="s">
        <v>115</v>
      </c>
      <c r="P11" s="126" t="s">
        <v>115</v>
      </c>
      <c r="Q11" s="126" t="s">
        <v>115</v>
      </c>
      <c r="R11" s="126" t="s">
        <v>115</v>
      </c>
      <c r="S11" s="126" t="s">
        <v>115</v>
      </c>
      <c r="T11" s="126" t="s">
        <v>115</v>
      </c>
      <c r="U11" s="126" t="s">
        <v>115</v>
      </c>
      <c r="V11" s="126"/>
      <c r="W11" s="511" t="s">
        <v>184</v>
      </c>
    </row>
    <row r="12" customFormat="false" ht="12" hidden="false" customHeight="true" outlineLevel="0" collapsed="false">
      <c r="A12" s="82" t="s">
        <v>828</v>
      </c>
      <c r="B12" s="522" t="n">
        <v>2780.2</v>
      </c>
      <c r="C12" s="419" t="s">
        <v>115</v>
      </c>
      <c r="D12" s="419" t="s">
        <v>115</v>
      </c>
      <c r="E12" s="147" t="n">
        <v>57.7371002601364</v>
      </c>
      <c r="G12" s="951" t="s">
        <v>912</v>
      </c>
      <c r="H12" s="85" t="s">
        <v>913</v>
      </c>
      <c r="I12" s="126" t="s">
        <v>115</v>
      </c>
      <c r="J12" s="126" t="s">
        <v>115</v>
      </c>
      <c r="K12" s="126"/>
      <c r="L12" s="126"/>
      <c r="M12" s="126"/>
      <c r="N12" s="126" t="s">
        <v>115</v>
      </c>
      <c r="O12" s="126" t="s">
        <v>115</v>
      </c>
      <c r="P12" s="126" t="s">
        <v>115</v>
      </c>
      <c r="Q12" s="126" t="s">
        <v>115</v>
      </c>
      <c r="R12" s="126" t="s">
        <v>115</v>
      </c>
      <c r="S12" s="126" t="s">
        <v>115</v>
      </c>
      <c r="T12" s="126" t="s">
        <v>115</v>
      </c>
      <c r="U12" s="126" t="s">
        <v>115</v>
      </c>
      <c r="V12" s="126"/>
      <c r="W12" s="511" t="s">
        <v>184</v>
      </c>
    </row>
    <row r="13" customFormat="false" ht="12" hidden="false" customHeight="true" outlineLevel="0" collapsed="false">
      <c r="A13" s="952" t="s">
        <v>829</v>
      </c>
      <c r="B13" s="957"/>
      <c r="C13" s="958"/>
      <c r="D13" s="959"/>
      <c r="E13" s="46"/>
      <c r="G13" s="951" t="s">
        <v>914</v>
      </c>
      <c r="H13" s="85" t="s">
        <v>322</v>
      </c>
      <c r="I13" s="126" t="s">
        <v>115</v>
      </c>
      <c r="J13" s="126" t="s">
        <v>115</v>
      </c>
      <c r="K13" s="126" t="n">
        <v>0</v>
      </c>
      <c r="L13" s="126" t="n">
        <v>0</v>
      </c>
      <c r="M13" s="126" t="n">
        <v>0</v>
      </c>
      <c r="N13" s="126" t="s">
        <v>115</v>
      </c>
      <c r="O13" s="126" t="s">
        <v>115</v>
      </c>
      <c r="P13" s="126" t="s">
        <v>115</v>
      </c>
      <c r="Q13" s="126" t="s">
        <v>115</v>
      </c>
      <c r="R13" s="126" t="s">
        <v>115</v>
      </c>
      <c r="S13" s="126" t="s">
        <v>115</v>
      </c>
      <c r="T13" s="126" t="s">
        <v>115</v>
      </c>
      <c r="U13" s="126" t="s">
        <v>115</v>
      </c>
      <c r="V13" s="126"/>
      <c r="W13" s="511" t="s">
        <v>184</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184</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88</v>
      </c>
      <c r="C17" s="419" t="s">
        <v>115</v>
      </c>
      <c r="D17" s="419" t="s">
        <v>115</v>
      </c>
      <c r="E17" s="147"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9.70866666666667</v>
      </c>
      <c r="C18" s="419" t="s">
        <v>115</v>
      </c>
      <c r="D18" s="419" t="s">
        <v>115</v>
      </c>
      <c r="E18" s="147" t="n">
        <v>4.14911413219411</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1.123</v>
      </c>
      <c r="C19" s="419" t="s">
        <v>115</v>
      </c>
      <c r="D19" s="419" t="s">
        <v>115</v>
      </c>
      <c r="E19" s="147" t="n">
        <v>4.14917941850792</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97.148</v>
      </c>
      <c r="C21" s="419" t="s">
        <v>115</v>
      </c>
      <c r="D21" s="419" t="s">
        <v>115</v>
      </c>
      <c r="E21" s="147"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706.93333333333</v>
      </c>
      <c r="C23" s="419" t="s">
        <v>115</v>
      </c>
      <c r="D23" s="419" t="s">
        <v>115</v>
      </c>
      <c r="E23" s="147" t="n">
        <v>1.09600169638197</v>
      </c>
    </row>
    <row r="24" customFormat="false" ht="14.25" hidden="false" customHeight="true" outlineLevel="0" collapsed="false">
      <c r="A24" s="964" t="s">
        <v>840</v>
      </c>
      <c r="B24" s="522" t="n">
        <v>283216.666666667</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184</v>
      </c>
      <c r="D26" s="419"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5"/>
      <c r="D29" s="135"/>
      <c r="E29" s="135"/>
    </row>
    <row r="30" customFormat="false" ht="13.5" hidden="false" customHeight="true" outlineLevel="0" collapsed="false">
      <c r="A30" s="267" t="s">
        <v>923</v>
      </c>
      <c r="B30" s="135"/>
      <c r="C30" s="135"/>
      <c r="D30" s="135"/>
      <c r="E30" s="135"/>
    </row>
    <row r="31" customFormat="false" ht="13.5" hidden="false" customHeight="true" outlineLevel="0" collapsed="false">
      <c r="A31" s="269" t="s">
        <v>924</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1" t="s">
        <v>79</v>
      </c>
    </row>
    <row r="2" customFormat="false" ht="17.25" hidden="false" customHeight="true" outlineLevel="0" collapsed="false">
      <c r="A2" s="651" t="s">
        <v>931</v>
      </c>
      <c r="I2" s="111" t="s">
        <v>81</v>
      </c>
    </row>
    <row r="3" customFormat="false" ht="15.75" hidden="false" customHeight="true" outlineLevel="0" collapsed="false">
      <c r="A3" s="651" t="s">
        <v>80</v>
      </c>
      <c r="I3" s="111"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468.26666666667</v>
      </c>
      <c r="C9" s="672"/>
      <c r="D9" s="672"/>
      <c r="E9" s="672"/>
      <c r="F9" s="672"/>
      <c r="G9" s="672"/>
      <c r="H9" s="672"/>
      <c r="I9" s="147" t="n">
        <v>22.9207349950633</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688.06666666667</v>
      </c>
      <c r="C11" s="989" t="n">
        <v>0</v>
      </c>
      <c r="D11" s="989" t="n">
        <v>100</v>
      </c>
      <c r="E11" s="989" t="n">
        <v>0</v>
      </c>
      <c r="F11" s="335" t="n">
        <v>526.156757187451</v>
      </c>
      <c r="G11" s="334" t="n">
        <v>5.63574862359263</v>
      </c>
      <c r="H11" s="335" t="s">
        <v>115</v>
      </c>
      <c r="I11" s="147" t="n">
        <v>57.7426510332411</v>
      </c>
    </row>
    <row r="12" customFormat="false" ht="15.75" hidden="false" customHeight="true" outlineLevel="0" collapsed="false">
      <c r="A12" s="988" t="s">
        <v>828</v>
      </c>
      <c r="B12" s="989" t="n">
        <v>2780.2</v>
      </c>
      <c r="C12" s="989" t="n">
        <v>0</v>
      </c>
      <c r="D12" s="989" t="n">
        <v>100</v>
      </c>
      <c r="E12" s="989" t="n">
        <v>0</v>
      </c>
      <c r="F12" s="335" t="n">
        <v>402.439511038249</v>
      </c>
      <c r="G12" s="334" t="n">
        <v>3.36479684098127</v>
      </c>
      <c r="H12" s="335" t="s">
        <v>115</v>
      </c>
      <c r="I12" s="147" t="n">
        <v>1.77775401041713</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88</v>
      </c>
      <c r="C17" s="994" t="n">
        <v>0</v>
      </c>
      <c r="D17" s="994" t="n">
        <v>100</v>
      </c>
      <c r="E17" s="994" t="n">
        <v>0</v>
      </c>
      <c r="F17" s="995" t="s">
        <v>115</v>
      </c>
      <c r="G17" s="20" t="s">
        <v>115</v>
      </c>
      <c r="H17" s="995" t="s">
        <v>115</v>
      </c>
      <c r="I17" s="147" t="n">
        <v>2</v>
      </c>
    </row>
    <row r="18" customFormat="false" ht="15.75" hidden="false" customHeight="true" outlineLevel="0" collapsed="false">
      <c r="A18" s="996" t="s">
        <v>834</v>
      </c>
      <c r="B18" s="994" t="n">
        <v>9.70866666666667</v>
      </c>
      <c r="C18" s="994" t="n">
        <v>0</v>
      </c>
      <c r="D18" s="994" t="n">
        <v>100</v>
      </c>
      <c r="E18" s="994" t="n">
        <v>0</v>
      </c>
      <c r="F18" s="995" t="s">
        <v>115</v>
      </c>
      <c r="G18" s="20" t="s">
        <v>115</v>
      </c>
      <c r="H18" s="995" t="s">
        <v>115</v>
      </c>
      <c r="I18" s="147" t="n">
        <v>0.28</v>
      </c>
    </row>
    <row r="19" customFormat="false" ht="15.75" hidden="false" customHeight="true" outlineLevel="0" collapsed="false">
      <c r="A19" s="996" t="s">
        <v>835</v>
      </c>
      <c r="B19" s="994" t="n">
        <v>21.123</v>
      </c>
      <c r="C19" s="994" t="n">
        <v>0</v>
      </c>
      <c r="D19" s="994" t="n">
        <v>100</v>
      </c>
      <c r="E19" s="994" t="n">
        <v>0</v>
      </c>
      <c r="F19" s="995" t="s">
        <v>115</v>
      </c>
      <c r="G19" s="20" t="s">
        <v>115</v>
      </c>
      <c r="H19" s="995" t="s">
        <v>115</v>
      </c>
      <c r="I19" s="147"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97.148</v>
      </c>
      <c r="C21" s="994" t="n">
        <v>0</v>
      </c>
      <c r="D21" s="994" t="n">
        <v>100</v>
      </c>
      <c r="E21" s="994" t="n">
        <v>0</v>
      </c>
      <c r="F21" s="995" t="s">
        <v>115</v>
      </c>
      <c r="G21" s="20" t="s">
        <v>115</v>
      </c>
      <c r="H21" s="995" t="s">
        <v>115</v>
      </c>
      <c r="I21" s="147"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706.93333333333</v>
      </c>
      <c r="C23" s="994" t="n">
        <v>0</v>
      </c>
      <c r="D23" s="994" t="n">
        <v>100</v>
      </c>
      <c r="E23" s="994" t="n">
        <v>0</v>
      </c>
      <c r="F23" s="995" t="s">
        <v>115</v>
      </c>
      <c r="G23" s="20" t="n">
        <v>0.464929546218447</v>
      </c>
      <c r="H23" s="995" t="s">
        <v>115</v>
      </c>
      <c r="I23" s="147" t="n">
        <v>1.16934903778066</v>
      </c>
    </row>
    <row r="24" customFormat="false" ht="15.75" hidden="false" customHeight="true" outlineLevel="0" collapsed="false">
      <c r="A24" s="996" t="s">
        <v>840</v>
      </c>
      <c r="B24" s="994" t="n">
        <v>283216.666666667</v>
      </c>
      <c r="C24" s="994" t="n">
        <v>0</v>
      </c>
      <c r="D24" s="994" t="n">
        <v>100</v>
      </c>
      <c r="E24" s="994" t="n">
        <v>0</v>
      </c>
      <c r="F24" s="995" t="s">
        <v>115</v>
      </c>
      <c r="G24" s="20" t="n">
        <v>0.0185102573165521</v>
      </c>
      <c r="H24" s="995" t="s">
        <v>115</v>
      </c>
      <c r="I24" s="147" t="n">
        <v>0.00805899336838491</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2"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92240.069635646</v>
      </c>
      <c r="C7" s="37" t="n">
        <v>10.6428279472925</v>
      </c>
      <c r="D7" s="37" t="n">
        <v>1.10758440044817</v>
      </c>
      <c r="E7" s="37" t="n">
        <v>217.332694726517</v>
      </c>
      <c r="F7" s="37" t="n">
        <v>63.6827707390605</v>
      </c>
      <c r="G7" s="37" t="n">
        <v>9.35915402274653</v>
      </c>
      <c r="H7" s="38" t="n">
        <v>233.060917938448</v>
      </c>
    </row>
    <row r="8" customFormat="false" ht="12" hidden="false" customHeight="true" outlineLevel="0" collapsed="false">
      <c r="A8" s="18" t="s">
        <v>126</v>
      </c>
      <c r="B8" s="19" t="n">
        <v>111614.488008198</v>
      </c>
      <c r="C8" s="19" t="n">
        <v>2.97790466062597</v>
      </c>
      <c r="D8" s="19" t="n">
        <v>0.701299449521898</v>
      </c>
      <c r="E8" s="20" t="n">
        <v>151.27269608597</v>
      </c>
      <c r="F8" s="20" t="n">
        <v>28.826519480625</v>
      </c>
      <c r="G8" s="20" t="n">
        <v>3.19179879187739</v>
      </c>
      <c r="H8" s="21" t="n">
        <v>173.626278125976</v>
      </c>
    </row>
    <row r="9" customFormat="false" ht="12" hidden="false" customHeight="true" outlineLevel="0" collapsed="false">
      <c r="A9" s="18" t="s">
        <v>127</v>
      </c>
      <c r="B9" s="19" t="n">
        <v>65083.4134702391</v>
      </c>
      <c r="C9" s="19" t="n">
        <v>7.43117007355125</v>
      </c>
      <c r="D9" s="19" t="n">
        <v>0.303386242692325</v>
      </c>
      <c r="E9" s="20" t="n">
        <v>40.9389252285696</v>
      </c>
      <c r="F9" s="20" t="n">
        <v>30.4723872364775</v>
      </c>
      <c r="G9" s="20" t="n">
        <v>5.86729993178501</v>
      </c>
      <c r="H9" s="21" t="n">
        <v>0.8480194185707</v>
      </c>
    </row>
    <row r="10" customFormat="false" ht="12.75" hidden="false" customHeight="true" outlineLevel="0" collapsed="false">
      <c r="A10" s="39" t="s">
        <v>128</v>
      </c>
      <c r="B10" s="40" t="n">
        <v>15542.1681572084</v>
      </c>
      <c r="C10" s="40" t="n">
        <v>0.233753213115289</v>
      </c>
      <c r="D10" s="40" t="n">
        <v>0.102898708233943</v>
      </c>
      <c r="E10" s="41" t="n">
        <v>25.1210734119775</v>
      </c>
      <c r="F10" s="41" t="n">
        <v>4.38386402195804</v>
      </c>
      <c r="G10" s="41" t="n">
        <v>0.30005529908413</v>
      </c>
      <c r="H10" s="42" t="n">
        <v>58.5866203939015</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4.4813290965</v>
      </c>
      <c r="C16" s="15" t="n">
        <v>20.0714679773755</v>
      </c>
      <c r="D16" s="15" t="n">
        <v>0.000349837464</v>
      </c>
      <c r="E16" s="15" t="n">
        <v>0.0152958</v>
      </c>
      <c r="F16" s="15" t="n">
        <v>10.70706</v>
      </c>
      <c r="G16" s="15" t="n">
        <v>247.248148052302</v>
      </c>
      <c r="H16" s="44" t="s">
        <v>133</v>
      </c>
      <c r="I16" s="16"/>
    </row>
    <row r="17" customFormat="false" ht="12" hidden="false" customHeight="true" outlineLevel="0" collapsed="false">
      <c r="A17" s="43" t="s">
        <v>134</v>
      </c>
      <c r="B17" s="44" t="s">
        <v>133</v>
      </c>
      <c r="C17" s="15" t="n">
        <v>5.99928266</v>
      </c>
      <c r="D17" s="44" t="s">
        <v>133</v>
      </c>
      <c r="E17" s="15" t="n">
        <v>0.0152958</v>
      </c>
      <c r="F17" s="15" t="n">
        <v>10.70706</v>
      </c>
      <c r="G17" s="15" t="n">
        <v>2.600286</v>
      </c>
      <c r="H17" s="44" t="s">
        <v>133</v>
      </c>
      <c r="I17" s="16"/>
    </row>
    <row r="18" customFormat="false" ht="12" hidden="false" customHeight="true" outlineLevel="0" collapsed="false">
      <c r="A18" s="18" t="s">
        <v>135</v>
      </c>
      <c r="B18" s="19" t="s">
        <v>115</v>
      </c>
      <c r="C18" s="19" t="n">
        <v>4.46970266</v>
      </c>
      <c r="D18" s="20" t="s">
        <v>115</v>
      </c>
      <c r="E18" s="20" t="s">
        <v>115</v>
      </c>
      <c r="F18" s="20" t="s">
        <v>115</v>
      </c>
      <c r="G18" s="20" t="s">
        <v>115</v>
      </c>
      <c r="H18" s="46"/>
    </row>
    <row r="19" customFormat="false" ht="12" hidden="false" customHeight="true" outlineLevel="0" collapsed="false">
      <c r="A19" s="18" t="s">
        <v>136</v>
      </c>
      <c r="B19" s="19" t="s">
        <v>115</v>
      </c>
      <c r="C19" s="19" t="n">
        <v>1.52958</v>
      </c>
      <c r="D19" s="20" t="s">
        <v>115</v>
      </c>
      <c r="E19" s="20" t="n">
        <v>0.0152958</v>
      </c>
      <c r="F19" s="20" t="n">
        <v>10.70706</v>
      </c>
      <c r="G19" s="20" t="n">
        <v>2.600286</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4.4813290965</v>
      </c>
      <c r="C22" s="15" t="n">
        <v>14.0721853173755</v>
      </c>
      <c r="D22" s="15" t="n">
        <v>0.000349837464</v>
      </c>
      <c r="E22" s="44" t="s">
        <v>133</v>
      </c>
      <c r="F22" s="44" t="s">
        <v>133</v>
      </c>
      <c r="G22" s="15" t="n">
        <v>244.647862052302</v>
      </c>
      <c r="H22" s="44" t="s">
        <v>133</v>
      </c>
      <c r="I22" s="16"/>
    </row>
    <row r="23" customFormat="false" ht="12" hidden="false" customHeight="true" outlineLevel="0" collapsed="false">
      <c r="A23" s="18" t="s">
        <v>139</v>
      </c>
      <c r="B23" s="19" t="n">
        <v>0.1398042605</v>
      </c>
      <c r="C23" s="19" t="n">
        <v>1.35198602744368</v>
      </c>
      <c r="D23" s="19" t="n">
        <v>5.1E-007</v>
      </c>
      <c r="E23" s="20" t="s">
        <v>115</v>
      </c>
      <c r="F23" s="20" t="s">
        <v>115</v>
      </c>
      <c r="G23" s="20" t="n">
        <v>244.647862052302</v>
      </c>
      <c r="H23" s="21" t="s">
        <v>115</v>
      </c>
    </row>
    <row r="24" customFormat="false" ht="12" hidden="false" customHeight="true" outlineLevel="0" collapsed="false">
      <c r="A24" s="18" t="s">
        <v>140</v>
      </c>
      <c r="B24" s="19" t="n">
        <v>0.343865528</v>
      </c>
      <c r="C24" s="19" t="n">
        <v>12.1307941929318</v>
      </c>
      <c r="D24" s="49"/>
      <c r="E24" s="49"/>
      <c r="F24" s="49"/>
      <c r="G24" s="20" t="s">
        <v>141</v>
      </c>
      <c r="H24" s="21" t="s">
        <v>115</v>
      </c>
    </row>
    <row r="25" customFormat="false" ht="12" hidden="false" customHeight="true" outlineLevel="0" collapsed="false">
      <c r="A25" s="18" t="s">
        <v>142</v>
      </c>
      <c r="B25" s="19" t="n">
        <v>33.997659308</v>
      </c>
      <c r="C25" s="19" t="n">
        <v>0.589405097</v>
      </c>
      <c r="D25" s="19" t="n">
        <v>0.000349327464</v>
      </c>
      <c r="E25" s="19" t="s">
        <v>115</v>
      </c>
      <c r="F25" s="19" t="s">
        <v>115</v>
      </c>
      <c r="G25" s="19" t="s">
        <v>141</v>
      </c>
      <c r="H25" s="27" t="s">
        <v>115</v>
      </c>
    </row>
    <row r="26" customFormat="false" ht="12" hidden="false" customHeight="true" outlineLevel="0" collapsed="false">
      <c r="A26" s="50" t="s">
        <v>143</v>
      </c>
      <c r="B26" s="19" t="n">
        <v>0.004122708</v>
      </c>
      <c r="C26" s="19" t="n">
        <v>0.474454979</v>
      </c>
      <c r="D26" s="49"/>
      <c r="E26" s="49"/>
      <c r="F26" s="49"/>
      <c r="G26" s="20" t="s">
        <v>141</v>
      </c>
      <c r="H26" s="21" t="s">
        <v>115</v>
      </c>
    </row>
    <row r="27" customFormat="false" ht="12" hidden="false" customHeight="true" outlineLevel="0" collapsed="false">
      <c r="A27" s="50" t="s">
        <v>144</v>
      </c>
      <c r="B27" s="19" t="n">
        <v>33.9935366</v>
      </c>
      <c r="C27" s="19" t="n">
        <v>0.114950118</v>
      </c>
      <c r="D27" s="19" t="n">
        <v>0.000349327464</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7506.7108673987</v>
      </c>
      <c r="C31" s="19" t="n">
        <v>2.208099317845</v>
      </c>
      <c r="D31" s="19" t="n">
        <v>1.11144414103</v>
      </c>
      <c r="E31" s="19" t="n">
        <v>503.0927763218</v>
      </c>
      <c r="F31" s="19" t="n">
        <v>76.5618698271</v>
      </c>
      <c r="G31" s="19" t="n">
        <v>17.30970643694</v>
      </c>
      <c r="H31" s="27" t="n">
        <v>368.0124071102</v>
      </c>
    </row>
    <row r="32" customFormat="false" ht="12" hidden="false" customHeight="true" outlineLevel="0" collapsed="false">
      <c r="A32" s="50" t="s">
        <v>148</v>
      </c>
      <c r="B32" s="19" t="n">
        <v>20387.6406168453</v>
      </c>
      <c r="C32" s="19" t="n">
        <v>0.57698004824</v>
      </c>
      <c r="D32" s="19" t="n">
        <v>0.645410064</v>
      </c>
      <c r="E32" s="20" t="n">
        <v>83.6621069948</v>
      </c>
      <c r="F32" s="20" t="n">
        <v>34.6188028944</v>
      </c>
      <c r="G32" s="20" t="n">
        <v>5.19282043416</v>
      </c>
      <c r="H32" s="21" t="s">
        <v>115</v>
      </c>
    </row>
    <row r="33" customFormat="false" ht="12" hidden="false" customHeight="true" outlineLevel="0" collapsed="false">
      <c r="A33" s="50" t="s">
        <v>149</v>
      </c>
      <c r="B33" s="19" t="n">
        <v>17119.0702505533</v>
      </c>
      <c r="C33" s="19" t="n">
        <v>1.631119269605</v>
      </c>
      <c r="D33" s="19" t="n">
        <v>0.46603407703</v>
      </c>
      <c r="E33" s="20" t="n">
        <v>419.430669327</v>
      </c>
      <c r="F33" s="20" t="n">
        <v>41.9430669327</v>
      </c>
      <c r="G33" s="20" t="n">
        <v>12.11688600278</v>
      </c>
      <c r="H33" s="21" t="n">
        <v>368.0124071102</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298.4497884648</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1" t="s">
        <v>79</v>
      </c>
    </row>
    <row r="2" customFormat="false" ht="17.25" hidden="false" customHeight="true" outlineLevel="0" collapsed="false">
      <c r="A2" s="651" t="s">
        <v>931</v>
      </c>
      <c r="J2" s="111" t="s">
        <v>81</v>
      </c>
    </row>
    <row r="3" customFormat="false" ht="15.75" hidden="false" customHeight="true" outlineLevel="0" collapsed="false">
      <c r="A3" s="651" t="s">
        <v>123</v>
      </c>
      <c r="J3" s="111"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30.0560515598969</v>
      </c>
      <c r="F11" s="289" t="s">
        <v>121</v>
      </c>
      <c r="G11" s="139" t="s">
        <v>121</v>
      </c>
      <c r="H11" s="452" t="n">
        <v>2.44615617458537</v>
      </c>
      <c r="I11" s="1033" t="n">
        <v>2.97581038961038</v>
      </c>
      <c r="J11" s="1034" t="n">
        <v>64.5219818759073</v>
      </c>
    </row>
    <row r="12" customFormat="false" ht="13.5" hidden="false" customHeight="false" outlineLevel="0" collapsed="false">
      <c r="A12" s="1022"/>
      <c r="B12" s="1023"/>
      <c r="C12" s="1031" t="s">
        <v>940</v>
      </c>
      <c r="D12" s="1032" t="s">
        <v>121</v>
      </c>
      <c r="E12" s="289" t="s">
        <v>121</v>
      </c>
      <c r="F12" s="289" t="s">
        <v>121</v>
      </c>
      <c r="G12" s="139"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39"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39"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1.85631069602489</v>
      </c>
      <c r="F17" s="289" t="s">
        <v>121</v>
      </c>
      <c r="G17" s="139" t="s">
        <v>121</v>
      </c>
      <c r="H17" s="452" t="n">
        <v>2.21353341798983</v>
      </c>
      <c r="I17" s="1033" t="n">
        <v>1.03309348548548</v>
      </c>
      <c r="J17" s="1034" t="n">
        <v>94.8970624004997</v>
      </c>
    </row>
    <row r="18" customFormat="false" ht="13.5" hidden="false" customHeight="false" outlineLevel="0" collapsed="false">
      <c r="A18" s="1022"/>
      <c r="B18" s="1023"/>
      <c r="C18" s="1031" t="s">
        <v>940</v>
      </c>
      <c r="D18" s="1032" t="s">
        <v>121</v>
      </c>
      <c r="E18" s="289" t="s">
        <v>121</v>
      </c>
      <c r="F18" s="289" t="s">
        <v>121</v>
      </c>
      <c r="G18" s="139"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39"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39"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39"/>
      <c r="H23" s="452"/>
      <c r="I23" s="1033"/>
      <c r="J23" s="1034"/>
    </row>
    <row r="24" customFormat="false" ht="13.5" hidden="false" customHeight="false" outlineLevel="0" collapsed="false">
      <c r="A24" s="1022"/>
      <c r="B24" s="1023"/>
      <c r="C24" s="1031" t="s">
        <v>940</v>
      </c>
      <c r="D24" s="1032"/>
      <c r="E24" s="289"/>
      <c r="F24" s="289"/>
      <c r="G24" s="139"/>
      <c r="H24" s="452"/>
      <c r="I24" s="1033"/>
      <c r="J24" s="1034"/>
    </row>
    <row r="25" customFormat="false" ht="12.75" hidden="false" customHeight="false" outlineLevel="0" collapsed="false">
      <c r="A25" s="1022"/>
      <c r="B25" s="1035" t="s">
        <v>969</v>
      </c>
      <c r="C25" s="1024" t="s">
        <v>938</v>
      </c>
      <c r="D25" s="1032"/>
      <c r="E25" s="289"/>
      <c r="F25" s="289"/>
      <c r="G25" s="139"/>
      <c r="H25" s="452"/>
      <c r="I25" s="1033"/>
      <c r="J25" s="1034"/>
    </row>
    <row r="26" customFormat="false" ht="12.75" hidden="false" customHeight="false" outlineLevel="0" collapsed="false">
      <c r="A26" s="1022"/>
      <c r="B26" s="1035"/>
      <c r="C26" s="1031" t="s">
        <v>939</v>
      </c>
      <c r="D26" s="1032"/>
      <c r="E26" s="289"/>
      <c r="F26" s="289"/>
      <c r="G26" s="139"/>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39"/>
      <c r="H29" s="452"/>
      <c r="I29" s="1033"/>
      <c r="J29" s="1034"/>
    </row>
    <row r="30" customFormat="false" ht="13.5" hidden="false" customHeight="false" outlineLevel="0" collapsed="false">
      <c r="A30" s="1022"/>
      <c r="B30" s="1023"/>
      <c r="C30" s="1031" t="s">
        <v>940</v>
      </c>
      <c r="D30" s="1032"/>
      <c r="E30" s="289"/>
      <c r="F30" s="289"/>
      <c r="G30" s="139"/>
      <c r="H30" s="452"/>
      <c r="I30" s="1033"/>
      <c r="J30" s="1034"/>
    </row>
    <row r="31" customFormat="false" ht="12.75" hidden="false" customHeight="false" outlineLevel="0" collapsed="false">
      <c r="A31" s="1022"/>
      <c r="B31" s="1035" t="s">
        <v>969</v>
      </c>
      <c r="C31" s="1024" t="s">
        <v>938</v>
      </c>
      <c r="D31" s="1032"/>
      <c r="E31" s="289"/>
      <c r="F31" s="289"/>
      <c r="G31" s="139"/>
      <c r="H31" s="452"/>
      <c r="I31" s="1033"/>
      <c r="J31" s="1034"/>
    </row>
    <row r="32" customFormat="false" ht="12.75" hidden="false" customHeight="false" outlineLevel="0" collapsed="false">
      <c r="A32" s="1022"/>
      <c r="B32" s="1035"/>
      <c r="C32" s="1031" t="s">
        <v>939</v>
      </c>
      <c r="D32" s="1032"/>
      <c r="E32" s="289"/>
      <c r="F32" s="289"/>
      <c r="G32" s="139"/>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39"/>
      <c r="H35" s="452"/>
      <c r="I35" s="1033"/>
      <c r="J35" s="1034"/>
    </row>
    <row r="36" customFormat="false" ht="13.5" hidden="false" customHeight="false" outlineLevel="0" collapsed="false">
      <c r="A36" s="1022"/>
      <c r="B36" s="1023"/>
      <c r="C36" s="1031" t="s">
        <v>940</v>
      </c>
      <c r="D36" s="1032"/>
      <c r="E36" s="289"/>
      <c r="F36" s="289"/>
      <c r="G36" s="139"/>
      <c r="H36" s="452"/>
      <c r="I36" s="1033"/>
      <c r="J36" s="1034"/>
    </row>
    <row r="37" customFormat="false" ht="12.75" hidden="false" customHeight="false" outlineLevel="0" collapsed="false">
      <c r="A37" s="1022"/>
      <c r="B37" s="1035" t="s">
        <v>969</v>
      </c>
      <c r="C37" s="1024" t="s">
        <v>938</v>
      </c>
      <c r="D37" s="1032"/>
      <c r="E37" s="289"/>
      <c r="F37" s="289"/>
      <c r="G37" s="139"/>
      <c r="H37" s="452"/>
      <c r="I37" s="1033"/>
      <c r="J37" s="1034"/>
    </row>
    <row r="38" customFormat="false" ht="12.75" hidden="false" customHeight="false" outlineLevel="0" collapsed="false">
      <c r="A38" s="1022"/>
      <c r="B38" s="1035"/>
      <c r="C38" s="1031" t="s">
        <v>939</v>
      </c>
      <c r="D38" s="1032"/>
      <c r="E38" s="289"/>
      <c r="F38" s="289"/>
      <c r="G38" s="139"/>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39"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39" t="s">
        <v>121</v>
      </c>
      <c r="H42" s="452" t="s">
        <v>121</v>
      </c>
      <c r="I42" s="1033" t="s">
        <v>121</v>
      </c>
      <c r="J42" s="1034" t="s">
        <v>121</v>
      </c>
    </row>
    <row r="43" customFormat="false" ht="12.75" hidden="false" customHeight="false" outlineLevel="0" collapsed="false">
      <c r="A43" s="1022"/>
      <c r="B43" s="1035" t="s">
        <v>969</v>
      </c>
      <c r="C43" s="1024" t="s">
        <v>938</v>
      </c>
      <c r="D43" s="1032" t="s">
        <v>184</v>
      </c>
      <c r="E43" s="289" t="s">
        <v>184</v>
      </c>
      <c r="F43" s="289" t="s">
        <v>184</v>
      </c>
      <c r="G43" s="139" t="s">
        <v>184</v>
      </c>
      <c r="H43" s="452" t="s">
        <v>184</v>
      </c>
      <c r="I43" s="1033" t="s">
        <v>184</v>
      </c>
      <c r="J43" s="1034" t="s">
        <v>184</v>
      </c>
    </row>
    <row r="44" customFormat="false" ht="12.75" hidden="false" customHeight="false" outlineLevel="0" collapsed="false">
      <c r="A44" s="1022"/>
      <c r="B44" s="1035"/>
      <c r="C44" s="1031" t="s">
        <v>939</v>
      </c>
      <c r="D44" s="1032" t="s">
        <v>184</v>
      </c>
      <c r="E44" s="289" t="s">
        <v>184</v>
      </c>
      <c r="F44" s="289" t="s">
        <v>184</v>
      </c>
      <c r="G44" s="139" t="s">
        <v>184</v>
      </c>
      <c r="H44" s="452" t="s">
        <v>184</v>
      </c>
      <c r="I44" s="1033" t="s">
        <v>184</v>
      </c>
      <c r="J44" s="1034" t="s">
        <v>184</v>
      </c>
    </row>
    <row r="45" customFormat="false" ht="13.5" hidden="false" customHeight="false" outlineLevel="0" collapsed="false">
      <c r="A45" s="1022"/>
      <c r="B45" s="1035"/>
      <c r="C45" s="1031" t="s">
        <v>940</v>
      </c>
      <c r="D45" s="1036" t="s">
        <v>184</v>
      </c>
      <c r="E45" s="266" t="s">
        <v>184</v>
      </c>
      <c r="F45" s="266" t="s">
        <v>184</v>
      </c>
      <c r="G45" s="460" t="s">
        <v>184</v>
      </c>
      <c r="H45" s="462" t="s">
        <v>184</v>
      </c>
      <c r="I45" s="512" t="s">
        <v>184</v>
      </c>
      <c r="J45" s="513" t="s">
        <v>184</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39"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39" t="s">
        <v>121</v>
      </c>
      <c r="H48" s="452" t="s">
        <v>121</v>
      </c>
      <c r="I48" s="1033" t="s">
        <v>121</v>
      </c>
      <c r="J48" s="1034" t="s">
        <v>121</v>
      </c>
    </row>
    <row r="49" customFormat="false" ht="12.75" hidden="false" customHeight="false" outlineLevel="0" collapsed="false">
      <c r="A49" s="1022"/>
      <c r="B49" s="1035" t="s">
        <v>969</v>
      </c>
      <c r="C49" s="1024" t="s">
        <v>938</v>
      </c>
      <c r="D49" s="1032" t="s">
        <v>184</v>
      </c>
      <c r="E49" s="289" t="s">
        <v>184</v>
      </c>
      <c r="F49" s="289" t="s">
        <v>184</v>
      </c>
      <c r="G49" s="139" t="s">
        <v>184</v>
      </c>
      <c r="H49" s="452" t="s">
        <v>184</v>
      </c>
      <c r="I49" s="1033" t="s">
        <v>184</v>
      </c>
      <c r="J49" s="1034" t="s">
        <v>184</v>
      </c>
    </row>
    <row r="50" customFormat="false" ht="12.75" hidden="false" customHeight="false" outlineLevel="0" collapsed="false">
      <c r="A50" s="1022"/>
      <c r="B50" s="1035"/>
      <c r="C50" s="1031" t="s">
        <v>939</v>
      </c>
      <c r="D50" s="1032" t="s">
        <v>184</v>
      </c>
      <c r="E50" s="289" t="s">
        <v>184</v>
      </c>
      <c r="F50" s="289" t="s">
        <v>184</v>
      </c>
      <c r="G50" s="139" t="s">
        <v>184</v>
      </c>
      <c r="H50" s="452" t="s">
        <v>184</v>
      </c>
      <c r="I50" s="1033" t="s">
        <v>184</v>
      </c>
      <c r="J50" s="1034" t="s">
        <v>184</v>
      </c>
    </row>
    <row r="51" customFormat="false" ht="13.5" hidden="false" customHeight="false" outlineLevel="0" collapsed="false">
      <c r="A51" s="1022"/>
      <c r="B51" s="1035"/>
      <c r="C51" s="1031" t="s">
        <v>940</v>
      </c>
      <c r="D51" s="1036" t="s">
        <v>184</v>
      </c>
      <c r="E51" s="266" t="s">
        <v>184</v>
      </c>
      <c r="F51" s="266" t="s">
        <v>184</v>
      </c>
      <c r="G51" s="460" t="s">
        <v>184</v>
      </c>
      <c r="H51" s="462" t="s">
        <v>184</v>
      </c>
      <c r="I51" s="512" t="s">
        <v>184</v>
      </c>
      <c r="J51" s="513" t="s">
        <v>184</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39"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39" t="s">
        <v>121</v>
      </c>
      <c r="H54" s="452" t="s">
        <v>121</v>
      </c>
      <c r="I54" s="1033" t="s">
        <v>121</v>
      </c>
      <c r="J54" s="1034" t="s">
        <v>121</v>
      </c>
    </row>
    <row r="55" customFormat="false" ht="12.75" hidden="false" customHeight="false" outlineLevel="0" collapsed="false">
      <c r="A55" s="1022"/>
      <c r="B55" s="1035" t="s">
        <v>969</v>
      </c>
      <c r="C55" s="1024" t="s">
        <v>938</v>
      </c>
      <c r="D55" s="1032" t="s">
        <v>184</v>
      </c>
      <c r="E55" s="289" t="s">
        <v>184</v>
      </c>
      <c r="F55" s="289" t="s">
        <v>184</v>
      </c>
      <c r="G55" s="139" t="s">
        <v>184</v>
      </c>
      <c r="H55" s="452" t="s">
        <v>184</v>
      </c>
      <c r="I55" s="1033" t="s">
        <v>184</v>
      </c>
      <c r="J55" s="1034" t="s">
        <v>184</v>
      </c>
    </row>
    <row r="56" customFormat="false" ht="12.75" hidden="false" customHeight="false" outlineLevel="0" collapsed="false">
      <c r="A56" s="1022"/>
      <c r="B56" s="1035"/>
      <c r="C56" s="1031" t="s">
        <v>939</v>
      </c>
      <c r="D56" s="1032" t="s">
        <v>184</v>
      </c>
      <c r="E56" s="289" t="s">
        <v>184</v>
      </c>
      <c r="F56" s="289" t="s">
        <v>184</v>
      </c>
      <c r="G56" s="139" t="s">
        <v>184</v>
      </c>
      <c r="H56" s="452" t="s">
        <v>184</v>
      </c>
      <c r="I56" s="1033" t="s">
        <v>184</v>
      </c>
      <c r="J56" s="1034" t="s">
        <v>184</v>
      </c>
    </row>
    <row r="57" customFormat="false" ht="13.5" hidden="false" customHeight="false" outlineLevel="0" collapsed="false">
      <c r="A57" s="1022"/>
      <c r="B57" s="1035"/>
      <c r="C57" s="1031" t="s">
        <v>940</v>
      </c>
      <c r="D57" s="1036" t="s">
        <v>184</v>
      </c>
      <c r="E57" s="266" t="s">
        <v>184</v>
      </c>
      <c r="F57" s="266" t="s">
        <v>184</v>
      </c>
      <c r="G57" s="460" t="s">
        <v>184</v>
      </c>
      <c r="H57" s="462" t="s">
        <v>184</v>
      </c>
      <c r="I57" s="512" t="s">
        <v>184</v>
      </c>
      <c r="J57" s="513" t="s">
        <v>184</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39"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39"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39"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39"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39"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39"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39"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39"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39"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39"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39"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39"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19.7829822252074</v>
      </c>
      <c r="F77" s="289" t="s">
        <v>121</v>
      </c>
      <c r="G77" s="139" t="s">
        <v>121</v>
      </c>
      <c r="H77" s="452" t="n">
        <v>2.16903674370263</v>
      </c>
      <c r="I77" s="1033" t="s">
        <v>121</v>
      </c>
      <c r="J77" s="1034" t="n">
        <v>78.0479810310899</v>
      </c>
    </row>
    <row r="78" customFormat="false" ht="13.5" hidden="false" customHeight="false" outlineLevel="0" collapsed="false">
      <c r="A78" s="1022"/>
      <c r="B78" s="1023"/>
      <c r="C78" s="1031" t="s">
        <v>940</v>
      </c>
      <c r="D78" s="1032" t="s">
        <v>121</v>
      </c>
      <c r="E78" s="289" t="s">
        <v>121</v>
      </c>
      <c r="F78" s="289" t="s">
        <v>121</v>
      </c>
      <c r="G78" s="139"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39"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39"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39" t="s">
        <v>121</v>
      </c>
      <c r="H83" s="452" t="n">
        <v>20.8376111982808</v>
      </c>
      <c r="I83" s="1033" t="n">
        <v>0.00729442800900278</v>
      </c>
      <c r="J83" s="1034" t="n">
        <v>79.15509437371</v>
      </c>
    </row>
    <row r="84" customFormat="false" ht="13.5" hidden="false" customHeight="false" outlineLevel="0" collapsed="false">
      <c r="A84" s="1022"/>
      <c r="B84" s="1023"/>
      <c r="C84" s="1031" t="s">
        <v>940</v>
      </c>
      <c r="D84" s="1032" t="s">
        <v>121</v>
      </c>
      <c r="E84" s="289" t="s">
        <v>121</v>
      </c>
      <c r="F84" s="289" t="s">
        <v>121</v>
      </c>
      <c r="G84" s="139"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39"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39"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39"/>
      <c r="H89" s="452"/>
      <c r="I89" s="1033"/>
      <c r="J89" s="1034"/>
    </row>
    <row r="90" customFormat="false" ht="13.5" hidden="false" customHeight="false" outlineLevel="0" collapsed="false">
      <c r="A90" s="1042"/>
      <c r="B90" s="1023"/>
      <c r="C90" s="1031" t="s">
        <v>940</v>
      </c>
      <c r="D90" s="1032"/>
      <c r="E90" s="289"/>
      <c r="F90" s="289"/>
      <c r="G90" s="139"/>
      <c r="H90" s="452"/>
      <c r="I90" s="1033"/>
      <c r="J90" s="1034"/>
    </row>
    <row r="91" customFormat="false" ht="12.75" hidden="false" customHeight="false" outlineLevel="0" collapsed="false">
      <c r="A91" s="1042"/>
      <c r="B91" s="1035" t="s">
        <v>969</v>
      </c>
      <c r="C91" s="1024" t="s">
        <v>938</v>
      </c>
      <c r="D91" s="1032"/>
      <c r="E91" s="289"/>
      <c r="F91" s="289"/>
      <c r="G91" s="139"/>
      <c r="H91" s="452"/>
      <c r="I91" s="1033"/>
      <c r="J91" s="1034"/>
    </row>
    <row r="92" customFormat="false" ht="12.75" hidden="false" customHeight="false" outlineLevel="0" collapsed="false">
      <c r="A92" s="1042"/>
      <c r="B92" s="1035"/>
      <c r="C92" s="1031" t="s">
        <v>939</v>
      </c>
      <c r="D92" s="1032"/>
      <c r="E92" s="289"/>
      <c r="F92" s="289"/>
      <c r="G92" s="139"/>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1" t="s">
        <v>79</v>
      </c>
    </row>
    <row r="2" customFormat="false" ht="17.25" hidden="false" customHeight="true" outlineLevel="0" collapsed="false">
      <c r="A2" s="651" t="s">
        <v>977</v>
      </c>
      <c r="K2" s="111" t="s">
        <v>81</v>
      </c>
    </row>
    <row r="3" customFormat="false" ht="15.75" hidden="false" customHeight="true" outlineLevel="0" collapsed="false">
      <c r="A3" s="651" t="s">
        <v>224</v>
      </c>
      <c r="K3" s="111" t="s">
        <v>82</v>
      </c>
    </row>
    <row r="4" customFormat="false" ht="13.5" hidden="false" customHeight="true" outlineLevel="0" collapsed="false">
      <c r="A4" s="1046"/>
      <c r="K4" s="929"/>
    </row>
    <row r="5" customFormat="false" ht="14.25" hidden="false" customHeight="true" outlineLevel="0" collapsed="false">
      <c r="A5" s="143"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468.26666666667</v>
      </c>
      <c r="C8" s="1056"/>
      <c r="D8" s="148" t="s">
        <v>121</v>
      </c>
      <c r="E8" s="83" t="n">
        <v>66965476.1962293</v>
      </c>
      <c r="F8" s="148" t="s">
        <v>121</v>
      </c>
      <c r="G8" s="83" t="n">
        <v>6064367.86571019</v>
      </c>
      <c r="H8" s="83" t="n">
        <v>5697366.20276132</v>
      </c>
      <c r="I8" s="83" t="n">
        <v>204665260.059225</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7" t="n">
        <v>0.000478018058948469</v>
      </c>
    </row>
    <row r="10" customFormat="false" ht="12" hidden="false" customHeight="true" outlineLevel="0" collapsed="false">
      <c r="A10" s="82" t="s">
        <v>827</v>
      </c>
      <c r="B10" s="20" t="n">
        <v>1688.06666666667</v>
      </c>
      <c r="C10" s="20" t="n">
        <v>84.4668918644604</v>
      </c>
      <c r="D10" s="20" t="s">
        <v>121</v>
      </c>
      <c r="E10" s="20" t="n">
        <v>62321882.7188199</v>
      </c>
      <c r="F10" s="20" t="s">
        <v>121</v>
      </c>
      <c r="G10" s="20" t="n">
        <v>2970131.22902647</v>
      </c>
      <c r="H10" s="20" t="n">
        <v>4241084.35444295</v>
      </c>
      <c r="I10" s="21" t="n">
        <v>72904327.6960298</v>
      </c>
      <c r="J10" s="1063" t="s">
        <v>986</v>
      </c>
      <c r="K10" s="147" t="n">
        <v>0.00567371161383092</v>
      </c>
    </row>
    <row r="11" customFormat="false" ht="13.5" hidden="false" customHeight="true" outlineLevel="0" collapsed="false">
      <c r="A11" s="82" t="s">
        <v>828</v>
      </c>
      <c r="B11" s="20" t="n">
        <v>2780.2</v>
      </c>
      <c r="C11" s="20" t="n">
        <v>50.7035221183128</v>
      </c>
      <c r="D11" s="20" t="s">
        <v>121</v>
      </c>
      <c r="E11" s="20" t="n">
        <v>4643593.47740938</v>
      </c>
      <c r="F11" s="20" t="s">
        <v>121</v>
      </c>
      <c r="G11" s="20" t="n">
        <v>3094236.63668372</v>
      </c>
      <c r="H11" s="20" t="n">
        <v>1456281.84831836</v>
      </c>
      <c r="I11" s="21" t="n">
        <v>131760932.363195</v>
      </c>
      <c r="J11" s="1064" t="s">
        <v>990</v>
      </c>
      <c r="K11" s="147" t="n">
        <v>0.0115659512661663</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9.70866666666667</v>
      </c>
      <c r="C16" s="20" t="n">
        <v>12</v>
      </c>
      <c r="D16" s="20" t="s">
        <v>121</v>
      </c>
      <c r="E16" s="20" t="s">
        <v>121</v>
      </c>
      <c r="F16" s="20" t="s">
        <v>121</v>
      </c>
      <c r="G16" s="20" t="s">
        <v>121</v>
      </c>
      <c r="H16" s="20" t="n">
        <v>96698.32</v>
      </c>
      <c r="I16" s="21" t="n">
        <v>19805.68</v>
      </c>
    </row>
    <row r="17" customFormat="false" ht="12" hidden="false" customHeight="true" outlineLevel="0" collapsed="false">
      <c r="A17" s="964" t="s">
        <v>894</v>
      </c>
      <c r="B17" s="20" t="n">
        <v>9706.93333333333</v>
      </c>
      <c r="C17" s="20" t="n">
        <v>13.1160856253949</v>
      </c>
      <c r="D17" s="20" t="s">
        <v>121</v>
      </c>
      <c r="E17" s="20" t="n">
        <v>28550292.1742599</v>
      </c>
      <c r="F17" s="20" t="s">
        <v>121</v>
      </c>
      <c r="G17" s="20" t="n">
        <v>2309391.24928274</v>
      </c>
      <c r="H17" s="20" t="s">
        <v>121</v>
      </c>
      <c r="I17" s="21" t="n">
        <v>96245077.9249553</v>
      </c>
    </row>
    <row r="18" customFormat="false" ht="12" hidden="false" customHeight="true" outlineLevel="0" collapsed="false">
      <c r="A18" s="964" t="s">
        <v>895</v>
      </c>
      <c r="B18" s="20" t="n">
        <v>283216.666666667</v>
      </c>
      <c r="C18" s="20" t="n">
        <v>1.02417498168658</v>
      </c>
      <c r="D18" s="20" t="s">
        <v>121</v>
      </c>
      <c r="E18" s="20" t="s">
        <v>121</v>
      </c>
      <c r="F18" s="20" t="s">
        <v>121</v>
      </c>
      <c r="G18" s="20" t="n">
        <v>50541952.3444434</v>
      </c>
      <c r="H18" s="20" t="n">
        <v>39560.2202129075</v>
      </c>
      <c r="I18" s="21" t="n">
        <v>239481911.83201</v>
      </c>
    </row>
    <row r="19" customFormat="false" ht="12" hidden="false" customHeight="true" outlineLevel="0" collapsed="false">
      <c r="A19" s="1065" t="s">
        <v>888</v>
      </c>
      <c r="B19" s="20" t="n">
        <v>0.088</v>
      </c>
      <c r="C19" s="20" t="n">
        <v>40</v>
      </c>
      <c r="D19" s="20" t="s">
        <v>121</v>
      </c>
      <c r="E19" s="20" t="s">
        <v>121</v>
      </c>
      <c r="F19" s="20" t="n">
        <v>568.888888888889</v>
      </c>
      <c r="G19" s="20" t="n">
        <v>497.777777777778</v>
      </c>
      <c r="H19" s="20" t="n">
        <v>1031.11111111111</v>
      </c>
      <c r="I19" s="21" t="n">
        <v>1422.22222222222</v>
      </c>
    </row>
    <row r="20" customFormat="false" ht="12" hidden="false" customHeight="true" outlineLevel="0" collapsed="false">
      <c r="A20" s="1065" t="s">
        <v>890</v>
      </c>
      <c r="B20" s="20" t="n">
        <v>21.123</v>
      </c>
      <c r="C20" s="20" t="n">
        <v>40</v>
      </c>
      <c r="D20" s="20" t="s">
        <v>121</v>
      </c>
      <c r="E20" s="20" t="s">
        <v>121</v>
      </c>
      <c r="F20" s="20" t="s">
        <v>121</v>
      </c>
      <c r="G20" s="20" t="s">
        <v>121</v>
      </c>
      <c r="H20" s="20" t="n">
        <v>802674</v>
      </c>
      <c r="I20" s="21" t="n">
        <v>42246</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97.148</v>
      </c>
      <c r="C22" s="20" t="n">
        <v>40</v>
      </c>
      <c r="D22" s="20" t="s">
        <v>121</v>
      </c>
      <c r="E22" s="20" t="s">
        <v>121</v>
      </c>
      <c r="F22" s="20" t="s">
        <v>121</v>
      </c>
      <c r="G22" s="20" t="s">
        <v>121</v>
      </c>
      <c r="H22" s="20" t="n">
        <v>3691624</v>
      </c>
      <c r="I22" s="21" t="n">
        <v>194296</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1"/>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148" t="s">
        <v>133</v>
      </c>
      <c r="E26" s="83" t="n">
        <v>95515768.3704892</v>
      </c>
      <c r="F26" s="83" t="n">
        <v>568.888888888889</v>
      </c>
      <c r="G26" s="83" t="n">
        <v>58916209.2372141</v>
      </c>
      <c r="H26" s="83" t="n">
        <v>10328953.8540853</v>
      </c>
      <c r="I26" s="147" t="n">
        <v>540650019.718413</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1" t="s">
        <v>79</v>
      </c>
    </row>
    <row r="2" customFormat="false" ht="15.75" hidden="false" customHeight="true" outlineLevel="0" collapsed="false">
      <c r="A2" s="651" t="s">
        <v>997</v>
      </c>
      <c r="G2" s="111" t="s">
        <v>81</v>
      </c>
    </row>
    <row r="3" customFormat="false" ht="15.75" hidden="false" customHeight="true" outlineLevel="0" collapsed="false">
      <c r="A3" s="651" t="s">
        <v>224</v>
      </c>
      <c r="G3" s="111" t="s">
        <v>82</v>
      </c>
    </row>
    <row r="4" customFormat="false" ht="12.75" hidden="false" customHeight="true" outlineLevel="0" collapsed="false">
      <c r="G4" s="135"/>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70.978625445097</v>
      </c>
    </row>
    <row r="9" customFormat="false" ht="12.75" hidden="false" customHeight="true" outlineLevel="0" collapsed="false">
      <c r="A9" s="789" t="s">
        <v>1008</v>
      </c>
      <c r="B9" s="1080"/>
      <c r="C9" s="522" t="n">
        <v>0.336</v>
      </c>
      <c r="D9" s="419" t="s">
        <v>115</v>
      </c>
      <c r="E9" s="419" t="s">
        <v>115</v>
      </c>
      <c r="F9" s="77" t="n">
        <v>28.115182300885</v>
      </c>
      <c r="G9" s="1083" t="n">
        <v>9.44670125309735</v>
      </c>
    </row>
    <row r="10" customFormat="false" ht="12.75" hidden="false" customHeight="true" outlineLevel="0" collapsed="false">
      <c r="A10" s="1084" t="s">
        <v>1009</v>
      </c>
      <c r="B10" s="1085" t="s">
        <v>1010</v>
      </c>
      <c r="C10" s="522" t="n">
        <v>16.464</v>
      </c>
      <c r="D10" s="419" t="s">
        <v>115</v>
      </c>
      <c r="E10" s="419" t="s">
        <v>115</v>
      </c>
      <c r="F10" s="1086" t="n">
        <v>15.885078</v>
      </c>
      <c r="G10" s="511" t="n">
        <v>261.531924192</v>
      </c>
    </row>
    <row r="11" customFormat="false" ht="13.5" hidden="false" customHeight="true" outlineLevel="0" collapsed="false">
      <c r="A11" s="1087"/>
      <c r="B11" s="1088" t="s">
        <v>1011</v>
      </c>
      <c r="C11" s="419" t="s">
        <v>121</v>
      </c>
      <c r="D11" s="419" t="s">
        <v>121</v>
      </c>
      <c r="E11" s="419" t="s">
        <v>121</v>
      </c>
      <c r="F11" s="106"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6"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6" t="s">
        <v>121</v>
      </c>
      <c r="G17" s="513" t="s">
        <v>121</v>
      </c>
    </row>
    <row r="18" customFormat="false" ht="12" hidden="false" customHeight="true" outlineLevel="0" collapsed="false">
      <c r="A18" s="843" t="s">
        <v>1018</v>
      </c>
      <c r="B18" s="1092"/>
      <c r="C18" s="1093" t="n">
        <v>0.0501</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501</v>
      </c>
      <c r="D20" s="419" t="s">
        <v>115</v>
      </c>
      <c r="E20" s="419" t="s">
        <v>115</v>
      </c>
      <c r="F20" s="1094" t="s">
        <v>184</v>
      </c>
      <c r="G20" s="420"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6.8501</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5"/>
      <c r="G26" s="135"/>
    </row>
    <row r="27" customFormat="false" ht="13.5" hidden="false" customHeight="true" outlineLevel="0" collapsed="false">
      <c r="A27" s="294" t="s">
        <v>1023</v>
      </c>
      <c r="B27" s="294"/>
      <c r="C27" s="294"/>
      <c r="D27" s="294"/>
      <c r="E27" s="135"/>
      <c r="F27" s="135"/>
      <c r="G27" s="135"/>
    </row>
    <row r="28" customFormat="false" ht="13.5" hidden="false" customHeight="true" outlineLevel="0" collapsed="false">
      <c r="A28" s="422" t="s">
        <v>1024</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1" t="s">
        <v>79</v>
      </c>
    </row>
    <row r="2" customFormat="false" ht="18.75" hidden="false" customHeight="true" outlineLevel="0" collapsed="false">
      <c r="A2" s="651" t="s">
        <v>1028</v>
      </c>
      <c r="E2" s="111" t="s">
        <v>81</v>
      </c>
    </row>
    <row r="3" customFormat="false" ht="15.75" hidden="false" customHeight="true" outlineLevel="0" collapsed="false">
      <c r="A3" s="651" t="s">
        <v>80</v>
      </c>
      <c r="E3" s="111"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2.2387656864801</v>
      </c>
    </row>
    <row r="9" customFormat="false" ht="12" hidden="false" customHeight="true" outlineLevel="0" collapsed="false">
      <c r="A9" s="1115" t="s">
        <v>1034</v>
      </c>
      <c r="B9" s="1116" t="s">
        <v>1035</v>
      </c>
      <c r="C9" s="1117" t="n">
        <v>480456289.791702</v>
      </c>
      <c r="D9" s="83" t="n">
        <v>0.00652942684198857</v>
      </c>
      <c r="E9" s="127" t="n">
        <v>4.92973516354959</v>
      </c>
    </row>
    <row r="10" customFormat="false" ht="12" hidden="false" customHeight="true" outlineLevel="0" collapsed="false">
      <c r="A10" s="1118" t="s">
        <v>1036</v>
      </c>
      <c r="B10" s="1119" t="s">
        <v>1037</v>
      </c>
      <c r="C10" s="20" t="n">
        <v>499525038.48705</v>
      </c>
      <c r="D10" s="83" t="n">
        <v>0.00624564345713911</v>
      </c>
      <c r="E10" s="127" t="n">
        <v>4.90262973879114</v>
      </c>
    </row>
    <row r="11" customFormat="false" ht="12" hidden="false" customHeight="true" outlineLevel="0" collapsed="false">
      <c r="A11" s="1118" t="s">
        <v>1038</v>
      </c>
      <c r="B11" s="1120" t="s">
        <v>1039</v>
      </c>
      <c r="C11" s="20" t="n">
        <v>27459718.9970035</v>
      </c>
      <c r="D11" s="83" t="n">
        <v>0.00619999999996457</v>
      </c>
      <c r="E11" s="127" t="n">
        <v>0.267536119370805</v>
      </c>
    </row>
    <row r="12" customFormat="false" ht="12" hidden="false" customHeight="true" outlineLevel="0" collapsed="false">
      <c r="A12" s="1118" t="s">
        <v>1040</v>
      </c>
      <c r="B12" s="1119" t="s">
        <v>1041</v>
      </c>
      <c r="C12" s="20" t="n">
        <v>89610451.4849441</v>
      </c>
      <c r="D12" s="83" t="n">
        <v>0.0124999999999286</v>
      </c>
      <c r="E12" s="127" t="n">
        <v>1.76020529702569</v>
      </c>
    </row>
    <row r="13" customFormat="false" ht="13.5" hidden="false" customHeight="true" outlineLevel="0" collapsed="false">
      <c r="A13" s="1121" t="s">
        <v>1042</v>
      </c>
      <c r="B13" s="1119" t="s">
        <v>1043</v>
      </c>
      <c r="C13" s="20" t="n">
        <v>183579.1</v>
      </c>
      <c r="D13" s="83" t="n">
        <v>1.31259523659623</v>
      </c>
      <c r="E13" s="127" t="n">
        <v>0.378659367742857</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29" t="s">
        <v>122</v>
      </c>
      <c r="B15" s="1126" t="s">
        <v>122</v>
      </c>
      <c r="C15" s="41" t="s">
        <v>121</v>
      </c>
      <c r="D15" s="148" t="s">
        <v>121</v>
      </c>
      <c r="E15" s="772" t="s">
        <v>121</v>
      </c>
    </row>
    <row r="16" customFormat="false" ht="16.5" hidden="false" customHeight="true" outlineLevel="0" collapsed="false">
      <c r="A16" s="1127" t="s">
        <v>1045</v>
      </c>
      <c r="B16" s="1128" t="s">
        <v>1046</v>
      </c>
      <c r="C16" s="1129" t="n">
        <v>10328953.8540853</v>
      </c>
      <c r="D16" s="1130" t="n">
        <v>0.0115794227683889</v>
      </c>
      <c r="E16" s="1131" t="n">
        <v>0.187948079679356</v>
      </c>
    </row>
    <row r="17" customFormat="false" ht="12" hidden="false" customHeight="true" outlineLevel="0" collapsed="false">
      <c r="A17" s="1132" t="s">
        <v>1047</v>
      </c>
      <c r="B17" s="1133"/>
      <c r="C17" s="1134"/>
      <c r="D17" s="1135"/>
      <c r="E17" s="147" t="n">
        <v>10.0064956934538</v>
      </c>
    </row>
    <row r="18" customFormat="false" ht="12" hidden="false" customHeight="true" outlineLevel="0" collapsed="false">
      <c r="A18" s="1118" t="s">
        <v>1048</v>
      </c>
      <c r="B18" s="1119" t="s">
        <v>1049</v>
      </c>
      <c r="C18" s="20" t="n">
        <v>272139856.357148</v>
      </c>
      <c r="D18" s="83" t="n">
        <v>0.00999999999994286</v>
      </c>
      <c r="E18" s="127" t="n">
        <v>4.27648345704089</v>
      </c>
    </row>
    <row r="19" customFormat="false" ht="24" hidden="false" customHeight="true" outlineLevel="0" collapsed="false">
      <c r="A19" s="1118" t="s">
        <v>1050</v>
      </c>
      <c r="B19" s="1136" t="s">
        <v>1051</v>
      </c>
      <c r="C19" s="20" t="n">
        <v>294062211.546115</v>
      </c>
      <c r="D19" s="83" t="n">
        <v>0.0123999999999291</v>
      </c>
      <c r="E19" s="127" t="n">
        <v>5.73001223641287</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29" t="s">
        <v>122</v>
      </c>
      <c r="B21" s="419"/>
      <c r="C21" s="419" t="s">
        <v>115</v>
      </c>
      <c r="D21" s="14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2"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1" t="s">
        <v>79</v>
      </c>
    </row>
    <row r="2" customFormat="false" ht="18.75" hidden="false" customHeight="true" outlineLevel="0" collapsed="false">
      <c r="A2" s="651" t="s">
        <v>1057</v>
      </c>
      <c r="C2" s="111" t="s">
        <v>81</v>
      </c>
    </row>
    <row r="3" customFormat="false" ht="15.75" hidden="false" customHeight="true" outlineLevel="0" collapsed="false">
      <c r="A3" s="651" t="s">
        <v>123</v>
      </c>
      <c r="C3" s="111" t="s">
        <v>82</v>
      </c>
    </row>
    <row r="4" customFormat="false" ht="12.75" hidden="false" customHeight="true" outlineLevel="0" collapsed="false">
      <c r="A4" s="135"/>
      <c r="C4" s="135"/>
    </row>
    <row r="5" customFormat="false" ht="13.5" hidden="false" customHeight="true" outlineLevel="0" collapsed="false">
      <c r="A5" s="1144" t="s">
        <v>478</v>
      </c>
      <c r="B5" s="1144"/>
      <c r="C5" s="135"/>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7" t="n">
        <v>0.1</v>
      </c>
    </row>
    <row r="8" customFormat="false" ht="13.5" hidden="false" customHeight="true" outlineLevel="0" collapsed="false">
      <c r="A8" s="1146" t="s">
        <v>1061</v>
      </c>
      <c r="B8" s="1136" t="s">
        <v>1062</v>
      </c>
      <c r="C8" s="420" t="s">
        <v>184</v>
      </c>
    </row>
    <row r="9" customFormat="false" ht="15.75" hidden="false" customHeight="true" outlineLevel="0" collapsed="false">
      <c r="A9" s="951" t="s">
        <v>1063</v>
      </c>
      <c r="B9" s="1147" t="s">
        <v>1064</v>
      </c>
      <c r="C9" s="127" t="n">
        <v>0.1</v>
      </c>
    </row>
    <row r="10" customFormat="false" ht="13.5" hidden="false" customHeight="true" outlineLevel="0" collapsed="false">
      <c r="A10" s="951" t="s">
        <v>1065</v>
      </c>
      <c r="B10" s="1147" t="s">
        <v>1066</v>
      </c>
      <c r="C10" s="127" t="n">
        <v>0.2</v>
      </c>
    </row>
    <row r="11" customFormat="false" ht="13.5" hidden="false" customHeight="true" outlineLevel="0" collapsed="false">
      <c r="A11" s="951" t="s">
        <v>1067</v>
      </c>
      <c r="B11" s="1136" t="s">
        <v>1068</v>
      </c>
      <c r="C11" s="420" t="s">
        <v>184</v>
      </c>
    </row>
    <row r="12" customFormat="false" ht="13.5" hidden="false" customHeight="true" outlineLevel="0" collapsed="false">
      <c r="A12" s="951" t="s">
        <v>1069</v>
      </c>
      <c r="B12" s="1136" t="s">
        <v>1070</v>
      </c>
      <c r="C12" s="127" t="n">
        <v>0.3</v>
      </c>
    </row>
    <row r="13" customFormat="false" ht="13.5" hidden="false" customHeight="true" outlineLevel="0" collapsed="false">
      <c r="A13" s="951" t="s">
        <v>1071</v>
      </c>
      <c r="B13" s="1136" t="s">
        <v>1072</v>
      </c>
      <c r="C13" s="420" t="s">
        <v>184</v>
      </c>
    </row>
    <row r="14" customFormat="false" ht="13.5" hidden="false" customHeight="true" outlineLevel="0" collapsed="false">
      <c r="A14" s="951" t="s">
        <v>1073</v>
      </c>
      <c r="B14" s="1136" t="s">
        <v>1074</v>
      </c>
      <c r="C14" s="420" t="s">
        <v>184</v>
      </c>
    </row>
    <row r="15" customFormat="false" ht="15.75" hidden="false" customHeight="true" outlineLevel="0" collapsed="false">
      <c r="A15" s="951" t="s">
        <v>1075</v>
      </c>
      <c r="B15" s="1136" t="s">
        <v>1076</v>
      </c>
      <c r="C15" s="420" t="s">
        <v>184</v>
      </c>
    </row>
    <row r="16" customFormat="false" ht="12" hidden="false" customHeight="true" outlineLevel="0" collapsed="false">
      <c r="A16" s="951" t="s">
        <v>1077</v>
      </c>
      <c r="B16" s="951"/>
      <c r="C16" s="1125" t="s">
        <v>184</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1" t="s">
        <v>79</v>
      </c>
    </row>
    <row r="2" customFormat="false" ht="15.75" hidden="false" customHeight="true" outlineLevel="0" collapsed="false">
      <c r="A2" s="4" t="s">
        <v>1080</v>
      </c>
      <c r="J2" s="111" t="s">
        <v>81</v>
      </c>
    </row>
    <row r="3" customFormat="false" ht="15.75" hidden="false" customHeight="true" outlineLevel="0" collapsed="false">
      <c r="A3" s="4" t="s">
        <v>224</v>
      </c>
      <c r="J3" s="111" t="s">
        <v>82</v>
      </c>
    </row>
    <row r="4" customFormat="false" ht="12.75" hidden="false" customHeight="true" outlineLevel="0" collapsed="false">
      <c r="J4" s="135"/>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29"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5"/>
      <c r="C11" s="135"/>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6" t="s">
        <v>121</v>
      </c>
      <c r="C13" s="511" t="s">
        <v>121</v>
      </c>
    </row>
    <row r="14" customFormat="false" ht="12" hidden="false" customHeight="true" outlineLevel="0" collapsed="false">
      <c r="A14" s="99" t="s">
        <v>1094</v>
      </c>
      <c r="B14" s="126"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2"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1" t="s">
        <v>79</v>
      </c>
    </row>
    <row r="2" customFormat="false" ht="15.75" hidden="false" customHeight="true" outlineLevel="0" collapsed="false">
      <c r="A2" s="4" t="s">
        <v>1098</v>
      </c>
      <c r="M2" s="111" t="s">
        <v>81</v>
      </c>
    </row>
    <row r="3" customFormat="false" ht="15.75" hidden="false" customHeight="true" outlineLevel="0" collapsed="false">
      <c r="A3" s="4" t="s">
        <v>224</v>
      </c>
      <c r="M3" s="111"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3.02059305776502</v>
      </c>
      <c r="M8" s="351" t="n">
        <v>0.0509088999598717</v>
      </c>
    </row>
    <row r="9" customFormat="false" ht="12" hidden="false" customHeight="true" outlineLevel="0" collapsed="false">
      <c r="A9" s="631" t="s">
        <v>1108</v>
      </c>
      <c r="B9" s="139" t="n">
        <v>861029.557050257</v>
      </c>
      <c r="C9" s="139" t="n">
        <v>1.388</v>
      </c>
      <c r="D9" s="139" t="n">
        <v>0.85</v>
      </c>
      <c r="E9" s="139" t="n">
        <v>0.1346957242758</v>
      </c>
      <c r="F9" s="139" t="n">
        <v>0.9</v>
      </c>
      <c r="G9" s="139" t="n">
        <v>121.600661217757</v>
      </c>
      <c r="H9" s="139" t="n">
        <v>0.4853</v>
      </c>
      <c r="I9" s="139" t="s">
        <v>184</v>
      </c>
      <c r="J9" s="77" t="n">
        <v>3.23525477800041</v>
      </c>
      <c r="K9" s="205" t="n">
        <v>0.0479027649891425</v>
      </c>
      <c r="L9" s="452" t="n">
        <v>0.393409120212757</v>
      </c>
      <c r="M9" s="127" t="n">
        <v>0.00582500789683856</v>
      </c>
    </row>
    <row r="10" customFormat="false" ht="12" hidden="false" customHeight="true" outlineLevel="0" collapsed="false">
      <c r="A10" s="631" t="s">
        <v>1109</v>
      </c>
      <c r="B10" s="139" t="n">
        <v>207878.939639019</v>
      </c>
      <c r="C10" s="139" t="n">
        <v>1.388</v>
      </c>
      <c r="D10" s="139" t="n">
        <v>0.85</v>
      </c>
      <c r="E10" s="139" t="n">
        <v>0.1346957242758</v>
      </c>
      <c r="F10" s="139" t="n">
        <v>0.9</v>
      </c>
      <c r="G10" s="139" t="n">
        <v>29.3626444423269</v>
      </c>
      <c r="H10" s="139" t="n">
        <v>0.4567</v>
      </c>
      <c r="I10" s="139" t="s">
        <v>184</v>
      </c>
      <c r="J10" s="205" t="n">
        <v>3.04499199092161</v>
      </c>
      <c r="K10" s="205" t="n">
        <v>0.0478995540820554</v>
      </c>
      <c r="L10" s="139" t="n">
        <v>0.089409017159164</v>
      </c>
      <c r="M10" s="127" t="n">
        <v>0.0014064575754574</v>
      </c>
    </row>
    <row r="11" customFormat="false" ht="12" hidden="false" customHeight="true" outlineLevel="0" collapsed="false">
      <c r="A11" s="631" t="s">
        <v>1110</v>
      </c>
      <c r="B11" s="139" t="n">
        <v>4696333.33333333</v>
      </c>
      <c r="C11" s="139" t="n">
        <v>1.2</v>
      </c>
      <c r="D11" s="139" t="n">
        <v>0.86</v>
      </c>
      <c r="E11" s="139" t="n">
        <v>0.1</v>
      </c>
      <c r="F11" s="139" t="n">
        <v>0.9</v>
      </c>
      <c r="G11" s="139" t="n">
        <v>436.19544</v>
      </c>
      <c r="H11" s="139" t="n">
        <v>0.4709</v>
      </c>
      <c r="I11" s="139" t="s">
        <v>184</v>
      </c>
      <c r="J11" s="205" t="n">
        <v>3.13933333333333</v>
      </c>
      <c r="K11" s="205" t="n">
        <v>0.0450232558139535</v>
      </c>
      <c r="L11" s="139" t="n">
        <v>1.36936288464</v>
      </c>
      <c r="M11" s="127" t="n">
        <v>0.01963893888</v>
      </c>
    </row>
    <row r="12" customFormat="false" ht="12" hidden="false" customHeight="true" outlineLevel="0" collapsed="false">
      <c r="A12" s="631" t="s">
        <v>1111</v>
      </c>
      <c r="B12" s="139" t="n">
        <v>542921.029373123</v>
      </c>
      <c r="C12" s="139" t="n">
        <v>2.23</v>
      </c>
      <c r="D12" s="139" t="n">
        <v>0.92</v>
      </c>
      <c r="E12" s="139" t="n">
        <v>0.1346957242758</v>
      </c>
      <c r="F12" s="139" t="n">
        <v>0.9</v>
      </c>
      <c r="G12" s="139" t="n">
        <v>11.9359165932878</v>
      </c>
      <c r="H12" s="139" t="n">
        <v>0.471</v>
      </c>
      <c r="I12" s="139" t="s">
        <v>184</v>
      </c>
      <c r="J12" s="205" t="n">
        <v>3.14</v>
      </c>
      <c r="K12" s="205" t="n">
        <v>0.178467243103142</v>
      </c>
      <c r="L12" s="139" t="n">
        <v>0.0374787781029237</v>
      </c>
      <c r="M12" s="127" t="n">
        <v>0.00213017012831312</v>
      </c>
    </row>
    <row r="13" customFormat="false" ht="12" hidden="false" customHeight="true" outlineLevel="0" collapsed="false">
      <c r="A13" s="631" t="s">
        <v>1112</v>
      </c>
      <c r="B13" s="139" t="n">
        <v>30010.0832648258</v>
      </c>
      <c r="C13" s="139" t="n">
        <v>2.84</v>
      </c>
      <c r="D13" s="139" t="n">
        <v>0.9</v>
      </c>
      <c r="E13" s="139" t="n">
        <v>0.1346957242758</v>
      </c>
      <c r="F13" s="139" t="n">
        <v>0.9</v>
      </c>
      <c r="G13" s="139" t="n">
        <v>0.76074434776668</v>
      </c>
      <c r="H13" s="139" t="n">
        <v>0.471</v>
      </c>
      <c r="I13" s="139" t="s">
        <v>184</v>
      </c>
      <c r="J13" s="205" t="n">
        <v>3.14</v>
      </c>
      <c r="K13" s="205" t="n">
        <v>0.112512745838863</v>
      </c>
      <c r="L13" s="139" t="n">
        <v>0.00238873725198737</v>
      </c>
      <c r="M13" s="127" t="n">
        <v>8.55934354486241E-005</v>
      </c>
    </row>
    <row r="14" customFormat="false" ht="12" hidden="false" customHeight="true" outlineLevel="0" collapsed="false">
      <c r="A14" s="631" t="s">
        <v>1113</v>
      </c>
      <c r="B14" s="139" t="n">
        <v>8458666.66666667</v>
      </c>
      <c r="C14" s="139" t="s">
        <v>115</v>
      </c>
      <c r="D14" s="139" t="n">
        <v>0.85</v>
      </c>
      <c r="E14" s="139" t="s">
        <v>115</v>
      </c>
      <c r="F14" s="139" t="n">
        <v>0.9</v>
      </c>
      <c r="G14" s="139" t="n">
        <v>408.498257866141</v>
      </c>
      <c r="H14" s="139" t="n">
        <v>0.4144</v>
      </c>
      <c r="I14" s="139" t="s">
        <v>184</v>
      </c>
      <c r="J14" s="205" t="n">
        <v>2.76266666666667</v>
      </c>
      <c r="K14" s="205" t="n">
        <v>0.0534218484989599</v>
      </c>
      <c r="L14" s="139" t="n">
        <v>1.12854452039819</v>
      </c>
      <c r="M14" s="127" t="n">
        <v>0.021822732043814</v>
      </c>
    </row>
    <row r="15" customFormat="false" ht="12" hidden="false" customHeight="true" outlineLevel="0" collapsed="false">
      <c r="A15" s="631" t="s">
        <v>368</v>
      </c>
      <c r="B15" s="238"/>
      <c r="C15" s="238"/>
      <c r="D15" s="238"/>
      <c r="E15" s="238"/>
      <c r="F15" s="238"/>
      <c r="G15" s="238"/>
      <c r="H15" s="238"/>
      <c r="I15" s="666"/>
      <c r="J15" s="79"/>
      <c r="K15" s="79"/>
      <c r="L15" s="77" t="s">
        <v>121</v>
      </c>
      <c r="M15" s="125" t="s">
        <v>121</v>
      </c>
    </row>
    <row r="16" customFormat="false" ht="12.75" hidden="false" customHeight="true" outlineLevel="0" collapsed="false">
      <c r="A16" s="129" t="s">
        <v>122</v>
      </c>
      <c r="B16" s="419" t="s">
        <v>121</v>
      </c>
      <c r="C16" s="419" t="s">
        <v>184</v>
      </c>
      <c r="D16" s="419" t="s">
        <v>184</v>
      </c>
      <c r="E16" s="419" t="s">
        <v>184</v>
      </c>
      <c r="F16" s="419" t="s">
        <v>184</v>
      </c>
      <c r="G16" s="419" t="s">
        <v>121</v>
      </c>
      <c r="H16" s="419" t="s">
        <v>184</v>
      </c>
      <c r="I16" s="419" t="s">
        <v>184</v>
      </c>
      <c r="J16" s="148" t="s">
        <v>121</v>
      </c>
      <c r="K16" s="14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10305639846</v>
      </c>
      <c r="M17" s="97" t="n">
        <v>0.00441892544544</v>
      </c>
    </row>
    <row r="18" customFormat="false" ht="12" hidden="false" customHeight="true" outlineLevel="0" collapsed="false">
      <c r="A18" s="631" t="s">
        <v>1115</v>
      </c>
      <c r="B18" s="139" t="s">
        <v>141</v>
      </c>
      <c r="C18" s="139" t="s">
        <v>184</v>
      </c>
      <c r="D18" s="139" t="s">
        <v>184</v>
      </c>
      <c r="E18" s="139" t="s">
        <v>184</v>
      </c>
      <c r="F18" s="139" t="s">
        <v>184</v>
      </c>
      <c r="G18" s="139" t="s">
        <v>141</v>
      </c>
      <c r="H18" s="139" t="s">
        <v>184</v>
      </c>
      <c r="I18" s="452" t="s">
        <v>184</v>
      </c>
      <c r="J18" s="205" t="s">
        <v>141</v>
      </c>
      <c r="K18" s="205" t="s">
        <v>141</v>
      </c>
      <c r="L18" s="139" t="s">
        <v>141</v>
      </c>
      <c r="M18" s="420" t="s">
        <v>141</v>
      </c>
    </row>
    <row r="19" customFormat="false" ht="12" hidden="false" customHeight="true" outlineLevel="0" collapsed="false">
      <c r="A19" s="631" t="s">
        <v>1116</v>
      </c>
      <c r="B19" s="139" t="n">
        <v>30266.6666666667</v>
      </c>
      <c r="C19" s="139" t="n">
        <v>0.6</v>
      </c>
      <c r="D19" s="139" t="n">
        <v>0.87</v>
      </c>
      <c r="E19" s="139" t="n">
        <v>0.1</v>
      </c>
      <c r="F19" s="139" t="n">
        <v>0.9</v>
      </c>
      <c r="G19" s="139" t="n">
        <v>1.421928</v>
      </c>
      <c r="H19" s="139" t="n">
        <v>0.45</v>
      </c>
      <c r="I19" s="452" t="s">
        <v>184</v>
      </c>
      <c r="J19" s="205" t="n">
        <v>3</v>
      </c>
      <c r="K19" s="205" t="n">
        <v>0.127448275862069</v>
      </c>
      <c r="L19" s="139" t="n">
        <v>0.004265784</v>
      </c>
      <c r="M19" s="127" t="n">
        <v>0.000181222272</v>
      </c>
    </row>
    <row r="20" customFormat="false" ht="12" hidden="false" customHeight="true" outlineLevel="0" collapsed="false">
      <c r="A20" s="631" t="s">
        <v>1117</v>
      </c>
      <c r="B20" s="139" t="n">
        <v>221866.666666667</v>
      </c>
      <c r="C20" s="139" t="n">
        <v>1.396</v>
      </c>
      <c r="D20" s="139" t="n">
        <v>0.89</v>
      </c>
      <c r="E20" s="139" t="n">
        <v>0.1</v>
      </c>
      <c r="F20" s="139" t="n">
        <v>0.9</v>
      </c>
      <c r="G20" s="139" t="n">
        <v>24.80904192</v>
      </c>
      <c r="H20" s="139" t="n">
        <v>0.45</v>
      </c>
      <c r="I20" s="452" t="s">
        <v>184</v>
      </c>
      <c r="J20" s="205" t="n">
        <v>3</v>
      </c>
      <c r="K20" s="205" t="n">
        <v>0.13447191011236</v>
      </c>
      <c r="L20" s="139" t="n">
        <v>0.07442712576</v>
      </c>
      <c r="M20" s="127" t="n">
        <v>0.00333611925504</v>
      </c>
    </row>
    <row r="21" customFormat="false" ht="12" hidden="false" customHeight="true" outlineLevel="0" collapsed="false">
      <c r="A21" s="631" t="s">
        <v>368</v>
      </c>
      <c r="B21" s="1155"/>
      <c r="C21" s="1155"/>
      <c r="D21" s="1155"/>
      <c r="E21" s="1155"/>
      <c r="F21" s="1155"/>
      <c r="G21" s="1155"/>
      <c r="H21" s="1155"/>
      <c r="I21" s="1156"/>
      <c r="J21" s="998"/>
      <c r="K21" s="79"/>
      <c r="L21" s="77" t="n">
        <v>0.0243634887</v>
      </c>
      <c r="M21" s="125" t="n">
        <v>0.0009015839184</v>
      </c>
    </row>
    <row r="22" customFormat="false" ht="12.75" hidden="false" customHeight="true" outlineLevel="0" collapsed="false">
      <c r="A22" s="1157" t="s">
        <v>1118</v>
      </c>
      <c r="B22" s="1039" t="n">
        <v>71733.3333333333</v>
      </c>
      <c r="C22" s="1039" t="n">
        <v>0.894</v>
      </c>
      <c r="D22" s="1039" t="n">
        <v>0.89</v>
      </c>
      <c r="E22" s="1039" t="n">
        <v>0.1</v>
      </c>
      <c r="F22" s="1039" t="n">
        <v>0.9</v>
      </c>
      <c r="G22" s="1039" t="n">
        <v>5.13678096</v>
      </c>
      <c r="H22" s="1039" t="n">
        <v>0.45</v>
      </c>
      <c r="I22" s="1040" t="s">
        <v>184</v>
      </c>
      <c r="J22" s="161" t="n">
        <v>3</v>
      </c>
      <c r="K22" s="161" t="n">
        <v>0.120629213483146</v>
      </c>
      <c r="L22" s="1039" t="n">
        <v>0.01541034288</v>
      </c>
      <c r="M22" s="142" t="n">
        <v>0.00061964584704</v>
      </c>
    </row>
    <row r="23" customFormat="false" ht="12.75" hidden="false" customHeight="true" outlineLevel="0" collapsed="false">
      <c r="A23" s="1157" t="s">
        <v>1119</v>
      </c>
      <c r="B23" s="1039" t="n">
        <v>28100</v>
      </c>
      <c r="C23" s="1039" t="n">
        <v>0.6</v>
      </c>
      <c r="D23" s="1039" t="n">
        <v>0.89</v>
      </c>
      <c r="E23" s="1039" t="n">
        <v>0.1</v>
      </c>
      <c r="F23" s="1039" t="n">
        <v>0.9</v>
      </c>
      <c r="G23" s="1039" t="n">
        <v>1.350486</v>
      </c>
      <c r="H23" s="1039" t="n">
        <v>0.45</v>
      </c>
      <c r="I23" s="1040" t="s">
        <v>184</v>
      </c>
      <c r="J23" s="161" t="n">
        <v>3</v>
      </c>
      <c r="K23" s="161" t="n">
        <v>0.124584269662921</v>
      </c>
      <c r="L23" s="1039" t="n">
        <v>0.004051458</v>
      </c>
      <c r="M23" s="142" t="n">
        <v>0.000168249312</v>
      </c>
    </row>
    <row r="24" customFormat="false" ht="12.75" hidden="false" customHeight="true" outlineLevel="0" collapsed="false">
      <c r="A24" s="1157" t="s">
        <v>1120</v>
      </c>
      <c r="B24" s="1039" t="n">
        <v>22433.3333333333</v>
      </c>
      <c r="C24" s="1039" t="n">
        <v>0.941</v>
      </c>
      <c r="D24" s="1039" t="n">
        <v>0.86</v>
      </c>
      <c r="E24" s="1039" t="n">
        <v>0.1</v>
      </c>
      <c r="F24" s="1039" t="n">
        <v>0.9</v>
      </c>
      <c r="G24" s="1039" t="n">
        <v>1.63389594</v>
      </c>
      <c r="H24" s="1039" t="n">
        <v>0.45</v>
      </c>
      <c r="I24" s="1040" t="s">
        <v>184</v>
      </c>
      <c r="J24" s="161" t="n">
        <v>3</v>
      </c>
      <c r="K24" s="161" t="n">
        <v>0.0695813953488372</v>
      </c>
      <c r="L24" s="1039" t="n">
        <v>0.00490168782</v>
      </c>
      <c r="M24" s="142" t="n">
        <v>0.00011368875936</v>
      </c>
    </row>
    <row r="25" customFormat="false" ht="12" hidden="false" customHeight="true" outlineLevel="0" collapsed="false">
      <c r="A25" s="640" t="s">
        <v>1121</v>
      </c>
      <c r="B25" s="642"/>
      <c r="C25" s="642"/>
      <c r="D25" s="642"/>
      <c r="E25" s="642"/>
      <c r="F25" s="642"/>
      <c r="G25" s="642"/>
      <c r="H25" s="642"/>
      <c r="I25" s="1154"/>
      <c r="J25" s="95"/>
      <c r="K25" s="95"/>
      <c r="L25" s="1158" t="n">
        <v>0.0890760700755636</v>
      </c>
      <c r="M25" s="485" t="n">
        <v>0.00614498111314456</v>
      </c>
    </row>
    <row r="26" customFormat="false" ht="12" hidden="false" customHeight="true" outlineLevel="0" collapsed="false">
      <c r="A26" s="631" t="s">
        <v>1122</v>
      </c>
      <c r="B26" s="139" t="n">
        <v>2967000</v>
      </c>
      <c r="C26" s="139" t="n">
        <v>0.032112676056338</v>
      </c>
      <c r="D26" s="139" t="n">
        <v>0.6</v>
      </c>
      <c r="E26" s="139" t="n">
        <v>0.1</v>
      </c>
      <c r="F26" s="139" t="n">
        <v>0.9</v>
      </c>
      <c r="G26" s="139" t="n">
        <v>8.57504788732395</v>
      </c>
      <c r="H26" s="139" t="n">
        <v>0.4226</v>
      </c>
      <c r="I26" s="452" t="s">
        <v>184</v>
      </c>
      <c r="J26" s="205" t="n">
        <v>2.81733333333333</v>
      </c>
      <c r="K26" s="205" t="n">
        <v>0.2442</v>
      </c>
      <c r="L26" s="139" t="n">
        <v>0.0241587682478873</v>
      </c>
      <c r="M26" s="127" t="n">
        <v>0.00209402669408451</v>
      </c>
    </row>
    <row r="27" customFormat="false" ht="12" hidden="false" customHeight="true" outlineLevel="0" collapsed="false">
      <c r="A27" s="631" t="s">
        <v>368</v>
      </c>
      <c r="B27" s="1155"/>
      <c r="C27" s="1155"/>
      <c r="D27" s="1155"/>
      <c r="E27" s="1155"/>
      <c r="F27" s="1155"/>
      <c r="G27" s="1155"/>
      <c r="H27" s="1155"/>
      <c r="I27" s="1156"/>
      <c r="J27" s="998"/>
      <c r="K27" s="998"/>
      <c r="L27" s="77" t="n">
        <v>0.0649173018276763</v>
      </c>
      <c r="M27" s="125" t="n">
        <v>0.00405095441906005</v>
      </c>
    </row>
    <row r="28" customFormat="false" ht="12.75" hidden="false" customHeight="true" outlineLevel="0" collapsed="false">
      <c r="A28" s="1157" t="s">
        <v>1123</v>
      </c>
      <c r="B28" s="1039" t="n">
        <v>4305000</v>
      </c>
      <c r="C28" s="1039" t="n">
        <v>0.0617203365245141</v>
      </c>
      <c r="D28" s="1039" t="n">
        <v>0.2</v>
      </c>
      <c r="E28" s="1039" t="n">
        <v>0.1</v>
      </c>
      <c r="F28" s="1039" t="n">
        <v>0.9</v>
      </c>
      <c r="G28" s="1039" t="n">
        <v>23.913544386423</v>
      </c>
      <c r="H28" s="1039" t="n">
        <v>0.4072</v>
      </c>
      <c r="I28" s="1040" t="s">
        <v>184</v>
      </c>
      <c r="J28" s="161" t="n">
        <v>2.71466666666667</v>
      </c>
      <c r="K28" s="161" t="n">
        <v>0.1694</v>
      </c>
      <c r="L28" s="1039" t="n">
        <v>0.0649173018276763</v>
      </c>
      <c r="M28" s="142" t="n">
        <v>0.00405095441906005</v>
      </c>
    </row>
    <row r="29" customFormat="false" ht="12.75" hidden="false" customHeight="true" outlineLevel="0" collapsed="false">
      <c r="A29" s="1159" t="s">
        <v>1124</v>
      </c>
      <c r="B29" s="526" t="n">
        <v>1301333.33333333</v>
      </c>
      <c r="C29" s="526" t="n">
        <v>0.101996772088085</v>
      </c>
      <c r="D29" s="526" t="n">
        <v>0.83</v>
      </c>
      <c r="E29" s="526" t="n">
        <v>0.1</v>
      </c>
      <c r="F29" s="526" t="n">
        <v>0.9</v>
      </c>
      <c r="G29" s="526" t="n">
        <v>11.9458619469565</v>
      </c>
      <c r="H29" s="526" t="n">
        <v>0.4235</v>
      </c>
      <c r="I29" s="529" t="s">
        <v>184</v>
      </c>
      <c r="J29" s="1160" t="n">
        <v>2.82333333333333</v>
      </c>
      <c r="K29" s="1161" t="n">
        <v>0.060322133540767</v>
      </c>
      <c r="L29" s="526" t="n">
        <v>0.0337271502302405</v>
      </c>
      <c r="M29" s="530" t="n">
        <v>0.000720599879623876</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29" t="s">
        <v>122</v>
      </c>
      <c r="B31" s="419" t="s">
        <v>115</v>
      </c>
      <c r="C31" s="419" t="s">
        <v>115</v>
      </c>
      <c r="D31" s="419" t="s">
        <v>115</v>
      </c>
      <c r="E31" s="419" t="s">
        <v>115</v>
      </c>
      <c r="F31" s="419" t="s">
        <v>115</v>
      </c>
      <c r="G31" s="419" t="s">
        <v>115</v>
      </c>
      <c r="H31" s="419" t="s">
        <v>115</v>
      </c>
      <c r="I31" s="419" t="s">
        <v>115</v>
      </c>
      <c r="J31" s="148" t="s">
        <v>115</v>
      </c>
      <c r="K31" s="14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1" t="s">
        <v>79</v>
      </c>
    </row>
    <row r="2" customFormat="false" ht="15.75" hidden="false" customHeight="true" outlineLevel="0" collapsed="false">
      <c r="A2" s="4" t="s">
        <v>224</v>
      </c>
      <c r="G2" s="111" t="s">
        <v>81</v>
      </c>
    </row>
    <row r="3" customFormat="false" ht="12.75" hidden="false" customHeight="false" outlineLevel="0" collapsed="false">
      <c r="G3" s="111"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96229.9529486708</v>
      </c>
      <c r="C7" s="1170" t="n">
        <v>0.187016208847323</v>
      </c>
      <c r="D7" s="1170" t="n">
        <v>0.065740619849117</v>
      </c>
      <c r="E7" s="1170" t="n">
        <v>0.0464701883234018</v>
      </c>
      <c r="F7" s="1170" t="n">
        <v>1.63639182741408</v>
      </c>
      <c r="G7" s="1170" t="s">
        <v>651</v>
      </c>
      <c r="H7" s="1171"/>
    </row>
    <row r="8" customFormat="false" ht="12.75" hidden="false" customHeight="false" outlineLevel="0" collapsed="false">
      <c r="A8" s="1172" t="s">
        <v>1133</v>
      </c>
      <c r="B8" s="1173" t="n">
        <v>-99122.2043497344</v>
      </c>
      <c r="C8" s="1173" t="n">
        <v>0.187016208847323</v>
      </c>
      <c r="D8" s="1173" t="n">
        <v>0.00354817419136828</v>
      </c>
      <c r="E8" s="1173" t="n">
        <v>0.0464701883234018</v>
      </c>
      <c r="F8" s="1173" t="n">
        <v>1.63639182741408</v>
      </c>
      <c r="G8" s="1173" t="s">
        <v>509</v>
      </c>
      <c r="H8" s="1171"/>
    </row>
    <row r="9" customFormat="false" ht="12.75" hidden="false" customHeight="false" outlineLevel="0" collapsed="false">
      <c r="A9" s="1174" t="s">
        <v>1134</v>
      </c>
      <c r="B9" s="1175" t="n">
        <v>-98514.1399309531</v>
      </c>
      <c r="C9" s="1175" t="n">
        <v>0.187016208847323</v>
      </c>
      <c r="D9" s="1175" t="n">
        <v>0.00354817419136828</v>
      </c>
      <c r="E9" s="20" t="n">
        <v>0.0464701883234018</v>
      </c>
      <c r="F9" s="20" t="n">
        <v>1.63639182741408</v>
      </c>
      <c r="G9" s="20" t="s">
        <v>115</v>
      </c>
      <c r="H9" s="1171"/>
    </row>
    <row r="10" customFormat="false" ht="13.5" hidden="false" customHeight="false" outlineLevel="0" collapsed="false">
      <c r="A10" s="1176" t="s">
        <v>1135</v>
      </c>
      <c r="B10" s="733" t="n">
        <v>-608.064418781368</v>
      </c>
      <c r="C10" s="733" t="s">
        <v>120</v>
      </c>
      <c r="D10" s="733" t="s">
        <v>120</v>
      </c>
      <c r="E10" s="41" t="s">
        <v>120</v>
      </c>
      <c r="F10" s="41" t="s">
        <v>120</v>
      </c>
      <c r="G10" s="41" t="s">
        <v>120</v>
      </c>
      <c r="H10" s="1171"/>
    </row>
    <row r="11" customFormat="false" ht="12.75" hidden="false" customHeight="false" outlineLevel="0" collapsed="false">
      <c r="A11" s="1172" t="s">
        <v>1136</v>
      </c>
      <c r="B11" s="1173" t="n">
        <v>1760.08776034581</v>
      </c>
      <c r="C11" s="1173" t="s">
        <v>133</v>
      </c>
      <c r="D11" s="1173" t="n">
        <v>0.0621924456577487</v>
      </c>
      <c r="E11" s="1173" t="s">
        <v>133</v>
      </c>
      <c r="F11" s="1173" t="s">
        <v>133</v>
      </c>
      <c r="G11" s="1173" t="s">
        <v>133</v>
      </c>
      <c r="H11" s="1171"/>
    </row>
    <row r="12" customFormat="false" ht="12.75" hidden="false" customHeight="false" outlineLevel="0" collapsed="false">
      <c r="A12" s="1174" t="s">
        <v>1137</v>
      </c>
      <c r="B12" s="1175" t="n">
        <v>1510.56516167966</v>
      </c>
      <c r="C12" s="1175" t="s">
        <v>133</v>
      </c>
      <c r="D12" s="1175" t="s">
        <v>133</v>
      </c>
      <c r="E12" s="20" t="s">
        <v>133</v>
      </c>
      <c r="F12" s="20" t="s">
        <v>133</v>
      </c>
      <c r="G12" s="20" t="s">
        <v>133</v>
      </c>
      <c r="H12" s="1171"/>
    </row>
    <row r="13" customFormat="false" ht="13.5" hidden="false" customHeight="false" outlineLevel="0" collapsed="false">
      <c r="A13" s="1176" t="s">
        <v>1138</v>
      </c>
      <c r="B13" s="733" t="n">
        <v>249.522598666156</v>
      </c>
      <c r="C13" s="733" t="s">
        <v>121</v>
      </c>
      <c r="D13" s="733" t="n">
        <v>0.0621924456577487</v>
      </c>
      <c r="E13" s="41" t="s">
        <v>121</v>
      </c>
      <c r="F13" s="41" t="s">
        <v>121</v>
      </c>
      <c r="G13" s="41" t="s">
        <v>121</v>
      </c>
      <c r="H13" s="1171"/>
    </row>
    <row r="14" customFormat="false" ht="12.75" hidden="false" customHeight="false" outlineLevel="0" collapsed="false">
      <c r="A14" s="1172" t="s">
        <v>1139</v>
      </c>
      <c r="B14" s="1173" t="n">
        <v>-234.168954549463</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34.168954549463</v>
      </c>
      <c r="C16" s="733" t="s">
        <v>133</v>
      </c>
      <c r="D16" s="733" t="s">
        <v>133</v>
      </c>
      <c r="E16" s="41" t="s">
        <v>133</v>
      </c>
      <c r="F16" s="41" t="s">
        <v>133</v>
      </c>
      <c r="G16" s="41" t="s">
        <v>133</v>
      </c>
      <c r="H16" s="1171"/>
    </row>
    <row r="17" customFormat="false" ht="12.75" hidden="false" customHeight="false" outlineLevel="0" collapsed="false">
      <c r="A17" s="1172" t="s">
        <v>1142</v>
      </c>
      <c r="B17" s="1173" t="n">
        <v>63.1689845454136</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63.1689845454136</v>
      </c>
      <c r="C19" s="733" t="s">
        <v>133</v>
      </c>
      <c r="D19" s="733" t="s">
        <v>133</v>
      </c>
      <c r="E19" s="41" t="s">
        <v>133</v>
      </c>
      <c r="F19" s="41" t="s">
        <v>133</v>
      </c>
      <c r="G19" s="41" t="s">
        <v>133</v>
      </c>
      <c r="H19" s="1171"/>
    </row>
    <row r="20" customFormat="false" ht="12.75" hidden="false" customHeight="false" outlineLevel="0" collapsed="false">
      <c r="A20" s="1172" t="s">
        <v>1145</v>
      </c>
      <c r="B20" s="1173" t="n">
        <v>2.86177169312737</v>
      </c>
      <c r="C20" s="1173" t="s">
        <v>133</v>
      </c>
      <c r="D20" s="1173" t="s">
        <v>133</v>
      </c>
      <c r="E20" s="1173" t="s">
        <v>133</v>
      </c>
      <c r="F20" s="1173" t="s">
        <v>133</v>
      </c>
      <c r="G20" s="1173" t="s">
        <v>133</v>
      </c>
      <c r="H20" s="1171"/>
    </row>
    <row r="21" customFormat="false" ht="13.5" hidden="false" customHeight="false" outlineLevel="0" collapsed="false">
      <c r="A21" s="1174" t="s">
        <v>1146</v>
      </c>
      <c r="B21" s="1175" t="n">
        <v>-1098.62890179242</v>
      </c>
      <c r="C21" s="20" t="s">
        <v>115</v>
      </c>
      <c r="D21" s="20" t="s">
        <v>115</v>
      </c>
      <c r="E21" s="20" t="s">
        <v>115</v>
      </c>
      <c r="F21" s="20" t="s">
        <v>115</v>
      </c>
      <c r="G21" s="20" t="s">
        <v>115</v>
      </c>
      <c r="H21" s="1171"/>
    </row>
    <row r="22" customFormat="false" ht="13.5" hidden="false" customHeight="false" outlineLevel="0" collapsed="false">
      <c r="A22" s="1176" t="s">
        <v>1147</v>
      </c>
      <c r="B22" s="733" t="n">
        <v>1101.49067348555</v>
      </c>
      <c r="C22" s="41" t="s">
        <v>121</v>
      </c>
      <c r="D22" s="41" t="s">
        <v>121</v>
      </c>
      <c r="E22" s="41" t="s">
        <v>121</v>
      </c>
      <c r="F22" s="41" t="s">
        <v>121</v>
      </c>
      <c r="G22" s="41" t="s">
        <v>121</v>
      </c>
      <c r="H22" s="1171"/>
    </row>
    <row r="23" customFormat="false" ht="12.75" hidden="false" customHeight="false" outlineLevel="0" collapsed="false">
      <c r="A23" s="1172" t="s">
        <v>1148</v>
      </c>
      <c r="B23" s="1173" t="n">
        <v>1053.90351102878</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053.90351102878</v>
      </c>
      <c r="C25" s="41" t="s">
        <v>121</v>
      </c>
      <c r="D25" s="41" t="s">
        <v>121</v>
      </c>
      <c r="E25" s="41" t="s">
        <v>121</v>
      </c>
      <c r="F25" s="41" t="s">
        <v>121</v>
      </c>
      <c r="G25" s="41" t="s">
        <v>121</v>
      </c>
      <c r="H25" s="1171"/>
    </row>
    <row r="26" customFormat="false" ht="14.25" hidden="false" customHeight="false" outlineLevel="0" collapsed="false">
      <c r="A26" s="1177" t="s">
        <v>1151</v>
      </c>
      <c r="B26" s="1173" t="n">
        <v>246.398328</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46.398328</v>
      </c>
      <c r="C28" s="20" t="s">
        <v>184</v>
      </c>
      <c r="D28" s="20" t="s">
        <v>184</v>
      </c>
      <c r="E28" s="20" t="s">
        <v>184</v>
      </c>
      <c r="F28" s="20" t="s">
        <v>184</v>
      </c>
      <c r="G28" s="21" t="s">
        <v>184</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2105.5850987277</v>
      </c>
      <c r="C30" s="20" t="s">
        <v>133</v>
      </c>
      <c r="D30" s="20" t="n">
        <v>0.0617789795070932</v>
      </c>
      <c r="E30" s="20" t="s">
        <v>133</v>
      </c>
      <c r="F30" s="20" t="s">
        <v>133</v>
      </c>
      <c r="G30" s="21" t="s">
        <v>133</v>
      </c>
    </row>
    <row r="31" customFormat="false" ht="12.75" hidden="false" customHeight="true" outlineLevel="0" collapsed="false">
      <c r="A31" s="1184" t="s">
        <v>1156</v>
      </c>
      <c r="B31" s="20" t="n">
        <v>77.9468633793735</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1" t="s">
        <v>79</v>
      </c>
    </row>
    <row r="2" customFormat="false" ht="15.75" hidden="false" customHeight="true" outlineLevel="0" collapsed="false">
      <c r="A2" s="4" t="s">
        <v>1169</v>
      </c>
      <c r="Q2" s="111" t="s">
        <v>81</v>
      </c>
    </row>
    <row r="3" customFormat="false" ht="15.75" hidden="false" customHeight="true" outlineLevel="0" collapsed="false">
      <c r="A3" s="4" t="s">
        <v>224</v>
      </c>
      <c r="Q3" s="111"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50</v>
      </c>
      <c r="L9" s="1200"/>
      <c r="M9" s="1200"/>
      <c r="N9" s="1200"/>
      <c r="O9" s="1200"/>
      <c r="P9" s="1200"/>
      <c r="Q9" s="1208" t="s">
        <v>91</v>
      </c>
    </row>
    <row r="10" customFormat="false" ht="14.25" hidden="false" customHeight="true" outlineLevel="0" collapsed="false">
      <c r="A10" s="1209" t="s">
        <v>1191</v>
      </c>
      <c r="B10" s="1210"/>
      <c r="C10" s="1211" t="n">
        <v>24909.189428</v>
      </c>
      <c r="D10" s="1211" t="n">
        <v>65.5665583349126</v>
      </c>
      <c r="E10" s="1211" t="n">
        <v>1.0187045162665</v>
      </c>
      <c r="F10" s="770" t="n">
        <v>-0.000665199126190469</v>
      </c>
      <c r="G10" s="770" t="n">
        <v>1.01803931714031</v>
      </c>
      <c r="H10" s="770" t="n">
        <v>0.0370258552442544</v>
      </c>
      <c r="I10" s="770" t="n">
        <v>0.0302898745949255</v>
      </c>
      <c r="J10" s="770" t="s">
        <v>121</v>
      </c>
      <c r="K10" s="1211" t="n">
        <v>25375.1037668415</v>
      </c>
      <c r="L10" s="770" t="n">
        <v>-16.5695710416185</v>
      </c>
      <c r="M10" s="770" t="n">
        <v>25358.5341957998</v>
      </c>
      <c r="N10" s="770" t="n">
        <v>922.284042012841</v>
      </c>
      <c r="O10" s="770" t="n">
        <v>752.510221205778</v>
      </c>
      <c r="P10" s="1114" t="s">
        <v>121</v>
      </c>
      <c r="Q10" s="1212" t="n">
        <v>-99122.2043497344</v>
      </c>
      <c r="R10" s="1171"/>
    </row>
    <row r="11" customFormat="false" ht="12.75" hidden="false" customHeight="true" outlineLevel="0" collapsed="false">
      <c r="A11" s="1213" t="s">
        <v>1134</v>
      </c>
      <c r="B11" s="1214"/>
      <c r="C11" s="1215" t="n">
        <v>24865.4759156619</v>
      </c>
      <c r="D11" s="1215" t="n">
        <v>65.5665583349126</v>
      </c>
      <c r="E11" s="1215" t="n">
        <v>1.01557299839932</v>
      </c>
      <c r="F11" s="83" t="n">
        <v>-0.000518688436477025</v>
      </c>
      <c r="G11" s="83" t="n">
        <v>1.01505430996284</v>
      </c>
      <c r="H11" s="83" t="n">
        <v>0.035451875193315</v>
      </c>
      <c r="I11" s="1216" t="n">
        <v>0.0300870640870705</v>
      </c>
      <c r="J11" s="149" t="s">
        <v>121</v>
      </c>
      <c r="K11" s="83" t="n">
        <v>25252.7059322948</v>
      </c>
      <c r="L11" s="83" t="n">
        <v>-12.8974348249518</v>
      </c>
      <c r="M11" s="83" t="n">
        <v>25239.8084974699</v>
      </c>
      <c r="N11" s="83" t="n">
        <v>881.527748784425</v>
      </c>
      <c r="O11" s="1216" t="n">
        <v>746.156462187437</v>
      </c>
      <c r="P11" s="149" t="s">
        <v>121</v>
      </c>
      <c r="Q11" s="1217" t="n">
        <v>-98514.1399309531</v>
      </c>
    </row>
    <row r="12" customFormat="false" ht="12.75" hidden="false" customHeight="true" outlineLevel="0" collapsed="false">
      <c r="A12" s="1218"/>
      <c r="B12" s="637" t="s">
        <v>1192</v>
      </c>
      <c r="C12" s="342" t="n">
        <v>154</v>
      </c>
      <c r="D12" s="342" t="s">
        <v>121</v>
      </c>
      <c r="E12" s="1219" t="s">
        <v>184</v>
      </c>
      <c r="F12" s="148" t="s">
        <v>184</v>
      </c>
      <c r="G12" s="148" t="s">
        <v>184</v>
      </c>
      <c r="H12" s="148" t="s">
        <v>184</v>
      </c>
      <c r="I12" s="1220" t="s">
        <v>184</v>
      </c>
      <c r="J12" s="149" t="s">
        <v>121</v>
      </c>
      <c r="K12" s="419" t="s">
        <v>184</v>
      </c>
      <c r="L12" s="419" t="s">
        <v>184</v>
      </c>
      <c r="M12" s="148" t="s">
        <v>184</v>
      </c>
      <c r="N12" s="419" t="s">
        <v>184</v>
      </c>
      <c r="O12" s="1221" t="s">
        <v>184</v>
      </c>
      <c r="P12" s="420" t="s">
        <v>121</v>
      </c>
      <c r="Q12" s="1222" t="s">
        <v>277</v>
      </c>
    </row>
    <row r="13" customFormat="false" ht="12.75" hidden="false" customHeight="true" outlineLevel="0" collapsed="false">
      <c r="A13" s="1218"/>
      <c r="B13" s="637" t="s">
        <v>1193</v>
      </c>
      <c r="C13" s="342" t="n">
        <v>1200.66666666667</v>
      </c>
      <c r="D13" s="342" t="s">
        <v>121</v>
      </c>
      <c r="E13" s="1219" t="s">
        <v>141</v>
      </c>
      <c r="F13" s="83" t="n">
        <v>-0.0107418946348849</v>
      </c>
      <c r="G13" s="83" t="n">
        <v>-0.0107418946348849</v>
      </c>
      <c r="H13" s="148" t="s">
        <v>184</v>
      </c>
      <c r="I13" s="1220" t="s">
        <v>184</v>
      </c>
      <c r="J13" s="149" t="s">
        <v>121</v>
      </c>
      <c r="K13" s="419" t="s">
        <v>141</v>
      </c>
      <c r="L13" s="522" t="n">
        <v>-12.8974348249518</v>
      </c>
      <c r="M13" s="83" t="n">
        <v>-12.8974348249518</v>
      </c>
      <c r="N13" s="419" t="s">
        <v>184</v>
      </c>
      <c r="O13" s="1221" t="s">
        <v>184</v>
      </c>
      <c r="P13" s="420" t="s">
        <v>121</v>
      </c>
      <c r="Q13" s="1217" t="n">
        <v>47.2905943581567</v>
      </c>
    </row>
    <row r="14" customFormat="false" ht="12.75" hidden="false" customHeight="true" outlineLevel="0" collapsed="false">
      <c r="A14" s="1218"/>
      <c r="B14" s="637" t="s">
        <v>1194</v>
      </c>
      <c r="C14" s="342" t="n">
        <v>10282.1358189952</v>
      </c>
      <c r="D14" s="342" t="s">
        <v>121</v>
      </c>
      <c r="E14" s="1215" t="n">
        <v>1.64436411419681</v>
      </c>
      <c r="F14" s="148" t="s">
        <v>141</v>
      </c>
      <c r="G14" s="83" t="n">
        <v>1.64436411419681</v>
      </c>
      <c r="H14" s="83" t="n">
        <v>0.0209728221971363</v>
      </c>
      <c r="I14" s="1216" t="n">
        <v>0.0289563698568785</v>
      </c>
      <c r="J14" s="149" t="s">
        <v>121</v>
      </c>
      <c r="K14" s="522" t="n">
        <v>16907.5751580534</v>
      </c>
      <c r="L14" s="419" t="s">
        <v>141</v>
      </c>
      <c r="M14" s="83" t="n">
        <v>16907.5751580534</v>
      </c>
      <c r="N14" s="522" t="n">
        <v>215.645406338594</v>
      </c>
      <c r="O14" s="1223" t="n">
        <v>297.733327693485</v>
      </c>
      <c r="P14" s="420" t="s">
        <v>121</v>
      </c>
      <c r="Q14" s="1217" t="n">
        <v>-63876.8309376468</v>
      </c>
    </row>
    <row r="15" customFormat="false" ht="12.75" hidden="false" customHeight="true" outlineLevel="0" collapsed="false">
      <c r="A15" s="1218"/>
      <c r="B15" s="637" t="s">
        <v>1195</v>
      </c>
      <c r="C15" s="342" t="n">
        <v>13228.67343</v>
      </c>
      <c r="D15" s="342" t="n">
        <v>65.5665583349126</v>
      </c>
      <c r="E15" s="1215" t="n">
        <v>0.630836555033274</v>
      </c>
      <c r="F15" s="148" t="s">
        <v>141</v>
      </c>
      <c r="G15" s="83" t="n">
        <v>0.630836555033274</v>
      </c>
      <c r="H15" s="83" t="n">
        <v>0.0503362900270667</v>
      </c>
      <c r="I15" s="1216" t="n">
        <v>0.0340666636581997</v>
      </c>
      <c r="J15" s="149" t="s">
        <v>121</v>
      </c>
      <c r="K15" s="522" t="n">
        <v>8345.13077424141</v>
      </c>
      <c r="L15" s="419" t="s">
        <v>141</v>
      </c>
      <c r="M15" s="83" t="n">
        <v>8345.13077424141</v>
      </c>
      <c r="N15" s="522" t="n">
        <v>665.882342445831</v>
      </c>
      <c r="O15" s="1223" t="n">
        <v>448.423134493952</v>
      </c>
      <c r="P15" s="420" t="s">
        <v>121</v>
      </c>
      <c r="Q15" s="1217" t="n">
        <v>-34684.5995876644</v>
      </c>
    </row>
    <row r="16" customFormat="false" ht="12.75" hidden="false" customHeight="true" outlineLevel="0" collapsed="false">
      <c r="A16" s="1224" t="s">
        <v>1196</v>
      </c>
      <c r="B16" s="1225"/>
      <c r="C16" s="1215" t="n">
        <v>43.7135123380878</v>
      </c>
      <c r="D16" s="1219" t="s">
        <v>121</v>
      </c>
      <c r="E16" s="1215" t="n">
        <v>2.8</v>
      </c>
      <c r="F16" s="83" t="n">
        <v>-0.0840046022443985</v>
      </c>
      <c r="G16" s="83" t="n">
        <v>2.71599539775561</v>
      </c>
      <c r="H16" s="83" t="n">
        <v>0.93235</v>
      </c>
      <c r="I16" s="1216" t="n">
        <v>0.14535</v>
      </c>
      <c r="J16" s="149" t="s">
        <v>121</v>
      </c>
      <c r="K16" s="83" t="n">
        <v>122.397834546646</v>
      </c>
      <c r="L16" s="83" t="n">
        <v>-3.67213621666667</v>
      </c>
      <c r="M16" s="83" t="n">
        <v>118.725698329979</v>
      </c>
      <c r="N16" s="83" t="n">
        <v>40.7562932284162</v>
      </c>
      <c r="O16" s="1216" t="n">
        <v>6.35375901834106</v>
      </c>
      <c r="P16" s="149" t="s">
        <v>121</v>
      </c>
      <c r="Q16" s="1217" t="n">
        <v>-608.064418781368</v>
      </c>
    </row>
    <row r="17" customFormat="false" ht="13.5" hidden="false" customHeight="true" outlineLevel="0" collapsed="false">
      <c r="A17" s="1226" t="s">
        <v>1197</v>
      </c>
      <c r="B17" s="1227"/>
      <c r="C17" s="1215" t="n">
        <v>33.7387526281066</v>
      </c>
      <c r="D17" s="1219" t="s">
        <v>121</v>
      </c>
      <c r="E17" s="1215" t="n">
        <v>3.62781149308646</v>
      </c>
      <c r="F17" s="83" t="n">
        <v>-0.0769846916184712</v>
      </c>
      <c r="G17" s="83" t="n">
        <v>3.55082680146799</v>
      </c>
      <c r="H17" s="83" t="n">
        <v>0.93235</v>
      </c>
      <c r="I17" s="1216" t="n">
        <v>0.14535</v>
      </c>
      <c r="J17" s="149" t="s">
        <v>121</v>
      </c>
      <c r="K17" s="83" t="n">
        <v>122.397834546646</v>
      </c>
      <c r="L17" s="83" t="n">
        <v>-2.59736746666667</v>
      </c>
      <c r="M17" s="83" t="n">
        <v>119.800467079979</v>
      </c>
      <c r="N17" s="83" t="n">
        <v>31.4563260128152</v>
      </c>
      <c r="O17" s="1216" t="n">
        <v>4.90392769449529</v>
      </c>
      <c r="P17" s="149" t="s">
        <v>121</v>
      </c>
      <c r="Q17" s="1217" t="n">
        <v>-572.589309553397</v>
      </c>
    </row>
    <row r="18" customFormat="false" ht="12.75" hidden="false" customHeight="true" outlineLevel="0" collapsed="false">
      <c r="A18" s="1228"/>
      <c r="B18" s="637" t="s">
        <v>1198</v>
      </c>
      <c r="C18" s="342" t="n">
        <v>5.66482526038931</v>
      </c>
      <c r="D18" s="342" t="s">
        <v>121</v>
      </c>
      <c r="E18" s="1219" t="s">
        <v>141</v>
      </c>
      <c r="F18" s="83" t="n">
        <v>-0.458507958723544</v>
      </c>
      <c r="G18" s="83" t="n">
        <v>-0.458507958723544</v>
      </c>
      <c r="H18" s="83" t="n">
        <v>0.93235</v>
      </c>
      <c r="I18" s="1216" t="n">
        <v>0.14535</v>
      </c>
      <c r="J18" s="149" t="s">
        <v>121</v>
      </c>
      <c r="K18" s="419" t="s">
        <v>141</v>
      </c>
      <c r="L18" s="522" t="n">
        <v>-2.59736746666667</v>
      </c>
      <c r="M18" s="83" t="n">
        <v>-2.59736746666667</v>
      </c>
      <c r="N18" s="522" t="n">
        <v>5.28159983152398</v>
      </c>
      <c r="O18" s="1223" t="n">
        <v>0.823382351597586</v>
      </c>
      <c r="P18" s="420" t="s">
        <v>121</v>
      </c>
      <c r="Q18" s="1217" t="n">
        <v>-12.8612539603346</v>
      </c>
    </row>
    <row r="19" customFormat="false" ht="12.75" hidden="false" customHeight="true" outlineLevel="0" collapsed="false">
      <c r="A19" s="1228"/>
      <c r="B19" s="637" t="s">
        <v>1199</v>
      </c>
      <c r="C19" s="342" t="n">
        <v>12.675</v>
      </c>
      <c r="D19" s="342" t="s">
        <v>121</v>
      </c>
      <c r="E19" s="1215" t="n">
        <v>9.65663388928174</v>
      </c>
      <c r="F19" s="148" t="s">
        <v>184</v>
      </c>
      <c r="G19" s="83" t="n">
        <v>9.65663388928174</v>
      </c>
      <c r="H19" s="83" t="n">
        <v>0.93235</v>
      </c>
      <c r="I19" s="1216" t="n">
        <v>0.14535</v>
      </c>
      <c r="J19" s="149" t="s">
        <v>121</v>
      </c>
      <c r="K19" s="522" t="n">
        <v>122.397834546646</v>
      </c>
      <c r="L19" s="419" t="s">
        <v>184</v>
      </c>
      <c r="M19" s="83" t="n">
        <v>122.397834546646</v>
      </c>
      <c r="N19" s="522" t="n">
        <v>11.81753625</v>
      </c>
      <c r="O19" s="1223" t="n">
        <v>1.84231125</v>
      </c>
      <c r="P19" s="420" t="s">
        <v>121</v>
      </c>
      <c r="Q19" s="1217" t="n">
        <v>-498.878167504369</v>
      </c>
    </row>
    <row r="20" customFormat="false" ht="12.75" hidden="false" customHeight="true" outlineLevel="0" collapsed="false">
      <c r="A20" s="1228"/>
      <c r="B20" s="637" t="s">
        <v>1200</v>
      </c>
      <c r="C20" s="342" t="n">
        <v>15.3989273677173</v>
      </c>
      <c r="D20" s="342" t="s">
        <v>121</v>
      </c>
      <c r="E20" s="1219" t="s">
        <v>141</v>
      </c>
      <c r="F20" s="148" t="s">
        <v>184</v>
      </c>
      <c r="G20" s="148" t="s">
        <v>294</v>
      </c>
      <c r="H20" s="83" t="n">
        <v>0.93235</v>
      </c>
      <c r="I20" s="1216" t="n">
        <v>0.14535</v>
      </c>
      <c r="J20" s="149" t="s">
        <v>121</v>
      </c>
      <c r="K20" s="419" t="s">
        <v>141</v>
      </c>
      <c r="L20" s="419" t="s">
        <v>184</v>
      </c>
      <c r="M20" s="148" t="s">
        <v>294</v>
      </c>
      <c r="N20" s="522" t="n">
        <v>14.3571899312912</v>
      </c>
      <c r="O20" s="1223" t="n">
        <v>2.23823409289771</v>
      </c>
      <c r="P20" s="420" t="s">
        <v>121</v>
      </c>
      <c r="Q20" s="1217" t="n">
        <v>-60.8498880886927</v>
      </c>
    </row>
    <row r="21" customFormat="false" ht="12.75" hidden="false" customHeight="true" outlineLevel="0" collapsed="false">
      <c r="A21" s="1226" t="s">
        <v>1201</v>
      </c>
      <c r="B21" s="1227"/>
      <c r="C21" s="1215" t="n">
        <v>7.96567255765411</v>
      </c>
      <c r="D21" s="1219" t="s">
        <v>121</v>
      </c>
      <c r="E21" s="1219" t="s">
        <v>141</v>
      </c>
      <c r="F21" s="83" t="n">
        <v>-0.134925047724598</v>
      </c>
      <c r="G21" s="83" t="n">
        <v>-0.134925047724598</v>
      </c>
      <c r="H21" s="83" t="n">
        <v>0.93235</v>
      </c>
      <c r="I21" s="1216" t="n">
        <v>0.14535</v>
      </c>
      <c r="J21" s="149" t="s">
        <v>121</v>
      </c>
      <c r="K21" s="148" t="s">
        <v>141</v>
      </c>
      <c r="L21" s="83" t="n">
        <v>-1.07476875</v>
      </c>
      <c r="M21" s="83" t="n">
        <v>-1.07476875</v>
      </c>
      <c r="N21" s="83" t="n">
        <v>7.42679480912881</v>
      </c>
      <c r="O21" s="1216" t="n">
        <v>1.15781050625502</v>
      </c>
      <c r="P21" s="149" t="s">
        <v>121</v>
      </c>
      <c r="Q21" s="1217" t="n">
        <v>-27.5360674064074</v>
      </c>
    </row>
    <row r="22" customFormat="false" ht="12.75" hidden="false" customHeight="true" outlineLevel="0" collapsed="false">
      <c r="A22" s="1226" t="s">
        <v>1202</v>
      </c>
      <c r="B22" s="1227"/>
      <c r="C22" s="1219" t="s">
        <v>121</v>
      </c>
      <c r="D22" s="1219" t="s">
        <v>121</v>
      </c>
      <c r="E22" s="1219" t="s">
        <v>121</v>
      </c>
      <c r="F22" s="148" t="s">
        <v>121</v>
      </c>
      <c r="G22" s="148" t="s">
        <v>121</v>
      </c>
      <c r="H22" s="148" t="s">
        <v>121</v>
      </c>
      <c r="I22" s="1220" t="s">
        <v>121</v>
      </c>
      <c r="J22" s="149" t="s">
        <v>121</v>
      </c>
      <c r="K22" s="148" t="s">
        <v>121</v>
      </c>
      <c r="L22" s="148" t="s">
        <v>121</v>
      </c>
      <c r="M22" s="148" t="s">
        <v>121</v>
      </c>
      <c r="N22" s="148" t="s">
        <v>121</v>
      </c>
      <c r="O22" s="1220" t="s">
        <v>121</v>
      </c>
      <c r="P22" s="149" t="s">
        <v>121</v>
      </c>
      <c r="Q22" s="1222" t="s">
        <v>121</v>
      </c>
    </row>
    <row r="23" customFormat="false" ht="12.75" hidden="false" customHeight="true" outlineLevel="0" collapsed="false">
      <c r="A23" s="1226" t="s">
        <v>1203</v>
      </c>
      <c r="B23" s="1227"/>
      <c r="C23" s="1215" t="n">
        <v>1.00454357616355</v>
      </c>
      <c r="D23" s="1219" t="s">
        <v>121</v>
      </c>
      <c r="E23" s="1219" t="s">
        <v>141</v>
      </c>
      <c r="F23" s="148" t="s">
        <v>184</v>
      </c>
      <c r="G23" s="148" t="s">
        <v>294</v>
      </c>
      <c r="H23" s="83" t="n">
        <v>0.93235</v>
      </c>
      <c r="I23" s="1216" t="n">
        <v>0.14535</v>
      </c>
      <c r="J23" s="149" t="s">
        <v>121</v>
      </c>
      <c r="K23" s="148" t="s">
        <v>141</v>
      </c>
      <c r="L23" s="148" t="s">
        <v>184</v>
      </c>
      <c r="M23" s="148" t="s">
        <v>294</v>
      </c>
      <c r="N23" s="83" t="n">
        <v>0.936586203236088</v>
      </c>
      <c r="O23" s="1216" t="n">
        <v>0.146010408795372</v>
      </c>
      <c r="P23" s="149" t="s">
        <v>121</v>
      </c>
      <c r="Q23" s="1217" t="n">
        <v>-3.96952091078202</v>
      </c>
    </row>
    <row r="24" customFormat="false" ht="12.75" hidden="false" customHeight="true" outlineLevel="0" collapsed="false">
      <c r="A24" s="1226" t="s">
        <v>1204</v>
      </c>
      <c r="B24" s="1227"/>
      <c r="C24" s="1215" t="n">
        <v>1.00454357616355</v>
      </c>
      <c r="D24" s="1219" t="s">
        <v>121</v>
      </c>
      <c r="E24" s="1219" t="s">
        <v>141</v>
      </c>
      <c r="F24" s="148" t="s">
        <v>184</v>
      </c>
      <c r="G24" s="148" t="s">
        <v>294</v>
      </c>
      <c r="H24" s="83" t="n">
        <v>0.93235</v>
      </c>
      <c r="I24" s="1216" t="n">
        <v>0.14535</v>
      </c>
      <c r="J24" s="149" t="s">
        <v>121</v>
      </c>
      <c r="K24" s="148" t="s">
        <v>141</v>
      </c>
      <c r="L24" s="148" t="s">
        <v>184</v>
      </c>
      <c r="M24" s="148" t="s">
        <v>294</v>
      </c>
      <c r="N24" s="83" t="n">
        <v>0.936586203236088</v>
      </c>
      <c r="O24" s="1216" t="n">
        <v>0.146010408795372</v>
      </c>
      <c r="P24" s="149" t="s">
        <v>121</v>
      </c>
      <c r="Q24" s="1217" t="n">
        <v>-3.96952091078202</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1" t="s">
        <v>79</v>
      </c>
    </row>
    <row r="2" customFormat="false" ht="15.75" hidden="false" customHeight="true" outlineLevel="0" collapsed="false">
      <c r="A2" s="4" t="s">
        <v>1222</v>
      </c>
      <c r="Q2" s="111" t="s">
        <v>81</v>
      </c>
    </row>
    <row r="3" customFormat="false" ht="15.75" hidden="false" customHeight="true" outlineLevel="0" collapsed="false">
      <c r="A3" s="4" t="s">
        <v>224</v>
      </c>
      <c r="Q3" s="111"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29</v>
      </c>
      <c r="B10" s="1210"/>
      <c r="C10" s="1250" t="n">
        <v>4099.1</v>
      </c>
      <c r="D10" s="1251" t="n">
        <v>184.504964798207</v>
      </c>
      <c r="E10" s="1252" t="s">
        <v>294</v>
      </c>
      <c r="F10" s="1253" t="n">
        <v>-0.00564917551366053</v>
      </c>
      <c r="G10" s="1253" t="n">
        <v>-0.00564917551366053</v>
      </c>
      <c r="H10" s="1253" t="n">
        <v>-0.00222426011580657</v>
      </c>
      <c r="I10" s="1254" t="n">
        <v>-0.0139021030154585</v>
      </c>
      <c r="J10" s="1255" t="n">
        <v>-2.1318062179954</v>
      </c>
      <c r="K10" s="1256" t="s">
        <v>294</v>
      </c>
      <c r="L10" s="1257" t="n">
        <v>-23.1565353480459</v>
      </c>
      <c r="M10" s="1258" t="n">
        <v>-23.1565353480459</v>
      </c>
      <c r="N10" s="1257" t="n">
        <v>-9.11746464070273</v>
      </c>
      <c r="O10" s="1259" t="n">
        <v>-54.4211034431779</v>
      </c>
      <c r="P10" s="1255" t="n">
        <v>-393.32883120784</v>
      </c>
      <c r="Q10" s="1260" t="n">
        <v>1760.08776034581</v>
      </c>
    </row>
    <row r="11" customFormat="false" ht="12.75" hidden="false" customHeight="true" outlineLevel="0" collapsed="false">
      <c r="A11" s="1261" t="s">
        <v>1137</v>
      </c>
      <c r="B11" s="1214"/>
      <c r="C11" s="1262" t="n">
        <v>3964.79565947994</v>
      </c>
      <c r="D11" s="1263" t="n">
        <v>184.504964798207</v>
      </c>
      <c r="E11" s="1219" t="s">
        <v>184</v>
      </c>
      <c r="F11" s="148" t="s">
        <v>184</v>
      </c>
      <c r="G11" s="148" t="s">
        <v>184</v>
      </c>
      <c r="H11" s="148" t="s">
        <v>184</v>
      </c>
      <c r="I11" s="1216" t="n">
        <v>-0.00493175978241893</v>
      </c>
      <c r="J11" s="147" t="n">
        <v>-2.1318062179954</v>
      </c>
      <c r="K11" s="1264" t="s">
        <v>184</v>
      </c>
      <c r="L11" s="1265" t="s">
        <v>184</v>
      </c>
      <c r="M11" s="1266" t="s">
        <v>184</v>
      </c>
      <c r="N11" s="1265" t="s">
        <v>184</v>
      </c>
      <c r="O11" s="1267" t="n">
        <v>-18.6434856138839</v>
      </c>
      <c r="P11" s="1268" t="n">
        <v>-393.32883120784</v>
      </c>
      <c r="Q11" s="1269" t="n">
        <v>1510.56516167966</v>
      </c>
    </row>
    <row r="12" customFormat="false" ht="12.75" hidden="false" customHeight="true" outlineLevel="0" collapsed="false">
      <c r="A12" s="1224" t="s">
        <v>1230</v>
      </c>
      <c r="B12" s="1225"/>
      <c r="C12" s="1270" t="n">
        <v>134.304340520056</v>
      </c>
      <c r="D12" s="1271" t="s">
        <v>120</v>
      </c>
      <c r="E12" s="1219" t="s">
        <v>294</v>
      </c>
      <c r="F12" s="83" t="n">
        <v>-0.172418369044356</v>
      </c>
      <c r="G12" s="83" t="n">
        <v>-0.172418369044356</v>
      </c>
      <c r="H12" s="83" t="n">
        <v>-0.0678865970034766</v>
      </c>
      <c r="I12" s="1216" t="n">
        <v>-0.266392118756216</v>
      </c>
      <c r="J12" s="149" t="s">
        <v>120</v>
      </c>
      <c r="K12" s="1272" t="s">
        <v>294</v>
      </c>
      <c r="L12" s="1273" t="n">
        <v>-23.1565353480459</v>
      </c>
      <c r="M12" s="1274" t="n">
        <v>-23.1565353480459</v>
      </c>
      <c r="N12" s="1273" t="n">
        <v>-9.11746464070273</v>
      </c>
      <c r="O12" s="1275" t="n">
        <v>-35.777617829294</v>
      </c>
      <c r="P12" s="1276" t="s">
        <v>120</v>
      </c>
      <c r="Q12" s="1277" t="n">
        <v>249.522598666156</v>
      </c>
    </row>
    <row r="13" customFormat="false" ht="12.75" hidden="false" customHeight="true" outlineLevel="0" collapsed="false">
      <c r="A13" s="1226" t="s">
        <v>1231</v>
      </c>
      <c r="B13" s="1227"/>
      <c r="C13" s="1278" t="n">
        <v>81.2476005354626</v>
      </c>
      <c r="D13" s="1279" t="s">
        <v>121</v>
      </c>
      <c r="E13" s="1219" t="s">
        <v>184</v>
      </c>
      <c r="F13" s="83" t="n">
        <v>-0.282196443218194</v>
      </c>
      <c r="G13" s="83" t="n">
        <v>-0.282196443218194</v>
      </c>
      <c r="H13" s="83" t="n">
        <v>-0.112218263439339</v>
      </c>
      <c r="I13" s="1216" t="n">
        <v>-0.437425373733458</v>
      </c>
      <c r="J13" s="149" t="s">
        <v>121</v>
      </c>
      <c r="K13" s="1280" t="s">
        <v>184</v>
      </c>
      <c r="L13" s="1281" t="n">
        <v>-22.9277838911202</v>
      </c>
      <c r="M13" s="1274" t="n">
        <v>-22.9277838911202</v>
      </c>
      <c r="N13" s="1281" t="n">
        <v>-9.11746464070273</v>
      </c>
      <c r="O13" s="1282" t="n">
        <v>-35.5397620291715</v>
      </c>
      <c r="P13" s="1283" t="s">
        <v>121</v>
      </c>
      <c r="Q13" s="1277" t="n">
        <v>247.811705390313</v>
      </c>
    </row>
    <row r="14" customFormat="false" ht="12.75" hidden="false" customHeight="true" outlineLevel="0" collapsed="false">
      <c r="A14" s="1284"/>
      <c r="B14" s="637" t="s">
        <v>1198</v>
      </c>
      <c r="C14" s="342" t="s">
        <v>141</v>
      </c>
      <c r="D14" s="342" t="s">
        <v>121</v>
      </c>
      <c r="E14" s="1219" t="s">
        <v>184</v>
      </c>
      <c r="F14" s="148" t="s">
        <v>141</v>
      </c>
      <c r="G14" s="148" t="s">
        <v>294</v>
      </c>
      <c r="H14" s="148" t="s">
        <v>141</v>
      </c>
      <c r="I14" s="1220" t="s">
        <v>141</v>
      </c>
      <c r="J14" s="149" t="s">
        <v>121</v>
      </c>
      <c r="K14" s="419" t="s">
        <v>184</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81.2476005354626</v>
      </c>
      <c r="D15" s="342" t="s">
        <v>121</v>
      </c>
      <c r="E15" s="1219" t="s">
        <v>184</v>
      </c>
      <c r="F15" s="83" t="n">
        <v>-0.282196443218194</v>
      </c>
      <c r="G15" s="83" t="n">
        <v>-0.282196443218194</v>
      </c>
      <c r="H15" s="83" t="n">
        <v>-0.112218263439339</v>
      </c>
      <c r="I15" s="1216" t="n">
        <v>-0.437425373733458</v>
      </c>
      <c r="J15" s="149" t="s">
        <v>121</v>
      </c>
      <c r="K15" s="419" t="s">
        <v>184</v>
      </c>
      <c r="L15" s="522" t="n">
        <v>-22.9277838911202</v>
      </c>
      <c r="M15" s="1274" t="n">
        <v>-22.9277838911202</v>
      </c>
      <c r="N15" s="522" t="n">
        <v>-9.11746464070273</v>
      </c>
      <c r="O15" s="1223" t="n">
        <v>-35.5397620291715</v>
      </c>
      <c r="P15" s="420" t="s">
        <v>121</v>
      </c>
      <c r="Q15" s="1277" t="n">
        <v>247.811705390313</v>
      </c>
    </row>
    <row r="16" customFormat="false" ht="12.75" hidden="false" customHeight="true" outlineLevel="0" collapsed="false">
      <c r="A16" s="1284"/>
      <c r="B16" s="637" t="s">
        <v>1200</v>
      </c>
      <c r="C16" s="342" t="s">
        <v>141</v>
      </c>
      <c r="D16" s="342" t="s">
        <v>121</v>
      </c>
      <c r="E16" s="1219" t="s">
        <v>184</v>
      </c>
      <c r="F16" s="148" t="s">
        <v>141</v>
      </c>
      <c r="G16" s="148" t="s">
        <v>294</v>
      </c>
      <c r="H16" s="148" t="s">
        <v>141</v>
      </c>
      <c r="I16" s="1220" t="s">
        <v>141</v>
      </c>
      <c r="J16" s="149" t="s">
        <v>121</v>
      </c>
      <c r="K16" s="419" t="s">
        <v>184</v>
      </c>
      <c r="L16" s="419" t="s">
        <v>141</v>
      </c>
      <c r="M16" s="1285" t="s">
        <v>294</v>
      </c>
      <c r="N16" s="419" t="s">
        <v>141</v>
      </c>
      <c r="O16" s="1221" t="s">
        <v>141</v>
      </c>
      <c r="P16" s="420" t="s">
        <v>121</v>
      </c>
      <c r="Q16" s="1276" t="s">
        <v>662</v>
      </c>
    </row>
    <row r="17" customFormat="false" ht="12.75" hidden="false" customHeight="true" outlineLevel="0" collapsed="false">
      <c r="A17" s="1226" t="s">
        <v>1232</v>
      </c>
      <c r="B17" s="1227"/>
      <c r="C17" s="1278" t="n">
        <v>0.624470272692884</v>
      </c>
      <c r="D17" s="1279" t="s">
        <v>141</v>
      </c>
      <c r="E17" s="1219" t="s">
        <v>184</v>
      </c>
      <c r="F17" s="83" t="n">
        <v>-0.366312804513877</v>
      </c>
      <c r="G17" s="83" t="n">
        <v>-0.366312804513877</v>
      </c>
      <c r="H17" s="148" t="s">
        <v>184</v>
      </c>
      <c r="I17" s="1220" t="s">
        <v>141</v>
      </c>
      <c r="J17" s="149" t="s">
        <v>141</v>
      </c>
      <c r="K17" s="1280" t="s">
        <v>184</v>
      </c>
      <c r="L17" s="1281" t="n">
        <v>-0.228751456925676</v>
      </c>
      <c r="M17" s="1274" t="n">
        <v>-0.228751456925676</v>
      </c>
      <c r="N17" s="1286" t="s">
        <v>184</v>
      </c>
      <c r="O17" s="1287" t="s">
        <v>141</v>
      </c>
      <c r="P17" s="1283" t="s">
        <v>141</v>
      </c>
      <c r="Q17" s="1277" t="n">
        <v>0.838755342060812</v>
      </c>
    </row>
    <row r="18" customFormat="false" ht="12.75" hidden="false" customHeight="true" outlineLevel="0" collapsed="false">
      <c r="A18" s="1226" t="s">
        <v>1233</v>
      </c>
      <c r="B18" s="1227"/>
      <c r="C18" s="1278" t="n">
        <v>1.40721388385481</v>
      </c>
      <c r="D18" s="1279" t="s">
        <v>141</v>
      </c>
      <c r="E18" s="1219" t="s">
        <v>184</v>
      </c>
      <c r="F18" s="148" t="s">
        <v>184</v>
      </c>
      <c r="G18" s="148" t="s">
        <v>184</v>
      </c>
      <c r="H18" s="148" t="s">
        <v>184</v>
      </c>
      <c r="I18" s="1216" t="n">
        <v>-0.169026047036256</v>
      </c>
      <c r="J18" s="149" t="s">
        <v>141</v>
      </c>
      <c r="K18" s="1280" t="s">
        <v>184</v>
      </c>
      <c r="L18" s="1286" t="s">
        <v>184</v>
      </c>
      <c r="M18" s="1285" t="s">
        <v>184</v>
      </c>
      <c r="N18" s="1286" t="s">
        <v>184</v>
      </c>
      <c r="O18" s="1282" t="n">
        <v>-0.237855800122516</v>
      </c>
      <c r="P18" s="1283" t="s">
        <v>141</v>
      </c>
      <c r="Q18" s="1277" t="n">
        <v>0.872137933782558</v>
      </c>
    </row>
    <row r="19" customFormat="false" ht="12.75" hidden="false" customHeight="true" outlineLevel="0" collapsed="false">
      <c r="A19" s="1226" t="s">
        <v>1234</v>
      </c>
      <c r="B19" s="1227"/>
      <c r="C19" s="1288" t="s">
        <v>141</v>
      </c>
      <c r="D19" s="1279" t="s">
        <v>141</v>
      </c>
      <c r="E19" s="1219" t="s">
        <v>141</v>
      </c>
      <c r="F19" s="148" t="s">
        <v>141</v>
      </c>
      <c r="G19" s="148" t="s">
        <v>141</v>
      </c>
      <c r="H19" s="148" t="s">
        <v>184</v>
      </c>
      <c r="I19" s="1220" t="s">
        <v>141</v>
      </c>
      <c r="J19" s="149" t="s">
        <v>141</v>
      </c>
      <c r="K19" s="1280" t="s">
        <v>141</v>
      </c>
      <c r="L19" s="1286" t="s">
        <v>141</v>
      </c>
      <c r="M19" s="1285" t="s">
        <v>141</v>
      </c>
      <c r="N19" s="1286" t="s">
        <v>184</v>
      </c>
      <c r="O19" s="1287" t="s">
        <v>141</v>
      </c>
      <c r="P19" s="1283" t="s">
        <v>141</v>
      </c>
      <c r="Q19" s="1276" t="s">
        <v>294</v>
      </c>
    </row>
    <row r="20" customFormat="false" ht="13.5" hidden="false" customHeight="true" outlineLevel="0" collapsed="false">
      <c r="A20" s="1226" t="s">
        <v>1235</v>
      </c>
      <c r="B20" s="1227"/>
      <c r="C20" s="1278" t="n">
        <v>51.0250558280457</v>
      </c>
      <c r="D20" s="1279" t="s">
        <v>141</v>
      </c>
      <c r="E20" s="1219" t="s">
        <v>184</v>
      </c>
      <c r="F20" s="148" t="s">
        <v>184</v>
      </c>
      <c r="G20" s="148" t="s">
        <v>184</v>
      </c>
      <c r="H20" s="148" t="s">
        <v>115</v>
      </c>
      <c r="I20" s="1220" t="s">
        <v>115</v>
      </c>
      <c r="J20" s="149" t="s">
        <v>141</v>
      </c>
      <c r="K20" s="1280" t="s">
        <v>184</v>
      </c>
      <c r="L20" s="1286" t="s">
        <v>184</v>
      </c>
      <c r="M20" s="1285" t="s">
        <v>184</v>
      </c>
      <c r="N20" s="1286" t="s">
        <v>115</v>
      </c>
      <c r="O20" s="1287" t="s">
        <v>115</v>
      </c>
      <c r="P20" s="1283" t="s">
        <v>141</v>
      </c>
      <c r="Q20" s="1276" t="s">
        <v>1236</v>
      </c>
    </row>
    <row r="21" customFormat="false" ht="12.75" hidden="false" customHeight="true" outlineLevel="0" collapsed="false">
      <c r="A21" s="1219"/>
      <c r="B21" s="637" t="s">
        <v>1198</v>
      </c>
      <c r="C21" s="342" t="s">
        <v>141</v>
      </c>
      <c r="D21" s="342" t="s">
        <v>141</v>
      </c>
      <c r="E21" s="1219" t="s">
        <v>184</v>
      </c>
      <c r="F21" s="148" t="s">
        <v>184</v>
      </c>
      <c r="G21" s="148" t="s">
        <v>184</v>
      </c>
      <c r="H21" s="148" t="s">
        <v>115</v>
      </c>
      <c r="I21" s="1220" t="s">
        <v>115</v>
      </c>
      <c r="J21" s="149" t="s">
        <v>141</v>
      </c>
      <c r="K21" s="419" t="s">
        <v>184</v>
      </c>
      <c r="L21" s="419" t="s">
        <v>184</v>
      </c>
      <c r="M21" s="148" t="s">
        <v>184</v>
      </c>
      <c r="N21" s="419" t="s">
        <v>115</v>
      </c>
      <c r="O21" s="1221" t="s">
        <v>115</v>
      </c>
      <c r="P21" s="772" t="s">
        <v>141</v>
      </c>
      <c r="Q21" s="1276" t="s">
        <v>1236</v>
      </c>
    </row>
    <row r="22" customFormat="false" ht="12.75" hidden="false" customHeight="true" outlineLevel="0" collapsed="false">
      <c r="A22" s="1219"/>
      <c r="B22" s="637" t="s">
        <v>1199</v>
      </c>
      <c r="C22" s="342" t="n">
        <v>10.3542632273283</v>
      </c>
      <c r="D22" s="342" t="s">
        <v>141</v>
      </c>
      <c r="E22" s="1219" t="s">
        <v>184</v>
      </c>
      <c r="F22" s="148" t="s">
        <v>184</v>
      </c>
      <c r="G22" s="148" t="s">
        <v>184</v>
      </c>
      <c r="H22" s="148" t="s">
        <v>115</v>
      </c>
      <c r="I22" s="1220" t="s">
        <v>115</v>
      </c>
      <c r="J22" s="149" t="s">
        <v>141</v>
      </c>
      <c r="K22" s="419" t="s">
        <v>184</v>
      </c>
      <c r="L22" s="419" t="s">
        <v>184</v>
      </c>
      <c r="M22" s="148" t="s">
        <v>184</v>
      </c>
      <c r="N22" s="419" t="s">
        <v>115</v>
      </c>
      <c r="O22" s="1221" t="s">
        <v>115</v>
      </c>
      <c r="P22" s="772" t="s">
        <v>141</v>
      </c>
      <c r="Q22" s="1276" t="s">
        <v>1236</v>
      </c>
    </row>
    <row r="23" customFormat="false" ht="12.75" hidden="false" customHeight="true" outlineLevel="0" collapsed="false">
      <c r="A23" s="1219"/>
      <c r="B23" s="637" t="s">
        <v>1200</v>
      </c>
      <c r="C23" s="342" t="n">
        <v>40.6707926007174</v>
      </c>
      <c r="D23" s="342" t="s">
        <v>141</v>
      </c>
      <c r="E23" s="1219" t="s">
        <v>184</v>
      </c>
      <c r="F23" s="148" t="s">
        <v>184</v>
      </c>
      <c r="G23" s="148" t="s">
        <v>184</v>
      </c>
      <c r="H23" s="148" t="s">
        <v>115</v>
      </c>
      <c r="I23" s="1220" t="s">
        <v>115</v>
      </c>
      <c r="J23" s="149" t="s">
        <v>141</v>
      </c>
      <c r="K23" s="419" t="s">
        <v>184</v>
      </c>
      <c r="L23" s="419" t="s">
        <v>184</v>
      </c>
      <c r="M23" s="148" t="s">
        <v>184</v>
      </c>
      <c r="N23" s="419" t="s">
        <v>115</v>
      </c>
      <c r="O23" s="1221" t="s">
        <v>115</v>
      </c>
      <c r="P23" s="772" t="s">
        <v>141</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0</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50</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672517.6263918</v>
      </c>
      <c r="C8" s="78" t="s">
        <v>169</v>
      </c>
      <c r="D8" s="79"/>
      <c r="E8" s="79"/>
      <c r="F8" s="79"/>
      <c r="G8" s="80"/>
      <c r="H8" s="77" t="n">
        <v>1213888.39120224</v>
      </c>
      <c r="I8" s="77" t="n">
        <v>42.4657649877183</v>
      </c>
      <c r="J8" s="81" t="n">
        <v>26.1638975996647</v>
      </c>
    </row>
    <row r="9" customFormat="false" ht="12.75" hidden="false" customHeight="true" outlineLevel="0" collapsed="false">
      <c r="A9" s="82" t="s">
        <v>170</v>
      </c>
      <c r="B9" s="83" t="n">
        <v>9093789.67977487</v>
      </c>
      <c r="C9" s="84" t="s">
        <v>169</v>
      </c>
      <c r="D9" s="77" t="n">
        <v>67.2280134537449</v>
      </c>
      <c r="E9" s="77" t="n">
        <v>2.4334787673329</v>
      </c>
      <c r="F9" s="77" t="n">
        <v>1.64348739179604</v>
      </c>
      <c r="G9" s="80"/>
      <c r="H9" s="77" t="n">
        <v>611357.414937432</v>
      </c>
      <c r="I9" s="77" t="n">
        <v>22.1295441003232</v>
      </c>
      <c r="J9" s="81" t="n">
        <v>14.9455286823549</v>
      </c>
    </row>
    <row r="10" customFormat="false" ht="12.75" hidden="false" customHeight="true" outlineLevel="0" collapsed="false">
      <c r="A10" s="82" t="s">
        <v>171</v>
      </c>
      <c r="B10" s="83" t="n">
        <v>4604798.02865904</v>
      </c>
      <c r="C10" s="84" t="s">
        <v>169</v>
      </c>
      <c r="D10" s="77" t="n">
        <v>91.1349570100998</v>
      </c>
      <c r="E10" s="77" t="n">
        <v>2.23633786167072</v>
      </c>
      <c r="F10" s="77" t="n">
        <v>1.92164907772202</v>
      </c>
      <c r="G10" s="80"/>
      <c r="H10" s="77" t="n">
        <v>419658.070382034</v>
      </c>
      <c r="I10" s="77" t="n">
        <v>10.2978841768369</v>
      </c>
      <c r="J10" s="81" t="n">
        <v>8.84880588486883</v>
      </c>
    </row>
    <row r="11" customFormat="false" ht="12.75" hidden="false" customHeight="true" outlineLevel="0" collapsed="false">
      <c r="A11" s="82" t="s">
        <v>172</v>
      </c>
      <c r="B11" s="83" t="n">
        <v>3371585.6327095</v>
      </c>
      <c r="C11" s="84" t="s">
        <v>169</v>
      </c>
      <c r="D11" s="77" t="n">
        <v>49.549402722861</v>
      </c>
      <c r="E11" s="77" t="n">
        <v>1.68077948263986</v>
      </c>
      <c r="F11" s="77" t="n">
        <v>0.297570837516353</v>
      </c>
      <c r="G11" s="80"/>
      <c r="H11" s="77" t="n">
        <v>167060.054329735</v>
      </c>
      <c r="I11" s="77" t="n">
        <v>5.66689195542143</v>
      </c>
      <c r="J11" s="81" t="n">
        <v>1.00328556048347</v>
      </c>
    </row>
    <row r="12" customFormat="false" ht="12.75" hidden="false" customHeight="true" outlineLevel="0" collapsed="false">
      <c r="A12" s="82" t="s">
        <v>173</v>
      </c>
      <c r="B12" s="83" t="n">
        <v>194065.24883436</v>
      </c>
      <c r="C12" s="84" t="s">
        <v>169</v>
      </c>
      <c r="D12" s="85" t="n">
        <v>94.2901931096534</v>
      </c>
      <c r="E12" s="77" t="n">
        <v>7.54792034587472</v>
      </c>
      <c r="F12" s="77" t="n">
        <v>0.361198421883145</v>
      </c>
      <c r="G12" s="86" t="s">
        <v>174</v>
      </c>
      <c r="H12" s="79"/>
      <c r="I12" s="77" t="n">
        <v>1.46478904010411</v>
      </c>
      <c r="J12" s="81" t="n">
        <v>0.0700960616213307</v>
      </c>
    </row>
    <row r="13" customFormat="false" ht="12.75" hidden="false" customHeight="true" outlineLevel="0" collapsed="false">
      <c r="A13" s="87" t="s">
        <v>175</v>
      </c>
      <c r="B13" s="83" t="n">
        <v>408279.03641407</v>
      </c>
      <c r="C13" s="88" t="s">
        <v>169</v>
      </c>
      <c r="D13" s="89" t="n">
        <v>38.7305008161082</v>
      </c>
      <c r="E13" s="89" t="n">
        <v>7.11928719280315</v>
      </c>
      <c r="F13" s="89" t="n">
        <v>3.1747439734367</v>
      </c>
      <c r="G13" s="90"/>
      <c r="H13" s="89" t="n">
        <v>15812.851553035</v>
      </c>
      <c r="I13" s="89" t="n">
        <v>2.9066557150327</v>
      </c>
      <c r="J13" s="91" t="n">
        <v>1.29618141033611</v>
      </c>
    </row>
    <row r="14" customFormat="false" ht="12.75" hidden="false" customHeight="true" outlineLevel="0" collapsed="false">
      <c r="A14" s="92" t="s">
        <v>176</v>
      </c>
      <c r="B14" s="93" t="n">
        <v>5894307.50687205</v>
      </c>
      <c r="C14" s="94" t="s">
        <v>169</v>
      </c>
      <c r="D14" s="95"/>
      <c r="E14" s="95"/>
      <c r="F14" s="95"/>
      <c r="G14" s="96"/>
      <c r="H14" s="93" t="n">
        <v>395368.368143744</v>
      </c>
      <c r="I14" s="93" t="n">
        <v>1.52347883844702</v>
      </c>
      <c r="J14" s="97" t="n">
        <v>6.01013377308902</v>
      </c>
    </row>
    <row r="15" customFormat="false" ht="12.75" hidden="false" customHeight="true" outlineLevel="0" collapsed="false">
      <c r="A15" s="82" t="s">
        <v>170</v>
      </c>
      <c r="B15" s="83" t="n">
        <v>1118288.37234486</v>
      </c>
      <c r="C15" s="84" t="s">
        <v>169</v>
      </c>
      <c r="D15" s="77" t="n">
        <v>66.133597583172</v>
      </c>
      <c r="E15" s="77" t="n">
        <v>0.167721515942871</v>
      </c>
      <c r="F15" s="77" t="n">
        <v>0.398607900547892</v>
      </c>
      <c r="G15" s="80"/>
      <c r="H15" s="83" t="n">
        <v>73956.4331985957</v>
      </c>
      <c r="I15" s="83" t="n">
        <v>0.187561021070967</v>
      </c>
      <c r="J15" s="83" t="n">
        <v>0.445758580307506</v>
      </c>
      <c r="K15" s="16"/>
    </row>
    <row r="16" customFormat="false" ht="12.75" hidden="false" customHeight="true" outlineLevel="0" collapsed="false">
      <c r="A16" s="82" t="s">
        <v>171</v>
      </c>
      <c r="B16" s="83" t="n">
        <v>2243407.40946232</v>
      </c>
      <c r="C16" s="84" t="s">
        <v>169</v>
      </c>
      <c r="D16" s="77" t="n">
        <v>89.3129820072819</v>
      </c>
      <c r="E16" s="77" t="n">
        <v>0.148991335448042</v>
      </c>
      <c r="F16" s="77" t="n">
        <v>1.67786650994625</v>
      </c>
      <c r="G16" s="80"/>
      <c r="H16" s="83" t="n">
        <v>200365.405596311</v>
      </c>
      <c r="I16" s="83" t="n">
        <v>0.334248265889822</v>
      </c>
      <c r="J16" s="83" t="n">
        <v>3.76413816050209</v>
      </c>
      <c r="K16" s="16"/>
    </row>
    <row r="17" customFormat="false" ht="12.75" hidden="false" customHeight="true" outlineLevel="0" collapsed="false">
      <c r="A17" s="82" t="s">
        <v>172</v>
      </c>
      <c r="B17" s="83" t="n">
        <v>2244016.98645816</v>
      </c>
      <c r="C17" s="84" t="s">
        <v>169</v>
      </c>
      <c r="D17" s="77" t="n">
        <v>49.4142981237934</v>
      </c>
      <c r="E17" s="77" t="n">
        <v>0.376094295683198</v>
      </c>
      <c r="F17" s="77" t="n">
        <v>0.266440791042013</v>
      </c>
      <c r="G17" s="80"/>
      <c r="H17" s="83" t="n">
        <v>110886.5243637</v>
      </c>
      <c r="I17" s="83" t="n">
        <v>0.843961988023114</v>
      </c>
      <c r="J17" s="83" t="n">
        <v>0.597897660983626</v>
      </c>
      <c r="K17" s="16"/>
    </row>
    <row r="18" customFormat="false" ht="12.75" hidden="false" customHeight="true" outlineLevel="0" collapsed="false">
      <c r="A18" s="82" t="s">
        <v>173</v>
      </c>
      <c r="B18" s="83" t="n">
        <v>0.02363436</v>
      </c>
      <c r="C18" s="84" t="s">
        <v>169</v>
      </c>
      <c r="D18" s="77" t="n">
        <v>110.121315639644</v>
      </c>
      <c r="E18" s="77" t="n">
        <v>28.5</v>
      </c>
      <c r="F18" s="77" t="n">
        <v>3.8</v>
      </c>
      <c r="G18" s="98" t="s">
        <v>174</v>
      </c>
      <c r="H18" s="83" t="n">
        <v>0.00260264681750099</v>
      </c>
      <c r="I18" s="83" t="n">
        <v>6.73579260000001E-007</v>
      </c>
      <c r="J18" s="83" t="n">
        <v>8.98105680000001E-008</v>
      </c>
      <c r="K18" s="16"/>
    </row>
    <row r="19" customFormat="false" ht="12.75" hidden="false" customHeight="true" outlineLevel="0" collapsed="false">
      <c r="A19" s="82" t="s">
        <v>175</v>
      </c>
      <c r="B19" s="83" t="n">
        <v>288594.714972352</v>
      </c>
      <c r="C19" s="84" t="s">
        <v>169</v>
      </c>
      <c r="D19" s="77" t="n">
        <v>35.2050971761935</v>
      </c>
      <c r="E19" s="77" t="n">
        <v>0.546464927117468</v>
      </c>
      <c r="F19" s="77" t="n">
        <v>4.16618607031806</v>
      </c>
      <c r="G19" s="80"/>
      <c r="H19" s="83" t="n">
        <v>10160.0049851375</v>
      </c>
      <c r="I19" s="83" t="n">
        <v>0.157706889883853</v>
      </c>
      <c r="J19" s="83" t="n">
        <v>1.20233928148522</v>
      </c>
      <c r="K19" s="16"/>
    </row>
    <row r="20" customFormat="false" ht="12.75" hidden="false" customHeight="true" outlineLevel="0" collapsed="false">
      <c r="A20" s="99" t="s">
        <v>177</v>
      </c>
      <c r="B20" s="83" t="n">
        <v>5464085.9560409</v>
      </c>
      <c r="C20" s="84" t="s">
        <v>169</v>
      </c>
      <c r="D20" s="79"/>
      <c r="E20" s="79"/>
      <c r="F20" s="79"/>
      <c r="G20" s="80"/>
      <c r="H20" s="83" t="n">
        <v>368694.032079397</v>
      </c>
      <c r="I20" s="83" t="n">
        <v>1.39709370761132</v>
      </c>
      <c r="J20" s="83" t="n">
        <v>5.79022953401822</v>
      </c>
      <c r="K20" s="16"/>
    </row>
    <row r="21" customFormat="false" ht="12.75" hidden="false" customHeight="true" outlineLevel="0" collapsed="false">
      <c r="A21" s="100" t="s">
        <v>170</v>
      </c>
      <c r="B21" s="20" t="n">
        <v>824360.341945823</v>
      </c>
      <c r="C21" s="101" t="s">
        <v>169</v>
      </c>
      <c r="D21" s="77" t="n">
        <v>70.2577485889987</v>
      </c>
      <c r="E21" s="77" t="n">
        <v>0.14350093094675</v>
      </c>
      <c r="F21" s="77" t="n">
        <v>0.305848102571007</v>
      </c>
      <c r="G21" s="102"/>
      <c r="H21" s="20" t="n">
        <v>57917.7016511707</v>
      </c>
      <c r="I21" s="20" t="n">
        <v>0.118296476504807</v>
      </c>
      <c r="J21" s="21" t="n">
        <v>0.252129046418916</v>
      </c>
    </row>
    <row r="22" customFormat="false" ht="12.75" hidden="false" customHeight="true" outlineLevel="0" collapsed="false">
      <c r="A22" s="100" t="s">
        <v>171</v>
      </c>
      <c r="B22" s="20" t="n">
        <v>2120718.83051511</v>
      </c>
      <c r="C22" s="101" t="s">
        <v>169</v>
      </c>
      <c r="D22" s="77" t="n">
        <v>89.7769313742624</v>
      </c>
      <c r="E22" s="77" t="n">
        <v>0.143211292766401</v>
      </c>
      <c r="F22" s="77" t="n">
        <v>1.76545988363254</v>
      </c>
      <c r="G22" s="102"/>
      <c r="H22" s="20" t="n">
        <v>190391.628911261</v>
      </c>
      <c r="I22" s="20" t="n">
        <v>0.303710885312119</v>
      </c>
      <c r="J22" s="21" t="n">
        <v>3.74404401973854</v>
      </c>
    </row>
    <row r="23" customFormat="false" ht="12.75" hidden="false" customHeight="true" outlineLevel="0" collapsed="false">
      <c r="A23" s="100" t="s">
        <v>172</v>
      </c>
      <c r="B23" s="20" t="n">
        <v>2234254.90473709</v>
      </c>
      <c r="C23" s="101" t="s">
        <v>169</v>
      </c>
      <c r="D23" s="77" t="n">
        <v>49.4132436410318</v>
      </c>
      <c r="E23" s="77" t="n">
        <v>0.365852039837092</v>
      </c>
      <c r="F23" s="77" t="n">
        <v>0.264919703651129</v>
      </c>
      <c r="G23" s="102"/>
      <c r="H23" s="20" t="n">
        <v>110401.781963944</v>
      </c>
      <c r="I23" s="20" t="n">
        <v>0.81740671441409</v>
      </c>
      <c r="J23" s="21" t="n">
        <v>0.59189814724403</v>
      </c>
    </row>
    <row r="24" customFormat="false" ht="12.75" hidden="false" customHeight="true" outlineLevel="0" collapsed="false">
      <c r="A24" s="100" t="s">
        <v>173</v>
      </c>
      <c r="B24" s="20" t="n">
        <v>0.02363436</v>
      </c>
      <c r="C24" s="101" t="s">
        <v>169</v>
      </c>
      <c r="D24" s="77" t="n">
        <v>110.121315639644</v>
      </c>
      <c r="E24" s="77" t="n">
        <v>28.5</v>
      </c>
      <c r="F24" s="77" t="n">
        <v>3.8</v>
      </c>
      <c r="G24" s="103" t="s">
        <v>174</v>
      </c>
      <c r="H24" s="20" t="n">
        <v>0.00260264681750099</v>
      </c>
      <c r="I24" s="20" t="n">
        <v>6.73579260000001E-007</v>
      </c>
      <c r="J24" s="21" t="n">
        <v>8.98105680000001E-008</v>
      </c>
    </row>
    <row r="25" customFormat="false" ht="12.75" hidden="false" customHeight="true" outlineLevel="0" collapsed="false">
      <c r="A25" s="100" t="s">
        <v>175</v>
      </c>
      <c r="B25" s="20" t="n">
        <v>284751.855208514</v>
      </c>
      <c r="C25" s="101" t="s">
        <v>169</v>
      </c>
      <c r="D25" s="77" t="n">
        <v>35.0583125989146</v>
      </c>
      <c r="E25" s="77" t="n">
        <v>0.553741634749247</v>
      </c>
      <c r="F25" s="77" t="n">
        <v>4.22177488510433</v>
      </c>
      <c r="G25" s="102"/>
      <c r="H25" s="20" t="n">
        <v>9982.91955302096</v>
      </c>
      <c r="I25" s="20" t="n">
        <v>0.157678957801043</v>
      </c>
      <c r="J25" s="21" t="n">
        <v>1.20215823080617</v>
      </c>
    </row>
    <row r="26" customFormat="false" ht="12.75" hidden="false" customHeight="true" outlineLevel="0" collapsed="false">
      <c r="A26" s="99" t="s">
        <v>96</v>
      </c>
      <c r="B26" s="83" t="n">
        <v>293468.369447499</v>
      </c>
      <c r="C26" s="84" t="s">
        <v>169</v>
      </c>
      <c r="D26" s="79"/>
      <c r="E26" s="79"/>
      <c r="F26" s="79"/>
      <c r="G26" s="102"/>
      <c r="H26" s="83" t="n">
        <v>16007.4872926888</v>
      </c>
      <c r="I26" s="83" t="n">
        <v>0.0693077985563492</v>
      </c>
      <c r="J26" s="83" t="n">
        <v>0.193843630064493</v>
      </c>
      <c r="K26" s="16"/>
    </row>
    <row r="27" customFormat="false" ht="12.75" hidden="false" customHeight="true" outlineLevel="0" collapsed="false">
      <c r="A27" s="100" t="s">
        <v>170</v>
      </c>
      <c r="B27" s="20" t="n">
        <v>293062.265631073</v>
      </c>
      <c r="C27" s="101" t="s">
        <v>169</v>
      </c>
      <c r="D27" s="77" t="n">
        <v>54.5537406067255</v>
      </c>
      <c r="E27" s="77" t="n">
        <v>0.236250545106216</v>
      </c>
      <c r="F27" s="77" t="n">
        <v>0.660668581123843</v>
      </c>
      <c r="G27" s="102"/>
      <c r="H27" s="20" t="n">
        <v>15987.6428208568</v>
      </c>
      <c r="I27" s="20" t="n">
        <v>0.0692361200054034</v>
      </c>
      <c r="J27" s="21" t="n">
        <v>0.193617031215419</v>
      </c>
    </row>
    <row r="28" customFormat="false" ht="12.75" hidden="false" customHeight="true" outlineLevel="0" collapsed="false">
      <c r="A28" s="100" t="s">
        <v>171</v>
      </c>
      <c r="B28" s="20" t="n">
        <v>0.00231858802762703</v>
      </c>
      <c r="C28" s="101" t="s">
        <v>169</v>
      </c>
      <c r="D28" s="77" t="n">
        <v>40.4074586307283</v>
      </c>
      <c r="E28" s="77" t="s">
        <v>141</v>
      </c>
      <c r="F28" s="77" t="s">
        <v>141</v>
      </c>
      <c r="G28" s="102"/>
      <c r="H28" s="20" t="n">
        <v>9.3688249808041E-005</v>
      </c>
      <c r="I28" s="20" t="s">
        <v>141</v>
      </c>
      <c r="J28" s="21" t="s">
        <v>141</v>
      </c>
    </row>
    <row r="29" customFormat="false" ht="12.75" hidden="false" customHeight="true" outlineLevel="0" collapsed="false">
      <c r="A29" s="100" t="s">
        <v>172</v>
      </c>
      <c r="B29" s="20" t="n">
        <v>192.738897838072</v>
      </c>
      <c r="C29" s="101" t="s">
        <v>169</v>
      </c>
      <c r="D29" s="77" t="n">
        <v>50.9635255944751</v>
      </c>
      <c r="E29" s="77" t="n">
        <v>0.226972700512971</v>
      </c>
      <c r="F29" s="77" t="n">
        <v>0.236320589814577</v>
      </c>
      <c r="G29" s="102"/>
      <c r="H29" s="20" t="n">
        <v>9.82265375302152</v>
      </c>
      <c r="I29" s="20" t="n">
        <v>4.37464681362009E-005</v>
      </c>
      <c r="J29" s="21" t="n">
        <v>4.55481700173048E-005</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213.3626</v>
      </c>
      <c r="C31" s="101" t="s">
        <v>169</v>
      </c>
      <c r="D31" s="77" t="n">
        <v>46.9703893313108</v>
      </c>
      <c r="E31" s="77" t="n">
        <v>0.13091367844945</v>
      </c>
      <c r="F31" s="77" t="n">
        <v>0.848558646438835</v>
      </c>
      <c r="G31" s="102"/>
      <c r="H31" s="20" t="n">
        <v>10.0217243907407</v>
      </c>
      <c r="I31" s="20" t="n">
        <v>2.79320828095385E-005</v>
      </c>
      <c r="J31" s="21" t="n">
        <v>0.000181050679056671</v>
      </c>
    </row>
    <row r="32" customFormat="false" ht="12.75" hidden="false" customHeight="true" outlineLevel="0" collapsed="false">
      <c r="A32" s="99" t="s">
        <v>97</v>
      </c>
      <c r="B32" s="83" t="n">
        <v>136753.181383656</v>
      </c>
      <c r="C32" s="84" t="s">
        <v>169</v>
      </c>
      <c r="D32" s="79"/>
      <c r="E32" s="79"/>
      <c r="F32" s="79"/>
      <c r="G32" s="102"/>
      <c r="H32" s="83" t="n">
        <v>10666.8487716582</v>
      </c>
      <c r="I32" s="83" t="n">
        <v>0.057077332279348</v>
      </c>
      <c r="J32" s="83" t="n">
        <v>0.0260606090062996</v>
      </c>
      <c r="K32" s="16"/>
    </row>
    <row r="33" customFormat="false" ht="12.75" hidden="false" customHeight="true" outlineLevel="0" collapsed="false">
      <c r="A33" s="100" t="s">
        <v>170</v>
      </c>
      <c r="B33" s="20" t="n">
        <v>865.764767968115</v>
      </c>
      <c r="C33" s="101" t="s">
        <v>169</v>
      </c>
      <c r="D33" s="77" t="n">
        <v>59.0099394874583</v>
      </c>
      <c r="E33" s="77" t="n">
        <v>0.0328317365274802</v>
      </c>
      <c r="F33" s="77" t="n">
        <v>0.0144411896077429</v>
      </c>
      <c r="G33" s="102"/>
      <c r="H33" s="20" t="n">
        <v>51.0887265681718</v>
      </c>
      <c r="I33" s="20" t="n">
        <v>2.84245607567042E-005</v>
      </c>
      <c r="J33" s="21" t="n">
        <v>1.25026731699311E-005</v>
      </c>
    </row>
    <row r="34" customFormat="false" ht="12.75" hidden="false" customHeight="true" outlineLevel="0" collapsed="false">
      <c r="A34" s="100" t="s">
        <v>171</v>
      </c>
      <c r="B34" s="20" t="n">
        <v>122688.576628614</v>
      </c>
      <c r="C34" s="101" t="s">
        <v>169</v>
      </c>
      <c r="D34" s="77" t="n">
        <v>81.2934412105247</v>
      </c>
      <c r="E34" s="77" t="n">
        <v>0.248901580056155</v>
      </c>
      <c r="F34" s="77" t="n">
        <v>0.163781676466723</v>
      </c>
      <c r="G34" s="102"/>
      <c r="H34" s="20" t="n">
        <v>9973.77659136118</v>
      </c>
      <c r="I34" s="20" t="n">
        <v>0.0305373805777026</v>
      </c>
      <c r="J34" s="21" t="n">
        <v>0.0200941407635504</v>
      </c>
    </row>
    <row r="35" customFormat="false" ht="12.75" hidden="false" customHeight="true" outlineLevel="0" collapsed="false">
      <c r="A35" s="100" t="s">
        <v>172</v>
      </c>
      <c r="B35" s="20" t="n">
        <v>9569.34282323604</v>
      </c>
      <c r="C35" s="101" t="s">
        <v>169</v>
      </c>
      <c r="D35" s="77" t="n">
        <v>49.6292958435815</v>
      </c>
      <c r="E35" s="77" t="n">
        <v>2.77046476760285</v>
      </c>
      <c r="F35" s="77" t="n">
        <v>0.622191688557961</v>
      </c>
      <c r="G35" s="102"/>
      <c r="H35" s="20" t="n">
        <v>474.919746003035</v>
      </c>
      <c r="I35" s="20" t="n">
        <v>0.0265115271408887</v>
      </c>
      <c r="J35" s="21" t="n">
        <v>0.00595396556957924</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3629.49716383805</v>
      </c>
      <c r="C37" s="105" t="s">
        <v>169</v>
      </c>
      <c r="D37" s="106" t="n">
        <v>46.0294360856176</v>
      </c>
      <c r="E37" s="106" t="s">
        <v>141</v>
      </c>
      <c r="F37" s="106" t="s">
        <v>141</v>
      </c>
      <c r="G37" s="107"/>
      <c r="H37" s="41" t="n">
        <v>167.063707725814</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1" t="s">
        <v>79</v>
      </c>
    </row>
    <row r="2" customFormat="false" ht="20.1" hidden="false" customHeight="true" outlineLevel="0" collapsed="false">
      <c r="A2" s="4" t="s">
        <v>1252</v>
      </c>
      <c r="Q2" s="111" t="s">
        <v>81</v>
      </c>
    </row>
    <row r="3" customFormat="false" ht="20.1" hidden="false" customHeight="true" outlineLevel="0" collapsed="false">
      <c r="A3" s="4" t="s">
        <v>224</v>
      </c>
      <c r="Q3" s="111"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53</v>
      </c>
      <c r="B10" s="1210"/>
      <c r="C10" s="1250" t="n">
        <v>993.5002</v>
      </c>
      <c r="D10" s="1251" t="n">
        <v>41.7695477707999</v>
      </c>
      <c r="E10" s="1300" t="n">
        <v>0.0108627481956535</v>
      </c>
      <c r="F10" s="1253" t="n">
        <v>-0.00358572398534565</v>
      </c>
      <c r="G10" s="1253" t="n">
        <v>0.00727702421030781</v>
      </c>
      <c r="H10" s="1253" t="n">
        <v>-0.00142589932821071</v>
      </c>
      <c r="I10" s="1254" t="n">
        <v>0.0609953734863033</v>
      </c>
      <c r="J10" s="1301" t="s">
        <v>585</v>
      </c>
      <c r="K10" s="1302" t="n">
        <v>10.7921425049314</v>
      </c>
      <c r="L10" s="1257" t="n">
        <v>-3.5624174965857</v>
      </c>
      <c r="M10" s="1258" t="n">
        <v>7.22972500834566</v>
      </c>
      <c r="N10" s="1257" t="n">
        <v>-1.41663126775721</v>
      </c>
      <c r="O10" s="1259" t="n">
        <v>58.0511665910831</v>
      </c>
      <c r="P10" s="1301" t="s">
        <v>585</v>
      </c>
      <c r="Q10" s="1260" t="n">
        <v>-234.168954549463</v>
      </c>
    </row>
    <row r="11" customFormat="false" ht="12.75" hidden="false" customHeight="true" outlineLevel="0" collapsed="false">
      <c r="A11" s="1261" t="s">
        <v>1140</v>
      </c>
      <c r="B11" s="1214"/>
      <c r="C11" s="1215" t="n">
        <v>928.935618243997</v>
      </c>
      <c r="D11" s="1215" t="n">
        <v>41.7695477707999</v>
      </c>
      <c r="E11" s="1219" t="s">
        <v>184</v>
      </c>
      <c r="F11" s="148" t="s">
        <v>184</v>
      </c>
      <c r="G11" s="148" t="s">
        <v>184</v>
      </c>
      <c r="H11" s="148" t="s">
        <v>184</v>
      </c>
      <c r="I11" s="1220" t="s">
        <v>184</v>
      </c>
      <c r="J11" s="149" t="s">
        <v>585</v>
      </c>
      <c r="K11" s="148" t="s">
        <v>184</v>
      </c>
      <c r="L11" s="148" t="s">
        <v>184</v>
      </c>
      <c r="M11" s="148" t="s">
        <v>184</v>
      </c>
      <c r="N11" s="148" t="s">
        <v>184</v>
      </c>
      <c r="O11" s="1220" t="s">
        <v>184</v>
      </c>
      <c r="P11" s="149" t="s">
        <v>585</v>
      </c>
      <c r="Q11" s="1222" t="s">
        <v>585</v>
      </c>
    </row>
    <row r="12" customFormat="false" ht="12.75" hidden="false" customHeight="true" outlineLevel="0" collapsed="false">
      <c r="A12" s="1303"/>
      <c r="B12" s="637" t="s">
        <v>1254</v>
      </c>
      <c r="C12" s="342" t="n">
        <v>96.6002</v>
      </c>
      <c r="D12" s="342" t="s">
        <v>141</v>
      </c>
      <c r="E12" s="1219" t="s">
        <v>184</v>
      </c>
      <c r="F12" s="148" t="s">
        <v>184</v>
      </c>
      <c r="G12" s="148" t="s">
        <v>184</v>
      </c>
      <c r="H12" s="148" t="s">
        <v>184</v>
      </c>
      <c r="I12" s="1220" t="s">
        <v>184</v>
      </c>
      <c r="J12" s="149" t="s">
        <v>115</v>
      </c>
      <c r="K12" s="419" t="s">
        <v>184</v>
      </c>
      <c r="L12" s="419" t="s">
        <v>184</v>
      </c>
      <c r="M12" s="148" t="s">
        <v>184</v>
      </c>
      <c r="N12" s="419" t="s">
        <v>184</v>
      </c>
      <c r="O12" s="1221" t="s">
        <v>184</v>
      </c>
      <c r="P12" s="420" t="s">
        <v>115</v>
      </c>
      <c r="Q12" s="1222" t="s">
        <v>540</v>
      </c>
    </row>
    <row r="13" customFormat="false" ht="12.75" hidden="false" customHeight="true" outlineLevel="0" collapsed="false">
      <c r="A13" s="1303"/>
      <c r="B13" s="637" t="s">
        <v>1255</v>
      </c>
      <c r="C13" s="342" t="n">
        <v>572.335418243997</v>
      </c>
      <c r="D13" s="342" t="n">
        <v>41.7695477707999</v>
      </c>
      <c r="E13" s="1219" t="s">
        <v>184</v>
      </c>
      <c r="F13" s="148" t="s">
        <v>184</v>
      </c>
      <c r="G13" s="148" t="s">
        <v>184</v>
      </c>
      <c r="H13" s="148" t="s">
        <v>184</v>
      </c>
      <c r="I13" s="1220" t="s">
        <v>184</v>
      </c>
      <c r="J13" s="149" t="s">
        <v>121</v>
      </c>
      <c r="K13" s="419" t="s">
        <v>184</v>
      </c>
      <c r="L13" s="419" t="s">
        <v>184</v>
      </c>
      <c r="M13" s="148" t="s">
        <v>184</v>
      </c>
      <c r="N13" s="419" t="s">
        <v>184</v>
      </c>
      <c r="O13" s="1221" t="s">
        <v>184</v>
      </c>
      <c r="P13" s="420" t="s">
        <v>121</v>
      </c>
      <c r="Q13" s="1222" t="s">
        <v>277</v>
      </c>
    </row>
    <row r="14" customFormat="false" ht="12.75" hidden="false" customHeight="true" outlineLevel="0" collapsed="false">
      <c r="A14" s="1303"/>
      <c r="B14" s="637" t="s">
        <v>1256</v>
      </c>
      <c r="C14" s="342" t="n">
        <v>260</v>
      </c>
      <c r="D14" s="342" t="s">
        <v>141</v>
      </c>
      <c r="E14" s="1219" t="s">
        <v>184</v>
      </c>
      <c r="F14" s="148" t="s">
        <v>184</v>
      </c>
      <c r="G14" s="148" t="s">
        <v>184</v>
      </c>
      <c r="H14" s="148" t="s">
        <v>184</v>
      </c>
      <c r="I14" s="1220" t="s">
        <v>184</v>
      </c>
      <c r="J14" s="149" t="s">
        <v>184</v>
      </c>
      <c r="K14" s="419" t="s">
        <v>184</v>
      </c>
      <c r="L14" s="419" t="s">
        <v>184</v>
      </c>
      <c r="M14" s="148" t="s">
        <v>184</v>
      </c>
      <c r="N14" s="419" t="s">
        <v>184</v>
      </c>
      <c r="O14" s="1221" t="s">
        <v>184</v>
      </c>
      <c r="P14" s="420" t="s">
        <v>184</v>
      </c>
      <c r="Q14" s="1222" t="s">
        <v>184</v>
      </c>
    </row>
    <row r="15" customFormat="false" ht="12.75" hidden="false" customHeight="true" outlineLevel="0" collapsed="false">
      <c r="A15" s="1224" t="s">
        <v>1257</v>
      </c>
      <c r="B15" s="1225"/>
      <c r="C15" s="1215" t="n">
        <v>64.5645817560028</v>
      </c>
      <c r="D15" s="1219" t="s">
        <v>120</v>
      </c>
      <c r="E15" s="1215" t="n">
        <v>0.167152674290002</v>
      </c>
      <c r="F15" s="83" t="n">
        <v>-0.0551760330462373</v>
      </c>
      <c r="G15" s="83" t="n">
        <v>0.111976641243765</v>
      </c>
      <c r="H15" s="83" t="n">
        <v>-0.0219413063513804</v>
      </c>
      <c r="I15" s="1216" t="n">
        <v>0.899117829191016</v>
      </c>
      <c r="J15" s="149" t="s">
        <v>121</v>
      </c>
      <c r="K15" s="83" t="n">
        <v>10.7921425049314</v>
      </c>
      <c r="L15" s="83" t="n">
        <v>-3.5624174965857</v>
      </c>
      <c r="M15" s="83" t="n">
        <v>7.22972500834566</v>
      </c>
      <c r="N15" s="83" t="n">
        <v>-1.41663126775721</v>
      </c>
      <c r="O15" s="1216" t="n">
        <v>58.0511665910831</v>
      </c>
      <c r="P15" s="149" t="s">
        <v>121</v>
      </c>
      <c r="Q15" s="1217" t="n">
        <v>-234.168954549463</v>
      </c>
    </row>
    <row r="16" customFormat="false" ht="13.5" hidden="false" customHeight="true" outlineLevel="0" collapsed="false">
      <c r="A16" s="1284" t="s">
        <v>1258</v>
      </c>
      <c r="B16" s="1227"/>
      <c r="C16" s="1215" t="n">
        <v>11.6522987787084</v>
      </c>
      <c r="D16" s="1219" t="s">
        <v>121</v>
      </c>
      <c r="E16" s="1215" t="n">
        <v>0.0447404751355115</v>
      </c>
      <c r="F16" s="83" t="n">
        <v>-0.305726583590108</v>
      </c>
      <c r="G16" s="83" t="n">
        <v>-0.260986108454597</v>
      </c>
      <c r="H16" s="83" t="n">
        <v>-0.121575261213327</v>
      </c>
      <c r="I16" s="1216" t="n">
        <v>2.491981804457</v>
      </c>
      <c r="J16" s="149" t="s">
        <v>121</v>
      </c>
      <c r="K16" s="83" t="n">
        <v>0.521329383780353</v>
      </c>
      <c r="L16" s="83" t="n">
        <v>-3.5624174965857</v>
      </c>
      <c r="M16" s="83" t="n">
        <v>-3.04108811280535</v>
      </c>
      <c r="N16" s="83" t="n">
        <v>-1.41663126775721</v>
      </c>
      <c r="O16" s="1216" t="n">
        <v>29.0373165366378</v>
      </c>
      <c r="P16" s="149" t="s">
        <v>121</v>
      </c>
      <c r="Q16" s="1217" t="n">
        <v>-90.125189572276</v>
      </c>
    </row>
    <row r="17" customFormat="false" ht="12.75" hidden="false" customHeight="true" outlineLevel="0" collapsed="false">
      <c r="A17" s="1226" t="s">
        <v>1259</v>
      </c>
      <c r="B17" s="1227"/>
      <c r="C17" s="1215" t="n">
        <v>19.7813072627418</v>
      </c>
      <c r="D17" s="1219" t="s">
        <v>141</v>
      </c>
      <c r="E17" s="1215" t="n">
        <v>0.343867152229679</v>
      </c>
      <c r="F17" s="148" t="s">
        <v>184</v>
      </c>
      <c r="G17" s="83" t="n">
        <v>0.343867152229679</v>
      </c>
      <c r="H17" s="148" t="s">
        <v>184</v>
      </c>
      <c r="I17" s="1216" t="n">
        <v>1.40687933483085</v>
      </c>
      <c r="J17" s="149" t="s">
        <v>121</v>
      </c>
      <c r="K17" s="83" t="n">
        <v>6.8021417958193</v>
      </c>
      <c r="L17" s="148" t="s">
        <v>184</v>
      </c>
      <c r="M17" s="83" t="n">
        <v>6.8021417958193</v>
      </c>
      <c r="N17" s="148" t="s">
        <v>184</v>
      </c>
      <c r="O17" s="1216" t="n">
        <v>27.829912403891</v>
      </c>
      <c r="P17" s="149" t="s">
        <v>121</v>
      </c>
      <c r="Q17" s="1217" t="n">
        <v>-126.984198732271</v>
      </c>
    </row>
    <row r="18" customFormat="false" ht="12.75" hidden="false" customHeight="true" outlineLevel="0" collapsed="false">
      <c r="A18" s="1226" t="s">
        <v>1260</v>
      </c>
      <c r="B18" s="1227"/>
      <c r="C18" s="1215" t="n">
        <v>0.504763725510621</v>
      </c>
      <c r="D18" s="1219" t="s">
        <v>141</v>
      </c>
      <c r="E18" s="1215" t="n">
        <v>0.0819201765019459</v>
      </c>
      <c r="F18" s="148" t="s">
        <v>184</v>
      </c>
      <c r="G18" s="83" t="n">
        <v>0.0819201765019459</v>
      </c>
      <c r="H18" s="148" t="s">
        <v>184</v>
      </c>
      <c r="I18" s="1216" t="n">
        <v>2.34552839421385</v>
      </c>
      <c r="J18" s="149" t="s">
        <v>121</v>
      </c>
      <c r="K18" s="83" t="n">
        <v>0.0413503334856099</v>
      </c>
      <c r="L18" s="148" t="s">
        <v>184</v>
      </c>
      <c r="M18" s="83" t="n">
        <v>0.0413503334856099</v>
      </c>
      <c r="N18" s="148" t="s">
        <v>184</v>
      </c>
      <c r="O18" s="1216" t="n">
        <v>1.18393765055433</v>
      </c>
      <c r="P18" s="149" t="s">
        <v>121</v>
      </c>
      <c r="Q18" s="1217" t="n">
        <v>-4.49272260814644</v>
      </c>
    </row>
    <row r="19" customFormat="false" ht="12.75" hidden="false" customHeight="true" outlineLevel="0" collapsed="false">
      <c r="A19" s="1226" t="s">
        <v>1261</v>
      </c>
      <c r="B19" s="1227"/>
      <c r="C19" s="1219" t="s">
        <v>121</v>
      </c>
      <c r="D19" s="1219" t="s">
        <v>121</v>
      </c>
      <c r="E19" s="1219" t="s">
        <v>121</v>
      </c>
      <c r="F19" s="148" t="s">
        <v>121</v>
      </c>
      <c r="G19" s="148" t="s">
        <v>121</v>
      </c>
      <c r="H19" s="148" t="s">
        <v>121</v>
      </c>
      <c r="I19" s="1220" t="s">
        <v>121</v>
      </c>
      <c r="J19" s="149" t="s">
        <v>121</v>
      </c>
      <c r="K19" s="148" t="s">
        <v>121</v>
      </c>
      <c r="L19" s="148" t="s">
        <v>121</v>
      </c>
      <c r="M19" s="148" t="s">
        <v>121</v>
      </c>
      <c r="N19" s="148" t="s">
        <v>121</v>
      </c>
      <c r="O19" s="1220" t="s">
        <v>121</v>
      </c>
      <c r="P19" s="149" t="s">
        <v>121</v>
      </c>
      <c r="Q19" s="1222" t="s">
        <v>121</v>
      </c>
    </row>
    <row r="20" customFormat="false" ht="12.75" hidden="false" customHeight="true" outlineLevel="0" collapsed="false">
      <c r="A20" s="1226" t="s">
        <v>1262</v>
      </c>
      <c r="B20" s="1227"/>
      <c r="C20" s="1215" t="n">
        <v>32.626211989042</v>
      </c>
      <c r="D20" s="1219" t="s">
        <v>141</v>
      </c>
      <c r="E20" s="1215" t="n">
        <v>0.105048081983811</v>
      </c>
      <c r="F20" s="148" t="s">
        <v>184</v>
      </c>
      <c r="G20" s="83" t="n">
        <v>0.105048081983811</v>
      </c>
      <c r="H20" s="148" t="s">
        <v>184</v>
      </c>
      <c r="I20" s="1220" t="s">
        <v>115</v>
      </c>
      <c r="J20" s="149" t="s">
        <v>121</v>
      </c>
      <c r="K20" s="83" t="n">
        <v>3.42732099184609</v>
      </c>
      <c r="L20" s="148" t="s">
        <v>184</v>
      </c>
      <c r="M20" s="83" t="n">
        <v>3.42732099184609</v>
      </c>
      <c r="N20" s="148" t="s">
        <v>184</v>
      </c>
      <c r="O20" s="1220" t="s">
        <v>115</v>
      </c>
      <c r="P20" s="149" t="s">
        <v>121</v>
      </c>
      <c r="Q20" s="1217" t="n">
        <v>-12.56684363676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7</v>
      </c>
    </row>
    <row r="35" customFormat="false" ht="13.5" hidden="false" customHeight="true" outlineLevel="0" collapsed="false">
      <c r="A35" s="736"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1" t="s">
        <v>79</v>
      </c>
      <c r="O1" s="1246"/>
    </row>
    <row r="2" customFormat="false" ht="15.75" hidden="false" customHeight="true" outlineLevel="0" collapsed="false">
      <c r="A2" s="4" t="s">
        <v>1276</v>
      </c>
      <c r="N2" s="111" t="s">
        <v>81</v>
      </c>
      <c r="O2" s="1246"/>
    </row>
    <row r="3" customFormat="false" ht="15.75" hidden="false" customHeight="true" outlineLevel="0" collapsed="false">
      <c r="A3" s="4" t="s">
        <v>224</v>
      </c>
      <c r="N3" s="111"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c r="O9" s="1195"/>
    </row>
    <row r="10" customFormat="false" ht="17.25" hidden="false" customHeight="true" outlineLevel="0" collapsed="false">
      <c r="A10" s="1314" t="s">
        <v>1280</v>
      </c>
      <c r="B10" s="1210"/>
      <c r="C10" s="1250" t="n">
        <v>1338.43829666667</v>
      </c>
      <c r="D10" s="1252" t="s">
        <v>585</v>
      </c>
      <c r="E10" s="1253" t="n">
        <v>-0.00923988937586359</v>
      </c>
      <c r="F10" s="1253" t="n">
        <v>-0.00923988937586359</v>
      </c>
      <c r="G10" s="1253" t="n">
        <v>-0.00363175731784457</v>
      </c>
      <c r="H10" s="1301" t="s">
        <v>585</v>
      </c>
      <c r="I10" s="1256" t="s">
        <v>585</v>
      </c>
      <c r="J10" s="1257" t="n">
        <v>-12.3670217976193</v>
      </c>
      <c r="K10" s="1257" t="n">
        <v>-12.3670217976193</v>
      </c>
      <c r="L10" s="1257" t="n">
        <v>-4.86088307840258</v>
      </c>
      <c r="M10" s="1301" t="s">
        <v>585</v>
      </c>
      <c r="N10" s="1260" t="n">
        <v>63.1689845454136</v>
      </c>
      <c r="O10" s="1195"/>
    </row>
    <row r="11" customFormat="false" ht="15.75" hidden="false" customHeight="true" outlineLevel="0" collapsed="false">
      <c r="A11" s="1303" t="s">
        <v>1281</v>
      </c>
      <c r="B11" s="1315"/>
      <c r="C11" s="1262" t="n">
        <v>1312.99282784071</v>
      </c>
      <c r="D11" s="1316" t="s">
        <v>133</v>
      </c>
      <c r="E11" s="148" t="s">
        <v>133</v>
      </c>
      <c r="F11" s="148" t="s">
        <v>133</v>
      </c>
      <c r="G11" s="148" t="s">
        <v>133</v>
      </c>
      <c r="H11" s="149" t="s">
        <v>133</v>
      </c>
      <c r="I11" s="1264" t="s">
        <v>133</v>
      </c>
      <c r="J11" s="1265" t="s">
        <v>133</v>
      </c>
      <c r="K11" s="148" t="s">
        <v>133</v>
      </c>
      <c r="L11" s="1265" t="s">
        <v>133</v>
      </c>
      <c r="M11" s="1317" t="s">
        <v>133</v>
      </c>
      <c r="N11" s="1318" t="s">
        <v>133</v>
      </c>
      <c r="O11" s="1195"/>
    </row>
    <row r="12" customFormat="false" ht="15.75" hidden="false" customHeight="true" outlineLevel="0" collapsed="false">
      <c r="A12" s="1319"/>
      <c r="B12" s="637" t="s">
        <v>1282</v>
      </c>
      <c r="C12" s="342" t="n">
        <v>1312.99282784071</v>
      </c>
      <c r="D12" s="1320" t="s">
        <v>115</v>
      </c>
      <c r="E12" s="148" t="s">
        <v>115</v>
      </c>
      <c r="F12" s="148" t="s">
        <v>115</v>
      </c>
      <c r="G12" s="148" t="s">
        <v>115</v>
      </c>
      <c r="H12" s="149" t="s">
        <v>115</v>
      </c>
      <c r="I12" s="419" t="s">
        <v>115</v>
      </c>
      <c r="J12" s="419" t="s">
        <v>115</v>
      </c>
      <c r="K12" s="148" t="s">
        <v>115</v>
      </c>
      <c r="L12" s="419" t="s">
        <v>115</v>
      </c>
      <c r="M12" s="420" t="s">
        <v>115</v>
      </c>
      <c r="N12" s="1318" t="s">
        <v>115</v>
      </c>
      <c r="O12" s="1195"/>
    </row>
    <row r="13" customFormat="false" ht="15.75" hidden="false" customHeight="true" outlineLevel="0" collapsed="false">
      <c r="A13" s="1319"/>
      <c r="B13" s="637" t="s">
        <v>1283</v>
      </c>
      <c r="C13" s="342" t="s">
        <v>121</v>
      </c>
      <c r="D13" s="1320" t="s">
        <v>121</v>
      </c>
      <c r="E13" s="148" t="s">
        <v>121</v>
      </c>
      <c r="F13" s="148" t="s">
        <v>121</v>
      </c>
      <c r="G13" s="148" t="s">
        <v>121</v>
      </c>
      <c r="H13" s="149" t="s">
        <v>121</v>
      </c>
      <c r="I13" s="419" t="s">
        <v>121</v>
      </c>
      <c r="J13" s="419" t="s">
        <v>121</v>
      </c>
      <c r="K13" s="148" t="s">
        <v>121</v>
      </c>
      <c r="L13" s="419" t="s">
        <v>121</v>
      </c>
      <c r="M13" s="420" t="s">
        <v>121</v>
      </c>
      <c r="N13" s="1318" t="s">
        <v>121</v>
      </c>
      <c r="O13" s="1195"/>
    </row>
    <row r="14" customFormat="false" ht="15.75" hidden="false" customHeight="true" outlineLevel="0" collapsed="false">
      <c r="A14" s="1321" t="s">
        <v>1284</v>
      </c>
      <c r="B14" s="1322"/>
      <c r="C14" s="1270" t="n">
        <v>25.4454688259578</v>
      </c>
      <c r="D14" s="1320" t="s">
        <v>184</v>
      </c>
      <c r="E14" s="83" t="n">
        <v>-0.48602059102182</v>
      </c>
      <c r="F14" s="83" t="n">
        <v>-0.48602059102182</v>
      </c>
      <c r="G14" s="83" t="n">
        <v>-0.191031382115618</v>
      </c>
      <c r="H14" s="149" t="s">
        <v>540</v>
      </c>
      <c r="I14" s="1272" t="s">
        <v>184</v>
      </c>
      <c r="J14" s="1273" t="n">
        <v>-12.3670217976193</v>
      </c>
      <c r="K14" s="83" t="n">
        <v>-12.3670217976193</v>
      </c>
      <c r="L14" s="1273" t="n">
        <v>-4.86088307840258</v>
      </c>
      <c r="M14" s="1323" t="s">
        <v>540</v>
      </c>
      <c r="N14" s="1269" t="n">
        <v>63.1689845454136</v>
      </c>
      <c r="O14" s="1195"/>
    </row>
    <row r="15" customFormat="false" ht="15.75" hidden="false" customHeight="true" outlineLevel="0" collapsed="false">
      <c r="A15" s="1226" t="s">
        <v>1285</v>
      </c>
      <c r="B15" s="1324"/>
      <c r="C15" s="1278" t="n">
        <v>18.4156559404424</v>
      </c>
      <c r="D15" s="1320" t="s">
        <v>184</v>
      </c>
      <c r="E15" s="83" t="n">
        <v>-0.663767484751715</v>
      </c>
      <c r="F15" s="83" t="n">
        <v>-0.663767484751715</v>
      </c>
      <c r="G15" s="83" t="n">
        <v>-0.26395383874042</v>
      </c>
      <c r="H15" s="149" t="s">
        <v>184</v>
      </c>
      <c r="I15" s="1280" t="s">
        <v>184</v>
      </c>
      <c r="J15" s="1281" t="n">
        <v>-12.2237136236404</v>
      </c>
      <c r="K15" s="83" t="n">
        <v>-12.2237136236404</v>
      </c>
      <c r="L15" s="1281" t="n">
        <v>-4.86088307840258</v>
      </c>
      <c r="M15" s="1283" t="s">
        <v>184</v>
      </c>
      <c r="N15" s="1269" t="n">
        <v>62.6435212408243</v>
      </c>
      <c r="O15" s="1195"/>
    </row>
    <row r="16" customFormat="false" ht="15.75" hidden="false" customHeight="true" outlineLevel="0" collapsed="false">
      <c r="A16" s="1226" t="s">
        <v>1286</v>
      </c>
      <c r="B16" s="1324"/>
      <c r="C16" s="1278" t="n">
        <v>1.41534382332633</v>
      </c>
      <c r="D16" s="1320" t="s">
        <v>184</v>
      </c>
      <c r="E16" s="83" t="n">
        <v>-0.0716182363475045</v>
      </c>
      <c r="F16" s="83" t="n">
        <v>-0.0716182363475045</v>
      </c>
      <c r="G16" s="148" t="s">
        <v>184</v>
      </c>
      <c r="H16" s="149" t="s">
        <v>115</v>
      </c>
      <c r="I16" s="1280" t="s">
        <v>184</v>
      </c>
      <c r="J16" s="1281" t="n">
        <v>-0.101364428451966</v>
      </c>
      <c r="K16" s="83" t="n">
        <v>-0.101364428451966</v>
      </c>
      <c r="L16" s="1286" t="s">
        <v>184</v>
      </c>
      <c r="M16" s="1283" t="s">
        <v>115</v>
      </c>
      <c r="N16" s="1269" t="n">
        <v>0.371669570990542</v>
      </c>
      <c r="O16" s="1195"/>
    </row>
    <row r="17" customFormat="false" ht="15.75" hidden="false" customHeight="true" outlineLevel="0" collapsed="false">
      <c r="A17" s="1284"/>
      <c r="B17" s="637" t="s">
        <v>1198</v>
      </c>
      <c r="C17" s="342" t="n">
        <v>0.285332332694234</v>
      </c>
      <c r="D17" s="1320" t="s">
        <v>184</v>
      </c>
      <c r="E17" s="83" t="n">
        <v>-0.355250410967583</v>
      </c>
      <c r="F17" s="83" t="n">
        <v>-0.355250410967583</v>
      </c>
      <c r="G17" s="148" t="s">
        <v>184</v>
      </c>
      <c r="H17" s="149" t="s">
        <v>115</v>
      </c>
      <c r="I17" s="419" t="s">
        <v>184</v>
      </c>
      <c r="J17" s="522" t="n">
        <v>-0.101364428451966</v>
      </c>
      <c r="K17" s="83" t="n">
        <v>-0.101364428451966</v>
      </c>
      <c r="L17" s="419" t="s">
        <v>184</v>
      </c>
      <c r="M17" s="420" t="s">
        <v>115</v>
      </c>
      <c r="N17" s="1269" t="n">
        <v>0.371669570990542</v>
      </c>
      <c r="O17" s="1195"/>
    </row>
    <row r="18" customFormat="false" ht="15.75" hidden="false" customHeight="true" outlineLevel="0" collapsed="false">
      <c r="A18" s="1284"/>
      <c r="B18" s="637" t="s">
        <v>1199</v>
      </c>
      <c r="C18" s="342" t="n">
        <v>0.302050346813659</v>
      </c>
      <c r="D18" s="1320" t="s">
        <v>184</v>
      </c>
      <c r="E18" s="148" t="s">
        <v>184</v>
      </c>
      <c r="F18" s="148" t="s">
        <v>184</v>
      </c>
      <c r="G18" s="148" t="s">
        <v>184</v>
      </c>
      <c r="H18" s="149" t="s">
        <v>115</v>
      </c>
      <c r="I18" s="419" t="s">
        <v>184</v>
      </c>
      <c r="J18" s="419" t="s">
        <v>184</v>
      </c>
      <c r="K18" s="148" t="s">
        <v>184</v>
      </c>
      <c r="L18" s="419" t="s">
        <v>184</v>
      </c>
      <c r="M18" s="420" t="s">
        <v>115</v>
      </c>
      <c r="N18" s="1318" t="s">
        <v>540</v>
      </c>
      <c r="O18" s="1195"/>
    </row>
    <row r="19" customFormat="false" ht="15.75" hidden="false" customHeight="true" outlineLevel="0" collapsed="false">
      <c r="A19" s="1284"/>
      <c r="B19" s="637" t="s">
        <v>1200</v>
      </c>
      <c r="C19" s="342" t="n">
        <v>0.827961143818439</v>
      </c>
      <c r="D19" s="1320" t="s">
        <v>184</v>
      </c>
      <c r="E19" s="148" t="s">
        <v>184</v>
      </c>
      <c r="F19" s="148" t="s">
        <v>184</v>
      </c>
      <c r="G19" s="148" t="s">
        <v>184</v>
      </c>
      <c r="H19" s="149" t="s">
        <v>115</v>
      </c>
      <c r="I19" s="419" t="s">
        <v>184</v>
      </c>
      <c r="J19" s="419" t="s">
        <v>184</v>
      </c>
      <c r="K19" s="148" t="s">
        <v>184</v>
      </c>
      <c r="L19" s="419" t="s">
        <v>184</v>
      </c>
      <c r="M19" s="420" t="s">
        <v>115</v>
      </c>
      <c r="N19" s="1318" t="s">
        <v>540</v>
      </c>
      <c r="O19" s="1195"/>
    </row>
    <row r="20" customFormat="false" ht="15.75" hidden="false" customHeight="true" outlineLevel="0" collapsed="false">
      <c r="A20" s="1226" t="s">
        <v>1287</v>
      </c>
      <c r="B20" s="1324"/>
      <c r="C20" s="1278" t="n">
        <v>0.436451185776334</v>
      </c>
      <c r="D20" s="1320" t="s">
        <v>184</v>
      </c>
      <c r="E20" s="83" t="n">
        <v>-0.0961018022034217</v>
      </c>
      <c r="F20" s="83" t="n">
        <v>-0.0961018022034217</v>
      </c>
      <c r="G20" s="148" t="s">
        <v>184</v>
      </c>
      <c r="H20" s="149" t="s">
        <v>115</v>
      </c>
      <c r="I20" s="1280" t="s">
        <v>184</v>
      </c>
      <c r="J20" s="1281" t="n">
        <v>-0.0419437455269262</v>
      </c>
      <c r="K20" s="83" t="n">
        <v>-0.0419437455269262</v>
      </c>
      <c r="L20" s="1286" t="s">
        <v>184</v>
      </c>
      <c r="M20" s="1283" t="s">
        <v>115</v>
      </c>
      <c r="N20" s="1269" t="n">
        <v>0.153793733598729</v>
      </c>
      <c r="O20" s="1195"/>
    </row>
    <row r="21" customFormat="false" ht="15.75" hidden="false" customHeight="true" outlineLevel="0" collapsed="false">
      <c r="A21" s="1226" t="s">
        <v>1288</v>
      </c>
      <c r="B21" s="1324"/>
      <c r="C21" s="1278" t="n">
        <v>0.0903295217271743</v>
      </c>
      <c r="D21" s="1320" t="s">
        <v>184</v>
      </c>
      <c r="E21" s="148" t="s">
        <v>184</v>
      </c>
      <c r="F21" s="148" t="s">
        <v>184</v>
      </c>
      <c r="G21" s="148" t="s">
        <v>184</v>
      </c>
      <c r="H21" s="149" t="s">
        <v>115</v>
      </c>
      <c r="I21" s="1280" t="s">
        <v>184</v>
      </c>
      <c r="J21" s="1286" t="s">
        <v>184</v>
      </c>
      <c r="K21" s="148" t="s">
        <v>184</v>
      </c>
      <c r="L21" s="1286" t="s">
        <v>184</v>
      </c>
      <c r="M21" s="1283" t="s">
        <v>115</v>
      </c>
      <c r="N21" s="1318" t="s">
        <v>540</v>
      </c>
      <c r="O21" s="1195"/>
    </row>
    <row r="22" customFormat="false" ht="15.75" hidden="false" customHeight="true" outlineLevel="0" collapsed="false">
      <c r="A22" s="1226" t="s">
        <v>1289</v>
      </c>
      <c r="B22" s="1324"/>
      <c r="C22" s="1278" t="n">
        <v>5.08768835468558</v>
      </c>
      <c r="D22" s="1320" t="s">
        <v>184</v>
      </c>
      <c r="E22" s="148" t="s">
        <v>184</v>
      </c>
      <c r="F22" s="148" t="s">
        <v>184</v>
      </c>
      <c r="G22" s="148" t="s">
        <v>115</v>
      </c>
      <c r="H22" s="149" t="s">
        <v>115</v>
      </c>
      <c r="I22" s="1280" t="s">
        <v>184</v>
      </c>
      <c r="J22" s="1286" t="s">
        <v>184</v>
      </c>
      <c r="K22" s="148" t="s">
        <v>184</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1" t="s">
        <v>79</v>
      </c>
    </row>
    <row r="2" customFormat="false" ht="15.75" hidden="false" customHeight="true" outlineLevel="0" collapsed="false">
      <c r="A2" s="4" t="s">
        <v>1302</v>
      </c>
      <c r="N2" s="111" t="s">
        <v>81</v>
      </c>
    </row>
    <row r="3" customFormat="false" ht="15.75" hidden="false" customHeight="true" outlineLevel="0" collapsed="false">
      <c r="A3" s="4" t="s">
        <v>224</v>
      </c>
      <c r="N3" s="111"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05</v>
      </c>
      <c r="B10" s="1210"/>
      <c r="C10" s="1250" t="n">
        <v>3664</v>
      </c>
      <c r="D10" s="1300" t="n">
        <v>0.0799169365787871</v>
      </c>
      <c r="E10" s="1253" t="n">
        <v>-0.0599480226728102</v>
      </c>
      <c r="F10" s="1253" t="n">
        <v>0.0199689139059768</v>
      </c>
      <c r="G10" s="1253" t="n">
        <v>-0.0191322423265723</v>
      </c>
      <c r="H10" s="1255" t="n">
        <v>-0.00104968555021095</v>
      </c>
      <c r="I10" s="1302" t="n">
        <v>292.815655624676</v>
      </c>
      <c r="J10" s="1257" t="n">
        <v>-219.649555073177</v>
      </c>
      <c r="K10" s="1258" t="n">
        <v>73.1661005514991</v>
      </c>
      <c r="L10" s="1257" t="n">
        <v>-70.1005358845609</v>
      </c>
      <c r="M10" s="1255" t="n">
        <v>-3.84604785597291</v>
      </c>
      <c r="N10" s="1260" t="n">
        <v>2.86177169312742</v>
      </c>
    </row>
    <row r="11" customFormat="false" ht="13.5" hidden="false" customHeight="true" outlineLevel="0" collapsed="false">
      <c r="A11" s="1261" t="s">
        <v>1306</v>
      </c>
      <c r="B11" s="1332"/>
      <c r="C11" s="1333" t="n">
        <v>2967.42247746975</v>
      </c>
      <c r="D11" s="1215" t="n">
        <v>0.0808777558550962</v>
      </c>
      <c r="E11" s="148" t="s">
        <v>540</v>
      </c>
      <c r="F11" s="83" t="n">
        <v>0.0808777558550962</v>
      </c>
      <c r="G11" s="83" t="n">
        <v>0.000998056609595053</v>
      </c>
      <c r="H11" s="147" t="n">
        <v>0.0190960128820957</v>
      </c>
      <c r="I11" s="83" t="n">
        <v>239.998470651723</v>
      </c>
      <c r="J11" s="148" t="s">
        <v>540</v>
      </c>
      <c r="K11" s="83" t="n">
        <v>239.998470651723</v>
      </c>
      <c r="L11" s="83" t="n">
        <v>2.96165561709961</v>
      </c>
      <c r="M11" s="147" t="n">
        <v>56.6659378563826</v>
      </c>
      <c r="N11" s="1217" t="n">
        <v>-1098.62890179242</v>
      </c>
    </row>
    <row r="12" customFormat="false" ht="12.75" hidden="false" customHeight="true" outlineLevel="0" collapsed="false">
      <c r="A12" s="1303"/>
      <c r="B12" s="637" t="s">
        <v>1307</v>
      </c>
      <c r="C12" s="342" t="n">
        <v>2890.89558659794</v>
      </c>
      <c r="D12" s="1219" t="s">
        <v>115</v>
      </c>
      <c r="E12" s="148" t="s">
        <v>115</v>
      </c>
      <c r="F12" s="148" t="s">
        <v>115</v>
      </c>
      <c r="G12" s="148" t="s">
        <v>115</v>
      </c>
      <c r="H12" s="149" t="s">
        <v>115</v>
      </c>
      <c r="I12" s="419" t="s">
        <v>115</v>
      </c>
      <c r="J12" s="419" t="s">
        <v>115</v>
      </c>
      <c r="K12" s="148" t="s">
        <v>115</v>
      </c>
      <c r="L12" s="419" t="s">
        <v>115</v>
      </c>
      <c r="M12" s="420" t="s">
        <v>115</v>
      </c>
      <c r="N12" s="1222" t="s">
        <v>115</v>
      </c>
    </row>
    <row r="13" customFormat="false" ht="12.75" hidden="false" customHeight="true" outlineLevel="0" collapsed="false">
      <c r="A13" s="1303"/>
      <c r="B13" s="637" t="s">
        <v>1308</v>
      </c>
      <c r="C13" s="342" t="n">
        <v>5.16252</v>
      </c>
      <c r="D13" s="1215" t="n">
        <v>2.9</v>
      </c>
      <c r="E13" s="148" t="s">
        <v>184</v>
      </c>
      <c r="F13" s="83" t="n">
        <v>2.9</v>
      </c>
      <c r="G13" s="148" t="s">
        <v>115</v>
      </c>
      <c r="H13" s="149" t="s">
        <v>115</v>
      </c>
      <c r="I13" s="522" t="n">
        <v>14.971308</v>
      </c>
      <c r="J13" s="419" t="s">
        <v>184</v>
      </c>
      <c r="K13" s="83" t="n">
        <v>14.971308</v>
      </c>
      <c r="L13" s="419" t="s">
        <v>115</v>
      </c>
      <c r="M13" s="420" t="s">
        <v>115</v>
      </c>
      <c r="N13" s="1217" t="n">
        <v>-54.8947960000001</v>
      </c>
    </row>
    <row r="14" customFormat="false" ht="12.75" hidden="false" customHeight="true" outlineLevel="0" collapsed="false">
      <c r="A14" s="1303"/>
      <c r="B14" s="637" t="s">
        <v>1309</v>
      </c>
      <c r="C14" s="342" t="n">
        <v>71.3643708718114</v>
      </c>
      <c r="D14" s="1215" t="n">
        <v>3.15321441081474</v>
      </c>
      <c r="E14" s="148" t="s">
        <v>184</v>
      </c>
      <c r="F14" s="83" t="n">
        <v>3.15321441081474</v>
      </c>
      <c r="G14" s="83" t="n">
        <v>0.0415004795939349</v>
      </c>
      <c r="H14" s="147" t="n">
        <v>0.794036816469231</v>
      </c>
      <c r="I14" s="522" t="n">
        <v>225.027162651723</v>
      </c>
      <c r="J14" s="419" t="s">
        <v>184</v>
      </c>
      <c r="K14" s="83" t="n">
        <v>225.027162651723</v>
      </c>
      <c r="L14" s="522" t="n">
        <v>2.96165561709961</v>
      </c>
      <c r="M14" s="127" t="n">
        <v>56.6659378563826</v>
      </c>
      <c r="N14" s="1217" t="n">
        <v>-1043.73410579242</v>
      </c>
    </row>
    <row r="15" customFormat="false" ht="12.75" hidden="false" customHeight="true" outlineLevel="0" collapsed="false">
      <c r="A15" s="1224" t="s">
        <v>1310</v>
      </c>
      <c r="B15" s="1227"/>
      <c r="C15" s="1278" t="n">
        <v>696.57752253025</v>
      </c>
      <c r="D15" s="1215" t="n">
        <v>0.0758238433837191</v>
      </c>
      <c r="E15" s="83" t="n">
        <v>-0.315326791302885</v>
      </c>
      <c r="F15" s="83" t="n">
        <v>-0.239502947919166</v>
      </c>
      <c r="G15" s="83" t="n">
        <v>-0.104887380282196</v>
      </c>
      <c r="H15" s="147" t="n">
        <v>-0.0868704254087206</v>
      </c>
      <c r="I15" s="83" t="n">
        <v>52.8171849729528</v>
      </c>
      <c r="J15" s="83" t="n">
        <v>-219.649555073177</v>
      </c>
      <c r="K15" s="83" t="n">
        <v>-166.832370100224</v>
      </c>
      <c r="L15" s="83" t="n">
        <v>-73.0621915016605</v>
      </c>
      <c r="M15" s="147" t="n">
        <v>-60.5119857123555</v>
      </c>
      <c r="N15" s="1217" t="n">
        <v>1101.49067348555</v>
      </c>
    </row>
    <row r="16" customFormat="false" ht="13.5" hidden="false" customHeight="true" outlineLevel="0" collapsed="false">
      <c r="A16" s="1226" t="s">
        <v>1311</v>
      </c>
      <c r="B16" s="1227"/>
      <c r="C16" s="1278" t="n">
        <v>291.125347521967</v>
      </c>
      <c r="D16" s="1215" t="n">
        <v>0.0758238433837191</v>
      </c>
      <c r="E16" s="83" t="n">
        <v>-0.637803151170255</v>
      </c>
      <c r="F16" s="83" t="n">
        <v>-0.561979307786536</v>
      </c>
      <c r="G16" s="83" t="n">
        <v>-0.252354720570179</v>
      </c>
      <c r="H16" s="147" t="n">
        <v>-0.234450576874751</v>
      </c>
      <c r="I16" s="83" t="n">
        <v>22.0742427555364</v>
      </c>
      <c r="J16" s="83" t="n">
        <v>-185.680664035046</v>
      </c>
      <c r="K16" s="83" t="n">
        <v>-163.60642127951</v>
      </c>
      <c r="L16" s="83" t="n">
        <v>-73.4668557248022</v>
      </c>
      <c r="M16" s="147" t="n">
        <v>-68.2545056693874</v>
      </c>
      <c r="N16" s="1217" t="n">
        <v>1119.5352031369</v>
      </c>
    </row>
    <row r="17" customFormat="false" ht="12.75" hidden="false" customHeight="true" outlineLevel="0" collapsed="false">
      <c r="A17" s="1226" t="s">
        <v>1312</v>
      </c>
      <c r="B17" s="1227"/>
      <c r="C17" s="1278" t="n">
        <v>352.567180744837</v>
      </c>
      <c r="D17" s="1215" t="n">
        <v>0.0758238433837191</v>
      </c>
      <c r="E17" s="83" t="n">
        <v>-0.067313517729014</v>
      </c>
      <c r="F17" s="83" t="n">
        <v>0.00851032565470512</v>
      </c>
      <c r="G17" s="83" t="n">
        <v>0.00099805660959505</v>
      </c>
      <c r="H17" s="147" t="n">
        <v>0.0190960128820957</v>
      </c>
      <c r="I17" s="83" t="n">
        <v>26.7329986950359</v>
      </c>
      <c r="J17" s="83" t="n">
        <v>-23.7325371717361</v>
      </c>
      <c r="K17" s="83" t="n">
        <v>3.00046152329984</v>
      </c>
      <c r="L17" s="83" t="n">
        <v>0.351882005068677</v>
      </c>
      <c r="M17" s="147" t="n">
        <v>6.73262742530756</v>
      </c>
      <c r="N17" s="1217" t="n">
        <v>-36.9782268301457</v>
      </c>
    </row>
    <row r="18" customFormat="false" ht="12.75" hidden="false" customHeight="true" outlineLevel="0" collapsed="false">
      <c r="A18" s="1284"/>
      <c r="B18" s="637" t="s">
        <v>1198</v>
      </c>
      <c r="C18" s="342" t="n">
        <v>34.1522560305141</v>
      </c>
      <c r="D18" s="1215" t="n">
        <v>0.0758238433837192</v>
      </c>
      <c r="E18" s="83" t="n">
        <v>-0.688431012155544</v>
      </c>
      <c r="F18" s="83" t="n">
        <v>-0.612607168771825</v>
      </c>
      <c r="G18" s="83" t="n">
        <v>0.000998056609595053</v>
      </c>
      <c r="H18" s="147" t="n">
        <v>0.0190960128820957</v>
      </c>
      <c r="I18" s="522" t="n">
        <v>2.58955531245838</v>
      </c>
      <c r="J18" s="522" t="n">
        <v>-23.5114721864821</v>
      </c>
      <c r="K18" s="83" t="n">
        <v>-20.9219168740237</v>
      </c>
      <c r="L18" s="522" t="n">
        <v>0.0340858848638371</v>
      </c>
      <c r="M18" s="127" t="n">
        <v>0.652171921111327</v>
      </c>
      <c r="N18" s="1217" t="n">
        <v>74.1974165828448</v>
      </c>
    </row>
    <row r="19" customFormat="false" ht="12.75" hidden="false" customHeight="true" outlineLevel="0" collapsed="false">
      <c r="A19" s="1284"/>
      <c r="B19" s="637" t="s">
        <v>1199</v>
      </c>
      <c r="C19" s="342" t="n">
        <v>222.679</v>
      </c>
      <c r="D19" s="1215" t="n">
        <v>0.0758238433837192</v>
      </c>
      <c r="E19" s="83" t="n">
        <v>-0.000694267033658405</v>
      </c>
      <c r="F19" s="83" t="n">
        <v>0.0751295763500608</v>
      </c>
      <c r="G19" s="83" t="n">
        <v>0.000998056609595049</v>
      </c>
      <c r="H19" s="147" t="n">
        <v>0.0190960128820957</v>
      </c>
      <c r="I19" s="522" t="n">
        <v>16.8843776208432</v>
      </c>
      <c r="J19" s="522" t="n">
        <v>-0.15459868878802</v>
      </c>
      <c r="K19" s="83" t="n">
        <v>16.7297789320552</v>
      </c>
      <c r="L19" s="522" t="n">
        <v>0.222246247768016</v>
      </c>
      <c r="M19" s="127" t="n">
        <v>4.25228105257218</v>
      </c>
      <c r="N19" s="1217" t="n">
        <v>-77.7491228521165</v>
      </c>
    </row>
    <row r="20" customFormat="false" ht="12.75" hidden="false" customHeight="true" outlineLevel="0" collapsed="false">
      <c r="A20" s="1284"/>
      <c r="B20" s="637" t="s">
        <v>1200</v>
      </c>
      <c r="C20" s="342" t="n">
        <v>95.7359247143229</v>
      </c>
      <c r="D20" s="1215" t="n">
        <v>0.0758238433837191</v>
      </c>
      <c r="E20" s="83" t="n">
        <v>-0.000694267033658404</v>
      </c>
      <c r="F20" s="83" t="n">
        <v>0.0751295763500607</v>
      </c>
      <c r="G20" s="83" t="n">
        <v>0.000998056609595052</v>
      </c>
      <c r="H20" s="147" t="n">
        <v>0.0190960128820957</v>
      </c>
      <c r="I20" s="522" t="n">
        <v>7.25906576173434</v>
      </c>
      <c r="J20" s="522" t="n">
        <v>-0.0664662964659572</v>
      </c>
      <c r="K20" s="83" t="n">
        <v>7.19259946526838</v>
      </c>
      <c r="L20" s="522" t="n">
        <v>0.0955498724368242</v>
      </c>
      <c r="M20" s="127" t="n">
        <v>1.82817445162405</v>
      </c>
      <c r="N20" s="1217" t="n">
        <v>-33.426520560874</v>
      </c>
    </row>
    <row r="21" customFormat="false" ht="12.75" hidden="false" customHeight="true" outlineLevel="0" collapsed="false">
      <c r="A21" s="1226" t="s">
        <v>1313</v>
      </c>
      <c r="B21" s="1227"/>
      <c r="C21" s="1278" t="n">
        <v>52.8849942634468</v>
      </c>
      <c r="D21" s="1215" t="n">
        <v>0.0758238433837191</v>
      </c>
      <c r="E21" s="83" t="n">
        <v>-0.193558759133114</v>
      </c>
      <c r="F21" s="83" t="n">
        <v>-0.117734915749395</v>
      </c>
      <c r="G21" s="83" t="n">
        <v>0.000998056609595051</v>
      </c>
      <c r="H21" s="147" t="n">
        <v>0.0190960128820956</v>
      </c>
      <c r="I21" s="83" t="n">
        <v>4.00994352238047</v>
      </c>
      <c r="J21" s="83" t="n">
        <v>-10.2363538663946</v>
      </c>
      <c r="K21" s="83" t="n">
        <v>-6.22641034401413</v>
      </c>
      <c r="L21" s="83" t="n">
        <v>0.0527822180730294</v>
      </c>
      <c r="M21" s="147" t="n">
        <v>1.00989253172433</v>
      </c>
      <c r="N21" s="1217" t="n">
        <v>18.9336971787948</v>
      </c>
    </row>
    <row r="22" customFormat="false" ht="12.75" hidden="false" customHeight="true" outlineLevel="0" collapsed="false">
      <c r="A22" s="1226" t="s">
        <v>1314</v>
      </c>
      <c r="B22" s="1227"/>
      <c r="C22" s="1288" t="s">
        <v>141</v>
      </c>
      <c r="D22" s="1219" t="s">
        <v>121</v>
      </c>
      <c r="E22" s="148" t="s">
        <v>121</v>
      </c>
      <c r="F22" s="148" t="s">
        <v>121</v>
      </c>
      <c r="G22" s="148" t="s">
        <v>121</v>
      </c>
      <c r="H22" s="149" t="s">
        <v>121</v>
      </c>
      <c r="I22" s="148" t="s">
        <v>121</v>
      </c>
      <c r="J22" s="148" t="s">
        <v>121</v>
      </c>
      <c r="K22" s="148" t="s">
        <v>121</v>
      </c>
      <c r="L22" s="148" t="s">
        <v>121</v>
      </c>
      <c r="M22" s="149" t="s">
        <v>121</v>
      </c>
      <c r="N22" s="1222" t="s">
        <v>121</v>
      </c>
    </row>
    <row r="23" customFormat="false" ht="12.75" hidden="false" customHeight="true" outlineLevel="0" collapsed="false">
      <c r="A23" s="1226" t="s">
        <v>1315</v>
      </c>
      <c r="B23" s="1227"/>
      <c r="C23" s="1288" t="s">
        <v>141</v>
      </c>
      <c r="D23" s="1219" t="s">
        <v>121</v>
      </c>
      <c r="E23" s="148" t="s">
        <v>121</v>
      </c>
      <c r="F23" s="148" t="s">
        <v>121</v>
      </c>
      <c r="G23" s="148" t="s">
        <v>121</v>
      </c>
      <c r="H23" s="149" t="s">
        <v>121</v>
      </c>
      <c r="I23" s="148" t="s">
        <v>121</v>
      </c>
      <c r="J23" s="148" t="s">
        <v>121</v>
      </c>
      <c r="K23" s="148" t="s">
        <v>121</v>
      </c>
      <c r="L23" s="14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1" t="s">
        <v>79</v>
      </c>
    </row>
    <row r="2" customFormat="false" ht="15.75" hidden="false" customHeight="true" outlineLevel="0" collapsed="false">
      <c r="A2" s="4" t="s">
        <v>1326</v>
      </c>
      <c r="N2" s="111" t="s">
        <v>81</v>
      </c>
    </row>
    <row r="3" customFormat="false" ht="15.75" hidden="false" customHeight="true" outlineLevel="0" collapsed="false">
      <c r="A3" s="4" t="s">
        <v>224</v>
      </c>
      <c r="N3" s="111"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27</v>
      </c>
      <c r="B10" s="1339"/>
      <c r="C10" s="1300" t="n">
        <v>2785.69207533333</v>
      </c>
      <c r="D10" s="1340" t="s">
        <v>277</v>
      </c>
      <c r="E10" s="1253" t="n">
        <v>-0.0759977919520957</v>
      </c>
      <c r="F10" s="1253" t="n">
        <v>-0.0759977919520957</v>
      </c>
      <c r="G10" s="1253" t="n">
        <v>-0.0190017034587473</v>
      </c>
      <c r="H10" s="1253" t="n">
        <v>-0.00818069195648585</v>
      </c>
      <c r="I10" s="1341" t="s">
        <v>277</v>
      </c>
      <c r="J10" s="1253" t="n">
        <v>-211.706446783784</v>
      </c>
      <c r="K10" s="1342" t="n">
        <v>-211.706446783784</v>
      </c>
      <c r="L10" s="1253" t="n">
        <v>-52.9328947428663</v>
      </c>
      <c r="M10" s="1255" t="n">
        <v>-22.7888887539258</v>
      </c>
      <c r="N10" s="1343" t="n">
        <v>1053.90351102878</v>
      </c>
    </row>
    <row r="11" customFormat="false" ht="13.5" hidden="false" customHeight="true" outlineLevel="0" collapsed="false">
      <c r="A11" s="1261" t="s">
        <v>1328</v>
      </c>
      <c r="B11" s="1344"/>
      <c r="C11" s="342" t="n">
        <v>2285.41871966449</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500.273355668838</v>
      </c>
      <c r="D12" s="1219" t="s">
        <v>277</v>
      </c>
      <c r="E12" s="83" t="n">
        <v>-0.423181535424257</v>
      </c>
      <c r="F12" s="83" t="n">
        <v>-0.423181535424257</v>
      </c>
      <c r="G12" s="83" t="n">
        <v>-0.105807943083633</v>
      </c>
      <c r="H12" s="147" t="n">
        <v>-0.0455528732355899</v>
      </c>
      <c r="I12" s="148" t="s">
        <v>277</v>
      </c>
      <c r="J12" s="83" t="n">
        <v>-211.706446783784</v>
      </c>
      <c r="K12" s="83" t="n">
        <v>-211.706446783784</v>
      </c>
      <c r="L12" s="83" t="n">
        <v>-52.9328947428663</v>
      </c>
      <c r="M12" s="147" t="n">
        <v>-22.7888887539258</v>
      </c>
      <c r="N12" s="1217" t="n">
        <v>1053.90351102878</v>
      </c>
    </row>
    <row r="13" customFormat="false" ht="12.75" hidden="false" customHeight="true" outlineLevel="0" collapsed="false">
      <c r="A13" s="1226" t="s">
        <v>1330</v>
      </c>
      <c r="B13" s="1352"/>
      <c r="C13" s="1353" t="n">
        <v>89.8804782812521</v>
      </c>
      <c r="D13" s="1219" t="s">
        <v>184</v>
      </c>
      <c r="E13" s="83" t="n">
        <v>-1.48097682321195</v>
      </c>
      <c r="F13" s="83" t="n">
        <v>-1.48097682321195</v>
      </c>
      <c r="G13" s="83" t="n">
        <v>-0.588925379070968</v>
      </c>
      <c r="H13" s="147" t="n">
        <v>-0.253546589756846</v>
      </c>
      <c r="I13" s="148" t="s">
        <v>184</v>
      </c>
      <c r="J13" s="83" t="n">
        <v>-133.110905193739</v>
      </c>
      <c r="K13" s="83" t="n">
        <v>-133.110905193739</v>
      </c>
      <c r="L13" s="83" t="n">
        <v>-52.9328947428663</v>
      </c>
      <c r="M13" s="147" t="n">
        <v>-22.7888887539258</v>
      </c>
      <c r="N13" s="1217" t="n">
        <v>765.719858531948</v>
      </c>
    </row>
    <row r="14" customFormat="false" ht="12.75" hidden="false" customHeight="true" outlineLevel="0" collapsed="false">
      <c r="A14" s="1226" t="s">
        <v>1331</v>
      </c>
      <c r="B14" s="1352"/>
      <c r="C14" s="1353" t="n">
        <v>324.037896115593</v>
      </c>
      <c r="D14" s="1219" t="s">
        <v>184</v>
      </c>
      <c r="E14" s="83" t="n">
        <v>-0.170541473749464</v>
      </c>
      <c r="F14" s="83" t="n">
        <v>-0.170541473749464</v>
      </c>
      <c r="G14" s="148" t="s">
        <v>184</v>
      </c>
      <c r="H14" s="149" t="s">
        <v>115</v>
      </c>
      <c r="I14" s="148" t="s">
        <v>184</v>
      </c>
      <c r="J14" s="83" t="n">
        <v>-55.2619003542288</v>
      </c>
      <c r="K14" s="83" t="n">
        <v>-55.2619003542288</v>
      </c>
      <c r="L14" s="148" t="s">
        <v>184</v>
      </c>
      <c r="M14" s="149" t="s">
        <v>115</v>
      </c>
      <c r="N14" s="1217" t="n">
        <v>202.626967965506</v>
      </c>
    </row>
    <row r="15" customFormat="false" ht="12.75" hidden="false" customHeight="true" outlineLevel="0" collapsed="false">
      <c r="A15" s="1226" t="s">
        <v>1332</v>
      </c>
      <c r="B15" s="1352"/>
      <c r="C15" s="1353" t="n">
        <v>86.3549812719935</v>
      </c>
      <c r="D15" s="1219" t="s">
        <v>184</v>
      </c>
      <c r="E15" s="83" t="n">
        <v>-0.270206082985787</v>
      </c>
      <c r="F15" s="83" t="n">
        <v>-0.270206082985787</v>
      </c>
      <c r="G15" s="148" t="s">
        <v>184</v>
      </c>
      <c r="H15" s="149" t="s">
        <v>115</v>
      </c>
      <c r="I15" s="148" t="s">
        <v>184</v>
      </c>
      <c r="J15" s="83" t="n">
        <v>-23.3336412358164</v>
      </c>
      <c r="K15" s="83" t="n">
        <v>-23.3336412358164</v>
      </c>
      <c r="L15" s="148" t="s">
        <v>184</v>
      </c>
      <c r="M15" s="149" t="s">
        <v>115</v>
      </c>
      <c r="N15" s="1217" t="n">
        <v>85.5566845313267</v>
      </c>
    </row>
    <row r="16" customFormat="false" ht="12.75" hidden="false" customHeight="true" outlineLevel="0" collapsed="false">
      <c r="A16" s="1226" t="s">
        <v>1333</v>
      </c>
      <c r="B16" s="1352"/>
      <c r="C16" s="1354" t="s">
        <v>141</v>
      </c>
      <c r="D16" s="1219" t="s">
        <v>121</v>
      </c>
      <c r="E16" s="148" t="s">
        <v>121</v>
      </c>
      <c r="F16" s="148" t="s">
        <v>121</v>
      </c>
      <c r="G16" s="148" t="s">
        <v>121</v>
      </c>
      <c r="H16" s="149" t="s">
        <v>121</v>
      </c>
      <c r="I16" s="148" t="s">
        <v>121</v>
      </c>
      <c r="J16" s="148" t="s">
        <v>121</v>
      </c>
      <c r="K16" s="148" t="s">
        <v>121</v>
      </c>
      <c r="L16" s="148" t="s">
        <v>121</v>
      </c>
      <c r="M16" s="149" t="s">
        <v>121</v>
      </c>
      <c r="N16" s="1222" t="s">
        <v>121</v>
      </c>
    </row>
    <row r="17" customFormat="false" ht="13.5" hidden="false" customHeight="true" outlineLevel="0" collapsed="false">
      <c r="A17" s="1226" t="s">
        <v>1334</v>
      </c>
      <c r="B17" s="1352"/>
      <c r="C17" s="1354" t="s">
        <v>141</v>
      </c>
      <c r="D17" s="1219" t="s">
        <v>121</v>
      </c>
      <c r="E17" s="148" t="s">
        <v>121</v>
      </c>
      <c r="F17" s="148" t="s">
        <v>121</v>
      </c>
      <c r="G17" s="148" t="s">
        <v>121</v>
      </c>
      <c r="H17" s="149" t="s">
        <v>121</v>
      </c>
      <c r="I17" s="148" t="s">
        <v>121</v>
      </c>
      <c r="J17" s="148" t="s">
        <v>121</v>
      </c>
      <c r="K17" s="148" t="s">
        <v>121</v>
      </c>
      <c r="L17" s="14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1" t="s">
        <v>79</v>
      </c>
    </row>
    <row r="2" customFormat="false" ht="19.5" hidden="false" customHeight="true" outlineLevel="0" collapsed="false">
      <c r="A2" s="4" t="s">
        <v>1341</v>
      </c>
      <c r="D2" s="111" t="s">
        <v>81</v>
      </c>
    </row>
    <row r="3" customFormat="false" ht="15.75" hidden="false" customHeight="true" outlineLevel="0" collapsed="false">
      <c r="A3" s="4" t="s">
        <v>224</v>
      </c>
      <c r="D3" s="111"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1</v>
      </c>
    </row>
    <row r="9" customFormat="false" ht="14.25" hidden="false" customHeight="true" outlineLevel="0" collapsed="false">
      <c r="A9" s="1361" t="s">
        <v>1349</v>
      </c>
      <c r="B9" s="1362" t="n">
        <v>0.232215018897368</v>
      </c>
      <c r="C9" s="1362" t="n">
        <v>0.00620000000000001</v>
      </c>
      <c r="D9" s="1362" t="n">
        <v>0.00226243775554293</v>
      </c>
    </row>
    <row r="10" customFormat="false" ht="14.25" hidden="false" customHeight="true" outlineLevel="0" collapsed="false">
      <c r="A10" s="1363" t="s">
        <v>1350</v>
      </c>
      <c r="B10" s="1364" t="n">
        <v>0.232215018897368</v>
      </c>
      <c r="C10" s="1364" t="n">
        <v>0.00620000000000001</v>
      </c>
      <c r="D10" s="1364" t="n">
        <v>0.00226243775554293</v>
      </c>
    </row>
    <row r="11" customFormat="false" ht="12.75" hidden="false" customHeight="true" outlineLevel="0" collapsed="false">
      <c r="A11" s="1365" t="s">
        <v>1134</v>
      </c>
      <c r="B11" s="1366" t="n">
        <v>0.232215018897368</v>
      </c>
      <c r="C11" s="767" t="n">
        <v>0.00620000000000001</v>
      </c>
      <c r="D11" s="127" t="n">
        <v>0.00226243775554293</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1</v>
      </c>
      <c r="B13" s="1369"/>
      <c r="C13" s="1370"/>
      <c r="D13" s="1364" t="s">
        <v>184</v>
      </c>
    </row>
    <row r="14" customFormat="false" ht="13.5" hidden="false" customHeight="true" outlineLevel="0" collapsed="false">
      <c r="A14" s="1371" t="s">
        <v>1153</v>
      </c>
      <c r="B14" s="340" t="s">
        <v>184</v>
      </c>
      <c r="C14" s="1219" t="s">
        <v>184</v>
      </c>
      <c r="D14" s="1372" t="s">
        <v>184</v>
      </c>
    </row>
    <row r="15" customFormat="false" ht="9" hidden="false" customHeight="true" outlineLevel="0" collapsed="false">
      <c r="A15" s="727"/>
      <c r="B15" s="727"/>
      <c r="C15" s="727"/>
      <c r="D15" s="727"/>
    </row>
    <row r="16" customFormat="false" ht="13.5" hidden="false" customHeight="true" outlineLevel="0" collapsed="false">
      <c r="A16" s="1289" t="s">
        <v>1352</v>
      </c>
      <c r="B16" s="718"/>
      <c r="C16" s="718"/>
      <c r="D16" s="718"/>
    </row>
    <row r="17" customFormat="false" ht="12.75" hidden="false" customHeight="true" outlineLevel="0" collapsed="false">
      <c r="A17" s="1289" t="s">
        <v>1353</v>
      </c>
      <c r="B17" s="718"/>
      <c r="C17" s="718"/>
      <c r="D17" s="718"/>
    </row>
    <row r="18" customFormat="false" ht="14.25" hidden="false" customHeight="true" outlineLevel="0" collapsed="false">
      <c r="A18" s="1373" t="s">
        <v>1354</v>
      </c>
      <c r="B18" s="718"/>
      <c r="C18" s="718"/>
      <c r="D18" s="718"/>
    </row>
    <row r="19" customFormat="false" ht="14.25" hidden="false" customHeight="true" outlineLevel="0" collapsed="false">
      <c r="A19" s="1355" t="s">
        <v>1355</v>
      </c>
      <c r="B19" s="718"/>
      <c r="C19" s="718"/>
      <c r="D19" s="718"/>
    </row>
    <row r="20" customFormat="false" ht="14.25" hidden="false" customHeight="true" outlineLevel="0" collapsed="false">
      <c r="A20" s="1289" t="s">
        <v>1356</v>
      </c>
      <c r="B20" s="718"/>
      <c r="C20" s="718"/>
      <c r="D20" s="718"/>
    </row>
    <row r="21" customFormat="false" ht="13.5" hidden="false" customHeight="true" outlineLevel="0" collapsed="false">
      <c r="A21" s="1289" t="s">
        <v>135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1" t="s">
        <v>79</v>
      </c>
    </row>
    <row r="2" customFormat="false" ht="19.5" hidden="false" customHeight="true" outlineLevel="0" collapsed="false">
      <c r="A2" s="4" t="s">
        <v>1359</v>
      </c>
      <c r="G2" s="111" t="s">
        <v>81</v>
      </c>
    </row>
    <row r="3" customFormat="false" ht="15" hidden="false" customHeight="true" outlineLevel="0" collapsed="false">
      <c r="A3" s="4" t="s">
        <v>224</v>
      </c>
      <c r="G3" s="111" t="s">
        <v>82</v>
      </c>
    </row>
    <row r="4" customFormat="false" ht="13.5" hidden="false" customHeight="true" outlineLevel="0" collapsed="false"/>
    <row r="5" customFormat="false" ht="38.25" hidden="false" customHeight="true" outlineLevel="0" collapsed="false">
      <c r="A5" s="1196" t="s">
        <v>83</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1</v>
      </c>
      <c r="G7" s="1385"/>
    </row>
    <row r="8" customFormat="false" ht="14.25" hidden="false" customHeight="true" outlineLevel="0" collapsed="false">
      <c r="A8" s="1386" t="s">
        <v>1372</v>
      </c>
      <c r="B8" s="55"/>
      <c r="C8" s="55"/>
      <c r="D8" s="55"/>
      <c r="E8" s="55"/>
      <c r="F8" s="1387" t="s">
        <v>277</v>
      </c>
      <c r="G8" s="1387" t="s">
        <v>277</v>
      </c>
    </row>
    <row r="9" customFormat="false" ht="14.25" hidden="false" customHeight="true" outlineLevel="0" collapsed="false">
      <c r="A9" s="1386" t="s">
        <v>1373</v>
      </c>
      <c r="B9" s="1369"/>
      <c r="C9" s="1369"/>
      <c r="D9" s="1364" t="s">
        <v>121</v>
      </c>
      <c r="E9" s="1364" t="s">
        <v>121</v>
      </c>
      <c r="F9" s="1364" t="s">
        <v>121</v>
      </c>
      <c r="G9" s="1364" t="s">
        <v>121</v>
      </c>
    </row>
    <row r="10" customFormat="false" ht="12.75" hidden="false" customHeight="true" outlineLevel="0" collapsed="false">
      <c r="A10" s="1388" t="s">
        <v>1374</v>
      </c>
      <c r="B10" s="55"/>
      <c r="C10" s="1389" t="s">
        <v>121</v>
      </c>
      <c r="D10" s="149" t="s">
        <v>121</v>
      </c>
      <c r="E10" s="149" t="s">
        <v>121</v>
      </c>
      <c r="F10" s="149" t="s">
        <v>121</v>
      </c>
      <c r="G10" s="149" t="s">
        <v>121</v>
      </c>
    </row>
    <row r="11" customFormat="false" ht="13.5" hidden="false" customHeight="true" outlineLevel="0" collapsed="false">
      <c r="A11" s="1388" t="s">
        <v>1375</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6</v>
      </c>
      <c r="B13" s="55"/>
      <c r="C13" s="1372" t="s">
        <v>121</v>
      </c>
      <c r="D13" s="1372" t="s">
        <v>121</v>
      </c>
      <c r="E13" s="1372" t="s">
        <v>121</v>
      </c>
      <c r="F13" s="1372" t="s">
        <v>121</v>
      </c>
      <c r="G13" s="1372" t="s">
        <v>121</v>
      </c>
    </row>
    <row r="14" customFormat="false" ht="13.5" hidden="false" customHeight="true" outlineLevel="0" collapsed="false">
      <c r="A14" s="1390" t="s">
        <v>1377</v>
      </c>
      <c r="B14" s="55"/>
      <c r="C14" s="1372" t="s">
        <v>121</v>
      </c>
      <c r="D14" s="1372" t="s">
        <v>121</v>
      </c>
      <c r="E14" s="1372" t="s">
        <v>121</v>
      </c>
      <c r="F14" s="1372" t="s">
        <v>121</v>
      </c>
      <c r="G14" s="1372" t="s">
        <v>121</v>
      </c>
    </row>
    <row r="15" customFormat="false" ht="12.75" hidden="false" customHeight="true" outlineLevel="0" collapsed="false">
      <c r="A15" s="1386" t="s">
        <v>1378</v>
      </c>
      <c r="B15" s="1369"/>
      <c r="C15" s="1369"/>
      <c r="D15" s="1369"/>
      <c r="E15" s="1369"/>
      <c r="F15" s="1364" t="s">
        <v>184</v>
      </c>
      <c r="G15" s="1364" t="s">
        <v>184</v>
      </c>
    </row>
    <row r="16" customFormat="false" ht="12.75" hidden="false" customHeight="true" outlineLevel="0" collapsed="false">
      <c r="A16" s="1388" t="s">
        <v>1153</v>
      </c>
      <c r="B16" s="55"/>
      <c r="C16" s="1389" t="s">
        <v>184</v>
      </c>
      <c r="D16" s="1372" t="s">
        <v>184</v>
      </c>
      <c r="E16" s="1372" t="s">
        <v>184</v>
      </c>
      <c r="F16" s="149" t="s">
        <v>184</v>
      </c>
      <c r="G16" s="149" t="s">
        <v>184</v>
      </c>
    </row>
    <row r="17" customFormat="false" ht="15.75" hidden="false" customHeight="true" outlineLevel="0" collapsed="false">
      <c r="A17" s="1388" t="s">
        <v>1374</v>
      </c>
      <c r="B17" s="55"/>
      <c r="C17" s="1391" t="s">
        <v>184</v>
      </c>
      <c r="D17" s="1372" t="s">
        <v>184</v>
      </c>
      <c r="E17" s="1372" t="s">
        <v>184</v>
      </c>
      <c r="F17" s="149" t="s">
        <v>184</v>
      </c>
      <c r="G17" s="149" t="s">
        <v>184</v>
      </c>
    </row>
    <row r="18" customFormat="false" ht="13.5" hidden="false" customHeight="true" outlineLevel="0" collapsed="false">
      <c r="A18" s="1388" t="s">
        <v>1375</v>
      </c>
      <c r="B18" s="55"/>
      <c r="C18" s="1389" t="s">
        <v>184</v>
      </c>
      <c r="D18" s="1372" t="s">
        <v>184</v>
      </c>
      <c r="E18" s="1372"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1" t="s">
        <v>79</v>
      </c>
    </row>
    <row r="2" customFormat="false" ht="19.5" hidden="false" customHeight="true" outlineLevel="0" collapsed="false">
      <c r="A2" s="4" t="s">
        <v>1387</v>
      </c>
      <c r="B2" s="179"/>
      <c r="C2" s="179"/>
      <c r="D2" s="111" t="s">
        <v>81</v>
      </c>
    </row>
    <row r="3" customFormat="false" ht="15.75" hidden="false" customHeight="true" outlineLevel="0" collapsed="false">
      <c r="A3" s="4" t="s">
        <v>224</v>
      </c>
      <c r="B3" s="179"/>
      <c r="C3" s="179"/>
      <c r="D3" s="111"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2</v>
      </c>
    </row>
    <row r="6" customFormat="false" ht="12.75" hidden="false" customHeight="true" outlineLevel="0" collapsed="false">
      <c r="A6" s="1397" t="s">
        <v>1362</v>
      </c>
      <c r="B6" s="1359" t="s">
        <v>1388</v>
      </c>
      <c r="C6" s="1359" t="s">
        <v>1389</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1</v>
      </c>
    </row>
    <row r="9" customFormat="false" ht="18" hidden="false" customHeight="true" outlineLevel="0" collapsed="false">
      <c r="A9" s="1386" t="s">
        <v>1392</v>
      </c>
      <c r="B9" s="1387" t="n">
        <v>134.304340520056</v>
      </c>
      <c r="C9" s="1387" t="n">
        <v>0.294681547296699</v>
      </c>
      <c r="D9" s="1387" t="n">
        <v>0.0621924456577487</v>
      </c>
    </row>
    <row r="10" customFormat="false" ht="12.75" hidden="false" customHeight="true" outlineLevel="0" collapsed="false">
      <c r="A10" s="1386" t="s">
        <v>1136</v>
      </c>
      <c r="B10" s="1364" t="n">
        <v>134.304340520056</v>
      </c>
      <c r="C10" s="1364" t="n">
        <v>0.294681547296699</v>
      </c>
      <c r="D10" s="1364" t="n">
        <v>0.0621924456577487</v>
      </c>
    </row>
    <row r="11" customFormat="false" ht="13.5" hidden="false" customHeight="true" outlineLevel="0" collapsed="false">
      <c r="A11" s="1399" t="s">
        <v>1393</v>
      </c>
      <c r="B11" s="1372" t="n">
        <v>134.304340520056</v>
      </c>
      <c r="C11" s="1372" t="n">
        <v>0.294681547296699</v>
      </c>
      <c r="D11" s="1372" t="n">
        <v>0.0621924456577487</v>
      </c>
    </row>
    <row r="12" customFormat="false" ht="12.75" hidden="false" customHeight="true" outlineLevel="0" collapsed="false">
      <c r="A12" s="1388" t="s">
        <v>1394</v>
      </c>
      <c r="B12" s="1372" t="s">
        <v>120</v>
      </c>
      <c r="C12" s="1372" t="s">
        <v>277</v>
      </c>
      <c r="D12" s="1372" t="s">
        <v>277</v>
      </c>
    </row>
    <row r="13" customFormat="false" ht="12.75" hidden="false" customHeight="true" outlineLevel="0" collapsed="false">
      <c r="A13" s="1388" t="s">
        <v>1395</v>
      </c>
      <c r="B13" s="1372" t="n">
        <v>134.304340520056</v>
      </c>
      <c r="C13" s="1372" t="n">
        <v>0.294681547296699</v>
      </c>
      <c r="D13" s="1372" t="n">
        <v>0.0621924456577487</v>
      </c>
    </row>
    <row r="14" customFormat="false" ht="12.75" hidden="false" customHeight="true" outlineLevel="0" collapsed="false">
      <c r="A14" s="1400" t="s">
        <v>1396</v>
      </c>
      <c r="B14" s="1372" t="n">
        <v>81.2476005354626</v>
      </c>
      <c r="C14" s="1372" t="n">
        <v>0.483877625811348</v>
      </c>
      <c r="D14" s="1372" t="n">
        <v>0.0617789795070932</v>
      </c>
    </row>
    <row r="15" customFormat="false" ht="12.75" hidden="false" customHeight="true" outlineLevel="0" collapsed="false">
      <c r="A15" s="1388" t="s">
        <v>1394</v>
      </c>
      <c r="B15" s="1367" t="s">
        <v>121</v>
      </c>
      <c r="C15" s="149" t="s">
        <v>121</v>
      </c>
      <c r="D15" s="1367" t="s">
        <v>121</v>
      </c>
    </row>
    <row r="16" customFormat="false" ht="12.75" hidden="false" customHeight="true" outlineLevel="0" collapsed="false">
      <c r="A16" s="1388" t="s">
        <v>1395</v>
      </c>
      <c r="B16" s="1366" t="n">
        <v>81.2476005354626</v>
      </c>
      <c r="C16" s="147" t="n">
        <v>0.483877625811348</v>
      </c>
      <c r="D16" s="1366" t="n">
        <v>0.0617789795070932</v>
      </c>
    </row>
    <row r="17" customFormat="false" ht="12.75" hidden="false" customHeight="true" outlineLevel="0" collapsed="false">
      <c r="A17" s="1400" t="s">
        <v>1397</v>
      </c>
      <c r="B17" s="1372" t="n">
        <v>0.624470272692884</v>
      </c>
      <c r="C17" s="1372" t="s">
        <v>540</v>
      </c>
      <c r="D17" s="1372" t="s">
        <v>540</v>
      </c>
    </row>
    <row r="18" customFormat="false" ht="12.75" hidden="false" customHeight="true" outlineLevel="0" collapsed="false">
      <c r="A18" s="1388" t="s">
        <v>1394</v>
      </c>
      <c r="B18" s="1367" t="s">
        <v>141</v>
      </c>
      <c r="C18" s="149" t="s">
        <v>184</v>
      </c>
      <c r="D18" s="1367" t="s">
        <v>184</v>
      </c>
    </row>
    <row r="19" customFormat="false" ht="12.75" hidden="false" customHeight="true" outlineLevel="0" collapsed="false">
      <c r="A19" s="1388" t="s">
        <v>1395</v>
      </c>
      <c r="B19" s="1366" t="n">
        <v>0.624470272692884</v>
      </c>
      <c r="C19" s="149" t="s">
        <v>115</v>
      </c>
      <c r="D19" s="1367" t="s">
        <v>115</v>
      </c>
    </row>
    <row r="20" customFormat="false" ht="13.5" hidden="false" customHeight="true" outlineLevel="0" collapsed="false">
      <c r="A20" s="1400" t="s">
        <v>1398</v>
      </c>
      <c r="B20" s="1372" t="n">
        <v>1.40721388385481</v>
      </c>
      <c r="C20" s="1372" t="n">
        <v>0.186975715748071</v>
      </c>
      <c r="D20" s="1372" t="n">
        <v>0.000413466150655448</v>
      </c>
    </row>
    <row r="21" customFormat="false" ht="12.75" hidden="false" customHeight="true" outlineLevel="0" collapsed="false">
      <c r="A21" s="1388" t="s">
        <v>1394</v>
      </c>
      <c r="B21" s="1367" t="s">
        <v>141</v>
      </c>
      <c r="C21" s="149" t="s">
        <v>184</v>
      </c>
      <c r="D21" s="1367" t="s">
        <v>184</v>
      </c>
    </row>
    <row r="22" customFormat="false" ht="12.75" hidden="false" customHeight="true" outlineLevel="0" collapsed="false">
      <c r="A22" s="1388" t="s">
        <v>1395</v>
      </c>
      <c r="B22" s="1366" t="n">
        <v>1.40721388385481</v>
      </c>
      <c r="C22" s="147" t="n">
        <v>0.186975715748071</v>
      </c>
      <c r="D22" s="1366" t="n">
        <v>0.000413466150655448</v>
      </c>
    </row>
    <row r="23" customFormat="false" ht="12.75" hidden="false" customHeight="true" outlineLevel="0" collapsed="false">
      <c r="A23" s="1400" t="s">
        <v>1235</v>
      </c>
      <c r="B23" s="1372" t="n">
        <v>51.0250558280457</v>
      </c>
      <c r="C23" s="1372" t="s">
        <v>540</v>
      </c>
      <c r="D23" s="1372" t="s">
        <v>540</v>
      </c>
    </row>
    <row r="24" customFormat="false" ht="12.75" hidden="false" customHeight="true" outlineLevel="0" collapsed="false">
      <c r="A24" s="1388" t="s">
        <v>1394</v>
      </c>
      <c r="B24" s="1367" t="s">
        <v>141</v>
      </c>
      <c r="C24" s="149" t="s">
        <v>184</v>
      </c>
      <c r="D24" s="1367" t="s">
        <v>184</v>
      </c>
    </row>
    <row r="25" customFormat="false" ht="13.5" hidden="false" customHeight="true" outlineLevel="0" collapsed="false">
      <c r="A25" s="1388" t="s">
        <v>1395</v>
      </c>
      <c r="B25" s="1366" t="n">
        <v>51.0250558280457</v>
      </c>
      <c r="C25" s="149" t="s">
        <v>115</v>
      </c>
      <c r="D25" s="1367" t="s">
        <v>115</v>
      </c>
    </row>
    <row r="26" customFormat="false" ht="12.75" hidden="false" customHeight="true" outlineLevel="0" collapsed="false">
      <c r="A26" s="1401" t="s">
        <v>1399</v>
      </c>
      <c r="B26" s="1369"/>
      <c r="C26" s="1369"/>
      <c r="D26" s="1369" t="s">
        <v>184</v>
      </c>
    </row>
    <row r="27" customFormat="false" ht="12.75" hidden="false" customHeight="true" outlineLevel="0" collapsed="false">
      <c r="A27" s="1402" t="s">
        <v>1153</v>
      </c>
      <c r="B27" s="1389" t="s">
        <v>184</v>
      </c>
      <c r="C27" s="149" t="s">
        <v>184</v>
      </c>
      <c r="D27" s="149" t="s">
        <v>184</v>
      </c>
    </row>
    <row r="28" customFormat="false" ht="12.75" hidden="false" customHeight="true" outlineLevel="0" collapsed="false">
      <c r="A28" s="1388" t="s">
        <v>1394</v>
      </c>
      <c r="B28" s="1372" t="s">
        <v>184</v>
      </c>
      <c r="C28" s="149" t="s">
        <v>184</v>
      </c>
      <c r="D28" s="1372" t="s">
        <v>184</v>
      </c>
    </row>
    <row r="29" customFormat="false" ht="12.75" hidden="false" customHeight="true" outlineLevel="0" collapsed="false">
      <c r="A29" s="1388" t="s">
        <v>1395</v>
      </c>
      <c r="B29" s="1372" t="s">
        <v>184</v>
      </c>
      <c r="C29" s="149" t="s">
        <v>184</v>
      </c>
      <c r="D29" s="1372" t="s">
        <v>184</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1" t="s">
        <v>79</v>
      </c>
    </row>
    <row r="2" customFormat="false" ht="19.5" hidden="false" customHeight="true" outlineLevel="0" collapsed="false">
      <c r="A2" s="4" t="s">
        <v>1408</v>
      </c>
      <c r="D2" s="111" t="s">
        <v>81</v>
      </c>
    </row>
    <row r="3" customFormat="false" ht="15.75" hidden="false" customHeight="true" outlineLevel="0" collapsed="false">
      <c r="A3" s="4" t="s">
        <v>224</v>
      </c>
      <c r="D3" s="111" t="s">
        <v>82</v>
      </c>
    </row>
    <row r="4" customFormat="false" ht="13.5" hidden="false" customHeight="true" outlineLevel="0" collapsed="false"/>
    <row r="5" customFormat="false" ht="31.5" hidden="false" customHeight="true" outlineLevel="0" collapsed="false">
      <c r="A5" s="1247" t="s">
        <v>83</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1</v>
      </c>
    </row>
    <row r="9" customFormat="false" ht="20.25" hidden="false" customHeight="true" outlineLevel="0" collapsed="false">
      <c r="A9" s="1361" t="s">
        <v>1415</v>
      </c>
      <c r="B9" s="1362" t="n">
        <v>559929.6</v>
      </c>
      <c r="C9" s="1362" t="n">
        <v>0.12001427322292</v>
      </c>
      <c r="D9" s="1362" t="n">
        <v>246.398328</v>
      </c>
    </row>
    <row r="10" customFormat="false" ht="14.25" hidden="false" customHeight="true" outlineLevel="0" collapsed="false">
      <c r="A10" s="1363" t="s">
        <v>1416</v>
      </c>
      <c r="B10" s="1364" t="s">
        <v>141</v>
      </c>
      <c r="C10" s="1364" t="s">
        <v>141</v>
      </c>
      <c r="D10" s="1364" t="s">
        <v>141</v>
      </c>
    </row>
    <row r="11" customFormat="false" ht="13.5" hidden="false" customHeight="true" outlineLevel="0" collapsed="false">
      <c r="A11" s="1388" t="s">
        <v>1417</v>
      </c>
      <c r="B11" s="419" t="s">
        <v>141</v>
      </c>
      <c r="C11" s="1389" t="s">
        <v>141</v>
      </c>
      <c r="D11" s="420" t="s">
        <v>141</v>
      </c>
    </row>
    <row r="12" customFormat="false" ht="14.25" hidden="false" customHeight="true" outlineLevel="0" collapsed="false">
      <c r="A12" s="1388" t="s">
        <v>1418</v>
      </c>
      <c r="B12" s="419" t="s">
        <v>141</v>
      </c>
      <c r="C12" s="1389" t="s">
        <v>141</v>
      </c>
      <c r="D12" s="420" t="s">
        <v>141</v>
      </c>
    </row>
    <row r="13" customFormat="false" ht="13.5" hidden="false" customHeight="true" outlineLevel="0" collapsed="false">
      <c r="A13" s="1247" t="s">
        <v>1419</v>
      </c>
      <c r="B13" s="1364" t="s">
        <v>141</v>
      </c>
      <c r="C13" s="1364" t="s">
        <v>141</v>
      </c>
      <c r="D13" s="1364" t="s">
        <v>141</v>
      </c>
    </row>
    <row r="14" customFormat="false" ht="13.5" hidden="false" customHeight="true" outlineLevel="0" collapsed="false">
      <c r="A14" s="1388" t="s">
        <v>1417</v>
      </c>
      <c r="B14" s="419" t="s">
        <v>141</v>
      </c>
      <c r="C14" s="1389" t="s">
        <v>141</v>
      </c>
      <c r="D14" s="420" t="s">
        <v>141</v>
      </c>
    </row>
    <row r="15" customFormat="false" ht="13.5" hidden="false" customHeight="true" outlineLevel="0" collapsed="false">
      <c r="A15" s="1388" t="s">
        <v>1418</v>
      </c>
      <c r="B15" s="419" t="s">
        <v>141</v>
      </c>
      <c r="C15" s="1389" t="s">
        <v>141</v>
      </c>
      <c r="D15" s="420" t="s">
        <v>141</v>
      </c>
    </row>
    <row r="16" customFormat="false" ht="12.75" hidden="false" customHeight="true" outlineLevel="0" collapsed="false">
      <c r="A16" s="1247" t="s">
        <v>1420</v>
      </c>
      <c r="B16" s="1369"/>
      <c r="C16" s="1369"/>
      <c r="D16" s="1364" t="n">
        <v>246.398328</v>
      </c>
    </row>
    <row r="17" customFormat="false" ht="13.5" hidden="false" customHeight="true" outlineLevel="0" collapsed="false">
      <c r="A17" s="1388" t="s">
        <v>1153</v>
      </c>
      <c r="B17" s="1372" t="n">
        <v>559929.6</v>
      </c>
      <c r="C17" s="1372" t="n">
        <v>0.12001427322292</v>
      </c>
      <c r="D17" s="1372" t="n">
        <v>246.398328</v>
      </c>
    </row>
    <row r="18" customFormat="false" ht="12.75" hidden="false" customHeight="true" outlineLevel="0" collapsed="false">
      <c r="A18" s="129" t="s">
        <v>1421</v>
      </c>
      <c r="B18" s="1366" t="n">
        <v>799.2</v>
      </c>
      <c r="C18" s="83" t="n">
        <v>0.13</v>
      </c>
      <c r="D18" s="1366" t="n">
        <v>0.380952</v>
      </c>
    </row>
    <row r="19" customFormat="false" ht="12.75" hidden="false" customHeight="true" outlineLevel="0" collapsed="false">
      <c r="A19" s="129" t="s">
        <v>1422</v>
      </c>
      <c r="B19" s="1366" t="n">
        <v>559130.4</v>
      </c>
      <c r="C19" s="83" t="n">
        <v>0.12</v>
      </c>
      <c r="D19" s="1366" t="n">
        <v>246.017376</v>
      </c>
    </row>
    <row r="20" customFormat="false" ht="9" hidden="false" customHeight="true" outlineLevel="0" collapsed="false">
      <c r="A20" s="727"/>
      <c r="B20" s="727"/>
      <c r="C20" s="727"/>
      <c r="D20" s="727"/>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1" t="s">
        <v>79</v>
      </c>
    </row>
    <row r="2" customFormat="false" ht="18.75" hidden="false" customHeight="false" outlineLevel="0" collapsed="false">
      <c r="A2" s="4" t="s">
        <v>1433</v>
      </c>
      <c r="J2" s="111" t="s">
        <v>81</v>
      </c>
    </row>
    <row r="3" customFormat="false" ht="15.75" hidden="false" customHeight="false" outlineLevel="0" collapsed="false">
      <c r="A3" s="4" t="s">
        <v>224</v>
      </c>
      <c r="J3" s="111"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1</v>
      </c>
      <c r="I5" s="1417"/>
      <c r="J5" s="1417"/>
    </row>
    <row r="6" customFormat="false" ht="19.5" hidden="false" customHeight="true" outlineLevel="0" collapsed="false">
      <c r="A6" s="1415"/>
      <c r="B6" s="1418" t="s">
        <v>1434</v>
      </c>
      <c r="C6" s="1419" t="s">
        <v>226</v>
      </c>
      <c r="D6" s="1420" t="s">
        <v>1435</v>
      </c>
      <c r="E6" s="1421" t="s">
        <v>84</v>
      </c>
      <c r="F6" s="1422" t="s">
        <v>85</v>
      </c>
      <c r="G6" s="1423" t="s">
        <v>86</v>
      </c>
      <c r="H6" s="1422" t="s">
        <v>1436</v>
      </c>
      <c r="I6" s="1422" t="s">
        <v>85</v>
      </c>
      <c r="J6" s="1423" t="s">
        <v>86</v>
      </c>
    </row>
    <row r="7" customFormat="false" ht="15" hidden="false" customHeight="false" outlineLevel="0" collapsed="false">
      <c r="A7" s="1424" t="s">
        <v>1437</v>
      </c>
      <c r="B7" s="1425"/>
      <c r="C7" s="1425" t="s">
        <v>1438</v>
      </c>
      <c r="D7" s="1426"/>
      <c r="E7" s="1427" t="s">
        <v>1439</v>
      </c>
      <c r="F7" s="1427"/>
      <c r="G7" s="1427"/>
      <c r="H7" s="1427" t="s">
        <v>91</v>
      </c>
      <c r="I7" s="1427"/>
      <c r="J7" s="1427"/>
    </row>
    <row r="8" customFormat="false" ht="13.5" hidden="false" customHeight="false" outlineLevel="0" collapsed="false">
      <c r="A8" s="1386" t="s">
        <v>1440</v>
      </c>
      <c r="B8" s="1428" t="s">
        <v>1441</v>
      </c>
      <c r="C8" s="1429"/>
      <c r="D8" s="1430" t="s">
        <v>184</v>
      </c>
      <c r="E8" s="1431" t="s">
        <v>651</v>
      </c>
      <c r="F8" s="1432" t="s">
        <v>184</v>
      </c>
      <c r="G8" s="1430" t="s">
        <v>184</v>
      </c>
      <c r="H8" s="1431" t="s">
        <v>651</v>
      </c>
      <c r="I8" s="1432" t="n">
        <v>0.187016208847323</v>
      </c>
      <c r="J8" s="1430" t="n">
        <v>0.00128573643582535</v>
      </c>
    </row>
    <row r="9" customFormat="false" ht="12.75" hidden="false" customHeight="true" outlineLevel="0" collapsed="false">
      <c r="A9" s="1386" t="s">
        <v>1133</v>
      </c>
      <c r="B9" s="1433" t="s">
        <v>1441</v>
      </c>
      <c r="C9" s="1433" t="s">
        <v>1442</v>
      </c>
      <c r="D9" s="1432" t="n">
        <v>23377026.1059154</v>
      </c>
      <c r="E9" s="1431" t="s">
        <v>120</v>
      </c>
      <c r="F9" s="1432" t="n">
        <v>8E-006</v>
      </c>
      <c r="G9" s="1432" t="n">
        <v>5.5E-008</v>
      </c>
      <c r="H9" s="1431" t="s">
        <v>120</v>
      </c>
      <c r="I9" s="1432" t="n">
        <v>0.187016208847323</v>
      </c>
      <c r="J9" s="1432" t="n">
        <v>0.00128573643582535</v>
      </c>
      <c r="K9" s="1171"/>
    </row>
    <row r="10" customFormat="false" ht="12.75" hidden="false" customHeight="true" outlineLevel="0" collapsed="false">
      <c r="A10" s="1388" t="s">
        <v>1443</v>
      </c>
      <c r="B10" s="1434" t="s">
        <v>1441</v>
      </c>
      <c r="C10" s="1434" t="s">
        <v>1442</v>
      </c>
      <c r="D10" s="147" t="n">
        <v>23377026.1059154</v>
      </c>
      <c r="E10" s="148" t="s">
        <v>120</v>
      </c>
      <c r="F10" s="83" t="n">
        <v>8E-006</v>
      </c>
      <c r="G10" s="147" t="n">
        <v>5.5E-008</v>
      </c>
      <c r="H10" s="148" t="s">
        <v>120</v>
      </c>
      <c r="I10" s="83" t="n">
        <v>0.187016208847323</v>
      </c>
      <c r="J10" s="147" t="n">
        <v>0.00128573643582535</v>
      </c>
    </row>
    <row r="11" customFormat="false" ht="12.75" hidden="false" customHeight="true" outlineLevel="0" collapsed="false">
      <c r="A11" s="1435" t="s">
        <v>1444</v>
      </c>
      <c r="B11" s="639" t="s">
        <v>1441</v>
      </c>
      <c r="C11" s="639" t="s">
        <v>1442</v>
      </c>
      <c r="D11" s="20" t="s">
        <v>121</v>
      </c>
      <c r="E11" s="1219" t="s">
        <v>121</v>
      </c>
      <c r="F11" s="148" t="s">
        <v>121</v>
      </c>
      <c r="G11" s="149" t="s">
        <v>121</v>
      </c>
      <c r="H11" s="20" t="s">
        <v>121</v>
      </c>
      <c r="I11" s="20" t="s">
        <v>121</v>
      </c>
      <c r="J11" s="20" t="s">
        <v>121</v>
      </c>
      <c r="K11" s="1171"/>
    </row>
    <row r="12" customFormat="false" ht="12.75" hidden="false" customHeight="true" outlineLevel="0" collapsed="false">
      <c r="A12" s="1435" t="s">
        <v>1445</v>
      </c>
      <c r="B12" s="639" t="s">
        <v>1441</v>
      </c>
      <c r="C12" s="639" t="s">
        <v>1442</v>
      </c>
      <c r="D12" s="20" t="n">
        <v>23377026.1059154</v>
      </c>
      <c r="E12" s="1219" t="s">
        <v>141</v>
      </c>
      <c r="F12" s="83" t="n">
        <v>8E-006</v>
      </c>
      <c r="G12" s="147" t="n">
        <v>5.5E-008</v>
      </c>
      <c r="H12" s="20" t="s">
        <v>141</v>
      </c>
      <c r="I12" s="20" t="n">
        <v>0.187016208847323</v>
      </c>
      <c r="J12" s="20" t="n">
        <v>0.00128573643582535</v>
      </c>
      <c r="K12" s="1171"/>
    </row>
    <row r="13" customFormat="false" ht="12.75" hidden="false" customHeight="true" outlineLevel="0" collapsed="false">
      <c r="A13" s="1388" t="s">
        <v>1135</v>
      </c>
      <c r="B13" s="1434" t="s">
        <v>1441</v>
      </c>
      <c r="C13" s="1434" t="s">
        <v>1442</v>
      </c>
      <c r="D13" s="149" t="s">
        <v>120</v>
      </c>
      <c r="E13" s="148" t="s">
        <v>120</v>
      </c>
      <c r="F13" s="148" t="s">
        <v>120</v>
      </c>
      <c r="G13" s="149" t="s">
        <v>120</v>
      </c>
      <c r="H13" s="148" t="s">
        <v>120</v>
      </c>
      <c r="I13" s="148" t="s">
        <v>120</v>
      </c>
      <c r="J13" s="149" t="s">
        <v>120</v>
      </c>
    </row>
    <row r="14" customFormat="false" ht="12.75" hidden="false" customHeight="true" outlineLevel="0" collapsed="false">
      <c r="A14" s="1435" t="s">
        <v>1444</v>
      </c>
      <c r="B14" s="639" t="s">
        <v>1441</v>
      </c>
      <c r="C14" s="639" t="s">
        <v>1442</v>
      </c>
      <c r="D14" s="20" t="s">
        <v>121</v>
      </c>
      <c r="E14" s="1219" t="s">
        <v>121</v>
      </c>
      <c r="F14" s="148" t="s">
        <v>121</v>
      </c>
      <c r="G14" s="149" t="s">
        <v>121</v>
      </c>
      <c r="H14" s="20" t="s">
        <v>121</v>
      </c>
      <c r="I14" s="20" t="s">
        <v>121</v>
      </c>
      <c r="J14" s="20" t="s">
        <v>121</v>
      </c>
      <c r="K14" s="1171"/>
    </row>
    <row r="15" customFormat="false" ht="12.75" hidden="false" customHeight="true" outlineLevel="0" collapsed="false">
      <c r="A15" s="1435" t="s">
        <v>1445</v>
      </c>
      <c r="B15" s="639" t="s">
        <v>1441</v>
      </c>
      <c r="C15" s="639" t="s">
        <v>1442</v>
      </c>
      <c r="D15" s="20" t="s">
        <v>141</v>
      </c>
      <c r="E15" s="1211" t="s">
        <v>141</v>
      </c>
      <c r="F15" s="148" t="s">
        <v>141</v>
      </c>
      <c r="G15" s="1426" t="s">
        <v>141</v>
      </c>
      <c r="H15" s="20" t="s">
        <v>141</v>
      </c>
      <c r="I15" s="20" t="s">
        <v>141</v>
      </c>
      <c r="J15" s="20" t="s">
        <v>141</v>
      </c>
      <c r="K15" s="1171"/>
    </row>
    <row r="16" customFormat="false" ht="12.75" hidden="false" customHeight="true" outlineLevel="0" collapsed="false">
      <c r="A16" s="1386" t="s">
        <v>1136</v>
      </c>
      <c r="B16" s="1433" t="s">
        <v>1441</v>
      </c>
      <c r="C16" s="1433" t="s">
        <v>1442</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6</v>
      </c>
      <c r="B17" s="1434" t="s">
        <v>1441</v>
      </c>
      <c r="C17" s="1434" t="s">
        <v>1442</v>
      </c>
      <c r="D17" s="149" t="s">
        <v>133</v>
      </c>
      <c r="E17" s="148" t="s">
        <v>133</v>
      </c>
      <c r="F17" s="148" t="s">
        <v>133</v>
      </c>
      <c r="G17" s="149" t="s">
        <v>133</v>
      </c>
      <c r="H17" s="148" t="s">
        <v>133</v>
      </c>
      <c r="I17" s="148" t="s">
        <v>133</v>
      </c>
      <c r="J17" s="149" t="s">
        <v>133</v>
      </c>
    </row>
    <row r="18" customFormat="false" ht="12.75" hidden="false" customHeight="true" outlineLevel="0" collapsed="false">
      <c r="A18" s="1435" t="s">
        <v>1444</v>
      </c>
      <c r="B18" s="639" t="s">
        <v>1441</v>
      </c>
      <c r="C18" s="639" t="s">
        <v>1442</v>
      </c>
      <c r="D18" s="20" t="s">
        <v>115</v>
      </c>
      <c r="E18" s="1219" t="s">
        <v>115</v>
      </c>
      <c r="F18" s="148" t="s">
        <v>115</v>
      </c>
      <c r="G18" s="149" t="s">
        <v>115</v>
      </c>
      <c r="H18" s="20" t="s">
        <v>115</v>
      </c>
      <c r="I18" s="20" t="s">
        <v>115</v>
      </c>
      <c r="J18" s="20" t="s">
        <v>115</v>
      </c>
    </row>
    <row r="19" customFormat="false" ht="12.75" hidden="false" customHeight="true" outlineLevel="0" collapsed="false">
      <c r="A19" s="1435" t="s">
        <v>1445</v>
      </c>
      <c r="B19" s="639" t="s">
        <v>1441</v>
      </c>
      <c r="C19" s="639" t="s">
        <v>1442</v>
      </c>
      <c r="D19" s="20" t="s">
        <v>121</v>
      </c>
      <c r="E19" s="1219" t="s">
        <v>121</v>
      </c>
      <c r="F19" s="148" t="s">
        <v>121</v>
      </c>
      <c r="G19" s="149" t="s">
        <v>121</v>
      </c>
      <c r="H19" s="20" t="s">
        <v>121</v>
      </c>
      <c r="I19" s="20" t="s">
        <v>121</v>
      </c>
      <c r="J19" s="20" t="s">
        <v>121</v>
      </c>
    </row>
    <row r="20" customFormat="false" ht="12.75" hidden="false" customHeight="true" outlineLevel="0" collapsed="false">
      <c r="A20" s="1388" t="s">
        <v>1138</v>
      </c>
      <c r="B20" s="1434" t="s">
        <v>1441</v>
      </c>
      <c r="C20" s="1434" t="s">
        <v>1442</v>
      </c>
      <c r="D20" s="149" t="s">
        <v>121</v>
      </c>
      <c r="E20" s="148" t="s">
        <v>121</v>
      </c>
      <c r="F20" s="148" t="s">
        <v>121</v>
      </c>
      <c r="G20" s="149" t="s">
        <v>121</v>
      </c>
      <c r="H20" s="148" t="s">
        <v>121</v>
      </c>
      <c r="I20" s="148" t="s">
        <v>121</v>
      </c>
      <c r="J20" s="149" t="s">
        <v>121</v>
      </c>
    </row>
    <row r="21" customFormat="false" ht="12.75" hidden="false" customHeight="true" outlineLevel="0" collapsed="false">
      <c r="A21" s="1435" t="s">
        <v>1444</v>
      </c>
      <c r="B21" s="1434" t="s">
        <v>1441</v>
      </c>
      <c r="C21" s="1434" t="s">
        <v>1442</v>
      </c>
      <c r="D21" s="149" t="s">
        <v>121</v>
      </c>
      <c r="E21" s="148" t="s">
        <v>121</v>
      </c>
      <c r="F21" s="148" t="s">
        <v>121</v>
      </c>
      <c r="G21" s="149" t="s">
        <v>121</v>
      </c>
      <c r="H21" s="148" t="s">
        <v>121</v>
      </c>
      <c r="I21" s="148" t="s">
        <v>121</v>
      </c>
      <c r="J21" s="149" t="s">
        <v>121</v>
      </c>
      <c r="K21" s="1171"/>
    </row>
    <row r="22" customFormat="false" ht="12.75" hidden="false" customHeight="true" outlineLevel="0" collapsed="false">
      <c r="A22" s="1435" t="s">
        <v>1445</v>
      </c>
      <c r="B22" s="1434" t="s">
        <v>1441</v>
      </c>
      <c r="C22" s="1434" t="s">
        <v>1442</v>
      </c>
      <c r="D22" s="149" t="s">
        <v>121</v>
      </c>
      <c r="E22" s="148" t="s">
        <v>121</v>
      </c>
      <c r="F22" s="148" t="s">
        <v>121</v>
      </c>
      <c r="G22" s="149" t="s">
        <v>121</v>
      </c>
      <c r="H22" s="148" t="s">
        <v>121</v>
      </c>
      <c r="I22" s="148" t="s">
        <v>121</v>
      </c>
      <c r="J22" s="149" t="s">
        <v>121</v>
      </c>
      <c r="K22" s="1171"/>
    </row>
    <row r="23" customFormat="false" ht="12.75" hidden="false" customHeight="true" outlineLevel="0" collapsed="false">
      <c r="A23" s="1388" t="s">
        <v>1447</v>
      </c>
      <c r="B23" s="1434" t="s">
        <v>1441</v>
      </c>
      <c r="C23" s="1434" t="s">
        <v>1442</v>
      </c>
      <c r="D23" s="149" t="s">
        <v>121</v>
      </c>
      <c r="E23" s="148" t="s">
        <v>121</v>
      </c>
      <c r="F23" s="148" t="s">
        <v>121</v>
      </c>
      <c r="G23" s="149" t="s">
        <v>121</v>
      </c>
      <c r="H23" s="148" t="s">
        <v>121</v>
      </c>
      <c r="I23" s="148" t="s">
        <v>121</v>
      </c>
      <c r="J23" s="149" t="s">
        <v>121</v>
      </c>
    </row>
    <row r="24" customFormat="false" ht="12.75" hidden="false" customHeight="true" outlineLevel="0" collapsed="false">
      <c r="A24" s="1435" t="s">
        <v>1444</v>
      </c>
      <c r="B24" s="639" t="s">
        <v>1441</v>
      </c>
      <c r="C24" s="639" t="s">
        <v>1442</v>
      </c>
      <c r="D24" s="20" t="s">
        <v>121</v>
      </c>
      <c r="E24" s="1219" t="s">
        <v>121</v>
      </c>
      <c r="F24" s="148" t="s">
        <v>121</v>
      </c>
      <c r="G24" s="149" t="s">
        <v>121</v>
      </c>
      <c r="H24" s="20" t="s">
        <v>121</v>
      </c>
      <c r="I24" s="20" t="s">
        <v>121</v>
      </c>
      <c r="J24" s="20" t="s">
        <v>121</v>
      </c>
      <c r="K24" s="1171"/>
    </row>
    <row r="25" customFormat="false" ht="12.75" hidden="false" customHeight="true" outlineLevel="0" collapsed="false">
      <c r="A25" s="1436" t="s">
        <v>1445</v>
      </c>
      <c r="B25" s="639" t="s">
        <v>1441</v>
      </c>
      <c r="C25" s="639" t="s">
        <v>1442</v>
      </c>
      <c r="D25" s="20" t="s">
        <v>121</v>
      </c>
      <c r="E25" s="1211" t="s">
        <v>121</v>
      </c>
      <c r="F25" s="148" t="s">
        <v>121</v>
      </c>
      <c r="G25" s="1426" t="s">
        <v>121</v>
      </c>
      <c r="H25" s="20" t="s">
        <v>121</v>
      </c>
      <c r="I25" s="20" t="s">
        <v>121</v>
      </c>
      <c r="J25" s="20" t="s">
        <v>121</v>
      </c>
      <c r="K25" s="1171"/>
    </row>
    <row r="26" customFormat="false" ht="12.75" hidden="false" customHeight="true" outlineLevel="0" collapsed="false">
      <c r="A26" s="1386" t="s">
        <v>1139</v>
      </c>
      <c r="B26" s="1433" t="s">
        <v>1441</v>
      </c>
      <c r="C26" s="1433" t="s">
        <v>1442</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48</v>
      </c>
      <c r="B27" s="1434" t="s">
        <v>1441</v>
      </c>
      <c r="C27" s="1434" t="s">
        <v>1442</v>
      </c>
      <c r="D27" s="149" t="s">
        <v>115</v>
      </c>
      <c r="E27" s="148" t="s">
        <v>115</v>
      </c>
      <c r="F27" s="148" t="s">
        <v>115</v>
      </c>
      <c r="G27" s="149" t="s">
        <v>115</v>
      </c>
      <c r="H27" s="148" t="s">
        <v>115</v>
      </c>
      <c r="I27" s="148" t="s">
        <v>115</v>
      </c>
      <c r="J27" s="149" t="s">
        <v>115</v>
      </c>
    </row>
    <row r="28" customFormat="false" ht="12.75" hidden="false" customHeight="true" outlineLevel="0" collapsed="false">
      <c r="A28" s="1435" t="s">
        <v>1444</v>
      </c>
      <c r="B28" s="639" t="s">
        <v>1441</v>
      </c>
      <c r="C28" s="639" t="s">
        <v>1442</v>
      </c>
      <c r="D28" s="20" t="s">
        <v>115</v>
      </c>
      <c r="E28" s="1219" t="s">
        <v>115</v>
      </c>
      <c r="F28" s="148" t="s">
        <v>115</v>
      </c>
      <c r="G28" s="149" t="s">
        <v>115</v>
      </c>
      <c r="H28" s="20" t="s">
        <v>115</v>
      </c>
      <c r="I28" s="20" t="s">
        <v>115</v>
      </c>
      <c r="J28" s="20" t="s">
        <v>115</v>
      </c>
      <c r="K28" s="1171"/>
    </row>
    <row r="29" customFormat="false" ht="12.75" hidden="false" customHeight="true" outlineLevel="0" collapsed="false">
      <c r="A29" s="1435" t="s">
        <v>1445</v>
      </c>
      <c r="B29" s="639" t="s">
        <v>1441</v>
      </c>
      <c r="C29" s="639" t="s">
        <v>1442</v>
      </c>
      <c r="D29" s="20" t="s">
        <v>115</v>
      </c>
      <c r="E29" s="1219" t="s">
        <v>115</v>
      </c>
      <c r="F29" s="148" t="s">
        <v>115</v>
      </c>
      <c r="G29" s="149" t="s">
        <v>115</v>
      </c>
      <c r="H29" s="20" t="s">
        <v>115</v>
      </c>
      <c r="I29" s="20" t="s">
        <v>115</v>
      </c>
      <c r="J29" s="20" t="s">
        <v>115</v>
      </c>
      <c r="K29" s="1171"/>
    </row>
    <row r="30" customFormat="false" ht="12.75" hidden="false" customHeight="true" outlineLevel="0" collapsed="false">
      <c r="A30" s="1388" t="s">
        <v>1141</v>
      </c>
      <c r="B30" s="1434" t="s">
        <v>1441</v>
      </c>
      <c r="C30" s="1434" t="s">
        <v>1442</v>
      </c>
      <c r="D30" s="149" t="s">
        <v>133</v>
      </c>
      <c r="E30" s="148" t="s">
        <v>133</v>
      </c>
      <c r="F30" s="148" t="s">
        <v>133</v>
      </c>
      <c r="G30" s="149" t="s">
        <v>133</v>
      </c>
      <c r="H30" s="148" t="s">
        <v>133</v>
      </c>
      <c r="I30" s="148" t="s">
        <v>133</v>
      </c>
      <c r="J30" s="149" t="s">
        <v>133</v>
      </c>
    </row>
    <row r="31" customFormat="false" ht="12.75" hidden="false" customHeight="true" outlineLevel="0" collapsed="false">
      <c r="A31" s="1435" t="s">
        <v>1444</v>
      </c>
      <c r="B31" s="1434" t="s">
        <v>1441</v>
      </c>
      <c r="C31" s="1434" t="s">
        <v>1442</v>
      </c>
      <c r="D31" s="149" t="s">
        <v>121</v>
      </c>
      <c r="E31" s="148" t="s">
        <v>121</v>
      </c>
      <c r="F31" s="148" t="s">
        <v>121</v>
      </c>
      <c r="G31" s="149" t="s">
        <v>121</v>
      </c>
      <c r="H31" s="148" t="s">
        <v>121</v>
      </c>
      <c r="I31" s="148" t="s">
        <v>121</v>
      </c>
      <c r="J31" s="149" t="s">
        <v>121</v>
      </c>
      <c r="K31" s="1171"/>
    </row>
    <row r="32" customFormat="false" ht="12.75" hidden="false" customHeight="true" outlineLevel="0" collapsed="false">
      <c r="A32" s="1435" t="s">
        <v>1445</v>
      </c>
      <c r="B32" s="1434" t="s">
        <v>1441</v>
      </c>
      <c r="C32" s="1434" t="s">
        <v>1442</v>
      </c>
      <c r="D32" s="149" t="s">
        <v>115</v>
      </c>
      <c r="E32" s="148" t="s">
        <v>115</v>
      </c>
      <c r="F32" s="148" t="s">
        <v>115</v>
      </c>
      <c r="G32" s="149" t="s">
        <v>115</v>
      </c>
      <c r="H32" s="148" t="s">
        <v>115</v>
      </c>
      <c r="I32" s="148" t="s">
        <v>115</v>
      </c>
      <c r="J32" s="149" t="s">
        <v>115</v>
      </c>
      <c r="K32" s="1171"/>
    </row>
    <row r="33" customFormat="false" ht="12.75" hidden="false" customHeight="true" outlineLevel="0" collapsed="false">
      <c r="A33" s="1388" t="s">
        <v>1449</v>
      </c>
      <c r="B33" s="1434" t="s">
        <v>1441</v>
      </c>
      <c r="C33" s="1434" t="s">
        <v>1442</v>
      </c>
      <c r="D33" s="149" t="s">
        <v>133</v>
      </c>
      <c r="E33" s="148" t="s">
        <v>133</v>
      </c>
      <c r="F33" s="148" t="s">
        <v>133</v>
      </c>
      <c r="G33" s="149" t="s">
        <v>133</v>
      </c>
      <c r="H33" s="148" t="s">
        <v>133</v>
      </c>
      <c r="I33" s="148" t="s">
        <v>133</v>
      </c>
      <c r="J33" s="149" t="s">
        <v>133</v>
      </c>
    </row>
    <row r="34" customFormat="false" ht="12.75" hidden="false" customHeight="true" outlineLevel="0" collapsed="false">
      <c r="A34" s="1435" t="s">
        <v>1444</v>
      </c>
      <c r="B34" s="639" t="s">
        <v>1441</v>
      </c>
      <c r="C34" s="639" t="s">
        <v>1442</v>
      </c>
      <c r="D34" s="20" t="s">
        <v>121</v>
      </c>
      <c r="E34" s="1219" t="s">
        <v>121</v>
      </c>
      <c r="F34" s="148" t="s">
        <v>121</v>
      </c>
      <c r="G34" s="149" t="s">
        <v>121</v>
      </c>
      <c r="H34" s="20" t="s">
        <v>121</v>
      </c>
      <c r="I34" s="20" t="s">
        <v>121</v>
      </c>
      <c r="J34" s="20" t="s">
        <v>121</v>
      </c>
      <c r="K34" s="1171"/>
    </row>
    <row r="35" customFormat="false" ht="12.75" hidden="false" customHeight="true" outlineLevel="0" collapsed="false">
      <c r="A35" s="1435" t="s">
        <v>1445</v>
      </c>
      <c r="B35" s="639" t="s">
        <v>1441</v>
      </c>
      <c r="C35" s="639" t="s">
        <v>1442</v>
      </c>
      <c r="D35" s="20" t="s">
        <v>115</v>
      </c>
      <c r="E35" s="1211" t="s">
        <v>115</v>
      </c>
      <c r="F35" s="148" t="s">
        <v>115</v>
      </c>
      <c r="G35" s="1426" t="s">
        <v>115</v>
      </c>
      <c r="H35" s="20" t="s">
        <v>115</v>
      </c>
      <c r="I35" s="20" t="s">
        <v>115</v>
      </c>
      <c r="J35" s="20" t="s">
        <v>115</v>
      </c>
      <c r="K35" s="1171"/>
    </row>
    <row r="36" customFormat="false" ht="12.75" hidden="false" customHeight="true" outlineLevel="0" collapsed="false">
      <c r="A36" s="1386" t="s">
        <v>1142</v>
      </c>
      <c r="B36" s="1433" t="s">
        <v>1441</v>
      </c>
      <c r="C36" s="1433" t="s">
        <v>1442</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0</v>
      </c>
      <c r="B37" s="1434" t="s">
        <v>1441</v>
      </c>
      <c r="C37" s="1434" t="s">
        <v>1442</v>
      </c>
      <c r="D37" s="149" t="s">
        <v>115</v>
      </c>
      <c r="E37" s="148" t="s">
        <v>115</v>
      </c>
      <c r="F37" s="148" t="s">
        <v>115</v>
      </c>
      <c r="G37" s="149" t="s">
        <v>115</v>
      </c>
      <c r="H37" s="148" t="s">
        <v>115</v>
      </c>
      <c r="I37" s="148" t="s">
        <v>115</v>
      </c>
      <c r="J37" s="149" t="s">
        <v>115</v>
      </c>
    </row>
    <row r="38" customFormat="false" ht="12.75" hidden="false" customHeight="true" outlineLevel="0" collapsed="false">
      <c r="A38" s="1435" t="s">
        <v>1444</v>
      </c>
      <c r="B38" s="639" t="s">
        <v>1441</v>
      </c>
      <c r="C38" s="639" t="s">
        <v>1442</v>
      </c>
      <c r="D38" s="20" t="s">
        <v>115</v>
      </c>
      <c r="E38" s="1219" t="s">
        <v>115</v>
      </c>
      <c r="F38" s="148" t="s">
        <v>115</v>
      </c>
      <c r="G38" s="149" t="s">
        <v>115</v>
      </c>
      <c r="H38" s="20" t="s">
        <v>115</v>
      </c>
      <c r="I38" s="20" t="s">
        <v>115</v>
      </c>
      <c r="J38" s="20" t="s">
        <v>115</v>
      </c>
      <c r="K38" s="1171"/>
    </row>
    <row r="39" customFormat="false" ht="12.75" hidden="false" customHeight="true" outlineLevel="0" collapsed="false">
      <c r="A39" s="1435" t="s">
        <v>1445</v>
      </c>
      <c r="B39" s="639" t="s">
        <v>1441</v>
      </c>
      <c r="C39" s="639" t="s">
        <v>1442</v>
      </c>
      <c r="D39" s="20" t="s">
        <v>115</v>
      </c>
      <c r="E39" s="1219" t="s">
        <v>115</v>
      </c>
      <c r="F39" s="148" t="s">
        <v>115</v>
      </c>
      <c r="G39" s="149" t="s">
        <v>115</v>
      </c>
      <c r="H39" s="20" t="s">
        <v>115</v>
      </c>
      <c r="I39" s="20" t="s">
        <v>115</v>
      </c>
      <c r="J39" s="20" t="s">
        <v>115</v>
      </c>
      <c r="K39" s="1171"/>
    </row>
    <row r="40" customFormat="false" ht="12.75" hidden="false" customHeight="true" outlineLevel="0" collapsed="false">
      <c r="A40" s="1388" t="s">
        <v>1144</v>
      </c>
      <c r="B40" s="1434" t="s">
        <v>1441</v>
      </c>
      <c r="C40" s="1434" t="s">
        <v>1442</v>
      </c>
      <c r="D40" s="149" t="s">
        <v>133</v>
      </c>
      <c r="E40" s="148" t="s">
        <v>133</v>
      </c>
      <c r="F40" s="148" t="s">
        <v>133</v>
      </c>
      <c r="G40" s="149" t="s">
        <v>133</v>
      </c>
      <c r="H40" s="148" t="s">
        <v>133</v>
      </c>
      <c r="I40" s="148" t="s">
        <v>133</v>
      </c>
      <c r="J40" s="149" t="s">
        <v>133</v>
      </c>
    </row>
    <row r="41" customFormat="false" ht="12.75" hidden="false" customHeight="true" outlineLevel="0" collapsed="false">
      <c r="A41" s="1435" t="s">
        <v>1444</v>
      </c>
      <c r="B41" s="1434" t="s">
        <v>1441</v>
      </c>
      <c r="C41" s="1434" t="s">
        <v>1442</v>
      </c>
      <c r="D41" s="149" t="s">
        <v>121</v>
      </c>
      <c r="E41" s="148" t="s">
        <v>121</v>
      </c>
      <c r="F41" s="148" t="s">
        <v>121</v>
      </c>
      <c r="G41" s="149" t="s">
        <v>121</v>
      </c>
      <c r="H41" s="148" t="s">
        <v>121</v>
      </c>
      <c r="I41" s="148" t="s">
        <v>121</v>
      </c>
      <c r="J41" s="149" t="s">
        <v>121</v>
      </c>
      <c r="K41" s="1171"/>
    </row>
    <row r="42" customFormat="false" ht="12.75" hidden="false" customHeight="true" outlineLevel="0" collapsed="false">
      <c r="A42" s="1435" t="s">
        <v>1445</v>
      </c>
      <c r="B42" s="1434" t="s">
        <v>1441</v>
      </c>
      <c r="C42" s="1434" t="s">
        <v>1442</v>
      </c>
      <c r="D42" s="149" t="s">
        <v>115</v>
      </c>
      <c r="E42" s="148" t="s">
        <v>115</v>
      </c>
      <c r="F42" s="148" t="s">
        <v>115</v>
      </c>
      <c r="G42" s="149" t="s">
        <v>115</v>
      </c>
      <c r="H42" s="148" t="s">
        <v>115</v>
      </c>
      <c r="I42" s="148" t="s">
        <v>115</v>
      </c>
      <c r="J42" s="149" t="s">
        <v>115</v>
      </c>
      <c r="K42" s="1171"/>
    </row>
    <row r="43" customFormat="false" ht="12.75" hidden="false" customHeight="true" outlineLevel="0" collapsed="false">
      <c r="A43" s="1388" t="s">
        <v>1451</v>
      </c>
      <c r="B43" s="1434" t="s">
        <v>1441</v>
      </c>
      <c r="C43" s="1434" t="s">
        <v>1442</v>
      </c>
      <c r="D43" s="149" t="s">
        <v>133</v>
      </c>
      <c r="E43" s="148" t="s">
        <v>133</v>
      </c>
      <c r="F43" s="148" t="s">
        <v>133</v>
      </c>
      <c r="G43" s="149" t="s">
        <v>133</v>
      </c>
      <c r="H43" s="148" t="s">
        <v>133</v>
      </c>
      <c r="I43" s="148" t="s">
        <v>133</v>
      </c>
      <c r="J43" s="149" t="s">
        <v>133</v>
      </c>
    </row>
    <row r="44" customFormat="false" ht="12.75" hidden="false" customHeight="true" outlineLevel="0" collapsed="false">
      <c r="A44" s="1435" t="s">
        <v>1444</v>
      </c>
      <c r="B44" s="639" t="s">
        <v>1441</v>
      </c>
      <c r="C44" s="639" t="s">
        <v>1442</v>
      </c>
      <c r="D44" s="20" t="s">
        <v>121</v>
      </c>
      <c r="E44" s="1219" t="s">
        <v>121</v>
      </c>
      <c r="F44" s="148" t="s">
        <v>121</v>
      </c>
      <c r="G44" s="149" t="s">
        <v>121</v>
      </c>
      <c r="H44" s="20" t="s">
        <v>121</v>
      </c>
      <c r="I44" s="20" t="s">
        <v>121</v>
      </c>
      <c r="J44" s="21" t="s">
        <v>121</v>
      </c>
    </row>
    <row r="45" customFormat="false" ht="12.75" hidden="false" customHeight="true" outlineLevel="0" collapsed="false">
      <c r="A45" s="1435" t="s">
        <v>1445</v>
      </c>
      <c r="B45" s="1437" t="s">
        <v>1441</v>
      </c>
      <c r="C45" s="1437" t="s">
        <v>1442</v>
      </c>
      <c r="D45" s="42" t="s">
        <v>115</v>
      </c>
      <c r="E45" s="1219" t="s">
        <v>115</v>
      </c>
      <c r="F45" s="148" t="s">
        <v>115</v>
      </c>
      <c r="G45" s="1426" t="s">
        <v>115</v>
      </c>
      <c r="H45" s="41" t="s">
        <v>115</v>
      </c>
      <c r="I45" s="41" t="s">
        <v>115</v>
      </c>
      <c r="J45" s="42" t="s">
        <v>115</v>
      </c>
    </row>
    <row r="46" customFormat="false" ht="12.75" hidden="false" customHeight="true" outlineLevel="0" collapsed="false">
      <c r="A46" s="1386" t="s">
        <v>1452</v>
      </c>
      <c r="B46" s="1437" t="s">
        <v>1441</v>
      </c>
      <c r="C46" s="1437" t="s">
        <v>1442</v>
      </c>
      <c r="D46" s="42" t="s">
        <v>121</v>
      </c>
      <c r="E46" s="1432" t="s">
        <v>121</v>
      </c>
      <c r="F46" s="1432" t="s">
        <v>121</v>
      </c>
      <c r="G46" s="1430" t="s">
        <v>121</v>
      </c>
      <c r="H46" s="41" t="s">
        <v>121</v>
      </c>
      <c r="I46" s="41" t="s">
        <v>121</v>
      </c>
      <c r="J46" s="42" t="s">
        <v>121</v>
      </c>
    </row>
    <row r="47" customFormat="false" ht="12.75" hidden="false" customHeight="true" outlineLevel="0" collapsed="false">
      <c r="A47" s="1386" t="s">
        <v>1453</v>
      </c>
      <c r="B47" s="1437" t="s">
        <v>1441</v>
      </c>
      <c r="C47" s="1437" t="s">
        <v>1442</v>
      </c>
      <c r="D47" s="42" t="s">
        <v>121</v>
      </c>
      <c r="E47" s="1432" t="s">
        <v>121</v>
      </c>
      <c r="F47" s="1432" t="s">
        <v>121</v>
      </c>
      <c r="G47" s="1430" t="s">
        <v>121</v>
      </c>
      <c r="H47" s="41" t="s">
        <v>121</v>
      </c>
      <c r="I47" s="41" t="s">
        <v>121</v>
      </c>
      <c r="J47" s="42" t="s">
        <v>121</v>
      </c>
    </row>
    <row r="48" customFormat="false" ht="12.75" hidden="false" customHeight="false" outlineLevel="0" collapsed="false">
      <c r="A48" s="1386" t="s">
        <v>1378</v>
      </c>
      <c r="B48" s="1438"/>
      <c r="C48" s="1438"/>
      <c r="D48" s="647"/>
      <c r="E48" s="1439"/>
      <c r="F48" s="1439"/>
      <c r="G48" s="1370"/>
      <c r="H48" s="55" t="s">
        <v>184</v>
      </c>
      <c r="I48" s="55" t="s">
        <v>184</v>
      </c>
      <c r="J48" s="647" t="s">
        <v>184</v>
      </c>
    </row>
    <row r="49" customFormat="false" ht="12.75" hidden="false" customHeight="false" outlineLevel="0" collapsed="false">
      <c r="A49" s="1440" t="s">
        <v>1153</v>
      </c>
      <c r="B49" s="1441"/>
      <c r="C49" s="1442"/>
      <c r="D49" s="149" t="s">
        <v>184</v>
      </c>
      <c r="E49" s="1443" t="s">
        <v>184</v>
      </c>
      <c r="F49" s="418" t="s">
        <v>184</v>
      </c>
      <c r="G49" s="149" t="s">
        <v>184</v>
      </c>
      <c r="H49" s="148" t="s">
        <v>184</v>
      </c>
      <c r="I49" s="148" t="s">
        <v>184</v>
      </c>
      <c r="J49" s="149" t="s">
        <v>184</v>
      </c>
    </row>
    <row r="50" customFormat="false" ht="12.75" hidden="false" customHeight="false" outlineLevel="0" collapsed="false">
      <c r="A50" s="1444" t="s">
        <v>1454</v>
      </c>
      <c r="B50" s="1445" t="s">
        <v>1455</v>
      </c>
      <c r="C50" s="1442"/>
      <c r="D50" s="149" t="s">
        <v>184</v>
      </c>
      <c r="E50" s="1443" t="s">
        <v>184</v>
      </c>
      <c r="F50" s="418" t="s">
        <v>184</v>
      </c>
      <c r="G50" s="149" t="s">
        <v>184</v>
      </c>
      <c r="H50" s="148" t="s">
        <v>184</v>
      </c>
      <c r="I50" s="148" t="s">
        <v>184</v>
      </c>
      <c r="J50" s="149" t="s">
        <v>184</v>
      </c>
    </row>
    <row r="51" customFormat="false" ht="13.5" hidden="false" customHeight="false" outlineLevel="0" collapsed="false">
      <c r="A51" s="1444" t="s">
        <v>1456</v>
      </c>
      <c r="B51" s="1445" t="s">
        <v>1455</v>
      </c>
      <c r="C51" s="1442"/>
      <c r="D51" s="149" t="s">
        <v>184</v>
      </c>
      <c r="E51" s="1443" t="s">
        <v>184</v>
      </c>
      <c r="F51" s="418" t="s">
        <v>184</v>
      </c>
      <c r="G51" s="149" t="s">
        <v>184</v>
      </c>
      <c r="H51" s="148" t="s">
        <v>184</v>
      </c>
      <c r="I51" s="14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5</v>
      </c>
      <c r="H1" s="111" t="s">
        <v>79</v>
      </c>
    </row>
    <row r="2" customFormat="false" ht="15.75" hidden="false" customHeight="true" outlineLevel="0" collapsed="false">
      <c r="A2" s="651" t="s">
        <v>224</v>
      </c>
      <c r="H2" s="111" t="s">
        <v>81</v>
      </c>
    </row>
    <row r="3" customFormat="false" ht="15.75" hidden="false" customHeight="true" outlineLevel="0" collapsed="false">
      <c r="H3" s="111" t="s">
        <v>82</v>
      </c>
    </row>
    <row r="4" customFormat="false" ht="12.75" hidden="false" customHeight="true" outlineLevel="0" collapsed="false">
      <c r="H4" s="592"/>
    </row>
    <row r="5" customFormat="false" ht="14.25" hidden="false" customHeight="true" outlineLevel="0" collapsed="false">
      <c r="A5" s="684" t="s">
        <v>998</v>
      </c>
      <c r="B5" s="542" t="s">
        <v>1466</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7</v>
      </c>
      <c r="B7" s="1457" t="n">
        <v>15571.8119525519</v>
      </c>
      <c r="C7" s="1457" t="n">
        <v>333.620745111488</v>
      </c>
      <c r="D7" s="1457" t="n">
        <v>10.9071842792471</v>
      </c>
      <c r="E7" s="1457" t="n">
        <v>49.0310778157174</v>
      </c>
      <c r="F7" s="1457" t="n">
        <v>35.4792175285731</v>
      </c>
      <c r="G7" s="1457" t="n">
        <v>0.0900475265793084</v>
      </c>
      <c r="H7" s="1458" t="n">
        <v>27.2641837845347</v>
      </c>
    </row>
    <row r="8" customFormat="false" ht="12" hidden="false" customHeight="true" outlineLevel="0" collapsed="false">
      <c r="A8" s="1459" t="s">
        <v>1468</v>
      </c>
      <c r="B8" s="1460" t="s">
        <v>133</v>
      </c>
      <c r="C8" s="1460" t="n">
        <v>242.408535358263</v>
      </c>
      <c r="D8" s="1461"/>
      <c r="E8" s="1460" t="s">
        <v>585</v>
      </c>
      <c r="F8" s="1460" t="s">
        <v>585</v>
      </c>
      <c r="G8" s="1460" t="s">
        <v>585</v>
      </c>
      <c r="H8" s="1462"/>
    </row>
    <row r="9" customFormat="false" ht="12" hidden="false" customHeight="true" outlineLevel="0" collapsed="false">
      <c r="A9" s="570" t="s">
        <v>1469</v>
      </c>
      <c r="B9" s="563" t="s">
        <v>121</v>
      </c>
      <c r="C9" s="563" t="n">
        <v>239.52369410567</v>
      </c>
      <c r="D9" s="565"/>
      <c r="E9" s="419" t="s">
        <v>115</v>
      </c>
      <c r="F9" s="419" t="s">
        <v>115</v>
      </c>
      <c r="G9" s="419" t="s">
        <v>115</v>
      </c>
      <c r="H9" s="46"/>
    </row>
    <row r="10" customFormat="false" ht="12" hidden="false" customHeight="true" outlineLevel="0" collapsed="false">
      <c r="A10" s="570" t="s">
        <v>1470</v>
      </c>
      <c r="B10" s="19" t="s">
        <v>121</v>
      </c>
      <c r="C10" s="19" t="s">
        <v>121</v>
      </c>
      <c r="D10" s="565"/>
      <c r="E10" s="419" t="s">
        <v>184</v>
      </c>
      <c r="F10" s="419" t="s">
        <v>184</v>
      </c>
      <c r="G10" s="419" t="s">
        <v>184</v>
      </c>
      <c r="H10" s="46"/>
    </row>
    <row r="11" customFormat="false" ht="12.75" hidden="false" customHeight="true" outlineLevel="0" collapsed="false">
      <c r="A11" s="894" t="s">
        <v>1471</v>
      </c>
      <c r="B11" s="19" t="s">
        <v>133</v>
      </c>
      <c r="C11" s="19" t="n">
        <v>2.88484125259281</v>
      </c>
      <c r="D11" s="565"/>
      <c r="E11" s="19" t="s">
        <v>133</v>
      </c>
      <c r="F11" s="19" t="s">
        <v>133</v>
      </c>
      <c r="G11" s="1463" t="s">
        <v>133</v>
      </c>
      <c r="H11" s="46"/>
    </row>
    <row r="12" customFormat="false" ht="12.75" hidden="false" customHeight="true" outlineLevel="0" collapsed="false">
      <c r="A12" s="1464" t="s">
        <v>1472</v>
      </c>
      <c r="B12" s="563" t="s">
        <v>115</v>
      </c>
      <c r="C12" s="563" t="n">
        <v>2.88484125259281</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3</v>
      </c>
      <c r="B14" s="1465"/>
      <c r="C14" s="1460" t="n">
        <v>84.0530224553328</v>
      </c>
      <c r="D14" s="1460" t="n">
        <v>4.12291476808298</v>
      </c>
      <c r="E14" s="1460" t="s">
        <v>133</v>
      </c>
      <c r="F14" s="1460" t="s">
        <v>133</v>
      </c>
      <c r="G14" s="1460" t="s">
        <v>133</v>
      </c>
      <c r="H14" s="1466"/>
    </row>
    <row r="15" customFormat="false" ht="12" hidden="false" customHeight="true" outlineLevel="0" collapsed="false">
      <c r="A15" s="570" t="s">
        <v>1474</v>
      </c>
      <c r="B15" s="565"/>
      <c r="C15" s="563" t="n">
        <v>5.77211473175706</v>
      </c>
      <c r="D15" s="563" t="n">
        <v>0.41509412791798</v>
      </c>
      <c r="E15" s="419" t="s">
        <v>115</v>
      </c>
      <c r="F15" s="419" t="s">
        <v>115</v>
      </c>
      <c r="G15" s="419" t="s">
        <v>115</v>
      </c>
      <c r="H15" s="46"/>
    </row>
    <row r="16" customFormat="false" ht="12" hidden="false" customHeight="true" outlineLevel="0" collapsed="false">
      <c r="A16" s="570" t="s">
        <v>1475</v>
      </c>
      <c r="B16" s="565"/>
      <c r="C16" s="19" t="n">
        <v>78.2809077235757</v>
      </c>
      <c r="D16" s="19" t="n">
        <v>3.707820640165</v>
      </c>
      <c r="E16" s="419" t="s">
        <v>115</v>
      </c>
      <c r="F16" s="419" t="s">
        <v>115</v>
      </c>
      <c r="G16" s="419" t="s">
        <v>115</v>
      </c>
      <c r="H16" s="46"/>
    </row>
    <row r="17" customFormat="false" ht="12.75" hidden="false" customHeight="true" outlineLevel="0" collapsed="false">
      <c r="A17" s="894" t="s">
        <v>1476</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7</v>
      </c>
      <c r="B19" s="1468" t="n">
        <v>15055.28513523</v>
      </c>
      <c r="C19" s="1468" t="n">
        <v>0.799750166892117</v>
      </c>
      <c r="D19" s="1468" t="n">
        <v>6.40270328330411</v>
      </c>
      <c r="E19" s="1469" t="n">
        <v>49.0310778157174</v>
      </c>
      <c r="F19" s="1469" t="n">
        <v>35.4792175285731</v>
      </c>
      <c r="G19" s="1469" t="n">
        <v>0.0900475265793084</v>
      </c>
      <c r="H19" s="1470" t="n">
        <v>27.2641837845347</v>
      </c>
    </row>
    <row r="20" customFormat="false" ht="12" hidden="false" customHeight="true" outlineLevel="0" collapsed="false">
      <c r="A20" s="1471" t="s">
        <v>1478</v>
      </c>
      <c r="B20" s="1472" t="n">
        <v>516.526817321868</v>
      </c>
      <c r="C20" s="1472" t="n">
        <v>6.359437131</v>
      </c>
      <c r="D20" s="1472" t="n">
        <v>0.38156622786</v>
      </c>
      <c r="E20" s="1472" t="s">
        <v>277</v>
      </c>
      <c r="F20" s="1472" t="s">
        <v>277</v>
      </c>
      <c r="G20" s="1473" t="s">
        <v>277</v>
      </c>
      <c r="H20" s="1474" t="s">
        <v>277</v>
      </c>
    </row>
    <row r="21" customFormat="false" ht="12.75" hidden="false" customHeight="true" outlineLevel="0" collapsed="false">
      <c r="A21" s="129" t="s">
        <v>1479</v>
      </c>
      <c r="B21" s="419" t="s">
        <v>121</v>
      </c>
      <c r="C21" s="522" t="n">
        <v>6.359437131</v>
      </c>
      <c r="D21" s="522" t="n">
        <v>0.38156622786</v>
      </c>
      <c r="E21" s="419" t="s">
        <v>121</v>
      </c>
      <c r="F21" s="419" t="s">
        <v>121</v>
      </c>
      <c r="G21" s="419" t="s">
        <v>121</v>
      </c>
      <c r="H21" s="420" t="s">
        <v>121</v>
      </c>
    </row>
    <row r="22" customFormat="false" ht="12.75" hidden="false" customHeight="true" outlineLevel="0" collapsed="false">
      <c r="A22" s="129" t="s">
        <v>1480</v>
      </c>
      <c r="B22" s="522" t="n">
        <v>516.526817321868</v>
      </c>
      <c r="C22" s="419" t="s">
        <v>184</v>
      </c>
      <c r="D22" s="419" t="s">
        <v>184</v>
      </c>
      <c r="E22" s="419" t="s">
        <v>184</v>
      </c>
      <c r="F22" s="419" t="s">
        <v>184</v>
      </c>
      <c r="G22" s="419" t="s">
        <v>184</v>
      </c>
      <c r="H22" s="420"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935" t="s">
        <v>1484</v>
      </c>
      <c r="B28" s="935"/>
      <c r="C28" s="935"/>
      <c r="D28" s="935"/>
      <c r="E28" s="935"/>
      <c r="F28" s="935"/>
      <c r="G28" s="935"/>
      <c r="H28" s="935"/>
    </row>
    <row r="29" customFormat="false" ht="12.75" hidden="false" customHeight="true" outlineLevel="0" collapsed="false">
      <c r="A29" s="679" t="s">
        <v>1485</v>
      </c>
      <c r="B29" s="679"/>
      <c r="C29" s="679"/>
      <c r="D29" s="679"/>
      <c r="E29" s="679"/>
      <c r="F29" s="679"/>
      <c r="G29" s="679"/>
      <c r="H29" s="679"/>
    </row>
    <row r="30" customFormat="false" ht="12.75" hidden="false" customHeight="true" outlineLevel="0" collapsed="false">
      <c r="A30" s="935" t="s">
        <v>148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1</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5</v>
      </c>
      <c r="F6" s="118" t="s">
        <v>86</v>
      </c>
      <c r="G6" s="119"/>
      <c r="H6" s="69" t="s">
        <v>163</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3</v>
      </c>
      <c r="B8" s="77" t="n">
        <v>4957505.58819542</v>
      </c>
      <c r="C8" s="78" t="s">
        <v>169</v>
      </c>
      <c r="D8" s="79"/>
      <c r="E8" s="79"/>
      <c r="F8" s="79"/>
      <c r="G8" s="80"/>
      <c r="H8" s="77" t="n">
        <v>373173.385640436</v>
      </c>
      <c r="I8" s="77" t="n">
        <v>17.5361752213967</v>
      </c>
      <c r="J8" s="123" t="n">
        <v>6.61442165284286</v>
      </c>
    </row>
    <row r="9" customFormat="false" ht="12.75" hidden="false" customHeight="true" outlineLevel="0" collapsed="false">
      <c r="A9" s="82" t="s">
        <v>170</v>
      </c>
      <c r="B9" s="77" t="n">
        <v>2026323.29959118</v>
      </c>
      <c r="C9" s="84" t="s">
        <v>169</v>
      </c>
      <c r="D9" s="77" t="n">
        <v>67.343924732513</v>
      </c>
      <c r="E9" s="77" t="n">
        <v>1.29353827175041</v>
      </c>
      <c r="F9" s="77" t="n">
        <v>0.594143590365289</v>
      </c>
      <c r="G9" s="80"/>
      <c r="H9" s="77" t="n">
        <v>136460.563771406</v>
      </c>
      <c r="I9" s="77" t="n">
        <v>2.62112673896076</v>
      </c>
      <c r="J9" s="81" t="n">
        <v>1.20392700045994</v>
      </c>
    </row>
    <row r="10" customFormat="false" ht="12.75" hidden="false" customHeight="true" outlineLevel="0" collapsed="false">
      <c r="A10" s="82" t="s">
        <v>171</v>
      </c>
      <c r="B10" s="77" t="n">
        <v>2332002.66752485</v>
      </c>
      <c r="C10" s="84" t="s">
        <v>169</v>
      </c>
      <c r="D10" s="77" t="n">
        <v>92.9712348592341</v>
      </c>
      <c r="E10" s="77" t="n">
        <v>4.26555736645174</v>
      </c>
      <c r="F10" s="77" t="n">
        <v>2.17301774643494</v>
      </c>
      <c r="G10" s="80"/>
      <c r="H10" s="77" t="n">
        <v>216809.167694813</v>
      </c>
      <c r="I10" s="77" t="n">
        <v>9.94729115704573</v>
      </c>
      <c r="J10" s="81" t="n">
        <v>5.06748318126513</v>
      </c>
    </row>
    <row r="11" customFormat="false" ht="12.75" hidden="false" customHeight="true" outlineLevel="0" collapsed="false">
      <c r="A11" s="82" t="s">
        <v>172</v>
      </c>
      <c r="B11" s="77" t="n">
        <v>286883.664137673</v>
      </c>
      <c r="C11" s="84" t="s">
        <v>169</v>
      </c>
      <c r="D11" s="77" t="n">
        <v>49.6745175406034</v>
      </c>
      <c r="E11" s="77" t="n">
        <v>4.09769287578649</v>
      </c>
      <c r="F11" s="77" t="n">
        <v>0.643455987189156</v>
      </c>
      <c r="G11" s="80"/>
      <c r="H11" s="77" t="n">
        <v>14250.8076063194</v>
      </c>
      <c r="I11" s="77" t="n">
        <v>1.17556114671647</v>
      </c>
      <c r="J11" s="81" t="n">
        <v>0.184597011316148</v>
      </c>
    </row>
    <row r="12" customFormat="false" ht="12.75" hidden="false" customHeight="true" outlineLevel="0" collapsed="false">
      <c r="A12" s="82" t="s">
        <v>173</v>
      </c>
      <c r="B12" s="77" t="n">
        <v>192611.6355</v>
      </c>
      <c r="C12" s="84" t="s">
        <v>169</v>
      </c>
      <c r="D12" s="77" t="n">
        <v>94.1707178206983</v>
      </c>
      <c r="E12" s="77" t="n">
        <v>5.41632571062846</v>
      </c>
      <c r="F12" s="77" t="n">
        <v>0.335246262683662</v>
      </c>
      <c r="G12" s="98" t="s">
        <v>174</v>
      </c>
      <c r="H12" s="77" t="n">
        <v>18138.3759756537</v>
      </c>
      <c r="I12" s="77" t="n">
        <v>1.04324735352485</v>
      </c>
      <c r="J12" s="81" t="n">
        <v>0.0645723309507627</v>
      </c>
    </row>
    <row r="13" customFormat="false" ht="12.75" hidden="false" customHeight="true" outlineLevel="0" collapsed="false">
      <c r="A13" s="82" t="s">
        <v>175</v>
      </c>
      <c r="B13" s="77" t="n">
        <v>119684.321441718</v>
      </c>
      <c r="C13" s="88" t="s">
        <v>169</v>
      </c>
      <c r="D13" s="77" t="n">
        <v>47.231303982036</v>
      </c>
      <c r="E13" s="77" t="n">
        <v>22.9683286167729</v>
      </c>
      <c r="F13" s="77" t="n">
        <v>0.784080385137033</v>
      </c>
      <c r="G13" s="80"/>
      <c r="H13" s="77" t="n">
        <v>5652.84656789747</v>
      </c>
      <c r="I13" s="77" t="n">
        <v>2.74894882514885</v>
      </c>
      <c r="J13" s="81" t="n">
        <v>0.0938421288508865</v>
      </c>
    </row>
    <row r="14" customFormat="false" ht="12.75" hidden="false" customHeight="true" outlineLevel="0" collapsed="false">
      <c r="A14" s="99" t="s">
        <v>99</v>
      </c>
      <c r="B14" s="77" t="n">
        <v>1704818.27211784</v>
      </c>
      <c r="C14" s="124" t="s">
        <v>169</v>
      </c>
      <c r="D14" s="79"/>
      <c r="E14" s="79"/>
      <c r="F14" s="79"/>
      <c r="G14" s="80"/>
      <c r="H14" s="77" t="n">
        <v>155514.515614766</v>
      </c>
      <c r="I14" s="77" t="n">
        <v>6.22615524803025</v>
      </c>
      <c r="J14" s="125" t="n">
        <v>1.43392795330251</v>
      </c>
    </row>
    <row r="15" customFormat="false" ht="12.75" hidden="false" customHeight="true" outlineLevel="0" collapsed="false">
      <c r="A15" s="82" t="s">
        <v>170</v>
      </c>
      <c r="B15" s="126" t="n">
        <v>113235.311169941</v>
      </c>
      <c r="C15" s="84" t="s">
        <v>169</v>
      </c>
      <c r="D15" s="77" t="n">
        <v>71.2204755690617</v>
      </c>
      <c r="E15" s="77" t="n">
        <v>1.14934624184631</v>
      </c>
      <c r="F15" s="77" t="n">
        <v>1.06849983143136</v>
      </c>
      <c r="G15" s="80"/>
      <c r="H15" s="126" t="n">
        <v>8064.6727127339</v>
      </c>
      <c r="I15" s="126" t="n">
        <v>0.130146579337469</v>
      </c>
      <c r="J15" s="127" t="n">
        <v>0.120991910897159</v>
      </c>
    </row>
    <row r="16" customFormat="false" ht="12.75" hidden="false" customHeight="true" outlineLevel="0" collapsed="false">
      <c r="A16" s="82" t="s">
        <v>171</v>
      </c>
      <c r="B16" s="126" t="n">
        <v>1514852.45625571</v>
      </c>
      <c r="C16" s="84" t="s">
        <v>169</v>
      </c>
      <c r="D16" s="77" t="n">
        <v>94.6592126206786</v>
      </c>
      <c r="E16" s="77" t="n">
        <v>3.95086249218976</v>
      </c>
      <c r="F16" s="77" t="n">
        <v>0.820866133309462</v>
      </c>
      <c r="G16" s="80"/>
      <c r="H16" s="126" t="n">
        <v>143394.740745667</v>
      </c>
      <c r="I16" s="126" t="n">
        <v>5.98497375062223</v>
      </c>
      <c r="J16" s="127" t="n">
        <v>1.24349107830097</v>
      </c>
    </row>
    <row r="17" customFormat="false" ht="12.75" hidden="false" customHeight="true" outlineLevel="0" collapsed="false">
      <c r="A17" s="82" t="s">
        <v>172</v>
      </c>
      <c r="B17" s="126" t="n">
        <v>69866.0265115249</v>
      </c>
      <c r="C17" s="84" t="s">
        <v>169</v>
      </c>
      <c r="D17" s="77" t="n">
        <v>49.5426586163725</v>
      </c>
      <c r="E17" s="77" t="n">
        <v>1.5892548011477</v>
      </c>
      <c r="F17" s="77" t="n">
        <v>0.99397328818927</v>
      </c>
      <c r="G17" s="80"/>
      <c r="H17" s="126" t="n">
        <v>3461.34870034291</v>
      </c>
      <c r="I17" s="126" t="n">
        <v>0.111034918070553</v>
      </c>
      <c r="J17" s="127" t="n">
        <v>0.0694449641043792</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6864.47818066368</v>
      </c>
      <c r="C19" s="84" t="s">
        <v>169</v>
      </c>
      <c r="D19" s="77" t="n">
        <v>86.4965173455926</v>
      </c>
      <c r="E19" s="77" t="s">
        <v>184</v>
      </c>
      <c r="F19" s="77" t="s">
        <v>184</v>
      </c>
      <c r="G19" s="80"/>
      <c r="H19" s="126" t="n">
        <v>593.753456022218</v>
      </c>
      <c r="I19" s="126" t="s">
        <v>184</v>
      </c>
      <c r="J19" s="127" t="s">
        <v>184</v>
      </c>
    </row>
    <row r="20" customFormat="false" ht="12.75" hidden="false" customHeight="true" outlineLevel="0" collapsed="false">
      <c r="A20" s="99" t="s">
        <v>100</v>
      </c>
      <c r="B20" s="77" t="n">
        <v>33974.2486459221</v>
      </c>
      <c r="C20" s="84" t="s">
        <v>169</v>
      </c>
      <c r="D20" s="79"/>
      <c r="E20" s="79"/>
      <c r="F20" s="79"/>
      <c r="G20" s="80"/>
      <c r="H20" s="77" t="n">
        <v>2842.40084190581</v>
      </c>
      <c r="I20" s="77" t="n">
        <v>0.167523024160566</v>
      </c>
      <c r="J20" s="81" t="n">
        <v>0.141666220830744</v>
      </c>
    </row>
    <row r="21" customFormat="false" ht="12.75" hidden="false" customHeight="true" outlineLevel="0" collapsed="false">
      <c r="A21" s="82" t="s">
        <v>170</v>
      </c>
      <c r="B21" s="126" t="n">
        <v>19367.6033928993</v>
      </c>
      <c r="C21" s="84" t="s">
        <v>169</v>
      </c>
      <c r="D21" s="77" t="n">
        <v>71.5055251471537</v>
      </c>
      <c r="E21" s="77" t="n">
        <v>1.45532295960772</v>
      </c>
      <c r="F21" s="77" t="n">
        <v>0.897497734085358</v>
      </c>
      <c r="G21" s="80"/>
      <c r="H21" s="126" t="n">
        <v>1384.89065145106</v>
      </c>
      <c r="I21" s="126" t="n">
        <v>0.0281861178902627</v>
      </c>
      <c r="J21" s="127" t="n">
        <v>0.017382380159791</v>
      </c>
    </row>
    <row r="22" customFormat="false" ht="12.75" hidden="false" customHeight="true" outlineLevel="0" collapsed="false">
      <c r="A22" s="82" t="s">
        <v>171</v>
      </c>
      <c r="B22" s="126" t="n">
        <v>13767.803655633</v>
      </c>
      <c r="C22" s="84" t="s">
        <v>169</v>
      </c>
      <c r="D22" s="77" t="n">
        <v>101.870649682933</v>
      </c>
      <c r="E22" s="77" t="n">
        <v>10.1022881124137</v>
      </c>
      <c r="F22" s="77" t="n">
        <v>9.01455022778838</v>
      </c>
      <c r="G22" s="80"/>
      <c r="H22" s="126" t="n">
        <v>1402.53510310639</v>
      </c>
      <c r="I22" s="126" t="n">
        <v>0.139086319204348</v>
      </c>
      <c r="J22" s="127" t="n">
        <v>0.124110557580032</v>
      </c>
    </row>
    <row r="23" customFormat="false" ht="12.75" hidden="false" customHeight="true" outlineLevel="0" collapsed="false">
      <c r="A23" s="82" t="s">
        <v>172</v>
      </c>
      <c r="B23" s="126" t="n">
        <v>420.841597389694</v>
      </c>
      <c r="C23" s="84" t="s">
        <v>169</v>
      </c>
      <c r="D23" s="77" t="n">
        <v>50.7159972124061</v>
      </c>
      <c r="E23" s="77" t="n">
        <v>0.366385947155078</v>
      </c>
      <c r="F23" s="77" t="n">
        <v>0.243595283915176</v>
      </c>
      <c r="G23" s="80"/>
      <c r="H23" s="126" t="n">
        <v>21.3434012800803</v>
      </c>
      <c r="I23" s="126" t="n">
        <v>0.000154190447261879</v>
      </c>
      <c r="J23" s="127" t="n">
        <v>0.000102515028399459</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418</v>
      </c>
      <c r="C25" s="84" t="s">
        <v>169</v>
      </c>
      <c r="D25" s="77" t="n">
        <v>80.4585791107043</v>
      </c>
      <c r="E25" s="77" t="n">
        <v>0.230613920319216</v>
      </c>
      <c r="F25" s="77" t="n">
        <v>0.16930158497879</v>
      </c>
      <c r="G25" s="80"/>
      <c r="H25" s="126" t="n">
        <v>33.6316860682744</v>
      </c>
      <c r="I25" s="126" t="n">
        <v>9.63966186934322E-005</v>
      </c>
      <c r="J25" s="127" t="n">
        <v>7.07680625211342E-005</v>
      </c>
    </row>
    <row r="26" customFormat="false" ht="12.75" hidden="false" customHeight="true" outlineLevel="0" collapsed="false">
      <c r="A26" s="99" t="s">
        <v>101</v>
      </c>
      <c r="B26" s="77" t="n">
        <v>898569.161269468</v>
      </c>
      <c r="C26" s="84" t="s">
        <v>169</v>
      </c>
      <c r="D26" s="79"/>
      <c r="E26" s="79"/>
      <c r="F26" s="79"/>
      <c r="G26" s="80"/>
      <c r="H26" s="77" t="n">
        <v>61547.0787000662</v>
      </c>
      <c r="I26" s="77" t="n">
        <v>0.449315410401135</v>
      </c>
      <c r="J26" s="81" t="n">
        <v>0.88893634333493</v>
      </c>
    </row>
    <row r="27" customFormat="false" ht="12.75" hidden="false" customHeight="true" outlineLevel="0" collapsed="false">
      <c r="A27" s="82" t="s">
        <v>170</v>
      </c>
      <c r="B27" s="126" t="n">
        <v>650698.481053407</v>
      </c>
      <c r="C27" s="84" t="s">
        <v>169</v>
      </c>
      <c r="D27" s="77" t="n">
        <v>63.7203453236981</v>
      </c>
      <c r="E27" s="77" t="n">
        <v>0.400186597024379</v>
      </c>
      <c r="F27" s="77" t="n">
        <v>0.334751191942272</v>
      </c>
      <c r="G27" s="80"/>
      <c r="H27" s="126" t="n">
        <v>41462.7319143289</v>
      </c>
      <c r="I27" s="126" t="n">
        <v>0.260400810821695</v>
      </c>
      <c r="J27" s="127" t="n">
        <v>0.217822092127654</v>
      </c>
    </row>
    <row r="28" customFormat="false" ht="12.75" hidden="false" customHeight="true" outlineLevel="0" collapsed="false">
      <c r="A28" s="82" t="s">
        <v>171</v>
      </c>
      <c r="B28" s="126" t="n">
        <v>208181.06404319</v>
      </c>
      <c r="C28" s="84" t="s">
        <v>169</v>
      </c>
      <c r="D28" s="77" t="n">
        <v>86.7881747831678</v>
      </c>
      <c r="E28" s="77" t="n">
        <v>0.157768967288575</v>
      </c>
      <c r="F28" s="77" t="n">
        <v>3.15461207871017</v>
      </c>
      <c r="G28" s="80"/>
      <c r="H28" s="126" t="n">
        <v>18067.6545727262</v>
      </c>
      <c r="I28" s="126" t="n">
        <v>0.0328445114831306</v>
      </c>
      <c r="J28" s="127" t="n">
        <v>0.656730499189381</v>
      </c>
    </row>
    <row r="29" customFormat="false" ht="12.75" hidden="false" customHeight="true" outlineLevel="0" collapsed="false">
      <c r="A29" s="82" t="s">
        <v>172</v>
      </c>
      <c r="B29" s="126" t="n">
        <v>38313.6575728718</v>
      </c>
      <c r="C29" s="84" t="s">
        <v>169</v>
      </c>
      <c r="D29" s="77" t="n">
        <v>49.9971316885044</v>
      </c>
      <c r="E29" s="77" t="n">
        <v>4.06757117570413</v>
      </c>
      <c r="F29" s="77" t="n">
        <v>0.347549238328808</v>
      </c>
      <c r="G29" s="80"/>
      <c r="H29" s="126" t="n">
        <v>1915.57298313913</v>
      </c>
      <c r="I29" s="126" t="n">
        <v>0.155843529179212</v>
      </c>
      <c r="J29" s="127" t="n">
        <v>0.0133158825070424</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75.9586</v>
      </c>
      <c r="C31" s="84" t="s">
        <v>169</v>
      </c>
      <c r="D31" s="77" t="n">
        <v>73.4900235166867</v>
      </c>
      <c r="E31" s="77" t="n">
        <v>0.164655329817179</v>
      </c>
      <c r="F31" s="77" t="n">
        <v>0.776091308890562</v>
      </c>
      <c r="G31" s="80"/>
      <c r="H31" s="126" t="n">
        <v>101.119229871987</v>
      </c>
      <c r="I31" s="126" t="n">
        <v>0.000226558917097784</v>
      </c>
      <c r="J31" s="127" t="n">
        <v>0.00106786951085323</v>
      </c>
    </row>
    <row r="32" customFormat="false" ht="12.75" hidden="false" customHeight="true" outlineLevel="0" collapsed="false">
      <c r="A32" s="99" t="s">
        <v>102</v>
      </c>
      <c r="B32" s="77" t="n">
        <v>553629.193900818</v>
      </c>
      <c r="C32" s="84" t="s">
        <v>169</v>
      </c>
      <c r="D32" s="79"/>
      <c r="E32" s="79"/>
      <c r="F32" s="79"/>
      <c r="G32" s="80"/>
      <c r="H32" s="77" t="n">
        <v>27700.5532381853</v>
      </c>
      <c r="I32" s="77" t="n">
        <v>1.18834650012339</v>
      </c>
      <c r="J32" s="81" t="n">
        <v>0.884114887122416</v>
      </c>
    </row>
    <row r="33" customFormat="false" ht="12.75" hidden="false" customHeight="true" outlineLevel="0" collapsed="false">
      <c r="A33" s="82" t="s">
        <v>170</v>
      </c>
      <c r="B33" s="126" t="n">
        <v>195496.627478638</v>
      </c>
      <c r="C33" s="84" t="s">
        <v>169</v>
      </c>
      <c r="D33" s="77" t="n">
        <v>71.7177786014078</v>
      </c>
      <c r="E33" s="77" t="n">
        <v>0.475447587639879</v>
      </c>
      <c r="F33" s="77" t="n">
        <v>0.417816957874962</v>
      </c>
      <c r="G33" s="80"/>
      <c r="H33" s="126" t="n">
        <v>14020.5838468348</v>
      </c>
      <c r="I33" s="126" t="n">
        <v>0.0929483999264505</v>
      </c>
      <c r="J33" s="127" t="n">
        <v>0.0816818061679391</v>
      </c>
    </row>
    <row r="34" customFormat="false" ht="12.75" hidden="false" customHeight="true" outlineLevel="0" collapsed="false">
      <c r="A34" s="82" t="s">
        <v>171</v>
      </c>
      <c r="B34" s="126" t="n">
        <v>132735.986515588</v>
      </c>
      <c r="C34" s="84" t="s">
        <v>169</v>
      </c>
      <c r="D34" s="77" t="n">
        <v>90.5552337200909</v>
      </c>
      <c r="E34" s="77" t="n">
        <v>0.130728544531963</v>
      </c>
      <c r="F34" s="77" t="n">
        <v>5.44368321629467</v>
      </c>
      <c r="G34" s="80"/>
      <c r="H34" s="126" t="n">
        <v>12019.9382819859</v>
      </c>
      <c r="I34" s="126" t="n">
        <v>0.0173523823241972</v>
      </c>
      <c r="J34" s="127" t="n">
        <v>0.722572661993223</v>
      </c>
    </row>
    <row r="35" customFormat="false" ht="12.75" hidden="false" customHeight="true" outlineLevel="0" collapsed="false">
      <c r="A35" s="82" t="s">
        <v>172</v>
      </c>
      <c r="B35" s="126" t="n">
        <v>26236.3167790735</v>
      </c>
      <c r="C35" s="84" t="s">
        <v>169</v>
      </c>
      <c r="D35" s="77" t="n">
        <v>49.617213365466</v>
      </c>
      <c r="E35" s="77" t="n">
        <v>1.36161079441146</v>
      </c>
      <c r="F35" s="77" t="n">
        <v>0.372576323193257</v>
      </c>
      <c r="G35" s="80"/>
      <c r="H35" s="126" t="n">
        <v>1301.77292755124</v>
      </c>
      <c r="I35" s="126" t="n">
        <v>0.0357236521319849</v>
      </c>
      <c r="J35" s="127" t="n">
        <v>0.00977503043968074</v>
      </c>
    </row>
    <row r="36" customFormat="false" ht="12.75" hidden="false" customHeight="true" outlineLevel="0" collapsed="false">
      <c r="A36" s="82" t="s">
        <v>173</v>
      </c>
      <c r="B36" s="126" t="n">
        <v>192611.6355</v>
      </c>
      <c r="C36" s="84" t="s">
        <v>169</v>
      </c>
      <c r="D36" s="77" t="n">
        <v>94.1707178206983</v>
      </c>
      <c r="E36" s="77" t="n">
        <v>5.40701399791229</v>
      </c>
      <c r="F36" s="77" t="n">
        <v>0.335140784316418</v>
      </c>
      <c r="G36" s="98" t="s">
        <v>174</v>
      </c>
      <c r="H36" s="126" t="n">
        <v>18138.3759756537</v>
      </c>
      <c r="I36" s="126" t="n">
        <v>1.04145380930928</v>
      </c>
      <c r="J36" s="127" t="n">
        <v>0.064552014589938</v>
      </c>
    </row>
    <row r="37" customFormat="false" ht="12.75" hidden="false" customHeight="true" outlineLevel="0" collapsed="false">
      <c r="A37" s="82" t="s">
        <v>175</v>
      </c>
      <c r="B37" s="126" t="n">
        <v>6548.6276275189</v>
      </c>
      <c r="C37" s="124" t="s">
        <v>169</v>
      </c>
      <c r="D37" s="77" t="n">
        <v>54.707368045764</v>
      </c>
      <c r="E37" s="77" t="n">
        <v>0.132586013569108</v>
      </c>
      <c r="F37" s="77" t="n">
        <v>0.844966952828781</v>
      </c>
      <c r="G37" s="80"/>
      <c r="H37" s="126" t="n">
        <v>358.258181813335</v>
      </c>
      <c r="I37" s="126" t="n">
        <v>0.000868256431481259</v>
      </c>
      <c r="J37" s="127" t="n">
        <v>0.00553337393163502</v>
      </c>
    </row>
    <row r="38" customFormat="false" ht="12.75" hidden="false" customHeight="true" outlineLevel="0" collapsed="false">
      <c r="A38" s="99" t="s">
        <v>103</v>
      </c>
      <c r="B38" s="77" t="n">
        <v>186672.680713593</v>
      </c>
      <c r="C38" s="124" t="s">
        <v>169</v>
      </c>
      <c r="D38" s="79"/>
      <c r="E38" s="79"/>
      <c r="F38" s="79"/>
      <c r="G38" s="80"/>
      <c r="H38" s="77" t="n">
        <v>12163.2444023165</v>
      </c>
      <c r="I38" s="77" t="n">
        <v>0.100026838708153</v>
      </c>
      <c r="J38" s="81" t="n">
        <v>0.271234648266619</v>
      </c>
    </row>
    <row r="39" customFormat="false" ht="12.75" hidden="false" customHeight="true" outlineLevel="0" collapsed="false">
      <c r="A39" s="82" t="s">
        <v>170</v>
      </c>
      <c r="B39" s="126" t="n">
        <v>152368.593710904</v>
      </c>
      <c r="C39" s="124" t="s">
        <v>169</v>
      </c>
      <c r="D39" s="77" t="n">
        <v>68.613681124115</v>
      </c>
      <c r="E39" s="77" t="n">
        <v>0.391217062757628</v>
      </c>
      <c r="F39" s="77" t="n">
        <v>0.309341948411574</v>
      </c>
      <c r="G39" s="80"/>
      <c r="H39" s="126" t="n">
        <v>10454.5701022098</v>
      </c>
      <c r="I39" s="126" t="n">
        <v>0.0596091936880902</v>
      </c>
      <c r="J39" s="127" t="n">
        <v>0.0471339976552625</v>
      </c>
    </row>
    <row r="40" customFormat="false" ht="12.75" hidden="false" customHeight="true" outlineLevel="0" collapsed="false">
      <c r="A40" s="82" t="s">
        <v>171</v>
      </c>
      <c r="B40" s="126" t="n">
        <v>363.95017507637</v>
      </c>
      <c r="C40" s="124" t="s">
        <v>169</v>
      </c>
      <c r="D40" s="77" t="n">
        <v>66.6278248454881</v>
      </c>
      <c r="E40" s="77" t="n">
        <v>0.155253156939482</v>
      </c>
      <c r="F40" s="77" t="n">
        <v>574.990558723199</v>
      </c>
      <c r="G40" s="80"/>
      <c r="H40" s="126" t="n">
        <v>24.2492085174731</v>
      </c>
      <c r="I40" s="126" t="n">
        <v>5.65044136492835E-005</v>
      </c>
      <c r="J40" s="127" t="n">
        <v>0.209267914514568</v>
      </c>
    </row>
    <row r="41" customFormat="false" ht="12.75" hidden="false" customHeight="true" outlineLevel="0" collapsed="false">
      <c r="A41" s="82" t="s">
        <v>172</v>
      </c>
      <c r="B41" s="126" t="n">
        <v>33940.1368276129</v>
      </c>
      <c r="C41" s="124" t="s">
        <v>169</v>
      </c>
      <c r="D41" s="77" t="n">
        <v>49.6292958435815</v>
      </c>
      <c r="E41" s="77" t="n">
        <v>1.18918614887777</v>
      </c>
      <c r="F41" s="77" t="n">
        <v>0.437026408353225</v>
      </c>
      <c r="G41" s="80"/>
      <c r="H41" s="126" t="n">
        <v>1684.42509158924</v>
      </c>
      <c r="I41" s="126" t="n">
        <v>0.0403611406064137</v>
      </c>
      <c r="J41" s="127" t="n">
        <v>0.0148327360967887</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5</v>
      </c>
      <c r="B44" s="128" t="n">
        <v>1579842.03154777</v>
      </c>
      <c r="C44" s="124" t="s">
        <v>169</v>
      </c>
      <c r="D44" s="79"/>
      <c r="E44" s="79"/>
      <c r="F44" s="79"/>
      <c r="G44" s="80"/>
      <c r="H44" s="77" t="n">
        <v>113405.592843196</v>
      </c>
      <c r="I44" s="77" t="n">
        <v>9.40480819997315</v>
      </c>
      <c r="J44" s="81" t="n">
        <v>2.99454159998565</v>
      </c>
    </row>
    <row r="45" customFormat="false" ht="12.75" hidden="false" customHeight="true" outlineLevel="0" collapsed="false">
      <c r="A45" s="129" t="s">
        <v>105</v>
      </c>
      <c r="B45" s="79"/>
      <c r="C45" s="130"/>
      <c r="D45" s="79"/>
      <c r="E45" s="79"/>
      <c r="F45" s="79"/>
      <c r="G45" s="130"/>
      <c r="H45" s="79"/>
      <c r="I45" s="79"/>
      <c r="J45" s="131"/>
    </row>
    <row r="46" customFormat="false" ht="12.75" hidden="false" customHeight="true" outlineLevel="0" collapsed="false">
      <c r="A46" s="82" t="s">
        <v>170</v>
      </c>
      <c r="B46" s="126" t="n">
        <v>134427.443076536</v>
      </c>
      <c r="C46" s="124" t="s">
        <v>169</v>
      </c>
      <c r="D46" s="77" t="n">
        <v>78.1914302263597</v>
      </c>
      <c r="E46" s="77" t="n">
        <v>4.04884914336471</v>
      </c>
      <c r="F46" s="77" t="n">
        <v>1.21054304318234</v>
      </c>
      <c r="G46" s="80"/>
      <c r="H46" s="126" t="n">
        <v>10511.0740358269</v>
      </c>
      <c r="I46" s="126" t="n">
        <v>0.544276437745142</v>
      </c>
      <c r="J46" s="127" t="n">
        <v>0.162730206029091</v>
      </c>
    </row>
    <row r="47" customFormat="false" ht="12.75" hidden="false" customHeight="true" outlineLevel="0" collapsed="false">
      <c r="A47" s="82" t="s">
        <v>171</v>
      </c>
      <c r="B47" s="126" t="n">
        <v>297292.283675525</v>
      </c>
      <c r="C47" s="124" t="s">
        <v>169</v>
      </c>
      <c r="D47" s="77" t="n">
        <v>90.5859532980466</v>
      </c>
      <c r="E47" s="77" t="n">
        <v>11.0440583387996</v>
      </c>
      <c r="F47" s="77" t="n">
        <v>5.29018075858185</v>
      </c>
      <c r="G47" s="80"/>
      <c r="H47" s="126" t="n">
        <v>26930.5049249007</v>
      </c>
      <c r="I47" s="126" t="n">
        <v>3.28331332458746</v>
      </c>
      <c r="J47" s="127" t="n">
        <v>1.57272991877512</v>
      </c>
    </row>
    <row r="48" customFormat="false" ht="12.75" hidden="false" customHeight="true" outlineLevel="0" collapsed="false">
      <c r="A48" s="82" t="s">
        <v>172</v>
      </c>
      <c r="B48" s="126" t="n">
        <v>867.997933133736</v>
      </c>
      <c r="C48" s="124" t="s">
        <v>169</v>
      </c>
      <c r="D48" s="77" t="n">
        <v>49.8425198383316</v>
      </c>
      <c r="E48" s="77" t="n">
        <v>10.3519986753386</v>
      </c>
      <c r="F48" s="77" t="n">
        <v>0.78966703534677</v>
      </c>
      <c r="G48" s="80"/>
      <c r="H48" s="126" t="n">
        <v>43.2632042018491</v>
      </c>
      <c r="I48" s="126" t="n">
        <v>0.00898551345399708</v>
      </c>
      <c r="J48" s="127" t="n">
        <v>0.000685429354544841</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0998.5046</v>
      </c>
      <c r="C50" s="133" t="s">
        <v>169</v>
      </c>
      <c r="D50" s="89" t="n">
        <v>71.0408771731181</v>
      </c>
      <c r="E50" s="89" t="n">
        <v>5.8206862268386</v>
      </c>
      <c r="F50" s="89" t="n">
        <v>1.50967931762874</v>
      </c>
      <c r="G50" s="90"/>
      <c r="H50" s="132" t="n">
        <v>2202.16095783894</v>
      </c>
      <c r="I50" s="132" t="n">
        <v>0.180432568777813</v>
      </c>
      <c r="J50" s="134" t="n">
        <v>0.0467978012720393</v>
      </c>
    </row>
    <row r="51" customFormat="false" ht="12.75" hidden="false" customHeight="true" outlineLevel="0" collapsed="false">
      <c r="A51" s="129" t="s">
        <v>106</v>
      </c>
      <c r="B51" s="79"/>
      <c r="C51" s="130"/>
      <c r="D51" s="79"/>
      <c r="E51" s="79"/>
      <c r="F51" s="79"/>
      <c r="G51" s="130"/>
      <c r="H51" s="79"/>
      <c r="I51" s="79"/>
      <c r="J51" s="131"/>
    </row>
    <row r="52" customFormat="false" ht="12.75" hidden="false" customHeight="true" outlineLevel="0" collapsed="false">
      <c r="A52" s="82" t="s">
        <v>170</v>
      </c>
      <c r="B52" s="126" t="n">
        <v>160310.153383051</v>
      </c>
      <c r="C52" s="124" t="s">
        <v>169</v>
      </c>
      <c r="D52" s="77" t="n">
        <v>68.5710148242486</v>
      </c>
      <c r="E52" s="77" t="n">
        <v>5.8849919441595</v>
      </c>
      <c r="F52" s="77" t="n">
        <v>1.57396876598179</v>
      </c>
      <c r="G52" s="80"/>
      <c r="H52" s="126" t="n">
        <v>10992.6299041068</v>
      </c>
      <c r="I52" s="126" t="n">
        <v>0.943423961226229</v>
      </c>
      <c r="J52" s="127" t="n">
        <v>0.252323174294672</v>
      </c>
    </row>
    <row r="53" customFormat="false" ht="12.75" hidden="false" customHeight="true" outlineLevel="0" collapsed="false">
      <c r="A53" s="82" t="s">
        <v>171</v>
      </c>
      <c r="B53" s="126" t="n">
        <v>165.52465637017</v>
      </c>
      <c r="C53" s="124" t="s">
        <v>169</v>
      </c>
      <c r="D53" s="77" t="n">
        <v>53.5561993578093</v>
      </c>
      <c r="E53" s="77" t="n">
        <v>0.0369024697975515</v>
      </c>
      <c r="F53" s="77" t="n">
        <v>0.222258332747376</v>
      </c>
      <c r="G53" s="80"/>
      <c r="H53" s="126" t="n">
        <v>8.8648714951937</v>
      </c>
      <c r="I53" s="126" t="n">
        <v>6.10826863245028E-006</v>
      </c>
      <c r="J53" s="127" t="n">
        <v>3.67892341534163E-005</v>
      </c>
    </row>
    <row r="54" customFormat="false" ht="12.75" hidden="false" customHeight="true" outlineLevel="0" collapsed="false">
      <c r="A54" s="82" t="s">
        <v>172</v>
      </c>
      <c r="B54" s="126" t="n">
        <v>23851.798969645</v>
      </c>
      <c r="C54" s="124" t="s">
        <v>169</v>
      </c>
      <c r="D54" s="77" t="n">
        <v>49.6292958435815</v>
      </c>
      <c r="E54" s="77" t="n">
        <v>17.5492640679836</v>
      </c>
      <c r="F54" s="77" t="n">
        <v>0.976113745399389</v>
      </c>
      <c r="G54" s="80"/>
      <c r="H54" s="126" t="n">
        <v>1183.74798746615</v>
      </c>
      <c r="I54" s="126" t="n">
        <v>0.418581518614759</v>
      </c>
      <c r="J54" s="127" t="n">
        <v>0.0232820688267735</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7</v>
      </c>
      <c r="B57" s="79"/>
      <c r="C57" s="130"/>
      <c r="D57" s="79"/>
      <c r="E57" s="79"/>
      <c r="F57" s="79"/>
      <c r="G57" s="130"/>
      <c r="H57" s="79"/>
      <c r="I57" s="79"/>
      <c r="J57" s="131"/>
    </row>
    <row r="58" customFormat="false" ht="12.75" hidden="false" customHeight="true" outlineLevel="0" collapsed="false">
      <c r="A58" s="82" t="s">
        <v>170</v>
      </c>
      <c r="B58" s="126" t="n">
        <v>-78049.1223111769</v>
      </c>
      <c r="C58" s="124" t="s">
        <v>169</v>
      </c>
      <c r="D58" s="77" t="n">
        <v>79.5433920385286</v>
      </c>
      <c r="E58" s="77" t="n">
        <v>1.62153822961165</v>
      </c>
      <c r="F58" s="77" t="n">
        <v>0.580183358959139</v>
      </c>
      <c r="G58" s="80"/>
      <c r="H58" s="126" t="n">
        <v>-6208.29193426101</v>
      </c>
      <c r="I58" s="126" t="n">
        <v>-0.126559635615209</v>
      </c>
      <c r="J58" s="127" t="n">
        <v>-0.0452828019463113</v>
      </c>
    </row>
    <row r="59" customFormat="false" ht="12.75" hidden="false" customHeight="true" outlineLevel="0" collapsed="false">
      <c r="A59" s="82" t="s">
        <v>171</v>
      </c>
      <c r="B59" s="126" t="n">
        <v>-121131.228746635</v>
      </c>
      <c r="C59" s="124" t="s">
        <v>169</v>
      </c>
      <c r="D59" s="77" t="n">
        <v>90.6605398774214</v>
      </c>
      <c r="E59" s="77" t="n">
        <v>1.14710411220006</v>
      </c>
      <c r="F59" s="77" t="n">
        <v>0.823949583121592</v>
      </c>
      <c r="G59" s="80"/>
      <c r="H59" s="126" t="n">
        <v>-10981.8225941853</v>
      </c>
      <c r="I59" s="126" t="n">
        <v>-0.138950130611111</v>
      </c>
      <c r="J59" s="127" t="n">
        <v>-0.0998060254287958</v>
      </c>
    </row>
    <row r="60" customFormat="false" ht="12.75" hidden="false" customHeight="true" outlineLevel="0" collapsed="false">
      <c r="A60" s="82" t="s">
        <v>172</v>
      </c>
      <c r="B60" s="126" t="n">
        <v>-4074.46070010758</v>
      </c>
      <c r="C60" s="124" t="s">
        <v>169</v>
      </c>
      <c r="D60" s="77" t="n">
        <v>49.6127201286059</v>
      </c>
      <c r="E60" s="77" t="n">
        <v>2.33509804039418</v>
      </c>
      <c r="F60" s="77" t="n">
        <v>0.456331050450892</v>
      </c>
      <c r="G60" s="80"/>
      <c r="H60" s="126" t="n">
        <v>-202.145078389441</v>
      </c>
      <c r="I60" s="126" t="n">
        <v>-0.0095142651964843</v>
      </c>
      <c r="J60" s="127" t="n">
        <v>-0.00185930293130097</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8</v>
      </c>
      <c r="B63" s="79"/>
      <c r="C63" s="130"/>
      <c r="D63" s="79"/>
      <c r="E63" s="79"/>
      <c r="F63" s="79"/>
      <c r="G63" s="130"/>
      <c r="H63" s="79"/>
      <c r="I63" s="79"/>
      <c r="J63" s="131"/>
    </row>
    <row r="64" customFormat="false" ht="12.75" hidden="false" customHeight="true" outlineLevel="0" collapsed="false">
      <c r="A64" s="82" t="s">
        <v>170</v>
      </c>
      <c r="B64" s="126" t="n">
        <v>20268.1366931105</v>
      </c>
      <c r="C64" s="124" t="s">
        <v>169</v>
      </c>
      <c r="D64" s="77" t="n">
        <v>68.9281915480134</v>
      </c>
      <c r="E64" s="77" t="n">
        <v>3.15291210749267</v>
      </c>
      <c r="F64" s="77" t="n">
        <v>1.32698305704416</v>
      </c>
      <c r="G64" s="80"/>
      <c r="H64" s="126" t="n">
        <v>1397.04600830404</v>
      </c>
      <c r="I64" s="126" t="n">
        <v>0.0639036535760245</v>
      </c>
      <c r="J64" s="127" t="n">
        <v>0.0268954739896127</v>
      </c>
    </row>
    <row r="65" customFormat="false" ht="12.75" hidden="false" customHeight="true" outlineLevel="0" collapsed="false">
      <c r="A65" s="82" t="s">
        <v>171</v>
      </c>
      <c r="B65" s="126" t="n">
        <v>22.7913338802358</v>
      </c>
      <c r="C65" s="124" t="s">
        <v>169</v>
      </c>
      <c r="D65" s="77" t="n">
        <v>40.4074586307283</v>
      </c>
      <c r="E65" s="77" t="s">
        <v>141</v>
      </c>
      <c r="F65" s="77" t="s">
        <v>141</v>
      </c>
      <c r="G65" s="80"/>
      <c r="H65" s="126" t="n">
        <v>0.920939880904742</v>
      </c>
      <c r="I65" s="126" t="s">
        <v>141</v>
      </c>
      <c r="J65" s="127" t="s">
        <v>141</v>
      </c>
    </row>
    <row r="66" customFormat="false" ht="12.75" hidden="false" customHeight="true" outlineLevel="0" collapsed="false">
      <c r="A66" s="82" t="s">
        <v>172</v>
      </c>
      <c r="B66" s="126" t="n">
        <v>7284.11382260546</v>
      </c>
      <c r="C66" s="124" t="s">
        <v>169</v>
      </c>
      <c r="D66" s="77" t="n">
        <v>49.5361840639103</v>
      </c>
      <c r="E66" s="77" t="n">
        <v>16.4878104831935</v>
      </c>
      <c r="F66" s="77" t="n">
        <v>0.9909068464163</v>
      </c>
      <c r="G66" s="80"/>
      <c r="H66" s="126" t="n">
        <v>360.827203059057</v>
      </c>
      <c r="I66" s="126" t="n">
        <v>0.120099088245129</v>
      </c>
      <c r="J66" s="127" t="n">
        <v>0.00721787825689536</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09</v>
      </c>
      <c r="B69" s="79"/>
      <c r="C69" s="130"/>
      <c r="D69" s="79"/>
      <c r="E69" s="79"/>
      <c r="F69" s="79"/>
      <c r="G69" s="130"/>
      <c r="H69" s="79"/>
      <c r="I69" s="79"/>
      <c r="J69" s="131"/>
    </row>
    <row r="70" customFormat="false" ht="12.75" hidden="false" customHeight="true" outlineLevel="0" collapsed="false">
      <c r="A70" s="82" t="s">
        <v>170</v>
      </c>
      <c r="B70" s="126" t="n">
        <v>69062.0585855873</v>
      </c>
      <c r="C70" s="124" t="s">
        <v>169</v>
      </c>
      <c r="D70" s="77" t="n">
        <v>66.23507703091</v>
      </c>
      <c r="E70" s="77" t="n">
        <v>3.04269197664819</v>
      </c>
      <c r="F70" s="77" t="n">
        <v>0.723160476795737</v>
      </c>
      <c r="G70" s="80"/>
      <c r="H70" s="126" t="n">
        <v>4574.33077032959</v>
      </c>
      <c r="I70" s="126" t="n">
        <v>0.210134571549174</v>
      </c>
      <c r="J70" s="127" t="n">
        <v>0.0499429512152484</v>
      </c>
    </row>
    <row r="71" customFormat="false" ht="12.75" hidden="false" customHeight="true" outlineLevel="0" collapsed="false">
      <c r="A71" s="82" t="s">
        <v>171</v>
      </c>
      <c r="B71" s="126" t="n">
        <v>13020.0586514649</v>
      </c>
      <c r="C71" s="124" t="s">
        <v>169</v>
      </c>
      <c r="D71" s="77" t="n">
        <v>96.9911624009785</v>
      </c>
      <c r="E71" s="77" t="n">
        <v>5.18539338126229</v>
      </c>
      <c r="F71" s="77" t="n">
        <v>9.69191745313601</v>
      </c>
      <c r="G71" s="80"/>
      <c r="H71" s="126" t="n">
        <v>1262.83062313449</v>
      </c>
      <c r="I71" s="126" t="n">
        <v>0.0675141259549526</v>
      </c>
      <c r="J71" s="127" t="n">
        <v>0.126189333684987</v>
      </c>
    </row>
    <row r="72" customFormat="false" ht="12.75" hidden="false" customHeight="true" outlineLevel="0" collapsed="false">
      <c r="A72" s="82" t="s">
        <v>172</v>
      </c>
      <c r="B72" s="126" t="n">
        <v>56680.9970526105</v>
      </c>
      <c r="C72" s="124" t="s">
        <v>169</v>
      </c>
      <c r="D72" s="77" t="n">
        <v>49.6691453114687</v>
      </c>
      <c r="E72" s="77" t="n">
        <v>3.27247506061622</v>
      </c>
      <c r="F72" s="77" t="n">
        <v>0.561868567348251</v>
      </c>
      <c r="G72" s="80"/>
      <c r="H72" s="126" t="n">
        <v>2815.29667900504</v>
      </c>
      <c r="I72" s="126" t="n">
        <v>0.185487149265529</v>
      </c>
      <c r="J72" s="127" t="n">
        <v>0.0318472706098207</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57.534702299999</v>
      </c>
      <c r="C74" s="133" t="s">
        <v>169</v>
      </c>
      <c r="D74" s="89" t="n">
        <v>87.1615472127417</v>
      </c>
      <c r="E74" s="89" t="n">
        <v>0.393947689662711</v>
      </c>
      <c r="F74" s="89" t="n">
        <v>0.283637437647677</v>
      </c>
      <c r="G74" s="90"/>
      <c r="H74" s="132" t="n">
        <v>13.7309683921666</v>
      </c>
      <c r="I74" s="132" t="n">
        <v>6.20604320127876E-005</v>
      </c>
      <c r="J74" s="134" t="n">
        <v>4.46827393009613E-005</v>
      </c>
    </row>
    <row r="75" customFormat="false" ht="12.75" hidden="false" customHeight="true" outlineLevel="0" collapsed="false">
      <c r="A75" s="129" t="s">
        <v>110</v>
      </c>
      <c r="B75" s="79"/>
      <c r="C75" s="130"/>
      <c r="D75" s="79"/>
      <c r="E75" s="79"/>
      <c r="F75" s="79"/>
      <c r="G75" s="130"/>
      <c r="H75" s="79"/>
      <c r="I75" s="79"/>
      <c r="J75" s="131"/>
    </row>
    <row r="76" customFormat="false" ht="12.75" hidden="false" customHeight="true" outlineLevel="0" collapsed="false">
      <c r="A76" s="82" t="s">
        <v>170</v>
      </c>
      <c r="B76" s="126" t="n">
        <v>8942.45574457136</v>
      </c>
      <c r="C76" s="124" t="s">
        <v>169</v>
      </c>
      <c r="D76" s="77" t="n">
        <v>68.9388080218317</v>
      </c>
      <c r="E76" s="77" t="n">
        <v>1.75479027375588</v>
      </c>
      <c r="F76" s="77" t="n">
        <v>1.52668856206555</v>
      </c>
      <c r="G76" s="80"/>
      <c r="H76" s="126" t="n">
        <v>616.482239818731</v>
      </c>
      <c r="I76" s="126" t="n">
        <v>0.0156921343640662</v>
      </c>
      <c r="J76" s="127" t="n">
        <v>0.0136523449020145</v>
      </c>
    </row>
    <row r="77" customFormat="false" ht="12.75" hidden="false" customHeight="true" outlineLevel="0" collapsed="false">
      <c r="A77" s="82" t="s">
        <v>171</v>
      </c>
      <c r="B77" s="126" t="n">
        <v>411.103462758551</v>
      </c>
      <c r="C77" s="124" t="s">
        <v>169</v>
      </c>
      <c r="D77" s="77" t="n">
        <v>104.095071005623</v>
      </c>
      <c r="E77" s="77" t="n">
        <v>3.77993380112895</v>
      </c>
      <c r="F77" s="77" t="n">
        <v>0.933939852822</v>
      </c>
      <c r="G77" s="80"/>
      <c r="H77" s="126" t="n">
        <v>42.7938441465089</v>
      </c>
      <c r="I77" s="126" t="n">
        <v>0.0015539438746422</v>
      </c>
      <c r="J77" s="127" t="n">
        <v>0.000383945907503336</v>
      </c>
    </row>
    <row r="78" customFormat="false" ht="12.75" hidden="false" customHeight="true" outlineLevel="0" collapsed="false">
      <c r="A78" s="82" t="s">
        <v>172</v>
      </c>
      <c r="B78" s="126" t="n">
        <v>2237.36854640114</v>
      </c>
      <c r="C78" s="124" t="s">
        <v>169</v>
      </c>
      <c r="D78" s="77" t="n">
        <v>50.9436535971537</v>
      </c>
      <c r="E78" s="77" t="n">
        <v>4.78887858670183</v>
      </c>
      <c r="F78" s="77" t="n">
        <v>0.446872419446791</v>
      </c>
      <c r="G78" s="80"/>
      <c r="H78" s="126" t="n">
        <v>113.979728197027</v>
      </c>
      <c r="I78" s="126" t="n">
        <v>0.0107144863224206</v>
      </c>
      <c r="J78" s="127" t="n">
        <v>0.000999818295524426</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1</v>
      </c>
      <c r="B81" s="79"/>
      <c r="C81" s="130"/>
      <c r="D81" s="79"/>
      <c r="E81" s="79"/>
      <c r="F81" s="79"/>
      <c r="G81" s="130"/>
      <c r="H81" s="79"/>
      <c r="I81" s="79"/>
      <c r="J81" s="131"/>
    </row>
    <row r="82" customFormat="false" ht="12.75" hidden="false" customHeight="true" outlineLevel="0" collapsed="false">
      <c r="A82" s="82" t="s">
        <v>170</v>
      </c>
      <c r="B82" s="126" t="n">
        <v>271181.652333783</v>
      </c>
      <c r="C82" s="124" t="s">
        <v>169</v>
      </c>
      <c r="D82" s="77" t="n">
        <v>63.6919610575861</v>
      </c>
      <c r="E82" s="77" t="n">
        <v>0.788194597633944</v>
      </c>
      <c r="F82" s="77" t="n">
        <v>0.325320652868528</v>
      </c>
      <c r="G82" s="80"/>
      <c r="H82" s="126" t="n">
        <v>17272.0912399752</v>
      </c>
      <c r="I82" s="126" t="n">
        <v>0.213743913346934</v>
      </c>
      <c r="J82" s="127" t="n">
        <v>0.0882209921831924</v>
      </c>
    </row>
    <row r="83" customFormat="false" ht="12.75" hidden="false" customHeight="true" outlineLevel="0" collapsed="false">
      <c r="A83" s="82" t="s">
        <v>171</v>
      </c>
      <c r="B83" s="126" t="n">
        <v>9628.9074</v>
      </c>
      <c r="C83" s="124" t="s">
        <v>169</v>
      </c>
      <c r="D83" s="77" t="n">
        <v>90.6033333333333</v>
      </c>
      <c r="E83" s="77" t="n">
        <v>0.13091367844945</v>
      </c>
      <c r="F83" s="77" t="n">
        <v>31.2630161160197</v>
      </c>
      <c r="G83" s="80"/>
      <c r="H83" s="126" t="n">
        <v>872.411106798</v>
      </c>
      <c r="I83" s="126" t="n">
        <v>0.00126055568718313</v>
      </c>
      <c r="J83" s="127" t="n">
        <v>0.301028687225861</v>
      </c>
    </row>
    <row r="84" customFormat="false" ht="12.75" hidden="false" customHeight="true" outlineLevel="0" collapsed="false">
      <c r="A84" s="82" t="s">
        <v>172</v>
      </c>
      <c r="B84" s="126" t="n">
        <v>14.2895133014635</v>
      </c>
      <c r="C84" s="124" t="s">
        <v>169</v>
      </c>
      <c r="D84" s="77" t="n">
        <v>50.9666666666667</v>
      </c>
      <c r="E84" s="77" t="n">
        <v>0.21228650620941</v>
      </c>
      <c r="F84" s="77" t="n">
        <v>0.235885616374586</v>
      </c>
      <c r="G84" s="80"/>
      <c r="H84" s="126" t="n">
        <v>0.728288861264587</v>
      </c>
      <c r="I84" s="126" t="n">
        <v>3.03347085420056E-006</v>
      </c>
      <c r="J84" s="127" t="n">
        <v>3.37069065280855E-006</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2</v>
      </c>
      <c r="B87" s="79"/>
      <c r="C87" s="130"/>
      <c r="D87" s="79"/>
      <c r="E87" s="79"/>
      <c r="F87" s="79"/>
      <c r="G87" s="130"/>
      <c r="H87" s="79"/>
      <c r="I87" s="79"/>
      <c r="J87" s="131"/>
    </row>
    <row r="88" customFormat="false" ht="12.75" hidden="false" customHeight="true" outlineLevel="0" collapsed="false">
      <c r="A88" s="82" t="s">
        <v>170</v>
      </c>
      <c r="B88" s="126" t="n">
        <v>309013.905279928</v>
      </c>
      <c r="C88" s="124" t="s">
        <v>169</v>
      </c>
      <c r="D88" s="77" t="n">
        <v>70.9280453249904</v>
      </c>
      <c r="E88" s="77" t="n">
        <v>0.599392447846805</v>
      </c>
      <c r="F88" s="77" t="n">
        <v>0.551536580951677</v>
      </c>
      <c r="G88" s="80"/>
      <c r="H88" s="126" t="n">
        <v>21917.752279747</v>
      </c>
      <c r="I88" s="126" t="n">
        <v>0.185220601104437</v>
      </c>
      <c r="J88" s="127" t="n">
        <v>0.170432472784617</v>
      </c>
    </row>
    <row r="89" customFormat="false" ht="12.75" hidden="false" customHeight="true" outlineLevel="0" collapsed="false">
      <c r="A89" s="82" t="s">
        <v>171</v>
      </c>
      <c r="B89" s="126" t="n">
        <v>262691.966446285</v>
      </c>
      <c r="C89" s="124" t="s">
        <v>169</v>
      </c>
      <c r="D89" s="77" t="n">
        <v>90.4616398746981</v>
      </c>
      <c r="E89" s="77" t="n">
        <v>2.12522586354223</v>
      </c>
      <c r="F89" s="77" t="n">
        <v>0.802262144286843</v>
      </c>
      <c r="G89" s="80"/>
      <c r="H89" s="126" t="n">
        <v>23763.5460666401</v>
      </c>
      <c r="I89" s="126" t="n">
        <v>0.558279761236414</v>
      </c>
      <c r="J89" s="127" t="n">
        <v>0.210747820288124</v>
      </c>
    </row>
    <row r="90" customFormat="false" ht="12.75" hidden="false" customHeight="true" outlineLevel="0" collapsed="false">
      <c r="A90" s="82" t="s">
        <v>172</v>
      </c>
      <c r="B90" s="126" t="n">
        <v>31244.5797116101</v>
      </c>
      <c r="C90" s="124" t="s">
        <v>169</v>
      </c>
      <c r="D90" s="77" t="n">
        <v>49.6292958435815</v>
      </c>
      <c r="E90" s="77" t="n">
        <v>3.13933466252988</v>
      </c>
      <c r="F90" s="77" t="n">
        <v>0.478462190080038</v>
      </c>
      <c r="G90" s="80"/>
      <c r="H90" s="126" t="n">
        <v>1550.64649001586</v>
      </c>
      <c r="I90" s="126" t="n">
        <v>0.0980871921048353</v>
      </c>
      <c r="J90" s="127" t="n">
        <v>0.0149493500369473</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73321.2177312351</v>
      </c>
      <c r="C92" s="133" t="s">
        <v>169</v>
      </c>
      <c r="D92" s="89" t="n">
        <v>32.0533695512992</v>
      </c>
      <c r="E92" s="89" t="n">
        <v>35.0139163452285</v>
      </c>
      <c r="F92" s="89" t="n">
        <v>0.550013141930636</v>
      </c>
      <c r="G92" s="90"/>
      <c r="H92" s="132" t="n">
        <v>2350.19208789055</v>
      </c>
      <c r="I92" s="132" t="n">
        <v>2.56726298397175</v>
      </c>
      <c r="J92" s="134" t="n">
        <v>0.040327633334536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7</v>
      </c>
      <c r="L1" s="111" t="s">
        <v>79</v>
      </c>
    </row>
    <row r="2" customFormat="false" ht="15.75" hidden="false" customHeight="true" outlineLevel="0" collapsed="false">
      <c r="A2" s="651" t="s">
        <v>1488</v>
      </c>
      <c r="L2" s="111" t="s">
        <v>81</v>
      </c>
    </row>
    <row r="3" customFormat="false" ht="15.75" hidden="false" customHeight="true" outlineLevel="0" collapsed="false">
      <c r="A3" s="651" t="s">
        <v>224</v>
      </c>
      <c r="L3" s="111"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89</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7507</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7365</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63</v>
      </c>
    </row>
    <row r="10" customFormat="false" ht="13.5" hidden="false" customHeight="true" outlineLevel="0" collapsed="false">
      <c r="A10" s="1494"/>
      <c r="B10" s="879" t="s">
        <v>1502</v>
      </c>
      <c r="C10" s="398"/>
      <c r="D10" s="879" t="s">
        <v>1503</v>
      </c>
      <c r="E10" s="398" t="s">
        <v>1504</v>
      </c>
      <c r="F10" s="398"/>
      <c r="G10" s="399" t="s">
        <v>91</v>
      </c>
      <c r="H10" s="399"/>
      <c r="I10" s="399"/>
      <c r="J10" s="1480"/>
      <c r="K10" s="951" t="s">
        <v>1505</v>
      </c>
      <c r="L10" s="1495" t="n">
        <v>0.036</v>
      </c>
    </row>
    <row r="11" customFormat="false" ht="13.5" hidden="false" customHeight="true" outlineLevel="0" collapsed="false">
      <c r="A11" s="964" t="s">
        <v>1506</v>
      </c>
      <c r="B11" s="1496" t="n">
        <v>1398.93762501435</v>
      </c>
      <c r="C11" s="1496" t="n">
        <v>0.870130077519189</v>
      </c>
      <c r="D11" s="1497" t="n">
        <v>0.404160733382055</v>
      </c>
      <c r="E11" s="137" t="n">
        <v>0.171533584659845</v>
      </c>
      <c r="F11" s="137" t="s">
        <v>121</v>
      </c>
      <c r="G11" s="1496" t="n">
        <v>239.52369410567</v>
      </c>
      <c r="H11" s="1497" t="n">
        <v>0.441091428571429</v>
      </c>
      <c r="I11" s="1498" t="s">
        <v>121</v>
      </c>
      <c r="J11" s="1480"/>
      <c r="K11" s="964" t="s">
        <v>1507</v>
      </c>
      <c r="L11" s="1495" t="n">
        <v>0.135234264079508</v>
      </c>
    </row>
    <row r="12" customFormat="false" ht="14.25" hidden="false" customHeight="true" outlineLevel="0" collapsed="false">
      <c r="A12" s="964" t="s">
        <v>1508</v>
      </c>
      <c r="B12" s="1499" t="s">
        <v>121</v>
      </c>
      <c r="C12" s="1499" t="s">
        <v>184</v>
      </c>
      <c r="D12" s="1499" t="s">
        <v>184</v>
      </c>
      <c r="E12" s="77" t="s">
        <v>121</v>
      </c>
      <c r="F12" s="77" t="s">
        <v>121</v>
      </c>
      <c r="G12" s="77" t="s">
        <v>121</v>
      </c>
      <c r="H12" s="77" t="s">
        <v>121</v>
      </c>
      <c r="I12" s="125" t="s">
        <v>121</v>
      </c>
      <c r="J12" s="1480"/>
      <c r="K12" s="951" t="s">
        <v>1509</v>
      </c>
      <c r="L12" s="1500" t="n">
        <v>0.1</v>
      </c>
    </row>
    <row r="13" customFormat="false" ht="13.5" hidden="false" customHeight="true" outlineLevel="0" collapsed="false">
      <c r="A13" s="631" t="s">
        <v>1510</v>
      </c>
      <c r="B13" s="1499" t="s">
        <v>121</v>
      </c>
      <c r="C13" s="1499" t="s">
        <v>184</v>
      </c>
      <c r="D13" s="1499" t="s">
        <v>184</v>
      </c>
      <c r="E13" s="77" t="s">
        <v>121</v>
      </c>
      <c r="F13" s="77" t="s">
        <v>121</v>
      </c>
      <c r="G13" s="1499" t="s">
        <v>121</v>
      </c>
      <c r="H13" s="1499" t="s">
        <v>121</v>
      </c>
      <c r="I13" s="1501" t="s">
        <v>121</v>
      </c>
      <c r="J13" s="1480"/>
      <c r="K13" s="951" t="s">
        <v>1511</v>
      </c>
      <c r="L13" s="1495" t="n">
        <v>0.5</v>
      </c>
    </row>
    <row r="14" customFormat="false" ht="14.25" hidden="false" customHeight="true" outlineLevel="0" collapsed="false">
      <c r="A14" s="631" t="s">
        <v>1512</v>
      </c>
      <c r="B14" s="1499" t="s">
        <v>121</v>
      </c>
      <c r="C14" s="1499" t="s">
        <v>184</v>
      </c>
      <c r="D14" s="1499" t="s">
        <v>184</v>
      </c>
      <c r="E14" s="77" t="s">
        <v>121</v>
      </c>
      <c r="F14" s="77" t="s">
        <v>121</v>
      </c>
      <c r="G14" s="1499" t="s">
        <v>121</v>
      </c>
      <c r="H14" s="1499" t="s">
        <v>121</v>
      </c>
      <c r="I14" s="1501" t="s">
        <v>121</v>
      </c>
      <c r="J14" s="1480"/>
      <c r="K14" s="951" t="s">
        <v>1513</v>
      </c>
      <c r="L14" s="1495" t="s">
        <v>184</v>
      </c>
    </row>
    <row r="15" customFormat="false" ht="14.25" hidden="false" customHeight="true" outlineLevel="0" collapsed="false">
      <c r="A15" s="1502" t="s">
        <v>1514</v>
      </c>
      <c r="B15" s="79"/>
      <c r="C15" s="79"/>
      <c r="D15" s="79"/>
      <c r="E15" s="79"/>
      <c r="F15" s="79"/>
      <c r="G15" s="77" t="n">
        <v>2.88484125259281</v>
      </c>
      <c r="H15" s="77" t="s">
        <v>133</v>
      </c>
      <c r="I15" s="125" t="s">
        <v>133</v>
      </c>
      <c r="J15" s="1480"/>
      <c r="K15" s="1503" t="s">
        <v>1515</v>
      </c>
      <c r="L15" s="1504" t="s">
        <v>184</v>
      </c>
    </row>
    <row r="16" customFormat="false" ht="12.75" hidden="false" customHeight="true" outlineLevel="0" collapsed="false">
      <c r="A16" s="129" t="s">
        <v>1472</v>
      </c>
      <c r="B16" s="522" t="n">
        <v>7.62702347392404</v>
      </c>
      <c r="C16" s="522" t="n">
        <v>1</v>
      </c>
      <c r="D16" s="522" t="n">
        <v>0.451614993894994</v>
      </c>
      <c r="E16" s="83" t="n">
        <v>0.378239461626907</v>
      </c>
      <c r="F16" s="148" t="s">
        <v>115</v>
      </c>
      <c r="G16" s="522" t="n">
        <v>2.88484125259281</v>
      </c>
      <c r="H16" s="419" t="s">
        <v>115</v>
      </c>
      <c r="I16" s="420" t="s">
        <v>115</v>
      </c>
      <c r="J16" s="1480"/>
    </row>
    <row r="17" customFormat="false" ht="12.75" hidden="false" customHeight="true" outlineLevel="0" collapsed="false">
      <c r="A17" s="129" t="s">
        <v>122</v>
      </c>
      <c r="B17" s="419" t="s">
        <v>121</v>
      </c>
      <c r="C17" s="419" t="s">
        <v>184</v>
      </c>
      <c r="D17" s="419" t="s">
        <v>184</v>
      </c>
      <c r="E17" s="148" t="s">
        <v>121</v>
      </c>
      <c r="F17" s="14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2"/>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4</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19" t="s">
        <v>424</v>
      </c>
      <c r="F34" s="391" t="s">
        <v>1530</v>
      </c>
      <c r="G34" s="391" t="s">
        <v>423</v>
      </c>
      <c r="H34" s="500" t="s">
        <v>424</v>
      </c>
      <c r="J34" s="1480"/>
    </row>
    <row r="35" customFormat="false" ht="12" hidden="false" customHeight="true" outlineLevel="0" collapsed="false">
      <c r="A35" s="1494"/>
      <c r="B35" s="284" t="s">
        <v>91</v>
      </c>
      <c r="C35" s="398" t="s">
        <v>1531</v>
      </c>
      <c r="D35" s="398"/>
      <c r="E35" s="398"/>
      <c r="F35" s="399" t="s">
        <v>91</v>
      </c>
      <c r="G35" s="399"/>
      <c r="H35" s="399"/>
      <c r="J35" s="1480"/>
    </row>
    <row r="36" customFormat="false" ht="12" hidden="false" customHeight="true" outlineLevel="0" collapsed="false">
      <c r="A36" s="1153" t="s">
        <v>1532</v>
      </c>
      <c r="B36" s="205" t="n">
        <v>26708.0916654503</v>
      </c>
      <c r="C36" s="231"/>
      <c r="D36" s="231"/>
      <c r="E36" s="231"/>
      <c r="F36" s="205" t="n">
        <v>15055.28513523</v>
      </c>
      <c r="G36" s="77" t="n">
        <v>0.799750166892117</v>
      </c>
      <c r="H36" s="125" t="n">
        <v>6.40270328330411</v>
      </c>
      <c r="J36" s="1480"/>
    </row>
    <row r="37" customFormat="false" ht="12" hidden="false" customHeight="true" outlineLevel="0" collapsed="false">
      <c r="A37" s="964" t="s">
        <v>1533</v>
      </c>
      <c r="B37" s="139" t="n">
        <v>20741.5254915269</v>
      </c>
      <c r="C37" s="205" t="n">
        <v>720.126611075419</v>
      </c>
      <c r="D37" s="205" t="n">
        <v>0.0340196522323704</v>
      </c>
      <c r="E37" s="205" t="n">
        <v>0.274119447451292</v>
      </c>
      <c r="F37" s="222" t="n">
        <v>14936.5244607477</v>
      </c>
      <c r="G37" s="139" t="n">
        <v>0.705619483990593</v>
      </c>
      <c r="H37" s="138" t="n">
        <v>5.68565550703425</v>
      </c>
      <c r="J37" s="1480"/>
    </row>
    <row r="38" customFormat="false" ht="12" hidden="false" customHeight="true" outlineLevel="0" collapsed="false">
      <c r="A38" s="964" t="s">
        <v>1534</v>
      </c>
      <c r="B38" s="205" t="n">
        <v>5966.5661739234</v>
      </c>
      <c r="C38" s="163"/>
      <c r="D38" s="163"/>
      <c r="E38" s="163"/>
      <c r="F38" s="205" t="n">
        <v>15055.28513523</v>
      </c>
      <c r="G38" s="77" t="n">
        <v>0.0941306829015244</v>
      </c>
      <c r="H38" s="125" t="n">
        <v>0.717047776269856</v>
      </c>
      <c r="J38" s="135"/>
    </row>
    <row r="39" customFormat="false" ht="12" hidden="false" customHeight="true" outlineLevel="0" collapsed="false">
      <c r="A39" s="129" t="s">
        <v>1535</v>
      </c>
      <c r="B39" s="522" t="n">
        <v>3142.65244526656</v>
      </c>
      <c r="C39" s="83" t="n">
        <v>2718.40414480338</v>
      </c>
      <c r="D39" s="83" t="n">
        <v>0.00619566035848285</v>
      </c>
      <c r="E39" s="83" t="n">
        <v>0.0361814247519782</v>
      </c>
      <c r="F39" s="522" t="n">
        <v>8542.99943288908</v>
      </c>
      <c r="G39" s="522" t="n">
        <v>0.0194708071756272</v>
      </c>
      <c r="H39" s="1516" t="n">
        <v>0.113705642970032</v>
      </c>
    </row>
    <row r="40" customFormat="false" ht="12" hidden="false" customHeight="true" outlineLevel="0" collapsed="false">
      <c r="A40" s="129" t="s">
        <v>1536</v>
      </c>
      <c r="B40" s="522" t="n">
        <v>2162.58061576701</v>
      </c>
      <c r="C40" s="83" t="n">
        <v>2147.18632148825</v>
      </c>
      <c r="D40" s="83" t="n">
        <v>0.0329890512505711</v>
      </c>
      <c r="E40" s="83" t="n">
        <v>0.263658601456322</v>
      </c>
      <c r="F40" s="522" t="n">
        <v>4643.46351729056</v>
      </c>
      <c r="G40" s="522" t="n">
        <v>0.0713414827670295</v>
      </c>
      <c r="H40" s="1516" t="n">
        <v>0.570182980689682</v>
      </c>
      <c r="J40" s="1517"/>
    </row>
    <row r="41" customFormat="false" ht="12" hidden="false" customHeight="true" outlineLevel="0" collapsed="false">
      <c r="A41" s="129" t="s">
        <v>122</v>
      </c>
      <c r="B41" s="419" t="s">
        <v>115</v>
      </c>
      <c r="C41" s="148" t="s">
        <v>121</v>
      </c>
      <c r="D41" s="148" t="s">
        <v>121</v>
      </c>
      <c r="E41" s="148" t="s">
        <v>121</v>
      </c>
      <c r="F41" s="419" t="s">
        <v>121</v>
      </c>
      <c r="G41" s="419" t="s">
        <v>121</v>
      </c>
      <c r="H41" s="487" t="s">
        <v>121</v>
      </c>
    </row>
    <row r="42" customFormat="false" ht="12" hidden="false" customHeight="true" outlineLevel="0" collapsed="false">
      <c r="A42" s="129" t="s">
        <v>1537</v>
      </c>
      <c r="B42" s="522" t="n">
        <v>661.333112889827</v>
      </c>
      <c r="C42" s="83" t="n">
        <v>2825.84093949895</v>
      </c>
      <c r="D42" s="83" t="n">
        <v>0.00501773296118104</v>
      </c>
      <c r="E42" s="83" t="n">
        <v>0.0501398644100047</v>
      </c>
      <c r="F42" s="522" t="n">
        <v>1868.82218505035</v>
      </c>
      <c r="G42" s="522" t="n">
        <v>0.00331839295886775</v>
      </c>
      <c r="H42" s="1516" t="n">
        <v>0.0331591526101423</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8</v>
      </c>
      <c r="B44" s="738"/>
      <c r="C44" s="738"/>
      <c r="D44" s="738"/>
      <c r="E44" s="738"/>
      <c r="F44" s="738"/>
      <c r="G44" s="738"/>
      <c r="H44" s="738"/>
    </row>
    <row r="45" customFormat="false" ht="13.5" hidden="false" customHeight="true" outlineLevel="0" collapsed="false">
      <c r="A45" s="171" t="s">
        <v>1539</v>
      </c>
      <c r="J45" s="135"/>
    </row>
    <row r="46" customFormat="false" ht="7.5" hidden="false" customHeight="true" outlineLevel="0" collapsed="false">
      <c r="J46" s="135"/>
    </row>
    <row r="47" customFormat="false" ht="23.25" hidden="false" customHeight="true" outlineLevel="0" collapsed="false">
      <c r="A47" s="1518" t="s">
        <v>1540</v>
      </c>
      <c r="B47" s="1518"/>
      <c r="C47" s="1518"/>
      <c r="D47" s="1518"/>
      <c r="E47" s="1518"/>
      <c r="F47" s="1518"/>
      <c r="G47" s="1518"/>
      <c r="H47" s="1518"/>
      <c r="J47" s="135"/>
    </row>
    <row r="48" customFormat="false" ht="7.5" hidden="false" customHeight="true" outlineLevel="0" collapsed="false">
      <c r="J48" s="135"/>
    </row>
    <row r="49" customFormat="false" ht="13.5" hidden="false" customHeight="true" outlineLevel="0" collapsed="false">
      <c r="A49" s="112" t="s">
        <v>411</v>
      </c>
      <c r="B49" s="175"/>
      <c r="C49" s="175"/>
      <c r="D49" s="175"/>
      <c r="E49" s="175"/>
      <c r="F49" s="175"/>
      <c r="G49" s="175"/>
      <c r="H49" s="176"/>
      <c r="J49" s="135"/>
    </row>
    <row r="50" customFormat="false" ht="12" hidden="false" customHeight="true" outlineLevel="0" collapsed="false">
      <c r="A50" s="177" t="s">
        <v>1541</v>
      </c>
      <c r="B50" s="177"/>
      <c r="C50" s="177"/>
      <c r="D50" s="177"/>
      <c r="E50" s="177"/>
      <c r="F50" s="177"/>
      <c r="G50" s="177"/>
      <c r="H50" s="177"/>
      <c r="J50" s="135"/>
    </row>
    <row r="51" customFormat="false" ht="12" hidden="false" customHeight="true" outlineLevel="0" collapsed="false">
      <c r="A51" s="177" t="s">
        <v>1542</v>
      </c>
      <c r="B51" s="177"/>
      <c r="C51" s="177"/>
      <c r="D51" s="177"/>
      <c r="E51" s="177"/>
      <c r="F51" s="177"/>
      <c r="G51" s="177"/>
      <c r="H51" s="177"/>
      <c r="J51" s="135"/>
    </row>
    <row r="52" customFormat="false" ht="12" hidden="false" customHeight="true" outlineLevel="0" collapsed="false">
      <c r="A52" s="967" t="s">
        <v>927</v>
      </c>
      <c r="B52" s="967"/>
      <c r="C52" s="967"/>
      <c r="D52" s="967"/>
      <c r="E52" s="967"/>
      <c r="F52" s="967"/>
      <c r="G52" s="967"/>
      <c r="H52" s="967"/>
      <c r="J52" s="135"/>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935" t="s">
        <v>1484</v>
      </c>
      <c r="B56" s="935"/>
      <c r="C56" s="935"/>
      <c r="D56" s="935"/>
      <c r="E56" s="935"/>
      <c r="F56" s="935"/>
      <c r="G56" s="935"/>
      <c r="H56" s="935"/>
    </row>
    <row r="57" customFormat="false" ht="12.75" hidden="false" customHeight="true" outlineLevel="0" collapsed="false">
      <c r="A57" s="679" t="s">
        <v>148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6</v>
      </c>
      <c r="H1" s="111" t="s">
        <v>79</v>
      </c>
    </row>
    <row r="2" customFormat="false" ht="15.75" hidden="false" customHeight="true" outlineLevel="0" collapsed="false">
      <c r="A2" s="651" t="s">
        <v>1547</v>
      </c>
      <c r="H2" s="111" t="s">
        <v>81</v>
      </c>
    </row>
    <row r="3" customFormat="false" ht="15.75" hidden="false" customHeight="true" outlineLevel="0" collapsed="false">
      <c r="A3" s="651" t="s">
        <v>80</v>
      </c>
      <c r="H3" s="111" t="s">
        <v>82</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60</v>
      </c>
      <c r="G5" s="390"/>
      <c r="H5" s="390"/>
    </row>
    <row r="6" customFormat="false" ht="14.25" hidden="false" customHeight="true" outlineLevel="0" collapsed="false">
      <c r="A6" s="1520"/>
      <c r="B6" s="835" t="s">
        <v>1551</v>
      </c>
      <c r="C6" s="835"/>
      <c r="D6" s="1521" t="s">
        <v>1552</v>
      </c>
      <c r="E6" s="391" t="s">
        <v>1553</v>
      </c>
      <c r="F6" s="391" t="s">
        <v>423</v>
      </c>
      <c r="G6" s="391"/>
      <c r="H6" s="1522" t="s">
        <v>1554</v>
      </c>
    </row>
    <row r="7" customFormat="false" ht="12" hidden="false" customHeight="true" outlineLevel="0" collapsed="false">
      <c r="A7" s="1520"/>
      <c r="B7" s="835"/>
      <c r="C7" s="835"/>
      <c r="D7" s="1521"/>
      <c r="E7" s="391"/>
      <c r="F7" s="1419" t="s">
        <v>1555</v>
      </c>
      <c r="G7" s="1419" t="s">
        <v>155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7</v>
      </c>
      <c r="C9" s="756"/>
      <c r="D9" s="398" t="s">
        <v>1558</v>
      </c>
      <c r="E9" s="398"/>
      <c r="F9" s="75" t="s">
        <v>1006</v>
      </c>
      <c r="G9" s="75"/>
      <c r="H9" s="75"/>
    </row>
    <row r="10" customFormat="false" ht="12.75" hidden="false" customHeight="true" outlineLevel="0" collapsed="false">
      <c r="A10" s="1523" t="s">
        <v>1559</v>
      </c>
      <c r="B10" s="1524"/>
      <c r="C10" s="1524"/>
      <c r="D10" s="1525"/>
      <c r="E10" s="1526"/>
      <c r="F10" s="137" t="n">
        <v>5.77211473175706</v>
      </c>
      <c r="G10" s="629" t="s">
        <v>115</v>
      </c>
      <c r="H10" s="125" t="n">
        <v>0.41509412791798</v>
      </c>
    </row>
    <row r="11" customFormat="false" ht="12" hidden="false" customHeight="true" outlineLevel="0" collapsed="false">
      <c r="A11" s="1527" t="s">
        <v>1560</v>
      </c>
      <c r="B11" s="1528" t="s">
        <v>184</v>
      </c>
      <c r="C11" s="1528"/>
      <c r="D11" s="1529" t="s">
        <v>184</v>
      </c>
      <c r="E11" s="452" t="s">
        <v>115</v>
      </c>
      <c r="F11" s="203" t="n">
        <v>5.77211473175706</v>
      </c>
      <c r="G11" s="1530" t="s">
        <v>115</v>
      </c>
      <c r="H11" s="138" t="n">
        <v>0.41509412791798</v>
      </c>
    </row>
    <row r="12" customFormat="false" ht="14.25" hidden="false" customHeight="true" outlineLevel="0" collapsed="false">
      <c r="A12" s="1527" t="s">
        <v>1561</v>
      </c>
      <c r="B12" s="1528" t="s">
        <v>141</v>
      </c>
      <c r="C12" s="1528"/>
      <c r="D12" s="1529" t="s">
        <v>141</v>
      </c>
      <c r="E12" s="452" t="s">
        <v>141</v>
      </c>
      <c r="F12" s="203" t="s">
        <v>141</v>
      </c>
      <c r="G12" s="1530" t="s">
        <v>115</v>
      </c>
      <c r="H12" s="138" t="s">
        <v>141</v>
      </c>
    </row>
    <row r="13" customFormat="false" ht="12" hidden="false" customHeight="true" outlineLevel="0" collapsed="false">
      <c r="A13" s="964" t="s">
        <v>1562</v>
      </c>
      <c r="B13" s="1531"/>
      <c r="C13" s="1531"/>
      <c r="D13" s="1531"/>
      <c r="E13" s="667"/>
      <c r="F13" s="475" t="n">
        <v>78.2809077235757</v>
      </c>
      <c r="G13" s="475" t="n">
        <v>125.448922769704</v>
      </c>
      <c r="H13" s="1532" t="n">
        <v>3.707820640165</v>
      </c>
    </row>
    <row r="14" customFormat="false" ht="12" hidden="false" customHeight="true" outlineLevel="0" collapsed="false">
      <c r="A14" s="1527" t="s">
        <v>1560</v>
      </c>
      <c r="B14" s="1528" t="s">
        <v>184</v>
      </c>
      <c r="C14" s="1528"/>
      <c r="D14" s="1529" t="s">
        <v>184</v>
      </c>
      <c r="E14" s="452" t="s">
        <v>184</v>
      </c>
      <c r="F14" s="139" t="n">
        <v>78.2809077235757</v>
      </c>
      <c r="G14" s="139" t="n">
        <v>125.448922769704</v>
      </c>
      <c r="H14" s="138" t="n">
        <v>3.68266352267842</v>
      </c>
    </row>
    <row r="15" customFormat="false" ht="12" hidden="false" customHeight="true" outlineLevel="0" collapsed="false">
      <c r="A15" s="1527" t="s">
        <v>1561</v>
      </c>
      <c r="B15" s="1528" t="s">
        <v>141</v>
      </c>
      <c r="C15" s="1528"/>
      <c r="D15" s="1529" t="s">
        <v>141</v>
      </c>
      <c r="E15" s="452" t="s">
        <v>141</v>
      </c>
      <c r="F15" s="139" t="s">
        <v>141</v>
      </c>
      <c r="G15" s="139" t="s">
        <v>141</v>
      </c>
      <c r="H15" s="138" t="s">
        <v>141</v>
      </c>
    </row>
    <row r="16" customFormat="false" ht="13.5" hidden="false" customHeight="true" outlineLevel="0" collapsed="false">
      <c r="A16" s="1533" t="s">
        <v>1563</v>
      </c>
      <c r="B16" s="1531"/>
      <c r="C16" s="1531"/>
      <c r="D16" s="1534"/>
      <c r="E16" s="79"/>
      <c r="F16" s="77" t="s">
        <v>121</v>
      </c>
      <c r="G16" s="77" t="s">
        <v>121</v>
      </c>
      <c r="H16" s="125" t="s">
        <v>121</v>
      </c>
    </row>
    <row r="17" customFormat="false" ht="13.5" hidden="false" customHeight="true" outlineLevel="0" collapsed="false">
      <c r="A17" s="129" t="s">
        <v>122</v>
      </c>
      <c r="B17" s="1531"/>
      <c r="C17" s="1535"/>
      <c r="D17" s="1534"/>
      <c r="E17" s="79"/>
      <c r="F17" s="77" t="s">
        <v>121</v>
      </c>
      <c r="G17" s="77" t="s">
        <v>121</v>
      </c>
      <c r="H17" s="125" t="s">
        <v>121</v>
      </c>
    </row>
    <row r="18" customFormat="false" ht="12" hidden="false" customHeight="true" outlineLevel="0" collapsed="false">
      <c r="A18" s="1536" t="s">
        <v>1560</v>
      </c>
      <c r="B18" s="20" t="s">
        <v>121</v>
      </c>
      <c r="C18" s="20"/>
      <c r="D18" s="1537" t="s">
        <v>121</v>
      </c>
      <c r="E18" s="452" t="s">
        <v>121</v>
      </c>
      <c r="F18" s="139" t="s">
        <v>121</v>
      </c>
      <c r="G18" s="139" t="s">
        <v>121</v>
      </c>
      <c r="H18" s="138" t="s">
        <v>121</v>
      </c>
    </row>
    <row r="19" customFormat="false" ht="13.5" hidden="false" customHeight="true" outlineLevel="0" collapsed="false">
      <c r="A19" s="1536" t="s">
        <v>1564</v>
      </c>
      <c r="B19" s="1538" t="s">
        <v>121</v>
      </c>
      <c r="C19" s="1538"/>
      <c r="D19" s="1529" t="s">
        <v>121</v>
      </c>
      <c r="E19" s="139" t="s">
        <v>121</v>
      </c>
      <c r="F19" s="139" t="s">
        <v>121</v>
      </c>
      <c r="G19" s="139" t="s">
        <v>121</v>
      </c>
      <c r="H19" s="138" t="s">
        <v>121</v>
      </c>
    </row>
    <row r="20" customFormat="false" ht="14.25" hidden="false" customHeight="true" outlineLevel="0" collapsed="false">
      <c r="A20" s="129"/>
      <c r="B20" s="672"/>
      <c r="C20" s="672"/>
      <c r="D20" s="672"/>
      <c r="E20" s="672"/>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5</v>
      </c>
      <c r="B22" s="388" t="s">
        <v>1566</v>
      </c>
      <c r="C22" s="388"/>
      <c r="D22" s="388"/>
      <c r="E22" s="388" t="s">
        <v>1550</v>
      </c>
      <c r="F22" s="388"/>
      <c r="G22" s="390" t="s">
        <v>160</v>
      </c>
      <c r="H22" s="390"/>
    </row>
    <row r="23" customFormat="false" ht="14.25" hidden="false" customHeight="true" outlineLevel="0" collapsed="false">
      <c r="A23" s="778"/>
      <c r="B23" s="1539" t="s">
        <v>1567</v>
      </c>
      <c r="C23" s="1539" t="s">
        <v>1568</v>
      </c>
      <c r="D23" s="1539" t="s">
        <v>1569</v>
      </c>
      <c r="E23" s="277" t="s">
        <v>424</v>
      </c>
      <c r="F23" s="277"/>
      <c r="G23" s="279" t="s">
        <v>424</v>
      </c>
      <c r="H23" s="279"/>
    </row>
    <row r="24" customFormat="false" ht="12.75" hidden="false" customHeight="true" outlineLevel="0" collapsed="false">
      <c r="A24" s="778"/>
      <c r="B24" s="285" t="s">
        <v>983</v>
      </c>
      <c r="C24" s="285" t="s">
        <v>1570</v>
      </c>
      <c r="D24" s="285" t="s">
        <v>1571</v>
      </c>
      <c r="E24" s="879" t="s">
        <v>1572</v>
      </c>
      <c r="F24" s="879"/>
      <c r="G24" s="1079" t="s">
        <v>91</v>
      </c>
      <c r="H24" s="1079"/>
    </row>
    <row r="25" customFormat="false" ht="12.75" hidden="false" customHeight="true" outlineLevel="0" collapsed="false">
      <c r="A25" s="962" t="s">
        <v>1573</v>
      </c>
      <c r="B25" s="1540" t="n">
        <v>127507</v>
      </c>
      <c r="C25" s="1541" t="s">
        <v>115</v>
      </c>
      <c r="D25" s="1542" t="s">
        <v>115</v>
      </c>
      <c r="E25" s="1543" t="s">
        <v>115</v>
      </c>
      <c r="F25" s="1543"/>
      <c r="G25" s="1544" t="n">
        <v>0.0251571174865825</v>
      </c>
      <c r="H25" s="1544"/>
    </row>
    <row r="26" customFormat="false" ht="8.25" hidden="false" customHeight="true" outlineLevel="0" collapsed="false"/>
    <row r="27" customFormat="false" ht="28.5" hidden="false" customHeight="true" outlineLevel="0" collapsed="false">
      <c r="A27" s="738" t="s">
        <v>157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2"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79" t="s">
        <v>158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6</v>
      </c>
      <c r="E1" s="111" t="s">
        <v>79</v>
      </c>
    </row>
    <row r="2" customFormat="false" ht="15.75" hidden="false" customHeight="true" outlineLevel="0" collapsed="false">
      <c r="A2" s="651" t="s">
        <v>1547</v>
      </c>
      <c r="E2" s="111" t="s">
        <v>81</v>
      </c>
    </row>
    <row r="3" customFormat="false" ht="15.75" hidden="false" customHeight="true" outlineLevel="0" collapsed="false">
      <c r="A3" s="651" t="s">
        <v>123</v>
      </c>
      <c r="E3" s="111"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3284162384</v>
      </c>
      <c r="C7" s="511" t="n">
        <v>17685155200</v>
      </c>
    </row>
    <row r="8" customFormat="false" ht="12.75" hidden="false" customHeight="true" outlineLevel="0" collapsed="false">
      <c r="A8" s="1548" t="s">
        <v>1586</v>
      </c>
      <c r="B8" s="512" t="n">
        <v>99.9927206550775</v>
      </c>
      <c r="C8" s="513" t="s">
        <v>115</v>
      </c>
    </row>
    <row r="9" customFormat="false" ht="19.5" hidden="false" customHeight="true" outlineLevel="0" collapsed="false"/>
    <row r="10" customFormat="false" ht="12.75" hidden="false" customHeight="true" outlineLevel="0" collapsed="false">
      <c r="A10" s="1549" t="s">
        <v>1587</v>
      </c>
      <c r="B10" s="940" t="s">
        <v>1588</v>
      </c>
      <c r="C10" s="940"/>
      <c r="D10" s="751" t="s">
        <v>1589</v>
      </c>
      <c r="E10" s="751"/>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5</v>
      </c>
      <c r="C12" s="1553"/>
      <c r="D12" s="1554" t="s">
        <v>115</v>
      </c>
      <c r="E12" s="1554"/>
    </row>
    <row r="13" customFormat="false" ht="12.75" hidden="false" customHeight="true" outlineLevel="0" collapsed="false">
      <c r="A13" s="1555" t="s">
        <v>1593</v>
      </c>
      <c r="B13" s="1553" t="s">
        <v>184</v>
      </c>
      <c r="C13" s="1553"/>
      <c r="D13" s="1554" t="s">
        <v>184</v>
      </c>
      <c r="E13" s="1554"/>
    </row>
    <row r="14" customFormat="false" ht="12.75" hidden="false" customHeight="true" outlineLevel="0" collapsed="false">
      <c r="A14" s="99" t="s">
        <v>1594</v>
      </c>
      <c r="B14" s="1556" t="s">
        <v>184</v>
      </c>
      <c r="C14" s="1556"/>
      <c r="D14" s="1557" t="s">
        <v>184</v>
      </c>
      <c r="E14" s="1557"/>
    </row>
    <row r="15" customFormat="false" ht="12.75" hidden="false" customHeight="true" outlineLevel="0" collapsed="false">
      <c r="A15" s="99" t="s">
        <v>1595</v>
      </c>
      <c r="B15" s="1556" t="s">
        <v>141</v>
      </c>
      <c r="C15" s="1556"/>
      <c r="D15" s="1557" t="s">
        <v>184</v>
      </c>
      <c r="E15" s="1557"/>
    </row>
    <row r="16" customFormat="false" ht="12.75" hidden="false" customHeight="true" outlineLevel="0" collapsed="false">
      <c r="A16" s="99" t="s">
        <v>1596</v>
      </c>
      <c r="B16" s="1553" t="s">
        <v>141</v>
      </c>
      <c r="C16" s="1553"/>
      <c r="D16" s="1557" t="s">
        <v>184</v>
      </c>
      <c r="E16" s="1557"/>
    </row>
    <row r="17" customFormat="false" ht="12.75" hidden="false" customHeight="true" outlineLevel="0" collapsed="false">
      <c r="A17" s="99" t="s">
        <v>1597</v>
      </c>
      <c r="B17" s="1553" t="n">
        <v>4292288310</v>
      </c>
      <c r="C17" s="1553"/>
      <c r="D17" s="1554" t="s">
        <v>184</v>
      </c>
      <c r="E17" s="1554"/>
    </row>
    <row r="18" customFormat="false" ht="12.75" hidden="false" customHeight="true" outlineLevel="0" collapsed="false">
      <c r="A18" s="99" t="s">
        <v>1598</v>
      </c>
      <c r="B18" s="1553" t="s">
        <v>141</v>
      </c>
      <c r="C18" s="1553"/>
      <c r="D18" s="1557" t="s">
        <v>184</v>
      </c>
      <c r="E18" s="1557"/>
    </row>
    <row r="19" customFormat="false" ht="12.75" hidden="false" customHeight="true" outlineLevel="0" collapsed="false">
      <c r="A19" s="288" t="s">
        <v>1599</v>
      </c>
      <c r="B19" s="1553" t="s">
        <v>184</v>
      </c>
      <c r="C19" s="1553"/>
      <c r="D19" s="1557" t="s">
        <v>184</v>
      </c>
      <c r="E19" s="1557"/>
    </row>
    <row r="20" customFormat="false" ht="12.75" hidden="false" customHeight="true" outlineLevel="0" collapsed="false">
      <c r="A20" s="1558" t="s">
        <v>1600</v>
      </c>
      <c r="B20" s="1556" t="n">
        <v>124020430</v>
      </c>
      <c r="C20" s="1556"/>
      <c r="D20" s="1557" t="s">
        <v>184</v>
      </c>
      <c r="E20" s="1557"/>
    </row>
    <row r="21" customFormat="false" ht="12.75" hidden="false" customHeight="true" outlineLevel="0" collapsed="false">
      <c r="A21" s="1558" t="s">
        <v>1601</v>
      </c>
      <c r="B21" s="1556" t="n">
        <v>664024060</v>
      </c>
      <c r="C21" s="1556"/>
      <c r="D21" s="1557" t="s">
        <v>184</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65705325</v>
      </c>
      <c r="C24" s="1556"/>
      <c r="D24" s="1557" t="s">
        <v>184</v>
      </c>
      <c r="E24" s="1557"/>
    </row>
    <row r="25" customFormat="false" ht="12.75" hidden="false" customHeight="true" outlineLevel="0" collapsed="false">
      <c r="A25" s="1558" t="s">
        <v>258</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2821450</v>
      </c>
      <c r="C27" s="1556"/>
      <c r="D27" s="1557" t="s">
        <v>184</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3565225</v>
      </c>
      <c r="C33" s="1556"/>
      <c r="D33" s="1557" t="s">
        <v>184</v>
      </c>
      <c r="E33" s="1557"/>
    </row>
    <row r="34" customFormat="false" ht="12.75" hidden="false" customHeight="true" outlineLevel="0" collapsed="false">
      <c r="A34" s="1558" t="s">
        <v>1612</v>
      </c>
      <c r="B34" s="1556" t="n">
        <v>41186965</v>
      </c>
      <c r="C34" s="1556"/>
      <c r="D34" s="1557" t="s">
        <v>184</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6183465</v>
      </c>
      <c r="C36" s="1556"/>
      <c r="D36" s="1557" t="s">
        <v>184</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228392180</v>
      </c>
      <c r="C38" s="1556"/>
      <c r="D38" s="1557" t="s">
        <v>184</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184</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29"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0</v>
      </c>
      <c r="B47" s="940" t="s">
        <v>1621</v>
      </c>
      <c r="C47" s="940" t="s">
        <v>1622</v>
      </c>
      <c r="D47" s="940" t="s">
        <v>1623</v>
      </c>
      <c r="E47" s="751" t="s">
        <v>1624</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6" t="s">
        <v>115</v>
      </c>
      <c r="C50" s="126" t="s">
        <v>115</v>
      </c>
      <c r="D50" s="126" t="s">
        <v>115</v>
      </c>
      <c r="E50" s="511" t="s">
        <v>115</v>
      </c>
    </row>
    <row r="51" customFormat="false" ht="12.75" hidden="false" customHeight="true" outlineLevel="0" collapsed="false">
      <c r="A51" s="1153" t="s">
        <v>1626</v>
      </c>
      <c r="B51" s="126" t="s">
        <v>115</v>
      </c>
      <c r="C51" s="126" t="s">
        <v>115</v>
      </c>
      <c r="D51" s="126" t="s">
        <v>115</v>
      </c>
      <c r="E51" s="511" t="s">
        <v>115</v>
      </c>
    </row>
    <row r="52" customFormat="false" ht="12.75" hidden="false" customHeight="true" outlineLevel="0" collapsed="false">
      <c r="A52" s="1153" t="s">
        <v>1599</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7</v>
      </c>
      <c r="P1" s="111" t="s">
        <v>79</v>
      </c>
    </row>
    <row r="2" customFormat="false" ht="15.75" hidden="false" customHeight="true" outlineLevel="0" collapsed="false">
      <c r="A2" s="651" t="s">
        <v>1628</v>
      </c>
      <c r="P2" s="111" t="s">
        <v>81</v>
      </c>
    </row>
    <row r="3" customFormat="false" ht="15.75" hidden="false" customHeight="true" outlineLevel="0" collapsed="false">
      <c r="P3" s="111" t="s">
        <v>82</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9</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2</v>
      </c>
      <c r="B8" s="1586"/>
      <c r="C8" s="1587" t="n">
        <v>1182275.0490829</v>
      </c>
      <c r="D8" s="1587"/>
      <c r="E8" s="1587" t="n">
        <v>1129.67318507701</v>
      </c>
      <c r="F8" s="1587" t="n">
        <v>75.1539685185668</v>
      </c>
      <c r="G8" s="1587" t="n">
        <v>53868.664</v>
      </c>
      <c r="H8" s="1587" t="n">
        <v>13761.6823032548</v>
      </c>
      <c r="I8" s="1587" t="n">
        <v>14484.32</v>
      </c>
      <c r="J8" s="1587" t="n">
        <v>7178.7028197304</v>
      </c>
      <c r="K8" s="1587" t="n">
        <v>1.0818</v>
      </c>
      <c r="L8" s="1587" t="n">
        <v>0.219829004303115</v>
      </c>
      <c r="M8" s="1587" t="n">
        <v>2133.90678676242</v>
      </c>
      <c r="N8" s="1587" t="n">
        <v>3358.381413696</v>
      </c>
      <c r="O8" s="1587" t="n">
        <v>1735.87318783387</v>
      </c>
      <c r="P8" s="1588" t="n">
        <v>1153.94332574327</v>
      </c>
    </row>
    <row r="9" customFormat="false" ht="12" hidden="false" customHeight="true" outlineLevel="0" collapsed="false">
      <c r="A9" s="1589" t="s">
        <v>1633</v>
      </c>
      <c r="B9" s="1590"/>
      <c r="C9" s="1591" t="n">
        <v>1213922.87253133</v>
      </c>
      <c r="D9" s="1591"/>
      <c r="E9" s="1591" t="n">
        <v>62.5372329650939</v>
      </c>
      <c r="F9" s="1591" t="n">
        <v>26.1642474371287</v>
      </c>
      <c r="G9" s="1592"/>
      <c r="H9" s="1592"/>
      <c r="I9" s="1592"/>
      <c r="J9" s="1592"/>
      <c r="K9" s="1592"/>
      <c r="L9" s="1592"/>
      <c r="M9" s="1591" t="n">
        <v>2012.16575517994</v>
      </c>
      <c r="N9" s="1591" t="n">
        <v>3222.92782878263</v>
      </c>
      <c r="O9" s="1591" t="n">
        <v>425.62906826112</v>
      </c>
      <c r="P9" s="1593" t="n">
        <v>1078.598448264</v>
      </c>
    </row>
    <row r="10" customFormat="false" ht="13.5" hidden="false" customHeight="true" outlineLevel="0" collapsed="false">
      <c r="A10" s="1594" t="s">
        <v>1634</v>
      </c>
      <c r="B10" s="1595" t="s">
        <v>1635</v>
      </c>
      <c r="C10" s="1596" t="n">
        <v>1200525.54673</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6</v>
      </c>
      <c r="C11" s="1596" t="n">
        <v>1213888.39120224</v>
      </c>
      <c r="D11" s="1596"/>
      <c r="E11" s="1596" t="n">
        <v>42.4657649877183</v>
      </c>
      <c r="F11" s="1596" t="n">
        <v>26.1638975996647</v>
      </c>
      <c r="G11" s="697"/>
      <c r="H11" s="697"/>
      <c r="I11" s="697"/>
      <c r="J11" s="697"/>
      <c r="K11" s="697"/>
      <c r="L11" s="697"/>
      <c r="M11" s="1596" t="n">
        <v>2012.15045937994</v>
      </c>
      <c r="N11" s="1596" t="n">
        <v>3212.22076878263</v>
      </c>
      <c r="O11" s="1596" t="n">
        <v>178.380920208817</v>
      </c>
      <c r="P11" s="1598" t="n">
        <v>1078.598448264</v>
      </c>
    </row>
    <row r="12" customFormat="false" ht="12" hidden="false" customHeight="true" outlineLevel="0" collapsed="false">
      <c r="A12" s="1599" t="s">
        <v>1637</v>
      </c>
      <c r="B12" s="1600"/>
      <c r="C12" s="1596" t="n">
        <v>395368.368143744</v>
      </c>
      <c r="D12" s="1596"/>
      <c r="E12" s="1596" t="n">
        <v>1.52347883844702</v>
      </c>
      <c r="F12" s="1596" t="n">
        <v>6.01013377308902</v>
      </c>
      <c r="G12" s="697"/>
      <c r="H12" s="697"/>
      <c r="I12" s="697"/>
      <c r="J12" s="697"/>
      <c r="K12" s="697"/>
      <c r="L12" s="697"/>
      <c r="M12" s="1596" t="n">
        <v>304.103809748904</v>
      </c>
      <c r="N12" s="1596" t="n">
        <v>102.812068749744</v>
      </c>
      <c r="O12" s="1596" t="n">
        <v>2.48541026915792</v>
      </c>
      <c r="P12" s="1598" t="n">
        <v>232.568133477238</v>
      </c>
    </row>
    <row r="13" customFormat="false" ht="12" hidden="false" customHeight="true" outlineLevel="0" collapsed="false">
      <c r="A13" s="1601" t="s">
        <v>1638</v>
      </c>
      <c r="B13" s="1601"/>
      <c r="C13" s="1596" t="n">
        <v>373173.385640436</v>
      </c>
      <c r="D13" s="1596"/>
      <c r="E13" s="1602" t="n">
        <v>17.5361752213967</v>
      </c>
      <c r="F13" s="1602" t="n">
        <v>6.61442165284286</v>
      </c>
      <c r="G13" s="1603"/>
      <c r="H13" s="1603"/>
      <c r="I13" s="1603"/>
      <c r="J13" s="1603"/>
      <c r="K13" s="1603"/>
      <c r="L13" s="1603"/>
      <c r="M13" s="1602" t="n">
        <v>450.362882552306</v>
      </c>
      <c r="N13" s="1602" t="n">
        <v>1642.5666920439</v>
      </c>
      <c r="O13" s="1602" t="n">
        <v>7.53626675105</v>
      </c>
      <c r="P13" s="1604" t="n">
        <v>269.464724378874</v>
      </c>
    </row>
    <row r="14" customFormat="false" ht="12" hidden="false" customHeight="true" outlineLevel="0" collapsed="false">
      <c r="A14" s="1599" t="s">
        <v>1639</v>
      </c>
      <c r="B14" s="1600"/>
      <c r="C14" s="1596" t="n">
        <v>253106.56778241</v>
      </c>
      <c r="D14" s="1596"/>
      <c r="E14" s="1596" t="n">
        <v>12.7632829805822</v>
      </c>
      <c r="F14" s="1596" t="n">
        <v>12.4317577732846</v>
      </c>
      <c r="G14" s="697"/>
      <c r="H14" s="697"/>
      <c r="I14" s="697"/>
      <c r="J14" s="697"/>
      <c r="K14" s="697"/>
      <c r="L14" s="697"/>
      <c r="M14" s="1596" t="n">
        <v>1040.35107235222</v>
      </c>
      <c r="N14" s="1596" t="n">
        <v>1403.15923724992</v>
      </c>
      <c r="O14" s="1596" t="n">
        <v>159.000089165863</v>
      </c>
      <c r="P14" s="1598" t="n">
        <v>343.50467246944</v>
      </c>
    </row>
    <row r="15" customFormat="false" ht="12" hidden="false" customHeight="true" outlineLevel="0" collapsed="false">
      <c r="A15" s="1599" t="s">
        <v>1640</v>
      </c>
      <c r="B15" s="1600"/>
      <c r="C15" s="1596" t="n">
        <v>192240.069635646</v>
      </c>
      <c r="D15" s="1596"/>
      <c r="E15" s="1596" t="n">
        <v>10.6428279472925</v>
      </c>
      <c r="F15" s="1596" t="n">
        <v>1.10758440044817</v>
      </c>
      <c r="G15" s="697"/>
      <c r="H15" s="697"/>
      <c r="I15" s="697"/>
      <c r="J15" s="697"/>
      <c r="K15" s="697"/>
      <c r="L15" s="697"/>
      <c r="M15" s="1596" t="n">
        <v>217.332694726517</v>
      </c>
      <c r="N15" s="1596" t="n">
        <v>63.6827707390605</v>
      </c>
      <c r="O15" s="1596" t="n">
        <v>9.35915402274653</v>
      </c>
      <c r="P15" s="1598" t="n">
        <v>233.060917938448</v>
      </c>
    </row>
    <row r="16" customFormat="false" ht="12" hidden="false" customHeight="true" outlineLevel="0" collapsed="false">
      <c r="A16" s="1599" t="s">
        <v>1641</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4.4813290965</v>
      </c>
      <c r="D17" s="1596"/>
      <c r="E17" s="1596" t="n">
        <v>20.0714679773755</v>
      </c>
      <c r="F17" s="1596" t="n">
        <v>0.000349837464</v>
      </c>
      <c r="G17" s="697"/>
      <c r="H17" s="697"/>
      <c r="I17" s="697"/>
      <c r="J17" s="697"/>
      <c r="K17" s="697"/>
      <c r="L17" s="697"/>
      <c r="M17" s="1596" t="n">
        <v>0.0152958</v>
      </c>
      <c r="N17" s="1596" t="n">
        <v>10.70706</v>
      </c>
      <c r="O17" s="1596" t="n">
        <v>247.248148052302</v>
      </c>
      <c r="P17" s="1598" t="s">
        <v>133</v>
      </c>
    </row>
    <row r="18" customFormat="false" ht="12" hidden="false" customHeight="true" outlineLevel="0" collapsed="false">
      <c r="A18" s="1599" t="s">
        <v>134</v>
      </c>
      <c r="B18" s="1605"/>
      <c r="C18" s="1596" t="s">
        <v>133</v>
      </c>
      <c r="D18" s="1596"/>
      <c r="E18" s="1596" t="n">
        <v>5.99928266</v>
      </c>
      <c r="F18" s="1596" t="s">
        <v>133</v>
      </c>
      <c r="G18" s="697"/>
      <c r="H18" s="697"/>
      <c r="I18" s="697"/>
      <c r="J18" s="697"/>
      <c r="K18" s="697"/>
      <c r="L18" s="697"/>
      <c r="M18" s="1596" t="n">
        <v>0.0152958</v>
      </c>
      <c r="N18" s="1596" t="n">
        <v>10.70706</v>
      </c>
      <c r="O18" s="1596" t="n">
        <v>2.600286</v>
      </c>
      <c r="P18" s="1598" t="s">
        <v>133</v>
      </c>
    </row>
    <row r="19" customFormat="false" ht="12.75" hidden="false" customHeight="true" outlineLevel="0" collapsed="false">
      <c r="A19" s="1606" t="s">
        <v>1642</v>
      </c>
      <c r="B19" s="1607"/>
      <c r="C19" s="1608" t="n">
        <v>34.4813290965</v>
      </c>
      <c r="D19" s="1608"/>
      <c r="E19" s="1608" t="n">
        <v>14.0721853173755</v>
      </c>
      <c r="F19" s="1608" t="n">
        <v>0.000349837464</v>
      </c>
      <c r="G19" s="699"/>
      <c r="H19" s="699"/>
      <c r="I19" s="699"/>
      <c r="J19" s="699"/>
      <c r="K19" s="699"/>
      <c r="L19" s="699"/>
      <c r="M19" s="1608" t="s">
        <v>133</v>
      </c>
      <c r="N19" s="1608" t="s">
        <v>133</v>
      </c>
      <c r="O19" s="1608" t="n">
        <v>244.647862052302</v>
      </c>
      <c r="P19" s="1609" t="s">
        <v>133</v>
      </c>
    </row>
    <row r="20" customFormat="false" ht="12" hidden="false" customHeight="true" outlineLevel="0" collapsed="false">
      <c r="A20" s="1610" t="s">
        <v>1643</v>
      </c>
      <c r="B20" s="1611"/>
      <c r="C20" s="1591" t="n">
        <v>49010.3175476914</v>
      </c>
      <c r="D20" s="1591"/>
      <c r="E20" s="1591" t="n">
        <v>6.35296743836875</v>
      </c>
      <c r="F20" s="1591" t="n">
        <v>4.063060623198</v>
      </c>
      <c r="G20" s="1591" t="n">
        <v>53868.664</v>
      </c>
      <c r="H20" s="1591" t="n">
        <v>13761.6823032548</v>
      </c>
      <c r="I20" s="1591" t="n">
        <v>14484.32</v>
      </c>
      <c r="J20" s="1591" t="n">
        <v>7178.7028197304</v>
      </c>
      <c r="K20" s="1591" t="n">
        <v>1.0818</v>
      </c>
      <c r="L20" s="1591" t="n">
        <v>0.219829004303115</v>
      </c>
      <c r="M20" s="1591" t="n">
        <v>72.6634835784373</v>
      </c>
      <c r="N20" s="1591" t="s">
        <v>509</v>
      </c>
      <c r="O20" s="1591" t="n">
        <v>51.6135990367635</v>
      </c>
      <c r="P20" s="1593" t="n">
        <v>48.0806936947317</v>
      </c>
    </row>
    <row r="21" customFormat="false" ht="12" hidden="false" customHeight="true" outlineLevel="0" collapsed="false">
      <c r="A21" s="1594" t="s">
        <v>510</v>
      </c>
      <c r="B21" s="1612"/>
      <c r="C21" s="1596" t="n">
        <v>45640.1409856133</v>
      </c>
      <c r="D21" s="1596"/>
      <c r="E21" s="1613" t="s">
        <v>277</v>
      </c>
      <c r="F21" s="1613" t="s">
        <v>277</v>
      </c>
      <c r="G21" s="896"/>
      <c r="H21" s="896"/>
      <c r="I21" s="896"/>
      <c r="J21" s="896"/>
      <c r="K21" s="896"/>
      <c r="L21" s="896"/>
      <c r="M21" s="1613" t="n">
        <v>15.2617481121077</v>
      </c>
      <c r="N21" s="1613" t="s">
        <v>133</v>
      </c>
      <c r="O21" s="1613" t="s">
        <v>133</v>
      </c>
      <c r="P21" s="1614" t="n">
        <v>1.49755461260564</v>
      </c>
    </row>
    <row r="22" customFormat="false" ht="12" hidden="false" customHeight="true" outlineLevel="0" collapsed="false">
      <c r="A22" s="1594" t="s">
        <v>1644</v>
      </c>
      <c r="B22" s="1612"/>
      <c r="C22" s="1596" t="n">
        <v>3128.604714281</v>
      </c>
      <c r="D22" s="1596"/>
      <c r="E22" s="1596" t="n">
        <v>5.56714695068875</v>
      </c>
      <c r="F22" s="1596" t="n">
        <v>4.063060623198</v>
      </c>
      <c r="G22" s="1596" t="s">
        <v>184</v>
      </c>
      <c r="H22" s="1596" t="s">
        <v>184</v>
      </c>
      <c r="I22" s="1596" t="s">
        <v>184</v>
      </c>
      <c r="J22" s="1596" t="s">
        <v>184</v>
      </c>
      <c r="K22" s="1596" t="s">
        <v>184</v>
      </c>
      <c r="L22" s="1596" t="s">
        <v>184</v>
      </c>
      <c r="M22" s="1596" t="n">
        <v>4.42590920245131</v>
      </c>
      <c r="N22" s="1596" t="s">
        <v>520</v>
      </c>
      <c r="O22" s="1596" t="s">
        <v>520</v>
      </c>
      <c r="P22" s="1598" t="n">
        <v>10.8604857364123</v>
      </c>
    </row>
    <row r="23" customFormat="false" ht="12" hidden="false" customHeight="true" outlineLevel="0" collapsed="false">
      <c r="A23" s="1594" t="s">
        <v>535</v>
      </c>
      <c r="B23" s="1612"/>
      <c r="C23" s="1596" t="n">
        <v>241.571847797105</v>
      </c>
      <c r="D23" s="1596"/>
      <c r="E23" s="1596" t="n">
        <v>0.78582048768</v>
      </c>
      <c r="F23" s="1596" t="s">
        <v>121</v>
      </c>
      <c r="G23" s="697"/>
      <c r="H23" s="697"/>
      <c r="I23" s="697"/>
      <c r="J23" s="1596" t="n">
        <v>15.2060306624902</v>
      </c>
      <c r="K23" s="697"/>
      <c r="L23" s="1596" t="n">
        <v>0.0470931882845188</v>
      </c>
      <c r="M23" s="1596" t="n">
        <v>52.6795227088719</v>
      </c>
      <c r="N23" s="1596" t="s">
        <v>115</v>
      </c>
      <c r="O23" s="1596" t="s">
        <v>115</v>
      </c>
      <c r="P23" s="1598" t="n">
        <v>34.5709327186554</v>
      </c>
    </row>
    <row r="24" customFormat="false" ht="13.5" hidden="false" customHeight="true" outlineLevel="0" collapsed="false">
      <c r="A24" s="1594" t="s">
        <v>1645</v>
      </c>
      <c r="B24" s="1612"/>
      <c r="C24" s="1596" t="s">
        <v>141</v>
      </c>
      <c r="D24" s="1596"/>
      <c r="E24" s="697"/>
      <c r="F24" s="697"/>
      <c r="G24" s="697"/>
      <c r="H24" s="697"/>
      <c r="I24" s="697"/>
      <c r="J24" s="697"/>
      <c r="K24" s="697"/>
      <c r="L24" s="697"/>
      <c r="M24" s="1596" t="n">
        <v>0.296303555006355</v>
      </c>
      <c r="N24" s="1596" t="s">
        <v>121</v>
      </c>
      <c r="O24" s="1596" t="s">
        <v>133</v>
      </c>
      <c r="P24" s="1598" t="n">
        <v>1.15172062705835</v>
      </c>
    </row>
    <row r="25" customFormat="false" ht="13.5" hidden="false" customHeight="true" outlineLevel="0" collapsed="false">
      <c r="A25" s="1615" t="s">
        <v>1646</v>
      </c>
      <c r="B25" s="1616"/>
      <c r="C25" s="697"/>
      <c r="D25" s="697"/>
      <c r="E25" s="1603"/>
      <c r="F25" s="1603"/>
      <c r="G25" s="1603"/>
      <c r="H25" s="1602" t="n">
        <v>5459.501</v>
      </c>
      <c r="I25" s="1603"/>
      <c r="J25" s="1602" t="n">
        <v>965.6</v>
      </c>
      <c r="K25" s="1603"/>
      <c r="L25" s="1602" t="n">
        <v>0.034</v>
      </c>
      <c r="M25" s="1603"/>
      <c r="N25" s="1603"/>
      <c r="O25" s="1603"/>
      <c r="P25" s="1617"/>
    </row>
    <row r="26" customFormat="false" ht="13.5" hidden="false" customHeight="true" outlineLevel="0" collapsed="false">
      <c r="A26" s="1615" t="s">
        <v>1647</v>
      </c>
      <c r="B26" s="1616"/>
      <c r="C26" s="697"/>
      <c r="D26" s="697"/>
      <c r="E26" s="1603"/>
      <c r="F26" s="1603"/>
      <c r="G26" s="1602" t="n">
        <v>53868.664</v>
      </c>
      <c r="H26" s="1602" t="n">
        <v>8302.18130325481</v>
      </c>
      <c r="I26" s="1602" t="n">
        <v>14484.32</v>
      </c>
      <c r="J26" s="1602" t="n">
        <v>6197.89678906791</v>
      </c>
      <c r="K26" s="1602" t="n">
        <v>1.0818</v>
      </c>
      <c r="L26" s="1602" t="n">
        <v>0.138735816018596</v>
      </c>
      <c r="M26" s="1603"/>
      <c r="N26" s="1603"/>
      <c r="O26" s="1603"/>
      <c r="P26" s="1617"/>
    </row>
    <row r="27" customFormat="false" ht="12.75" hidden="false" customHeight="true" outlineLevel="0" collapsed="false">
      <c r="A27" s="1618" t="s">
        <v>1648</v>
      </c>
      <c r="B27" s="1619"/>
      <c r="C27" s="1608" t="s">
        <v>121</v>
      </c>
      <c r="D27" s="1608"/>
      <c r="E27" s="1608" t="s">
        <v>121</v>
      </c>
      <c r="F27" s="1608" t="s">
        <v>121</v>
      </c>
      <c r="G27" s="1608" t="s">
        <v>121</v>
      </c>
      <c r="H27" s="1608" t="s">
        <v>121</v>
      </c>
      <c r="I27" s="1608" t="s">
        <v>121</v>
      </c>
      <c r="J27" s="1608" t="s">
        <v>121</v>
      </c>
      <c r="K27" s="1608" t="s">
        <v>121</v>
      </c>
      <c r="L27" s="1608" t="s">
        <v>121</v>
      </c>
      <c r="M27" s="1608" t="s">
        <v>121</v>
      </c>
      <c r="N27" s="1608" t="s">
        <v>121</v>
      </c>
      <c r="O27" s="1608" t="n">
        <v>51.6135990367635</v>
      </c>
      <c r="P27" s="1609" t="s">
        <v>121</v>
      </c>
    </row>
    <row r="29" customFormat="false" ht="12" hidden="false" customHeight="true" outlineLevel="0" collapsed="false">
      <c r="A29" s="1620" t="s">
        <v>1649</v>
      </c>
    </row>
    <row r="30" customFormat="false" ht="12" hidden="false" customHeight="true" outlineLevel="0" collapsed="false">
      <c r="A30" s="1621" t="s">
        <v>1650</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8"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7</v>
      </c>
      <c r="B1" s="381"/>
      <c r="C1" s="381"/>
      <c r="D1" s="381"/>
      <c r="E1" s="381"/>
      <c r="F1" s="1623"/>
      <c r="G1" s="1623"/>
      <c r="H1" s="1624"/>
      <c r="I1" s="1624"/>
      <c r="J1" s="1624"/>
      <c r="K1" s="1624"/>
      <c r="L1" s="1624"/>
      <c r="M1" s="1624"/>
      <c r="N1" s="1623"/>
      <c r="O1" s="1623"/>
      <c r="P1" s="1623"/>
      <c r="Q1" s="111" t="s">
        <v>79</v>
      </c>
    </row>
    <row r="2" customFormat="false" ht="15.75" hidden="false" customHeight="true" outlineLevel="0" collapsed="false">
      <c r="A2" s="651" t="s">
        <v>1652</v>
      </c>
      <c r="B2" s="1625"/>
      <c r="C2" s="1623"/>
      <c r="D2" s="1623"/>
      <c r="E2" s="1623"/>
      <c r="F2" s="1623"/>
      <c r="G2" s="1623"/>
      <c r="H2" s="1624"/>
      <c r="I2" s="1624"/>
      <c r="J2" s="1624"/>
      <c r="K2" s="1624"/>
      <c r="L2" s="1624"/>
      <c r="M2" s="1624"/>
      <c r="N2" s="1623"/>
      <c r="O2" s="1623"/>
      <c r="P2" s="1623"/>
      <c r="Q2" s="111"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1"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9</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6</v>
      </c>
      <c r="B8" s="1640"/>
      <c r="C8" s="1641" t="s">
        <v>540</v>
      </c>
      <c r="D8" s="1641"/>
      <c r="E8" s="1641"/>
      <c r="F8" s="1642"/>
      <c r="G8" s="1643" t="n">
        <v>1.034947</v>
      </c>
      <c r="H8" s="1644"/>
      <c r="I8" s="1642"/>
      <c r="J8" s="1644"/>
      <c r="K8" s="1642"/>
      <c r="L8" s="1644"/>
      <c r="M8" s="1642"/>
      <c r="N8" s="1645" t="s">
        <v>115</v>
      </c>
      <c r="O8" s="1645" t="s">
        <v>115</v>
      </c>
      <c r="P8" s="1643" t="n">
        <v>1258.5404730094</v>
      </c>
      <c r="Q8" s="1646" t="s">
        <v>115</v>
      </c>
    </row>
    <row r="9" customFormat="false" ht="12" hidden="false" customHeight="true" outlineLevel="0" collapsed="false">
      <c r="A9" s="1647" t="s">
        <v>1657</v>
      </c>
      <c r="B9" s="1648"/>
      <c r="C9" s="1649" t="n">
        <v>0</v>
      </c>
      <c r="D9" s="1649"/>
      <c r="E9" s="1649"/>
      <c r="F9" s="1650" t="n">
        <v>726.975223353211</v>
      </c>
      <c r="G9" s="1650" t="n">
        <v>32.918788559144</v>
      </c>
      <c r="H9" s="693"/>
      <c r="I9" s="1651"/>
      <c r="J9" s="693"/>
      <c r="K9" s="1651"/>
      <c r="L9" s="693"/>
      <c r="M9" s="1651"/>
      <c r="N9" s="1652" t="s">
        <v>585</v>
      </c>
      <c r="O9" s="1653" t="n">
        <v>81.8709755573832</v>
      </c>
      <c r="P9" s="1652" t="s">
        <v>133</v>
      </c>
      <c r="Q9" s="1652" t="s">
        <v>121</v>
      </c>
      <c r="R9" s="16"/>
    </row>
    <row r="10" customFormat="false" ht="12" hidden="false" customHeight="true" outlineLevel="0" collapsed="false">
      <c r="A10" s="1654" t="s">
        <v>1658</v>
      </c>
      <c r="B10" s="1655"/>
      <c r="C10" s="1656"/>
      <c r="D10" s="1656"/>
      <c r="E10" s="1656"/>
      <c r="F10" s="1657" t="n">
        <v>336.492190279357</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16.257954952225</v>
      </c>
      <c r="G11" s="1659" t="n">
        <v>10.4233856931327</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70.978625445097</v>
      </c>
      <c r="G12" s="697"/>
      <c r="H12" s="697"/>
      <c r="I12" s="1656"/>
      <c r="J12" s="697"/>
      <c r="K12" s="1656"/>
      <c r="L12" s="697"/>
      <c r="M12" s="1656"/>
      <c r="N12" s="697"/>
      <c r="O12" s="697"/>
      <c r="P12" s="1660" t="s">
        <v>133</v>
      </c>
      <c r="Q12" s="1661"/>
    </row>
    <row r="13" customFormat="false" ht="13.5" hidden="false" customHeight="true" outlineLevel="0" collapsed="false">
      <c r="A13" s="1654" t="s">
        <v>1659</v>
      </c>
      <c r="B13" s="1662"/>
      <c r="C13" s="1663" t="n">
        <v>0</v>
      </c>
      <c r="D13" s="1663"/>
      <c r="E13" s="1663"/>
      <c r="F13" s="1659" t="s">
        <v>184</v>
      </c>
      <c r="G13" s="1659" t="n">
        <v>22.4332094596132</v>
      </c>
      <c r="H13" s="697"/>
      <c r="I13" s="1656"/>
      <c r="J13" s="697"/>
      <c r="K13" s="1656"/>
      <c r="L13" s="697"/>
      <c r="M13" s="1656"/>
      <c r="N13" s="1656"/>
      <c r="O13" s="697"/>
      <c r="P13" s="1660" t="s">
        <v>115</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0</v>
      </c>
      <c r="B15" s="1655"/>
      <c r="C15" s="1656"/>
      <c r="D15" s="1656"/>
      <c r="E15" s="1656"/>
      <c r="F15" s="1659" t="n">
        <v>3.24645267653083</v>
      </c>
      <c r="G15" s="1659" t="n">
        <v>0.0621934063980802</v>
      </c>
      <c r="H15" s="697"/>
      <c r="I15" s="1656"/>
      <c r="J15" s="697"/>
      <c r="K15" s="1656"/>
      <c r="L15" s="697"/>
      <c r="M15" s="1656"/>
      <c r="N15" s="1660" t="s">
        <v>115</v>
      </c>
      <c r="O15" s="1664" t="n">
        <v>81.8709755573832</v>
      </c>
      <c r="P15" s="1660" t="s">
        <v>115</v>
      </c>
      <c r="Q15" s="1661"/>
    </row>
    <row r="16" customFormat="false" ht="12.75" hidden="false" customHeight="true" outlineLevel="0" collapsed="false">
      <c r="A16" s="1665" t="s">
        <v>1648</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1</v>
      </c>
      <c r="B17" s="1669" t="s">
        <v>1662</v>
      </c>
      <c r="C17" s="1670" t="n">
        <v>-96229.9529486708</v>
      </c>
      <c r="D17" s="1670"/>
      <c r="E17" s="1670"/>
      <c r="F17" s="1650" t="n">
        <v>0.187016208847323</v>
      </c>
      <c r="G17" s="1650" t="n">
        <v>0.065740619849117</v>
      </c>
      <c r="H17" s="693"/>
      <c r="I17" s="1651"/>
      <c r="J17" s="693"/>
      <c r="K17" s="1651"/>
      <c r="L17" s="693"/>
      <c r="M17" s="1651"/>
      <c r="N17" s="1653" t="n">
        <v>0.0464701883234018</v>
      </c>
      <c r="O17" s="1653" t="n">
        <v>1.63639182741408</v>
      </c>
      <c r="P17" s="1652" t="s">
        <v>651</v>
      </c>
      <c r="Q17" s="1652" t="s">
        <v>540</v>
      </c>
      <c r="R17" s="16"/>
    </row>
    <row r="18" customFormat="false" ht="14.25" hidden="false" customHeight="true" outlineLevel="0" collapsed="false">
      <c r="A18" s="1671" t="s">
        <v>1133</v>
      </c>
      <c r="B18" s="1672" t="s">
        <v>1662</v>
      </c>
      <c r="C18" s="1659" t="n">
        <v>-99122.2043497344</v>
      </c>
      <c r="D18" s="1659"/>
      <c r="E18" s="1659"/>
      <c r="F18" s="1673" t="n">
        <v>0.187016208847323</v>
      </c>
      <c r="G18" s="1673" t="n">
        <v>0.00354817419136828</v>
      </c>
      <c r="H18" s="1603"/>
      <c r="I18" s="1674"/>
      <c r="J18" s="1603"/>
      <c r="K18" s="1674"/>
      <c r="L18" s="1603"/>
      <c r="M18" s="1674"/>
      <c r="N18" s="1664" t="n">
        <v>0.0464701883234018</v>
      </c>
      <c r="O18" s="1664" t="n">
        <v>1.63639182741408</v>
      </c>
      <c r="P18" s="998" t="s">
        <v>509</v>
      </c>
      <c r="Q18" s="1675"/>
    </row>
    <row r="19" customFormat="false" ht="13.5" hidden="false" customHeight="true" outlineLevel="0" collapsed="false">
      <c r="A19" s="1671" t="s">
        <v>1136</v>
      </c>
      <c r="B19" s="1672" t="s">
        <v>1662</v>
      </c>
      <c r="C19" s="1659" t="n">
        <v>1760.08776034581</v>
      </c>
      <c r="D19" s="1659"/>
      <c r="E19" s="1659"/>
      <c r="F19" s="1659" t="s">
        <v>133</v>
      </c>
      <c r="G19" s="1659" t="n">
        <v>0.0621924456577487</v>
      </c>
      <c r="H19" s="697"/>
      <c r="I19" s="1656"/>
      <c r="J19" s="697"/>
      <c r="K19" s="1656"/>
      <c r="L19" s="697"/>
      <c r="M19" s="1656"/>
      <c r="N19" s="1660" t="s">
        <v>133</v>
      </c>
      <c r="O19" s="1660" t="s">
        <v>133</v>
      </c>
      <c r="P19" s="521" t="s">
        <v>133</v>
      </c>
      <c r="Q19" s="131"/>
    </row>
    <row r="20" customFormat="false" ht="13.5" hidden="false" customHeight="true" outlineLevel="0" collapsed="false">
      <c r="A20" s="1671" t="s">
        <v>1139</v>
      </c>
      <c r="B20" s="1672" t="s">
        <v>1662</v>
      </c>
      <c r="C20" s="1659" t="n">
        <v>-234.168954549463</v>
      </c>
      <c r="D20" s="1659"/>
      <c r="E20" s="1659"/>
      <c r="F20" s="1659" t="s">
        <v>133</v>
      </c>
      <c r="G20" s="1659" t="s">
        <v>133</v>
      </c>
      <c r="H20" s="697"/>
      <c r="I20" s="1656"/>
      <c r="J20" s="697"/>
      <c r="K20" s="1656"/>
      <c r="L20" s="697"/>
      <c r="M20" s="1656"/>
      <c r="N20" s="1660" t="s">
        <v>133</v>
      </c>
      <c r="O20" s="1660" t="s">
        <v>133</v>
      </c>
      <c r="P20" s="521" t="s">
        <v>133</v>
      </c>
      <c r="Q20" s="131"/>
    </row>
    <row r="21" customFormat="false" ht="13.5" hidden="false" customHeight="true" outlineLevel="0" collapsed="false">
      <c r="A21" s="1671" t="s">
        <v>1142</v>
      </c>
      <c r="B21" s="1672" t="s">
        <v>1662</v>
      </c>
      <c r="C21" s="1659" t="n">
        <v>63.1689845454136</v>
      </c>
      <c r="D21" s="1659"/>
      <c r="E21" s="1659"/>
      <c r="F21" s="1659" t="s">
        <v>133</v>
      </c>
      <c r="G21" s="1659" t="s">
        <v>133</v>
      </c>
      <c r="H21" s="697"/>
      <c r="I21" s="1656"/>
      <c r="J21" s="697"/>
      <c r="K21" s="1656"/>
      <c r="L21" s="697"/>
      <c r="M21" s="1656"/>
      <c r="N21" s="1660" t="s">
        <v>133</v>
      </c>
      <c r="O21" s="1660" t="s">
        <v>133</v>
      </c>
      <c r="P21" s="521" t="s">
        <v>133</v>
      </c>
      <c r="Q21" s="131"/>
    </row>
    <row r="22" customFormat="false" ht="13.5" hidden="false" customHeight="true" outlineLevel="0" collapsed="false">
      <c r="A22" s="1671" t="s">
        <v>1663</v>
      </c>
      <c r="B22" s="1672" t="s">
        <v>1662</v>
      </c>
      <c r="C22" s="1659" t="n">
        <v>2.86177169312737</v>
      </c>
      <c r="D22" s="1659"/>
      <c r="E22" s="1659"/>
      <c r="F22" s="1659" t="s">
        <v>133</v>
      </c>
      <c r="G22" s="1596" t="s">
        <v>133</v>
      </c>
      <c r="H22" s="697"/>
      <c r="I22" s="1656"/>
      <c r="J22" s="697"/>
      <c r="K22" s="1656"/>
      <c r="L22" s="697"/>
      <c r="M22" s="1656"/>
      <c r="N22" s="1660" t="s">
        <v>133</v>
      </c>
      <c r="O22" s="1660" t="s">
        <v>133</v>
      </c>
      <c r="P22" s="79" t="s">
        <v>133</v>
      </c>
      <c r="Q22" s="131"/>
    </row>
    <row r="23" customFormat="false" ht="13.5" hidden="false" customHeight="true" outlineLevel="0" collapsed="false">
      <c r="A23" s="1671" t="s">
        <v>1148</v>
      </c>
      <c r="B23" s="1672" t="s">
        <v>1662</v>
      </c>
      <c r="C23" s="1659" t="n">
        <v>1053.90351102878</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4</v>
      </c>
      <c r="B24" s="1680" t="s">
        <v>1662</v>
      </c>
      <c r="C24" s="1681" t="n">
        <v>246.398328</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5</v>
      </c>
      <c r="B25" s="1684"/>
      <c r="C25" s="1685" t="n">
        <v>15571.8119525519</v>
      </c>
      <c r="D25" s="1685"/>
      <c r="E25" s="1685"/>
      <c r="F25" s="1650" t="n">
        <v>333.620745111488</v>
      </c>
      <c r="G25" s="1650" t="n">
        <v>10.9071842792471</v>
      </c>
      <c r="H25" s="693"/>
      <c r="I25" s="1651"/>
      <c r="J25" s="693"/>
      <c r="K25" s="1651"/>
      <c r="L25" s="693"/>
      <c r="M25" s="1651"/>
      <c r="N25" s="1653" t="n">
        <v>49.0310778157174</v>
      </c>
      <c r="O25" s="1653" t="n">
        <v>35.4792175285731</v>
      </c>
      <c r="P25" s="1653" t="n">
        <v>0.0900475265793084</v>
      </c>
      <c r="Q25" s="1653" t="n">
        <v>27.2641837845347</v>
      </c>
      <c r="R25" s="16"/>
    </row>
    <row r="26" customFormat="false" ht="13.5" hidden="false" customHeight="true" outlineLevel="0" collapsed="false">
      <c r="A26" s="1654" t="s">
        <v>1468</v>
      </c>
      <c r="B26" s="1686" t="s">
        <v>1666</v>
      </c>
      <c r="C26" s="1659" t="s">
        <v>133</v>
      </c>
      <c r="D26" s="1659"/>
      <c r="E26" s="1659"/>
      <c r="F26" s="1657" t="n">
        <v>242.408535358263</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84.0530224553328</v>
      </c>
      <c r="G27" s="1659" t="n">
        <v>4.12291476808298</v>
      </c>
      <c r="H27" s="697"/>
      <c r="I27" s="1656"/>
      <c r="J27" s="697"/>
      <c r="K27" s="1656"/>
      <c r="L27" s="697"/>
      <c r="M27" s="1656"/>
      <c r="N27" s="1660" t="s">
        <v>133</v>
      </c>
      <c r="O27" s="1660" t="s">
        <v>133</v>
      </c>
      <c r="P27" s="1660" t="s">
        <v>133</v>
      </c>
      <c r="Q27" s="1661"/>
    </row>
    <row r="28" customFormat="false" ht="13.5" hidden="false" customHeight="true" outlineLevel="0" collapsed="false">
      <c r="A28" s="1654" t="s">
        <v>1668</v>
      </c>
      <c r="B28" s="1686" t="s">
        <v>1666</v>
      </c>
      <c r="C28" s="1659" t="n">
        <v>15055.28513523</v>
      </c>
      <c r="D28" s="1659"/>
      <c r="E28" s="1659"/>
      <c r="F28" s="1659" t="n">
        <v>0.799750166892117</v>
      </c>
      <c r="G28" s="1659" t="n">
        <v>6.40270328330411</v>
      </c>
      <c r="H28" s="697"/>
      <c r="I28" s="1656"/>
      <c r="J28" s="697"/>
      <c r="K28" s="1656"/>
      <c r="L28" s="697"/>
      <c r="M28" s="1656"/>
      <c r="N28" s="1664" t="n">
        <v>49.0310778157174</v>
      </c>
      <c r="O28" s="1664" t="n">
        <v>35.4792175285731</v>
      </c>
      <c r="P28" s="1664" t="n">
        <v>0.0900475265793084</v>
      </c>
      <c r="Q28" s="1664" t="n">
        <v>27.2641837845347</v>
      </c>
      <c r="R28" s="16"/>
    </row>
    <row r="29" customFormat="false" ht="12.75" hidden="false" customHeight="true" outlineLevel="0" collapsed="false">
      <c r="A29" s="1665" t="s">
        <v>1669</v>
      </c>
      <c r="B29" s="1687"/>
      <c r="C29" s="1681" t="n">
        <v>516.526817321868</v>
      </c>
      <c r="D29" s="1681"/>
      <c r="E29" s="1681"/>
      <c r="F29" s="1681" t="n">
        <v>6.359437131</v>
      </c>
      <c r="G29" s="1681" t="n">
        <v>0.38156622786</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0</v>
      </c>
      <c r="B30" s="1688"/>
      <c r="C30" s="1685" t="s">
        <v>277</v>
      </c>
      <c r="D30" s="1685"/>
      <c r="E30" s="1685"/>
      <c r="F30" s="1650" t="s">
        <v>277</v>
      </c>
      <c r="G30" s="1650" t="s">
        <v>277</v>
      </c>
      <c r="H30" s="1650" t="s">
        <v>277</v>
      </c>
      <c r="I30" s="1650" t="s">
        <v>277</v>
      </c>
      <c r="J30" s="1650" t="s">
        <v>277</v>
      </c>
      <c r="K30" s="1650" t="s">
        <v>277</v>
      </c>
      <c r="L30" s="1650" t="s">
        <v>277</v>
      </c>
      <c r="M30" s="1650" t="s">
        <v>277</v>
      </c>
      <c r="N30" s="1652" t="s">
        <v>277</v>
      </c>
      <c r="O30" s="1653" t="n">
        <v>16.467</v>
      </c>
      <c r="P30" s="1652" t="s">
        <v>277</v>
      </c>
      <c r="Q30" s="1652" t="s">
        <v>277</v>
      </c>
      <c r="R30" s="16"/>
    </row>
    <row r="31" customFormat="false" ht="12.75" hidden="false" customHeight="true" outlineLevel="0" collapsed="false">
      <c r="A31" s="129" t="s">
        <v>122</v>
      </c>
      <c r="B31" s="1689"/>
      <c r="C31" s="1690" t="s">
        <v>121</v>
      </c>
      <c r="D31" s="1690"/>
      <c r="E31" s="1690"/>
      <c r="F31" s="419" t="s">
        <v>121</v>
      </c>
      <c r="G31" s="419" t="s">
        <v>121</v>
      </c>
      <c r="H31" s="419" t="s">
        <v>121</v>
      </c>
      <c r="I31" s="419" t="s">
        <v>121</v>
      </c>
      <c r="J31" s="419" t="s">
        <v>121</v>
      </c>
      <c r="K31" s="419" t="s">
        <v>121</v>
      </c>
      <c r="L31" s="419" t="s">
        <v>121</v>
      </c>
      <c r="M31" s="419" t="s">
        <v>121</v>
      </c>
      <c r="N31" s="419" t="s">
        <v>121</v>
      </c>
      <c r="O31" s="419" t="s">
        <v>121</v>
      </c>
      <c r="P31" s="419" t="s">
        <v>121</v>
      </c>
      <c r="Q31" s="420" t="s">
        <v>121</v>
      </c>
    </row>
    <row r="32" customFormat="false" ht="12.75" hidden="false" customHeight="true" outlineLevel="0" collapsed="false">
      <c r="A32" s="129" t="s">
        <v>1671</v>
      </c>
      <c r="B32" s="1689"/>
      <c r="C32" s="1690" t="s">
        <v>184</v>
      </c>
      <c r="D32" s="1690"/>
      <c r="E32" s="1690"/>
      <c r="F32" s="419" t="s">
        <v>184</v>
      </c>
      <c r="G32" s="419" t="s">
        <v>184</v>
      </c>
      <c r="H32" s="419" t="s">
        <v>184</v>
      </c>
      <c r="I32" s="419" t="s">
        <v>184</v>
      </c>
      <c r="J32" s="419" t="s">
        <v>184</v>
      </c>
      <c r="K32" s="419" t="s">
        <v>184</v>
      </c>
      <c r="L32" s="419" t="s">
        <v>184</v>
      </c>
      <c r="M32" s="419" t="s">
        <v>184</v>
      </c>
      <c r="N32" s="419" t="s">
        <v>184</v>
      </c>
      <c r="O32" s="522" t="n">
        <v>16.467</v>
      </c>
      <c r="P32" s="419" t="s">
        <v>184</v>
      </c>
      <c r="Q32" s="420"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2</v>
      </c>
      <c r="O1" s="111" t="s">
        <v>79</v>
      </c>
    </row>
    <row r="2" customFormat="false" ht="15.75" hidden="false" customHeight="true" outlineLevel="0" collapsed="false">
      <c r="A2" s="651" t="s">
        <v>1673</v>
      </c>
      <c r="O2" s="111" t="s">
        <v>81</v>
      </c>
    </row>
    <row r="3" customFormat="false" ht="15.75" hidden="false" customHeight="true" outlineLevel="0" collapsed="false">
      <c r="O3" s="111" t="s">
        <v>82</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9</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4</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7506.7108673987</v>
      </c>
      <c r="C9" s="1698"/>
      <c r="D9" s="1698" t="n">
        <v>2.208099317845</v>
      </c>
      <c r="E9" s="1698" t="n">
        <v>1.11144414103</v>
      </c>
      <c r="F9" s="79"/>
      <c r="G9" s="79"/>
      <c r="H9" s="79"/>
      <c r="I9" s="79"/>
      <c r="J9" s="79"/>
      <c r="K9" s="79"/>
      <c r="L9" s="1698" t="n">
        <v>503.0927763218</v>
      </c>
      <c r="M9" s="1698" t="n">
        <v>76.5618698271</v>
      </c>
      <c r="N9" s="1698" t="n">
        <v>17.30970643694</v>
      </c>
      <c r="O9" s="1699" t="n">
        <v>368.0124071102</v>
      </c>
    </row>
    <row r="10" customFormat="false" ht="12" hidden="false" customHeight="true" outlineLevel="0" collapsed="false">
      <c r="A10" s="1601" t="s">
        <v>148</v>
      </c>
      <c r="B10" s="1596" t="n">
        <v>20387.6406168453</v>
      </c>
      <c r="C10" s="1596"/>
      <c r="D10" s="1613" t="n">
        <v>0.57698004824</v>
      </c>
      <c r="E10" s="1613" t="n">
        <v>0.645410064</v>
      </c>
      <c r="F10" s="79"/>
      <c r="G10" s="79"/>
      <c r="H10" s="79"/>
      <c r="I10" s="79"/>
      <c r="J10" s="79"/>
      <c r="K10" s="79"/>
      <c r="L10" s="1613" t="n">
        <v>83.6621069948</v>
      </c>
      <c r="M10" s="1613" t="n">
        <v>34.6188028944</v>
      </c>
      <c r="N10" s="1613" t="n">
        <v>5.19282043416</v>
      </c>
      <c r="O10" s="1614" t="s">
        <v>115</v>
      </c>
    </row>
    <row r="11" customFormat="false" ht="12" hidden="false" customHeight="true" outlineLevel="0" collapsed="false">
      <c r="A11" s="1601" t="s">
        <v>149</v>
      </c>
      <c r="B11" s="1596" t="n">
        <v>17119.0702505533</v>
      </c>
      <c r="C11" s="1596"/>
      <c r="D11" s="1596" t="n">
        <v>1.631119269605</v>
      </c>
      <c r="E11" s="1596" t="n">
        <v>0.46603407703</v>
      </c>
      <c r="F11" s="79"/>
      <c r="G11" s="79"/>
      <c r="H11" s="79"/>
      <c r="I11" s="79"/>
      <c r="J11" s="79"/>
      <c r="K11" s="79"/>
      <c r="L11" s="1596" t="n">
        <v>419.430669327</v>
      </c>
      <c r="M11" s="1596" t="n">
        <v>41.9430669327</v>
      </c>
      <c r="N11" s="1596" t="n">
        <v>12.11688600278</v>
      </c>
      <c r="O11" s="1598" t="n">
        <v>368.0124071102</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5</v>
      </c>
      <c r="B13" s="1701" t="n">
        <v>18298.4497884648</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5</v>
      </c>
      <c r="R1" s="111" t="s">
        <v>79</v>
      </c>
    </row>
    <row r="2" customFormat="false" ht="15.75" hidden="false" customHeight="true" outlineLevel="0" collapsed="false">
      <c r="A2" s="651" t="s">
        <v>224</v>
      </c>
      <c r="R2" s="111" t="s">
        <v>81</v>
      </c>
    </row>
    <row r="3" customFormat="false" ht="15.75" hidden="false" customHeight="true" outlineLevel="0" collapsed="false">
      <c r="D3" s="3" t="s">
        <v>312</v>
      </c>
      <c r="R3" s="111" t="s">
        <v>82</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2</v>
      </c>
      <c r="B8" s="1719"/>
      <c r="C8" s="1720"/>
      <c r="D8" s="1641" t="n">
        <v>1182275.0490829</v>
      </c>
      <c r="E8" s="1641"/>
      <c r="F8" s="1641"/>
      <c r="G8" s="1721" t="n">
        <v>1129.67318507701</v>
      </c>
      <c r="H8" s="1721" t="n">
        <v>75.1539685185668</v>
      </c>
      <c r="I8" s="1721" t="n">
        <v>53868.664</v>
      </c>
      <c r="J8" s="1721" t="n">
        <v>13761.6823032548</v>
      </c>
      <c r="K8" s="1721" t="n">
        <v>14484.32</v>
      </c>
      <c r="L8" s="1721" t="n">
        <v>7178.7028197304</v>
      </c>
      <c r="M8" s="1721" t="n">
        <v>1.0818</v>
      </c>
      <c r="N8" s="1721" t="n">
        <v>0.219829004303115</v>
      </c>
      <c r="O8" s="1721" t="n">
        <v>2133.90678676242</v>
      </c>
      <c r="P8" s="1721" t="n">
        <v>3358.381413696</v>
      </c>
      <c r="Q8" s="1721" t="n">
        <v>1735.87318783387</v>
      </c>
      <c r="R8" s="1722" t="n">
        <v>1153.94332574327</v>
      </c>
    </row>
    <row r="9" customFormat="false" ht="15" hidden="false" customHeight="true" outlineLevel="0" collapsed="false">
      <c r="A9" s="1723" t="s">
        <v>1633</v>
      </c>
      <c r="B9" s="1724"/>
      <c r="C9" s="1725"/>
      <c r="D9" s="1685" t="n">
        <v>1213922.87253133</v>
      </c>
      <c r="E9" s="1685"/>
      <c r="F9" s="1685"/>
      <c r="G9" s="1726" t="n">
        <v>62.5372329650939</v>
      </c>
      <c r="H9" s="1726" t="n">
        <v>26.1642474371287</v>
      </c>
      <c r="I9" s="1727"/>
      <c r="J9" s="1727"/>
      <c r="K9" s="1727"/>
      <c r="L9" s="1727"/>
      <c r="M9" s="1727"/>
      <c r="N9" s="1727"/>
      <c r="O9" s="1726" t="n">
        <v>2012.16575517994</v>
      </c>
      <c r="P9" s="1726" t="n">
        <v>3222.92782878263</v>
      </c>
      <c r="Q9" s="1726" t="n">
        <v>425.62906826112</v>
      </c>
      <c r="R9" s="1728" t="n">
        <v>1078.598448264</v>
      </c>
    </row>
    <row r="10" customFormat="false" ht="13.5" hidden="false" customHeight="true" outlineLevel="0" collapsed="false">
      <c r="A10" s="1729" t="s">
        <v>1688</v>
      </c>
      <c r="B10" s="1730" t="s">
        <v>1689</v>
      </c>
      <c r="C10" s="1731"/>
      <c r="D10" s="1659" t="n">
        <v>1200525.54673</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0</v>
      </c>
      <c r="C11" s="1734"/>
      <c r="D11" s="1659" t="n">
        <v>1213888.39120224</v>
      </c>
      <c r="E11" s="1659"/>
      <c r="F11" s="1659"/>
      <c r="G11" s="1596" t="n">
        <v>42.4657649877183</v>
      </c>
      <c r="H11" s="1596" t="n">
        <v>26.1638975996647</v>
      </c>
      <c r="I11" s="697"/>
      <c r="J11" s="697"/>
      <c r="K11" s="697"/>
      <c r="L11" s="697"/>
      <c r="M11" s="697"/>
      <c r="N11" s="697"/>
      <c r="O11" s="1596" t="n">
        <v>2012.15045937994</v>
      </c>
      <c r="P11" s="1596" t="n">
        <v>3212.22076878263</v>
      </c>
      <c r="Q11" s="1596" t="n">
        <v>178.380920208817</v>
      </c>
      <c r="R11" s="1598" t="n">
        <v>1078.598448264</v>
      </c>
    </row>
    <row r="12" customFormat="false" ht="12" hidden="false" customHeight="true" outlineLevel="0" collapsed="false">
      <c r="A12" s="1729" t="s">
        <v>1691</v>
      </c>
      <c r="B12" s="1735"/>
      <c r="C12" s="1734"/>
      <c r="D12" s="1659" t="n">
        <v>34.4813290965</v>
      </c>
      <c r="E12" s="1659"/>
      <c r="F12" s="1659"/>
      <c r="G12" s="1596" t="n">
        <v>20.0714679773755</v>
      </c>
      <c r="H12" s="1596" t="n">
        <v>0.000349837464</v>
      </c>
      <c r="I12" s="1736"/>
      <c r="J12" s="1736"/>
      <c r="K12" s="1736"/>
      <c r="L12" s="1736"/>
      <c r="M12" s="1736"/>
      <c r="N12" s="1736"/>
      <c r="O12" s="1596" t="n">
        <v>0.0152958</v>
      </c>
      <c r="P12" s="1596" t="n">
        <v>10.70706</v>
      </c>
      <c r="Q12" s="1596" t="n">
        <v>247.248148052302</v>
      </c>
      <c r="R12" s="1598" t="s">
        <v>133</v>
      </c>
    </row>
    <row r="13" customFormat="false" ht="12" hidden="false" customHeight="true" outlineLevel="0" collapsed="false">
      <c r="A13" s="1723" t="s">
        <v>1643</v>
      </c>
      <c r="B13" s="1737"/>
      <c r="C13" s="1738"/>
      <c r="D13" s="1739" t="n">
        <v>49010.3175476914</v>
      </c>
      <c r="E13" s="1739"/>
      <c r="F13" s="1739"/>
      <c r="G13" s="1698" t="n">
        <v>6.35296743836875</v>
      </c>
      <c r="H13" s="1740" t="n">
        <v>4.063060623198</v>
      </c>
      <c r="I13" s="1698" t="n">
        <v>53868.664</v>
      </c>
      <c r="J13" s="1698" t="n">
        <v>13761.6823032548</v>
      </c>
      <c r="K13" s="1698" t="n">
        <v>14484.32</v>
      </c>
      <c r="L13" s="1698" t="n">
        <v>7178.7028197304</v>
      </c>
      <c r="M13" s="1698" t="n">
        <v>1.0818</v>
      </c>
      <c r="N13" s="1698" t="n">
        <v>0.219829004303115</v>
      </c>
      <c r="O13" s="1740" t="n">
        <v>72.6634835784373</v>
      </c>
      <c r="P13" s="1740" t="s">
        <v>509</v>
      </c>
      <c r="Q13" s="1740" t="n">
        <v>51.6135990367635</v>
      </c>
      <c r="R13" s="1741" t="n">
        <v>48.0806936947317</v>
      </c>
    </row>
    <row r="14" customFormat="false" ht="12" hidden="false" customHeight="true" outlineLevel="0" collapsed="false">
      <c r="A14" s="1723" t="s">
        <v>1656</v>
      </c>
      <c r="B14" s="1737"/>
      <c r="C14" s="1738"/>
      <c r="D14" s="1739" t="s">
        <v>540</v>
      </c>
      <c r="E14" s="1739"/>
      <c r="F14" s="1739"/>
      <c r="G14" s="1727"/>
      <c r="H14" s="1742" t="n">
        <v>1.034947</v>
      </c>
      <c r="I14" s="1727"/>
      <c r="J14" s="1727"/>
      <c r="K14" s="1727"/>
      <c r="L14" s="1727"/>
      <c r="M14" s="1727"/>
      <c r="N14" s="1727"/>
      <c r="O14" s="1740" t="s">
        <v>115</v>
      </c>
      <c r="P14" s="1740" t="s">
        <v>115</v>
      </c>
      <c r="Q14" s="1740" t="n">
        <v>1258.5404730094</v>
      </c>
      <c r="R14" s="1741" t="s">
        <v>115</v>
      </c>
    </row>
    <row r="15" customFormat="false" ht="14.25" hidden="false" customHeight="true" outlineLevel="0" collapsed="false">
      <c r="A15" s="1723" t="s">
        <v>1692</v>
      </c>
      <c r="B15" s="1737"/>
      <c r="C15" s="1743"/>
      <c r="D15" s="1744"/>
      <c r="E15" s="1744"/>
      <c r="F15" s="1744"/>
      <c r="G15" s="1698" t="n">
        <v>726.975223353211</v>
      </c>
      <c r="H15" s="1740" t="n">
        <v>32.918788559144</v>
      </c>
      <c r="I15" s="1736"/>
      <c r="J15" s="1736"/>
      <c r="K15" s="1736"/>
      <c r="L15" s="1736"/>
      <c r="M15" s="1736"/>
      <c r="N15" s="1736"/>
      <c r="O15" s="1742" t="s">
        <v>585</v>
      </c>
      <c r="P15" s="1742" t="n">
        <v>81.8709755573832</v>
      </c>
      <c r="Q15" s="1742" t="s">
        <v>133</v>
      </c>
      <c r="R15" s="1745" t="s">
        <v>121</v>
      </c>
    </row>
    <row r="16" customFormat="false" ht="14.25" hidden="false" customHeight="true" outlineLevel="0" collapsed="false">
      <c r="A16" s="1723" t="s">
        <v>1661</v>
      </c>
      <c r="B16" s="1737"/>
      <c r="C16" s="1746" t="s">
        <v>1693</v>
      </c>
      <c r="D16" s="1739" t="n">
        <v>-96229.9529486708</v>
      </c>
      <c r="E16" s="1739"/>
      <c r="F16" s="1739"/>
      <c r="G16" s="1698" t="n">
        <v>0.187016208847323</v>
      </c>
      <c r="H16" s="1740" t="n">
        <v>0.065740619849117</v>
      </c>
      <c r="I16" s="1736"/>
      <c r="J16" s="1736"/>
      <c r="K16" s="1736"/>
      <c r="L16" s="1736"/>
      <c r="M16" s="1736"/>
      <c r="N16" s="1736"/>
      <c r="O16" s="1742" t="n">
        <v>0.0464701883234018</v>
      </c>
      <c r="P16" s="1742" t="n">
        <v>1.63639182741408</v>
      </c>
      <c r="Q16" s="1742" t="s">
        <v>651</v>
      </c>
      <c r="R16" s="1745" t="s">
        <v>540</v>
      </c>
    </row>
    <row r="17" customFormat="false" ht="12" hidden="false" customHeight="true" outlineLevel="0" collapsed="false">
      <c r="A17" s="1723" t="s">
        <v>1665</v>
      </c>
      <c r="B17" s="1737"/>
      <c r="C17" s="1738"/>
      <c r="D17" s="1739" t="n">
        <v>15571.8119525519</v>
      </c>
      <c r="E17" s="1739"/>
      <c r="F17" s="1739"/>
      <c r="G17" s="1698" t="n">
        <v>333.620745111488</v>
      </c>
      <c r="H17" s="1698" t="n">
        <v>10.9071842792471</v>
      </c>
      <c r="I17" s="1736"/>
      <c r="J17" s="1736"/>
      <c r="K17" s="1736"/>
      <c r="L17" s="1736"/>
      <c r="M17" s="1736"/>
      <c r="N17" s="1736"/>
      <c r="O17" s="1742" t="n">
        <v>49.0310778157174</v>
      </c>
      <c r="P17" s="1742" t="n">
        <v>35.4792175285731</v>
      </c>
      <c r="Q17" s="1742" t="n">
        <v>0.0900475265793084</v>
      </c>
      <c r="R17" s="1745" t="n">
        <v>27.2641837845347</v>
      </c>
    </row>
    <row r="18" customFormat="false" ht="12.75" hidden="false" customHeight="true" outlineLevel="0" collapsed="false">
      <c r="A18" s="1747" t="s">
        <v>1694</v>
      </c>
      <c r="B18" s="1748"/>
      <c r="C18" s="1749"/>
      <c r="D18" s="1750" t="s">
        <v>277</v>
      </c>
      <c r="E18" s="1750"/>
      <c r="F18" s="1750"/>
      <c r="G18" s="1701" t="s">
        <v>277</v>
      </c>
      <c r="H18" s="1701" t="s">
        <v>277</v>
      </c>
      <c r="I18" s="1701" t="s">
        <v>277</v>
      </c>
      <c r="J18" s="1701" t="s">
        <v>277</v>
      </c>
      <c r="K18" s="1701" t="s">
        <v>277</v>
      </c>
      <c r="L18" s="1701" t="s">
        <v>277</v>
      </c>
      <c r="M18" s="1701" t="s">
        <v>277</v>
      </c>
      <c r="N18" s="1701" t="s">
        <v>277</v>
      </c>
      <c r="O18" s="1751" t="s">
        <v>277</v>
      </c>
      <c r="P18" s="1752" t="n">
        <v>16.467</v>
      </c>
      <c r="Q18" s="1752" t="s">
        <v>277</v>
      </c>
      <c r="R18" s="1753" t="s">
        <v>277</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7506.7108673987</v>
      </c>
      <c r="E20" s="1757"/>
      <c r="F20" s="1757"/>
      <c r="G20" s="1740" t="n">
        <v>2.208099317845</v>
      </c>
      <c r="H20" s="1740" t="n">
        <v>1.11144414103</v>
      </c>
      <c r="I20" s="1736"/>
      <c r="J20" s="1736"/>
      <c r="K20" s="1736"/>
      <c r="L20" s="1736"/>
      <c r="M20" s="1736"/>
      <c r="N20" s="1736"/>
      <c r="O20" s="1698" t="n">
        <v>503.0927763218</v>
      </c>
      <c r="P20" s="1698" t="n">
        <v>76.5618698271</v>
      </c>
      <c r="Q20" s="1698" t="n">
        <v>17.30970643694</v>
      </c>
      <c r="R20" s="1699" t="n">
        <v>368.0124071102</v>
      </c>
    </row>
    <row r="21" customFormat="false" ht="12" hidden="false" customHeight="true" outlineLevel="0" collapsed="false">
      <c r="A21" s="1729" t="s">
        <v>148</v>
      </c>
      <c r="B21" s="1735"/>
      <c r="C21" s="1758"/>
      <c r="D21" s="1659" t="n">
        <v>20387.6406168453</v>
      </c>
      <c r="E21" s="1659"/>
      <c r="F21" s="1659"/>
      <c r="G21" s="1613" t="n">
        <v>0.57698004824</v>
      </c>
      <c r="H21" s="1613" t="n">
        <v>0.645410064</v>
      </c>
      <c r="I21" s="697"/>
      <c r="J21" s="697"/>
      <c r="K21" s="697"/>
      <c r="L21" s="697"/>
      <c r="M21" s="697"/>
      <c r="N21" s="697"/>
      <c r="O21" s="1596" t="n">
        <v>83.6621069948</v>
      </c>
      <c r="P21" s="1596" t="n">
        <v>34.6188028944</v>
      </c>
      <c r="Q21" s="1596" t="n">
        <v>5.19282043416</v>
      </c>
      <c r="R21" s="1598" t="s">
        <v>115</v>
      </c>
    </row>
    <row r="22" customFormat="false" ht="12" hidden="false" customHeight="true" outlineLevel="0" collapsed="false">
      <c r="A22" s="1729" t="s">
        <v>149</v>
      </c>
      <c r="B22" s="1735"/>
      <c r="C22" s="1759"/>
      <c r="D22" s="1659" t="n">
        <v>17119.0702505533</v>
      </c>
      <c r="E22" s="1659"/>
      <c r="F22" s="1659"/>
      <c r="G22" s="1596" t="n">
        <v>1.631119269605</v>
      </c>
      <c r="H22" s="1596" t="n">
        <v>0.46603407703</v>
      </c>
      <c r="I22" s="697"/>
      <c r="J22" s="697"/>
      <c r="K22" s="697"/>
      <c r="L22" s="697"/>
      <c r="M22" s="697"/>
      <c r="N22" s="697"/>
      <c r="O22" s="1596" t="n">
        <v>419.430669327</v>
      </c>
      <c r="P22" s="1596" t="n">
        <v>41.9430669327</v>
      </c>
      <c r="Q22" s="1596" t="n">
        <v>12.11688600278</v>
      </c>
      <c r="R22" s="1598" t="n">
        <v>368.0124071102</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6</v>
      </c>
      <c r="B24" s="1748"/>
      <c r="C24" s="1720"/>
      <c r="D24" s="1750" t="n">
        <v>18298.4497884648</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4</v>
      </c>
      <c r="H1" s="111" t="s">
        <v>79</v>
      </c>
    </row>
    <row r="2" customFormat="false" ht="15.75" hidden="false" customHeight="true" outlineLevel="0" collapsed="false">
      <c r="A2" s="651" t="s">
        <v>224</v>
      </c>
      <c r="H2" s="111" t="s">
        <v>81</v>
      </c>
    </row>
    <row r="3" customFormat="false" ht="15.75" hidden="false" customHeight="true" outlineLevel="0" collapsed="false">
      <c r="H3" s="111" t="s">
        <v>82</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82275.0490829</v>
      </c>
      <c r="C7" s="1587" t="n">
        <v>23723.1368866172</v>
      </c>
      <c r="D7" s="1587" t="n">
        <v>23297.7302407557</v>
      </c>
      <c r="E7" s="1587" t="n">
        <v>13761.6823032548</v>
      </c>
      <c r="F7" s="1587" t="n">
        <v>7178.7028197304</v>
      </c>
      <c r="G7" s="1587" t="n">
        <v>5253.91320284445</v>
      </c>
      <c r="H7" s="1588" t="n">
        <v>1255490.21453611</v>
      </c>
    </row>
    <row r="8" customFormat="false" ht="12" hidden="false" customHeight="true" outlineLevel="0" collapsed="false">
      <c r="A8" s="1668" t="s">
        <v>1633</v>
      </c>
      <c r="B8" s="1653" t="n">
        <v>1213922.87253133</v>
      </c>
      <c r="C8" s="1653" t="n">
        <v>1313.28189226697</v>
      </c>
      <c r="D8" s="1653" t="n">
        <v>8110.91670550989</v>
      </c>
      <c r="E8" s="1777"/>
      <c r="F8" s="1777"/>
      <c r="G8" s="1778"/>
      <c r="H8" s="1653" t="n">
        <v>1223347.07112911</v>
      </c>
      <c r="I8" s="16"/>
    </row>
    <row r="9" customFormat="false" ht="12" hidden="false" customHeight="true" outlineLevel="0" collapsed="false">
      <c r="A9" s="1654" t="s">
        <v>1711</v>
      </c>
      <c r="B9" s="1664" t="n">
        <v>1213888.39120224</v>
      </c>
      <c r="C9" s="1664" t="n">
        <v>891.781064742085</v>
      </c>
      <c r="D9" s="1664" t="n">
        <v>8110.80825589605</v>
      </c>
      <c r="E9" s="565"/>
      <c r="F9" s="565"/>
      <c r="G9" s="565"/>
      <c r="H9" s="1664" t="n">
        <v>1222890.98052287</v>
      </c>
      <c r="I9" s="16"/>
    </row>
    <row r="10" customFormat="false" ht="12" hidden="false" customHeight="true" outlineLevel="0" collapsed="false">
      <c r="A10" s="1601" t="s">
        <v>1637</v>
      </c>
      <c r="B10" s="1664" t="n">
        <v>395368.368143744</v>
      </c>
      <c r="C10" s="1664" t="n">
        <v>31.9930556073873</v>
      </c>
      <c r="D10" s="1664" t="n">
        <v>1863.1414696576</v>
      </c>
      <c r="E10" s="565"/>
      <c r="F10" s="565"/>
      <c r="G10" s="565"/>
      <c r="H10" s="1664" t="n">
        <v>397263.502669009</v>
      </c>
      <c r="I10" s="16"/>
    </row>
    <row r="11" customFormat="false" ht="12" hidden="false" customHeight="true" outlineLevel="0" collapsed="false">
      <c r="A11" s="1601" t="s">
        <v>1712</v>
      </c>
      <c r="B11" s="1664" t="n">
        <v>373173.385640436</v>
      </c>
      <c r="C11" s="1664" t="n">
        <v>368.25967964933</v>
      </c>
      <c r="D11" s="1664" t="n">
        <v>2050.47071238129</v>
      </c>
      <c r="E11" s="565"/>
      <c r="F11" s="565"/>
      <c r="G11" s="565"/>
      <c r="H11" s="1664" t="n">
        <v>375592.116032467</v>
      </c>
      <c r="I11" s="16"/>
    </row>
    <row r="12" customFormat="false" ht="12" hidden="false" customHeight="true" outlineLevel="0" collapsed="false">
      <c r="A12" s="1601" t="s">
        <v>1639</v>
      </c>
      <c r="B12" s="1664" t="n">
        <v>253106.56778241</v>
      </c>
      <c r="C12" s="1664" t="n">
        <v>268.028942592225</v>
      </c>
      <c r="D12" s="1664" t="n">
        <v>3853.84490971823</v>
      </c>
      <c r="E12" s="565"/>
      <c r="F12" s="565"/>
      <c r="G12" s="565"/>
      <c r="H12" s="1664" t="n">
        <v>257228.44163472</v>
      </c>
      <c r="I12" s="16"/>
    </row>
    <row r="13" customFormat="false" ht="12" hidden="false" customHeight="true" outlineLevel="0" collapsed="false">
      <c r="A13" s="1601" t="s">
        <v>1640</v>
      </c>
      <c r="B13" s="1664" t="n">
        <v>192240.069635646</v>
      </c>
      <c r="C13" s="1664" t="n">
        <v>223.499386893143</v>
      </c>
      <c r="D13" s="1664" t="n">
        <v>343.351164138931</v>
      </c>
      <c r="E13" s="565"/>
      <c r="F13" s="565"/>
      <c r="G13" s="565"/>
      <c r="H13" s="1664" t="n">
        <v>192806.920186678</v>
      </c>
      <c r="I13" s="16"/>
    </row>
    <row r="14" customFormat="false" ht="12" hidden="false" customHeight="true" outlineLevel="0" collapsed="false">
      <c r="A14" s="1601" t="s">
        <v>1641</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4.4813290965</v>
      </c>
      <c r="C15" s="1664" t="n">
        <v>421.500827524886</v>
      </c>
      <c r="D15" s="1664" t="n">
        <v>0.10844961384</v>
      </c>
      <c r="E15" s="565"/>
      <c r="F15" s="565"/>
      <c r="G15" s="565"/>
      <c r="H15" s="1664" t="n">
        <v>456.090606235226</v>
      </c>
      <c r="I15" s="16"/>
    </row>
    <row r="16" customFormat="false" ht="12" hidden="false" customHeight="true" outlineLevel="0" collapsed="false">
      <c r="A16" s="1601" t="s">
        <v>134</v>
      </c>
      <c r="B16" s="1660" t="s">
        <v>133</v>
      </c>
      <c r="C16" s="1664" t="n">
        <v>125.98493586</v>
      </c>
      <c r="D16" s="1660" t="s">
        <v>133</v>
      </c>
      <c r="E16" s="565"/>
      <c r="F16" s="565"/>
      <c r="G16" s="565"/>
      <c r="H16" s="1664" t="n">
        <v>125.98493586</v>
      </c>
      <c r="I16" s="16"/>
    </row>
    <row r="17" customFormat="false" ht="12.75" hidden="false" customHeight="true" outlineLevel="0" collapsed="false">
      <c r="A17" s="1779" t="s">
        <v>1642</v>
      </c>
      <c r="B17" s="1664" t="n">
        <v>34.4813290965</v>
      </c>
      <c r="C17" s="1664" t="n">
        <v>295.515891664886</v>
      </c>
      <c r="D17" s="1664" t="n">
        <v>0.10844961384</v>
      </c>
      <c r="E17" s="600"/>
      <c r="F17" s="600"/>
      <c r="G17" s="600"/>
      <c r="H17" s="1664" t="n">
        <v>330.105670375226</v>
      </c>
      <c r="I17" s="16"/>
    </row>
    <row r="18" customFormat="false" ht="12" hidden="false" customHeight="true" outlineLevel="0" collapsed="false">
      <c r="A18" s="1668" t="s">
        <v>1643</v>
      </c>
      <c r="B18" s="1653" t="n">
        <v>49010.3175476914</v>
      </c>
      <c r="C18" s="1653" t="n">
        <v>133.412316205744</v>
      </c>
      <c r="D18" s="1653" t="n">
        <v>1259.54879319138</v>
      </c>
      <c r="E18" s="1653" t="n">
        <v>13761.6823032548</v>
      </c>
      <c r="F18" s="1653" t="n">
        <v>7178.7028197304</v>
      </c>
      <c r="G18" s="1653" t="n">
        <v>5253.91320284445</v>
      </c>
      <c r="H18" s="1653" t="n">
        <v>76597.5769829182</v>
      </c>
      <c r="I18" s="16"/>
    </row>
    <row r="19" customFormat="false" ht="12" hidden="false" customHeight="true" outlineLevel="0" collapsed="false">
      <c r="A19" s="1654" t="s">
        <v>510</v>
      </c>
      <c r="B19" s="1664" t="n">
        <v>45640.1409856133</v>
      </c>
      <c r="C19" s="1660" t="s">
        <v>277</v>
      </c>
      <c r="D19" s="1660" t="s">
        <v>277</v>
      </c>
      <c r="E19" s="564"/>
      <c r="F19" s="564"/>
      <c r="G19" s="564"/>
      <c r="H19" s="1664" t="n">
        <v>45640.1409856133</v>
      </c>
      <c r="I19" s="16"/>
    </row>
    <row r="20" customFormat="false" ht="12" hidden="false" customHeight="true" outlineLevel="0" collapsed="false">
      <c r="A20" s="1654" t="s">
        <v>519</v>
      </c>
      <c r="B20" s="1664" t="n">
        <v>3128.604714281</v>
      </c>
      <c r="C20" s="1664" t="n">
        <v>116.910085964464</v>
      </c>
      <c r="D20" s="1664" t="n">
        <v>1259.54879319138</v>
      </c>
      <c r="E20" s="564" t="s">
        <v>184</v>
      </c>
      <c r="F20" s="564" t="s">
        <v>184</v>
      </c>
      <c r="G20" s="564" t="s">
        <v>184</v>
      </c>
      <c r="H20" s="1664" t="n">
        <v>4505.06359343684</v>
      </c>
      <c r="I20" s="16"/>
    </row>
    <row r="21" customFormat="false" ht="12" hidden="false" customHeight="true" outlineLevel="0" collapsed="false">
      <c r="A21" s="1654" t="s">
        <v>535</v>
      </c>
      <c r="B21" s="1664" t="n">
        <v>241.571847797105</v>
      </c>
      <c r="C21" s="1664" t="n">
        <v>16.50223024128</v>
      </c>
      <c r="D21" s="1660" t="s">
        <v>121</v>
      </c>
      <c r="E21" s="565" t="s">
        <v>509</v>
      </c>
      <c r="F21" s="1664" t="n">
        <v>15.2060306624902</v>
      </c>
      <c r="G21" s="1664" t="n">
        <v>1125.5272</v>
      </c>
      <c r="H21" s="1664" t="n">
        <v>1398.80730870087</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6</v>
      </c>
      <c r="B23" s="565"/>
      <c r="C23" s="565"/>
      <c r="D23" s="565"/>
      <c r="E23" s="1664" t="n">
        <v>5459.501</v>
      </c>
      <c r="F23" s="1664" t="n">
        <v>965.6</v>
      </c>
      <c r="G23" s="1664" t="n">
        <v>812.6</v>
      </c>
      <c r="H23" s="1664" t="n">
        <v>7237.701</v>
      </c>
      <c r="I23" s="16"/>
    </row>
    <row r="24" customFormat="false" ht="13.5" hidden="false" customHeight="true" outlineLevel="0" collapsed="false">
      <c r="A24" s="1654" t="s">
        <v>1713</v>
      </c>
      <c r="B24" s="565"/>
      <c r="C24" s="565"/>
      <c r="D24" s="565"/>
      <c r="E24" s="1664" t="n">
        <v>8302.18130325481</v>
      </c>
      <c r="F24" s="1664" t="n">
        <v>6197.89678906791</v>
      </c>
      <c r="G24" s="1664" t="n">
        <v>3315.78600284444</v>
      </c>
      <c r="H24" s="1664" t="n">
        <v>17815.8640951672</v>
      </c>
      <c r="I24" s="16"/>
    </row>
    <row r="25" customFormat="false" ht="12.75" hidden="false" customHeight="true" outlineLevel="0" collapsed="false">
      <c r="A25" s="1665" t="s">
        <v>1648</v>
      </c>
      <c r="B25" s="1660" t="s">
        <v>121</v>
      </c>
      <c r="C25" s="1660" t="s">
        <v>121</v>
      </c>
      <c r="D25" s="1660" t="s">
        <v>121</v>
      </c>
      <c r="E25" s="1660" t="s">
        <v>121</v>
      </c>
      <c r="F25" s="1660" t="s">
        <v>121</v>
      </c>
      <c r="G25" s="1660" t="s">
        <v>121</v>
      </c>
      <c r="H25" s="1660" t="s">
        <v>121</v>
      </c>
      <c r="I25" s="16"/>
    </row>
    <row r="26" customFormat="false" ht="12.75" hidden="false" customHeight="true" outlineLevel="0" collapsed="false">
      <c r="A26" s="1780" t="s">
        <v>1714</v>
      </c>
      <c r="B26" s="1652" t="s">
        <v>540</v>
      </c>
      <c r="C26" s="1781"/>
      <c r="D26" s="1653" t="n">
        <v>320.83357</v>
      </c>
      <c r="E26" s="1781"/>
      <c r="F26" s="1781"/>
      <c r="G26" s="1782"/>
      <c r="H26" s="1653" t="n">
        <v>320.83357</v>
      </c>
      <c r="I26" s="16"/>
    </row>
    <row r="27" customFormat="false" ht="12" hidden="false" customHeight="true" outlineLevel="0" collapsed="false">
      <c r="A27" s="1647" t="s">
        <v>1657</v>
      </c>
      <c r="B27" s="1783"/>
      <c r="C27" s="1653" t="n">
        <v>15266.4796904174</v>
      </c>
      <c r="D27" s="1653" t="n">
        <v>10204.8244533346</v>
      </c>
      <c r="E27" s="1461"/>
      <c r="F27" s="1461"/>
      <c r="G27" s="1784"/>
      <c r="H27" s="1653" t="n">
        <v>25471.304143752</v>
      </c>
      <c r="I27" s="16"/>
    </row>
    <row r="28" customFormat="false" ht="12" hidden="false" customHeight="true" outlineLevel="0" collapsed="false">
      <c r="A28" s="1654" t="s">
        <v>1658</v>
      </c>
      <c r="B28" s="564"/>
      <c r="C28" s="1664" t="n">
        <v>7066.3359958665</v>
      </c>
      <c r="D28" s="1785"/>
      <c r="E28" s="565"/>
      <c r="F28" s="565"/>
      <c r="G28" s="565"/>
      <c r="H28" s="1664" t="n">
        <v>7066.3359958665</v>
      </c>
      <c r="I28" s="16"/>
    </row>
    <row r="29" customFormat="false" ht="12" hidden="false" customHeight="true" outlineLevel="0" collapsed="false">
      <c r="A29" s="1654" t="s">
        <v>842</v>
      </c>
      <c r="B29" s="565"/>
      <c r="C29" s="1664" t="n">
        <v>2441.41705399673</v>
      </c>
      <c r="D29" s="1664" t="n">
        <v>3231.24956487113</v>
      </c>
      <c r="E29" s="565"/>
      <c r="F29" s="565"/>
      <c r="G29" s="565"/>
      <c r="H29" s="1664" t="n">
        <v>5672.66661886786</v>
      </c>
      <c r="I29" s="16"/>
    </row>
    <row r="30" customFormat="false" ht="12" hidden="false" customHeight="true" outlineLevel="0" collapsed="false">
      <c r="A30" s="1654" t="s">
        <v>852</v>
      </c>
      <c r="B30" s="565"/>
      <c r="C30" s="1664" t="n">
        <v>5690.55113434704</v>
      </c>
      <c r="D30" s="1786"/>
      <c r="E30" s="565"/>
      <c r="F30" s="565"/>
      <c r="G30" s="565"/>
      <c r="H30" s="1664" t="n">
        <v>5690.55113434704</v>
      </c>
      <c r="I30" s="16"/>
    </row>
    <row r="31" customFormat="false" ht="13.5" hidden="false" customHeight="true" outlineLevel="0" collapsed="false">
      <c r="A31" s="1654" t="s">
        <v>1715</v>
      </c>
      <c r="B31" s="1787"/>
      <c r="C31" s="1660" t="s">
        <v>184</v>
      </c>
      <c r="D31" s="1664" t="n">
        <v>6954.29493248009</v>
      </c>
      <c r="E31" s="565"/>
      <c r="F31" s="565"/>
      <c r="G31" s="565"/>
      <c r="H31" s="1664" t="n">
        <v>6954.29493248009</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0</v>
      </c>
      <c r="B33" s="565"/>
      <c r="C33" s="1664" t="n">
        <v>68.1755062071474</v>
      </c>
      <c r="D33" s="1664" t="n">
        <v>19.2799559834048</v>
      </c>
      <c r="E33" s="565"/>
      <c r="F33" s="565"/>
      <c r="G33" s="565"/>
      <c r="H33" s="1664" t="n">
        <v>87.4554621905522</v>
      </c>
      <c r="I33" s="16"/>
    </row>
    <row r="34" customFormat="false" ht="12.75" hidden="false" customHeight="true" outlineLevel="0" collapsed="false">
      <c r="A34" s="1665" t="s">
        <v>1648</v>
      </c>
      <c r="B34" s="600"/>
      <c r="C34" s="1660" t="s">
        <v>121</v>
      </c>
      <c r="D34" s="1660" t="s">
        <v>121</v>
      </c>
      <c r="E34" s="600"/>
      <c r="F34" s="600"/>
      <c r="G34" s="600"/>
      <c r="H34" s="1660" t="s">
        <v>121</v>
      </c>
      <c r="I34" s="16"/>
    </row>
    <row r="35" customFormat="false" ht="14.25" hidden="false" customHeight="true" outlineLevel="0" collapsed="false">
      <c r="A35" s="1788" t="s">
        <v>1716</v>
      </c>
      <c r="B35" s="1653" t="n">
        <v>-96229.9529486708</v>
      </c>
      <c r="C35" s="1653" t="n">
        <v>3.92734038579378</v>
      </c>
      <c r="D35" s="1653" t="n">
        <v>20.3795921532263</v>
      </c>
      <c r="E35" s="1789"/>
      <c r="F35" s="1789"/>
      <c r="G35" s="1790"/>
      <c r="H35" s="1653" t="n">
        <v>-96205.6460161318</v>
      </c>
      <c r="I35" s="16"/>
    </row>
    <row r="36" customFormat="false" ht="12.75" hidden="false" customHeight="true" outlineLevel="0" collapsed="false">
      <c r="A36" s="1671" t="s">
        <v>1133</v>
      </c>
      <c r="B36" s="1664" t="n">
        <v>-99122.2043497344</v>
      </c>
      <c r="C36" s="1664" t="n">
        <v>3.92734038579378</v>
      </c>
      <c r="D36" s="1664" t="n">
        <v>1.09993399932417</v>
      </c>
      <c r="E36" s="1791"/>
      <c r="F36" s="1791"/>
      <c r="G36" s="1791"/>
      <c r="H36" s="1664" t="n">
        <v>-99117.1770753493</v>
      </c>
      <c r="I36" s="16"/>
    </row>
    <row r="37" customFormat="false" ht="12.75" hidden="false" customHeight="true" outlineLevel="0" collapsed="false">
      <c r="A37" s="1671" t="s">
        <v>1136</v>
      </c>
      <c r="B37" s="1664" t="n">
        <v>1760.08776034581</v>
      </c>
      <c r="C37" s="1660" t="s">
        <v>133</v>
      </c>
      <c r="D37" s="1664" t="n">
        <v>19.2796581539021</v>
      </c>
      <c r="E37" s="1791"/>
      <c r="F37" s="1791"/>
      <c r="G37" s="1791"/>
      <c r="H37" s="1664" t="n">
        <v>1779.36741849971</v>
      </c>
      <c r="I37" s="16"/>
    </row>
    <row r="38" customFormat="false" ht="12.75" hidden="false" customHeight="true" outlineLevel="0" collapsed="false">
      <c r="A38" s="1671" t="s">
        <v>1139</v>
      </c>
      <c r="B38" s="1664" t="n">
        <v>-234.168954549463</v>
      </c>
      <c r="C38" s="1660" t="s">
        <v>133</v>
      </c>
      <c r="D38" s="1660" t="s">
        <v>133</v>
      </c>
      <c r="E38" s="1791"/>
      <c r="F38" s="1791"/>
      <c r="G38" s="1791"/>
      <c r="H38" s="1664" t="n">
        <v>-234.168954549463</v>
      </c>
      <c r="I38" s="16"/>
    </row>
    <row r="39" customFormat="false" ht="12.75" hidden="false" customHeight="true" outlineLevel="0" collapsed="false">
      <c r="A39" s="1671" t="s">
        <v>1142</v>
      </c>
      <c r="B39" s="1664" t="n">
        <v>63.1689845454136</v>
      </c>
      <c r="C39" s="1660" t="s">
        <v>133</v>
      </c>
      <c r="D39" s="1660" t="s">
        <v>133</v>
      </c>
      <c r="E39" s="1791"/>
      <c r="F39" s="1791"/>
      <c r="G39" s="1791"/>
      <c r="H39" s="1664" t="n">
        <v>63.1689845454136</v>
      </c>
      <c r="I39" s="16"/>
    </row>
    <row r="40" customFormat="false" ht="12.75" hidden="false" customHeight="true" outlineLevel="0" collapsed="false">
      <c r="A40" s="1671" t="s">
        <v>1663</v>
      </c>
      <c r="B40" s="1664" t="n">
        <v>2.86177169312737</v>
      </c>
      <c r="C40" s="1660" t="s">
        <v>133</v>
      </c>
      <c r="D40" s="1660" t="s">
        <v>133</v>
      </c>
      <c r="E40" s="1791"/>
      <c r="F40" s="1791"/>
      <c r="G40" s="1791"/>
      <c r="H40" s="1664" t="n">
        <v>2.86177169312737</v>
      </c>
      <c r="I40" s="16"/>
    </row>
    <row r="41" customFormat="false" ht="12.75" hidden="false" customHeight="true" outlineLevel="0" collapsed="false">
      <c r="A41" s="1671" t="s">
        <v>1148</v>
      </c>
      <c r="B41" s="1664" t="n">
        <v>1053.90351102878</v>
      </c>
      <c r="C41" s="1660" t="s">
        <v>121</v>
      </c>
      <c r="D41" s="1660" t="s">
        <v>121</v>
      </c>
      <c r="E41" s="1791"/>
      <c r="F41" s="1791"/>
      <c r="G41" s="1791"/>
      <c r="H41" s="1664" t="n">
        <v>1053.90351102878</v>
      </c>
      <c r="I41" s="16"/>
    </row>
    <row r="42" customFormat="false" ht="13.5" hidden="false" customHeight="true" outlineLevel="0" collapsed="false">
      <c r="A42" s="1679" t="s">
        <v>1664</v>
      </c>
      <c r="B42" s="1664" t="n">
        <v>246.398328</v>
      </c>
      <c r="C42" s="1660" t="s">
        <v>540</v>
      </c>
      <c r="D42" s="1660" t="s">
        <v>540</v>
      </c>
      <c r="E42" s="1792"/>
      <c r="F42" s="1792"/>
      <c r="G42" s="1792"/>
      <c r="H42" s="1664" t="n">
        <v>246.398328</v>
      </c>
      <c r="I42" s="16"/>
    </row>
    <row r="43" customFormat="false" ht="12" hidden="false" customHeight="true" outlineLevel="0" collapsed="false">
      <c r="A43" s="1668" t="s">
        <v>1717</v>
      </c>
      <c r="B43" s="1653" t="n">
        <v>15571.8119525519</v>
      </c>
      <c r="C43" s="1653" t="n">
        <v>7006.03564734124</v>
      </c>
      <c r="D43" s="1653" t="n">
        <v>3381.2271265666</v>
      </c>
      <c r="E43" s="1461"/>
      <c r="F43" s="1461"/>
      <c r="G43" s="1784"/>
      <c r="H43" s="1653" t="n">
        <v>25959.0747264597</v>
      </c>
      <c r="I43" s="16"/>
    </row>
    <row r="44" customFormat="false" ht="12" hidden="false" customHeight="true" outlineLevel="0" collapsed="false">
      <c r="A44" s="1654" t="s">
        <v>1468</v>
      </c>
      <c r="B44" s="1660" t="s">
        <v>133</v>
      </c>
      <c r="C44" s="1664" t="n">
        <v>5090.57924252352</v>
      </c>
      <c r="D44" s="564"/>
      <c r="E44" s="565"/>
      <c r="F44" s="565"/>
      <c r="G44" s="565"/>
      <c r="H44" s="1664" t="n">
        <v>5090.57924252352</v>
      </c>
      <c r="I44" s="16"/>
    </row>
    <row r="45" customFormat="false" ht="12" hidden="false" customHeight="true" outlineLevel="0" collapsed="false">
      <c r="A45" s="1654" t="s">
        <v>1667</v>
      </c>
      <c r="B45" s="565"/>
      <c r="C45" s="1664" t="n">
        <v>1765.11347156199</v>
      </c>
      <c r="D45" s="1664" t="n">
        <v>1278.10357810572</v>
      </c>
      <c r="E45" s="565"/>
      <c r="F45" s="565"/>
      <c r="G45" s="565"/>
      <c r="H45" s="1664" t="n">
        <v>3043.21704966771</v>
      </c>
      <c r="I45" s="16"/>
    </row>
    <row r="46" customFormat="false" ht="12" hidden="false" customHeight="true" outlineLevel="0" collapsed="false">
      <c r="A46" s="1654" t="s">
        <v>1668</v>
      </c>
      <c r="B46" s="1664" t="n">
        <v>15055.28513523</v>
      </c>
      <c r="C46" s="1664" t="n">
        <v>16.7947535047345</v>
      </c>
      <c r="D46" s="1664" t="n">
        <v>1984.83801782427</v>
      </c>
      <c r="E46" s="565"/>
      <c r="F46" s="565"/>
      <c r="G46" s="565"/>
      <c r="H46" s="1664" t="n">
        <v>17056.917906559</v>
      </c>
      <c r="I46" s="16"/>
    </row>
    <row r="47" customFormat="false" ht="12.75" hidden="false" customHeight="true" outlineLevel="0" collapsed="false">
      <c r="A47" s="1665" t="s">
        <v>797</v>
      </c>
      <c r="B47" s="1664" t="n">
        <v>516.526817321868</v>
      </c>
      <c r="C47" s="1664" t="n">
        <v>133.548179751</v>
      </c>
      <c r="D47" s="1664" t="n">
        <v>118.2855306366</v>
      </c>
      <c r="E47" s="600"/>
      <c r="F47" s="600"/>
      <c r="G47" s="600"/>
      <c r="H47" s="1664" t="n">
        <v>768.360527709468</v>
      </c>
      <c r="I47" s="16"/>
    </row>
    <row r="48" customFormat="false" ht="12.75" hidden="false" customHeight="true" outlineLevel="0" collapsed="false">
      <c r="A48" s="1780" t="s">
        <v>1718</v>
      </c>
      <c r="B48" s="1793" t="s">
        <v>277</v>
      </c>
      <c r="C48" s="1793" t="s">
        <v>277</v>
      </c>
      <c r="D48" s="1793" t="s">
        <v>277</v>
      </c>
      <c r="E48" s="1793" t="s">
        <v>277</v>
      </c>
      <c r="F48" s="1793" t="s">
        <v>277</v>
      </c>
      <c r="G48" s="1794" t="s">
        <v>277</v>
      </c>
      <c r="H48" s="1795" t="s">
        <v>277</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7</v>
      </c>
      <c r="B51" s="1798" t="n">
        <v>37506.7108673987</v>
      </c>
      <c r="C51" s="1798" t="n">
        <v>46.370085674745</v>
      </c>
      <c r="D51" s="1798" t="n">
        <v>344.5476837193</v>
      </c>
      <c r="E51" s="1799"/>
      <c r="F51" s="1799"/>
      <c r="G51" s="1800"/>
      <c r="H51" s="1801" t="n">
        <v>37897.6286367927</v>
      </c>
    </row>
    <row r="52" customFormat="false" ht="12" hidden="false" customHeight="true" outlineLevel="0" collapsed="false">
      <c r="A52" s="1802" t="s">
        <v>148</v>
      </c>
      <c r="B52" s="1803" t="n">
        <v>20387.6406168453</v>
      </c>
      <c r="C52" s="1803" t="n">
        <v>12.11658101304</v>
      </c>
      <c r="D52" s="1803" t="n">
        <v>200.07711984</v>
      </c>
      <c r="E52" s="565"/>
      <c r="F52" s="565"/>
      <c r="G52" s="565"/>
      <c r="H52" s="1804" t="n">
        <v>20599.8343176984</v>
      </c>
    </row>
    <row r="53" customFormat="false" ht="12" hidden="false" customHeight="true" outlineLevel="0" collapsed="false">
      <c r="A53" s="1802" t="s">
        <v>149</v>
      </c>
      <c r="B53" s="1798" t="n">
        <v>17119.0702505533</v>
      </c>
      <c r="C53" s="1798" t="n">
        <v>34.253504661705</v>
      </c>
      <c r="D53" s="1798" t="n">
        <v>144.4705638793</v>
      </c>
      <c r="E53" s="565"/>
      <c r="F53" s="565"/>
      <c r="G53" s="565"/>
      <c r="H53" s="1801" t="n">
        <v>17297.7943190943</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5</v>
      </c>
      <c r="B55" s="1808" t="n">
        <v>18298.4497884648</v>
      </c>
      <c r="C55" s="1809"/>
      <c r="D55" s="1809"/>
      <c r="E55" s="1810"/>
      <c r="F55" s="1810"/>
      <c r="G55" s="1811"/>
      <c r="H55" s="1812" t="n">
        <v>18298.449788464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51695.86055224</v>
      </c>
    </row>
    <row r="58" customFormat="false" ht="14.25" hidden="false" customHeight="true" outlineLevel="0" collapsed="false">
      <c r="A58" s="1815"/>
      <c r="B58" s="1816"/>
      <c r="C58" s="1816"/>
      <c r="D58" s="1816"/>
      <c r="E58" s="1816"/>
      <c r="F58" s="1816"/>
      <c r="G58" s="1815" t="s">
        <v>1721</v>
      </c>
      <c r="H58" s="1609" t="n">
        <v>1255490.21453611</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6</v>
      </c>
      <c r="M1" s="111" t="s">
        <v>79</v>
      </c>
    </row>
    <row r="2" customFormat="false" ht="15.75" hidden="false" customHeight="true" outlineLevel="0" collapsed="false">
      <c r="A2" s="651" t="s">
        <v>80</v>
      </c>
      <c r="M2" s="111" t="s">
        <v>81</v>
      </c>
    </row>
    <row r="3" customFormat="false" ht="12" hidden="false" customHeight="true" outlineLevel="0" collapsed="false">
      <c r="M3" s="111" t="s">
        <v>82</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4</v>
      </c>
      <c r="F9" s="1833" t="s">
        <v>1736</v>
      </c>
      <c r="G9" s="1833" t="s">
        <v>1734</v>
      </c>
      <c r="H9" s="1835"/>
      <c r="I9" s="1835"/>
      <c r="J9" s="1835"/>
      <c r="K9" s="1835"/>
      <c r="L9" s="1835"/>
      <c r="M9" s="1836"/>
    </row>
    <row r="10" customFormat="false" ht="12.75" hidden="false" customHeight="true" outlineLevel="0" collapsed="false">
      <c r="A10" s="1601" t="s">
        <v>1712</v>
      </c>
      <c r="B10" s="1837" t="s">
        <v>1731</v>
      </c>
      <c r="C10" s="1838" t="s">
        <v>1732</v>
      </c>
      <c r="D10" s="1837" t="s">
        <v>1737</v>
      </c>
      <c r="E10" s="1837" t="s">
        <v>1738</v>
      </c>
      <c r="F10" s="1837" t="s">
        <v>1737</v>
      </c>
      <c r="G10" s="1837" t="s">
        <v>1738</v>
      </c>
      <c r="H10" s="1839"/>
      <c r="I10" s="1839"/>
      <c r="J10" s="1839"/>
      <c r="K10" s="1839"/>
      <c r="L10" s="1839"/>
      <c r="M10" s="1840"/>
    </row>
    <row r="11" customFormat="false" ht="12.75" hidden="false" customHeight="true" outlineLevel="0" collapsed="false">
      <c r="A11" s="1601" t="s">
        <v>1639</v>
      </c>
      <c r="B11" s="1833" t="s">
        <v>1739</v>
      </c>
      <c r="C11" s="1834" t="s">
        <v>1738</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184</v>
      </c>
      <c r="C13" s="1841" t="s">
        <v>184</v>
      </c>
      <c r="D13" s="1842" t="s">
        <v>184</v>
      </c>
      <c r="E13" s="1842" t="s">
        <v>184</v>
      </c>
      <c r="F13" s="1842" t="s">
        <v>184</v>
      </c>
      <c r="G13" s="1842" t="s">
        <v>184</v>
      </c>
      <c r="H13" s="1835"/>
      <c r="I13" s="1835"/>
      <c r="J13" s="1835"/>
      <c r="K13" s="1835"/>
      <c r="L13" s="1835"/>
      <c r="M13" s="1836"/>
    </row>
    <row r="14" customFormat="false" ht="12.75" hidden="false" customHeight="true" outlineLevel="0" collapsed="false">
      <c r="A14" s="1832" t="s">
        <v>132</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4</v>
      </c>
      <c r="B15" s="1842" t="s">
        <v>184</v>
      </c>
      <c r="C15" s="1841" t="s">
        <v>184</v>
      </c>
      <c r="D15" s="1833" t="s">
        <v>1745</v>
      </c>
      <c r="E15" s="1833" t="s">
        <v>1746</v>
      </c>
      <c r="F15" s="1841" t="s">
        <v>184</v>
      </c>
      <c r="G15" s="1841" t="s">
        <v>184</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8</v>
      </c>
      <c r="F17" s="1844" t="s">
        <v>1748</v>
      </c>
      <c r="G17" s="1844" t="s">
        <v>1749</v>
      </c>
      <c r="H17" s="1844" t="s">
        <v>1731</v>
      </c>
      <c r="I17" s="1844" t="s">
        <v>1734</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184</v>
      </c>
      <c r="E18" s="1841" t="s">
        <v>184</v>
      </c>
      <c r="F18" s="1841" t="s">
        <v>184</v>
      </c>
      <c r="G18" s="1841" t="s">
        <v>184</v>
      </c>
      <c r="H18" s="1835"/>
      <c r="I18" s="1835"/>
      <c r="J18" s="1835"/>
      <c r="K18" s="1835"/>
      <c r="L18" s="1835"/>
      <c r="M18" s="1836"/>
    </row>
    <row r="19" customFormat="false" ht="12.75" hidden="false" customHeight="true" outlineLevel="0" collapsed="false">
      <c r="A19" s="1832" t="s">
        <v>1644</v>
      </c>
      <c r="B19" s="1833" t="s">
        <v>1739</v>
      </c>
      <c r="C19" s="1834" t="s">
        <v>1738</v>
      </c>
      <c r="D19" s="1833" t="s">
        <v>1743</v>
      </c>
      <c r="E19" s="1833" t="s">
        <v>1738</v>
      </c>
      <c r="F19" s="1833" t="s">
        <v>1748</v>
      </c>
      <c r="G19" s="1833" t="s">
        <v>1749</v>
      </c>
      <c r="H19" s="1835" t="s">
        <v>184</v>
      </c>
      <c r="I19" s="1835" t="s">
        <v>184</v>
      </c>
      <c r="J19" s="1835" t="s">
        <v>184</v>
      </c>
      <c r="K19" s="1835" t="s">
        <v>184</v>
      </c>
      <c r="L19" s="1835" t="s">
        <v>184</v>
      </c>
      <c r="M19" s="1836" t="s">
        <v>184</v>
      </c>
    </row>
    <row r="20" customFormat="false" ht="12.75" hidden="false" customHeight="true" outlineLevel="0" collapsed="false">
      <c r="A20" s="1832" t="s">
        <v>535</v>
      </c>
      <c r="B20" s="1833" t="s">
        <v>1738</v>
      </c>
      <c r="C20" s="1834" t="s">
        <v>1752</v>
      </c>
      <c r="D20" s="1834" t="s">
        <v>1738</v>
      </c>
      <c r="E20" s="1834" t="s">
        <v>1738</v>
      </c>
      <c r="F20" s="1841" t="s">
        <v>184</v>
      </c>
      <c r="G20" s="1841" t="s">
        <v>184</v>
      </c>
      <c r="H20" s="1835" t="s">
        <v>184</v>
      </c>
      <c r="I20" s="1835" t="s">
        <v>184</v>
      </c>
      <c r="J20" s="1833" t="s">
        <v>1753</v>
      </c>
      <c r="K20" s="1833" t="s">
        <v>1738</v>
      </c>
      <c r="L20" s="1833" t="s">
        <v>1738</v>
      </c>
      <c r="M20" s="1847" t="s">
        <v>1738</v>
      </c>
    </row>
    <row r="21" customFormat="false" ht="12" hidden="false" customHeight="true" outlineLevel="0" collapsed="false">
      <c r="A21" s="1832" t="s">
        <v>543</v>
      </c>
      <c r="B21" s="1848" t="s">
        <v>184</v>
      </c>
      <c r="C21" s="1841" t="s">
        <v>184</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8</v>
      </c>
      <c r="I22" s="1837" t="s">
        <v>1738</v>
      </c>
      <c r="J22" s="1837" t="s">
        <v>1738</v>
      </c>
      <c r="K22" s="1837" t="s">
        <v>1738</v>
      </c>
      <c r="L22" s="1837" t="s">
        <v>1738</v>
      </c>
      <c r="M22" s="1849" t="s">
        <v>1738</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4</v>
      </c>
      <c r="B24" s="1851" t="s">
        <v>184</v>
      </c>
      <c r="C24" s="1851" t="s">
        <v>184</v>
      </c>
      <c r="D24" s="1851" t="s">
        <v>184</v>
      </c>
      <c r="E24" s="1851" t="s">
        <v>184</v>
      </c>
      <c r="F24" s="1851" t="s">
        <v>184</v>
      </c>
      <c r="G24" s="1851" t="s">
        <v>184</v>
      </c>
      <c r="H24" s="1851" t="s">
        <v>184</v>
      </c>
      <c r="I24" s="1851" t="s">
        <v>184</v>
      </c>
      <c r="J24" s="1851" t="s">
        <v>184</v>
      </c>
      <c r="K24" s="1851" t="s">
        <v>184</v>
      </c>
      <c r="L24" s="1851" t="s">
        <v>184</v>
      </c>
      <c r="M24" s="1852" t="s">
        <v>184</v>
      </c>
    </row>
    <row r="26" customFormat="false" ht="12.75" hidden="false" customHeight="true" outlineLevel="0" collapsed="false"/>
    <row r="27" customFormat="false" ht="15" hidden="false" customHeight="true" outlineLevel="0" collapsed="false">
      <c r="A27" s="1853" t="s">
        <v>1755</v>
      </c>
      <c r="B27" s="1854"/>
      <c r="C27" s="1854"/>
      <c r="D27" s="1854"/>
      <c r="E27" s="1854"/>
      <c r="F27" s="1854"/>
      <c r="G27" s="1854"/>
      <c r="H27" s="1855"/>
      <c r="I27" s="1854"/>
      <c r="J27" s="1856"/>
      <c r="K27" s="1856"/>
      <c r="L27" s="1856"/>
      <c r="M27" s="1856"/>
    </row>
    <row r="28" customFormat="false" ht="15" hidden="false" customHeight="true" outlineLevel="0" collapsed="false">
      <c r="A28" s="1857" t="s">
        <v>1756</v>
      </c>
      <c r="B28" s="1858"/>
      <c r="C28" s="1858" t="s">
        <v>1757</v>
      </c>
      <c r="D28" s="1854"/>
      <c r="E28" s="1854"/>
      <c r="F28" s="1859"/>
      <c r="G28" s="1859"/>
      <c r="H28" s="1859" t="s">
        <v>1758</v>
      </c>
      <c r="I28" s="1854"/>
      <c r="J28" s="1860"/>
      <c r="K28" s="1856"/>
      <c r="L28" s="1856"/>
      <c r="M28" s="1856"/>
    </row>
    <row r="29" customFormat="false" ht="15" hidden="false" customHeight="true" outlineLevel="0" collapsed="false">
      <c r="A29" s="1857" t="s">
        <v>1759</v>
      </c>
      <c r="B29" s="1859"/>
      <c r="C29" s="1859" t="s">
        <v>1760</v>
      </c>
      <c r="D29" s="1854"/>
      <c r="E29" s="1854"/>
      <c r="F29" s="1859"/>
      <c r="G29" s="1858"/>
      <c r="H29" s="1858" t="s">
        <v>1761</v>
      </c>
      <c r="I29" s="1854"/>
      <c r="J29" s="1856"/>
      <c r="K29" s="1856"/>
      <c r="L29" s="1856"/>
      <c r="M29" s="1856"/>
    </row>
    <row r="30" customFormat="false" ht="15" hidden="false" customHeight="true" outlineLevel="0" collapsed="false">
      <c r="A30" s="1857" t="s">
        <v>1762</v>
      </c>
      <c r="B30" s="1858"/>
      <c r="C30" s="1858" t="s">
        <v>1763</v>
      </c>
      <c r="D30" s="1854"/>
      <c r="E30" s="1854"/>
      <c r="F30" s="1859"/>
      <c r="G30" s="1854"/>
      <c r="H30" s="1858" t="s">
        <v>1764</v>
      </c>
      <c r="I30" s="1854"/>
      <c r="J30" s="1856"/>
      <c r="K30" s="1856"/>
      <c r="L30" s="1856"/>
      <c r="M30" s="1856"/>
    </row>
    <row r="31" customFormat="false" ht="12.75" hidden="false" customHeight="true" outlineLevel="0" collapsed="false">
      <c r="A31" s="1861" t="s">
        <v>1765</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6</v>
      </c>
      <c r="B33" s="1854"/>
      <c r="C33" s="1854"/>
      <c r="D33" s="1854"/>
      <c r="E33" s="1854"/>
      <c r="F33" s="1854"/>
      <c r="G33" s="1854"/>
      <c r="H33" s="1856"/>
      <c r="I33" s="1856"/>
      <c r="J33" s="1856"/>
      <c r="K33" s="1856"/>
      <c r="L33" s="1856"/>
      <c r="M33" s="1856"/>
    </row>
    <row r="34" customFormat="false" ht="15" hidden="false" customHeight="true" outlineLevel="0" collapsed="false">
      <c r="A34" s="1862" t="s">
        <v>1756</v>
      </c>
      <c r="B34" s="1858"/>
      <c r="C34" s="1858" t="s">
        <v>1767</v>
      </c>
      <c r="D34" s="1860"/>
      <c r="E34" s="1854"/>
      <c r="F34" s="1858" t="s">
        <v>1764</v>
      </c>
      <c r="G34" s="1854"/>
      <c r="H34" s="1854"/>
      <c r="I34" s="1856"/>
      <c r="J34" s="1856"/>
      <c r="K34" s="1856"/>
      <c r="L34" s="1856"/>
      <c r="M34" s="1856"/>
    </row>
    <row r="35" customFormat="false" ht="15" hidden="false" customHeight="true" outlineLevel="0" collapsed="false">
      <c r="A35" s="1862" t="s">
        <v>1768</v>
      </c>
      <c r="B35" s="1858"/>
      <c r="C35" s="1858" t="s">
        <v>1769</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0</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1</v>
      </c>
      <c r="M1" s="111" t="s">
        <v>79</v>
      </c>
    </row>
    <row r="2" customFormat="false" ht="15.75" hidden="false" customHeight="true" outlineLevel="0" collapsed="false">
      <c r="A2" s="651" t="s">
        <v>123</v>
      </c>
      <c r="M2" s="111" t="s">
        <v>81</v>
      </c>
    </row>
    <row r="3" customFormat="false" ht="12" hidden="false" customHeight="true" outlineLevel="0" collapsed="false">
      <c r="F3" s="3" t="s">
        <v>312</v>
      </c>
      <c r="M3" s="111" t="s">
        <v>82</v>
      </c>
    </row>
    <row r="4" customFormat="false" ht="12.75" hidden="false" customHeight="true" outlineLevel="0" collapsed="false"/>
    <row r="5" customFormat="false" ht="13.5" hidden="false" customHeight="true" outlineLevel="0" collapsed="false">
      <c r="A5" s="1863"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184</v>
      </c>
      <c r="C7" s="1865" t="s">
        <v>184</v>
      </c>
      <c r="D7" s="1866"/>
      <c r="E7" s="1866"/>
      <c r="F7" s="1828" t="s">
        <v>1738</v>
      </c>
      <c r="G7" s="1828" t="s">
        <v>1752</v>
      </c>
      <c r="H7" s="1830"/>
      <c r="I7" s="1866"/>
      <c r="J7" s="1830"/>
      <c r="K7" s="1866"/>
      <c r="L7" s="1830"/>
      <c r="M7" s="1867"/>
    </row>
    <row r="8" customFormat="false" ht="12.75" hidden="false" customHeight="true" outlineLevel="0" collapsed="false">
      <c r="A8" s="1868" t="s">
        <v>1657</v>
      </c>
      <c r="B8" s="1869"/>
      <c r="C8" s="1869"/>
      <c r="D8" s="1870" t="s">
        <v>1773</v>
      </c>
      <c r="E8" s="1870" t="s">
        <v>1734</v>
      </c>
      <c r="F8" s="1870" t="s">
        <v>1774</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8</v>
      </c>
      <c r="E11" s="1875" t="s">
        <v>1738</v>
      </c>
      <c r="F11" s="1835"/>
      <c r="G11" s="1835"/>
      <c r="H11" s="1835"/>
      <c r="I11" s="1874"/>
      <c r="J11" s="1835"/>
      <c r="K11" s="1874"/>
      <c r="L11" s="1835"/>
      <c r="M11" s="1876"/>
    </row>
    <row r="12" customFormat="false" ht="12.75" hidden="false" customHeight="true" outlineLevel="0" collapsed="false">
      <c r="A12" s="1832" t="s">
        <v>1775</v>
      </c>
      <c r="B12" s="1877"/>
      <c r="C12" s="1877"/>
      <c r="D12" s="1878" t="s">
        <v>184</v>
      </c>
      <c r="E12" s="1878" t="s">
        <v>184</v>
      </c>
      <c r="F12" s="1833" t="s">
        <v>1750</v>
      </c>
      <c r="G12" s="1833" t="s">
        <v>1734</v>
      </c>
      <c r="H12" s="1835"/>
      <c r="I12" s="1874"/>
      <c r="J12" s="1835"/>
      <c r="K12" s="1874"/>
      <c r="L12" s="1835"/>
      <c r="M12" s="1876"/>
    </row>
    <row r="13" customFormat="false" ht="12" hidden="false" customHeight="true" outlineLevel="0" collapsed="false">
      <c r="A13" s="1832" t="s">
        <v>863</v>
      </c>
      <c r="B13" s="1874"/>
      <c r="C13" s="1874"/>
      <c r="D13" s="1879" t="s">
        <v>184</v>
      </c>
      <c r="E13" s="1879" t="s">
        <v>184</v>
      </c>
      <c r="F13" s="1842" t="s">
        <v>184</v>
      </c>
      <c r="G13" s="1842" t="s">
        <v>184</v>
      </c>
      <c r="H13" s="1835"/>
      <c r="I13" s="1874"/>
      <c r="J13" s="1835"/>
      <c r="K13" s="1874"/>
      <c r="L13" s="1835"/>
      <c r="M13" s="1876"/>
    </row>
    <row r="14" customFormat="false" ht="12.75" hidden="false" customHeight="true" outlineLevel="0" collapsed="false">
      <c r="A14" s="1832" t="s">
        <v>1660</v>
      </c>
      <c r="B14" s="1874"/>
      <c r="C14" s="1874"/>
      <c r="D14" s="1875" t="s">
        <v>1743</v>
      </c>
      <c r="E14" s="1875" t="s">
        <v>1743</v>
      </c>
      <c r="F14" s="1833" t="s">
        <v>1743</v>
      </c>
      <c r="G14" s="1833" t="s">
        <v>1743</v>
      </c>
      <c r="H14" s="1835"/>
      <c r="I14" s="1874"/>
      <c r="J14" s="1835"/>
      <c r="K14" s="1874"/>
      <c r="L14" s="1835"/>
      <c r="M14" s="1876"/>
    </row>
    <row r="15" customFormat="false" ht="12" hidden="false" customHeight="true" outlineLevel="0" collapsed="false">
      <c r="A15" s="1832" t="s">
        <v>1754</v>
      </c>
      <c r="B15" s="1874"/>
      <c r="C15" s="1874"/>
      <c r="D15" s="1879" t="s">
        <v>184</v>
      </c>
      <c r="E15" s="1879" t="s">
        <v>184</v>
      </c>
      <c r="F15" s="1842" t="s">
        <v>184</v>
      </c>
      <c r="G15" s="1842" t="s">
        <v>184</v>
      </c>
      <c r="H15" s="1835"/>
      <c r="I15" s="1874"/>
      <c r="J15" s="1835"/>
      <c r="K15" s="1874"/>
      <c r="L15" s="1835"/>
      <c r="M15" s="1876"/>
    </row>
    <row r="16" customFormat="false" ht="12.75" hidden="false" customHeight="true" outlineLevel="0" collapsed="false">
      <c r="A16" s="1843" t="s">
        <v>1661</v>
      </c>
      <c r="B16" s="1880" t="s">
        <v>1776</v>
      </c>
      <c r="C16" s="1880" t="s">
        <v>1734</v>
      </c>
      <c r="D16" s="1870" t="s">
        <v>1739</v>
      </c>
      <c r="E16" s="1870" t="s">
        <v>1743</v>
      </c>
      <c r="F16" s="1870" t="s">
        <v>1741</v>
      </c>
      <c r="G16" s="1870" t="s">
        <v>1734</v>
      </c>
      <c r="H16" s="1871"/>
      <c r="I16" s="1872"/>
      <c r="J16" s="1871"/>
      <c r="K16" s="1872"/>
      <c r="L16" s="1871"/>
      <c r="M16" s="1873"/>
    </row>
    <row r="17" customFormat="false" ht="12.75" hidden="false" customHeight="true" outlineLevel="0" collapsed="false">
      <c r="A17" s="1881" t="s">
        <v>1777</v>
      </c>
      <c r="B17" s="1882" t="s">
        <v>1778</v>
      </c>
      <c r="C17" s="1883" t="s">
        <v>1734</v>
      </c>
      <c r="D17" s="1882" t="s">
        <v>1739</v>
      </c>
      <c r="E17" s="1882" t="s">
        <v>1743</v>
      </c>
      <c r="F17" s="1882" t="s">
        <v>1741</v>
      </c>
      <c r="G17" s="1882" t="s">
        <v>1734</v>
      </c>
      <c r="H17" s="1835"/>
      <c r="I17" s="1874"/>
      <c r="J17" s="1835"/>
      <c r="K17" s="1874"/>
      <c r="L17" s="1835"/>
      <c r="M17" s="1876"/>
    </row>
    <row r="18" customFormat="false" ht="12.75" hidden="false" customHeight="true" outlineLevel="0" collapsed="false">
      <c r="A18" s="1832" t="s">
        <v>1779</v>
      </c>
      <c r="B18" s="1884" t="s">
        <v>1741</v>
      </c>
      <c r="C18" s="1884" t="s">
        <v>1734</v>
      </c>
      <c r="D18" s="334" t="s">
        <v>184</v>
      </c>
      <c r="E18" s="334" t="s">
        <v>184</v>
      </c>
      <c r="F18" s="1885" t="s">
        <v>1739</v>
      </c>
      <c r="G18" s="1885" t="s">
        <v>1743</v>
      </c>
      <c r="H18" s="1886"/>
      <c r="I18" s="1887"/>
      <c r="J18" s="1886"/>
      <c r="K18" s="1887"/>
      <c r="L18" s="1886"/>
      <c r="M18" s="1888"/>
    </row>
    <row r="19" customFormat="false" ht="12.75" hidden="false" customHeight="true" outlineLevel="0" collapsed="false">
      <c r="A19" s="1832" t="s">
        <v>1780</v>
      </c>
      <c r="B19" s="1884" t="s">
        <v>1741</v>
      </c>
      <c r="C19" s="1884" t="s">
        <v>1734</v>
      </c>
      <c r="D19" s="989" t="s">
        <v>184</v>
      </c>
      <c r="E19" s="989" t="s">
        <v>184</v>
      </c>
      <c r="F19" s="334" t="s">
        <v>184</v>
      </c>
      <c r="G19" s="334" t="s">
        <v>184</v>
      </c>
      <c r="H19" s="1886"/>
      <c r="I19" s="1887"/>
      <c r="J19" s="1886"/>
      <c r="K19" s="1887"/>
      <c r="L19" s="1886"/>
      <c r="M19" s="1888"/>
    </row>
    <row r="20" customFormat="false" ht="12.75" hidden="false" customHeight="true" outlineLevel="0" collapsed="false">
      <c r="A20" s="1881" t="s">
        <v>1781</v>
      </c>
      <c r="B20" s="1883" t="s">
        <v>1782</v>
      </c>
      <c r="C20" s="1883" t="s">
        <v>1734</v>
      </c>
      <c r="D20" s="994" t="s">
        <v>184</v>
      </c>
      <c r="E20" s="994" t="s">
        <v>184</v>
      </c>
      <c r="F20" s="20" t="s">
        <v>184</v>
      </c>
      <c r="G20" s="20" t="s">
        <v>184</v>
      </c>
      <c r="H20" s="1835"/>
      <c r="I20" s="1874"/>
      <c r="J20" s="1835"/>
      <c r="K20" s="1874"/>
      <c r="L20" s="1835"/>
      <c r="M20" s="1876"/>
    </row>
    <row r="21" customFormat="false" ht="12.75" hidden="false" customHeight="true" outlineLevel="0" collapsed="false">
      <c r="A21" s="1832" t="s">
        <v>1783</v>
      </c>
      <c r="B21" s="1889" t="s">
        <v>1784</v>
      </c>
      <c r="C21" s="1889" t="s">
        <v>1734</v>
      </c>
      <c r="D21" s="994" t="s">
        <v>184</v>
      </c>
      <c r="E21" s="994" t="s">
        <v>184</v>
      </c>
      <c r="F21" s="20" t="s">
        <v>184</v>
      </c>
      <c r="G21" s="20" t="s">
        <v>184</v>
      </c>
      <c r="H21" s="1835"/>
      <c r="I21" s="1874"/>
      <c r="J21" s="1835"/>
      <c r="K21" s="1874"/>
      <c r="L21" s="1835"/>
      <c r="M21" s="1876"/>
    </row>
    <row r="22" customFormat="false" ht="12.75" hidden="false" customHeight="true" outlineLevel="0" collapsed="false">
      <c r="A22" s="1832" t="s">
        <v>1785</v>
      </c>
      <c r="B22" s="1889" t="s">
        <v>1782</v>
      </c>
      <c r="C22" s="1889" t="s">
        <v>1734</v>
      </c>
      <c r="D22" s="1890" t="s">
        <v>184</v>
      </c>
      <c r="E22" s="1890" t="s">
        <v>184</v>
      </c>
      <c r="F22" s="24" t="s">
        <v>184</v>
      </c>
      <c r="G22" s="24" t="s">
        <v>184</v>
      </c>
      <c r="H22" s="1839"/>
      <c r="I22" s="1891"/>
      <c r="J22" s="1839"/>
      <c r="K22" s="1891"/>
      <c r="L22" s="1839"/>
      <c r="M22" s="1892"/>
    </row>
    <row r="23" customFormat="false" ht="12.75" hidden="false" customHeight="true" outlineLevel="0" collapsed="false">
      <c r="A23" s="1832" t="s">
        <v>1754</v>
      </c>
      <c r="B23" s="1883" t="s">
        <v>1739</v>
      </c>
      <c r="C23" s="1883" t="s">
        <v>1743</v>
      </c>
      <c r="D23" s="994" t="s">
        <v>184</v>
      </c>
      <c r="E23" s="994" t="s">
        <v>184</v>
      </c>
      <c r="F23" s="20" t="s">
        <v>184</v>
      </c>
      <c r="G23" s="20" t="s">
        <v>184</v>
      </c>
      <c r="H23" s="1835"/>
      <c r="I23" s="1874"/>
      <c r="J23" s="1835"/>
      <c r="K23" s="1874"/>
      <c r="L23" s="1835"/>
      <c r="M23" s="1876"/>
    </row>
    <row r="24" customFormat="false" ht="12.75" hidden="false" customHeight="true" outlineLevel="0" collapsed="false">
      <c r="A24" s="1843" t="s">
        <v>1665</v>
      </c>
      <c r="B24" s="1880" t="s">
        <v>1738</v>
      </c>
      <c r="C24" s="1880" t="s">
        <v>1738</v>
      </c>
      <c r="D24" s="1870" t="s">
        <v>1744</v>
      </c>
      <c r="E24" s="1870" t="s">
        <v>1734</v>
      </c>
      <c r="F24" s="1870" t="s">
        <v>1773</v>
      </c>
      <c r="G24" s="1870" t="s">
        <v>1734</v>
      </c>
      <c r="H24" s="1871"/>
      <c r="I24" s="1872"/>
      <c r="J24" s="1871"/>
      <c r="K24" s="1872"/>
      <c r="L24" s="1871"/>
      <c r="M24" s="1873"/>
    </row>
    <row r="25" customFormat="false" ht="12.75" hidden="false" customHeight="true" outlineLevel="0" collapsed="false">
      <c r="A25" s="1832" t="s">
        <v>1468</v>
      </c>
      <c r="B25" s="1893" t="s">
        <v>184</v>
      </c>
      <c r="C25" s="1893" t="s">
        <v>184</v>
      </c>
      <c r="D25" s="1875" t="s">
        <v>1786</v>
      </c>
      <c r="E25" s="1875" t="s">
        <v>1738</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8</v>
      </c>
      <c r="C27" s="1875" t="s">
        <v>1738</v>
      </c>
      <c r="D27" s="1875" t="s">
        <v>1738</v>
      </c>
      <c r="E27" s="1875" t="s">
        <v>1738</v>
      </c>
      <c r="F27" s="1834" t="s">
        <v>1738</v>
      </c>
      <c r="G27" s="1834" t="s">
        <v>1738</v>
      </c>
      <c r="H27" s="1835"/>
      <c r="I27" s="1874"/>
      <c r="J27" s="1835"/>
      <c r="K27" s="1874"/>
      <c r="L27" s="1835"/>
      <c r="M27" s="1876"/>
    </row>
    <row r="28" customFormat="false" ht="12.75" hidden="false" customHeight="true" outlineLevel="0" collapsed="false">
      <c r="A28" s="1832" t="s">
        <v>1669</v>
      </c>
      <c r="B28" s="1875" t="s">
        <v>1738</v>
      </c>
      <c r="C28" s="1875" t="s">
        <v>1738</v>
      </c>
      <c r="D28" s="1875" t="s">
        <v>1748</v>
      </c>
      <c r="E28" s="1875" t="s">
        <v>1743</v>
      </c>
      <c r="F28" s="1833" t="s">
        <v>1748</v>
      </c>
      <c r="G28" s="1833" t="s">
        <v>1743</v>
      </c>
      <c r="H28" s="1835"/>
      <c r="I28" s="1874"/>
      <c r="J28" s="1835"/>
      <c r="K28" s="1874"/>
      <c r="L28" s="1835"/>
      <c r="M28" s="1876"/>
    </row>
    <row r="29" customFormat="false" ht="13.5" hidden="false" customHeight="true" outlineLevel="0" collapsed="false">
      <c r="A29" s="1843" t="s">
        <v>1787</v>
      </c>
      <c r="B29" s="1894" t="s">
        <v>184</v>
      </c>
      <c r="C29" s="1894" t="s">
        <v>184</v>
      </c>
      <c r="D29" s="1895" t="s">
        <v>184</v>
      </c>
      <c r="E29" s="1895" t="s">
        <v>184</v>
      </c>
      <c r="F29" s="1896" t="s">
        <v>184</v>
      </c>
      <c r="G29" s="1896" t="s">
        <v>184</v>
      </c>
      <c r="H29" s="1897" t="s">
        <v>184</v>
      </c>
      <c r="I29" s="1895" t="s">
        <v>184</v>
      </c>
      <c r="J29" s="1897" t="s">
        <v>184</v>
      </c>
      <c r="K29" s="1895" t="s">
        <v>184</v>
      </c>
      <c r="L29" s="1897" t="s">
        <v>184</v>
      </c>
      <c r="M29" s="1898"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899"/>
      <c r="D31" s="1627"/>
      <c r="E31" s="1627"/>
      <c r="F31" s="1627"/>
      <c r="G31" s="1627"/>
      <c r="H31" s="1899"/>
      <c r="I31" s="1628"/>
      <c r="J31" s="1628"/>
      <c r="K31" s="1628"/>
      <c r="L31" s="1628"/>
      <c r="M31" s="1628"/>
    </row>
    <row r="32" customFormat="false" ht="12.75" hidden="false" customHeight="true" outlineLevel="0" collapsed="false">
      <c r="A32" s="1900" t="s">
        <v>1788</v>
      </c>
      <c r="B32" s="1626"/>
      <c r="C32" s="1626" t="s">
        <v>1789</v>
      </c>
      <c r="D32" s="1627"/>
      <c r="E32" s="1627"/>
      <c r="F32" s="1901"/>
      <c r="G32" s="1901"/>
      <c r="H32" s="1901" t="s">
        <v>1790</v>
      </c>
      <c r="I32" s="1628"/>
      <c r="J32" s="1902"/>
      <c r="K32" s="1628"/>
      <c r="L32" s="1628"/>
      <c r="M32" s="1628"/>
    </row>
    <row r="33" customFormat="false" ht="12.75" hidden="false" customHeight="true" outlineLevel="0" collapsed="false">
      <c r="A33" s="1900" t="s">
        <v>1791</v>
      </c>
      <c r="B33" s="1901"/>
      <c r="C33" s="1901" t="s">
        <v>1792</v>
      </c>
      <c r="D33" s="1627"/>
      <c r="E33" s="1627"/>
      <c r="F33" s="1901"/>
      <c r="G33" s="1626"/>
      <c r="H33" s="1626" t="s">
        <v>1793</v>
      </c>
      <c r="I33" s="1628"/>
      <c r="J33" s="1628"/>
      <c r="K33" s="1628"/>
      <c r="L33" s="1628"/>
      <c r="M33" s="1628"/>
    </row>
    <row r="34" customFormat="false" ht="12.75" hidden="false" customHeight="true" outlineLevel="0" collapsed="false">
      <c r="A34" s="1900" t="s">
        <v>1794</v>
      </c>
      <c r="B34" s="1626"/>
      <c r="C34" s="1626" t="s">
        <v>1795</v>
      </c>
      <c r="D34" s="1627"/>
      <c r="E34" s="1627"/>
      <c r="F34" s="1901"/>
      <c r="G34" s="1627"/>
      <c r="H34" s="1626" t="s">
        <v>1796</v>
      </c>
      <c r="I34" s="1628"/>
      <c r="J34" s="1628"/>
      <c r="K34" s="1628"/>
      <c r="L34" s="1628"/>
      <c r="M34" s="1628"/>
    </row>
    <row r="35" customFormat="false" ht="12.75" hidden="false" customHeight="true" outlineLevel="0" collapsed="false">
      <c r="A35" s="1903" t="s">
        <v>1797</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6</v>
      </c>
      <c r="B37" s="1627"/>
      <c r="C37" s="1899"/>
      <c r="D37" s="1627"/>
      <c r="E37" s="1627"/>
      <c r="F37" s="1627"/>
      <c r="G37" s="1627"/>
      <c r="H37" s="1628"/>
      <c r="I37" s="1628"/>
      <c r="J37" s="1628"/>
      <c r="K37" s="1628"/>
      <c r="L37" s="1628"/>
      <c r="M37" s="1628"/>
    </row>
    <row r="38" customFormat="false" ht="12.75" hidden="false" customHeight="true" outlineLevel="0" collapsed="false">
      <c r="A38" s="1900" t="s">
        <v>1788</v>
      </c>
      <c r="B38" s="1626"/>
      <c r="C38" s="1626" t="s">
        <v>1793</v>
      </c>
      <c r="D38" s="1902"/>
      <c r="E38" s="1627"/>
      <c r="F38" s="1626" t="s">
        <v>1796</v>
      </c>
      <c r="G38" s="1627"/>
      <c r="H38" s="1628"/>
      <c r="I38" s="1628"/>
      <c r="J38" s="1628"/>
      <c r="K38" s="1628"/>
      <c r="L38" s="1628"/>
      <c r="M38" s="1628"/>
    </row>
    <row r="39" customFormat="false" ht="12.75" hidden="false" customHeight="true" outlineLevel="0" collapsed="false">
      <c r="A39" s="1900"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0</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0</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1</v>
      </c>
      <c r="B46" s="1905"/>
      <c r="C46" s="1905"/>
      <c r="D46" s="1905"/>
      <c r="E46" s="1905"/>
      <c r="F46" s="1905"/>
      <c r="G46" s="1905"/>
      <c r="H46" s="1905"/>
      <c r="I46" s="1905"/>
      <c r="J46" s="1905"/>
      <c r="K46" s="1905"/>
      <c r="L46" s="1905"/>
      <c r="M46" s="1905"/>
    </row>
    <row r="47" customFormat="false" ht="13.5" hidden="false" customHeight="true" outlineLevel="0" collapsed="false">
      <c r="A47" s="1909" t="s">
        <v>1802</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186</v>
      </c>
      <c r="I3" s="111"/>
      <c r="J3" s="111" t="s">
        <v>82</v>
      </c>
    </row>
    <row r="4" customFormat="false" ht="12.75" hidden="false" customHeight="true" outlineLevel="0" collapsed="false"/>
    <row r="5" customFormat="false" ht="14.25" hidden="false" customHeight="true" outlineLevel="0" collapsed="false">
      <c r="A5" s="112" t="s">
        <v>83</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7</v>
      </c>
      <c r="E6" s="118" t="s">
        <v>85</v>
      </c>
      <c r="F6" s="118" t="s">
        <v>86</v>
      </c>
      <c r="G6" s="118"/>
      <c r="H6" s="118" t="s">
        <v>187</v>
      </c>
      <c r="I6" s="118" t="s">
        <v>85</v>
      </c>
      <c r="J6" s="120" t="s">
        <v>86</v>
      </c>
    </row>
    <row r="7" customFormat="false" ht="15" hidden="false" customHeight="true" outlineLevel="0" collapsed="false">
      <c r="A7" s="121"/>
      <c r="B7" s="72" t="s">
        <v>164</v>
      </c>
      <c r="C7" s="73" t="s">
        <v>165</v>
      </c>
      <c r="D7" s="73" t="s">
        <v>166</v>
      </c>
      <c r="E7" s="73" t="s">
        <v>167</v>
      </c>
      <c r="F7" s="73"/>
      <c r="G7" s="73"/>
      <c r="H7" s="75" t="s">
        <v>91</v>
      </c>
      <c r="I7" s="75"/>
      <c r="J7" s="75"/>
    </row>
    <row r="8" customFormat="false" ht="12.75" hidden="false" customHeight="true" outlineLevel="0" collapsed="false">
      <c r="A8" s="122" t="s">
        <v>188</v>
      </c>
      <c r="B8" s="77" t="n">
        <v>3742271.01627812</v>
      </c>
      <c r="C8" s="78" t="s">
        <v>169</v>
      </c>
      <c r="D8" s="79"/>
      <c r="E8" s="79"/>
      <c r="F8" s="79"/>
      <c r="G8" s="80"/>
      <c r="H8" s="137" t="n">
        <v>253106.56778241</v>
      </c>
      <c r="I8" s="137" t="n">
        <v>12.7632829805822</v>
      </c>
      <c r="J8" s="123" t="n">
        <v>12.4317577732846</v>
      </c>
    </row>
    <row r="9" customFormat="false" ht="12.75" hidden="false" customHeight="true" outlineLevel="0" collapsed="false">
      <c r="A9" s="82" t="s">
        <v>170</v>
      </c>
      <c r="B9" s="77" t="n">
        <v>3739135.03539274</v>
      </c>
      <c r="C9" s="84" t="s">
        <v>169</v>
      </c>
      <c r="D9" s="77" t="n">
        <v>67.6485756226798</v>
      </c>
      <c r="E9" s="77" t="n">
        <v>3.40676022620074</v>
      </c>
      <c r="F9" s="77" t="n">
        <v>3.32341737546965</v>
      </c>
      <c r="G9" s="80"/>
      <c r="H9" s="77" t="n">
        <v>252947.159205177</v>
      </c>
      <c r="I9" s="77" t="n">
        <v>12.7383365189697</v>
      </c>
      <c r="J9" s="125" t="n">
        <v>12.4267063458515</v>
      </c>
    </row>
    <row r="10" customFormat="false" ht="12.75" hidden="false" customHeight="true" outlineLevel="0" collapsed="false">
      <c r="A10" s="82" t="s">
        <v>171</v>
      </c>
      <c r="B10" s="77" t="n">
        <v>40.839512</v>
      </c>
      <c r="C10" s="84" t="s">
        <v>169</v>
      </c>
      <c r="D10" s="77" t="n">
        <v>90.6033333333334</v>
      </c>
      <c r="E10" s="77" t="n">
        <v>9.75</v>
      </c>
      <c r="F10" s="77" t="n">
        <v>1.365</v>
      </c>
      <c r="G10" s="80"/>
      <c r="H10" s="77" t="n">
        <v>3.70019591890667</v>
      </c>
      <c r="I10" s="77" t="n">
        <v>0.000398185242</v>
      </c>
      <c r="J10" s="125" t="n">
        <v>5.574593388E-005</v>
      </c>
    </row>
    <row r="11" customFormat="false" ht="12.75" hidden="false" customHeight="true" outlineLevel="0" collapsed="false">
      <c r="A11" s="82" t="s">
        <v>172</v>
      </c>
      <c r="B11" s="77" t="n">
        <v>3095.14137338604</v>
      </c>
      <c r="C11" s="84" t="s">
        <v>169</v>
      </c>
      <c r="D11" s="77" t="n">
        <v>50.3073567665745</v>
      </c>
      <c r="E11" s="77" t="n">
        <v>7.93122943641719</v>
      </c>
      <c r="F11" s="77" t="n">
        <v>1.61403984392253</v>
      </c>
      <c r="G11" s="80"/>
      <c r="H11" s="77" t="n">
        <v>155.708381313917</v>
      </c>
      <c r="I11" s="77" t="n">
        <v>0.0245482763704721</v>
      </c>
      <c r="J11" s="125" t="n">
        <v>0.00499568149921818</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9</v>
      </c>
      <c r="B14" s="77" t="n">
        <v>164786.539056081</v>
      </c>
      <c r="C14" s="84" t="s">
        <v>169</v>
      </c>
      <c r="D14" s="79"/>
      <c r="E14" s="79"/>
      <c r="F14" s="79"/>
      <c r="G14" s="80"/>
      <c r="H14" s="77" t="n">
        <v>11063.177167723</v>
      </c>
      <c r="I14" s="77" t="n">
        <v>0.2432692452</v>
      </c>
      <c r="J14" s="125" t="n">
        <v>0.355848405678</v>
      </c>
    </row>
    <row r="15" customFormat="false" ht="12.75" hidden="false" customHeight="true" outlineLevel="0" collapsed="false">
      <c r="A15" s="82" t="s">
        <v>190</v>
      </c>
      <c r="B15" s="126" t="n">
        <v>569.673256081483</v>
      </c>
      <c r="C15" s="84" t="s">
        <v>169</v>
      </c>
      <c r="D15" s="77" t="n">
        <v>67.0633333333333</v>
      </c>
      <c r="E15" s="77" t="n">
        <v>57.0050372793963</v>
      </c>
      <c r="F15" s="77" t="n">
        <v>0.855075559190944</v>
      </c>
      <c r="G15" s="80"/>
      <c r="H15" s="126" t="n">
        <v>38.2041874636779</v>
      </c>
      <c r="I15" s="126" t="n">
        <v>0.0324742452</v>
      </c>
      <c r="J15" s="138" t="n">
        <v>0.000487113678</v>
      </c>
    </row>
    <row r="16" customFormat="false" ht="12.75" hidden="false" customHeight="true" outlineLevel="0" collapsed="false">
      <c r="A16" s="82" t="s">
        <v>191</v>
      </c>
      <c r="B16" s="126" t="n">
        <v>164216.8658</v>
      </c>
      <c r="C16" s="84" t="s">
        <v>169</v>
      </c>
      <c r="D16" s="77" t="n">
        <v>67.1366666666667</v>
      </c>
      <c r="E16" s="77" t="n">
        <v>1.28363794408747</v>
      </c>
      <c r="F16" s="77" t="n">
        <v>2.16397560791834</v>
      </c>
      <c r="G16" s="80"/>
      <c r="H16" s="126" t="n">
        <v>11024.9729802593</v>
      </c>
      <c r="I16" s="126" t="n">
        <v>0.210795</v>
      </c>
      <c r="J16" s="138" t="n">
        <v>0.355361292</v>
      </c>
    </row>
    <row r="17" customFormat="false" ht="12.75" hidden="false" customHeight="true" outlineLevel="0" collapsed="false">
      <c r="A17" s="99" t="s">
        <v>116</v>
      </c>
      <c r="B17" s="77" t="n">
        <v>3368621.88139819</v>
      </c>
      <c r="C17" s="84" t="s">
        <v>169</v>
      </c>
      <c r="D17" s="79"/>
      <c r="E17" s="79"/>
      <c r="F17" s="79"/>
      <c r="G17" s="80"/>
      <c r="H17" s="77" t="n">
        <v>227277.764661399</v>
      </c>
      <c r="I17" s="77" t="n">
        <v>11.1416901778077</v>
      </c>
      <c r="J17" s="125" t="n">
        <v>11.4299206364778</v>
      </c>
    </row>
    <row r="18" customFormat="false" ht="12.75" hidden="false" customHeight="true" outlineLevel="0" collapsed="false">
      <c r="A18" s="82" t="s">
        <v>192</v>
      </c>
      <c r="B18" s="126" t="n">
        <v>2089410.04775563</v>
      </c>
      <c r="C18" s="84" t="s">
        <v>169</v>
      </c>
      <c r="D18" s="77" t="n">
        <v>67.0633333333333</v>
      </c>
      <c r="E18" s="77" t="n">
        <v>3.95476114905661</v>
      </c>
      <c r="F18" s="77" t="n">
        <v>4.07655636544605</v>
      </c>
      <c r="G18" s="80"/>
      <c r="H18" s="126" t="n">
        <v>140122.802502652</v>
      </c>
      <c r="I18" s="126" t="n">
        <v>8.26311768131247</v>
      </c>
      <c r="J18" s="138" t="n">
        <v>8.51759783020514</v>
      </c>
    </row>
    <row r="19" customFormat="false" ht="12.75" hidden="false" customHeight="true" outlineLevel="0" collapsed="false">
      <c r="A19" s="82" t="s">
        <v>193</v>
      </c>
      <c r="B19" s="126" t="n">
        <v>1203670.03908478</v>
      </c>
      <c r="C19" s="84" t="s">
        <v>169</v>
      </c>
      <c r="D19" s="77" t="n">
        <v>68.6766666666667</v>
      </c>
      <c r="E19" s="77" t="n">
        <v>2.21771497914168</v>
      </c>
      <c r="F19" s="77" t="n">
        <v>2.22935769831963</v>
      </c>
      <c r="G19" s="80"/>
      <c r="H19" s="126" t="n">
        <v>82664.046050879</v>
      </c>
      <c r="I19" s="126" t="n">
        <v>2.66939707562237</v>
      </c>
      <c r="J19" s="138" t="n">
        <v>2.68341106787034</v>
      </c>
    </row>
    <row r="20" customFormat="false" ht="12.75" hidden="false" customHeight="true" outlineLevel="0" collapsed="false">
      <c r="A20" s="82" t="s">
        <v>194</v>
      </c>
      <c r="B20" s="126" t="n">
        <v>72446.6531844</v>
      </c>
      <c r="C20" s="84" t="s">
        <v>169</v>
      </c>
      <c r="D20" s="77" t="n">
        <v>59.84</v>
      </c>
      <c r="E20" s="77" t="n">
        <v>2.54845650402111</v>
      </c>
      <c r="F20" s="77" t="n">
        <v>3.09077158240993</v>
      </c>
      <c r="G20" s="80"/>
      <c r="H20" s="126" t="n">
        <v>4335.2077265545</v>
      </c>
      <c r="I20" s="126" t="n">
        <v>0.184627144502346</v>
      </c>
      <c r="J20" s="138" t="n">
        <v>0.223916056903051</v>
      </c>
    </row>
    <row r="21" customFormat="false" ht="12.75" hidden="false" customHeight="true" outlineLevel="0" collapsed="false">
      <c r="A21" s="82" t="s">
        <v>195</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n">
        <v>3095.14137338604</v>
      </c>
      <c r="C23" s="84" t="s">
        <v>169</v>
      </c>
      <c r="D23" s="77" t="n">
        <v>50.3073567665745</v>
      </c>
      <c r="E23" s="77" t="n">
        <v>7.93122943641719</v>
      </c>
      <c r="F23" s="77" t="n">
        <v>1.61403984392253</v>
      </c>
      <c r="G23" s="80"/>
      <c r="H23" s="126" t="n">
        <v>155.708381313917</v>
      </c>
      <c r="I23" s="126" t="n">
        <v>0.0245482763704721</v>
      </c>
      <c r="J23" s="138" t="n">
        <v>0.00499568149921818</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6</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7</v>
      </c>
      <c r="B27" s="77" t="n">
        <v>9192.79065510657</v>
      </c>
      <c r="C27" s="84" t="s">
        <v>169</v>
      </c>
      <c r="D27" s="79"/>
      <c r="E27" s="79"/>
      <c r="F27" s="79"/>
      <c r="G27" s="80"/>
      <c r="H27" s="77" t="n">
        <v>632.225693923656</v>
      </c>
      <c r="I27" s="77" t="n">
        <v>0.035362148642</v>
      </c>
      <c r="J27" s="125" t="n">
        <v>0.26228547143388</v>
      </c>
    </row>
    <row r="28" customFormat="false" ht="12.75" hidden="false" customHeight="true" outlineLevel="0" collapsed="false">
      <c r="A28" s="82" t="s">
        <v>170</v>
      </c>
      <c r="B28" s="126" t="n">
        <v>9151.95114310657</v>
      </c>
      <c r="C28" s="84" t="s">
        <v>169</v>
      </c>
      <c r="D28" s="77" t="n">
        <v>68.6766666666667</v>
      </c>
      <c r="E28" s="77" t="n">
        <v>3.82038352841684</v>
      </c>
      <c r="F28" s="77" t="n">
        <v>28.6528764631263</v>
      </c>
      <c r="G28" s="80"/>
      <c r="H28" s="126" t="n">
        <v>628.525498004749</v>
      </c>
      <c r="I28" s="126" t="n">
        <v>0.0349639634</v>
      </c>
      <c r="J28" s="138" t="n">
        <v>0.2622297255</v>
      </c>
    </row>
    <row r="29" customFormat="false" ht="12.75" hidden="false" customHeight="true" outlineLevel="0" collapsed="false">
      <c r="A29" s="82" t="s">
        <v>171</v>
      </c>
      <c r="B29" s="126" t="n">
        <v>40.839512</v>
      </c>
      <c r="C29" s="84" t="s">
        <v>169</v>
      </c>
      <c r="D29" s="77" t="n">
        <v>90.6033333333334</v>
      </c>
      <c r="E29" s="77" t="n">
        <v>9.75</v>
      </c>
      <c r="F29" s="77" t="n">
        <v>1.365</v>
      </c>
      <c r="G29" s="80"/>
      <c r="H29" s="126" t="n">
        <v>3.70019591890667</v>
      </c>
      <c r="I29" s="126" t="n">
        <v>0.000398185242</v>
      </c>
      <c r="J29" s="138" t="n">
        <v>5.574593388E-005</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7</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8</v>
      </c>
      <c r="B33" s="77" t="n">
        <v>199669.805168741</v>
      </c>
      <c r="C33" s="84" t="s">
        <v>169</v>
      </c>
      <c r="D33" s="79"/>
      <c r="E33" s="79"/>
      <c r="F33" s="79"/>
      <c r="G33" s="80"/>
      <c r="H33" s="77" t="n">
        <v>14133.4002593641</v>
      </c>
      <c r="I33" s="77" t="n">
        <v>1.3429614089325</v>
      </c>
      <c r="J33" s="125" t="n">
        <v>0.383703259695</v>
      </c>
    </row>
    <row r="34" customFormat="false" ht="12.75" hidden="false" customHeight="true" outlineLevel="0" collapsed="false">
      <c r="A34" s="82" t="s">
        <v>199</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200</v>
      </c>
      <c r="B35" s="126" t="n">
        <v>6849.57230219343</v>
      </c>
      <c r="C35" s="84" t="s">
        <v>169</v>
      </c>
      <c r="D35" s="77" t="n">
        <v>68.6766666666667</v>
      </c>
      <c r="E35" s="77" t="n">
        <v>6.68567117472947</v>
      </c>
      <c r="F35" s="77" t="n">
        <v>1.91019176420842</v>
      </c>
      <c r="G35" s="80"/>
      <c r="H35" s="126" t="n">
        <v>470.405793806971</v>
      </c>
      <c r="I35" s="126" t="n">
        <v>0.0457939881</v>
      </c>
      <c r="J35" s="138" t="n">
        <v>0.0130839966</v>
      </c>
    </row>
    <row r="36" customFormat="false" ht="12.75" hidden="false" customHeight="true" outlineLevel="0" collapsed="false">
      <c r="A36" s="82" t="s">
        <v>192</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1</v>
      </c>
      <c r="B37" s="77" t="n">
        <v>192820.232866548</v>
      </c>
      <c r="C37" s="84" t="s">
        <v>169</v>
      </c>
      <c r="D37" s="79"/>
      <c r="E37" s="79"/>
      <c r="F37" s="79"/>
      <c r="G37" s="80"/>
      <c r="H37" s="77" t="n">
        <v>13662.9944655572</v>
      </c>
      <c r="I37" s="77" t="n">
        <v>1.2971674208325</v>
      </c>
      <c r="J37" s="125" t="n">
        <v>0.370619263095</v>
      </c>
    </row>
    <row r="38" customFormat="false" ht="12.75" hidden="false" customHeight="true" outlineLevel="0" collapsed="false">
      <c r="A38" s="129" t="s">
        <v>202</v>
      </c>
      <c r="B38" s="139" t="n">
        <v>63144.0763705022</v>
      </c>
      <c r="C38" s="84" t="s">
        <v>169</v>
      </c>
      <c r="D38" s="77" t="n">
        <v>69.3</v>
      </c>
      <c r="E38" s="77" t="n">
        <v>6.6407225250172</v>
      </c>
      <c r="F38" s="77" t="n">
        <v>1.89734929286206</v>
      </c>
      <c r="G38" s="80"/>
      <c r="H38" s="139" t="n">
        <v>4375.8844924758</v>
      </c>
      <c r="I38" s="139" t="n">
        <v>0.419322290275</v>
      </c>
      <c r="J38" s="138" t="n">
        <v>0.11980636865</v>
      </c>
    </row>
    <row r="39" customFormat="false" ht="12.75" hidden="false" customHeight="true" outlineLevel="0" collapsed="false">
      <c r="A39" s="129" t="s">
        <v>203</v>
      </c>
      <c r="B39" s="139" t="n">
        <v>3199.7608</v>
      </c>
      <c r="C39" s="84" t="s">
        <v>169</v>
      </c>
      <c r="D39" s="77" t="n">
        <v>70.4733333333333</v>
      </c>
      <c r="E39" s="77" t="n">
        <v>6.65</v>
      </c>
      <c r="F39" s="77" t="n">
        <v>1.9</v>
      </c>
      <c r="G39" s="80"/>
      <c r="H39" s="139" t="n">
        <v>225.497809445333</v>
      </c>
      <c r="I39" s="139" t="n">
        <v>0.02127840932</v>
      </c>
      <c r="J39" s="138" t="n">
        <v>0.00607954552</v>
      </c>
    </row>
    <row r="40" customFormat="false" ht="12.75" hidden="false" customHeight="true" outlineLevel="0" collapsed="false">
      <c r="A40" s="129" t="s">
        <v>204</v>
      </c>
      <c r="B40" s="139" t="n">
        <v>126476.395696046</v>
      </c>
      <c r="C40" s="84" t="s">
        <v>169</v>
      </c>
      <c r="D40" s="77" t="n">
        <v>71.6466666666667</v>
      </c>
      <c r="E40" s="77" t="n">
        <v>6.7725421532097</v>
      </c>
      <c r="F40" s="77" t="n">
        <v>1.9350120437742</v>
      </c>
      <c r="G40" s="80"/>
      <c r="H40" s="139" t="n">
        <v>9061.61216363603</v>
      </c>
      <c r="I40" s="139" t="n">
        <v>0.8565667212375</v>
      </c>
      <c r="J40" s="138" t="n">
        <v>0.244733348925</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7</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5</v>
      </c>
      <c r="B45" s="77" t="s">
        <v>120</v>
      </c>
      <c r="C45" s="84" t="s">
        <v>169</v>
      </c>
      <c r="D45" s="79"/>
      <c r="E45" s="79"/>
      <c r="F45" s="79"/>
      <c r="G45" s="80"/>
      <c r="H45" s="77" t="s">
        <v>120</v>
      </c>
      <c r="I45" s="77" t="s">
        <v>120</v>
      </c>
      <c r="J45" s="125" t="s">
        <v>120</v>
      </c>
    </row>
    <row r="46" customFormat="false" ht="12.75" hidden="false" customHeight="true" outlineLevel="0" collapsed="false">
      <c r="A46" s="129" t="s">
        <v>122</v>
      </c>
      <c r="B46" s="79" t="s">
        <v>120</v>
      </c>
      <c r="C46" s="141" t="s">
        <v>169</v>
      </c>
      <c r="D46" s="79"/>
      <c r="E46" s="79"/>
      <c r="F46" s="79"/>
      <c r="G46" s="130"/>
      <c r="H46" s="79" t="s">
        <v>120</v>
      </c>
      <c r="I46" s="79" t="s">
        <v>120</v>
      </c>
      <c r="J46" s="131" t="s">
        <v>120</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41</v>
      </c>
      <c r="C49" s="133" t="s">
        <v>169</v>
      </c>
      <c r="D49" s="89" t="s">
        <v>141</v>
      </c>
      <c r="E49" s="89" t="s">
        <v>141</v>
      </c>
      <c r="F49" s="89" t="s">
        <v>141</v>
      </c>
      <c r="G49" s="90"/>
      <c r="H49" s="132" t="s">
        <v>141</v>
      </c>
      <c r="I49" s="132" t="s">
        <v>141</v>
      </c>
      <c r="J49" s="142" t="s">
        <v>14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3</v>
      </c>
      <c r="H1" s="111" t="s">
        <v>79</v>
      </c>
    </row>
    <row r="2" customFormat="false" ht="15.75" hidden="false" customHeight="true" outlineLevel="0" collapsed="false">
      <c r="A2" s="651" t="s">
        <v>224</v>
      </c>
      <c r="H2" s="111" t="s">
        <v>81</v>
      </c>
    </row>
    <row r="3" customFormat="false" ht="12" hidden="false" customHeight="true" outlineLevel="0" collapsed="false">
      <c r="H3" s="111" t="s">
        <v>82</v>
      </c>
    </row>
    <row r="4" customFormat="false" ht="12.75" hidden="false" customHeight="true" outlineLevel="0" collapsed="false">
      <c r="H4" s="1627"/>
    </row>
    <row r="5" customFormat="false" ht="34.5" hidden="false" customHeight="true" outlineLevel="0" collapsed="false">
      <c r="A5" s="1910" t="s">
        <v>1804</v>
      </c>
      <c r="B5" s="1911" t="s">
        <v>1805</v>
      </c>
      <c r="C5" s="1912" t="s">
        <v>1806</v>
      </c>
      <c r="D5" s="1912"/>
      <c r="E5" s="1912"/>
      <c r="F5" s="1913" t="s">
        <v>1807</v>
      </c>
      <c r="G5" s="1913" t="s">
        <v>1808</v>
      </c>
      <c r="H5" s="1914" t="s">
        <v>1809</v>
      </c>
    </row>
    <row r="6" customFormat="false" ht="16.5" hidden="false" customHeight="true" outlineLevel="0" collapsed="false">
      <c r="A6" s="1915"/>
      <c r="B6" s="1916"/>
      <c r="C6" s="1917" t="s">
        <v>1810</v>
      </c>
      <c r="D6" s="1917" t="s">
        <v>1811</v>
      </c>
      <c r="E6" s="1917" t="s">
        <v>1812</v>
      </c>
      <c r="F6" s="1913"/>
      <c r="G6" s="1913"/>
      <c r="H6" s="1916"/>
      <c r="I6" s="16"/>
    </row>
    <row r="7" customFormat="false" ht="39.75" hidden="false" customHeight="true" outlineLevel="0" collapsed="false">
      <c r="A7" s="1918" t="s">
        <v>1813</v>
      </c>
      <c r="B7" s="1919"/>
      <c r="C7" s="1920"/>
      <c r="D7" s="1920"/>
      <c r="E7" s="1920"/>
      <c r="F7" s="1920"/>
      <c r="G7" s="1920"/>
      <c r="H7" s="420"/>
    </row>
    <row r="8" customFormat="false" ht="12.75" hidden="false" customHeight="true" outlineLevel="0" collapsed="false">
      <c r="A8" s="1921" t="s">
        <v>1814</v>
      </c>
      <c r="B8" s="1922" t="s">
        <v>1815</v>
      </c>
      <c r="C8" s="1923" t="s">
        <v>1816</v>
      </c>
      <c r="D8" s="1923" t="s">
        <v>1816</v>
      </c>
      <c r="E8" s="1923"/>
      <c r="F8" s="1923"/>
      <c r="G8" s="1923" t="s">
        <v>1816</v>
      </c>
      <c r="H8" s="420"/>
    </row>
    <row r="9" customFormat="false" ht="12.75" hidden="false" customHeight="true" outlineLevel="0" collapsed="false">
      <c r="A9" s="1921" t="s">
        <v>1817</v>
      </c>
      <c r="B9" s="1922" t="s">
        <v>1815</v>
      </c>
      <c r="C9" s="1923" t="s">
        <v>1816</v>
      </c>
      <c r="D9" s="1923" t="s">
        <v>1816</v>
      </c>
      <c r="E9" s="1923"/>
      <c r="F9" s="1923"/>
      <c r="G9" s="1923" t="s">
        <v>1816</v>
      </c>
      <c r="H9" s="420"/>
    </row>
    <row r="10" customFormat="false" ht="12.75" hidden="false" customHeight="true" outlineLevel="0" collapsed="false">
      <c r="A10" s="1921" t="s">
        <v>1818</v>
      </c>
      <c r="B10" s="1922" t="s">
        <v>1815</v>
      </c>
      <c r="C10" s="1923" t="s">
        <v>1816</v>
      </c>
      <c r="D10" s="1923" t="s">
        <v>1816</v>
      </c>
      <c r="E10" s="1923"/>
      <c r="F10" s="1923"/>
      <c r="G10" s="1923" t="s">
        <v>1816</v>
      </c>
      <c r="H10" s="420"/>
    </row>
    <row r="11" customFormat="false" ht="12.75" hidden="false" customHeight="true" outlineLevel="0" collapsed="false">
      <c r="A11" s="1921" t="s">
        <v>1819</v>
      </c>
      <c r="B11" s="1922" t="s">
        <v>1815</v>
      </c>
      <c r="C11" s="1923" t="s">
        <v>1816</v>
      </c>
      <c r="D11" s="1923" t="s">
        <v>1816</v>
      </c>
      <c r="E11" s="1923"/>
      <c r="F11" s="1923"/>
      <c r="G11" s="1923" t="s">
        <v>1816</v>
      </c>
      <c r="H11" s="420"/>
    </row>
    <row r="12" customFormat="false" ht="12.75" hidden="false" customHeight="true" outlineLevel="0" collapsed="false">
      <c r="A12" s="1921" t="s">
        <v>1820</v>
      </c>
      <c r="B12" s="1922" t="s">
        <v>1815</v>
      </c>
      <c r="C12" s="1923" t="s">
        <v>1816</v>
      </c>
      <c r="D12" s="1923" t="s">
        <v>1816</v>
      </c>
      <c r="E12" s="1923"/>
      <c r="F12" s="1923"/>
      <c r="G12" s="1923" t="s">
        <v>1816</v>
      </c>
      <c r="H12" s="420"/>
    </row>
    <row r="13" customFormat="false" ht="12.75" hidden="false" customHeight="true" outlineLevel="0" collapsed="false">
      <c r="A13" s="1921" t="s">
        <v>1821</v>
      </c>
      <c r="B13" s="1922" t="s">
        <v>1815</v>
      </c>
      <c r="C13" s="1923" t="s">
        <v>1816</v>
      </c>
      <c r="D13" s="1923" t="s">
        <v>1816</v>
      </c>
      <c r="E13" s="1923"/>
      <c r="F13" s="1923"/>
      <c r="G13" s="1923" t="s">
        <v>1816</v>
      </c>
      <c r="H13" s="420"/>
    </row>
    <row r="14" customFormat="false" ht="12.75" hidden="false" customHeight="true" outlineLevel="0" collapsed="false">
      <c r="A14" s="1921" t="s">
        <v>1822</v>
      </c>
      <c r="B14" s="1922" t="s">
        <v>1815</v>
      </c>
      <c r="C14" s="1923" t="s">
        <v>1816</v>
      </c>
      <c r="D14" s="1923"/>
      <c r="E14" s="1923"/>
      <c r="F14" s="1923"/>
      <c r="G14" s="1923" t="s">
        <v>1816</v>
      </c>
      <c r="H14" s="420"/>
    </row>
    <row r="15" customFormat="false" ht="12.75" hidden="false" customHeight="true" outlineLevel="0" collapsed="false">
      <c r="A15" s="1921" t="s">
        <v>1823</v>
      </c>
      <c r="B15" s="1922" t="s">
        <v>1824</v>
      </c>
      <c r="C15" s="1923"/>
      <c r="D15" s="1923" t="s">
        <v>1816</v>
      </c>
      <c r="E15" s="1923"/>
      <c r="F15" s="1923"/>
      <c r="G15" s="1923" t="s">
        <v>1816</v>
      </c>
      <c r="H15" s="420"/>
    </row>
    <row r="16" customFormat="false" ht="12.75" hidden="false" customHeight="true" outlineLevel="0" collapsed="false">
      <c r="A16" s="1921" t="s">
        <v>1825</v>
      </c>
      <c r="B16" s="1922" t="s">
        <v>1815</v>
      </c>
      <c r="C16" s="1923" t="s">
        <v>1816</v>
      </c>
      <c r="D16" s="1923" t="s">
        <v>1816</v>
      </c>
      <c r="E16" s="1923"/>
      <c r="F16" s="1923"/>
      <c r="G16" s="1923" t="s">
        <v>1816</v>
      </c>
      <c r="H16" s="420"/>
    </row>
    <row r="17" customFormat="false" ht="12.75" hidden="false" customHeight="true" outlineLevel="0" collapsed="false">
      <c r="A17" s="1921" t="s">
        <v>1826</v>
      </c>
      <c r="B17" s="1922" t="s">
        <v>1815</v>
      </c>
      <c r="C17" s="1923" t="s">
        <v>1816</v>
      </c>
      <c r="D17" s="1923"/>
      <c r="E17" s="1923"/>
      <c r="F17" s="1923"/>
      <c r="G17" s="1923" t="s">
        <v>1816</v>
      </c>
      <c r="H17" s="420"/>
    </row>
    <row r="18" customFormat="false" ht="12.75" hidden="false" customHeight="true" outlineLevel="0" collapsed="false">
      <c r="A18" s="1921" t="s">
        <v>1827</v>
      </c>
      <c r="B18" s="1922" t="s">
        <v>1815</v>
      </c>
      <c r="C18" s="1923" t="s">
        <v>1816</v>
      </c>
      <c r="D18" s="1923" t="s">
        <v>1816</v>
      </c>
      <c r="E18" s="1923"/>
      <c r="F18" s="1923"/>
      <c r="G18" s="1923" t="s">
        <v>1816</v>
      </c>
      <c r="H18" s="420"/>
      <c r="I18" s="268"/>
    </row>
    <row r="19" customFormat="false" ht="12.75" hidden="false" customHeight="true" outlineLevel="0" collapsed="false">
      <c r="A19" s="1921" t="s">
        <v>1828</v>
      </c>
      <c r="B19" s="1922" t="s">
        <v>1829</v>
      </c>
      <c r="C19" s="1923"/>
      <c r="D19" s="1923" t="s">
        <v>1816</v>
      </c>
      <c r="E19" s="1923"/>
      <c r="F19" s="1923"/>
      <c r="G19" s="1923" t="s">
        <v>1816</v>
      </c>
      <c r="H19" s="420"/>
    </row>
    <row r="20" customFormat="false" ht="24" hidden="false" customHeight="true" outlineLevel="0" collapsed="false">
      <c r="A20" s="1921" t="s">
        <v>1830</v>
      </c>
      <c r="B20" s="1922" t="s">
        <v>726</v>
      </c>
      <c r="C20" s="1923"/>
      <c r="D20" s="1923" t="s">
        <v>1816</v>
      </c>
      <c r="E20" s="1923"/>
      <c r="F20" s="1923"/>
      <c r="G20" s="1923" t="s">
        <v>1816</v>
      </c>
      <c r="H20" s="420"/>
    </row>
    <row r="21" customFormat="false" ht="12.75" hidden="false" customHeight="true" outlineLevel="0" collapsed="false">
      <c r="A21" s="1921" t="s">
        <v>1831</v>
      </c>
      <c r="B21" s="1922" t="s">
        <v>738</v>
      </c>
      <c r="C21" s="1923"/>
      <c r="D21" s="1923" t="s">
        <v>1816</v>
      </c>
      <c r="E21" s="1923"/>
      <c r="F21" s="1923"/>
      <c r="G21" s="1923" t="s">
        <v>1816</v>
      </c>
      <c r="H21" s="420"/>
    </row>
    <row r="22" customFormat="false" ht="12.75" hidden="false" customHeight="true" outlineLevel="0" collapsed="false">
      <c r="A22" s="1921" t="s">
        <v>1832</v>
      </c>
      <c r="B22" s="1922" t="s">
        <v>726</v>
      </c>
      <c r="C22" s="1923"/>
      <c r="D22" s="1923" t="s">
        <v>1816</v>
      </c>
      <c r="E22" s="1923"/>
      <c r="F22" s="1923"/>
      <c r="G22" s="1923" t="s">
        <v>1816</v>
      </c>
      <c r="H22" s="420"/>
    </row>
    <row r="23" customFormat="false" ht="12.75" hidden="false" customHeight="true" outlineLevel="0" collapsed="false">
      <c r="A23" s="1921" t="s">
        <v>1833</v>
      </c>
      <c r="B23" s="1922" t="s">
        <v>729</v>
      </c>
      <c r="C23" s="1923"/>
      <c r="D23" s="1923" t="s">
        <v>1816</v>
      </c>
      <c r="E23" s="1923"/>
      <c r="F23" s="1923"/>
      <c r="G23" s="1923" t="s">
        <v>1816</v>
      </c>
      <c r="H23" s="420"/>
    </row>
    <row r="24" customFormat="false" ht="12.75" hidden="false" customHeight="true" outlineLevel="0" collapsed="false">
      <c r="A24" s="1921" t="s">
        <v>1834</v>
      </c>
      <c r="B24" s="1922" t="s">
        <v>738</v>
      </c>
      <c r="C24" s="1923"/>
      <c r="D24" s="1923" t="s">
        <v>1816</v>
      </c>
      <c r="E24" s="1923"/>
      <c r="F24" s="1923"/>
      <c r="G24" s="1923" t="s">
        <v>1816</v>
      </c>
      <c r="H24" s="420"/>
    </row>
    <row r="25" customFormat="false" ht="24" hidden="false" customHeight="true" outlineLevel="0" collapsed="false">
      <c r="A25" s="1921" t="s">
        <v>1835</v>
      </c>
      <c r="B25" s="1922" t="s">
        <v>726</v>
      </c>
      <c r="C25" s="1923"/>
      <c r="D25" s="1923" t="s">
        <v>1816</v>
      </c>
      <c r="E25" s="1923"/>
      <c r="F25" s="1923"/>
      <c r="G25" s="1923" t="s">
        <v>1816</v>
      </c>
      <c r="H25" s="420"/>
    </row>
    <row r="26" customFormat="false" ht="24" hidden="false" customHeight="true" outlineLevel="0" collapsed="false">
      <c r="A26" s="1921" t="s">
        <v>1836</v>
      </c>
      <c r="B26" s="1922" t="s">
        <v>729</v>
      </c>
      <c r="C26" s="1923"/>
      <c r="D26" s="1923" t="s">
        <v>1816</v>
      </c>
      <c r="E26" s="1923"/>
      <c r="F26" s="1923"/>
      <c r="G26" s="1923" t="s">
        <v>1816</v>
      </c>
      <c r="H26" s="420"/>
    </row>
    <row r="27" customFormat="false" ht="12.75" hidden="false" customHeight="true" outlineLevel="0" collapsed="false">
      <c r="A27" s="1921" t="s">
        <v>1837</v>
      </c>
      <c r="B27" s="1922" t="s">
        <v>1824</v>
      </c>
      <c r="C27" s="1923" t="s">
        <v>1816</v>
      </c>
      <c r="D27" s="1923"/>
      <c r="E27" s="1923"/>
      <c r="F27" s="1923"/>
      <c r="G27" s="1923" t="s">
        <v>1816</v>
      </c>
      <c r="H27" s="420"/>
    </row>
    <row r="28" customFormat="false" ht="12.75" hidden="false" customHeight="true" outlineLevel="0" collapsed="false">
      <c r="A28" s="1921" t="s">
        <v>1838</v>
      </c>
      <c r="B28" s="1922" t="s">
        <v>1824</v>
      </c>
      <c r="C28" s="1923" t="s">
        <v>1816</v>
      </c>
      <c r="D28" s="1923" t="s">
        <v>1816</v>
      </c>
      <c r="E28" s="1923"/>
      <c r="F28" s="1923"/>
      <c r="G28" s="1923" t="s">
        <v>1816</v>
      </c>
      <c r="H28" s="420"/>
    </row>
    <row r="29" customFormat="false" ht="12.75" hidden="false" customHeight="true" outlineLevel="0" collapsed="false">
      <c r="A29" s="1921" t="s">
        <v>1839</v>
      </c>
      <c r="B29" s="1922" t="s">
        <v>1815</v>
      </c>
      <c r="C29" s="1923" t="s">
        <v>1816</v>
      </c>
      <c r="D29" s="1923" t="s">
        <v>1816</v>
      </c>
      <c r="E29" s="1923"/>
      <c r="F29" s="1923"/>
      <c r="G29" s="1923" t="s">
        <v>1816</v>
      </c>
      <c r="H29" s="420"/>
    </row>
    <row r="30" customFormat="false" ht="12.75" hidden="false" customHeight="true" outlineLevel="0" collapsed="false">
      <c r="A30" s="1921" t="s">
        <v>1840</v>
      </c>
      <c r="B30" s="1922" t="s">
        <v>1815</v>
      </c>
      <c r="C30" s="1923"/>
      <c r="D30" s="1923" t="s">
        <v>1816</v>
      </c>
      <c r="E30" s="1923"/>
      <c r="F30" s="1923"/>
      <c r="G30" s="1923" t="s">
        <v>1816</v>
      </c>
      <c r="H30" s="420"/>
    </row>
    <row r="31" customFormat="false" ht="12.75" hidden="false" customHeight="true" outlineLevel="0" collapsed="false">
      <c r="A31" s="1921" t="s">
        <v>1841</v>
      </c>
      <c r="B31" s="1922" t="s">
        <v>1815</v>
      </c>
      <c r="C31" s="1923"/>
      <c r="D31" s="1923" t="s">
        <v>1816</v>
      </c>
      <c r="E31" s="1923"/>
      <c r="F31" s="1923"/>
      <c r="G31" s="1923" t="s">
        <v>1816</v>
      </c>
      <c r="H31" s="420"/>
    </row>
    <row r="32" customFormat="false" ht="12.75" hidden="false" customHeight="true" outlineLevel="0" collapsed="false">
      <c r="A32" s="1921" t="s">
        <v>1842</v>
      </c>
      <c r="B32" s="1922" t="s">
        <v>1815</v>
      </c>
      <c r="C32" s="1923"/>
      <c r="D32" s="1923" t="s">
        <v>1816</v>
      </c>
      <c r="E32" s="1923"/>
      <c r="F32" s="1923"/>
      <c r="G32" s="1923" t="s">
        <v>1816</v>
      </c>
      <c r="H32" s="420"/>
    </row>
    <row r="33" customFormat="false" ht="12.75" hidden="false" customHeight="true" outlineLevel="0" collapsed="false">
      <c r="A33" s="1921" t="s">
        <v>1843</v>
      </c>
      <c r="B33" s="1922" t="s">
        <v>1824</v>
      </c>
      <c r="C33" s="1923"/>
      <c r="D33" s="1923" t="s">
        <v>1816</v>
      </c>
      <c r="E33" s="1923"/>
      <c r="F33" s="1923"/>
      <c r="G33" s="1923" t="s">
        <v>1816</v>
      </c>
      <c r="H33" s="420"/>
    </row>
    <row r="34" customFormat="false" ht="12.75" hidden="false" customHeight="true" outlineLevel="0" collapsed="false">
      <c r="A34" s="1921" t="s">
        <v>1844</v>
      </c>
      <c r="B34" s="1922" t="s">
        <v>1815</v>
      </c>
      <c r="C34" s="1923" t="s">
        <v>1816</v>
      </c>
      <c r="D34" s="1923" t="s">
        <v>1816</v>
      </c>
      <c r="E34" s="1923"/>
      <c r="F34" s="1923"/>
      <c r="G34" s="1923" t="s">
        <v>1816</v>
      </c>
      <c r="H34" s="420"/>
    </row>
    <row r="35" customFormat="false" ht="12.75" hidden="false" customHeight="true" outlineLevel="0" collapsed="false">
      <c r="A35" s="1924"/>
      <c r="B35" s="1925"/>
      <c r="C35" s="1925"/>
      <c r="D35" s="1925"/>
      <c r="E35" s="1925"/>
      <c r="F35" s="1925"/>
      <c r="G35" s="1925"/>
      <c r="H35" s="420"/>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1926" t="s">
        <v>1845</v>
      </c>
      <c r="B37" s="1854"/>
      <c r="C37" s="1854"/>
      <c r="D37" s="1854"/>
      <c r="E37" s="1854"/>
      <c r="F37" s="1854"/>
      <c r="G37" s="1854"/>
      <c r="H37" s="1854"/>
    </row>
    <row r="38" customFormat="false" ht="15.75" hidden="false" customHeight="true" outlineLevel="0" collapsed="false">
      <c r="A38" s="1927" t="s">
        <v>1846</v>
      </c>
      <c r="B38" s="1927"/>
      <c r="C38" s="1927"/>
      <c r="D38" s="1927"/>
      <c r="E38" s="1927"/>
      <c r="F38" s="1927"/>
      <c r="G38" s="1927"/>
      <c r="H38" s="1927"/>
    </row>
    <row r="39" customFormat="false" ht="33.75" hidden="false" customHeight="true" outlineLevel="0" collapsed="false">
      <c r="A39" s="1928" t="s">
        <v>1847</v>
      </c>
      <c r="B39" s="1928"/>
      <c r="C39" s="1928"/>
      <c r="D39" s="1928"/>
      <c r="E39" s="1928"/>
      <c r="F39" s="1928"/>
      <c r="G39" s="1928"/>
      <c r="H39" s="1928"/>
    </row>
    <row r="40" customFormat="false" ht="9" hidden="false" customHeight="true" outlineLevel="0" collapsed="false"/>
    <row r="41" customFormat="false" ht="6" hidden="false" customHeight="true" outlineLevel="0" collapsed="false"/>
    <row r="42" customFormat="false" ht="13.5" hidden="false" customHeight="true" outlineLevel="0" collapsed="false">
      <c r="A42" s="1929" t="s">
        <v>411</v>
      </c>
      <c r="B42" s="1930"/>
      <c r="C42" s="1930"/>
      <c r="D42" s="1930"/>
      <c r="E42" s="1930"/>
      <c r="F42" s="1930"/>
      <c r="G42" s="1930"/>
      <c r="H42" s="1931"/>
    </row>
    <row r="43" customFormat="false" ht="35.25" hidden="false" customHeight="true" outlineLevel="0" collapsed="false">
      <c r="A43" s="1932" t="s">
        <v>1848</v>
      </c>
      <c r="B43" s="1932"/>
      <c r="C43" s="1932"/>
      <c r="D43" s="1932"/>
      <c r="E43" s="1932"/>
      <c r="F43" s="1932"/>
      <c r="G43" s="1932"/>
      <c r="H43" s="1932"/>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9</v>
      </c>
      <c r="B1" s="681"/>
      <c r="C1" s="681"/>
      <c r="D1" s="681"/>
      <c r="E1" s="681"/>
      <c r="F1" s="681"/>
      <c r="G1" s="681"/>
      <c r="H1" s="681"/>
      <c r="I1" s="1933"/>
      <c r="J1" s="1933"/>
      <c r="K1" s="1933"/>
      <c r="L1" s="1933"/>
      <c r="M1" s="1933"/>
      <c r="N1" s="1933"/>
      <c r="O1" s="1933"/>
      <c r="P1" s="1934"/>
      <c r="Q1" s="1934"/>
      <c r="S1" s="1935" t="s">
        <v>1850</v>
      </c>
      <c r="T1" s="111"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1"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1" t="s">
        <v>82</v>
      </c>
    </row>
    <row r="4" customFormat="false" ht="16.5" hidden="false" customHeight="true" outlineLevel="0" collapsed="false"/>
    <row r="5" customFormat="false" ht="15.75" hidden="false" customHeight="true" outlineLevel="0" collapsed="false">
      <c r="A5" s="1937" t="s">
        <v>83</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4" t="s">
        <v>1854</v>
      </c>
      <c r="J6" s="1941" t="s">
        <v>1855</v>
      </c>
      <c r="K6" s="1941" t="s">
        <v>1856</v>
      </c>
      <c r="L6" s="1941" t="s">
        <v>1857</v>
      </c>
      <c r="M6" s="1942" t="s">
        <v>1858</v>
      </c>
      <c r="N6" s="1943" t="s">
        <v>1859</v>
      </c>
      <c r="O6" s="1944" t="s">
        <v>1854</v>
      </c>
      <c r="P6" s="1941" t="s">
        <v>1855</v>
      </c>
      <c r="Q6" s="1941" t="s">
        <v>1856</v>
      </c>
      <c r="R6" s="1941" t="s">
        <v>1857</v>
      </c>
      <c r="S6" s="1942" t="s">
        <v>1858</v>
      </c>
      <c r="T6" s="1943" t="s">
        <v>1859</v>
      </c>
    </row>
    <row r="7" customFormat="false" ht="18" hidden="false" customHeight="true" outlineLevel="0" collapsed="false">
      <c r="A7" s="1937"/>
      <c r="B7" s="1937"/>
      <c r="C7" s="1945" t="s">
        <v>1860</v>
      </c>
      <c r="D7" s="1945"/>
      <c r="E7" s="1945"/>
      <c r="F7" s="1946" t="s">
        <v>322</v>
      </c>
      <c r="G7" s="1946"/>
      <c r="H7" s="1946"/>
      <c r="I7" s="1947" t="s">
        <v>1860</v>
      </c>
      <c r="J7" s="1947"/>
      <c r="K7" s="1947"/>
      <c r="L7" s="1946" t="s">
        <v>322</v>
      </c>
      <c r="M7" s="1946"/>
      <c r="N7" s="1946"/>
      <c r="O7" s="1947" t="s">
        <v>1860</v>
      </c>
      <c r="P7" s="1947"/>
      <c r="Q7" s="1947"/>
      <c r="R7" s="1946" t="s">
        <v>322</v>
      </c>
      <c r="S7" s="1946"/>
      <c r="T7" s="1946"/>
    </row>
    <row r="8" customFormat="false" ht="17.25" hidden="false" customHeight="true" outlineLevel="0" collapsed="false">
      <c r="A8" s="1948" t="s">
        <v>1632</v>
      </c>
      <c r="B8" s="1948"/>
      <c r="C8" s="1949" t="n">
        <v>1182204.95408816</v>
      </c>
      <c r="D8" s="1949" t="n">
        <v>1182275.0490829</v>
      </c>
      <c r="E8" s="1950" t="n">
        <v>70.09499474</v>
      </c>
      <c r="F8" s="1951" t="n">
        <v>0.00592917450544153</v>
      </c>
      <c r="G8" s="1952" t="n">
        <v>0.00518570758301815</v>
      </c>
      <c r="H8" s="1953" t="n">
        <v>0.00558307774353298</v>
      </c>
      <c r="I8" s="1954" t="n">
        <v>23785.7957723525</v>
      </c>
      <c r="J8" s="1955" t="n">
        <v>23723.1368866172</v>
      </c>
      <c r="K8" s="1950" t="n">
        <v>-62.6588857353</v>
      </c>
      <c r="L8" s="1951" t="n">
        <v>-0.263429848364386</v>
      </c>
      <c r="M8" s="1952" t="n">
        <v>-0.00463557576552025</v>
      </c>
      <c r="N8" s="1953" t="n">
        <v>-0.00499079045060115</v>
      </c>
      <c r="O8" s="1954" t="n">
        <v>24897.4189561201</v>
      </c>
      <c r="P8" s="1955" t="n">
        <v>23297.7302407557</v>
      </c>
      <c r="Q8" s="1950" t="n">
        <v>-1599.6887153644</v>
      </c>
      <c r="R8" s="1951" t="n">
        <v>-6.42511867669392</v>
      </c>
      <c r="S8" s="1952" t="n">
        <v>-0.118346793982993</v>
      </c>
      <c r="T8" s="1953" t="n">
        <v>-0.127415466631531</v>
      </c>
    </row>
    <row r="9" customFormat="false" ht="15.75" hidden="false" customHeight="true" outlineLevel="0" collapsed="false">
      <c r="A9" s="1956" t="s">
        <v>1633</v>
      </c>
      <c r="B9" s="1957"/>
      <c r="C9" s="1958" t="n">
        <v>1213922.87253133</v>
      </c>
      <c r="D9" s="1959" t="n">
        <v>1213922.87253133</v>
      </c>
      <c r="E9" s="1960"/>
      <c r="F9" s="1961"/>
      <c r="G9" s="1962"/>
      <c r="H9" s="1963"/>
      <c r="I9" s="1964" t="n">
        <v>1283.6622043141</v>
      </c>
      <c r="J9" s="1965" t="n">
        <v>1313.28189226697</v>
      </c>
      <c r="K9" s="1960" t="n">
        <v>29.61968795287</v>
      </c>
      <c r="L9" s="1961" t="n">
        <v>2.30743632190221</v>
      </c>
      <c r="M9" s="1962" t="n">
        <v>0.00219129826592565</v>
      </c>
      <c r="N9" s="1963" t="n">
        <v>0.0023592129679652</v>
      </c>
      <c r="O9" s="1964" t="n">
        <v>8136.57226545059</v>
      </c>
      <c r="P9" s="1965" t="n">
        <v>8110.91670550989</v>
      </c>
      <c r="Q9" s="1960" t="n">
        <v>-25.6555599407</v>
      </c>
      <c r="R9" s="1961" t="n">
        <v>-0.315311646031075</v>
      </c>
      <c r="S9" s="1962" t="n">
        <v>-0.00189802755852329</v>
      </c>
      <c r="T9" s="1963" t="n">
        <v>-0.00204346952637775</v>
      </c>
    </row>
    <row r="10" customFormat="false" ht="15.75" hidden="false" customHeight="true" outlineLevel="0" collapsed="false">
      <c r="A10" s="1966" t="s">
        <v>1861</v>
      </c>
      <c r="B10" s="1967" t="s">
        <v>1862</v>
      </c>
      <c r="C10" s="1968" t="n">
        <v>1213888.39120224</v>
      </c>
      <c r="D10" s="1965" t="n">
        <v>1213888.39120224</v>
      </c>
      <c r="E10" s="1961"/>
      <c r="F10" s="1969"/>
      <c r="G10" s="1962"/>
      <c r="H10" s="1963"/>
      <c r="I10" s="1964" t="n">
        <v>894.282556789211</v>
      </c>
      <c r="J10" s="1965" t="n">
        <v>891.781064742085</v>
      </c>
      <c r="K10" s="1961" t="n">
        <v>-2.501492047126</v>
      </c>
      <c r="L10" s="1969" t="n">
        <v>-0.279720545607784</v>
      </c>
      <c r="M10" s="1962" t="n">
        <v>-0.000185063232057543</v>
      </c>
      <c r="N10" s="1963" t="n">
        <v>-0.000199244248833136</v>
      </c>
      <c r="O10" s="1970" t="n">
        <v>8136.46381583675</v>
      </c>
      <c r="P10" s="1971" t="n">
        <v>8110.80825589605</v>
      </c>
      <c r="Q10" s="1961" t="n">
        <v>-25.6555599407</v>
      </c>
      <c r="R10" s="1969" t="n">
        <v>-0.315315848769147</v>
      </c>
      <c r="S10" s="1962" t="n">
        <v>-0.00189802755852329</v>
      </c>
      <c r="T10" s="1963" t="n">
        <v>-0.00204346952637775</v>
      </c>
    </row>
    <row r="11" customFormat="false" ht="15.75" hidden="false" customHeight="true" outlineLevel="0" collapsed="false">
      <c r="A11" s="1966" t="s">
        <v>1863</v>
      </c>
      <c r="B11" s="1972" t="s">
        <v>1864</v>
      </c>
      <c r="C11" s="1973" t="n">
        <v>395368.368143744</v>
      </c>
      <c r="D11" s="1965" t="n">
        <v>395368.368143744</v>
      </c>
      <c r="E11" s="1961"/>
      <c r="F11" s="1969"/>
      <c r="G11" s="1962"/>
      <c r="H11" s="1963"/>
      <c r="I11" s="1964" t="n">
        <v>31.9784427897188</v>
      </c>
      <c r="J11" s="1965" t="n">
        <v>31.9930556073873</v>
      </c>
      <c r="K11" s="1961" t="n">
        <v>0.0146128176685</v>
      </c>
      <c r="L11" s="1969" t="n">
        <v>0.0456958388018608</v>
      </c>
      <c r="M11" s="1962" t="n">
        <v>1.08107290219339E-006</v>
      </c>
      <c r="N11" s="1963" t="n">
        <v>1.16391330647681E-006</v>
      </c>
      <c r="O11" s="1970" t="n">
        <v>1863.1341911037</v>
      </c>
      <c r="P11" s="1971" t="n">
        <v>1863.1414696576</v>
      </c>
      <c r="Q11" s="1961" t="n">
        <v>0.0072785539</v>
      </c>
      <c r="R11" s="1969" t="n">
        <v>0.000390661817403825</v>
      </c>
      <c r="S11" s="1962"/>
      <c r="T11" s="1963"/>
    </row>
    <row r="12" customFormat="false" ht="15.75" hidden="false" customHeight="true" outlineLevel="0" collapsed="false">
      <c r="A12" s="1966" t="s">
        <v>1865</v>
      </c>
      <c r="B12" s="1974" t="s">
        <v>1866</v>
      </c>
      <c r="C12" s="1973" t="n">
        <v>373173.385640436</v>
      </c>
      <c r="D12" s="1965" t="n">
        <v>373173.385640436</v>
      </c>
      <c r="E12" s="1961"/>
      <c r="F12" s="1969"/>
      <c r="G12" s="1962"/>
      <c r="H12" s="1963"/>
      <c r="I12" s="1964" t="n">
        <v>368.239750079018</v>
      </c>
      <c r="J12" s="1965" t="n">
        <v>368.25967964933</v>
      </c>
      <c r="K12" s="1961" t="n">
        <v>0.019929570313</v>
      </c>
      <c r="L12" s="1969" t="n">
        <v>0.00541211813985196</v>
      </c>
      <c r="M12" s="1962" t="n">
        <v>1.47441232119019E-006</v>
      </c>
      <c r="N12" s="1963" t="n">
        <v>1.58739352025645E-006</v>
      </c>
      <c r="O12" s="1970" t="n">
        <v>2049.80479566003</v>
      </c>
      <c r="P12" s="1971" t="n">
        <v>2050.47071238129</v>
      </c>
      <c r="Q12" s="1961" t="n">
        <v>0.66591672126</v>
      </c>
      <c r="R12" s="1969" t="n">
        <v>0.0324868359496993</v>
      </c>
      <c r="S12" s="1962" t="n">
        <v>4.92652778405297E-005</v>
      </c>
      <c r="T12" s="1963" t="n">
        <v>5.30403752693564E-005</v>
      </c>
    </row>
    <row r="13" customFormat="false" ht="15.75" hidden="false" customHeight="true" outlineLevel="0" collapsed="false">
      <c r="A13" s="1966" t="s">
        <v>1867</v>
      </c>
      <c r="B13" s="1972" t="s">
        <v>1868</v>
      </c>
      <c r="C13" s="1973" t="n">
        <v>252947.159205177</v>
      </c>
      <c r="D13" s="1965" t="n">
        <v>253106.56778241</v>
      </c>
      <c r="E13" s="1961" t="n">
        <v>159.408577233</v>
      </c>
      <c r="F13" s="1969" t="n">
        <v>0.0630205050468749</v>
      </c>
      <c r="G13" s="1962" t="n">
        <v>0.0117932281872842</v>
      </c>
      <c r="H13" s="1963" t="n">
        <v>0.01269691913066</v>
      </c>
      <c r="I13" s="1964" t="n">
        <v>270.324945171581</v>
      </c>
      <c r="J13" s="1965" t="n">
        <v>268.028942592225</v>
      </c>
      <c r="K13" s="1961" t="n">
        <v>-2.296002579356</v>
      </c>
      <c r="L13" s="1969" t="n">
        <v>-0.849349133465391</v>
      </c>
      <c r="M13" s="1962" t="n">
        <v>-0.000169860887079876</v>
      </c>
      <c r="N13" s="1963" t="n">
        <v>-0.00018287697926856</v>
      </c>
      <c r="O13" s="1970" t="n">
        <v>3879.77265998439</v>
      </c>
      <c r="P13" s="1971" t="n">
        <v>3853.84490971823</v>
      </c>
      <c r="Q13" s="1961" t="n">
        <v>-25.92775026616</v>
      </c>
      <c r="R13" s="1969" t="n">
        <v>-0.668280142637592</v>
      </c>
      <c r="S13" s="1962" t="n">
        <v>-0.00191816450895745</v>
      </c>
      <c r="T13" s="1963" t="n">
        <v>-0.00206514953011721</v>
      </c>
    </row>
    <row r="14" customFormat="false" ht="15.75" hidden="false" customHeight="true" outlineLevel="0" collapsed="false">
      <c r="A14" s="1966" t="s">
        <v>1869</v>
      </c>
      <c r="B14" s="1972" t="s">
        <v>1870</v>
      </c>
      <c r="C14" s="1973" t="n">
        <v>192399.478212879</v>
      </c>
      <c r="D14" s="1965" t="n">
        <v>192240.069635646</v>
      </c>
      <c r="E14" s="1961" t="n">
        <v>-159.408577233</v>
      </c>
      <c r="F14" s="1969" t="n">
        <v>-0.082852915565836</v>
      </c>
      <c r="G14" s="1962" t="n">
        <v>-0.0117932281872842</v>
      </c>
      <c r="H14" s="1963" t="n">
        <v>-0.01269691913066</v>
      </c>
      <c r="I14" s="1964" t="n">
        <v>223.739418748894</v>
      </c>
      <c r="J14" s="1965" t="n">
        <v>223.499386893143</v>
      </c>
      <c r="K14" s="1961" t="n">
        <v>-0.240031855751</v>
      </c>
      <c r="L14" s="1969" t="n">
        <v>-0.107281880454265</v>
      </c>
      <c r="M14" s="1962" t="n">
        <v>-1.77578302010139E-005</v>
      </c>
      <c r="N14" s="1963" t="n">
        <v>-1.91185763912695E-005</v>
      </c>
      <c r="O14" s="1970" t="n">
        <v>343.752169088621</v>
      </c>
      <c r="P14" s="1971" t="n">
        <v>343.351164138931</v>
      </c>
      <c r="Q14" s="1961" t="n">
        <v>-0.40100494969</v>
      </c>
      <c r="R14" s="1969" t="n">
        <v>-0.116655249260692</v>
      </c>
      <c r="S14" s="1962" t="n">
        <v>-2.96668031169503E-005</v>
      </c>
      <c r="T14" s="1963" t="n">
        <v>-3.19401095322887E-005</v>
      </c>
    </row>
    <row r="15" customFormat="false" ht="15.75" hidden="false" customHeight="true" outlineLevel="0" collapsed="false">
      <c r="A15" s="1966" t="s">
        <v>1871</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72</v>
      </c>
      <c r="B16" s="1975" t="s">
        <v>1873</v>
      </c>
      <c r="C16" s="1973" t="n">
        <v>34.4813290965</v>
      </c>
      <c r="D16" s="1965" t="n">
        <v>34.4813290965</v>
      </c>
      <c r="E16" s="1961"/>
      <c r="F16" s="1969"/>
      <c r="G16" s="1962"/>
      <c r="H16" s="1963"/>
      <c r="I16" s="1964" t="n">
        <v>389.379647524886</v>
      </c>
      <c r="J16" s="1965" t="n">
        <v>421.500827524886</v>
      </c>
      <c r="K16" s="1961" t="n">
        <v>32.12118</v>
      </c>
      <c r="L16" s="1969" t="n">
        <v>8.24932176198221</v>
      </c>
      <c r="M16" s="1962" t="n">
        <v>0.00237636149798349</v>
      </c>
      <c r="N16" s="1963" t="n">
        <v>0.00255845721679865</v>
      </c>
      <c r="O16" s="1970" t="n">
        <v>0.10844961384</v>
      </c>
      <c r="P16" s="1971" t="n">
        <v>0.10844961384</v>
      </c>
      <c r="Q16" s="1961"/>
      <c r="R16" s="1969"/>
      <c r="S16" s="1962"/>
      <c r="T16" s="1963"/>
    </row>
    <row r="17" customFormat="false" ht="15.75" hidden="false" customHeight="true" outlineLevel="0" collapsed="false">
      <c r="A17" s="1966" t="s">
        <v>1874</v>
      </c>
      <c r="B17" s="1975" t="s">
        <v>1875</v>
      </c>
      <c r="C17" s="1973" t="s">
        <v>133</v>
      </c>
      <c r="D17" s="1965" t="s">
        <v>133</v>
      </c>
      <c r="E17" s="1961"/>
      <c r="F17" s="1969"/>
      <c r="G17" s="1962"/>
      <c r="H17" s="1963"/>
      <c r="I17" s="1964" t="n">
        <v>93.86375586</v>
      </c>
      <c r="J17" s="1965" t="n">
        <v>125.98493586</v>
      </c>
      <c r="K17" s="1961" t="n">
        <v>32.12118</v>
      </c>
      <c r="L17" s="1969" t="n">
        <v>34.2210682980868</v>
      </c>
      <c r="M17" s="1962" t="n">
        <v>0.00237636149798349</v>
      </c>
      <c r="N17" s="1963" t="n">
        <v>0.00255845721679865</v>
      </c>
      <c r="O17" s="1970" t="s">
        <v>133</v>
      </c>
      <c r="P17" s="1971" t="s">
        <v>133</v>
      </c>
      <c r="Q17" s="1961"/>
      <c r="R17" s="1969"/>
      <c r="S17" s="1962"/>
      <c r="T17" s="1963"/>
    </row>
    <row r="18" customFormat="false" ht="16.5" hidden="false" customHeight="true" outlineLevel="0" collapsed="false">
      <c r="A18" s="1976" t="s">
        <v>1876</v>
      </c>
      <c r="B18" s="1977" t="s">
        <v>1877</v>
      </c>
      <c r="C18" s="1978" t="n">
        <v>34.4813290965</v>
      </c>
      <c r="D18" s="1979" t="n">
        <v>34.4813290965</v>
      </c>
      <c r="E18" s="1980"/>
      <c r="F18" s="1980"/>
      <c r="G18" s="1981"/>
      <c r="H18" s="1982"/>
      <c r="I18" s="1983" t="n">
        <v>295.515891664886</v>
      </c>
      <c r="J18" s="1979" t="n">
        <v>295.515891664886</v>
      </c>
      <c r="K18" s="1980"/>
      <c r="L18" s="1980"/>
      <c r="M18" s="1981"/>
      <c r="N18" s="1982"/>
      <c r="O18" s="1983" t="n">
        <v>0.10844961384</v>
      </c>
      <c r="P18" s="1979" t="n">
        <v>0.10844961384</v>
      </c>
      <c r="Q18" s="1980"/>
      <c r="R18" s="1980"/>
      <c r="S18" s="1981"/>
      <c r="T18" s="1982"/>
    </row>
    <row r="19" customFormat="false" ht="15.75" hidden="false" customHeight="true" outlineLevel="0" collapsed="false">
      <c r="A19" s="1956" t="s">
        <v>1643</v>
      </c>
      <c r="B19" s="1984"/>
      <c r="C19" s="1985" t="n">
        <v>49010.3175476914</v>
      </c>
      <c r="D19" s="1986" t="n">
        <v>49010.3175476914</v>
      </c>
      <c r="E19" s="1987"/>
      <c r="F19" s="1987"/>
      <c r="G19" s="1988"/>
      <c r="H19" s="1989"/>
      <c r="I19" s="1990" t="n">
        <v>133.912997168713</v>
      </c>
      <c r="J19" s="1986" t="n">
        <v>133.412316205744</v>
      </c>
      <c r="K19" s="1987" t="n">
        <v>-0.500680962969</v>
      </c>
      <c r="L19" s="1987" t="n">
        <v>-0.37388526398134</v>
      </c>
      <c r="M19" s="1988" t="n">
        <v>-3.70409481585928E-005</v>
      </c>
      <c r="N19" s="1989" t="n">
        <v>-3.98793202186762E-005</v>
      </c>
      <c r="O19" s="1990" t="n">
        <v>1259.54879319138</v>
      </c>
      <c r="P19" s="1986" t="n">
        <v>1259.54879319138</v>
      </c>
      <c r="Q19" s="1987"/>
      <c r="R19" s="1987"/>
      <c r="S19" s="1988"/>
      <c r="T19" s="1989"/>
    </row>
    <row r="20" customFormat="false" ht="15.75" hidden="false" customHeight="true" outlineLevel="0" collapsed="false">
      <c r="A20" s="1966" t="s">
        <v>1878</v>
      </c>
      <c r="B20" s="1991" t="s">
        <v>1879</v>
      </c>
      <c r="C20" s="1968" t="n">
        <v>45640.1409856133</v>
      </c>
      <c r="D20" s="1965" t="n">
        <v>45640.1409856133</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80</v>
      </c>
      <c r="B21" s="1975" t="s">
        <v>1881</v>
      </c>
      <c r="C21" s="1973" t="n">
        <v>3128.604714281</v>
      </c>
      <c r="D21" s="1965" t="n">
        <v>3128.604714281</v>
      </c>
      <c r="E21" s="1961"/>
      <c r="F21" s="1969"/>
      <c r="G21" s="1962"/>
      <c r="H21" s="1963"/>
      <c r="I21" s="1964" t="n">
        <v>117.410766927433</v>
      </c>
      <c r="J21" s="1965" t="n">
        <v>116.910085964464</v>
      </c>
      <c r="K21" s="1961" t="n">
        <v>-0.500680962969</v>
      </c>
      <c r="L21" s="1969" t="n">
        <v>-0.426435305783355</v>
      </c>
      <c r="M21" s="1962" t="n">
        <v>-3.70409481585928E-005</v>
      </c>
      <c r="N21" s="1963" t="n">
        <v>-3.98793202186762E-005</v>
      </c>
      <c r="O21" s="1970" t="n">
        <v>1259.54879319138</v>
      </c>
      <c r="P21" s="1971" t="n">
        <v>1259.54879319138</v>
      </c>
      <c r="Q21" s="1961"/>
      <c r="R21" s="1969"/>
      <c r="S21" s="1962"/>
      <c r="T21" s="1963"/>
    </row>
    <row r="22" customFormat="false" ht="15.75" hidden="false" customHeight="true" outlineLevel="0" collapsed="false">
      <c r="A22" s="1966" t="s">
        <v>1882</v>
      </c>
      <c r="B22" s="1975" t="s">
        <v>702</v>
      </c>
      <c r="C22" s="1973" t="n">
        <v>241.571847797105</v>
      </c>
      <c r="D22" s="1965" t="n">
        <v>241.571847797105</v>
      </c>
      <c r="E22" s="1961"/>
      <c r="F22" s="1969"/>
      <c r="G22" s="1962"/>
      <c r="H22" s="1963"/>
      <c r="I22" s="1964" t="n">
        <v>16.50223024128</v>
      </c>
      <c r="J22" s="1965" t="n">
        <v>16.50223024128</v>
      </c>
      <c r="K22" s="1961"/>
      <c r="L22" s="1969"/>
      <c r="M22" s="1962"/>
      <c r="N22" s="1963"/>
      <c r="O22" s="1970" t="s">
        <v>121</v>
      </c>
      <c r="P22" s="1971" t="s">
        <v>121</v>
      </c>
      <c r="Q22" s="1961"/>
      <c r="R22" s="1969"/>
      <c r="S22" s="1962"/>
      <c r="T22" s="1963"/>
    </row>
    <row r="23" customFormat="false" ht="15.75" hidden="false" customHeight="true" outlineLevel="0" collapsed="false">
      <c r="A23" s="1966" t="s">
        <v>1883</v>
      </c>
      <c r="B23" s="1975" t="s">
        <v>1884</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5</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6</v>
      </c>
      <c r="B25" s="2001"/>
      <c r="C25" s="2002" t="s">
        <v>540</v>
      </c>
      <c r="D25" s="2003" t="s">
        <v>540</v>
      </c>
      <c r="E25" s="2004"/>
      <c r="F25" s="2004"/>
      <c r="G25" s="2005"/>
      <c r="H25" s="2006"/>
      <c r="I25" s="2007"/>
      <c r="J25" s="2008"/>
      <c r="K25" s="2009"/>
      <c r="L25" s="2009"/>
      <c r="M25" s="2010"/>
      <c r="N25" s="2011"/>
      <c r="O25" s="2012" t="n">
        <v>320.83357</v>
      </c>
      <c r="P25" s="2003" t="n">
        <v>320.83357</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5382.4578256814</v>
      </c>
      <c r="J26" s="2021" t="n">
        <v>15266.4796904174</v>
      </c>
      <c r="K26" s="1987" t="n">
        <v>-115.978135264</v>
      </c>
      <c r="L26" s="2022" t="n">
        <v>-0.753963616076356</v>
      </c>
      <c r="M26" s="2023" t="n">
        <v>-0.00858019460210648</v>
      </c>
      <c r="N26" s="2024" t="n">
        <v>-0.00923767735671701</v>
      </c>
      <c r="O26" s="2020" t="n">
        <v>11800.9191811345</v>
      </c>
      <c r="P26" s="2021" t="n">
        <v>10204.8244533346</v>
      </c>
      <c r="Q26" s="1987" t="n">
        <v>-1596.0947277999</v>
      </c>
      <c r="R26" s="2022" t="n">
        <v>-13.5251729403544</v>
      </c>
      <c r="S26" s="2023" t="n">
        <v>-0.118080906687678</v>
      </c>
      <c r="T26" s="2024" t="n">
        <v>-0.127129204936865</v>
      </c>
    </row>
    <row r="27" customFormat="false" ht="15.75" hidden="false" customHeight="true" outlineLevel="0" collapsed="false">
      <c r="A27" s="1966" t="s">
        <v>1886</v>
      </c>
      <c r="B27" s="1957" t="s">
        <v>1887</v>
      </c>
      <c r="C27" s="2025"/>
      <c r="D27" s="2025"/>
      <c r="E27" s="2026"/>
      <c r="F27" s="2026"/>
      <c r="G27" s="2027"/>
      <c r="H27" s="2028"/>
      <c r="I27" s="1964" t="n">
        <v>7163.24240686659</v>
      </c>
      <c r="J27" s="1965" t="n">
        <v>7066.3359958665</v>
      </c>
      <c r="K27" s="2029" t="n">
        <v>-96.90641100009</v>
      </c>
      <c r="L27" s="2029" t="n">
        <v>-1.35282886569903</v>
      </c>
      <c r="M27" s="2030" t="n">
        <v>-0.00716924670913016</v>
      </c>
      <c r="N27" s="2031" t="n">
        <v>-0.00771861141394048</v>
      </c>
      <c r="O27" s="2032"/>
      <c r="P27" s="2033"/>
      <c r="Q27" s="2026"/>
      <c r="R27" s="2026"/>
      <c r="S27" s="2027"/>
      <c r="T27" s="2028"/>
    </row>
    <row r="28" customFormat="false" ht="15.75" hidden="false" customHeight="true" outlineLevel="0" collapsed="false">
      <c r="A28" s="1966" t="s">
        <v>1888</v>
      </c>
      <c r="B28" s="1972" t="s">
        <v>1889</v>
      </c>
      <c r="C28" s="2034"/>
      <c r="D28" s="2034"/>
      <c r="E28" s="2035"/>
      <c r="F28" s="2035"/>
      <c r="G28" s="2027"/>
      <c r="H28" s="2028"/>
      <c r="I28" s="1964" t="n">
        <v>2460.48877826057</v>
      </c>
      <c r="J28" s="1971" t="n">
        <v>2441.41705399673</v>
      </c>
      <c r="K28" s="2036" t="n">
        <v>-19.07172426384</v>
      </c>
      <c r="L28" s="2036" t="n">
        <v>-0.775119335326708</v>
      </c>
      <c r="M28" s="2030" t="n">
        <v>-0.00141094789297114</v>
      </c>
      <c r="N28" s="2031" t="n">
        <v>-0.00151906594277095</v>
      </c>
      <c r="O28" s="1970" t="n">
        <v>4753.8307838758</v>
      </c>
      <c r="P28" s="1971" t="n">
        <v>3231.24956487113</v>
      </c>
      <c r="Q28" s="2036" t="n">
        <v>-1522.58121900467</v>
      </c>
      <c r="R28" s="2036" t="n">
        <v>-32.0285110729858</v>
      </c>
      <c r="S28" s="2030" t="n">
        <v>-0.112642293539511</v>
      </c>
      <c r="T28" s="2031" t="n">
        <v>-0.121273841992249</v>
      </c>
    </row>
    <row r="29" customFormat="false" ht="15.75" hidden="false" customHeight="true" outlineLevel="0" collapsed="false">
      <c r="A29" s="1966" t="s">
        <v>1890</v>
      </c>
      <c r="B29" s="1972" t="s">
        <v>997</v>
      </c>
      <c r="C29" s="2034"/>
      <c r="D29" s="2034"/>
      <c r="E29" s="2035"/>
      <c r="F29" s="2035"/>
      <c r="G29" s="2037"/>
      <c r="H29" s="2038"/>
      <c r="I29" s="1970" t="n">
        <v>5690.55113434704</v>
      </c>
      <c r="J29" s="1971" t="n">
        <v>5690.55113434704</v>
      </c>
      <c r="K29" s="2039"/>
      <c r="L29" s="2039"/>
      <c r="M29" s="2040"/>
      <c r="N29" s="2041"/>
      <c r="O29" s="2042"/>
      <c r="P29" s="1995"/>
      <c r="Q29" s="2035"/>
      <c r="R29" s="2035"/>
      <c r="S29" s="2037"/>
      <c r="T29" s="2038"/>
    </row>
    <row r="30" customFormat="false" ht="18.75" hidden="false" customHeight="true" outlineLevel="0" collapsed="false">
      <c r="A30" s="1966" t="s">
        <v>1891</v>
      </c>
      <c r="B30" s="2043" t="s">
        <v>1892</v>
      </c>
      <c r="C30" s="1995"/>
      <c r="D30" s="1995"/>
      <c r="E30" s="1997"/>
      <c r="F30" s="1997"/>
      <c r="G30" s="2044"/>
      <c r="H30" s="2045"/>
      <c r="I30" s="1964" t="s">
        <v>184</v>
      </c>
      <c r="J30" s="1971" t="s">
        <v>184</v>
      </c>
      <c r="K30" s="1969"/>
      <c r="L30" s="1969"/>
      <c r="M30" s="1962"/>
      <c r="N30" s="1963"/>
      <c r="O30" s="1970" t="n">
        <v>7027.80844127531</v>
      </c>
      <c r="P30" s="1971" t="n">
        <v>6954.29493248009</v>
      </c>
      <c r="Q30" s="1969" t="n">
        <v>-73.51350879522</v>
      </c>
      <c r="R30" s="1969" t="n">
        <v>-1.04603745832725</v>
      </c>
      <c r="S30" s="1962" t="n">
        <v>-0.00543861314816676</v>
      </c>
      <c r="T30" s="1963" t="n">
        <v>-0.00585536294461542</v>
      </c>
    </row>
    <row r="31" customFormat="false" ht="15.75" hidden="false" customHeight="true" outlineLevel="0" collapsed="false">
      <c r="A31" s="1966" t="s">
        <v>1893</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4</v>
      </c>
      <c r="B32" s="1972" t="s">
        <v>1098</v>
      </c>
      <c r="C32" s="2034"/>
      <c r="D32" s="2034"/>
      <c r="E32" s="2035"/>
      <c r="F32" s="2035"/>
      <c r="G32" s="2027"/>
      <c r="H32" s="2028"/>
      <c r="I32" s="1964" t="n">
        <v>68.1755062071474</v>
      </c>
      <c r="J32" s="1971" t="n">
        <v>68.1755062071474</v>
      </c>
      <c r="K32" s="2039"/>
      <c r="L32" s="2039"/>
      <c r="M32" s="2046"/>
      <c r="N32" s="2047"/>
      <c r="O32" s="1970" t="n">
        <v>19.2799559834048</v>
      </c>
      <c r="P32" s="1971" t="n">
        <v>19.2799559834048</v>
      </c>
      <c r="Q32" s="2039"/>
      <c r="R32" s="2039"/>
      <c r="S32" s="2046"/>
      <c r="T32" s="2047"/>
    </row>
    <row r="33" customFormat="false" ht="16.5" hidden="false" customHeight="true" outlineLevel="0" collapsed="false">
      <c r="A33" s="2048" t="s">
        <v>1895</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6</v>
      </c>
      <c r="B34" s="2058"/>
      <c r="C34" s="1985" t="n">
        <v>-96300.0479434109</v>
      </c>
      <c r="D34" s="1986" t="n">
        <v>-96229.9529486708</v>
      </c>
      <c r="E34" s="2059" t="n">
        <v>70.0949947401</v>
      </c>
      <c r="F34" s="2059" t="n">
        <v>-0.0727881202938602</v>
      </c>
      <c r="G34" s="2060"/>
      <c r="H34" s="2059" t="n">
        <v>0.00558307774354094</v>
      </c>
      <c r="I34" s="2061" t="n">
        <v>3.92734038579378</v>
      </c>
      <c r="J34" s="2062" t="n">
        <v>3.92734038579378</v>
      </c>
      <c r="K34" s="2063"/>
      <c r="L34" s="2063"/>
      <c r="M34" s="2027"/>
      <c r="N34" s="2063"/>
      <c r="O34" s="2061" t="n">
        <v>19.6782364490079</v>
      </c>
      <c r="P34" s="2062" t="n">
        <v>20.3795921532263</v>
      </c>
      <c r="Q34" s="2059" t="n">
        <v>0.7013557042184</v>
      </c>
      <c r="R34" s="2059" t="n">
        <v>3.56411869547221</v>
      </c>
      <c r="S34" s="2060"/>
      <c r="T34" s="2059" t="n">
        <v>5.58630960319785E-005</v>
      </c>
      <c r="U34" s="16"/>
    </row>
    <row r="35" customFormat="false" ht="12.75" hidden="false" customHeight="true" outlineLevel="0" collapsed="false">
      <c r="A35" s="1966" t="s">
        <v>1897</v>
      </c>
      <c r="B35" s="1957" t="s">
        <v>1169</v>
      </c>
      <c r="C35" s="2062" t="n">
        <v>-99126.9661900902</v>
      </c>
      <c r="D35" s="2062" t="n">
        <v>-99122.2043497344</v>
      </c>
      <c r="E35" s="2059" t="n">
        <v>4.7618403558</v>
      </c>
      <c r="F35" s="2059" t="n">
        <v>-0.0048037789703214</v>
      </c>
      <c r="G35" s="2060"/>
      <c r="H35" s="2059" t="n">
        <v>0.000379281359636837</v>
      </c>
      <c r="I35" s="2061" t="n">
        <v>3.92734038579378</v>
      </c>
      <c r="J35" s="2062" t="n">
        <v>3.92734038579378</v>
      </c>
      <c r="K35" s="2063"/>
      <c r="L35" s="2063"/>
      <c r="M35" s="2027"/>
      <c r="N35" s="2063"/>
      <c r="O35" s="2061" t="n">
        <v>0.398578295105857</v>
      </c>
      <c r="P35" s="2062" t="n">
        <v>1.09993399932417</v>
      </c>
      <c r="Q35" s="2059" t="n">
        <v>0.701355704218313</v>
      </c>
      <c r="R35" s="2059" t="n">
        <v>175.964349496763</v>
      </c>
      <c r="S35" s="2060"/>
      <c r="T35" s="2059" t="n">
        <v>5.58630960319716E-005</v>
      </c>
      <c r="U35" s="16"/>
    </row>
    <row r="36" customFormat="false" ht="15.75" hidden="false" customHeight="true" outlineLevel="0" collapsed="false">
      <c r="A36" s="1966" t="s">
        <v>1898</v>
      </c>
      <c r="B36" s="1957" t="s">
        <v>1222</v>
      </c>
      <c r="C36" s="2062" t="n">
        <v>1769.11018073849</v>
      </c>
      <c r="D36" s="2062" t="n">
        <v>1760.08776034581</v>
      </c>
      <c r="E36" s="2059" t="n">
        <v>-9.02242039268</v>
      </c>
      <c r="F36" s="2059" t="n">
        <v>-0.509997652543781</v>
      </c>
      <c r="G36" s="2060"/>
      <c r="H36" s="2059" t="n">
        <v>-0.000718637253259173</v>
      </c>
      <c r="I36" s="2064" t="s">
        <v>133</v>
      </c>
      <c r="J36" s="2065" t="s">
        <v>133</v>
      </c>
      <c r="K36" s="2063"/>
      <c r="L36" s="2063"/>
      <c r="M36" s="2027"/>
      <c r="N36" s="2063"/>
      <c r="O36" s="2061" t="n">
        <v>19.2796581539021</v>
      </c>
      <c r="P36" s="2062" t="n">
        <v>19.2796581539021</v>
      </c>
      <c r="Q36" s="2063"/>
      <c r="R36" s="2063"/>
      <c r="S36" s="2027"/>
      <c r="T36" s="2063"/>
      <c r="U36" s="16"/>
    </row>
    <row r="37" customFormat="false" ht="15.75" hidden="false" customHeight="true" outlineLevel="0" collapsed="false">
      <c r="A37" s="1966" t="s">
        <v>1899</v>
      </c>
      <c r="B37" s="1957" t="s">
        <v>1252</v>
      </c>
      <c r="C37" s="2062" t="n">
        <v>-194.329090960248</v>
      </c>
      <c r="D37" s="2062" t="n">
        <v>-234.168954549463</v>
      </c>
      <c r="E37" s="2059" t="n">
        <v>-39.839863589215</v>
      </c>
      <c r="F37" s="2059" t="n">
        <v>20.5012349887253</v>
      </c>
      <c r="G37" s="2060"/>
      <c r="H37" s="2059" t="n">
        <v>-0.00317325162139439</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900</v>
      </c>
      <c r="B38" s="1957" t="s">
        <v>1276</v>
      </c>
      <c r="C38" s="2062" t="n">
        <v>64.0835598823806</v>
      </c>
      <c r="D38" s="2062" t="n">
        <v>63.1689845454136</v>
      </c>
      <c r="E38" s="2059" t="n">
        <v>-0.914575336967</v>
      </c>
      <c r="F38" s="2059" t="n">
        <v>-1.42716063003619</v>
      </c>
      <c r="G38" s="2060"/>
      <c r="H38" s="2059" t="n">
        <v>-7.28460744956842E-005</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901</v>
      </c>
      <c r="B39" s="1957" t="s">
        <v>1902</v>
      </c>
      <c r="C39" s="2062" t="n">
        <v>-22.9177438854065</v>
      </c>
      <c r="D39" s="2062" t="n">
        <v>2.86177169312737</v>
      </c>
      <c r="E39" s="2059" t="n">
        <v>25.7795155785339</v>
      </c>
      <c r="F39" s="2059" t="n">
        <v>-112.487144055003</v>
      </c>
      <c r="G39" s="2060"/>
      <c r="H39" s="2059" t="n">
        <v>0.00205334261311301</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3</v>
      </c>
      <c r="B40" s="1957" t="s">
        <v>1904</v>
      </c>
      <c r="C40" s="2062" t="n">
        <v>964.573012904109</v>
      </c>
      <c r="D40" s="2062" t="n">
        <v>1053.90351102878</v>
      </c>
      <c r="E40" s="2059" t="n">
        <v>89.330498124671</v>
      </c>
      <c r="F40" s="2059" t="n">
        <v>9.26114425031627</v>
      </c>
      <c r="G40" s="2060"/>
      <c r="H40" s="2059" t="n">
        <v>0.00711518871994376</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5</v>
      </c>
      <c r="B41" s="1957" t="s">
        <v>1906</v>
      </c>
      <c r="C41" s="2062" t="n">
        <v>246.398328</v>
      </c>
      <c r="D41" s="2062" t="n">
        <v>246.398328</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9</v>
      </c>
      <c r="B1" s="681"/>
      <c r="C1" s="681"/>
      <c r="D1" s="681"/>
      <c r="E1" s="681"/>
      <c r="F1" s="1933"/>
      <c r="G1" s="1933"/>
      <c r="H1" s="1933"/>
      <c r="I1" s="1933"/>
      <c r="J1" s="1933"/>
      <c r="K1" s="1934"/>
      <c r="L1" s="683"/>
      <c r="M1" s="683"/>
      <c r="N1" s="1623"/>
      <c r="O1" s="1623"/>
      <c r="P1" s="1623"/>
      <c r="Q1" s="1623"/>
      <c r="S1" s="1935" t="s">
        <v>1850</v>
      </c>
      <c r="T1" s="111"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1"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1"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1" t="s">
        <v>1854</v>
      </c>
      <c r="J6" s="1941" t="s">
        <v>1855</v>
      </c>
      <c r="K6" s="1941" t="s">
        <v>1856</v>
      </c>
      <c r="L6" s="1941" t="s">
        <v>1857</v>
      </c>
      <c r="M6" s="1942" t="s">
        <v>1858</v>
      </c>
      <c r="N6" s="1943" t="s">
        <v>1859</v>
      </c>
      <c r="O6" s="1944" t="s">
        <v>1854</v>
      </c>
      <c r="P6" s="1941" t="s">
        <v>1855</v>
      </c>
      <c r="Q6" s="1940" t="s">
        <v>1856</v>
      </c>
      <c r="R6" s="1941" t="s">
        <v>1857</v>
      </c>
      <c r="S6" s="1942" t="s">
        <v>1858</v>
      </c>
      <c r="T6" s="1943" t="s">
        <v>1859</v>
      </c>
    </row>
    <row r="7" customFormat="false" ht="18" hidden="false" customHeight="true" outlineLevel="0" collapsed="false">
      <c r="A7" s="1937"/>
      <c r="B7" s="1937"/>
      <c r="C7" s="1945" t="s">
        <v>1860</v>
      </c>
      <c r="D7" s="1945"/>
      <c r="E7" s="1945"/>
      <c r="F7" s="1946" t="s">
        <v>322</v>
      </c>
      <c r="G7" s="1946"/>
      <c r="H7" s="1946"/>
      <c r="I7" s="2069" t="s">
        <v>1860</v>
      </c>
      <c r="J7" s="2069"/>
      <c r="K7" s="2069"/>
      <c r="L7" s="1946" t="s">
        <v>322</v>
      </c>
      <c r="M7" s="1946"/>
      <c r="N7" s="1946"/>
      <c r="O7" s="2069" t="s">
        <v>1860</v>
      </c>
      <c r="P7" s="2069"/>
      <c r="Q7" s="2069"/>
      <c r="R7" s="1946" t="s">
        <v>322</v>
      </c>
      <c r="S7" s="1946"/>
      <c r="T7" s="1946"/>
    </row>
    <row r="8" customFormat="false" ht="16.5" hidden="false" customHeight="true" outlineLevel="0" collapsed="false">
      <c r="A8" s="1956" t="s">
        <v>1665</v>
      </c>
      <c r="B8" s="1984"/>
      <c r="C8" s="1958" t="n">
        <v>15571.8119525519</v>
      </c>
      <c r="D8" s="1959" t="n">
        <v>15571.8119525519</v>
      </c>
      <c r="E8" s="1961"/>
      <c r="F8" s="1961"/>
      <c r="G8" s="1962"/>
      <c r="H8" s="1963"/>
      <c r="I8" s="1968" t="n">
        <v>6981.83540480259</v>
      </c>
      <c r="J8" s="1965" t="n">
        <v>7006.03564734124</v>
      </c>
      <c r="K8" s="1961" t="n">
        <v>24.20024253865</v>
      </c>
      <c r="L8" s="1961" t="n">
        <v>0.346617202147287</v>
      </c>
      <c r="M8" s="1962" t="n">
        <v>0.00179036151880815</v>
      </c>
      <c r="N8" s="1963" t="n">
        <v>0.00192755325835747</v>
      </c>
      <c r="O8" s="1964" t="n">
        <v>3359.86690989463</v>
      </c>
      <c r="P8" s="1965" t="n">
        <v>3381.2271265666</v>
      </c>
      <c r="Q8" s="1961" t="n">
        <v>21.36021667197</v>
      </c>
      <c r="R8" s="2070" t="n">
        <v>0.635745916275988</v>
      </c>
      <c r="S8" s="2071" t="n">
        <v>0.001580253169026</v>
      </c>
      <c r="T8" s="1963" t="n">
        <v>0.00170134473567859</v>
      </c>
    </row>
    <row r="9" customFormat="false" ht="15.75" hidden="false" customHeight="true" outlineLevel="0" collapsed="false">
      <c r="A9" s="1966" t="s">
        <v>1908</v>
      </c>
      <c r="B9" s="1957" t="s">
        <v>1909</v>
      </c>
      <c r="C9" s="1968" t="s">
        <v>585</v>
      </c>
      <c r="D9" s="1965" t="s">
        <v>133</v>
      </c>
      <c r="E9" s="1961"/>
      <c r="F9" s="1961"/>
      <c r="G9" s="1962"/>
      <c r="H9" s="1963"/>
      <c r="I9" s="1968" t="n">
        <v>5090.72594465038</v>
      </c>
      <c r="J9" s="1965" t="n">
        <v>5090.57924252352</v>
      </c>
      <c r="K9" s="1961" t="n">
        <v>-0.14670212686</v>
      </c>
      <c r="L9" s="1961" t="n">
        <v>-0.00288175259207547</v>
      </c>
      <c r="M9" s="1962" t="n">
        <v>-1.08531905098877E-005</v>
      </c>
      <c r="N9" s="1963" t="n">
        <v>-1.16848482896543E-005</v>
      </c>
      <c r="O9" s="2072"/>
      <c r="P9" s="2033"/>
      <c r="Q9" s="1996"/>
      <c r="R9" s="2073"/>
      <c r="S9" s="2074"/>
      <c r="T9" s="2045"/>
    </row>
    <row r="10" customFormat="false" ht="15.75" hidden="false" customHeight="true" outlineLevel="0" collapsed="false">
      <c r="A10" s="1966" t="s">
        <v>1910</v>
      </c>
      <c r="B10" s="1972" t="s">
        <v>1911</v>
      </c>
      <c r="C10" s="2075"/>
      <c r="D10" s="2034"/>
      <c r="E10" s="2026"/>
      <c r="F10" s="2035"/>
      <c r="G10" s="2037"/>
      <c r="H10" s="2038"/>
      <c r="I10" s="2076" t="n">
        <v>1765.94124948884</v>
      </c>
      <c r="J10" s="1971" t="n">
        <v>1765.11347156199</v>
      </c>
      <c r="K10" s="1961" t="n">
        <v>-0.82777792685</v>
      </c>
      <c r="L10" s="2036" t="n">
        <v>-0.046874601694277</v>
      </c>
      <c r="M10" s="2077" t="n">
        <v>-6.12399542683965E-005</v>
      </c>
      <c r="N10" s="2078" t="n">
        <v>-6.59326466479753E-005</v>
      </c>
      <c r="O10" s="2079" t="n">
        <v>1279.04097287272</v>
      </c>
      <c r="P10" s="1971" t="n">
        <v>1278.10357810572</v>
      </c>
      <c r="Q10" s="1961" t="n">
        <v>-0.937394767</v>
      </c>
      <c r="R10" s="2080" t="n">
        <v>-0.0732888771255915</v>
      </c>
      <c r="S10" s="2081" t="n">
        <v>-6.93495330093727E-005</v>
      </c>
      <c r="T10" s="1993" t="n">
        <v>-7.46636458131501E-005</v>
      </c>
    </row>
    <row r="11" customFormat="false" ht="15.75" hidden="false" customHeight="true" outlineLevel="0" collapsed="false">
      <c r="A11" s="1966" t="s">
        <v>1912</v>
      </c>
      <c r="B11" s="1972" t="s">
        <v>1527</v>
      </c>
      <c r="C11" s="1973" t="n">
        <v>15055.28513523</v>
      </c>
      <c r="D11" s="1971" t="n">
        <v>15055.28513523</v>
      </c>
      <c r="E11" s="1961"/>
      <c r="F11" s="1961"/>
      <c r="G11" s="1962"/>
      <c r="H11" s="1963"/>
      <c r="I11" s="1973" t="n">
        <v>16.7947535047345</v>
      </c>
      <c r="J11" s="1971" t="n">
        <v>16.7947535047345</v>
      </c>
      <c r="K11" s="1961"/>
      <c r="L11" s="1961"/>
      <c r="M11" s="1962"/>
      <c r="N11" s="1963"/>
      <c r="O11" s="1970" t="n">
        <v>1984.83801782427</v>
      </c>
      <c r="P11" s="1971" t="n">
        <v>1984.83801782427</v>
      </c>
      <c r="Q11" s="1961"/>
      <c r="R11" s="2082"/>
      <c r="S11" s="2083"/>
      <c r="T11" s="1993"/>
    </row>
    <row r="12" customFormat="false" ht="16.5" hidden="false" customHeight="true" outlineLevel="0" collapsed="false">
      <c r="A12" s="2048" t="s">
        <v>1913</v>
      </c>
      <c r="B12" s="2049" t="s">
        <v>549</v>
      </c>
      <c r="C12" s="1978" t="n">
        <v>516.526817321868</v>
      </c>
      <c r="D12" s="1979" t="n">
        <v>516.526817321868</v>
      </c>
      <c r="E12" s="1980"/>
      <c r="F12" s="1980"/>
      <c r="G12" s="1981"/>
      <c r="H12" s="1982"/>
      <c r="I12" s="1978" t="n">
        <v>108.373457158627</v>
      </c>
      <c r="J12" s="1979" t="n">
        <v>133.548179751</v>
      </c>
      <c r="K12" s="1980" t="n">
        <v>25.174722592373</v>
      </c>
      <c r="L12" s="1980" t="n">
        <v>23.2296018346305</v>
      </c>
      <c r="M12" s="1981" t="n">
        <v>0.0018624546635874</v>
      </c>
      <c r="N12" s="1982" t="n">
        <v>0.00200517075329614</v>
      </c>
      <c r="O12" s="1983" t="n">
        <v>95.9879191976412</v>
      </c>
      <c r="P12" s="1979" t="n">
        <v>118.2855306366</v>
      </c>
      <c r="Q12" s="1980" t="n">
        <v>22.2976114389588</v>
      </c>
      <c r="R12" s="2084" t="n">
        <v>23.2296018346304</v>
      </c>
      <c r="S12" s="2085" t="n">
        <v>0.00164960270203454</v>
      </c>
      <c r="T12" s="1982" t="n">
        <v>0.00177600838149085</v>
      </c>
    </row>
    <row r="13" customFormat="false" ht="15.75" hidden="false" customHeight="true" outlineLevel="0" collapsed="false">
      <c r="A13" s="2086" t="s">
        <v>1914</v>
      </c>
      <c r="B13" s="2087"/>
      <c r="C13" s="2088"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5</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7</v>
      </c>
      <c r="B16" s="2105"/>
      <c r="C16" s="2106" t="n">
        <v>37506.7108673987</v>
      </c>
      <c r="D16" s="2107" t="n">
        <v>37506.7108673987</v>
      </c>
      <c r="E16" s="2108"/>
      <c r="F16" s="2108"/>
      <c r="G16" s="2109"/>
      <c r="H16" s="2110"/>
      <c r="I16" s="2106" t="n">
        <v>46.370085674745</v>
      </c>
      <c r="J16" s="2107" t="n">
        <v>46.370085674745</v>
      </c>
      <c r="K16" s="2108"/>
      <c r="L16" s="2108"/>
      <c r="M16" s="2109"/>
      <c r="N16" s="2110"/>
      <c r="O16" s="2111" t="n">
        <v>344.5476837193</v>
      </c>
      <c r="P16" s="2107" t="n">
        <v>344.5476837193</v>
      </c>
      <c r="Q16" s="2108"/>
      <c r="R16" s="2112"/>
      <c r="S16" s="2113"/>
      <c r="T16" s="2114"/>
    </row>
    <row r="17" customFormat="false" ht="15.75" hidden="false" customHeight="true" outlineLevel="0" collapsed="false">
      <c r="A17" s="2115" t="s">
        <v>150</v>
      </c>
      <c r="B17" s="2116"/>
      <c r="C17" s="2117" t="s">
        <v>121</v>
      </c>
      <c r="D17" s="2118" t="s">
        <v>121</v>
      </c>
      <c r="E17" s="2108"/>
      <c r="F17" s="2119"/>
      <c r="G17" s="2120"/>
      <c r="H17" s="2114"/>
      <c r="I17" s="2106" t="s">
        <v>121</v>
      </c>
      <c r="J17" s="2107" t="s">
        <v>121</v>
      </c>
      <c r="K17" s="2119"/>
      <c r="L17" s="2119"/>
      <c r="M17" s="2120"/>
      <c r="N17" s="2114"/>
      <c r="O17" s="2121" t="s">
        <v>121</v>
      </c>
      <c r="P17" s="2118" t="s">
        <v>121</v>
      </c>
      <c r="Q17" s="2108"/>
      <c r="R17" s="2122"/>
      <c r="S17" s="2123"/>
      <c r="T17" s="2124"/>
    </row>
    <row r="18" customFormat="false" ht="18" hidden="false" customHeight="true" outlineLevel="0" collapsed="false">
      <c r="A18" s="2125" t="s">
        <v>1916</v>
      </c>
      <c r="B18" s="2126"/>
      <c r="C18" s="2127" t="n">
        <v>18296.500124261</v>
      </c>
      <c r="D18" s="2128" t="n">
        <v>18298.4497884648</v>
      </c>
      <c r="E18" s="2129" t="n">
        <v>1.9496642038</v>
      </c>
      <c r="F18" s="2130" t="n">
        <v>0.0106559407021113</v>
      </c>
      <c r="G18" s="2131" t="n">
        <v>0.000144238379409068</v>
      </c>
      <c r="H18" s="2132" t="n">
        <v>0.000155291071266563</v>
      </c>
      <c r="I18" s="2133"/>
      <c r="J18" s="2134"/>
      <c r="K18" s="2135"/>
      <c r="L18" s="2136"/>
      <c r="M18" s="2137"/>
      <c r="N18" s="2138"/>
      <c r="O18" s="2139"/>
      <c r="P18" s="2134"/>
      <c r="Q18" s="2135"/>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83</v>
      </c>
      <c r="B20" s="2146"/>
      <c r="C20" s="1938" t="s">
        <v>726</v>
      </c>
      <c r="D20" s="1938"/>
      <c r="E20" s="1938"/>
      <c r="F20" s="1938"/>
      <c r="G20" s="1938"/>
      <c r="H20" s="1938"/>
      <c r="I20" s="1939" t="s">
        <v>729</v>
      </c>
      <c r="J20" s="1939"/>
      <c r="K20" s="1939"/>
      <c r="L20" s="1939"/>
      <c r="M20" s="1939"/>
      <c r="N20" s="1939"/>
      <c r="O20" s="2147" t="s">
        <v>1917</v>
      </c>
      <c r="P20" s="2147"/>
      <c r="Q20" s="2147"/>
      <c r="R20" s="2147"/>
      <c r="S20" s="2147"/>
      <c r="T20" s="2147"/>
    </row>
    <row r="21" customFormat="false" ht="80.1" hidden="false" customHeight="true" outlineLevel="0" collapsed="false">
      <c r="A21" s="2146"/>
      <c r="B21" s="2146"/>
      <c r="C21" s="1941" t="s">
        <v>1854</v>
      </c>
      <c r="D21" s="1941" t="s">
        <v>1855</v>
      </c>
      <c r="E21" s="1941" t="s">
        <v>1856</v>
      </c>
      <c r="F21" s="1941" t="s">
        <v>1857</v>
      </c>
      <c r="G21" s="1942" t="s">
        <v>1858</v>
      </c>
      <c r="H21" s="1943" t="s">
        <v>1859</v>
      </c>
      <c r="I21" s="1941" t="s">
        <v>1854</v>
      </c>
      <c r="J21" s="1941" t="s">
        <v>1855</v>
      </c>
      <c r="K21" s="1941" t="s">
        <v>1856</v>
      </c>
      <c r="L21" s="1941" t="s">
        <v>1857</v>
      </c>
      <c r="M21" s="1942" t="s">
        <v>1858</v>
      </c>
      <c r="N21" s="1943" t="s">
        <v>1859</v>
      </c>
      <c r="O21" s="1941" t="s">
        <v>1854</v>
      </c>
      <c r="P21" s="1941" t="s">
        <v>1855</v>
      </c>
      <c r="Q21" s="1940" t="s">
        <v>1856</v>
      </c>
      <c r="R21" s="1941" t="s">
        <v>1857</v>
      </c>
      <c r="S21" s="1942" t="s">
        <v>1858</v>
      </c>
      <c r="T21" s="1943" t="s">
        <v>1859</v>
      </c>
    </row>
    <row r="22" customFormat="false" ht="15" hidden="false" customHeight="true" outlineLevel="0" collapsed="false">
      <c r="A22" s="2148"/>
      <c r="B22" s="2148"/>
      <c r="C22" s="1945" t="s">
        <v>1860</v>
      </c>
      <c r="D22" s="1945"/>
      <c r="E22" s="1945"/>
      <c r="F22" s="1946" t="s">
        <v>322</v>
      </c>
      <c r="G22" s="1946"/>
      <c r="H22" s="1946"/>
      <c r="I22" s="2069" t="s">
        <v>1918</v>
      </c>
      <c r="J22" s="2069"/>
      <c r="K22" s="2069"/>
      <c r="L22" s="1946" t="s">
        <v>322</v>
      </c>
      <c r="M22" s="1946"/>
      <c r="N22" s="1946"/>
      <c r="O22" s="2069" t="s">
        <v>1860</v>
      </c>
      <c r="P22" s="2069"/>
      <c r="Q22" s="2069"/>
      <c r="R22" s="1946" t="s">
        <v>322</v>
      </c>
      <c r="S22" s="1946"/>
      <c r="T22" s="1946"/>
    </row>
    <row r="23" customFormat="false" ht="15" hidden="false" customHeight="true" outlineLevel="0" collapsed="false">
      <c r="A23" s="2149" t="s">
        <v>1919</v>
      </c>
      <c r="B23" s="2150"/>
      <c r="C23" s="2151" t="n">
        <v>13761.6823032548</v>
      </c>
      <c r="D23" s="2152" t="n">
        <v>13761.6823032548</v>
      </c>
      <c r="E23" s="2153"/>
      <c r="F23" s="2153"/>
      <c r="G23" s="2154"/>
      <c r="H23" s="2155"/>
      <c r="I23" s="2152" t="n">
        <v>7178.70281973041</v>
      </c>
      <c r="J23" s="2152" t="n">
        <v>7178.7028197304</v>
      </c>
      <c r="K23" s="2153"/>
      <c r="L23" s="2153"/>
      <c r="M23" s="2154"/>
      <c r="N23" s="2155"/>
      <c r="O23" s="2152" t="n">
        <v>5253.91320284444</v>
      </c>
      <c r="P23" s="2152" t="n">
        <v>5253.91320284444</v>
      </c>
      <c r="Q23" s="2153"/>
      <c r="R23" s="2156"/>
      <c r="S23" s="2157"/>
      <c r="T23" s="2155"/>
    </row>
    <row r="24" customFormat="false" ht="15" hidden="false" customHeight="true" outlineLevel="0" collapsed="false">
      <c r="A24" s="2158" t="s">
        <v>1920</v>
      </c>
      <c r="B24" s="1957" t="s">
        <v>653</v>
      </c>
      <c r="C24" s="2159"/>
      <c r="D24" s="2160"/>
      <c r="E24" s="2161"/>
      <c r="F24" s="2161"/>
      <c r="G24" s="2162"/>
      <c r="H24" s="2163"/>
      <c r="I24" s="1968" t="n">
        <v>15.2060306624902</v>
      </c>
      <c r="J24" s="1965" t="n">
        <v>15.2060306624902</v>
      </c>
      <c r="K24" s="1961"/>
      <c r="L24" s="2164"/>
      <c r="M24" s="2165"/>
      <c r="N24" s="2166"/>
      <c r="O24" s="2033"/>
      <c r="P24" s="2033"/>
      <c r="Q24" s="2033"/>
      <c r="R24" s="2033"/>
      <c r="S24" s="2167"/>
      <c r="T24" s="2045"/>
    </row>
    <row r="25" customFormat="false" ht="16.5" hidden="false" customHeight="true" outlineLevel="0" collapsed="false">
      <c r="A25" s="2168" t="s">
        <v>1921</v>
      </c>
      <c r="B25" s="1974" t="s">
        <v>1922</v>
      </c>
      <c r="C25" s="2169" t="n">
        <v>5459.501</v>
      </c>
      <c r="D25" s="1971" t="n">
        <v>5459.501</v>
      </c>
      <c r="E25" s="1969"/>
      <c r="F25" s="1969"/>
      <c r="G25" s="1992"/>
      <c r="H25" s="1993"/>
      <c r="I25" s="1973" t="n">
        <v>965.6</v>
      </c>
      <c r="J25" s="1971" t="n">
        <v>965.6</v>
      </c>
      <c r="K25" s="1969"/>
      <c r="L25" s="1969"/>
      <c r="M25" s="1992"/>
      <c r="N25" s="1993"/>
      <c r="O25" s="1973" t="n">
        <v>812.6</v>
      </c>
      <c r="P25" s="1971" t="n">
        <v>812.6</v>
      </c>
      <c r="Q25" s="1969"/>
      <c r="R25" s="2170"/>
      <c r="S25" s="2171"/>
      <c r="T25" s="1993"/>
    </row>
    <row r="26" customFormat="false" ht="16.5" hidden="false" customHeight="true" outlineLevel="0" collapsed="false">
      <c r="A26" s="2168" t="s">
        <v>1923</v>
      </c>
      <c r="B26" s="1974" t="s">
        <v>1924</v>
      </c>
      <c r="C26" s="2169" t="n">
        <v>8302.18130325481</v>
      </c>
      <c r="D26" s="1971" t="n">
        <v>8302.18130325481</v>
      </c>
      <c r="E26" s="1969"/>
      <c r="F26" s="1969"/>
      <c r="G26" s="1992"/>
      <c r="H26" s="1993"/>
      <c r="I26" s="1973" t="n">
        <v>6197.89678906792</v>
      </c>
      <c r="J26" s="1971" t="n">
        <v>6197.89678906791</v>
      </c>
      <c r="K26" s="1969"/>
      <c r="L26" s="1969"/>
      <c r="M26" s="1992"/>
      <c r="N26" s="1993"/>
      <c r="O26" s="1973" t="n">
        <v>3315.78600284444</v>
      </c>
      <c r="P26" s="1971" t="n">
        <v>3315.78600284444</v>
      </c>
      <c r="Q26" s="1969"/>
      <c r="R26" s="2170"/>
      <c r="S26" s="2171"/>
      <c r="T26" s="1993"/>
    </row>
    <row r="27" customFormat="false" ht="15.75" hidden="false" customHeight="true" outlineLevel="0" collapsed="false">
      <c r="A27" s="2172" t="s">
        <v>1885</v>
      </c>
      <c r="B27" s="2173" t="s">
        <v>781</v>
      </c>
      <c r="C27" s="2174" t="s">
        <v>121</v>
      </c>
      <c r="D27" s="2175" t="s">
        <v>121</v>
      </c>
      <c r="E27" s="2176"/>
      <c r="F27" s="2176"/>
      <c r="G27" s="2177"/>
      <c r="H27" s="2178"/>
      <c r="I27" s="2179" t="s">
        <v>121</v>
      </c>
      <c r="J27" s="2179" t="s">
        <v>121</v>
      </c>
      <c r="K27" s="2176"/>
      <c r="L27" s="2176"/>
      <c r="M27" s="2177"/>
      <c r="N27" s="2178"/>
      <c r="O27" s="2179" t="s">
        <v>121</v>
      </c>
      <c r="P27" s="2179" t="s">
        <v>121</v>
      </c>
      <c r="Q27" s="2180"/>
      <c r="R27" s="2181"/>
      <c r="S27" s="2182"/>
      <c r="T27" s="1982"/>
    </row>
    <row r="28" customFormat="false" ht="28.5" hidden="false" customHeight="true" outlineLevel="0" collapsed="false">
      <c r="A28" s="2183" t="s">
        <v>1925</v>
      </c>
      <c r="B28" s="2183"/>
      <c r="C28" s="2184" t="n">
        <v>53868.664</v>
      </c>
      <c r="D28" s="2185" t="n">
        <v>53868.664</v>
      </c>
      <c r="E28" s="2129"/>
      <c r="F28" s="2129"/>
      <c r="G28" s="2186"/>
      <c r="H28" s="2187"/>
      <c r="I28" s="2185" t="n">
        <v>14484.32</v>
      </c>
      <c r="J28" s="2185" t="n">
        <v>14484.32</v>
      </c>
      <c r="K28" s="2129"/>
      <c r="L28" s="2129"/>
      <c r="M28" s="2186"/>
      <c r="N28" s="2187"/>
      <c r="O28" s="2185" t="n">
        <v>25855.02</v>
      </c>
      <c r="P28" s="2185" t="n">
        <v>25855.02</v>
      </c>
      <c r="Q28" s="2188"/>
      <c r="R28" s="2189"/>
      <c r="S28" s="2190"/>
      <c r="T28" s="2132"/>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54</v>
      </c>
      <c r="F30" s="2197"/>
      <c r="G30" s="2198" t="s">
        <v>1855</v>
      </c>
      <c r="H30" s="2198"/>
      <c r="I30" s="2199" t="s">
        <v>1856</v>
      </c>
      <c r="J30" s="2200" t="s">
        <v>1926</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60</v>
      </c>
      <c r="F31" s="2207"/>
      <c r="G31" s="2207"/>
      <c r="H31" s="2207"/>
      <c r="I31" s="2207"/>
      <c r="J31" s="2208" t="s">
        <v>322</v>
      </c>
      <c r="K31" s="2209"/>
      <c r="L31" s="2209"/>
      <c r="M31" s="2145"/>
      <c r="N31" s="2145"/>
      <c r="O31" s="2145"/>
      <c r="P31" s="2145"/>
      <c r="Q31" s="2145"/>
      <c r="R31" s="2145"/>
      <c r="S31" s="2145"/>
      <c r="T31" s="2210"/>
    </row>
    <row r="32" customFormat="false" ht="18" hidden="false" customHeight="true" outlineLevel="0" collapsed="false">
      <c r="A32" s="2191"/>
      <c r="B32" s="2211" t="s">
        <v>1927</v>
      </c>
      <c r="C32" s="2212"/>
      <c r="D32" s="2213"/>
      <c r="E32" s="1964" t="n">
        <v>1257082.46714247</v>
      </c>
      <c r="F32" s="1964"/>
      <c r="G32" s="1968" t="n">
        <v>1255490.21453611</v>
      </c>
      <c r="H32" s="1968"/>
      <c r="I32" s="2214" t="n">
        <v>-1592.25260636</v>
      </c>
      <c r="J32" s="2215" t="n">
        <v>-0.126662541875968</v>
      </c>
      <c r="K32" s="2209"/>
      <c r="L32" s="2209"/>
      <c r="M32" s="2145"/>
      <c r="N32" s="2145"/>
      <c r="O32" s="2145"/>
      <c r="P32" s="2145"/>
      <c r="Q32" s="2145"/>
      <c r="R32" s="2145"/>
      <c r="S32" s="2145"/>
      <c r="T32" s="2210"/>
    </row>
    <row r="33" customFormat="false" ht="18.75" hidden="false" customHeight="true" outlineLevel="0" collapsed="false">
      <c r="A33" s="2216"/>
      <c r="B33" s="2217" t="s">
        <v>1928</v>
      </c>
      <c r="C33" s="2218"/>
      <c r="D33" s="2219"/>
      <c r="E33" s="2220" t="n">
        <v>1353358.90950904</v>
      </c>
      <c r="F33" s="2220"/>
      <c r="G33" s="1978" t="n">
        <v>1351695.86055224</v>
      </c>
      <c r="H33" s="1978"/>
      <c r="I33" s="2221" t="n">
        <v>-1663.0489568</v>
      </c>
      <c r="J33" s="2222" t="n">
        <v>-0.122883068572496</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29</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30</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31</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2</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33</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34</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35</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4"/>
      <c r="G1" s="1627"/>
      <c r="H1" s="111" t="s">
        <v>79</v>
      </c>
    </row>
    <row r="2" customFormat="false" ht="15.75" hidden="false" customHeight="true" outlineLevel="0" collapsed="false">
      <c r="A2" s="651" t="s">
        <v>224</v>
      </c>
      <c r="B2" s="2235"/>
      <c r="C2" s="2234"/>
      <c r="D2" s="2234"/>
      <c r="E2" s="2234"/>
      <c r="F2" s="2234"/>
      <c r="G2" s="1627"/>
      <c r="H2" s="111" t="s">
        <v>81</v>
      </c>
    </row>
    <row r="3" customFormat="false" ht="12" hidden="false" customHeight="true" outlineLevel="0" collapsed="false">
      <c r="A3" s="381" t="s">
        <v>1937</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8</v>
      </c>
      <c r="B5" s="2237"/>
      <c r="C5" s="2238" t="s">
        <v>1939</v>
      </c>
      <c r="D5" s="2239" t="s">
        <v>1940</v>
      </c>
      <c r="E5" s="2239"/>
      <c r="F5" s="2239"/>
      <c r="G5" s="2239"/>
      <c r="H5" s="2239"/>
    </row>
    <row r="6" customFormat="false" ht="12" hidden="false" customHeight="true" outlineLevel="0" collapsed="false">
      <c r="A6" s="2237"/>
      <c r="B6" s="2237"/>
      <c r="C6" s="2238"/>
      <c r="D6" s="2240" t="s">
        <v>1941</v>
      </c>
      <c r="E6" s="2240"/>
      <c r="F6" s="2240"/>
      <c r="G6" s="2241" t="s">
        <v>1942</v>
      </c>
      <c r="H6" s="2242" t="s">
        <v>1943</v>
      </c>
    </row>
    <row r="7" customFormat="false" ht="38.25" hidden="false" customHeight="true" outlineLevel="0" collapsed="false">
      <c r="A7" s="2237"/>
      <c r="B7" s="2237"/>
      <c r="C7" s="2238"/>
      <c r="D7" s="2243" t="s">
        <v>1944</v>
      </c>
      <c r="E7" s="2243" t="s">
        <v>1945</v>
      </c>
      <c r="F7" s="2243" t="s">
        <v>1946</v>
      </c>
      <c r="G7" s="2241"/>
      <c r="H7" s="2242"/>
    </row>
    <row r="8" customFormat="false" ht="13.5" hidden="false" customHeight="true" outlineLevel="0" collapsed="false">
      <c r="A8" s="2244"/>
      <c r="B8" s="637" t="s">
        <v>1947</v>
      </c>
      <c r="C8" s="637" t="s">
        <v>1815</v>
      </c>
      <c r="D8" s="2245"/>
      <c r="E8" s="2245"/>
      <c r="F8" s="2245"/>
      <c r="G8" s="2246"/>
      <c r="H8" s="2247"/>
    </row>
    <row r="9" customFormat="false" ht="12.75" hidden="false" customHeight="true" outlineLevel="0" collapsed="false">
      <c r="A9" s="2244"/>
      <c r="B9" s="637" t="s">
        <v>1947</v>
      </c>
      <c r="C9" s="637" t="s">
        <v>1824</v>
      </c>
      <c r="D9" s="2245"/>
      <c r="E9" s="2245"/>
      <c r="F9" s="2245"/>
      <c r="G9" s="2246"/>
      <c r="H9" s="2247"/>
    </row>
    <row r="10" customFormat="false" ht="12.75" hidden="false" customHeight="true" outlineLevel="0" collapsed="false">
      <c r="A10" s="2244"/>
      <c r="B10" s="637" t="s">
        <v>1947</v>
      </c>
      <c r="C10" s="637" t="s">
        <v>1829</v>
      </c>
      <c r="D10" s="2245"/>
      <c r="E10" s="2245"/>
      <c r="F10" s="2245"/>
      <c r="G10" s="2246"/>
      <c r="H10" s="2247"/>
    </row>
    <row r="11" customFormat="false" ht="12.75" hidden="false" customHeight="true" outlineLevel="0" collapsed="false">
      <c r="A11" s="2244" t="s">
        <v>1948</v>
      </c>
      <c r="B11" s="637" t="s">
        <v>1949</v>
      </c>
      <c r="C11" s="637" t="s">
        <v>1824</v>
      </c>
      <c r="D11" s="2245"/>
      <c r="E11" s="2245"/>
      <c r="F11" s="2245"/>
      <c r="G11" s="2246"/>
      <c r="H11" s="2247"/>
    </row>
    <row r="12" customFormat="false" ht="12.75" hidden="false" customHeight="true" outlineLevel="0" collapsed="false">
      <c r="A12" s="2244" t="s">
        <v>1948</v>
      </c>
      <c r="B12" s="637" t="s">
        <v>1949</v>
      </c>
      <c r="C12" s="637" t="s">
        <v>1829</v>
      </c>
      <c r="D12" s="2245"/>
      <c r="E12" s="2245"/>
      <c r="F12" s="2245"/>
      <c r="G12" s="2246"/>
      <c r="H12" s="2247"/>
    </row>
    <row r="13" customFormat="false" ht="12.75" hidden="false" customHeight="true" outlineLevel="0" collapsed="false">
      <c r="A13" s="2244" t="s">
        <v>1950</v>
      </c>
      <c r="B13" s="637" t="s">
        <v>1951</v>
      </c>
      <c r="C13" s="637" t="s">
        <v>1824</v>
      </c>
      <c r="D13" s="2245"/>
      <c r="E13" s="2245"/>
      <c r="F13" s="2245"/>
      <c r="G13" s="2246"/>
      <c r="H13" s="2247"/>
    </row>
    <row r="14" customFormat="false" ht="12.75" hidden="false" customHeight="true" outlineLevel="0" collapsed="false">
      <c r="A14" s="2244" t="s">
        <v>1950</v>
      </c>
      <c r="B14" s="637" t="s">
        <v>1951</v>
      </c>
      <c r="C14" s="637" t="s">
        <v>1829</v>
      </c>
      <c r="D14" s="2245"/>
      <c r="E14" s="2245"/>
      <c r="F14" s="2245"/>
      <c r="G14" s="2246"/>
      <c r="H14" s="2247"/>
    </row>
    <row r="15" customFormat="false" ht="12.75" hidden="false" customHeight="true" outlineLevel="0" collapsed="false">
      <c r="A15" s="2244" t="s">
        <v>1952</v>
      </c>
      <c r="B15" s="637" t="s">
        <v>1864</v>
      </c>
      <c r="C15" s="637" t="s">
        <v>1824</v>
      </c>
      <c r="D15" s="2245"/>
      <c r="E15" s="2245"/>
      <c r="F15" s="2245"/>
      <c r="G15" s="2246"/>
      <c r="H15" s="2247"/>
    </row>
    <row r="16" customFormat="false" ht="12.75" hidden="false" customHeight="true" outlineLevel="0" collapsed="false">
      <c r="A16" s="2244" t="s">
        <v>1952</v>
      </c>
      <c r="B16" s="637" t="s">
        <v>1864</v>
      </c>
      <c r="C16" s="637" t="s">
        <v>1829</v>
      </c>
      <c r="D16" s="2245"/>
      <c r="E16" s="2245"/>
      <c r="F16" s="2245"/>
      <c r="G16" s="2246"/>
      <c r="H16" s="2247"/>
      <c r="I16" s="268"/>
    </row>
    <row r="17" customFormat="false" ht="12.75" hidden="false" customHeight="true" outlineLevel="0" collapsed="false">
      <c r="A17" s="2244"/>
      <c r="B17" s="637" t="s">
        <v>1953</v>
      </c>
      <c r="C17" s="637" t="s">
        <v>1824</v>
      </c>
      <c r="D17" s="2245"/>
      <c r="E17" s="2245"/>
      <c r="F17" s="2245" t="s">
        <v>1954</v>
      </c>
      <c r="G17" s="2246"/>
      <c r="H17" s="2247"/>
    </row>
    <row r="18" customFormat="false" ht="12.75" hidden="false" customHeight="true" outlineLevel="0" collapsed="false">
      <c r="A18" s="2244"/>
      <c r="B18" s="637" t="s">
        <v>1953</v>
      </c>
      <c r="C18" s="637" t="s">
        <v>1829</v>
      </c>
      <c r="D18" s="2245"/>
      <c r="E18" s="2245"/>
      <c r="F18" s="2245" t="s">
        <v>1954</v>
      </c>
      <c r="G18" s="2246"/>
      <c r="H18" s="2247"/>
    </row>
    <row r="19" customFormat="false" ht="12.75" hidden="false" customHeight="true" outlineLevel="0" collapsed="false">
      <c r="A19" s="2244" t="s">
        <v>1955</v>
      </c>
      <c r="B19" s="637" t="s">
        <v>1956</v>
      </c>
      <c r="C19" s="637" t="s">
        <v>1824</v>
      </c>
      <c r="D19" s="2245"/>
      <c r="E19" s="2245"/>
      <c r="F19" s="2245"/>
      <c r="G19" s="2246"/>
      <c r="H19" s="2247"/>
    </row>
    <row r="20" customFormat="false" ht="12.75" hidden="false" customHeight="true" outlineLevel="0" collapsed="false">
      <c r="A20" s="2244" t="s">
        <v>1955</v>
      </c>
      <c r="B20" s="637" t="s">
        <v>1956</v>
      </c>
      <c r="C20" s="637" t="s">
        <v>1829</v>
      </c>
      <c r="D20" s="2245"/>
      <c r="E20" s="2245"/>
      <c r="F20" s="2245"/>
      <c r="G20" s="2246"/>
      <c r="H20" s="2247"/>
    </row>
    <row r="21" customFormat="false" ht="12.75" hidden="false" customHeight="true" outlineLevel="0" collapsed="false">
      <c r="A21" s="2244"/>
      <c r="B21" s="637" t="s">
        <v>1957</v>
      </c>
      <c r="C21" s="637" t="s">
        <v>1824</v>
      </c>
      <c r="D21" s="2245"/>
      <c r="E21" s="2245"/>
      <c r="F21" s="2245" t="s">
        <v>1954</v>
      </c>
      <c r="G21" s="2246"/>
      <c r="H21" s="2247"/>
    </row>
    <row r="22" customFormat="false" ht="12.75" hidden="false" customHeight="true" outlineLevel="0" collapsed="false">
      <c r="A22" s="2244"/>
      <c r="B22" s="637" t="s">
        <v>1957</v>
      </c>
      <c r="C22" s="637" t="s">
        <v>1829</v>
      </c>
      <c r="D22" s="2245"/>
      <c r="E22" s="2245"/>
      <c r="F22" s="2245" t="s">
        <v>1954</v>
      </c>
      <c r="G22" s="2246"/>
      <c r="H22" s="2247"/>
    </row>
    <row r="23" customFormat="false" ht="12.75" hidden="false" customHeight="true" outlineLevel="0" collapsed="false">
      <c r="A23" s="2244"/>
      <c r="B23" s="637" t="s">
        <v>1958</v>
      </c>
      <c r="C23" s="637" t="s">
        <v>1824</v>
      </c>
      <c r="D23" s="2245"/>
      <c r="E23" s="2245"/>
      <c r="F23" s="2245" t="s">
        <v>1954</v>
      </c>
      <c r="G23" s="2246"/>
      <c r="H23" s="2247"/>
    </row>
    <row r="24" customFormat="false" ht="12.75" hidden="false" customHeight="true" outlineLevel="0" collapsed="false">
      <c r="A24" s="2244"/>
      <c r="B24" s="637" t="s">
        <v>1958</v>
      </c>
      <c r="C24" s="637" t="s">
        <v>1829</v>
      </c>
      <c r="D24" s="2245"/>
      <c r="E24" s="2245"/>
      <c r="F24" s="2245" t="s">
        <v>1954</v>
      </c>
      <c r="G24" s="2246"/>
      <c r="H24" s="2247"/>
    </row>
    <row r="25" customFormat="false" ht="12.75" hidden="false" customHeight="true" outlineLevel="0" collapsed="false">
      <c r="A25" s="2244"/>
      <c r="B25" s="637" t="s">
        <v>1959</v>
      </c>
      <c r="C25" s="637" t="s">
        <v>1815</v>
      </c>
      <c r="D25" s="2245"/>
      <c r="E25" s="2245" t="s">
        <v>1954</v>
      </c>
      <c r="F25" s="2245"/>
      <c r="G25" s="2246"/>
      <c r="H25" s="2247"/>
    </row>
    <row r="26" customFormat="false" ht="12.75" hidden="false" customHeight="true" outlineLevel="0" collapsed="false">
      <c r="A26" s="2244"/>
      <c r="B26" s="637" t="s">
        <v>1960</v>
      </c>
      <c r="C26" s="637" t="s">
        <v>1824</v>
      </c>
      <c r="D26" s="2245"/>
      <c r="E26" s="2245"/>
      <c r="F26" s="2245" t="s">
        <v>1954</v>
      </c>
      <c r="G26" s="2246"/>
      <c r="H26" s="2247"/>
    </row>
    <row r="27" customFormat="false" ht="12.75" hidden="false" customHeight="true" outlineLevel="0" collapsed="false">
      <c r="A27" s="2244"/>
      <c r="B27" s="637" t="s">
        <v>1960</v>
      </c>
      <c r="C27" s="637" t="s">
        <v>1829</v>
      </c>
      <c r="D27" s="2245"/>
      <c r="E27" s="2245"/>
      <c r="F27" s="2245" t="s">
        <v>1954</v>
      </c>
      <c r="G27" s="2246"/>
      <c r="H27" s="2247"/>
    </row>
    <row r="28" customFormat="false" ht="12.75" hidden="false" customHeight="true" outlineLevel="0" collapsed="false">
      <c r="A28" s="2244"/>
      <c r="B28" s="637" t="s">
        <v>1961</v>
      </c>
      <c r="C28" s="637" t="s">
        <v>1824</v>
      </c>
      <c r="D28" s="2245"/>
      <c r="E28" s="2245"/>
      <c r="F28" s="2245" t="s">
        <v>1954</v>
      </c>
      <c r="G28" s="2246"/>
      <c r="H28" s="2247"/>
    </row>
    <row r="29" customFormat="false" ht="12.75" hidden="false" customHeight="true" outlineLevel="0" collapsed="false">
      <c r="A29" s="2244"/>
      <c r="B29" s="637" t="s">
        <v>1961</v>
      </c>
      <c r="C29" s="637" t="s">
        <v>1829</v>
      </c>
      <c r="D29" s="2245"/>
      <c r="E29" s="2245"/>
      <c r="F29" s="2245" t="s">
        <v>1954</v>
      </c>
      <c r="G29" s="2246"/>
      <c r="H29" s="2247"/>
    </row>
    <row r="30" customFormat="false" ht="12.75" hidden="false" customHeight="true" outlineLevel="0" collapsed="false">
      <c r="A30" s="2244"/>
      <c r="B30" s="637" t="s">
        <v>1962</v>
      </c>
      <c r="C30" s="637" t="s">
        <v>1824</v>
      </c>
      <c r="D30" s="2245"/>
      <c r="E30" s="2245"/>
      <c r="F30" s="2245" t="s">
        <v>1954</v>
      </c>
      <c r="G30" s="2246"/>
      <c r="H30" s="2247"/>
    </row>
    <row r="31" customFormat="false" ht="12.75" hidden="false" customHeight="true" outlineLevel="0" collapsed="false">
      <c r="A31" s="2244"/>
      <c r="B31" s="637" t="s">
        <v>1962</v>
      </c>
      <c r="C31" s="637" t="s">
        <v>1829</v>
      </c>
      <c r="D31" s="2245"/>
      <c r="E31" s="2245"/>
      <c r="F31" s="2245" t="s">
        <v>1954</v>
      </c>
      <c r="G31" s="2246"/>
      <c r="H31" s="2247"/>
    </row>
    <row r="32" customFormat="false" ht="12.75" hidden="false" customHeight="true" outlineLevel="0" collapsed="false">
      <c r="A32" s="2244"/>
      <c r="B32" s="637" t="s">
        <v>1963</v>
      </c>
      <c r="C32" s="637" t="s">
        <v>1824</v>
      </c>
      <c r="D32" s="2245"/>
      <c r="E32" s="2245"/>
      <c r="F32" s="2245" t="s">
        <v>1954</v>
      </c>
      <c r="G32" s="2246"/>
      <c r="H32" s="2247"/>
    </row>
    <row r="33" customFormat="false" ht="12.75" hidden="false" customHeight="true" outlineLevel="0" collapsed="false">
      <c r="A33" s="2244"/>
      <c r="B33" s="637" t="s">
        <v>1963</v>
      </c>
      <c r="C33" s="637" t="s">
        <v>1829</v>
      </c>
      <c r="D33" s="2245"/>
      <c r="E33" s="2245"/>
      <c r="F33" s="2245" t="s">
        <v>1954</v>
      </c>
      <c r="G33" s="2246"/>
      <c r="H33" s="2247"/>
    </row>
    <row r="34" customFormat="false" ht="12.75" hidden="false" customHeight="true" outlineLevel="0" collapsed="false">
      <c r="A34" s="2244"/>
      <c r="B34" s="637" t="s">
        <v>1964</v>
      </c>
      <c r="C34" s="637" t="s">
        <v>1829</v>
      </c>
      <c r="D34" s="2245"/>
      <c r="E34" s="2245"/>
      <c r="F34" s="2245" t="s">
        <v>1954</v>
      </c>
      <c r="G34" s="2246"/>
      <c r="H34" s="2247"/>
    </row>
    <row r="35" customFormat="false" ht="12.75" hidden="false" customHeight="true" outlineLevel="0" collapsed="false">
      <c r="A35" s="2244"/>
      <c r="B35" s="637" t="s">
        <v>1965</v>
      </c>
      <c r="C35" s="637" t="s">
        <v>1824</v>
      </c>
      <c r="D35" s="2245"/>
      <c r="E35" s="2245"/>
      <c r="F35" s="2245" t="s">
        <v>1954</v>
      </c>
      <c r="G35" s="2246"/>
      <c r="H35" s="2247"/>
    </row>
    <row r="36" customFormat="false" ht="12.75" hidden="false" customHeight="true" outlineLevel="0" collapsed="false">
      <c r="A36" s="2244"/>
      <c r="B36" s="637" t="s">
        <v>1965</v>
      </c>
      <c r="C36" s="637" t="s">
        <v>1829</v>
      </c>
      <c r="D36" s="2245"/>
      <c r="E36" s="2245"/>
      <c r="F36" s="2245" t="s">
        <v>1954</v>
      </c>
      <c r="G36" s="2246"/>
      <c r="H36" s="2247"/>
    </row>
    <row r="37" customFormat="false" ht="12.75" hidden="false" customHeight="true" outlineLevel="0" collapsed="false">
      <c r="A37" s="2244"/>
      <c r="B37" s="637" t="s">
        <v>1966</v>
      </c>
      <c r="C37" s="637" t="s">
        <v>1824</v>
      </c>
      <c r="D37" s="2245"/>
      <c r="E37" s="2245"/>
      <c r="F37" s="2245" t="s">
        <v>1954</v>
      </c>
      <c r="G37" s="2246"/>
      <c r="H37" s="2247"/>
    </row>
    <row r="38" customFormat="false" ht="12.75" hidden="false" customHeight="true" outlineLevel="0" collapsed="false">
      <c r="A38" s="2244"/>
      <c r="B38" s="637" t="s">
        <v>1966</v>
      </c>
      <c r="C38" s="637" t="s">
        <v>1829</v>
      </c>
      <c r="D38" s="2245"/>
      <c r="E38" s="2245"/>
      <c r="F38" s="2245" t="s">
        <v>1954</v>
      </c>
      <c r="G38" s="2246"/>
      <c r="H38" s="2247"/>
    </row>
    <row r="39" customFormat="false" ht="12.75" hidden="false" customHeight="true" outlineLevel="0" collapsed="false">
      <c r="A39" s="2244"/>
      <c r="B39" s="637" t="s">
        <v>1967</v>
      </c>
      <c r="C39" s="637" t="s">
        <v>1824</v>
      </c>
      <c r="D39" s="2245"/>
      <c r="E39" s="2245"/>
      <c r="F39" s="2245" t="s">
        <v>1954</v>
      </c>
      <c r="G39" s="2246"/>
      <c r="H39" s="2247"/>
    </row>
    <row r="40" customFormat="false" ht="12.75" hidden="false" customHeight="true" outlineLevel="0" collapsed="false">
      <c r="A40" s="2244"/>
      <c r="B40" s="637" t="s">
        <v>1967</v>
      </c>
      <c r="C40" s="637" t="s">
        <v>1829</v>
      </c>
      <c r="D40" s="2245"/>
      <c r="E40" s="2245"/>
      <c r="F40" s="2245" t="s">
        <v>1954</v>
      </c>
      <c r="G40" s="2246"/>
      <c r="H40" s="2247"/>
    </row>
    <row r="41" customFormat="false" ht="12.75" hidden="false" customHeight="true" outlineLevel="0" collapsed="false">
      <c r="A41" s="2244"/>
      <c r="B41" s="637" t="s">
        <v>1968</v>
      </c>
      <c r="C41" s="637" t="s">
        <v>1824</v>
      </c>
      <c r="D41" s="2245"/>
      <c r="E41" s="2245"/>
      <c r="F41" s="2245" t="s">
        <v>1954</v>
      </c>
      <c r="G41" s="2246"/>
      <c r="H41" s="2247"/>
    </row>
    <row r="42" customFormat="false" ht="12.75" hidden="false" customHeight="true" outlineLevel="0" collapsed="false">
      <c r="A42" s="2244"/>
      <c r="B42" s="637" t="s">
        <v>1968</v>
      </c>
      <c r="C42" s="637" t="s">
        <v>1829</v>
      </c>
      <c r="D42" s="2245"/>
      <c r="E42" s="2245"/>
      <c r="F42" s="2245" t="s">
        <v>1954</v>
      </c>
      <c r="G42" s="2246"/>
      <c r="H42" s="2247"/>
    </row>
    <row r="43" customFormat="false" ht="12.75" hidden="false" customHeight="true" outlineLevel="0" collapsed="false">
      <c r="A43" s="2244"/>
      <c r="B43" s="637" t="s">
        <v>1969</v>
      </c>
      <c r="C43" s="637" t="s">
        <v>1824</v>
      </c>
      <c r="D43" s="2245"/>
      <c r="E43" s="2245"/>
      <c r="F43" s="2245" t="s">
        <v>1954</v>
      </c>
      <c r="G43" s="2246"/>
      <c r="H43" s="2247"/>
    </row>
    <row r="44" customFormat="false" ht="12.75" hidden="false" customHeight="true" outlineLevel="0" collapsed="false">
      <c r="A44" s="2244"/>
      <c r="B44" s="637" t="s">
        <v>1969</v>
      </c>
      <c r="C44" s="637" t="s">
        <v>1829</v>
      </c>
      <c r="D44" s="2245"/>
      <c r="E44" s="2245"/>
      <c r="F44" s="2245" t="s">
        <v>1954</v>
      </c>
      <c r="G44" s="2246"/>
      <c r="H44" s="2247"/>
    </row>
    <row r="45" customFormat="false" ht="12.75" hidden="false" customHeight="true" outlineLevel="0" collapsed="false">
      <c r="A45" s="2244"/>
      <c r="B45" s="637" t="s">
        <v>1970</v>
      </c>
      <c r="C45" s="637" t="s">
        <v>1824</v>
      </c>
      <c r="D45" s="2245"/>
      <c r="E45" s="2245"/>
      <c r="F45" s="2245" t="s">
        <v>1954</v>
      </c>
      <c r="G45" s="2246"/>
      <c r="H45" s="2247"/>
    </row>
    <row r="46" customFormat="false" ht="12.75" hidden="false" customHeight="true" outlineLevel="0" collapsed="false">
      <c r="A46" s="2244"/>
      <c r="B46" s="637" t="s">
        <v>1970</v>
      </c>
      <c r="C46" s="637" t="s">
        <v>1829</v>
      </c>
      <c r="D46" s="2245"/>
      <c r="E46" s="2245"/>
      <c r="F46" s="2245" t="s">
        <v>1954</v>
      </c>
      <c r="G46" s="2246"/>
      <c r="H46" s="2247"/>
    </row>
    <row r="47" customFormat="false" ht="12.75" hidden="false" customHeight="true" outlineLevel="0" collapsed="false">
      <c r="A47" s="2244"/>
      <c r="B47" s="637" t="s">
        <v>1971</v>
      </c>
      <c r="C47" s="637" t="s">
        <v>1824</v>
      </c>
      <c r="D47" s="2245"/>
      <c r="E47" s="2245"/>
      <c r="F47" s="2245" t="s">
        <v>1954</v>
      </c>
      <c r="G47" s="2246"/>
      <c r="H47" s="2247"/>
    </row>
    <row r="48" customFormat="false" ht="12.75" hidden="false" customHeight="true" outlineLevel="0" collapsed="false">
      <c r="A48" s="2244"/>
      <c r="B48" s="637" t="s">
        <v>1971</v>
      </c>
      <c r="C48" s="637" t="s">
        <v>1829</v>
      </c>
      <c r="D48" s="2245"/>
      <c r="E48" s="2245"/>
      <c r="F48" s="2245" t="s">
        <v>1954</v>
      </c>
      <c r="G48" s="2246"/>
      <c r="H48" s="2247"/>
    </row>
    <row r="49" customFormat="false" ht="12.75" hidden="false" customHeight="true" outlineLevel="0" collapsed="false">
      <c r="A49" s="2244" t="s">
        <v>1972</v>
      </c>
      <c r="B49" s="637" t="s">
        <v>1868</v>
      </c>
      <c r="C49" s="637" t="s">
        <v>1815</v>
      </c>
      <c r="D49" s="2245"/>
      <c r="E49" s="2245"/>
      <c r="F49" s="2245"/>
      <c r="G49" s="2246"/>
      <c r="H49" s="2247"/>
    </row>
    <row r="50" customFormat="false" ht="12.75" hidden="false" customHeight="true" outlineLevel="0" collapsed="false">
      <c r="A50" s="2244" t="s">
        <v>1972</v>
      </c>
      <c r="B50" s="637" t="s">
        <v>1868</v>
      </c>
      <c r="C50" s="637" t="s">
        <v>1824</v>
      </c>
      <c r="D50" s="2245"/>
      <c r="E50" s="2245"/>
      <c r="F50" s="2245"/>
      <c r="G50" s="2246"/>
      <c r="H50" s="2247"/>
    </row>
    <row r="51" customFormat="false" ht="12.75" hidden="false" customHeight="true" outlineLevel="0" collapsed="false">
      <c r="A51" s="2244" t="s">
        <v>1972</v>
      </c>
      <c r="B51" s="637" t="s">
        <v>1868</v>
      </c>
      <c r="C51" s="637" t="s">
        <v>1829</v>
      </c>
      <c r="D51" s="2245"/>
      <c r="E51" s="2245"/>
      <c r="F51" s="2245"/>
      <c r="G51" s="2246"/>
      <c r="H51" s="2247"/>
    </row>
    <row r="52" customFormat="false" ht="12.75" hidden="false" customHeight="true" outlineLevel="0" collapsed="false">
      <c r="A52" s="2244"/>
      <c r="B52" s="637" t="s">
        <v>1973</v>
      </c>
      <c r="C52" s="637" t="s">
        <v>1824</v>
      </c>
      <c r="D52" s="2245"/>
      <c r="E52" s="2245" t="s">
        <v>1974</v>
      </c>
      <c r="F52" s="2245"/>
      <c r="G52" s="2246"/>
      <c r="H52" s="2247"/>
    </row>
    <row r="53" customFormat="false" ht="12.75" hidden="false" customHeight="true" outlineLevel="0" collapsed="false">
      <c r="A53" s="2244"/>
      <c r="B53" s="637" t="s">
        <v>1973</v>
      </c>
      <c r="C53" s="637" t="s">
        <v>1829</v>
      </c>
      <c r="D53" s="2245"/>
      <c r="E53" s="2245" t="s">
        <v>1974</v>
      </c>
      <c r="F53" s="2245"/>
      <c r="G53" s="2246"/>
      <c r="H53" s="2247"/>
    </row>
    <row r="54" customFormat="false" ht="12.75" hidden="false" customHeight="true" outlineLevel="0" collapsed="false">
      <c r="A54" s="2244"/>
      <c r="B54" s="637" t="s">
        <v>1975</v>
      </c>
      <c r="C54" s="637" t="s">
        <v>1824</v>
      </c>
      <c r="D54" s="2245"/>
      <c r="E54" s="2245" t="s">
        <v>1974</v>
      </c>
      <c r="F54" s="2245"/>
      <c r="G54" s="2246"/>
      <c r="H54" s="2247"/>
    </row>
    <row r="55" customFormat="false" ht="12.75" hidden="false" customHeight="true" outlineLevel="0" collapsed="false">
      <c r="A55" s="2244"/>
      <c r="B55" s="637" t="s">
        <v>1975</v>
      </c>
      <c r="C55" s="637" t="s">
        <v>1829</v>
      </c>
      <c r="D55" s="2245"/>
      <c r="E55" s="2245" t="s">
        <v>1974</v>
      </c>
      <c r="F55" s="2245"/>
      <c r="G55" s="2246"/>
      <c r="H55" s="2247"/>
    </row>
    <row r="56" customFormat="false" ht="12.75" hidden="false" customHeight="true" outlineLevel="0" collapsed="false">
      <c r="A56" s="2244"/>
      <c r="B56" s="637" t="s">
        <v>1976</v>
      </c>
      <c r="C56" s="637" t="s">
        <v>1824</v>
      </c>
      <c r="D56" s="2245"/>
      <c r="E56" s="2245" t="s">
        <v>1974</v>
      </c>
      <c r="F56" s="2245"/>
      <c r="G56" s="2246"/>
      <c r="H56" s="2247"/>
    </row>
    <row r="57" customFormat="false" ht="13.5" hidden="false" customHeight="true" outlineLevel="0" collapsed="false">
      <c r="A57" s="2244"/>
      <c r="B57" s="637" t="s">
        <v>1976</v>
      </c>
      <c r="C57" s="637" t="s">
        <v>1829</v>
      </c>
      <c r="D57" s="2245"/>
      <c r="E57" s="2245" t="s">
        <v>1974</v>
      </c>
      <c r="F57" s="2245"/>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172"/>
      <c r="C1" s="172"/>
      <c r="D1" s="172"/>
      <c r="E1" s="172"/>
      <c r="F1" s="2234"/>
      <c r="G1" s="1627"/>
      <c r="H1" s="111" t="s">
        <v>79</v>
      </c>
    </row>
    <row r="2" customFormat="false" ht="15.75" hidden="false" customHeight="true" outlineLevel="0" collapsed="false">
      <c r="A2" s="651" t="s">
        <v>224</v>
      </c>
      <c r="B2" s="2235"/>
      <c r="C2" s="2234"/>
      <c r="D2" s="2234"/>
      <c r="E2" s="2234"/>
      <c r="F2" s="2234"/>
      <c r="G2" s="1627"/>
      <c r="H2" s="111" t="s">
        <v>81</v>
      </c>
    </row>
    <row r="3" customFormat="false" ht="12" hidden="false" customHeight="true" outlineLevel="0" collapsed="false">
      <c r="A3" s="381" t="s">
        <v>1977</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8</v>
      </c>
      <c r="B5" s="2237"/>
      <c r="C5" s="2238" t="s">
        <v>1939</v>
      </c>
      <c r="D5" s="2239" t="s">
        <v>1940</v>
      </c>
      <c r="E5" s="2239"/>
      <c r="F5" s="2239"/>
      <c r="G5" s="2239"/>
      <c r="H5" s="2239"/>
    </row>
    <row r="6" customFormat="false" ht="12" hidden="false" customHeight="true" outlineLevel="0" collapsed="false">
      <c r="A6" s="2237"/>
      <c r="B6" s="2237"/>
      <c r="C6" s="2238"/>
      <c r="D6" s="2240" t="s">
        <v>1941</v>
      </c>
      <c r="E6" s="2240"/>
      <c r="F6" s="2240"/>
      <c r="G6" s="2241" t="s">
        <v>1942</v>
      </c>
      <c r="H6" s="2242" t="s">
        <v>1943</v>
      </c>
    </row>
    <row r="7" customFormat="false" ht="38.25" hidden="false" customHeight="true" outlineLevel="0" collapsed="false">
      <c r="A7" s="2237"/>
      <c r="B7" s="2237"/>
      <c r="C7" s="2238"/>
      <c r="D7" s="2243" t="s">
        <v>1944</v>
      </c>
      <c r="E7" s="2243" t="s">
        <v>1945</v>
      </c>
      <c r="F7" s="2243" t="s">
        <v>1946</v>
      </c>
      <c r="G7" s="2241"/>
      <c r="H7" s="2242"/>
    </row>
    <row r="8" customFormat="false" ht="13.5" hidden="false" customHeight="true" outlineLevel="0" collapsed="false">
      <c r="A8" s="2244"/>
      <c r="B8" s="637" t="s">
        <v>1978</v>
      </c>
      <c r="C8" s="637" t="s">
        <v>1815</v>
      </c>
      <c r="D8" s="2245"/>
      <c r="E8" s="2245"/>
      <c r="F8" s="2245" t="s">
        <v>1979</v>
      </c>
      <c r="G8" s="2246"/>
      <c r="H8" s="2247"/>
    </row>
    <row r="9" customFormat="false" ht="12.75" hidden="false" customHeight="true" outlineLevel="0" collapsed="false">
      <c r="A9" s="2244"/>
      <c r="B9" s="637" t="s">
        <v>1978</v>
      </c>
      <c r="C9" s="637" t="s">
        <v>1824</v>
      </c>
      <c r="D9" s="2245"/>
      <c r="E9" s="2245"/>
      <c r="F9" s="2245" t="s">
        <v>1980</v>
      </c>
      <c r="G9" s="2246"/>
      <c r="H9" s="2247"/>
    </row>
    <row r="10" customFormat="false" ht="12.75" hidden="false" customHeight="true" outlineLevel="0" collapsed="false">
      <c r="A10" s="2244"/>
      <c r="B10" s="637" t="s">
        <v>1978</v>
      </c>
      <c r="C10" s="637" t="s">
        <v>1829</v>
      </c>
      <c r="D10" s="2245"/>
      <c r="E10" s="2245"/>
      <c r="F10" s="2245" t="s">
        <v>1980</v>
      </c>
      <c r="G10" s="2246"/>
      <c r="H10" s="2247"/>
    </row>
    <row r="11" customFormat="false" ht="12.75" hidden="false" customHeight="true" outlineLevel="0" collapsed="false">
      <c r="A11" s="2244"/>
      <c r="B11" s="637" t="s">
        <v>1981</v>
      </c>
      <c r="C11" s="637" t="s">
        <v>1815</v>
      </c>
      <c r="D11" s="2245"/>
      <c r="E11" s="2245"/>
      <c r="F11" s="2245" t="s">
        <v>1979</v>
      </c>
      <c r="G11" s="2246"/>
      <c r="H11" s="2247"/>
    </row>
    <row r="12" customFormat="false" ht="12.75" hidden="false" customHeight="true" outlineLevel="0" collapsed="false">
      <c r="A12" s="2244"/>
      <c r="B12" s="637" t="s">
        <v>1981</v>
      </c>
      <c r="C12" s="637" t="s">
        <v>1824</v>
      </c>
      <c r="D12" s="2245"/>
      <c r="E12" s="2245"/>
      <c r="F12" s="2245" t="s">
        <v>1982</v>
      </c>
      <c r="G12" s="2246"/>
      <c r="H12" s="2247"/>
    </row>
    <row r="13" customFormat="false" ht="12.75" hidden="false" customHeight="true" outlineLevel="0" collapsed="false">
      <c r="A13" s="2244"/>
      <c r="B13" s="637" t="s">
        <v>1981</v>
      </c>
      <c r="C13" s="637" t="s">
        <v>1829</v>
      </c>
      <c r="D13" s="2245"/>
      <c r="E13" s="2245"/>
      <c r="F13" s="2245" t="s">
        <v>1982</v>
      </c>
      <c r="G13" s="2246"/>
      <c r="H13" s="2247"/>
    </row>
    <row r="14" customFormat="false" ht="12.75" hidden="false" customHeight="true" outlineLevel="0" collapsed="false">
      <c r="A14" s="2244" t="s">
        <v>1983</v>
      </c>
      <c r="B14" s="637" t="s">
        <v>1870</v>
      </c>
      <c r="C14" s="637" t="s">
        <v>1815</v>
      </c>
      <c r="D14" s="2245"/>
      <c r="E14" s="2245"/>
      <c r="F14" s="2245"/>
      <c r="G14" s="2246"/>
      <c r="H14" s="2247"/>
    </row>
    <row r="15" customFormat="false" ht="12.75" hidden="false" customHeight="true" outlineLevel="0" collapsed="false">
      <c r="A15" s="2244" t="s">
        <v>1983</v>
      </c>
      <c r="B15" s="637" t="s">
        <v>1870</v>
      </c>
      <c r="C15" s="637" t="s">
        <v>1824</v>
      </c>
      <c r="D15" s="2245"/>
      <c r="E15" s="2245"/>
      <c r="F15" s="2245"/>
      <c r="G15" s="2246"/>
      <c r="H15" s="2247"/>
    </row>
    <row r="16" customFormat="false" ht="12.75" hidden="false" customHeight="true" outlineLevel="0" collapsed="false">
      <c r="A16" s="2244" t="s">
        <v>1983</v>
      </c>
      <c r="B16" s="637" t="s">
        <v>1870</v>
      </c>
      <c r="C16" s="637" t="s">
        <v>1829</v>
      </c>
      <c r="D16" s="2245"/>
      <c r="E16" s="2245"/>
      <c r="F16" s="2245"/>
      <c r="G16" s="2246"/>
      <c r="H16" s="2247"/>
      <c r="I16" s="268"/>
    </row>
    <row r="17" customFormat="false" ht="12.75" hidden="false" customHeight="true" outlineLevel="0" collapsed="false">
      <c r="A17" s="2244"/>
      <c r="B17" s="637" t="s">
        <v>1984</v>
      </c>
      <c r="C17" s="637" t="s">
        <v>1815</v>
      </c>
      <c r="D17" s="2245"/>
      <c r="E17" s="2245"/>
      <c r="F17" s="2245" t="s">
        <v>1985</v>
      </c>
      <c r="G17" s="2246"/>
      <c r="H17" s="2247"/>
    </row>
    <row r="18" customFormat="false" ht="12.75" hidden="false" customHeight="true" outlineLevel="0" collapsed="false">
      <c r="A18" s="2244"/>
      <c r="B18" s="637" t="s">
        <v>1986</v>
      </c>
      <c r="C18" s="637" t="s">
        <v>1815</v>
      </c>
      <c r="D18" s="2245"/>
      <c r="E18" s="2245"/>
      <c r="F18" s="2245" t="s">
        <v>1985</v>
      </c>
      <c r="G18" s="2246"/>
      <c r="H18" s="2247"/>
    </row>
    <row r="19" customFormat="false" ht="12.75" hidden="false" customHeight="true" outlineLevel="0" collapsed="false">
      <c r="A19" s="2244"/>
      <c r="B19" s="637" t="s">
        <v>1986</v>
      </c>
      <c r="C19" s="637" t="s">
        <v>1824</v>
      </c>
      <c r="D19" s="2245"/>
      <c r="E19" s="2245"/>
      <c r="F19" s="2245" t="s">
        <v>1985</v>
      </c>
      <c r="G19" s="2246"/>
      <c r="H19" s="2247"/>
    </row>
    <row r="20" customFormat="false" ht="12.75" hidden="false" customHeight="true" outlineLevel="0" collapsed="false">
      <c r="A20" s="2244"/>
      <c r="B20" s="637" t="s">
        <v>1986</v>
      </c>
      <c r="C20" s="637" t="s">
        <v>1829</v>
      </c>
      <c r="D20" s="2245"/>
      <c r="E20" s="2245"/>
      <c r="F20" s="2245" t="s">
        <v>1985</v>
      </c>
      <c r="G20" s="2246"/>
      <c r="H20" s="2247"/>
    </row>
    <row r="21" customFormat="false" ht="12.75" hidden="false" customHeight="true" outlineLevel="0" collapsed="false">
      <c r="A21" s="2244"/>
      <c r="B21" s="637" t="s">
        <v>1987</v>
      </c>
      <c r="C21" s="637" t="s">
        <v>1815</v>
      </c>
      <c r="D21" s="2245"/>
      <c r="E21" s="2245"/>
      <c r="F21" s="2245" t="s">
        <v>1985</v>
      </c>
      <c r="G21" s="2246"/>
      <c r="H21" s="2247"/>
    </row>
    <row r="22" customFormat="false" ht="12.75" hidden="false" customHeight="true" outlineLevel="0" collapsed="false">
      <c r="A22" s="2244"/>
      <c r="B22" s="637" t="s">
        <v>1987</v>
      </c>
      <c r="C22" s="637" t="s">
        <v>1824</v>
      </c>
      <c r="D22" s="2245"/>
      <c r="E22" s="2245"/>
      <c r="F22" s="2245" t="s">
        <v>1985</v>
      </c>
      <c r="G22" s="2246"/>
      <c r="H22" s="2247"/>
    </row>
    <row r="23" customFormat="false" ht="12.75" hidden="false" customHeight="true" outlineLevel="0" collapsed="false">
      <c r="A23" s="2244"/>
      <c r="B23" s="637" t="s">
        <v>1987</v>
      </c>
      <c r="C23" s="637" t="s">
        <v>1829</v>
      </c>
      <c r="D23" s="2245"/>
      <c r="E23" s="2245"/>
      <c r="F23" s="2245" t="s">
        <v>1985</v>
      </c>
      <c r="G23" s="2246"/>
      <c r="H23" s="2247"/>
    </row>
    <row r="24" customFormat="false" ht="12.75" hidden="false" customHeight="true" outlineLevel="0" collapsed="false">
      <c r="A24" s="2244"/>
      <c r="B24" s="637" t="s">
        <v>1988</v>
      </c>
      <c r="C24" s="637" t="s">
        <v>1824</v>
      </c>
      <c r="D24" s="2245"/>
      <c r="E24" s="2245"/>
      <c r="F24" s="2245" t="s">
        <v>1954</v>
      </c>
      <c r="G24" s="2246"/>
      <c r="H24" s="2247"/>
    </row>
    <row r="25" customFormat="false" ht="12.75" hidden="false" customHeight="true" outlineLevel="0" collapsed="false">
      <c r="A25" s="2244"/>
      <c r="B25" s="637" t="s">
        <v>1988</v>
      </c>
      <c r="C25" s="637" t="s">
        <v>1829</v>
      </c>
      <c r="D25" s="2245"/>
      <c r="E25" s="2245"/>
      <c r="F25" s="2245" t="s">
        <v>1954</v>
      </c>
      <c r="G25" s="2246"/>
      <c r="H25" s="2247"/>
    </row>
    <row r="26" customFormat="false" ht="12.75" hidden="false" customHeight="true" outlineLevel="0" collapsed="false">
      <c r="A26" s="2244"/>
      <c r="B26" s="637" t="s">
        <v>1989</v>
      </c>
      <c r="C26" s="637" t="s">
        <v>1824</v>
      </c>
      <c r="D26" s="2245"/>
      <c r="E26" s="2245"/>
      <c r="F26" s="2245" t="s">
        <v>1954</v>
      </c>
      <c r="G26" s="2246"/>
      <c r="H26" s="2247"/>
    </row>
    <row r="27" customFormat="false" ht="12.75" hidden="false" customHeight="true" outlineLevel="0" collapsed="false">
      <c r="A27" s="2244"/>
      <c r="B27" s="637" t="s">
        <v>1989</v>
      </c>
      <c r="C27" s="637" t="s">
        <v>1829</v>
      </c>
      <c r="D27" s="2245"/>
      <c r="E27" s="2245"/>
      <c r="F27" s="2245" t="s">
        <v>1954</v>
      </c>
      <c r="G27" s="2246"/>
      <c r="H27" s="2247"/>
    </row>
    <row r="28" customFormat="false" ht="12.75" hidden="false" customHeight="true" outlineLevel="0" collapsed="false">
      <c r="A28" s="2244" t="s">
        <v>1990</v>
      </c>
      <c r="B28" s="637" t="s">
        <v>1873</v>
      </c>
      <c r="C28" s="637" t="s">
        <v>1824</v>
      </c>
      <c r="D28" s="2245"/>
      <c r="E28" s="2245"/>
      <c r="F28" s="2245"/>
      <c r="G28" s="2246"/>
      <c r="H28" s="2247"/>
    </row>
    <row r="29" customFormat="false" ht="12.75" hidden="false" customHeight="true" outlineLevel="0" collapsed="false">
      <c r="A29" s="2244" t="s">
        <v>1991</v>
      </c>
      <c r="B29" s="637" t="s">
        <v>171</v>
      </c>
      <c r="C29" s="637" t="s">
        <v>1824</v>
      </c>
      <c r="D29" s="2245"/>
      <c r="E29" s="2245"/>
      <c r="F29" s="2245"/>
      <c r="G29" s="2246"/>
      <c r="H29" s="2247"/>
    </row>
    <row r="30" customFormat="false" ht="12.75" hidden="false" customHeight="true" outlineLevel="0" collapsed="false">
      <c r="A30" s="2244" t="s">
        <v>1992</v>
      </c>
      <c r="B30" s="637" t="s">
        <v>401</v>
      </c>
      <c r="C30" s="637" t="s">
        <v>1993</v>
      </c>
      <c r="D30" s="2245" t="s">
        <v>1994</v>
      </c>
      <c r="E30" s="2245"/>
      <c r="F30" s="2245"/>
      <c r="G30" s="2246"/>
      <c r="H30" s="2247"/>
    </row>
    <row r="31" customFormat="false" ht="12.75" hidden="false" customHeight="true" outlineLevel="0" collapsed="false">
      <c r="A31" s="2244" t="s">
        <v>1995</v>
      </c>
      <c r="B31" s="637" t="s">
        <v>1996</v>
      </c>
      <c r="C31" s="637" t="s">
        <v>1824</v>
      </c>
      <c r="D31" s="2245"/>
      <c r="E31" s="2245"/>
      <c r="F31" s="2245"/>
      <c r="G31" s="2246" t="s">
        <v>1997</v>
      </c>
      <c r="H31" s="2247"/>
    </row>
    <row r="32" customFormat="false" ht="12.75" hidden="false" customHeight="true" outlineLevel="0" collapsed="false">
      <c r="A32" s="2244" t="s">
        <v>1998</v>
      </c>
      <c r="B32" s="637" t="s">
        <v>1999</v>
      </c>
      <c r="C32" s="637" t="s">
        <v>1815</v>
      </c>
      <c r="D32" s="2245"/>
      <c r="E32" s="2245"/>
      <c r="F32" s="2245"/>
      <c r="G32" s="2246"/>
      <c r="H32" s="2247"/>
    </row>
    <row r="33" customFormat="false" ht="12.75" hidden="false" customHeight="true" outlineLevel="0" collapsed="false">
      <c r="A33" s="2244" t="s">
        <v>2000</v>
      </c>
      <c r="B33" s="637" t="s">
        <v>2001</v>
      </c>
      <c r="C33" s="637" t="s">
        <v>1824</v>
      </c>
      <c r="D33" s="2245"/>
      <c r="E33" s="2245"/>
      <c r="F33" s="2245"/>
      <c r="G33" s="2246"/>
      <c r="H33" s="2247"/>
    </row>
    <row r="34" customFormat="false" ht="12.75" hidden="false" customHeight="true" outlineLevel="0" collapsed="false">
      <c r="A34" s="2244" t="s">
        <v>2002</v>
      </c>
      <c r="B34" s="637" t="s">
        <v>1881</v>
      </c>
      <c r="C34" s="637" t="s">
        <v>1824</v>
      </c>
      <c r="D34" s="2245"/>
      <c r="E34" s="2245"/>
      <c r="F34" s="2245" t="s">
        <v>2003</v>
      </c>
      <c r="G34" s="2246"/>
      <c r="H34" s="2247"/>
    </row>
    <row r="35" customFormat="false" ht="12.75" hidden="false" customHeight="true" outlineLevel="0" collapsed="false">
      <c r="A35" s="2244" t="s">
        <v>2004</v>
      </c>
      <c r="B35" s="637" t="s">
        <v>702</v>
      </c>
      <c r="C35" s="637" t="s">
        <v>726</v>
      </c>
      <c r="D35" s="2245"/>
      <c r="E35" s="2245"/>
      <c r="F35" s="2245"/>
      <c r="G35" s="2246"/>
      <c r="H35" s="2247"/>
    </row>
    <row r="36" customFormat="false" ht="12.75" hidden="false" customHeight="true" outlineLevel="0" collapsed="false">
      <c r="A36" s="2244"/>
      <c r="B36" s="637" t="s">
        <v>2005</v>
      </c>
      <c r="C36" s="637" t="s">
        <v>726</v>
      </c>
      <c r="D36" s="2245"/>
      <c r="E36" s="2245"/>
      <c r="F36" s="2245" t="s">
        <v>2006</v>
      </c>
      <c r="G36" s="2246"/>
      <c r="H36" s="2247"/>
    </row>
    <row r="37" customFormat="false" ht="12.75" hidden="false" customHeight="true" outlineLevel="0" collapsed="false">
      <c r="A37" s="2244" t="s">
        <v>2007</v>
      </c>
      <c r="B37" s="637" t="s">
        <v>2008</v>
      </c>
      <c r="C37" s="637" t="s">
        <v>1824</v>
      </c>
      <c r="D37" s="2245"/>
      <c r="E37" s="2245"/>
      <c r="F37" s="2245"/>
      <c r="G37" s="2246"/>
      <c r="H37" s="2247"/>
    </row>
    <row r="38" customFormat="false" ht="12.75" hidden="false" customHeight="true" outlineLevel="0" collapsed="false">
      <c r="A38" s="2244" t="s">
        <v>2007</v>
      </c>
      <c r="B38" s="637" t="s">
        <v>2008</v>
      </c>
      <c r="C38" s="637" t="s">
        <v>1829</v>
      </c>
      <c r="D38" s="2245"/>
      <c r="E38" s="2245"/>
      <c r="F38" s="2245"/>
      <c r="G38" s="2246"/>
      <c r="H38" s="2247"/>
    </row>
    <row r="39" customFormat="false" ht="12.75" hidden="false" customHeight="true" outlineLevel="0" collapsed="false">
      <c r="A39" s="2244" t="s">
        <v>2009</v>
      </c>
      <c r="B39" s="637" t="s">
        <v>1887</v>
      </c>
      <c r="C39" s="637" t="s">
        <v>1824</v>
      </c>
      <c r="D39" s="2245"/>
      <c r="E39" s="2245"/>
      <c r="F39" s="2245"/>
      <c r="G39" s="2246"/>
      <c r="H39" s="2247"/>
    </row>
    <row r="40" customFormat="false" ht="12.75" hidden="false" customHeight="true" outlineLevel="0" collapsed="false">
      <c r="A40" s="2244" t="s">
        <v>2010</v>
      </c>
      <c r="B40" s="637" t="s">
        <v>1889</v>
      </c>
      <c r="C40" s="637" t="s">
        <v>1824</v>
      </c>
      <c r="D40" s="2245" t="s">
        <v>2011</v>
      </c>
      <c r="E40" s="2245" t="s">
        <v>2012</v>
      </c>
      <c r="F40" s="2245"/>
      <c r="G40" s="2246"/>
      <c r="H40" s="2247"/>
    </row>
    <row r="41" customFormat="false" ht="12.75" hidden="false" customHeight="true" outlineLevel="0" collapsed="false">
      <c r="A41" s="2244" t="s">
        <v>2010</v>
      </c>
      <c r="B41" s="637" t="s">
        <v>1889</v>
      </c>
      <c r="C41" s="637" t="s">
        <v>1829</v>
      </c>
      <c r="D41" s="2245" t="s">
        <v>2011</v>
      </c>
      <c r="E41" s="2245" t="s">
        <v>2012</v>
      </c>
      <c r="F41" s="2245"/>
      <c r="G41" s="2246"/>
      <c r="H41" s="2247"/>
    </row>
    <row r="42" customFormat="false" ht="12.75" hidden="false" customHeight="true" outlineLevel="0" collapsed="false">
      <c r="A42" s="2244" t="s">
        <v>2013</v>
      </c>
      <c r="B42" s="637" t="s">
        <v>1028</v>
      </c>
      <c r="C42" s="637" t="s">
        <v>1829</v>
      </c>
      <c r="D42" s="2245"/>
      <c r="E42" s="2245"/>
      <c r="F42" s="2245"/>
      <c r="G42" s="2246"/>
      <c r="H42" s="2247"/>
    </row>
    <row r="43" customFormat="false" ht="12.75" hidden="false" customHeight="true" outlineLevel="0" collapsed="false">
      <c r="A43" s="2244" t="s">
        <v>2014</v>
      </c>
      <c r="B43" s="637" t="s">
        <v>2015</v>
      </c>
      <c r="C43" s="637" t="s">
        <v>1815</v>
      </c>
      <c r="D43" s="2245"/>
      <c r="E43" s="2245"/>
      <c r="F43" s="2245"/>
      <c r="G43" s="2246"/>
      <c r="H43" s="2247"/>
    </row>
    <row r="44" customFormat="false" ht="12.75" hidden="false" customHeight="true" outlineLevel="0" collapsed="false">
      <c r="A44" s="2244" t="s">
        <v>2014</v>
      </c>
      <c r="B44" s="637" t="s">
        <v>2015</v>
      </c>
      <c r="C44" s="637" t="s">
        <v>1829</v>
      </c>
      <c r="D44" s="2245"/>
      <c r="E44" s="2245"/>
      <c r="F44" s="2245"/>
      <c r="G44" s="2246"/>
      <c r="H44" s="2247"/>
    </row>
    <row r="45" customFormat="false" ht="12.75" hidden="false" customHeight="true" outlineLevel="0" collapsed="false">
      <c r="A45" s="2244" t="s">
        <v>2016</v>
      </c>
      <c r="B45" s="637" t="s">
        <v>1169</v>
      </c>
      <c r="C45" s="637" t="s">
        <v>1815</v>
      </c>
      <c r="D45" s="2245"/>
      <c r="E45" s="2245"/>
      <c r="F45" s="2245"/>
      <c r="G45" s="2246"/>
      <c r="H45" s="2247"/>
    </row>
    <row r="46" customFormat="false" ht="12.75" hidden="false" customHeight="true" outlineLevel="0" collapsed="false">
      <c r="A46" s="2244" t="s">
        <v>2016</v>
      </c>
      <c r="B46" s="637" t="s">
        <v>1169</v>
      </c>
      <c r="C46" s="637" t="s">
        <v>1829</v>
      </c>
      <c r="D46" s="2245"/>
      <c r="E46" s="2245"/>
      <c r="F46" s="2245"/>
      <c r="G46" s="2246"/>
      <c r="H46" s="2247"/>
    </row>
    <row r="47" customFormat="false" ht="12.75" hidden="false" customHeight="true" outlineLevel="0" collapsed="false">
      <c r="A47" s="2244"/>
      <c r="B47" s="637" t="s">
        <v>2017</v>
      </c>
      <c r="C47" s="637" t="s">
        <v>2018</v>
      </c>
      <c r="D47" s="2245"/>
      <c r="E47" s="2245"/>
      <c r="F47" s="2245"/>
      <c r="G47" s="2246"/>
      <c r="H47" s="2247" t="s">
        <v>2019</v>
      </c>
    </row>
    <row r="48" customFormat="false" ht="12.75" hidden="false" customHeight="true" outlineLevel="0" collapsed="false">
      <c r="A48" s="2244"/>
      <c r="B48" s="637" t="s">
        <v>2017</v>
      </c>
      <c r="C48" s="637" t="s">
        <v>2020</v>
      </c>
      <c r="D48" s="2245"/>
      <c r="E48" s="2245"/>
      <c r="F48" s="2245"/>
      <c r="G48" s="2246"/>
      <c r="H48" s="2247" t="s">
        <v>2019</v>
      </c>
    </row>
    <row r="49" customFormat="false" ht="12.75" hidden="false" customHeight="true" outlineLevel="0" collapsed="false">
      <c r="A49" s="2244"/>
      <c r="B49" s="637" t="s">
        <v>2017</v>
      </c>
      <c r="C49" s="637" t="s">
        <v>2021</v>
      </c>
      <c r="D49" s="2245"/>
      <c r="E49" s="2245"/>
      <c r="F49" s="2245"/>
      <c r="G49" s="2246"/>
      <c r="H49" s="2247" t="s">
        <v>2019</v>
      </c>
    </row>
    <row r="50" customFormat="false" ht="12.75" hidden="false" customHeight="true" outlineLevel="0" collapsed="false">
      <c r="A50" s="2244"/>
      <c r="B50" s="637" t="s">
        <v>2022</v>
      </c>
      <c r="C50" s="637" t="s">
        <v>2023</v>
      </c>
      <c r="D50" s="2245"/>
      <c r="E50" s="2245"/>
      <c r="F50" s="2245"/>
      <c r="G50" s="2246"/>
      <c r="H50" s="2247" t="s">
        <v>2024</v>
      </c>
    </row>
    <row r="51" customFormat="false" ht="12.75" hidden="false" customHeight="true" outlineLevel="0" collapsed="false">
      <c r="A51" s="2244"/>
      <c r="B51" s="637" t="s">
        <v>2025</v>
      </c>
      <c r="C51" s="637" t="s">
        <v>1829</v>
      </c>
      <c r="D51" s="2245"/>
      <c r="E51" s="2245"/>
      <c r="F51" s="2245"/>
      <c r="G51" s="2246" t="s">
        <v>2026</v>
      </c>
      <c r="H51" s="2247"/>
    </row>
    <row r="52" customFormat="false" ht="12.75" hidden="false" customHeight="true" outlineLevel="0" collapsed="false">
      <c r="A52" s="2244"/>
      <c r="B52" s="637" t="s">
        <v>2027</v>
      </c>
      <c r="C52" s="637" t="s">
        <v>2028</v>
      </c>
      <c r="D52" s="2245"/>
      <c r="E52" s="2248" t="s">
        <v>2029</v>
      </c>
      <c r="F52" s="2245" t="s">
        <v>2030</v>
      </c>
      <c r="G52" s="2246"/>
      <c r="H52" s="2247"/>
    </row>
    <row r="53" customFormat="false" ht="12.75" hidden="false" customHeight="true" outlineLevel="0" collapsed="false">
      <c r="A53" s="2244"/>
      <c r="B53" s="637" t="s">
        <v>2031</v>
      </c>
      <c r="C53" s="637" t="s">
        <v>2018</v>
      </c>
      <c r="D53" s="2245"/>
      <c r="E53" s="2245" t="s">
        <v>2032</v>
      </c>
      <c r="F53" s="2245" t="s">
        <v>2030</v>
      </c>
      <c r="G53" s="2246"/>
      <c r="H53" s="2247"/>
    </row>
    <row r="54" customFormat="false" ht="12.75" hidden="false" customHeight="true" outlineLevel="0" collapsed="false">
      <c r="A54" s="2244" t="s">
        <v>2033</v>
      </c>
      <c r="B54" s="637" t="s">
        <v>2034</v>
      </c>
      <c r="C54" s="637" t="s">
        <v>2018</v>
      </c>
      <c r="D54" s="2245"/>
      <c r="E54" s="2245"/>
      <c r="F54" s="2245" t="s">
        <v>2030</v>
      </c>
      <c r="G54" s="2246"/>
      <c r="H54" s="2247"/>
    </row>
    <row r="55" customFormat="false" ht="12.75" hidden="false" customHeight="true" outlineLevel="0" collapsed="false">
      <c r="A55" s="2244" t="s">
        <v>2033</v>
      </c>
      <c r="B55" s="637" t="s">
        <v>2034</v>
      </c>
      <c r="C55" s="637" t="s">
        <v>2028</v>
      </c>
      <c r="D55" s="2245"/>
      <c r="E55" s="2245"/>
      <c r="F55" s="2245" t="s">
        <v>2030</v>
      </c>
      <c r="G55" s="2246"/>
      <c r="H55" s="2247"/>
    </row>
    <row r="56" customFormat="false" ht="12.75" hidden="false" customHeight="true" outlineLevel="0" collapsed="false">
      <c r="A56" s="2244" t="s">
        <v>2033</v>
      </c>
      <c r="B56" s="637" t="s">
        <v>2034</v>
      </c>
      <c r="C56" s="637" t="s">
        <v>2020</v>
      </c>
      <c r="D56" s="2245"/>
      <c r="E56" s="2245"/>
      <c r="F56" s="2245" t="s">
        <v>2030</v>
      </c>
      <c r="G56" s="2246"/>
      <c r="H56" s="2247"/>
    </row>
    <row r="57" customFormat="false" ht="13.5" hidden="false" customHeight="true" outlineLevel="0" collapsed="false">
      <c r="A57" s="2244" t="s">
        <v>2033</v>
      </c>
      <c r="B57" s="637" t="s">
        <v>2034</v>
      </c>
      <c r="C57" s="637" t="s">
        <v>2021</v>
      </c>
      <c r="D57" s="2245"/>
      <c r="E57" s="2245"/>
      <c r="F57" s="2245" t="s">
        <v>2030</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4"/>
      <c r="G1" s="1627"/>
      <c r="H1" s="111" t="s">
        <v>79</v>
      </c>
    </row>
    <row r="2" customFormat="false" ht="15.75" hidden="false" customHeight="true" outlineLevel="0" collapsed="false">
      <c r="A2" s="651" t="s">
        <v>224</v>
      </c>
      <c r="B2" s="2235"/>
      <c r="C2" s="2234"/>
      <c r="D2" s="2234"/>
      <c r="E2" s="2234"/>
      <c r="F2" s="2234"/>
      <c r="G2" s="1627"/>
      <c r="H2" s="111" t="s">
        <v>81</v>
      </c>
    </row>
    <row r="3" customFormat="false" ht="12" hidden="false" customHeight="true" outlineLevel="0" collapsed="false">
      <c r="A3" s="381" t="s">
        <v>2035</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8</v>
      </c>
      <c r="B5" s="2237"/>
      <c r="C5" s="2238" t="s">
        <v>1939</v>
      </c>
      <c r="D5" s="2239" t="s">
        <v>1940</v>
      </c>
      <c r="E5" s="2239"/>
      <c r="F5" s="2239"/>
      <c r="G5" s="2239"/>
      <c r="H5" s="2239"/>
    </row>
    <row r="6" customFormat="false" ht="12" hidden="false" customHeight="true" outlineLevel="0" collapsed="false">
      <c r="A6" s="2237"/>
      <c r="B6" s="2237"/>
      <c r="C6" s="2238"/>
      <c r="D6" s="2240" t="s">
        <v>1941</v>
      </c>
      <c r="E6" s="2240"/>
      <c r="F6" s="2240"/>
      <c r="G6" s="2241" t="s">
        <v>1942</v>
      </c>
      <c r="H6" s="2242" t="s">
        <v>1943</v>
      </c>
    </row>
    <row r="7" customFormat="false" ht="38.25" hidden="false" customHeight="true" outlineLevel="0" collapsed="false">
      <c r="A7" s="2237"/>
      <c r="B7" s="2237"/>
      <c r="C7" s="2238"/>
      <c r="D7" s="2243" t="s">
        <v>1944</v>
      </c>
      <c r="E7" s="2243" t="s">
        <v>1945</v>
      </c>
      <c r="F7" s="2243" t="s">
        <v>1946</v>
      </c>
      <c r="G7" s="2241"/>
      <c r="H7" s="2242"/>
    </row>
    <row r="8" customFormat="false" ht="13.5" hidden="false" customHeight="true" outlineLevel="0" collapsed="false">
      <c r="A8" s="2244" t="s">
        <v>2036</v>
      </c>
      <c r="B8" s="637" t="s">
        <v>2037</v>
      </c>
      <c r="C8" s="637" t="s">
        <v>2020</v>
      </c>
      <c r="D8" s="2245"/>
      <c r="E8" s="2245"/>
      <c r="F8" s="2245" t="s">
        <v>2030</v>
      </c>
      <c r="G8" s="2246"/>
      <c r="H8" s="2247"/>
    </row>
    <row r="9" customFormat="false" ht="12.75" hidden="false" customHeight="true" outlineLevel="0" collapsed="false">
      <c r="A9" s="2244" t="s">
        <v>2036</v>
      </c>
      <c r="B9" s="637" t="s">
        <v>2037</v>
      </c>
      <c r="C9" s="637" t="s">
        <v>2021</v>
      </c>
      <c r="D9" s="2245"/>
      <c r="E9" s="2245"/>
      <c r="F9" s="2245" t="s">
        <v>2030</v>
      </c>
      <c r="G9" s="2246"/>
      <c r="H9" s="2247"/>
    </row>
    <row r="10" customFormat="false" ht="12.75" hidden="false" customHeight="true" outlineLevel="0" collapsed="false">
      <c r="A10" s="2244" t="s">
        <v>2038</v>
      </c>
      <c r="B10" s="637" t="s">
        <v>2039</v>
      </c>
      <c r="C10" s="637" t="s">
        <v>2020</v>
      </c>
      <c r="D10" s="2245"/>
      <c r="E10" s="2245"/>
      <c r="F10" s="2245" t="s">
        <v>2030</v>
      </c>
      <c r="G10" s="2246"/>
      <c r="H10" s="2247"/>
    </row>
    <row r="11" customFormat="false" ht="12.75" hidden="false" customHeight="true" outlineLevel="0" collapsed="false">
      <c r="A11" s="2244" t="s">
        <v>2038</v>
      </c>
      <c r="B11" s="637" t="s">
        <v>2039</v>
      </c>
      <c r="C11" s="637" t="s">
        <v>2021</v>
      </c>
      <c r="D11" s="2245"/>
      <c r="E11" s="2245"/>
      <c r="F11" s="2245" t="s">
        <v>2030</v>
      </c>
      <c r="G11" s="2246"/>
      <c r="H11" s="2247"/>
    </row>
    <row r="12" customFormat="false" ht="12.75" hidden="false" customHeight="true" outlineLevel="0" collapsed="false">
      <c r="A12" s="2244" t="s">
        <v>2040</v>
      </c>
      <c r="B12" s="637" t="s">
        <v>1222</v>
      </c>
      <c r="C12" s="637" t="s">
        <v>1815</v>
      </c>
      <c r="D12" s="2245"/>
      <c r="E12" s="2245"/>
      <c r="F12" s="2245"/>
      <c r="G12" s="2246"/>
      <c r="H12" s="2247"/>
    </row>
    <row r="13" customFormat="false" ht="12.75" hidden="false" customHeight="true" outlineLevel="0" collapsed="false">
      <c r="A13" s="2244"/>
      <c r="B13" s="637" t="s">
        <v>2041</v>
      </c>
      <c r="C13" s="637" t="s">
        <v>2021</v>
      </c>
      <c r="D13" s="2245"/>
      <c r="E13" s="2248" t="s">
        <v>2042</v>
      </c>
      <c r="F13" s="2245" t="s">
        <v>2030</v>
      </c>
      <c r="G13" s="2246"/>
      <c r="H13" s="2247"/>
    </row>
    <row r="14" customFormat="false" ht="12.75" hidden="false" customHeight="true" outlineLevel="0" collapsed="false">
      <c r="A14" s="2244"/>
      <c r="B14" s="637" t="s">
        <v>2041</v>
      </c>
      <c r="C14" s="637" t="s">
        <v>2023</v>
      </c>
      <c r="D14" s="2245"/>
      <c r="E14" s="2248" t="s">
        <v>2043</v>
      </c>
      <c r="F14" s="2245" t="s">
        <v>2030</v>
      </c>
      <c r="G14" s="2246"/>
      <c r="H14" s="2247"/>
    </row>
    <row r="15" customFormat="false" ht="12.75" hidden="false" customHeight="true" outlineLevel="0" collapsed="false">
      <c r="A15" s="2244"/>
      <c r="B15" s="637" t="s">
        <v>2044</v>
      </c>
      <c r="C15" s="637" t="s">
        <v>2028</v>
      </c>
      <c r="D15" s="2245"/>
      <c r="E15" s="2245" t="s">
        <v>2045</v>
      </c>
      <c r="F15" s="2245" t="s">
        <v>2030</v>
      </c>
      <c r="G15" s="2246"/>
      <c r="H15" s="2247"/>
    </row>
    <row r="16" customFormat="false" ht="12.75" hidden="false" customHeight="true" outlineLevel="0" collapsed="false">
      <c r="A16" s="2244" t="s">
        <v>2046</v>
      </c>
      <c r="B16" s="637" t="s">
        <v>2047</v>
      </c>
      <c r="C16" s="637" t="s">
        <v>1829</v>
      </c>
      <c r="D16" s="2245"/>
      <c r="E16" s="2245"/>
      <c r="F16" s="2245"/>
      <c r="G16" s="2246"/>
      <c r="H16" s="2247" t="s">
        <v>2048</v>
      </c>
      <c r="I16" s="268"/>
    </row>
    <row r="17" customFormat="false" ht="12.75" hidden="false" customHeight="true" outlineLevel="0" collapsed="false">
      <c r="A17" s="2244" t="s">
        <v>2049</v>
      </c>
      <c r="B17" s="637" t="s">
        <v>2050</v>
      </c>
      <c r="C17" s="637" t="s">
        <v>1829</v>
      </c>
      <c r="D17" s="2245"/>
      <c r="E17" s="2245"/>
      <c r="F17" s="2245"/>
      <c r="G17" s="2246"/>
      <c r="H17" s="2247" t="s">
        <v>2048</v>
      </c>
    </row>
    <row r="18" customFormat="false" ht="12.75" hidden="false" customHeight="true" outlineLevel="0" collapsed="false">
      <c r="A18" s="2244" t="s">
        <v>2051</v>
      </c>
      <c r="B18" s="637" t="s">
        <v>2052</v>
      </c>
      <c r="C18" s="637" t="s">
        <v>1829</v>
      </c>
      <c r="D18" s="2245"/>
      <c r="E18" s="2245"/>
      <c r="F18" s="2245"/>
      <c r="G18" s="2246"/>
      <c r="H18" s="2247" t="s">
        <v>2048</v>
      </c>
    </row>
    <row r="19" customFormat="false" ht="12.75" hidden="false" customHeight="true" outlineLevel="0" collapsed="false">
      <c r="A19" s="2244" t="s">
        <v>2053</v>
      </c>
      <c r="B19" s="637" t="s">
        <v>1252</v>
      </c>
      <c r="C19" s="637" t="s">
        <v>1815</v>
      </c>
      <c r="D19" s="2245"/>
      <c r="E19" s="2245"/>
      <c r="F19" s="2245"/>
      <c r="G19" s="2246"/>
      <c r="H19" s="2247"/>
    </row>
    <row r="20" customFormat="false" ht="12.75" hidden="false" customHeight="true" outlineLevel="0" collapsed="false">
      <c r="A20" s="2244"/>
      <c r="B20" s="637" t="s">
        <v>2054</v>
      </c>
      <c r="C20" s="637" t="s">
        <v>2018</v>
      </c>
      <c r="D20" s="2245"/>
      <c r="E20" s="2245"/>
      <c r="F20" s="2245"/>
      <c r="G20" s="2246"/>
      <c r="H20" s="2247" t="s">
        <v>2055</v>
      </c>
    </row>
    <row r="21" customFormat="false" ht="12.75" hidden="false" customHeight="true" outlineLevel="0" collapsed="false">
      <c r="A21" s="2244"/>
      <c r="B21" s="637" t="s">
        <v>2054</v>
      </c>
      <c r="C21" s="637" t="s">
        <v>2028</v>
      </c>
      <c r="D21" s="2245"/>
      <c r="E21" s="2245"/>
      <c r="F21" s="2245"/>
      <c r="G21" s="2246"/>
      <c r="H21" s="2247" t="s">
        <v>2056</v>
      </c>
    </row>
    <row r="22" customFormat="false" ht="12.75" hidden="false" customHeight="true" outlineLevel="0" collapsed="false">
      <c r="A22" s="2244"/>
      <c r="B22" s="637" t="s">
        <v>2054</v>
      </c>
      <c r="C22" s="637" t="s">
        <v>2020</v>
      </c>
      <c r="D22" s="2245"/>
      <c r="E22" s="2245"/>
      <c r="F22" s="2245"/>
      <c r="G22" s="2246"/>
      <c r="H22" s="2247" t="s">
        <v>2056</v>
      </c>
    </row>
    <row r="23" customFormat="false" ht="12.75" hidden="false" customHeight="true" outlineLevel="0" collapsed="false">
      <c r="A23" s="2244"/>
      <c r="B23" s="637" t="s">
        <v>2054</v>
      </c>
      <c r="C23" s="637" t="s">
        <v>2021</v>
      </c>
      <c r="D23" s="2245"/>
      <c r="E23" s="2245"/>
      <c r="F23" s="2245"/>
      <c r="G23" s="2246"/>
      <c r="H23" s="2247" t="s">
        <v>2056</v>
      </c>
    </row>
    <row r="24" customFormat="false" ht="12.75" hidden="false" customHeight="true" outlineLevel="0" collapsed="false">
      <c r="A24" s="2244"/>
      <c r="B24" s="637" t="s">
        <v>2054</v>
      </c>
      <c r="C24" s="637" t="s">
        <v>2023</v>
      </c>
      <c r="D24" s="2245"/>
      <c r="E24" s="2245"/>
      <c r="F24" s="2245"/>
      <c r="G24" s="2246"/>
      <c r="H24" s="2247" t="s">
        <v>2056</v>
      </c>
    </row>
    <row r="25" customFormat="false" ht="12.75" hidden="false" customHeight="true" outlineLevel="0" collapsed="false">
      <c r="A25" s="2244"/>
      <c r="B25" s="637" t="s">
        <v>2057</v>
      </c>
      <c r="C25" s="637" t="s">
        <v>2023</v>
      </c>
      <c r="D25" s="2245"/>
      <c r="E25" s="2245"/>
      <c r="F25" s="2245"/>
      <c r="G25" s="2246"/>
      <c r="H25" s="2247" t="s">
        <v>2058</v>
      </c>
    </row>
    <row r="26" customFormat="false" ht="12.75" hidden="false" customHeight="true" outlineLevel="0" collapsed="false">
      <c r="A26" s="2244" t="s">
        <v>2059</v>
      </c>
      <c r="B26" s="637" t="s">
        <v>2060</v>
      </c>
      <c r="C26" s="637" t="s">
        <v>2028</v>
      </c>
      <c r="D26" s="2245"/>
      <c r="E26" s="2245" t="s">
        <v>2045</v>
      </c>
      <c r="F26" s="2245"/>
      <c r="G26" s="2246"/>
      <c r="H26" s="2247"/>
    </row>
    <row r="27" customFormat="false" ht="12.75" hidden="false" customHeight="true" outlineLevel="0" collapsed="false">
      <c r="A27" s="2244" t="s">
        <v>2061</v>
      </c>
      <c r="B27" s="637" t="s">
        <v>2062</v>
      </c>
      <c r="C27" s="637" t="s">
        <v>2021</v>
      </c>
      <c r="D27" s="2245"/>
      <c r="E27" s="2248" t="s">
        <v>2063</v>
      </c>
      <c r="F27" s="2245"/>
      <c r="G27" s="2246"/>
      <c r="H27" s="2247"/>
    </row>
    <row r="28" customFormat="false" ht="12.75" hidden="false" customHeight="true" outlineLevel="0" collapsed="false">
      <c r="A28" s="2244" t="s">
        <v>2061</v>
      </c>
      <c r="B28" s="637" t="s">
        <v>2062</v>
      </c>
      <c r="C28" s="637" t="s">
        <v>2023</v>
      </c>
      <c r="D28" s="2245"/>
      <c r="E28" s="2245"/>
      <c r="F28" s="2245"/>
      <c r="G28" s="2246"/>
      <c r="H28" s="2247" t="s">
        <v>2058</v>
      </c>
    </row>
    <row r="29" customFormat="false" ht="12.75" hidden="false" customHeight="true" outlineLevel="0" collapsed="false">
      <c r="A29" s="2244" t="s">
        <v>2064</v>
      </c>
      <c r="B29" s="637" t="s">
        <v>2065</v>
      </c>
      <c r="C29" s="637" t="s">
        <v>2023</v>
      </c>
      <c r="D29" s="2245"/>
      <c r="E29" s="2245"/>
      <c r="F29" s="2245"/>
      <c r="G29" s="2246"/>
      <c r="H29" s="2247" t="s">
        <v>2058</v>
      </c>
    </row>
    <row r="30" customFormat="false" ht="12.75" hidden="false" customHeight="true" outlineLevel="0" collapsed="false">
      <c r="A30" s="2244" t="s">
        <v>2066</v>
      </c>
      <c r="B30" s="637" t="s">
        <v>2067</v>
      </c>
      <c r="C30" s="637" t="s">
        <v>2018</v>
      </c>
      <c r="D30" s="2245"/>
      <c r="E30" s="2245"/>
      <c r="F30" s="2245"/>
      <c r="G30" s="2246"/>
      <c r="H30" s="2249" t="s">
        <v>2068</v>
      </c>
    </row>
    <row r="31" customFormat="false" ht="12.75" hidden="false" customHeight="true" outlineLevel="0" collapsed="false">
      <c r="A31" s="2244" t="s">
        <v>2066</v>
      </c>
      <c r="B31" s="637" t="s">
        <v>2067</v>
      </c>
      <c r="C31" s="637" t="s">
        <v>2028</v>
      </c>
      <c r="D31" s="2245"/>
      <c r="E31" s="2245"/>
      <c r="F31" s="2245"/>
      <c r="G31" s="2246"/>
      <c r="H31" s="2249" t="s">
        <v>2068</v>
      </c>
    </row>
    <row r="32" customFormat="false" ht="12.75" hidden="false" customHeight="true" outlineLevel="0" collapsed="false">
      <c r="A32" s="2244" t="s">
        <v>2066</v>
      </c>
      <c r="B32" s="637" t="s">
        <v>2067</v>
      </c>
      <c r="C32" s="637" t="s">
        <v>2021</v>
      </c>
      <c r="D32" s="2245"/>
      <c r="E32" s="2245"/>
      <c r="F32" s="2245"/>
      <c r="G32" s="2246"/>
      <c r="H32" s="2249" t="s">
        <v>2068</v>
      </c>
    </row>
    <row r="33" customFormat="false" ht="12.75" hidden="false" customHeight="true" outlineLevel="0" collapsed="false">
      <c r="A33" s="2244" t="s">
        <v>2066</v>
      </c>
      <c r="B33" s="637" t="s">
        <v>2067</v>
      </c>
      <c r="C33" s="637" t="s">
        <v>2023</v>
      </c>
      <c r="D33" s="2245"/>
      <c r="E33" s="2245"/>
      <c r="F33" s="2245"/>
      <c r="G33" s="2246"/>
      <c r="H33" s="2249" t="s">
        <v>2068</v>
      </c>
    </row>
    <row r="34" customFormat="false" ht="12.75" hidden="false" customHeight="true" outlineLevel="0" collapsed="false">
      <c r="A34" s="2244" t="s">
        <v>2069</v>
      </c>
      <c r="B34" s="637" t="s">
        <v>2070</v>
      </c>
      <c r="C34" s="637" t="s">
        <v>2023</v>
      </c>
      <c r="D34" s="2245"/>
      <c r="E34" s="2245"/>
      <c r="F34" s="2245"/>
      <c r="G34" s="2246"/>
      <c r="H34" s="2247" t="s">
        <v>2058</v>
      </c>
    </row>
    <row r="35" customFormat="false" ht="12.75" hidden="false" customHeight="true" outlineLevel="0" collapsed="false">
      <c r="A35" s="2244" t="s">
        <v>2071</v>
      </c>
      <c r="B35" s="637" t="s">
        <v>1276</v>
      </c>
      <c r="C35" s="637" t="s">
        <v>1815</v>
      </c>
      <c r="D35" s="2245"/>
      <c r="E35" s="2245"/>
      <c r="F35" s="2245"/>
      <c r="G35" s="2246"/>
      <c r="H35" s="2247"/>
    </row>
    <row r="36" customFormat="false" ht="12.75" hidden="false" customHeight="true" outlineLevel="0" collapsed="false">
      <c r="A36" s="2244" t="s">
        <v>2072</v>
      </c>
      <c r="B36" s="637" t="s">
        <v>2073</v>
      </c>
      <c r="C36" s="637" t="s">
        <v>2028</v>
      </c>
      <c r="D36" s="2245"/>
      <c r="E36" s="2245" t="s">
        <v>2074</v>
      </c>
      <c r="F36" s="2245"/>
      <c r="G36" s="2246"/>
      <c r="H36" s="2247"/>
    </row>
    <row r="37" customFormat="false" ht="12.75" hidden="false" customHeight="true" outlineLevel="0" collapsed="false">
      <c r="A37" s="2244"/>
      <c r="B37" s="637" t="s">
        <v>2075</v>
      </c>
      <c r="C37" s="637" t="s">
        <v>2028</v>
      </c>
      <c r="D37" s="2245"/>
      <c r="E37" s="2245" t="s">
        <v>2076</v>
      </c>
      <c r="F37" s="2245" t="s">
        <v>2030</v>
      </c>
      <c r="G37" s="2246"/>
      <c r="H37" s="2247"/>
    </row>
    <row r="38" customFormat="false" ht="12.75" hidden="false" customHeight="true" outlineLevel="0" collapsed="false">
      <c r="A38" s="2244" t="s">
        <v>2077</v>
      </c>
      <c r="B38" s="637" t="s">
        <v>1302</v>
      </c>
      <c r="C38" s="637" t="s">
        <v>1815</v>
      </c>
      <c r="D38" s="2245"/>
      <c r="E38" s="2245"/>
      <c r="F38" s="2245"/>
      <c r="G38" s="2246"/>
      <c r="H38" s="2247"/>
    </row>
    <row r="39" customFormat="false" ht="12.75" hidden="false" customHeight="true" outlineLevel="0" collapsed="false">
      <c r="A39" s="2244"/>
      <c r="B39" s="637" t="s">
        <v>2078</v>
      </c>
      <c r="C39" s="637" t="s">
        <v>2020</v>
      </c>
      <c r="D39" s="2245"/>
      <c r="E39" s="2245"/>
      <c r="F39" s="2245" t="s">
        <v>2030</v>
      </c>
      <c r="G39" s="2246"/>
      <c r="H39" s="2247"/>
    </row>
    <row r="40" customFormat="false" ht="12.75" hidden="false" customHeight="true" outlineLevel="0" collapsed="false">
      <c r="A40" s="2244"/>
      <c r="B40" s="637" t="s">
        <v>2078</v>
      </c>
      <c r="C40" s="637" t="s">
        <v>2079</v>
      </c>
      <c r="D40" s="2245"/>
      <c r="E40" s="2245"/>
      <c r="F40" s="2245" t="s">
        <v>2030</v>
      </c>
      <c r="G40" s="2246"/>
      <c r="H40" s="2247"/>
    </row>
    <row r="41" customFormat="false" ht="12.75" hidden="false" customHeight="true" outlineLevel="0" collapsed="false">
      <c r="A41" s="2244" t="s">
        <v>2080</v>
      </c>
      <c r="B41" s="637" t="s">
        <v>2081</v>
      </c>
      <c r="C41" s="637" t="s">
        <v>2018</v>
      </c>
      <c r="D41" s="2245"/>
      <c r="E41" s="2245" t="s">
        <v>2074</v>
      </c>
      <c r="F41" s="2245"/>
      <c r="G41" s="2246"/>
      <c r="H41" s="2247"/>
    </row>
    <row r="42" customFormat="false" ht="12.75" hidden="false" customHeight="true" outlineLevel="0" collapsed="false">
      <c r="A42" s="2244" t="s">
        <v>2080</v>
      </c>
      <c r="B42" s="637" t="s">
        <v>2081</v>
      </c>
      <c r="C42" s="637" t="s">
        <v>2028</v>
      </c>
      <c r="D42" s="2245"/>
      <c r="E42" s="2245" t="s">
        <v>2074</v>
      </c>
      <c r="F42" s="2245"/>
      <c r="G42" s="2246"/>
      <c r="H42" s="2247"/>
    </row>
    <row r="43" customFormat="false" ht="12.75" hidden="false" customHeight="true" outlineLevel="0" collapsed="false">
      <c r="A43" s="2244" t="s">
        <v>2080</v>
      </c>
      <c r="B43" s="637" t="s">
        <v>2081</v>
      </c>
      <c r="C43" s="637" t="s">
        <v>2020</v>
      </c>
      <c r="D43" s="2245"/>
      <c r="E43" s="2245" t="s">
        <v>2082</v>
      </c>
      <c r="F43" s="2245"/>
      <c r="G43" s="2246"/>
      <c r="H43" s="2247"/>
    </row>
    <row r="44" customFormat="false" ht="12.75" hidden="false" customHeight="true" outlineLevel="0" collapsed="false">
      <c r="A44" s="2244" t="s">
        <v>2080</v>
      </c>
      <c r="B44" s="637" t="s">
        <v>2081</v>
      </c>
      <c r="C44" s="637" t="s">
        <v>2079</v>
      </c>
      <c r="D44" s="2245"/>
      <c r="E44" s="2245" t="s">
        <v>2082</v>
      </c>
      <c r="F44" s="2245"/>
      <c r="G44" s="2246"/>
      <c r="H44" s="2247"/>
    </row>
    <row r="45" customFormat="false" ht="12.75" hidden="false" customHeight="true" outlineLevel="0" collapsed="false">
      <c r="A45" s="2244"/>
      <c r="B45" s="637" t="s">
        <v>2083</v>
      </c>
      <c r="C45" s="637" t="s">
        <v>2018</v>
      </c>
      <c r="D45" s="2245"/>
      <c r="E45" s="2245"/>
      <c r="F45" s="2245" t="s">
        <v>2084</v>
      </c>
      <c r="G45" s="2246"/>
      <c r="H45" s="2247"/>
    </row>
    <row r="46" customFormat="false" ht="12.75" hidden="false" customHeight="true" outlineLevel="0" collapsed="false">
      <c r="A46" s="2244"/>
      <c r="B46" s="637" t="s">
        <v>2083</v>
      </c>
      <c r="C46" s="637" t="s">
        <v>2028</v>
      </c>
      <c r="D46" s="2245"/>
      <c r="E46" s="2245" t="s">
        <v>2076</v>
      </c>
      <c r="F46" s="2245"/>
      <c r="G46" s="2246"/>
      <c r="H46" s="2247"/>
    </row>
    <row r="47" customFormat="false" ht="12.75" hidden="false" customHeight="true" outlineLevel="0" collapsed="false">
      <c r="A47" s="2244"/>
      <c r="B47" s="637" t="s">
        <v>2083</v>
      </c>
      <c r="C47" s="637" t="s">
        <v>2020</v>
      </c>
      <c r="D47" s="2245"/>
      <c r="E47" s="2245"/>
      <c r="F47" s="2245" t="s">
        <v>2084</v>
      </c>
      <c r="G47" s="2246"/>
      <c r="H47" s="2247"/>
    </row>
    <row r="48" customFormat="false" ht="12.75" hidden="false" customHeight="true" outlineLevel="0" collapsed="false">
      <c r="A48" s="2244"/>
      <c r="B48" s="637" t="s">
        <v>2083</v>
      </c>
      <c r="C48" s="637" t="s">
        <v>2079</v>
      </c>
      <c r="D48" s="2245"/>
      <c r="E48" s="2245"/>
      <c r="F48" s="2245" t="s">
        <v>2084</v>
      </c>
      <c r="G48" s="2246"/>
      <c r="H48" s="2247"/>
    </row>
    <row r="49" customFormat="false" ht="12.75" hidden="false" customHeight="true" outlineLevel="0" collapsed="false">
      <c r="A49" s="2244"/>
      <c r="B49" s="637" t="s">
        <v>2085</v>
      </c>
      <c r="C49" s="637" t="s">
        <v>2018</v>
      </c>
      <c r="D49" s="2245"/>
      <c r="E49" s="2245"/>
      <c r="F49" s="2245" t="s">
        <v>2084</v>
      </c>
      <c r="G49" s="2246"/>
      <c r="H49" s="2247"/>
    </row>
    <row r="50" customFormat="false" ht="12.75" hidden="false" customHeight="true" outlineLevel="0" collapsed="false">
      <c r="A50" s="2244"/>
      <c r="B50" s="637" t="s">
        <v>2085</v>
      </c>
      <c r="C50" s="637" t="s">
        <v>2028</v>
      </c>
      <c r="D50" s="2245"/>
      <c r="E50" s="2245"/>
      <c r="F50" s="2245" t="s">
        <v>2084</v>
      </c>
      <c r="G50" s="2246"/>
      <c r="H50" s="2247"/>
    </row>
    <row r="51" customFormat="false" ht="12.75" hidden="false" customHeight="true" outlineLevel="0" collapsed="false">
      <c r="A51" s="2244"/>
      <c r="B51" s="637" t="s">
        <v>2085</v>
      </c>
      <c r="C51" s="637" t="s">
        <v>2020</v>
      </c>
      <c r="D51" s="2245"/>
      <c r="E51" s="2245"/>
      <c r="F51" s="2245" t="s">
        <v>2084</v>
      </c>
      <c r="G51" s="2246"/>
      <c r="H51" s="2247"/>
    </row>
    <row r="52" customFormat="false" ht="12.75" hidden="false" customHeight="true" outlineLevel="0" collapsed="false">
      <c r="A52" s="2244"/>
      <c r="B52" s="637" t="s">
        <v>2085</v>
      </c>
      <c r="C52" s="637" t="s">
        <v>2079</v>
      </c>
      <c r="D52" s="2245"/>
      <c r="E52" s="2245"/>
      <c r="F52" s="2245" t="s">
        <v>2084</v>
      </c>
      <c r="G52" s="2246"/>
      <c r="H52" s="2247"/>
    </row>
    <row r="53" customFormat="false" ht="12.75" hidden="false" customHeight="true" outlineLevel="0" collapsed="false">
      <c r="A53" s="2244"/>
      <c r="B53" s="637" t="s">
        <v>2086</v>
      </c>
      <c r="C53" s="637" t="s">
        <v>2018</v>
      </c>
      <c r="D53" s="2245"/>
      <c r="E53" s="2245"/>
      <c r="F53" s="2245" t="s">
        <v>2084</v>
      </c>
      <c r="G53" s="2246"/>
      <c r="H53" s="2247"/>
    </row>
    <row r="54" customFormat="false" ht="12.75" hidden="false" customHeight="true" outlineLevel="0" collapsed="false">
      <c r="A54" s="2244"/>
      <c r="B54" s="637" t="s">
        <v>2086</v>
      </c>
      <c r="C54" s="637" t="s">
        <v>2028</v>
      </c>
      <c r="D54" s="2245"/>
      <c r="E54" s="2245"/>
      <c r="F54" s="2245" t="s">
        <v>2084</v>
      </c>
      <c r="G54" s="2246"/>
      <c r="H54" s="2247"/>
    </row>
    <row r="55" customFormat="false" ht="12.75" hidden="false" customHeight="true" outlineLevel="0" collapsed="false">
      <c r="A55" s="2244"/>
      <c r="B55" s="637" t="s">
        <v>2086</v>
      </c>
      <c r="C55" s="637" t="s">
        <v>2020</v>
      </c>
      <c r="D55" s="2245"/>
      <c r="E55" s="2245"/>
      <c r="F55" s="2245" t="s">
        <v>2084</v>
      </c>
      <c r="G55" s="2246"/>
      <c r="H55" s="2247"/>
    </row>
    <row r="56" customFormat="false" ht="12.75" hidden="false" customHeight="true" outlineLevel="0" collapsed="false">
      <c r="A56" s="2244"/>
      <c r="B56" s="637" t="s">
        <v>2086</v>
      </c>
      <c r="C56" s="637" t="s">
        <v>2079</v>
      </c>
      <c r="D56" s="2245"/>
      <c r="E56" s="2245"/>
      <c r="F56" s="2245" t="s">
        <v>2084</v>
      </c>
      <c r="G56" s="2246"/>
      <c r="H56" s="2247"/>
    </row>
    <row r="57" customFormat="false" ht="13.5" hidden="false" customHeight="true" outlineLevel="0" collapsed="false">
      <c r="A57" s="2244" t="s">
        <v>2087</v>
      </c>
      <c r="B57" s="637" t="s">
        <v>2088</v>
      </c>
      <c r="C57" s="637" t="s">
        <v>2018</v>
      </c>
      <c r="D57" s="2245"/>
      <c r="E57" s="2245"/>
      <c r="F57" s="2245" t="s">
        <v>2084</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4"/>
      <c r="G1" s="1627"/>
      <c r="H1" s="111" t="s">
        <v>79</v>
      </c>
    </row>
    <row r="2" customFormat="false" ht="15.75" hidden="false" customHeight="true" outlineLevel="0" collapsed="false">
      <c r="A2" s="651" t="s">
        <v>224</v>
      </c>
      <c r="B2" s="2235"/>
      <c r="C2" s="2234"/>
      <c r="D2" s="2234"/>
      <c r="E2" s="2234"/>
      <c r="F2" s="2234"/>
      <c r="G2" s="1627"/>
      <c r="H2" s="111" t="s">
        <v>81</v>
      </c>
    </row>
    <row r="3" customFormat="false" ht="12" hidden="false" customHeight="true" outlineLevel="0" collapsed="false">
      <c r="A3" s="381" t="s">
        <v>2089</v>
      </c>
      <c r="B3" s="2235"/>
      <c r="C3" s="2234"/>
      <c r="D3" s="2234"/>
      <c r="E3" s="2234"/>
      <c r="F3" s="2234"/>
      <c r="G3" s="1627"/>
      <c r="H3" s="111"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8</v>
      </c>
      <c r="B5" s="2237"/>
      <c r="C5" s="2238" t="s">
        <v>1939</v>
      </c>
      <c r="D5" s="2239" t="s">
        <v>1940</v>
      </c>
      <c r="E5" s="2239"/>
      <c r="F5" s="2239"/>
      <c r="G5" s="2239"/>
      <c r="H5" s="2239"/>
    </row>
    <row r="6" customFormat="false" ht="12" hidden="false" customHeight="true" outlineLevel="0" collapsed="false">
      <c r="A6" s="2237"/>
      <c r="B6" s="2237"/>
      <c r="C6" s="2238"/>
      <c r="D6" s="2240" t="s">
        <v>1941</v>
      </c>
      <c r="E6" s="2240"/>
      <c r="F6" s="2240"/>
      <c r="G6" s="2241" t="s">
        <v>1942</v>
      </c>
      <c r="H6" s="2242" t="s">
        <v>1943</v>
      </c>
    </row>
    <row r="7" customFormat="false" ht="38.25" hidden="false" customHeight="true" outlineLevel="0" collapsed="false">
      <c r="A7" s="2237"/>
      <c r="B7" s="2237"/>
      <c r="C7" s="2238"/>
      <c r="D7" s="2243" t="s">
        <v>1944</v>
      </c>
      <c r="E7" s="2243" t="s">
        <v>1945</v>
      </c>
      <c r="F7" s="2243" t="s">
        <v>1946</v>
      </c>
      <c r="G7" s="2241"/>
      <c r="H7" s="2242"/>
    </row>
    <row r="8" customFormat="false" ht="13.5" hidden="false" customHeight="true" outlineLevel="0" collapsed="false">
      <c r="A8" s="2244" t="s">
        <v>2087</v>
      </c>
      <c r="B8" s="637" t="s">
        <v>2088</v>
      </c>
      <c r="C8" s="637" t="s">
        <v>2028</v>
      </c>
      <c r="D8" s="2245"/>
      <c r="E8" s="2245"/>
      <c r="F8" s="2245" t="s">
        <v>2084</v>
      </c>
      <c r="G8" s="2246"/>
      <c r="H8" s="2247"/>
    </row>
    <row r="9" customFormat="false" ht="12.75" hidden="false" customHeight="true" outlineLevel="0" collapsed="false">
      <c r="A9" s="2244" t="s">
        <v>2087</v>
      </c>
      <c r="B9" s="637" t="s">
        <v>2088</v>
      </c>
      <c r="C9" s="637" t="s">
        <v>2020</v>
      </c>
      <c r="D9" s="2245"/>
      <c r="E9" s="2245"/>
      <c r="F9" s="2245" t="s">
        <v>2084</v>
      </c>
      <c r="G9" s="2246"/>
      <c r="H9" s="2247"/>
    </row>
    <row r="10" customFormat="false" ht="12.75" hidden="false" customHeight="true" outlineLevel="0" collapsed="false">
      <c r="A10" s="2244" t="s">
        <v>2087</v>
      </c>
      <c r="B10" s="637" t="s">
        <v>2088</v>
      </c>
      <c r="C10" s="637" t="s">
        <v>2079</v>
      </c>
      <c r="D10" s="2245"/>
      <c r="E10" s="2245"/>
      <c r="F10" s="2245" t="s">
        <v>2084</v>
      </c>
      <c r="G10" s="2246"/>
      <c r="H10" s="2247"/>
    </row>
    <row r="11" customFormat="false" ht="12.75" hidden="false" customHeight="true" outlineLevel="0" collapsed="false">
      <c r="A11" s="2244" t="s">
        <v>2090</v>
      </c>
      <c r="B11" s="637" t="s">
        <v>1904</v>
      </c>
      <c r="C11" s="637" t="s">
        <v>1815</v>
      </c>
      <c r="D11" s="2245"/>
      <c r="E11" s="2245"/>
      <c r="F11" s="2245"/>
      <c r="G11" s="2246"/>
      <c r="H11" s="2247"/>
    </row>
    <row r="12" customFormat="false" ht="12.75" hidden="false" customHeight="true" outlineLevel="0" collapsed="false">
      <c r="A12" s="2244" t="s">
        <v>2091</v>
      </c>
      <c r="B12" s="637" t="s">
        <v>2092</v>
      </c>
      <c r="C12" s="637" t="s">
        <v>2028</v>
      </c>
      <c r="D12" s="2245"/>
      <c r="E12" s="2245" t="s">
        <v>2074</v>
      </c>
      <c r="F12" s="2245"/>
      <c r="G12" s="2246"/>
      <c r="H12" s="2247"/>
    </row>
    <row r="13" customFormat="false" ht="12.75" hidden="false" customHeight="true" outlineLevel="0" collapsed="false">
      <c r="A13" s="2244" t="s">
        <v>2093</v>
      </c>
      <c r="B13" s="637" t="s">
        <v>2094</v>
      </c>
      <c r="C13" s="637" t="s">
        <v>2028</v>
      </c>
      <c r="D13" s="2245"/>
      <c r="E13" s="2245" t="s">
        <v>2076</v>
      </c>
      <c r="F13" s="2245"/>
      <c r="G13" s="2246"/>
      <c r="H13" s="2247"/>
    </row>
    <row r="14" customFormat="false" ht="12.75" hidden="false" customHeight="true" outlineLevel="0" collapsed="false">
      <c r="A14" s="2244"/>
      <c r="B14" s="637" t="s">
        <v>2095</v>
      </c>
      <c r="C14" s="637" t="s">
        <v>1815</v>
      </c>
      <c r="D14" s="2245"/>
      <c r="E14" s="2245" t="s">
        <v>2082</v>
      </c>
      <c r="F14" s="2245" t="s">
        <v>2030</v>
      </c>
      <c r="G14" s="2246"/>
      <c r="H14" s="2247"/>
    </row>
    <row r="15" customFormat="false" ht="12.75" hidden="false" customHeight="true" outlineLevel="0" collapsed="false">
      <c r="A15" s="2244" t="s">
        <v>2096</v>
      </c>
      <c r="B15" s="637" t="s">
        <v>2097</v>
      </c>
      <c r="C15" s="637" t="s">
        <v>1824</v>
      </c>
      <c r="D15" s="2245"/>
      <c r="E15" s="2245"/>
      <c r="F15" s="2245"/>
      <c r="G15" s="2246"/>
      <c r="H15" s="2247"/>
    </row>
    <row r="16" customFormat="false" ht="12.75" hidden="false" customHeight="true" outlineLevel="0" collapsed="false">
      <c r="A16" s="2244" t="s">
        <v>2096</v>
      </c>
      <c r="B16" s="637" t="s">
        <v>2097</v>
      </c>
      <c r="C16" s="637" t="s">
        <v>1829</v>
      </c>
      <c r="D16" s="2245"/>
      <c r="E16" s="2245"/>
      <c r="F16" s="2245"/>
      <c r="G16" s="2246"/>
      <c r="H16" s="2247"/>
      <c r="I16" s="268"/>
    </row>
    <row r="17" customFormat="false" ht="12.75" hidden="false" customHeight="true" outlineLevel="0" collapsed="false">
      <c r="A17" s="2244" t="s">
        <v>2098</v>
      </c>
      <c r="B17" s="637" t="s">
        <v>1909</v>
      </c>
      <c r="C17" s="637" t="s">
        <v>1815</v>
      </c>
      <c r="D17" s="2245"/>
      <c r="E17" s="2245"/>
      <c r="F17" s="2245"/>
      <c r="G17" s="2246"/>
      <c r="H17" s="2247"/>
    </row>
    <row r="18" customFormat="false" ht="12.75" hidden="false" customHeight="true" outlineLevel="0" collapsed="false">
      <c r="A18" s="2244" t="s">
        <v>2098</v>
      </c>
      <c r="B18" s="637" t="s">
        <v>1909</v>
      </c>
      <c r="C18" s="637" t="s">
        <v>1824</v>
      </c>
      <c r="D18" s="2245"/>
      <c r="E18" s="2245"/>
      <c r="F18" s="2245"/>
      <c r="G18" s="2246"/>
      <c r="H18" s="2247"/>
    </row>
    <row r="19" customFormat="false" ht="12.75" hidden="false" customHeight="true" outlineLevel="0" collapsed="false">
      <c r="A19" s="2244" t="s">
        <v>2099</v>
      </c>
      <c r="B19" s="637" t="s">
        <v>2100</v>
      </c>
      <c r="C19" s="637" t="s">
        <v>1824</v>
      </c>
      <c r="D19" s="2245"/>
      <c r="E19" s="2245"/>
      <c r="F19" s="2245" t="s">
        <v>2030</v>
      </c>
      <c r="G19" s="2246"/>
      <c r="H19" s="2247"/>
    </row>
    <row r="20" customFormat="false" ht="12.75" hidden="false" customHeight="true" outlineLevel="0" collapsed="false">
      <c r="A20" s="2244" t="s">
        <v>2101</v>
      </c>
      <c r="B20" s="637" t="s">
        <v>2102</v>
      </c>
      <c r="C20" s="637" t="s">
        <v>1815</v>
      </c>
      <c r="D20" s="2245"/>
      <c r="E20" s="2245"/>
      <c r="F20" s="2245"/>
      <c r="G20" s="2246"/>
      <c r="H20" s="2247" t="s">
        <v>2103</v>
      </c>
    </row>
    <row r="21" customFormat="false" ht="12.75" hidden="false" customHeight="true" outlineLevel="0" collapsed="false">
      <c r="A21" s="2244" t="s">
        <v>2101</v>
      </c>
      <c r="B21" s="637" t="s">
        <v>2102</v>
      </c>
      <c r="C21" s="637" t="s">
        <v>1824</v>
      </c>
      <c r="D21" s="2245"/>
      <c r="E21" s="2245"/>
      <c r="F21" s="2245"/>
      <c r="G21" s="2246"/>
      <c r="H21" s="2247" t="s">
        <v>2103</v>
      </c>
    </row>
    <row r="22" customFormat="false" ht="12.75" hidden="false" customHeight="true" outlineLevel="0" collapsed="false">
      <c r="A22" s="2244" t="s">
        <v>2101</v>
      </c>
      <c r="B22" s="637" t="s">
        <v>2102</v>
      </c>
      <c r="C22" s="637" t="s">
        <v>1993</v>
      </c>
      <c r="D22" s="2245"/>
      <c r="E22" s="2245"/>
      <c r="F22" s="2245"/>
      <c r="G22" s="2246"/>
      <c r="H22" s="2247" t="s">
        <v>2103</v>
      </c>
    </row>
    <row r="23" customFormat="false" ht="12.75" hidden="false" customHeight="true" outlineLevel="0" collapsed="false">
      <c r="A23" s="2244" t="s">
        <v>2104</v>
      </c>
      <c r="B23" s="637" t="s">
        <v>2105</v>
      </c>
      <c r="C23" s="637" t="s">
        <v>1815</v>
      </c>
      <c r="D23" s="2245"/>
      <c r="E23" s="2245"/>
      <c r="F23" s="2245"/>
      <c r="G23" s="2246"/>
      <c r="H23" s="2247" t="s">
        <v>2103</v>
      </c>
    </row>
    <row r="24" customFormat="false" ht="12.75" hidden="false" customHeight="true" outlineLevel="0" collapsed="false">
      <c r="A24" s="2244" t="s">
        <v>2104</v>
      </c>
      <c r="B24" s="637" t="s">
        <v>2105</v>
      </c>
      <c r="C24" s="637" t="s">
        <v>1824</v>
      </c>
      <c r="D24" s="2245"/>
      <c r="E24" s="2245"/>
      <c r="F24" s="2245"/>
      <c r="G24" s="2246"/>
      <c r="H24" s="2247" t="s">
        <v>2103</v>
      </c>
    </row>
    <row r="25" customFormat="false" ht="12.75" hidden="false" customHeight="true" outlineLevel="0" collapsed="false">
      <c r="A25" s="2244" t="s">
        <v>2104</v>
      </c>
      <c r="B25" s="637" t="s">
        <v>2105</v>
      </c>
      <c r="C25" s="637" t="s">
        <v>1993</v>
      </c>
      <c r="D25" s="2245"/>
      <c r="E25" s="2245"/>
      <c r="F25" s="2245"/>
      <c r="G25" s="2246"/>
      <c r="H25" s="2247" t="s">
        <v>2103</v>
      </c>
    </row>
    <row r="26" customFormat="false" ht="12.75" hidden="false" customHeight="true" outlineLevel="0" collapsed="false">
      <c r="A26" s="2244" t="s">
        <v>2106</v>
      </c>
      <c r="B26" s="637" t="s">
        <v>2107</v>
      </c>
      <c r="C26" s="637" t="s">
        <v>1824</v>
      </c>
      <c r="D26" s="2245"/>
      <c r="E26" s="2245"/>
      <c r="F26" s="2245"/>
      <c r="G26" s="2246"/>
      <c r="H26" s="2247"/>
    </row>
    <row r="27" customFormat="false" ht="12.75" hidden="false" customHeight="true" outlineLevel="0" collapsed="false">
      <c r="A27" s="2244" t="s">
        <v>2106</v>
      </c>
      <c r="B27" s="637" t="s">
        <v>2107</v>
      </c>
      <c r="C27" s="637" t="s">
        <v>1829</v>
      </c>
      <c r="D27" s="2245"/>
      <c r="E27" s="2245"/>
      <c r="F27" s="2245"/>
      <c r="G27" s="2246"/>
      <c r="H27" s="2247"/>
    </row>
    <row r="28" customFormat="false" ht="12.75" hidden="false" customHeight="true" outlineLevel="0" collapsed="false">
      <c r="A28" s="2244"/>
      <c r="B28" s="637" t="s">
        <v>2108</v>
      </c>
      <c r="C28" s="637" t="s">
        <v>1824</v>
      </c>
      <c r="D28" s="2245"/>
      <c r="E28" s="2245"/>
      <c r="F28" s="2245" t="s">
        <v>2030</v>
      </c>
      <c r="G28" s="2246"/>
      <c r="H28" s="2247"/>
    </row>
    <row r="29" customFormat="false" ht="12.75" hidden="false" customHeight="true" outlineLevel="0" collapsed="false">
      <c r="A29" s="2244"/>
      <c r="B29" s="637" t="s">
        <v>2108</v>
      </c>
      <c r="C29" s="637" t="s">
        <v>1829</v>
      </c>
      <c r="D29" s="2245"/>
      <c r="E29" s="2245"/>
      <c r="F29" s="2245" t="s">
        <v>2030</v>
      </c>
      <c r="G29" s="2246"/>
      <c r="H29" s="2247"/>
    </row>
    <row r="30" customFormat="false" ht="12.75" hidden="false" customHeight="true" outlineLevel="0" collapsed="false">
      <c r="A30" s="2244" t="s">
        <v>2109</v>
      </c>
      <c r="B30" s="637" t="s">
        <v>1599</v>
      </c>
      <c r="C30" s="637" t="s">
        <v>1824</v>
      </c>
      <c r="D30" s="2245"/>
      <c r="E30" s="2245"/>
      <c r="F30" s="2245"/>
      <c r="G30" s="2246"/>
      <c r="H30" s="2247"/>
    </row>
    <row r="31" customFormat="false" ht="12.75" hidden="false" customHeight="true" outlineLevel="0" collapsed="false">
      <c r="A31" s="2244" t="s">
        <v>2109</v>
      </c>
      <c r="B31" s="637" t="s">
        <v>1599</v>
      </c>
      <c r="C31" s="637" t="s">
        <v>1829</v>
      </c>
      <c r="D31" s="2245"/>
      <c r="E31" s="2245"/>
      <c r="F31" s="2245"/>
      <c r="G31" s="2246"/>
      <c r="H31" s="2247"/>
    </row>
    <row r="32" customFormat="false" ht="12.75" hidden="false" customHeight="true" outlineLevel="0" collapsed="false">
      <c r="A32" s="2244"/>
      <c r="B32" s="637" t="s">
        <v>2110</v>
      </c>
      <c r="C32" s="637" t="s">
        <v>1824</v>
      </c>
      <c r="D32" s="2245"/>
      <c r="E32" s="2245"/>
      <c r="F32" s="2245" t="s">
        <v>2111</v>
      </c>
      <c r="G32" s="2246"/>
      <c r="H32" s="2247"/>
    </row>
    <row r="33" customFormat="false" ht="12.75" hidden="false" customHeight="true" outlineLevel="0" collapsed="false">
      <c r="A33" s="2244"/>
      <c r="B33" s="637" t="s">
        <v>2110</v>
      </c>
      <c r="C33" s="637" t="s">
        <v>1829</v>
      </c>
      <c r="D33" s="2245"/>
      <c r="E33" s="2245"/>
      <c r="F33" s="2245" t="s">
        <v>2111</v>
      </c>
      <c r="G33" s="2246"/>
      <c r="H33" s="2247"/>
    </row>
    <row r="34" customFormat="false" ht="13.5" hidden="false" customHeight="true" outlineLevel="0" collapsed="false">
      <c r="A34" s="1841"/>
      <c r="B34" s="637"/>
      <c r="C34" s="637"/>
      <c r="D34" s="661"/>
      <c r="E34" s="661"/>
      <c r="F34" s="661"/>
      <c r="G34" s="661"/>
      <c r="H34" s="2250"/>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66" t="s">
        <v>2112</v>
      </c>
      <c r="B36" s="966"/>
      <c r="C36" s="966"/>
      <c r="D36" s="966"/>
      <c r="E36" s="966"/>
      <c r="F36" s="966"/>
      <c r="G36" s="966"/>
      <c r="H36" s="966"/>
    </row>
    <row r="37" customFormat="false" ht="13.5" hidden="false" customHeight="true" outlineLevel="0" collapsed="false">
      <c r="A37" s="966" t="s">
        <v>2113</v>
      </c>
      <c r="B37" s="966"/>
      <c r="C37" s="966"/>
      <c r="D37" s="966"/>
      <c r="E37" s="966"/>
      <c r="F37" s="966"/>
      <c r="G37" s="966"/>
      <c r="H37" s="966"/>
    </row>
    <row r="38" customFormat="false" ht="13.5" hidden="false" customHeight="true" outlineLevel="0" collapsed="false"/>
    <row r="39" customFormat="false" ht="12.75" hidden="false" customHeight="true" outlineLevel="0" collapsed="false">
      <c r="A39" s="2251" t="s">
        <v>1934</v>
      </c>
      <c r="B39" s="2252"/>
      <c r="C39" s="2252"/>
      <c r="D39" s="2252"/>
      <c r="E39" s="2252"/>
      <c r="F39" s="2252"/>
      <c r="G39" s="2252"/>
      <c r="H39" s="2253"/>
    </row>
    <row r="40" customFormat="false" ht="13.5" hidden="false" customHeight="true" outlineLevel="0" collapsed="false">
      <c r="A40" s="2254" t="s">
        <v>2114</v>
      </c>
      <c r="B40" s="2254"/>
      <c r="C40" s="2254"/>
      <c r="D40" s="2254"/>
      <c r="E40" s="2254"/>
      <c r="F40" s="2254"/>
      <c r="G40" s="2254"/>
      <c r="H40" s="2254"/>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15</v>
      </c>
      <c r="E1" s="111" t="s">
        <v>79</v>
      </c>
    </row>
    <row r="2" customFormat="false" ht="15.75" hidden="false" customHeight="true" outlineLevel="0" collapsed="false">
      <c r="A2" s="651" t="s">
        <v>224</v>
      </c>
      <c r="E2" s="111" t="s">
        <v>81</v>
      </c>
    </row>
    <row r="3" customFormat="false" ht="15.75" hidden="false" customHeight="true" outlineLevel="0" collapsed="false">
      <c r="E3" s="111" t="s">
        <v>82</v>
      </c>
    </row>
    <row r="4" customFormat="false" ht="12.75" hidden="false" customHeight="true" outlineLevel="0" collapsed="false"/>
    <row r="5" customFormat="false" ht="20.25" hidden="false" customHeight="true" outlineLevel="0" collapsed="false">
      <c r="A5" s="2255" t="s">
        <v>2116</v>
      </c>
      <c r="B5" s="2255"/>
      <c r="C5" s="2255"/>
      <c r="D5" s="2255"/>
      <c r="E5" s="2255"/>
      <c r="F5" s="16"/>
    </row>
    <row r="6" customFormat="false" ht="26.25" hidden="false" customHeight="true" outlineLevel="0" collapsed="false">
      <c r="A6" s="2256" t="s">
        <v>1939</v>
      </c>
      <c r="B6" s="2257" t="s">
        <v>2117</v>
      </c>
      <c r="C6" s="2257" t="s">
        <v>2118</v>
      </c>
      <c r="D6" s="2258"/>
      <c r="E6" s="2258" t="s">
        <v>2119</v>
      </c>
      <c r="F6" s="16"/>
    </row>
    <row r="7" customFormat="false" ht="13.5" hidden="false" customHeight="true" outlineLevel="0" collapsed="false">
      <c r="A7" s="2259" t="s">
        <v>2120</v>
      </c>
      <c r="B7" s="1841" t="s">
        <v>2121</v>
      </c>
      <c r="C7" s="1841" t="s">
        <v>2122</v>
      </c>
      <c r="D7" s="2260" t="s">
        <v>2123</v>
      </c>
      <c r="E7" s="2260"/>
    </row>
    <row r="8" customFormat="false" ht="12.75" hidden="false" customHeight="true" outlineLevel="0" collapsed="false">
      <c r="A8" s="2259" t="s">
        <v>2120</v>
      </c>
      <c r="B8" s="1841" t="s">
        <v>2121</v>
      </c>
      <c r="C8" s="1841" t="s">
        <v>2124</v>
      </c>
      <c r="D8" s="2260" t="s">
        <v>2125</v>
      </c>
      <c r="E8" s="2260"/>
    </row>
    <row r="9" customFormat="false" ht="12.75" hidden="false" customHeight="true" outlineLevel="0" collapsed="false">
      <c r="A9" s="2259" t="s">
        <v>2120</v>
      </c>
      <c r="B9" s="1841" t="s">
        <v>2121</v>
      </c>
      <c r="C9" s="1841" t="s">
        <v>2122</v>
      </c>
      <c r="D9" s="2260" t="s">
        <v>2123</v>
      </c>
      <c r="E9" s="2260"/>
    </row>
    <row r="10" customFormat="false" ht="12.75" hidden="false" customHeight="true" outlineLevel="0" collapsed="false">
      <c r="A10" s="2259" t="s">
        <v>2120</v>
      </c>
      <c r="B10" s="1841" t="s">
        <v>2121</v>
      </c>
      <c r="C10" s="1841" t="s">
        <v>2124</v>
      </c>
      <c r="D10" s="2260" t="s">
        <v>2125</v>
      </c>
      <c r="E10" s="2260"/>
    </row>
    <row r="11" customFormat="false" ht="12.75" hidden="false" customHeight="true" outlineLevel="0" collapsed="false">
      <c r="A11" s="2259" t="s">
        <v>2120</v>
      </c>
      <c r="B11" s="1841" t="s">
        <v>2121</v>
      </c>
      <c r="C11" s="1841" t="s">
        <v>2126</v>
      </c>
      <c r="D11" s="2260" t="s">
        <v>2127</v>
      </c>
      <c r="E11" s="2260"/>
    </row>
    <row r="12" customFormat="false" ht="12.75" hidden="false" customHeight="true" outlineLevel="0" collapsed="false">
      <c r="A12" s="2259" t="s">
        <v>2120</v>
      </c>
      <c r="B12" s="1841" t="s">
        <v>2121</v>
      </c>
      <c r="C12" s="1841" t="s">
        <v>2122</v>
      </c>
      <c r="D12" s="2260" t="s">
        <v>2123</v>
      </c>
      <c r="E12" s="2260"/>
    </row>
    <row r="13" customFormat="false" ht="12.75" hidden="false" customHeight="true" outlineLevel="0" collapsed="false">
      <c r="A13" s="2259" t="s">
        <v>2120</v>
      </c>
      <c r="B13" s="1841" t="s">
        <v>2121</v>
      </c>
      <c r="C13" s="1841" t="s">
        <v>2128</v>
      </c>
      <c r="D13" s="2260" t="s">
        <v>2129</v>
      </c>
      <c r="E13" s="2260"/>
    </row>
    <row r="14" customFormat="false" ht="12.75" hidden="false" customHeight="true" outlineLevel="0" collapsed="false">
      <c r="A14" s="2259" t="s">
        <v>2120</v>
      </c>
      <c r="B14" s="1841" t="s">
        <v>2121</v>
      </c>
      <c r="C14" s="1841" t="s">
        <v>2130</v>
      </c>
      <c r="D14" s="2260" t="s">
        <v>2131</v>
      </c>
      <c r="E14" s="2260"/>
    </row>
    <row r="15" customFormat="false" ht="12.75" hidden="false" customHeight="true" outlineLevel="0" collapsed="false">
      <c r="A15" s="2259" t="s">
        <v>2120</v>
      </c>
      <c r="B15" s="1841" t="s">
        <v>2121</v>
      </c>
      <c r="C15" s="1841" t="s">
        <v>2132</v>
      </c>
      <c r="D15" s="2260" t="s">
        <v>2133</v>
      </c>
      <c r="E15" s="2260"/>
    </row>
    <row r="16" customFormat="false" ht="12.75" hidden="false" customHeight="true" outlineLevel="0" collapsed="false">
      <c r="A16" s="2259" t="s">
        <v>2120</v>
      </c>
      <c r="B16" s="1841" t="s">
        <v>2121</v>
      </c>
      <c r="C16" s="1841" t="s">
        <v>2124</v>
      </c>
      <c r="D16" s="2260" t="s">
        <v>2134</v>
      </c>
      <c r="E16" s="2260"/>
    </row>
    <row r="17" customFormat="false" ht="12.75" hidden="false" customHeight="true" outlineLevel="0" collapsed="false">
      <c r="A17" s="2259" t="s">
        <v>2120</v>
      </c>
      <c r="B17" s="1841" t="s">
        <v>2121</v>
      </c>
      <c r="C17" s="1841" t="s">
        <v>2135</v>
      </c>
      <c r="D17" s="2260" t="s">
        <v>2134</v>
      </c>
      <c r="E17" s="2260"/>
    </row>
    <row r="18" customFormat="false" ht="12.75" hidden="false" customHeight="true" outlineLevel="0" collapsed="false">
      <c r="A18" s="2259" t="s">
        <v>2120</v>
      </c>
      <c r="B18" s="1841" t="s">
        <v>2121</v>
      </c>
      <c r="C18" s="1841" t="s">
        <v>2136</v>
      </c>
      <c r="D18" s="2260" t="s">
        <v>2137</v>
      </c>
      <c r="E18" s="2260"/>
    </row>
    <row r="19" customFormat="false" ht="12.75" hidden="false" customHeight="true" outlineLevel="0" collapsed="false">
      <c r="A19" s="2259" t="s">
        <v>2120</v>
      </c>
      <c r="B19" s="1841" t="s">
        <v>2121</v>
      </c>
      <c r="C19" s="1841" t="s">
        <v>2138</v>
      </c>
      <c r="D19" s="2260" t="s">
        <v>2137</v>
      </c>
      <c r="E19" s="2260"/>
    </row>
    <row r="20" customFormat="false" ht="12.75" hidden="false" customHeight="true" outlineLevel="0" collapsed="false">
      <c r="A20" s="2259" t="s">
        <v>2120</v>
      </c>
      <c r="B20" s="1841" t="s">
        <v>2121</v>
      </c>
      <c r="C20" s="1841" t="s">
        <v>2126</v>
      </c>
      <c r="D20" s="2260" t="s">
        <v>2137</v>
      </c>
      <c r="E20" s="2260"/>
    </row>
    <row r="21" customFormat="false" ht="12.75" hidden="false" customHeight="true" outlineLevel="0" collapsed="false">
      <c r="A21" s="2259" t="s">
        <v>2120</v>
      </c>
      <c r="B21" s="1841" t="s">
        <v>2121</v>
      </c>
      <c r="C21" s="1841" t="s">
        <v>2139</v>
      </c>
      <c r="D21" s="2260" t="s">
        <v>2137</v>
      </c>
      <c r="E21" s="2260"/>
    </row>
    <row r="22" customFormat="false" ht="12.75" hidden="false" customHeight="true" outlineLevel="0" collapsed="false">
      <c r="A22" s="2259" t="s">
        <v>2120</v>
      </c>
      <c r="B22" s="1841" t="s">
        <v>2121</v>
      </c>
      <c r="C22" s="1841" t="s">
        <v>2140</v>
      </c>
      <c r="D22" s="2260" t="s">
        <v>2137</v>
      </c>
      <c r="E22" s="2260"/>
    </row>
    <row r="23" customFormat="false" ht="12.75" hidden="false" customHeight="true" outlineLevel="0" collapsed="false">
      <c r="A23" s="2259" t="s">
        <v>2120</v>
      </c>
      <c r="B23" s="1841" t="s">
        <v>2121</v>
      </c>
      <c r="C23" s="1841" t="s">
        <v>2122</v>
      </c>
      <c r="D23" s="2260" t="s">
        <v>2123</v>
      </c>
      <c r="E23" s="2260"/>
    </row>
    <row r="24" customFormat="false" ht="12.75" hidden="false" customHeight="true" outlineLevel="0" collapsed="false">
      <c r="A24" s="2259" t="s">
        <v>2120</v>
      </c>
      <c r="B24" s="1841" t="s">
        <v>2121</v>
      </c>
      <c r="C24" s="1841" t="s">
        <v>2141</v>
      </c>
      <c r="D24" s="2260" t="s">
        <v>2137</v>
      </c>
      <c r="E24" s="2260"/>
    </row>
    <row r="25" customFormat="false" ht="12.75" hidden="false" customHeight="true" outlineLevel="0" collapsed="false">
      <c r="A25" s="2259" t="s">
        <v>2120</v>
      </c>
      <c r="B25" s="1841" t="s">
        <v>2121</v>
      </c>
      <c r="C25" s="1841" t="s">
        <v>2142</v>
      </c>
      <c r="D25" s="2260" t="s">
        <v>2137</v>
      </c>
      <c r="E25" s="2260"/>
    </row>
    <row r="26" customFormat="false" ht="12.75" hidden="false" customHeight="true" outlineLevel="0" collapsed="false">
      <c r="A26" s="2259" t="s">
        <v>2120</v>
      </c>
      <c r="B26" s="1841" t="s">
        <v>2121</v>
      </c>
      <c r="C26" s="1841" t="s">
        <v>2143</v>
      </c>
      <c r="D26" s="2260" t="s">
        <v>2137</v>
      </c>
      <c r="E26" s="2260"/>
    </row>
    <row r="27" customFormat="false" ht="12.75" hidden="false" customHeight="true" outlineLevel="0" collapsed="false">
      <c r="A27" s="2259" t="s">
        <v>2120</v>
      </c>
      <c r="B27" s="1841" t="s">
        <v>2121</v>
      </c>
      <c r="C27" s="1841" t="s">
        <v>2124</v>
      </c>
      <c r="D27" s="2260" t="s">
        <v>2137</v>
      </c>
      <c r="E27" s="2260"/>
    </row>
    <row r="28" customFormat="false" ht="12.75" hidden="false" customHeight="true" outlineLevel="0" collapsed="false">
      <c r="A28" s="2259" t="s">
        <v>2120</v>
      </c>
      <c r="B28" s="1841" t="s">
        <v>2121</v>
      </c>
      <c r="C28" s="1841" t="s">
        <v>2135</v>
      </c>
      <c r="D28" s="2260" t="s">
        <v>2137</v>
      </c>
      <c r="E28" s="2260"/>
    </row>
    <row r="29" customFormat="false" ht="12.75" hidden="false" customHeight="true" outlineLevel="0" collapsed="false">
      <c r="A29" s="2259" t="s">
        <v>2120</v>
      </c>
      <c r="B29" s="1841" t="s">
        <v>2121</v>
      </c>
      <c r="C29" s="1841" t="s">
        <v>2144</v>
      </c>
      <c r="D29" s="2260" t="s">
        <v>2137</v>
      </c>
      <c r="E29" s="2260"/>
    </row>
    <row r="30" customFormat="false" ht="12.75" hidden="false" customHeight="true" outlineLevel="0" collapsed="false">
      <c r="A30" s="2259" t="s">
        <v>2120</v>
      </c>
      <c r="B30" s="1841" t="s">
        <v>2121</v>
      </c>
      <c r="C30" s="1841" t="s">
        <v>2128</v>
      </c>
      <c r="D30" s="2260" t="s">
        <v>2137</v>
      </c>
      <c r="E30" s="2260"/>
    </row>
    <row r="31" customFormat="false" ht="12.75" hidden="false" customHeight="true" outlineLevel="0" collapsed="false">
      <c r="A31" s="2259" t="s">
        <v>2120</v>
      </c>
      <c r="B31" s="1841" t="s">
        <v>2121</v>
      </c>
      <c r="C31" s="1841" t="s">
        <v>2130</v>
      </c>
      <c r="D31" s="2260" t="s">
        <v>2137</v>
      </c>
      <c r="E31" s="2260"/>
    </row>
    <row r="32" customFormat="false" ht="12.75" hidden="false" customHeight="true" outlineLevel="0" collapsed="false">
      <c r="A32" s="2259" t="s">
        <v>2120</v>
      </c>
      <c r="B32" s="1841" t="s">
        <v>2121</v>
      </c>
      <c r="C32" s="1841" t="s">
        <v>2132</v>
      </c>
      <c r="D32" s="2260" t="s">
        <v>2137</v>
      </c>
      <c r="E32" s="2260"/>
    </row>
    <row r="33" customFormat="false" ht="12.75" hidden="false" customHeight="true" outlineLevel="0" collapsed="false">
      <c r="A33" s="2259" t="s">
        <v>2120</v>
      </c>
      <c r="B33" s="1841" t="s">
        <v>2121</v>
      </c>
      <c r="C33" s="1841" t="s">
        <v>2145</v>
      </c>
      <c r="D33" s="2260" t="s">
        <v>2137</v>
      </c>
      <c r="E33" s="2260"/>
    </row>
    <row r="34" customFormat="false" ht="12.75" hidden="false" customHeight="true" outlineLevel="0" collapsed="false">
      <c r="A34" s="2259" t="s">
        <v>1824</v>
      </c>
      <c r="B34" s="1841" t="s">
        <v>2146</v>
      </c>
      <c r="C34" s="1841" t="s">
        <v>2147</v>
      </c>
      <c r="D34" s="2260" t="s">
        <v>2148</v>
      </c>
      <c r="E34" s="2260"/>
    </row>
    <row r="35" customFormat="false" ht="12.75" hidden="false" customHeight="true" outlineLevel="0" collapsed="false">
      <c r="A35" s="2259" t="s">
        <v>1824</v>
      </c>
      <c r="B35" s="1841" t="s">
        <v>2146</v>
      </c>
      <c r="C35" s="1841" t="s">
        <v>2149</v>
      </c>
      <c r="D35" s="2260" t="s">
        <v>2150</v>
      </c>
      <c r="E35" s="2260"/>
    </row>
    <row r="36" customFormat="false" ht="12.75" hidden="false" customHeight="true" outlineLevel="0" collapsed="false">
      <c r="A36" s="2259" t="s">
        <v>1824</v>
      </c>
      <c r="B36" s="1841" t="s">
        <v>2146</v>
      </c>
      <c r="C36" s="1841" t="s">
        <v>2151</v>
      </c>
      <c r="D36" s="2260" t="s">
        <v>2150</v>
      </c>
      <c r="E36" s="2260"/>
    </row>
    <row r="37" customFormat="false" ht="12.75" hidden="false" customHeight="true" outlineLevel="0" collapsed="false">
      <c r="A37" s="2259" t="s">
        <v>1824</v>
      </c>
      <c r="B37" s="1841" t="s">
        <v>2146</v>
      </c>
      <c r="C37" s="1841" t="s">
        <v>2152</v>
      </c>
      <c r="D37" s="2260" t="s">
        <v>2150</v>
      </c>
      <c r="E37" s="2260"/>
    </row>
    <row r="38" customFormat="false" ht="12.75" hidden="false" customHeight="true" outlineLevel="0" collapsed="false">
      <c r="A38" s="2259" t="s">
        <v>1824</v>
      </c>
      <c r="B38" s="1841" t="s">
        <v>2146</v>
      </c>
      <c r="C38" s="1841" t="s">
        <v>2153</v>
      </c>
      <c r="D38" s="2260" t="s">
        <v>2150</v>
      </c>
      <c r="E38" s="2260"/>
    </row>
    <row r="39" customFormat="false" ht="12.75" hidden="false" customHeight="true" outlineLevel="0" collapsed="false">
      <c r="A39" s="2259" t="s">
        <v>1824</v>
      </c>
      <c r="B39" s="1841" t="s">
        <v>2154</v>
      </c>
      <c r="C39" s="1841" t="s">
        <v>2155</v>
      </c>
      <c r="D39" s="2260" t="s">
        <v>2150</v>
      </c>
      <c r="E39" s="2260"/>
    </row>
    <row r="40" customFormat="false" ht="12.75" hidden="false" customHeight="true" outlineLevel="0" collapsed="false">
      <c r="A40" s="2259" t="s">
        <v>1824</v>
      </c>
      <c r="B40" s="1841" t="s">
        <v>2154</v>
      </c>
      <c r="C40" s="1841" t="s">
        <v>2155</v>
      </c>
      <c r="D40" s="2260" t="s">
        <v>2150</v>
      </c>
      <c r="E40" s="2260"/>
    </row>
    <row r="41" customFormat="false" ht="12.75" hidden="false" customHeight="true" outlineLevel="0" collapsed="false">
      <c r="A41" s="2259" t="s">
        <v>1824</v>
      </c>
      <c r="B41" s="1841" t="s">
        <v>2154</v>
      </c>
      <c r="C41" s="1841" t="s">
        <v>2156</v>
      </c>
      <c r="D41" s="2260" t="s">
        <v>2150</v>
      </c>
      <c r="E41" s="2260"/>
    </row>
    <row r="42" customFormat="false" ht="12.75" hidden="false" customHeight="true" outlineLevel="0" collapsed="false">
      <c r="A42" s="2259" t="s">
        <v>1824</v>
      </c>
      <c r="B42" s="1841" t="s">
        <v>2154</v>
      </c>
      <c r="C42" s="1841" t="s">
        <v>2157</v>
      </c>
      <c r="D42" s="2260" t="s">
        <v>2150</v>
      </c>
      <c r="E42" s="2260"/>
    </row>
    <row r="43" customFormat="false" ht="12.75" hidden="false" customHeight="true" outlineLevel="0" collapsed="false">
      <c r="A43" s="2259" t="s">
        <v>1824</v>
      </c>
      <c r="B43" s="1841" t="s">
        <v>2154</v>
      </c>
      <c r="C43" s="1841" t="s">
        <v>2158</v>
      </c>
      <c r="D43" s="2260" t="s">
        <v>2150</v>
      </c>
      <c r="E43" s="2260"/>
    </row>
    <row r="44" customFormat="false" ht="12.75" hidden="false" customHeight="true" outlineLevel="0" collapsed="false">
      <c r="A44" s="2259" t="s">
        <v>1824</v>
      </c>
      <c r="B44" s="1841" t="s">
        <v>2154</v>
      </c>
      <c r="C44" s="1841" t="s">
        <v>2159</v>
      </c>
      <c r="D44" s="2260" t="s">
        <v>2150</v>
      </c>
      <c r="E44" s="2260"/>
    </row>
    <row r="45" customFormat="false" ht="12.75" hidden="false" customHeight="true" outlineLevel="0" collapsed="false">
      <c r="A45" s="2259" t="s">
        <v>1824</v>
      </c>
      <c r="B45" s="1841" t="s">
        <v>2154</v>
      </c>
      <c r="C45" s="1841" t="s">
        <v>2160</v>
      </c>
      <c r="D45" s="2260" t="s">
        <v>2150</v>
      </c>
      <c r="E45" s="2260"/>
    </row>
    <row r="46" customFormat="false" ht="12.75" hidden="false" customHeight="true" outlineLevel="0" collapsed="false">
      <c r="A46" s="2259" t="s">
        <v>1824</v>
      </c>
      <c r="B46" s="1841" t="s">
        <v>2154</v>
      </c>
      <c r="C46" s="1841" t="s">
        <v>2161</v>
      </c>
      <c r="D46" s="2260"/>
      <c r="E46" s="2260"/>
    </row>
    <row r="47" customFormat="false" ht="12.75" hidden="false" customHeight="true" outlineLevel="0" collapsed="false">
      <c r="A47" s="2259" t="s">
        <v>1824</v>
      </c>
      <c r="B47" s="1841" t="s">
        <v>2154</v>
      </c>
      <c r="C47" s="1841" t="s">
        <v>2162</v>
      </c>
      <c r="D47" s="2260" t="s">
        <v>2150</v>
      </c>
      <c r="E47" s="2260"/>
    </row>
    <row r="48" customFormat="false" ht="12.75" hidden="false" customHeight="true" outlineLevel="0" collapsed="false">
      <c r="A48" s="2259" t="s">
        <v>1824</v>
      </c>
      <c r="B48" s="1841" t="s">
        <v>2154</v>
      </c>
      <c r="C48" s="1841" t="s">
        <v>2163</v>
      </c>
      <c r="D48" s="2260" t="s">
        <v>2150</v>
      </c>
      <c r="E48" s="2260"/>
    </row>
    <row r="49" customFormat="false" ht="12.75" hidden="false" customHeight="true" outlineLevel="0" collapsed="false">
      <c r="A49" s="2259" t="s">
        <v>1824</v>
      </c>
      <c r="B49" s="1841" t="s">
        <v>2154</v>
      </c>
      <c r="C49" s="1841" t="s">
        <v>2164</v>
      </c>
      <c r="D49" s="2260" t="s">
        <v>2150</v>
      </c>
      <c r="E49" s="2260"/>
    </row>
    <row r="50" customFormat="false" ht="12.75" hidden="false" customHeight="true" outlineLevel="0" collapsed="false">
      <c r="A50" s="2259" t="s">
        <v>1824</v>
      </c>
      <c r="B50" s="1841" t="s">
        <v>2154</v>
      </c>
      <c r="C50" s="1841" t="s">
        <v>2165</v>
      </c>
      <c r="D50" s="2260" t="s">
        <v>2150</v>
      </c>
      <c r="E50" s="2260"/>
    </row>
    <row r="51" customFormat="false" ht="12.75" hidden="false" customHeight="true" outlineLevel="0" collapsed="false">
      <c r="A51" s="2259" t="s">
        <v>1824</v>
      </c>
      <c r="B51" s="1841" t="s">
        <v>2154</v>
      </c>
      <c r="C51" s="1841" t="s">
        <v>2166</v>
      </c>
      <c r="D51" s="2260" t="s">
        <v>2150</v>
      </c>
      <c r="E51" s="2260"/>
    </row>
    <row r="52" customFormat="false" ht="12.75" hidden="false" customHeight="true" outlineLevel="0" collapsed="false">
      <c r="A52" s="2259" t="s">
        <v>1824</v>
      </c>
      <c r="B52" s="1841" t="s">
        <v>2154</v>
      </c>
      <c r="C52" s="1841" t="s">
        <v>2166</v>
      </c>
      <c r="D52" s="2260" t="s">
        <v>2150</v>
      </c>
      <c r="E52" s="2260"/>
    </row>
    <row r="53" customFormat="false" ht="12.75" hidden="false" customHeight="true" outlineLevel="0" collapsed="false">
      <c r="A53" s="2259" t="s">
        <v>1824</v>
      </c>
      <c r="B53" s="1841" t="s">
        <v>2154</v>
      </c>
      <c r="C53" s="1841" t="s">
        <v>2167</v>
      </c>
      <c r="D53" s="2260" t="s">
        <v>2150</v>
      </c>
      <c r="E53" s="2260"/>
    </row>
    <row r="54" customFormat="false" ht="12.75" hidden="false" customHeight="true" outlineLevel="0" collapsed="false">
      <c r="A54" s="2259" t="s">
        <v>1824</v>
      </c>
      <c r="B54" s="1841" t="s">
        <v>2154</v>
      </c>
      <c r="C54" s="1841" t="s">
        <v>2168</v>
      </c>
      <c r="D54" s="2260" t="s">
        <v>2150</v>
      </c>
      <c r="E54" s="2260"/>
    </row>
    <row r="55" customFormat="false" ht="12.75" hidden="false" customHeight="true" outlineLevel="0" collapsed="false">
      <c r="A55" s="2259" t="s">
        <v>1824</v>
      </c>
      <c r="B55" s="1841" t="s">
        <v>2169</v>
      </c>
      <c r="C55" s="1841" t="s">
        <v>2170</v>
      </c>
      <c r="D55" s="2260" t="s">
        <v>2171</v>
      </c>
      <c r="E55" s="2260"/>
    </row>
    <row r="56" customFormat="false" ht="12.75" hidden="false" customHeight="true" outlineLevel="0" collapsed="false">
      <c r="A56" s="2259" t="s">
        <v>1824</v>
      </c>
      <c r="B56" s="1841" t="s">
        <v>2169</v>
      </c>
      <c r="C56" s="1841" t="s">
        <v>2172</v>
      </c>
      <c r="D56" s="2260" t="s">
        <v>2173</v>
      </c>
      <c r="E56" s="2260"/>
    </row>
    <row r="57" customFormat="false" ht="12.75" hidden="false" customHeight="true" outlineLevel="0" collapsed="false">
      <c r="A57" s="2259" t="s">
        <v>1824</v>
      </c>
      <c r="B57" s="1841" t="s">
        <v>2121</v>
      </c>
      <c r="C57" s="1841" t="s">
        <v>2174</v>
      </c>
      <c r="D57" s="2260" t="s">
        <v>2175</v>
      </c>
      <c r="E57" s="2260"/>
    </row>
    <row r="58" customFormat="false" ht="12.75" hidden="false" customHeight="true" outlineLevel="0" collapsed="false">
      <c r="A58" s="2259" t="s">
        <v>1824</v>
      </c>
      <c r="B58" s="1841" t="s">
        <v>2121</v>
      </c>
      <c r="C58" s="1841" t="s">
        <v>2176</v>
      </c>
      <c r="D58" s="2260" t="s">
        <v>2175</v>
      </c>
      <c r="E58" s="2260"/>
    </row>
    <row r="59" customFormat="false" ht="12.75" hidden="false" customHeight="true" outlineLevel="0" collapsed="false">
      <c r="A59" s="2259" t="s">
        <v>1824</v>
      </c>
      <c r="B59" s="1841" t="s">
        <v>2121</v>
      </c>
      <c r="C59" s="1841" t="s">
        <v>2176</v>
      </c>
      <c r="D59" s="2260" t="s">
        <v>2175</v>
      </c>
      <c r="E59" s="2260"/>
    </row>
    <row r="60" customFormat="false" ht="12.75" hidden="false" customHeight="true" outlineLevel="0" collapsed="false">
      <c r="A60" s="2259" t="s">
        <v>1824</v>
      </c>
      <c r="B60" s="1841" t="s">
        <v>2121</v>
      </c>
      <c r="C60" s="1841" t="s">
        <v>2177</v>
      </c>
      <c r="D60" s="2260" t="s">
        <v>2175</v>
      </c>
      <c r="E60" s="2260"/>
    </row>
    <row r="61" customFormat="false" ht="12.75" hidden="false" customHeight="true" outlineLevel="0" collapsed="false">
      <c r="A61" s="2259" t="s">
        <v>1824</v>
      </c>
      <c r="B61" s="1841" t="s">
        <v>2121</v>
      </c>
      <c r="C61" s="1841" t="s">
        <v>2178</v>
      </c>
      <c r="D61" s="2260" t="s">
        <v>2175</v>
      </c>
      <c r="E61" s="2260"/>
    </row>
    <row r="62" customFormat="false" ht="12.75" hidden="false" customHeight="true" outlineLevel="0" collapsed="false">
      <c r="A62" s="2259" t="s">
        <v>1824</v>
      </c>
      <c r="B62" s="1841" t="s">
        <v>2121</v>
      </c>
      <c r="C62" s="1841" t="s">
        <v>2178</v>
      </c>
      <c r="D62" s="2260" t="s">
        <v>2175</v>
      </c>
      <c r="E62" s="2260"/>
    </row>
    <row r="63" customFormat="false" ht="12.75" hidden="false" customHeight="true" outlineLevel="0" collapsed="false">
      <c r="A63" s="2259" t="s">
        <v>1824</v>
      </c>
      <c r="B63" s="1841" t="s">
        <v>2121</v>
      </c>
      <c r="C63" s="1841" t="s">
        <v>2179</v>
      </c>
      <c r="D63" s="2260" t="s">
        <v>2175</v>
      </c>
      <c r="E63" s="2260"/>
    </row>
    <row r="64" customFormat="false" ht="12.75" hidden="false" customHeight="true" outlineLevel="0" collapsed="false">
      <c r="A64" s="2259" t="s">
        <v>1824</v>
      </c>
      <c r="B64" s="1841" t="s">
        <v>2121</v>
      </c>
      <c r="C64" s="1841" t="s">
        <v>2180</v>
      </c>
      <c r="D64" s="2260" t="s">
        <v>2181</v>
      </c>
      <c r="E64" s="2260"/>
    </row>
    <row r="65" customFormat="false" ht="12.75" hidden="false" customHeight="true" outlineLevel="0" collapsed="false">
      <c r="A65" s="2259" t="s">
        <v>1824</v>
      </c>
      <c r="B65" s="1841" t="s">
        <v>2121</v>
      </c>
      <c r="C65" s="1841" t="s">
        <v>2182</v>
      </c>
      <c r="D65" s="2261" t="s">
        <v>2183</v>
      </c>
      <c r="E65" s="2261"/>
    </row>
    <row r="66" customFormat="false" ht="12.75" hidden="false" customHeight="true" outlineLevel="0" collapsed="false">
      <c r="A66" s="2259" t="s">
        <v>1824</v>
      </c>
      <c r="B66" s="1841" t="s">
        <v>2121</v>
      </c>
      <c r="C66" s="1841" t="s">
        <v>2184</v>
      </c>
      <c r="D66" s="2260"/>
      <c r="E66" s="2260"/>
    </row>
    <row r="67" customFormat="false" ht="12.75" hidden="false" customHeight="true" outlineLevel="0" collapsed="false">
      <c r="A67" s="2259" t="s">
        <v>1824</v>
      </c>
      <c r="B67" s="1841" t="s">
        <v>2121</v>
      </c>
      <c r="C67" s="1841" t="s">
        <v>2185</v>
      </c>
      <c r="D67" s="2260" t="s">
        <v>2186</v>
      </c>
      <c r="E67" s="2260"/>
    </row>
    <row r="68" customFormat="false" ht="12.75" hidden="false" customHeight="true" outlineLevel="0" collapsed="false">
      <c r="A68" s="2259" t="s">
        <v>1824</v>
      </c>
      <c r="B68" s="1841" t="s">
        <v>2187</v>
      </c>
      <c r="C68" s="1841" t="s">
        <v>2188</v>
      </c>
      <c r="D68" s="2260" t="s">
        <v>2189</v>
      </c>
      <c r="E68" s="2260"/>
    </row>
    <row r="69" customFormat="false" ht="12.75" hidden="false" customHeight="true" outlineLevel="0" collapsed="false">
      <c r="A69" s="2259" t="s">
        <v>1824</v>
      </c>
      <c r="B69" s="1841" t="s">
        <v>2187</v>
      </c>
      <c r="C69" s="1841" t="s">
        <v>2188</v>
      </c>
      <c r="D69" s="2260" t="s">
        <v>2189</v>
      </c>
      <c r="E69" s="2260"/>
    </row>
    <row r="70" customFormat="false" ht="12.75" hidden="false" customHeight="true" outlineLevel="0" collapsed="false">
      <c r="A70" s="2259" t="s">
        <v>1824</v>
      </c>
      <c r="B70" s="1841" t="s">
        <v>2187</v>
      </c>
      <c r="C70" s="1841" t="s">
        <v>2190</v>
      </c>
      <c r="D70" s="2260" t="s">
        <v>2189</v>
      </c>
      <c r="E70" s="2260"/>
    </row>
    <row r="71" customFormat="false" ht="12.75" hidden="false" customHeight="true" outlineLevel="0" collapsed="false">
      <c r="A71" s="2259" t="s">
        <v>1815</v>
      </c>
      <c r="B71" s="1841" t="s">
        <v>2146</v>
      </c>
      <c r="C71" s="1841" t="s">
        <v>2191</v>
      </c>
      <c r="D71" s="2261" t="s">
        <v>2192</v>
      </c>
      <c r="E71" s="2261"/>
    </row>
    <row r="72" customFormat="false" ht="12.75" hidden="false" customHeight="true" outlineLevel="0" collapsed="false">
      <c r="A72" s="2259" t="s">
        <v>1815</v>
      </c>
      <c r="B72" s="1841" t="s">
        <v>2146</v>
      </c>
      <c r="C72" s="1841" t="s">
        <v>2147</v>
      </c>
      <c r="D72" s="2261" t="s">
        <v>2192</v>
      </c>
      <c r="E72" s="2261"/>
    </row>
    <row r="73" customFormat="false" ht="12.75" hidden="false" customHeight="true" outlineLevel="0" collapsed="false">
      <c r="A73" s="2259" t="s">
        <v>1815</v>
      </c>
      <c r="B73" s="1841" t="s">
        <v>2146</v>
      </c>
      <c r="C73" s="1841" t="s">
        <v>2149</v>
      </c>
      <c r="D73" s="2261" t="s">
        <v>2192</v>
      </c>
      <c r="E73" s="2261"/>
    </row>
    <row r="74" customFormat="false" ht="12.75" hidden="false" customHeight="true" outlineLevel="0" collapsed="false">
      <c r="A74" s="2259" t="s">
        <v>1815</v>
      </c>
      <c r="B74" s="1841" t="s">
        <v>2146</v>
      </c>
      <c r="C74" s="1841" t="s">
        <v>2151</v>
      </c>
      <c r="D74" s="2261" t="s">
        <v>2192</v>
      </c>
      <c r="E74" s="2261"/>
    </row>
    <row r="75" customFormat="false" ht="12.75" hidden="false" customHeight="true" outlineLevel="0" collapsed="false">
      <c r="A75" s="2259" t="s">
        <v>1815</v>
      </c>
      <c r="B75" s="1841" t="s">
        <v>2146</v>
      </c>
      <c r="C75" s="1841" t="s">
        <v>2152</v>
      </c>
      <c r="D75" s="2260" t="s">
        <v>2193</v>
      </c>
      <c r="E75" s="2260"/>
    </row>
    <row r="76" customFormat="false" ht="12.75" hidden="false" customHeight="true" outlineLevel="0" collapsed="false">
      <c r="A76" s="2259" t="s">
        <v>1815</v>
      </c>
      <c r="B76" s="1841" t="s">
        <v>2146</v>
      </c>
      <c r="C76" s="1841" t="s">
        <v>2194</v>
      </c>
      <c r="D76" s="2260" t="s">
        <v>2150</v>
      </c>
      <c r="E76" s="2260"/>
    </row>
    <row r="77" customFormat="false" ht="12.75" hidden="false" customHeight="true" outlineLevel="0" collapsed="false">
      <c r="A77" s="2259" t="s">
        <v>1815</v>
      </c>
      <c r="B77" s="1841" t="s">
        <v>2146</v>
      </c>
      <c r="C77" s="1841" t="s">
        <v>2153</v>
      </c>
      <c r="D77" s="2260" t="s">
        <v>2150</v>
      </c>
      <c r="E77" s="2260"/>
    </row>
    <row r="78" customFormat="false" ht="12.75" hidden="false" customHeight="true" outlineLevel="0" collapsed="false">
      <c r="A78" s="2259" t="s">
        <v>1815</v>
      </c>
      <c r="B78" s="1841" t="s">
        <v>2154</v>
      </c>
      <c r="C78" s="1841" t="s">
        <v>2195</v>
      </c>
      <c r="D78" s="2260" t="s">
        <v>2150</v>
      </c>
      <c r="E78" s="2260"/>
    </row>
    <row r="79" customFormat="false" ht="12.75" hidden="false" customHeight="true" outlineLevel="0" collapsed="false">
      <c r="A79" s="2259" t="s">
        <v>1815</v>
      </c>
      <c r="B79" s="1841" t="s">
        <v>2154</v>
      </c>
      <c r="C79" s="1841" t="s">
        <v>2196</v>
      </c>
      <c r="D79" s="2260" t="s">
        <v>2150</v>
      </c>
      <c r="E79" s="2260"/>
    </row>
    <row r="80" customFormat="false" ht="12.75" hidden="false" customHeight="true" outlineLevel="0" collapsed="false">
      <c r="A80" s="2259" t="s">
        <v>1815</v>
      </c>
      <c r="B80" s="1841" t="s">
        <v>2154</v>
      </c>
      <c r="C80" s="1841" t="s">
        <v>2197</v>
      </c>
      <c r="D80" s="2260" t="s">
        <v>2150</v>
      </c>
      <c r="E80" s="2260"/>
    </row>
    <row r="81" customFormat="false" ht="12.75" hidden="false" customHeight="true" outlineLevel="0" collapsed="false">
      <c r="A81" s="2259" t="s">
        <v>1815</v>
      </c>
      <c r="B81" s="1841" t="s">
        <v>2154</v>
      </c>
      <c r="C81" s="1841" t="s">
        <v>2198</v>
      </c>
      <c r="D81" s="2260" t="s">
        <v>2150</v>
      </c>
      <c r="E81" s="2260"/>
    </row>
    <row r="82" customFormat="false" ht="12.75" hidden="false" customHeight="true" outlineLevel="0" collapsed="false">
      <c r="A82" s="2259" t="s">
        <v>1815</v>
      </c>
      <c r="B82" s="1841" t="s">
        <v>2154</v>
      </c>
      <c r="C82" s="1841" t="s">
        <v>2199</v>
      </c>
      <c r="D82" s="2260" t="s">
        <v>2150</v>
      </c>
      <c r="E82" s="2260"/>
    </row>
    <row r="83" customFormat="false" ht="12.75" hidden="false" customHeight="true" outlineLevel="0" collapsed="false">
      <c r="A83" s="2259" t="s">
        <v>1815</v>
      </c>
      <c r="B83" s="1841" t="s">
        <v>2154</v>
      </c>
      <c r="C83" s="1841" t="s">
        <v>2200</v>
      </c>
      <c r="D83" s="2260" t="s">
        <v>2150</v>
      </c>
      <c r="E83" s="2260"/>
    </row>
    <row r="84" customFormat="false" ht="12.75" hidden="false" customHeight="true" outlineLevel="0" collapsed="false">
      <c r="A84" s="2259" t="s">
        <v>1815</v>
      </c>
      <c r="B84" s="1841" t="s">
        <v>2154</v>
      </c>
      <c r="C84" s="1841" t="s">
        <v>2200</v>
      </c>
      <c r="D84" s="2260" t="s">
        <v>2150</v>
      </c>
      <c r="E84" s="2260"/>
    </row>
    <row r="85" customFormat="false" ht="12.75" hidden="false" customHeight="true" outlineLevel="0" collapsed="false">
      <c r="A85" s="2259" t="s">
        <v>1815</v>
      </c>
      <c r="B85" s="1841" t="s">
        <v>2154</v>
      </c>
      <c r="C85" s="1841" t="s">
        <v>2201</v>
      </c>
      <c r="D85" s="2260" t="s">
        <v>2150</v>
      </c>
      <c r="E85" s="2260"/>
    </row>
    <row r="86" customFormat="false" ht="12.75" hidden="false" customHeight="true" outlineLevel="0" collapsed="false">
      <c r="A86" s="2259" t="s">
        <v>1815</v>
      </c>
      <c r="B86" s="1841" t="s">
        <v>2154</v>
      </c>
      <c r="C86" s="1841" t="s">
        <v>2201</v>
      </c>
      <c r="D86" s="2260" t="s">
        <v>2150</v>
      </c>
      <c r="E86" s="2260"/>
    </row>
    <row r="87" customFormat="false" ht="12.75" hidden="false" customHeight="true" outlineLevel="0" collapsed="false">
      <c r="A87" s="2259" t="s">
        <v>1815</v>
      </c>
      <c r="B87" s="1841" t="s">
        <v>2154</v>
      </c>
      <c r="C87" s="1841" t="s">
        <v>2202</v>
      </c>
      <c r="D87" s="2260" t="s">
        <v>2150</v>
      </c>
      <c r="E87" s="2260"/>
    </row>
    <row r="88" customFormat="false" ht="12.75" hidden="false" customHeight="true" outlineLevel="0" collapsed="false">
      <c r="A88" s="2259" t="s">
        <v>1815</v>
      </c>
      <c r="B88" s="1841" t="s">
        <v>2154</v>
      </c>
      <c r="C88" s="1841" t="s">
        <v>2155</v>
      </c>
      <c r="D88" s="2260" t="s">
        <v>2150</v>
      </c>
      <c r="E88" s="2260"/>
    </row>
    <row r="89" customFormat="false" ht="12.75" hidden="false" customHeight="true" outlineLevel="0" collapsed="false">
      <c r="A89" s="2259" t="s">
        <v>1815</v>
      </c>
      <c r="B89" s="1841" t="s">
        <v>2154</v>
      </c>
      <c r="C89" s="1841" t="s">
        <v>2156</v>
      </c>
      <c r="D89" s="2260" t="s">
        <v>2150</v>
      </c>
      <c r="E89" s="2260"/>
    </row>
    <row r="90" customFormat="false" ht="12.75" hidden="false" customHeight="true" outlineLevel="0" collapsed="false">
      <c r="A90" s="2259" t="s">
        <v>1815</v>
      </c>
      <c r="B90" s="1841" t="s">
        <v>2154</v>
      </c>
      <c r="C90" s="1841" t="s">
        <v>2203</v>
      </c>
      <c r="D90" s="2260" t="s">
        <v>2150</v>
      </c>
      <c r="E90" s="2260"/>
    </row>
    <row r="91" customFormat="false" ht="12.75" hidden="false" customHeight="true" outlineLevel="0" collapsed="false">
      <c r="A91" s="2259" t="s">
        <v>1815</v>
      </c>
      <c r="B91" s="1841" t="s">
        <v>2154</v>
      </c>
      <c r="C91" s="1841" t="s">
        <v>2158</v>
      </c>
      <c r="D91" s="2260" t="s">
        <v>2150</v>
      </c>
      <c r="E91" s="2260"/>
    </row>
    <row r="92" customFormat="false" ht="12.75" hidden="false" customHeight="true" outlineLevel="0" collapsed="false">
      <c r="A92" s="2259" t="s">
        <v>1815</v>
      </c>
      <c r="B92" s="1841" t="s">
        <v>2154</v>
      </c>
      <c r="C92" s="1841" t="s">
        <v>2204</v>
      </c>
      <c r="D92" s="2260" t="s">
        <v>2150</v>
      </c>
      <c r="E92" s="2260"/>
    </row>
    <row r="93" customFormat="false" ht="12.75" hidden="false" customHeight="true" outlineLevel="0" collapsed="false">
      <c r="A93" s="2259" t="s">
        <v>1815</v>
      </c>
      <c r="B93" s="1841" t="s">
        <v>2154</v>
      </c>
      <c r="C93" s="1841" t="s">
        <v>2162</v>
      </c>
      <c r="D93" s="2260" t="s">
        <v>2150</v>
      </c>
      <c r="E93" s="2260"/>
    </row>
    <row r="94" customFormat="false" ht="12.75" hidden="false" customHeight="true" outlineLevel="0" collapsed="false">
      <c r="A94" s="2259" t="s">
        <v>1815</v>
      </c>
      <c r="B94" s="1841" t="s">
        <v>2154</v>
      </c>
      <c r="C94" s="1841" t="s">
        <v>2163</v>
      </c>
      <c r="D94" s="2260" t="s">
        <v>2150</v>
      </c>
      <c r="E94" s="2260"/>
    </row>
    <row r="95" customFormat="false" ht="12.75" hidden="false" customHeight="true" outlineLevel="0" collapsed="false">
      <c r="A95" s="2259" t="s">
        <v>1815</v>
      </c>
      <c r="B95" s="1841" t="s">
        <v>2154</v>
      </c>
      <c r="C95" s="1841" t="s">
        <v>2164</v>
      </c>
      <c r="D95" s="2260" t="s">
        <v>2150</v>
      </c>
      <c r="E95" s="2260"/>
    </row>
    <row r="96" customFormat="false" ht="12.75" hidden="false" customHeight="true" outlineLevel="0" collapsed="false">
      <c r="A96" s="2259" t="s">
        <v>1815</v>
      </c>
      <c r="B96" s="1841" t="s">
        <v>2154</v>
      </c>
      <c r="C96" s="1841" t="s">
        <v>2165</v>
      </c>
      <c r="D96" s="2260" t="s">
        <v>2150</v>
      </c>
      <c r="E96" s="2260"/>
    </row>
    <row r="97" customFormat="false" ht="12.75" hidden="false" customHeight="true" outlineLevel="0" collapsed="false">
      <c r="A97" s="2259" t="s">
        <v>1815</v>
      </c>
      <c r="B97" s="1841" t="s">
        <v>2154</v>
      </c>
      <c r="C97" s="1841" t="s">
        <v>2166</v>
      </c>
      <c r="D97" s="2260" t="s">
        <v>2150</v>
      </c>
      <c r="E97" s="2260"/>
    </row>
    <row r="98" customFormat="false" ht="12.75" hidden="false" customHeight="true" outlineLevel="0" collapsed="false">
      <c r="A98" s="2259" t="s">
        <v>1815</v>
      </c>
      <c r="B98" s="1841" t="s">
        <v>2154</v>
      </c>
      <c r="C98" s="1841" t="s">
        <v>2205</v>
      </c>
      <c r="D98" s="2260" t="s">
        <v>2150</v>
      </c>
      <c r="E98" s="2260"/>
    </row>
    <row r="99" customFormat="false" ht="12.75" hidden="false" customHeight="true" outlineLevel="0" collapsed="false">
      <c r="A99" s="2259" t="s">
        <v>1815</v>
      </c>
      <c r="B99" s="1841" t="s">
        <v>2154</v>
      </c>
      <c r="C99" s="1841" t="s">
        <v>2167</v>
      </c>
      <c r="D99" s="2260" t="s">
        <v>2150</v>
      </c>
      <c r="E99" s="2260"/>
    </row>
    <row r="100" customFormat="false" ht="12.75" hidden="false" customHeight="true" outlineLevel="0" collapsed="false">
      <c r="A100" s="2259" t="s">
        <v>1815</v>
      </c>
      <c r="B100" s="1841" t="s">
        <v>2154</v>
      </c>
      <c r="C100" s="1841" t="s">
        <v>2168</v>
      </c>
      <c r="D100" s="2260" t="s">
        <v>2150</v>
      </c>
      <c r="E100" s="2260"/>
    </row>
    <row r="101" customFormat="false" ht="12.75" hidden="false" customHeight="true" outlineLevel="0" collapsed="false">
      <c r="A101" s="2259" t="s">
        <v>1815</v>
      </c>
      <c r="B101" s="1841" t="s">
        <v>2206</v>
      </c>
      <c r="C101" s="1841" t="s">
        <v>2207</v>
      </c>
      <c r="D101" s="2261" t="s">
        <v>2208</v>
      </c>
      <c r="E101" s="2261"/>
    </row>
    <row r="102" customFormat="false" ht="12.75" hidden="false" customHeight="true" outlineLevel="0" collapsed="false">
      <c r="A102" s="2259" t="s">
        <v>1815</v>
      </c>
      <c r="B102" s="1841" t="s">
        <v>2206</v>
      </c>
      <c r="C102" s="1841" t="s">
        <v>2209</v>
      </c>
      <c r="D102" s="2260" t="s">
        <v>2210</v>
      </c>
      <c r="E102" s="2260"/>
    </row>
    <row r="103" customFormat="false" ht="12.75" hidden="false" customHeight="true" outlineLevel="0" collapsed="false">
      <c r="A103" s="2259" t="s">
        <v>1815</v>
      </c>
      <c r="B103" s="1841" t="s">
        <v>2121</v>
      </c>
      <c r="C103" s="1841" t="s">
        <v>2174</v>
      </c>
      <c r="D103" s="2260" t="s">
        <v>2175</v>
      </c>
      <c r="E103" s="2260"/>
    </row>
    <row r="104" customFormat="false" ht="12.75" hidden="false" customHeight="true" outlineLevel="0" collapsed="false">
      <c r="A104" s="2259" t="s">
        <v>1815</v>
      </c>
      <c r="B104" s="1841" t="s">
        <v>2121</v>
      </c>
      <c r="C104" s="1841" t="s">
        <v>2176</v>
      </c>
      <c r="D104" s="2260" t="s">
        <v>2175</v>
      </c>
      <c r="E104" s="2260"/>
    </row>
    <row r="105" customFormat="false" ht="12.75" hidden="false" customHeight="true" outlineLevel="0" collapsed="false">
      <c r="A105" s="2259" t="s">
        <v>1815</v>
      </c>
      <c r="B105" s="1841" t="s">
        <v>2121</v>
      </c>
      <c r="C105" s="1841" t="s">
        <v>2176</v>
      </c>
      <c r="D105" s="2260" t="s">
        <v>2175</v>
      </c>
      <c r="E105" s="2260"/>
    </row>
    <row r="106" customFormat="false" ht="12.75" hidden="false" customHeight="true" outlineLevel="0" collapsed="false">
      <c r="A106" s="2259" t="s">
        <v>1815</v>
      </c>
      <c r="B106" s="1841" t="s">
        <v>2121</v>
      </c>
      <c r="C106" s="1841" t="s">
        <v>2177</v>
      </c>
      <c r="D106" s="2260" t="s">
        <v>2175</v>
      </c>
      <c r="E106" s="2260"/>
    </row>
    <row r="107" customFormat="false" ht="12.75" hidden="false" customHeight="true" outlineLevel="0" collapsed="false">
      <c r="A107" s="2259" t="s">
        <v>1815</v>
      </c>
      <c r="B107" s="1841" t="s">
        <v>2121</v>
      </c>
      <c r="C107" s="1841" t="s">
        <v>2178</v>
      </c>
      <c r="D107" s="2260" t="s">
        <v>2175</v>
      </c>
      <c r="E107" s="2260"/>
    </row>
    <row r="108" customFormat="false" ht="12.75" hidden="false" customHeight="true" outlineLevel="0" collapsed="false">
      <c r="A108" s="2259" t="s">
        <v>1815</v>
      </c>
      <c r="B108" s="1841" t="s">
        <v>2121</v>
      </c>
      <c r="C108" s="1841" t="s">
        <v>2178</v>
      </c>
      <c r="D108" s="2260" t="s">
        <v>2175</v>
      </c>
      <c r="E108" s="2260"/>
    </row>
    <row r="109" customFormat="false" ht="12.75" hidden="false" customHeight="true" outlineLevel="0" collapsed="false">
      <c r="A109" s="2259" t="s">
        <v>1815</v>
      </c>
      <c r="B109" s="1841" t="s">
        <v>2121</v>
      </c>
      <c r="C109" s="1841" t="s">
        <v>2179</v>
      </c>
      <c r="D109" s="2260" t="s">
        <v>2175</v>
      </c>
      <c r="E109" s="2260"/>
    </row>
    <row r="110" customFormat="false" ht="12.75" hidden="false" customHeight="true" outlineLevel="0" collapsed="false">
      <c r="A110" s="2259" t="s">
        <v>1815</v>
      </c>
      <c r="B110" s="1841" t="s">
        <v>2121</v>
      </c>
      <c r="C110" s="1841" t="s">
        <v>2185</v>
      </c>
      <c r="D110" s="2260" t="s">
        <v>2186</v>
      </c>
      <c r="E110" s="2260"/>
    </row>
    <row r="111" customFormat="false" ht="12.75" hidden="false" customHeight="true" outlineLevel="0" collapsed="false">
      <c r="A111" s="2259" t="s">
        <v>1815</v>
      </c>
      <c r="B111" s="1841" t="s">
        <v>2187</v>
      </c>
      <c r="C111" s="1841" t="s">
        <v>2190</v>
      </c>
      <c r="D111" s="2260" t="s">
        <v>2189</v>
      </c>
      <c r="E111" s="2260"/>
    </row>
    <row r="112" customFormat="false" ht="12.75" hidden="false" customHeight="true" outlineLevel="0" collapsed="false">
      <c r="A112" s="2259" t="s">
        <v>1829</v>
      </c>
      <c r="B112" s="1841" t="s">
        <v>2146</v>
      </c>
      <c r="C112" s="1841" t="s">
        <v>2211</v>
      </c>
      <c r="D112" s="2260" t="s">
        <v>2150</v>
      </c>
      <c r="E112" s="2260"/>
    </row>
    <row r="113" customFormat="false" ht="12.75" hidden="false" customHeight="true" outlineLevel="0" collapsed="false">
      <c r="A113" s="2259" t="s">
        <v>1829</v>
      </c>
      <c r="B113" s="1841" t="s">
        <v>2146</v>
      </c>
      <c r="C113" s="1841" t="s">
        <v>2152</v>
      </c>
      <c r="D113" s="2260" t="s">
        <v>2150</v>
      </c>
      <c r="E113" s="2260"/>
    </row>
    <row r="114" customFormat="false" ht="12.75" hidden="false" customHeight="true" outlineLevel="0" collapsed="false">
      <c r="A114" s="2259" t="s">
        <v>1829</v>
      </c>
      <c r="B114" s="1841" t="s">
        <v>2154</v>
      </c>
      <c r="C114" s="1841" t="s">
        <v>2212</v>
      </c>
      <c r="D114" s="2260" t="s">
        <v>2150</v>
      </c>
      <c r="E114" s="2260"/>
    </row>
    <row r="115" customFormat="false" ht="12.75" hidden="false" customHeight="true" outlineLevel="0" collapsed="false">
      <c r="A115" s="2259" t="s">
        <v>1829</v>
      </c>
      <c r="B115" s="1841" t="s">
        <v>2154</v>
      </c>
      <c r="C115" s="1841" t="s">
        <v>2213</v>
      </c>
      <c r="D115" s="2260" t="s">
        <v>2150</v>
      </c>
      <c r="E115" s="2260"/>
    </row>
    <row r="116" customFormat="false" ht="12.75" hidden="false" customHeight="true" outlineLevel="0" collapsed="false">
      <c r="A116" s="2259" t="s">
        <v>1829</v>
      </c>
      <c r="B116" s="1841" t="s">
        <v>2206</v>
      </c>
      <c r="C116" s="1841" t="s">
        <v>2214</v>
      </c>
      <c r="D116" s="2260" t="s">
        <v>2215</v>
      </c>
      <c r="E116" s="2260"/>
    </row>
    <row r="117" customFormat="false" ht="12.75" hidden="false" customHeight="true" outlineLevel="0" collapsed="false">
      <c r="A117" s="2259" t="s">
        <v>1829</v>
      </c>
      <c r="B117" s="1841" t="s">
        <v>2169</v>
      </c>
      <c r="C117" s="1841" t="s">
        <v>2172</v>
      </c>
      <c r="D117" s="2260" t="s">
        <v>2173</v>
      </c>
      <c r="E117" s="2260"/>
    </row>
    <row r="118" customFormat="false" ht="12.75" hidden="false" customHeight="true" outlineLevel="0" collapsed="false">
      <c r="A118" s="2259" t="s">
        <v>1829</v>
      </c>
      <c r="B118" s="1841" t="s">
        <v>2121</v>
      </c>
      <c r="C118" s="1841" t="s">
        <v>2174</v>
      </c>
      <c r="D118" s="2260" t="s">
        <v>2175</v>
      </c>
      <c r="E118" s="2260"/>
    </row>
    <row r="119" customFormat="false" ht="12.75" hidden="false" customHeight="true" outlineLevel="0" collapsed="false">
      <c r="A119" s="2259" t="s">
        <v>1829</v>
      </c>
      <c r="B119" s="1841" t="s">
        <v>2121</v>
      </c>
      <c r="C119" s="1841" t="s">
        <v>2216</v>
      </c>
      <c r="D119" s="2260" t="s">
        <v>2217</v>
      </c>
      <c r="E119" s="2260"/>
    </row>
    <row r="120" customFormat="false" ht="12.75" hidden="false" customHeight="true" outlineLevel="0" collapsed="false">
      <c r="A120" s="2259" t="s">
        <v>1829</v>
      </c>
      <c r="B120" s="1841" t="s">
        <v>2121</v>
      </c>
      <c r="C120" s="1841" t="s">
        <v>2218</v>
      </c>
      <c r="D120" s="2260" t="s">
        <v>2137</v>
      </c>
      <c r="E120" s="2260"/>
    </row>
    <row r="121" customFormat="false" ht="12.75" hidden="false" customHeight="true" outlineLevel="0" collapsed="false">
      <c r="A121" s="2259" t="s">
        <v>1829</v>
      </c>
      <c r="B121" s="1841" t="s">
        <v>2121</v>
      </c>
      <c r="C121" s="1841" t="s">
        <v>2176</v>
      </c>
      <c r="D121" s="2260" t="s">
        <v>2175</v>
      </c>
      <c r="E121" s="2260"/>
    </row>
    <row r="122" customFormat="false" ht="12.75" hidden="false" customHeight="true" outlineLevel="0" collapsed="false">
      <c r="A122" s="2259" t="s">
        <v>1829</v>
      </c>
      <c r="B122" s="1841" t="s">
        <v>2121</v>
      </c>
      <c r="C122" s="1841" t="s">
        <v>2176</v>
      </c>
      <c r="D122" s="2260" t="s">
        <v>2175</v>
      </c>
      <c r="E122" s="2260"/>
    </row>
    <row r="123" customFormat="false" ht="12.75" hidden="false" customHeight="true" outlineLevel="0" collapsed="false">
      <c r="A123" s="2259" t="s">
        <v>1829</v>
      </c>
      <c r="B123" s="1841" t="s">
        <v>2121</v>
      </c>
      <c r="C123" s="1841" t="s">
        <v>2177</v>
      </c>
      <c r="D123" s="2260" t="s">
        <v>2175</v>
      </c>
      <c r="E123" s="2260"/>
    </row>
    <row r="124" customFormat="false" ht="12.75" hidden="false" customHeight="true" outlineLevel="0" collapsed="false">
      <c r="A124" s="2259" t="s">
        <v>1829</v>
      </c>
      <c r="B124" s="1841" t="s">
        <v>2121</v>
      </c>
      <c r="C124" s="1841" t="s">
        <v>2178</v>
      </c>
      <c r="D124" s="2260" t="s">
        <v>2175</v>
      </c>
      <c r="E124" s="2260"/>
    </row>
    <row r="125" customFormat="false" ht="12.75" hidden="false" customHeight="true" outlineLevel="0" collapsed="false">
      <c r="A125" s="2259" t="s">
        <v>1829</v>
      </c>
      <c r="B125" s="1841" t="s">
        <v>2121</v>
      </c>
      <c r="C125" s="1841" t="s">
        <v>2178</v>
      </c>
      <c r="D125" s="2260" t="s">
        <v>2175</v>
      </c>
      <c r="E125" s="2260"/>
    </row>
    <row r="126" customFormat="false" ht="12.75" hidden="false" customHeight="true" outlineLevel="0" collapsed="false">
      <c r="A126" s="2259" t="s">
        <v>1829</v>
      </c>
      <c r="B126" s="1841" t="s">
        <v>2121</v>
      </c>
      <c r="C126" s="1841" t="s">
        <v>2179</v>
      </c>
      <c r="D126" s="2260" t="s">
        <v>2175</v>
      </c>
      <c r="E126" s="2260"/>
    </row>
    <row r="127" customFormat="false" ht="12.75" hidden="false" customHeight="true" outlineLevel="0" collapsed="false">
      <c r="A127" s="2259" t="s">
        <v>1829</v>
      </c>
      <c r="B127" s="1841" t="s">
        <v>2121</v>
      </c>
      <c r="C127" s="1841" t="s">
        <v>2180</v>
      </c>
      <c r="D127" s="2260" t="s">
        <v>2181</v>
      </c>
      <c r="E127" s="2260"/>
    </row>
    <row r="128" customFormat="false" ht="12.75" hidden="false" customHeight="true" outlineLevel="0" collapsed="false">
      <c r="A128" s="2259" t="s">
        <v>1829</v>
      </c>
      <c r="B128" s="1841" t="s">
        <v>2121</v>
      </c>
      <c r="C128" s="1841" t="s">
        <v>2184</v>
      </c>
      <c r="D128" s="2260"/>
      <c r="E128" s="2260"/>
    </row>
    <row r="129" customFormat="false" ht="12.75" hidden="false" customHeight="true" outlineLevel="0" collapsed="false">
      <c r="A129" s="2259" t="s">
        <v>1829</v>
      </c>
      <c r="B129" s="1841" t="s">
        <v>2121</v>
      </c>
      <c r="C129" s="1841" t="s">
        <v>2185</v>
      </c>
      <c r="D129" s="2260" t="s">
        <v>2186</v>
      </c>
      <c r="E129" s="2260"/>
    </row>
    <row r="130" customFormat="false" ht="12.75" hidden="false" customHeight="true" outlineLevel="0" collapsed="false">
      <c r="A130" s="2259" t="s">
        <v>729</v>
      </c>
      <c r="B130" s="1841" t="s">
        <v>2154</v>
      </c>
      <c r="C130" s="1841" t="s">
        <v>2219</v>
      </c>
      <c r="D130" s="2260"/>
      <c r="E130" s="2260"/>
    </row>
    <row r="131" customFormat="false" ht="12.75" hidden="false" customHeight="true" outlineLevel="0" collapsed="false">
      <c r="A131" s="2259" t="s">
        <v>738</v>
      </c>
      <c r="B131" s="1841" t="s">
        <v>2154</v>
      </c>
      <c r="C131" s="1841" t="s">
        <v>2220</v>
      </c>
      <c r="D131" s="2260" t="s">
        <v>2150</v>
      </c>
      <c r="E131" s="2260"/>
    </row>
    <row r="132" customFormat="false" ht="12.75" hidden="false" customHeight="true" outlineLevel="0" collapsed="false">
      <c r="A132" s="2259" t="s">
        <v>738</v>
      </c>
      <c r="B132" s="1841" t="s">
        <v>2154</v>
      </c>
      <c r="C132" s="1841" t="s">
        <v>2220</v>
      </c>
      <c r="D132" s="2260" t="s">
        <v>2150</v>
      </c>
      <c r="E132" s="2260"/>
    </row>
    <row r="133" customFormat="false" ht="12.75" hidden="false" customHeight="true" outlineLevel="0" collapsed="false">
      <c r="A133" s="2259" t="s">
        <v>738</v>
      </c>
      <c r="B133" s="1841" t="s">
        <v>2154</v>
      </c>
      <c r="C133" s="1841" t="s">
        <v>2220</v>
      </c>
      <c r="D133" s="2260" t="s">
        <v>2150</v>
      </c>
      <c r="E133" s="2260"/>
    </row>
    <row r="134" customFormat="false" ht="12.75" hidden="false" customHeight="true" outlineLevel="0" collapsed="false">
      <c r="A134" s="2259" t="s">
        <v>738</v>
      </c>
      <c r="B134" s="1841" t="s">
        <v>2154</v>
      </c>
      <c r="C134" s="1841" t="s">
        <v>2220</v>
      </c>
      <c r="D134" s="2260" t="s">
        <v>2150</v>
      </c>
      <c r="E134" s="2260"/>
    </row>
    <row r="135" customFormat="false" ht="12.75" hidden="false" customHeight="true" outlineLevel="0" collapsed="false">
      <c r="A135" s="2259" t="s">
        <v>738</v>
      </c>
      <c r="B135" s="1841" t="s">
        <v>2154</v>
      </c>
      <c r="C135" s="1841" t="s">
        <v>2221</v>
      </c>
      <c r="D135" s="2260" t="s">
        <v>2150</v>
      </c>
      <c r="E135" s="2260"/>
    </row>
    <row r="136" customFormat="false" ht="12.75" hidden="false" customHeight="true" outlineLevel="0" collapsed="false">
      <c r="A136" s="2259" t="s">
        <v>738</v>
      </c>
      <c r="B136" s="1841" t="s">
        <v>2154</v>
      </c>
      <c r="C136" s="1841" t="s">
        <v>2221</v>
      </c>
      <c r="D136" s="2260" t="s">
        <v>2150</v>
      </c>
      <c r="E136" s="2260"/>
    </row>
    <row r="137" customFormat="false" ht="12.75" hidden="false" customHeight="true" outlineLevel="0" collapsed="false">
      <c r="A137" s="2259" t="s">
        <v>738</v>
      </c>
      <c r="B137" s="1841" t="s">
        <v>2154</v>
      </c>
      <c r="C137" s="1841" t="s">
        <v>2221</v>
      </c>
      <c r="D137" s="2260" t="s">
        <v>2150</v>
      </c>
      <c r="E137" s="2260"/>
    </row>
    <row r="138" customFormat="false" ht="12.75" hidden="false" customHeight="true" outlineLevel="0" collapsed="false">
      <c r="A138" s="2259" t="s">
        <v>738</v>
      </c>
      <c r="B138" s="1841" t="s">
        <v>2154</v>
      </c>
      <c r="C138" s="1841" t="s">
        <v>2221</v>
      </c>
      <c r="D138" s="2260" t="s">
        <v>2150</v>
      </c>
      <c r="E138" s="2260"/>
    </row>
    <row r="139" customFormat="false" ht="12.75" hidden="false" customHeight="true" outlineLevel="0" collapsed="false">
      <c r="A139" s="2259" t="s">
        <v>738</v>
      </c>
      <c r="B139" s="1841" t="s">
        <v>2154</v>
      </c>
      <c r="C139" s="1841" t="s">
        <v>2222</v>
      </c>
      <c r="D139" s="2260" t="s">
        <v>2150</v>
      </c>
      <c r="E139" s="2260"/>
    </row>
    <row r="140" customFormat="false" ht="12.75" hidden="false" customHeight="true" outlineLevel="0" collapsed="false">
      <c r="A140" s="2259" t="s">
        <v>738</v>
      </c>
      <c r="B140" s="1841" t="s">
        <v>2154</v>
      </c>
      <c r="C140" s="1841" t="s">
        <v>2223</v>
      </c>
      <c r="D140" s="2260" t="s">
        <v>2150</v>
      </c>
      <c r="E140" s="2260"/>
    </row>
    <row r="141" customFormat="false" ht="12.75" hidden="false" customHeight="true" outlineLevel="0" collapsed="false">
      <c r="A141" s="2259" t="s">
        <v>738</v>
      </c>
      <c r="B141" s="1841" t="s">
        <v>2154</v>
      </c>
      <c r="C141" s="1841" t="s">
        <v>2219</v>
      </c>
      <c r="D141" s="2260"/>
      <c r="E141" s="2260"/>
    </row>
    <row r="142" customFormat="false" ht="12" hidden="false" customHeight="true" outlineLevel="0" collapsed="false">
      <c r="A142" s="2262"/>
      <c r="B142" s="2263"/>
      <c r="C142" s="2263"/>
      <c r="D142" s="2260"/>
      <c r="E142" s="2260"/>
    </row>
    <row r="143" customFormat="false" ht="12" hidden="false" customHeight="true" outlineLevel="0" collapsed="false">
      <c r="A143" s="2255" t="s">
        <v>2224</v>
      </c>
      <c r="B143" s="2255"/>
      <c r="C143" s="2255"/>
      <c r="D143" s="2255"/>
      <c r="E143" s="2255"/>
    </row>
    <row r="144" customFormat="false" ht="12" hidden="false" customHeight="true" outlineLevel="0" collapsed="false">
      <c r="A144" s="2256" t="s">
        <v>1939</v>
      </c>
      <c r="B144" s="2257" t="s">
        <v>2225</v>
      </c>
      <c r="C144" s="2257" t="s">
        <v>2226</v>
      </c>
      <c r="D144" s="2257" t="s">
        <v>2227</v>
      </c>
      <c r="E144" s="2264" t="s">
        <v>2119</v>
      </c>
    </row>
    <row r="145" customFormat="false" ht="13.5" hidden="false" customHeight="true" outlineLevel="0" collapsed="false">
      <c r="A145" s="2259" t="s">
        <v>2120</v>
      </c>
      <c r="B145" s="1841" t="s">
        <v>2228</v>
      </c>
      <c r="C145" s="1841"/>
      <c r="D145" s="1841"/>
      <c r="E145" s="2265" t="s">
        <v>2229</v>
      </c>
    </row>
    <row r="146" customFormat="false" ht="12.75" hidden="false" customHeight="true" outlineLevel="0" collapsed="false">
      <c r="A146" s="2259" t="s">
        <v>2120</v>
      </c>
      <c r="B146" s="1841" t="s">
        <v>2230</v>
      </c>
      <c r="C146" s="1841"/>
      <c r="D146" s="1841"/>
      <c r="E146" s="2265" t="s">
        <v>2231</v>
      </c>
    </row>
    <row r="147" customFormat="false" ht="12.75" hidden="false" customHeight="true" outlineLevel="0" collapsed="false">
      <c r="A147" s="2259" t="s">
        <v>2120</v>
      </c>
      <c r="B147" s="1841" t="s">
        <v>2232</v>
      </c>
      <c r="C147" s="1841"/>
      <c r="D147" s="1841"/>
      <c r="E147" s="2265" t="s">
        <v>2231</v>
      </c>
    </row>
    <row r="148" customFormat="false" ht="12.75" hidden="false" customHeight="true" outlineLevel="0" collapsed="false">
      <c r="A148" s="2259" t="s">
        <v>2120</v>
      </c>
      <c r="B148" s="1841" t="s">
        <v>2233</v>
      </c>
      <c r="C148" s="1841"/>
      <c r="D148" s="1841" t="s">
        <v>2234</v>
      </c>
      <c r="E148" s="2265" t="s">
        <v>2234</v>
      </c>
    </row>
    <row r="149" customFormat="false" ht="12.75" hidden="false" customHeight="true" outlineLevel="0" collapsed="false">
      <c r="A149" s="2259" t="s">
        <v>2120</v>
      </c>
      <c r="B149" s="1841" t="s">
        <v>1193</v>
      </c>
      <c r="C149" s="1841"/>
      <c r="D149" s="1841"/>
      <c r="E149" s="2265" t="s">
        <v>2235</v>
      </c>
    </row>
    <row r="150" customFormat="false" ht="12.75" hidden="false" customHeight="true" outlineLevel="0" collapsed="false">
      <c r="A150" s="2259" t="s">
        <v>2120</v>
      </c>
      <c r="B150" s="1841" t="s">
        <v>1198</v>
      </c>
      <c r="C150" s="1841"/>
      <c r="D150" s="1841"/>
      <c r="E150" s="2265" t="s">
        <v>2229</v>
      </c>
    </row>
    <row r="151" customFormat="false" ht="12.75" hidden="false" customHeight="true" outlineLevel="0" collapsed="false">
      <c r="A151" s="2259" t="s">
        <v>2120</v>
      </c>
      <c r="B151" s="1841" t="s">
        <v>1200</v>
      </c>
      <c r="C151" s="1841"/>
      <c r="D151" s="1841"/>
      <c r="E151" s="2265" t="s">
        <v>2236</v>
      </c>
    </row>
    <row r="152" customFormat="false" ht="12.75" hidden="false" customHeight="true" outlineLevel="0" collapsed="false">
      <c r="A152" s="2259" t="s">
        <v>2120</v>
      </c>
      <c r="B152" s="1841" t="s">
        <v>2233</v>
      </c>
      <c r="C152" s="1841"/>
      <c r="D152" s="1841" t="s">
        <v>2234</v>
      </c>
      <c r="E152" s="2265" t="s">
        <v>2234</v>
      </c>
    </row>
    <row r="153" customFormat="false" ht="12.75" hidden="false" customHeight="true" outlineLevel="0" collapsed="false">
      <c r="A153" s="2259" t="s">
        <v>2120</v>
      </c>
      <c r="B153" s="1841" t="s">
        <v>1195</v>
      </c>
      <c r="C153" s="1841"/>
      <c r="D153" s="1841"/>
      <c r="E153" s="2265" t="s">
        <v>2237</v>
      </c>
    </row>
    <row r="154" customFormat="false" ht="12.75" hidden="false" customHeight="true" outlineLevel="0" collapsed="false">
      <c r="A154" s="2259" t="s">
        <v>2120</v>
      </c>
      <c r="B154" s="1841" t="s">
        <v>1194</v>
      </c>
      <c r="C154" s="1841"/>
      <c r="D154" s="1841"/>
      <c r="E154" s="2265" t="s">
        <v>2237</v>
      </c>
    </row>
    <row r="155" customFormat="false" ht="12.75" hidden="false" customHeight="true" outlineLevel="0" collapsed="false">
      <c r="A155" s="2259" t="s">
        <v>2120</v>
      </c>
      <c r="B155" s="1841" t="s">
        <v>1198</v>
      </c>
      <c r="C155" s="1841"/>
      <c r="D155" s="1841"/>
      <c r="E155" s="2265" t="s">
        <v>2238</v>
      </c>
    </row>
    <row r="156" customFormat="false" ht="12.75" hidden="false" customHeight="true" outlineLevel="0" collapsed="false">
      <c r="A156" s="2259" t="s">
        <v>2120</v>
      </c>
      <c r="B156" s="1841" t="s">
        <v>1200</v>
      </c>
      <c r="C156" s="1841"/>
      <c r="D156" s="1841"/>
      <c r="E156" s="2265" t="s">
        <v>2238</v>
      </c>
    </row>
    <row r="157" customFormat="false" ht="12.75" hidden="false" customHeight="true" outlineLevel="0" collapsed="false">
      <c r="A157" s="2259" t="s">
        <v>2120</v>
      </c>
      <c r="B157" s="1841" t="s">
        <v>1198</v>
      </c>
      <c r="C157" s="1841"/>
      <c r="D157" s="1841"/>
      <c r="E157" s="2265" t="s">
        <v>2238</v>
      </c>
    </row>
    <row r="158" customFormat="false" ht="12.75" hidden="false" customHeight="true" outlineLevel="0" collapsed="false">
      <c r="A158" s="2259" t="s">
        <v>2120</v>
      </c>
      <c r="B158" s="1841" t="s">
        <v>1200</v>
      </c>
      <c r="C158" s="1841"/>
      <c r="D158" s="1841"/>
      <c r="E158" s="2265" t="s">
        <v>2238</v>
      </c>
    </row>
    <row r="159" customFormat="false" ht="12.75" hidden="false" customHeight="true" outlineLevel="0" collapsed="false">
      <c r="A159" s="2259" t="s">
        <v>2120</v>
      </c>
      <c r="B159" s="1841" t="s">
        <v>2216</v>
      </c>
      <c r="C159" s="1841"/>
      <c r="D159" s="1841"/>
      <c r="E159" s="2265" t="s">
        <v>2239</v>
      </c>
    </row>
    <row r="160" customFormat="false" ht="12.75" hidden="false" customHeight="true" outlineLevel="0" collapsed="false">
      <c r="A160" s="2259" t="s">
        <v>2120</v>
      </c>
      <c r="B160" s="1841" t="s">
        <v>2233</v>
      </c>
      <c r="C160" s="1841"/>
      <c r="D160" s="1841" t="s">
        <v>2234</v>
      </c>
      <c r="E160" s="2265" t="s">
        <v>2234</v>
      </c>
    </row>
    <row r="161" customFormat="false" ht="12.75" hidden="false" customHeight="true" outlineLevel="0" collapsed="false">
      <c r="A161" s="2259" t="s">
        <v>2120</v>
      </c>
      <c r="B161" s="1841" t="s">
        <v>1198</v>
      </c>
      <c r="C161" s="1841"/>
      <c r="D161" s="1841"/>
      <c r="E161" s="2265" t="s">
        <v>2238</v>
      </c>
    </row>
    <row r="162" customFormat="false" ht="12.75" hidden="false" customHeight="true" outlineLevel="0" collapsed="false">
      <c r="A162" s="2259" t="s">
        <v>2120</v>
      </c>
      <c r="B162" s="1841" t="s">
        <v>1200</v>
      </c>
      <c r="C162" s="1841"/>
      <c r="D162" s="1841"/>
      <c r="E162" s="2265" t="s">
        <v>2238</v>
      </c>
    </row>
    <row r="163" customFormat="false" ht="12.75" hidden="false" customHeight="true" outlineLevel="0" collapsed="false">
      <c r="A163" s="2259" t="s">
        <v>2120</v>
      </c>
      <c r="B163" s="1841" t="s">
        <v>2216</v>
      </c>
      <c r="C163" s="1841"/>
      <c r="D163" s="1841"/>
      <c r="E163" s="2265" t="s">
        <v>2239</v>
      </c>
    </row>
    <row r="164" customFormat="false" ht="12.75" hidden="false" customHeight="true" outlineLevel="0" collapsed="false">
      <c r="A164" s="2259" t="s">
        <v>2120</v>
      </c>
      <c r="B164" s="1841" t="s">
        <v>2240</v>
      </c>
      <c r="C164" s="1841"/>
      <c r="D164" s="1841"/>
      <c r="E164" s="2265" t="s">
        <v>2239</v>
      </c>
    </row>
    <row r="165" customFormat="false" ht="12.75" hidden="false" customHeight="true" outlineLevel="0" collapsed="false">
      <c r="A165" s="2259" t="s">
        <v>2120</v>
      </c>
      <c r="B165" s="1841" t="s">
        <v>2233</v>
      </c>
      <c r="C165" s="1841"/>
      <c r="D165" s="1841" t="s">
        <v>2234</v>
      </c>
      <c r="E165" s="2265" t="s">
        <v>2234</v>
      </c>
    </row>
    <row r="166" customFormat="false" ht="12.75" hidden="false" customHeight="true" outlineLevel="0" collapsed="false">
      <c r="A166" s="2259" t="s">
        <v>2120</v>
      </c>
      <c r="B166" s="1841" t="s">
        <v>1198</v>
      </c>
      <c r="C166" s="1841"/>
      <c r="D166" s="1841"/>
      <c r="E166" s="2265" t="s">
        <v>2239</v>
      </c>
    </row>
    <row r="167" customFormat="false" ht="12.75" hidden="false" customHeight="true" outlineLevel="0" collapsed="false">
      <c r="A167" s="2259" t="s">
        <v>2120</v>
      </c>
      <c r="B167" s="1841" t="s">
        <v>1199</v>
      </c>
      <c r="C167" s="1841"/>
      <c r="D167" s="1841"/>
      <c r="E167" s="2265" t="s">
        <v>2239</v>
      </c>
    </row>
    <row r="168" customFormat="false" ht="12.75" hidden="false" customHeight="true" outlineLevel="0" collapsed="false">
      <c r="A168" s="2259" t="s">
        <v>2120</v>
      </c>
      <c r="B168" s="1841" t="s">
        <v>1200</v>
      </c>
      <c r="C168" s="1841"/>
      <c r="D168" s="1841"/>
      <c r="E168" s="2265" t="s">
        <v>2239</v>
      </c>
    </row>
    <row r="169" customFormat="false" ht="12.75" hidden="false" customHeight="true" outlineLevel="0" collapsed="false">
      <c r="A169" s="2259" t="s">
        <v>1824</v>
      </c>
      <c r="B169" s="1841" t="s">
        <v>2241</v>
      </c>
      <c r="C169" s="1841"/>
      <c r="D169" s="1841"/>
      <c r="E169" s="2265" t="s">
        <v>2242</v>
      </c>
    </row>
    <row r="170" customFormat="false" ht="12.75" hidden="false" customHeight="true" outlineLevel="0" collapsed="false">
      <c r="A170" s="2259" t="s">
        <v>1824</v>
      </c>
      <c r="B170" s="1841" t="s">
        <v>2243</v>
      </c>
      <c r="C170" s="1841" t="s">
        <v>2244</v>
      </c>
      <c r="D170" s="1841"/>
      <c r="E170" s="2265" t="s">
        <v>2244</v>
      </c>
    </row>
    <row r="171" customFormat="false" ht="12.75" hidden="false" customHeight="true" outlineLevel="0" collapsed="false">
      <c r="A171" s="2259" t="s">
        <v>1824</v>
      </c>
      <c r="B171" s="1841" t="s">
        <v>2245</v>
      </c>
      <c r="C171" s="1841" t="s">
        <v>2244</v>
      </c>
      <c r="D171" s="1841"/>
      <c r="E171" s="2265" t="s">
        <v>2244</v>
      </c>
    </row>
    <row r="172" customFormat="false" ht="12.75" hidden="false" customHeight="true" outlineLevel="0" collapsed="false">
      <c r="A172" s="2259" t="s">
        <v>1824</v>
      </c>
      <c r="B172" s="1841" t="s">
        <v>2246</v>
      </c>
      <c r="C172" s="1841"/>
      <c r="D172" s="1841"/>
      <c r="E172" s="2265" t="s">
        <v>2247</v>
      </c>
    </row>
    <row r="173" customFormat="false" ht="12.75" hidden="false" customHeight="true" outlineLevel="0" collapsed="false">
      <c r="A173" s="2259" t="s">
        <v>1824</v>
      </c>
      <c r="B173" s="1841" t="s">
        <v>2248</v>
      </c>
      <c r="C173" s="1841"/>
      <c r="D173" s="1841"/>
      <c r="E173" s="2265" t="s">
        <v>2249</v>
      </c>
    </row>
    <row r="174" customFormat="false" ht="12.75" hidden="false" customHeight="true" outlineLevel="0" collapsed="false">
      <c r="A174" s="2259" t="s">
        <v>1824</v>
      </c>
      <c r="B174" s="1841" t="s">
        <v>2250</v>
      </c>
      <c r="C174" s="1841"/>
      <c r="D174" s="1841"/>
      <c r="E174" s="2265" t="s">
        <v>2251</v>
      </c>
    </row>
    <row r="175" customFormat="false" ht="12.75" hidden="false" customHeight="true" outlineLevel="0" collapsed="false">
      <c r="A175" s="2259" t="s">
        <v>1824</v>
      </c>
      <c r="B175" s="1841" t="s">
        <v>2163</v>
      </c>
      <c r="C175" s="1841" t="s">
        <v>2252</v>
      </c>
      <c r="D175" s="1841"/>
      <c r="E175" s="2265" t="s">
        <v>2252</v>
      </c>
    </row>
    <row r="176" customFormat="false" ht="12.75" hidden="false" customHeight="true" outlineLevel="0" collapsed="false">
      <c r="A176" s="2259" t="s">
        <v>1824</v>
      </c>
      <c r="B176" s="1841" t="s">
        <v>2164</v>
      </c>
      <c r="C176" s="1841" t="s">
        <v>2253</v>
      </c>
      <c r="D176" s="1841"/>
      <c r="E176" s="2265" t="s">
        <v>2253</v>
      </c>
    </row>
    <row r="177" customFormat="false" ht="12.75" hidden="false" customHeight="true" outlineLevel="0" collapsed="false">
      <c r="A177" s="2259" t="s">
        <v>1824</v>
      </c>
      <c r="B177" s="1841" t="s">
        <v>2254</v>
      </c>
      <c r="C177" s="1841" t="s">
        <v>2255</v>
      </c>
      <c r="D177" s="1841"/>
      <c r="E177" s="2265"/>
    </row>
    <row r="178" customFormat="false" ht="12.75" hidden="false" customHeight="true" outlineLevel="0" collapsed="false">
      <c r="A178" s="2259" t="s">
        <v>1824</v>
      </c>
      <c r="B178" s="1841" t="s">
        <v>2256</v>
      </c>
      <c r="C178" s="1841"/>
      <c r="D178" s="1841"/>
      <c r="E178" s="2265" t="s">
        <v>2257</v>
      </c>
    </row>
    <row r="179" customFormat="false" ht="12.75" hidden="false" customHeight="true" outlineLevel="0" collapsed="false">
      <c r="A179" s="2259" t="s">
        <v>1824</v>
      </c>
      <c r="B179" s="1841" t="s">
        <v>2258</v>
      </c>
      <c r="C179" s="1841"/>
      <c r="D179" s="1841"/>
      <c r="E179" s="2265" t="s">
        <v>2259</v>
      </c>
    </row>
    <row r="180" customFormat="false" ht="12.75" hidden="false" customHeight="true" outlineLevel="0" collapsed="false">
      <c r="A180" s="2259" t="s">
        <v>1824</v>
      </c>
      <c r="B180" s="1841" t="s">
        <v>2258</v>
      </c>
      <c r="C180" s="1841"/>
      <c r="D180" s="1841" t="s">
        <v>2259</v>
      </c>
      <c r="E180" s="2265" t="s">
        <v>2259</v>
      </c>
    </row>
    <row r="181" customFormat="false" ht="12.75" hidden="false" customHeight="true" outlineLevel="0" collapsed="false">
      <c r="A181" s="2259" t="s">
        <v>1824</v>
      </c>
      <c r="B181" s="1841" t="s">
        <v>2260</v>
      </c>
      <c r="C181" s="1841"/>
      <c r="D181" s="1841"/>
      <c r="E181" s="2265" t="s">
        <v>2261</v>
      </c>
    </row>
    <row r="182" customFormat="false" ht="12.75" hidden="false" customHeight="true" outlineLevel="0" collapsed="false">
      <c r="A182" s="2259" t="s">
        <v>1824</v>
      </c>
      <c r="B182" s="1841" t="s">
        <v>2262</v>
      </c>
      <c r="C182" s="1841"/>
      <c r="D182" s="1841"/>
      <c r="E182" s="2265" t="s">
        <v>2263</v>
      </c>
    </row>
    <row r="183" customFormat="false" ht="12.75" hidden="false" customHeight="true" outlineLevel="0" collapsed="false">
      <c r="A183" s="2259" t="s">
        <v>1824</v>
      </c>
      <c r="B183" s="1841" t="s">
        <v>2264</v>
      </c>
      <c r="C183" s="1841"/>
      <c r="D183" s="1841"/>
      <c r="E183" s="2265" t="s">
        <v>2265</v>
      </c>
    </row>
    <row r="184" customFormat="false" ht="12.75" hidden="false" customHeight="true" outlineLevel="0" collapsed="false">
      <c r="A184" s="2259" t="s">
        <v>1824</v>
      </c>
      <c r="B184" s="1841" t="s">
        <v>2266</v>
      </c>
      <c r="C184" s="1841"/>
      <c r="D184" s="1841"/>
      <c r="E184" s="2265" t="s">
        <v>2267</v>
      </c>
    </row>
    <row r="185" customFormat="false" ht="12.75" hidden="false" customHeight="true" outlineLevel="0" collapsed="false">
      <c r="A185" s="2259" t="s">
        <v>1824</v>
      </c>
      <c r="B185" s="1841" t="s">
        <v>2268</v>
      </c>
      <c r="C185" s="1841"/>
      <c r="D185" s="1841"/>
      <c r="E185" s="2265" t="s">
        <v>2261</v>
      </c>
    </row>
    <row r="186" customFormat="false" ht="12.75" hidden="false" customHeight="true" outlineLevel="0" collapsed="false">
      <c r="A186" s="2259" t="s">
        <v>1824</v>
      </c>
      <c r="B186" s="1841" t="s">
        <v>2269</v>
      </c>
      <c r="C186" s="1841"/>
      <c r="D186" s="1841"/>
      <c r="E186" s="2265" t="s">
        <v>2270</v>
      </c>
    </row>
    <row r="187" customFormat="false" ht="12.75" hidden="false" customHeight="true" outlineLevel="0" collapsed="false">
      <c r="A187" s="2259" t="s">
        <v>1824</v>
      </c>
      <c r="B187" s="1841" t="s">
        <v>2269</v>
      </c>
      <c r="C187" s="1841"/>
      <c r="D187" s="1841"/>
      <c r="E187" s="2265" t="s">
        <v>2271</v>
      </c>
    </row>
    <row r="188" customFormat="false" ht="12.75" hidden="false" customHeight="true" outlineLevel="0" collapsed="false">
      <c r="A188" s="2259" t="s">
        <v>1824</v>
      </c>
      <c r="B188" s="1841" t="s">
        <v>106</v>
      </c>
      <c r="C188" s="1841"/>
      <c r="D188" s="1841"/>
      <c r="E188" s="2265" t="s">
        <v>2265</v>
      </c>
    </row>
    <row r="189" customFormat="false" ht="12.75" hidden="false" customHeight="true" outlineLevel="0" collapsed="false">
      <c r="A189" s="2259" t="s">
        <v>1824</v>
      </c>
      <c r="B189" s="1841" t="s">
        <v>110</v>
      </c>
      <c r="C189" s="1841"/>
      <c r="D189" s="1841"/>
      <c r="E189" s="2265" t="s">
        <v>2265</v>
      </c>
    </row>
    <row r="190" customFormat="false" ht="12.75" hidden="false" customHeight="true" outlineLevel="0" collapsed="false">
      <c r="A190" s="2259" t="s">
        <v>1824</v>
      </c>
      <c r="B190" s="1841" t="s">
        <v>108</v>
      </c>
      <c r="C190" s="1841"/>
      <c r="D190" s="1841"/>
      <c r="E190" s="2265" t="s">
        <v>2261</v>
      </c>
    </row>
    <row r="191" customFormat="false" ht="12.75" hidden="false" customHeight="true" outlineLevel="0" collapsed="false">
      <c r="A191" s="2259" t="s">
        <v>1824</v>
      </c>
      <c r="B191" s="1841" t="s">
        <v>108</v>
      </c>
      <c r="C191" s="1841"/>
      <c r="D191" s="1841"/>
      <c r="E191" s="2265" t="s">
        <v>2265</v>
      </c>
    </row>
    <row r="192" customFormat="false" ht="12.75" hidden="false" customHeight="true" outlineLevel="0" collapsed="false">
      <c r="A192" s="2259" t="s">
        <v>1824</v>
      </c>
      <c r="B192" s="1841" t="s">
        <v>111</v>
      </c>
      <c r="C192" s="1841"/>
      <c r="D192" s="1841"/>
      <c r="E192" s="2265" t="s">
        <v>2265</v>
      </c>
    </row>
    <row r="193" customFormat="false" ht="12.75" hidden="false" customHeight="true" outlineLevel="0" collapsed="false">
      <c r="A193" s="2259" t="s">
        <v>1824</v>
      </c>
      <c r="B193" s="1841" t="s">
        <v>122</v>
      </c>
      <c r="C193" s="1841" t="s">
        <v>2272</v>
      </c>
      <c r="D193" s="1841" t="s">
        <v>2273</v>
      </c>
      <c r="E193" s="2265"/>
    </row>
    <row r="194" customFormat="false" ht="12.75" hidden="false" customHeight="true" outlineLevel="0" collapsed="false">
      <c r="A194" s="2259" t="s">
        <v>1824</v>
      </c>
      <c r="B194" s="1841" t="s">
        <v>2274</v>
      </c>
      <c r="C194" s="1841"/>
      <c r="D194" s="1841"/>
      <c r="E194" s="2265" t="s">
        <v>2275</v>
      </c>
    </row>
    <row r="195" customFormat="false" ht="12.75" hidden="false" customHeight="true" outlineLevel="0" collapsed="false">
      <c r="A195" s="2259" t="s">
        <v>1824</v>
      </c>
      <c r="B195" s="1841" t="s">
        <v>2276</v>
      </c>
      <c r="C195" s="1841"/>
      <c r="D195" s="1841"/>
      <c r="E195" s="2265"/>
    </row>
    <row r="196" customFormat="false" ht="12.75" hidden="false" customHeight="true" outlineLevel="0" collapsed="false">
      <c r="A196" s="2259" t="s">
        <v>1815</v>
      </c>
      <c r="B196" s="1841" t="s">
        <v>2241</v>
      </c>
      <c r="C196" s="1841"/>
      <c r="D196" s="1841"/>
      <c r="E196" s="2265" t="s">
        <v>2242</v>
      </c>
    </row>
    <row r="197" customFormat="false" ht="12.75" hidden="false" customHeight="true" outlineLevel="0" collapsed="false">
      <c r="A197" s="2259" t="s">
        <v>1815</v>
      </c>
      <c r="B197" s="1841" t="s">
        <v>2248</v>
      </c>
      <c r="C197" s="1841"/>
      <c r="D197" s="1841"/>
      <c r="E197" s="2265" t="s">
        <v>2249</v>
      </c>
    </row>
    <row r="198" customFormat="false" ht="12.75" hidden="false" customHeight="true" outlineLevel="0" collapsed="false">
      <c r="A198" s="2259" t="s">
        <v>1815</v>
      </c>
      <c r="B198" s="1841" t="s">
        <v>2250</v>
      </c>
      <c r="C198" s="1841"/>
      <c r="D198" s="1841"/>
      <c r="E198" s="2265" t="s">
        <v>2251</v>
      </c>
    </row>
    <row r="199" customFormat="false" ht="12.75" hidden="false" customHeight="true" outlineLevel="0" collapsed="false">
      <c r="A199" s="2259" t="s">
        <v>1815</v>
      </c>
      <c r="B199" s="1841" t="s">
        <v>2198</v>
      </c>
      <c r="C199" s="1841" t="s">
        <v>2277</v>
      </c>
      <c r="D199" s="1841"/>
      <c r="E199" s="2265" t="s">
        <v>2277</v>
      </c>
    </row>
    <row r="200" customFormat="false" ht="12.75" hidden="false" customHeight="true" outlineLevel="0" collapsed="false">
      <c r="A200" s="2259" t="s">
        <v>1815</v>
      </c>
      <c r="B200" s="1841" t="s">
        <v>2202</v>
      </c>
      <c r="C200" s="1841" t="s">
        <v>2278</v>
      </c>
      <c r="D200" s="1841"/>
      <c r="E200" s="2265" t="s">
        <v>2278</v>
      </c>
    </row>
    <row r="201" customFormat="false" ht="12.75" hidden="false" customHeight="true" outlineLevel="0" collapsed="false">
      <c r="A201" s="2259" t="s">
        <v>1815</v>
      </c>
      <c r="B201" s="1841" t="s">
        <v>2204</v>
      </c>
      <c r="C201" s="1841" t="s">
        <v>2279</v>
      </c>
      <c r="D201" s="1841"/>
      <c r="E201" s="2265" t="s">
        <v>2279</v>
      </c>
    </row>
    <row r="202" customFormat="false" ht="12.75" hidden="false" customHeight="true" outlineLevel="0" collapsed="false">
      <c r="A202" s="2259" t="s">
        <v>1815</v>
      </c>
      <c r="B202" s="1841" t="s">
        <v>2162</v>
      </c>
      <c r="C202" s="1841"/>
      <c r="D202" s="1841" t="s">
        <v>2280</v>
      </c>
      <c r="E202" s="2265" t="s">
        <v>2280</v>
      </c>
    </row>
    <row r="203" customFormat="false" ht="12.75" hidden="false" customHeight="true" outlineLevel="0" collapsed="false">
      <c r="A203" s="2259" t="s">
        <v>1815</v>
      </c>
      <c r="B203" s="1841" t="s">
        <v>2163</v>
      </c>
      <c r="C203" s="1841" t="s">
        <v>2252</v>
      </c>
      <c r="D203" s="1841"/>
      <c r="E203" s="2265" t="s">
        <v>2252</v>
      </c>
    </row>
    <row r="204" customFormat="false" ht="12.75" hidden="false" customHeight="true" outlineLevel="0" collapsed="false">
      <c r="A204" s="2259" t="s">
        <v>1815</v>
      </c>
      <c r="B204" s="1841" t="s">
        <v>2164</v>
      </c>
      <c r="C204" s="1841" t="s">
        <v>2281</v>
      </c>
      <c r="D204" s="1841"/>
      <c r="E204" s="2265" t="s">
        <v>2281</v>
      </c>
    </row>
    <row r="205" customFormat="false" ht="12.75" hidden="false" customHeight="true" outlineLevel="0" collapsed="false">
      <c r="A205" s="2259" t="s">
        <v>1815</v>
      </c>
      <c r="B205" s="1841" t="s">
        <v>2165</v>
      </c>
      <c r="C205" s="1841" t="s">
        <v>2282</v>
      </c>
      <c r="D205" s="1841"/>
      <c r="E205" s="2265" t="s">
        <v>2282</v>
      </c>
    </row>
    <row r="206" customFormat="false" ht="12.75" hidden="false" customHeight="true" outlineLevel="0" collapsed="false">
      <c r="A206" s="2259" t="s">
        <v>1815</v>
      </c>
      <c r="B206" s="1841" t="s">
        <v>2166</v>
      </c>
      <c r="C206" s="1841" t="s">
        <v>2283</v>
      </c>
      <c r="D206" s="1841"/>
      <c r="E206" s="2265" t="s">
        <v>2283</v>
      </c>
    </row>
    <row r="207" customFormat="false" ht="12.75" hidden="false" customHeight="true" outlineLevel="0" collapsed="false">
      <c r="A207" s="2259" t="s">
        <v>1815</v>
      </c>
      <c r="B207" s="1841" t="s">
        <v>2205</v>
      </c>
      <c r="C207" s="1841" t="s">
        <v>2284</v>
      </c>
      <c r="D207" s="1841"/>
      <c r="E207" s="2265" t="s">
        <v>2284</v>
      </c>
    </row>
    <row r="208" customFormat="false" ht="12.75" hidden="false" customHeight="true" outlineLevel="0" collapsed="false">
      <c r="A208" s="2259" t="s">
        <v>1815</v>
      </c>
      <c r="B208" s="1841" t="s">
        <v>2264</v>
      </c>
      <c r="C208" s="1841"/>
      <c r="D208" s="1841"/>
      <c r="E208" s="2265" t="s">
        <v>2265</v>
      </c>
    </row>
    <row r="209" customFormat="false" ht="12.75" hidden="false" customHeight="true" outlineLevel="0" collapsed="false">
      <c r="A209" s="2259" t="s">
        <v>1815</v>
      </c>
      <c r="B209" s="1841" t="s">
        <v>2266</v>
      </c>
      <c r="C209" s="1841"/>
      <c r="D209" s="1841"/>
      <c r="E209" s="2265" t="s">
        <v>2267</v>
      </c>
    </row>
    <row r="210" customFormat="false" ht="12.75" hidden="false" customHeight="true" outlineLevel="0" collapsed="false">
      <c r="A210" s="2259" t="s">
        <v>1815</v>
      </c>
      <c r="B210" s="1841" t="s">
        <v>2269</v>
      </c>
      <c r="C210" s="1841"/>
      <c r="D210" s="1841"/>
      <c r="E210" s="2265" t="s">
        <v>2270</v>
      </c>
    </row>
    <row r="211" customFormat="false" ht="12.75" hidden="false" customHeight="true" outlineLevel="0" collapsed="false">
      <c r="A211" s="2259" t="s">
        <v>1815</v>
      </c>
      <c r="B211" s="1841" t="s">
        <v>2269</v>
      </c>
      <c r="C211" s="1841"/>
      <c r="D211" s="1841"/>
      <c r="E211" s="2265" t="s">
        <v>2271</v>
      </c>
    </row>
    <row r="212" customFormat="false" ht="12.75" hidden="false" customHeight="true" outlineLevel="0" collapsed="false">
      <c r="A212" s="2259" t="s">
        <v>1815</v>
      </c>
      <c r="B212" s="1841" t="s">
        <v>106</v>
      </c>
      <c r="C212" s="1841"/>
      <c r="D212" s="1841"/>
      <c r="E212" s="2265" t="s">
        <v>2265</v>
      </c>
    </row>
    <row r="213" customFormat="false" ht="12.75" hidden="false" customHeight="true" outlineLevel="0" collapsed="false">
      <c r="A213" s="2259" t="s">
        <v>1815</v>
      </c>
      <c r="B213" s="1841" t="s">
        <v>110</v>
      </c>
      <c r="C213" s="1841"/>
      <c r="D213" s="1841"/>
      <c r="E213" s="2265" t="s">
        <v>2265</v>
      </c>
    </row>
    <row r="214" customFormat="false" ht="12.75" hidden="false" customHeight="true" outlineLevel="0" collapsed="false">
      <c r="A214" s="2259" t="s">
        <v>1815</v>
      </c>
      <c r="B214" s="1841" t="s">
        <v>534</v>
      </c>
      <c r="C214" s="1841" t="s">
        <v>2281</v>
      </c>
      <c r="D214" s="1841"/>
      <c r="E214" s="2265" t="s">
        <v>2281</v>
      </c>
    </row>
    <row r="215" customFormat="false" ht="12.75" hidden="false" customHeight="true" outlineLevel="0" collapsed="false">
      <c r="A215" s="2259" t="s">
        <v>1815</v>
      </c>
      <c r="B215" s="1841" t="s">
        <v>108</v>
      </c>
      <c r="C215" s="1841"/>
      <c r="D215" s="1841"/>
      <c r="E215" s="2265" t="s">
        <v>2265</v>
      </c>
    </row>
    <row r="216" customFormat="false" ht="12.75" hidden="false" customHeight="true" outlineLevel="0" collapsed="false">
      <c r="A216" s="2259" t="s">
        <v>1815</v>
      </c>
      <c r="B216" s="1841" t="s">
        <v>111</v>
      </c>
      <c r="C216" s="1841"/>
      <c r="D216" s="1841"/>
      <c r="E216" s="2265" t="s">
        <v>2265</v>
      </c>
    </row>
    <row r="217" customFormat="false" ht="12.75" hidden="false" customHeight="true" outlineLevel="0" collapsed="false">
      <c r="A217" s="2259" t="s">
        <v>1815</v>
      </c>
      <c r="B217" s="1841" t="s">
        <v>122</v>
      </c>
      <c r="C217" s="1841" t="s">
        <v>2272</v>
      </c>
      <c r="D217" s="1841" t="s">
        <v>2273</v>
      </c>
      <c r="E217" s="2265"/>
    </row>
    <row r="218" customFormat="false" ht="12.75" hidden="false" customHeight="true" outlineLevel="0" collapsed="false">
      <c r="A218" s="2259" t="s">
        <v>1815</v>
      </c>
      <c r="B218" s="1841" t="s">
        <v>2285</v>
      </c>
      <c r="C218" s="1841"/>
      <c r="D218" s="1841"/>
      <c r="E218" s="2265" t="s">
        <v>2286</v>
      </c>
    </row>
    <row r="219" customFormat="false" ht="12.75" hidden="false" customHeight="true" outlineLevel="0" collapsed="false">
      <c r="A219" s="2259" t="s">
        <v>1815</v>
      </c>
      <c r="B219" s="1841" t="s">
        <v>2274</v>
      </c>
      <c r="C219" s="1841"/>
      <c r="D219" s="1841"/>
      <c r="E219" s="2265" t="s">
        <v>2287</v>
      </c>
    </row>
    <row r="220" customFormat="false" ht="12.75" hidden="false" customHeight="true" outlineLevel="0" collapsed="false">
      <c r="A220" s="2259" t="s">
        <v>1815</v>
      </c>
      <c r="B220" s="1841" t="s">
        <v>2288</v>
      </c>
      <c r="C220" s="1841"/>
      <c r="D220" s="1841"/>
      <c r="E220" s="2265" t="s">
        <v>2289</v>
      </c>
    </row>
    <row r="221" customFormat="false" ht="12.75" hidden="false" customHeight="true" outlineLevel="0" collapsed="false">
      <c r="A221" s="2259" t="s">
        <v>1815</v>
      </c>
      <c r="B221" s="1841" t="s">
        <v>2288</v>
      </c>
      <c r="C221" s="1841"/>
      <c r="D221" s="1841"/>
      <c r="E221" s="2265" t="s">
        <v>2289</v>
      </c>
    </row>
    <row r="222" customFormat="false" ht="12.75" hidden="false" customHeight="true" outlineLevel="0" collapsed="false">
      <c r="A222" s="2259" t="s">
        <v>1815</v>
      </c>
      <c r="B222" s="1841" t="s">
        <v>2290</v>
      </c>
      <c r="C222" s="1841"/>
      <c r="D222" s="1841"/>
      <c r="E222" s="2265" t="s">
        <v>2291</v>
      </c>
    </row>
    <row r="223" customFormat="false" ht="12.75" hidden="false" customHeight="true" outlineLevel="0" collapsed="false">
      <c r="A223" s="2259" t="s">
        <v>1815</v>
      </c>
      <c r="B223" s="1841" t="s">
        <v>2290</v>
      </c>
      <c r="C223" s="1841"/>
      <c r="D223" s="1841"/>
      <c r="E223" s="2265" t="s">
        <v>2291</v>
      </c>
    </row>
    <row r="224" customFormat="false" ht="12.75" hidden="false" customHeight="true" outlineLevel="0" collapsed="false">
      <c r="A224" s="2259" t="s">
        <v>1815</v>
      </c>
      <c r="B224" s="1841" t="s">
        <v>112</v>
      </c>
      <c r="C224" s="1841"/>
      <c r="D224" s="1841"/>
      <c r="E224" s="2265" t="s">
        <v>2292</v>
      </c>
    </row>
    <row r="225" customFormat="false" ht="12.75" hidden="false" customHeight="true" outlineLevel="0" collapsed="false">
      <c r="A225" s="2259" t="s">
        <v>726</v>
      </c>
      <c r="B225" s="1841" t="s">
        <v>2293</v>
      </c>
      <c r="C225" s="1841" t="s">
        <v>2294</v>
      </c>
      <c r="D225" s="1841"/>
      <c r="E225" s="2265"/>
    </row>
    <row r="226" customFormat="false" ht="12.75" hidden="false" customHeight="true" outlineLevel="0" collapsed="false">
      <c r="A226" s="2259" t="s">
        <v>726</v>
      </c>
      <c r="B226" s="1841" t="s">
        <v>2295</v>
      </c>
      <c r="C226" s="1841" t="s">
        <v>2296</v>
      </c>
      <c r="D226" s="1841"/>
      <c r="E226" s="2265" t="s">
        <v>2296</v>
      </c>
    </row>
    <row r="227" customFormat="false" ht="12.75" hidden="false" customHeight="true" outlineLevel="0" collapsed="false">
      <c r="A227" s="2259" t="s">
        <v>726</v>
      </c>
      <c r="B227" s="1841" t="s">
        <v>2297</v>
      </c>
      <c r="C227" s="1841" t="s">
        <v>2298</v>
      </c>
      <c r="D227" s="1841"/>
      <c r="E227" s="2265" t="s">
        <v>2298</v>
      </c>
    </row>
    <row r="228" customFormat="false" ht="12.75" hidden="false" customHeight="true" outlineLevel="0" collapsed="false">
      <c r="A228" s="2259" t="s">
        <v>726</v>
      </c>
      <c r="B228" s="1841" t="s">
        <v>2299</v>
      </c>
      <c r="C228" s="1841" t="s">
        <v>2300</v>
      </c>
      <c r="D228" s="1841"/>
      <c r="E228" s="2265" t="s">
        <v>2300</v>
      </c>
    </row>
    <row r="229" customFormat="false" ht="12.75" hidden="false" customHeight="true" outlineLevel="0" collapsed="false">
      <c r="A229" s="2259" t="s">
        <v>726</v>
      </c>
      <c r="B229" s="1841" t="s">
        <v>2301</v>
      </c>
      <c r="C229" s="1841" t="s">
        <v>2300</v>
      </c>
      <c r="D229" s="1841"/>
      <c r="E229" s="2265" t="s">
        <v>2300</v>
      </c>
    </row>
    <row r="230" customFormat="false" ht="12.75" hidden="false" customHeight="true" outlineLevel="0" collapsed="false">
      <c r="A230" s="2259" t="s">
        <v>726</v>
      </c>
      <c r="B230" s="1841" t="s">
        <v>2302</v>
      </c>
      <c r="C230" s="1841" t="s">
        <v>2303</v>
      </c>
      <c r="D230" s="1841"/>
      <c r="E230" s="2265" t="s">
        <v>2303</v>
      </c>
    </row>
    <row r="231" customFormat="false" ht="12.75" hidden="false" customHeight="true" outlineLevel="0" collapsed="false">
      <c r="A231" s="2259" t="s">
        <v>726</v>
      </c>
      <c r="B231" s="1841" t="s">
        <v>2304</v>
      </c>
      <c r="C231" s="1841" t="s">
        <v>2300</v>
      </c>
      <c r="D231" s="1841"/>
      <c r="E231" s="2265" t="s">
        <v>2300</v>
      </c>
    </row>
    <row r="232" customFormat="false" ht="12.75" hidden="false" customHeight="true" outlineLevel="0" collapsed="false">
      <c r="A232" s="2259" t="s">
        <v>726</v>
      </c>
      <c r="B232" s="1841" t="s">
        <v>2305</v>
      </c>
      <c r="C232" s="1841" t="s">
        <v>2300</v>
      </c>
      <c r="D232" s="1841"/>
      <c r="E232" s="2265" t="s">
        <v>2300</v>
      </c>
    </row>
    <row r="233" customFormat="false" ht="12.75" hidden="false" customHeight="true" outlineLevel="0" collapsed="false">
      <c r="A233" s="2259" t="s">
        <v>726</v>
      </c>
      <c r="B233" s="1841" t="s">
        <v>122</v>
      </c>
      <c r="C233" s="1841"/>
      <c r="D233" s="1841"/>
      <c r="E233" s="2265"/>
    </row>
    <row r="234" customFormat="false" ht="12.75" hidden="false" customHeight="true" outlineLevel="0" collapsed="false">
      <c r="A234" s="2259" t="s">
        <v>726</v>
      </c>
      <c r="B234" s="1841" t="s">
        <v>562</v>
      </c>
      <c r="C234" s="1841"/>
      <c r="D234" s="1841"/>
      <c r="E234" s="2265"/>
    </row>
    <row r="235" customFormat="false" ht="12.75" hidden="false" customHeight="true" outlineLevel="0" collapsed="false">
      <c r="A235" s="2259" t="s">
        <v>1829</v>
      </c>
      <c r="B235" s="1841" t="s">
        <v>2250</v>
      </c>
      <c r="C235" s="1841"/>
      <c r="D235" s="1841"/>
      <c r="E235" s="2265" t="s">
        <v>2251</v>
      </c>
    </row>
    <row r="236" customFormat="false" ht="12.75" hidden="false" customHeight="true" outlineLevel="0" collapsed="false">
      <c r="A236" s="2259" t="s">
        <v>1829</v>
      </c>
      <c r="B236" s="1841" t="s">
        <v>2254</v>
      </c>
      <c r="C236" s="1841" t="s">
        <v>2255</v>
      </c>
      <c r="D236" s="1841"/>
      <c r="E236" s="2265"/>
    </row>
    <row r="237" customFormat="false" ht="12.75" hidden="false" customHeight="true" outlineLevel="0" collapsed="false">
      <c r="A237" s="2259" t="s">
        <v>1829</v>
      </c>
      <c r="B237" s="1841" t="s">
        <v>2256</v>
      </c>
      <c r="C237" s="1841"/>
      <c r="D237" s="1841"/>
      <c r="E237" s="2265" t="s">
        <v>2257</v>
      </c>
    </row>
    <row r="238" customFormat="false" ht="12.75" hidden="false" customHeight="true" outlineLevel="0" collapsed="false">
      <c r="A238" s="2259" t="s">
        <v>1829</v>
      </c>
      <c r="B238" s="1841" t="s">
        <v>2258</v>
      </c>
      <c r="C238" s="1841"/>
      <c r="D238" s="1841"/>
      <c r="E238" s="2265" t="s">
        <v>2259</v>
      </c>
    </row>
    <row r="239" customFormat="false" ht="12.75" hidden="false" customHeight="true" outlineLevel="0" collapsed="false">
      <c r="A239" s="2259" t="s">
        <v>1829</v>
      </c>
      <c r="B239" s="1841" t="s">
        <v>2260</v>
      </c>
      <c r="C239" s="1841"/>
      <c r="D239" s="1841"/>
      <c r="E239" s="2265" t="s">
        <v>2306</v>
      </c>
    </row>
    <row r="240" customFormat="false" ht="12.75" hidden="false" customHeight="true" outlineLevel="0" collapsed="false">
      <c r="A240" s="2259" t="s">
        <v>1829</v>
      </c>
      <c r="B240" s="1841" t="s">
        <v>2262</v>
      </c>
      <c r="C240" s="1841"/>
      <c r="D240" s="1841"/>
      <c r="E240" s="2265" t="s">
        <v>2263</v>
      </c>
    </row>
    <row r="241" customFormat="false" ht="12.75" hidden="false" customHeight="true" outlineLevel="0" collapsed="false">
      <c r="A241" s="2259" t="s">
        <v>1829</v>
      </c>
      <c r="B241" s="1841" t="s">
        <v>2264</v>
      </c>
      <c r="C241" s="1841"/>
      <c r="D241" s="1841"/>
      <c r="E241" s="2265" t="s">
        <v>2265</v>
      </c>
    </row>
    <row r="242" customFormat="false" ht="12.75" hidden="false" customHeight="true" outlineLevel="0" collapsed="false">
      <c r="A242" s="2259" t="s">
        <v>1829</v>
      </c>
      <c r="B242" s="1841" t="s">
        <v>2266</v>
      </c>
      <c r="C242" s="1841"/>
      <c r="D242" s="1841"/>
      <c r="E242" s="2265" t="s">
        <v>2267</v>
      </c>
    </row>
    <row r="243" customFormat="false" ht="12.75" hidden="false" customHeight="true" outlineLevel="0" collapsed="false">
      <c r="A243" s="2259" t="s">
        <v>1829</v>
      </c>
      <c r="B243" s="1841" t="s">
        <v>2268</v>
      </c>
      <c r="C243" s="1841"/>
      <c r="D243" s="1841"/>
      <c r="E243" s="2265" t="s">
        <v>2306</v>
      </c>
    </row>
    <row r="244" customFormat="false" ht="12.75" hidden="false" customHeight="true" outlineLevel="0" collapsed="false">
      <c r="A244" s="2259" t="s">
        <v>1829</v>
      </c>
      <c r="B244" s="1841" t="s">
        <v>2269</v>
      </c>
      <c r="C244" s="1841"/>
      <c r="D244" s="1841"/>
      <c r="E244" s="2265" t="s">
        <v>2270</v>
      </c>
    </row>
    <row r="245" customFormat="false" ht="12.75" hidden="false" customHeight="true" outlineLevel="0" collapsed="false">
      <c r="A245" s="2259" t="s">
        <v>1829</v>
      </c>
      <c r="B245" s="1841" t="s">
        <v>2269</v>
      </c>
      <c r="C245" s="1841"/>
      <c r="D245" s="1841"/>
      <c r="E245" s="2265" t="s">
        <v>2271</v>
      </c>
    </row>
    <row r="246" customFormat="false" ht="12.75" hidden="false" customHeight="true" outlineLevel="0" collapsed="false">
      <c r="A246" s="2259" t="s">
        <v>1829</v>
      </c>
      <c r="B246" s="1841" t="s">
        <v>106</v>
      </c>
      <c r="C246" s="1841"/>
      <c r="D246" s="1841"/>
      <c r="E246" s="2265" t="s">
        <v>2265</v>
      </c>
    </row>
    <row r="247" customFormat="false" ht="12.75" hidden="false" customHeight="true" outlineLevel="0" collapsed="false">
      <c r="A247" s="2259" t="s">
        <v>1829</v>
      </c>
      <c r="B247" s="1841" t="s">
        <v>110</v>
      </c>
      <c r="C247" s="1841"/>
      <c r="D247" s="1841"/>
      <c r="E247" s="2265" t="s">
        <v>2265</v>
      </c>
    </row>
    <row r="248" customFormat="false" ht="12.75" hidden="false" customHeight="true" outlineLevel="0" collapsed="false">
      <c r="A248" s="2259" t="s">
        <v>1829</v>
      </c>
      <c r="B248" s="1841" t="s">
        <v>108</v>
      </c>
      <c r="C248" s="1841"/>
      <c r="D248" s="1841"/>
      <c r="E248" s="2265" t="s">
        <v>2306</v>
      </c>
    </row>
    <row r="249" customFormat="false" ht="12.75" hidden="false" customHeight="true" outlineLevel="0" collapsed="false">
      <c r="A249" s="2259" t="s">
        <v>1829</v>
      </c>
      <c r="B249" s="1841" t="s">
        <v>108</v>
      </c>
      <c r="C249" s="1841"/>
      <c r="D249" s="1841"/>
      <c r="E249" s="2265" t="s">
        <v>2265</v>
      </c>
    </row>
    <row r="250" customFormat="false" ht="12.75" hidden="false" customHeight="true" outlineLevel="0" collapsed="false">
      <c r="A250" s="2259" t="s">
        <v>1829</v>
      </c>
      <c r="B250" s="1841" t="s">
        <v>111</v>
      </c>
      <c r="C250" s="1841"/>
      <c r="D250" s="1841"/>
      <c r="E250" s="2265" t="s">
        <v>2265</v>
      </c>
    </row>
    <row r="251" customFormat="false" ht="12.75" hidden="false" customHeight="true" outlineLevel="0" collapsed="false">
      <c r="A251" s="2259" t="s">
        <v>1829</v>
      </c>
      <c r="B251" s="1841" t="s">
        <v>122</v>
      </c>
      <c r="C251" s="1841" t="s">
        <v>2272</v>
      </c>
      <c r="D251" s="1841" t="s">
        <v>2273</v>
      </c>
      <c r="E251" s="2265"/>
    </row>
    <row r="252" customFormat="false" ht="12.75" hidden="false" customHeight="true" outlineLevel="0" collapsed="false">
      <c r="A252" s="2259" t="s">
        <v>1829</v>
      </c>
      <c r="B252" s="1841" t="s">
        <v>2274</v>
      </c>
      <c r="C252" s="1841"/>
      <c r="D252" s="1841"/>
      <c r="E252" s="2265" t="s">
        <v>2287</v>
      </c>
    </row>
    <row r="253" customFormat="false" ht="12.75" hidden="false" customHeight="true" outlineLevel="0" collapsed="false">
      <c r="A253" s="2259" t="s">
        <v>1829</v>
      </c>
      <c r="B253" s="1841" t="s">
        <v>2274</v>
      </c>
      <c r="C253" s="1841"/>
      <c r="D253" s="1841"/>
      <c r="E253" s="2265" t="s">
        <v>2275</v>
      </c>
    </row>
    <row r="254" customFormat="false" ht="12.75" hidden="false" customHeight="true" outlineLevel="0" collapsed="false">
      <c r="A254" s="2259" t="s">
        <v>1829</v>
      </c>
      <c r="B254" s="1841" t="s">
        <v>2276</v>
      </c>
      <c r="C254" s="1841"/>
      <c r="D254" s="1841"/>
      <c r="E254" s="2265"/>
    </row>
    <row r="255" customFormat="false" ht="12.75" hidden="false" customHeight="true" outlineLevel="0" collapsed="false">
      <c r="A255" s="2259" t="s">
        <v>729</v>
      </c>
      <c r="B255" s="1841" t="s">
        <v>2293</v>
      </c>
      <c r="C255" s="1841" t="s">
        <v>2294</v>
      </c>
      <c r="D255" s="1841" t="s">
        <v>2294</v>
      </c>
      <c r="E255" s="2265" t="s">
        <v>2294</v>
      </c>
    </row>
    <row r="256" customFormat="false" ht="12.75" hidden="false" customHeight="true" outlineLevel="0" collapsed="false">
      <c r="A256" s="2259" t="s">
        <v>729</v>
      </c>
      <c r="B256" s="1841" t="s">
        <v>2295</v>
      </c>
      <c r="C256" s="1841" t="s">
        <v>2296</v>
      </c>
      <c r="D256" s="1841"/>
      <c r="E256" s="2265" t="s">
        <v>2296</v>
      </c>
    </row>
    <row r="257" customFormat="false" ht="12.75" hidden="false" customHeight="true" outlineLevel="0" collapsed="false">
      <c r="A257" s="2259" t="s">
        <v>729</v>
      </c>
      <c r="B257" s="1841" t="s">
        <v>2297</v>
      </c>
      <c r="C257" s="1841" t="s">
        <v>2298</v>
      </c>
      <c r="D257" s="1841"/>
      <c r="E257" s="2265" t="s">
        <v>2298</v>
      </c>
    </row>
    <row r="258" customFormat="false" ht="12.75" hidden="false" customHeight="true" outlineLevel="0" collapsed="false">
      <c r="A258" s="2259" t="s">
        <v>729</v>
      </c>
      <c r="B258" s="1841" t="s">
        <v>2299</v>
      </c>
      <c r="C258" s="1841" t="s">
        <v>2300</v>
      </c>
      <c r="D258" s="1841"/>
      <c r="E258" s="2265" t="s">
        <v>2300</v>
      </c>
    </row>
    <row r="259" customFormat="false" ht="12.75" hidden="false" customHeight="true" outlineLevel="0" collapsed="false">
      <c r="A259" s="2259" t="s">
        <v>729</v>
      </c>
      <c r="B259" s="1841" t="s">
        <v>2301</v>
      </c>
      <c r="C259" s="1841" t="s">
        <v>2300</v>
      </c>
      <c r="D259" s="1841"/>
      <c r="E259" s="2265" t="s">
        <v>2300</v>
      </c>
    </row>
    <row r="260" customFormat="false" ht="12.75" hidden="false" customHeight="true" outlineLevel="0" collapsed="false">
      <c r="A260" s="2259" t="s">
        <v>729</v>
      </c>
      <c r="B260" s="1841" t="s">
        <v>2302</v>
      </c>
      <c r="C260" s="1841" t="s">
        <v>2300</v>
      </c>
      <c r="D260" s="1841"/>
      <c r="E260" s="2265" t="s">
        <v>2300</v>
      </c>
    </row>
    <row r="261" customFormat="false" ht="12.75" hidden="false" customHeight="true" outlineLevel="0" collapsed="false">
      <c r="A261" s="2259" t="s">
        <v>729</v>
      </c>
      <c r="B261" s="1841" t="s">
        <v>2304</v>
      </c>
      <c r="C261" s="1841" t="s">
        <v>2300</v>
      </c>
      <c r="D261" s="1841"/>
      <c r="E261" s="2265" t="s">
        <v>2300</v>
      </c>
    </row>
    <row r="262" customFormat="false" ht="12.75" hidden="false" customHeight="true" outlineLevel="0" collapsed="false">
      <c r="A262" s="2259" t="s">
        <v>729</v>
      </c>
      <c r="B262" s="1841" t="s">
        <v>2305</v>
      </c>
      <c r="C262" s="1841" t="s">
        <v>2300</v>
      </c>
      <c r="D262" s="1841"/>
      <c r="E262" s="2265" t="s">
        <v>2300</v>
      </c>
    </row>
    <row r="263" customFormat="false" ht="12.75" hidden="false" customHeight="true" outlineLevel="0" collapsed="false">
      <c r="A263" s="2259" t="s">
        <v>729</v>
      </c>
      <c r="B263" s="1841" t="s">
        <v>122</v>
      </c>
      <c r="C263" s="1841"/>
      <c r="D263" s="1841"/>
      <c r="E263" s="2265"/>
    </row>
    <row r="264" customFormat="false" ht="12.75" hidden="false" customHeight="true" outlineLevel="0" collapsed="false">
      <c r="A264" s="2259" t="s">
        <v>729</v>
      </c>
      <c r="B264" s="1841" t="s">
        <v>562</v>
      </c>
      <c r="C264" s="1841"/>
      <c r="D264" s="1841"/>
      <c r="E264" s="2265"/>
    </row>
    <row r="265" customFormat="false" ht="12.75" hidden="false" customHeight="true" outlineLevel="0" collapsed="false">
      <c r="A265" s="2259" t="s">
        <v>738</v>
      </c>
      <c r="B265" s="1841" t="s">
        <v>2293</v>
      </c>
      <c r="C265" s="1841" t="s">
        <v>2294</v>
      </c>
      <c r="D265" s="1841"/>
      <c r="E265" s="2265" t="s">
        <v>2294</v>
      </c>
    </row>
    <row r="266" customFormat="false" ht="12.75" hidden="false" customHeight="true" outlineLevel="0" collapsed="false">
      <c r="A266" s="2259" t="s">
        <v>738</v>
      </c>
      <c r="B266" s="1841" t="s">
        <v>2295</v>
      </c>
      <c r="C266" s="1841" t="s">
        <v>2296</v>
      </c>
      <c r="D266" s="1841"/>
      <c r="E266" s="2265" t="s">
        <v>2296</v>
      </c>
    </row>
    <row r="267" customFormat="false" ht="12.75" hidden="false" customHeight="true" outlineLevel="0" collapsed="false">
      <c r="A267" s="2259" t="s">
        <v>738</v>
      </c>
      <c r="B267" s="1841" t="s">
        <v>2297</v>
      </c>
      <c r="C267" s="1841" t="s">
        <v>2298</v>
      </c>
      <c r="D267" s="1841"/>
      <c r="E267" s="2265" t="s">
        <v>2298</v>
      </c>
    </row>
    <row r="268" customFormat="false" ht="12.75" hidden="false" customHeight="true" outlineLevel="0" collapsed="false">
      <c r="A268" s="2259" t="s">
        <v>738</v>
      </c>
      <c r="B268" s="1841" t="s">
        <v>2299</v>
      </c>
      <c r="C268" s="1841" t="s">
        <v>2300</v>
      </c>
      <c r="D268" s="1841"/>
      <c r="E268" s="2265" t="s">
        <v>2300</v>
      </c>
    </row>
    <row r="269" customFormat="false" ht="12.75" hidden="false" customHeight="true" outlineLevel="0" collapsed="false">
      <c r="A269" s="2259" t="s">
        <v>738</v>
      </c>
      <c r="B269" s="1841" t="s">
        <v>2301</v>
      </c>
      <c r="C269" s="1841" t="s">
        <v>2300</v>
      </c>
      <c r="D269" s="1841"/>
      <c r="E269" s="2265" t="s">
        <v>2300</v>
      </c>
    </row>
    <row r="270" customFormat="false" ht="12.75" hidden="false" customHeight="true" outlineLevel="0" collapsed="false">
      <c r="A270" s="2259" t="s">
        <v>738</v>
      </c>
      <c r="B270" s="1841" t="s">
        <v>2302</v>
      </c>
      <c r="C270" s="1841" t="s">
        <v>2300</v>
      </c>
      <c r="D270" s="1841"/>
      <c r="E270" s="2265" t="s">
        <v>2300</v>
      </c>
    </row>
    <row r="271" customFormat="false" ht="12.75" hidden="false" customHeight="true" outlineLevel="0" collapsed="false">
      <c r="A271" s="2259" t="s">
        <v>738</v>
      </c>
      <c r="B271" s="1841" t="s">
        <v>2302</v>
      </c>
      <c r="C271" s="1841" t="s">
        <v>2307</v>
      </c>
      <c r="D271" s="1841"/>
      <c r="E271" s="2265" t="s">
        <v>2307</v>
      </c>
    </row>
    <row r="272" customFormat="false" ht="12.75" hidden="false" customHeight="true" outlineLevel="0" collapsed="false">
      <c r="A272" s="2259" t="s">
        <v>738</v>
      </c>
      <c r="B272" s="1841" t="s">
        <v>2304</v>
      </c>
      <c r="C272" s="1841" t="s">
        <v>2300</v>
      </c>
      <c r="D272" s="1841"/>
      <c r="E272" s="2265" t="s">
        <v>2300</v>
      </c>
    </row>
    <row r="273" customFormat="false" ht="12.75" hidden="false" customHeight="true" outlineLevel="0" collapsed="false">
      <c r="A273" s="2259" t="s">
        <v>738</v>
      </c>
      <c r="B273" s="1841" t="s">
        <v>2304</v>
      </c>
      <c r="C273" s="1841" t="s">
        <v>2308</v>
      </c>
      <c r="D273" s="1841"/>
      <c r="E273" s="2265" t="s">
        <v>2308</v>
      </c>
    </row>
    <row r="274" customFormat="false" ht="12.75" hidden="false" customHeight="true" outlineLevel="0" collapsed="false">
      <c r="A274" s="2259" t="s">
        <v>738</v>
      </c>
      <c r="B274" s="1841" t="s">
        <v>2305</v>
      </c>
      <c r="C274" s="1841" t="s">
        <v>2300</v>
      </c>
      <c r="D274" s="1841"/>
      <c r="E274" s="2265" t="s">
        <v>2300</v>
      </c>
    </row>
    <row r="275" customFormat="false" ht="12.75" hidden="false" customHeight="true" outlineLevel="0" collapsed="false">
      <c r="A275" s="2259" t="s">
        <v>738</v>
      </c>
      <c r="B275" s="1841" t="s">
        <v>122</v>
      </c>
      <c r="C275" s="1841"/>
      <c r="D275" s="1841"/>
      <c r="E275" s="2265"/>
    </row>
    <row r="276" customFormat="false" ht="12.75" hidden="false" customHeight="true" outlineLevel="0" collapsed="false">
      <c r="A276" s="2259" t="s">
        <v>738</v>
      </c>
      <c r="B276" s="1841" t="s">
        <v>122</v>
      </c>
      <c r="C276" s="1841"/>
      <c r="D276" s="1841"/>
      <c r="E276" s="2265" t="s">
        <v>2309</v>
      </c>
    </row>
    <row r="277" customFormat="false" ht="12.75" hidden="false" customHeight="true" outlineLevel="0" collapsed="false">
      <c r="A277" s="2259" t="s">
        <v>738</v>
      </c>
      <c r="B277" s="1841" t="s">
        <v>562</v>
      </c>
      <c r="C277" s="1841"/>
      <c r="D277" s="1841"/>
      <c r="E277" s="2265"/>
    </row>
    <row r="278" customFormat="false" ht="12" hidden="false" customHeight="true" outlineLevel="0" collapsed="false">
      <c r="A278" s="2262"/>
      <c r="B278" s="1841"/>
      <c r="C278" s="1841"/>
      <c r="D278" s="1841"/>
      <c r="E278" s="2265"/>
    </row>
    <row r="279" customFormat="false" ht="12" hidden="false" customHeight="true" outlineLevel="0" collapsed="false">
      <c r="A279" s="31"/>
      <c r="B279" s="31"/>
      <c r="C279" s="31"/>
      <c r="D279" s="31"/>
      <c r="E279" s="31"/>
    </row>
    <row r="280" customFormat="false" ht="12" hidden="false" customHeight="true" outlineLevel="0" collapsed="false">
      <c r="A280" s="2266" t="s">
        <v>2310</v>
      </c>
      <c r="B280" s="2266"/>
      <c r="C280" s="2266"/>
      <c r="D280" s="2266"/>
      <c r="E280" s="2266"/>
    </row>
    <row r="281" customFormat="false" ht="12" hidden="false" customHeight="true" outlineLevel="0" collapsed="false">
      <c r="A281" s="2267" t="s">
        <v>2311</v>
      </c>
    </row>
    <row r="282" customFormat="false" ht="12" hidden="false" customHeight="true" outlineLevel="0" collapsed="false">
      <c r="A282" s="2266" t="s">
        <v>2312</v>
      </c>
      <c r="B282" s="2266"/>
      <c r="C282" s="2266"/>
      <c r="D282" s="2266"/>
      <c r="E282" s="2266"/>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80:E280"/>
    <mergeCell ref="A282:E282"/>
  </mergeCells>
  <dataValidations count="1">
    <dataValidation allowBlank="true" errorStyle="stop" operator="between" showDropDown="false" showErrorMessage="true" showInputMessage="false" sqref="A281:E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13</v>
      </c>
      <c r="B1" s="381"/>
      <c r="C1" s="381"/>
      <c r="D1" s="381"/>
      <c r="E1" s="381"/>
      <c r="F1" s="2234"/>
      <c r="G1" s="111" t="s">
        <v>79</v>
      </c>
    </row>
    <row r="2" customFormat="false" ht="15.75" hidden="false" customHeight="true" outlineLevel="0" collapsed="false">
      <c r="A2" s="651" t="s">
        <v>224</v>
      </c>
      <c r="B2" s="2234"/>
      <c r="C2" s="2234"/>
      <c r="D2" s="2234"/>
      <c r="E2" s="2234"/>
      <c r="F2" s="2234"/>
      <c r="G2" s="111" t="s">
        <v>81</v>
      </c>
    </row>
    <row r="3" customFormat="false" ht="15.75" hidden="false" customHeight="true" outlineLevel="0" collapsed="false">
      <c r="A3" s="651"/>
      <c r="B3" s="2234"/>
      <c r="C3" s="2234"/>
      <c r="D3" s="2234"/>
      <c r="E3" s="2234"/>
      <c r="F3" s="2234"/>
      <c r="G3" s="111" t="s">
        <v>82</v>
      </c>
    </row>
    <row r="4" customFormat="false" ht="12.75" hidden="false" customHeight="true" outlineLevel="0" collapsed="false">
      <c r="A4" s="2235"/>
      <c r="B4" s="2234"/>
      <c r="C4" s="2234"/>
      <c r="D4" s="2234"/>
      <c r="E4" s="2234"/>
      <c r="F4" s="2234"/>
      <c r="G4" s="539"/>
    </row>
    <row r="5" customFormat="false" ht="20.25" hidden="false" customHeight="true" outlineLevel="0" collapsed="false">
      <c r="A5" s="2255" t="s">
        <v>2314</v>
      </c>
      <c r="B5" s="2255"/>
      <c r="C5" s="2255"/>
      <c r="D5" s="2255"/>
      <c r="E5" s="2255"/>
      <c r="F5" s="2255"/>
      <c r="G5" s="2255"/>
    </row>
    <row r="6" customFormat="false" ht="45" hidden="false" customHeight="true" outlineLevel="0" collapsed="false">
      <c r="A6" s="2256" t="s">
        <v>1939</v>
      </c>
      <c r="B6" s="2257" t="s">
        <v>2315</v>
      </c>
      <c r="C6" s="2257" t="s">
        <v>2316</v>
      </c>
      <c r="D6" s="2257" t="s">
        <v>2317</v>
      </c>
      <c r="E6" s="2257" t="s">
        <v>2318</v>
      </c>
      <c r="F6" s="2257" t="s">
        <v>2319</v>
      </c>
      <c r="G6" s="2242" t="s">
        <v>2119</v>
      </c>
    </row>
    <row r="7" customFormat="false" ht="12" hidden="false" customHeight="true" outlineLevel="0" collapsed="false">
      <c r="A7" s="31"/>
      <c r="B7" s="31"/>
      <c r="C7" s="31"/>
      <c r="D7" s="31"/>
      <c r="E7" s="31"/>
      <c r="F7" s="31"/>
      <c r="G7" s="31"/>
    </row>
    <row r="8" customFormat="false" ht="29.25" hidden="false" customHeight="true" outlineLevel="0" collapsed="false">
      <c r="A8" s="2268" t="s">
        <v>2320</v>
      </c>
      <c r="B8" s="2268"/>
      <c r="C8" s="2268"/>
      <c r="D8" s="2268"/>
      <c r="E8" s="2268"/>
      <c r="F8" s="2268"/>
      <c r="G8" s="2268"/>
    </row>
    <row r="9" customFormat="false" ht="12.75" hidden="false" customHeight="true" outlineLevel="0" collapsed="false"/>
    <row r="10" customFormat="false" ht="12" hidden="false" customHeight="true" outlineLevel="0" collapsed="false">
      <c r="A10" s="2269" t="s">
        <v>1934</v>
      </c>
      <c r="B10" s="2270"/>
      <c r="C10" s="2270"/>
      <c r="D10" s="2270"/>
      <c r="E10" s="2270"/>
      <c r="F10" s="2270"/>
      <c r="G10" s="2271"/>
    </row>
    <row r="11" customFormat="false" ht="33" hidden="false" customHeight="true" outlineLevel="0" collapsed="false">
      <c r="A11" s="2272" t="s">
        <v>2321</v>
      </c>
      <c r="B11" s="2272"/>
      <c r="C11" s="2272"/>
      <c r="D11" s="2272"/>
      <c r="E11" s="2272"/>
      <c r="F11" s="2272"/>
      <c r="G11" s="2272"/>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2" t="s">
        <v>2322</v>
      </c>
      <c r="B1" s="381"/>
      <c r="K1" s="111" t="s">
        <v>79</v>
      </c>
    </row>
    <row r="2" customFormat="false" ht="15.75" hidden="false" customHeight="true" outlineLevel="0" collapsed="false">
      <c r="A2" s="651" t="s">
        <v>2323</v>
      </c>
      <c r="B2" s="381"/>
      <c r="K2" s="111" t="s">
        <v>81</v>
      </c>
    </row>
    <row r="3" customFormat="false" ht="15.75" hidden="false" customHeight="true" outlineLevel="0" collapsed="false">
      <c r="A3" s="1512" t="s">
        <v>2324</v>
      </c>
      <c r="B3" s="381"/>
      <c r="K3" s="111" t="s">
        <v>82</v>
      </c>
    </row>
    <row r="4" customFormat="false" ht="12.75" hidden="false" customHeight="true" outlineLevel="0" collapsed="false">
      <c r="A4" s="135"/>
      <c r="B4" s="135"/>
      <c r="C4" s="135"/>
    </row>
    <row r="5" customFormat="false" ht="53.25" hidden="false" customHeight="true" outlineLevel="0" collapsed="false">
      <c r="A5" s="2273" t="s">
        <v>83</v>
      </c>
      <c r="B5" s="2274" t="s">
        <v>2325</v>
      </c>
      <c r="C5" s="2274" t="s">
        <v>2326</v>
      </c>
      <c r="D5" s="2274" t="s">
        <v>2327</v>
      </c>
      <c r="E5" s="2274" t="s">
        <v>2328</v>
      </c>
      <c r="F5" s="2274" t="s">
        <v>2329</v>
      </c>
      <c r="G5" s="2274" t="s">
        <v>2330</v>
      </c>
      <c r="H5" s="2274" t="s">
        <v>2331</v>
      </c>
      <c r="I5" s="2274" t="s">
        <v>2332</v>
      </c>
      <c r="J5" s="2274" t="s">
        <v>2333</v>
      </c>
      <c r="K5" s="2274" t="s">
        <v>2334</v>
      </c>
      <c r="L5" s="16"/>
    </row>
    <row r="6" customFormat="false" ht="12.75" hidden="false" customHeight="true" outlineLevel="0" collapsed="false">
      <c r="A6" s="2273"/>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276" t="s">
        <v>2335</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7" t="n">
        <v>1160147.35626476</v>
      </c>
      <c r="L7" s="16"/>
    </row>
    <row r="8" customFormat="false" ht="12.75" hidden="false" customHeight="true" outlineLevel="0" collapsed="false">
      <c r="A8" s="2278" t="s">
        <v>1711</v>
      </c>
      <c r="B8" s="2279" t="n">
        <v>1068259.63671868</v>
      </c>
      <c r="C8" s="2279" t="n">
        <v>1076051.198692</v>
      </c>
      <c r="D8" s="2279" t="n">
        <v>1083470.02627209</v>
      </c>
      <c r="E8" s="2279" t="n">
        <v>1077111.06386325</v>
      </c>
      <c r="F8" s="2279" t="n">
        <v>1133159.1310998</v>
      </c>
      <c r="G8" s="2279" t="n">
        <v>1145769.09184946</v>
      </c>
      <c r="H8" s="2279" t="n">
        <v>1157909.53195364</v>
      </c>
      <c r="I8" s="2279" t="n">
        <v>1154900.67591559</v>
      </c>
      <c r="J8" s="2279" t="n">
        <v>1124990.16555234</v>
      </c>
      <c r="K8" s="2279" t="n">
        <v>1160109.2977762</v>
      </c>
      <c r="L8" s="16"/>
    </row>
    <row r="9" customFormat="false" ht="12.75" hidden="false" customHeight="true" outlineLevel="0" collapsed="false">
      <c r="A9" s="2280" t="s">
        <v>163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1" t="s">
        <v>171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80" t="s">
        <v>163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80" t="s">
        <v>164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80"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8" t="s">
        <v>132</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6"/>
    </row>
    <row r="15" customFormat="false" ht="12.75" hidden="false" customHeight="true" outlineLevel="0" collapsed="false">
      <c r="A15" s="2280"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80" t="s">
        <v>164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2" t="s">
        <v>2336</v>
      </c>
      <c r="B17" s="2283" t="n">
        <v>59875.6929928268</v>
      </c>
      <c r="C17" s="2283" t="n">
        <v>60982.0276432512</v>
      </c>
      <c r="D17" s="2283" t="n">
        <v>60993.198399945</v>
      </c>
      <c r="E17" s="2283" t="n">
        <v>59938.8231864262</v>
      </c>
      <c r="F17" s="2283" t="n">
        <v>61181.2578548006</v>
      </c>
      <c r="G17" s="2283" t="n">
        <v>61332.9143618943</v>
      </c>
      <c r="H17" s="2283" t="n">
        <v>61672.0854066833</v>
      </c>
      <c r="I17" s="2283" t="n">
        <v>58981.6547136363</v>
      </c>
      <c r="J17" s="2283" t="n">
        <v>53317.0657167592</v>
      </c>
      <c r="K17" s="2283" t="n">
        <v>53320.0682435274</v>
      </c>
      <c r="L17" s="16"/>
    </row>
    <row r="18" customFormat="false" ht="12.75" hidden="false" customHeight="true" outlineLevel="0" collapsed="false">
      <c r="A18" s="2278"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8"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8"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8"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8" t="s">
        <v>2337</v>
      </c>
      <c r="B22" s="672"/>
      <c r="C22" s="672"/>
      <c r="D22" s="672"/>
      <c r="E22" s="672"/>
      <c r="F22" s="672"/>
      <c r="G22" s="672"/>
      <c r="H22" s="672"/>
      <c r="I22" s="672"/>
      <c r="J22" s="672"/>
      <c r="K22" s="672"/>
      <c r="L22" s="16"/>
    </row>
    <row r="23" customFormat="false" ht="13.5" hidden="false" customHeight="true" outlineLevel="0" collapsed="false">
      <c r="A23" s="2278" t="s">
        <v>2338</v>
      </c>
      <c r="B23" s="672"/>
      <c r="C23" s="672"/>
      <c r="D23" s="672"/>
      <c r="E23" s="672"/>
      <c r="F23" s="672"/>
      <c r="G23" s="672"/>
      <c r="H23" s="672"/>
      <c r="I23" s="672"/>
      <c r="J23" s="672"/>
      <c r="K23" s="672"/>
      <c r="L23" s="16"/>
    </row>
    <row r="24" customFormat="false" ht="13.5" hidden="false" customHeight="true" outlineLevel="0" collapsed="false">
      <c r="A24" s="2278"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285" t="s">
        <v>2339</v>
      </c>
      <c r="B25" s="2284" t="s">
        <v>540</v>
      </c>
      <c r="C25" s="2284" t="s">
        <v>540</v>
      </c>
      <c r="D25" s="2284" t="s">
        <v>540</v>
      </c>
      <c r="E25" s="2284" t="s">
        <v>540</v>
      </c>
      <c r="F25" s="2284" t="s">
        <v>540</v>
      </c>
      <c r="G25" s="2284" t="s">
        <v>540</v>
      </c>
      <c r="H25" s="2284" t="s">
        <v>540</v>
      </c>
      <c r="I25" s="2284" t="s">
        <v>540</v>
      </c>
      <c r="J25" s="2284" t="s">
        <v>540</v>
      </c>
      <c r="K25" s="2284" t="s">
        <v>540</v>
      </c>
      <c r="L25" s="16"/>
    </row>
    <row r="26" customFormat="false" ht="12.75" hidden="false" customHeight="true" outlineLevel="0" collapsed="false">
      <c r="A26" s="2282" t="s">
        <v>1657</v>
      </c>
      <c r="B26" s="672"/>
      <c r="C26" s="672"/>
      <c r="D26" s="672"/>
      <c r="E26" s="672"/>
      <c r="F26" s="672"/>
      <c r="G26" s="672"/>
      <c r="H26" s="672"/>
      <c r="I26" s="672"/>
      <c r="J26" s="672"/>
      <c r="K26" s="672"/>
      <c r="L26" s="16"/>
    </row>
    <row r="27" customFormat="false" ht="12.75" hidden="false" customHeight="true" outlineLevel="0" collapsed="false">
      <c r="A27" s="2278" t="s">
        <v>1658</v>
      </c>
      <c r="B27" s="672"/>
      <c r="C27" s="672"/>
      <c r="D27" s="672"/>
      <c r="E27" s="672"/>
      <c r="F27" s="672"/>
      <c r="G27" s="672"/>
      <c r="H27" s="672"/>
      <c r="I27" s="672"/>
      <c r="J27" s="672"/>
      <c r="K27" s="672"/>
      <c r="L27" s="16"/>
    </row>
    <row r="28" customFormat="false" ht="12.75" hidden="false" customHeight="true" outlineLevel="0" collapsed="false">
      <c r="A28" s="2278" t="s">
        <v>842</v>
      </c>
      <c r="B28" s="672"/>
      <c r="C28" s="672"/>
      <c r="D28" s="672"/>
      <c r="E28" s="672"/>
      <c r="F28" s="672"/>
      <c r="G28" s="672"/>
      <c r="H28" s="672"/>
      <c r="I28" s="672"/>
      <c r="J28" s="672"/>
      <c r="K28" s="672"/>
      <c r="L28" s="16"/>
    </row>
    <row r="29" customFormat="false" ht="12.75" hidden="false" customHeight="true" outlineLevel="0" collapsed="false">
      <c r="A29" s="2278" t="s">
        <v>852</v>
      </c>
      <c r="B29" s="672"/>
      <c r="C29" s="672"/>
      <c r="D29" s="672"/>
      <c r="E29" s="672"/>
      <c r="F29" s="672"/>
      <c r="G29" s="672"/>
      <c r="H29" s="672"/>
      <c r="I29" s="672"/>
      <c r="J29" s="672"/>
      <c r="K29" s="672"/>
      <c r="L29" s="16"/>
    </row>
    <row r="30" customFormat="false" ht="12.75" hidden="false" customHeight="true" outlineLevel="0" collapsed="false">
      <c r="A30" s="2278" t="s">
        <v>2340</v>
      </c>
      <c r="B30" s="672"/>
      <c r="C30" s="672"/>
      <c r="D30" s="672"/>
      <c r="E30" s="672"/>
      <c r="F30" s="672"/>
      <c r="G30" s="672"/>
      <c r="H30" s="672"/>
      <c r="I30" s="672"/>
      <c r="J30" s="672"/>
      <c r="K30" s="672"/>
      <c r="L30" s="16"/>
    </row>
    <row r="31" customFormat="false" ht="12.75" hidden="false" customHeight="true" outlineLevel="0" collapsed="false">
      <c r="A31" s="2278" t="s">
        <v>863</v>
      </c>
      <c r="B31" s="672"/>
      <c r="C31" s="672"/>
      <c r="D31" s="672"/>
      <c r="E31" s="672"/>
      <c r="F31" s="672"/>
      <c r="G31" s="672"/>
      <c r="H31" s="672"/>
      <c r="I31" s="672"/>
      <c r="J31" s="672"/>
      <c r="K31" s="672"/>
      <c r="L31" s="16"/>
    </row>
    <row r="32" customFormat="false" ht="12.75" hidden="false" customHeight="true" outlineLevel="0" collapsed="false">
      <c r="A32" s="2278" t="s">
        <v>1660</v>
      </c>
      <c r="B32" s="672"/>
      <c r="C32" s="672"/>
      <c r="D32" s="672"/>
      <c r="E32" s="672"/>
      <c r="F32" s="672"/>
      <c r="G32" s="672"/>
      <c r="H32" s="672"/>
      <c r="I32" s="672"/>
      <c r="J32" s="672"/>
      <c r="K32" s="672"/>
      <c r="L32" s="16"/>
    </row>
    <row r="33" customFormat="false" ht="13.5" hidden="false" customHeight="true" outlineLevel="0" collapsed="false">
      <c r="A33" s="2286" t="s">
        <v>1648</v>
      </c>
      <c r="B33" s="672"/>
      <c r="C33" s="672"/>
      <c r="D33" s="672"/>
      <c r="E33" s="672"/>
      <c r="F33" s="672"/>
      <c r="G33" s="672"/>
      <c r="H33" s="672"/>
      <c r="I33" s="672"/>
      <c r="J33" s="672"/>
      <c r="K33" s="672"/>
      <c r="L33" s="16"/>
    </row>
    <row r="34" customFormat="false" ht="14.25" hidden="false" customHeight="true" outlineLevel="0" collapsed="false">
      <c r="A34" s="2282" t="s">
        <v>2341</v>
      </c>
      <c r="B34" s="2287" t="n">
        <v>-66898.430183568</v>
      </c>
      <c r="C34" s="2287" t="n">
        <v>-74267.5746303935</v>
      </c>
      <c r="D34" s="2287" t="n">
        <v>-74051.1552801685</v>
      </c>
      <c r="E34" s="2287" t="n">
        <v>-77186.5932159445</v>
      </c>
      <c r="F34" s="2287" t="n">
        <v>-79019.4764824939</v>
      </c>
      <c r="G34" s="2287" t="n">
        <v>-79469.6962414341</v>
      </c>
      <c r="H34" s="2287" t="n">
        <v>-84274.3651339531</v>
      </c>
      <c r="I34" s="2287" t="n">
        <v>-84781.7043481232</v>
      </c>
      <c r="J34" s="2287" t="n">
        <v>-84647.460176254</v>
      </c>
      <c r="K34" s="2287"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8"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5" t="s">
        <v>1665</v>
      </c>
      <c r="B42" s="2283" t="n">
        <v>12965.7818024342</v>
      </c>
      <c r="C42" s="2283" t="n">
        <v>12984.567829035</v>
      </c>
      <c r="D42" s="2283" t="n">
        <v>14024.2377794878</v>
      </c>
      <c r="E42" s="2283" t="n">
        <v>13774.0462987599</v>
      </c>
      <c r="F42" s="2283" t="n">
        <v>16268.9049238201</v>
      </c>
      <c r="G42" s="2283" t="n">
        <v>16534.3966013637</v>
      </c>
      <c r="H42" s="2283" t="n">
        <v>16950.8500475777</v>
      </c>
      <c r="I42" s="2283" t="n">
        <v>17547.224812053</v>
      </c>
      <c r="J42" s="2283" t="n">
        <v>17520.1880355475</v>
      </c>
      <c r="K42" s="2283" t="n">
        <v>17329.840936869</v>
      </c>
      <c r="L42" s="16"/>
    </row>
    <row r="43" customFormat="false" ht="12.75" hidden="false" customHeight="true" outlineLevel="0" collapsed="false">
      <c r="A43" s="2278" t="s">
        <v>1468</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8" t="s">
        <v>1667</v>
      </c>
      <c r="B44" s="672"/>
      <c r="C44" s="672"/>
      <c r="D44" s="672"/>
      <c r="E44" s="672"/>
      <c r="F44" s="672"/>
      <c r="G44" s="672"/>
      <c r="H44" s="672"/>
      <c r="I44" s="672"/>
      <c r="J44" s="672"/>
      <c r="K44" s="672"/>
      <c r="L44" s="16"/>
    </row>
    <row r="45" customFormat="false" ht="12.75" hidden="false" customHeight="true" outlineLevel="0" collapsed="false">
      <c r="A45" s="2278" t="s">
        <v>166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8"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9" t="s">
        <v>2342</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2290"/>
      <c r="B48" s="2284"/>
      <c r="C48" s="2284"/>
      <c r="D48" s="2284"/>
      <c r="E48" s="2284"/>
      <c r="F48" s="2284"/>
      <c r="G48" s="2284"/>
      <c r="H48" s="2284"/>
      <c r="I48" s="2284"/>
      <c r="J48" s="2284"/>
      <c r="K48" s="2284"/>
      <c r="L48" s="16"/>
    </row>
    <row r="49" customFormat="false" ht="14.25" hidden="false" customHeight="true" outlineLevel="0" collapsed="false">
      <c r="A49" s="2289" t="s">
        <v>2343</v>
      </c>
      <c r="B49" s="2291" t="n">
        <v>1074239.30484707</v>
      </c>
      <c r="C49" s="2291" t="n">
        <v>1075803.88989153</v>
      </c>
      <c r="D49" s="2291" t="n">
        <v>1084493.25735406</v>
      </c>
      <c r="E49" s="2291" t="n">
        <v>1073690.55497846</v>
      </c>
      <c r="F49" s="2291" t="n">
        <v>1131640.96705554</v>
      </c>
      <c r="G49" s="2291" t="n">
        <v>1144217.62954843</v>
      </c>
      <c r="H49" s="2291" t="n">
        <v>1152307.47076534</v>
      </c>
      <c r="I49" s="2291" t="n">
        <v>1146695.82526276</v>
      </c>
      <c r="J49" s="2291" t="n">
        <v>1111222.68871958</v>
      </c>
      <c r="K49" s="2291" t="n">
        <v>1145856.99963066</v>
      </c>
      <c r="L49" s="16"/>
    </row>
    <row r="50" customFormat="false" ht="14.25" hidden="false" customHeight="true" outlineLevel="0" collapsed="false">
      <c r="A50" s="2289" t="s">
        <v>2344</v>
      </c>
      <c r="B50" s="2291" t="n">
        <v>1141137.73503063</v>
      </c>
      <c r="C50" s="2291" t="n">
        <v>1150071.46452193</v>
      </c>
      <c r="D50" s="2291" t="n">
        <v>1158544.41263423</v>
      </c>
      <c r="E50" s="2291" t="n">
        <v>1150877.1481944</v>
      </c>
      <c r="F50" s="2291" t="n">
        <v>1210660.44353804</v>
      </c>
      <c r="G50" s="2291" t="n">
        <v>1223687.32578987</v>
      </c>
      <c r="H50" s="2291" t="n">
        <v>1236581.83589929</v>
      </c>
      <c r="I50" s="2291" t="n">
        <v>1231477.52961088</v>
      </c>
      <c r="J50" s="2291" t="n">
        <v>1195870.14889583</v>
      </c>
      <c r="K50" s="2291" t="n">
        <v>1230797.2654451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293" t="s">
        <v>1915</v>
      </c>
      <c r="B52" s="672"/>
      <c r="C52" s="672"/>
      <c r="D52" s="672"/>
      <c r="E52" s="672"/>
      <c r="F52" s="672"/>
      <c r="G52" s="672"/>
      <c r="H52" s="672"/>
      <c r="I52" s="672"/>
      <c r="J52" s="672"/>
      <c r="K52" s="672"/>
      <c r="L52" s="16"/>
    </row>
    <row r="53" customFormat="false" ht="12.75" hidden="false" customHeight="true" outlineLevel="0" collapsed="false">
      <c r="A53" s="2276" t="s">
        <v>147</v>
      </c>
      <c r="B53" s="2283" t="n">
        <v>30829.1828943988</v>
      </c>
      <c r="C53" s="2283" t="n">
        <v>32531.9833432286</v>
      </c>
      <c r="D53" s="2283" t="n">
        <v>32937.2755273026</v>
      </c>
      <c r="E53" s="2283" t="n">
        <v>34935.1950428978</v>
      </c>
      <c r="F53" s="2283" t="n">
        <v>36093.6871935616</v>
      </c>
      <c r="G53" s="2283" t="n">
        <v>38179.7706429244</v>
      </c>
      <c r="H53" s="2283" t="n">
        <v>30958.2501143686</v>
      </c>
      <c r="I53" s="2283" t="n">
        <v>35432.2879440113</v>
      </c>
      <c r="J53" s="2283" t="n">
        <v>37361.0829747578</v>
      </c>
      <c r="K53" s="2283" t="n">
        <v>36022.4935549712</v>
      </c>
      <c r="L53" s="16"/>
    </row>
    <row r="54" customFormat="false" ht="12.75" hidden="false" customHeight="true" outlineLevel="0" collapsed="false">
      <c r="A54" s="2280"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80"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6"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4"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8" t="s">
        <v>234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79</v>
      </c>
    </row>
    <row r="2" customFormat="false" ht="15.75" hidden="false" customHeight="true" outlineLevel="0" collapsed="false">
      <c r="A2" s="4" t="s">
        <v>156</v>
      </c>
      <c r="J2" s="111" t="s">
        <v>81</v>
      </c>
    </row>
    <row r="3" customFormat="false" ht="15.75" hidden="false" customHeight="true" outlineLevel="0" collapsed="false">
      <c r="A3" s="4" t="s">
        <v>206</v>
      </c>
      <c r="I3" s="111"/>
      <c r="J3" s="111" t="s">
        <v>82</v>
      </c>
    </row>
    <row r="4" customFormat="false" ht="12.75" hidden="false" customHeight="true" outlineLevel="0" collapsed="false"/>
    <row r="5" customFormat="false" ht="14.25" hidden="false" customHeight="true" outlineLevel="0" collapsed="false">
      <c r="A5" s="143" t="s">
        <v>83</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7</v>
      </c>
      <c r="E6" s="118" t="s">
        <v>85</v>
      </c>
      <c r="F6" s="118" t="s">
        <v>86</v>
      </c>
      <c r="G6" s="119"/>
      <c r="H6" s="69" t="s">
        <v>163</v>
      </c>
      <c r="I6" s="118" t="s">
        <v>85</v>
      </c>
      <c r="J6" s="120" t="s">
        <v>86</v>
      </c>
    </row>
    <row r="7" customFormat="false" ht="15" hidden="false" customHeight="true" outlineLevel="0" collapsed="false">
      <c r="A7" s="145"/>
      <c r="B7" s="72" t="s">
        <v>164</v>
      </c>
      <c r="C7" s="73" t="s">
        <v>165</v>
      </c>
      <c r="D7" s="73" t="s">
        <v>166</v>
      </c>
      <c r="E7" s="73" t="s">
        <v>167</v>
      </c>
      <c r="F7" s="73"/>
      <c r="G7" s="73"/>
      <c r="H7" s="75" t="s">
        <v>91</v>
      </c>
      <c r="I7" s="75"/>
      <c r="J7" s="75"/>
    </row>
    <row r="8" customFormat="false" ht="12.75" hidden="false" customHeight="true" outlineLevel="0" collapsed="false">
      <c r="A8" s="122" t="s">
        <v>207</v>
      </c>
      <c r="B8" s="83" t="n">
        <v>3078433.51504624</v>
      </c>
      <c r="C8" s="146" t="s">
        <v>169</v>
      </c>
      <c r="D8" s="79"/>
      <c r="E8" s="79"/>
      <c r="F8" s="79"/>
      <c r="G8" s="80"/>
      <c r="H8" s="83" t="n">
        <v>192240.069635646</v>
      </c>
      <c r="I8" s="83" t="n">
        <v>10.6428279472925</v>
      </c>
      <c r="J8" s="147" t="n">
        <v>1.10758440044817</v>
      </c>
    </row>
    <row r="9" customFormat="false" ht="12.75" hidden="false" customHeight="true" outlineLevel="0" collapsed="false">
      <c r="A9" s="82" t="s">
        <v>170</v>
      </c>
      <c r="B9" s="83" t="n">
        <v>2210042.97244609</v>
      </c>
      <c r="C9" s="146" t="s">
        <v>169</v>
      </c>
      <c r="D9" s="83" t="n">
        <v>66.9639733739899</v>
      </c>
      <c r="E9" s="83" t="n">
        <v>2.97845784149446</v>
      </c>
      <c r="F9" s="83" t="n">
        <v>0.393266903210481</v>
      </c>
      <c r="G9" s="80"/>
      <c r="H9" s="83" t="n">
        <v>147993.258762254</v>
      </c>
      <c r="I9" s="83" t="n">
        <v>6.58251982132179</v>
      </c>
      <c r="J9" s="147" t="n">
        <v>0.869136755735962</v>
      </c>
    </row>
    <row r="10" customFormat="false" ht="12.75" hidden="false" customHeight="true" outlineLevel="0" collapsed="false">
      <c r="A10" s="82" t="s">
        <v>171</v>
      </c>
      <c r="B10" s="83" t="n">
        <v>29347.1121598694</v>
      </c>
      <c r="C10" s="146" t="s">
        <v>169</v>
      </c>
      <c r="D10" s="83" t="n">
        <v>84.4988386414881</v>
      </c>
      <c r="E10" s="83" t="n">
        <v>0.543377780153386</v>
      </c>
      <c r="F10" s="83" t="n">
        <v>0.583662101893314</v>
      </c>
      <c r="G10" s="80"/>
      <c r="H10" s="83" t="n">
        <v>2479.79689499046</v>
      </c>
      <c r="I10" s="83" t="n">
        <v>0.0159465686593423</v>
      </c>
      <c r="J10" s="147" t="n">
        <v>0.0171287971677282</v>
      </c>
    </row>
    <row r="11" customFormat="false" ht="12.75" hidden="false" customHeight="true" outlineLevel="0" collapsed="false">
      <c r="A11" s="82" t="s">
        <v>172</v>
      </c>
      <c r="B11" s="83" t="n">
        <v>837589.840740277</v>
      </c>
      <c r="C11" s="146" t="s">
        <v>169</v>
      </c>
      <c r="D11" s="83" t="n">
        <v>49.8657122458497</v>
      </c>
      <c r="E11" s="83" t="n">
        <v>4.32529188881932</v>
      </c>
      <c r="F11" s="83" t="n">
        <v>0.257638280920112</v>
      </c>
      <c r="G11" s="80"/>
      <c r="H11" s="83" t="n">
        <v>41767.0139784017</v>
      </c>
      <c r="I11" s="83" t="n">
        <v>3.62282054431138</v>
      </c>
      <c r="J11" s="147" t="n">
        <v>0.215795206684475</v>
      </c>
    </row>
    <row r="12" customFormat="false" ht="12.75" hidden="false" customHeight="true" outlineLevel="0" collapsed="false">
      <c r="A12" s="82" t="s">
        <v>173</v>
      </c>
      <c r="B12" s="83" t="n">
        <v>1453.5897</v>
      </c>
      <c r="C12" s="146" t="s">
        <v>169</v>
      </c>
      <c r="D12" s="83" t="n">
        <v>110.121315639644</v>
      </c>
      <c r="E12" s="83" t="n">
        <v>290</v>
      </c>
      <c r="F12" s="83" t="n">
        <v>3.8</v>
      </c>
      <c r="G12" s="98" t="s">
        <v>174</v>
      </c>
      <c r="H12" s="83" t="n">
        <v>160.071210164236</v>
      </c>
      <c r="I12" s="83" t="n">
        <v>0.421541013</v>
      </c>
      <c r="J12" s="147" t="n">
        <v>0.00552364086</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755824.14106001</v>
      </c>
      <c r="C14" s="146" t="s">
        <v>169</v>
      </c>
      <c r="D14" s="79"/>
      <c r="E14" s="79"/>
      <c r="F14" s="79"/>
      <c r="G14" s="80"/>
      <c r="H14" s="83" t="n">
        <v>111614.488008198</v>
      </c>
      <c r="I14" s="83" t="n">
        <v>2.97790466062597</v>
      </c>
      <c r="J14" s="147" t="n">
        <v>0.701299449521898</v>
      </c>
    </row>
    <row r="15" customFormat="false" ht="12.75" hidden="false" customHeight="true" outlineLevel="0" collapsed="false">
      <c r="A15" s="82" t="s">
        <v>170</v>
      </c>
      <c r="B15" s="20" t="n">
        <v>1283106.53825629</v>
      </c>
      <c r="C15" s="146" t="s">
        <v>169</v>
      </c>
      <c r="D15" s="83" t="n">
        <v>67.878308714274</v>
      </c>
      <c r="E15" s="83" t="n">
        <v>0.983150533013311</v>
      </c>
      <c r="F15" s="83" t="n">
        <v>0.395026966528855</v>
      </c>
      <c r="G15" s="80"/>
      <c r="H15" s="20" t="n">
        <v>87095.1017170642</v>
      </c>
      <c r="I15" s="20" t="n">
        <v>1.26148687699954</v>
      </c>
      <c r="J15" s="21" t="n">
        <v>0.506861683540724</v>
      </c>
    </row>
    <row r="16" customFormat="false" ht="12.75" hidden="false" customHeight="true" outlineLevel="0" collapsed="false">
      <c r="A16" s="82" t="s">
        <v>171</v>
      </c>
      <c r="B16" s="20" t="n">
        <v>27332.1456972491</v>
      </c>
      <c r="C16" s="146" t="s">
        <v>169</v>
      </c>
      <c r="D16" s="83" t="n">
        <v>87.7067119433378</v>
      </c>
      <c r="E16" s="83" t="n">
        <v>0.581948019317297</v>
      </c>
      <c r="F16" s="83" t="n">
        <v>0.626432366002618</v>
      </c>
      <c r="G16" s="80"/>
      <c r="H16" s="20" t="n">
        <v>2397.21262946197</v>
      </c>
      <c r="I16" s="20" t="n">
        <v>0.0159058880522059</v>
      </c>
      <c r="J16" s="21" t="n">
        <v>0.017121740697056</v>
      </c>
    </row>
    <row r="17" customFormat="false" ht="12.75" hidden="false" customHeight="true" outlineLevel="0" collapsed="false">
      <c r="A17" s="82" t="s">
        <v>172</v>
      </c>
      <c r="B17" s="20" t="n">
        <v>445385.457106465</v>
      </c>
      <c r="C17" s="146" t="s">
        <v>169</v>
      </c>
      <c r="D17" s="83" t="n">
        <v>49.6697260961174</v>
      </c>
      <c r="E17" s="83" t="n">
        <v>3.81806785210712</v>
      </c>
      <c r="F17" s="83" t="n">
        <v>0.398118129936452</v>
      </c>
      <c r="G17" s="80"/>
      <c r="H17" s="20" t="n">
        <v>22122.1736616721</v>
      </c>
      <c r="I17" s="20" t="n">
        <v>1.70051189557423</v>
      </c>
      <c r="J17" s="21" t="n">
        <v>0.177316025284118</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98125.4843801</v>
      </c>
      <c r="C20" s="146" t="s">
        <v>169</v>
      </c>
      <c r="D20" s="79"/>
      <c r="E20" s="79"/>
      <c r="F20" s="79"/>
      <c r="G20" s="80"/>
      <c r="H20" s="77" t="n">
        <v>65083.4134702391</v>
      </c>
      <c r="I20" s="77" t="n">
        <v>7.43117007355125</v>
      </c>
      <c r="J20" s="125" t="n">
        <v>0.303386242692325</v>
      </c>
    </row>
    <row r="21" customFormat="false" ht="12.75" hidden="false" customHeight="true" outlineLevel="0" collapsed="false">
      <c r="A21" s="82" t="s">
        <v>170</v>
      </c>
      <c r="B21" s="20" t="n">
        <v>702585.736444982</v>
      </c>
      <c r="C21" s="146" t="s">
        <v>169</v>
      </c>
      <c r="D21" s="83" t="n">
        <v>64.5657148923512</v>
      </c>
      <c r="E21" s="83" t="n">
        <v>7.24091982502072</v>
      </c>
      <c r="F21" s="83" t="n">
        <v>0.369232318449777</v>
      </c>
      <c r="G21" s="80"/>
      <c r="H21" s="20" t="n">
        <v>45362.9503467393</v>
      </c>
      <c r="I21" s="20" t="n">
        <v>5.08736698780125</v>
      </c>
      <c r="J21" s="21" t="n">
        <v>0.259417360377325</v>
      </c>
    </row>
    <row r="22" customFormat="false" ht="12.75" hidden="false" customHeight="true" outlineLevel="0" collapsed="false">
      <c r="A22" s="82" t="s">
        <v>171</v>
      </c>
      <c r="B22" s="20" t="n">
        <v>2008.17059918882</v>
      </c>
      <c r="C22" s="146" t="s">
        <v>169</v>
      </c>
      <c r="D22" s="83" t="n">
        <v>40.7812718578306</v>
      </c>
      <c r="E22" s="148" t="s">
        <v>141</v>
      </c>
      <c r="F22" s="148" t="s">
        <v>141</v>
      </c>
      <c r="G22" s="80"/>
      <c r="H22" s="20" t="n">
        <v>81.8957511424218</v>
      </c>
      <c r="I22" s="20" t="s">
        <v>141</v>
      </c>
      <c r="J22" s="21" t="s">
        <v>141</v>
      </c>
    </row>
    <row r="23" customFormat="false" ht="12.75" hidden="false" customHeight="true" outlineLevel="0" collapsed="false">
      <c r="A23" s="82" t="s">
        <v>172</v>
      </c>
      <c r="B23" s="20" t="n">
        <v>392077.987635933</v>
      </c>
      <c r="C23" s="146" t="s">
        <v>169</v>
      </c>
      <c r="D23" s="83" t="n">
        <v>50.088421160213</v>
      </c>
      <c r="E23" s="83" t="n">
        <v>4.90275438399498</v>
      </c>
      <c r="F23" s="83" t="n">
        <v>0.0980550876798996</v>
      </c>
      <c r="G23" s="80"/>
      <c r="H23" s="20" t="n">
        <v>19638.5673723574</v>
      </c>
      <c r="I23" s="20" t="n">
        <v>1.92226207275</v>
      </c>
      <c r="J23" s="21" t="n">
        <v>0.038445241455</v>
      </c>
    </row>
    <row r="24" customFormat="false" ht="12.75" hidden="false" customHeight="true" outlineLevel="0" collapsed="false">
      <c r="A24" s="82" t="s">
        <v>173</v>
      </c>
      <c r="B24" s="20" t="n">
        <v>1453.5897</v>
      </c>
      <c r="C24" s="146" t="s">
        <v>169</v>
      </c>
      <c r="D24" s="83" t="n">
        <v>110.121315639644</v>
      </c>
      <c r="E24" s="83" t="n">
        <v>290</v>
      </c>
      <c r="F24" s="83" t="n">
        <v>3.8</v>
      </c>
      <c r="G24" s="98" t="s">
        <v>174</v>
      </c>
      <c r="H24" s="20" t="n">
        <v>160.071210164236</v>
      </c>
      <c r="I24" s="20" t="n">
        <v>0.421541013</v>
      </c>
      <c r="J24" s="21" t="n">
        <v>0.00552364086</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224483.889606128</v>
      </c>
      <c r="C26" s="146" t="s">
        <v>169</v>
      </c>
      <c r="D26" s="79"/>
      <c r="E26" s="79"/>
      <c r="F26" s="79"/>
      <c r="G26" s="80"/>
      <c r="H26" s="77" t="n">
        <v>15542.1681572084</v>
      </c>
      <c r="I26" s="77" t="n">
        <v>0.233753213115289</v>
      </c>
      <c r="J26" s="125" t="n">
        <v>0.102898708233943</v>
      </c>
    </row>
    <row r="27" customFormat="false" ht="12.75" hidden="false" customHeight="true" outlineLevel="0" collapsed="false">
      <c r="A27" s="82" t="s">
        <v>170</v>
      </c>
      <c r="B27" s="20" t="n">
        <v>224350.697744817</v>
      </c>
      <c r="C27" s="146" t="s">
        <v>169</v>
      </c>
      <c r="D27" s="83" t="n">
        <v>69.245190028873</v>
      </c>
      <c r="E27" s="83" t="n">
        <v>1.04152097082746</v>
      </c>
      <c r="F27" s="83" t="n">
        <v>0.458468428455285</v>
      </c>
      <c r="G27" s="80"/>
      <c r="H27" s="20" t="n">
        <v>15535.2066984501</v>
      </c>
      <c r="I27" s="20" t="n">
        <v>0.233665956520999</v>
      </c>
      <c r="J27" s="21" t="n">
        <v>0.102857711817913</v>
      </c>
    </row>
    <row r="28" customFormat="false" ht="12.75" hidden="false" customHeight="true" outlineLevel="0" collapsed="false">
      <c r="A28" s="82" t="s">
        <v>171</v>
      </c>
      <c r="B28" s="20" t="n">
        <v>6.79586343150668</v>
      </c>
      <c r="C28" s="146" t="s">
        <v>169</v>
      </c>
      <c r="D28" s="83" t="n">
        <v>101.313746665028</v>
      </c>
      <c r="E28" s="83" t="n">
        <v>5.98608367375323</v>
      </c>
      <c r="F28" s="83" t="n">
        <v>1.0383479219834</v>
      </c>
      <c r="G28" s="80"/>
      <c r="H28" s="20" t="n">
        <v>0.688514386069793</v>
      </c>
      <c r="I28" s="20" t="n">
        <v>4.06806071363987E-005</v>
      </c>
      <c r="J28" s="21" t="n">
        <v>7.05647067218792E-006</v>
      </c>
    </row>
    <row r="29" customFormat="false" ht="12.75" hidden="false" customHeight="true" outlineLevel="0" collapsed="false">
      <c r="A29" s="82" t="s">
        <v>172</v>
      </c>
      <c r="B29" s="20" t="n">
        <v>126.395997879407</v>
      </c>
      <c r="C29" s="146" t="s">
        <v>169</v>
      </c>
      <c r="D29" s="83" t="n">
        <v>49.6292958435815</v>
      </c>
      <c r="E29" s="83" t="n">
        <v>0.368492578365579</v>
      </c>
      <c r="F29" s="83" t="n">
        <v>0.268520727927468</v>
      </c>
      <c r="G29" s="80"/>
      <c r="H29" s="20" t="n">
        <v>6.27294437220181</v>
      </c>
      <c r="I29" s="20" t="n">
        <v>4.6575987153673E-005</v>
      </c>
      <c r="J29" s="21" t="n">
        <v>3.39399453576971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6" min="2" style="3" width="13.75"/>
    <col collapsed="false" customWidth="true" hidden="false" outlineLevel="0" max="17" min="17" style="3" width="1.12"/>
    <col collapsed="false" customWidth="true" hidden="false" outlineLevel="0" max="18" min="18" style="3" width="7.99"/>
    <col collapsed="false" customWidth="true" hidden="false" outlineLevel="0" max="19" min="19" style="3" width="7.37"/>
    <col collapsed="false" customWidth="true" hidden="false" outlineLevel="0" max="22" min="20" style="3" width="7.62"/>
    <col collapsed="false" customWidth="true" hidden="false" outlineLevel="0" max="23" min="23" style="3" width="7.49"/>
    <col collapsed="false" customWidth="true" hidden="false" outlineLevel="0" max="25" min="24" style="3" width="7.62"/>
    <col collapsed="false" customWidth="true" hidden="false" outlineLevel="0" max="26" min="26" style="3" width="8.12"/>
    <col collapsed="false" customWidth="true" hidden="false" outlineLevel="0" max="27" min="27" style="3" width="7.99"/>
    <col collapsed="false" customWidth="true" hidden="false" outlineLevel="0" max="28" min="28" style="3" width="7.62"/>
    <col collapsed="false" customWidth="true" hidden="false" outlineLevel="0" max="29" min="29" style="3" width="8.12"/>
    <col collapsed="false" customWidth="true" hidden="false" outlineLevel="0" max="30" min="30" style="3" width="8.62"/>
    <col collapsed="false" customWidth="true" hidden="false" outlineLevel="0" max="32" min="31" style="3" width="7.49"/>
    <col collapsed="false" customWidth="true" hidden="false" outlineLevel="0" max="35" min="33" style="3" width="7.87"/>
    <col collapsed="false" customWidth="true" hidden="false" outlineLevel="0" max="37" min="36" style="3" width="7.99"/>
    <col collapsed="false" customWidth="true" hidden="false" outlineLevel="0" max="38" min="38" style="3" width="7.87"/>
    <col collapsed="false" customWidth="true" hidden="false" outlineLevel="0" max="39" min="39" style="3" width="7.99"/>
    <col collapsed="false" customWidth="true" hidden="false" outlineLevel="0" max="40" min="40" style="3" width="7.49"/>
    <col collapsed="false" customWidth="false" hidden="false" outlineLevel="0" max="257" min="41" style="3" width="6.99"/>
  </cols>
  <sheetData>
    <row r="1" customFormat="false" ht="17.25" hidden="false" customHeight="true" outlineLevel="0" collapsed="false">
      <c r="A1" s="1512" t="s">
        <v>2322</v>
      </c>
      <c r="B1" s="381"/>
      <c r="F1" s="111" t="s">
        <v>79</v>
      </c>
    </row>
    <row r="2" customFormat="false" ht="15.75" hidden="false" customHeight="true" outlineLevel="0" collapsed="false">
      <c r="A2" s="651" t="s">
        <v>2323</v>
      </c>
      <c r="B2" s="381"/>
      <c r="F2" s="111" t="s">
        <v>81</v>
      </c>
    </row>
    <row r="3" customFormat="false" ht="15.75" hidden="false" customHeight="true" outlineLevel="0" collapsed="false">
      <c r="A3" s="1512" t="s">
        <v>2346</v>
      </c>
      <c r="B3" s="381"/>
      <c r="F3" s="111" t="s">
        <v>82</v>
      </c>
    </row>
    <row r="4" customFormat="false" ht="12.75" hidden="false" customHeight="true" outlineLevel="0" collapsed="false">
      <c r="A4" s="135"/>
      <c r="B4" s="135"/>
      <c r="C4" s="135"/>
    </row>
    <row r="5" customFormat="false" ht="53.25" hidden="false" customHeight="true" outlineLevel="0" collapsed="false">
      <c r="A5" s="2273" t="s">
        <v>83</v>
      </c>
      <c r="B5" s="2274" t="s">
        <v>2347</v>
      </c>
      <c r="C5" s="2274" t="s">
        <v>2348</v>
      </c>
      <c r="D5" s="2274" t="s">
        <v>2349</v>
      </c>
      <c r="E5" s="2274" t="s">
        <v>2350</v>
      </c>
      <c r="F5" s="2295" t="s">
        <v>2351</v>
      </c>
      <c r="G5" s="16"/>
    </row>
    <row r="6" customFormat="false" ht="12.75" hidden="false" customHeight="true" outlineLevel="0" collapsed="false">
      <c r="A6" s="2273"/>
      <c r="B6" s="2275" t="s">
        <v>91</v>
      </c>
      <c r="C6" s="2275" t="s">
        <v>91</v>
      </c>
      <c r="D6" s="2275" t="s">
        <v>91</v>
      </c>
      <c r="E6" s="2275" t="s">
        <v>91</v>
      </c>
      <c r="F6" s="2296" t="s">
        <v>1503</v>
      </c>
      <c r="G6" s="16"/>
    </row>
    <row r="7" customFormat="false" ht="13.5" hidden="false" customHeight="true" outlineLevel="0" collapsed="false">
      <c r="A7" s="2276" t="s">
        <v>2335</v>
      </c>
      <c r="B7" s="2277" t="n">
        <v>1180079.82236383</v>
      </c>
      <c r="C7" s="2277" t="n">
        <v>1167417.48712789</v>
      </c>
      <c r="D7" s="2277" t="n">
        <v>1207919.26420425</v>
      </c>
      <c r="E7" s="2277" t="n">
        <v>1213922.87253133</v>
      </c>
      <c r="F7" s="2297" t="n">
        <v>13.6316692023122</v>
      </c>
      <c r="G7" s="16"/>
    </row>
    <row r="8" customFormat="false" ht="12.75" hidden="false" customHeight="true" outlineLevel="0" collapsed="false">
      <c r="A8" s="2278" t="s">
        <v>1711</v>
      </c>
      <c r="B8" s="2279" t="n">
        <v>1180043.79449622</v>
      </c>
      <c r="C8" s="2279" t="n">
        <v>1167385.05133963</v>
      </c>
      <c r="D8" s="2279" t="n">
        <v>1207888.32757229</v>
      </c>
      <c r="E8" s="2279" t="n">
        <v>1213888.39120224</v>
      </c>
      <c r="F8" s="2298" t="n">
        <v>13.6323370721821</v>
      </c>
      <c r="G8" s="16"/>
    </row>
    <row r="9" customFormat="false" ht="12.75" hidden="false" customHeight="true" outlineLevel="0" collapsed="false">
      <c r="A9" s="2280" t="s">
        <v>1637</v>
      </c>
      <c r="B9" s="522" t="n">
        <v>357574.130554889</v>
      </c>
      <c r="C9" s="522" t="n">
        <v>349730.239094334</v>
      </c>
      <c r="D9" s="522" t="n">
        <v>381372.559837849</v>
      </c>
      <c r="E9" s="522" t="n">
        <v>395368.368143744</v>
      </c>
      <c r="F9" s="522" t="n">
        <v>21.9319832547398</v>
      </c>
      <c r="G9" s="16"/>
    </row>
    <row r="10" customFormat="false" ht="12.75" hidden="false" customHeight="true" outlineLevel="0" collapsed="false">
      <c r="A10" s="2281" t="s">
        <v>1712</v>
      </c>
      <c r="B10" s="522" t="n">
        <v>376777.843737297</v>
      </c>
      <c r="C10" s="522" t="n">
        <v>366481.380788351</v>
      </c>
      <c r="D10" s="522" t="n">
        <v>372969.315950008</v>
      </c>
      <c r="E10" s="522" t="n">
        <v>373173.385640436</v>
      </c>
      <c r="F10" s="522" t="n">
        <v>0.501436328373373</v>
      </c>
      <c r="G10" s="16"/>
    </row>
    <row r="11" customFormat="false" ht="12.75" hidden="false" customHeight="true" outlineLevel="0" collapsed="false">
      <c r="A11" s="2280" t="s">
        <v>1639</v>
      </c>
      <c r="B11" s="522" t="n">
        <v>259138.235788905</v>
      </c>
      <c r="C11" s="522" t="n">
        <v>261213.839209159</v>
      </c>
      <c r="D11" s="522" t="n">
        <v>255606.566825328</v>
      </c>
      <c r="E11" s="522" t="n">
        <v>253106.56778241</v>
      </c>
      <c r="F11" s="522" t="n">
        <v>19.9234312885005</v>
      </c>
      <c r="G11" s="16"/>
    </row>
    <row r="12" customFormat="false" ht="12.75" hidden="false" customHeight="true" outlineLevel="0" collapsed="false">
      <c r="A12" s="2280" t="s">
        <v>1640</v>
      </c>
      <c r="B12" s="522" t="n">
        <v>186553.584415129</v>
      </c>
      <c r="C12" s="522" t="n">
        <v>189959.592247781</v>
      </c>
      <c r="D12" s="522" t="n">
        <v>197939.884959103</v>
      </c>
      <c r="E12" s="522" t="n">
        <v>192240.069635646</v>
      </c>
      <c r="F12" s="522" t="n">
        <v>18.9323813092756</v>
      </c>
      <c r="G12" s="16"/>
    </row>
    <row r="13" customFormat="false" ht="12.75" hidden="false" customHeight="true" outlineLevel="0" collapsed="false">
      <c r="A13" s="2280" t="s">
        <v>1641</v>
      </c>
      <c r="B13" s="419" t="s">
        <v>121</v>
      </c>
      <c r="C13" s="419" t="s">
        <v>121</v>
      </c>
      <c r="D13" s="419" t="s">
        <v>121</v>
      </c>
      <c r="E13" s="419" t="s">
        <v>121</v>
      </c>
      <c r="F13" s="522" t="n">
        <v>0</v>
      </c>
      <c r="G13" s="16"/>
    </row>
    <row r="14" customFormat="false" ht="12.75" hidden="false" customHeight="true" outlineLevel="0" collapsed="false">
      <c r="A14" s="2278" t="s">
        <v>132</v>
      </c>
      <c r="B14" s="2279" t="n">
        <v>36.0278676091</v>
      </c>
      <c r="C14" s="2279" t="n">
        <v>32.435788266</v>
      </c>
      <c r="D14" s="2279" t="n">
        <v>30.9366319654</v>
      </c>
      <c r="E14" s="2279" t="n">
        <v>34.4813290965</v>
      </c>
      <c r="F14" s="2298" t="n">
        <v>-5.84921327189618</v>
      </c>
      <c r="G14" s="16"/>
    </row>
    <row r="15" customFormat="false" ht="12.75" hidden="false" customHeight="true" outlineLevel="0" collapsed="false">
      <c r="A15" s="2280" t="s">
        <v>134</v>
      </c>
      <c r="B15" s="419" t="s">
        <v>133</v>
      </c>
      <c r="C15" s="419" t="s">
        <v>133</v>
      </c>
      <c r="D15" s="419" t="s">
        <v>133</v>
      </c>
      <c r="E15" s="419" t="s">
        <v>133</v>
      </c>
      <c r="F15" s="522" t="n">
        <v>0</v>
      </c>
      <c r="G15" s="16"/>
    </row>
    <row r="16" customFormat="false" ht="13.5" hidden="false" customHeight="true" outlineLevel="0" collapsed="false">
      <c r="A16" s="2280" t="s">
        <v>1642</v>
      </c>
      <c r="B16" s="771" t="n">
        <v>36.0278676091</v>
      </c>
      <c r="C16" s="771" t="n">
        <v>32.435788266</v>
      </c>
      <c r="D16" s="771" t="n">
        <v>30.9366319654</v>
      </c>
      <c r="E16" s="771" t="n">
        <v>34.4813290965</v>
      </c>
      <c r="F16" s="771" t="n">
        <v>-5.84921327189618</v>
      </c>
      <c r="G16" s="16"/>
    </row>
    <row r="17" customFormat="false" ht="12.75" hidden="false" customHeight="true" outlineLevel="0" collapsed="false">
      <c r="A17" s="2282" t="s">
        <v>2336</v>
      </c>
      <c r="B17" s="2283" t="n">
        <v>53887.0380553134</v>
      </c>
      <c r="C17" s="2283" t="n">
        <v>52657.0847116139</v>
      </c>
      <c r="D17" s="2283" t="n">
        <v>49841.05602833</v>
      </c>
      <c r="E17" s="2283" t="n">
        <v>49010.3175476914</v>
      </c>
      <c r="F17" s="2299" t="n">
        <v>-18.1465548072021</v>
      </c>
      <c r="G17" s="16"/>
    </row>
    <row r="18" customFormat="false" ht="12.75" hidden="false" customHeight="true" outlineLevel="0" collapsed="false">
      <c r="A18" s="2278" t="s">
        <v>510</v>
      </c>
      <c r="B18" s="522" t="n">
        <v>49745.6094546271</v>
      </c>
      <c r="C18" s="522" t="n">
        <v>48847.7756652012</v>
      </c>
      <c r="D18" s="522" t="n">
        <v>46234.6262968628</v>
      </c>
      <c r="E18" s="522" t="n">
        <v>45640.1409856133</v>
      </c>
      <c r="F18" s="522" t="n">
        <v>-17.4838193515564</v>
      </c>
      <c r="G18" s="16"/>
    </row>
    <row r="19" customFormat="false" ht="12.75" hidden="false" customHeight="true" outlineLevel="0" collapsed="false">
      <c r="A19" s="2278" t="s">
        <v>519</v>
      </c>
      <c r="B19" s="522" t="n">
        <v>3893.00698979267</v>
      </c>
      <c r="C19" s="522" t="n">
        <v>3598.59517401933</v>
      </c>
      <c r="D19" s="522" t="n">
        <v>3385.48140750233</v>
      </c>
      <c r="E19" s="522" t="n">
        <v>3128.604714281</v>
      </c>
      <c r="F19" s="522" t="n">
        <v>-25.6699288706354</v>
      </c>
      <c r="G19" s="16"/>
    </row>
    <row r="20" customFormat="false" ht="12.75" hidden="false" customHeight="true" outlineLevel="0" collapsed="false">
      <c r="A20" s="2278" t="s">
        <v>535</v>
      </c>
      <c r="B20" s="522" t="n">
        <v>248.421610893713</v>
      </c>
      <c r="C20" s="522" t="n">
        <v>210.713872393397</v>
      </c>
      <c r="D20" s="522" t="n">
        <v>220.948323964862</v>
      </c>
      <c r="E20" s="522" t="n">
        <v>241.571847797105</v>
      </c>
      <c r="F20" s="522" t="n">
        <v>-32.1595085868158</v>
      </c>
      <c r="G20" s="16"/>
    </row>
    <row r="21" customFormat="false" ht="12.75" hidden="false" customHeight="true" outlineLevel="0" collapsed="false">
      <c r="A21" s="2278" t="s">
        <v>543</v>
      </c>
      <c r="B21" s="419" t="s">
        <v>141</v>
      </c>
      <c r="C21" s="419" t="s">
        <v>141</v>
      </c>
      <c r="D21" s="419" t="s">
        <v>141</v>
      </c>
      <c r="E21" s="419" t="s">
        <v>141</v>
      </c>
      <c r="F21" s="522" t="n">
        <v>0</v>
      </c>
      <c r="G21" s="16"/>
    </row>
    <row r="22" customFormat="false" ht="13.5" hidden="false" customHeight="true" outlineLevel="0" collapsed="false">
      <c r="A22" s="2278" t="s">
        <v>2337</v>
      </c>
      <c r="B22" s="672"/>
      <c r="C22" s="672"/>
      <c r="D22" s="672"/>
      <c r="E22" s="672"/>
      <c r="F22" s="672"/>
      <c r="G22" s="16"/>
    </row>
    <row r="23" customFormat="false" ht="13.5" hidden="false" customHeight="true" outlineLevel="0" collapsed="false">
      <c r="A23" s="2278" t="s">
        <v>2338</v>
      </c>
      <c r="B23" s="672"/>
      <c r="C23" s="672"/>
      <c r="D23" s="672"/>
      <c r="E23" s="672"/>
      <c r="F23" s="672"/>
      <c r="G23" s="16"/>
    </row>
    <row r="24" customFormat="false" ht="13.5" hidden="false" customHeight="true" outlineLevel="0" collapsed="false">
      <c r="A24" s="2278" t="s">
        <v>1648</v>
      </c>
      <c r="B24" s="2284" t="s">
        <v>121</v>
      </c>
      <c r="C24" s="2284" t="s">
        <v>121</v>
      </c>
      <c r="D24" s="2284" t="s">
        <v>121</v>
      </c>
      <c r="E24" s="2284" t="s">
        <v>121</v>
      </c>
      <c r="F24" s="771" t="n">
        <v>0</v>
      </c>
      <c r="G24" s="16"/>
    </row>
    <row r="25" customFormat="false" ht="13.5" hidden="false" customHeight="true" outlineLevel="0" collapsed="false">
      <c r="A25" s="2285" t="s">
        <v>2339</v>
      </c>
      <c r="B25" s="2284" t="s">
        <v>540</v>
      </c>
      <c r="C25" s="2284" t="s">
        <v>540</v>
      </c>
      <c r="D25" s="2284" t="s">
        <v>540</v>
      </c>
      <c r="E25" s="2284" t="s">
        <v>540</v>
      </c>
      <c r="F25" s="771" t="n">
        <v>0</v>
      </c>
      <c r="G25" s="16"/>
    </row>
    <row r="26" customFormat="false" ht="12.75" hidden="false" customHeight="true" outlineLevel="0" collapsed="false">
      <c r="A26" s="2282" t="s">
        <v>1657</v>
      </c>
      <c r="B26" s="672"/>
      <c r="C26" s="672"/>
      <c r="D26" s="672"/>
      <c r="E26" s="672"/>
      <c r="F26" s="672"/>
      <c r="G26" s="16"/>
    </row>
    <row r="27" customFormat="false" ht="12.75" hidden="false" customHeight="true" outlineLevel="0" collapsed="false">
      <c r="A27" s="2278" t="s">
        <v>1658</v>
      </c>
      <c r="B27" s="672"/>
      <c r="C27" s="672"/>
      <c r="D27" s="672"/>
      <c r="E27" s="672"/>
      <c r="F27" s="672"/>
      <c r="G27" s="16"/>
    </row>
    <row r="28" customFormat="false" ht="12.75" hidden="false" customHeight="true" outlineLevel="0" collapsed="false">
      <c r="A28" s="2278" t="s">
        <v>842</v>
      </c>
      <c r="B28" s="672"/>
      <c r="C28" s="672"/>
      <c r="D28" s="672"/>
      <c r="E28" s="672"/>
      <c r="F28" s="672"/>
      <c r="G28" s="16"/>
    </row>
    <row r="29" customFormat="false" ht="12.75" hidden="false" customHeight="true" outlineLevel="0" collapsed="false">
      <c r="A29" s="2278" t="s">
        <v>852</v>
      </c>
      <c r="B29" s="672"/>
      <c r="C29" s="672"/>
      <c r="D29" s="672"/>
      <c r="E29" s="672"/>
      <c r="F29" s="672"/>
      <c r="G29" s="16"/>
    </row>
    <row r="30" customFormat="false" ht="12.75" hidden="false" customHeight="true" outlineLevel="0" collapsed="false">
      <c r="A30" s="2278" t="s">
        <v>2340</v>
      </c>
      <c r="B30" s="672"/>
      <c r="C30" s="672"/>
      <c r="D30" s="672"/>
      <c r="E30" s="672"/>
      <c r="F30" s="672"/>
      <c r="G30" s="16"/>
    </row>
    <row r="31" customFormat="false" ht="12.75" hidden="false" customHeight="true" outlineLevel="0" collapsed="false">
      <c r="A31" s="2278" t="s">
        <v>863</v>
      </c>
      <c r="B31" s="672"/>
      <c r="C31" s="672"/>
      <c r="D31" s="672"/>
      <c r="E31" s="672"/>
      <c r="F31" s="672"/>
      <c r="G31" s="16"/>
    </row>
    <row r="32" customFormat="false" ht="12.75" hidden="false" customHeight="true" outlineLevel="0" collapsed="false">
      <c r="A32" s="2278" t="s">
        <v>1660</v>
      </c>
      <c r="B32" s="672"/>
      <c r="C32" s="672"/>
      <c r="D32" s="672"/>
      <c r="E32" s="672"/>
      <c r="F32" s="672"/>
      <c r="G32" s="16"/>
    </row>
    <row r="33" customFormat="false" ht="13.5" hidden="false" customHeight="true" outlineLevel="0" collapsed="false">
      <c r="A33" s="2286" t="s">
        <v>1648</v>
      </c>
      <c r="B33" s="672"/>
      <c r="C33" s="672"/>
      <c r="D33" s="672"/>
      <c r="E33" s="672"/>
      <c r="F33" s="672"/>
      <c r="G33" s="16"/>
    </row>
    <row r="34" customFormat="false" ht="14.25" hidden="false" customHeight="true" outlineLevel="0" collapsed="false">
      <c r="A34" s="2282" t="s">
        <v>2341</v>
      </c>
      <c r="B34" s="2287" t="n">
        <v>-85686.6136967294</v>
      </c>
      <c r="C34" s="2287" t="n">
        <v>-85869.5882312881</v>
      </c>
      <c r="D34" s="2287" t="n">
        <v>-87072.7283216922</v>
      </c>
      <c r="E34" s="2287" t="n">
        <v>-96229.9529486708</v>
      </c>
      <c r="F34" s="2300" t="n">
        <v>43.8448595648922</v>
      </c>
      <c r="G34" s="16"/>
    </row>
    <row r="35" customFormat="false" ht="12.75" hidden="false" customHeight="true" outlineLevel="0" collapsed="false">
      <c r="A35" s="1671" t="s">
        <v>1133</v>
      </c>
      <c r="B35" s="522" t="n">
        <v>-90663.9073569293</v>
      </c>
      <c r="C35" s="522" t="n">
        <v>-90507.3905646556</v>
      </c>
      <c r="D35" s="522" t="n">
        <v>-90346.9860266518</v>
      </c>
      <c r="E35" s="522" t="n">
        <v>-99122.2043497344</v>
      </c>
      <c r="F35" s="522" t="n">
        <v>26.1695911852563</v>
      </c>
      <c r="G35" s="16"/>
    </row>
    <row r="36" customFormat="false" ht="12.75" hidden="false" customHeight="true" outlineLevel="0" collapsed="false">
      <c r="A36" s="1671" t="s">
        <v>1136</v>
      </c>
      <c r="B36" s="522" t="n">
        <v>1867.20427979281</v>
      </c>
      <c r="C36" s="522" t="n">
        <v>1803.39661937915</v>
      </c>
      <c r="D36" s="522" t="n">
        <v>1765.99208047651</v>
      </c>
      <c r="E36" s="522" t="n">
        <v>1760.08776034581</v>
      </c>
      <c r="F36" s="522" t="n">
        <v>-57.9751714797193</v>
      </c>
      <c r="G36" s="16"/>
    </row>
    <row r="37" customFormat="false" ht="12.75" hidden="false" customHeight="true" outlineLevel="0" collapsed="false">
      <c r="A37" s="1671" t="s">
        <v>1139</v>
      </c>
      <c r="B37" s="522" t="n">
        <v>-281.884741684964</v>
      </c>
      <c r="C37" s="522" t="n">
        <v>-272.34097426938</v>
      </c>
      <c r="D37" s="522" t="n">
        <v>-252.076766131377</v>
      </c>
      <c r="E37" s="522" t="n">
        <v>-234.168954549463</v>
      </c>
      <c r="F37" s="522" t="n">
        <v>1.37472713522643</v>
      </c>
      <c r="G37" s="16"/>
    </row>
    <row r="38" customFormat="false" ht="12.75" hidden="false" customHeight="true" outlineLevel="0" collapsed="false">
      <c r="A38" s="1671" t="s">
        <v>1142</v>
      </c>
      <c r="B38" s="522" t="n">
        <v>428.719883561308</v>
      </c>
      <c r="C38" s="522" t="n">
        <v>389.237455694796</v>
      </c>
      <c r="D38" s="522" t="n">
        <v>95.5105434015588</v>
      </c>
      <c r="E38" s="522" t="n">
        <v>63.1689845454136</v>
      </c>
      <c r="F38" s="522" t="n">
        <v>-30.5413713751516</v>
      </c>
      <c r="G38" s="16"/>
    </row>
    <row r="39" customFormat="false" ht="12.75" hidden="false" customHeight="true" outlineLevel="0" collapsed="false">
      <c r="A39" s="1671" t="s">
        <v>1663</v>
      </c>
      <c r="B39" s="522" t="n">
        <v>1279.83248405268</v>
      </c>
      <c r="C39" s="522" t="n">
        <v>1029.44914935127</v>
      </c>
      <c r="D39" s="522" t="n">
        <v>120.062110491391</v>
      </c>
      <c r="E39" s="522" t="n">
        <v>2.86177169312737</v>
      </c>
      <c r="F39" s="522" t="n">
        <v>-99.9440591303314</v>
      </c>
      <c r="G39" s="16"/>
    </row>
    <row r="40" customFormat="false" ht="12.75" hidden="false" customHeight="true" outlineLevel="0" collapsed="false">
      <c r="A40" s="1671" t="s">
        <v>1148</v>
      </c>
      <c r="B40" s="522" t="n">
        <v>1350.51977261136</v>
      </c>
      <c r="C40" s="522" t="n">
        <v>1440.71279914498</v>
      </c>
      <c r="D40" s="522" t="n">
        <v>1274.85201098811</v>
      </c>
      <c r="E40" s="522" t="n">
        <v>1053.90351102878</v>
      </c>
      <c r="F40" s="522" t="n">
        <v>-45.9574225522577</v>
      </c>
      <c r="G40" s="16"/>
    </row>
    <row r="41" customFormat="false" ht="13.5" hidden="false" customHeight="true" outlineLevel="0" collapsed="false">
      <c r="A41" s="2288" t="s">
        <v>1664</v>
      </c>
      <c r="B41" s="41" t="n">
        <v>332.901981866667</v>
      </c>
      <c r="C41" s="41" t="n">
        <v>247.347284066667</v>
      </c>
      <c r="D41" s="41" t="n">
        <v>269.917725733333</v>
      </c>
      <c r="E41" s="41" t="n">
        <v>246.398328</v>
      </c>
      <c r="F41" s="41" t="n">
        <v>-55.2197796343206</v>
      </c>
      <c r="G41" s="16"/>
    </row>
    <row r="42" customFormat="false" ht="12.75" hidden="false" customHeight="true" outlineLevel="0" collapsed="false">
      <c r="A42" s="2285" t="s">
        <v>1665</v>
      </c>
      <c r="B42" s="2283" t="n">
        <v>17493.8595920338</v>
      </c>
      <c r="C42" s="2283" t="n">
        <v>16245.9460913108</v>
      </c>
      <c r="D42" s="2283" t="n">
        <v>15636.2790960583</v>
      </c>
      <c r="E42" s="2283" t="n">
        <v>15571.8119525519</v>
      </c>
      <c r="F42" s="2299" t="n">
        <v>20.099290500388</v>
      </c>
      <c r="G42" s="16"/>
    </row>
    <row r="43" customFormat="false" ht="12.75" hidden="false" customHeight="true" outlineLevel="0" collapsed="false">
      <c r="A43" s="2278" t="s">
        <v>1468</v>
      </c>
      <c r="B43" s="419" t="s">
        <v>133</v>
      </c>
      <c r="C43" s="419" t="s">
        <v>133</v>
      </c>
      <c r="D43" s="419" t="s">
        <v>133</v>
      </c>
      <c r="E43" s="419" t="s">
        <v>133</v>
      </c>
      <c r="F43" s="522" t="n">
        <v>0</v>
      </c>
      <c r="G43" s="16"/>
    </row>
    <row r="44" customFormat="false" ht="12.75" hidden="false" customHeight="true" outlineLevel="0" collapsed="false">
      <c r="A44" s="2278" t="s">
        <v>1667</v>
      </c>
      <c r="B44" s="672"/>
      <c r="C44" s="672"/>
      <c r="D44" s="672"/>
      <c r="E44" s="672"/>
      <c r="F44" s="672"/>
      <c r="G44" s="16"/>
    </row>
    <row r="45" customFormat="false" ht="12.75" hidden="false" customHeight="true" outlineLevel="0" collapsed="false">
      <c r="A45" s="2278" t="s">
        <v>1668</v>
      </c>
      <c r="B45" s="522" t="n">
        <v>16837.9451593747</v>
      </c>
      <c r="C45" s="522" t="n">
        <v>15615.4162802875</v>
      </c>
      <c r="D45" s="522" t="n">
        <v>15059.2326637488</v>
      </c>
      <c r="E45" s="522" t="n">
        <v>15055.28513523</v>
      </c>
      <c r="F45" s="522" t="n">
        <v>22.7704855181211</v>
      </c>
      <c r="G45" s="16"/>
    </row>
    <row r="46" customFormat="false" ht="13.5" hidden="false" customHeight="true" outlineLevel="0" collapsed="false">
      <c r="A46" s="2278" t="s">
        <v>797</v>
      </c>
      <c r="B46" s="771" t="n">
        <v>655.914432659095</v>
      </c>
      <c r="C46" s="771" t="n">
        <v>630.529811023303</v>
      </c>
      <c r="D46" s="771" t="n">
        <v>577.046432309486</v>
      </c>
      <c r="E46" s="771" t="n">
        <v>516.526817321868</v>
      </c>
      <c r="F46" s="771" t="n">
        <v>-26.5076022796979</v>
      </c>
      <c r="G46" s="16"/>
    </row>
    <row r="47" customFormat="false" ht="12.75" hidden="false" customHeight="true" outlineLevel="0" collapsed="false">
      <c r="A47" s="2289" t="s">
        <v>2342</v>
      </c>
      <c r="B47" s="2283" t="s">
        <v>277</v>
      </c>
      <c r="C47" s="2283" t="s">
        <v>277</v>
      </c>
      <c r="D47" s="2283" t="s">
        <v>277</v>
      </c>
      <c r="E47" s="2283" t="s">
        <v>277</v>
      </c>
      <c r="F47" s="2299" t="n">
        <v>0</v>
      </c>
      <c r="G47" s="16"/>
    </row>
    <row r="48" customFormat="false" ht="13.5" hidden="false" customHeight="true" outlineLevel="0" collapsed="false">
      <c r="A48" s="2290"/>
      <c r="B48" s="2284"/>
      <c r="C48" s="2284"/>
      <c r="D48" s="2284"/>
      <c r="E48" s="2284"/>
      <c r="F48" s="2284"/>
      <c r="G48" s="16"/>
    </row>
    <row r="49" customFormat="false" ht="14.25" hidden="false" customHeight="true" outlineLevel="0" collapsed="false">
      <c r="A49" s="2289" t="s">
        <v>2343</v>
      </c>
      <c r="B49" s="2291" t="n">
        <v>1165774.10631445</v>
      </c>
      <c r="C49" s="2291" t="n">
        <v>1150450.92969953</v>
      </c>
      <c r="D49" s="2291" t="n">
        <v>1186323.87100695</v>
      </c>
      <c r="E49" s="2291" t="n">
        <v>1182275.0490829</v>
      </c>
      <c r="F49" s="2301" t="n">
        <v>10.056953208505</v>
      </c>
      <c r="G49" s="16"/>
    </row>
    <row r="50" customFormat="false" ht="14.25" hidden="false" customHeight="true" outlineLevel="0" collapsed="false">
      <c r="A50" s="2289" t="s">
        <v>2344</v>
      </c>
      <c r="B50" s="2291" t="n">
        <v>1251460.72001118</v>
      </c>
      <c r="C50" s="2291" t="n">
        <v>1236320.51793082</v>
      </c>
      <c r="D50" s="2291" t="n">
        <v>1273396.59932864</v>
      </c>
      <c r="E50" s="2291" t="n">
        <v>1278505.00203158</v>
      </c>
      <c r="F50" s="2301" t="n">
        <v>12.0377464335849</v>
      </c>
      <c r="G50" s="16"/>
    </row>
    <row r="51" customFormat="false" ht="13.5" hidden="false" customHeight="true" outlineLevel="0" collapsed="false">
      <c r="A51" s="2292"/>
      <c r="B51" s="2284"/>
      <c r="C51" s="2284"/>
      <c r="D51" s="2284"/>
      <c r="E51" s="2284"/>
      <c r="F51" s="2284"/>
      <c r="G51" s="16"/>
    </row>
    <row r="52" customFormat="false" ht="12.75" hidden="false" customHeight="true" outlineLevel="0" collapsed="false">
      <c r="A52" s="2293" t="s">
        <v>1915</v>
      </c>
      <c r="B52" s="672"/>
      <c r="C52" s="672"/>
      <c r="D52" s="672"/>
      <c r="E52" s="672"/>
      <c r="F52" s="672"/>
      <c r="G52" s="16"/>
    </row>
    <row r="53" customFormat="false" ht="12.75" hidden="false" customHeight="true" outlineLevel="0" collapsed="false">
      <c r="A53" s="2276" t="s">
        <v>147</v>
      </c>
      <c r="B53" s="2283" t="n">
        <v>36731.8816257873</v>
      </c>
      <c r="C53" s="2283" t="n">
        <v>33571.420556311</v>
      </c>
      <c r="D53" s="2283" t="n">
        <v>36728.9303639023</v>
      </c>
      <c r="E53" s="2283" t="n">
        <v>37506.7108673987</v>
      </c>
      <c r="F53" s="2299" t="n">
        <v>21.6597630753721</v>
      </c>
      <c r="G53" s="16"/>
    </row>
    <row r="54" customFormat="false" ht="12.75" hidden="false" customHeight="true" outlineLevel="0" collapsed="false">
      <c r="A54" s="2280" t="s">
        <v>148</v>
      </c>
      <c r="B54" s="522" t="n">
        <v>19542.6062441427</v>
      </c>
      <c r="C54" s="522" t="n">
        <v>18721.3412658763</v>
      </c>
      <c r="D54" s="522" t="n">
        <v>21149.318258629</v>
      </c>
      <c r="E54" s="522" t="n">
        <v>20387.6406168453</v>
      </c>
      <c r="F54" s="522" t="n">
        <v>54.5768631819564</v>
      </c>
      <c r="G54" s="16"/>
    </row>
    <row r="55" customFormat="false" ht="12.75" hidden="false" customHeight="true" outlineLevel="0" collapsed="false">
      <c r="A55" s="2280" t="s">
        <v>149</v>
      </c>
      <c r="B55" s="522" t="n">
        <v>17189.2753816447</v>
      </c>
      <c r="C55" s="522" t="n">
        <v>14850.0792904347</v>
      </c>
      <c r="D55" s="522" t="n">
        <v>15579.6121052733</v>
      </c>
      <c r="E55" s="522" t="n">
        <v>17119.0702505533</v>
      </c>
      <c r="F55" s="522" t="n">
        <v>-2.95234979133154</v>
      </c>
      <c r="G55" s="16"/>
    </row>
    <row r="56" customFormat="false" ht="12.75" hidden="false" customHeight="true" outlineLevel="0" collapsed="false">
      <c r="A56" s="2276" t="s">
        <v>150</v>
      </c>
      <c r="B56" s="419" t="s">
        <v>121</v>
      </c>
      <c r="C56" s="419" t="s">
        <v>121</v>
      </c>
      <c r="D56" s="419" t="s">
        <v>121</v>
      </c>
      <c r="E56" s="419" t="s">
        <v>121</v>
      </c>
      <c r="F56" s="522" t="n">
        <v>0</v>
      </c>
      <c r="G56" s="16"/>
    </row>
    <row r="57" customFormat="false" ht="14.25" hidden="false" customHeight="true" outlineLevel="0" collapsed="false">
      <c r="A57" s="2294" t="s">
        <v>151</v>
      </c>
      <c r="B57" s="771" t="n">
        <v>18848.0424268918</v>
      </c>
      <c r="C57" s="771" t="n">
        <v>17205.8152300067</v>
      </c>
      <c r="D57" s="771" t="n">
        <v>17919.3215543787</v>
      </c>
      <c r="E57" s="771" t="n">
        <v>18298.4497884648</v>
      </c>
      <c r="F57" s="771" t="n">
        <v>-2.4044106461494</v>
      </c>
      <c r="G57" s="16"/>
    </row>
    <row r="58" customFormat="false" ht="12" hidden="false" customHeight="true" outlineLevel="0" collapsed="false">
      <c r="A58" s="718"/>
      <c r="B58" s="718"/>
      <c r="C58" s="718"/>
    </row>
    <row r="59" customFormat="false" ht="12" hidden="false" customHeight="true" outlineLevel="0" collapsed="false">
      <c r="A59" s="108" t="s">
        <v>234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1512" t="s">
        <v>2322</v>
      </c>
      <c r="K1" s="111" t="s">
        <v>79</v>
      </c>
    </row>
    <row r="2" customFormat="false" ht="15.75" hidden="false" customHeight="true" outlineLevel="0" collapsed="false">
      <c r="A2" s="1512" t="s">
        <v>2352</v>
      </c>
      <c r="K2" s="111" t="s">
        <v>81</v>
      </c>
    </row>
    <row r="3" customFormat="false" ht="15.75" hidden="false" customHeight="true" outlineLevel="0" collapsed="false">
      <c r="A3" s="1512" t="s">
        <v>2324</v>
      </c>
      <c r="K3" s="111" t="s">
        <v>82</v>
      </c>
    </row>
    <row r="4" customFormat="false" ht="12.75" hidden="false" customHeight="true" outlineLevel="0" collapsed="false"/>
    <row r="5" customFormat="false" ht="49.5" hidden="false" customHeight="true" outlineLevel="0" collapsed="false">
      <c r="A5" s="2302" t="s">
        <v>83</v>
      </c>
      <c r="B5" s="2274" t="s">
        <v>2325</v>
      </c>
      <c r="C5" s="2274" t="s">
        <v>2326</v>
      </c>
      <c r="D5" s="2274" t="s">
        <v>2327</v>
      </c>
      <c r="E5" s="2274" t="s">
        <v>2328</v>
      </c>
      <c r="F5" s="2274" t="s">
        <v>2329</v>
      </c>
      <c r="G5" s="2274" t="s">
        <v>2330</v>
      </c>
      <c r="H5" s="2274" t="s">
        <v>2331</v>
      </c>
      <c r="I5" s="2274" t="s">
        <v>2332</v>
      </c>
      <c r="J5" s="2274" t="s">
        <v>2333</v>
      </c>
      <c r="K5" s="2274" t="s">
        <v>2334</v>
      </c>
      <c r="L5" s="16"/>
    </row>
    <row r="6" customFormat="false" ht="12.75" hidden="false" customHeight="true" outlineLevel="0" collapsed="false">
      <c r="A6" s="2302"/>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303" t="s">
        <v>2335</v>
      </c>
      <c r="B7" s="2304" t="n">
        <v>209.802360467263</v>
      </c>
      <c r="C7" s="2304" t="n">
        <v>191.971868159617</v>
      </c>
      <c r="D7" s="2304" t="n">
        <v>175.172147096586</v>
      </c>
      <c r="E7" s="2304" t="n">
        <v>151.429695855557</v>
      </c>
      <c r="F7" s="2304" t="n">
        <v>134.823249210808</v>
      </c>
      <c r="G7" s="2304" t="n">
        <v>124.982058616256</v>
      </c>
      <c r="H7" s="2304" t="n">
        <v>112.419226826242</v>
      </c>
      <c r="I7" s="2304" t="n">
        <v>108.204460505346</v>
      </c>
      <c r="J7" s="2304" t="n">
        <v>100.097411963052</v>
      </c>
      <c r="K7" s="2304" t="n">
        <v>99.7967448552421</v>
      </c>
      <c r="L7" s="16"/>
    </row>
    <row r="8" customFormat="false" ht="12.75" hidden="false" customHeight="true" outlineLevel="0" collapsed="false">
      <c r="A8" s="2305" t="s">
        <v>1711</v>
      </c>
      <c r="B8" s="2279" t="n">
        <v>42.2465940418768</v>
      </c>
      <c r="C8" s="2279" t="n">
        <v>42.5369432769164</v>
      </c>
      <c r="D8" s="2279" t="n">
        <v>43.4153819975511</v>
      </c>
      <c r="E8" s="2279" t="n">
        <v>44.160557332676</v>
      </c>
      <c r="F8" s="2279" t="n">
        <v>44.0871173300277</v>
      </c>
      <c r="G8" s="2279" t="n">
        <v>45.8856386380854</v>
      </c>
      <c r="H8" s="2279" t="n">
        <v>45.7145136634854</v>
      </c>
      <c r="I8" s="2279" t="n">
        <v>45.2282073740175</v>
      </c>
      <c r="J8" s="2279" t="n">
        <v>43.8222077931899</v>
      </c>
      <c r="K8" s="2279" t="n">
        <v>45.136021798025</v>
      </c>
      <c r="L8" s="16"/>
    </row>
    <row r="9" customFormat="false" ht="12.75" hidden="false" customHeight="true" outlineLevel="0" collapsed="false">
      <c r="A9" s="2306" t="s">
        <v>163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6" t="s">
        <v>2353</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6" t="s">
        <v>163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6" t="s">
        <v>164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5" t="s">
        <v>132</v>
      </c>
      <c r="B14" s="2279" t="n">
        <v>167.555766425386</v>
      </c>
      <c r="C14" s="2279" t="n">
        <v>149.434924882701</v>
      </c>
      <c r="D14" s="2279" t="n">
        <v>131.756765099035</v>
      </c>
      <c r="E14" s="2279" t="n">
        <v>107.269138522881</v>
      </c>
      <c r="F14" s="2279" t="n">
        <v>90.7361318807798</v>
      </c>
      <c r="G14" s="2279" t="n">
        <v>79.0964199781705</v>
      </c>
      <c r="H14" s="2279" t="n">
        <v>66.7047131627569</v>
      </c>
      <c r="I14" s="2279" t="n">
        <v>62.9762531313281</v>
      </c>
      <c r="J14" s="2279" t="n">
        <v>56.2752041698622</v>
      </c>
      <c r="K14" s="2279" t="n">
        <v>54.6607230572171</v>
      </c>
      <c r="L14" s="16"/>
    </row>
    <row r="15" customFormat="false" ht="12.75" hidden="false" customHeight="true" outlineLevel="0" collapsed="false">
      <c r="A15" s="2306"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6" t="s">
        <v>164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3" t="s">
        <v>2336</v>
      </c>
      <c r="B17" s="2287" t="n">
        <v>17.0195846172081</v>
      </c>
      <c r="C17" s="2287" t="n">
        <v>16.5267878969405</v>
      </c>
      <c r="D17" s="2287" t="n">
        <v>15.3091907769011</v>
      </c>
      <c r="E17" s="2287" t="n">
        <v>15.2278914002214</v>
      </c>
      <c r="F17" s="2287" t="n">
        <v>15.2379702679716</v>
      </c>
      <c r="G17" s="2287" t="n">
        <v>15.3062813800582</v>
      </c>
      <c r="H17" s="2287" t="n">
        <v>14.8181384208242</v>
      </c>
      <c r="I17" s="2287" t="n">
        <v>12.3912472113924</v>
      </c>
      <c r="J17" s="2287" t="n">
        <v>11.5666740571077</v>
      </c>
      <c r="K17" s="2287" t="n">
        <v>11.2265641849754</v>
      </c>
      <c r="L17" s="16"/>
    </row>
    <row r="18" customFormat="false" ht="12.75"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5"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5"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7</v>
      </c>
      <c r="B22" s="672"/>
      <c r="C22" s="672"/>
      <c r="D22" s="672"/>
      <c r="E22" s="672"/>
      <c r="F22" s="672"/>
      <c r="G22" s="672"/>
      <c r="H22" s="672"/>
      <c r="I22" s="672"/>
      <c r="J22" s="672"/>
      <c r="K22" s="672"/>
      <c r="L22" s="16"/>
    </row>
    <row r="23" customFormat="false" ht="13.5" hidden="false" customHeight="true" outlineLevel="0" collapsed="false">
      <c r="A23" s="2305" t="s">
        <v>2338</v>
      </c>
      <c r="B23" s="672"/>
      <c r="C23" s="672"/>
      <c r="D23" s="672"/>
      <c r="E23" s="672"/>
      <c r="F23" s="672"/>
      <c r="G23" s="672"/>
      <c r="H23" s="672"/>
      <c r="I23" s="672"/>
      <c r="J23" s="672"/>
      <c r="K23" s="672"/>
      <c r="L23" s="16"/>
    </row>
    <row r="24" customFormat="false" ht="13.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307" t="s">
        <v>2339</v>
      </c>
      <c r="B25" s="2308"/>
      <c r="C25" s="2308"/>
      <c r="D25" s="2308"/>
      <c r="E25" s="2308"/>
      <c r="F25" s="2308"/>
      <c r="G25" s="2308"/>
      <c r="H25" s="2308"/>
      <c r="I25" s="2308"/>
      <c r="J25" s="2308"/>
      <c r="K25" s="2308"/>
      <c r="L25" s="16"/>
    </row>
    <row r="26" customFormat="false" ht="12.75" hidden="false" customHeight="true" outlineLevel="0" collapsed="false">
      <c r="A26" s="2303" t="s">
        <v>2354</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09" t="n">
        <v>761.206702772989</v>
      </c>
      <c r="L26" s="16"/>
    </row>
    <row r="27" customFormat="false" ht="12.75" hidden="false" customHeight="true" outlineLevel="0" collapsed="false">
      <c r="A27" s="2305" t="s">
        <v>165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5"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5"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5" t="s">
        <v>1775</v>
      </c>
      <c r="B30" s="419" t="s">
        <v>184</v>
      </c>
      <c r="C30" s="419" t="s">
        <v>184</v>
      </c>
      <c r="D30" s="419" t="s">
        <v>184</v>
      </c>
      <c r="E30" s="419" t="s">
        <v>184</v>
      </c>
      <c r="F30" s="419" t="s">
        <v>184</v>
      </c>
      <c r="G30" s="419" t="s">
        <v>184</v>
      </c>
      <c r="H30" s="419" t="s">
        <v>184</v>
      </c>
      <c r="I30" s="419" t="s">
        <v>184</v>
      </c>
      <c r="J30" s="419" t="s">
        <v>184</v>
      </c>
      <c r="K30" s="419" t="s">
        <v>184</v>
      </c>
      <c r="L30" s="16"/>
    </row>
    <row r="31" customFormat="false" ht="12.75"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5" t="s">
        <v>166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75" hidden="false" customHeight="true" outlineLevel="0" collapsed="false">
      <c r="A34" s="2303" t="s">
        <v>1661</v>
      </c>
      <c r="B34" s="2287" t="n">
        <v>0.405291704080753</v>
      </c>
      <c r="C34" s="2287" t="n">
        <v>0.302799903448229</v>
      </c>
      <c r="D34" s="2287" t="n">
        <v>0.209215832686975</v>
      </c>
      <c r="E34" s="2287" t="n">
        <v>1.15351540119145</v>
      </c>
      <c r="F34" s="2287" t="n">
        <v>0.851588726149475</v>
      </c>
      <c r="G34" s="2287" t="n">
        <v>0.415707833206199</v>
      </c>
      <c r="H34" s="2287" t="n">
        <v>1.36560380465651</v>
      </c>
      <c r="I34" s="2287" t="n">
        <v>1.64344652832085</v>
      </c>
      <c r="J34" s="2287" t="n">
        <v>0.510849959251324</v>
      </c>
      <c r="K34" s="2287"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75" hidden="false" customHeight="true" outlineLevel="0" collapsed="false">
      <c r="A42" s="2307" t="s">
        <v>1665</v>
      </c>
      <c r="B42" s="2287" t="n">
        <v>483.100927564084</v>
      </c>
      <c r="C42" s="2287" t="n">
        <v>476.747674441322</v>
      </c>
      <c r="D42" s="2287" t="n">
        <v>474.187394175826</v>
      </c>
      <c r="E42" s="2287" t="n">
        <v>465.930232110441</v>
      </c>
      <c r="F42" s="2287" t="n">
        <v>458.420769748874</v>
      </c>
      <c r="G42" s="2287" t="n">
        <v>446.730744060155</v>
      </c>
      <c r="H42" s="2287" t="n">
        <v>435.678990614808</v>
      </c>
      <c r="I42" s="2287" t="n">
        <v>423.329358043923</v>
      </c>
      <c r="J42" s="2287" t="n">
        <v>408.272077843638</v>
      </c>
      <c r="K42" s="2287" t="n">
        <v>394.901025779255</v>
      </c>
      <c r="L42" s="16"/>
    </row>
    <row r="43" customFormat="false" ht="12.75" hidden="false" customHeight="true" outlineLevel="0" collapsed="false">
      <c r="A43" s="2305" t="s">
        <v>146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5" t="s">
        <v>166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5" t="s">
        <v>166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5"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10" t="s">
        <v>2342</v>
      </c>
      <c r="B47" s="2287" t="s">
        <v>277</v>
      </c>
      <c r="C47" s="2287" t="s">
        <v>277</v>
      </c>
      <c r="D47" s="2287" t="s">
        <v>277</v>
      </c>
      <c r="E47" s="2287" t="s">
        <v>277</v>
      </c>
      <c r="F47" s="2287" t="s">
        <v>277</v>
      </c>
      <c r="G47" s="2287" t="s">
        <v>277</v>
      </c>
      <c r="H47" s="2287" t="s">
        <v>277</v>
      </c>
      <c r="I47" s="2287" t="s">
        <v>277</v>
      </c>
      <c r="J47" s="2287" t="s">
        <v>277</v>
      </c>
      <c r="K47" s="2287"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5</v>
      </c>
      <c r="B49" s="2291" t="n">
        <v>1546.46743479793</v>
      </c>
      <c r="C49" s="2291" t="n">
        <v>1527.51209395327</v>
      </c>
      <c r="D49" s="2291" t="n">
        <v>1511.18475451528</v>
      </c>
      <c r="E49" s="2291" t="n">
        <v>1484.25625737271</v>
      </c>
      <c r="F49" s="2291" t="n">
        <v>1453.55177741528</v>
      </c>
      <c r="G49" s="2291" t="n">
        <v>1416.85278471211</v>
      </c>
      <c r="H49" s="2291" t="n">
        <v>1375.65367133721</v>
      </c>
      <c r="I49" s="2291" t="n">
        <v>1335.91326882844</v>
      </c>
      <c r="J49" s="2291" t="n">
        <v>1296.75048957678</v>
      </c>
      <c r="K49" s="2291" t="n">
        <v>1267.38113550461</v>
      </c>
      <c r="L49" s="16"/>
    </row>
    <row r="50" customFormat="false" ht="14.25" hidden="false" customHeight="true" outlineLevel="0" collapsed="false">
      <c r="A50" s="2289" t="s">
        <v>2356</v>
      </c>
      <c r="B50" s="2291" t="n">
        <v>1546.06214309385</v>
      </c>
      <c r="C50" s="2291" t="n">
        <v>1527.20929404982</v>
      </c>
      <c r="D50" s="2291" t="n">
        <v>1510.97553868259</v>
      </c>
      <c r="E50" s="2291" t="n">
        <v>1483.10274197152</v>
      </c>
      <c r="F50" s="2291" t="n">
        <v>1452.70018868913</v>
      </c>
      <c r="G50" s="2291" t="n">
        <v>1416.43707687891</v>
      </c>
      <c r="H50" s="2291" t="n">
        <v>1374.28806753255</v>
      </c>
      <c r="I50" s="2291" t="n">
        <v>1334.26982230012</v>
      </c>
      <c r="J50" s="2291" t="n">
        <v>1296.23963961753</v>
      </c>
      <c r="K50" s="2291" t="n">
        <v>1267.1310375924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307" t="s">
        <v>1915</v>
      </c>
      <c r="B52" s="467"/>
      <c r="C52" s="467"/>
      <c r="D52" s="467"/>
      <c r="E52" s="467"/>
      <c r="F52" s="467"/>
      <c r="G52" s="467"/>
      <c r="H52" s="467"/>
      <c r="I52" s="467"/>
      <c r="J52" s="467"/>
      <c r="K52" s="467"/>
      <c r="L52" s="16"/>
    </row>
    <row r="53" customFormat="false" ht="12.75" hidden="false" customHeight="true" outlineLevel="0" collapsed="false">
      <c r="A53" s="2311" t="s">
        <v>147</v>
      </c>
      <c r="B53" s="2279" t="n">
        <v>2.05456702743079</v>
      </c>
      <c r="C53" s="2279" t="n">
        <v>2.16793179118739</v>
      </c>
      <c r="D53" s="2279" t="n">
        <v>2.18663633313729</v>
      </c>
      <c r="E53" s="2279" t="n">
        <v>2.40102308792532</v>
      </c>
      <c r="F53" s="2279" t="n">
        <v>2.43036955583651</v>
      </c>
      <c r="G53" s="2279" t="n">
        <v>2.50458376149326</v>
      </c>
      <c r="H53" s="2279" t="n">
        <v>1.71464845578182</v>
      </c>
      <c r="I53" s="2279" t="n">
        <v>2.09440486463593</v>
      </c>
      <c r="J53" s="2279" t="n">
        <v>2.22040238035471</v>
      </c>
      <c r="K53" s="2279" t="n">
        <v>2.12141526571435</v>
      </c>
      <c r="L53" s="16"/>
    </row>
    <row r="54" customFormat="false" ht="12.75" hidden="false" customHeight="true" outlineLevel="0" collapsed="false">
      <c r="A54" s="2306"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6"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1"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2" t="s">
        <v>151</v>
      </c>
      <c r="B57" s="2313"/>
      <c r="C57" s="2313"/>
      <c r="D57" s="2313"/>
      <c r="E57" s="2313"/>
      <c r="F57" s="2313"/>
      <c r="G57" s="2313"/>
      <c r="H57" s="2313"/>
      <c r="I57" s="2313"/>
      <c r="J57" s="2313"/>
      <c r="K57" s="2313"/>
      <c r="L57" s="16"/>
    </row>
    <row r="58" customFormat="false" ht="12" hidden="false" customHeight="true" outlineLevel="0" collapsed="false">
      <c r="A58" s="718"/>
      <c r="B58" s="718"/>
      <c r="C58" s="718"/>
    </row>
    <row r="59" customFormat="false" ht="12" hidden="false" customHeight="true" outlineLevel="0" collapsed="false">
      <c r="A59" s="108" t="s">
        <v>234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6" min="2" style="3" width="13.75"/>
    <col collapsed="false" customWidth="true" hidden="false" outlineLevel="0" max="17" min="17" style="3" width="1.12"/>
    <col collapsed="false" customWidth="true" hidden="false" outlineLevel="0" max="18" min="18" style="3" width="8.36"/>
    <col collapsed="false" customWidth="true" hidden="false" outlineLevel="0" max="19" min="19" style="3" width="8.12"/>
    <col collapsed="false" customWidth="true" hidden="false" outlineLevel="0" max="20" min="20" style="3" width="7.87"/>
    <col collapsed="false" customWidth="true" hidden="false" outlineLevel="0" max="21" min="21" style="3" width="7.49"/>
    <col collapsed="false" customWidth="true" hidden="false" outlineLevel="0" max="23" min="22" style="3" width="7.87"/>
    <col collapsed="false" customWidth="true" hidden="false" outlineLevel="0" max="24" min="24" style="3" width="8.12"/>
    <col collapsed="false" customWidth="true" hidden="false" outlineLevel="0" max="25" min="25" style="3" width="8.36"/>
    <col collapsed="false" customWidth="true" hidden="false" outlineLevel="0" max="26" min="26" style="3" width="7.99"/>
    <col collapsed="false" customWidth="true" hidden="false" outlineLevel="0" max="27" min="27" style="3" width="7.87"/>
    <col collapsed="false" customWidth="true" hidden="false" outlineLevel="0" max="28" min="28" style="3" width="7.62"/>
    <col collapsed="false" customWidth="true" hidden="false" outlineLevel="0" max="29" min="29" style="3" width="7.49"/>
    <col collapsed="false" customWidth="true" hidden="false" outlineLevel="0" max="30" min="30" style="3" width="8.36"/>
    <col collapsed="false" customWidth="false" hidden="false" outlineLevel="0" max="31" min="31" style="3" width="6.99"/>
    <col collapsed="false" customWidth="true" hidden="false" outlineLevel="0" max="32" min="32" style="3" width="7.87"/>
    <col collapsed="false" customWidth="true" hidden="false" outlineLevel="0" max="33" min="33" style="3" width="8.36"/>
    <col collapsed="false" customWidth="true" hidden="false" outlineLevel="0" max="34" min="34" style="3" width="9.49"/>
    <col collapsed="false" customWidth="true" hidden="false" outlineLevel="0" max="35" min="35" style="3" width="8.12"/>
    <col collapsed="false" customWidth="true" hidden="false" outlineLevel="0" max="36" min="36" style="3" width="7.49"/>
    <col collapsed="false" customWidth="true" hidden="false" outlineLevel="0" max="37" min="37" style="3" width="7.62"/>
    <col collapsed="false" customWidth="false" hidden="false" outlineLevel="0" max="257" min="38" style="3" width="6.99"/>
  </cols>
  <sheetData>
    <row r="1" customFormat="false" ht="17.25" hidden="false" customHeight="true" outlineLevel="0" collapsed="false">
      <c r="A1" s="1512" t="s">
        <v>2322</v>
      </c>
      <c r="F1" s="111" t="s">
        <v>79</v>
      </c>
    </row>
    <row r="2" customFormat="false" ht="15.75" hidden="false" customHeight="true" outlineLevel="0" collapsed="false">
      <c r="A2" s="1512" t="s">
        <v>2352</v>
      </c>
      <c r="F2" s="111" t="s">
        <v>81</v>
      </c>
    </row>
    <row r="3" customFormat="false" ht="15.75" hidden="false" customHeight="true" outlineLevel="0" collapsed="false">
      <c r="A3" s="1512" t="s">
        <v>2346</v>
      </c>
      <c r="F3" s="111" t="s">
        <v>82</v>
      </c>
    </row>
    <row r="4" customFormat="false" ht="12.75" hidden="false" customHeight="true" outlineLevel="0" collapsed="false"/>
    <row r="5" customFormat="false" ht="49.5" hidden="false" customHeight="true" outlineLevel="0" collapsed="false">
      <c r="A5" s="2302" t="s">
        <v>83</v>
      </c>
      <c r="B5" s="2274" t="s">
        <v>2347</v>
      </c>
      <c r="C5" s="2274" t="s">
        <v>2348</v>
      </c>
      <c r="D5" s="2274" t="s">
        <v>2349</v>
      </c>
      <c r="E5" s="2274" t="s">
        <v>2350</v>
      </c>
      <c r="F5" s="2295" t="s">
        <v>2351</v>
      </c>
      <c r="G5" s="16"/>
    </row>
    <row r="6" customFormat="false" ht="12.75" hidden="false" customHeight="true" outlineLevel="0" collapsed="false">
      <c r="A6" s="2302"/>
      <c r="B6" s="2275" t="s">
        <v>91</v>
      </c>
      <c r="C6" s="2275" t="s">
        <v>91</v>
      </c>
      <c r="D6" s="2275" t="s">
        <v>91</v>
      </c>
      <c r="E6" s="2275" t="s">
        <v>91</v>
      </c>
      <c r="F6" s="2296" t="s">
        <v>1503</v>
      </c>
      <c r="G6" s="16"/>
    </row>
    <row r="7" customFormat="false" ht="13.5" hidden="false" customHeight="true" outlineLevel="0" collapsed="false">
      <c r="A7" s="2303" t="s">
        <v>2335</v>
      </c>
      <c r="B7" s="2304" t="n">
        <v>96.3196718584828</v>
      </c>
      <c r="C7" s="2304" t="n">
        <v>85.8690150452663</v>
      </c>
      <c r="D7" s="2304" t="n">
        <v>64.5575071688949</v>
      </c>
      <c r="E7" s="2304" t="n">
        <v>62.5372329650939</v>
      </c>
      <c r="F7" s="2314" t="n">
        <v>-70.1923120284188</v>
      </c>
      <c r="G7" s="16"/>
    </row>
    <row r="8" customFormat="false" ht="12.75" hidden="false" customHeight="true" outlineLevel="0" collapsed="false">
      <c r="A8" s="2305" t="s">
        <v>1711</v>
      </c>
      <c r="B8" s="2279" t="n">
        <v>45.5732095492188</v>
      </c>
      <c r="C8" s="2279" t="n">
        <v>44.0609115237585</v>
      </c>
      <c r="D8" s="2279" t="n">
        <v>43.5505095406022</v>
      </c>
      <c r="E8" s="2279" t="n">
        <v>42.4657649877183</v>
      </c>
      <c r="F8" s="2298" t="n">
        <v>0.51878962271921</v>
      </c>
      <c r="G8" s="16"/>
    </row>
    <row r="9" customFormat="false" ht="12.75" hidden="false" customHeight="true" outlineLevel="0" collapsed="false">
      <c r="A9" s="2306" t="s">
        <v>1637</v>
      </c>
      <c r="B9" s="522" t="n">
        <v>2.02886529264419</v>
      </c>
      <c r="C9" s="522" t="n">
        <v>1.98117208026074</v>
      </c>
      <c r="D9" s="522" t="n">
        <v>1.54095213554055</v>
      </c>
      <c r="E9" s="522" t="n">
        <v>1.52347883844702</v>
      </c>
      <c r="F9" s="522" t="n">
        <v>7.61613960154069</v>
      </c>
      <c r="G9" s="16"/>
    </row>
    <row r="10" customFormat="false" ht="12.75" hidden="false" customHeight="true" outlineLevel="0" collapsed="false">
      <c r="A10" s="2306" t="s">
        <v>2353</v>
      </c>
      <c r="B10" s="522" t="n">
        <v>16.8798830634866</v>
      </c>
      <c r="C10" s="522" t="n">
        <v>15.8769384008677</v>
      </c>
      <c r="D10" s="522" t="n">
        <v>16.349075301386</v>
      </c>
      <c r="E10" s="522" t="n">
        <v>17.5361752213967</v>
      </c>
      <c r="F10" s="522" t="n">
        <v>3.63202685849741</v>
      </c>
      <c r="G10" s="16"/>
    </row>
    <row r="11" customFormat="false" ht="12.75" hidden="false" customHeight="true" outlineLevel="0" collapsed="false">
      <c r="A11" s="2306" t="s">
        <v>1639</v>
      </c>
      <c r="B11" s="522" t="n">
        <v>14.1249654090493</v>
      </c>
      <c r="C11" s="522" t="n">
        <v>13.8548687977794</v>
      </c>
      <c r="D11" s="522" t="n">
        <v>13.3460610297779</v>
      </c>
      <c r="E11" s="522" t="n">
        <v>12.7632829805822</v>
      </c>
      <c r="F11" s="522" t="n">
        <v>-9.04375454965069</v>
      </c>
      <c r="G11" s="16"/>
    </row>
    <row r="12" customFormat="false" ht="12.75" hidden="false" customHeight="true" outlineLevel="0" collapsed="false">
      <c r="A12" s="2306" t="s">
        <v>1640</v>
      </c>
      <c r="B12" s="522" t="n">
        <v>12.5394957840388</v>
      </c>
      <c r="C12" s="522" t="n">
        <v>12.3479322448507</v>
      </c>
      <c r="D12" s="522" t="n">
        <v>12.3144210738977</v>
      </c>
      <c r="E12" s="522" t="n">
        <v>10.6428279472925</v>
      </c>
      <c r="F12" s="522" t="n">
        <v>7.75340693805218</v>
      </c>
      <c r="G12" s="16"/>
    </row>
    <row r="13" customFormat="false" ht="12.75" hidden="false" customHeight="true" outlineLevel="0" collapsed="false">
      <c r="A13" s="2306" t="s">
        <v>1641</v>
      </c>
      <c r="B13" s="419" t="s">
        <v>121</v>
      </c>
      <c r="C13" s="419" t="s">
        <v>121</v>
      </c>
      <c r="D13" s="419" t="s">
        <v>121</v>
      </c>
      <c r="E13" s="419" t="s">
        <v>121</v>
      </c>
      <c r="F13" s="522" t="n">
        <v>0</v>
      </c>
      <c r="G13" s="16"/>
    </row>
    <row r="14" customFormat="false" ht="12.75" hidden="false" customHeight="true" outlineLevel="0" collapsed="false">
      <c r="A14" s="2305" t="s">
        <v>132</v>
      </c>
      <c r="B14" s="2279" t="n">
        <v>50.746462309264</v>
      </c>
      <c r="C14" s="2279" t="n">
        <v>41.8081035215077</v>
      </c>
      <c r="D14" s="2279" t="n">
        <v>21.0069976282927</v>
      </c>
      <c r="E14" s="2279" t="n">
        <v>20.0714679773755</v>
      </c>
      <c r="F14" s="2298" t="n">
        <v>-88.0210222509331</v>
      </c>
      <c r="G14" s="16"/>
    </row>
    <row r="15" customFormat="false" ht="12.75" hidden="false" customHeight="true" outlineLevel="0" collapsed="false">
      <c r="A15" s="2306" t="s">
        <v>134</v>
      </c>
      <c r="B15" s="522" t="n">
        <v>37.697784821</v>
      </c>
      <c r="C15" s="522" t="n">
        <v>29.051732179</v>
      </c>
      <c r="D15" s="522" t="n">
        <v>7.288101898</v>
      </c>
      <c r="E15" s="522" t="n">
        <v>5.99928266</v>
      </c>
      <c r="F15" s="522" t="n">
        <v>-96.1682963954151</v>
      </c>
      <c r="G15" s="16"/>
    </row>
    <row r="16" customFormat="false" ht="13.5" hidden="false" customHeight="true" outlineLevel="0" collapsed="false">
      <c r="A16" s="2306" t="s">
        <v>1642</v>
      </c>
      <c r="B16" s="771" t="n">
        <v>13.048677488264</v>
      </c>
      <c r="C16" s="771" t="n">
        <v>12.7563713425077</v>
      </c>
      <c r="D16" s="771" t="n">
        <v>13.7188957302927</v>
      </c>
      <c r="E16" s="771" t="n">
        <v>14.0721853173755</v>
      </c>
      <c r="F16" s="771" t="n">
        <v>28.0899376226097</v>
      </c>
      <c r="G16" s="16"/>
    </row>
    <row r="17" customFormat="false" ht="12.75" hidden="false" customHeight="true" outlineLevel="0" collapsed="false">
      <c r="A17" s="2303" t="s">
        <v>2336</v>
      </c>
      <c r="B17" s="2287" t="n">
        <v>9.30174270221569</v>
      </c>
      <c r="C17" s="2287" t="n">
        <v>7.00261579157907</v>
      </c>
      <c r="D17" s="2287" t="n">
        <v>6.71819812552075</v>
      </c>
      <c r="E17" s="2287" t="n">
        <v>6.35296743836875</v>
      </c>
      <c r="F17" s="2300" t="n">
        <v>-62.6726058170338</v>
      </c>
      <c r="G17" s="16"/>
    </row>
    <row r="18" customFormat="false" ht="12.75" hidden="false" customHeight="true" outlineLevel="0" collapsed="false">
      <c r="A18" s="2305" t="s">
        <v>510</v>
      </c>
      <c r="B18" s="419" t="s">
        <v>277</v>
      </c>
      <c r="C18" s="419" t="s">
        <v>277</v>
      </c>
      <c r="D18" s="419" t="s">
        <v>277</v>
      </c>
      <c r="E18" s="419" t="s">
        <v>277</v>
      </c>
      <c r="F18" s="522" t="n">
        <v>0</v>
      </c>
      <c r="G18" s="16"/>
    </row>
    <row r="19" customFormat="false" ht="12.75" hidden="false" customHeight="true" outlineLevel="0" collapsed="false">
      <c r="A19" s="2305" t="s">
        <v>519</v>
      </c>
      <c r="B19" s="522" t="n">
        <v>8.49997770509569</v>
      </c>
      <c r="C19" s="522" t="n">
        <v>6.24816776597907</v>
      </c>
      <c r="D19" s="522" t="n">
        <v>5.92585846984075</v>
      </c>
      <c r="E19" s="522" t="n">
        <v>5.56714695068875</v>
      </c>
      <c r="F19" s="522" t="n">
        <v>-65.4165750806269</v>
      </c>
      <c r="G19" s="16"/>
    </row>
    <row r="20" customFormat="false" ht="12.75" hidden="false" customHeight="true" outlineLevel="0" collapsed="false">
      <c r="A20" s="2305" t="s">
        <v>535</v>
      </c>
      <c r="B20" s="522" t="n">
        <v>0.80176499712</v>
      </c>
      <c r="C20" s="522" t="n">
        <v>0.7544480256</v>
      </c>
      <c r="D20" s="522" t="n">
        <v>0.79233965568</v>
      </c>
      <c r="E20" s="522" t="n">
        <v>0.78582048768</v>
      </c>
      <c r="F20" s="522" t="n">
        <v>-14.7564151018753</v>
      </c>
      <c r="G20" s="16"/>
    </row>
    <row r="21" customFormat="false" ht="12.75" hidden="false" customHeight="true" outlineLevel="0" collapsed="false">
      <c r="A21" s="2305" t="s">
        <v>543</v>
      </c>
      <c r="B21" s="672"/>
      <c r="C21" s="672"/>
      <c r="D21" s="672"/>
      <c r="E21" s="672"/>
      <c r="F21" s="672"/>
      <c r="G21" s="16"/>
    </row>
    <row r="22" customFormat="false" ht="13.5" hidden="false" customHeight="true" outlineLevel="0" collapsed="false">
      <c r="A22" s="2305" t="s">
        <v>2337</v>
      </c>
      <c r="B22" s="672"/>
      <c r="C22" s="672"/>
      <c r="D22" s="672"/>
      <c r="E22" s="672"/>
      <c r="F22" s="672"/>
      <c r="G22" s="16"/>
    </row>
    <row r="23" customFormat="false" ht="13.5" hidden="false" customHeight="true" outlineLevel="0" collapsed="false">
      <c r="A23" s="2305" t="s">
        <v>2338</v>
      </c>
      <c r="B23" s="672"/>
      <c r="C23" s="672"/>
      <c r="D23" s="672"/>
      <c r="E23" s="672"/>
      <c r="F23" s="672"/>
      <c r="G23" s="16"/>
    </row>
    <row r="24" customFormat="false" ht="13.5" hidden="false" customHeight="true" outlineLevel="0" collapsed="false">
      <c r="A24" s="2305" t="s">
        <v>1648</v>
      </c>
      <c r="B24" s="2284" t="s">
        <v>121</v>
      </c>
      <c r="C24" s="2284" t="s">
        <v>121</v>
      </c>
      <c r="D24" s="2284" t="s">
        <v>121</v>
      </c>
      <c r="E24" s="2284" t="s">
        <v>121</v>
      </c>
      <c r="F24" s="771" t="n">
        <v>0</v>
      </c>
      <c r="G24" s="16"/>
    </row>
    <row r="25" customFormat="false" ht="13.5" hidden="false" customHeight="true" outlineLevel="0" collapsed="false">
      <c r="A25" s="2307" t="s">
        <v>2339</v>
      </c>
      <c r="B25" s="2308"/>
      <c r="C25" s="2308"/>
      <c r="D25" s="2308"/>
      <c r="E25" s="2308"/>
      <c r="F25" s="2315"/>
      <c r="G25" s="16"/>
    </row>
    <row r="26" customFormat="false" ht="12.75" hidden="false" customHeight="true" outlineLevel="0" collapsed="false">
      <c r="A26" s="2303" t="s">
        <v>2354</v>
      </c>
      <c r="B26" s="2309" t="n">
        <v>752.411621458679</v>
      </c>
      <c r="C26" s="2309" t="n">
        <v>743.600178492484</v>
      </c>
      <c r="D26" s="2309" t="n">
        <v>734.473500292194</v>
      </c>
      <c r="E26" s="2309" t="n">
        <v>726.975223353211</v>
      </c>
      <c r="F26" s="2316" t="n">
        <v>-13.0557253977491</v>
      </c>
      <c r="G26" s="16"/>
    </row>
    <row r="27" customFormat="false" ht="12.75" hidden="false" customHeight="true" outlineLevel="0" collapsed="false">
      <c r="A27" s="2305" t="s">
        <v>1658</v>
      </c>
      <c r="B27" s="522" t="n">
        <v>345.973245916306</v>
      </c>
      <c r="C27" s="522" t="n">
        <v>343.936198578091</v>
      </c>
      <c r="D27" s="522" t="n">
        <v>341.708895198938</v>
      </c>
      <c r="E27" s="522" t="n">
        <v>336.492190279357</v>
      </c>
      <c r="F27" s="522" t="n">
        <v>-6.40418752987295</v>
      </c>
      <c r="G27" s="16"/>
    </row>
    <row r="28" customFormat="false" ht="12.75" hidden="false" customHeight="true" outlineLevel="0" collapsed="false">
      <c r="A28" s="2305" t="s">
        <v>842</v>
      </c>
      <c r="B28" s="522" t="n">
        <v>120.873624446533</v>
      </c>
      <c r="C28" s="522" t="n">
        <v>119.39141991298</v>
      </c>
      <c r="D28" s="522" t="n">
        <v>118.219887716928</v>
      </c>
      <c r="E28" s="522" t="n">
        <v>116.257954952225</v>
      </c>
      <c r="F28" s="522" t="n">
        <v>-17.2042266912316</v>
      </c>
      <c r="G28" s="16"/>
    </row>
    <row r="29" customFormat="false" ht="12.75" hidden="false" customHeight="true" outlineLevel="0" collapsed="false">
      <c r="A29" s="2305" t="s">
        <v>852</v>
      </c>
      <c r="B29" s="522" t="n">
        <v>281.893269311824</v>
      </c>
      <c r="C29" s="522" t="n">
        <v>276.677854261668</v>
      </c>
      <c r="D29" s="522" t="n">
        <v>271.139922245958</v>
      </c>
      <c r="E29" s="522" t="n">
        <v>270.978625445097</v>
      </c>
      <c r="F29" s="522" t="n">
        <v>-18.2354960929572</v>
      </c>
      <c r="G29" s="16"/>
    </row>
    <row r="30" customFormat="false" ht="12.75" hidden="false" customHeight="true" outlineLevel="0" collapsed="false">
      <c r="A30" s="2305" t="s">
        <v>1775</v>
      </c>
      <c r="B30" s="419" t="s">
        <v>184</v>
      </c>
      <c r="C30" s="419" t="s">
        <v>184</v>
      </c>
      <c r="D30" s="419" t="s">
        <v>184</v>
      </c>
      <c r="E30" s="419" t="s">
        <v>184</v>
      </c>
      <c r="F30" s="522" t="n">
        <v>0</v>
      </c>
      <c r="G30" s="16"/>
    </row>
    <row r="31" customFormat="false" ht="12.75" hidden="false" customHeight="true" outlineLevel="0" collapsed="false">
      <c r="A31" s="2305" t="s">
        <v>863</v>
      </c>
      <c r="B31" s="419" t="s">
        <v>121</v>
      </c>
      <c r="C31" s="419" t="s">
        <v>121</v>
      </c>
      <c r="D31" s="419" t="s">
        <v>121</v>
      </c>
      <c r="E31" s="419" t="s">
        <v>121</v>
      </c>
      <c r="F31" s="522" t="n">
        <v>0</v>
      </c>
      <c r="G31" s="16"/>
    </row>
    <row r="32" customFormat="false" ht="12.75" hidden="false" customHeight="true" outlineLevel="0" collapsed="false">
      <c r="A32" s="2305" t="s">
        <v>1660</v>
      </c>
      <c r="B32" s="522" t="n">
        <v>3.67148178401626</v>
      </c>
      <c r="C32" s="522" t="n">
        <v>3.59470573974472</v>
      </c>
      <c r="D32" s="522" t="n">
        <v>3.40479513036985</v>
      </c>
      <c r="E32" s="522" t="n">
        <v>3.24645267653083</v>
      </c>
      <c r="F32" s="522" t="n">
        <v>-32.2827699617593</v>
      </c>
      <c r="G32" s="16"/>
    </row>
    <row r="33" customFormat="false" ht="13.5" hidden="false" customHeight="true" outlineLevel="0" collapsed="false">
      <c r="A33" s="2305" t="s">
        <v>1648</v>
      </c>
      <c r="B33" s="2284" t="s">
        <v>121</v>
      </c>
      <c r="C33" s="2284" t="s">
        <v>121</v>
      </c>
      <c r="D33" s="2284" t="s">
        <v>121</v>
      </c>
      <c r="E33" s="2284" t="s">
        <v>121</v>
      </c>
      <c r="F33" s="771" t="n">
        <v>0</v>
      </c>
      <c r="G33" s="16"/>
    </row>
    <row r="34" customFormat="false" ht="12.75" hidden="false" customHeight="true" outlineLevel="0" collapsed="false">
      <c r="A34" s="2303" t="s">
        <v>1661</v>
      </c>
      <c r="B34" s="2287" t="n">
        <v>0.370545309021285</v>
      </c>
      <c r="C34" s="2287" t="n">
        <v>0.59120938757654</v>
      </c>
      <c r="D34" s="2287" t="n">
        <v>0.980602398580487</v>
      </c>
      <c r="E34" s="2287" t="n">
        <v>0.187016208847323</v>
      </c>
      <c r="F34" s="2300" t="n">
        <v>-53.8563935643595</v>
      </c>
      <c r="G34" s="16"/>
    </row>
    <row r="35" customFormat="false" ht="12.75" hidden="false" customHeight="true" outlineLevel="0" collapsed="false">
      <c r="A35" s="1671" t="s">
        <v>1133</v>
      </c>
      <c r="B35" s="522" t="n">
        <v>0.370545309021285</v>
      </c>
      <c r="C35" s="522" t="n">
        <v>0.59120938757654</v>
      </c>
      <c r="D35" s="522" t="n">
        <v>0.980602398580487</v>
      </c>
      <c r="E35" s="522" t="n">
        <v>0.187016208847323</v>
      </c>
      <c r="F35" s="522" t="n">
        <v>-53.8563935643595</v>
      </c>
      <c r="G35" s="16"/>
    </row>
    <row r="36" customFormat="false" ht="12.75" hidden="false" customHeight="true" outlineLevel="0" collapsed="false">
      <c r="A36" s="1671" t="s">
        <v>1136</v>
      </c>
      <c r="B36" s="419" t="s">
        <v>133</v>
      </c>
      <c r="C36" s="419" t="s">
        <v>133</v>
      </c>
      <c r="D36" s="419" t="s">
        <v>133</v>
      </c>
      <c r="E36" s="419" t="s">
        <v>133</v>
      </c>
      <c r="F36" s="522" t="n">
        <v>0</v>
      </c>
      <c r="G36" s="16"/>
    </row>
    <row r="37" customFormat="false" ht="12.75" hidden="false" customHeight="true" outlineLevel="0" collapsed="false">
      <c r="A37" s="1671" t="s">
        <v>1139</v>
      </c>
      <c r="B37" s="419" t="s">
        <v>133</v>
      </c>
      <c r="C37" s="419" t="s">
        <v>133</v>
      </c>
      <c r="D37" s="419" t="s">
        <v>133</v>
      </c>
      <c r="E37" s="419" t="s">
        <v>133</v>
      </c>
      <c r="F37" s="522" t="n">
        <v>0</v>
      </c>
      <c r="G37" s="16"/>
    </row>
    <row r="38" customFormat="false" ht="12.75" hidden="false" customHeight="true" outlineLevel="0" collapsed="false">
      <c r="A38" s="1671" t="s">
        <v>1142</v>
      </c>
      <c r="B38" s="419" t="s">
        <v>133</v>
      </c>
      <c r="C38" s="419" t="s">
        <v>133</v>
      </c>
      <c r="D38" s="419" t="s">
        <v>133</v>
      </c>
      <c r="E38" s="419" t="s">
        <v>133</v>
      </c>
      <c r="F38" s="522" t="n">
        <v>0</v>
      </c>
      <c r="G38" s="16"/>
    </row>
    <row r="39" customFormat="false" ht="12.75" hidden="false" customHeight="true" outlineLevel="0" collapsed="false">
      <c r="A39" s="1671" t="s">
        <v>1663</v>
      </c>
      <c r="B39" s="419" t="s">
        <v>133</v>
      </c>
      <c r="C39" s="419" t="s">
        <v>133</v>
      </c>
      <c r="D39" s="419" t="s">
        <v>133</v>
      </c>
      <c r="E39" s="419" t="s">
        <v>133</v>
      </c>
      <c r="F39" s="522" t="n">
        <v>0</v>
      </c>
      <c r="G39" s="16"/>
    </row>
    <row r="40" customFormat="false" ht="12.75" hidden="false" customHeight="true" outlineLevel="0" collapsed="false">
      <c r="A40" s="1671" t="s">
        <v>1148</v>
      </c>
      <c r="B40" s="419" t="s">
        <v>121</v>
      </c>
      <c r="C40" s="419" t="s">
        <v>121</v>
      </c>
      <c r="D40" s="419" t="s">
        <v>121</v>
      </c>
      <c r="E40" s="419" t="s">
        <v>121</v>
      </c>
      <c r="F40" s="522" t="n">
        <v>0</v>
      </c>
      <c r="G40" s="16"/>
    </row>
    <row r="41" customFormat="false" ht="13.5" hidden="false" customHeight="true" outlineLevel="0" collapsed="false">
      <c r="A41" s="2288" t="s">
        <v>1664</v>
      </c>
      <c r="B41" s="2284" t="s">
        <v>540</v>
      </c>
      <c r="C41" s="2284" t="s">
        <v>540</v>
      </c>
      <c r="D41" s="2284" t="s">
        <v>540</v>
      </c>
      <c r="E41" s="2284" t="s">
        <v>540</v>
      </c>
      <c r="F41" s="771" t="n">
        <v>0</v>
      </c>
      <c r="G41" s="16"/>
    </row>
    <row r="42" customFormat="false" ht="12.75" hidden="false" customHeight="true" outlineLevel="0" collapsed="false">
      <c r="A42" s="2307" t="s">
        <v>1665</v>
      </c>
      <c r="B42" s="2287" t="n">
        <v>382.024525111158</v>
      </c>
      <c r="C42" s="2287" t="n">
        <v>360.496425860757</v>
      </c>
      <c r="D42" s="2287" t="n">
        <v>347.240505625094</v>
      </c>
      <c r="E42" s="2287" t="n">
        <v>333.620745111488</v>
      </c>
      <c r="F42" s="2300" t="n">
        <v>-30.941812346814</v>
      </c>
      <c r="G42" s="16"/>
    </row>
    <row r="43" customFormat="false" ht="12.75" hidden="false" customHeight="true" outlineLevel="0" collapsed="false">
      <c r="A43" s="2305" t="s">
        <v>1468</v>
      </c>
      <c r="B43" s="522" t="n">
        <v>279.759371585101</v>
      </c>
      <c r="C43" s="522" t="n">
        <v>267.423845870675</v>
      </c>
      <c r="D43" s="522" t="n">
        <v>254.963941891083</v>
      </c>
      <c r="E43" s="522" t="n">
        <v>242.408535358263</v>
      </c>
      <c r="F43" s="522" t="n">
        <v>-33.346470457053</v>
      </c>
      <c r="G43" s="16"/>
    </row>
    <row r="44" customFormat="false" ht="12.75" hidden="false" customHeight="true" outlineLevel="0" collapsed="false">
      <c r="A44" s="2305" t="s">
        <v>1667</v>
      </c>
      <c r="B44" s="522" t="n">
        <v>97.2743416269443</v>
      </c>
      <c r="C44" s="522" t="n">
        <v>88.0557332907586</v>
      </c>
      <c r="D44" s="522" t="n">
        <v>85.8756946742741</v>
      </c>
      <c r="E44" s="522" t="n">
        <v>84.0530224553328</v>
      </c>
      <c r="F44" s="522" t="n">
        <v>-26.5225941493901</v>
      </c>
      <c r="G44" s="16"/>
    </row>
    <row r="45" customFormat="false" ht="12.75" hidden="false" customHeight="true" outlineLevel="0" collapsed="false">
      <c r="A45" s="2305" t="s">
        <v>1668</v>
      </c>
      <c r="B45" s="522" t="n">
        <v>0.634908388612085</v>
      </c>
      <c r="C45" s="522" t="n">
        <v>0.600273056823278</v>
      </c>
      <c r="D45" s="522" t="n">
        <v>0.929181291236177</v>
      </c>
      <c r="E45" s="522" t="n">
        <v>0.799750166892117</v>
      </c>
      <c r="F45" s="522" t="n">
        <v>24.5802869527975</v>
      </c>
      <c r="G45" s="16"/>
    </row>
    <row r="46" customFormat="false" ht="13.5" hidden="false" customHeight="true" outlineLevel="0" collapsed="false">
      <c r="A46" s="2305" t="s">
        <v>797</v>
      </c>
      <c r="B46" s="771" t="n">
        <v>4.3559035105</v>
      </c>
      <c r="C46" s="771" t="n">
        <v>4.4165736425</v>
      </c>
      <c r="D46" s="771" t="n">
        <v>5.4716877685</v>
      </c>
      <c r="E46" s="771" t="n">
        <v>6.359437131</v>
      </c>
      <c r="F46" s="771" t="n">
        <v>45.1434555785463</v>
      </c>
      <c r="G46" s="16"/>
    </row>
    <row r="47" customFormat="false" ht="12.75" hidden="false" customHeight="true" outlineLevel="0" collapsed="false">
      <c r="A47" s="2310" t="s">
        <v>2342</v>
      </c>
      <c r="B47" s="2287" t="s">
        <v>277</v>
      </c>
      <c r="C47" s="2287" t="s">
        <v>277</v>
      </c>
      <c r="D47" s="2287" t="s">
        <v>277</v>
      </c>
      <c r="E47" s="2287" t="s">
        <v>277</v>
      </c>
      <c r="F47" s="2300" t="n">
        <v>0</v>
      </c>
      <c r="G47" s="16"/>
    </row>
    <row r="48" customFormat="false" ht="13.5" hidden="false" customHeight="true" outlineLevel="0" collapsed="false">
      <c r="A48" s="342"/>
      <c r="B48" s="2284"/>
      <c r="C48" s="2284"/>
      <c r="D48" s="2284"/>
      <c r="E48" s="2284"/>
      <c r="F48" s="2284"/>
      <c r="G48" s="16"/>
    </row>
    <row r="49" customFormat="false" ht="14.25" hidden="false" customHeight="true" outlineLevel="0" collapsed="false">
      <c r="A49" s="2289" t="s">
        <v>2355</v>
      </c>
      <c r="B49" s="2291" t="n">
        <v>1240.42810643956</v>
      </c>
      <c r="C49" s="2291" t="n">
        <v>1197.55944457766</v>
      </c>
      <c r="D49" s="2291" t="n">
        <v>1153.97031361028</v>
      </c>
      <c r="E49" s="2291" t="n">
        <v>1129.67318507701</v>
      </c>
      <c r="F49" s="2301" t="n">
        <v>-26.9513757834403</v>
      </c>
      <c r="G49" s="16"/>
    </row>
    <row r="50" customFormat="false" ht="14.25" hidden="false" customHeight="true" outlineLevel="0" collapsed="false">
      <c r="A50" s="2289" t="s">
        <v>2356</v>
      </c>
      <c r="B50" s="2291" t="n">
        <v>1240.05756113053</v>
      </c>
      <c r="C50" s="2291" t="n">
        <v>1196.96823519009</v>
      </c>
      <c r="D50" s="2291" t="n">
        <v>1152.9897112117</v>
      </c>
      <c r="E50" s="2291" t="n">
        <v>1129.48616886816</v>
      </c>
      <c r="F50" s="2301" t="n">
        <v>-26.9443227807175</v>
      </c>
      <c r="G50" s="16"/>
    </row>
    <row r="51" customFormat="false" ht="13.5" hidden="false" customHeight="true" outlineLevel="0" collapsed="false">
      <c r="A51" s="2292"/>
      <c r="B51" s="2284"/>
      <c r="C51" s="2284"/>
      <c r="D51" s="2284"/>
      <c r="E51" s="2284"/>
      <c r="F51" s="2284"/>
      <c r="G51" s="16"/>
    </row>
    <row r="52" customFormat="false" ht="12.75" hidden="false" customHeight="true" outlineLevel="0" collapsed="false">
      <c r="A52" s="2307" t="s">
        <v>1915</v>
      </c>
      <c r="B52" s="467"/>
      <c r="C52" s="467"/>
      <c r="D52" s="467"/>
      <c r="E52" s="467"/>
      <c r="F52" s="2317"/>
      <c r="G52" s="16"/>
    </row>
    <row r="53" customFormat="false" ht="12.75" hidden="false" customHeight="true" outlineLevel="0" collapsed="false">
      <c r="A53" s="2311" t="s">
        <v>147</v>
      </c>
      <c r="B53" s="2279" t="n">
        <v>2.19115467472</v>
      </c>
      <c r="C53" s="2279" t="n">
        <v>1.94482457681</v>
      </c>
      <c r="D53" s="2279" t="n">
        <v>2.082925956095</v>
      </c>
      <c r="E53" s="2279" t="n">
        <v>2.208099317845</v>
      </c>
      <c r="F53" s="2298" t="n">
        <v>7.47273213111985</v>
      </c>
      <c r="G53" s="16"/>
    </row>
    <row r="54" customFormat="false" ht="12.75" hidden="false" customHeight="true" outlineLevel="0" collapsed="false">
      <c r="A54" s="2306" t="s">
        <v>148</v>
      </c>
      <c r="B54" s="522" t="n">
        <v>0.55306516852</v>
      </c>
      <c r="C54" s="522" t="n">
        <v>0.52982297411</v>
      </c>
      <c r="D54" s="522" t="n">
        <v>0.59853589233</v>
      </c>
      <c r="E54" s="522" t="n">
        <v>0.57698004824</v>
      </c>
      <c r="F54" s="522" t="n">
        <v>54.5768631819564</v>
      </c>
      <c r="G54" s="16"/>
    </row>
    <row r="55" customFormat="false" ht="12.75" hidden="false" customHeight="true" outlineLevel="0" collapsed="false">
      <c r="A55" s="2306" t="s">
        <v>149</v>
      </c>
      <c r="B55" s="522" t="n">
        <v>1.6380895062</v>
      </c>
      <c r="C55" s="522" t="n">
        <v>1.4150016027</v>
      </c>
      <c r="D55" s="522" t="n">
        <v>1.484390063765</v>
      </c>
      <c r="E55" s="522" t="n">
        <v>1.631119269605</v>
      </c>
      <c r="F55" s="522" t="n">
        <v>-2.98480346961743</v>
      </c>
      <c r="G55" s="16"/>
    </row>
    <row r="56" customFormat="false" ht="12.75" hidden="false" customHeight="true" outlineLevel="0" collapsed="false">
      <c r="A56" s="2311" t="s">
        <v>150</v>
      </c>
      <c r="B56" s="419" t="s">
        <v>121</v>
      </c>
      <c r="C56" s="419" t="s">
        <v>121</v>
      </c>
      <c r="D56" s="419" t="s">
        <v>121</v>
      </c>
      <c r="E56" s="419" t="s">
        <v>121</v>
      </c>
      <c r="F56" s="522" t="n">
        <v>0</v>
      </c>
      <c r="G56" s="16"/>
    </row>
    <row r="57" customFormat="false" ht="14.25" hidden="false" customHeight="true" outlineLevel="0" collapsed="false">
      <c r="A57" s="2312" t="s">
        <v>151</v>
      </c>
      <c r="B57" s="2313"/>
      <c r="C57" s="2313"/>
      <c r="D57" s="2313"/>
      <c r="E57" s="2313"/>
      <c r="F57" s="2313"/>
      <c r="G57" s="16"/>
    </row>
    <row r="58" customFormat="false" ht="12" hidden="false" customHeight="true" outlineLevel="0" collapsed="false">
      <c r="A58" s="718"/>
      <c r="B58" s="718"/>
      <c r="C58" s="718"/>
    </row>
    <row r="59" customFormat="false" ht="12" hidden="false" customHeight="true" outlineLevel="0" collapsed="false">
      <c r="A59" s="108" t="s">
        <v>234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2" t="s">
        <v>2322</v>
      </c>
      <c r="K1" s="111" t="s">
        <v>79</v>
      </c>
    </row>
    <row r="2" customFormat="false" ht="15.75" hidden="false" customHeight="true" outlineLevel="0" collapsed="false">
      <c r="A2" s="1512" t="s">
        <v>2357</v>
      </c>
      <c r="K2" s="111" t="s">
        <v>81</v>
      </c>
    </row>
    <row r="3" customFormat="false" ht="15.75" hidden="false" customHeight="true" outlineLevel="0" collapsed="false">
      <c r="A3" s="1512" t="s">
        <v>2324</v>
      </c>
      <c r="K3" s="111" t="s">
        <v>82</v>
      </c>
    </row>
    <row r="4" customFormat="false" ht="12.75" hidden="false" customHeight="true" outlineLevel="0" collapsed="false"/>
    <row r="5" customFormat="false" ht="60" hidden="false" customHeight="true" outlineLevel="0" collapsed="false">
      <c r="A5" s="2318" t="s">
        <v>83</v>
      </c>
      <c r="B5" s="2274" t="s">
        <v>2325</v>
      </c>
      <c r="C5" s="2274" t="s">
        <v>2326</v>
      </c>
      <c r="D5" s="2274" t="s">
        <v>2327</v>
      </c>
      <c r="E5" s="2274" t="s">
        <v>2328</v>
      </c>
      <c r="F5" s="2274" t="s">
        <v>2329</v>
      </c>
      <c r="G5" s="2274" t="s">
        <v>2330</v>
      </c>
      <c r="H5" s="2274" t="s">
        <v>2331</v>
      </c>
      <c r="I5" s="2274" t="s">
        <v>2332</v>
      </c>
      <c r="J5" s="2274" t="s">
        <v>2333</v>
      </c>
      <c r="K5" s="2274" t="s">
        <v>2334</v>
      </c>
      <c r="L5" s="16"/>
    </row>
    <row r="6" customFormat="false" ht="12.75" hidden="false" customHeight="true" outlineLevel="0" collapsed="false">
      <c r="A6" s="2318"/>
      <c r="B6" s="2275" t="s">
        <v>91</v>
      </c>
      <c r="C6" s="2275" t="s">
        <v>91</v>
      </c>
      <c r="D6" s="2275" t="s">
        <v>91</v>
      </c>
      <c r="E6" s="2275" t="s">
        <v>91</v>
      </c>
      <c r="F6" s="2275" t="s">
        <v>91</v>
      </c>
      <c r="G6" s="2275" t="s">
        <v>91</v>
      </c>
      <c r="H6" s="2275" t="s">
        <v>91</v>
      </c>
      <c r="I6" s="2275" t="s">
        <v>91</v>
      </c>
      <c r="J6" s="2275" t="s">
        <v>91</v>
      </c>
      <c r="K6" s="2275" t="s">
        <v>91</v>
      </c>
      <c r="L6" s="16"/>
    </row>
    <row r="7" customFormat="false" ht="12" hidden="false" customHeight="true" outlineLevel="0" collapsed="false">
      <c r="A7" s="2307" t="s">
        <v>2335</v>
      </c>
      <c r="B7" s="2283" t="n">
        <v>21.8316986660753</v>
      </c>
      <c r="C7" s="2283" t="n">
        <v>22.7250770851015</v>
      </c>
      <c r="D7" s="2283" t="n">
        <v>23.3520854173704</v>
      </c>
      <c r="E7" s="2283" t="n">
        <v>23.5628815942145</v>
      </c>
      <c r="F7" s="2283" t="n">
        <v>24.5130302634163</v>
      </c>
      <c r="G7" s="2283" t="n">
        <v>26.6102992408506</v>
      </c>
      <c r="H7" s="2283" t="n">
        <v>27.1694207050386</v>
      </c>
      <c r="I7" s="2283" t="n">
        <v>27.8885192051688</v>
      </c>
      <c r="J7" s="2283" t="n">
        <v>27.4506001495131</v>
      </c>
      <c r="K7" s="2283" t="n">
        <v>28.1169539222221</v>
      </c>
      <c r="L7" s="16"/>
    </row>
    <row r="8" customFormat="false" ht="12" hidden="false" customHeight="true" outlineLevel="0" collapsed="false">
      <c r="A8" s="2305" t="s">
        <v>1711</v>
      </c>
      <c r="B8" s="2279" t="n">
        <v>21.8313342720913</v>
      </c>
      <c r="C8" s="2279" t="n">
        <v>22.7245496958115</v>
      </c>
      <c r="D8" s="2279" t="n">
        <v>23.3515269600604</v>
      </c>
      <c r="E8" s="2279" t="n">
        <v>23.5623580830845</v>
      </c>
      <c r="F8" s="2279" t="n">
        <v>24.5125260915563</v>
      </c>
      <c r="G8" s="2279" t="n">
        <v>26.6097975024146</v>
      </c>
      <c r="H8" s="2279" t="n">
        <v>27.1689339625306</v>
      </c>
      <c r="I8" s="2279" t="n">
        <v>27.8880449872648</v>
      </c>
      <c r="J8" s="2279" t="n">
        <v>27.4501758874091</v>
      </c>
      <c r="K8" s="2279" t="n">
        <v>28.1165739578381</v>
      </c>
      <c r="L8" s="16"/>
    </row>
    <row r="9" customFormat="false" ht="12" hidden="false" customHeight="true" outlineLevel="0" collapsed="false">
      <c r="A9" s="2306" t="s">
        <v>163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6" t="s">
        <v>2353</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6" t="s">
        <v>163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6" t="s">
        <v>164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5" t="s">
        <v>132</v>
      </c>
      <c r="B14" s="2279" t="n">
        <v>0.000364393984</v>
      </c>
      <c r="C14" s="2279" t="n">
        <v>0.00052738929</v>
      </c>
      <c r="D14" s="2279" t="n">
        <v>0.00055845731</v>
      </c>
      <c r="E14" s="2279" t="n">
        <v>0.00052351113</v>
      </c>
      <c r="F14" s="2279" t="n">
        <v>0.00050417186</v>
      </c>
      <c r="G14" s="2279" t="n">
        <v>0.000501738436</v>
      </c>
      <c r="H14" s="2279" t="n">
        <v>0.000486742508</v>
      </c>
      <c r="I14" s="2279" t="n">
        <v>0.000474217904</v>
      </c>
      <c r="J14" s="2279" t="n">
        <v>0.000424262104</v>
      </c>
      <c r="K14" s="2279" t="n">
        <v>0.000379964384</v>
      </c>
      <c r="L14" s="16"/>
    </row>
    <row r="15" customFormat="false" ht="12" hidden="false" customHeight="true" outlineLevel="0" collapsed="false">
      <c r="A15" s="2306"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6" t="s">
        <v>164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7" t="s">
        <v>2336</v>
      </c>
      <c r="B17" s="2283" t="n">
        <v>26.667574</v>
      </c>
      <c r="C17" s="2283" t="n">
        <v>24.321768</v>
      </c>
      <c r="D17" s="2283" t="n">
        <v>24.040028</v>
      </c>
      <c r="E17" s="2283" t="n">
        <v>23.55757</v>
      </c>
      <c r="F17" s="2283" t="n">
        <v>26.768074</v>
      </c>
      <c r="G17" s="2283" t="n">
        <v>26.492604</v>
      </c>
      <c r="H17" s="2283" t="n">
        <v>29.742156</v>
      </c>
      <c r="I17" s="2283" t="n">
        <v>31.588604</v>
      </c>
      <c r="J17" s="2283" t="n">
        <v>27.67056</v>
      </c>
      <c r="K17" s="2283" t="n">
        <v>6.454397637916</v>
      </c>
      <c r="L17" s="16"/>
    </row>
    <row r="18" customFormat="false" ht="12"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5"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5"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7</v>
      </c>
      <c r="B22" s="672"/>
      <c r="C22" s="672"/>
      <c r="D22" s="672"/>
      <c r="E22" s="672"/>
      <c r="F22" s="672"/>
      <c r="G22" s="672"/>
      <c r="H22" s="672"/>
      <c r="I22" s="672"/>
      <c r="J22" s="672"/>
      <c r="K22" s="672"/>
      <c r="L22" s="16"/>
    </row>
    <row r="23" customFormat="false" ht="13.5" hidden="false" customHeight="true" outlineLevel="0" collapsed="false">
      <c r="A23" s="2305" t="s">
        <v>2338</v>
      </c>
      <c r="B23" s="672"/>
      <c r="C23" s="672"/>
      <c r="D23" s="672"/>
      <c r="E23" s="672"/>
      <c r="F23" s="672"/>
      <c r="G23" s="672"/>
      <c r="H23" s="672"/>
      <c r="I23" s="672"/>
      <c r="J23" s="672"/>
      <c r="K23" s="672"/>
      <c r="L23" s="16"/>
    </row>
    <row r="24" customFormat="false" ht="12.7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2.75" hidden="false" customHeight="true" outlineLevel="0" collapsed="false">
      <c r="A25" s="2307" t="s">
        <v>2339</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7" t="s">
        <v>1657</v>
      </c>
      <c r="B26" s="2283" t="n">
        <v>37.3412813935512</v>
      </c>
      <c r="C26" s="2283" t="n">
        <v>36.8884639434667</v>
      </c>
      <c r="D26" s="2283" t="n">
        <v>36.6182408823517</v>
      </c>
      <c r="E26" s="2283" t="n">
        <v>36.2670608912644</v>
      </c>
      <c r="F26" s="2283" t="n">
        <v>35.5504990965721</v>
      </c>
      <c r="G26" s="2283" t="n">
        <v>34.6724069293729</v>
      </c>
      <c r="H26" s="2283" t="n">
        <v>33.8953612760819</v>
      </c>
      <c r="I26" s="2283" t="n">
        <v>33.367536819805</v>
      </c>
      <c r="J26" s="2283" t="n">
        <v>32.9703502454988</v>
      </c>
      <c r="K26" s="2283" t="n">
        <v>32.7986881207897</v>
      </c>
      <c r="L26" s="16"/>
    </row>
    <row r="27" customFormat="false" ht="12" hidden="false" customHeight="true" outlineLevel="0" collapsed="false">
      <c r="A27" s="2305" t="s">
        <v>1658</v>
      </c>
      <c r="B27" s="672"/>
      <c r="C27" s="672"/>
      <c r="D27" s="672"/>
      <c r="E27" s="672"/>
      <c r="F27" s="672"/>
      <c r="G27" s="672"/>
      <c r="H27" s="672"/>
      <c r="I27" s="672"/>
      <c r="J27" s="672"/>
      <c r="K27" s="672"/>
      <c r="L27" s="16"/>
    </row>
    <row r="28" customFormat="false" ht="12" hidden="false" customHeight="true" outlineLevel="0" collapsed="false">
      <c r="A28" s="2305"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5" t="s">
        <v>852</v>
      </c>
      <c r="B29" s="672"/>
      <c r="C29" s="672"/>
      <c r="D29" s="672"/>
      <c r="E29" s="672"/>
      <c r="F29" s="672"/>
      <c r="G29" s="672"/>
      <c r="H29" s="672"/>
      <c r="I29" s="672"/>
      <c r="J29" s="672"/>
      <c r="K29" s="672"/>
      <c r="L29" s="16"/>
    </row>
    <row r="30" customFormat="false" ht="12" hidden="false" customHeight="true" outlineLevel="0" collapsed="false">
      <c r="A30" s="2305" t="s">
        <v>1775</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5" t="s">
        <v>166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 hidden="false" customHeight="true" outlineLevel="0" collapsed="false">
      <c r="A34" s="2307" t="s">
        <v>1661</v>
      </c>
      <c r="B34" s="2283" t="n">
        <v>0.232308856360264</v>
      </c>
      <c r="C34" s="2283" t="n">
        <v>0.217018655558544</v>
      </c>
      <c r="D34" s="2283" t="n">
        <v>0.204943841885953</v>
      </c>
      <c r="E34" s="2283" t="n">
        <v>0.198280085997905</v>
      </c>
      <c r="F34" s="2283" t="n">
        <v>0.183034995638245</v>
      </c>
      <c r="G34" s="2283" t="n">
        <v>0.163381747691499</v>
      </c>
      <c r="H34" s="2283" t="n">
        <v>0.152853854798967</v>
      </c>
      <c r="I34" s="2283" t="n">
        <v>0.137041893654251</v>
      </c>
      <c r="J34" s="2283" t="n">
        <v>0.118972054456668</v>
      </c>
      <c r="K34" s="2283"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 hidden="false" customHeight="true" outlineLevel="0" collapsed="false">
      <c r="A42" s="2307" t="s">
        <v>1665</v>
      </c>
      <c r="B42" s="2283" t="n">
        <v>9.12922622557555</v>
      </c>
      <c r="C42" s="2283" t="n">
        <v>9.34004869916407</v>
      </c>
      <c r="D42" s="2283" t="n">
        <v>9.75430871593923</v>
      </c>
      <c r="E42" s="2283" t="n">
        <v>9.84129031498975</v>
      </c>
      <c r="F42" s="2283" t="n">
        <v>10.3323332793412</v>
      </c>
      <c r="G42" s="2283" t="n">
        <v>10.8610349743915</v>
      </c>
      <c r="H42" s="2283" t="n">
        <v>11.2619798138454</v>
      </c>
      <c r="I42" s="2283" t="n">
        <v>11.5448957253978</v>
      </c>
      <c r="J42" s="2283" t="n">
        <v>11.5220850024707</v>
      </c>
      <c r="K42" s="2283" t="n">
        <v>11.6641459033218</v>
      </c>
      <c r="L42" s="16"/>
    </row>
    <row r="43" customFormat="false" ht="12" hidden="false" customHeight="true" outlineLevel="0" collapsed="false">
      <c r="A43" s="2305" t="s">
        <v>1468</v>
      </c>
      <c r="B43" s="672"/>
      <c r="C43" s="672"/>
      <c r="D43" s="672"/>
      <c r="E43" s="672"/>
      <c r="F43" s="672"/>
      <c r="G43" s="672"/>
      <c r="H43" s="672"/>
      <c r="I43" s="672"/>
      <c r="J43" s="672"/>
      <c r="K43" s="672"/>
      <c r="L43" s="16"/>
    </row>
    <row r="44" customFormat="false" ht="12" hidden="false" customHeight="true" outlineLevel="0" collapsed="false">
      <c r="A44" s="2305" t="s">
        <v>166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5" t="s">
        <v>166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5"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10" t="s">
        <v>2342</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8</v>
      </c>
      <c r="B49" s="2291" t="n">
        <v>96.1281191415623</v>
      </c>
      <c r="C49" s="2291" t="n">
        <v>94.6434963832909</v>
      </c>
      <c r="D49" s="2291" t="n">
        <v>95.3019018575473</v>
      </c>
      <c r="E49" s="2291" t="n">
        <v>94.7550328864666</v>
      </c>
      <c r="F49" s="2291" t="n">
        <v>98.7599286349679</v>
      </c>
      <c r="G49" s="2291" t="n">
        <v>100.211260892306</v>
      </c>
      <c r="H49" s="2291" t="n">
        <v>103.579633649765</v>
      </c>
      <c r="I49" s="2291" t="n">
        <v>105.831760644026</v>
      </c>
      <c r="J49" s="2291" t="n">
        <v>100.948864451939</v>
      </c>
      <c r="K49" s="2291" t="n">
        <v>80.311556743297</v>
      </c>
      <c r="L49" s="16"/>
    </row>
    <row r="50" customFormat="false" ht="14.25" hidden="false" customHeight="true" outlineLevel="0" collapsed="false">
      <c r="A50" s="2289" t="s">
        <v>2359</v>
      </c>
      <c r="B50" s="2291" t="n">
        <v>95.895810285202</v>
      </c>
      <c r="C50" s="2291" t="n">
        <v>94.4264777277323</v>
      </c>
      <c r="D50" s="2291" t="n">
        <v>95.0969580156613</v>
      </c>
      <c r="E50" s="2291" t="n">
        <v>94.5567528004686</v>
      </c>
      <c r="F50" s="2291" t="n">
        <v>98.5768936393296</v>
      </c>
      <c r="G50" s="2291" t="n">
        <v>100.047879144615</v>
      </c>
      <c r="H50" s="2291" t="n">
        <v>103.426779794966</v>
      </c>
      <c r="I50" s="2291" t="n">
        <v>105.694718750372</v>
      </c>
      <c r="J50" s="2291" t="n">
        <v>100.829892397483</v>
      </c>
      <c r="K50" s="2291" t="n">
        <v>80.2036455842496</v>
      </c>
      <c r="L50" s="16"/>
    </row>
    <row r="51" customFormat="false" ht="12.75" hidden="false" customHeight="true" outlineLevel="0" collapsed="false">
      <c r="A51" s="342"/>
      <c r="B51" s="2284"/>
      <c r="C51" s="2284"/>
      <c r="D51" s="2284"/>
      <c r="E51" s="2284"/>
      <c r="F51" s="2284"/>
      <c r="G51" s="2284"/>
      <c r="H51" s="2284"/>
      <c r="I51" s="2284"/>
      <c r="J51" s="2284"/>
      <c r="K51" s="2284"/>
      <c r="L51" s="16"/>
    </row>
    <row r="52" customFormat="false" ht="12" hidden="false" customHeight="true" outlineLevel="0" collapsed="false">
      <c r="A52" s="2307" t="s">
        <v>1915</v>
      </c>
      <c r="B52" s="672"/>
      <c r="C52" s="672"/>
      <c r="D52" s="672"/>
      <c r="E52" s="672"/>
      <c r="F52" s="672"/>
      <c r="G52" s="672"/>
      <c r="H52" s="672"/>
      <c r="I52" s="672"/>
      <c r="J52" s="672"/>
      <c r="K52" s="672"/>
      <c r="L52" s="16"/>
    </row>
    <row r="53" customFormat="false" ht="12" hidden="false" customHeight="true" outlineLevel="0" collapsed="false">
      <c r="A53" s="2311" t="s">
        <v>147</v>
      </c>
      <c r="B53" s="2283" t="n">
        <v>0.901131466449405</v>
      </c>
      <c r="C53" s="2283" t="n">
        <v>0.950902029374624</v>
      </c>
      <c r="D53" s="2283" t="n">
        <v>0.963334682669033</v>
      </c>
      <c r="E53" s="2283" t="n">
        <v>1.01600076374772</v>
      </c>
      <c r="F53" s="2283" t="n">
        <v>1.05320955252391</v>
      </c>
      <c r="G53" s="2283" t="n">
        <v>1.11862750386582</v>
      </c>
      <c r="H53" s="2283" t="n">
        <v>0.929105620063022</v>
      </c>
      <c r="I53" s="2283" t="n">
        <v>1.05409879480126</v>
      </c>
      <c r="J53" s="2283" t="n">
        <v>1.11075065260389</v>
      </c>
      <c r="K53" s="2283" t="n">
        <v>1.07234483047198</v>
      </c>
      <c r="L53" s="16"/>
    </row>
    <row r="54" customFormat="false" ht="12" hidden="false" customHeight="true" outlineLevel="0" collapsed="false">
      <c r="A54" s="2306"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6"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1"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2"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8" t="s">
        <v>2345</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6" min="2" style="3" width="13.75"/>
    <col collapsed="false" customWidth="true" hidden="false" outlineLevel="0" max="17" min="17" style="3" width="1.12"/>
    <col collapsed="false" customWidth="true" hidden="false" outlineLevel="0" max="18" min="18" style="3" width="7.62"/>
    <col collapsed="false" customWidth="true" hidden="false" outlineLevel="0" max="19" min="19" style="3" width="8.12"/>
    <col collapsed="false" customWidth="true" hidden="false" outlineLevel="0" max="20" min="20" style="3" width="7.37"/>
    <col collapsed="false" customWidth="true" hidden="false" outlineLevel="0" max="22" min="21" style="3" width="7.99"/>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30" min="29" style="3" width="8.12"/>
    <col collapsed="false" customWidth="true" hidden="false" outlineLevel="0" max="33" min="31" style="3" width="7.99"/>
    <col collapsed="false" customWidth="true" hidden="false" outlineLevel="0" max="34" min="34" style="3" width="7.62"/>
    <col collapsed="false" customWidth="true" hidden="false" outlineLevel="0" max="35" min="35" style="3" width="7.37"/>
    <col collapsed="false" customWidth="true" hidden="false" outlineLevel="0" max="36" min="36" style="3" width="7.99"/>
    <col collapsed="false" customWidth="true" hidden="false" outlineLevel="0" max="37" min="37" style="3" width="7.62"/>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2" t="s">
        <v>2322</v>
      </c>
      <c r="F1" s="111" t="s">
        <v>79</v>
      </c>
    </row>
    <row r="2" customFormat="false" ht="15.75" hidden="false" customHeight="true" outlineLevel="0" collapsed="false">
      <c r="A2" s="1512" t="s">
        <v>2357</v>
      </c>
      <c r="F2" s="111" t="s">
        <v>81</v>
      </c>
    </row>
    <row r="3" customFormat="false" ht="15.75" hidden="false" customHeight="true" outlineLevel="0" collapsed="false">
      <c r="A3" s="1512" t="s">
        <v>2346</v>
      </c>
      <c r="F3" s="111" t="s">
        <v>82</v>
      </c>
    </row>
    <row r="4" customFormat="false" ht="12.75" hidden="false" customHeight="true" outlineLevel="0" collapsed="false"/>
    <row r="5" customFormat="false" ht="60" hidden="false" customHeight="true" outlineLevel="0" collapsed="false">
      <c r="A5" s="2318" t="s">
        <v>83</v>
      </c>
      <c r="B5" s="2274" t="s">
        <v>2347</v>
      </c>
      <c r="C5" s="2274" t="s">
        <v>2348</v>
      </c>
      <c r="D5" s="2274" t="s">
        <v>2349</v>
      </c>
      <c r="E5" s="2274" t="s">
        <v>2350</v>
      </c>
      <c r="F5" s="2295" t="s">
        <v>2351</v>
      </c>
      <c r="G5" s="16"/>
    </row>
    <row r="6" customFormat="false" ht="12.75" hidden="false" customHeight="true" outlineLevel="0" collapsed="false">
      <c r="A6" s="2318"/>
      <c r="B6" s="2275" t="s">
        <v>91</v>
      </c>
      <c r="C6" s="2275" t="s">
        <v>91</v>
      </c>
      <c r="D6" s="2275" t="s">
        <v>91</v>
      </c>
      <c r="E6" s="2275" t="s">
        <v>91</v>
      </c>
      <c r="F6" s="2296" t="s">
        <v>1503</v>
      </c>
      <c r="G6" s="16"/>
    </row>
    <row r="7" customFormat="false" ht="12" hidden="false" customHeight="true" outlineLevel="0" collapsed="false">
      <c r="A7" s="2307" t="s">
        <v>2335</v>
      </c>
      <c r="B7" s="2283" t="n">
        <v>28.2010852745996</v>
      </c>
      <c r="C7" s="2283" t="n">
        <v>28.1539252450416</v>
      </c>
      <c r="D7" s="2283" t="n">
        <v>27.1284043114046</v>
      </c>
      <c r="E7" s="2283" t="n">
        <v>26.1642474371287</v>
      </c>
      <c r="F7" s="2299" t="n">
        <v>19.8452206460042</v>
      </c>
      <c r="G7" s="16"/>
    </row>
    <row r="8" customFormat="false" ht="12" hidden="false" customHeight="true" outlineLevel="0" collapsed="false">
      <c r="A8" s="2305" t="s">
        <v>1711</v>
      </c>
      <c r="B8" s="2279" t="n">
        <v>28.2007231870696</v>
      </c>
      <c r="C8" s="2279" t="n">
        <v>28.1535975986596</v>
      </c>
      <c r="D8" s="2279" t="n">
        <v>27.1280887150406</v>
      </c>
      <c r="E8" s="2279" t="n">
        <v>26.1638975996647</v>
      </c>
      <c r="F8" s="2298" t="n">
        <v>19.845618566301</v>
      </c>
      <c r="G8" s="16"/>
    </row>
    <row r="9" customFormat="false" ht="12" hidden="false" customHeight="true" outlineLevel="0" collapsed="false">
      <c r="A9" s="2306" t="s">
        <v>1637</v>
      </c>
      <c r="B9" s="522" t="n">
        <v>5.48379704255253</v>
      </c>
      <c r="C9" s="522" t="n">
        <v>6.16873144679705</v>
      </c>
      <c r="D9" s="522" t="n">
        <v>5.92583115326259</v>
      </c>
      <c r="E9" s="522" t="n">
        <v>6.01013377308902</v>
      </c>
      <c r="F9" s="522" t="n">
        <v>102.019468148172</v>
      </c>
      <c r="G9" s="16"/>
    </row>
    <row r="10" customFormat="false" ht="12.75" hidden="false" customHeight="true" outlineLevel="0" collapsed="false">
      <c r="A10" s="2306" t="s">
        <v>2353</v>
      </c>
      <c r="B10" s="522" t="n">
        <v>6.82709851621855</v>
      </c>
      <c r="C10" s="522" t="n">
        <v>6.67860162425049</v>
      </c>
      <c r="D10" s="522" t="n">
        <v>6.71956149877122</v>
      </c>
      <c r="E10" s="522" t="n">
        <v>6.61442165284286</v>
      </c>
      <c r="F10" s="522" t="n">
        <v>51.4289835360724</v>
      </c>
      <c r="G10" s="16"/>
    </row>
    <row r="11" customFormat="false" ht="12" hidden="false" customHeight="true" outlineLevel="0" collapsed="false">
      <c r="A11" s="2306" t="s">
        <v>1639</v>
      </c>
      <c r="B11" s="522" t="n">
        <v>14.7418906889504</v>
      </c>
      <c r="C11" s="522" t="n">
        <v>14.1614311240037</v>
      </c>
      <c r="D11" s="522" t="n">
        <v>13.3113234959565</v>
      </c>
      <c r="E11" s="522" t="n">
        <v>12.4317577732846</v>
      </c>
      <c r="F11" s="522" t="n">
        <v>-8.6308910076052</v>
      </c>
      <c r="G11" s="16"/>
    </row>
    <row r="12" customFormat="false" ht="12" hidden="false" customHeight="true" outlineLevel="0" collapsed="false">
      <c r="A12" s="2306" t="s">
        <v>1640</v>
      </c>
      <c r="B12" s="522" t="n">
        <v>1.14793693934816</v>
      </c>
      <c r="C12" s="522" t="n">
        <v>1.14483340360832</v>
      </c>
      <c r="D12" s="522" t="n">
        <v>1.1713725670503</v>
      </c>
      <c r="E12" s="522" t="n">
        <v>1.10758440044817</v>
      </c>
      <c r="F12" s="522" t="n">
        <v>25.5450369986007</v>
      </c>
      <c r="G12" s="16"/>
    </row>
    <row r="13" customFormat="false" ht="12" hidden="false" customHeight="true" outlineLevel="0" collapsed="false">
      <c r="A13" s="2306" t="s">
        <v>1641</v>
      </c>
      <c r="B13" s="419" t="s">
        <v>121</v>
      </c>
      <c r="C13" s="419" t="s">
        <v>121</v>
      </c>
      <c r="D13" s="419" t="s">
        <v>121</v>
      </c>
      <c r="E13" s="419" t="s">
        <v>121</v>
      </c>
      <c r="F13" s="522" t="n">
        <v>0</v>
      </c>
      <c r="G13" s="16"/>
    </row>
    <row r="14" customFormat="false" ht="12" hidden="false" customHeight="true" outlineLevel="0" collapsed="false">
      <c r="A14" s="2305" t="s">
        <v>132</v>
      </c>
      <c r="B14" s="2279" t="n">
        <v>0.00036208753</v>
      </c>
      <c r="C14" s="2279" t="n">
        <v>0.000327646382</v>
      </c>
      <c r="D14" s="2279" t="n">
        <v>0.000315596364</v>
      </c>
      <c r="E14" s="2279" t="n">
        <v>0.000349837464</v>
      </c>
      <c r="F14" s="2298" t="n">
        <v>-3.9947201762804</v>
      </c>
      <c r="G14" s="16"/>
    </row>
    <row r="15" customFormat="false" ht="12" hidden="false" customHeight="true" outlineLevel="0" collapsed="false">
      <c r="A15" s="2306" t="s">
        <v>134</v>
      </c>
      <c r="B15" s="419" t="s">
        <v>133</v>
      </c>
      <c r="C15" s="419" t="s">
        <v>133</v>
      </c>
      <c r="D15" s="419" t="s">
        <v>133</v>
      </c>
      <c r="E15" s="419" t="s">
        <v>133</v>
      </c>
      <c r="F15" s="522" t="n">
        <v>0</v>
      </c>
      <c r="G15" s="16"/>
    </row>
    <row r="16" customFormat="false" ht="12.75" hidden="false" customHeight="true" outlineLevel="0" collapsed="false">
      <c r="A16" s="2306" t="s">
        <v>1642</v>
      </c>
      <c r="B16" s="771" t="n">
        <v>0.00036208753</v>
      </c>
      <c r="C16" s="771" t="n">
        <v>0.000327646382</v>
      </c>
      <c r="D16" s="771" t="n">
        <v>0.000315596364</v>
      </c>
      <c r="E16" s="771" t="n">
        <v>0.000349837464</v>
      </c>
      <c r="F16" s="771" t="n">
        <v>-3.9947201762804</v>
      </c>
      <c r="G16" s="16"/>
    </row>
    <row r="17" customFormat="false" ht="12" hidden="false" customHeight="true" outlineLevel="0" collapsed="false">
      <c r="A17" s="2307" t="s">
        <v>2336</v>
      </c>
      <c r="B17" s="2283" t="n">
        <v>15.129314073056</v>
      </c>
      <c r="C17" s="2283" t="n">
        <v>4.564156029552</v>
      </c>
      <c r="D17" s="2283" t="n">
        <v>3.996048318192</v>
      </c>
      <c r="E17" s="2283" t="n">
        <v>4.063060623198</v>
      </c>
      <c r="F17" s="2299" t="n">
        <v>-84.7640410665102</v>
      </c>
      <c r="G17" s="16"/>
    </row>
    <row r="18" customFormat="false" ht="12" hidden="false" customHeight="true" outlineLevel="0" collapsed="false">
      <c r="A18" s="2305" t="s">
        <v>510</v>
      </c>
      <c r="B18" s="419" t="s">
        <v>277</v>
      </c>
      <c r="C18" s="419" t="s">
        <v>277</v>
      </c>
      <c r="D18" s="419" t="s">
        <v>277</v>
      </c>
      <c r="E18" s="419" t="s">
        <v>277</v>
      </c>
      <c r="F18" s="522" t="n">
        <v>0</v>
      </c>
      <c r="G18" s="16"/>
    </row>
    <row r="19" customFormat="false" ht="12" hidden="false" customHeight="true" outlineLevel="0" collapsed="false">
      <c r="A19" s="2305" t="s">
        <v>519</v>
      </c>
      <c r="B19" s="522" t="n">
        <v>15.129314073056</v>
      </c>
      <c r="C19" s="522" t="n">
        <v>4.564156029552</v>
      </c>
      <c r="D19" s="522" t="n">
        <v>3.996048318192</v>
      </c>
      <c r="E19" s="522" t="n">
        <v>4.063060623198</v>
      </c>
      <c r="F19" s="522" t="n">
        <v>-84.7640410665102</v>
      </c>
      <c r="G19" s="16"/>
    </row>
    <row r="20" customFormat="false" ht="12" hidden="false" customHeight="true" outlineLevel="0" collapsed="false">
      <c r="A20" s="2305" t="s">
        <v>535</v>
      </c>
      <c r="B20" s="419" t="s">
        <v>121</v>
      </c>
      <c r="C20" s="419" t="s">
        <v>121</v>
      </c>
      <c r="D20" s="419" t="s">
        <v>121</v>
      </c>
      <c r="E20" s="419" t="s">
        <v>121</v>
      </c>
      <c r="F20" s="522" t="n">
        <v>0</v>
      </c>
      <c r="G20" s="16"/>
    </row>
    <row r="21" customFormat="false" ht="12" hidden="false" customHeight="true" outlineLevel="0" collapsed="false">
      <c r="A21" s="2305" t="s">
        <v>543</v>
      </c>
      <c r="B21" s="672"/>
      <c r="C21" s="672"/>
      <c r="D21" s="672"/>
      <c r="E21" s="672"/>
      <c r="F21" s="672"/>
      <c r="G21" s="16"/>
    </row>
    <row r="22" customFormat="false" ht="13.5" hidden="false" customHeight="true" outlineLevel="0" collapsed="false">
      <c r="A22" s="2305" t="s">
        <v>2337</v>
      </c>
      <c r="B22" s="672"/>
      <c r="C22" s="672"/>
      <c r="D22" s="672"/>
      <c r="E22" s="672"/>
      <c r="F22" s="672"/>
      <c r="G22" s="16"/>
    </row>
    <row r="23" customFormat="false" ht="13.5" hidden="false" customHeight="true" outlineLevel="0" collapsed="false">
      <c r="A23" s="2305" t="s">
        <v>2338</v>
      </c>
      <c r="B23" s="672"/>
      <c r="C23" s="672"/>
      <c r="D23" s="672"/>
      <c r="E23" s="672"/>
      <c r="F23" s="672"/>
      <c r="G23" s="16"/>
    </row>
    <row r="24" customFormat="false" ht="12.75" hidden="false" customHeight="true" outlineLevel="0" collapsed="false">
      <c r="A24" s="2305" t="s">
        <v>1648</v>
      </c>
      <c r="B24" s="2284" t="s">
        <v>121</v>
      </c>
      <c r="C24" s="2284" t="s">
        <v>121</v>
      </c>
      <c r="D24" s="2284" t="s">
        <v>121</v>
      </c>
      <c r="E24" s="2284" t="s">
        <v>121</v>
      </c>
      <c r="F24" s="771" t="n">
        <v>0</v>
      </c>
      <c r="G24" s="16"/>
    </row>
    <row r="25" customFormat="false" ht="12.75" hidden="false" customHeight="true" outlineLevel="0" collapsed="false">
      <c r="A25" s="2307" t="s">
        <v>2339</v>
      </c>
      <c r="B25" s="771" t="n">
        <v>1.099979</v>
      </c>
      <c r="C25" s="771" t="n">
        <v>1.1084</v>
      </c>
      <c r="D25" s="771" t="n">
        <v>1.077581</v>
      </c>
      <c r="E25" s="771" t="n">
        <v>1.034947</v>
      </c>
      <c r="F25" s="771" t="n">
        <v>11.7617139833483</v>
      </c>
      <c r="G25" s="16"/>
    </row>
    <row r="26" customFormat="false" ht="12" hidden="false" customHeight="true" outlineLevel="0" collapsed="false">
      <c r="A26" s="2307" t="s">
        <v>1657</v>
      </c>
      <c r="B26" s="2283" t="n">
        <v>32.7463196050358</v>
      </c>
      <c r="C26" s="2283" t="n">
        <v>32.7850922383243</v>
      </c>
      <c r="D26" s="2283" t="n">
        <v>32.8918961027126</v>
      </c>
      <c r="E26" s="2283" t="n">
        <v>32.918788559144</v>
      </c>
      <c r="F26" s="2299" t="n">
        <v>-11.8434415460928</v>
      </c>
      <c r="G26" s="16"/>
    </row>
    <row r="27" customFormat="false" ht="12" hidden="false" customHeight="true" outlineLevel="0" collapsed="false">
      <c r="A27" s="2305" t="s">
        <v>1658</v>
      </c>
      <c r="B27" s="672"/>
      <c r="C27" s="672"/>
      <c r="D27" s="672"/>
      <c r="E27" s="672"/>
      <c r="F27" s="672"/>
      <c r="G27" s="16"/>
    </row>
    <row r="28" customFormat="false" ht="12" hidden="false" customHeight="true" outlineLevel="0" collapsed="false">
      <c r="A28" s="2305" t="s">
        <v>842</v>
      </c>
      <c r="B28" s="522" t="n">
        <v>9.62257693869259</v>
      </c>
      <c r="C28" s="522" t="n">
        <v>9.88408599508217</v>
      </c>
      <c r="D28" s="522" t="n">
        <v>10.1684822485178</v>
      </c>
      <c r="E28" s="522" t="n">
        <v>10.4233856931327</v>
      </c>
      <c r="F28" s="522" t="n">
        <v>1.88868526346656</v>
      </c>
      <c r="G28" s="16"/>
    </row>
    <row r="29" customFormat="false" ht="12" hidden="false" customHeight="true" outlineLevel="0" collapsed="false">
      <c r="A29" s="2305" t="s">
        <v>852</v>
      </c>
      <c r="B29" s="672"/>
      <c r="C29" s="672"/>
      <c r="D29" s="672"/>
      <c r="E29" s="672"/>
      <c r="F29" s="672"/>
      <c r="G29" s="16"/>
    </row>
    <row r="30" customFormat="false" ht="12" hidden="false" customHeight="true" outlineLevel="0" collapsed="false">
      <c r="A30" s="2305" t="s">
        <v>1775</v>
      </c>
      <c r="B30" s="522" t="n">
        <v>23.0534905485115</v>
      </c>
      <c r="C30" s="522" t="n">
        <v>22.832196116226</v>
      </c>
      <c r="D30" s="522" t="n">
        <v>22.6581361752837</v>
      </c>
      <c r="E30" s="522" t="n">
        <v>22.4332094596132</v>
      </c>
      <c r="F30" s="522" t="n">
        <v>-16.9854018165808</v>
      </c>
      <c r="G30" s="16"/>
    </row>
    <row r="31" customFormat="false" ht="12" hidden="false" customHeight="true" outlineLevel="0" collapsed="false">
      <c r="A31" s="2305" t="s">
        <v>863</v>
      </c>
      <c r="B31" s="419" t="s">
        <v>121</v>
      </c>
      <c r="C31" s="419" t="s">
        <v>121</v>
      </c>
      <c r="D31" s="419" t="s">
        <v>121</v>
      </c>
      <c r="E31" s="419" t="s">
        <v>121</v>
      </c>
      <c r="F31" s="522" t="n">
        <v>0</v>
      </c>
      <c r="G31" s="16"/>
    </row>
    <row r="32" customFormat="false" ht="12" hidden="false" customHeight="true" outlineLevel="0" collapsed="false">
      <c r="A32" s="2305" t="s">
        <v>1660</v>
      </c>
      <c r="B32" s="522" t="n">
        <v>0.0702521178317905</v>
      </c>
      <c r="C32" s="522" t="n">
        <v>0.0688101270161589</v>
      </c>
      <c r="D32" s="522" t="n">
        <v>0.0652776789110424</v>
      </c>
      <c r="E32" s="522" t="n">
        <v>0.0621934063980802</v>
      </c>
      <c r="F32" s="522" t="n">
        <v>-29.2461551338494</v>
      </c>
      <c r="G32" s="16"/>
    </row>
    <row r="33" customFormat="false" ht="12.75" hidden="false" customHeight="true" outlineLevel="0" collapsed="false">
      <c r="A33" s="2305" t="s">
        <v>1648</v>
      </c>
      <c r="B33" s="2284" t="s">
        <v>121</v>
      </c>
      <c r="C33" s="2284" t="s">
        <v>121</v>
      </c>
      <c r="D33" s="2284" t="s">
        <v>121</v>
      </c>
      <c r="E33" s="2284" t="s">
        <v>121</v>
      </c>
      <c r="F33" s="771" t="n">
        <v>0</v>
      </c>
      <c r="G33" s="16"/>
    </row>
    <row r="34" customFormat="false" ht="12" hidden="false" customHeight="true" outlineLevel="0" collapsed="false">
      <c r="A34" s="2307" t="s">
        <v>1661</v>
      </c>
      <c r="B34" s="2283" t="n">
        <v>0.0980535798608824</v>
      </c>
      <c r="C34" s="2283" t="n">
        <v>0.0897837385466813</v>
      </c>
      <c r="D34" s="2283" t="n">
        <v>0.0803605343891051</v>
      </c>
      <c r="E34" s="2283" t="n">
        <v>0.065740619849117</v>
      </c>
      <c r="F34" s="2299" t="n">
        <v>-71.7011994811052</v>
      </c>
      <c r="G34" s="16"/>
    </row>
    <row r="35" customFormat="false" ht="12.75" hidden="false" customHeight="true" outlineLevel="0" collapsed="false">
      <c r="A35" s="1671" t="s">
        <v>1133</v>
      </c>
      <c r="B35" s="522" t="n">
        <v>0.00478061430528546</v>
      </c>
      <c r="C35" s="522" t="n">
        <v>0.00623153023130494</v>
      </c>
      <c r="D35" s="522" t="n">
        <v>0.00891072389630049</v>
      </c>
      <c r="E35" s="522" t="n">
        <v>0.00354817419136828</v>
      </c>
      <c r="F35" s="522" t="n">
        <v>-36.5279172984097</v>
      </c>
      <c r="G35" s="16"/>
    </row>
    <row r="36" customFormat="false" ht="12.75" hidden="false" customHeight="true" outlineLevel="0" collapsed="false">
      <c r="A36" s="1671" t="s">
        <v>1136</v>
      </c>
      <c r="B36" s="522" t="n">
        <v>0.0932729655555969</v>
      </c>
      <c r="C36" s="522" t="n">
        <v>0.0835522083153764</v>
      </c>
      <c r="D36" s="522" t="n">
        <v>0.0714498104928046</v>
      </c>
      <c r="E36" s="522" t="n">
        <v>0.0621924456577487</v>
      </c>
      <c r="F36" s="522" t="n">
        <v>-72.5684562406458</v>
      </c>
      <c r="G36" s="16"/>
    </row>
    <row r="37" customFormat="false" ht="12.75" hidden="false" customHeight="true" outlineLevel="0" collapsed="false">
      <c r="A37" s="1671" t="s">
        <v>1139</v>
      </c>
      <c r="B37" s="419" t="s">
        <v>133</v>
      </c>
      <c r="C37" s="419" t="s">
        <v>133</v>
      </c>
      <c r="D37" s="419" t="s">
        <v>133</v>
      </c>
      <c r="E37" s="419" t="s">
        <v>133</v>
      </c>
      <c r="F37" s="522" t="n">
        <v>0</v>
      </c>
      <c r="G37" s="16"/>
    </row>
    <row r="38" customFormat="false" ht="12" hidden="false" customHeight="true" outlineLevel="0" collapsed="false">
      <c r="A38" s="1671" t="s">
        <v>1142</v>
      </c>
      <c r="B38" s="419" t="s">
        <v>133</v>
      </c>
      <c r="C38" s="419" t="s">
        <v>133</v>
      </c>
      <c r="D38" s="419" t="s">
        <v>133</v>
      </c>
      <c r="E38" s="419" t="s">
        <v>133</v>
      </c>
      <c r="F38" s="522" t="n">
        <v>0</v>
      </c>
      <c r="G38" s="16"/>
    </row>
    <row r="39" customFormat="false" ht="12" hidden="false" customHeight="true" outlineLevel="0" collapsed="false">
      <c r="A39" s="1671" t="s">
        <v>1663</v>
      </c>
      <c r="B39" s="419" t="s">
        <v>133</v>
      </c>
      <c r="C39" s="419" t="s">
        <v>133</v>
      </c>
      <c r="D39" s="419" t="s">
        <v>133</v>
      </c>
      <c r="E39" s="419" t="s">
        <v>133</v>
      </c>
      <c r="F39" s="522" t="n">
        <v>0</v>
      </c>
      <c r="G39" s="16"/>
    </row>
    <row r="40" customFormat="false" ht="13.5" hidden="false" customHeight="true" outlineLevel="0" collapsed="false">
      <c r="A40" s="1671" t="s">
        <v>1148</v>
      </c>
      <c r="B40" s="419" t="s">
        <v>121</v>
      </c>
      <c r="C40" s="419" t="s">
        <v>121</v>
      </c>
      <c r="D40" s="419" t="s">
        <v>121</v>
      </c>
      <c r="E40" s="419" t="s">
        <v>121</v>
      </c>
      <c r="F40" s="522" t="n">
        <v>0</v>
      </c>
      <c r="G40" s="16"/>
    </row>
    <row r="41" customFormat="false" ht="12.75" hidden="false" customHeight="true" outlineLevel="0" collapsed="false">
      <c r="A41" s="2288" t="s">
        <v>1664</v>
      </c>
      <c r="B41" s="2284" t="s">
        <v>540</v>
      </c>
      <c r="C41" s="2284" t="s">
        <v>540</v>
      </c>
      <c r="D41" s="2284" t="s">
        <v>540</v>
      </c>
      <c r="E41" s="2284" t="s">
        <v>540</v>
      </c>
      <c r="F41" s="771" t="n">
        <v>0</v>
      </c>
      <c r="G41" s="16"/>
    </row>
    <row r="42" customFormat="false" ht="12" hidden="false" customHeight="true" outlineLevel="0" collapsed="false">
      <c r="A42" s="2307" t="s">
        <v>1665</v>
      </c>
      <c r="B42" s="2283" t="n">
        <v>11.5033902101491</v>
      </c>
      <c r="C42" s="2283" t="n">
        <v>11.3633605626076</v>
      </c>
      <c r="D42" s="2283" t="n">
        <v>10.851258165292</v>
      </c>
      <c r="E42" s="2283" t="n">
        <v>10.9071842792471</v>
      </c>
      <c r="F42" s="2299" t="n">
        <v>19.4754518043444</v>
      </c>
      <c r="G42" s="16"/>
    </row>
    <row r="43" customFormat="false" ht="12" hidden="false" customHeight="true" outlineLevel="0" collapsed="false">
      <c r="A43" s="2305" t="s">
        <v>1468</v>
      </c>
      <c r="B43" s="672"/>
      <c r="C43" s="672"/>
      <c r="D43" s="672"/>
      <c r="E43" s="672"/>
      <c r="F43" s="672"/>
      <c r="G43" s="16"/>
    </row>
    <row r="44" customFormat="false" ht="12" hidden="false" customHeight="true" outlineLevel="0" collapsed="false">
      <c r="A44" s="2305" t="s">
        <v>1667</v>
      </c>
      <c r="B44" s="522" t="n">
        <v>4.01133552798778</v>
      </c>
      <c r="C44" s="522" t="n">
        <v>4.09952176563078</v>
      </c>
      <c r="D44" s="522" t="n">
        <v>4.11178475288679</v>
      </c>
      <c r="E44" s="522" t="n">
        <v>4.12291476808298</v>
      </c>
      <c r="F44" s="522" t="n">
        <v>1.79853961785539</v>
      </c>
      <c r="G44" s="16"/>
    </row>
    <row r="45" customFormat="false" ht="12" hidden="false" customHeight="true" outlineLevel="0" collapsed="false">
      <c r="A45" s="2305" t="s">
        <v>1668</v>
      </c>
      <c r="B45" s="522" t="n">
        <v>7.2307004715313</v>
      </c>
      <c r="C45" s="522" t="n">
        <v>6.99884437842685</v>
      </c>
      <c r="D45" s="522" t="n">
        <v>6.41117214629526</v>
      </c>
      <c r="E45" s="522" t="n">
        <v>6.40270328330411</v>
      </c>
      <c r="F45" s="522" t="n">
        <v>32.9391932562598</v>
      </c>
      <c r="G45" s="16"/>
    </row>
    <row r="46" customFormat="false" ht="12.75" hidden="false" customHeight="true" outlineLevel="0" collapsed="false">
      <c r="A46" s="2305" t="s">
        <v>797</v>
      </c>
      <c r="B46" s="771" t="n">
        <v>0.26135421063</v>
      </c>
      <c r="C46" s="771" t="n">
        <v>0.26499441855</v>
      </c>
      <c r="D46" s="771" t="n">
        <v>0.32830126611</v>
      </c>
      <c r="E46" s="771" t="n">
        <v>0.38156622786</v>
      </c>
      <c r="F46" s="771" t="n">
        <v>45.1434555785462</v>
      </c>
      <c r="G46" s="16"/>
    </row>
    <row r="47" customFormat="false" ht="12.75" hidden="false" customHeight="true" outlineLevel="0" collapsed="false">
      <c r="A47" s="2310" t="s">
        <v>2342</v>
      </c>
      <c r="B47" s="2283" t="s">
        <v>277</v>
      </c>
      <c r="C47" s="2283" t="s">
        <v>277</v>
      </c>
      <c r="D47" s="2283" t="s">
        <v>277</v>
      </c>
      <c r="E47" s="2283" t="s">
        <v>277</v>
      </c>
      <c r="F47" s="2299" t="n">
        <v>0</v>
      </c>
      <c r="G47" s="16"/>
    </row>
    <row r="48" customFormat="false" ht="13.5" hidden="false" customHeight="true" outlineLevel="0" collapsed="false">
      <c r="A48" s="342"/>
      <c r="B48" s="2284"/>
      <c r="C48" s="2284"/>
      <c r="D48" s="2284"/>
      <c r="E48" s="2284"/>
      <c r="F48" s="2284"/>
      <c r="G48" s="16"/>
    </row>
    <row r="49" customFormat="false" ht="14.25" hidden="false" customHeight="true" outlineLevel="0" collapsed="false">
      <c r="A49" s="2289" t="s">
        <v>2358</v>
      </c>
      <c r="B49" s="2291" t="n">
        <v>88.7781417427014</v>
      </c>
      <c r="C49" s="2291" t="n">
        <v>78.0647178140722</v>
      </c>
      <c r="D49" s="2291" t="n">
        <v>76.0255484319903</v>
      </c>
      <c r="E49" s="2291" t="n">
        <v>75.1539685185668</v>
      </c>
      <c r="F49" s="2301" t="n">
        <v>-21.8189545476366</v>
      </c>
      <c r="G49" s="16"/>
    </row>
    <row r="50" customFormat="false" ht="14.25" hidden="false" customHeight="true" outlineLevel="0" collapsed="false">
      <c r="A50" s="2289" t="s">
        <v>2359</v>
      </c>
      <c r="B50" s="2291" t="n">
        <v>88.6800881628405</v>
      </c>
      <c r="C50" s="2291" t="n">
        <v>77.9749340755255</v>
      </c>
      <c r="D50" s="2291" t="n">
        <v>75.9451878976012</v>
      </c>
      <c r="E50" s="2291" t="n">
        <v>75.0882278987177</v>
      </c>
      <c r="F50" s="2301" t="n">
        <v>-21.6981141559791</v>
      </c>
      <c r="G50" s="16"/>
    </row>
    <row r="51" customFormat="false" ht="12.75" hidden="false" customHeight="true" outlineLevel="0" collapsed="false">
      <c r="A51" s="342"/>
      <c r="B51" s="2284"/>
      <c r="C51" s="2284"/>
      <c r="D51" s="2284"/>
      <c r="E51" s="2284"/>
      <c r="F51" s="2284"/>
      <c r="G51" s="16"/>
    </row>
    <row r="52" customFormat="false" ht="12" hidden="false" customHeight="true" outlineLevel="0" collapsed="false">
      <c r="A52" s="2307" t="s">
        <v>1915</v>
      </c>
      <c r="B52" s="672"/>
      <c r="C52" s="672"/>
      <c r="D52" s="672"/>
      <c r="E52" s="672"/>
      <c r="F52" s="672"/>
      <c r="G52" s="16"/>
    </row>
    <row r="53" customFormat="false" ht="12" hidden="false" customHeight="true" outlineLevel="0" collapsed="false">
      <c r="A53" s="2311" t="s">
        <v>147</v>
      </c>
      <c r="B53" s="2283" t="n">
        <v>1.0866844452</v>
      </c>
      <c r="C53" s="2283" t="n">
        <v>0.9969463182</v>
      </c>
      <c r="D53" s="2283" t="n">
        <v>1.09363388479</v>
      </c>
      <c r="E53" s="2283" t="n">
        <v>1.11144414103</v>
      </c>
      <c r="F53" s="2299" t="n">
        <v>23.338733848598</v>
      </c>
      <c r="G53" s="16"/>
    </row>
    <row r="54" customFormat="false" ht="12" hidden="false" customHeight="true" outlineLevel="0" collapsed="false">
      <c r="A54" s="2306" t="s">
        <v>148</v>
      </c>
      <c r="B54" s="522" t="n">
        <v>0.618658872</v>
      </c>
      <c r="C54" s="522" t="n">
        <v>0.592660146</v>
      </c>
      <c r="D54" s="522" t="n">
        <v>0.669522438</v>
      </c>
      <c r="E54" s="522" t="n">
        <v>0.645410064</v>
      </c>
      <c r="F54" s="522" t="n">
        <v>53.3917809174008</v>
      </c>
      <c r="G54" s="16"/>
    </row>
    <row r="55" customFormat="false" ht="12" hidden="false" customHeight="true" outlineLevel="0" collapsed="false">
      <c r="A55" s="2306" t="s">
        <v>149</v>
      </c>
      <c r="B55" s="522" t="n">
        <v>0.4680255732</v>
      </c>
      <c r="C55" s="522" t="n">
        <v>0.4042861722</v>
      </c>
      <c r="D55" s="522" t="n">
        <v>0.42411144679</v>
      </c>
      <c r="E55" s="522" t="n">
        <v>0.46603407703</v>
      </c>
      <c r="F55" s="522" t="n">
        <v>-2.98480346961742</v>
      </c>
      <c r="G55" s="16"/>
    </row>
    <row r="56" customFormat="false" ht="12" hidden="false" customHeight="true" outlineLevel="0" collapsed="false">
      <c r="A56" s="2311" t="s">
        <v>150</v>
      </c>
      <c r="B56" s="20" t="s">
        <v>121</v>
      </c>
      <c r="C56" s="20" t="s">
        <v>121</v>
      </c>
      <c r="D56" s="20" t="s">
        <v>121</v>
      </c>
      <c r="E56" s="20" t="s">
        <v>121</v>
      </c>
      <c r="F56" s="404" t="n">
        <v>0</v>
      </c>
      <c r="G56" s="16"/>
    </row>
    <row r="57" customFormat="false" ht="14.25" hidden="false" customHeight="true" outlineLevel="0" collapsed="false">
      <c r="A57" s="2312" t="s">
        <v>151</v>
      </c>
      <c r="B57" s="672"/>
      <c r="C57" s="672"/>
      <c r="D57" s="672"/>
      <c r="E57" s="672"/>
      <c r="F57" s="672"/>
      <c r="G57" s="16"/>
    </row>
    <row r="58" customFormat="false" ht="12" hidden="false" customHeight="true" outlineLevel="0" collapsed="false">
      <c r="A58" s="718"/>
      <c r="B58" s="727"/>
      <c r="C58" s="727"/>
    </row>
    <row r="59" customFormat="false" ht="12" hidden="false" customHeight="true" outlineLevel="0" collapsed="false">
      <c r="A59" s="108" t="s">
        <v>2345</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2" t="s">
        <v>2322</v>
      </c>
      <c r="K1" s="111" t="s">
        <v>79</v>
      </c>
    </row>
    <row r="2" customFormat="false" ht="17.25" hidden="false" customHeight="true" outlineLevel="0" collapsed="false">
      <c r="A2" s="1512" t="s">
        <v>2360</v>
      </c>
      <c r="K2" s="111" t="s">
        <v>81</v>
      </c>
    </row>
    <row r="3" customFormat="false" ht="15.75" hidden="false" customHeight="true" outlineLevel="0" collapsed="false">
      <c r="A3" s="1512" t="s">
        <v>2324</v>
      </c>
      <c r="K3" s="111" t="s">
        <v>82</v>
      </c>
    </row>
    <row r="4" customFormat="false" ht="13.5" hidden="false" customHeight="true" outlineLevel="0" collapsed="false">
      <c r="C4" s="1046"/>
    </row>
    <row r="5" customFormat="false" ht="12.75" hidden="false" customHeight="true" outlineLevel="0" collapsed="false">
      <c r="A5" s="2319" t="s">
        <v>83</v>
      </c>
      <c r="B5" s="2320" t="s">
        <v>2325</v>
      </c>
      <c r="C5" s="2320" t="s">
        <v>2326</v>
      </c>
      <c r="D5" s="2320" t="s">
        <v>2327</v>
      </c>
      <c r="E5" s="2320" t="s">
        <v>2328</v>
      </c>
      <c r="F5" s="2320" t="s">
        <v>2329</v>
      </c>
      <c r="G5" s="2320" t="s">
        <v>2330</v>
      </c>
      <c r="H5" s="2320" t="s">
        <v>2331</v>
      </c>
      <c r="I5" s="2320" t="s">
        <v>2332</v>
      </c>
      <c r="J5" s="2320" t="s">
        <v>2333</v>
      </c>
      <c r="K5" s="2320" t="s">
        <v>2334</v>
      </c>
      <c r="L5" s="16"/>
    </row>
    <row r="6" customFormat="false" ht="27" hidden="false" customHeight="true" outlineLevel="0" collapsed="false">
      <c r="A6" s="2319"/>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21" t="s">
        <v>2361</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2" t="n">
        <v>19934.4553584867</v>
      </c>
      <c r="L7" s="16"/>
    </row>
    <row r="8" customFormat="false" ht="12.75" hidden="false" customHeight="true" outlineLevel="0" collapsed="false">
      <c r="A8" s="2323"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3"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3"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3"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3"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3"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3"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3"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3"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3"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3"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4"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5"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6" t="s">
        <v>2362</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7"/>
      <c r="B22" s="2328"/>
      <c r="C22" s="2328"/>
      <c r="D22" s="2328"/>
      <c r="E22" s="2328"/>
      <c r="F22" s="2328"/>
      <c r="G22" s="2328"/>
      <c r="H22" s="2328"/>
      <c r="I22" s="2328"/>
      <c r="J22" s="2328"/>
      <c r="K22" s="2328"/>
      <c r="L22" s="16"/>
    </row>
    <row r="23" customFormat="false" ht="15.75" hidden="false" customHeight="true" outlineLevel="0" collapsed="false">
      <c r="A23" s="2329" t="s">
        <v>2363</v>
      </c>
      <c r="B23" s="2330" t="n">
        <v>5276.71075826328</v>
      </c>
      <c r="C23" s="2330" t="n">
        <v>6066.17037070773</v>
      </c>
      <c r="D23" s="2330" t="n">
        <v>6163.46909293285</v>
      </c>
      <c r="E23" s="2330" t="n">
        <v>8862.40924811742</v>
      </c>
      <c r="F23" s="2330" t="n">
        <v>10891.01657902</v>
      </c>
      <c r="G23" s="2330" t="n">
        <v>14271.1412485361</v>
      </c>
      <c r="H23" s="2330" t="n">
        <v>14772.0898104958</v>
      </c>
      <c r="I23" s="2330" t="n">
        <v>16187.6086483585</v>
      </c>
      <c r="J23" s="2330" t="n">
        <v>13401.7308400698</v>
      </c>
      <c r="K23" s="2330" t="n">
        <v>10428.8171093767</v>
      </c>
      <c r="L23" s="16"/>
    </row>
    <row r="24" customFormat="false" ht="13.5" hidden="false" customHeight="true" outlineLevel="0" collapsed="false">
      <c r="A24" s="2323" t="s">
        <v>2364</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4" t="s">
        <v>2365</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4" t="s">
        <v>2366</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4" t="s">
        <v>2367</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4" t="s">
        <v>2368</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4" t="s">
        <v>2369</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5" t="s">
        <v>2370</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6" t="s">
        <v>2371</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7"/>
      <c r="B32" s="2328"/>
      <c r="C32" s="2328"/>
      <c r="D32" s="2328"/>
      <c r="E32" s="2328"/>
      <c r="F32" s="2328"/>
      <c r="G32" s="2328"/>
      <c r="H32" s="2328"/>
      <c r="I32" s="2328"/>
      <c r="J32" s="2328"/>
      <c r="K32" s="2328"/>
      <c r="L32" s="16"/>
    </row>
    <row r="33" customFormat="false" ht="15.75" hidden="false" customHeight="true" outlineLevel="0" collapsed="false">
      <c r="A33" s="2329" t="s">
        <v>2372</v>
      </c>
      <c r="B33" s="2330" t="n">
        <v>13167.8487073872</v>
      </c>
      <c r="C33" s="2330" t="n">
        <v>14677.8594530075</v>
      </c>
      <c r="D33" s="2330" t="n">
        <v>16188.592798779</v>
      </c>
      <c r="E33" s="2330" t="n">
        <v>16194.2230582902</v>
      </c>
      <c r="F33" s="2330" t="n">
        <v>15425.30763257</v>
      </c>
      <c r="G33" s="2330" t="n">
        <v>16961.452416991</v>
      </c>
      <c r="H33" s="2330" t="n">
        <v>17535.3495898775</v>
      </c>
      <c r="I33" s="2330" t="n">
        <v>14998.1151504883</v>
      </c>
      <c r="J33" s="2330" t="n">
        <v>13624.1089214054</v>
      </c>
      <c r="K33" s="2330" t="n">
        <v>9309.93244174234</v>
      </c>
      <c r="L33" s="16"/>
    </row>
    <row r="34" customFormat="false" ht="14.25" hidden="false" customHeight="true" outlineLevel="0" collapsed="false">
      <c r="A34" s="2331" t="s">
        <v>2373</v>
      </c>
      <c r="B34" s="2332" t="n">
        <v>0.550956012861388</v>
      </c>
      <c r="C34" s="2332" t="n">
        <v>0.614136378786924</v>
      </c>
      <c r="D34" s="2332" t="n">
        <v>0.67734697902841</v>
      </c>
      <c r="E34" s="2332" t="n">
        <v>0.677582554740176</v>
      </c>
      <c r="F34" s="2332" t="n">
        <v>0.645410361195397</v>
      </c>
      <c r="G34" s="2332" t="n">
        <v>0.70968420154774</v>
      </c>
      <c r="H34" s="2332" t="n">
        <v>0.733696635559727</v>
      </c>
      <c r="I34" s="2332" t="n">
        <v>0.6275361987652</v>
      </c>
      <c r="J34" s="2332" t="n">
        <v>0.570046398385164</v>
      </c>
      <c r="K34" s="2332" t="n">
        <v>0.389536922248634</v>
      </c>
      <c r="L34" s="16"/>
    </row>
    <row r="35" customFormat="false" ht="15" hidden="false" customHeight="true" outlineLevel="0" collapsed="false"/>
    <row r="36" customFormat="false" ht="15" hidden="false" customHeight="true" outlineLevel="0" collapsed="false">
      <c r="A36" s="108" t="s">
        <v>23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6" min="2" style="3" width="13.75"/>
    <col collapsed="false" customWidth="true" hidden="false" outlineLevel="0" max="17" min="17" style="3" width="1.12"/>
    <col collapsed="false" customWidth="true" hidden="false" outlineLevel="0" max="18" min="18" style="3" width="13.62"/>
    <col collapsed="false" customWidth="true" hidden="false" outlineLevel="0" max="19" min="19" style="3" width="7.87"/>
    <col collapsed="false" customWidth="true" hidden="false" outlineLevel="0" max="21" min="20" style="3" width="7.99"/>
    <col collapsed="false" customWidth="true" hidden="false" outlineLevel="0" max="22" min="22" style="3" width="8.36"/>
    <col collapsed="false" customWidth="true" hidden="false" outlineLevel="0" max="25" min="23" style="3" width="7.62"/>
    <col collapsed="false" customWidth="true" hidden="false" outlineLevel="0" max="26" min="26" style="3" width="7.49"/>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true" hidden="false" outlineLevel="0" max="30" min="30" style="3" width="7.62"/>
    <col collapsed="false" customWidth="true" hidden="false" outlineLevel="0" max="31" min="31" style="3" width="7.99"/>
    <col collapsed="false" customWidth="true" hidden="false" outlineLevel="0" max="32" min="32" style="3" width="7.62"/>
    <col collapsed="false" customWidth="true" hidden="false" outlineLevel="0" max="33" min="33" style="3" width="8.49"/>
    <col collapsed="false" customWidth="true" hidden="false" outlineLevel="0" max="34" min="34" style="3" width="7.62"/>
    <col collapsed="false" customWidth="true" hidden="false" outlineLevel="0" max="35" min="35" style="3" width="8.62"/>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2" t="s">
        <v>2322</v>
      </c>
      <c r="F1" s="111" t="s">
        <v>79</v>
      </c>
    </row>
    <row r="2" customFormat="false" ht="17.25" hidden="false" customHeight="true" outlineLevel="0" collapsed="false">
      <c r="A2" s="1512" t="s">
        <v>2360</v>
      </c>
      <c r="F2" s="111" t="s">
        <v>81</v>
      </c>
    </row>
    <row r="3" customFormat="false" ht="15.75" hidden="false" customHeight="true" outlineLevel="0" collapsed="false">
      <c r="A3" s="1512" t="s">
        <v>2346</v>
      </c>
      <c r="F3" s="111" t="s">
        <v>82</v>
      </c>
    </row>
    <row r="4" customFormat="false" ht="13.5" hidden="false" customHeight="true" outlineLevel="0" collapsed="false">
      <c r="C4" s="1046"/>
    </row>
    <row r="5" customFormat="false" ht="36" hidden="false" customHeight="true" outlineLevel="0" collapsed="false">
      <c r="A5" s="2319" t="s">
        <v>83</v>
      </c>
      <c r="B5" s="2320" t="s">
        <v>2347</v>
      </c>
      <c r="C5" s="2320" t="s">
        <v>2348</v>
      </c>
      <c r="D5" s="2320" t="s">
        <v>2349</v>
      </c>
      <c r="E5" s="2320" t="s">
        <v>2350</v>
      </c>
      <c r="F5" s="2333" t="s">
        <v>2351</v>
      </c>
      <c r="G5" s="16"/>
    </row>
    <row r="6" customFormat="false" ht="27" hidden="false" customHeight="true" outlineLevel="0" collapsed="false">
      <c r="A6" s="2319"/>
      <c r="B6" s="1583" t="s">
        <v>91</v>
      </c>
      <c r="C6" s="1583" t="s">
        <v>91</v>
      </c>
      <c r="D6" s="1583" t="s">
        <v>91</v>
      </c>
      <c r="E6" s="1583" t="s">
        <v>91</v>
      </c>
      <c r="F6" s="2334" t="s">
        <v>1503</v>
      </c>
      <c r="G6" s="16"/>
    </row>
    <row r="7" customFormat="false" ht="16.5" hidden="false" customHeight="true" outlineLevel="0" collapsed="false">
      <c r="A7" s="2321" t="s">
        <v>2361</v>
      </c>
      <c r="B7" s="2322" t="n">
        <v>18800.4333782448</v>
      </c>
      <c r="C7" s="2322" t="n">
        <v>16168.0557799948</v>
      </c>
      <c r="D7" s="2322" t="n">
        <v>13693.0261330116</v>
      </c>
      <c r="E7" s="2322" t="n">
        <v>13761.6823032548</v>
      </c>
      <c r="F7" s="2335" t="n">
        <v>9.26090611936283</v>
      </c>
      <c r="G7" s="16"/>
    </row>
    <row r="8" customFormat="false" ht="12.75" hidden="false" customHeight="true" outlineLevel="0" collapsed="false">
      <c r="A8" s="2323" t="s">
        <v>624</v>
      </c>
      <c r="B8" s="334" t="n">
        <v>1.0602696131794</v>
      </c>
      <c r="C8" s="334" t="n">
        <v>0.798311494217154</v>
      </c>
      <c r="D8" s="334" t="n">
        <v>0.52134777322223</v>
      </c>
      <c r="E8" s="334" t="n">
        <v>0.429679773572592</v>
      </c>
      <c r="F8" s="2336" t="n">
        <v>-60.0767754739242</v>
      </c>
      <c r="G8" s="16"/>
    </row>
    <row r="9" customFormat="false" ht="12.75" hidden="false" customHeight="true" outlineLevel="0" collapsed="false">
      <c r="A9" s="2323" t="s">
        <v>625</v>
      </c>
      <c r="B9" s="334" t="n">
        <v>0.0191433952556297</v>
      </c>
      <c r="C9" s="334" t="n">
        <v>0.0476812710075052</v>
      </c>
      <c r="D9" s="334" t="n">
        <v>0.0803936003052063</v>
      </c>
      <c r="E9" s="334" t="n">
        <v>0.13502846360551</v>
      </c>
      <c r="F9" s="2336" t="n">
        <v>100</v>
      </c>
      <c r="G9" s="16"/>
    </row>
    <row r="10" customFormat="false" ht="12.75" hidden="false" customHeight="true" outlineLevel="0" collapsed="false">
      <c r="A10" s="2323" t="s">
        <v>626</v>
      </c>
      <c r="B10" s="334" t="s">
        <v>651</v>
      </c>
      <c r="C10" s="334" t="s">
        <v>651</v>
      </c>
      <c r="D10" s="334" t="s">
        <v>651</v>
      </c>
      <c r="E10" s="334" t="s">
        <v>651</v>
      </c>
      <c r="F10" s="2336" t="n">
        <v>0</v>
      </c>
      <c r="G10" s="16"/>
    </row>
    <row r="11" customFormat="false" ht="12.75" hidden="false" customHeight="true" outlineLevel="0" collapsed="false">
      <c r="A11" s="2323" t="s">
        <v>627</v>
      </c>
      <c r="B11" s="334" t="s">
        <v>651</v>
      </c>
      <c r="C11" s="334" t="s">
        <v>651</v>
      </c>
      <c r="D11" s="334" t="s">
        <v>651</v>
      </c>
      <c r="E11" s="334" t="s">
        <v>651</v>
      </c>
      <c r="F11" s="2336" t="n">
        <v>0</v>
      </c>
      <c r="G11" s="16"/>
    </row>
    <row r="12" customFormat="false" ht="12.75" hidden="false" customHeight="true" outlineLevel="0" collapsed="false">
      <c r="A12" s="2323" t="s">
        <v>628</v>
      </c>
      <c r="B12" s="334" t="n">
        <v>0.0191511697316297</v>
      </c>
      <c r="C12" s="334" t="n">
        <v>0.0476928923330392</v>
      </c>
      <c r="D12" s="334" t="n">
        <v>0.080402372558202</v>
      </c>
      <c r="E12" s="334" t="n">
        <v>0.13503814294324</v>
      </c>
      <c r="F12" s="2336" t="n">
        <v>100</v>
      </c>
      <c r="G12" s="16"/>
    </row>
    <row r="13" customFormat="false" ht="12.75" hidden="false" customHeight="true" outlineLevel="0" collapsed="false">
      <c r="A13" s="2323" t="s">
        <v>629</v>
      </c>
      <c r="B13" s="334" t="s">
        <v>651</v>
      </c>
      <c r="C13" s="334" t="s">
        <v>651</v>
      </c>
      <c r="D13" s="334" t="s">
        <v>651</v>
      </c>
      <c r="E13" s="334" t="s">
        <v>651</v>
      </c>
      <c r="F13" s="2336" t="n">
        <v>0</v>
      </c>
      <c r="G13" s="16"/>
    </row>
    <row r="14" customFormat="false" ht="12.75" hidden="false" customHeight="true" outlineLevel="0" collapsed="false">
      <c r="A14" s="2323" t="s">
        <v>630</v>
      </c>
      <c r="B14" s="334" t="n">
        <v>4.31251279200048</v>
      </c>
      <c r="C14" s="334" t="n">
        <v>4.37741181309605</v>
      </c>
      <c r="D14" s="334" t="n">
        <v>4.6116313991144</v>
      </c>
      <c r="E14" s="334" t="n">
        <v>4.75551559510321</v>
      </c>
      <c r="F14" s="2336" t="n">
        <v>508437.794852077</v>
      </c>
      <c r="G14" s="16"/>
    </row>
    <row r="15" customFormat="false" ht="12.75" hidden="false" customHeight="true" outlineLevel="0" collapsed="false">
      <c r="A15" s="2323" t="s">
        <v>631</v>
      </c>
      <c r="B15" s="334" t="n">
        <v>0.01815</v>
      </c>
      <c r="C15" s="334" t="n">
        <v>0.0788</v>
      </c>
      <c r="D15" s="334" t="n">
        <v>0.1587</v>
      </c>
      <c r="E15" s="334" t="n">
        <v>0.3987</v>
      </c>
      <c r="F15" s="2336" t="n">
        <v>1053607.14285714</v>
      </c>
      <c r="G15" s="16"/>
    </row>
    <row r="16" customFormat="false" ht="12.75" hidden="false" customHeight="true" outlineLevel="0" collapsed="false">
      <c r="A16" s="2323" t="s">
        <v>632</v>
      </c>
      <c r="B16" s="334" t="s">
        <v>651</v>
      </c>
      <c r="C16" s="334" t="s">
        <v>651</v>
      </c>
      <c r="D16" s="334" t="s">
        <v>651</v>
      </c>
      <c r="E16" s="334" t="s">
        <v>651</v>
      </c>
      <c r="F16" s="2336" t="n">
        <v>0</v>
      </c>
      <c r="G16" s="16"/>
    </row>
    <row r="17" customFormat="false" ht="12.75" hidden="false" customHeight="true" outlineLevel="0" collapsed="false">
      <c r="A17" s="2323" t="s">
        <v>633</v>
      </c>
      <c r="B17" s="334" t="s">
        <v>651</v>
      </c>
      <c r="C17" s="334" t="s">
        <v>651</v>
      </c>
      <c r="D17" s="334" t="s">
        <v>651</v>
      </c>
      <c r="E17" s="334" t="s">
        <v>651</v>
      </c>
      <c r="F17" s="2336" t="n">
        <v>0</v>
      </c>
      <c r="G17" s="16"/>
    </row>
    <row r="18" customFormat="false" ht="12.75" hidden="false" customHeight="true" outlineLevel="0" collapsed="false">
      <c r="A18" s="2323" t="s">
        <v>634</v>
      </c>
      <c r="B18" s="334" t="n">
        <v>0.00199824842772954</v>
      </c>
      <c r="C18" s="334" t="n">
        <v>0.00843153608929964</v>
      </c>
      <c r="D18" s="334" t="n">
        <v>0.0129103711733333</v>
      </c>
      <c r="E18" s="334" t="n">
        <v>0.02228580552</v>
      </c>
      <c r="F18" s="2336" t="n">
        <v>100</v>
      </c>
      <c r="G18" s="16"/>
    </row>
    <row r="19" customFormat="false" ht="12.75" hidden="false" customHeight="true" outlineLevel="0" collapsed="false">
      <c r="A19" s="2324" t="s">
        <v>635</v>
      </c>
      <c r="B19" s="20" t="s">
        <v>651</v>
      </c>
      <c r="C19" s="20" t="s">
        <v>651</v>
      </c>
      <c r="D19" s="20" t="s">
        <v>651</v>
      </c>
      <c r="E19" s="20" t="s">
        <v>651</v>
      </c>
      <c r="F19" s="404" t="n">
        <v>0</v>
      </c>
      <c r="G19" s="16"/>
    </row>
    <row r="20" customFormat="false" ht="12.75" hidden="false" customHeight="true" outlineLevel="0" collapsed="false">
      <c r="A20" s="2325" t="s">
        <v>636</v>
      </c>
      <c r="B20" s="24" t="s">
        <v>651</v>
      </c>
      <c r="C20" s="24" t="s">
        <v>651</v>
      </c>
      <c r="D20" s="24" t="s">
        <v>651</v>
      </c>
      <c r="E20" s="24" t="s">
        <v>651</v>
      </c>
      <c r="F20" s="407" t="n">
        <v>0</v>
      </c>
      <c r="G20" s="16"/>
    </row>
    <row r="21" customFormat="false" ht="14.25" hidden="false" customHeight="true" outlineLevel="0" collapsed="false">
      <c r="A21" s="2326" t="s">
        <v>2362</v>
      </c>
      <c r="B21" s="20" t="n">
        <v>714.609871840021</v>
      </c>
      <c r="C21" s="20" t="n">
        <v>937.159561282907</v>
      </c>
      <c r="D21" s="20" t="n">
        <v>1261.09580769874</v>
      </c>
      <c r="E21" s="20" t="n">
        <v>1965.93654122866</v>
      </c>
      <c r="F21" s="404" t="n">
        <v>113910.81631378</v>
      </c>
      <c r="G21" s="16"/>
    </row>
    <row r="22" customFormat="false" ht="13.5" hidden="false" customHeight="true" outlineLevel="0" collapsed="false">
      <c r="A22" s="2327"/>
      <c r="B22" s="2328"/>
      <c r="C22" s="2328"/>
      <c r="D22" s="2328"/>
      <c r="E22" s="2328"/>
      <c r="F22" s="2337"/>
      <c r="G22" s="16"/>
    </row>
    <row r="23" customFormat="false" ht="15.75" hidden="false" customHeight="true" outlineLevel="0" collapsed="false">
      <c r="A23" s="2329" t="s">
        <v>2363</v>
      </c>
      <c r="B23" s="2330" t="n">
        <v>9583.34725315844</v>
      </c>
      <c r="C23" s="2330" t="n">
        <v>7953.56336679083</v>
      </c>
      <c r="D23" s="2330" t="n">
        <v>7433.60135084178</v>
      </c>
      <c r="E23" s="2330" t="n">
        <v>7178.7028197304</v>
      </c>
      <c r="F23" s="2338" t="n">
        <v>36.0450316229409</v>
      </c>
      <c r="G23" s="16"/>
    </row>
    <row r="24" customFormat="false" ht="13.5" hidden="false" customHeight="true" outlineLevel="0" collapsed="false">
      <c r="A24" s="2323" t="s">
        <v>2364</v>
      </c>
      <c r="B24" s="334" t="n">
        <v>0.00239688695652174</v>
      </c>
      <c r="C24" s="334" t="n">
        <v>0.00211962788805461</v>
      </c>
      <c r="D24" s="334" t="n">
        <v>0.00199931879055118</v>
      </c>
      <c r="E24" s="334" t="n">
        <v>0.00204933027796364</v>
      </c>
      <c r="F24" s="2336" t="n">
        <v>-88.9132042297835</v>
      </c>
      <c r="G24" s="16"/>
    </row>
    <row r="25" customFormat="false" ht="13.5" hidden="false" customHeight="true" outlineLevel="0" collapsed="false">
      <c r="A25" s="2324" t="s">
        <v>2365</v>
      </c>
      <c r="B25" s="20" t="n">
        <v>0.000239688695652174</v>
      </c>
      <c r="C25" s="20" t="n">
        <v>0.000211962788805461</v>
      </c>
      <c r="D25" s="20" t="n">
        <v>0.000199931879055118</v>
      </c>
      <c r="E25" s="20" t="n">
        <v>0.000204933027796364</v>
      </c>
      <c r="F25" s="404" t="n">
        <v>-88.9132042297835</v>
      </c>
      <c r="G25" s="16"/>
    </row>
    <row r="26" customFormat="false" ht="13.5" hidden="false" customHeight="true" outlineLevel="0" collapsed="false">
      <c r="A26" s="2324" t="s">
        <v>2366</v>
      </c>
      <c r="B26" s="20" t="s">
        <v>651</v>
      </c>
      <c r="C26" s="20" t="s">
        <v>651</v>
      </c>
      <c r="D26" s="20" t="s">
        <v>651</v>
      </c>
      <c r="E26" s="20" t="s">
        <v>651</v>
      </c>
      <c r="F26" s="404" t="n">
        <v>0</v>
      </c>
      <c r="G26" s="16"/>
    </row>
    <row r="27" customFormat="false" ht="13.5" hidden="false" customHeight="true" outlineLevel="0" collapsed="false">
      <c r="A27" s="2324" t="s">
        <v>2367</v>
      </c>
      <c r="B27" s="20" t="s">
        <v>651</v>
      </c>
      <c r="C27" s="20" t="s">
        <v>651</v>
      </c>
      <c r="D27" s="20" t="s">
        <v>651</v>
      </c>
      <c r="E27" s="20" t="s">
        <v>651</v>
      </c>
      <c r="F27" s="404" t="n">
        <v>0</v>
      </c>
      <c r="G27" s="16"/>
    </row>
    <row r="28" customFormat="false" ht="13.5" hidden="false" customHeight="true" outlineLevel="0" collapsed="false">
      <c r="A28" s="2324" t="s">
        <v>2368</v>
      </c>
      <c r="B28" s="20" t="s">
        <v>651</v>
      </c>
      <c r="C28" s="20" t="s">
        <v>651</v>
      </c>
      <c r="D28" s="20" t="s">
        <v>651</v>
      </c>
      <c r="E28" s="20" t="s">
        <v>651</v>
      </c>
      <c r="F28" s="404" t="n">
        <v>0</v>
      </c>
      <c r="G28" s="16"/>
    </row>
    <row r="29" customFormat="false" ht="13.5" hidden="false" customHeight="true" outlineLevel="0" collapsed="false">
      <c r="A29" s="2324" t="s">
        <v>2369</v>
      </c>
      <c r="B29" s="20" t="s">
        <v>651</v>
      </c>
      <c r="C29" s="20" t="s">
        <v>651</v>
      </c>
      <c r="D29" s="20" t="s">
        <v>651</v>
      </c>
      <c r="E29" s="20" t="s">
        <v>651</v>
      </c>
      <c r="F29" s="404" t="n">
        <v>0</v>
      </c>
      <c r="G29" s="16"/>
    </row>
    <row r="30" customFormat="false" ht="13.5" hidden="false" customHeight="true" outlineLevel="0" collapsed="false">
      <c r="A30" s="2325" t="s">
        <v>2370</v>
      </c>
      <c r="B30" s="24" t="s">
        <v>651</v>
      </c>
      <c r="C30" s="24" t="s">
        <v>651</v>
      </c>
      <c r="D30" s="24" t="n">
        <v>4.20903155477729E-006</v>
      </c>
      <c r="E30" s="24" t="n">
        <v>1.04349597006139E-005</v>
      </c>
      <c r="F30" s="407" t="n">
        <v>100</v>
      </c>
      <c r="G30" s="16"/>
    </row>
    <row r="31" customFormat="false" ht="14.25" hidden="false" customHeight="true" outlineLevel="0" collapsed="false">
      <c r="A31" s="2326" t="s">
        <v>2371</v>
      </c>
      <c r="B31" s="20" t="n">
        <v>9565.56235194104</v>
      </c>
      <c r="C31" s="20" t="n">
        <v>7937.83572786146</v>
      </c>
      <c r="D31" s="20" t="n">
        <v>7418.73525858238</v>
      </c>
      <c r="E31" s="20" t="n">
        <v>7163.41957036613</v>
      </c>
      <c r="F31" s="404" t="n">
        <v>39.3781700551182</v>
      </c>
      <c r="G31" s="16"/>
    </row>
    <row r="32" customFormat="false" ht="13.5" hidden="false" customHeight="true" outlineLevel="0" collapsed="false">
      <c r="A32" s="2327"/>
      <c r="B32" s="2328"/>
      <c r="C32" s="2328"/>
      <c r="D32" s="2328"/>
      <c r="E32" s="2328"/>
      <c r="F32" s="2337"/>
      <c r="G32" s="16"/>
    </row>
    <row r="33" customFormat="false" ht="15.75" hidden="false" customHeight="true" outlineLevel="0" collapsed="false">
      <c r="A33" s="2329" t="s">
        <v>2372</v>
      </c>
      <c r="B33" s="2330" t="n">
        <v>7188.49462762568</v>
      </c>
      <c r="C33" s="2330" t="n">
        <v>5962.41755102745</v>
      </c>
      <c r="D33" s="2330" t="n">
        <v>5579.50194005142</v>
      </c>
      <c r="E33" s="2330" t="n">
        <v>5253.91320284445</v>
      </c>
      <c r="F33" s="2338" t="n">
        <v>-60.1004437429708</v>
      </c>
      <c r="G33" s="16"/>
    </row>
    <row r="34" customFormat="false" ht="14.25" hidden="false" customHeight="true" outlineLevel="0" collapsed="false">
      <c r="A34" s="2331" t="s">
        <v>2373</v>
      </c>
      <c r="B34" s="2332" t="n">
        <v>0.300773833791869</v>
      </c>
      <c r="C34" s="2332" t="n">
        <v>0.249473537699893</v>
      </c>
      <c r="D34" s="2332" t="n">
        <v>0.233451964018888</v>
      </c>
      <c r="E34" s="2332" t="n">
        <v>0.219829004303115</v>
      </c>
      <c r="F34" s="2339" t="n">
        <v>-60.1004437429708</v>
      </c>
      <c r="G34" s="16"/>
    </row>
    <row r="35" customFormat="false" ht="15" hidden="false" customHeight="true" outlineLevel="0" collapsed="false"/>
    <row r="36" customFormat="false" ht="15" hidden="false" customHeight="true" outlineLevel="0" collapsed="false">
      <c r="A36" s="108" t="s">
        <v>23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51" t="s">
        <v>2374</v>
      </c>
      <c r="B1" s="381"/>
      <c r="K1" s="111" t="s">
        <v>79</v>
      </c>
    </row>
    <row r="2" customFormat="false" ht="14.25" hidden="false" customHeight="true" outlineLevel="0" collapsed="false">
      <c r="A2" s="651" t="s">
        <v>2375</v>
      </c>
      <c r="B2" s="381"/>
      <c r="K2" s="111" t="s">
        <v>81</v>
      </c>
    </row>
    <row r="3" customFormat="false" ht="14.25" hidden="false" customHeight="true" outlineLevel="0" collapsed="false">
      <c r="A3" s="1512" t="s">
        <v>2324</v>
      </c>
      <c r="B3" s="381"/>
      <c r="K3" s="111" t="s">
        <v>82</v>
      </c>
    </row>
    <row r="4" customFormat="false" ht="12.75" hidden="false" customHeight="true" outlineLevel="0" collapsed="false">
      <c r="A4" s="773"/>
      <c r="B4" s="381"/>
      <c r="C4" s="381"/>
    </row>
    <row r="5" customFormat="false" ht="12.75" hidden="false" customHeight="true" outlineLevel="0" collapsed="false">
      <c r="A5" s="2302" t="s">
        <v>2376</v>
      </c>
      <c r="B5" s="2274" t="s">
        <v>2325</v>
      </c>
      <c r="C5" s="2274" t="s">
        <v>2326</v>
      </c>
      <c r="D5" s="2274" t="s">
        <v>2327</v>
      </c>
      <c r="E5" s="2274" t="s">
        <v>2328</v>
      </c>
      <c r="F5" s="2274" t="s">
        <v>2329</v>
      </c>
      <c r="G5" s="2274" t="s">
        <v>2330</v>
      </c>
      <c r="H5" s="2274" t="s">
        <v>2331</v>
      </c>
      <c r="I5" s="2274" t="s">
        <v>2332</v>
      </c>
      <c r="J5" s="2274" t="s">
        <v>2333</v>
      </c>
      <c r="K5" s="2274" t="s">
        <v>2334</v>
      </c>
      <c r="L5" s="16"/>
    </row>
    <row r="6" customFormat="false" ht="18" hidden="false" customHeight="true" outlineLevel="0" collapsed="false">
      <c r="A6" s="2302"/>
      <c r="B6" s="2275" t="s">
        <v>2377</v>
      </c>
      <c r="C6" s="2275" t="s">
        <v>2377</v>
      </c>
      <c r="D6" s="2275" t="s">
        <v>2377</v>
      </c>
      <c r="E6" s="2275" t="s">
        <v>2377</v>
      </c>
      <c r="F6" s="2275" t="s">
        <v>2377</v>
      </c>
      <c r="G6" s="2275" t="s">
        <v>2377</v>
      </c>
      <c r="H6" s="2275" t="s">
        <v>2377</v>
      </c>
      <c r="I6" s="2275" t="s">
        <v>2377</v>
      </c>
      <c r="J6" s="2275" t="s">
        <v>2377</v>
      </c>
      <c r="K6" s="2275" t="s">
        <v>2377</v>
      </c>
      <c r="L6" s="16"/>
    </row>
    <row r="7" customFormat="false" ht="14.25" hidden="false" customHeight="true" outlineLevel="0" collapsed="false">
      <c r="A7" s="2340" t="s">
        <v>2378</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40" t="s">
        <v>2379</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40" t="s">
        <v>2380</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1" t="s">
        <v>2381</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1" t="s">
        <v>2382</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1" t="s">
        <v>2383</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1"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1"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1" t="s">
        <v>2384</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2" t="s">
        <v>2385</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3" t="s">
        <v>2386</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4"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2" t="s">
        <v>83</v>
      </c>
      <c r="B20" s="2274" t="s">
        <v>2325</v>
      </c>
      <c r="C20" s="2274" t="s">
        <v>2326</v>
      </c>
      <c r="D20" s="2274" t="s">
        <v>2327</v>
      </c>
      <c r="E20" s="2274" t="s">
        <v>2328</v>
      </c>
      <c r="F20" s="2274" t="s">
        <v>2329</v>
      </c>
      <c r="G20" s="2274" t="s">
        <v>2330</v>
      </c>
      <c r="H20" s="2274" t="s">
        <v>2331</v>
      </c>
      <c r="I20" s="2274" t="s">
        <v>2332</v>
      </c>
      <c r="J20" s="2274" t="s">
        <v>2333</v>
      </c>
      <c r="K20" s="2274" t="s">
        <v>2334</v>
      </c>
      <c r="L20" s="16"/>
    </row>
    <row r="21" customFormat="false" ht="18" hidden="false" customHeight="true" outlineLevel="0" collapsed="false">
      <c r="A21" s="2302"/>
      <c r="B21" s="2275" t="s">
        <v>2377</v>
      </c>
      <c r="C21" s="2275" t="s">
        <v>2377</v>
      </c>
      <c r="D21" s="2275" t="s">
        <v>2377</v>
      </c>
      <c r="E21" s="2275" t="s">
        <v>2377</v>
      </c>
      <c r="F21" s="2275" t="s">
        <v>2377</v>
      </c>
      <c r="G21" s="2275" t="s">
        <v>2377</v>
      </c>
      <c r="H21" s="2275" t="s">
        <v>2377</v>
      </c>
      <c r="I21" s="2275" t="s">
        <v>2377</v>
      </c>
      <c r="J21" s="2275" t="s">
        <v>2377</v>
      </c>
      <c r="K21" s="2275" t="s">
        <v>2377</v>
      </c>
      <c r="L21" s="16"/>
    </row>
    <row r="22" customFormat="false" ht="13.5" hidden="false" customHeight="true" outlineLevel="0" collapsed="false">
      <c r="A22" s="2341" t="s">
        <v>2387</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1" t="s">
        <v>164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1" t="s">
        <v>165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1" t="s">
        <v>2354</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1" t="s">
        <v>2388</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1" t="s">
        <v>2389</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5" t="s">
        <v>1694</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6" t="s">
        <v>2390</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4" t="n">
        <v>1237041.79097628</v>
      </c>
      <c r="L29" s="16"/>
    </row>
    <row r="30" customFormat="false" ht="9" hidden="false" customHeight="true" outlineLevel="0" collapsed="false">
      <c r="A30" s="1338"/>
      <c r="B30" s="1338"/>
      <c r="C30" s="1338"/>
    </row>
    <row r="31" customFormat="false" ht="42.75" hidden="false" customHeight="true" outlineLevel="0" collapsed="false">
      <c r="A31" s="966" t="s">
        <v>2391</v>
      </c>
      <c r="B31" s="966"/>
      <c r="C31" s="966"/>
    </row>
    <row r="32" customFormat="false" ht="29.25" hidden="false" customHeight="true" outlineLevel="0" collapsed="false">
      <c r="A32" s="1404" t="s">
        <v>2392</v>
      </c>
      <c r="B32" s="1404"/>
      <c r="C32" s="1404"/>
    </row>
    <row r="33" customFormat="false" ht="43.5" hidden="false" customHeight="true" outlineLevel="0" collapsed="false">
      <c r="A33" s="2347" t="s">
        <v>2393</v>
      </c>
      <c r="B33" s="2347"/>
      <c r="C33" s="2347"/>
    </row>
    <row r="34" customFormat="false" ht="66" hidden="false" customHeight="true" outlineLevel="0" collapsed="false">
      <c r="A34" s="1404" t="s">
        <v>2394</v>
      </c>
      <c r="B34" s="1404"/>
      <c r="C34" s="1404"/>
    </row>
    <row r="35" customFormat="false" ht="13.5" hidden="false" customHeight="true" outlineLevel="0" collapsed="false">
      <c r="A35" s="2348" t="s">
        <v>2395</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8" min="2" style="3" width="14.62"/>
    <col collapsed="false" customWidth="true" hidden="false" outlineLevel="0" max="29" min="29" style="3" width="13.75"/>
    <col collapsed="false" customWidth="true" hidden="false" outlineLevel="0" max="30" min="30" style="3" width="3.37"/>
    <col collapsed="false" customWidth="true" hidden="false" outlineLevel="0" max="31" min="31" style="3" width="7.49"/>
    <col collapsed="false" customWidth="true" hidden="false" outlineLevel="0" max="32" min="32" style="3" width="7.62"/>
    <col collapsed="false" customWidth="true" hidden="false" outlineLevel="0" max="36" min="33" style="3" width="7.87"/>
    <col collapsed="false" customWidth="true" hidden="false" outlineLevel="0" max="37" min="37" style="3" width="7.99"/>
    <col collapsed="false" customWidth="true" hidden="false" outlineLevel="0" max="38" min="38" style="3" width="8.12"/>
    <col collapsed="false" customWidth="true" hidden="false" outlineLevel="0" max="39" min="39" style="3" width="7.62"/>
    <col collapsed="false" customWidth="true" hidden="false" outlineLevel="0" max="40" min="40" style="3" width="8.99"/>
    <col collapsed="false" customWidth="true" hidden="false" outlineLevel="0" max="41" min="41" style="3" width="8.62"/>
    <col collapsed="false" customWidth="true" hidden="false" outlineLevel="0" max="42" min="42" style="3" width="8.36"/>
    <col collapsed="false" customWidth="false" hidden="false" outlineLevel="0" max="257" min="43" style="3" width="6.99"/>
  </cols>
  <sheetData>
    <row r="1" customFormat="false" ht="14.25" hidden="false" customHeight="true" outlineLevel="0" collapsed="false">
      <c r="A1" s="651" t="s">
        <v>2374</v>
      </c>
      <c r="B1" s="381"/>
      <c r="F1" s="111" t="s">
        <v>79</v>
      </c>
    </row>
    <row r="2" customFormat="false" ht="14.25" hidden="false" customHeight="true" outlineLevel="0" collapsed="false">
      <c r="A2" s="651" t="s">
        <v>2375</v>
      </c>
      <c r="B2" s="381"/>
      <c r="F2" s="111" t="s">
        <v>81</v>
      </c>
    </row>
    <row r="3" customFormat="false" ht="14.25" hidden="false" customHeight="true" outlineLevel="0" collapsed="false">
      <c r="A3" s="1512" t="s">
        <v>2346</v>
      </c>
      <c r="B3" s="381"/>
      <c r="F3" s="111" t="s">
        <v>82</v>
      </c>
    </row>
    <row r="4" customFormat="false" ht="12.75" hidden="false" customHeight="true" outlineLevel="0" collapsed="false">
      <c r="A4" s="773"/>
      <c r="B4" s="381"/>
      <c r="C4" s="381"/>
    </row>
    <row r="5" customFormat="false" ht="24" hidden="false" customHeight="true" outlineLevel="0" collapsed="false">
      <c r="A5" s="2302" t="s">
        <v>2376</v>
      </c>
      <c r="B5" s="2274" t="s">
        <v>2347</v>
      </c>
      <c r="C5" s="2274" t="s">
        <v>2348</v>
      </c>
      <c r="D5" s="2274" t="s">
        <v>2349</v>
      </c>
      <c r="E5" s="2274" t="s">
        <v>2350</v>
      </c>
      <c r="F5" s="2295" t="s">
        <v>2351</v>
      </c>
      <c r="G5" s="16"/>
    </row>
    <row r="6" customFormat="false" ht="18" hidden="false" customHeight="true" outlineLevel="0" collapsed="false">
      <c r="A6" s="2302"/>
      <c r="B6" s="2275" t="s">
        <v>2377</v>
      </c>
      <c r="C6" s="2275" t="s">
        <v>2377</v>
      </c>
      <c r="D6" s="2275" t="s">
        <v>2377</v>
      </c>
      <c r="E6" s="2275" t="s">
        <v>2377</v>
      </c>
      <c r="F6" s="2296" t="s">
        <v>322</v>
      </c>
      <c r="G6" s="16"/>
    </row>
    <row r="7" customFormat="false" ht="14.25" hidden="false" customHeight="true" outlineLevel="0" collapsed="false">
      <c r="A7" s="2340" t="s">
        <v>2378</v>
      </c>
      <c r="B7" s="1596" t="n">
        <v>1165774.10631445</v>
      </c>
      <c r="C7" s="1596" t="n">
        <v>1150450.92969953</v>
      </c>
      <c r="D7" s="1596" t="n">
        <v>1186323.87100695</v>
      </c>
      <c r="E7" s="1596" t="n">
        <v>1182275.0490829</v>
      </c>
      <c r="F7" s="2349" t="n">
        <v>10.056953208505</v>
      </c>
      <c r="G7" s="16"/>
    </row>
    <row r="8" customFormat="false" ht="13.5" hidden="false" customHeight="true" outlineLevel="0" collapsed="false">
      <c r="A8" s="2340" t="s">
        <v>2379</v>
      </c>
      <c r="B8" s="1596" t="n">
        <v>1251460.72001118</v>
      </c>
      <c r="C8" s="1596" t="n">
        <v>1236320.51793082</v>
      </c>
      <c r="D8" s="1596" t="n">
        <v>1273396.59932864</v>
      </c>
      <c r="E8" s="1596" t="n">
        <v>1278505.00203158</v>
      </c>
      <c r="F8" s="2349" t="n">
        <v>12.0377464335849</v>
      </c>
      <c r="G8" s="16"/>
    </row>
    <row r="9" customFormat="false" ht="13.5" hidden="false" customHeight="true" outlineLevel="0" collapsed="false">
      <c r="A9" s="2340" t="s">
        <v>2380</v>
      </c>
      <c r="B9" s="1596" t="n">
        <v>26048.9902352307</v>
      </c>
      <c r="C9" s="1596" t="n">
        <v>25148.7483361309</v>
      </c>
      <c r="D9" s="1596" t="n">
        <v>24233.376585816</v>
      </c>
      <c r="E9" s="1596" t="n">
        <v>23723.1368866172</v>
      </c>
      <c r="F9" s="2349" t="n">
        <v>-26.9513757834403</v>
      </c>
      <c r="G9" s="16"/>
    </row>
    <row r="10" customFormat="false" ht="13.5" hidden="false" customHeight="true" outlineLevel="0" collapsed="false">
      <c r="A10" s="2341" t="s">
        <v>2381</v>
      </c>
      <c r="B10" s="1596" t="n">
        <v>26041.2087837412</v>
      </c>
      <c r="C10" s="1596" t="n">
        <v>25136.3329389918</v>
      </c>
      <c r="D10" s="1596" t="n">
        <v>24212.7839354458</v>
      </c>
      <c r="E10" s="1596" t="n">
        <v>23719.2095462314</v>
      </c>
      <c r="F10" s="2349" t="n">
        <v>-26.9443227807175</v>
      </c>
      <c r="G10" s="16"/>
    </row>
    <row r="11" customFormat="false" ht="13.5" hidden="false" customHeight="true" outlineLevel="0" collapsed="false">
      <c r="A11" s="2341" t="s">
        <v>2382</v>
      </c>
      <c r="B11" s="1596" t="n">
        <v>27521.2239402374</v>
      </c>
      <c r="C11" s="1596" t="n">
        <v>24200.0625223624</v>
      </c>
      <c r="D11" s="1596" t="n">
        <v>23567.920013917</v>
      </c>
      <c r="E11" s="1596" t="n">
        <v>23297.7302407557</v>
      </c>
      <c r="F11" s="2349" t="n">
        <v>-21.8189545476366</v>
      </c>
      <c r="G11" s="16"/>
    </row>
    <row r="12" customFormat="false" ht="13.5" hidden="false" customHeight="true" outlineLevel="0" collapsed="false">
      <c r="A12" s="2341" t="s">
        <v>2383</v>
      </c>
      <c r="B12" s="1596" t="n">
        <v>27490.8273304806</v>
      </c>
      <c r="C12" s="1596" t="n">
        <v>24172.2295634129</v>
      </c>
      <c r="D12" s="1596" t="n">
        <v>23543.0082482564</v>
      </c>
      <c r="E12" s="1596" t="n">
        <v>23277.3506486025</v>
      </c>
      <c r="F12" s="2349" t="n">
        <v>-21.6981141559791</v>
      </c>
      <c r="G12" s="16"/>
    </row>
    <row r="13" customFormat="false" ht="12.75" hidden="false" customHeight="true" outlineLevel="0" collapsed="false">
      <c r="A13" s="2341" t="s">
        <v>726</v>
      </c>
      <c r="B13" s="1596" t="n">
        <v>18800.4333782448</v>
      </c>
      <c r="C13" s="1596" t="n">
        <v>16168.0557799948</v>
      </c>
      <c r="D13" s="1596" t="n">
        <v>13693.0261330116</v>
      </c>
      <c r="E13" s="1596" t="n">
        <v>13761.6823032548</v>
      </c>
      <c r="F13" s="2349" t="n">
        <v>9.26090611936283</v>
      </c>
      <c r="G13" s="16"/>
    </row>
    <row r="14" customFormat="false" ht="12.75" hidden="false" customHeight="true" outlineLevel="0" collapsed="false">
      <c r="A14" s="2341" t="s">
        <v>729</v>
      </c>
      <c r="B14" s="1596" t="n">
        <v>9583.34725315844</v>
      </c>
      <c r="C14" s="1596" t="n">
        <v>7953.56336679083</v>
      </c>
      <c r="D14" s="1596" t="n">
        <v>7433.60135084178</v>
      </c>
      <c r="E14" s="1596" t="n">
        <v>7178.7028197304</v>
      </c>
      <c r="F14" s="2349" t="n">
        <v>36.0450316229409</v>
      </c>
      <c r="G14" s="16"/>
    </row>
    <row r="15" customFormat="false" ht="14.25" hidden="false" customHeight="true" outlineLevel="0" collapsed="false">
      <c r="A15" s="2341" t="s">
        <v>2384</v>
      </c>
      <c r="B15" s="1596" t="n">
        <v>7188.49462762568</v>
      </c>
      <c r="C15" s="1596" t="n">
        <v>5962.41755102745</v>
      </c>
      <c r="D15" s="1596" t="n">
        <v>5579.50194005142</v>
      </c>
      <c r="E15" s="1596" t="n">
        <v>5253.91320284445</v>
      </c>
      <c r="F15" s="2349" t="n">
        <v>-60.1004437429708</v>
      </c>
      <c r="G15" s="16"/>
    </row>
    <row r="16" customFormat="false" ht="12.75" hidden="false" customHeight="true" outlineLevel="0" collapsed="false">
      <c r="A16" s="2342" t="s">
        <v>2385</v>
      </c>
      <c r="B16" s="1591" t="n">
        <v>1254916.59574894</v>
      </c>
      <c r="C16" s="1591" t="n">
        <v>1229883.77725583</v>
      </c>
      <c r="D16" s="1591" t="n">
        <v>1260831.29703059</v>
      </c>
      <c r="E16" s="1591" t="n">
        <v>1255490.21453611</v>
      </c>
      <c r="F16" s="2350" t="n">
        <v>7.5316019939423</v>
      </c>
      <c r="G16" s="16"/>
    </row>
    <row r="17" customFormat="false" ht="13.5" hidden="false" customHeight="true" outlineLevel="0" collapsed="false">
      <c r="A17" s="2343" t="s">
        <v>2386</v>
      </c>
      <c r="B17" s="2344" t="n">
        <v>1340565.03138443</v>
      </c>
      <c r="C17" s="2344" t="n">
        <v>1315713.11713103</v>
      </c>
      <c r="D17" s="2344" t="n">
        <v>1347858.52093625</v>
      </c>
      <c r="E17" s="2344" t="n">
        <v>1351695.86055224</v>
      </c>
      <c r="F17" s="2351" t="n">
        <v>9.50469222409154</v>
      </c>
      <c r="G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2" t="s">
        <v>83</v>
      </c>
      <c r="B20" s="2274" t="s">
        <v>2347</v>
      </c>
      <c r="C20" s="2274" t="s">
        <v>2348</v>
      </c>
      <c r="D20" s="2274" t="s">
        <v>2349</v>
      </c>
      <c r="E20" s="2274" t="s">
        <v>2350</v>
      </c>
      <c r="F20" s="2295" t="s">
        <v>2351</v>
      </c>
      <c r="G20" s="16"/>
    </row>
    <row r="21" customFormat="false" ht="18" hidden="false" customHeight="true" outlineLevel="0" collapsed="false">
      <c r="A21" s="2302"/>
      <c r="B21" s="2275" t="s">
        <v>2377</v>
      </c>
      <c r="C21" s="2275" t="s">
        <v>2377</v>
      </c>
      <c r="D21" s="2275" t="s">
        <v>2377</v>
      </c>
      <c r="E21" s="2275" t="s">
        <v>2377</v>
      </c>
      <c r="F21" s="2296" t="s">
        <v>322</v>
      </c>
      <c r="G21" s="16"/>
    </row>
    <row r="22" customFormat="false" ht="13.5" hidden="false" customHeight="true" outlineLevel="0" collapsed="false">
      <c r="A22" s="2341" t="s">
        <v>2387</v>
      </c>
      <c r="B22" s="1596" t="n">
        <v>1190844.87190798</v>
      </c>
      <c r="C22" s="1596" t="n">
        <v>1177948.4532698</v>
      </c>
      <c r="D22" s="1596" t="n">
        <v>1217684.77719134</v>
      </c>
      <c r="E22" s="1596" t="n">
        <v>1223347.07112911</v>
      </c>
      <c r="F22" s="2349" t="n">
        <v>13.3284985423843</v>
      </c>
      <c r="G22" s="16"/>
    </row>
    <row r="23" customFormat="false" ht="12.75" hidden="false" customHeight="true" outlineLevel="0" collapsed="false">
      <c r="A23" s="2341" t="s">
        <v>1643</v>
      </c>
      <c r="B23" s="1596" t="n">
        <v>94344.7372737362</v>
      </c>
      <c r="C23" s="1596" t="n">
        <v>84303.0647102113</v>
      </c>
      <c r="D23" s="1596" t="n">
        <v>77927.0425915102</v>
      </c>
      <c r="E23" s="1596" t="n">
        <v>76597.5769829182</v>
      </c>
      <c r="F23" s="2349" t="n">
        <v>-23.0483375358993</v>
      </c>
      <c r="G23" s="16"/>
    </row>
    <row r="24" customFormat="false" ht="12.75" hidden="false" customHeight="true" outlineLevel="0" collapsed="false">
      <c r="A24" s="2341" t="s">
        <v>1656</v>
      </c>
      <c r="B24" s="1596" t="n">
        <v>340.99349</v>
      </c>
      <c r="C24" s="1596" t="n">
        <v>343.604</v>
      </c>
      <c r="D24" s="1596" t="n">
        <v>334.05011</v>
      </c>
      <c r="E24" s="1596" t="n">
        <v>320.83357</v>
      </c>
      <c r="F24" s="2349" t="n">
        <v>11.7617139833483</v>
      </c>
      <c r="G24" s="16"/>
    </row>
    <row r="25" customFormat="false" ht="12.75" hidden="false" customHeight="true" outlineLevel="0" collapsed="false">
      <c r="A25" s="2341" t="s">
        <v>2354</v>
      </c>
      <c r="B25" s="1596" t="n">
        <v>25952.0031281934</v>
      </c>
      <c r="C25" s="1596" t="n">
        <v>25778.9823422227</v>
      </c>
      <c r="D25" s="1596" t="n">
        <v>25620.431297977</v>
      </c>
      <c r="E25" s="1596" t="n">
        <v>25471.304143752</v>
      </c>
      <c r="F25" s="2349" t="n">
        <v>-12.5740612137867</v>
      </c>
      <c r="G25" s="16"/>
    </row>
    <row r="26" customFormat="false" ht="13.5" hidden="false" customHeight="true" outlineLevel="0" collapsed="false">
      <c r="A26" s="2341" t="s">
        <v>2388</v>
      </c>
      <c r="B26" s="1596" t="n">
        <v>-85648.4356354831</v>
      </c>
      <c r="C26" s="1596" t="n">
        <v>-85829.3398751996</v>
      </c>
      <c r="D26" s="1596" t="n">
        <v>-87027.2239056614</v>
      </c>
      <c r="E26" s="1596" t="n">
        <v>-96205.6460161318</v>
      </c>
      <c r="F26" s="2349" t="n">
        <v>43.981839068582</v>
      </c>
      <c r="G26" s="16"/>
    </row>
    <row r="27" customFormat="false" ht="12.75" hidden="false" customHeight="true" outlineLevel="0" collapsed="false">
      <c r="A27" s="2341" t="s">
        <v>2389</v>
      </c>
      <c r="B27" s="1596" t="n">
        <v>29082.4255845143</v>
      </c>
      <c r="C27" s="1596" t="n">
        <v>27339.0128087951</v>
      </c>
      <c r="D27" s="1596" t="n">
        <v>26292.2197454258</v>
      </c>
      <c r="E27" s="1596" t="n">
        <v>25959.0747264597</v>
      </c>
      <c r="F27" s="2349" t="n">
        <v>0.0698251501330753</v>
      </c>
      <c r="G27" s="16"/>
    </row>
    <row r="28" customFormat="false" ht="12.75" hidden="false" customHeight="true" outlineLevel="0" collapsed="false">
      <c r="A28" s="2345" t="s">
        <v>1694</v>
      </c>
      <c r="B28" s="1602" t="s">
        <v>277</v>
      </c>
      <c r="C28" s="1602" t="s">
        <v>277</v>
      </c>
      <c r="D28" s="1602" t="s">
        <v>277</v>
      </c>
      <c r="E28" s="1602" t="s">
        <v>277</v>
      </c>
      <c r="F28" s="2352" t="n">
        <v>0</v>
      </c>
      <c r="G28" s="16"/>
    </row>
    <row r="29" customFormat="false" ht="15" hidden="false" customHeight="true" outlineLevel="0" collapsed="false">
      <c r="A29" s="2346" t="s">
        <v>2390</v>
      </c>
      <c r="B29" s="2344" t="n">
        <v>1254916.59574894</v>
      </c>
      <c r="C29" s="2344" t="n">
        <v>1229883.77725583</v>
      </c>
      <c r="D29" s="2344" t="n">
        <v>1260831.29703059</v>
      </c>
      <c r="E29" s="2344" t="n">
        <v>1255490.21453611</v>
      </c>
      <c r="F29" s="2351" t="n">
        <v>7.5316019939423</v>
      </c>
      <c r="G29" s="16"/>
    </row>
    <row r="30" customFormat="false" ht="9" hidden="false" customHeight="true" outlineLevel="0" collapsed="false">
      <c r="A30" s="1338"/>
      <c r="B30" s="1338"/>
      <c r="C30" s="1338"/>
    </row>
    <row r="31" customFormat="false" ht="42.75" hidden="false" customHeight="true" outlineLevel="0" collapsed="false">
      <c r="A31" s="966" t="s">
        <v>2391</v>
      </c>
      <c r="B31" s="966"/>
      <c r="C31" s="966"/>
    </row>
    <row r="32" customFormat="false" ht="29.25" hidden="false" customHeight="true" outlineLevel="0" collapsed="false">
      <c r="A32" s="1404" t="s">
        <v>2392</v>
      </c>
      <c r="B32" s="1404"/>
      <c r="C32" s="1404"/>
    </row>
    <row r="33" customFormat="false" ht="43.5" hidden="false" customHeight="true" outlineLevel="0" collapsed="false">
      <c r="A33" s="2347" t="s">
        <v>2393</v>
      </c>
      <c r="B33" s="2347"/>
      <c r="C33" s="2347"/>
    </row>
    <row r="34" customFormat="false" ht="66" hidden="false" customHeight="true" outlineLevel="0" collapsed="false">
      <c r="A34" s="1404" t="s">
        <v>2394</v>
      </c>
      <c r="B34" s="1404"/>
      <c r="C34" s="1404"/>
    </row>
    <row r="35" customFormat="false" ht="13.5" hidden="false" customHeight="true" outlineLevel="0" collapsed="false">
      <c r="A35" s="2348" t="s">
        <v>2395</v>
      </c>
      <c r="B35" s="1338"/>
      <c r="C35" s="1338"/>
    </row>
    <row r="36" customFormat="false" ht="9.75" hidden="false" customHeight="true" outlineLevel="0" collapsed="false">
      <c r="A36" s="1338"/>
      <c r="B36" s="1338"/>
      <c r="C36" s="1338"/>
    </row>
    <row r="37" customFormat="false" ht="14.25" hidden="false" customHeight="true" outlineLevel="0" collapsed="false">
      <c r="A37" s="2353" t="s">
        <v>471</v>
      </c>
      <c r="B37" s="2354"/>
      <c r="C37" s="2355"/>
    </row>
    <row r="38" customFormat="false" ht="15.75" hidden="false" customHeight="true" outlineLevel="0" collapsed="false">
      <c r="A38" s="2356" t="s">
        <v>2396</v>
      </c>
      <c r="B38" s="2356"/>
      <c r="C38" s="2356"/>
    </row>
    <row r="39" customFormat="false" ht="20.25" hidden="false" customHeight="true" outlineLevel="0" collapsed="false">
      <c r="A39" s="2356"/>
      <c r="B39" s="2356"/>
      <c r="C39" s="2356"/>
    </row>
    <row r="40" customFormat="false" ht="13.5" hidden="false" customHeight="true" outlineLevel="0" collapsed="false">
      <c r="A40" s="2357" t="s">
        <v>2397</v>
      </c>
      <c r="B40" s="2357"/>
      <c r="C40" s="23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8" width="2.25"/>
    <col collapsed="false" customWidth="true" hidden="false" outlineLevel="0" max="2" min="2" style="2358" width="16.36"/>
    <col collapsed="false" customWidth="true" hidden="false" outlineLevel="0" max="3" min="3" style="2358" width="8.12"/>
    <col collapsed="false" customWidth="false" hidden="false" outlineLevel="0" max="12" min="4" style="2358" width="6.99"/>
    <col collapsed="false" customWidth="true" hidden="false" outlineLevel="0" max="13" min="13" style="2358" width="10.62"/>
    <col collapsed="false" customWidth="false" hidden="false" outlineLevel="0" max="257" min="14" style="2358" width="6.99"/>
  </cols>
  <sheetData>
    <row r="4" customFormat="false" ht="12" hidden="false" customHeight="true" outlineLevel="0" collapsed="false">
      <c r="B4" s="2358" t="s">
        <v>2398</v>
      </c>
      <c r="C4" s="2359" t="s">
        <v>82</v>
      </c>
    </row>
    <row r="5" customFormat="false" ht="12" hidden="false" customHeight="true" outlineLevel="0" collapsed="false">
      <c r="C5" s="2359"/>
    </row>
    <row r="6" customFormat="false" ht="12" hidden="false" customHeight="true" outlineLevel="0" collapsed="false">
      <c r="B6" s="2358" t="s">
        <v>2399</v>
      </c>
      <c r="C6" s="2359" t="s">
        <v>79</v>
      </c>
    </row>
    <row r="7" customFormat="false" ht="12" hidden="false" customHeight="true" outlineLevel="0" collapsed="false">
      <c r="C7" s="2359"/>
    </row>
    <row r="8" customFormat="false" ht="12" hidden="false" customHeight="true" outlineLevel="0" collapsed="false">
      <c r="B8" s="2358" t="s">
        <v>2400</v>
      </c>
      <c r="C8" s="2359" t="s">
        <v>2401</v>
      </c>
    </row>
    <row r="9" customFormat="false" ht="12" hidden="false" customHeight="true" outlineLevel="0" collapsed="false">
      <c r="C9" s="2359"/>
    </row>
    <row r="10" customFormat="false" ht="12" hidden="false" customHeight="true" outlineLevel="0" collapsed="false">
      <c r="B10" s="2358" t="s">
        <v>2402</v>
      </c>
      <c r="C10" s="2359" t="s">
        <v>2403</v>
      </c>
    </row>
    <row r="11" customFormat="false" ht="12" hidden="false" customHeight="true" outlineLevel="0" collapsed="false">
      <c r="C11" s="2359"/>
    </row>
    <row r="12" customFormat="false" ht="12" hidden="false" customHeight="true" outlineLevel="0" collapsed="false">
      <c r="B12" s="2358" t="s">
        <v>2404</v>
      </c>
      <c r="C12" s="2359" t="s">
        <v>2405</v>
      </c>
    </row>
    <row r="13" customFormat="false" ht="12" hidden="false" customHeight="true" outlineLevel="0" collapsed="false">
      <c r="C13" s="2359"/>
    </row>
    <row r="14" customFormat="false" ht="12" hidden="false" customHeight="true" outlineLevel="0" collapsed="false">
      <c r="B14" s="2358" t="s">
        <v>2406</v>
      </c>
      <c r="C14" s="2359" t="s">
        <v>2407</v>
      </c>
    </row>
    <row r="15" customFormat="false" ht="12" hidden="false" customHeight="true" outlineLevel="0" collapsed="false">
      <c r="C15" s="2359"/>
    </row>
    <row r="16" customFormat="false" ht="12" hidden="false" customHeight="true" outlineLevel="0" collapsed="false">
      <c r="B16" s="2358" t="s">
        <v>2408</v>
      </c>
      <c r="C16" s="2359" t="s">
        <v>2409</v>
      </c>
    </row>
    <row r="17" customFormat="false" ht="12" hidden="false" customHeight="true" outlineLevel="0" collapsed="false">
      <c r="C17" s="2359"/>
    </row>
    <row r="18" customFormat="false" ht="12" hidden="false" customHeight="true" outlineLevel="0" collapsed="false">
      <c r="B18" s="2358" t="s">
        <v>2410</v>
      </c>
      <c r="C18" s="2359" t="s">
        <v>2411</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412</v>
      </c>
      <c r="C24" s="2359" t="s">
        <v>81</v>
      </c>
    </row>
    <row r="25" customFormat="false" ht="12" hidden="false" customHeight="true" outlineLevel="0" collapsed="false">
      <c r="C25" s="2359"/>
    </row>
    <row r="26" customFormat="false" ht="12" hidden="false" customHeight="true" outlineLevel="0" collapsed="false">
      <c r="B26" s="2358" t="s">
        <v>2413</v>
      </c>
      <c r="C26" s="2359"/>
    </row>
    <row r="28" customFormat="false" ht="12" hidden="false" customHeight="true" outlineLevel="0" collapsed="false">
      <c r="B28" s="2360" t="s">
        <v>2414</v>
      </c>
      <c r="C28" s="2358" t="n">
        <v>1</v>
      </c>
    </row>
    <row r="30" customFormat="false" ht="12" hidden="false" customHeight="true" outlineLevel="0" collapsed="false">
      <c r="B30" s="2361" t="s">
        <v>2415</v>
      </c>
      <c r="C30" s="2362" t="n">
        <v>41950.6506481482</v>
      </c>
    </row>
    <row r="33" customFormat="false" ht="12" hidden="false" customHeight="true" outlineLevel="0" collapsed="false">
      <c r="B33" s="2361" t="s">
        <v>2416</v>
      </c>
    </row>
    <row r="35" customFormat="false" ht="12" hidden="false" customHeight="true" outlineLevel="0" collapsed="false">
      <c r="B35" s="2361" t="s">
        <v>2417</v>
      </c>
      <c r="C35" s="2358" t="s">
        <v>2418</v>
      </c>
    </row>
    <row r="37" customFormat="false" ht="12" hidden="false" customHeight="true" outlineLevel="0" collapsed="false">
      <c r="B37" s="2361" t="s">
        <v>2419</v>
      </c>
      <c r="C37" s="2358" t="s">
        <v>2418</v>
      </c>
    </row>
    <row r="39" customFormat="false" ht="12" hidden="false" customHeight="true" outlineLevel="0" collapsed="false">
      <c r="B39" s="2361" t="s">
        <v>2420</v>
      </c>
      <c r="C39" s="2358" t="s">
        <v>2418</v>
      </c>
    </row>
    <row r="41" customFormat="false" ht="12" hidden="false" customHeight="true" outlineLevel="0" collapsed="false">
      <c r="B41" s="2361" t="s">
        <v>2421</v>
      </c>
      <c r="C41" s="2358" t="s">
        <v>2418</v>
      </c>
    </row>
    <row r="43" customFormat="false" ht="12" hidden="false" customHeight="true" outlineLevel="0" collapsed="false">
      <c r="B43" s="2361" t="s">
        <v>2422</v>
      </c>
      <c r="C43" s="2358" t="s">
        <v>2418</v>
      </c>
    </row>
    <row r="45" customFormat="false" ht="12" hidden="false" customHeight="true" outlineLevel="0" collapsed="false">
      <c r="B45" s="2361" t="s">
        <v>2423</v>
      </c>
      <c r="C45" s="2358" t="s">
        <v>2418</v>
      </c>
    </row>
    <row r="47" customFormat="false" ht="12" hidden="false" customHeight="true" outlineLevel="0" collapsed="false">
      <c r="B47" s="2361" t="s">
        <v>2424</v>
      </c>
      <c r="C47" s="2358" t="s">
        <v>2425</v>
      </c>
    </row>
    <row r="48" customFormat="false" ht="12" hidden="false" customHeight="true" outlineLevel="0" collapsed="false">
      <c r="B48" s="2361"/>
    </row>
    <row r="49" customFormat="false" ht="12" hidden="false" customHeight="true" outlineLevel="0" collapsed="false">
      <c r="B49" s="2361" t="s">
        <v>2426</v>
      </c>
      <c r="C49" s="2358" t="s">
        <v>2418</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1" t="s">
        <v>79</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1" t="s">
        <v>81</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1"/>
      <c r="S3" s="111" t="s">
        <v>82</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43.559</v>
      </c>
      <c r="F8" s="203" t="n">
        <v>239116.992</v>
      </c>
      <c r="G8" s="203" t="s">
        <v>121</v>
      </c>
      <c r="H8" s="204"/>
      <c r="I8" s="203" t="n">
        <v>413.98</v>
      </c>
      <c r="J8" s="205" t="n">
        <v>239046.571</v>
      </c>
      <c r="K8" s="203" t="n">
        <v>38.193953534529</v>
      </c>
      <c r="L8" s="146" t="s">
        <v>169</v>
      </c>
      <c r="M8" s="205" t="n">
        <v>9130133.62536249</v>
      </c>
      <c r="N8" s="203" t="n">
        <v>18.66</v>
      </c>
      <c r="O8" s="205" t="n">
        <v>170368.293449264</v>
      </c>
      <c r="P8" s="203" t="s">
        <v>121</v>
      </c>
      <c r="Q8" s="205" t="n">
        <v>170368.293449264</v>
      </c>
      <c r="R8" s="203" t="n">
        <v>1</v>
      </c>
      <c r="S8" s="206" t="n">
        <v>624683.742647301</v>
      </c>
    </row>
    <row r="9" customFormat="false" ht="12.75" hidden="false" customHeight="true" outlineLevel="0" collapsed="false">
      <c r="A9" s="207" t="s">
        <v>257</v>
      </c>
      <c r="B9" s="208" t="s">
        <v>258</v>
      </c>
      <c r="C9" s="201" t="s">
        <v>259</v>
      </c>
      <c r="D9" s="202" t="s">
        <v>256</v>
      </c>
      <c r="E9" s="203" t="s">
        <v>121</v>
      </c>
      <c r="F9" s="203" t="n">
        <v>94.235</v>
      </c>
      <c r="G9" s="203" t="s">
        <v>121</v>
      </c>
      <c r="H9" s="204"/>
      <c r="I9" s="203" t="s">
        <v>121</v>
      </c>
      <c r="J9" s="205" t="n">
        <v>94.235</v>
      </c>
      <c r="K9" s="203" t="n">
        <v>29.91449931662</v>
      </c>
      <c r="L9" s="146" t="s">
        <v>169</v>
      </c>
      <c r="M9" s="205" t="n">
        <v>2818.99284310169</v>
      </c>
      <c r="N9" s="203" t="n">
        <v>19.96</v>
      </c>
      <c r="O9" s="205" t="n">
        <v>56.2670971483096</v>
      </c>
      <c r="P9" s="203" t="s">
        <v>121</v>
      </c>
      <c r="Q9" s="205" t="n">
        <v>56.2670971483096</v>
      </c>
      <c r="R9" s="203" t="n">
        <v>1</v>
      </c>
      <c r="S9" s="206" t="n">
        <v>206.312689543802</v>
      </c>
    </row>
    <row r="10" customFormat="false" ht="12.75" hidden="false" customHeight="true" outlineLevel="0" collapsed="false">
      <c r="A10" s="207"/>
      <c r="B10" s="209"/>
      <c r="C10" s="201" t="s">
        <v>260</v>
      </c>
      <c r="D10" s="202" t="s">
        <v>256</v>
      </c>
      <c r="E10" s="203" t="n">
        <v>486.509</v>
      </c>
      <c r="F10" s="203" t="n">
        <v>5737.453</v>
      </c>
      <c r="G10" s="203" t="s">
        <v>121</v>
      </c>
      <c r="H10" s="204"/>
      <c r="I10" s="203" t="n">
        <v>1496.372484</v>
      </c>
      <c r="J10" s="205" t="n">
        <v>4727.589516</v>
      </c>
      <c r="K10" s="203" t="n">
        <v>35.3418009524194</v>
      </c>
      <c r="L10" s="146" t="s">
        <v>169</v>
      </c>
      <c r="M10" s="205" t="n">
        <v>167081.527659217</v>
      </c>
      <c r="N10" s="203" t="n">
        <v>18.4</v>
      </c>
      <c r="O10" s="205" t="n">
        <v>3074.30010892959</v>
      </c>
      <c r="P10" s="203" t="s">
        <v>121</v>
      </c>
      <c r="Q10" s="205" t="n">
        <v>3074.30010892959</v>
      </c>
      <c r="R10" s="203" t="n">
        <v>1</v>
      </c>
      <c r="S10" s="206" t="n">
        <v>11272.4337327418</v>
      </c>
    </row>
    <row r="11" customFormat="false" ht="12.75" hidden="false" customHeight="true" outlineLevel="0" collapsed="false">
      <c r="A11" s="207"/>
      <c r="B11" s="210" t="s">
        <v>261</v>
      </c>
      <c r="C11" s="201" t="s">
        <v>192</v>
      </c>
      <c r="D11" s="202" t="s">
        <v>256</v>
      </c>
      <c r="E11" s="204"/>
      <c r="F11" s="203" t="n">
        <v>1858.493</v>
      </c>
      <c r="G11" s="203" t="n">
        <v>266.529</v>
      </c>
      <c r="H11" s="203" t="s">
        <v>121</v>
      </c>
      <c r="I11" s="203" t="n">
        <v>-21.108</v>
      </c>
      <c r="J11" s="205" t="n">
        <v>1613.072</v>
      </c>
      <c r="K11" s="203" t="n">
        <v>34.5969425532299</v>
      </c>
      <c r="L11" s="146" t="s">
        <v>169</v>
      </c>
      <c r="M11" s="205" t="n">
        <v>55807.3593182236</v>
      </c>
      <c r="N11" s="203" t="n">
        <v>18.29</v>
      </c>
      <c r="O11" s="205" t="n">
        <v>1020.71660193031</v>
      </c>
      <c r="P11" s="203" t="n">
        <v>37.58004218368</v>
      </c>
      <c r="Q11" s="205" t="n">
        <v>983.13655974663</v>
      </c>
      <c r="R11" s="203" t="n">
        <v>1</v>
      </c>
      <c r="S11" s="206" t="n">
        <v>3604.83405240431</v>
      </c>
    </row>
    <row r="12" customFormat="false" ht="12.75" hidden="false" customHeight="true" outlineLevel="0" collapsed="false">
      <c r="A12" s="65"/>
      <c r="B12" s="208" t="s">
        <v>258</v>
      </c>
      <c r="C12" s="201" t="s">
        <v>191</v>
      </c>
      <c r="D12" s="202" t="s">
        <v>256</v>
      </c>
      <c r="E12" s="211"/>
      <c r="F12" s="203" t="n">
        <v>8401.553</v>
      </c>
      <c r="G12" s="203" t="n">
        <v>5365.545</v>
      </c>
      <c r="H12" s="203" t="n">
        <v>8274.488</v>
      </c>
      <c r="I12" s="203" t="n">
        <v>76.264</v>
      </c>
      <c r="J12" s="205" t="n">
        <v>-5314.744</v>
      </c>
      <c r="K12" s="203" t="n">
        <v>36.7</v>
      </c>
      <c r="L12" s="146" t="s">
        <v>169</v>
      </c>
      <c r="M12" s="205" t="n">
        <v>-195051.1048</v>
      </c>
      <c r="N12" s="203" t="n">
        <v>18.31</v>
      </c>
      <c r="O12" s="205" t="n">
        <v>-3571.385728888</v>
      </c>
      <c r="P12" s="203" t="s">
        <v>121</v>
      </c>
      <c r="Q12" s="205" t="n">
        <v>-3571.385728888</v>
      </c>
      <c r="R12" s="203" t="n">
        <v>1</v>
      </c>
      <c r="S12" s="206" t="n">
        <v>-13095.0810059227</v>
      </c>
    </row>
    <row r="13" customFormat="false" ht="12.75" hidden="false" customHeight="true" outlineLevel="0" collapsed="false">
      <c r="A13" s="65"/>
      <c r="B13" s="208"/>
      <c r="C13" s="201" t="s">
        <v>262</v>
      </c>
      <c r="D13" s="202" t="s">
        <v>256</v>
      </c>
      <c r="E13" s="204"/>
      <c r="F13" s="203" t="n">
        <v>2326.556</v>
      </c>
      <c r="G13" s="203" t="n">
        <v>182.648</v>
      </c>
      <c r="H13" s="203" t="n">
        <v>0</v>
      </c>
      <c r="I13" s="203" t="n">
        <v>-153.296</v>
      </c>
      <c r="J13" s="205" t="n">
        <v>2297.204</v>
      </c>
      <c r="K13" s="203" t="n">
        <v>36.7467564108395</v>
      </c>
      <c r="L13" s="146" t="s">
        <v>169</v>
      </c>
      <c r="M13" s="205" t="n">
        <v>84414.7958140061</v>
      </c>
      <c r="N13" s="203" t="n">
        <v>18.51</v>
      </c>
      <c r="O13" s="205" t="n">
        <v>1562.51787051725</v>
      </c>
      <c r="P13" s="203" t="n">
        <v>561.492798275285</v>
      </c>
      <c r="Q13" s="205" t="n">
        <v>1001.02507224197</v>
      </c>
      <c r="R13" s="203" t="n">
        <v>1</v>
      </c>
      <c r="S13" s="206" t="n">
        <v>3670.42526488722</v>
      </c>
    </row>
    <row r="14" customFormat="false" ht="12.75" hidden="false" customHeight="true" outlineLevel="0" collapsed="false">
      <c r="A14" s="65"/>
      <c r="B14" s="212"/>
      <c r="C14" s="201" t="s">
        <v>263</v>
      </c>
      <c r="D14" s="213"/>
      <c r="E14" s="204"/>
      <c r="F14" s="203" t="s">
        <v>184</v>
      </c>
      <c r="G14" s="203" t="s">
        <v>184</v>
      </c>
      <c r="H14" s="204"/>
      <c r="I14" s="203" t="s">
        <v>184</v>
      </c>
      <c r="J14" s="205" t="s">
        <v>184</v>
      </c>
      <c r="K14" s="203" t="s">
        <v>184</v>
      </c>
      <c r="L14" s="146"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4</v>
      </c>
      <c r="D15" s="202" t="s">
        <v>256</v>
      </c>
      <c r="E15" s="204"/>
      <c r="F15" s="203" t="n">
        <v>676.723</v>
      </c>
      <c r="G15" s="203" t="n">
        <v>1307.483</v>
      </c>
      <c r="H15" s="203" t="n">
        <v>14.597</v>
      </c>
      <c r="I15" s="203" t="n">
        <v>39.814</v>
      </c>
      <c r="J15" s="205" t="n">
        <v>-685.171</v>
      </c>
      <c r="K15" s="203" t="n">
        <v>37.9961851788619</v>
      </c>
      <c r="L15" s="146" t="s">
        <v>169</v>
      </c>
      <c r="M15" s="205" t="n">
        <v>-26033.884195186</v>
      </c>
      <c r="N15" s="203" t="n">
        <v>18.73</v>
      </c>
      <c r="O15" s="205" t="n">
        <v>-487.614650975833</v>
      </c>
      <c r="P15" s="214" t="n">
        <v>0.175426297180621</v>
      </c>
      <c r="Q15" s="205" t="n">
        <v>-487.790077273014</v>
      </c>
      <c r="R15" s="203" t="n">
        <v>1</v>
      </c>
      <c r="S15" s="206" t="n">
        <v>-1788.56361666772</v>
      </c>
    </row>
    <row r="16" customFormat="false" ht="12.75" hidden="false" customHeight="true" outlineLevel="0" collapsed="false">
      <c r="A16" s="65"/>
      <c r="B16" s="212"/>
      <c r="C16" s="201" t="s">
        <v>265</v>
      </c>
      <c r="D16" s="202" t="s">
        <v>256</v>
      </c>
      <c r="E16" s="204"/>
      <c r="F16" s="203" t="n">
        <v>8557.2</v>
      </c>
      <c r="G16" s="203" t="n">
        <v>7080.579</v>
      </c>
      <c r="H16" s="203" t="n">
        <v>5732.353</v>
      </c>
      <c r="I16" s="203" t="n">
        <v>-62.992</v>
      </c>
      <c r="J16" s="205" t="n">
        <v>-4192.74</v>
      </c>
      <c r="K16" s="203" t="n">
        <v>42.5160717204783</v>
      </c>
      <c r="L16" s="146" t="s">
        <v>169</v>
      </c>
      <c r="M16" s="205" t="n">
        <v>-178258.834545318</v>
      </c>
      <c r="N16" s="203" t="n">
        <v>19.6413187918786</v>
      </c>
      <c r="O16" s="205" t="n">
        <v>-3501.23859677334</v>
      </c>
      <c r="P16" s="203" t="n">
        <v>341.60879004058</v>
      </c>
      <c r="Q16" s="205" t="n">
        <v>-3842.84738681392</v>
      </c>
      <c r="R16" s="203" t="n">
        <v>1</v>
      </c>
      <c r="S16" s="206" t="n">
        <v>-14090.4404183177</v>
      </c>
    </row>
    <row r="17" customFormat="false" ht="12.75" hidden="false" customHeight="true" outlineLevel="0" collapsed="false">
      <c r="A17" s="65"/>
      <c r="B17" s="212"/>
      <c r="C17" s="201" t="s">
        <v>266</v>
      </c>
      <c r="D17" s="202" t="s">
        <v>267</v>
      </c>
      <c r="E17" s="204"/>
      <c r="F17" s="203" t="n">
        <v>14003</v>
      </c>
      <c r="G17" s="203" t="n">
        <v>54.113</v>
      </c>
      <c r="H17" s="204"/>
      <c r="I17" s="203" t="n">
        <v>-46.456</v>
      </c>
      <c r="J17" s="205" t="n">
        <v>13995.343</v>
      </c>
      <c r="K17" s="203" t="n">
        <v>50.2</v>
      </c>
      <c r="L17" s="146" t="s">
        <v>169</v>
      </c>
      <c r="M17" s="205" t="n">
        <v>702566.2186</v>
      </c>
      <c r="N17" s="203" t="n">
        <v>16.32</v>
      </c>
      <c r="O17" s="205" t="n">
        <v>11465.880687552</v>
      </c>
      <c r="P17" s="205" t="n">
        <v>2817.4220241408</v>
      </c>
      <c r="Q17" s="205" t="n">
        <v>8648.4586634112</v>
      </c>
      <c r="R17" s="203" t="n">
        <v>1</v>
      </c>
      <c r="S17" s="206" t="n">
        <v>31711.0150991744</v>
      </c>
    </row>
    <row r="18" customFormat="false" ht="12.75" hidden="false" customHeight="true" outlineLevel="0" collapsed="false">
      <c r="A18" s="65"/>
      <c r="B18" s="212"/>
      <c r="C18" s="201" t="s">
        <v>268</v>
      </c>
      <c r="D18" s="213"/>
      <c r="E18" s="204"/>
      <c r="F18" s="203" t="s">
        <v>184</v>
      </c>
      <c r="G18" s="203" t="s">
        <v>184</v>
      </c>
      <c r="H18" s="204"/>
      <c r="I18" s="203" t="s">
        <v>184</v>
      </c>
      <c r="J18" s="205" t="s">
        <v>184</v>
      </c>
      <c r="K18" s="203" t="s">
        <v>184</v>
      </c>
      <c r="L18" s="146"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69</v>
      </c>
      <c r="D19" s="202" t="s">
        <v>256</v>
      </c>
      <c r="E19" s="204"/>
      <c r="F19" s="203" t="n">
        <v>29843.849</v>
      </c>
      <c r="G19" s="203" t="n">
        <v>40.543</v>
      </c>
      <c r="H19" s="204"/>
      <c r="I19" s="203" t="n">
        <v>-261.308</v>
      </c>
      <c r="J19" s="205" t="n">
        <v>30064.614</v>
      </c>
      <c r="K19" s="203" t="n">
        <v>33.5548184379703</v>
      </c>
      <c r="L19" s="146" t="s">
        <v>169</v>
      </c>
      <c r="M19" s="205" t="n">
        <v>1008812.66417766</v>
      </c>
      <c r="N19" s="203" t="n">
        <v>18.17</v>
      </c>
      <c r="O19" s="205" t="n">
        <v>18330.1261081081</v>
      </c>
      <c r="P19" s="205" t="n">
        <v>22161.1896572789</v>
      </c>
      <c r="Q19" s="205" t="n">
        <v>-3831.06354917086</v>
      </c>
      <c r="R19" s="203" t="n">
        <v>1</v>
      </c>
      <c r="S19" s="206" t="n">
        <v>-14047.2330136265</v>
      </c>
    </row>
    <row r="20" customFormat="false" ht="12.75" hidden="false" customHeight="true" outlineLevel="0" collapsed="false">
      <c r="A20" s="215"/>
      <c r="B20" s="212"/>
      <c r="C20" s="201" t="s">
        <v>270</v>
      </c>
      <c r="D20" s="202" t="s">
        <v>256</v>
      </c>
      <c r="E20" s="204"/>
      <c r="F20" s="203" t="n">
        <v>6.037</v>
      </c>
      <c r="G20" s="203" t="n">
        <v>344.3</v>
      </c>
      <c r="H20" s="204"/>
      <c r="I20" s="203" t="n">
        <v>36.396</v>
      </c>
      <c r="J20" s="205" t="n">
        <v>-374.659</v>
      </c>
      <c r="K20" s="203" t="n">
        <v>40.998043176175</v>
      </c>
      <c r="L20" s="146" t="s">
        <v>169</v>
      </c>
      <c r="M20" s="205" t="n">
        <v>-15360.2858583425</v>
      </c>
      <c r="N20" s="203" t="n">
        <v>20.77</v>
      </c>
      <c r="O20" s="205" t="n">
        <v>-319.033137277775</v>
      </c>
      <c r="P20" s="205" t="n">
        <v>3536.08209515351</v>
      </c>
      <c r="Q20" s="205" t="n">
        <v>-3855.11523243128</v>
      </c>
      <c r="R20" s="203" t="n">
        <v>1</v>
      </c>
      <c r="S20" s="206" t="n">
        <v>-14135.4225189147</v>
      </c>
    </row>
    <row r="21" customFormat="false" ht="12.75" hidden="false" customHeight="true" outlineLevel="0" collapsed="false">
      <c r="A21" s="65"/>
      <c r="B21" s="212"/>
      <c r="C21" s="201" t="s">
        <v>271</v>
      </c>
      <c r="D21" s="202" t="s">
        <v>256</v>
      </c>
      <c r="E21" s="204"/>
      <c r="F21" s="203" t="n">
        <v>50.518</v>
      </c>
      <c r="G21" s="203" t="n">
        <v>472.167</v>
      </c>
      <c r="H21" s="203" t="s">
        <v>121</v>
      </c>
      <c r="I21" s="203" t="n">
        <v>9.887</v>
      </c>
      <c r="J21" s="205" t="n">
        <v>-431.536</v>
      </c>
      <c r="K21" s="203" t="n">
        <v>40.2</v>
      </c>
      <c r="L21" s="146" t="s">
        <v>169</v>
      </c>
      <c r="M21" s="205" t="n">
        <v>-17347.7472</v>
      </c>
      <c r="N21" s="203" t="n">
        <v>19.22</v>
      </c>
      <c r="O21" s="205" t="n">
        <v>-333.423701184</v>
      </c>
      <c r="P21" s="205" t="n">
        <v>800.97106065</v>
      </c>
      <c r="Q21" s="205" t="n">
        <v>-1134.394761834</v>
      </c>
      <c r="R21" s="203" t="n">
        <v>1</v>
      </c>
      <c r="S21" s="206" t="n">
        <v>-4159.447460058</v>
      </c>
    </row>
    <row r="22" customFormat="false" ht="12.75" hidden="false" customHeight="true" outlineLevel="0" collapsed="false">
      <c r="A22" s="65"/>
      <c r="B22" s="212"/>
      <c r="C22" s="201" t="s">
        <v>272</v>
      </c>
      <c r="D22" s="202" t="s">
        <v>267</v>
      </c>
      <c r="E22" s="204"/>
      <c r="F22" s="203" t="n">
        <v>4007.622</v>
      </c>
      <c r="G22" s="203" t="n">
        <v>92.839</v>
      </c>
      <c r="H22" s="204"/>
      <c r="I22" s="203" t="n">
        <v>-1.64</v>
      </c>
      <c r="J22" s="205" t="n">
        <v>3916.423</v>
      </c>
      <c r="K22" s="203" t="n">
        <v>35.6</v>
      </c>
      <c r="L22" s="146" t="s">
        <v>169</v>
      </c>
      <c r="M22" s="205" t="n">
        <v>139424.6588</v>
      </c>
      <c r="N22" s="203" t="n">
        <v>25.35</v>
      </c>
      <c r="O22" s="205" t="n">
        <v>3534.41510058</v>
      </c>
      <c r="P22" s="203" t="n">
        <v>415.68029568</v>
      </c>
      <c r="Q22" s="205" t="n">
        <v>3118.7348049</v>
      </c>
      <c r="R22" s="203" t="n">
        <v>1</v>
      </c>
      <c r="S22" s="206" t="n">
        <v>11435.3609513</v>
      </c>
    </row>
    <row r="23" customFormat="false" ht="12.75" hidden="false" customHeight="true" outlineLevel="0" collapsed="false">
      <c r="A23" s="65"/>
      <c r="B23" s="212"/>
      <c r="C23" s="201" t="s">
        <v>273</v>
      </c>
      <c r="D23" s="202" t="s">
        <v>256</v>
      </c>
      <c r="E23" s="204"/>
      <c r="F23" s="203" t="s">
        <v>121</v>
      </c>
      <c r="G23" s="203" t="s">
        <v>121</v>
      </c>
      <c r="H23" s="204"/>
      <c r="I23" s="203" t="n">
        <v>386.16</v>
      </c>
      <c r="J23" s="205" t="n">
        <v>-386.16</v>
      </c>
      <c r="K23" s="203" t="n">
        <v>38.470580827797</v>
      </c>
      <c r="L23" s="146" t="s">
        <v>169</v>
      </c>
      <c r="M23" s="205" t="n">
        <v>-14855.7994924621</v>
      </c>
      <c r="N23" s="203" t="n">
        <v>19.1703827704977</v>
      </c>
      <c r="O23" s="205" t="n">
        <v>-284.791362632264</v>
      </c>
      <c r="P23" s="203" t="s">
        <v>121</v>
      </c>
      <c r="Q23" s="205" t="n">
        <v>-284.791362632264</v>
      </c>
      <c r="R23" s="203" t="n">
        <v>1</v>
      </c>
      <c r="S23" s="206" t="n">
        <v>-1044.2349963183</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6" t="s">
        <v>169</v>
      </c>
      <c r="M24" s="205" t="s">
        <v>121</v>
      </c>
      <c r="N24" s="203" t="n">
        <v>14.15</v>
      </c>
      <c r="O24" s="205" t="s">
        <v>121</v>
      </c>
      <c r="P24" s="203" t="n">
        <v>90.99522004</v>
      </c>
      <c r="Q24" s="205" t="n">
        <v>-90.99522004</v>
      </c>
      <c r="R24" s="203" t="n">
        <v>1</v>
      </c>
      <c r="S24" s="206" t="n">
        <v>-333.649140146667</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184</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0844152.1864834</v>
      </c>
      <c r="N27" s="204"/>
      <c r="O27" s="77" t="n">
        <v>200915.029846298</v>
      </c>
      <c r="P27" s="214" t="n">
        <v>30763.19740974</v>
      </c>
      <c r="Q27" s="77" t="n">
        <v>170151.832436558</v>
      </c>
      <c r="R27" s="232"/>
      <c r="S27" s="206" t="n">
        <v>623890.052267381</v>
      </c>
    </row>
    <row r="28" customFormat="false" ht="12.75" hidden="false" customHeight="true" outlineLevel="0" collapsed="false">
      <c r="A28" s="233" t="s">
        <v>279</v>
      </c>
      <c r="B28" s="210" t="s">
        <v>254</v>
      </c>
      <c r="C28" s="201" t="s">
        <v>280</v>
      </c>
      <c r="D28" s="202" t="s">
        <v>267</v>
      </c>
      <c r="E28" s="203" t="s">
        <v>121</v>
      </c>
      <c r="F28" s="203" t="n">
        <v>5228.99</v>
      </c>
      <c r="G28" s="203" t="n">
        <v>0.013</v>
      </c>
      <c r="H28" s="204"/>
      <c r="I28" s="203" t="s">
        <v>121</v>
      </c>
      <c r="J28" s="205" t="n">
        <v>5228.977</v>
      </c>
      <c r="K28" s="203" t="n">
        <v>27.2</v>
      </c>
      <c r="L28" s="146" t="s">
        <v>169</v>
      </c>
      <c r="M28" s="205" t="n">
        <v>142228.1744</v>
      </c>
      <c r="N28" s="203" t="n">
        <v>25.46</v>
      </c>
      <c r="O28" s="205" t="n">
        <v>3621.129320224</v>
      </c>
      <c r="P28" s="203" t="s">
        <v>121</v>
      </c>
      <c r="Q28" s="205" t="n">
        <v>3621.129320224</v>
      </c>
      <c r="R28" s="203" t="n">
        <v>1</v>
      </c>
      <c r="S28" s="206" t="n">
        <v>13277.4741741547</v>
      </c>
    </row>
    <row r="29" customFormat="false" ht="12.75" hidden="false" customHeight="true" outlineLevel="0" collapsed="false">
      <c r="A29" s="65" t="s">
        <v>257</v>
      </c>
      <c r="B29" s="212" t="s">
        <v>258</v>
      </c>
      <c r="C29" s="201" t="s">
        <v>281</v>
      </c>
      <c r="D29" s="202" t="s">
        <v>267</v>
      </c>
      <c r="E29" s="203" t="s">
        <v>121</v>
      </c>
      <c r="F29" s="203" t="n">
        <v>57743.523</v>
      </c>
      <c r="G29" s="203" t="s">
        <v>121</v>
      </c>
      <c r="H29" s="204"/>
      <c r="I29" s="203" t="s">
        <v>121</v>
      </c>
      <c r="J29" s="205" t="n">
        <v>57743.523</v>
      </c>
      <c r="K29" s="203" t="n">
        <v>29.1</v>
      </c>
      <c r="L29" s="146" t="s">
        <v>169</v>
      </c>
      <c r="M29" s="205" t="n">
        <v>1680336.5193</v>
      </c>
      <c r="N29" s="203" t="n">
        <v>24.51</v>
      </c>
      <c r="O29" s="205" t="n">
        <v>41185.048088043</v>
      </c>
      <c r="P29" s="214" t="n">
        <v>698.822008481578</v>
      </c>
      <c r="Q29" s="205" t="n">
        <v>40486.2260795614</v>
      </c>
      <c r="R29" s="203" t="n">
        <v>1</v>
      </c>
      <c r="S29" s="206" t="n">
        <v>148449.495625059</v>
      </c>
    </row>
    <row r="30" customFormat="false" ht="12.75" hidden="false" customHeight="true" outlineLevel="0" collapsed="false">
      <c r="A30" s="65"/>
      <c r="B30" s="212"/>
      <c r="C30" s="201" t="s">
        <v>282</v>
      </c>
      <c r="D30" s="202" t="s">
        <v>267</v>
      </c>
      <c r="E30" s="203" t="s">
        <v>121</v>
      </c>
      <c r="F30" s="203" t="n">
        <v>105421.662</v>
      </c>
      <c r="G30" s="203" t="n">
        <v>1.178</v>
      </c>
      <c r="H30" s="203" t="s">
        <v>121</v>
      </c>
      <c r="I30" s="203" t="s">
        <v>121</v>
      </c>
      <c r="J30" s="205" t="n">
        <v>105420.484</v>
      </c>
      <c r="K30" s="203" t="n">
        <v>26.1011289507569</v>
      </c>
      <c r="L30" s="146" t="s">
        <v>169</v>
      </c>
      <c r="M30" s="205" t="n">
        <v>2751593.6469352</v>
      </c>
      <c r="N30" s="203" t="n">
        <v>24.71</v>
      </c>
      <c r="O30" s="205" t="n">
        <v>67991.8790157689</v>
      </c>
      <c r="P30" s="203" t="s">
        <v>121</v>
      </c>
      <c r="Q30" s="205" t="n">
        <v>67991.8790157689</v>
      </c>
      <c r="R30" s="203" t="n">
        <v>1</v>
      </c>
      <c r="S30" s="206" t="n">
        <v>249303.556391153</v>
      </c>
    </row>
    <row r="31" customFormat="false" ht="12.75" hidden="false" customHeight="true" outlineLevel="0" collapsed="false">
      <c r="A31" s="65"/>
      <c r="B31" s="212"/>
      <c r="C31" s="201" t="s">
        <v>283</v>
      </c>
      <c r="D31" s="202" t="s">
        <v>267</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4</v>
      </c>
      <c r="D32" s="213"/>
      <c r="E32" s="203" t="s">
        <v>184</v>
      </c>
      <c r="F32" s="203" t="s">
        <v>184</v>
      </c>
      <c r="G32" s="203" t="s">
        <v>184</v>
      </c>
      <c r="H32" s="204"/>
      <c r="I32" s="203" t="s">
        <v>184</v>
      </c>
      <c r="J32" s="205" t="s">
        <v>184</v>
      </c>
      <c r="K32" s="203" t="s">
        <v>184</v>
      </c>
      <c r="L32" s="146"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5</v>
      </c>
      <c r="D33" s="213"/>
      <c r="E33" s="203" t="s">
        <v>184</v>
      </c>
      <c r="F33" s="203" t="s">
        <v>184</v>
      </c>
      <c r="G33" s="203" t="s">
        <v>184</v>
      </c>
      <c r="H33" s="204"/>
      <c r="I33" s="203" t="s">
        <v>184</v>
      </c>
      <c r="J33" s="205" t="s">
        <v>184</v>
      </c>
      <c r="K33" s="203" t="s">
        <v>184</v>
      </c>
      <c r="L33" s="146"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6</v>
      </c>
      <c r="D34" s="213"/>
      <c r="E34" s="203" t="s">
        <v>184</v>
      </c>
      <c r="F34" s="203" t="s">
        <v>184</v>
      </c>
      <c r="G34" s="203" t="s">
        <v>184</v>
      </c>
      <c r="H34" s="204"/>
      <c r="I34" s="203" t="s">
        <v>184</v>
      </c>
      <c r="J34" s="205" t="s">
        <v>184</v>
      </c>
      <c r="K34" s="203" t="s">
        <v>184</v>
      </c>
      <c r="L34" s="146"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89</v>
      </c>
      <c r="D36" s="202" t="s">
        <v>267</v>
      </c>
      <c r="E36" s="204"/>
      <c r="F36" s="203" t="n">
        <v>2427.072995</v>
      </c>
      <c r="G36" s="203" t="n">
        <v>2599.7031</v>
      </c>
      <c r="H36" s="204"/>
      <c r="I36" s="203" t="n">
        <v>61.478</v>
      </c>
      <c r="J36" s="205" t="n">
        <v>-234.108105</v>
      </c>
      <c r="K36" s="203" t="n">
        <v>29.1529640386809</v>
      </c>
      <c r="L36" s="146" t="s">
        <v>169</v>
      </c>
      <c r="M36" s="205" t="n">
        <v>-6824.94516622872</v>
      </c>
      <c r="N36" s="203" t="n">
        <v>30.8142111650678</v>
      </c>
      <c r="O36" s="205" t="n">
        <v>-210.30530154218</v>
      </c>
      <c r="P36" s="203" t="n">
        <v>2.08051326695794</v>
      </c>
      <c r="Q36" s="205" t="n">
        <v>-212.385814809138</v>
      </c>
      <c r="R36" s="203" t="n">
        <v>1</v>
      </c>
      <c r="S36" s="206" t="n">
        <v>-778.747987633507</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184</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567333.39546898</v>
      </c>
      <c r="N39" s="204"/>
      <c r="O39" s="205" t="n">
        <v>112587.751122494</v>
      </c>
      <c r="P39" s="205" t="n">
        <v>700.902521748536</v>
      </c>
      <c r="Q39" s="205" t="n">
        <v>111886.848600745</v>
      </c>
      <c r="R39" s="204"/>
      <c r="S39" s="125" t="n">
        <v>410251.778202732</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184</v>
      </c>
      <c r="L40" s="146" t="s">
        <v>169</v>
      </c>
      <c r="M40" s="205" t="s">
        <v>294</v>
      </c>
      <c r="N40" s="203" t="n">
        <v>13.4853933710147</v>
      </c>
      <c r="O40" s="205" t="s">
        <v>294</v>
      </c>
      <c r="P40" s="205" t="n">
        <v>65.8490433106101</v>
      </c>
      <c r="Q40" s="205" t="n">
        <v>-65.8490433106101</v>
      </c>
      <c r="R40" s="203" t="n">
        <v>1</v>
      </c>
      <c r="S40" s="206" t="n">
        <v>-241.446492138904</v>
      </c>
    </row>
    <row r="41" customFormat="false" ht="12" hidden="false" customHeight="true" outlineLevel="0" collapsed="false">
      <c r="A41" s="236" t="s">
        <v>295</v>
      </c>
      <c r="B41" s="236"/>
      <c r="C41" s="236"/>
      <c r="D41" s="237"/>
      <c r="E41" s="238"/>
      <c r="F41" s="238"/>
      <c r="G41" s="238"/>
      <c r="H41" s="239"/>
      <c r="I41" s="238"/>
      <c r="J41" s="79"/>
      <c r="K41" s="238"/>
      <c r="L41" s="240"/>
      <c r="M41" s="77" t="n">
        <v>3369810.94691477</v>
      </c>
      <c r="N41" s="238"/>
      <c r="O41" s="77" t="n">
        <v>45443.2262050971</v>
      </c>
      <c r="P41" s="77" t="s">
        <v>120</v>
      </c>
      <c r="Q41" s="77" t="n">
        <v>45443.2262050971</v>
      </c>
      <c r="R41" s="238"/>
      <c r="S41" s="206" t="n">
        <v>166625.162752023</v>
      </c>
    </row>
    <row r="42" customFormat="false" ht="12.75" hidden="false" customHeight="true" outlineLevel="0" collapsed="false">
      <c r="A42" s="241" t="s">
        <v>296</v>
      </c>
      <c r="B42" s="241"/>
      <c r="C42" s="241"/>
      <c r="D42" s="242" t="s">
        <v>275</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20</v>
      </c>
      <c r="R42" s="139" t="n">
        <v>1</v>
      </c>
      <c r="S42" s="206" t="s">
        <v>120</v>
      </c>
    </row>
    <row r="43" customFormat="false" ht="12.75" hidden="false" customHeight="true" outlineLevel="0" collapsed="false">
      <c r="A43" s="241" t="s">
        <v>297</v>
      </c>
      <c r="B43" s="241"/>
      <c r="C43" s="241"/>
      <c r="D43" s="242" t="s">
        <v>275</v>
      </c>
      <c r="E43" s="139" t="n">
        <v>2814.124</v>
      </c>
      <c r="F43" s="139" t="s">
        <v>121</v>
      </c>
      <c r="G43" s="139" t="s">
        <v>121</v>
      </c>
      <c r="H43" s="243" t="s">
        <v>121</v>
      </c>
      <c r="I43" s="139" t="n">
        <v>2.886</v>
      </c>
      <c r="J43" s="77" t="n">
        <v>2811.238</v>
      </c>
      <c r="K43" s="139" t="n">
        <v>42.9114513557461</v>
      </c>
      <c r="L43" s="146" t="s">
        <v>169</v>
      </c>
      <c r="M43" s="77" t="n">
        <v>120634.302686425</v>
      </c>
      <c r="N43" s="139" t="n">
        <v>13.9</v>
      </c>
      <c r="O43" s="77" t="n">
        <v>1676.81680734131</v>
      </c>
      <c r="P43" s="77" t="s">
        <v>141</v>
      </c>
      <c r="Q43" s="77" t="n">
        <v>1676.81680734131</v>
      </c>
      <c r="R43" s="139" t="n">
        <v>1</v>
      </c>
      <c r="S43" s="206" t="n">
        <v>6148.32829358479</v>
      </c>
    </row>
    <row r="44" customFormat="false" ht="12.75" hidden="false" customHeight="true" outlineLevel="0" collapsed="false">
      <c r="A44" s="241" t="s">
        <v>298</v>
      </c>
      <c r="B44" s="241"/>
      <c r="C44" s="241"/>
      <c r="D44" s="242" t="s">
        <v>267</v>
      </c>
      <c r="E44" s="139" t="s">
        <v>121</v>
      </c>
      <c r="F44" s="139" t="n">
        <v>58538.158</v>
      </c>
      <c r="G44" s="139" t="s">
        <v>121</v>
      </c>
      <c r="H44" s="243" t="s">
        <v>121</v>
      </c>
      <c r="I44" s="139" t="n">
        <v>-1005.76353218705</v>
      </c>
      <c r="J44" s="77" t="n">
        <v>59543.9215321871</v>
      </c>
      <c r="K44" s="139" t="n">
        <v>54.5677301833735</v>
      </c>
      <c r="L44" s="146" t="s">
        <v>169</v>
      </c>
      <c r="M44" s="77" t="n">
        <v>3249176.64422835</v>
      </c>
      <c r="N44" s="139" t="n">
        <v>13.47</v>
      </c>
      <c r="O44" s="77" t="n">
        <v>43766.4093977558</v>
      </c>
      <c r="P44" s="77" t="s">
        <v>141</v>
      </c>
      <c r="Q44" s="77" t="n">
        <v>43766.4093977558</v>
      </c>
      <c r="R44" s="139" t="n">
        <v>1</v>
      </c>
      <c r="S44" s="206" t="n">
        <v>160476.834458438</v>
      </c>
    </row>
    <row r="45" customFormat="false" ht="12.75" hidden="false" customHeight="true" outlineLevel="0" collapsed="false">
      <c r="A45" s="241" t="s">
        <v>299</v>
      </c>
      <c r="B45" s="241"/>
      <c r="C45" s="241"/>
      <c r="D45" s="242" t="s">
        <v>275</v>
      </c>
      <c r="E45" s="139" t="s">
        <v>121</v>
      </c>
      <c r="F45" s="139" t="s">
        <v>121</v>
      </c>
      <c r="G45" s="139" t="s">
        <v>121</v>
      </c>
      <c r="H45" s="243" t="s">
        <v>121</v>
      </c>
      <c r="I45" s="139" t="s">
        <v>121</v>
      </c>
      <c r="J45" s="77" t="s">
        <v>121</v>
      </c>
      <c r="K45" s="139" t="n">
        <v>42.9114513557461</v>
      </c>
      <c r="L45" s="146" t="s">
        <v>169</v>
      </c>
      <c r="M45" s="77" t="s">
        <v>121</v>
      </c>
      <c r="N45" s="139" t="n">
        <v>13.9</v>
      </c>
      <c r="O45" s="77" t="s">
        <v>121</v>
      </c>
      <c r="P45" s="77" t="s">
        <v>141</v>
      </c>
      <c r="Q45" s="77" t="s">
        <v>120</v>
      </c>
      <c r="R45" s="139" t="n">
        <v>1</v>
      </c>
      <c r="S45" s="206" t="s">
        <v>120</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184</v>
      </c>
      <c r="S46" s="206" t="s">
        <v>277</v>
      </c>
    </row>
    <row r="47" customFormat="false" ht="12.75" hidden="false" customHeight="true" outlineLevel="0" collapsed="false">
      <c r="A47" s="241" t="s">
        <v>300</v>
      </c>
      <c r="B47" s="241"/>
      <c r="C47" s="241"/>
      <c r="D47" s="242" t="s">
        <v>275</v>
      </c>
      <c r="E47" s="139" t="s">
        <v>121</v>
      </c>
      <c r="F47" s="139" t="s">
        <v>121</v>
      </c>
      <c r="G47" s="139" t="s">
        <v>121</v>
      </c>
      <c r="H47" s="243" t="s">
        <v>121</v>
      </c>
      <c r="I47" s="139" t="s">
        <v>121</v>
      </c>
      <c r="J47" s="77" t="s">
        <v>121</v>
      </c>
      <c r="K47" s="139" t="n">
        <v>100.5</v>
      </c>
      <c r="L47" s="146" t="s">
        <v>169</v>
      </c>
      <c r="M47" s="77" t="s">
        <v>121</v>
      </c>
      <c r="N47" s="139" t="n">
        <v>16.32</v>
      </c>
      <c r="O47" s="77" t="s">
        <v>121</v>
      </c>
      <c r="P47" s="77" t="s">
        <v>141</v>
      </c>
      <c r="Q47" s="77" t="s">
        <v>120</v>
      </c>
      <c r="R47" s="139" t="n">
        <v>1</v>
      </c>
      <c r="S47" s="206" t="s">
        <v>120</v>
      </c>
    </row>
    <row r="48" customFormat="false" ht="12.75" hidden="false" customHeight="true" outlineLevel="0" collapsed="false">
      <c r="A48" s="241" t="s">
        <v>301</v>
      </c>
      <c r="B48" s="241"/>
      <c r="C48" s="241"/>
      <c r="D48" s="242" t="s">
        <v>275</v>
      </c>
      <c r="E48" s="139" t="s">
        <v>121</v>
      </c>
      <c r="F48" s="139" t="s">
        <v>121</v>
      </c>
      <c r="G48" s="139" t="s">
        <v>121</v>
      </c>
      <c r="H48" s="243" t="s">
        <v>121</v>
      </c>
      <c r="I48" s="139" t="s">
        <v>121</v>
      </c>
      <c r="J48" s="77" t="s">
        <v>121</v>
      </c>
      <c r="K48" s="139" t="n">
        <v>41.1</v>
      </c>
      <c r="L48" s="146" t="s">
        <v>169</v>
      </c>
      <c r="M48" s="77" t="s">
        <v>121</v>
      </c>
      <c r="N48" s="139" t="n">
        <v>13.7201882090658</v>
      </c>
      <c r="O48" s="77" t="s">
        <v>121</v>
      </c>
      <c r="P48" s="77" t="s">
        <v>141</v>
      </c>
      <c r="Q48" s="77" t="s">
        <v>120</v>
      </c>
      <c r="R48" s="139"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369810.94691477</v>
      </c>
      <c r="N49" s="238"/>
      <c r="O49" s="77" t="n">
        <v>45443.2262050971</v>
      </c>
      <c r="P49" s="77" t="n">
        <v>65.8490433106101</v>
      </c>
      <c r="Q49" s="77" t="n">
        <v>45377.3771617865</v>
      </c>
      <c r="R49" s="238"/>
      <c r="S49" s="206" t="n">
        <v>166383.716259884</v>
      </c>
    </row>
    <row r="50" customFormat="false" ht="13.5" hidden="false" customHeight="true" outlineLevel="0" collapsed="false">
      <c r="A50" s="246" t="s">
        <v>303</v>
      </c>
      <c r="B50" s="247"/>
      <c r="C50" s="247"/>
      <c r="D50" s="248"/>
      <c r="E50" s="248"/>
      <c r="F50" s="248"/>
      <c r="G50" s="248"/>
      <c r="H50" s="248"/>
      <c r="I50" s="248"/>
      <c r="J50" s="249"/>
      <c r="K50" s="250"/>
      <c r="L50" s="251"/>
      <c r="M50" s="106" t="n">
        <v>18781296.5288671</v>
      </c>
      <c r="N50" s="252"/>
      <c r="O50" s="106" t="n">
        <v>358946.007173889</v>
      </c>
      <c r="P50" s="106" t="n">
        <v>31529.9489747991</v>
      </c>
      <c r="Q50" s="106" t="n">
        <v>327416.05819909</v>
      </c>
      <c r="R50" s="252"/>
      <c r="S50" s="253" t="n">
        <v>1200525.54673</v>
      </c>
    </row>
    <row r="51" customFormat="false" ht="12" hidden="false" customHeight="true" outlineLevel="0" collapsed="false">
      <c r="A51" s="218" t="s">
        <v>304</v>
      </c>
      <c r="B51" s="201"/>
      <c r="C51" s="201"/>
      <c r="D51" s="204"/>
      <c r="E51" s="204"/>
      <c r="F51" s="204"/>
      <c r="G51" s="204"/>
      <c r="H51" s="204"/>
      <c r="I51" s="204"/>
      <c r="J51" s="231"/>
      <c r="K51" s="204"/>
      <c r="L51" s="231"/>
      <c r="M51" s="205" t="n">
        <v>194101.13363436</v>
      </c>
      <c r="N51" s="204"/>
      <c r="O51" s="205" t="n">
        <v>4985.08447749789</v>
      </c>
      <c r="P51" s="205" t="s">
        <v>277</v>
      </c>
      <c r="Q51" s="205" t="n">
        <v>4985.08447749789</v>
      </c>
      <c r="R51" s="204"/>
      <c r="S51" s="206" t="n">
        <v>18278.6430841589</v>
      </c>
    </row>
    <row r="52" customFormat="false" ht="12.75" hidden="false" customHeight="true" outlineLevel="0" collapsed="false">
      <c r="A52" s="254"/>
      <c r="B52" s="255"/>
      <c r="C52" s="235" t="s">
        <v>305</v>
      </c>
      <c r="D52" s="213"/>
      <c r="E52" s="203" t="n">
        <v>194101.13363436</v>
      </c>
      <c r="F52" s="203" t="s">
        <v>121</v>
      </c>
      <c r="G52" s="203" t="s">
        <v>121</v>
      </c>
      <c r="H52" s="204"/>
      <c r="I52" s="203" t="s">
        <v>121</v>
      </c>
      <c r="J52" s="205" t="n">
        <v>194101.13363436</v>
      </c>
      <c r="K52" s="203" t="n">
        <v>1</v>
      </c>
      <c r="L52" s="146" t="s">
        <v>169</v>
      </c>
      <c r="M52" s="205" t="n">
        <v>194101.13363436</v>
      </c>
      <c r="N52" s="203" t="n">
        <v>25.6829230420086</v>
      </c>
      <c r="O52" s="205" t="n">
        <v>4985.08447749789</v>
      </c>
      <c r="P52" s="203" t="s">
        <v>121</v>
      </c>
      <c r="Q52" s="205" t="n">
        <v>4985.08447749789</v>
      </c>
      <c r="R52" s="203" t="n">
        <v>1</v>
      </c>
      <c r="S52" s="206" t="n">
        <v>18278.6430841589</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184</v>
      </c>
      <c r="L53" s="146" t="s">
        <v>169</v>
      </c>
      <c r="M53" s="205" t="s">
        <v>294</v>
      </c>
      <c r="N53" s="203" t="s">
        <v>184</v>
      </c>
      <c r="O53" s="205" t="s">
        <v>294</v>
      </c>
      <c r="P53" s="203" t="s">
        <v>184</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6" t="s">
        <v>141</v>
      </c>
      <c r="K54" s="263" t="s">
        <v>184</v>
      </c>
      <c r="L54" s="265" t="s">
        <v>169</v>
      </c>
      <c r="M54" s="106" t="s">
        <v>294</v>
      </c>
      <c r="N54" s="266" t="s">
        <v>184</v>
      </c>
      <c r="O54" s="106" t="s">
        <v>294</v>
      </c>
      <c r="P54" s="266" t="s">
        <v>184</v>
      </c>
      <c r="Q54" s="106"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1" t="s">
        <v>79</v>
      </c>
    </row>
    <row r="2" customFormat="false" ht="15.75" hidden="false" customHeight="true" outlineLevel="0" collapsed="false">
      <c r="A2" s="4" t="s">
        <v>224</v>
      </c>
      <c r="H2" s="111" t="s">
        <v>81</v>
      </c>
    </row>
    <row r="3" customFormat="false" ht="12" hidden="false" customHeight="true" outlineLevel="0" collapsed="false">
      <c r="G3" s="111"/>
      <c r="H3" s="111" t="s">
        <v>82</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5</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0844.1521864834</v>
      </c>
      <c r="C9" s="222" t="n">
        <v>9167.21045079575</v>
      </c>
      <c r="D9" s="83" t="n">
        <v>623890.052267381</v>
      </c>
      <c r="E9" s="83" t="n">
        <v>9093.78967977487</v>
      </c>
      <c r="F9" s="83" t="n">
        <v>611357.414937432</v>
      </c>
      <c r="G9" s="83" t="n">
        <v>0.807372653275321</v>
      </c>
      <c r="H9" s="83" t="n">
        <v>2.0499689745697</v>
      </c>
    </row>
    <row r="10" customFormat="false" ht="13.5" hidden="false" customHeight="true" outlineLevel="0" collapsed="false">
      <c r="A10" s="288" t="s">
        <v>324</v>
      </c>
      <c r="B10" s="83" t="n">
        <v>4567.33339546898</v>
      </c>
      <c r="C10" s="222" t="n">
        <v>4533.89693573302</v>
      </c>
      <c r="D10" s="83" t="n">
        <v>410251.778202732</v>
      </c>
      <c r="E10" s="83" t="n">
        <v>4604.79802865904</v>
      </c>
      <c r="F10" s="83" t="n">
        <v>419658.070382034</v>
      </c>
      <c r="G10" s="83" t="n">
        <v>-1.53972210039943</v>
      </c>
      <c r="H10" s="83" t="n">
        <v>-2.24141815519911</v>
      </c>
    </row>
    <row r="11" customFormat="false" ht="12" hidden="false" customHeight="true" outlineLevel="0" collapsed="false">
      <c r="A11" s="99" t="s">
        <v>172</v>
      </c>
      <c r="B11" s="83" t="n">
        <v>3369.81094691477</v>
      </c>
      <c r="C11" s="222" t="n">
        <v>3364.98216395258</v>
      </c>
      <c r="D11" s="83" t="n">
        <v>166383.716259884</v>
      </c>
      <c r="E11" s="83" t="n">
        <v>3371.5856327095</v>
      </c>
      <c r="F11" s="83" t="n">
        <v>167060.054329735</v>
      </c>
      <c r="G11" s="83" t="n">
        <v>-0.195856474557682</v>
      </c>
      <c r="H11" s="83" t="n">
        <v>-0.404847270381093</v>
      </c>
    </row>
    <row r="12" customFormat="false" ht="13.5" hidden="false" customHeight="true" outlineLevel="0" collapsed="false">
      <c r="A12" s="288" t="s">
        <v>325</v>
      </c>
      <c r="B12" s="289" t="s">
        <v>121</v>
      </c>
      <c r="C12" s="289" t="s">
        <v>184</v>
      </c>
      <c r="D12" s="290" t="s">
        <v>277</v>
      </c>
      <c r="E12" s="83" t="n">
        <v>408.27903641407</v>
      </c>
      <c r="F12" s="83" t="n">
        <v>15812.851553035</v>
      </c>
      <c r="G12" s="83" t="n">
        <v>-100</v>
      </c>
      <c r="H12" s="83" t="n">
        <v>-100</v>
      </c>
    </row>
    <row r="13" customFormat="false" ht="14.25" hidden="false" customHeight="true" outlineLevel="0" collapsed="false">
      <c r="A13" s="291" t="s">
        <v>326</v>
      </c>
      <c r="B13" s="292" t="n">
        <v>18781.2965288671</v>
      </c>
      <c r="C13" s="292" t="n">
        <v>17066.0895504813</v>
      </c>
      <c r="D13" s="292" t="n">
        <v>1200525.54673</v>
      </c>
      <c r="E13" s="292" t="n">
        <v>17478.4523775575</v>
      </c>
      <c r="F13" s="292" t="n">
        <v>1213888.39120224</v>
      </c>
      <c r="G13" s="292" t="n">
        <v>-2.35926395637643</v>
      </c>
      <c r="H13" s="292" t="n">
        <v>-1.100829744240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28:25Z</dcterms:created>
  <dc:creator>GIO</dc:creator>
  <dc:description/>
  <dc:language>en-US</dc:language>
  <cp:lastModifiedBy>GIO</cp:lastModifiedBy>
  <dcterms:modified xsi:type="dcterms:W3CDTF">2014-11-07T06:37:34Z</dcterms:modified>
  <cp:revision>0</cp:revision>
  <dc:subject/>
  <dc:title/>
</cp:coreProperties>
</file>