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9.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70.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36.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2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8" name="_xlnm.Print_Area" vbProcedure="false">Table10s1!$A$1:$L$60</definedName>
    <definedName function="false" hidden="false" localSheetId="69" name="_xlnm.Print_Area" vbProcedure="false">'Table10s1.2'!$A$1:$D$60</definedName>
    <definedName function="false" hidden="false" localSheetId="70" name="_xlnm.Print_Area" vbProcedure="false">Table10s2!$A$1:$L$60</definedName>
    <definedName function="false" hidden="false" localSheetId="71" name="_xlnm.Print_Area" vbProcedure="false">'Table10s2.2'!$A$1:$D$60</definedName>
    <definedName function="false" hidden="false" localSheetId="72" name="_xlnm.Print_Area" vbProcedure="false">Table10s3!$A$1:$L$60</definedName>
    <definedName function="false" hidden="false" localSheetId="73" name="_xlnm.Print_Area" vbProcedure="false">'Table10s3.2'!$A$1:$D$60</definedName>
    <definedName function="false" hidden="false" localSheetId="74" name="_xlnm.Print_Area" vbProcedure="false">Table10s4!$A$1:$L$37</definedName>
    <definedName function="false" hidden="false" localSheetId="75" name="_xlnm.Print_Area" vbProcedure="false">'Table10s4.2'!$A$1:$D$37</definedName>
    <definedName function="false" hidden="false" localSheetId="76" name="_xlnm.Print_Area" vbProcedure="false">Table10s5!$A$1:$L$36</definedName>
    <definedName function="false" hidden="false" localSheetId="77" name="_xlnm.Print_Area" vbProcedure="false">'Table10s5.2'!$A$1:$D$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6</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8</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53</definedName>
    <definedName function="false" hidden="false" localSheetId="59" name="_xlnm.Print_Area" vbProcedure="false">Table7!$A$1:$I$4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0</definedName>
    <definedName function="false" hidden="false" localSheetId="66" name="_xlnm.Print_Area" vbProcedure="false">'Table9(a)'!$A$1:$F$280</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2</definedName>
    <definedName function="false" hidden="false" name="Sheet57Range2" vbProcedure="false">'Table9(a)'!$A$143:$E$27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6</definedName>
    <definedName function="false" hidden="false" name="Sheet64Range2" vbProcedure="false">Table7!$A$43:$H$44</definedName>
    <definedName function="false" hidden="false" name="Sheet64Range3" vbProcedure="false">Table7!$H$1:$H$3</definedName>
    <definedName function="false" hidden="false" name="Sheet64Range4" vbProcedure="false">Table7!$A$43:$H$4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43</definedName>
    <definedName function="false" hidden="false" localSheetId="65" name="Sheet56Range2" vbProcedure="false">'Table8(b).4'!$A$48:$H$49</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45:$H$46</definedName>
    <definedName function="false" hidden="false" localSheetId="65" name="Sheet56Range6" vbProcedure="false">'Table8(b).4'!$A$48:$H$49</definedName>
    <definedName function="false" hidden="false" localSheetId="69" name="Sheet59Range1" vbProcedure="false">'Table10s1.2'!$A$5:$C$57</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C$57</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C$57</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C$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C$17</definedName>
    <definedName function="false" hidden="false" localSheetId="77" name="Sheet63Range2" vbProcedure="false">'Table10s5.2'!$A$20:$C$29</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9</definedName>
    <definedName function="false" hidden="false" localSheetId="77" name="Sheet63Range6" vbProcedure="false">'Table10s5.2'!$A$1:$C$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5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3</xdr:colOff>
                <xdr:row>17</xdr:row>
                <xdr:rowOff>11</xdr:rowOff>
              </xdr:to>
            </anchor>
          </commentPr>
        </mc:Choice>
        <mc:Fallback/>
      </mc:AlternateContent>
    </comment>
    <comment ref="B20"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3</xdr:colOff>
                <xdr:row>19</xdr:row>
                <xdr:rowOff>11</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2</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1</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47</xdr:colOff>
                <xdr:row>32</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L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55</xdr:colOff>
                <xdr:row>32</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xdr:colOff>
                <xdr:row>12</xdr:row>
                <xdr:rowOff>6</xdr:rowOff>
              </xdr:from>
              <xdr:to>
                <xdr:col>17</xdr:col>
                <xdr:colOff>40</xdr:colOff>
                <xdr:row>14</xdr:row>
                <xdr:rowOff>11</xdr:rowOff>
              </xdr:to>
            </anchor>
          </commentPr>
        </mc:Choice>
        <mc:Fallback/>
      </mc:AlternateContent>
    </comment>
    <comment ref="M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58</xdr:colOff>
                <xdr:row>32</xdr:row>
                <xdr:rowOff>10</xdr:rowOff>
              </xdr:to>
            </anchor>
          </commentPr>
        </mc:Choice>
        <mc:Fallback/>
      </mc:AlternateContent>
    </comment>
    <comment ref="N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xdr:colOff>
                <xdr:row>32</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 ref="M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35</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1</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63</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10</xdr:col>
                <xdr:colOff>31</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1</xdr:col>
                <xdr:colOff>30</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11</xdr:col>
                <xdr:colOff>60</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3</xdr:col>
                <xdr:colOff>31</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13</xdr:col>
                <xdr:colOff>26</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4</xdr:col>
                <xdr:colOff>59</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43</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6</xdr:col>
                <xdr:colOff>75</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10</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8</xdr:col>
                <xdr:colOff>41</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10</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14</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5</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13</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10</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5</xdr:col>
                <xdr:colOff>62</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7</xdr:col>
                <xdr:colOff>54</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26</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13</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29</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5</xdr:colOff>
                <xdr:row>7</xdr:row>
                <xdr:rowOff>7</xdr:rowOff>
              </xdr:from>
              <xdr:to>
                <xdr:col>23</xdr:col>
                <xdr:colOff>24</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76</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2</xdr:colOff>
                <xdr:row>24</xdr:row>
                <xdr:rowOff>7</xdr:rowOff>
              </xdr:from>
              <xdr:to>
                <xdr:col>28</xdr:col>
                <xdr:colOff>22</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9</xdr:row>
                <xdr:rowOff>7</xdr:rowOff>
              </xdr:from>
              <xdr:to>
                <xdr:col>4</xdr:col>
                <xdr:colOff>85</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2</xdr:row>
                <xdr:rowOff>7</xdr:rowOff>
              </xdr:from>
              <xdr:to>
                <xdr:col>4</xdr:col>
                <xdr:colOff>85</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3</xdr:row>
                <xdr:rowOff>8</xdr:rowOff>
              </xdr:from>
              <xdr:to>
                <xdr:col>4</xdr:col>
                <xdr:colOff>85</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2</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2</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2</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6</xdr:row>
                <xdr:rowOff>27</xdr:rowOff>
              </xdr:from>
              <xdr:to>
                <xdr:col>11</xdr:col>
                <xdr:colOff>8</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8</xdr:row>
                <xdr:rowOff>7</xdr:rowOff>
              </xdr:from>
              <xdr:to>
                <xdr:col>11</xdr:col>
                <xdr:colOff>8</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9</xdr:row>
                <xdr:rowOff>7</xdr:rowOff>
              </xdr:from>
              <xdr:to>
                <xdr:col>8</xdr:col>
                <xdr:colOff>21</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11</xdr:row>
                <xdr:rowOff>7</xdr:rowOff>
              </xdr:from>
              <xdr:to>
                <xdr:col>11</xdr:col>
                <xdr:colOff>8</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12</xdr:row>
                <xdr:rowOff>7</xdr:rowOff>
              </xdr:from>
              <xdr:to>
                <xdr:col>8</xdr:col>
                <xdr:colOff>21</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4</xdr:colOff>
                <xdr:row>13</xdr:row>
                <xdr:rowOff>8</xdr:rowOff>
              </xdr:from>
              <xdr:to>
                <xdr:col>8</xdr:col>
                <xdr:colOff>13</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72</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72</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83</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72</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75</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3</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15</xdr:col>
                <xdr:colOff>16</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2</xdr:colOff>
                <xdr:row>12</xdr:row>
                <xdr:rowOff>7</xdr:rowOff>
              </xdr:from>
              <xdr:to>
                <xdr:col>15</xdr:col>
                <xdr:colOff>16</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2</xdr:colOff>
                <xdr:row>13</xdr:row>
                <xdr:rowOff>8</xdr:rowOff>
              </xdr:from>
              <xdr:to>
                <xdr:col>15</xdr:col>
                <xdr:colOff>7</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0</xdr:colOff>
                <xdr:row>9</xdr:row>
                <xdr:rowOff>7</xdr:rowOff>
              </xdr:from>
              <xdr:to>
                <xdr:col>16</xdr:col>
                <xdr:colOff>54</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0</xdr:colOff>
                <xdr:row>12</xdr:row>
                <xdr:rowOff>7</xdr:rowOff>
              </xdr:from>
              <xdr:to>
                <xdr:col>16</xdr:col>
                <xdr:colOff>54</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80</xdr:colOff>
                <xdr:row>13</xdr:row>
                <xdr:rowOff>8</xdr:rowOff>
              </xdr:from>
              <xdr:to>
                <xdr:col>16</xdr:col>
                <xdr:colOff>45</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7</xdr:colOff>
                <xdr:row>6</xdr:row>
                <xdr:rowOff>27</xdr:rowOff>
              </xdr:from>
              <xdr:to>
                <xdr:col>19</xdr:col>
                <xdr:colOff>70</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7</xdr:colOff>
                <xdr:row>8</xdr:row>
                <xdr:rowOff>7</xdr:rowOff>
              </xdr:from>
              <xdr:to>
                <xdr:col>21</xdr:col>
                <xdr:colOff>9</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7</xdr:colOff>
                <xdr:row>9</xdr:row>
                <xdr:rowOff>7</xdr:rowOff>
              </xdr:from>
              <xdr:to>
                <xdr:col>17</xdr:col>
                <xdr:colOff>21</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7</xdr:colOff>
                <xdr:row>11</xdr:row>
                <xdr:rowOff>7</xdr:rowOff>
              </xdr:from>
              <xdr:to>
                <xdr:col>19</xdr:col>
                <xdr:colOff>54</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7</xdr:colOff>
                <xdr:row>12</xdr:row>
                <xdr:rowOff>7</xdr:rowOff>
              </xdr:from>
              <xdr:to>
                <xdr:col>17</xdr:col>
                <xdr:colOff>21</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7</xdr:colOff>
                <xdr:row>13</xdr:row>
                <xdr:rowOff>8</xdr:rowOff>
              </xdr:from>
              <xdr:to>
                <xdr:col>17</xdr:col>
                <xdr:colOff>13</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8</xdr:colOff>
                <xdr:row>6</xdr:row>
                <xdr:rowOff>27</xdr:rowOff>
              </xdr:from>
              <xdr:to>
                <xdr:col>20</xdr:col>
                <xdr:colOff>3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8</xdr:colOff>
                <xdr:row>8</xdr:row>
                <xdr:rowOff>7</xdr:rowOff>
              </xdr:from>
              <xdr:to>
                <xdr:col>20</xdr:col>
                <xdr:colOff>3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8</xdr:colOff>
                <xdr:row>9</xdr:row>
                <xdr:rowOff>7</xdr:rowOff>
              </xdr:from>
              <xdr:to>
                <xdr:col>17</xdr:col>
                <xdr:colOff>83</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8</xdr:colOff>
                <xdr:row>11</xdr:row>
                <xdr:rowOff>7</xdr:rowOff>
              </xdr:from>
              <xdr:to>
                <xdr:col>20</xdr:col>
                <xdr:colOff>3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8</xdr:colOff>
                <xdr:row>12</xdr:row>
                <xdr:rowOff>7</xdr:rowOff>
              </xdr:from>
              <xdr:to>
                <xdr:col>17</xdr:col>
                <xdr:colOff>83</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8</xdr:colOff>
                <xdr:row>13</xdr:row>
                <xdr:rowOff>8</xdr:rowOff>
              </xdr:from>
              <xdr:to>
                <xdr:col>17</xdr:col>
                <xdr:colOff>75</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5</xdr:colOff>
                <xdr:row>6</xdr:row>
                <xdr:rowOff>27</xdr:rowOff>
              </xdr:from>
              <xdr:to>
                <xdr:col>22</xdr:col>
                <xdr:colOff>34</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5</xdr:colOff>
                <xdr:row>8</xdr:row>
                <xdr:rowOff>7</xdr:rowOff>
              </xdr:from>
              <xdr:to>
                <xdr:col>22</xdr:col>
                <xdr:colOff>34</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5</xdr:colOff>
                <xdr:row>9</xdr:row>
                <xdr:rowOff>7</xdr:rowOff>
              </xdr:from>
              <xdr:to>
                <xdr:col>19</xdr:col>
                <xdr:colOff>80</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5</xdr:colOff>
                <xdr:row>11</xdr:row>
                <xdr:rowOff>7</xdr:rowOff>
              </xdr:from>
              <xdr:to>
                <xdr:col>22</xdr:col>
                <xdr:colOff>34</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5</xdr:colOff>
                <xdr:row>12</xdr:row>
                <xdr:rowOff>7</xdr:rowOff>
              </xdr:from>
              <xdr:to>
                <xdr:col>19</xdr:col>
                <xdr:colOff>80</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5</xdr:colOff>
                <xdr:row>13</xdr:row>
                <xdr:rowOff>8</xdr:rowOff>
              </xdr:from>
              <xdr:to>
                <xdr:col>19</xdr:col>
                <xdr:colOff>72</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7</xdr:colOff>
                <xdr:row>9</xdr:row>
                <xdr:rowOff>7</xdr:rowOff>
              </xdr:from>
              <xdr:to>
                <xdr:col>21</xdr:col>
                <xdr:colOff>26</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7</xdr:colOff>
                <xdr:row>12</xdr:row>
                <xdr:rowOff>7</xdr:rowOff>
              </xdr:from>
              <xdr:to>
                <xdr:col>21</xdr:col>
                <xdr:colOff>26</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7</xdr:colOff>
                <xdr:row>13</xdr:row>
                <xdr:rowOff>8</xdr:rowOff>
              </xdr:from>
              <xdr:to>
                <xdr:col>21</xdr:col>
                <xdr:colOff>18</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8</xdr:colOff>
                <xdr:row>9</xdr:row>
                <xdr:rowOff>7</xdr:rowOff>
              </xdr:from>
              <xdr:to>
                <xdr:col>22</xdr:col>
                <xdr:colOff>63</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8</xdr:colOff>
                <xdr:row>12</xdr:row>
                <xdr:rowOff>7</xdr:rowOff>
              </xdr:from>
              <xdr:to>
                <xdr:col>22</xdr:col>
                <xdr:colOff>63</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31</xdr:col>
                <xdr:colOff>51</xdr:colOff>
                <xdr:row>21</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2</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42</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6</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2</xdr:colOff>
                <xdr:row>27</xdr:row>
                <xdr:rowOff>10</xdr:rowOff>
              </xdr:to>
            </anchor>
          </commentPr>
        </mc:Choice>
        <mc:Fallback/>
      </mc:AlternateContent>
    </comment>
    <comment ref="C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15</xdr:col>
                <xdr:colOff>15</xdr:colOff>
                <xdr:row>30</xdr:row>
                <xdr:rowOff>8</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6</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2</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14</xdr:colOff>
                <xdr:row>12</xdr:row>
                <xdr:rowOff>8</xdr:rowOff>
              </xdr:to>
            </anchor>
          </commentPr>
        </mc:Choice>
        <mc:Fallback/>
      </mc:AlternateContent>
    </comment>
    <comment ref="E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18</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8</xdr:col>
                <xdr:colOff>24</xdr:colOff>
                <xdr:row>13</xdr:row>
                <xdr:rowOff>9</xdr:rowOff>
              </xdr:to>
            </anchor>
          </commentPr>
        </mc:Choice>
        <mc:Fallback/>
      </mc:AlternateContent>
    </comment>
    <comment ref="E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7</xdr:colOff>
                <xdr:row>15</xdr:row>
                <xdr:rowOff>10</xdr:rowOff>
              </xdr:to>
            </anchor>
          </commentPr>
        </mc:Choice>
        <mc:Fallback/>
      </mc:AlternateContent>
    </comment>
    <comment ref="E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0</xdr:col>
                <xdr:colOff>25</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0</xdr:col>
                <xdr:colOff>25</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6</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33</xdr:colOff>
                <xdr:row>27</xdr:row>
                <xdr:rowOff>10</xdr:rowOff>
              </xdr:to>
            </anchor>
          </commentPr>
        </mc:Choice>
        <mc:Fallback/>
      </mc:AlternateContent>
    </comment>
    <comment ref="E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0</xdr:col>
                <xdr:colOff>25</xdr:colOff>
                <xdr:row>3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1</xdr:col>
                <xdr:colOff>48</xdr:colOff>
                <xdr:row>12</xdr:row>
                <xdr:rowOff>8</xdr:rowOff>
              </xdr:to>
            </anchor>
          </commentPr>
        </mc:Choice>
        <mc:Fallback/>
      </mc:AlternateContent>
    </comment>
    <comment ref="F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8</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1</xdr:col>
                <xdr:colOff>0</xdr:colOff>
                <xdr:row>13</xdr:row>
                <xdr:rowOff>9</xdr:rowOff>
              </xdr:to>
            </anchor>
          </commentPr>
        </mc:Choice>
        <mc:Fallback/>
      </mc:AlternateContent>
    </comment>
    <comment ref="F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7</xdr:colOff>
                <xdr:row>15</xdr:row>
                <xdr:rowOff>10</xdr:rowOff>
              </xdr:to>
            </anchor>
          </commentPr>
        </mc:Choice>
        <mc:Fallback/>
      </mc:AlternateContent>
    </comment>
    <comment ref="F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1</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3</xdr:col>
                <xdr:colOff>1</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2</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8</xdr:colOff>
                <xdr:row>27</xdr:row>
                <xdr:rowOff>10</xdr:rowOff>
              </xdr:to>
            </anchor>
          </commentPr>
        </mc:Choice>
        <mc:Fallback/>
      </mc:AlternateContent>
    </comment>
    <comment ref="F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1</xdr:colOff>
                <xdr:row>30</xdr:row>
                <xdr:rowOff>8</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24</xdr:col>
                <xdr:colOff>24</xdr:colOff>
                <xdr:row>12</xdr:row>
                <xdr:rowOff>8</xdr:rowOff>
              </xdr:to>
            </anchor>
          </commentPr>
        </mc:Choice>
        <mc:Fallback/>
      </mc:AlternateContent>
    </comment>
    <comment ref="G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21</xdr:col>
                <xdr:colOff>28</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3</xdr:col>
                <xdr:colOff>35</xdr:colOff>
                <xdr:row>13</xdr:row>
                <xdr:rowOff>9</xdr:rowOff>
              </xdr:to>
            </anchor>
          </commentPr>
        </mc:Choice>
        <mc:Fallback/>
      </mc:AlternateContent>
    </comment>
    <comment ref="G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33</xdr:colOff>
                <xdr:row>15</xdr:row>
                <xdr:rowOff>10</xdr:rowOff>
              </xdr:to>
            </anchor>
          </commentPr>
        </mc:Choice>
        <mc:Fallback/>
      </mc:AlternateContent>
    </comment>
    <comment ref="G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5</xdr:col>
                <xdr:colOff>36</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5</xdr:col>
                <xdr:colOff>36</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7</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43</xdr:colOff>
                <xdr:row>27</xdr:row>
                <xdr:rowOff>10</xdr:rowOff>
              </xdr:to>
            </anchor>
          </commentPr>
        </mc:Choice>
        <mc:Fallback/>
      </mc:AlternateContent>
    </comment>
    <comment ref="G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25</xdr:col>
                <xdr:colOff>36</xdr:colOff>
                <xdr:row>30</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3</xdr:col>
                <xdr:colOff>36</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4</xdr:col>
                <xdr:colOff>67</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gains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6</xdr:col>
                <xdr:colOff>22</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4</xdr:col>
                <xdr:colOff>67</xdr:colOff>
                <xdr:row>23</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4</xdr:col>
                <xdr:colOff>36</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60</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60</xdr:colOff>
                <xdr:row>17</xdr:row>
                <xdr:rowOff>8</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36</xdr:colOff>
                <xdr:row>13</xdr:row>
                <xdr:rowOff>10</xdr:rowOff>
              </xdr:to>
            </anchor>
          </commentPr>
        </mc:Choice>
        <mc:Fallback/>
      </mc:AlternateContent>
    </comment>
    <comment ref="O12"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6</xdr:col>
                <xdr:colOff>-20</xdr:colOff>
                <xdr:row>11</xdr:row>
                <xdr:rowOff>11</xdr:rowOff>
              </xdr:to>
            </anchor>
          </commentPr>
        </mc:Choice>
        <mc:Fallback/>
      </mc:AlternateContent>
    </comment>
    <comment ref="O13"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20</xdr:colOff>
                <xdr:row>12</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69</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Included in "Upland field"</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6</xdr:col>
                <xdr:colOff>4</xdr:colOff>
                <xdr:row>23</xdr:row>
                <xdr:rowOff>10</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1</xdr:col>
                <xdr:colOff>3</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8</xdr:col>
                <xdr:colOff>29</xdr:colOff>
                <xdr:row>13</xdr:row>
                <xdr:rowOff>9</xdr:rowOff>
              </xdr:to>
            </anchor>
          </commentPr>
        </mc:Choice>
        <mc:Fallback/>
      </mc:AlternateContent>
    </comment>
    <comment ref="I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0</xdr:col>
                <xdr:colOff>1</xdr:colOff>
                <xdr:row>13</xdr:row>
                <xdr:rowOff>10</xdr:rowOff>
              </xdr:to>
            </anchor>
          </commentPr>
        </mc:Choice>
        <mc:Fallback/>
      </mc:AlternateContent>
    </commen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1</xdr:col>
                <xdr:colOff>59</xdr:colOff>
                <xdr:row>13</xdr:row>
                <xdr:rowOff>9</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70</xdr:colOff>
                <xdr:row>19</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8</xdr:col>
                <xdr:colOff>41</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1</xdr:colOff>
                <xdr:row>16</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70</xdr:colOff>
                <xdr:row>19</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8</xdr:col>
                <xdr:colOff>60</xdr:colOff>
                <xdr:row>19</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9</xdr:col>
                <xdr:colOff>46</xdr:colOff>
                <xdr:row>19</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1</xdr:col>
                <xdr:colOff>18</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8</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2</xdr:col>
                <xdr:colOff>4</xdr:colOff>
                <xdr:row>19</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the tillage and drainage resulting from renewal of grassland that cause CO2 emissions are not implemented in genera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6</xdr:col>
                <xdr:colOff>51</xdr:colOff>
                <xdr:row>13</xdr:row>
                <xdr:rowOff>10</xdr:rowOff>
              </xdr:to>
            </anchor>
          </commentPr>
        </mc:Choice>
        <mc:Fallback/>
      </mc:AlternateContent>
    </comment>
    <comment ref="P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91</xdr:colOff>
                <xdr:row>19</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25</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25</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25</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0</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7</xdr:col>
                <xdr:colOff>90</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8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2</xdr:colOff>
                <xdr:row>14</xdr:row>
                <xdr:rowOff>7</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4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48</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131</xdr:colOff>
                <xdr:row>13</xdr:row>
                <xdr:rowOff>10</xdr:rowOff>
              </xdr:to>
            </anchor>
          </commentPr>
        </mc:Choice>
        <mc:Fallback/>
      </mc:AlternateContent>
    </comment>
    <comment ref="C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31</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20</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41</xdr:colOff>
                <xdr:row>13</xdr:row>
                <xdr:rowOff>10</xdr:rowOff>
              </xdr:to>
            </anchor>
          </commentPr>
        </mc:Choice>
        <mc:Fallback/>
      </mc:AlternateContent>
    </comment>
    <comment ref="F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41</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55</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32</xdr:colOff>
                <xdr:row>13</xdr:row>
                <xdr:rowOff>10</xdr:rowOff>
              </xdr:to>
            </anchor>
          </commentPr>
        </mc:Choice>
        <mc:Fallback/>
      </mc:AlternateContent>
    </comment>
    <comment ref="G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32</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20</xdr:colOff>
                <xdr:row>15</xdr:row>
                <xdr:rowOff>10</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20</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20</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54</xdr:colOff>
                <xdr:row>15</xdr:row>
                <xdr:rowOff>10</xdr:rowOff>
              </xdr:to>
            </anchor>
          </commentPr>
        </mc:Choice>
        <mc:Fallback/>
      </mc:AlternateContent>
    </comment>
    <comment ref="D18"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41</xdr:colOff>
                <xdr:row>18</xdr:row>
                <xdr:rowOff>10</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1</xdr:row>
                <xdr:rowOff>10</xdr:rowOff>
              </xdr:to>
            </anchor>
          </commentPr>
        </mc:Choice>
        <mc:Fallback/>
      </mc:AlternateContent>
    </comment>
    <comment ref="D24"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41</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7</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3</xdr:colOff>
                <xdr:row>19</xdr:row>
                <xdr:rowOff>9</xdr:rowOff>
              </xdr:to>
            </anchor>
          </commentPr>
        </mc:Choice>
        <mc:Fallback/>
      </mc:AlternateContent>
    </comment>
    <comment ref="B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0</xdr:colOff>
                <xdr:row>24</xdr:row>
                <xdr:rowOff>10</xdr:rowOff>
              </xdr:to>
            </anchor>
          </commentPr>
        </mc:Choice>
        <mc:Fallback/>
      </mc:AlternateContent>
    </comment>
    <comment ref="B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36</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12</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12</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4</xdr:col>
                <xdr:colOff>112</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7</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75</xdr:colOff>
                <xdr:row>19</xdr:row>
                <xdr:rowOff>9</xdr:rowOff>
              </xdr:to>
            </anchor>
          </commentPr>
        </mc:Choice>
        <mc:Fallback/>
      </mc:AlternateContent>
    </comment>
    <comment ref="D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86</xdr:colOff>
                <xdr:row>24</xdr:row>
                <xdr:rowOff>10</xdr:rowOff>
              </xdr:to>
            </anchor>
          </commentPr>
        </mc:Choice>
        <mc:Fallback/>
      </mc:AlternateContent>
    </comment>
    <comment ref="D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6</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83</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6</xdr:col>
                <xdr:colOff>83</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6</xdr:col>
                <xdr:colOff>83</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Included in carbon stock changes in living biomass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27</xdr:colOff>
                <xdr:row>14</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8</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12</xdr:colOff>
                <xdr:row>19</xdr:row>
                <xdr:rowOff>9</xdr:rowOff>
              </xdr:to>
            </anchor>
          </commentPr>
        </mc:Choice>
        <mc:Fallback/>
      </mc:AlternateContent>
    </comment>
    <comment ref="H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1</xdr:colOff>
                <xdr:row>24</xdr:row>
                <xdr:rowOff>10</xdr:rowOff>
              </xdr:to>
            </anchor>
          </commentPr>
        </mc:Choice>
        <mc:Fallback/>
      </mc:AlternateContent>
    </comment>
    <comment ref="H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2</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7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1</xdr:col>
                <xdr:colOff>7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72</xdr:colOff>
                <xdr:row>46</xdr:row>
                <xdr:rowOff>17</xdr:rowOff>
              </xdr:to>
            </anchor>
          </commentPr>
        </mc:Choice>
        <mc:Fallback/>
      </mc:AlternateContent>
    </comment>
    <comment ref="H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1</xdr:col>
                <xdr:colOff>7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1</xdr:colOff>
                <xdr:row>19</xdr:row>
                <xdr:rowOff>9</xdr:rowOff>
              </xdr:to>
            </anchor>
          </commentPr>
        </mc:Choice>
        <mc:Fallback/>
      </mc:AlternateContent>
    </comment>
    <comment ref="I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42</xdr:colOff>
                <xdr:row>24</xdr:row>
                <xdr:rowOff>10</xdr:rowOff>
              </xdr:to>
            </anchor>
          </commentPr>
        </mc:Choice>
        <mc:Fallback/>
      </mc:AlternateContent>
    </comment>
    <comment ref="I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3</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39</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3</xdr:col>
                <xdr:colOff>39</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39</xdr:colOff>
                <xdr:row>46</xdr:row>
                <xdr:rowOff>17</xdr:rowOff>
              </xdr:to>
            </anchor>
          </commentPr>
        </mc:Choice>
        <mc:Fallback/>
      </mc:AlternateContent>
    </comment>
    <comment ref="I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13</xdr:col>
                <xdr:colOff>39</xdr:colOff>
                <xdr:row>48</xdr:row>
                <xdr:rowOff>2</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17</xdr:colOff>
                <xdr:row>19</xdr:row>
                <xdr:rowOff>9</xdr:rowOff>
              </xdr:to>
            </anchor>
          </commentPr>
        </mc:Choice>
        <mc:Fallback/>
      </mc:AlternateContent>
    </comment>
    <comment ref="J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7</xdr:colOff>
                <xdr:row>24</xdr:row>
                <xdr:rowOff>10</xdr:rowOff>
              </xdr:to>
            </anchor>
          </commentPr>
        </mc:Choice>
        <mc:Fallback/>
      </mc:AlternateContent>
    </comment>
    <comment ref="J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8</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4</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5</xdr:col>
                <xdr:colOff>4</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5</xdr:col>
                <xdr:colOff>4</xdr:colOff>
                <xdr:row>46</xdr:row>
                <xdr:rowOff>17</xdr:rowOff>
              </xdr:to>
            </anchor>
          </commentPr>
        </mc:Choice>
        <mc:Fallback/>
      </mc:AlternateContent>
    </comment>
    <comment ref="J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15</xdr:col>
                <xdr:colOff>4</xdr:colOff>
                <xdr:row>48</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5</xdr:colOff>
                <xdr:row>14</xdr:row>
                <xdr:rowOff>9</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85</xdr:colOff>
                <xdr:row>17</xdr:row>
                <xdr:rowOff>8</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42</xdr:colOff>
                <xdr:row>17</xdr:row>
                <xdr:rowOff>9</xdr:rowOff>
              </xdr:to>
            </anchor>
          </commentPr>
        </mc:Choice>
        <mc:Fallback/>
      </mc:AlternateContent>
    </comment>
    <comment ref="B16" authorId="0">
      <text>
        <r>
          <rPr>
            <b val="true"/>
            <sz val="9"/>
            <color rgb="FF000000"/>
            <rFont val="ＭＳ Ｐゴシック"/>
            <family val="3"/>
            <charset val="128"/>
          </rPr>
          <t xml:space="preserve">Allocation per IPCC Guidelines: 
Allocation used by Parties: "Food manufacturing" or "Beverage, tobacco and feeding stuff manufacturing"
Comment: "Food manufacturing" or "Beverage, tobacco and feeding stuff manufacturing"</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17</xdr:colOff>
                <xdr:row>18</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42</xdr:colOff>
                <xdr:row>2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B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96</xdr:colOff>
                <xdr:row>51</xdr:row>
                <xdr:rowOff>7</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H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8</xdr:col>
                <xdr:colOff>16</xdr:colOff>
                <xdr:row>47</xdr:row>
                <xdr:rowOff>5</xdr:rowOff>
              </xdr:from>
              <xdr:to>
                <xdr:col>13</xdr:col>
                <xdr:colOff>14</xdr:colOff>
                <xdr:row>51</xdr:row>
                <xdr:rowOff>7</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I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9</xdr:col>
                <xdr:colOff>16</xdr:colOff>
                <xdr:row>47</xdr:row>
                <xdr:rowOff>5</xdr:rowOff>
              </xdr:from>
              <xdr:to>
                <xdr:col>14</xdr:col>
                <xdr:colOff>50</xdr:colOff>
                <xdr:row>51</xdr:row>
                <xdr:rowOff>7</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 ref="J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11</xdr:col>
                <xdr:colOff>6</xdr:colOff>
                <xdr:row>47</xdr:row>
                <xdr:rowOff>5</xdr:rowOff>
              </xdr:from>
              <xdr:to>
                <xdr:col>16</xdr:col>
                <xdr:colOff>12</xdr:colOff>
                <xdr:row>51</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0</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7</xdr:col>
                <xdr:colOff>52</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9</xdr:col>
                <xdr:colOff>39</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1</xdr:col>
                <xdr:colOff>27</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3</xdr:col>
                <xdr:colOff>11</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4</xdr:col>
                <xdr:colOff>59</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6</xdr:col>
                <xdr:colOff>42</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8</xdr:col>
                <xdr:colOff>22</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0</xdr:col>
                <xdr:colOff>8</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1</xdr:col>
                <xdr:colOff>58</xdr:colOff>
                <xdr:row>1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2</xdr:col>
                <xdr:colOff>64</xdr:colOff>
                <xdr:row>23</xdr:row>
                <xdr:rowOff>17</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12</xdr:colOff>
                <xdr:row>24</xdr:row>
                <xdr:rowOff>8</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8</xdr:col>
                <xdr:colOff>12</xdr:colOff>
                <xdr:row>13</xdr:row>
                <xdr:rowOff>8</xdr:rowOff>
              </xdr:to>
            </anchor>
          </commentPr>
        </mc:Choice>
        <mc:Fallback/>
      </mc:AlternateContent>
    </comment>
    <comment ref="H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9</xdr:col>
                <xdr:colOff>6</xdr:colOff>
                <xdr:row>11</xdr:row>
                <xdr:rowOff>8</xdr:rowOff>
              </xdr:from>
              <xdr:to>
                <xdr:col>19</xdr:col>
                <xdr:colOff>51</xdr:colOff>
                <xdr:row>13</xdr:row>
                <xdr:rowOff>8</xdr:rowOff>
              </xdr:to>
            </anchor>
          </commentPr>
        </mc:Choice>
        <mc:Fallback/>
      </mc:AlternateContent>
    </comment>
  </commentList>
</comments>
</file>

<file path=xl/sharedStrings.xml><?xml version="1.0" encoding="utf-8"?>
<sst xmlns="http://schemas.openxmlformats.org/spreadsheetml/2006/main" count="12248" uniqueCount="243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4 v2.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IE,NO</t>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2.B.1 Ammonia production, 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t xml:space="preserve">C,NA</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4.B Dairy Cattle:For methane conversion factors, please see section 6.3.1. emission factors in NIR.</t>
  </si>
  <si>
    <t xml:space="preserve">4.B Non-Dairy Cattle:For methane conversion factors, please see section 6.3.1. emission factors in NIR.</t>
  </si>
  <si>
    <t xml:space="preserve">4.B Swine:For methane conversion factors, please see section 6.3.1. emission factors in NIR.</t>
  </si>
  <si>
    <t xml:space="preserve">4.B Poultry:For methane conversion factors, please see section 6.3.1. emission factors in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verage, tobacco and feeding stuff manufacturing</t>
  </si>
  <si>
    <t xml:space="preserve">Chemical</t>
  </si>
  <si>
    <t xml:space="preserve">Dairy Processing</t>
  </si>
  <si>
    <t xml:space="preserve">Electricity, steam, water production</t>
  </si>
  <si>
    <t xml:space="preserve">Food manufacturing</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products and coal product manufacturing</t>
  </si>
  <si>
    <t xml:space="preserve">Plastic products manufacturing</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
  </si>
  <si>
    <t xml:space="preserve">CS,OTH</t>
  </si>
  <si>
    <t xml:space="preserve">CS,T2</t>
  </si>
  <si>
    <t xml:space="preserve">CS</t>
  </si>
  <si>
    <t xml:space="preserve">T1</t>
  </si>
  <si>
    <t xml:space="preserve">D,T1,T2,T3</t>
  </si>
  <si>
    <t xml:space="preserve">T1,T2</t>
  </si>
  <si>
    <t xml:space="preserve">5.  Other </t>
  </si>
  <si>
    <t xml:space="preserve">D</t>
  </si>
  <si>
    <t xml:space="preserve">CS,D,T1,T3</t>
  </si>
  <si>
    <t xml:space="preserve">D,T1,T3</t>
  </si>
  <si>
    <t xml:space="preserve">D,OTH</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C Rice Cultivation</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C Manufacture of Solid Fuels and Other Energy Industries \ Gaseous Fuels</t>
  </si>
  <si>
    <t xml:space="preserve">Error correction</t>
  </si>
  <si>
    <t xml:space="preserve">1.AA.2</t>
  </si>
  <si>
    <t xml:space="preserve">Manufacturing Industries and Construction</t>
  </si>
  <si>
    <t xml:space="preserve">1.AA.2.C Chemicals \ Liquid Fuels</t>
  </si>
  <si>
    <t xml:space="preserve">1.AA.2.C Chemicals \ Solid Fuels</t>
  </si>
  <si>
    <t xml:space="preserve">1.AA.2.D Pulp, Paper and Print \ Biomass</t>
  </si>
  <si>
    <t xml:space="preserve">1.AA.2.F Other (please specify ) \ Construction \ Liquid Fuels</t>
  </si>
  <si>
    <t xml:space="preserve">1.AA.2.F Other (please specify ) \ Construction \ Solid Fuels</t>
  </si>
  <si>
    <t xml:space="preserve">1.AA.2.F Other (please specify ) \ Mining \ Liquid Fuels</t>
  </si>
  <si>
    <t xml:space="preserve">1.AA.2.F Other (please specify ) \ Mining \ Gaseous Fuels</t>
  </si>
  <si>
    <t xml:space="preserve">1.AA.2.F Other (please specify ) \ Machinery \ Solid Fuels</t>
  </si>
  <si>
    <t xml:space="preserve">1.AA.2.F Other (please specify ) \ Glass Wares \ Liquid Fuels</t>
  </si>
  <si>
    <t xml:space="preserve">1.AA.2.F Other (please specify ) \ Glass Wares \ Gaseous Fuel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Cement &amp; Ceramics \ Liquid Fuels</t>
  </si>
  <si>
    <t xml:space="preserve">1.AA.2.F Other (please specify ) \ Cement &amp; Ceramics \ Solid Fuels</t>
  </si>
  <si>
    <t xml:space="preserve">1.AA.2.F Other (please specify ) \ Duplication Adjustment \ Liquid Fuels</t>
  </si>
  <si>
    <t xml:space="preserve">1.AA.2.F Other (please specify ) \ Duplication Adjustment \ Solid Fuels</t>
  </si>
  <si>
    <t xml:space="preserve">1.AA.2.F Other (please specify ) \ Duplication Adjustment \ Gaseous Fuels</t>
  </si>
  <si>
    <t xml:space="preserve">1.AA.3</t>
  </si>
  <si>
    <t xml:space="preserve">(Part 2 of 4)</t>
  </si>
  <si>
    <t xml:space="preserve">1.AA.3.B Road Transportation \ Liquid Fuels \ Gasoline</t>
  </si>
  <si>
    <t xml:space="preserve">Emission factors were revised based on newly measured emission data and reevaluation of the data.</t>
  </si>
  <si>
    <t xml:space="preserve">1.AA.3.B Road Transportation \ Liquid Fuels \ Diesel Oil</t>
  </si>
  <si>
    <t xml:space="preserve">1.AA.3.B Road Transportation \ Liquid Fuels \ LPG</t>
  </si>
  <si>
    <t xml:space="preserve">1.AA.3.B Road Transportation \ Gaseous Fuels \ Natural Gas</t>
  </si>
  <si>
    <t xml:space="preserve">The data source was changed to the General Energy Statistics for better accuracy.</t>
  </si>
  <si>
    <t xml:space="preserve">The data source was changed for better accuracy.</t>
  </si>
  <si>
    <t xml:space="preserve">1.AA.3.C Railways \ Solid Fuels</t>
  </si>
  <si>
    <t xml:space="preserve">The data source was changed to the General Energy Statistics for better accuracy. </t>
  </si>
  <si>
    <t xml:space="preserve">1.AA.4</t>
  </si>
  <si>
    <t xml:space="preserve">1.AA.4.A Commercial/Institutional \ Liquid Fuels</t>
  </si>
  <si>
    <t xml:space="preserve">Revision of the data in the General Energy Statistics</t>
  </si>
  <si>
    <t xml:space="preserve">1.AA.4.A Commercial/Institutional \ Solid Fuels</t>
  </si>
  <si>
    <t xml:space="preserve">1.AA.4.A Commercial/Institutional \ Gaseous Fuels</t>
  </si>
  <si>
    <t xml:space="preserve">1.AA.4.C Agriculture/Forestry/Fisheries \ Liquid Fuels</t>
  </si>
  <si>
    <t xml:space="preserve">1.AA.4.C Agriculture/Forestry/Fisheries \ Solid Fuels</t>
  </si>
  <si>
    <t xml:space="preserve">1.B</t>
  </si>
  <si>
    <t xml:space="preserve">1.B.1</t>
  </si>
  <si>
    <t xml:space="preserve">1.B.1.A.1.1</t>
  </si>
  <si>
    <t xml:space="preserve">Emission data revised</t>
  </si>
  <si>
    <t xml:space="preserve">Recovery/CH4</t>
  </si>
  <si>
    <t xml:space="preserve">Recovery data obtained</t>
  </si>
  <si>
    <t xml:space="preserve">1.B.1.B</t>
  </si>
  <si>
    <t xml:space="preserve">Solid Fuel Transformation</t>
  </si>
  <si>
    <t xml:space="preserve">Emissions were newly estimated.</t>
  </si>
  <si>
    <t xml:space="preserve">1.C3</t>
  </si>
  <si>
    <t xml:space="preserve">CO2 Emissions from Biomass</t>
  </si>
  <si>
    <t xml:space="preserve">2</t>
  </si>
  <si>
    <t xml:space="preserve">Industrial Processes</t>
  </si>
  <si>
    <t xml:space="preserve">2.B</t>
  </si>
  <si>
    <t xml:space="preserve">revision of activity data for silicon carbide production</t>
  </si>
  <si>
    <t xml:space="preserve">2.C</t>
  </si>
  <si>
    <t xml:space="preserve">2.C.5 Other (please specify) \ Other non-specified</t>
  </si>
  <si>
    <t xml:space="preserve">HFC emissions were newly identified</t>
  </si>
  <si>
    <t xml:space="preserve">4</t>
  </si>
  <si>
    <t xml:space="preserve">Agriculture</t>
  </si>
  <si>
    <t xml:space="preserve">4.A</t>
  </si>
  <si>
    <t xml:space="preserve">Milk yield for dairy cattle was revised.</t>
  </si>
  <si>
    <t xml:space="preserve">4.B</t>
  </si>
  <si>
    <t xml:space="preserve">Percentage of manure management were revised (See NIR 4.B.)</t>
  </si>
  <si>
    <t xml:space="preserve">New emission factors  were developed.</t>
  </si>
  <si>
    <t xml:space="preserve">4.D</t>
  </si>
  <si>
    <t xml:space="preserve">Amount of livestock-origin nitrogen returned into crop field soil was changed (See NIR 4.B.).</t>
  </si>
  <si>
    <t xml:space="preserve">4.D.1.1</t>
  </si>
  <si>
    <t xml:space="preserve">Synthetic Fertilizers</t>
  </si>
  <si>
    <t xml:space="preserve">Amount of synthetic fertilizer applied to agricultural soil was revised (See NIR 4.D.1.).</t>
  </si>
  <si>
    <t xml:space="preserve">4.D.1.2</t>
  </si>
  <si>
    <t xml:space="preserve">Animal Manure Applied to Soils</t>
  </si>
  <si>
    <t xml:space="preserve">Amount of livestock-origin nitrogen returns into crop field soil was changed (See NIR 4.B.).</t>
  </si>
  <si>
    <t xml:space="preserve">4.D.2</t>
  </si>
  <si>
    <t xml:space="preserve">Pasture, Range and Paddock Manure</t>
  </si>
  <si>
    <t xml:space="preserve">Ratio of N eccretion were revised (See NIR 4B)</t>
  </si>
  <si>
    <t xml:space="preserve">4.D.3.1</t>
  </si>
  <si>
    <t xml:space="preserve">Atmospheric Deposition</t>
  </si>
  <si>
    <t xml:space="preserve">4.D.3.2</t>
  </si>
  <si>
    <t xml:space="preserve">Nitrogen Leaching and Run-off</t>
  </si>
  <si>
    <t xml:space="preserve">5</t>
  </si>
  <si>
    <t xml:space="preserve">LULUCF</t>
  </si>
  <si>
    <t xml:space="preserve">5.A</t>
  </si>
  <si>
    <t xml:space="preserve">(Part 3 of 4)</t>
  </si>
  <si>
    <t xml:space="preserve">5.A.1 Forest Land remaining Forest Land \ Carbon stock change \ Intensively managed forests</t>
  </si>
  <si>
    <t xml:space="preserve">Carbon stock change in living biomass/Carbon/Gains</t>
  </si>
  <si>
    <t xml:space="preserve">Carbon stock changes in this category were revised due to revision of activity data and Forest Registers' data. </t>
  </si>
  <si>
    <t xml:space="preserve">Net carbon stock change in dead organic matter/Carbon</t>
  </si>
  <si>
    <t xml:space="preserve">Net carbon stock change in soils/Carbon/Mineral Soils</t>
  </si>
  <si>
    <t xml:space="preserve">5.A.1 Forest Land remaining Forest Land \ Carbon stock change \ Forests with less standing trees</t>
  </si>
  <si>
    <t xml:space="preserve">Net carbon stock change in soils/Carbon/Organic Soils</t>
  </si>
  <si>
    <t xml:space="preserve">Status of disteribution of organic soils in forest land was reviewed and corrected. </t>
  </si>
  <si>
    <t xml:space="preserve">5.A.1 Forest Land remaining Forest Land \ 5(I) Direct N2O emissions from N fertilization of Forest Land and Other</t>
  </si>
  <si>
    <t xml:space="preserve">Activity data was reallocated.</t>
  </si>
  <si>
    <t xml:space="preserve">5.A.2.1 Cropland converted to Forest Land \ Orchard</t>
  </si>
  <si>
    <t xml:space="preserve">Carbon stock change in living biomass/Carbon/Losses</t>
  </si>
  <si>
    <t xml:space="preserve"> carbon stocks in orchard before conversion were corrected, and carbon stocks in forest land after conversion were revised due to revision of Foresetry Registers' data. </t>
  </si>
  <si>
    <t xml:space="preserve">Activity data was revised.</t>
  </si>
  <si>
    <t xml:space="preserve">5.A.2.1 Cropland converted to Forest Land \ Rice field</t>
  </si>
  <si>
    <t xml:space="preserve">Parameters on carbon stocks in forest land after conversion were revised due to revision of Foresetry Registers' data. </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5.B.1 Cropland remaining Cropland \ Carbon stock change</t>
  </si>
  <si>
    <t xml:space="preserve">The parameter for estimating carbon stock changes in mineral soils in cropland remaining cropland  was revised due to revision of the land areas of mineral soils in 2001. </t>
  </si>
  <si>
    <t xml:space="preserve">The parameter for estimating carbon stock changes in organic soils in cropland remaining cropland  was revised due to revision of the land areas of organic soils in 2001. </t>
  </si>
  <si>
    <t xml:space="preserve">5.B.2.1 Forest Land converted to Cropland \ Rice field</t>
  </si>
  <si>
    <t xml:space="preserve">carbon stocks in forest land before conversion were revised due to revision of carbon stocks in D areas. </t>
  </si>
  <si>
    <t xml:space="preserve">5.B.2.2</t>
  </si>
  <si>
    <t xml:space="preserve">Grassland converted to Cropland</t>
  </si>
  <si>
    <t xml:space="preserve">The notation key on this category was changed from "IE" to "NA" because an estimation method for this category does not exist.</t>
  </si>
  <si>
    <t xml:space="preserve">5.B.2.3</t>
  </si>
  <si>
    <t xml:space="preserve">Wetlands converted to Cropland</t>
  </si>
  <si>
    <t xml:space="preserve">5.B.2.5</t>
  </si>
  <si>
    <t xml:space="preserve">Other Land converted to Cropland</t>
  </si>
  <si>
    <t xml:space="preserve">5.C</t>
  </si>
  <si>
    <t xml:space="preserve">5.C.1 Grassland remaining Grassland \ Carbon stock change \ Wild land</t>
  </si>
  <si>
    <t xml:space="preserve">Notation key was changed from "NE" to "NA" because anthropogenic management is not implemented in the wild land in general. </t>
  </si>
  <si>
    <t xml:space="preserve">5.C.1 Grassland remaining Grassland \ Carbon stock change \ Pasture land</t>
  </si>
  <si>
    <t xml:space="preserve">Tillage and drainage that cause CO2 emissions are not implemented in general in Japan. </t>
  </si>
  <si>
    <t xml:space="preserve">5.C.2.1</t>
  </si>
  <si>
    <t xml:space="preserve">Forest Land converted to Grassland</t>
  </si>
  <si>
    <t xml:space="preserve">5.C.2.2</t>
  </si>
  <si>
    <t xml:space="preserve">Cropland converted to Grassland</t>
  </si>
  <si>
    <t xml:space="preserve">The parameter for estimating carbon stock changes in mineral soils in cropland converted to grassland  was revised due to revision of the land areas of mineral soils in 2001. </t>
  </si>
  <si>
    <t xml:space="preserve">5.C.2.3</t>
  </si>
  <si>
    <t xml:space="preserve">Wetlands converted to Grassland</t>
  </si>
  <si>
    <t xml:space="preserve">5.C.2.4</t>
  </si>
  <si>
    <t xml:space="preserve">Settlements converted to Grassland</t>
  </si>
  <si>
    <t xml:space="preserve">The notation key for this category was changed from "IE" to "NO" because land conversion from settlements to grassland does not occur in general in Japan. </t>
  </si>
  <si>
    <t xml:space="preserve">5.C.2.5</t>
  </si>
  <si>
    <t xml:space="preserve">Other Land converted to Grassland</t>
  </si>
  <si>
    <t xml:space="preserve">5.D</t>
  </si>
  <si>
    <t xml:space="preserve">5.D.2.1</t>
  </si>
  <si>
    <t xml:space="preserve">Forest Land converted to Wetlands</t>
  </si>
  <si>
    <t xml:space="preserve">The estimation method on living biomass accumulations in forest land before conversion was revised.</t>
  </si>
  <si>
    <t xml:space="preserve">5.D.2.2 Cropland converted to Wetlands \ Orchard</t>
  </si>
  <si>
    <t xml:space="preserve">carbon stocks in orchard before conversion were revised.</t>
  </si>
  <si>
    <t xml:space="preserve">5.E</t>
  </si>
  <si>
    <t xml:space="preserve">5.E.1 Settlements remaining Settlements \ Carbon stock change \ Urban Green Areas subject to RV</t>
  </si>
  <si>
    <t xml:space="preserve">Net carbon stock change in soils/Carbon</t>
  </si>
  <si>
    <t xml:space="preserve">5.E.2.1</t>
  </si>
  <si>
    <t xml:space="preserve">Forest Land converted to Settlements</t>
  </si>
  <si>
    <t xml:space="preserve">carbon stocks in forest land before conversion were revised due to revision of Forestry Registers' data. </t>
  </si>
  <si>
    <t xml:space="preserve">(Part 4 of 4)</t>
  </si>
  <si>
    <t xml:space="preserve">5.E.2.2 Cropland converted to Settlements \ Orchard</t>
  </si>
  <si>
    <t xml:space="preserve">Areas of urban green facilities in this category were revised.</t>
  </si>
  <si>
    <t xml:space="preserve">5.E.2.2 Cropland converted to Settlements \ Rice field</t>
  </si>
  <si>
    <t xml:space="preserve">5.E.2.2 Cropland converted to Settlements \ Upland field</t>
  </si>
  <si>
    <t xml:space="preserve">5.E.2.3</t>
  </si>
  <si>
    <t xml:space="preserve">Grassland converted to Settlements</t>
  </si>
  <si>
    <t xml:space="preserve">5.F</t>
  </si>
  <si>
    <t xml:space="preserve">5.F.2.1</t>
  </si>
  <si>
    <t xml:space="preserve">Forest Land converted to Other Land</t>
  </si>
  <si>
    <t xml:space="preserve">5.F.2.2</t>
  </si>
  <si>
    <t xml:space="preserve">Cropland converted to Other Land</t>
  </si>
  <si>
    <t xml:space="preserve">5 LULUCF \ Information Items \ Forest Land converted to Other Land-Use Categories</t>
  </si>
  <si>
    <t xml:space="preserve">6</t>
  </si>
  <si>
    <t xml:space="preserve">Waste</t>
  </si>
  <si>
    <t xml:space="preserve">6.A</t>
  </si>
  <si>
    <t xml:space="preserve">6.A.1</t>
  </si>
  <si>
    <t xml:space="preserve">Managed Waste Disposal on Land</t>
  </si>
  <si>
    <t xml:space="preserve">6.A.2.1</t>
  </si>
  <si>
    <t xml:space="preserve">deep (&gt;5 m)</t>
  </si>
  <si>
    <t xml:space="preserve">Notation key was corrected.</t>
  </si>
  <si>
    <t xml:space="preserve">6.A.2.2</t>
  </si>
  <si>
    <t xml:space="preserve">shallow (&lt;5 m)</t>
  </si>
  <si>
    <t xml:space="preserve">6.D</t>
  </si>
  <si>
    <t xml:space="preserve">6.D Other (please specify) \ Compost production</t>
  </si>
  <si>
    <t xml:space="preserve">Adding new sources, activity data was revis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E.1 Other than Urban Green Areas</t>
  </si>
  <si>
    <t xml:space="preserve">Data is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Under investigation</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2.5 Other Land converted to Grassland</t>
  </si>
  <si>
    <t xml:space="preserve">5.C.1 Grazed meadow</t>
  </si>
  <si>
    <t xml:space="preserve">1 Energy</t>
  </si>
  <si>
    <t xml:space="preserve">1.B.1.A.1.2 Post-Mining Activities</t>
  </si>
  <si>
    <t xml:space="preserve">not esrimated due to lack of data</t>
  </si>
  <si>
    <t xml:space="preserve">1.B.1.A.2.1 Mining Activities</t>
  </si>
  <si>
    <t xml:space="preserve">not estimated due to lack of data</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Controlled burning does not occur because of legislative control, and emissions from wild fire in this category are not estimated because data is not available.</t>
  </si>
  <si>
    <t xml:space="preserve">5 Grassland converted to Other Land-Use Categories</t>
  </si>
  <si>
    <t xml:space="preserve">5.G Harvested Wood Products</t>
  </si>
  <si>
    <t xml:space="preserve">Japan does not report estimates for this category.</t>
  </si>
  <si>
    <t xml:space="preserve">6 Waste</t>
  </si>
  <si>
    <t xml:space="preserve">6.B.1 6.B.1 Industrial Wastewater</t>
  </si>
  <si>
    <t xml:space="preserve">no data available</t>
  </si>
  <si>
    <t xml:space="preserve">6.A.3 Inappropriate Disposal</t>
  </si>
  <si>
    <t xml:space="preserve">1.B.1.A.1.1 Mining Activities</t>
  </si>
  <si>
    <t xml:space="preserve">Japan has no estimations on fugitive CO2 emissions from this source.  It is thought that CO2 in mines in Japan do not have higher concentration than the atmosphere.</t>
  </si>
  <si>
    <t xml:space="preserve">not estimated due to biomass</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1.B.1.A Coal Mining and Handling</t>
  </si>
  <si>
    <t xml:space="preserve">2.B.2 Nitric Acid Production</t>
  </si>
  <si>
    <t xml:space="preserve">2.B.3 Adipic Acid Production</t>
  </si>
  <si>
    <t xml:space="preserve">3.D.4 Other Use of N2O</t>
  </si>
  <si>
    <t xml:space="preserve">???? ???: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2.C.5 Other non-specifie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losses in this category.</t>
  </si>
  <si>
    <t xml:space="preserve">5.A.2.4 Settlements converted to Forest Land</t>
  </si>
  <si>
    <t xml:space="preserve">Included in "Rice field converted to Forest land".</t>
  </si>
  <si>
    <t xml:space="preserve">5.A.2.5 Other Land converted to Forest Land</t>
  </si>
  <si>
    <t xml:space="preserve">5.B.2.4 Settlements converted to Cropland</t>
  </si>
  <si>
    <t xml:space="preserve">Included in "Other land remaining Other land"</t>
  </si>
  <si>
    <t xml:space="preserve">Included in "Losses"</t>
  </si>
  <si>
    <t xml:space="preserve">Included in gains in rice field converted to forest land.</t>
  </si>
  <si>
    <t xml:space="preserve">Included in gains in this category.</t>
  </si>
  <si>
    <t xml:space="preserve">Included in "Forest land converted to Rice field"</t>
  </si>
  <si>
    <t xml:space="preserve">Included in cropland remaining cropland</t>
  </si>
  <si>
    <t xml:space="preserve">5.B.2.3 Wetlands converted to Crop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AA.4.B Residential</t>
  </si>
  <si>
    <t xml:space="preserve">1.C1.B Marine</t>
  </si>
  <si>
    <t xml:space="preserve">The emissions are included in Other Liquid Fuels [Fuel oil A, B and C]</t>
  </si>
  <si>
    <t xml:space="preserve">1.A.3.e.i. Pipeline transport</t>
  </si>
  <si>
    <t xml:space="preserve">1.A.1. Energy industries</t>
  </si>
  <si>
    <t xml:space="preserve">5.A.2 Land converted to Forest Land</t>
  </si>
  <si>
    <t xml:space="preserve">Included in "Forest land remaining Forest land".</t>
  </si>
  <si>
    <t xml:space="preserve">Grassland converted to Other Land-Use Categories</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A.1 Forest Land remaining Forest Land</t>
  </si>
  <si>
    <t xml:space="preserve">Included in carbon stock changes in living biomass in forest land remaining forest land.</t>
  </si>
  <si>
    <t xml:space="preserve">Included in forest land remaining forest land.</t>
  </si>
  <si>
    <t xml:space="preserve">5.B.1 Cropland remaining Cropland</t>
  </si>
  <si>
    <t xml:space="preserve">Included in "5.G Other"</t>
  </si>
  <si>
    <t xml:space="preserve">5.C.1 Grassland remaining Grassland</t>
  </si>
  <si>
    <t xml:space="preserve">Included in "5G Other"</t>
  </si>
  <si>
    <t xml:space="preserve">Emissions are included in 1A4b residential, biomass.</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aofumi Kosaka</t>
  </si>
  <si>
    <t xml:space="preserve">Organisation</t>
  </si>
  <si>
    <t xml:space="preserve">Greenhouse Gas Inventory Office of Japan</t>
  </si>
  <si>
    <t xml:space="preserve">Address</t>
  </si>
  <si>
    <t xml:space="preserve">16-2 Onogawa, Tsukuba, Ibaraki, 305-8506</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Noto Sans"/>
      <family val="2"/>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1">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6" fillId="0" borderId="0" xfId="35" applyFont="true" applyBorder="true" applyAlignment="true" applyProtection="false">
      <alignment horizontal="left" vertical="center" textRotation="0" wrapText="false" indent="0" shrinkToFit="false"/>
      <protection locked="true" hidden="false"/>
    </xf>
    <xf numFmtId="164" fontId="12"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2"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6" fontId="18"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false" indent="0" shrinkToFit="false"/>
      <protection locked="true" hidden="false"/>
    </xf>
    <xf numFmtId="165" fontId="18"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8"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true" indent="0" shrinkToFit="false"/>
      <protection locked="true" hidden="false"/>
    </xf>
    <xf numFmtId="165" fontId="12" fillId="6" borderId="14" xfId="35" applyFont="true" applyBorder="true" applyAlignment="true" applyProtection="true">
      <alignment horizontal="right" vertical="center" textRotation="0" wrapText="false" indent="0" shrinkToFit="false"/>
      <protection locked="true" hidden="false"/>
    </xf>
    <xf numFmtId="164" fontId="12"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2"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6" fontId="21" fillId="0" borderId="0" xfId="35" applyFont="true" applyBorder="true" applyAlignment="true" applyProtection="false">
      <alignment horizontal="general" vertical="center" textRotation="0" wrapText="false" indent="0" shrinkToFit="false"/>
      <protection locked="true" hidden="false"/>
    </xf>
    <xf numFmtId="165" fontId="21" fillId="0" borderId="0" xfId="35" applyFont="true" applyBorder="true" applyAlignment="true" applyProtection="false">
      <alignment horizontal="general" vertical="center" textRotation="0" wrapText="false" indent="0" shrinkToFit="false"/>
      <protection locked="true" hidden="false"/>
    </xf>
    <xf numFmtId="165" fontId="18" fillId="0" borderId="0" xfId="35" applyFont="true" applyBorder="false" applyAlignment="true" applyProtection="false">
      <alignment horizontal="general" vertical="center" textRotation="0" wrapText="false" indent="0" shrinkToFit="false"/>
      <protection locked="true" hidden="false"/>
    </xf>
    <xf numFmtId="165" fontId="23"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5" fillId="0" borderId="0" xfId="35" applyFont="true" applyBorder="false" applyAlignment="true" applyProtection="false">
      <alignment horizontal="general" vertical="top" textRotation="0" wrapText="false" indent="0" shrinkToFit="false"/>
      <protection locked="true" hidden="false"/>
    </xf>
    <xf numFmtId="164" fontId="16" fillId="6" borderId="26" xfId="35" applyFont="true" applyBorder="true" applyAlignment="true" applyProtection="false">
      <alignment horizontal="left" vertical="center" textRotation="0" wrapText="false" indent="0" shrinkToFit="false"/>
      <protection locked="true" hidden="false"/>
    </xf>
    <xf numFmtId="164" fontId="16" fillId="6" borderId="20" xfId="35" applyFont="true" applyBorder="true" applyAlignment="true" applyProtection="false">
      <alignment horizontal="left" vertical="center" textRotation="0" wrapText="false" indent="0" shrinkToFit="false"/>
      <protection locked="true" hidden="false"/>
    </xf>
    <xf numFmtId="164" fontId="16" fillId="6" borderId="47" xfId="35" applyFont="true" applyBorder="true" applyAlignment="true" applyProtection="false">
      <alignment horizontal="center" vertical="center" textRotation="0" wrapText="false" indent="0" shrinkToFit="false"/>
      <protection locked="true" hidden="false"/>
    </xf>
    <xf numFmtId="166" fontId="16" fillId="6" borderId="48" xfId="35" applyFont="true" applyBorder="true" applyAlignment="true" applyProtection="false">
      <alignment horizontal="center" vertical="center" textRotation="0" wrapText="true" indent="0" shrinkToFit="false"/>
      <protection locked="true" hidden="false"/>
    </xf>
    <xf numFmtId="166" fontId="16" fillId="6" borderId="49" xfId="35" applyFont="true" applyBorder="true" applyAlignment="true" applyProtection="false">
      <alignment horizontal="center" vertical="center" textRotation="0" wrapText="false" indent="0" shrinkToFit="false"/>
      <protection locked="true" hidden="false"/>
    </xf>
    <xf numFmtId="164" fontId="16" fillId="6" borderId="50" xfId="35" applyFont="true" applyBorder="true" applyAlignment="true" applyProtection="false">
      <alignment horizontal="center" vertical="center" textRotation="0" wrapText="false" indent="0" shrinkToFit="false"/>
      <protection locked="true" hidden="false"/>
    </xf>
    <xf numFmtId="164" fontId="16" fillId="6" borderId="11" xfId="35" applyFont="true" applyBorder="true" applyAlignment="true" applyProtection="false">
      <alignment horizontal="left" vertical="center" textRotation="0" wrapText="false" indent="0" shrinkToFit="false"/>
      <protection locked="true" hidden="false"/>
    </xf>
    <xf numFmtId="164" fontId="16" fillId="6" borderId="0" xfId="35" applyFont="true" applyBorder="true" applyAlignment="true" applyProtection="false">
      <alignment horizontal="left" vertical="center" textRotation="0" wrapText="false" indent="0" shrinkToFit="false"/>
      <protection locked="true" hidden="false"/>
    </xf>
    <xf numFmtId="164" fontId="16" fillId="6" borderId="35" xfId="35" applyFont="true" applyBorder="true" applyAlignment="true" applyProtection="false">
      <alignment horizontal="left" vertical="center" textRotation="0" wrapText="true" indent="0" shrinkToFit="false"/>
      <protection locked="true" hidden="false"/>
    </xf>
    <xf numFmtId="164" fontId="16" fillId="6" borderId="35" xfId="35" applyFont="true" applyBorder="true" applyAlignment="true" applyProtection="false">
      <alignment horizontal="center" vertical="center" textRotation="0" wrapText="false" indent="0" shrinkToFit="false"/>
      <protection locked="true" hidden="false"/>
    </xf>
    <xf numFmtId="166" fontId="16" fillId="6" borderId="51" xfId="35" applyFont="true" applyBorder="true" applyAlignment="true" applyProtection="false">
      <alignment horizontal="center" vertical="center" textRotation="0" wrapText="false" indent="0" shrinkToFit="false"/>
      <protection locked="true" hidden="false"/>
    </xf>
    <xf numFmtId="164" fontId="16" fillId="6" borderId="52" xfId="35" applyFont="true" applyBorder="true" applyAlignment="true" applyProtection="false">
      <alignment horizontal="center" vertical="center" textRotation="0" wrapText="false" indent="0" shrinkToFit="false"/>
      <protection locked="true" hidden="false"/>
    </xf>
    <xf numFmtId="164" fontId="16" fillId="6" borderId="53" xfId="35" applyFont="true" applyBorder="true" applyAlignment="true" applyProtection="false">
      <alignment horizontal="left" vertical="center" textRotation="0" wrapText="false" indent="0" shrinkToFit="false"/>
      <protection locked="true" hidden="false"/>
    </xf>
    <xf numFmtId="164" fontId="16" fillId="6" borderId="54" xfId="35" applyFont="true" applyBorder="true" applyAlignment="true" applyProtection="false">
      <alignment horizontal="left" vertical="center" textRotation="0" wrapText="false" indent="0" shrinkToFit="false"/>
      <protection locked="true" hidden="false"/>
    </xf>
    <xf numFmtId="164" fontId="16" fillId="6" borderId="55" xfId="35" applyFont="true" applyBorder="true" applyAlignment="true" applyProtection="false">
      <alignment horizontal="left" vertical="center" textRotation="0" wrapText="true" indent="0" shrinkToFit="false"/>
      <protection locked="true" hidden="false"/>
    </xf>
    <xf numFmtId="164" fontId="29" fillId="6" borderId="55" xfId="35" applyFont="true" applyBorder="true" applyAlignment="true" applyProtection="false">
      <alignment horizontal="center" vertical="center" textRotation="0" wrapText="false" indent="0" shrinkToFit="false"/>
      <protection locked="true" hidden="false"/>
    </xf>
    <xf numFmtId="164" fontId="16" fillId="6" borderId="55" xfId="35" applyFont="true" applyBorder="true" applyAlignment="true" applyProtection="false">
      <alignment horizontal="center" vertical="center" textRotation="0" wrapText="false" indent="0" shrinkToFit="false"/>
      <protection locked="true" hidden="false"/>
    </xf>
    <xf numFmtId="164" fontId="16" fillId="6" borderId="56" xfId="35" applyFont="true" applyBorder="true" applyAlignment="true" applyProtection="false">
      <alignment horizontal="center" vertical="center" textRotation="0" wrapText="false" indent="0" shrinkToFit="false"/>
      <protection locked="true" hidden="false"/>
    </xf>
    <xf numFmtId="164" fontId="12" fillId="6" borderId="7" xfId="35" applyFont="true" applyBorder="true" applyAlignment="true" applyProtection="true">
      <alignment horizontal="left" vertical="center" textRotation="0" wrapText="false" indent="0" shrinkToFit="false"/>
      <protection locked="true" hidden="false"/>
    </xf>
    <xf numFmtId="164" fontId="12" fillId="6" borderId="8" xfId="35" applyFont="true" applyBorder="true" applyAlignment="true" applyProtection="true">
      <alignment horizontal="general" vertical="center" textRotation="0" wrapText="false" indent="0" shrinkToFit="false"/>
      <protection locked="true" hidden="false"/>
    </xf>
    <xf numFmtId="164" fontId="12" fillId="6" borderId="57"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2"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2" fillId="6" borderId="29" xfId="35" applyFont="true" applyBorder="true" applyAlignment="true" applyProtection="true">
      <alignment horizontal="left" vertical="center" textRotation="0" wrapText="false" indent="0" shrinkToFit="false"/>
      <protection locked="true" hidden="false"/>
    </xf>
    <xf numFmtId="165" fontId="12"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2" fillId="6" borderId="16" xfId="35" applyFont="true" applyBorder="true" applyAlignment="true" applyProtection="true">
      <alignment horizontal="general" vertical="center" textRotation="0" wrapText="false" indent="0" shrinkToFit="false"/>
      <protection locked="true" hidden="false"/>
    </xf>
    <xf numFmtId="165" fontId="16" fillId="3" borderId="34" xfId="35" applyFont="true" applyBorder="true" applyAlignment="true" applyProtection="true">
      <alignment horizontal="right" vertical="center" textRotation="0" wrapText="false" indent="0" shrinkToFit="false"/>
      <protection locked="true" hidden="false"/>
    </xf>
    <xf numFmtId="164" fontId="12" fillId="6" borderId="35"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6" fillId="6" borderId="29" xfId="35" applyFont="true" applyBorder="true" applyAlignment="true" applyProtection="true">
      <alignment horizontal="general" vertical="center" textRotation="0" wrapText="false" indent="0" shrinkToFit="false"/>
      <protection locked="true" hidden="false"/>
    </xf>
    <xf numFmtId="164" fontId="12" fillId="6" borderId="12" xfId="35" applyFont="true" applyBorder="true" applyAlignment="true" applyProtection="true">
      <alignment horizontal="general" vertical="center" textRotation="0" wrapText="false" indent="0" shrinkToFit="false"/>
      <protection locked="true" hidden="false"/>
    </xf>
    <xf numFmtId="164" fontId="12" fillId="6" borderId="34" xfId="35" applyFont="true" applyBorder="true" applyAlignment="true" applyProtection="true">
      <alignment horizontal="general" vertical="center" textRotation="0" wrapText="false" indent="0" shrinkToFit="false"/>
      <protection locked="true" hidden="false"/>
    </xf>
    <xf numFmtId="164" fontId="12" fillId="6" borderId="58" xfId="35" applyFont="true" applyBorder="true" applyAlignment="true" applyProtection="true">
      <alignment horizontal="general" vertical="center" textRotation="0" wrapText="false" indent="0" shrinkToFit="false"/>
      <protection locked="true" hidden="false"/>
    </xf>
    <xf numFmtId="164" fontId="12"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2" fillId="0" borderId="58" xfId="35" applyFont="true" applyBorder="true" applyAlignment="true" applyProtection="true">
      <alignment horizontal="general" vertical="center" textRotation="0" wrapText="false" indent="0" shrinkToFit="false"/>
      <protection locked="true" hidden="false"/>
    </xf>
    <xf numFmtId="164" fontId="12" fillId="0" borderId="57" xfId="35" applyFont="true" applyBorder="true" applyAlignment="true" applyProtection="true">
      <alignment horizontal="general" vertical="center" textRotation="0" wrapText="false" indent="0" shrinkToFit="false"/>
      <protection locked="true" hidden="false"/>
    </xf>
    <xf numFmtId="164" fontId="12" fillId="0" borderId="34" xfId="35" applyFont="true" applyBorder="true" applyAlignment="true" applyProtection="true">
      <alignment horizontal="general" vertical="center" textRotation="0" wrapText="false" indent="0" shrinkToFit="false"/>
      <protection locked="true" hidden="false"/>
    </xf>
    <xf numFmtId="165" fontId="12"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true">
      <alignment horizontal="general" vertical="center" textRotation="0" wrapText="false" indent="0" shrinkToFit="false"/>
      <protection locked="true" hidden="false"/>
    </xf>
    <xf numFmtId="164" fontId="12" fillId="6" borderId="59" xfId="35" applyFont="true" applyBorder="true" applyAlignment="true" applyProtection="true">
      <alignment horizontal="general"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37" xfId="35" applyFont="true" applyBorder="true" applyAlignment="true" applyProtection="true">
      <alignment horizontal="right" vertical="center" textRotation="0" wrapText="false" indent="0" shrinkToFit="false"/>
      <protection locked="true" hidden="false"/>
    </xf>
    <xf numFmtId="164" fontId="12" fillId="6" borderId="15" xfId="35" applyFont="true" applyBorder="true" applyAlignment="true" applyProtection="true">
      <alignment horizontal="general" vertical="center" textRotation="0" wrapText="false" indent="0" shrinkToFit="false"/>
      <protection locked="true" hidden="false"/>
    </xf>
    <xf numFmtId="164" fontId="12" fillId="6" borderId="31" xfId="35" applyFont="true" applyBorder="true" applyAlignment="true" applyProtection="true">
      <alignment horizontal="general" vertical="center" textRotation="0" wrapText="false" indent="0" shrinkToFit="false"/>
      <protection locked="true" hidden="false"/>
    </xf>
    <xf numFmtId="164" fontId="12" fillId="6" borderId="30" xfId="35" applyFont="true" applyBorder="true" applyAlignment="true" applyProtection="true">
      <alignment horizontal="general" vertical="center" textRotation="0" wrapText="false" indent="0" shrinkToFit="false"/>
      <protection locked="true" hidden="false"/>
    </xf>
    <xf numFmtId="164" fontId="12"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2"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6" fillId="6" borderId="38" xfId="35" applyFont="true" applyBorder="true" applyAlignment="true" applyProtection="true">
      <alignment horizontal="general" vertical="center" textRotation="0" wrapText="false" indent="0" shrinkToFit="false"/>
      <protection locked="true" hidden="false"/>
    </xf>
    <xf numFmtId="164" fontId="16" fillId="6" borderId="60" xfId="35" applyFont="true" applyBorder="true" applyAlignment="true" applyProtection="true">
      <alignment horizontal="general" vertical="center" textRotation="0" wrapText="false" indent="0" shrinkToFit="false"/>
      <protection locked="true" hidden="false"/>
    </xf>
    <xf numFmtId="165" fontId="12" fillId="3" borderId="25" xfId="35" applyFont="true" applyBorder="true" applyAlignment="true" applyProtection="true">
      <alignment horizontal="right" vertical="center" textRotation="0" wrapText="false" indent="0"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6" fillId="3" borderId="39" xfId="35" applyFont="true" applyBorder="true" applyAlignment="true" applyProtection="true">
      <alignment horizontal="right" vertical="center" textRotation="0" wrapText="false" indent="0" shrinkToFit="false"/>
      <protection locked="true" hidden="false"/>
    </xf>
    <xf numFmtId="165" fontId="16" fillId="3" borderId="39" xfId="35" applyFont="true" applyBorder="true" applyAlignment="true" applyProtection="false">
      <alignment horizontal="right" vertical="center" textRotation="0" wrapText="false" indent="0" shrinkToFit="false"/>
      <protection locked="true" hidden="false"/>
    </xf>
    <xf numFmtId="165" fontId="16"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general" vertical="center" textRotation="0" wrapText="false" indent="0" shrinkToFit="false"/>
      <protection locked="true" hidden="false"/>
    </xf>
    <xf numFmtId="164" fontId="12" fillId="6" borderId="62" xfId="35" applyFont="true" applyBorder="true" applyAlignment="true" applyProtection="true">
      <alignment horizontal="general" vertical="center" textRotation="0" wrapText="false" indent="0" shrinkToFit="false"/>
      <protection locked="true" hidden="false"/>
    </xf>
    <xf numFmtId="164" fontId="12" fillId="6" borderId="11" xfId="35" applyFont="true" applyBorder="true" applyAlignment="true" applyProtection="true">
      <alignment horizontal="general" vertical="center" textRotation="0" wrapText="false" indent="0" shrinkToFit="false"/>
      <protection locked="true" hidden="false"/>
    </xf>
    <xf numFmtId="164" fontId="12" fillId="6" borderId="63" xfId="35" applyFont="true" applyBorder="true" applyAlignment="true" applyProtection="true">
      <alignment horizontal="general" vertical="center" textRotation="0" wrapText="false" indent="0" shrinkToFit="false"/>
      <protection locked="true" hidden="false"/>
    </xf>
    <xf numFmtId="164" fontId="12" fillId="6" borderId="64" xfId="35" applyFont="true" applyBorder="true" applyAlignment="true" applyProtection="true">
      <alignment horizontal="general" vertical="center" textRotation="0" wrapText="false" indent="0" shrinkToFit="false"/>
      <protection locked="true" hidden="false"/>
    </xf>
    <xf numFmtId="164" fontId="12" fillId="6" borderId="65" xfId="35" applyFont="true" applyBorder="true" applyAlignment="true" applyProtection="true">
      <alignment horizontal="general" vertical="center" textRotation="0" wrapText="false" indent="0" shrinkToFit="false"/>
      <protection locked="true" hidden="false"/>
    </xf>
    <xf numFmtId="164" fontId="12" fillId="6" borderId="66" xfId="35" applyFont="true" applyBorder="true" applyAlignment="true" applyProtection="true">
      <alignment horizontal="general" vertical="center" textRotation="0" wrapText="false" indent="0" shrinkToFit="false"/>
      <protection locked="true" hidden="false"/>
    </xf>
    <xf numFmtId="164" fontId="12" fillId="6" borderId="67" xfId="35" applyFont="true" applyBorder="true" applyAlignment="true" applyProtection="true">
      <alignment horizontal="general" vertical="center" textRotation="0" wrapText="false" indent="0" shrinkToFit="false"/>
      <protection locked="true" hidden="false"/>
    </xf>
    <xf numFmtId="164" fontId="12"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3" borderId="68" xfId="35" applyFont="true" applyBorder="true" applyAlignment="true" applyProtection="true">
      <alignment horizontal="right" vertical="center" textRotation="0" wrapText="false" indent="0" shrinkToFit="false"/>
      <protection locked="true" hidden="false"/>
    </xf>
    <xf numFmtId="165" fontId="12"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5" fontId="30" fillId="6" borderId="3" xfId="35" applyFont="true" applyBorder="true" applyAlignment="true" applyProtection="false">
      <alignment horizontal="center" vertical="center" textRotation="0" wrapText="false" indent="0" shrinkToFit="false"/>
      <protection locked="true" hidden="false"/>
    </xf>
    <xf numFmtId="165" fontId="30" fillId="6" borderId="42" xfId="35" applyFont="true" applyBorder="true" applyAlignment="true" applyProtection="false">
      <alignment horizontal="center" vertical="center" textRotation="0" wrapText="false" indent="0" shrinkToFit="false"/>
      <protection locked="true" hidden="false"/>
    </xf>
    <xf numFmtId="165" fontId="30" fillId="6" borderId="4"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6" fillId="6" borderId="16" xfId="35" applyFont="true" applyBorder="true" applyAlignment="true" applyProtection="false">
      <alignment horizontal="center" vertical="center" textRotation="0" wrapText="true" indent="0" shrinkToFit="false"/>
      <protection locked="true" hidden="false"/>
    </xf>
    <xf numFmtId="165" fontId="16" fillId="6" borderId="16" xfId="35" applyFont="true" applyBorder="true" applyAlignment="true" applyProtection="false">
      <alignment horizontal="center" vertical="center" textRotation="0" wrapText="false" indent="0" shrinkToFit="false"/>
      <protection locked="true" hidden="false"/>
    </xf>
    <xf numFmtId="165" fontId="16"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6" fillId="6" borderId="35" xfId="35" applyFont="true" applyBorder="true" applyAlignment="true" applyProtection="false">
      <alignment horizontal="center" vertical="center" textRotation="0" wrapText="false" indent="0" shrinkToFit="false"/>
      <protection locked="true" hidden="false"/>
    </xf>
    <xf numFmtId="165" fontId="16" fillId="6" borderId="35" xfId="35" applyFont="true" applyBorder="true" applyAlignment="true" applyProtection="false">
      <alignment horizontal="center" vertical="center" textRotation="0" wrapText="true" indent="0" shrinkToFit="false"/>
      <protection locked="true" hidden="false"/>
    </xf>
    <xf numFmtId="165" fontId="16" fillId="6" borderId="52" xfId="35" applyFont="true" applyBorder="true" applyAlignment="true" applyProtection="false">
      <alignment horizontal="center" vertical="center" textRotation="0" wrapText="false" indent="0" shrinkToFit="false"/>
      <protection locked="true" hidden="false"/>
    </xf>
    <xf numFmtId="165" fontId="16" fillId="6" borderId="55" xfId="35" applyFont="true" applyBorder="true" applyAlignment="true" applyProtection="fals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false" indent="0" shrinkToFit="false"/>
      <protection locked="true" hidden="false"/>
    </xf>
    <xf numFmtId="165" fontId="16" fillId="6" borderId="56"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general" vertical="center" textRotation="0" wrapText="false" indent="0" shrinkToFit="false"/>
      <protection locked="true" hidden="false"/>
    </xf>
    <xf numFmtId="165" fontId="12"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2" fillId="7"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5" fontId="33" fillId="0" borderId="0" xfId="35" applyFont="true" applyBorder="false" applyAlignment="true" applyProtection="tru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4" fontId="33" fillId="0" borderId="0" xfId="35" applyFont="true" applyBorder="true" applyAlignment="true" applyProtection="true">
      <alignment horizontal="left" vertical="center" textRotation="0" wrapText="false" indent="0" shrinkToFit="false"/>
      <protection locked="true" hidden="false"/>
    </xf>
    <xf numFmtId="164" fontId="16" fillId="0" borderId="0" xfId="35" applyFont="true" applyBorder="true" applyAlignment="true" applyProtection="false">
      <alignment horizontal="general" vertical="center" textRotation="0" wrapText="false" indent="0" shrinkToFit="false"/>
      <protection locked="true" hidden="false"/>
    </xf>
    <xf numFmtId="164" fontId="16" fillId="0" borderId="0" xfId="35" applyFont="true" applyBorder="true" applyAlignment="true" applyProtection="true">
      <alignment horizontal="left" vertical="top" textRotation="0" wrapText="false" indent="0" shrinkToFit="false"/>
      <protection locked="true" hidden="false"/>
    </xf>
    <xf numFmtId="164" fontId="16" fillId="6" borderId="26" xfId="35" applyFont="true" applyBorder="true" applyAlignment="true" applyProtection="true">
      <alignment horizontal="general" vertical="center" textRotation="0" wrapText="true" indent="0" shrinkToFit="false"/>
      <protection locked="true" hidden="false"/>
    </xf>
    <xf numFmtId="164" fontId="16" fillId="6" borderId="42" xfId="35" applyFont="true" applyBorder="true" applyAlignment="true" applyProtection="true">
      <alignment horizontal="center" vertical="center" textRotation="0" wrapText="true" indent="0" shrinkToFit="false"/>
      <protection locked="true" hidden="false"/>
    </xf>
    <xf numFmtId="164" fontId="16" fillId="6" borderId="3" xfId="35" applyFont="true" applyBorder="true" applyAlignment="true" applyProtection="false">
      <alignment horizontal="center" vertical="center" textRotation="0" wrapText="true" indent="0" shrinkToFit="false"/>
      <protection locked="true" hidden="false"/>
    </xf>
    <xf numFmtId="164" fontId="16" fillId="6" borderId="4" xfId="35" applyFont="true" applyBorder="true" applyAlignment="true" applyProtection="true">
      <alignment horizontal="center" vertical="center" textRotation="0" wrapText="fals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true" applyAlignment="true" applyProtection="true">
      <alignment horizontal="center" vertical="top" textRotation="0" wrapText="true" indent="0" shrinkToFit="false"/>
      <protection locked="true" hidden="false"/>
    </xf>
    <xf numFmtId="164" fontId="16" fillId="6" borderId="2" xfId="35" applyFont="true" applyBorder="true" applyAlignment="true" applyProtection="true">
      <alignment horizontal="center" vertical="center" textRotation="0" wrapText="true" indent="0" shrinkToFit="false"/>
      <protection locked="true" hidden="false"/>
    </xf>
    <xf numFmtId="164" fontId="16" fillId="6" borderId="27" xfId="35" applyFont="true" applyBorder="true" applyAlignment="true" applyProtection="true">
      <alignment horizontal="center" vertical="center" textRotation="0" wrapText="tru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6" fillId="6" borderId="50" xfId="35" applyFont="true" applyBorder="true" applyAlignment="true" applyProtection="false">
      <alignment horizontal="center" vertical="center" textRotation="0" wrapText="true" indent="0" shrinkToFit="false"/>
      <protection locked="true" hidden="false"/>
    </xf>
    <xf numFmtId="164" fontId="16" fillId="6" borderId="11" xfId="35" applyFont="true" applyBorder="true" applyAlignment="true" applyProtection="true">
      <alignment horizontal="left" vertical="center" textRotation="0" wrapText="true" indent="0" shrinkToFit="false"/>
      <protection locked="true" hidden="false"/>
    </xf>
    <xf numFmtId="164" fontId="16" fillId="6" borderId="16" xfId="35" applyFont="true" applyBorder="true" applyAlignment="true" applyProtection="true">
      <alignment horizontal="center" vertical="center" textRotation="0" wrapText="true" indent="0" shrinkToFit="false"/>
      <protection locked="true" hidden="false"/>
    </xf>
    <xf numFmtId="164" fontId="16" fillId="6" borderId="52" xfId="35" applyFont="true" applyBorder="true" applyAlignment="true" applyProtection="true">
      <alignment horizontal="center" vertical="center" textRotation="0" wrapText="true" indent="0" shrinkToFit="false"/>
      <protection locked="true" hidden="false"/>
    </xf>
    <xf numFmtId="164" fontId="29" fillId="6" borderId="56" xfId="35" applyFont="true" applyBorder="true" applyAlignment="true" applyProtection="true">
      <alignment horizontal="center" vertical="center" textRotation="0" wrapText="true" indent="0" shrinkToFit="false"/>
      <protection locked="true" hidden="false"/>
    </xf>
    <xf numFmtId="164" fontId="34" fillId="6" borderId="45" xfId="35" applyFont="true" applyBorder="true" applyAlignment="true" applyProtection="true">
      <alignment horizontal="center" vertical="center" textRotation="0" wrapText="true" indent="0" shrinkToFit="false"/>
      <protection locked="true" hidden="false"/>
    </xf>
    <xf numFmtId="164" fontId="29" fillId="6" borderId="53" xfId="35" applyFont="true" applyBorder="true" applyAlignment="true" applyProtection="true">
      <alignment horizontal="center" vertical="center" textRotation="0" wrapText="true" indent="0" shrinkToFit="false"/>
      <protection locked="true" hidden="false"/>
    </xf>
    <xf numFmtId="164" fontId="16" fillId="6" borderId="55" xfId="35" applyFont="true" applyBorder="true" applyAlignment="true" applyProtection="true">
      <alignment horizontal="center" vertical="center" textRotation="0" wrapText="true" indent="0" shrinkToFit="false"/>
      <protection locked="true" hidden="false"/>
    </xf>
    <xf numFmtId="164" fontId="16" fillId="6" borderId="54" xfId="35" applyFont="true" applyBorder="true" applyAlignment="true" applyProtection="true">
      <alignment horizontal="center" vertical="center" textRotation="0" wrapText="true" indent="0" shrinkToFit="false"/>
      <protection locked="true" hidden="false"/>
    </xf>
    <xf numFmtId="164" fontId="16" fillId="6" borderId="56" xfId="35" applyFont="true" applyBorder="true" applyAlignment="true" applyProtection="true">
      <alignment horizontal="center" vertical="center" textRotation="0" wrapText="true" indent="0" shrinkToFit="false"/>
      <protection locked="true" hidden="false"/>
    </xf>
    <xf numFmtId="164" fontId="16"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2"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2"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false" indent="0" shrinkToFit="false"/>
      <protection locked="true" hidden="false"/>
    </xf>
    <xf numFmtId="164" fontId="12"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2" fillId="3" borderId="14" xfId="35" applyFont="true" applyBorder="true" applyAlignment="true" applyProtection="true">
      <alignment horizontal="right" vertical="bottom"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2"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2" fillId="0" borderId="17" xfId="35" applyFont="true" applyBorder="true" applyAlignment="true" applyProtection="true">
      <alignment horizontal="right" vertical="bottom" textRotation="0" wrapText="true" indent="0" shrinkToFit="false"/>
      <protection locked="true" hidden="false"/>
    </xf>
    <xf numFmtId="164" fontId="12" fillId="6" borderId="71" xfId="35" applyFont="true" applyBorder="true" applyAlignment="true" applyProtection="true">
      <alignment horizontal="right" vertical="center" textRotation="0" wrapText="true" indent="0" shrinkToFit="false"/>
      <protection locked="true" hidden="false"/>
    </xf>
    <xf numFmtId="165" fontId="12" fillId="6" borderId="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true" applyAlignment="true" applyProtection="false">
      <alignment horizontal="center" vertical="bottom" textRotation="0" wrapText="false" indent="0" shrinkToFit="false"/>
      <protection locked="true" hidden="false"/>
    </xf>
    <xf numFmtId="165" fontId="12" fillId="6" borderId="72" xfId="35"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5" fontId="12"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2" fillId="0" borderId="20" xfId="35" applyFont="true" applyBorder="true" applyAlignment="true" applyProtection="false">
      <alignment horizontal="left" vertical="center" textRotation="0" wrapText="false" indent="0" shrinkToFit="false"/>
      <protection locked="true" hidden="false"/>
    </xf>
    <xf numFmtId="165" fontId="12" fillId="0" borderId="20" xfId="35" applyFont="true" applyBorder="true" applyAlignment="true" applyProtection="false">
      <alignment horizontal="general" vertical="center" textRotation="0" wrapText="false" indent="0" shrinkToFit="false"/>
      <protection locked="true" hidden="false"/>
    </xf>
    <xf numFmtId="167" fontId="12" fillId="0" borderId="20" xfId="35" applyFont="true" applyBorder="true" applyAlignment="true" applyProtection="false">
      <alignment horizontal="center" vertical="center" textRotation="0" wrapText="false" indent="0" shrinkToFit="false"/>
      <protection locked="true" hidden="false"/>
    </xf>
    <xf numFmtId="164" fontId="12" fillId="0" borderId="20" xfId="35"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false">
      <alignment horizontal="left" vertical="center" textRotation="0" wrapText="tru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true">
      <alignment horizontal="left" vertical="center" textRotation="0" wrapText="false" indent="0" shrinkToFit="false"/>
      <protection locked="true" hidden="false"/>
    </xf>
    <xf numFmtId="164" fontId="21"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true">
      <alignment horizontal="center" vertical="center" textRotation="0" wrapText="false" indent="0" shrinkToFit="false"/>
      <protection locked="true" hidden="false"/>
    </xf>
    <xf numFmtId="165" fontId="16"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true" indent="0" shrinkToFit="false"/>
      <protection locked="true" hidden="false"/>
    </xf>
    <xf numFmtId="164" fontId="16" fillId="6" borderId="1" xfId="35" applyFont="true" applyBorder="true" applyAlignment="true" applyProtection="false">
      <alignment horizontal="center" vertical="center" textRotation="0" wrapText="false" indent="0" shrinkToFit="false"/>
      <protection locked="true" hidden="false"/>
    </xf>
    <xf numFmtId="164" fontId="16" fillId="6" borderId="14" xfId="35" applyFont="true" applyBorder="true" applyAlignment="true" applyProtection="false">
      <alignment horizontal="center" vertical="center" textRotation="0" wrapText="false" indent="0" shrinkToFit="false"/>
      <protection locked="true" hidden="false"/>
    </xf>
    <xf numFmtId="165" fontId="16" fillId="6" borderId="11" xfId="35" applyFont="true" applyBorder="true" applyAlignment="true" applyProtection="true">
      <alignment horizontal="left" vertical="center" textRotation="0" wrapText="false" indent="0" shrinkToFit="false"/>
      <protection locked="true" hidden="false"/>
    </xf>
    <xf numFmtId="164" fontId="16"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6" fillId="6" borderId="53" xfId="35" applyFont="true" applyBorder="true" applyAlignment="true" applyProtection="true">
      <alignment horizontal="left" vertical="center" textRotation="0" wrapText="true" indent="0" shrinkToFit="false"/>
      <protection locked="true" hidden="false"/>
    </xf>
    <xf numFmtId="165" fontId="16" fillId="6" borderId="33"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true" indent="0" shrinkToFit="false"/>
      <protection locked="true" hidden="false"/>
    </xf>
    <xf numFmtId="165" fontId="16"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true">
      <alignment horizontal="right" vertical="center" textRotation="0" wrapText="false" indent="0" shrinkToFit="false"/>
      <protection locked="true" hidden="false"/>
    </xf>
    <xf numFmtId="164" fontId="12"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6"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5" fontId="12" fillId="6" borderId="77" xfId="35" applyFont="true" applyBorder="true" applyAlignment="true" applyProtection="true">
      <alignment horizontal="right" vertical="center" textRotation="0" wrapText="false" indent="0" shrinkToFit="false"/>
      <protection locked="true" hidden="false"/>
    </xf>
    <xf numFmtId="164" fontId="12"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6" fillId="6" borderId="12" xfId="35" applyFont="true" applyBorder="true" applyAlignment="true" applyProtection="false">
      <alignment horizontal="general" vertical="center" textRotation="0" wrapText="false" indent="0" shrinkToFit="false"/>
      <protection locked="true" hidden="false"/>
    </xf>
    <xf numFmtId="165" fontId="16" fillId="3" borderId="41"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4" fontId="12"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6" fillId="6" borderId="80" xfId="35" applyFont="true" applyBorder="true" applyAlignment="true" applyProtection="true">
      <alignment horizontal="left" vertical="center" textRotation="0" wrapText="false" indent="0" shrinkToFit="false"/>
      <protection locked="true" hidden="false"/>
    </xf>
    <xf numFmtId="165" fontId="16" fillId="6" borderId="47" xfId="35" applyFont="true" applyBorder="true" applyAlignment="true" applyProtection="true">
      <alignment horizontal="center" vertical="center" textRotation="0" wrapText="false" indent="0" shrinkToFit="false"/>
      <protection locked="true" hidden="false"/>
    </xf>
    <xf numFmtId="165" fontId="16" fillId="6" borderId="63" xfId="35" applyFont="true" applyBorder="true" applyAlignment="true" applyProtection="true">
      <alignment horizontal="left" vertical="center" textRotation="0" wrapText="false" indent="0" shrinkToFit="false"/>
      <protection locked="true" hidden="false"/>
    </xf>
    <xf numFmtId="164" fontId="16" fillId="6" borderId="76" xfId="35" applyFont="true" applyBorder="true" applyAlignment="true" applyProtection="false">
      <alignment horizontal="center" vertical="center" textRotation="0" wrapText="false" indent="0" shrinkToFit="false"/>
      <protection locked="true" hidden="false"/>
    </xf>
    <xf numFmtId="164" fontId="16" fillId="6" borderId="16" xfId="35" applyFont="true" applyBorder="true" applyAlignment="true" applyProtection="false">
      <alignment horizontal="center" vertical="center" textRotation="0" wrapText="false" indent="0" shrinkToFit="false"/>
      <protection locked="true" hidden="false"/>
    </xf>
    <xf numFmtId="164" fontId="16" fillId="6" borderId="30" xfId="35" applyFont="true" applyBorder="true" applyAlignment="true" applyProtection="false">
      <alignment horizontal="center" vertical="center" textRotation="0" wrapText="false" indent="0" shrinkToFit="false"/>
      <protection locked="true" hidden="false"/>
    </xf>
    <xf numFmtId="165" fontId="16" fillId="6" borderId="53" xfId="35" applyFont="true" applyBorder="true" applyAlignment="true" applyProtection="true">
      <alignment horizontal="left" vertical="center" textRotation="0" wrapText="false" indent="0" shrinkToFit="false"/>
      <protection locked="true" hidden="false"/>
    </xf>
    <xf numFmtId="165" fontId="16" fillId="6" borderId="81" xfId="35" applyFont="true" applyBorder="true" applyAlignment="true" applyProtection="true">
      <alignment horizontal="left" vertical="center" textRotation="0" wrapText="false" indent="0" shrinkToFit="false"/>
      <protection locked="true" hidden="false"/>
    </xf>
    <xf numFmtId="164" fontId="16" fillId="6" borderId="69" xfId="35" applyFont="true" applyBorder="true" applyAlignment="true" applyProtection="false">
      <alignment horizontal="center" vertical="center" textRotation="0" wrapText="false" indent="0" shrinkToFit="false"/>
      <protection locked="true" hidden="false"/>
    </xf>
    <xf numFmtId="164" fontId="29" fillId="6" borderId="33" xfId="35" applyFont="true" applyBorder="true" applyAlignment="true" applyProtection="true">
      <alignment horizontal="center" vertical="center" textRotation="0" wrapText="false" indent="0" shrinkToFit="false"/>
      <protection locked="false" hidden="false"/>
    </xf>
    <xf numFmtId="164" fontId="16" fillId="6" borderId="6" xfId="35" applyFont="true" applyBorder="true" applyAlignment="true" applyProtection="false">
      <alignment horizontal="center" vertical="center" textRotation="0" wrapText="false" indent="0" shrinkToFit="false"/>
      <protection locked="true" hidden="false"/>
    </xf>
    <xf numFmtId="164" fontId="16" fillId="6" borderId="58" xfId="35" applyFont="true" applyBorder="true" applyAlignment="true" applyProtection="false">
      <alignment horizontal="general" vertical="center" textRotation="0" wrapText="false" indent="0" shrinkToFit="false"/>
      <protection locked="true" hidden="false"/>
    </xf>
    <xf numFmtId="164" fontId="16"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4"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2"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2" fillId="0" borderId="14"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false">
      <alignment horizontal="left" vertical="center" textRotation="0" wrapText="false" indent="0" shrinkToFit="false"/>
      <protection locked="true" hidden="false"/>
    </xf>
    <xf numFmtId="164" fontId="12" fillId="6" borderId="31" xfId="35" applyFont="true" applyBorder="true" applyAlignment="true" applyProtection="false">
      <alignment horizontal="left" vertical="center" textRotation="0" wrapText="false" indent="0" shrinkToFit="false"/>
      <protection locked="true" hidden="false"/>
    </xf>
    <xf numFmtId="164" fontId="34" fillId="0" borderId="1" xfId="35" applyFont="true" applyBorder="true" applyAlignment="true" applyProtection="true">
      <alignment horizontal="left" vertical="center" textRotation="0" wrapText="tru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2" fillId="6" borderId="38" xfId="35" applyFont="true" applyBorder="true" applyAlignment="true" applyProtection="false">
      <alignment horizontal="left" vertical="center" textRotation="0" wrapText="false" indent="0" shrinkToFit="false"/>
      <protection locked="true" hidden="false"/>
    </xf>
    <xf numFmtId="164" fontId="12" fillId="6" borderId="39" xfId="35" applyFont="true" applyBorder="true" applyAlignment="true" applyProtection="false">
      <alignment horizontal="left" vertical="center" textRotation="0" wrapText="false" indent="0" shrinkToFit="false"/>
      <protection locked="true" hidden="false"/>
    </xf>
    <xf numFmtId="164" fontId="34"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2" fillId="3" borderId="19" xfId="35" applyFont="true" applyBorder="true" applyAlignment="true" applyProtection="true">
      <alignment horizontal="right" vertical="center" textRotation="0" wrapText="false" indent="0" shrinkToFit="false"/>
      <protection locked="true" hidden="false"/>
    </xf>
    <xf numFmtId="164" fontId="16" fillId="6" borderId="37" xfId="35" applyFont="true" applyBorder="true" applyAlignment="true" applyProtection="false">
      <alignment horizontal="general" vertical="center" textRotation="0" wrapText="false" indent="0" shrinkToFit="false"/>
      <protection locked="true" hidden="false"/>
    </xf>
    <xf numFmtId="164" fontId="34"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6"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4" fillId="0" borderId="34" xfId="35" applyFont="true" applyBorder="true" applyAlignment="true" applyProtection="true">
      <alignment horizontal="left" vertical="center" textRotation="0" wrapText="tru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4" fillId="6" borderId="36" xfId="35" applyFont="true" applyBorder="true" applyAlignment="true" applyProtection="true">
      <alignment horizontal="left" vertical="center" textRotation="0" wrapText="false" indent="0" shrinkToFit="false"/>
      <protection locked="false" hidden="false"/>
    </xf>
    <xf numFmtId="164" fontId="12" fillId="6" borderId="57" xfId="35" applyFont="true" applyBorder="true" applyAlignment="true" applyProtection="true">
      <alignment horizontal="left" vertical="center" textRotation="0" wrapText="true" indent="0" shrinkToFit="false"/>
      <protection locked="false" hidden="false"/>
    </xf>
    <xf numFmtId="164" fontId="34" fillId="6" borderId="38" xfId="35" applyFont="true" applyBorder="true" applyAlignment="true" applyProtection="true">
      <alignment horizontal="left" vertical="center" textRotation="0" wrapText="false" indent="0" shrinkToFit="false"/>
      <protection locked="false" hidden="false"/>
    </xf>
    <xf numFmtId="164" fontId="12"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6" fillId="6" borderId="71" xfId="35" applyFont="true" applyBorder="true" applyAlignment="true" applyProtection="false">
      <alignment horizontal="left" vertical="center" textRotation="0" wrapText="false" indent="0" shrinkToFit="false"/>
      <protection locked="true" hidden="false"/>
    </xf>
    <xf numFmtId="164" fontId="16"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2" fillId="7" borderId="1" xfId="35" applyFont="true" applyBorder="true" applyAlignment="true" applyProtection="true">
      <alignment horizontal="right" vertical="center" textRotation="0" wrapText="false" indent="0" shrinkToFit="false"/>
      <protection locked="true" hidden="false"/>
    </xf>
    <xf numFmtId="164" fontId="12"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4" fontId="16" fillId="6" borderId="4" xfId="35" applyFont="true" applyBorder="true" applyAlignment="true" applyProtection="false">
      <alignment horizontal="center" vertical="center" textRotation="0" wrapText="true" indent="0" shrinkToFit="false"/>
      <protection locked="true" hidden="false"/>
    </xf>
    <xf numFmtId="165" fontId="16" fillId="6" borderId="2" xfId="35" applyFont="true" applyBorder="true" applyAlignment="true" applyProtection="false">
      <alignment horizontal="center" vertical="center" textRotation="0" wrapText="false" indent="0" shrinkToFit="false"/>
      <protection locked="true" hidden="false"/>
    </xf>
    <xf numFmtId="165" fontId="16" fillId="6" borderId="4" xfId="35" applyFont="true" applyBorder="true" applyAlignment="true" applyProtection="true">
      <alignment horizontal="center" vertical="center" textRotation="0" wrapText="false" indent="0" shrinkToFit="false"/>
      <protection locked="true" hidden="false"/>
    </xf>
    <xf numFmtId="164" fontId="16" fillId="6" borderId="1" xfId="35" applyFont="true" applyBorder="true" applyAlignment="true" applyProtection="true">
      <alignment horizontal="center" vertical="center" textRotation="0" wrapText="true" indent="0" shrinkToFit="false"/>
      <protection locked="true" hidden="false"/>
    </xf>
    <xf numFmtId="164" fontId="16" fillId="6" borderId="30" xfId="35" applyFont="true" applyBorder="true" applyAlignment="true" applyProtection="true">
      <alignment horizontal="center" vertical="center" textRotation="0" wrapText="true" indent="0" shrinkToFit="false"/>
      <protection locked="true" hidden="false"/>
    </xf>
    <xf numFmtId="164" fontId="16" fillId="6" borderId="14" xfId="35" applyFont="true" applyBorder="true" applyAlignment="true" applyProtection="tru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false" indent="0" shrinkToFit="false"/>
      <protection locked="true" hidden="false"/>
    </xf>
    <xf numFmtId="165" fontId="16" fillId="6" borderId="14" xfId="35" applyFont="true" applyBorder="true" applyAlignment="true" applyProtection="true">
      <alignment horizontal="center" vertical="center" textRotation="0" wrapText="false" indent="0" shrinkToFit="false"/>
      <protection locked="true" hidden="false"/>
    </xf>
    <xf numFmtId="165" fontId="16" fillId="6" borderId="5"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6" fillId="3" borderId="41" xfId="35" applyFont="true" applyBorder="true" applyAlignment="true" applyProtection="false">
      <alignment horizontal="right" vertical="center" textRotation="0" wrapText="false" indent="0" shrinkToFit="false"/>
      <protection locked="true" hidden="false"/>
    </xf>
    <xf numFmtId="164" fontId="16"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2"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top" textRotation="0" wrapText="true" indent="0" shrinkToFit="false"/>
      <protection locked="true" hidden="false"/>
    </xf>
    <xf numFmtId="164" fontId="16" fillId="6" borderId="58" xfId="35" applyFont="true" applyBorder="true" applyAlignment="true" applyProtection="true">
      <alignment horizontal="left" vertical="center" textRotation="0" wrapText="false" indent="0" shrinkToFit="false"/>
      <protection locked="true" hidden="false"/>
    </xf>
    <xf numFmtId="164" fontId="16" fillId="3"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4"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4" fontId="16"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true" indent="0" shrinkToFit="false"/>
      <protection locked="true" hidden="false"/>
    </xf>
    <xf numFmtId="165" fontId="16" fillId="0" borderId="0" xfId="35" applyFont="true" applyBorder="false" applyAlignment="true" applyProtection="false">
      <alignment horizontal="left" vertical="center" textRotation="0" wrapText="true" indent="0" shrinkToFit="false"/>
      <protection locked="true" hidden="false"/>
    </xf>
    <xf numFmtId="165" fontId="16"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6" fillId="5" borderId="2" xfId="35" applyFont="true" applyBorder="true" applyAlignment="true" applyProtection="true">
      <alignment horizontal="left" vertical="center" textRotation="0" wrapText="false" indent="0" shrinkToFit="false"/>
      <protection locked="true" hidden="false"/>
    </xf>
    <xf numFmtId="165" fontId="16" fillId="5" borderId="42" xfId="35" applyFont="true" applyBorder="true" applyAlignment="true" applyProtection="true">
      <alignment horizontal="center" vertical="center" textRotation="0" wrapText="false" indent="0" shrinkToFit="false"/>
      <protection locked="true" hidden="false"/>
    </xf>
    <xf numFmtId="165" fontId="16" fillId="5" borderId="3" xfId="35" applyFont="true" applyBorder="true" applyAlignment="true" applyProtection="true">
      <alignment horizontal="center" vertical="center" textRotation="0" wrapText="false" indent="0" shrinkToFit="false"/>
      <protection locked="true" hidden="false"/>
    </xf>
    <xf numFmtId="165" fontId="16" fillId="5" borderId="45" xfId="35" applyFont="true" applyBorder="true" applyAlignment="true" applyProtection="true">
      <alignment horizontal="center" vertical="center" textRotation="0" wrapText="false" indent="0" shrinkToFit="false"/>
      <protection locked="true" hidden="false"/>
    </xf>
    <xf numFmtId="165" fontId="16" fillId="5" borderId="29" xfId="35" applyFont="true" applyBorder="true" applyAlignment="true" applyProtection="true">
      <alignment horizontal="left" vertical="center" textRotation="0" wrapText="false" indent="0" shrinkToFit="false"/>
      <protection locked="true" hidden="false"/>
    </xf>
    <xf numFmtId="165" fontId="16" fillId="5" borderId="34" xfId="35" applyFont="true" applyBorder="true" applyAlignment="true" applyProtection="true">
      <alignment horizontal="center" vertical="center" textRotation="0" wrapText="false" indent="0" shrinkToFit="false"/>
      <protection locked="true" hidden="false"/>
    </xf>
    <xf numFmtId="165" fontId="16" fillId="5" borderId="64" xfId="35" applyFont="true" applyBorder="true" applyAlignment="true" applyProtection="true">
      <alignment horizontal="center" vertical="center" textRotation="0" wrapText="false" indent="0" shrinkToFit="false"/>
      <protection locked="true" hidden="false"/>
    </xf>
    <xf numFmtId="165" fontId="16" fillId="5" borderId="53" xfId="35" applyFont="true" applyBorder="true" applyAlignment="true" applyProtection="true">
      <alignment horizontal="center"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false" indent="0" shrinkToFit="false"/>
      <protection locked="true" hidden="false"/>
    </xf>
    <xf numFmtId="165" fontId="16" fillId="5" borderId="6" xfId="35" applyFont="true" applyBorder="true" applyAlignment="true" applyProtection="true">
      <alignment horizontal="center" vertical="center" textRotation="0" wrapText="false" indent="0" shrinkToFit="false"/>
      <protection locked="true" hidden="false"/>
    </xf>
    <xf numFmtId="165" fontId="16"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6"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5" fontId="16"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2"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6"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2" fillId="5" borderId="58" xfId="35" applyFont="true" applyBorder="true" applyAlignment="true" applyProtection="false">
      <alignment horizontal="left" vertical="center" textRotation="0" wrapText="false" indent="2" shrinkToFit="false"/>
      <protection locked="true" hidden="false"/>
    </xf>
    <xf numFmtId="165" fontId="12" fillId="5" borderId="34" xfId="35" applyFont="true" applyBorder="true" applyAlignment="true" applyProtection="false">
      <alignment horizontal="right" vertical="center" textRotation="0" wrapText="fals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2"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2"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6"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6" fillId="3" borderId="34"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2"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12" fillId="3" borderId="19" xfId="35" applyFont="true" applyBorder="true" applyAlignment="true" applyProtection="false">
      <alignment horizontal="right" vertical="center" textRotation="0" wrapText="false" indent="0" shrinkToFit="false"/>
      <protection locked="true" hidden="false"/>
    </xf>
    <xf numFmtId="165" fontId="16"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6" shrinkToFit="false"/>
      <protection locked="tru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6"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true">
      <alignment horizontal="general" vertical="center" textRotation="0" wrapText="false" indent="0" shrinkToFit="false"/>
      <protection locked="true" hidden="false"/>
    </xf>
    <xf numFmtId="165" fontId="16" fillId="5" borderId="26" xfId="35" applyFont="true" applyBorder="true" applyAlignment="true" applyProtection="false">
      <alignment horizontal="general" vertical="center" textRotation="0" wrapText="false" indent="0" shrinkToFit="false"/>
      <protection locked="true" hidden="false"/>
    </xf>
    <xf numFmtId="165" fontId="12"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16" fillId="6" borderId="42" xfId="35" applyFont="true" applyBorder="true" applyAlignment="true" applyProtection="true">
      <alignment horizontal="center" vertical="center" textRotation="0" wrapText="false" indent="0" shrinkToFit="false"/>
      <protection locked="true" hidden="false"/>
    </xf>
    <xf numFmtId="165" fontId="16" fillId="6" borderId="30"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false" indent="0" shrinkToFit="false"/>
      <protection locked="true" hidden="false"/>
    </xf>
    <xf numFmtId="166" fontId="16" fillId="6" borderId="30" xfId="35" applyFont="true" applyBorder="true" applyAlignment="true" applyProtection="true">
      <alignment horizontal="center" vertical="center" textRotation="0" wrapText="false" indent="0" shrinkToFit="false"/>
      <protection locked="true" hidden="false"/>
    </xf>
    <xf numFmtId="166" fontId="16" fillId="6" borderId="14" xfId="35" applyFont="true" applyBorder="true" applyAlignment="true" applyProtection="tru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true" indent="0" shrinkToFit="false"/>
      <protection locked="true" hidden="false"/>
    </xf>
    <xf numFmtId="165" fontId="12" fillId="3" borderId="64" xfId="35" applyFont="true" applyBorder="true" applyAlignment="true" applyProtection="false">
      <alignment horizontal="general" vertical="center" textRotation="0" wrapText="true" indent="0" shrinkToFit="false"/>
      <protection locked="true" hidden="false"/>
    </xf>
    <xf numFmtId="165" fontId="12" fillId="3" borderId="34" xfId="35" applyFont="true" applyBorder="true" applyAlignment="true" applyProtection="false">
      <alignment horizontal="general" vertical="center" textRotation="0" wrapText="true" indent="0" shrinkToFit="false"/>
      <protection locked="true" hidden="false"/>
    </xf>
    <xf numFmtId="168" fontId="16" fillId="3" borderId="34" xfId="35" applyFont="true" applyBorder="true" applyAlignment="true" applyProtection="false">
      <alignment horizontal="right" vertical="center" textRotation="0" wrapText="false" indent="0" shrinkToFit="false"/>
      <protection locked="true" hidden="false"/>
    </xf>
    <xf numFmtId="168" fontId="16" fillId="3" borderId="22" xfId="35" applyFont="true" applyBorder="true" applyAlignment="true" applyProtection="false">
      <alignment horizontal="right" vertical="center" textRotation="0" wrapText="false" indent="0" shrinkToFit="false"/>
      <protection locked="true" hidden="false"/>
    </xf>
    <xf numFmtId="165" fontId="12"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2" shrinkToFit="false"/>
      <protection locked="true" hidden="false"/>
    </xf>
    <xf numFmtId="165" fontId="12"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left" vertical="center" textRotation="0" wrapText="false" indent="0" shrinkToFit="false"/>
      <protection locked="true" hidden="false"/>
    </xf>
    <xf numFmtId="168" fontId="12"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6" fillId="6" borderId="18" xfId="35" applyFont="true" applyBorder="true" applyAlignment="true" applyProtection="true">
      <alignment horizontal="general" vertical="center" textRotation="0" wrapText="false" indent="0" shrinkToFit="false"/>
      <protection locked="true" hidden="false"/>
    </xf>
    <xf numFmtId="165" fontId="16"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2" fillId="3" borderId="3" xfId="35" applyFont="true" applyBorder="true" applyAlignment="true" applyProtection="false">
      <alignment horizontal="right" vertical="center" textRotation="0" wrapText="false" indent="0" shrinkToFit="false"/>
      <protection locked="true" hidden="false"/>
    </xf>
    <xf numFmtId="168" fontId="16" fillId="3" borderId="3" xfId="35" applyFont="true" applyBorder="true" applyAlignment="true" applyProtection="false">
      <alignment horizontal="right" vertical="center" textRotation="0" wrapText="false" indent="0" shrinkToFit="false"/>
      <protection locked="true" hidden="false"/>
    </xf>
    <xf numFmtId="168" fontId="16"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center" textRotation="0" wrapText="false" indent="0" shrinkToFit="false"/>
      <protection locked="true" hidden="false"/>
    </xf>
    <xf numFmtId="168" fontId="12" fillId="0"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general" vertical="center" textRotation="0" wrapText="false" indent="0" shrinkToFit="false"/>
      <protection locked="true" hidden="false"/>
    </xf>
    <xf numFmtId="168" fontId="16"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2" fillId="6" borderId="0" xfId="35" applyFont="true" applyBorder="true" applyAlignment="true" applyProtection="false">
      <alignment horizontal="right" vertical="center" textRotation="0" wrapText="fals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6" shrinkToFit="false"/>
      <protection locked="true" hidden="false"/>
    </xf>
    <xf numFmtId="165" fontId="12" fillId="3" borderId="30" xfId="35" applyFont="true" applyBorder="true" applyAlignment="true" applyProtection="true">
      <alignment horizontal="left" vertical="center" textRotation="0" wrapText="false" indent="0"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true" indent="2"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2"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7"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true" applyAlignment="true" applyProtection="false">
      <alignment horizontal="right" vertical="center" textRotation="0" wrapText="false" indent="0" shrinkToFit="false"/>
      <protection locked="true" hidden="false"/>
    </xf>
    <xf numFmtId="165" fontId="16" fillId="5" borderId="90" xfId="35" applyFont="true" applyBorder="true" applyAlignment="true" applyProtection="true">
      <alignment horizontal="left" vertical="center" textRotation="0" wrapText="true" indent="0" shrinkToFit="false"/>
      <protection locked="true" hidden="false"/>
    </xf>
    <xf numFmtId="165" fontId="16" fillId="5" borderId="3" xfId="35" applyFont="true" applyBorder="true" applyAlignment="true" applyProtection="true">
      <alignment horizontal="center" vertical="center" textRotation="90" wrapText="false" indent="0" shrinkToFit="false"/>
      <protection locked="true" hidden="false"/>
    </xf>
    <xf numFmtId="165" fontId="16" fillId="5" borderId="42" xfId="35" applyFont="true" applyBorder="true" applyAlignment="true" applyProtection="true">
      <alignment horizontal="center" vertical="center" textRotation="90" wrapText="true" indent="0" shrinkToFit="false"/>
      <protection locked="true" hidden="false"/>
    </xf>
    <xf numFmtId="165" fontId="16" fillId="5" borderId="4" xfId="35" applyFont="true" applyBorder="true" applyAlignment="true" applyProtection="true">
      <alignment horizontal="center" vertical="center" textRotation="90" wrapText="false" indent="0" shrinkToFit="false"/>
      <protection locked="true" hidden="false"/>
    </xf>
    <xf numFmtId="165" fontId="16" fillId="5" borderId="91" xfId="35" applyFont="true" applyBorder="true" applyAlignment="true" applyProtection="true">
      <alignment horizontal="center" vertical="center" textRotation="0" wrapText="true" indent="0" shrinkToFit="false"/>
      <protection locked="true" hidden="false"/>
    </xf>
    <xf numFmtId="165" fontId="16" fillId="5" borderId="12" xfId="35" applyFont="true" applyBorder="true" applyAlignment="true" applyProtection="true">
      <alignment horizontal="left" vertical="center" textRotation="0" wrapText="true" indent="0" shrinkToFit="false"/>
      <protection locked="true" hidden="false"/>
    </xf>
    <xf numFmtId="165" fontId="12" fillId="5" borderId="1" xfId="35" applyFont="true" applyBorder="true" applyAlignment="true" applyProtection="true">
      <alignment horizontal="right" vertical="center" textRotation="0" wrapText="false" indent="0" shrinkToFit="false"/>
      <protection locked="true" hidden="false"/>
    </xf>
    <xf numFmtId="164" fontId="12" fillId="5" borderId="1" xfId="35" applyFont="true" applyBorder="true" applyAlignment="true" applyProtection="true">
      <alignment horizontal="right" vertical="center" textRotation="0" wrapText="false" indent="0" shrinkToFit="false"/>
      <protection locked="true" hidden="false"/>
    </xf>
    <xf numFmtId="165" fontId="12" fillId="5" borderId="23" xfId="35" applyFont="true" applyBorder="true" applyAlignment="true" applyProtection="false">
      <alignment horizontal="right" vertical="center" textRotation="0" wrapText="false" indent="0" shrinkToFit="false"/>
      <protection locked="true" hidden="false"/>
    </xf>
    <xf numFmtId="169" fontId="16" fillId="3" borderId="34" xfId="35" applyFont="true" applyBorder="true" applyAlignment="true" applyProtection="false">
      <alignment horizontal="right" vertical="center" textRotation="0" wrapText="false" indent="0" shrinkToFit="false"/>
      <protection locked="true" hidden="false"/>
    </xf>
    <xf numFmtId="165" fontId="16" fillId="5" borderId="0" xfId="35" applyFont="true" applyBorder="true" applyAlignment="true" applyProtection="false">
      <alignment horizontal="right" vertical="center" textRotation="0" wrapText="fals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9" fontId="16" fillId="3" borderId="6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6" shrinkToFit="false"/>
      <protection locked="true" hidden="false"/>
    </xf>
    <xf numFmtId="169" fontId="12"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2"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true">
      <alignment horizontal="right" vertical="center" textRotation="0" wrapText="false" indent="0" shrinkToFit="false"/>
      <protection locked="true" hidden="false"/>
    </xf>
    <xf numFmtId="165" fontId="38"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2"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2"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true" indent="0" shrinkToFit="false"/>
      <protection locked="true" hidden="false"/>
    </xf>
    <xf numFmtId="165" fontId="16" fillId="5" borderId="32" xfId="35" applyFont="true" applyBorder="true" applyAlignment="true" applyProtection="true">
      <alignment horizontal="center"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left" vertical="center" textRotation="0" wrapText="false" indent="2" shrinkToFit="false"/>
      <protection locked="true" hidden="false"/>
    </xf>
    <xf numFmtId="165" fontId="12"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false" applyProtection="false">
      <alignment horizontal="general" vertical="bottom" textRotation="0" wrapText="false" indent="0" shrinkToFit="false"/>
      <protection locked="true" hidden="false"/>
    </xf>
    <xf numFmtId="165" fontId="16" fillId="5" borderId="10" xfId="35" applyFont="true" applyBorder="true" applyAlignment="true" applyProtection="true">
      <alignment horizontal="right" vertical="center" textRotation="0" wrapText="false" indent="0" shrinkToFit="false"/>
      <protection locked="true" hidden="false"/>
    </xf>
    <xf numFmtId="170" fontId="16" fillId="5" borderId="77" xfId="35" applyFont="true" applyBorder="true" applyAlignment="true" applyProtection="false">
      <alignment horizontal="right" vertical="center" textRotation="0" wrapText="false" indent="0" shrinkToFit="false"/>
      <protection locked="true" hidden="false"/>
    </xf>
    <xf numFmtId="165" fontId="16" fillId="3" borderId="77" xfId="35" applyFont="true" applyBorder="true" applyAlignment="true" applyProtection="false">
      <alignment horizontal="right" vertical="center" textRotation="0" wrapText="false" indent="0" shrinkToFit="false"/>
      <protection locked="true" hidden="false"/>
    </xf>
    <xf numFmtId="170" fontId="16" fillId="5" borderId="79" xfId="35" applyFont="true" applyBorder="true" applyAlignment="true" applyProtection="false">
      <alignment horizontal="right" vertical="center" textRotation="0" wrapText="false" indent="0" shrinkToFit="false"/>
      <protection locked="true" hidden="false"/>
    </xf>
    <xf numFmtId="165" fontId="16" fillId="5" borderId="18" xfId="35" applyFont="true" applyBorder="true" applyAlignment="true" applyProtection="true">
      <alignment horizontal="left"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true" indent="0" shrinkToFit="false"/>
      <protection locked="true" hidden="false"/>
    </xf>
    <xf numFmtId="165" fontId="12" fillId="5" borderId="12"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false" indent="0" shrinkToFit="false"/>
      <protection locked="true" hidden="false"/>
    </xf>
    <xf numFmtId="164" fontId="38" fillId="0" borderId="20" xfId="35" applyFont="true" applyBorder="true" applyAlignment="true" applyProtection="true">
      <alignment horizontal="general" vertical="bottom" textRotation="0" wrapText="false" indent="0" shrinkToFit="false"/>
      <protection locked="true" hidden="false"/>
    </xf>
    <xf numFmtId="165" fontId="16" fillId="5" borderId="18" xfId="35" applyFont="true" applyBorder="true" applyAlignment="true" applyProtection="true">
      <alignment horizontal="general"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false" indent="0" shrinkToFit="false"/>
      <protection locked="true" hidden="false"/>
    </xf>
    <xf numFmtId="165" fontId="12"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2" fillId="5" borderId="25" xfId="35" applyFont="true" applyBorder="true" applyAlignment="true" applyProtection="false">
      <alignment horizontal="right" vertical="center" textRotation="0" wrapText="false" indent="0" shrinkToFit="false"/>
      <protection locked="true" hidden="false"/>
    </xf>
    <xf numFmtId="165" fontId="12" fillId="5" borderId="19" xfId="35"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36" fillId="0" borderId="0" xfId="35" applyFont="true" applyBorder="false" applyAlignment="true" applyProtection="false">
      <alignment horizontal="general" vertical="center" textRotation="0" wrapText="true" indent="0" shrinkToFit="false"/>
      <protection locked="true" hidden="false"/>
    </xf>
    <xf numFmtId="165" fontId="12" fillId="5" borderId="27" xfId="35" applyFont="true" applyBorder="true" applyAlignment="true" applyProtection="false">
      <alignment horizontal="general" vertical="center" textRotation="0" wrapText="false" indent="0" shrinkToFit="false"/>
      <protection locked="true" hidden="false"/>
    </xf>
    <xf numFmtId="165" fontId="12" fillId="5" borderId="46" xfId="0" applyFont="true" applyBorder="true" applyAlignment="true" applyProtection="false">
      <alignment horizontal="general" vertical="center" textRotation="0" wrapText="true" indent="0" shrinkToFit="false"/>
      <protection locked="true" hidden="false"/>
    </xf>
    <xf numFmtId="165" fontId="12" fillId="5" borderId="58" xfId="0" applyFont="true" applyBorder="true" applyAlignment="true" applyProtection="false">
      <alignment horizontal="general" vertical="center" textRotation="0" wrapText="false" indent="0" shrinkToFit="false"/>
      <protection locked="true" hidden="false"/>
    </xf>
    <xf numFmtId="165" fontId="12" fillId="5" borderId="57" xfId="35" applyFont="true" applyBorder="true" applyAlignment="true" applyProtection="false">
      <alignment horizontal="general" vertical="center" textRotation="0" wrapText="false" indent="0" shrinkToFit="false"/>
      <protection locked="true" hidden="false"/>
    </xf>
    <xf numFmtId="165" fontId="12" fillId="5" borderId="70" xfId="35" applyFont="true" applyBorder="true" applyAlignment="true" applyProtection="false">
      <alignment horizontal="general" vertical="center" textRotation="0" wrapText="false" indent="0" shrinkToFit="false"/>
      <protection locked="true" hidden="false"/>
    </xf>
    <xf numFmtId="165" fontId="16" fillId="6" borderId="2" xfId="35" applyFont="true" applyBorder="true" applyAlignment="true" applyProtection="false">
      <alignment horizontal="left" vertical="center" textRotation="0" wrapText="true" indent="0" shrinkToFit="false"/>
      <protection locked="true" hidden="false"/>
    </xf>
    <xf numFmtId="165" fontId="16" fillId="6" borderId="50" xfId="35" applyFont="true" applyBorder="true" applyAlignment="true" applyProtection="true">
      <alignment horizontal="center" vertical="center" textRotation="0" wrapText="true" indent="0" shrinkToFit="false"/>
      <protection locked="true" hidden="false"/>
    </xf>
    <xf numFmtId="165" fontId="16" fillId="6" borderId="29" xfId="35" applyFont="true" applyBorder="true" applyAlignment="true" applyProtection="true">
      <alignment horizontal="left" vertical="center" textRotation="0" wrapText="true" indent="0" shrinkToFit="false"/>
      <protection locked="true" hidden="false"/>
    </xf>
    <xf numFmtId="165" fontId="16" fillId="6" borderId="1" xfId="35" applyFont="true" applyBorder="true" applyAlignment="true" applyProtection="true">
      <alignment horizontal="center" vertical="center" textRotation="0" wrapText="true" indent="0" shrinkToFit="false"/>
      <protection locked="true" hidden="false"/>
    </xf>
    <xf numFmtId="165" fontId="16" fillId="6" borderId="83" xfId="35" applyFont="true" applyBorder="true" applyAlignment="true" applyProtection="true">
      <alignment horizontal="center" vertical="center" textRotation="0" wrapText="true" indent="0" shrinkToFit="false"/>
      <protection locked="true" hidden="false"/>
    </xf>
    <xf numFmtId="165" fontId="16" fillId="6" borderId="5" xfId="35" applyFont="true" applyBorder="true" applyAlignment="true" applyProtection="true">
      <alignment horizontal="general" vertical="center" textRotation="0" wrapText="false" indent="0" shrinkToFit="false"/>
      <protection locked="true" hidden="false"/>
    </xf>
    <xf numFmtId="165" fontId="16" fillId="6" borderId="91" xfId="35" applyFont="true" applyBorder="true" applyAlignment="true" applyProtection="true">
      <alignment horizontal="center" vertical="center" textRotation="0" wrapText="true" indent="0" shrinkToFit="false"/>
      <protection locked="true" hidden="false"/>
    </xf>
    <xf numFmtId="165" fontId="16" fillId="6" borderId="52" xfId="35" applyFont="true" applyBorder="true" applyAlignment="true" applyProtection="true">
      <alignment horizontal="center" vertical="center" textRotation="0" wrapText="true" indent="0" shrinkToFit="false"/>
      <protection locked="true" hidden="false"/>
    </xf>
    <xf numFmtId="165" fontId="16" fillId="6" borderId="92" xfId="35" applyFont="true" applyBorder="true" applyAlignment="true" applyProtection="true">
      <alignment horizontal="general" vertical="center" textRotation="0" wrapText="false" indent="0" shrinkToFit="false"/>
      <protection locked="true" hidden="false"/>
    </xf>
    <xf numFmtId="165" fontId="12" fillId="3" borderId="93" xfId="35" applyFont="true" applyBorder="true" applyAlignment="true" applyProtection="false">
      <alignment horizontal="center" vertical="center" textRotation="0" wrapText="true" indent="0" shrinkToFit="false"/>
      <protection locked="true" hidden="false"/>
    </xf>
    <xf numFmtId="165" fontId="12" fillId="3" borderId="22" xfId="35" applyFont="true" applyBorder="true" applyAlignment="true" applyProtection="false">
      <alignment horizontal="right" vertical="center" textRotation="0" wrapText="true" indent="0" shrinkToFit="false"/>
      <protection locked="true" hidden="false"/>
    </xf>
    <xf numFmtId="165" fontId="12" fillId="6" borderId="22" xfId="35" applyFont="true" applyBorder="true" applyAlignment="true" applyProtection="true">
      <alignment horizontal="right" vertical="center" textRotation="0" wrapText="false" indent="0" shrinkToFit="false"/>
      <protection locked="true" hidden="false"/>
    </xf>
    <xf numFmtId="164" fontId="12" fillId="6" borderId="22" xfId="35" applyFont="true" applyBorder="true" applyAlignment="true" applyProtection="true">
      <alignment horizontal="right" vertical="center" textRotation="0" wrapText="false" indent="0" shrinkToFit="false"/>
      <protection locked="true" hidden="false"/>
    </xf>
    <xf numFmtId="164" fontId="12"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true">
      <alignment horizontal="left" vertical="center" textRotation="0" wrapText="false" indent="1" shrinkToFit="false"/>
      <protection locked="true" hidden="false"/>
    </xf>
    <xf numFmtId="165" fontId="12" fillId="6" borderId="14"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false" indent="2" shrinkToFit="false"/>
      <protection locked="true" hidden="false"/>
    </xf>
    <xf numFmtId="165" fontId="12" fillId="6" borderId="38" xfId="35" applyFont="true" applyBorder="true" applyAlignment="true" applyProtection="false">
      <alignment horizontal="left" vertical="center" textRotation="0" wrapText="false" indent="2" shrinkToFit="false"/>
      <protection locked="true" hidden="false"/>
    </xf>
    <xf numFmtId="165" fontId="12"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xf numFmtId="165" fontId="41" fillId="0" borderId="0" xfId="35" applyFont="true" applyBorder="false" applyAlignment="true" applyProtection="false">
      <alignment horizontal="general" vertical="center" textRotation="0" wrapText="false" indent="0" shrinkToFit="false"/>
      <protection locked="true" hidden="false"/>
    </xf>
    <xf numFmtId="165" fontId="12" fillId="6" borderId="0" xfId="35" applyFont="true" applyBorder="true" applyAlignment="true" applyProtection="false">
      <alignment horizontal="general" vertical="center" textRotation="0" wrapText="false" indent="0" shrinkToFit="false"/>
      <protection locked="true" hidden="false"/>
    </xf>
    <xf numFmtId="165" fontId="12" fillId="6" borderId="82" xfId="35" applyFont="true" applyBorder="true" applyAlignment="true" applyProtection="false">
      <alignment horizontal="general" vertical="center" textRotation="0" wrapText="false" indent="0" shrinkToFit="false"/>
      <protection locked="true" hidden="false"/>
    </xf>
    <xf numFmtId="165" fontId="16" fillId="6" borderId="90" xfId="35" applyFont="true" applyBorder="true" applyAlignment="true" applyProtection="false">
      <alignment horizontal="left" vertical="center" textRotation="0" wrapText="true" indent="0" shrinkToFit="false"/>
      <protection locked="true" hidden="false"/>
    </xf>
    <xf numFmtId="165" fontId="16" fillId="6" borderId="69"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false" indent="0" shrinkToFit="false"/>
      <protection locked="true" hidden="false"/>
    </xf>
    <xf numFmtId="165" fontId="16" fillId="6" borderId="94" xfId="35" applyFont="true" applyBorder="true" applyAlignment="true" applyProtection="true">
      <alignment horizontal="general" vertical="center" textRotation="0" wrapText="false" indent="0" shrinkToFit="false"/>
      <protection locked="true" hidden="false"/>
    </xf>
    <xf numFmtId="165" fontId="16" fillId="6" borderId="95" xfId="35" applyFont="true" applyBorder="true" applyAlignment="true" applyProtection="true">
      <alignment horizontal="general" vertical="center" textRotation="0" wrapText="false" indent="0" shrinkToFit="false"/>
      <protection locked="true" hidden="false"/>
    </xf>
    <xf numFmtId="165" fontId="12" fillId="3" borderId="22" xfId="35" applyFont="true" applyBorder="true" applyAlignment="true" applyProtection="false">
      <alignment horizontal="center" vertical="center" textRotation="0" wrapText="true" indent="0" shrinkToFit="false"/>
      <protection locked="true" hidden="false"/>
    </xf>
    <xf numFmtId="165" fontId="12" fillId="3" borderId="23" xfId="35" applyFont="true" applyBorder="true" applyAlignment="true" applyProtection="false">
      <alignment horizontal="right" vertical="center" textRotation="0" wrapText="true" indent="0" shrinkToFit="false"/>
      <protection locked="true" hidden="false"/>
    </xf>
    <xf numFmtId="165" fontId="16" fillId="6" borderId="36" xfId="35" applyFont="true" applyBorder="true" applyAlignment="true" applyProtection="true">
      <alignment horizontal="general" vertical="center" textRotation="0" wrapText="false" indent="0" shrinkToFit="false"/>
      <protection locked="true" hidden="false"/>
    </xf>
    <xf numFmtId="165" fontId="16" fillId="6" borderId="59" xfId="35" applyFont="true" applyBorder="true" applyAlignment="true" applyProtection="true">
      <alignment horizontal="general" vertical="center" textRotation="0" wrapText="false" indent="0" shrinkToFit="false"/>
      <protection locked="true" hidden="false"/>
    </xf>
    <xf numFmtId="165" fontId="16" fillId="6" borderId="31" xfId="35" applyFont="true" applyBorder="true" applyAlignment="true" applyProtection="true">
      <alignment horizontal="general" vertical="center" textRotation="0" wrapText="false" indent="0" shrinkToFit="false"/>
      <protection locked="true" hidden="false"/>
    </xf>
    <xf numFmtId="165" fontId="12" fillId="3" borderId="64" xfId="35" applyFont="true" applyBorder="true" applyAlignment="true" applyProtection="false">
      <alignment horizontal="left" vertical="center" textRotation="0" wrapText="true" indent="0" shrinkToFit="false"/>
      <protection locked="true" hidden="false"/>
    </xf>
    <xf numFmtId="165" fontId="12" fillId="6" borderId="36" xfId="35" applyFont="true" applyBorder="true" applyAlignment="true" applyProtection="false">
      <alignment horizontal="left" vertical="center" textRotation="0" wrapText="false" indent="2" shrinkToFit="false"/>
      <protection locked="true" hidden="false"/>
    </xf>
    <xf numFmtId="165" fontId="12" fillId="6" borderId="59" xfId="35" applyFont="true" applyBorder="true" applyAlignment="true" applyProtection="false">
      <alignment horizontal="left" vertical="center" textRotation="0" wrapText="false" indent="1" shrinkToFit="false"/>
      <protection locked="true" hidden="false"/>
    </xf>
    <xf numFmtId="165" fontId="12"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2" fillId="6" borderId="11"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2" fillId="0" borderId="45" xfId="35" applyFont="true" applyBorder="true" applyAlignment="true" applyProtection="true">
      <alignment horizontal="right" vertical="center" textRotation="0" wrapText="false" indent="0" shrinkToFit="false"/>
      <protection locked="true" hidden="false"/>
    </xf>
    <xf numFmtId="165" fontId="12" fillId="6" borderId="59" xfId="35" applyFont="true" applyBorder="true" applyAlignment="true" applyProtection="false">
      <alignment horizontal="left" vertical="center" textRotation="0" wrapText="false" indent="2" shrinkToFit="false"/>
      <protection locked="true" hidden="false"/>
    </xf>
    <xf numFmtId="165" fontId="12" fillId="3" borderId="30" xfId="35" applyFont="true" applyBorder="true" applyAlignment="true" applyProtection="true">
      <alignment horizontal="left" vertical="center" textRotation="0" wrapText="true" indent="0" shrinkToFit="false"/>
      <protection locked="true" hidden="false"/>
    </xf>
    <xf numFmtId="164" fontId="12" fillId="0" borderId="61" xfId="35" applyFont="true" applyBorder="true" applyAlignment="true" applyProtection="true">
      <alignment horizontal="left" vertical="center" textRotation="0" wrapText="false" indent="7"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true" hidden="false"/>
    </xf>
    <xf numFmtId="165" fontId="12" fillId="6" borderId="71" xfId="35" applyFont="true" applyBorder="true" applyAlignment="true" applyProtection="false">
      <alignment horizontal="general" vertical="center" textRotation="0" wrapText="false" indent="0" shrinkToFit="false"/>
      <protection locked="true" hidden="false"/>
    </xf>
    <xf numFmtId="165" fontId="16" fillId="6" borderId="96" xfId="35" applyFont="true" applyBorder="true" applyAlignment="true" applyProtection="true">
      <alignment horizontal="left" vertical="center" textRotation="0" wrapText="false" indent="0" shrinkToFit="false"/>
      <protection locked="true" hidden="false"/>
    </xf>
    <xf numFmtId="165" fontId="12"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left" vertical="center" textRotation="0" wrapText="false" indent="7" shrinkToFit="false"/>
      <protection locked="false" hidden="false"/>
    </xf>
    <xf numFmtId="164" fontId="12" fillId="6" borderId="44" xfId="35" applyFont="true" applyBorder="true" applyAlignment="true" applyProtection="true">
      <alignment horizontal="left" vertical="center" textRotation="0" wrapText="false" indent="5" shrinkToFit="false"/>
      <protection locked="false" hidden="false"/>
    </xf>
    <xf numFmtId="164" fontId="12" fillId="6" borderId="44" xfId="35" applyFont="true" applyBorder="true" applyAlignment="true" applyProtection="true">
      <alignment horizontal="left" vertical="center" textRotation="0" wrapText="false" indent="6" shrinkToFit="false"/>
      <protection locked="true" hidden="false"/>
    </xf>
    <xf numFmtId="164" fontId="12" fillId="6" borderId="44" xfId="35" applyFont="true" applyBorder="true" applyAlignment="true" applyProtection="true">
      <alignment horizontal="left" vertical="center" textRotation="0" wrapText="false" indent="7" shrinkToFit="false"/>
      <protection locked="false" hidden="false"/>
    </xf>
    <xf numFmtId="164" fontId="44" fillId="0" borderId="44" xfId="35" applyFont="true" applyBorder="true" applyAlignment="true" applyProtection="true">
      <alignment horizontal="left" vertical="center" textRotation="0" wrapText="false" indent="2" shrinkToFit="false"/>
      <protection locked="false" hidden="false"/>
    </xf>
    <xf numFmtId="164" fontId="12" fillId="0" borderId="44" xfId="35" applyFont="true" applyBorder="true" applyAlignment="true" applyProtection="true">
      <alignment horizontal="left" vertical="center" textRotation="0" wrapText="false" indent="6" shrinkToFit="false"/>
      <protection locked="true" hidden="false"/>
    </xf>
    <xf numFmtId="164" fontId="12" fillId="0" borderId="44" xfId="35" applyFont="true" applyBorder="true" applyAlignment="true" applyProtection="true">
      <alignment horizontal="left" vertical="center" textRotation="0" wrapText="false" indent="5" shrinkToFit="false"/>
      <protection locked="false" hidden="false"/>
    </xf>
    <xf numFmtId="165" fontId="12" fillId="0" borderId="1" xfId="35" applyFont="true" applyBorder="true" applyAlignment="true" applyProtection="false">
      <alignment horizontal="right" vertical="center" textRotation="0" wrapText="false" indent="0" shrinkToFit="false"/>
      <protection locked="true" hidden="false"/>
    </xf>
    <xf numFmtId="164" fontId="12" fillId="0" borderId="44" xfId="35" applyFont="true" applyBorder="true" applyAlignment="true" applyProtection="true">
      <alignment horizontal="left" vertical="center" textRotation="0" wrapText="false" indent="7" shrinkToFit="false"/>
      <protection locked="false" hidden="false"/>
    </xf>
    <xf numFmtId="165" fontId="12" fillId="3" borderId="3" xfId="35" applyFont="true" applyBorder="true" applyAlignment="true" applyProtection="false">
      <alignment horizontal="center"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true" indent="0" shrinkToFit="false"/>
      <protection locked="true" hidden="false"/>
    </xf>
    <xf numFmtId="165" fontId="12" fillId="3" borderId="4" xfId="35" applyFont="true" applyBorder="true" applyAlignment="true" applyProtection="false">
      <alignment horizontal="right" vertical="center" textRotation="0" wrapText="true" indent="0" shrinkToFit="false"/>
      <protection locked="true" hidden="false"/>
    </xf>
    <xf numFmtId="165" fontId="45" fillId="6" borderId="61" xfId="35" applyFont="true" applyBorder="true" applyAlignment="true" applyProtection="false">
      <alignment horizontal="left" vertical="center" textRotation="0" wrapText="false" indent="7" shrinkToFit="false"/>
      <protection locked="true" hidden="false"/>
    </xf>
    <xf numFmtId="165" fontId="45" fillId="6" borderId="44" xfId="35" applyFont="true" applyBorder="true" applyAlignment="true" applyProtection="false">
      <alignment horizontal="left" vertical="center" textRotation="0" wrapText="false" indent="5" shrinkToFit="false"/>
      <protection locked="true" hidden="false"/>
    </xf>
    <xf numFmtId="165" fontId="34" fillId="6" borderId="44" xfId="35" applyFont="true" applyBorder="true" applyAlignment="true" applyProtection="true">
      <alignment horizontal="left" vertical="center" textRotation="0" wrapText="false" indent="2" shrinkToFit="false"/>
      <protection locked="true" hidden="false"/>
    </xf>
    <xf numFmtId="165" fontId="45" fillId="6" borderId="44" xfId="35" applyFont="true" applyBorder="true" applyAlignment="true" applyProtection="false">
      <alignment horizontal="left" vertical="center" textRotation="0" wrapText="false" indent="7" shrinkToFit="false"/>
      <protection locked="true" hidden="false"/>
    </xf>
    <xf numFmtId="165" fontId="45" fillId="0" borderId="61" xfId="35" applyFont="true" applyBorder="true" applyAlignment="true" applyProtection="false">
      <alignment horizontal="left" vertical="center" textRotation="0" wrapText="false" indent="7" shrinkToFit="false"/>
      <protection locked="true" hidden="false"/>
    </xf>
    <xf numFmtId="165" fontId="34" fillId="0" borderId="44" xfId="35" applyFont="true" applyBorder="true" applyAlignment="true" applyProtection="false">
      <alignment horizontal="left" vertical="center" textRotation="0" wrapText="false" indent="2" shrinkToFit="false"/>
      <protection locked="true" hidden="false"/>
    </xf>
    <xf numFmtId="165" fontId="34" fillId="0" borderId="44" xfId="35" applyFont="true" applyBorder="true" applyAlignment="true" applyProtection="true">
      <alignment horizontal="left" vertical="center" textRotation="0" wrapText="false" indent="2" shrinkToFit="false"/>
      <protection locked="true" hidden="false"/>
    </xf>
    <xf numFmtId="165" fontId="45"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5" fillId="0" borderId="44" xfId="35" applyFont="true" applyBorder="true" applyAlignment="true" applyProtection="false">
      <alignment horizontal="left" vertical="center" textRotation="0" wrapText="false" indent="7"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9" fillId="6" borderId="34" xfId="35" applyFont="true" applyBorder="true" applyAlignment="true" applyProtection="false">
      <alignment horizontal="center" vertical="center" textRotation="0" wrapText="false" indent="0" shrinkToFit="false"/>
      <protection locked="true" hidden="false"/>
    </xf>
    <xf numFmtId="165" fontId="16"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true">
      <alignment horizontal="center" vertical="center" textRotation="0" wrapText="true" indent="0" shrinkToFit="false"/>
      <protection locked="true" hidden="false"/>
    </xf>
    <xf numFmtId="165" fontId="16" fillId="6" borderId="31" xfId="35" applyFont="true" applyBorder="true" applyAlignment="true" applyProtection="false">
      <alignment horizontal="center" vertical="center" textRotation="0" wrapText="true" indent="0" shrinkToFit="false"/>
      <protection locked="true" hidden="false"/>
    </xf>
    <xf numFmtId="165" fontId="16" fillId="6" borderId="5" xfId="35" applyFont="true" applyBorder="true" applyAlignment="true" applyProtection="true">
      <alignment horizontal="left" vertical="center" textRotation="0" wrapText="true" indent="0" shrinkToFit="false"/>
      <protection locked="true" hidden="false"/>
    </xf>
    <xf numFmtId="165" fontId="16" fillId="6" borderId="58" xfId="35" applyFont="true" applyBorder="true" applyAlignment="true" applyProtection="true">
      <alignment horizontal="left" vertical="center" textRotation="0" wrapText="false" indent="0" shrinkToFit="false"/>
      <protection locked="true" hidden="false"/>
    </xf>
    <xf numFmtId="165" fontId="16"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6" fillId="6" borderId="71" xfId="35" applyFont="true" applyBorder="true" applyAlignment="true" applyProtection="true">
      <alignment horizontal="left" vertical="center" textRotation="0" wrapText="false" indent="0" shrinkToFit="false"/>
      <protection locked="true" hidden="false"/>
    </xf>
    <xf numFmtId="164" fontId="12"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6" fillId="6" borderId="18" xfId="35" applyFont="true" applyBorder="true" applyAlignment="true" applyProtection="true">
      <alignment horizontal="left" vertical="center" textRotation="0" wrapText="true" indent="0" shrinkToFit="false"/>
      <protection locked="true" hidden="false"/>
    </xf>
    <xf numFmtId="165" fontId="16" fillId="6" borderId="18" xfId="35" applyFont="true" applyBorder="true" applyAlignment="true" applyProtection="true">
      <alignment horizontal="left" vertical="center" textRotation="0" wrapText="false" indent="0" shrinkToFit="false"/>
      <protection locked="true" hidden="false"/>
    </xf>
    <xf numFmtId="165" fontId="12" fillId="3" borderId="43" xfId="35" applyFont="true" applyBorder="true" applyAlignment="true" applyProtection="false">
      <alignment horizontal="right" vertical="center" textRotation="0" wrapText="false" indent="0" shrinkToFit="false"/>
      <protection locked="true" hidden="false"/>
    </xf>
    <xf numFmtId="164" fontId="16"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2"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6" fillId="5" borderId="4" xfId="35" applyFont="true" applyBorder="true" applyAlignment="true" applyProtection="true">
      <alignment horizontal="center" vertical="center" textRotation="0" wrapText="false" indent="0" shrinkToFit="false"/>
      <protection locked="true" hidden="false"/>
    </xf>
    <xf numFmtId="165" fontId="16" fillId="5" borderId="5" xfId="35" applyFont="true" applyBorder="true" applyAlignment="true" applyProtection="true">
      <alignment horizontal="left" vertical="center" textRotation="0" wrapText="false" indent="0" shrinkToFit="false"/>
      <protection locked="true" hidden="false"/>
    </xf>
    <xf numFmtId="165" fontId="16" fillId="5" borderId="56" xfId="35" applyFont="true" applyBorder="true" applyAlignment="true" applyProtection="true">
      <alignment horizontal="center" vertical="center" textRotation="0" wrapText="false" indent="0" shrinkToFit="false"/>
      <protection locked="true" hidden="false"/>
    </xf>
    <xf numFmtId="165" fontId="16"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6"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2" fillId="0" borderId="64" xfId="35" applyFont="true" applyBorder="true" applyAlignment="true" applyProtection="true">
      <alignment horizontal="right" vertical="center" textRotation="0" wrapText="false" indent="0" shrinkToFit="false"/>
      <protection locked="true" hidden="false"/>
    </xf>
    <xf numFmtId="164" fontId="12"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6" fillId="0" borderId="0" xfId="0" applyFont="true" applyBorder="false" applyAlignment="true" applyProtection="true">
      <alignment horizontal="general" vertical="center" textRotation="0" wrapText="false" indent="0" shrinkToFit="false"/>
      <protection locked="false" hidden="false"/>
    </xf>
    <xf numFmtId="165" fontId="40" fillId="0" borderId="0" xfId="35" applyFont="true" applyBorder="false" applyAlignment="true" applyProtection="true">
      <alignment horizontal="general" vertical="center" textRotation="0" wrapText="false" indent="0" shrinkToFit="false"/>
      <protection locked="false" hidden="false"/>
    </xf>
    <xf numFmtId="165" fontId="12"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2"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6" fillId="6" borderId="55" xfId="35" applyFont="true" applyBorder="true" applyAlignment="true" applyProtection="true">
      <alignment horizontal="center" vertical="center" textRotation="0" wrapText="true" indent="0" shrinkToFit="false"/>
      <protection locked="true" hidden="false"/>
    </xf>
    <xf numFmtId="165" fontId="16" fillId="6" borderId="81" xfId="35" applyFont="true" applyBorder="true" applyAlignment="true" applyProtection="true">
      <alignment horizontal="center" vertical="center" textRotation="0" wrapText="false" indent="0" shrinkToFit="false"/>
      <protection locked="true" hidden="false"/>
    </xf>
    <xf numFmtId="165" fontId="16" fillId="3" borderId="1" xfId="35" applyFont="true" applyBorder="true" applyAlignment="true" applyProtection="true">
      <alignment horizontal="left" vertical="center" textRotation="0" wrapText="false" indent="0" shrinkToFit="false"/>
      <protection locked="true" hidden="false"/>
    </xf>
    <xf numFmtId="164" fontId="12" fillId="6" borderId="13" xfId="35" applyFont="true" applyBorder="true" applyAlignment="true" applyProtection="true">
      <alignment horizontal="left" vertical="center" textRotation="0" wrapText="false" indent="2" shrinkToFit="false"/>
      <protection locked="false" hidden="false"/>
    </xf>
    <xf numFmtId="164" fontId="12"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42" fillId="0" borderId="0" xfId="35" applyFont="true" applyBorder="false" applyAlignment="true" applyProtection="false">
      <alignment horizontal="left" vertical="center" textRotation="0" wrapText="false" indent="0" shrinkToFit="false"/>
      <protection locked="true" hidden="false"/>
    </xf>
    <xf numFmtId="165" fontId="16"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2" shrinkToFit="false"/>
      <protection locked="true" hidden="false"/>
    </xf>
    <xf numFmtId="165" fontId="20" fillId="5" borderId="13" xfId="35" applyFont="true" applyBorder="true" applyAlignment="true" applyProtection="false">
      <alignment horizontal="left" vertical="center" textRotation="0" wrapText="false" indent="5" shrinkToFit="false"/>
      <protection locked="true" hidden="false"/>
    </xf>
    <xf numFmtId="169" fontId="12" fillId="3" borderId="34" xfId="35" applyFont="true" applyBorder="true" applyAlignment="true" applyProtection="false">
      <alignment horizontal="right" vertical="center" textRotation="0" wrapText="false" indent="0" shrinkToFit="false"/>
      <protection locked="true" hidden="false"/>
    </xf>
    <xf numFmtId="165" fontId="34"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2" fillId="5" borderId="35" xfId="35" applyFont="true" applyBorder="true" applyAlignment="true" applyProtection="true">
      <alignment horizontal="right" vertical="center" textRotation="0" wrapText="false" indent="0" shrinkToFit="false"/>
      <protection locked="false" hidden="false"/>
    </xf>
    <xf numFmtId="169" fontId="16" fillId="5" borderId="2" xfId="35" applyFont="true" applyBorder="true" applyAlignment="true" applyProtection="false">
      <alignment horizontal="left" vertical="center" textRotation="0" wrapText="false" indent="0" shrinkToFit="false"/>
      <protection locked="true" hidden="false"/>
    </xf>
    <xf numFmtId="169" fontId="16" fillId="5" borderId="3" xfId="35" applyFont="true" applyBorder="true" applyAlignment="true" applyProtection="true">
      <alignment horizontal="center" vertical="center" textRotation="0" wrapText="false" indent="0" shrinkToFit="false"/>
      <protection locked="false" hidden="false"/>
    </xf>
    <xf numFmtId="169" fontId="16" fillId="5" borderId="4" xfId="35" applyFont="true" applyBorder="true" applyAlignment="true" applyProtection="true">
      <alignment horizontal="center" vertical="center" textRotation="0" wrapText="false" indent="0" shrinkToFit="false"/>
      <protection locked="false" hidden="false"/>
    </xf>
    <xf numFmtId="169" fontId="16" fillId="5" borderId="5" xfId="35" applyFont="true" applyBorder="true" applyAlignment="true" applyProtection="false">
      <alignment horizontal="left" vertical="center" textRotation="0" wrapText="false" indent="0" shrinkToFit="false"/>
      <protection locked="true" hidden="false"/>
    </xf>
    <xf numFmtId="169" fontId="16" fillId="5" borderId="12" xfId="35" applyFont="true" applyBorder="true" applyAlignment="true" applyProtection="false">
      <alignment horizontal="general" vertical="center" textRotation="0" wrapText="false" indent="0" shrinkToFit="false"/>
      <protection locked="true" hidden="false"/>
    </xf>
    <xf numFmtId="169" fontId="16" fillId="3" borderId="1" xfId="35" applyFont="true" applyBorder="true" applyAlignment="true" applyProtection="false">
      <alignment horizontal="right" vertical="center" textRotation="0" wrapText="false" indent="0" shrinkToFit="false"/>
      <protection locked="true" hidden="false"/>
    </xf>
    <xf numFmtId="169" fontId="16" fillId="3" borderId="14" xfId="35" applyFont="true" applyBorder="true" applyAlignment="true" applyProtection="false">
      <alignment horizontal="right" vertical="center" textRotation="0" wrapText="false" indent="0" shrinkToFit="false"/>
      <protection locked="true" hidden="false"/>
    </xf>
    <xf numFmtId="165" fontId="24"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6" fillId="3" borderId="47" xfId="35" applyFont="true" applyBorder="true" applyAlignment="true" applyProtection="false">
      <alignment horizontal="right" vertical="center" textRotation="0" wrapText="false" indent="0" shrinkToFit="false"/>
      <protection locked="true" hidden="false"/>
    </xf>
    <xf numFmtId="169" fontId="16"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6" fillId="3" borderId="3" xfId="35" applyFont="true" applyBorder="true" applyAlignment="true" applyProtection="false">
      <alignment horizontal="right" vertical="center" textRotation="0" wrapText="false" indent="0" shrinkToFit="false"/>
      <protection locked="true" hidden="false"/>
    </xf>
    <xf numFmtId="169" fontId="16"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6"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7" fillId="0" borderId="0" xfId="0" applyFont="true" applyBorder="false" applyAlignment="true" applyProtection="true">
      <alignment horizontal="general" vertical="center" textRotation="0" wrapText="false" indent="0" shrinkToFit="false"/>
      <protection locked="false" hidden="false"/>
    </xf>
    <xf numFmtId="165"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9"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5" fontId="30" fillId="5" borderId="26" xfId="35" applyFont="true" applyBorder="true" applyAlignment="true" applyProtection="false">
      <alignment horizontal="general" vertical="center" textRotation="0" wrapText="false" indent="0" shrinkToFit="false"/>
      <protection locked="true" hidden="false"/>
    </xf>
    <xf numFmtId="165" fontId="25" fillId="5" borderId="20" xfId="35" applyFont="true" applyBorder="true" applyAlignment="true" applyProtection="false">
      <alignment horizontal="general" vertical="center" textRotation="0" wrapText="false" indent="0" shrinkToFit="false"/>
      <protection locked="true" hidden="false"/>
    </xf>
    <xf numFmtId="165" fontId="25" fillId="5" borderId="27" xfId="35" applyFont="true" applyBorder="true" applyAlignment="true" applyProtection="false">
      <alignment horizontal="general" vertical="center" textRotation="0" wrapText="false" indent="0" shrinkToFit="false"/>
      <protection locked="true" hidden="false"/>
    </xf>
    <xf numFmtId="165" fontId="25" fillId="5" borderId="46" xfId="0" applyFont="true" applyBorder="true" applyAlignment="true" applyProtection="false">
      <alignment horizontal="left" vertical="center" textRotation="0" wrapText="true" indent="0" shrinkToFit="false"/>
      <protection locked="true" hidden="false"/>
    </xf>
    <xf numFmtId="165" fontId="25" fillId="5" borderId="28" xfId="0" applyFont="true" applyBorder="true" applyAlignment="true" applyProtection="true">
      <alignment horizontal="general" vertical="center" textRotation="0" wrapText="true" indent="0" shrinkToFit="false"/>
      <protection locked="false" hidden="false"/>
    </xf>
    <xf numFmtId="165" fontId="12" fillId="0" borderId="82" xfId="35" applyFont="true" applyBorder="true" applyAlignment="true" applyProtection="false">
      <alignment horizontal="left" vertical="top" textRotation="0" wrapText="true" indent="0" shrinkToFit="false"/>
      <protection locked="tru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6" borderId="4" xfId="35" applyFont="true" applyBorder="true" applyAlignment="true" applyProtection="false">
      <alignment horizontal="center" vertical="center" textRotation="0" wrapText="true" indent="0" shrinkToFit="false"/>
      <protection locked="true" hidden="false"/>
    </xf>
    <xf numFmtId="165" fontId="16" fillId="6" borderId="77" xfId="35" applyFont="true" applyBorder="true" applyAlignment="true" applyProtection="false">
      <alignment horizontal="center" vertical="center" textRotation="0" wrapText="true" indent="0" shrinkToFit="false"/>
      <protection locked="true" hidden="false"/>
    </xf>
    <xf numFmtId="165" fontId="16" fillId="6" borderId="47" xfId="35" applyFont="true" applyBorder="true" applyAlignment="true" applyProtection="true">
      <alignment horizontal="center" vertical="center" textRotation="0" wrapText="true" indent="0" shrinkToFit="false"/>
      <protection locked="true" hidden="false"/>
    </xf>
    <xf numFmtId="165" fontId="16"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6" fillId="0" borderId="52" xfId="35" applyFont="true" applyBorder="true" applyAlignment="true" applyProtection="true">
      <alignment horizontal="center" vertical="center" textRotation="0" wrapText="true" indent="0" shrinkToFit="false"/>
      <protection locked="true" hidden="false"/>
    </xf>
    <xf numFmtId="165" fontId="34" fillId="6" borderId="53" xfId="35" applyFont="true" applyBorder="true" applyAlignment="true" applyProtection="true">
      <alignment horizontal="center" vertical="center" textRotation="0" wrapText="true" indent="0" shrinkToFit="false"/>
      <protection locked="true" hidden="false"/>
    </xf>
    <xf numFmtId="165" fontId="16" fillId="6" borderId="65" xfId="35" applyFont="true" applyBorder="true" applyAlignment="true" applyProtection="false">
      <alignment horizontal="left" vertical="center" textRotation="0" wrapText="true" indent="0" shrinkToFit="false"/>
      <protection locked="true" hidden="false"/>
    </xf>
    <xf numFmtId="165" fontId="16" fillId="6" borderId="66" xfId="35" applyFont="true" applyBorder="true" applyAlignment="true" applyProtection="false">
      <alignment horizontal="left" vertical="center" textRotation="0" wrapText="true" indent="0" shrinkToFit="false"/>
      <protection locked="true" hidden="false"/>
    </xf>
    <xf numFmtId="165" fontId="16" fillId="6" borderId="68" xfId="35" applyFont="true" applyBorder="true" applyAlignment="true" applyProtection="true">
      <alignment horizontal="center" vertical="center" textRotation="0" wrapText="true" indent="0" shrinkToFit="false"/>
      <protection locked="true" hidden="false"/>
    </xf>
    <xf numFmtId="165" fontId="16" fillId="0" borderId="73" xfId="35" applyFont="true" applyBorder="true" applyAlignment="true" applyProtection="true">
      <alignment horizontal="center" vertical="center" textRotation="0" wrapText="true" indent="0" shrinkToFit="false"/>
      <protection locked="true" hidden="false"/>
    </xf>
    <xf numFmtId="165" fontId="12"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2" fillId="6" borderId="13" xfId="35" applyFont="true" applyBorder="true" applyAlignment="true" applyProtection="false">
      <alignment horizontal="left" vertical="center" textRotation="0" wrapText="true" indent="0" shrinkToFit="false"/>
      <protection locked="true" hidden="false"/>
    </xf>
    <xf numFmtId="165" fontId="34"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2"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true" indent="0" shrinkToFit="false"/>
      <protection locked="true" hidden="false"/>
    </xf>
    <xf numFmtId="165" fontId="12" fillId="6" borderId="68"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3" fillId="6" borderId="2" xfId="35" applyFont="true" applyBorder="true" applyAlignment="true" applyProtection="false">
      <alignment horizontal="left" vertical="center" textRotation="0" wrapText="false" indent="0" shrinkToFit="false"/>
      <protection locked="true" hidden="false"/>
    </xf>
    <xf numFmtId="165" fontId="50" fillId="6" borderId="3" xfId="35" applyFont="true" applyBorder="true" applyAlignment="true" applyProtection="true">
      <alignment horizontal="center" vertical="center" textRotation="0" wrapText="false" indent="0" shrinkToFit="false"/>
      <protection locked="true" hidden="false"/>
    </xf>
    <xf numFmtId="165" fontId="50" fillId="6" borderId="50" xfId="35" applyFont="true" applyBorder="true" applyAlignment="true" applyProtection="fals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top" textRotation="0" wrapText="true" indent="0" shrinkToFit="false"/>
      <protection locked="true" hidden="false"/>
    </xf>
    <xf numFmtId="165" fontId="52" fillId="6" borderId="16" xfId="35" applyFont="true" applyBorder="true" applyAlignment="true" applyProtection="true">
      <alignment horizontal="center" vertical="bottom" textRotation="0" wrapText="true" indent="0" shrinkToFit="false"/>
      <protection locked="true" hidden="false"/>
    </xf>
    <xf numFmtId="165" fontId="50" fillId="6" borderId="34" xfId="35" applyFont="true" applyBorder="true" applyAlignment="true" applyProtection="tru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center" textRotation="0" wrapText="false" indent="0" shrinkToFit="false"/>
      <protection locked="true" hidden="false"/>
    </xf>
    <xf numFmtId="165" fontId="50" fillId="6" borderId="1" xfId="35" applyFont="true" applyBorder="true" applyAlignment="true" applyProtection="true">
      <alignment horizontal="center" vertical="center" textRotation="0" wrapText="true" indent="0" shrinkToFit="false"/>
      <protection locked="true" hidden="false"/>
    </xf>
    <xf numFmtId="165" fontId="50" fillId="6" borderId="52" xfId="35" applyFont="true" applyBorder="true" applyAlignment="true" applyProtection="false">
      <alignment horizontal="center" vertical="bottom" textRotation="0" wrapText="true" indent="0" shrinkToFit="false"/>
      <protection locked="true" hidden="false"/>
    </xf>
    <xf numFmtId="165" fontId="56" fillId="6" borderId="5" xfId="35" applyFont="true" applyBorder="true" applyAlignment="true" applyProtection="true">
      <alignment horizontal="center" vertical="center" textRotation="0" wrapText="true" indent="0" shrinkToFit="false"/>
      <protection locked="true" hidden="false"/>
    </xf>
    <xf numFmtId="165" fontId="50" fillId="6" borderId="54" xfId="35" applyFont="true" applyBorder="true" applyAlignment="true" applyProtection="true">
      <alignment horizontal="center" vertical="center" textRotation="0" wrapText="true" indent="0" shrinkToFit="false"/>
      <protection locked="true" hidden="false"/>
    </xf>
    <xf numFmtId="165" fontId="50" fillId="6" borderId="55" xfId="35" applyFont="true" applyBorder="true" applyAlignment="true" applyProtection="true">
      <alignment horizontal="center" vertical="center" textRotation="0" wrapText="true" indent="0" shrinkToFit="false"/>
      <protection locked="true" hidden="false"/>
    </xf>
    <xf numFmtId="165" fontId="52" fillId="6" borderId="69" xfId="35" applyFont="true" applyBorder="true" applyAlignment="true" applyProtection="true">
      <alignment horizontal="center" vertical="center" textRotation="0" wrapText="true" indent="0" shrinkToFit="false"/>
      <protection locked="true" hidden="false"/>
    </xf>
    <xf numFmtId="165" fontId="50" fillId="6" borderId="56" xfId="35" applyFont="true" applyBorder="true" applyAlignment="true" applyProtection="true">
      <alignment horizontal="center" vertical="center" textRotation="0" wrapText="false" indent="0" shrinkToFit="false"/>
      <protection locked="true" hidden="false"/>
    </xf>
    <xf numFmtId="165" fontId="25" fillId="6" borderId="21" xfId="35" applyFont="true" applyBorder="true" applyAlignment="true" applyProtection="true">
      <alignment horizontal="left" vertical="center" textRotation="0" wrapText="false" indent="0" shrinkToFit="false"/>
      <protection locked="true" hidden="false"/>
    </xf>
    <xf numFmtId="165" fontId="57" fillId="6" borderId="13" xfId="35" applyFont="true" applyBorder="true" applyAlignment="true" applyProtection="false">
      <alignment horizontal="left" vertical="center" textRotation="0" wrapText="false" indent="5" shrinkToFit="false"/>
      <protection locked="true" hidden="false"/>
    </xf>
    <xf numFmtId="165" fontId="25"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2"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5"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2" fillId="3" borderId="14"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true">
      <alignment horizontal="left" vertical="center" textRotation="0" wrapText="true" indent="0" shrinkToFit="false"/>
      <protection locked="true" hidden="false"/>
    </xf>
    <xf numFmtId="165" fontId="21" fillId="0" borderId="0" xfId="35"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top" textRotation="0" wrapText="false" indent="0" shrinkToFit="false"/>
      <protection locked="true" hidden="false"/>
    </xf>
    <xf numFmtId="165" fontId="12" fillId="0" borderId="0" xfId="35" applyFont="true" applyBorder="true" applyAlignment="true" applyProtection="false">
      <alignment horizontal="left" vertical="center" textRotation="0" wrapText="true" indent="0" shrinkToFit="false"/>
      <protection locked="true" hidden="false"/>
    </xf>
    <xf numFmtId="165" fontId="40" fillId="0" borderId="0" xfId="35" applyFont="true" applyBorder="true" applyAlignment="true" applyProtection="false">
      <alignment horizontal="left" vertical="top" textRotation="0" wrapText="false" indent="0" shrinkToFit="false"/>
      <protection locked="true" hidden="false"/>
    </xf>
    <xf numFmtId="165" fontId="40" fillId="0" borderId="0" xfId="35" applyFont="true" applyBorder="true" applyAlignment="true" applyProtection="false">
      <alignment horizontal="left" vertical="center" textRotation="0" wrapText="false" indent="0" shrinkToFit="false"/>
      <protection locked="true" hidden="false"/>
    </xf>
    <xf numFmtId="165" fontId="40"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0" fillId="6" borderId="85" xfId="35" applyFont="true" applyBorder="true" applyAlignment="true" applyProtection="false">
      <alignment horizontal="center" vertical="center" textRotation="0" wrapText="true" indent="0" shrinkToFit="false"/>
      <protection locked="true" hidden="false"/>
    </xf>
    <xf numFmtId="165" fontId="50" fillId="6" borderId="77" xfId="35" applyFont="true" applyBorder="true" applyAlignment="true" applyProtection="false">
      <alignment horizontal="center" vertical="center" textRotation="0" wrapText="false" indent="0" shrinkToFit="false"/>
      <protection locked="true" hidden="false"/>
    </xf>
    <xf numFmtId="165" fontId="50" fillId="6" borderId="79" xfId="35" applyFont="true" applyBorder="true" applyAlignment="true" applyProtection="false">
      <alignment horizontal="center" vertical="center" textRotation="0" wrapText="true" indent="0" shrinkToFit="false"/>
      <protection locked="true" hidden="false"/>
    </xf>
    <xf numFmtId="165" fontId="50" fillId="6" borderId="72" xfId="35" applyFont="true" applyBorder="true" applyAlignment="true" applyProtection="false">
      <alignment horizontal="center" vertical="center" textRotation="0" wrapText="true" indent="0" shrinkToFit="false"/>
      <protection locked="true" hidden="false"/>
    </xf>
    <xf numFmtId="165" fontId="33" fillId="6" borderId="24" xfId="35" applyFont="true" applyBorder="true" applyAlignment="true" applyProtection="true">
      <alignment horizontal="center" vertical="center" textRotation="0" wrapText="true" indent="0" shrinkToFit="false"/>
      <protection locked="true" hidden="false"/>
    </xf>
    <xf numFmtId="165" fontId="33"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3" fillId="6" borderId="1" xfId="35" applyFont="true" applyBorder="true" applyAlignment="true" applyProtection="true">
      <alignment horizontal="center" vertical="center" textRotation="0" wrapText="true" indent="0" shrinkToFit="false"/>
      <protection locked="true" hidden="false"/>
    </xf>
    <xf numFmtId="168" fontId="33" fillId="6" borderId="14" xfId="35" applyFont="true" applyBorder="true" applyAlignment="true" applyProtection="true">
      <alignment horizontal="center" vertical="center" textRotation="0" wrapText="true" indent="0" shrinkToFit="false"/>
      <protection locked="true" hidden="false"/>
    </xf>
    <xf numFmtId="165" fontId="16" fillId="6" borderId="99" xfId="35" applyFont="true" applyBorder="true" applyAlignment="true" applyProtection="true">
      <alignment horizontal="left" vertical="top" textRotation="0" wrapText="false" indent="0" shrinkToFit="false"/>
      <protection locked="true" hidden="false"/>
    </xf>
    <xf numFmtId="165" fontId="12" fillId="6" borderId="99" xfId="35" applyFont="true" applyBorder="true" applyAlignment="true" applyProtection="true">
      <alignment horizontal="left" vertical="top" textRotation="0" wrapText="true" indent="0" shrinkToFit="false"/>
      <protection locked="true" hidden="false"/>
    </xf>
    <xf numFmtId="165" fontId="25"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5"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2"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5"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6" fillId="6" borderId="99" xfId="35" applyFont="true" applyBorder="true" applyAlignment="true" applyProtection="true">
      <alignment horizontal="left" vertical="top" textRotation="0" wrapText="true" indent="0" shrinkToFit="false"/>
      <protection locked="true" hidden="false"/>
    </xf>
    <xf numFmtId="165" fontId="25" fillId="6" borderId="74" xfId="35" applyFont="true" applyBorder="true" applyAlignment="true" applyProtection="false">
      <alignment horizontal="left" vertical="center" textRotation="0" wrapText="false" indent="0" shrinkToFit="false"/>
      <protection locked="true" hidden="false"/>
    </xf>
    <xf numFmtId="165" fontId="47" fillId="0" borderId="20" xfId="0" applyFont="true" applyBorder="true" applyAlignment="true" applyProtection="false">
      <alignment horizontal="general" vertical="center" textRotation="0" wrapText="true" indent="0" shrinkToFit="false"/>
      <protection locked="true" hidden="false"/>
    </xf>
    <xf numFmtId="165" fontId="47" fillId="0" borderId="0" xfId="0" applyFont="true" applyBorder="true" applyAlignment="true" applyProtection="false">
      <alignment horizontal="general" vertical="top" textRotation="0" wrapText="tru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5" fontId="16" fillId="6" borderId="4" xfId="35" applyFont="true" applyBorder="true" applyAlignment="true" applyProtection="false">
      <alignment horizontal="center" vertical="center" textRotation="0" wrapText="false" indent="0" shrinkToFit="false"/>
      <protection locked="true" hidden="false"/>
    </xf>
    <xf numFmtId="165" fontId="16" fillId="6" borderId="43"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top" textRotation="0" wrapText="false" indent="0" shrinkToFit="false"/>
      <protection locked="true" hidden="false"/>
    </xf>
    <xf numFmtId="165" fontId="16" fillId="6" borderId="35" xfId="35" applyFont="true" applyBorder="true" applyAlignment="true" applyProtection="true">
      <alignment horizontal="center" vertical="center" textRotation="0" wrapText="true" indent="0" shrinkToFit="false"/>
      <protection locked="true" hidden="false"/>
    </xf>
    <xf numFmtId="165" fontId="16" fillId="6" borderId="45" xfId="35" applyFont="true" applyBorder="true" applyAlignment="true" applyProtection="true">
      <alignment horizontal="center" vertical="center" textRotation="0" wrapText="true" indent="0" shrinkToFit="false"/>
      <protection locked="true" hidden="false"/>
    </xf>
    <xf numFmtId="165" fontId="16" fillId="6" borderId="70" xfId="35" applyFont="true" applyBorder="true" applyAlignment="true" applyProtection="true">
      <alignment horizontal="center" vertical="center" textRotation="0" wrapText="true" indent="0" shrinkToFit="false"/>
      <protection locked="true" hidden="false"/>
    </xf>
    <xf numFmtId="168" fontId="16" fillId="6" borderId="33" xfId="35" applyFont="true" applyBorder="true" applyAlignment="true" applyProtection="true">
      <alignment horizontal="center" vertical="center" textRotation="0" wrapText="true" indent="0" shrinkToFit="false"/>
      <protection locked="true" hidden="false"/>
    </xf>
    <xf numFmtId="168" fontId="16" fillId="6" borderId="6" xfId="35" applyFont="true" applyBorder="true" applyAlignment="true" applyProtection="true">
      <alignment horizontal="center" vertical="center" textRotation="0" wrapText="true" indent="0" shrinkToFit="false"/>
      <protection locked="true" hidden="false"/>
    </xf>
    <xf numFmtId="165" fontId="16" fillId="6" borderId="102" xfId="35" applyFont="true" applyBorder="true" applyAlignment="true" applyProtection="true">
      <alignment horizontal="center" vertical="center" textRotation="0" wrapText="true" indent="0" shrinkToFit="false"/>
      <protection locked="true" hidden="false"/>
    </xf>
    <xf numFmtId="165" fontId="16" fillId="3" borderId="22" xfId="35" applyFont="true" applyBorder="true" applyAlignment="true" applyProtection="true">
      <alignment horizontal="right" vertical="center" textRotation="0" wrapText="true" indent="0" shrinkToFit="false"/>
      <protection locked="true" hidden="false"/>
    </xf>
    <xf numFmtId="165" fontId="12" fillId="6" borderId="57" xfId="35" applyFont="true" applyBorder="true" applyAlignment="true" applyProtection="true">
      <alignment horizontal="left" vertical="center" textRotation="0" wrapText="true" indent="0" shrinkToFit="false"/>
      <protection locked="true" hidden="false"/>
    </xf>
    <xf numFmtId="165" fontId="29" fillId="6" borderId="13" xfId="35" applyFont="true" applyBorder="true" applyAlignment="true" applyProtection="false">
      <alignment horizontal="left" vertical="center" textRotation="0" wrapText="false" indent="5" shrinkToFit="false"/>
      <protection locked="true" hidden="false"/>
    </xf>
    <xf numFmtId="165" fontId="16" fillId="3" borderId="1" xfId="35" applyFont="true" applyBorder="true" applyAlignment="true" applyProtection="true">
      <alignment horizontal="right" vertical="center" textRotation="0" wrapText="false" indent="0" shrinkToFit="false"/>
      <protection locked="true" hidden="false"/>
    </xf>
    <xf numFmtId="165" fontId="16" fillId="3" borderId="1" xfId="35" applyFont="true" applyBorder="true" applyAlignment="true" applyProtection="true">
      <alignment horizontal="right" vertical="center" textRotation="0" wrapText="true" indent="0" shrinkToFit="false"/>
      <protection locked="true" hidden="false"/>
    </xf>
    <xf numFmtId="168" fontId="16" fillId="3" borderId="1" xfId="35" applyFont="true" applyBorder="true" applyAlignment="true" applyProtection="true">
      <alignment horizontal="right" vertical="center" textRotation="0" wrapText="true" indent="0" shrinkToFit="false"/>
      <protection locked="true" hidden="false"/>
    </xf>
    <xf numFmtId="168" fontId="16" fillId="3" borderId="14" xfId="35" applyFont="true" applyBorder="true" applyAlignment="true" applyProtection="true">
      <alignment horizontal="right" vertical="center" textRotation="0" wrapText="true" indent="0" shrinkToFit="false"/>
      <protection locked="true" hidden="false"/>
    </xf>
    <xf numFmtId="165" fontId="12" fillId="6" borderId="59" xfId="35" applyFont="true" applyBorder="true" applyAlignment="true" applyProtection="true">
      <alignment horizontal="left" vertical="center" textRotation="0" wrapText="true" indent="0" shrinkToFit="false"/>
      <protection locked="true" hidden="false"/>
    </xf>
    <xf numFmtId="168" fontId="12" fillId="6" borderId="60" xfId="35" applyFont="true" applyBorder="true" applyAlignment="true" applyProtection="true">
      <alignment horizontal="left" vertical="center" textRotation="0" wrapText="true" indent="0" shrinkToFit="false"/>
      <protection locked="true" hidden="false"/>
    </xf>
    <xf numFmtId="165" fontId="12"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2" fillId="0" borderId="13" xfId="35" applyFont="true" applyBorder="true" applyAlignment="true" applyProtection="true">
      <alignment horizontal="left" vertical="center" textRotation="0" wrapText="false" indent="6" shrinkToFit="false"/>
      <protection locked="true" hidden="false"/>
    </xf>
    <xf numFmtId="165" fontId="16"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6" fillId="0" borderId="82" xfId="35" applyFont="true" applyBorder="true" applyAlignment="true" applyProtection="false">
      <alignment horizontal="general" vertical="bottom" textRotation="0" wrapText="false" indent="0" shrinkToFit="false"/>
      <protection locked="true" hidden="false"/>
    </xf>
    <xf numFmtId="165" fontId="16" fillId="6" borderId="42" xfId="35" applyFont="true" applyBorder="true" applyAlignment="true" applyProtection="true">
      <alignment horizontal="center" vertical="center" textRotation="0" wrapText="true" indent="0" shrinkToFit="false"/>
      <protection locked="true" hidden="false"/>
    </xf>
    <xf numFmtId="165" fontId="16" fillId="6" borderId="49" xfId="35" applyFont="true" applyBorder="true" applyAlignment="true" applyProtection="true">
      <alignment horizontal="center" vertical="center" textRotation="0" wrapText="true" indent="0" shrinkToFit="false"/>
      <protection locked="true" hidden="false"/>
    </xf>
    <xf numFmtId="165" fontId="16" fillId="6" borderId="5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true" indent="0" shrinkToFit="false"/>
      <protection locked="true" hidden="false"/>
    </xf>
    <xf numFmtId="165" fontId="16"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6" fillId="6" borderId="56" xfId="35" applyFont="true" applyBorder="true" applyAlignment="true" applyProtection="false">
      <alignment horizontal="center" vertical="center" textRotation="0" wrapText="true" indent="0" shrinkToFit="false"/>
      <protection locked="true" hidden="false"/>
    </xf>
    <xf numFmtId="165" fontId="12"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2"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false" indent="2" shrinkToFit="false"/>
      <protection locked="true" hidden="false"/>
    </xf>
    <xf numFmtId="165" fontId="12"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false" indent="2" shrinkToFit="false"/>
      <protection locked="true" hidden="false"/>
    </xf>
    <xf numFmtId="165" fontId="12" fillId="6" borderId="68"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false">
      <alignment horizontal="left" vertical="center" textRotation="0" wrapText="false" indent="2" shrinkToFit="false"/>
      <protection locked="true" hidden="false"/>
    </xf>
    <xf numFmtId="165" fontId="12"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2"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2" fillId="6" borderId="65" xfId="35" applyFont="true" applyBorder="true" applyAlignment="true" applyProtection="true">
      <alignment horizontal="right" vertical="center" textRotation="0" wrapText="false" indent="0" shrinkToFit="false"/>
      <protection locked="true" hidden="false"/>
    </xf>
    <xf numFmtId="165" fontId="12"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4" fillId="3" borderId="68"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true" indent="0" shrinkToFit="false"/>
      <protection locked="true" hidden="false"/>
    </xf>
    <xf numFmtId="165" fontId="34" fillId="3" borderId="19" xfId="35" applyFont="true" applyBorder="true" applyAlignment="true" applyProtection="false">
      <alignment horizontal="right" vertical="center" textRotation="0" wrapText="false" indent="0" shrinkToFit="false"/>
      <protection locked="true" hidden="false"/>
    </xf>
    <xf numFmtId="165" fontId="12"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2"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2"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20"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2"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2" fillId="6" borderId="57" xfId="35" applyFont="true" applyBorder="true" applyAlignment="true" applyProtection="false">
      <alignment horizontal="general" vertical="center" textRotation="0" wrapText="false" indent="0" shrinkToFit="false"/>
      <protection locked="true" hidden="false"/>
    </xf>
    <xf numFmtId="165" fontId="12" fillId="6" borderId="7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2" fillId="6" borderId="1" xfId="35" applyFont="true" applyBorder="true" applyAlignment="true" applyProtection="false">
      <alignment horizontal="left" vertical="center" textRotation="0" wrapText="true" indent="0" shrinkToFit="false"/>
      <protection locked="true" hidden="false"/>
    </xf>
    <xf numFmtId="165" fontId="12"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6" borderId="18" xfId="35" applyFont="true" applyBorder="true" applyAlignment="true" applyProtection="false">
      <alignment horizontal="general" vertical="center" textRotation="0" wrapText="false" indent="0" shrinkToFit="false"/>
      <protection locked="true" hidden="false"/>
    </xf>
    <xf numFmtId="165" fontId="16" fillId="6" borderId="41" xfId="35" applyFont="true" applyBorder="true" applyAlignment="true" applyProtection="fals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false" indent="0" shrinkToFit="false"/>
      <protection locked="true" hidden="false"/>
    </xf>
    <xf numFmtId="165" fontId="12"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6"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6"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9"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6"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4"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6" fontId="47" fillId="0" borderId="0" xfId="0" applyFont="true" applyBorder="false" applyAlignment="true" applyProtection="false">
      <alignment horizontal="left" vertical="bottom" textRotation="0" wrapText="false" indent="0" shrinkToFit="false"/>
      <protection locked="true" hidden="false"/>
    </xf>
    <xf numFmtId="165" fontId="47" fillId="0" borderId="0" xfId="35" applyFont="true" applyBorder="false" applyAlignment="true" applyProtection="false">
      <alignment horizontal="left" vertical="bottom" textRotation="0" wrapText="fals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4" fontId="49" fillId="0" borderId="86" xfId="35" applyFont="true" applyBorder="true" applyAlignment="true" applyProtection="false">
      <alignment horizontal="left" vertical="bottom" textRotation="0" wrapText="true" indent="0" shrinkToFit="false"/>
      <protection locked="true" hidden="false"/>
    </xf>
    <xf numFmtId="165" fontId="49"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6"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6"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2" fillId="6" borderId="24" xfId="35" applyFont="true" applyBorder="true" applyAlignment="true" applyProtection="false">
      <alignment horizontal="right" vertical="center" textRotation="0" wrapText="false" indent="0" shrinkToFit="false"/>
      <protection locked="true" hidden="false"/>
    </xf>
    <xf numFmtId="165" fontId="12"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2" fillId="6" borderId="13"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true">
      <alignment horizontal="right" vertical="center" textRotation="0" wrapText="false" indent="0" shrinkToFit="false"/>
      <protection locked="true" hidden="false"/>
    </xf>
    <xf numFmtId="165" fontId="12" fillId="6" borderId="83" xfId="35" applyFont="true" applyBorder="true" applyAlignment="true" applyProtection="true">
      <alignment horizontal="right" vertical="center" textRotation="0" wrapText="false" indent="0" shrinkToFit="false"/>
      <protection locked="true" hidden="false"/>
    </xf>
    <xf numFmtId="165" fontId="12" fillId="6" borderId="12" xfId="35" applyFont="true" applyBorder="true" applyAlignment="true" applyProtection="false">
      <alignment horizontal="right" vertical="center" textRotation="0" wrapText="false" indent="0" shrinkToFit="false"/>
      <protection locked="true" hidden="false"/>
    </xf>
    <xf numFmtId="164" fontId="12" fillId="6" borderId="13" xfId="35" applyFont="true" applyBorder="true" applyAlignment="true" applyProtection="true">
      <alignment horizontal="right" vertical="center" textRotation="0" wrapText="false" indent="0" shrinkToFit="false"/>
      <protection locked="true" hidden="false"/>
    </xf>
    <xf numFmtId="164" fontId="12"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2"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2" fillId="6" borderId="12" xfId="35" applyFont="true" applyBorder="true" applyAlignment="true" applyProtection="true">
      <alignment horizontal="right" vertical="center" textRotation="0" wrapText="false" indent="0" shrinkToFit="false"/>
      <protection locked="true" hidden="false"/>
    </xf>
    <xf numFmtId="165" fontId="36" fillId="0" borderId="20" xfId="35" applyFont="true" applyBorder="true" applyAlignment="true" applyProtection="false">
      <alignment horizontal="center" vertical="center" textRotation="0" wrapText="true" indent="0" shrinkToFit="tru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6"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35" applyFont="true" applyBorder="true" applyAlignment="true" applyProtection="false">
      <alignment horizontal="left" vertical="center" textRotation="0" wrapText="false" indent="0" shrinkToFit="false"/>
      <protection locked="true" hidden="false"/>
    </xf>
    <xf numFmtId="166" fontId="18" fillId="0" borderId="0" xfId="0" applyFont="true" applyBorder="false" applyAlignment="true" applyProtection="false">
      <alignment horizontal="left" vertical="top" textRotation="0" wrapText="false" indent="0" shrinkToFit="false"/>
      <protection locked="true" hidden="false"/>
    </xf>
    <xf numFmtId="166" fontId="18"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8" fillId="0" borderId="0" xfId="35" applyFont="true" applyBorder="false" applyAlignment="true" applyProtection="false">
      <alignment horizontal="left" vertical="bottom" textRotation="0" wrapText="false" indent="1"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6"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8" fillId="0" borderId="0" xfId="35" applyFont="true" applyBorder="true" applyAlignment="true" applyProtection="tru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8"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2"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8"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6"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6"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2" fillId="6" borderId="100" xfId="35" applyFont="true" applyBorder="true" applyAlignment="true" applyProtection="false">
      <alignment horizontal="right" vertical="center" textRotation="0" wrapText="false" indent="0" shrinkToFit="false"/>
      <protection locked="true" hidden="false"/>
    </xf>
    <xf numFmtId="165" fontId="18"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9" fillId="6" borderId="43"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bottom" textRotation="0" wrapText="true" indent="0" shrinkToFit="true"/>
      <protection locked="true" hidden="false"/>
    </xf>
    <xf numFmtId="165" fontId="49" fillId="6" borderId="61" xfId="35" applyFont="true" applyBorder="true" applyAlignment="true" applyProtection="false">
      <alignment horizontal="center" vertical="bottom" textRotation="0" wrapText="true" indent="0" shrinkToFit="true"/>
      <protection locked="true" hidden="false"/>
    </xf>
    <xf numFmtId="165" fontId="49" fillId="6" borderId="17" xfId="35" applyFont="true" applyBorder="true" applyAlignment="true" applyProtection="false">
      <alignment horizontal="center" vertical="bottom" textRotation="0" wrapText="true" indent="0" shrinkToFit="true"/>
      <protection locked="true" hidden="false"/>
    </xf>
    <xf numFmtId="165" fontId="49" fillId="6" borderId="44" xfId="35" applyFont="true" applyBorder="true" applyAlignment="true" applyProtection="false">
      <alignment horizontal="center" vertical="bottom" textRotation="0" wrapText="true" indent="0" shrinkToFit="true"/>
      <protection locked="true" hidden="false"/>
    </xf>
    <xf numFmtId="165" fontId="49" fillId="6" borderId="14" xfId="35" applyFont="true" applyBorder="true" applyAlignment="true" applyProtection="false">
      <alignment horizontal="center" vertical="bottom" textRotation="0" wrapText="true" indent="0" shrinkToFit="true"/>
      <protection locked="true" hidden="false"/>
    </xf>
    <xf numFmtId="165" fontId="49" fillId="6" borderId="53" xfId="35" applyFont="true" applyBorder="true" applyAlignment="true" applyProtection="false">
      <alignment horizontal="center" vertical="bottom" textRotation="0" wrapText="false" indent="0" shrinkToFit="false"/>
      <protection locked="true" hidden="false"/>
    </xf>
    <xf numFmtId="165" fontId="49" fillId="6" borderId="53" xfId="35" applyFont="true" applyBorder="true" applyAlignment="true" applyProtection="false">
      <alignment horizontal="center" vertical="bottom" textRotation="0" wrapText="true" indent="0" shrinkToFit="true"/>
      <protection locked="true" hidden="false"/>
    </xf>
    <xf numFmtId="165" fontId="49" fillId="6" borderId="56" xfId="35" applyFont="true" applyBorder="true" applyAlignment="true" applyProtection="false">
      <alignment horizontal="center" vertical="bottom" textRotation="0" wrapText="true" indent="0" shrinkToFit="true"/>
      <protection locked="true" hidden="false"/>
    </xf>
    <xf numFmtId="165" fontId="49" fillId="6" borderId="102" xfId="35" applyFont="true" applyBorder="true" applyAlignment="true" applyProtection="false">
      <alignment horizontal="center" vertical="bottom" textRotation="0" wrapText="true" indent="0" shrinkToFit="true"/>
      <protection locked="true" hidden="false"/>
    </xf>
    <xf numFmtId="164" fontId="16" fillId="6" borderId="72" xfId="35" applyFont="true" applyBorder="true" applyAlignment="true" applyProtection="true">
      <alignment horizontal="left" vertical="center" textRotation="0" wrapText="false" indent="0" shrinkToFit="false"/>
      <protection locked="true" hidden="false"/>
    </xf>
    <xf numFmtId="165" fontId="16" fillId="6" borderId="100" xfId="35" applyFont="true" applyBorder="true" applyAlignment="true" applyProtection="fals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0" shrinkToFit="false"/>
      <protection locked="true" hidden="false"/>
    </xf>
    <xf numFmtId="164" fontId="12" fillId="6" borderId="100"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1" shrinkToFit="false"/>
      <protection locked="true" hidden="false"/>
    </xf>
    <xf numFmtId="164" fontId="12" fillId="6" borderId="36"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18"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2" fillId="6" borderId="10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tru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top"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9" fillId="6" borderId="72"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center" textRotation="0" wrapText="true" indent="0" shrinkToFit="true"/>
      <protection locked="true" hidden="false"/>
    </xf>
    <xf numFmtId="165" fontId="49" fillId="6" borderId="114" xfId="35" applyFont="true" applyBorder="true" applyAlignment="true" applyProtection="false">
      <alignment horizontal="center" vertical="center" textRotation="0" wrapText="true" indent="0" shrinkToFit="tru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6" fillId="6" borderId="100" xfId="35" applyFont="true" applyBorder="true" applyAlignment="true" applyProtection="false">
      <alignment horizontal="left" vertical="center" textRotation="0" wrapText="false" indent="0" shrinkToFit="false"/>
      <protection locked="true" hidden="false"/>
    </xf>
    <xf numFmtId="164" fontId="16" fillId="6" borderId="25" xfId="35" applyFont="true" applyBorder="true" applyAlignment="true" applyProtection="true">
      <alignment horizontal="center" vertical="center" textRotation="0" wrapText="false" indent="0" shrinkToFit="false"/>
      <protection locked="true" hidden="false"/>
    </xf>
    <xf numFmtId="164" fontId="12" fillId="6" borderId="19" xfId="35" applyFont="true" applyBorder="true" applyAlignment="true" applyProtection="true">
      <alignment horizontal="right" vertical="center" textRotation="0" wrapText="false" indent="0" shrinkToFit="false"/>
      <protection locked="true" hidden="false"/>
    </xf>
    <xf numFmtId="164" fontId="16" fillId="6" borderId="74" xfId="35" applyFont="true" applyBorder="true" applyAlignment="true" applyProtection="true">
      <alignment horizontal="center" vertical="center" textRotation="0" wrapText="false" indent="0" shrinkToFit="false"/>
      <protection locked="true" hidden="false"/>
    </xf>
    <xf numFmtId="165" fontId="16" fillId="6" borderId="18"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false">
      <alignment horizontal="left" vertical="center" textRotation="0" wrapText="false" indent="0" shrinkToFit="false"/>
      <protection locked="true" hidden="false"/>
    </xf>
    <xf numFmtId="165" fontId="16" fillId="6" borderId="4" xfId="35" applyFont="true" applyBorder="true" applyAlignment="true" applyProtection="false">
      <alignment horizontal="right" vertical="center" textRotation="0" wrapText="false" indent="0" shrinkToFit="false"/>
      <protection locked="true" hidden="false"/>
    </xf>
    <xf numFmtId="165" fontId="16" fillId="6" borderId="18"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left" vertical="center" textRotation="0" wrapText="true" indent="0" shrinkToFit="false"/>
      <protection locked="true" hidden="false"/>
    </xf>
    <xf numFmtId="164" fontId="12" fillId="6" borderId="1" xfId="35" applyFont="true" applyBorder="true" applyAlignment="true" applyProtection="true">
      <alignment horizontal="left" vertical="center" textRotation="0" wrapText="true" indent="0" shrinkToFit="false"/>
      <protection locked="true" hidden="false"/>
    </xf>
    <xf numFmtId="165" fontId="34" fillId="6" borderId="100" xfId="35" applyFont="true" applyBorder="true" applyAlignment="true" applyProtection="false">
      <alignment horizontal="left" vertical="center" textRotation="0" wrapText="false" indent="0" shrinkToFit="false"/>
      <protection locked="true" hidden="false"/>
    </xf>
    <xf numFmtId="165" fontId="34"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2" fillId="6" borderId="100" xfId="35" applyFont="true" applyBorder="true" applyAlignment="true" applyProtection="false">
      <alignment horizontal="left" vertical="center" textRotation="0" wrapText="false" indent="1" shrinkToFit="false"/>
      <protection locked="true" hidden="false"/>
    </xf>
    <xf numFmtId="164" fontId="12" fillId="6" borderId="31" xfId="35" applyFont="true" applyBorder="true" applyAlignment="true" applyProtection="true">
      <alignment horizontal="left" vertical="center" textRotation="0" wrapText="false" indent="0" shrinkToFit="false"/>
      <protection locked="true" hidden="false"/>
    </xf>
    <xf numFmtId="164" fontId="12" fillId="6" borderId="1" xfId="35" applyFont="true" applyBorder="true" applyAlignment="true" applyProtection="true">
      <alignment horizontal="left" vertical="center" textRotation="0" wrapText="false" indent="0" shrinkToFit="false"/>
      <protection locked="true" hidden="false"/>
    </xf>
    <xf numFmtId="164" fontId="12" fillId="6" borderId="37"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2" shrinkToFit="false"/>
      <protection locked="true" hidden="false"/>
    </xf>
    <xf numFmtId="164" fontId="12" fillId="6" borderId="31" xfId="35" applyFont="true" applyBorder="true" applyAlignment="true" applyProtection="true">
      <alignment horizontal="left" vertical="center" textRotation="0" wrapText="tru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6" fillId="5" borderId="98" xfId="35" applyFont="true" applyBorder="true" applyAlignment="true" applyProtection="true">
      <alignment horizontal="general" vertical="center" textRotation="0" wrapText="false" indent="0" shrinkToFit="false"/>
      <protection locked="true" hidden="false"/>
    </xf>
    <xf numFmtId="165" fontId="67" fillId="5" borderId="89" xfId="35" applyFont="true" applyBorder="true" applyAlignment="true" applyProtection="false">
      <alignment horizontal="right" vertical="center" textRotation="0" wrapText="false" indent="0" shrinkToFit="false"/>
      <protection locked="true" hidden="false"/>
    </xf>
    <xf numFmtId="165" fontId="67" fillId="5" borderId="97" xfId="35" applyFont="true" applyBorder="true" applyAlignment="true" applyProtection="false">
      <alignment horizontal="right"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false" indent="0" shrinkToFit="false"/>
      <protection locked="true" hidden="false"/>
    </xf>
    <xf numFmtId="165" fontId="67" fillId="5" borderId="3" xfId="35" applyFont="true" applyBorder="true" applyAlignment="true" applyProtection="false">
      <alignment horizontal="right" vertical="center" textRotation="0" wrapText="false" indent="0" shrinkToFit="false"/>
      <protection locked="true" hidden="false"/>
    </xf>
    <xf numFmtId="165" fontId="68" fillId="3" borderId="34"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2" fillId="5" borderId="12" xfId="35" applyFont="true" applyBorder="true" applyAlignment="true" applyProtection="false">
      <alignment horizontal="left" vertical="center" textRotation="0" wrapText="false" indent="2" shrinkToFit="false"/>
      <protection locked="true" hidden="false"/>
    </xf>
    <xf numFmtId="165" fontId="68" fillId="3" borderId="3" xfId="35" applyFont="true" applyBorder="true" applyAlignment="true" applyProtection="false">
      <alignment horizontal="right" vertical="center" textRotation="0" wrapText="false" indent="0" shrinkToFit="false"/>
      <protection locked="true" hidden="false"/>
    </xf>
    <xf numFmtId="165" fontId="68" fillId="3" borderId="4" xfId="35" applyFont="true" applyBorder="true" applyAlignment="true" applyProtection="false">
      <alignment horizontal="right" vertical="center" textRotation="0" wrapText="false" indent="0" shrinkToFit="false"/>
      <protection locked="true" hidden="false"/>
    </xf>
    <xf numFmtId="165" fontId="16" fillId="5" borderId="10" xfId="35" applyFont="true" applyBorder="true" applyAlignment="true" applyProtection="true">
      <alignment horizontal="general" vertical="center" textRotation="0" wrapText="false" indent="0" shrinkToFit="false"/>
      <protection locked="true" hidden="false"/>
    </xf>
    <xf numFmtId="165" fontId="67" fillId="5" borderId="77" xfId="35" applyFont="true" applyBorder="true" applyAlignment="true" applyProtection="false">
      <alignment horizontal="right" vertical="center" textRotation="0" wrapText="false" indent="0" shrinkToFit="false"/>
      <protection locked="true" hidden="false"/>
    </xf>
    <xf numFmtId="165" fontId="67" fillId="0" borderId="77" xfId="35" applyFont="true" applyBorder="true" applyAlignment="true" applyProtection="true">
      <alignment horizontal="right" vertical="center" textRotation="0" wrapText="false" indent="0" shrinkToFit="false"/>
      <protection locked="true" hidden="false"/>
    </xf>
    <xf numFmtId="165" fontId="67" fillId="0" borderId="79" xfId="35" applyFont="true" applyBorder="true" applyAlignment="true" applyProtection="true">
      <alignment horizontal="right" vertical="center" textRotation="0" wrapText="false" indent="0" shrinkToFit="false"/>
      <protection locked="true" hidden="false"/>
    </xf>
    <xf numFmtId="165" fontId="16" fillId="5" borderId="12" xfId="35" applyFont="true" applyBorder="true" applyAlignment="true" applyProtection="true">
      <alignment horizontal="general" vertical="center" textRotation="0" wrapText="false" indent="0" shrinkToFit="false"/>
      <protection locked="true" hidden="false"/>
    </xf>
    <xf numFmtId="165" fontId="67" fillId="5" borderId="34" xfId="35" applyFont="true" applyBorder="true" applyAlignment="true" applyProtection="false">
      <alignment horizontal="right" vertical="center" textRotation="0" wrapText="false" indent="0" shrinkToFit="false"/>
      <protection locked="true" hidden="false"/>
    </xf>
    <xf numFmtId="165" fontId="67" fillId="5" borderId="64" xfId="35" applyFont="true" applyBorder="true" applyAlignment="true" applyProtection="false">
      <alignment horizontal="right" vertical="center" textRotation="0" wrapText="false" indent="0" shrinkToFit="false"/>
      <protection locked="true" hidden="false"/>
    </xf>
    <xf numFmtId="165" fontId="67" fillId="5"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16" fillId="5" borderId="75" xfId="0" applyFont="true" applyBorder="true" applyAlignment="true" applyProtection="false">
      <alignment horizontal="left" vertical="center"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6" fillId="6" borderId="2" xfId="35" applyFont="true" applyBorder="true" applyAlignment="true" applyProtection="false">
      <alignment horizontal="left" vertical="top" textRotation="0" wrapText="false" indent="0" shrinkToFit="false"/>
      <protection locked="true" hidden="false"/>
    </xf>
    <xf numFmtId="165" fontId="16" fillId="6" borderId="50" xfId="35" applyFont="true" applyBorder="true" applyAlignment="true" applyProtection="false">
      <alignment horizontal="center" vertical="center" textRotation="0" wrapText="true" indent="0" shrinkToFit="false"/>
      <protection locked="true" hidden="false"/>
    </xf>
    <xf numFmtId="165" fontId="12" fillId="0" borderId="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true">
      <alignment horizontal="center" vertical="center" textRotation="0" wrapText="true" indent="0" shrinkToFit="false"/>
      <protection locked="true" hidden="false"/>
    </xf>
    <xf numFmtId="165" fontId="16" fillId="6" borderId="0" xfId="35" applyFont="true" applyBorder="true" applyAlignment="true" applyProtection="true">
      <alignment horizontal="center" vertical="center" textRotation="0" wrapText="true" indent="0" shrinkToFit="false"/>
      <protection locked="true" hidden="false"/>
    </xf>
    <xf numFmtId="165" fontId="16" fillId="6" borderId="63" xfId="35" applyFont="true" applyBorder="true" applyAlignment="true" applyProtection="true">
      <alignment horizontal="center" vertical="center" textRotation="0" wrapText="true" indent="0" shrinkToFit="false"/>
      <protection locked="true" hidden="false"/>
    </xf>
    <xf numFmtId="165" fontId="16" fillId="6" borderId="64" xfId="35" applyFont="true" applyBorder="true" applyAlignment="true" applyProtection="false">
      <alignment horizontal="center" vertical="center" textRotation="0" wrapText="true" indent="0" shrinkToFit="false"/>
      <protection locked="true" hidden="false"/>
    </xf>
    <xf numFmtId="165" fontId="16" fillId="6" borderId="57" xfId="35" applyFont="true" applyBorder="true" applyAlignment="true" applyProtection="false">
      <alignment horizontal="center" vertical="center" textRotation="0" wrapText="true" indent="0" shrinkToFit="false"/>
      <protection locked="true" hidden="false"/>
    </xf>
    <xf numFmtId="165" fontId="16" fillId="6" borderId="82" xfId="35" applyFont="true" applyBorder="true" applyAlignment="true" applyProtection="false">
      <alignment horizontal="center" vertical="center" textRotation="0" wrapText="true" indent="0" shrinkToFit="false"/>
      <protection locked="true" hidden="false"/>
    </xf>
    <xf numFmtId="165" fontId="16"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2"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6"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6" fillId="6" borderId="70" xfId="35" applyFont="true" applyBorder="true" applyAlignment="true" applyProtection="false">
      <alignment horizontal="center" vertical="center" textRotation="0" wrapText="false" indent="0" shrinkToFit="false"/>
      <protection locked="true" hidden="false"/>
    </xf>
    <xf numFmtId="165" fontId="16"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2"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2" fillId="6" borderId="15" xfId="35" applyFont="true" applyBorder="true" applyAlignment="true" applyProtection="true">
      <alignment horizontal="left" vertical="center"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12" fillId="0" borderId="0" xfId="35" applyFont="true" applyBorder="false" applyAlignment="true" applyProtection="false">
      <alignment horizontal="general" vertical="center" textRotation="0" wrapText="true" indent="0" shrinkToFit="false"/>
      <protection locked="true" hidden="false"/>
    </xf>
    <xf numFmtId="165" fontId="21"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6" fillId="6" borderId="20" xfId="35" applyFont="true" applyBorder="true" applyAlignment="true" applyProtection="false">
      <alignment horizontal="center" vertical="center" textRotation="0" wrapText="false" indent="0" shrinkToFit="false"/>
      <protection locked="true" hidden="false"/>
    </xf>
    <xf numFmtId="165" fontId="16" fillId="6" borderId="64" xfId="35" applyFont="true" applyBorder="true" applyAlignment="true" applyProtection="true">
      <alignment horizontal="center" vertical="center" textRotation="0" wrapText="true" indent="0" shrinkToFit="false"/>
      <protection locked="true" hidden="false"/>
    </xf>
    <xf numFmtId="165" fontId="16" fillId="6" borderId="57" xfId="35" applyFont="true" applyBorder="true" applyAlignment="true" applyProtection="true">
      <alignment horizontal="center" vertical="center" textRotation="0" wrapText="true" indent="0" shrinkToFit="false"/>
      <protection locked="true" hidden="false"/>
    </xf>
    <xf numFmtId="165" fontId="12"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6"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6"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5" applyFont="true" applyBorder="true" applyAlignment="true" applyProtection="false">
      <alignment horizontal="left" vertical="center" textRotation="0" wrapText="false" indent="0" shrinkToFit="false"/>
      <protection locked="true" hidden="false"/>
    </xf>
    <xf numFmtId="165" fontId="12" fillId="6" borderId="38" xfId="35" applyFont="true" applyBorder="true" applyAlignment="true" applyProtection="false">
      <alignment horizontal="left" vertical="center" textRotation="0" wrapText="false" indent="0" shrinkToFit="false"/>
      <protection locked="true" hidden="false"/>
    </xf>
    <xf numFmtId="165" fontId="16" fillId="6" borderId="2"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true" indent="0" shrinkToFit="false"/>
      <protection locked="true" hidden="false"/>
    </xf>
    <xf numFmtId="165" fontId="16" fillId="6" borderId="45"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general" vertical="center" textRotation="0" wrapText="true" indent="0" shrinkToFit="false"/>
      <protection locked="true" hidden="false"/>
    </xf>
    <xf numFmtId="165" fontId="16" fillId="6" borderId="83" xfId="35" applyFont="true" applyBorder="true" applyAlignment="true" applyProtection="false">
      <alignment horizontal="center" vertical="center" textRotation="0" wrapText="false" indent="0" shrinkToFit="false"/>
      <protection locked="true" hidden="false"/>
    </xf>
    <xf numFmtId="165" fontId="16"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6"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6"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9" fontId="16" fillId="9" borderId="26"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left" vertical="center" textRotation="0" wrapText="false" indent="0" shrinkToFit="false"/>
      <protection locked="true" hidden="false"/>
    </xf>
    <xf numFmtId="169" fontId="16" fillId="9" borderId="47" xfId="35" applyFont="true" applyBorder="true" applyAlignment="true" applyProtection="true">
      <alignment horizontal="center" vertical="center" textRotation="0" wrapText="false" indent="0" shrinkToFit="false"/>
      <protection locked="true" hidden="false"/>
    </xf>
    <xf numFmtId="169" fontId="16" fillId="9" borderId="49" xfId="35" applyFont="true" applyBorder="true" applyAlignment="true" applyProtection="true">
      <alignment horizontal="center" vertical="center" textRotation="0" wrapText="false" indent="0" shrinkToFit="false"/>
      <protection locked="true" hidden="false"/>
    </xf>
    <xf numFmtId="169" fontId="16" fillId="9" borderId="50" xfId="35" applyFont="true" applyBorder="true" applyAlignment="true" applyProtection="true">
      <alignment horizontal="center" vertical="center" textRotation="0" wrapText="false" indent="0" shrinkToFit="false"/>
      <protection locked="true" hidden="false"/>
    </xf>
    <xf numFmtId="169" fontId="16" fillId="9" borderId="11" xfId="35" applyFont="true" applyBorder="true" applyAlignment="true" applyProtection="true">
      <alignment horizontal="left" vertical="center" textRotation="0" wrapText="false" indent="0" shrinkToFit="false"/>
      <protection locked="true" hidden="false"/>
    </xf>
    <xf numFmtId="169" fontId="16" fillId="9" borderId="63"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false">
      <alignment horizontal="general" vertical="center" textRotation="0" wrapText="false" indent="0" shrinkToFit="false"/>
      <protection locked="true" hidden="false"/>
    </xf>
    <xf numFmtId="169" fontId="16" fillId="9" borderId="1"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false">
      <alignment horizontal="general" vertical="center" textRotation="0" wrapText="false" indent="0" shrinkToFit="false"/>
      <protection locked="true" hidden="false"/>
    </xf>
    <xf numFmtId="169" fontId="16" fillId="9" borderId="53" xfId="35" applyFont="true" applyBorder="true" applyAlignment="true" applyProtection="true">
      <alignment horizontal="left" vertical="center" textRotation="0" wrapText="true" indent="0" shrinkToFit="false"/>
      <protection locked="true" hidden="false"/>
    </xf>
    <xf numFmtId="169" fontId="16" fillId="9" borderId="54" xfId="35" applyFont="true" applyBorder="true" applyAlignment="true" applyProtection="true">
      <alignment horizontal="left" vertical="center" textRotation="0" wrapText="true" indent="0" shrinkToFit="false"/>
      <protection locked="true" hidden="false"/>
    </xf>
    <xf numFmtId="169" fontId="16" fillId="9" borderId="33" xfId="35" applyFont="true" applyBorder="true" applyAlignment="true" applyProtection="true">
      <alignment horizontal="center" vertical="center" textRotation="0" wrapText="false" indent="0" shrinkToFit="false"/>
      <protection locked="true" hidden="false"/>
    </xf>
    <xf numFmtId="169" fontId="16" fillId="9" borderId="6" xfId="35" applyFont="true" applyBorder="true" applyAlignment="true" applyProtection="true">
      <alignment horizontal="center" vertical="center" textRotation="0" wrapText="false" indent="0" shrinkToFit="false"/>
      <protection locked="true" hidden="false"/>
    </xf>
    <xf numFmtId="169" fontId="16" fillId="9" borderId="65" xfId="35" applyFont="true" applyBorder="true" applyAlignment="true" applyProtection="true">
      <alignment horizontal="general" vertical="center" textRotation="0" wrapText="false" indent="0" shrinkToFit="false"/>
      <protection locked="true" hidden="false"/>
    </xf>
    <xf numFmtId="169" fontId="16" fillId="9" borderId="66" xfId="35" applyFont="true" applyBorder="true" applyAlignment="true" applyProtection="true">
      <alignment horizontal="general" vertical="center" textRotation="0" wrapText="false" indent="0" shrinkToFit="false"/>
      <protection locked="true" hidden="false"/>
    </xf>
    <xf numFmtId="165" fontId="67" fillId="9" borderId="89" xfId="35" applyFont="true" applyBorder="true" applyAlignment="true" applyProtection="false">
      <alignment horizontal="right" vertical="center" textRotation="0" wrapText="false" indent="0" shrinkToFit="false"/>
      <protection locked="true" hidden="false"/>
    </xf>
    <xf numFmtId="165" fontId="67" fillId="9" borderId="97" xfId="35" applyFont="true" applyBorder="true" applyAlignment="true" applyProtection="false">
      <alignment horizontal="right" vertical="center" textRotation="0" wrapText="false" indent="0" shrinkToFit="false"/>
      <protection locked="true" hidden="false"/>
    </xf>
    <xf numFmtId="169" fontId="16" fillId="9" borderId="71" xfId="35" applyFont="true" applyBorder="true" applyAlignment="true" applyProtection="true">
      <alignment horizontal="general" vertical="center" textRotation="0" wrapText="false" indent="0" shrinkToFit="false"/>
      <protection locked="true" hidden="false"/>
    </xf>
    <xf numFmtId="169" fontId="16" fillId="9" borderId="41" xfId="35" applyFont="true" applyBorder="true" applyAlignment="true" applyProtection="true">
      <alignment horizontal="general" vertical="center" textRotation="0" wrapText="false" indent="0" shrinkToFit="false"/>
      <protection locked="true" hidden="false"/>
    </xf>
    <xf numFmtId="165" fontId="67" fillId="9" borderId="3" xfId="35" applyFont="true" applyBorder="true" applyAlignment="true" applyProtection="false">
      <alignment horizontal="right" vertical="center" textRotation="0" wrapText="false" indent="0" shrinkToFit="false"/>
      <protection locked="true" hidden="false"/>
    </xf>
    <xf numFmtId="169" fontId="68" fillId="3" borderId="3" xfId="35" applyFont="true" applyBorder="true" applyAlignment="true" applyProtection="false">
      <alignment horizontal="right" vertical="center" textRotation="0" wrapText="false" indent="0" shrinkToFit="false"/>
      <protection locked="true" hidden="false"/>
    </xf>
    <xf numFmtId="165" fontId="67" fillId="9" borderId="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2" shrinkToFit="false"/>
      <protection locked="true" hidden="false"/>
    </xf>
    <xf numFmtId="169" fontId="12"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2"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6" shrinkToFit="false"/>
      <protection locked="true" hidden="false"/>
    </xf>
    <xf numFmtId="165" fontId="12" fillId="9" borderId="31" xfId="35" applyFont="true" applyBorder="true" applyAlignment="true" applyProtection="false">
      <alignment horizontal="left" vertical="center" textRotation="0" wrapText="false" indent="6" shrinkToFit="false"/>
      <protection locked="true" hidden="false"/>
    </xf>
    <xf numFmtId="165" fontId="12"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2"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2" fillId="9" borderId="31" xfId="35" applyFont="true" applyBorder="true" applyAlignment="true" applyProtection="true">
      <alignment horizontal="left" vertical="center" textRotation="0" wrapText="false" indent="0" shrinkToFit="false"/>
      <protection locked="true" hidden="false"/>
    </xf>
    <xf numFmtId="165" fontId="12" fillId="9" borderId="38" xfId="35" applyFont="true" applyBorder="true" applyAlignment="true" applyProtection="true">
      <alignment horizontal="left" vertical="center" textRotation="0" wrapText="false" indent="6" shrinkToFit="false"/>
      <protection locked="true" hidden="false"/>
    </xf>
    <xf numFmtId="169" fontId="12"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6" fillId="9" borderId="58" xfId="35" applyFont="true" applyBorder="true" applyAlignment="true" applyProtection="true">
      <alignment horizontal="general" vertical="center" textRotation="0" wrapText="false" indent="0" shrinkToFit="false"/>
      <protection locked="true" hidden="false"/>
    </xf>
    <xf numFmtId="169" fontId="16" fillId="9" borderId="37" xfId="35" applyFont="true" applyBorder="true" applyAlignment="true" applyProtection="true">
      <alignment horizontal="general" vertical="center" textRotation="0" wrapText="false" indent="0" shrinkToFit="false"/>
      <protection locked="true" hidden="false"/>
    </xf>
    <xf numFmtId="165" fontId="12"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2" fillId="9" borderId="61" xfId="35" applyFont="true" applyBorder="true" applyAlignment="true" applyProtection="false">
      <alignment horizontal="left" vertical="center" textRotation="0" wrapText="false" indent="2" shrinkToFit="false"/>
      <protection locked="true" hidden="false"/>
    </xf>
    <xf numFmtId="165" fontId="12" fillId="9" borderId="62" xfId="35" applyFont="true" applyBorder="true" applyAlignment="true" applyProtection="false">
      <alignment horizontal="left" vertical="center" textRotation="0" wrapText="false" indent="2" shrinkToFit="false"/>
      <protection locked="true" hidden="false"/>
    </xf>
    <xf numFmtId="169" fontId="12" fillId="3" borderId="17" xfId="35" applyFont="true" applyBorder="true" applyAlignment="true" applyProtection="false">
      <alignment horizontal="right" vertical="center" textRotation="0" wrapText="false" indent="0" shrinkToFit="false"/>
      <protection locked="true" hidden="false"/>
    </xf>
    <xf numFmtId="165" fontId="12" fillId="9" borderId="38" xfId="35" applyFont="true" applyBorder="true" applyAlignment="true" applyProtection="false">
      <alignment horizontal="left" vertical="center" textRotation="0" wrapText="false" indent="2" shrinkToFit="false"/>
      <protection locked="true" hidden="false"/>
    </xf>
    <xf numFmtId="165" fontId="12" fillId="9" borderId="39" xfId="35" applyFont="true" applyBorder="true" applyAlignment="true" applyProtection="false">
      <alignment horizontal="left" vertical="center" textRotation="0" wrapText="false" indent="2" shrinkToFit="false"/>
      <protection locked="true" hidden="false"/>
    </xf>
    <xf numFmtId="165" fontId="16" fillId="0" borderId="0" xfId="35" applyFont="true" applyBorder="true" applyAlignment="true" applyProtection="true">
      <alignment horizontal="left" vertical="center" textRotation="0" wrapText="fals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9" fontId="12"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true" applyAlignment="true" applyProtection="false">
      <alignment horizontal="general" vertical="center" textRotation="0" wrapText="false" indent="0" shrinkToFit="false"/>
      <protection locked="true" hidden="false"/>
    </xf>
    <xf numFmtId="173" fontId="33"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6" fillId="9" borderId="2"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center" vertical="center" textRotation="0" wrapText="false" indent="0" shrinkToFit="false"/>
      <protection locked="true" hidden="false"/>
    </xf>
    <xf numFmtId="169" fontId="16" fillId="9" borderId="27" xfId="35" applyFont="true" applyBorder="true" applyAlignment="true" applyProtection="true">
      <alignment horizontal="center" vertical="center" textRotation="0" wrapText="false" indent="0" shrinkToFit="false"/>
      <protection locked="true" hidden="false"/>
    </xf>
    <xf numFmtId="169" fontId="16" fillId="9" borderId="29"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false">
      <alignment horizontal="center" vertical="center" textRotation="0" wrapText="false" indent="0" shrinkToFit="false"/>
      <protection locked="true" hidden="false"/>
    </xf>
    <xf numFmtId="169" fontId="16" fillId="9" borderId="37" xfId="35" applyFont="true" applyBorder="true" applyAlignment="true" applyProtection="false">
      <alignment horizontal="center" vertical="center" textRotation="0" wrapText="false" indent="0" shrinkToFit="false"/>
      <protection locked="true" hidden="false"/>
    </xf>
    <xf numFmtId="169" fontId="16" fillId="9" borderId="31" xfId="35" applyFont="true" applyBorder="true" applyAlignment="true" applyProtection="true">
      <alignment horizontal="center" vertical="center" textRotation="0" wrapText="false" indent="0" shrinkToFit="false"/>
      <protection locked="true" hidden="false"/>
    </xf>
    <xf numFmtId="169" fontId="16" fillId="9" borderId="70" xfId="35" applyFont="true" applyBorder="true" applyAlignment="true" applyProtection="false">
      <alignment horizontal="center" vertical="center" textRotation="0" wrapText="false" indent="0" shrinkToFit="false"/>
      <protection locked="true" hidden="false"/>
    </xf>
    <xf numFmtId="169" fontId="16" fillId="9" borderId="5" xfId="35" applyFont="true" applyBorder="true" applyAlignment="true" applyProtection="true">
      <alignment horizontal="left" vertical="center" textRotation="0" wrapText="false" indent="0" shrinkToFit="false"/>
      <protection locked="true" hidden="false"/>
    </xf>
    <xf numFmtId="169" fontId="16" fillId="9" borderId="98" xfId="35" applyFont="true" applyBorder="true" applyAlignment="true" applyProtection="true">
      <alignment horizontal="general" vertical="center" textRotation="0" wrapText="false" indent="0" shrinkToFit="false"/>
      <protection locked="true" hidden="false"/>
    </xf>
    <xf numFmtId="169" fontId="16"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6"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6"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6" fillId="9" borderId="12" xfId="35" applyFont="true" applyBorder="true" applyAlignment="true" applyProtection="true">
      <alignment horizontal="left" vertical="center" textRotation="0" wrapText="false" indent="0" shrinkToFit="false"/>
      <protection locked="true" hidden="false"/>
    </xf>
    <xf numFmtId="169" fontId="16"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6"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2" shrinkToFit="false"/>
      <protection locked="true" hidden="false"/>
    </xf>
    <xf numFmtId="169" fontId="12" fillId="3" borderId="30" xfId="35" applyFont="true" applyBorder="true" applyAlignment="true" applyProtection="false">
      <alignment horizontal="right" vertical="center" textRotation="0" wrapText="false" indent="0" shrinkToFit="false"/>
      <protection locked="true" hidden="false"/>
    </xf>
    <xf numFmtId="169" fontId="12"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2"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2"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2" fillId="9" borderId="24" xfId="35" applyFont="true" applyBorder="true" applyAlignment="true" applyProtection="true">
      <alignment horizontal="left" vertical="center" textRotation="0" wrapText="false" indent="2" shrinkToFit="false"/>
      <protection locked="true" hidden="false"/>
    </xf>
    <xf numFmtId="169" fontId="12" fillId="3" borderId="40" xfId="35" applyFont="true" applyBorder="true" applyAlignment="true" applyProtection="false">
      <alignment horizontal="right" vertical="center" textRotation="0" wrapText="false" indent="0" shrinkToFit="false"/>
      <protection locked="true" hidden="false"/>
    </xf>
    <xf numFmtId="169" fontId="12" fillId="3" borderId="39" xfId="35" applyFont="true" applyBorder="true" applyAlignment="true" applyProtection="false">
      <alignment horizontal="right" vertical="center" textRotation="0" wrapText="false" indent="0" shrinkToFit="false"/>
      <protection locked="true" hidden="false"/>
    </xf>
    <xf numFmtId="169" fontId="16" fillId="9" borderId="12" xfId="35" applyFont="true" applyBorder="true" applyAlignment="true" applyProtection="true">
      <alignment horizontal="general" vertical="center" textRotation="0" wrapText="false" indent="0" shrinkToFit="false"/>
      <protection locked="true" hidden="false"/>
    </xf>
    <xf numFmtId="169" fontId="27" fillId="9" borderId="30" xfId="35" applyFont="true" applyBorder="true" applyAlignment="true" applyProtection="false">
      <alignment horizontal="right" vertical="center" textRotation="0" wrapText="false" indent="0" shrinkToFit="false"/>
      <protection locked="true" hidden="false"/>
    </xf>
    <xf numFmtId="165" fontId="16"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9"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2"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9"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1" fillId="9" borderId="30" xfId="35" applyFont="true" applyBorder="true" applyAlignment="true" applyProtection="false">
      <alignment horizontal="right" vertical="center" textRotation="0" wrapText="false" indent="0" shrinkToFit="false"/>
      <protection locked="true" hidden="false"/>
    </xf>
    <xf numFmtId="169" fontId="12" fillId="9" borderId="40"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true">
      <alignment horizontal="center" vertical="center" textRotation="0" wrapText="false" indent="0" shrinkToFit="false"/>
      <protection locked="true" hidden="false"/>
    </xf>
    <xf numFmtId="169" fontId="16" fillId="9" borderId="53" xfId="35" applyFont="true" applyBorder="true" applyAlignment="true" applyProtection="true">
      <alignment horizontal="general" vertical="center" textRotation="0" wrapText="false" indent="0" shrinkToFit="false"/>
      <protection locked="true" hidden="false"/>
    </xf>
    <xf numFmtId="169" fontId="16" fillId="9" borderId="55" xfId="35" applyFont="true" applyBorder="true" applyAlignment="true" applyProtection="true">
      <alignment horizontal="center" vertical="center" textRotation="0" wrapText="false" indent="0" shrinkToFit="false"/>
      <protection locked="true" hidden="false"/>
    </xf>
    <xf numFmtId="169" fontId="16" fillId="3" borderId="22" xfId="35" applyFont="true" applyBorder="true" applyAlignment="true" applyProtection="false">
      <alignment horizontal="right" vertical="center" textRotation="0" wrapText="false" indent="0" shrinkToFit="false"/>
      <protection locked="true" hidden="false"/>
    </xf>
    <xf numFmtId="169" fontId="16" fillId="3" borderId="45" xfId="35" applyFont="true" applyBorder="true" applyAlignment="true" applyProtection="false">
      <alignment horizontal="right" vertical="center" textRotation="0" wrapText="false" indent="0" shrinkToFit="false"/>
      <protection locked="true" hidden="false"/>
    </xf>
    <xf numFmtId="169" fontId="16"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6"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6" fillId="3" borderId="25" xfId="35" applyFont="true" applyBorder="true" applyAlignment="true" applyProtection="false">
      <alignment horizontal="right" vertical="center" textRotation="0" wrapText="false" indent="0" shrinkToFit="false"/>
      <protection locked="true" hidden="false"/>
    </xf>
    <xf numFmtId="169" fontId="16" fillId="3" borderId="73" xfId="35"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left" vertical="center" textRotation="0" wrapText="true" indent="0" shrinkToFit="false"/>
      <protection locked="true" hidden="false"/>
    </xf>
    <xf numFmtId="169"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2" fillId="9" borderId="20" xfId="35" applyFont="true" applyBorder="true" applyAlignment="true" applyProtection="false">
      <alignment horizontal="center" vertical="center" textRotation="0" wrapText="false" indent="0" shrinkToFit="false"/>
      <protection locked="true" hidden="false"/>
    </xf>
    <xf numFmtId="169" fontId="12" fillId="9" borderId="0" xfId="35" applyFont="true" applyBorder="true" applyAlignment="true" applyProtection="false">
      <alignment horizontal="center" vertical="center" textRotation="0" wrapText="false" indent="0" shrinkToFit="false"/>
      <protection locked="true" hidden="false"/>
    </xf>
    <xf numFmtId="169" fontId="12" fillId="9" borderId="53" xfId="35" applyFont="true" applyBorder="true" applyAlignment="true" applyProtection="false">
      <alignment horizontal="center" vertical="center" textRotation="0" wrapText="false" indent="0" shrinkToFit="false"/>
      <protection locked="true" hidden="false"/>
    </xf>
    <xf numFmtId="169" fontId="12" fillId="9" borderId="54" xfId="35" applyFont="true" applyBorder="true" applyAlignment="true" applyProtection="false">
      <alignment horizontal="center" vertical="center" textRotation="0" wrapText="false" indent="0" shrinkToFit="false"/>
      <protection locked="true" hidden="false"/>
    </xf>
    <xf numFmtId="169" fontId="16" fillId="9" borderId="56" xfId="35" applyFont="true" applyBorder="true" applyAlignment="true" applyProtection="false">
      <alignment horizontal="center" vertical="center" textRotation="0" wrapText="false" indent="0" shrinkToFit="false"/>
      <protection locked="true" hidden="false"/>
    </xf>
    <xf numFmtId="169" fontId="12"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8"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4" shrinkToFit="false"/>
      <protection locked="true" hidden="false"/>
    </xf>
    <xf numFmtId="169" fontId="12"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general" vertical="center" textRotation="0" wrapText="false" indent="0" shrinkToFit="false"/>
      <protection locked="true" hidden="false"/>
    </xf>
    <xf numFmtId="169" fontId="68" fillId="3" borderId="1" xfId="35" applyFont="true" applyBorder="true" applyAlignment="true" applyProtection="false">
      <alignment horizontal="right" vertical="center" textRotation="0" wrapText="false" indent="0" shrinkToFit="false"/>
      <protection locked="true" hidden="false"/>
    </xf>
    <xf numFmtId="169" fontId="16"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70" fillId="3" borderId="64" xfId="35" applyFont="true" applyBorder="true" applyAlignment="true" applyProtection="false">
      <alignment horizontal="left" vertical="center" textRotation="0" wrapText="false" indent="0" shrinkToFit="false"/>
      <protection locked="true" hidden="false"/>
    </xf>
    <xf numFmtId="165" fontId="70"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7"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6"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7" fillId="3" borderId="42" xfId="35" applyFont="true" applyBorder="true" applyAlignment="true" applyProtection="false">
      <alignment horizontal="left" vertical="center" textRotation="0" wrapText="false" indent="0" shrinkToFit="false"/>
      <protection locked="true" hidden="false"/>
    </xf>
    <xf numFmtId="169" fontId="67" fillId="3" borderId="41" xfId="35" applyFont="true" applyBorder="true" applyAlignment="true" applyProtection="false">
      <alignment horizontal="right" vertical="center" textRotation="0" wrapText="false" indent="0" shrinkToFit="false"/>
      <protection locked="true" hidden="false"/>
    </xf>
    <xf numFmtId="169" fontId="67"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5" fillId="3" borderId="1" xfId="35" applyFont="true" applyBorder="true" applyAlignment="true" applyProtection="false">
      <alignment horizontal="right" vertical="center" textRotation="0" wrapText="false" indent="0" shrinkToFit="false"/>
      <protection locked="true" hidden="false"/>
    </xf>
    <xf numFmtId="169" fontId="16" fillId="9" borderId="65" xfId="35" applyFont="true" applyBorder="true" applyAlignment="true" applyProtection="false">
      <alignment horizontal="left" vertical="center" textRotation="0" wrapText="false" indent="0" shrinkToFit="false"/>
      <protection locked="true" hidden="false"/>
    </xf>
    <xf numFmtId="169" fontId="45" fillId="3" borderId="68" xfId="35" applyFont="true" applyBorder="true" applyAlignment="true" applyProtection="false">
      <alignment horizontal="right" vertical="center" textRotation="0" wrapText="false" indent="0" shrinkToFit="false"/>
      <protection locked="true" hidden="false"/>
    </xf>
    <xf numFmtId="169" fontId="24" fillId="3" borderId="25" xfId="35" applyFont="true" applyBorder="true" applyAlignment="true" applyProtection="false">
      <alignment horizontal="right" vertical="center" textRotation="0" wrapText="false" indent="0" shrinkToFit="false"/>
      <protection locked="true" hidden="false"/>
    </xf>
    <xf numFmtId="169" fontId="45" fillId="3" borderId="73" xfId="35" applyFont="true" applyBorder="true" applyAlignment="true" applyProtection="false">
      <alignment horizontal="right" vertical="center" textRotation="0" wrapText="false" indent="0" shrinkToFit="false"/>
      <protection locked="true" hidden="false"/>
    </xf>
    <xf numFmtId="169" fontId="16" fillId="0" borderId="0" xfId="35"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true" applyAlignment="true" applyProtection="false">
      <alignment horizontal="general" vertical="center" textRotation="0" wrapText="true" indent="0" shrinkToFit="false"/>
      <protection locked="true" hidden="false"/>
    </xf>
    <xf numFmtId="169" fontId="12" fillId="0" borderId="0" xfId="35" applyFont="true" applyBorder="false" applyAlignment="true" applyProtection="false">
      <alignment horizontal="general" vertical="center" textRotation="0" wrapText="true" indent="0" shrinkToFit="false"/>
      <protection locked="true" hidden="false"/>
    </xf>
    <xf numFmtId="169" fontId="18"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6" fillId="9" borderId="2" xfId="35" applyFont="true" applyBorder="true" applyAlignment="true" applyProtection="false">
      <alignment horizontal="general" vertical="center" textRotation="0" wrapText="false" indent="0" shrinkToFit="false"/>
      <protection locked="true" hidden="false"/>
    </xf>
    <xf numFmtId="169" fontId="16" fillId="9" borderId="3" xfId="35" applyFont="true" applyBorder="true" applyAlignment="true" applyProtection="false">
      <alignment horizontal="center" vertical="center" textRotation="0" wrapText="false" indent="0" shrinkToFit="false"/>
      <protection locked="true" hidden="false"/>
    </xf>
    <xf numFmtId="169" fontId="16" fillId="9" borderId="4" xfId="35" applyFont="true" applyBorder="true" applyAlignment="true" applyProtection="false">
      <alignment horizontal="center" vertical="center" textRotation="0" wrapText="false" indent="0" shrinkToFit="false"/>
      <protection locked="true" hidden="false"/>
    </xf>
    <xf numFmtId="169" fontId="16" fillId="9" borderId="53" xfId="35" applyFont="true" applyBorder="true" applyAlignment="true" applyProtection="false">
      <alignment horizontal="lef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12" fillId="9" borderId="24" xfId="35" applyFont="true" applyBorder="true" applyAlignment="true" applyProtection="false">
      <alignment horizontal="left" vertical="center" textRotation="0" wrapText="false" indent="6" shrinkToFit="false"/>
      <protection locked="true" hidden="false"/>
    </xf>
    <xf numFmtId="169" fontId="16" fillId="9" borderId="10" xfId="35" applyFont="true" applyBorder="true" applyAlignment="true" applyProtection="false">
      <alignment horizontal="general" vertical="center" textRotation="0" wrapText="false" indent="0" shrinkToFit="false"/>
      <protection locked="true" hidden="false"/>
    </xf>
    <xf numFmtId="165" fontId="68" fillId="3" borderId="77" xfId="35" applyFont="true" applyBorder="true" applyAlignment="true" applyProtection="false">
      <alignment horizontal="right" vertical="center" textRotation="0" wrapText="false" indent="0" shrinkToFit="false"/>
      <protection locked="true" hidden="false"/>
    </xf>
    <xf numFmtId="165" fontId="68" fillId="3" borderId="78" xfId="35" applyFont="true" applyBorder="true" applyAlignment="true" applyProtection="false">
      <alignment horizontal="right" vertical="center" textRotation="0" wrapText="false" indent="0"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8"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1" fillId="3" borderId="1" xfId="35" applyFont="true" applyBorder="true" applyAlignment="true" applyProtection="true">
      <alignment horizontal="right" vertical="center" textRotation="0" wrapText="false" indent="0" shrinkToFit="false"/>
      <protection locked="true" hidden="false"/>
    </xf>
    <xf numFmtId="169" fontId="16" fillId="9" borderId="29" xfId="35" applyFont="true" applyBorder="true" applyAlignment="true" applyProtection="true">
      <alignment horizontal="general" vertical="center" textRotation="0" wrapText="false" indent="0" shrinkToFit="false"/>
      <protection locked="true" hidden="false"/>
    </xf>
    <xf numFmtId="165" fontId="68" fillId="3" borderId="35" xfId="35" applyFont="true" applyBorder="true" applyAlignment="true" applyProtection="false">
      <alignment horizontal="right" vertical="center" textRotation="0" wrapText="false" indent="0" shrinkToFit="false"/>
      <protection locked="true" hidden="false"/>
    </xf>
    <xf numFmtId="165" fontId="68" fillId="3" borderId="51" xfId="35" applyFont="true" applyBorder="true" applyAlignment="true" applyProtection="false">
      <alignment horizontal="right" vertical="center" textRotation="0" wrapText="false" indent="0" shrinkToFit="false"/>
      <protection locked="true" hidden="false"/>
    </xf>
    <xf numFmtId="165" fontId="68" fillId="3" borderId="1" xfId="35" applyFont="true" applyBorder="true" applyAlignment="true" applyProtection="false">
      <alignment horizontal="right" vertical="center" textRotation="0" wrapText="false" indent="0" shrinkToFit="false"/>
      <protection locked="true" hidden="false"/>
    </xf>
    <xf numFmtId="165" fontId="68" fillId="3" borderId="25"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false">
      <alignment horizontal="right" vertical="center" textRotation="0" wrapText="false" indent="0" shrinkToFit="false"/>
      <protection locked="true" hidden="false"/>
    </xf>
    <xf numFmtId="165" fontId="67" fillId="9" borderId="78" xfId="35" applyFont="true" applyBorder="true" applyAlignment="true" applyProtection="false">
      <alignment horizontal="right" vertical="center" textRotation="0" wrapText="false" indent="0" shrinkToFit="false"/>
      <protection locked="true" hidden="false"/>
    </xf>
    <xf numFmtId="165" fontId="67" fillId="9" borderId="79" xfId="35" applyFont="true" applyBorder="true" applyAlignment="true" applyProtection="false">
      <alignment horizontal="right" vertical="center" textRotation="0" wrapText="false" indent="0" shrinkToFit="false"/>
      <protection locked="true" hidden="false"/>
    </xf>
    <xf numFmtId="169" fontId="16"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6" fillId="3" borderId="1" xfId="35" applyFont="true" applyBorder="true" applyAlignment="true" applyProtection="false">
      <alignment horizontal="right" vertical="center" textRotation="0" wrapText="false" indent="0" shrinkToFit="false"/>
      <protection locked="true" hidden="false"/>
    </xf>
    <xf numFmtId="165" fontId="16"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7" fillId="9" borderId="1" xfId="35" applyFont="true" applyBorder="true" applyAlignment="true" applyProtection="false">
      <alignment horizontal="right" vertical="center" textRotation="0" wrapText="false" indent="0" shrinkToFit="false"/>
      <protection locked="true" hidden="false"/>
    </xf>
    <xf numFmtId="165" fontId="68" fillId="3" borderId="30" xfId="35" applyFont="true" applyBorder="true" applyAlignment="true" applyProtection="false">
      <alignment horizontal="right" vertical="center" textRotation="0" wrapText="false" indent="0" shrinkToFit="false"/>
      <protection locked="true" hidden="false"/>
    </xf>
    <xf numFmtId="165" fontId="67" fillId="9" borderId="45" xfId="35" applyFont="true" applyBorder="true" applyAlignment="true" applyProtection="true">
      <alignment horizontal="right" vertical="center" textRotation="0" wrapText="fals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68" fillId="3" borderId="68"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8" fillId="3" borderId="40" xfId="35" applyFont="true" applyBorder="true" applyAlignment="true" applyProtection="false">
      <alignment horizontal="right" vertical="center" textRotation="0" wrapText="false" indent="0" shrinkToFit="false"/>
      <protection locked="true" hidden="false"/>
    </xf>
    <xf numFmtId="165" fontId="67" fillId="9" borderId="73"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right" vertical="center" textRotation="0" wrapText="false" indent="0" shrinkToFit="false"/>
      <protection locked="true" hidden="false"/>
    </xf>
    <xf numFmtId="169" fontId="12" fillId="9" borderId="57" xfId="35" applyFont="true" applyBorder="true" applyAlignment="true" applyProtection="false">
      <alignment horizontal="right" vertical="center" textRotation="0" wrapText="false" indent="0" shrinkToFit="false"/>
      <protection locked="true" hidden="false"/>
    </xf>
    <xf numFmtId="169" fontId="12" fillId="9" borderId="65" xfId="35" applyFont="true" applyBorder="true" applyAlignment="true" applyProtection="false">
      <alignment horizontal="right" vertical="center" textRotation="0" wrapText="false" indent="0" shrinkToFit="false"/>
      <protection locked="true" hidden="false"/>
    </xf>
    <xf numFmtId="169" fontId="12" fillId="9" borderId="86" xfId="35" applyFont="true" applyBorder="true" applyAlignment="true" applyProtection="false">
      <alignment horizontal="right" vertical="center" textRotation="0" wrapText="false" indent="0" shrinkToFit="false"/>
      <protection locked="true" hidden="false"/>
    </xf>
    <xf numFmtId="165" fontId="47" fillId="0" borderId="20" xfId="0" applyFont="true" applyBorder="true" applyAlignment="true" applyProtection="false">
      <alignment horizontal="left" vertical="bottom" textRotation="0" wrapText="true" indent="0" shrinkToFit="false"/>
      <protection locked="true" hidden="false"/>
    </xf>
    <xf numFmtId="165" fontId="47" fillId="0" borderId="0" xfId="0" applyFont="true" applyBorder="false" applyAlignment="true" applyProtection="false">
      <alignment horizontal="left" vertical="center" textRotation="0" wrapText="false" indent="0" shrinkToFit="false"/>
      <protection locked="true" hidden="false"/>
    </xf>
    <xf numFmtId="165" fontId="47" fillId="0" borderId="0" xfId="35" applyFont="true" applyBorder="false" applyAlignment="true" applyProtection="false">
      <alignment horizontal="left" vertical="center" textRotation="0" wrapText="false" indent="0" shrinkToFit="false"/>
      <protection locked="true" hidden="false"/>
    </xf>
    <xf numFmtId="173" fontId="16" fillId="9" borderId="26" xfId="35" applyFont="true" applyBorder="true" applyAlignment="true" applyProtection="true">
      <alignment horizontal="left" vertical="center" textRotation="0" wrapText="true" indent="0" shrinkToFit="false"/>
      <protection locked="true" hidden="false"/>
    </xf>
    <xf numFmtId="173" fontId="16" fillId="9" borderId="3" xfId="35" applyFont="true" applyBorder="true" applyAlignment="true" applyProtection="true">
      <alignment horizontal="center"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false" indent="0" shrinkToFit="false"/>
      <protection locked="true" hidden="false"/>
    </xf>
    <xf numFmtId="173" fontId="16" fillId="9" borderId="4" xfId="35" applyFont="true" applyBorder="true" applyAlignment="true" applyProtection="true">
      <alignment horizontal="center" vertical="center" textRotation="0" wrapText="false" indent="0" shrinkToFit="false"/>
      <protection locked="true" hidden="false"/>
    </xf>
    <xf numFmtId="173" fontId="16" fillId="9" borderId="53" xfId="35" applyFont="true" applyBorder="true" applyAlignment="true" applyProtection="true">
      <alignment horizontal="general" vertical="top" textRotation="0" wrapText="false" indent="0" shrinkToFit="false"/>
      <protection locked="true" hidden="false"/>
    </xf>
    <xf numFmtId="173" fontId="16" fillId="9" borderId="69" xfId="35" applyFont="true" applyBorder="true" applyAlignment="true" applyProtection="true">
      <alignment horizontal="center" vertical="center" textRotation="0" wrapText="true" indent="0" shrinkToFit="false"/>
      <protection locked="true" hidden="false"/>
    </xf>
    <xf numFmtId="173" fontId="16" fillId="9" borderId="56" xfId="35" applyFont="true" applyBorder="true" applyAlignment="true" applyProtection="true">
      <alignment horizontal="center" vertical="center" textRotation="0" wrapText="true" indent="0" shrinkToFit="false"/>
      <protection locked="true" hidden="false"/>
    </xf>
    <xf numFmtId="173" fontId="16" fillId="9" borderId="12" xfId="35" applyFont="true" applyBorder="true" applyAlignment="true" applyProtection="true">
      <alignment horizontal="general" vertical="center" textRotation="0" wrapText="fals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73" fontId="68" fillId="3" borderId="34" xfId="35" applyFont="true" applyBorder="true" applyAlignment="true" applyProtection="true">
      <alignment horizontal="right" vertical="center" textRotation="0" wrapText="false" indent="0" shrinkToFit="false"/>
      <protection locked="true" hidden="false"/>
    </xf>
    <xf numFmtId="173" fontId="68" fillId="3" borderId="45" xfId="35" applyFont="true" applyBorder="true" applyAlignment="true" applyProtection="true">
      <alignment horizontal="right" vertical="center" textRotation="0" wrapText="false" indent="0" shrinkToFit="false"/>
      <protection locked="true" hidden="false"/>
    </xf>
    <xf numFmtId="173" fontId="12"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2" fillId="3" borderId="1" xfId="35" applyFont="true" applyBorder="true" applyAlignment="true" applyProtection="true">
      <alignment horizontal="right" vertical="center" textRotation="0" wrapText="false" indent="0" shrinkToFit="false"/>
      <protection locked="true" hidden="false"/>
    </xf>
    <xf numFmtId="173" fontId="12"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2" fillId="3" borderId="16" xfId="35" applyFont="true" applyBorder="true" applyAlignment="true" applyProtection="true">
      <alignment horizontal="right" vertical="center" textRotation="0" wrapText="false" indent="0" shrinkToFit="false"/>
      <protection locked="true" hidden="false"/>
    </xf>
    <xf numFmtId="173" fontId="12"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general"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2"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40" fillId="0" borderId="0" xfId="35" applyFont="true" applyBorder="false" applyAlignment="true" applyProtection="false">
      <alignment horizontal="general" vertical="center" textRotation="0" wrapText="false" indent="0" shrinkToFit="false"/>
      <protection locked="tru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true" applyAlignment="true" applyProtection="true">
      <alignment horizontal="general" vertical="center" textRotation="0" wrapText="false" indent="0" shrinkToFit="false"/>
      <protection locked="false" hidden="false"/>
    </xf>
    <xf numFmtId="173" fontId="50" fillId="0" borderId="0" xfId="35" applyFont="true" applyBorder="false" applyAlignment="true" applyProtection="false">
      <alignment horizontal="left" vertical="center" textRotation="0" wrapText="false" indent="6" shrinkToFit="false"/>
      <protection locked="true" hidden="false"/>
    </xf>
    <xf numFmtId="173" fontId="50" fillId="0" borderId="0" xfId="35" applyFont="true" applyBorder="false" applyAlignment="true" applyProtection="true">
      <alignment horizontal="general" vertical="center" textRotation="0" wrapText="false" indent="0" shrinkToFit="false"/>
      <protection locked="false" hidden="false"/>
    </xf>
    <xf numFmtId="165" fontId="52" fillId="0" borderId="0" xfId="35" applyFont="true" applyBorder="false" applyAlignment="true" applyProtection="false">
      <alignment horizontal="left" vertical="center" textRotation="0" wrapText="false" indent="0" shrinkToFit="false"/>
      <protection locked="true" hidden="false"/>
    </xf>
    <xf numFmtId="173" fontId="50" fillId="0" borderId="0" xfId="35" applyFont="true" applyBorder="fals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35" applyFont="true" applyBorder="false" applyAlignment="true" applyProtection="true">
      <alignment horizontal="left" vertical="center" textRotation="0" wrapText="false" indent="6" shrinkToFit="false"/>
      <protection locked="false" hidden="false"/>
    </xf>
    <xf numFmtId="173" fontId="16" fillId="9" borderId="2" xfId="35" applyFont="true" applyBorder="true" applyAlignment="true" applyProtection="true">
      <alignment horizontal="left" vertical="center" textRotation="0" wrapText="false" indent="0" shrinkToFit="false"/>
      <protection locked="true" hidden="false"/>
    </xf>
    <xf numFmtId="173" fontId="16" fillId="9" borderId="5" xfId="35" applyFont="true" applyBorder="true" applyAlignment="true" applyProtection="true">
      <alignment horizontal="left" vertical="top" textRotation="0" wrapText="false" indent="0" shrinkToFit="false"/>
      <protection locked="true" hidden="false"/>
    </xf>
    <xf numFmtId="166" fontId="67" fillId="0" borderId="37" xfId="35" applyFont="true" applyBorder="true" applyAlignment="true" applyProtection="true">
      <alignment horizontal="right" vertical="center" textRotation="0" wrapText="false" indent="0" shrinkToFit="false"/>
      <protection locked="true" hidden="false"/>
    </xf>
    <xf numFmtId="173" fontId="68" fillId="3" borderId="37" xfId="35" applyFont="true" applyBorder="true" applyAlignment="true" applyProtection="true">
      <alignment horizontal="right" vertical="center" textRotation="0" wrapText="false" indent="0" shrinkToFit="false"/>
      <protection locked="true" hidden="false"/>
    </xf>
    <xf numFmtId="173" fontId="68" fillId="3" borderId="70"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left" vertical="center" textRotation="0" wrapText="false" indent="0" shrinkToFit="false"/>
      <protection locked="true" hidden="false"/>
    </xf>
    <xf numFmtId="166" fontId="67" fillId="3"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true" indent="0" shrinkToFit="false"/>
      <protection locked="true" hidden="false"/>
    </xf>
    <xf numFmtId="173" fontId="68" fillId="3" borderId="1" xfId="35" applyFont="true" applyBorder="true" applyAlignment="true" applyProtection="true">
      <alignment horizontal="right" vertical="center" textRotation="0" wrapText="false" indent="0" shrinkToFit="false"/>
      <protection locked="true" hidden="false"/>
    </xf>
    <xf numFmtId="173" fontId="68" fillId="3" borderId="31" xfId="35" applyFont="true" applyBorder="true" applyAlignment="true" applyProtection="true">
      <alignment horizontal="right" vertical="center" textRotation="0" wrapText="false" indent="0" shrinkToFit="false"/>
      <protection locked="true" hidden="false"/>
    </xf>
    <xf numFmtId="173" fontId="68" fillId="3" borderId="83" xfId="35" applyFont="true" applyBorder="true" applyAlignment="true" applyProtection="true">
      <alignment horizontal="right" vertical="center" textRotation="0" wrapText="false" indent="0" shrinkToFit="false"/>
      <protection locked="true" hidden="false"/>
    </xf>
    <xf numFmtId="173" fontId="12"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2"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7" fillId="0" borderId="31" xfId="35" applyFont="true" applyBorder="true" applyAlignment="true" applyProtection="true">
      <alignment horizontal="right" vertical="center" textRotation="0" wrapText="true" indent="0" shrinkToFit="false"/>
      <protection locked="true" hidden="false"/>
    </xf>
    <xf numFmtId="173" fontId="12"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2" fillId="3" borderId="34" xfId="35" applyFont="true" applyBorder="true" applyAlignment="true" applyProtection="true">
      <alignment horizontal="right" vertical="center" textRotation="0" wrapText="false" indent="0" shrinkToFit="false"/>
      <protection locked="true" hidden="false"/>
    </xf>
    <xf numFmtId="173" fontId="12" fillId="3" borderId="37" xfId="35" applyFont="true" applyBorder="true" applyAlignment="true" applyProtection="true">
      <alignment horizontal="right" vertical="center" textRotation="0" wrapText="false" indent="0" shrinkToFit="false"/>
      <protection locked="true" hidden="false"/>
    </xf>
    <xf numFmtId="173" fontId="12"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2" fillId="3" borderId="62" xfId="35" applyFont="true" applyBorder="true" applyAlignment="true" applyProtection="true">
      <alignment horizontal="right" vertical="center" textRotation="0" wrapText="false" indent="0" shrinkToFit="false"/>
      <protection locked="true" hidden="false"/>
    </xf>
    <xf numFmtId="173" fontId="12"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83" xfId="35" applyFont="true" applyBorder="true" applyAlignment="true" applyProtection="true">
      <alignment horizontal="right" vertical="center" textRotation="0" wrapText="false" indent="0" shrinkToFit="false"/>
      <protection locked="tru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6"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6" fillId="0" borderId="0" xfId="35" applyFont="true" applyBorder="false" applyAlignment="true" applyProtection="true">
      <alignment horizontal="left" vertical="center" textRotation="0" wrapText="false" indent="2"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6"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5" applyFont="true" applyBorder="true" applyAlignment="true" applyProtection="true">
      <alignment horizontal="left" vertical="center" textRotation="0" wrapText="true" indent="0" shrinkToFit="false"/>
      <protection locked="true" hidden="false"/>
    </xf>
    <xf numFmtId="173" fontId="33" fillId="9" borderId="80" xfId="35" applyFont="true" applyBorder="true" applyAlignment="true" applyProtection="true">
      <alignment horizontal="center" vertical="center" textRotation="0" wrapText="false" indent="0" shrinkToFit="false"/>
      <protection locked="true" hidden="false"/>
    </xf>
    <xf numFmtId="173" fontId="33"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3"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6"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7" fillId="7" borderId="13" xfId="35" applyFont="true" applyBorder="true" applyAlignment="true" applyProtection="false">
      <alignment horizontal="left" vertical="center" textRotation="0" wrapText="true" indent="0" shrinkToFit="false"/>
      <protection locked="true" hidden="false"/>
    </xf>
    <xf numFmtId="165" fontId="24" fillId="7" borderId="31" xfId="35" applyFont="true" applyBorder="true" applyAlignment="true" applyProtection="false">
      <alignment horizontal="center" vertical="center" textRotation="0" wrapText="true" indent="0" shrinkToFit="false"/>
      <protection locked="true" hidden="false"/>
    </xf>
    <xf numFmtId="165" fontId="24" fillId="0" borderId="31" xfId="35" applyFont="true" applyBorder="true" applyAlignment="true" applyProtection="true">
      <alignment horizontal="center" vertical="center" textRotation="0" wrapText="true" indent="0" shrinkToFit="false"/>
      <protection locked="true" hidden="false"/>
    </xf>
    <xf numFmtId="173" fontId="12" fillId="0" borderId="13" xfId="35" applyFont="true" applyBorder="true" applyAlignment="true" applyProtection="true">
      <alignment horizontal="left" vertical="center" textRotation="0" wrapText="false" indent="6" shrinkToFit="false"/>
      <protection locked="true" hidden="false"/>
    </xf>
    <xf numFmtId="173" fontId="12" fillId="0" borderId="31" xfId="35" applyFont="true" applyBorder="true" applyAlignment="true" applyProtection="true">
      <alignment horizontal="center" vertical="center" textRotation="0" wrapText="false" indent="0" shrinkToFit="false"/>
      <protection locked="true" hidden="false"/>
    </xf>
    <xf numFmtId="173" fontId="33" fillId="0" borderId="0" xfId="35" applyFont="true" applyBorder="false" applyAlignment="true" applyProtection="true">
      <alignment horizontal="general" vertical="center" textRotation="0" wrapText="false" indent="0" shrinkToFit="false"/>
      <protection locked="false" hidden="false"/>
    </xf>
    <xf numFmtId="173" fontId="73" fillId="0" borderId="0" xfId="0" applyFont="true" applyBorder="true" applyAlignment="true" applyProtection="fals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33" fillId="9" borderId="26" xfId="35" applyFont="true" applyBorder="true" applyAlignment="true" applyProtection="false">
      <alignment horizontal="general" vertical="center" textRotation="0" wrapText="false" indent="0" shrinkToFit="false"/>
      <protection locked="true" hidden="false"/>
    </xf>
    <xf numFmtId="165" fontId="12" fillId="9" borderId="20" xfId="35" applyFont="true" applyBorder="true" applyAlignment="true" applyProtection="false">
      <alignment horizontal="general" vertical="center" textRotation="0" wrapText="false" indent="0" shrinkToFit="false"/>
      <protection locked="true" hidden="false"/>
    </xf>
    <xf numFmtId="165" fontId="12" fillId="9" borderId="27" xfId="35" applyFont="true" applyBorder="true" applyAlignment="true" applyProtection="false">
      <alignment horizontal="general" vertical="center" textRotation="0" wrapText="false" indent="0" shrinkToFit="false"/>
      <protection locked="true" hidden="false"/>
    </xf>
    <xf numFmtId="165" fontId="36" fillId="9" borderId="28" xfId="0" applyFont="true" applyBorder="true" applyAlignment="true" applyProtection="false">
      <alignment horizontal="general" vertical="center" textRotation="0" wrapText="tru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3"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0" fillId="9" borderId="90" xfId="35" applyFont="true" applyBorder="true" applyAlignment="true" applyProtection="true">
      <alignment horizontal="left" vertical="center" textRotation="0" wrapText="true" indent="0" shrinkToFit="false"/>
      <protection locked="true" hidden="false"/>
    </xf>
    <xf numFmtId="169" fontId="30" fillId="9" borderId="4" xfId="35" applyFont="true" applyBorder="true" applyAlignment="true" applyProtection="false">
      <alignment horizontal="center"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true" indent="0" shrinkToFit="false"/>
      <protection locked="true" hidden="false"/>
    </xf>
    <xf numFmtId="169" fontId="30" fillId="9" borderId="1" xfId="35" applyFont="true" applyBorder="true" applyAlignment="true" applyProtection="false">
      <alignment horizontal="center" vertical="center" textRotation="0" wrapText="true" indent="0" shrinkToFit="false"/>
      <protection locked="true" hidden="false"/>
    </xf>
    <xf numFmtId="169" fontId="30" fillId="9" borderId="31" xfId="35" applyFont="true" applyBorder="true" applyAlignment="true" applyProtection="false">
      <alignment horizontal="center" vertical="center" textRotation="0" wrapText="true" indent="0" shrinkToFit="false"/>
      <protection locked="true" hidden="false"/>
    </xf>
    <xf numFmtId="169" fontId="49" fillId="9" borderId="59" xfId="35" applyFont="true" applyBorder="true" applyAlignment="true" applyProtection="false">
      <alignment horizontal="center" vertical="center" textRotation="0" wrapText="true" indent="0" shrinkToFit="false"/>
      <protection locked="true" hidden="false"/>
    </xf>
    <xf numFmtId="169" fontId="49" fillId="9" borderId="14" xfId="35" applyFont="true" applyBorder="true" applyAlignment="true" applyProtection="false">
      <alignment horizontal="center" vertical="center" textRotation="0" wrapText="true" indent="0" shrinkToFit="false"/>
      <protection locked="true" hidden="false"/>
    </xf>
    <xf numFmtId="169" fontId="30" fillId="9" borderId="13" xfId="35" applyFont="true" applyBorder="true" applyAlignment="true" applyProtection="false">
      <alignment horizontal="center" vertical="center" textRotation="0" wrapText="true" indent="0" shrinkToFit="false"/>
      <protection locked="true" hidden="false"/>
    </xf>
    <xf numFmtId="169" fontId="30" fillId="9" borderId="33" xfId="35" applyFont="true" applyBorder="true" applyAlignment="true" applyProtection="false">
      <alignment horizontal="center" vertical="center" textRotation="0" wrapText="false" indent="0" shrinkToFit="false"/>
      <protection locked="true" hidden="false"/>
    </xf>
    <xf numFmtId="169" fontId="30" fillId="9" borderId="6" xfId="35" applyFont="true" applyBorder="true" applyAlignment="true" applyProtection="false">
      <alignment horizontal="center"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true" indent="0" shrinkToFit="false"/>
      <protection locked="true" hidden="false"/>
    </xf>
    <xf numFmtId="169" fontId="30" fillId="9" borderId="87" xfId="35" applyFont="true" applyBorder="true" applyAlignment="true" applyProtection="true">
      <alignment horizontal="left" vertical="center" textRotation="0" wrapText="true" indent="0" shrinkToFit="false"/>
      <protection locked="true" hidden="false"/>
    </xf>
    <xf numFmtId="165" fontId="49" fillId="0" borderId="89" xfId="35" applyFont="true" applyBorder="true" applyAlignment="true" applyProtection="true">
      <alignment horizontal="right" vertical="center" textRotation="0" wrapText="false" indent="0" shrinkToFit="false"/>
      <protection locked="true" hidden="false"/>
    </xf>
    <xf numFmtId="165" fontId="49"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30" fillId="9" borderId="58"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lef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true" indent="0" shrinkToFit="false"/>
      <protection locked="true" hidden="false"/>
    </xf>
    <xf numFmtId="169" fontId="25" fillId="9" borderId="30" xfId="35" applyFont="true" applyBorder="true" applyAlignment="true" applyProtection="true">
      <alignment horizontal="general" vertical="center" textRotation="0" wrapText="false" indent="0" shrinkToFit="false"/>
      <protection locked="true" hidden="false"/>
    </xf>
    <xf numFmtId="169" fontId="25" fillId="9" borderId="65" xfId="35" applyFont="true" applyBorder="true" applyAlignment="true" applyProtection="true">
      <alignment horizontal="left" vertical="center" textRotation="0" wrapText="false" indent="0" shrinkToFit="false"/>
      <protection locked="true" hidden="false"/>
    </xf>
    <xf numFmtId="169" fontId="25"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30" fillId="9" borderId="57" xfId="35" applyFont="true" applyBorder="true" applyAlignment="true" applyProtection="true">
      <alignment horizontal="general"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9" borderId="34" xfId="35" applyFont="true" applyBorder="true" applyAlignment="true" applyProtection="false">
      <alignment horizontal="right" vertical="center" textRotation="0" wrapText="false" indent="0" shrinkToFit="false"/>
      <protection locked="true" hidden="false"/>
    </xf>
    <xf numFmtId="165" fontId="76" fillId="9" borderId="64" xfId="35" applyFont="true" applyBorder="true" applyAlignment="true" applyProtection="false">
      <alignment horizontal="right" vertical="center" textRotation="0" wrapText="false" indent="0" shrinkToFit="false"/>
      <protection locked="true" hidden="false"/>
    </xf>
    <xf numFmtId="165" fontId="76" fillId="9" borderId="45" xfId="35" applyFont="true" applyBorder="true" applyAlignment="true" applyProtection="false">
      <alignment horizontal="right" vertical="center" textRotation="0" wrapText="false" indent="0" shrinkToFit="false"/>
      <protection locked="true" hidden="false"/>
    </xf>
    <xf numFmtId="165" fontId="76" fillId="0" borderId="12" xfId="35" applyFont="true" applyBorder="true" applyAlignment="true" applyProtection="true">
      <alignment horizontal="right" vertical="center" textRotation="0" wrapText="false" indent="0" shrinkToFit="false"/>
      <protection locked="true" hidden="false"/>
    </xf>
    <xf numFmtId="169" fontId="25"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5"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30" fillId="9" borderId="85" xfId="35" applyFont="true" applyBorder="true" applyAlignment="true" applyProtection="true">
      <alignment horizontal="left" vertical="center" textRotation="0" wrapText="false" indent="0" shrinkToFit="false"/>
      <protection locked="true" hidden="false"/>
    </xf>
    <xf numFmtId="169" fontId="30" fillId="9" borderId="116" xfId="35" applyFont="true" applyBorder="true" applyAlignment="true" applyProtection="true">
      <alignment horizontal="general"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9" borderId="77" xfId="35" applyFont="true" applyBorder="true" applyAlignment="true" applyProtection="true">
      <alignment horizontal="right" vertical="center" textRotation="0" wrapText="false" indent="0" shrinkToFit="false"/>
      <protection locked="false" hidden="false"/>
    </xf>
    <xf numFmtId="165" fontId="76" fillId="9" borderId="78" xfId="35" applyFont="true" applyBorder="true" applyAlignment="true" applyProtection="true">
      <alignment horizontal="right" vertical="center" textRotation="0" wrapText="false" indent="0" shrinkToFit="false"/>
      <protection locked="false" hidden="false"/>
    </xf>
    <xf numFmtId="165" fontId="76" fillId="9" borderId="79" xfId="35" applyFont="true" applyBorder="true" applyAlignment="true" applyProtection="false">
      <alignment horizontal="right" vertical="center" textRotation="0" wrapText="false" indent="0" shrinkToFit="false"/>
      <protection locked="true" hidden="false"/>
    </xf>
    <xf numFmtId="169" fontId="77" fillId="3" borderId="10"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false" hidden="false"/>
    </xf>
    <xf numFmtId="165" fontId="76" fillId="3" borderId="78" xfId="35" applyFont="true" applyBorder="true" applyAlignment="true" applyProtection="true">
      <alignment horizontal="right" vertical="center" textRotation="0" wrapText="false" indent="0" shrinkToFit="false"/>
      <protection locked="false" hidden="false"/>
    </xf>
    <xf numFmtId="165" fontId="76" fillId="3" borderId="79" xfId="35" applyFont="true" applyBorder="true" applyAlignment="true" applyProtection="false">
      <alignment horizontal="right" vertical="center" textRotation="0" wrapText="false" indent="0" shrinkToFit="false"/>
      <protection locked="true" hidden="false"/>
    </xf>
    <xf numFmtId="165" fontId="76" fillId="0" borderId="10" xfId="35" applyFont="true" applyBorder="true" applyAlignment="true" applyProtection="true">
      <alignment horizontal="right" vertical="center" textRotation="0" wrapText="false" indent="0" shrinkToFit="false"/>
      <protection locked="true" hidden="false"/>
    </xf>
    <xf numFmtId="169" fontId="30" fillId="9" borderId="96" xfId="35" applyFont="true" applyBorder="true" applyAlignment="true" applyProtection="true">
      <alignment horizontal="general" vertical="center" textRotation="0" wrapText="false" indent="0" shrinkToFit="false"/>
      <protection locked="true" hidden="false"/>
    </xf>
    <xf numFmtId="165" fontId="76" fillId="3" borderId="3"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false">
      <alignment horizontal="right" vertical="center" textRotation="0" wrapText="false" indent="0" shrinkToFit="false"/>
      <protection locked="true" hidden="false"/>
    </xf>
    <xf numFmtId="165" fontId="76" fillId="3" borderId="3" xfId="35" applyFont="true" applyBorder="true" applyAlignment="true" applyProtection="false">
      <alignment horizontal="right" vertical="center" textRotation="0" wrapText="false" indent="0" shrinkToFit="false"/>
      <protection locked="true" hidden="false"/>
    </xf>
    <xf numFmtId="165" fontId="76" fillId="3" borderId="42" xfId="35" applyFont="true" applyBorder="true" applyAlignment="true" applyProtection="false">
      <alignment horizontal="right" vertical="center" textRotation="0" wrapText="false" indent="0" shrinkToFit="false"/>
      <protection locked="true" hidden="false"/>
    </xf>
    <xf numFmtId="165" fontId="76" fillId="3" borderId="4" xfId="35" applyFont="true" applyBorder="true" applyAlignment="true" applyProtection="false">
      <alignment horizontal="right" vertical="center" textRotation="0" wrapText="false" indent="0" shrinkToFit="false"/>
      <protection locked="true" hidden="false"/>
    </xf>
    <xf numFmtId="165" fontId="76" fillId="0" borderId="18" xfId="35" applyFont="true" applyBorder="true" applyAlignment="true" applyProtection="true">
      <alignment horizontal="right" vertical="center" textRotation="0" wrapText="false" indent="0" shrinkToFit="false"/>
      <protection locked="true" hidden="false"/>
    </xf>
    <xf numFmtId="165" fontId="76" fillId="0" borderId="3" xfId="35" applyFont="true" applyBorder="true" applyAlignment="true" applyProtection="true">
      <alignment horizontal="right" vertical="center" textRotation="0" wrapText="false" indent="0" shrinkToFit="false"/>
      <protection locked="true" hidden="false"/>
    </xf>
    <xf numFmtId="165" fontId="76" fillId="9" borderId="3" xfId="35" applyFont="true" applyBorder="true" applyAlignment="true" applyProtection="false">
      <alignment horizontal="right" vertical="center" textRotation="0" wrapText="false" indent="0" shrinkToFit="false"/>
      <protection locked="true" hidden="false"/>
    </xf>
    <xf numFmtId="165" fontId="76" fillId="9" borderId="42" xfId="35" applyFont="true" applyBorder="true" applyAlignment="true" applyProtection="false">
      <alignment horizontal="right" vertical="center" textRotation="0" wrapText="false" indent="0" shrinkToFit="false"/>
      <protection locked="true" hidden="false"/>
    </xf>
    <xf numFmtId="165" fontId="76" fillId="9" borderId="4" xfId="35" applyFont="true" applyBorder="true" applyAlignment="true" applyProtection="fals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true" indent="0" shrinkToFit="false"/>
      <protection locked="true" hidden="false"/>
    </xf>
    <xf numFmtId="169" fontId="25" fillId="3" borderId="34" xfId="35" applyFont="true" applyBorder="true" applyAlignment="true" applyProtection="false">
      <alignment horizontal="right" vertical="center" textRotation="0" wrapText="true" indent="0" shrinkToFit="false"/>
      <protection locked="true" hidden="false"/>
    </xf>
    <xf numFmtId="169" fontId="25" fillId="3" borderId="64" xfId="35" applyFont="true" applyBorder="true" applyAlignment="true" applyProtection="false">
      <alignment horizontal="right" vertical="center" textRotation="0" wrapText="true" indent="0" shrinkToFit="false"/>
      <protection locked="true" hidden="false"/>
    </xf>
    <xf numFmtId="169" fontId="25" fillId="3" borderId="45" xfId="35" applyFont="true" applyBorder="true" applyAlignment="true" applyProtection="false">
      <alignment horizontal="right" vertical="center" textRotation="0" wrapText="true" indent="0" shrinkToFit="false"/>
      <protection locked="true" hidden="false"/>
    </xf>
    <xf numFmtId="165" fontId="25" fillId="9" borderId="34" xfId="35" applyFont="true" applyBorder="true" applyAlignment="true" applyProtection="true">
      <alignment horizontal="right" vertical="center" textRotation="0" wrapText="true" indent="0" shrinkToFit="false"/>
      <protection locked="true" hidden="false"/>
    </xf>
    <xf numFmtId="165" fontId="25" fillId="9" borderId="64" xfId="35" applyFont="true" applyBorder="true" applyAlignment="true" applyProtection="true">
      <alignment horizontal="right" vertical="center" textRotation="0" wrapText="true" indent="0" shrinkToFit="false"/>
      <protection locked="true" hidden="false"/>
    </xf>
    <xf numFmtId="165" fontId="25" fillId="9" borderId="45" xfId="35" applyFont="true" applyBorder="true" applyAlignment="true" applyProtection="false">
      <alignment horizontal="right" vertical="center" textRotation="0" wrapText="true" indent="0" shrinkToFit="false"/>
      <protection locked="true" hidden="false"/>
    </xf>
    <xf numFmtId="169" fontId="25"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5" fillId="3" borderId="1" xfId="35" applyFont="true" applyBorder="true" applyAlignment="true" applyProtection="true">
      <alignment horizontal="right" vertical="center" textRotation="0" wrapText="true" indent="0" shrinkToFit="false"/>
      <protection locked="true" hidden="false"/>
    </xf>
    <xf numFmtId="169" fontId="25" fillId="3" borderId="1" xfId="35" applyFont="true" applyBorder="true" applyAlignment="true" applyProtection="false">
      <alignment horizontal="right" vertical="center" textRotation="0" wrapText="true" indent="0" shrinkToFit="false"/>
      <protection locked="true" hidden="false"/>
    </xf>
    <xf numFmtId="165" fontId="25" fillId="9" borderId="1" xfId="35" applyFont="true" applyBorder="true" applyAlignment="true" applyProtection="true">
      <alignment horizontal="right" vertical="center" textRotation="0" wrapText="true" indent="0" shrinkToFit="false"/>
      <protection locked="true" hidden="false"/>
    </xf>
    <xf numFmtId="169" fontId="25" fillId="3" borderId="30" xfId="35" applyFont="true" applyBorder="true" applyAlignment="true" applyProtection="false">
      <alignment horizontal="right" vertical="center" textRotation="0" wrapText="true" indent="0" shrinkToFit="false"/>
      <protection locked="true" hidden="false"/>
    </xf>
    <xf numFmtId="169" fontId="25" fillId="3" borderId="14" xfId="35" applyFont="true" applyBorder="true" applyAlignment="true" applyProtection="false">
      <alignment horizontal="right" vertical="center" textRotation="0" wrapText="true" indent="0" shrinkToFit="false"/>
      <protection locked="true" hidden="false"/>
    </xf>
    <xf numFmtId="169" fontId="25" fillId="9" borderId="1" xfId="35" applyFont="true" applyBorder="true" applyAlignment="true" applyProtection="true">
      <alignment horizontal="right" vertical="center" textRotation="0" wrapText="true" indent="0" shrinkToFit="false"/>
      <protection locked="true" hidden="false"/>
    </xf>
    <xf numFmtId="169" fontId="25" fillId="9" borderId="30" xfId="35" applyFont="true" applyBorder="true" applyAlignment="true" applyProtection="true">
      <alignment horizontal="right" vertical="center" textRotation="0" wrapText="true" indent="0" shrinkToFit="false"/>
      <protection locked="true" hidden="false"/>
    </xf>
    <xf numFmtId="169" fontId="25"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true">
      <alignment horizontal="right" vertical="center" textRotation="0" wrapText="true" indent="0" shrinkToFit="false"/>
      <protection locked="true" hidden="false"/>
    </xf>
    <xf numFmtId="169" fontId="25" fillId="9" borderId="45" xfId="35" applyFont="true" applyBorder="true" applyAlignment="true" applyProtection="false">
      <alignment horizontal="right" vertical="center" textRotation="0" wrapText="true" indent="0" shrinkToFit="false"/>
      <protection locked="true" hidden="false"/>
    </xf>
    <xf numFmtId="169" fontId="25" fillId="9" borderId="98"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left" vertical="center" textRotation="0" wrapText="false" indent="0" shrinkToFit="false"/>
      <protection locked="true" hidden="false"/>
    </xf>
    <xf numFmtId="169" fontId="25" fillId="3" borderId="25" xfId="35" applyFont="true" applyBorder="true" applyAlignment="true" applyProtection="true">
      <alignment horizontal="right" vertical="center" textRotation="0" wrapText="true" indent="0" shrinkToFit="false"/>
      <protection locked="true" hidden="false"/>
    </xf>
    <xf numFmtId="169" fontId="25" fillId="3" borderId="25" xfId="35" applyFont="true" applyBorder="true" applyAlignment="true" applyProtection="false">
      <alignment horizontal="right" vertical="center" textRotation="0" wrapText="true" indent="0" shrinkToFit="false"/>
      <protection locked="true" hidden="false"/>
    </xf>
    <xf numFmtId="169" fontId="25" fillId="3" borderId="40" xfId="35" applyFont="true" applyBorder="true" applyAlignment="true" applyProtection="false">
      <alignment horizontal="right" vertical="center" textRotation="0" wrapText="true" indent="0" shrinkToFit="false"/>
      <protection locked="true" hidden="false"/>
    </xf>
    <xf numFmtId="169" fontId="25" fillId="3" borderId="19" xfId="35" applyFont="true" applyBorder="true" applyAlignment="true" applyProtection="false">
      <alignment horizontal="right" vertical="center" textRotation="0" wrapText="true" indent="0" shrinkToFit="false"/>
      <protection locked="true" hidden="false"/>
    </xf>
    <xf numFmtId="169" fontId="25" fillId="9" borderId="25" xfId="35" applyFont="true" applyBorder="true" applyAlignment="true" applyProtection="true">
      <alignment horizontal="right" vertical="center" textRotation="0" wrapText="true" indent="0" shrinkToFit="false"/>
      <protection locked="true" hidden="false"/>
    </xf>
    <xf numFmtId="169" fontId="25" fillId="9" borderId="40" xfId="35" applyFont="true" applyBorder="true" applyAlignment="true" applyProtection="true">
      <alignment horizontal="right" vertical="center" textRotation="0" wrapText="true" indent="0" shrinkToFit="false"/>
      <protection locked="true" hidden="false"/>
    </xf>
    <xf numFmtId="169" fontId="25" fillId="9" borderId="19" xfId="35" applyFont="true" applyBorder="true" applyAlignment="true" applyProtection="false">
      <alignment horizontal="right" vertical="center" textRotation="0" wrapText="true" indent="0" shrinkToFit="false"/>
      <protection locked="true" hidden="false"/>
    </xf>
    <xf numFmtId="169" fontId="30" fillId="9" borderId="12" xfId="35" applyFont="true" applyBorder="true" applyAlignment="true" applyProtection="true">
      <alignment horizontal="general" vertical="center" textRotation="0" wrapText="false" indent="0" shrinkToFit="false"/>
      <protection locked="true" hidden="false"/>
    </xf>
    <xf numFmtId="169" fontId="25"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5"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30" fillId="0" borderId="0" xfId="35" applyFont="true" applyBorder="false" applyAlignment="true" applyProtection="false">
      <alignment horizontal="general" vertical="center" textRotation="0" wrapText="false" indent="0" shrinkToFit="false"/>
      <protection locked="true" hidden="false"/>
    </xf>
    <xf numFmtId="164" fontId="37" fillId="0" borderId="0" xfId="35" applyFont="true" applyBorder="true" applyAlignment="true" applyProtection="false">
      <alignment horizontal="right" vertical="center" textRotation="0" wrapText="false" indent="0" shrinkToFit="false"/>
      <protection locked="true" hidden="false"/>
    </xf>
    <xf numFmtId="169" fontId="33" fillId="0" borderId="0" xfId="35" applyFont="true" applyBorder="true" applyAlignment="true" applyProtection="false">
      <alignment horizontal="left"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5"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30" fillId="9" borderId="26" xfId="35" applyFont="true" applyBorder="true" applyAlignment="true" applyProtection="true">
      <alignment horizontal="left" vertical="center" textRotation="0" wrapText="false" indent="0" shrinkToFit="false"/>
      <protection locked="true" hidden="false"/>
    </xf>
    <xf numFmtId="169" fontId="25"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5"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30" fillId="9" borderId="71" xfId="35" applyFont="true" applyBorder="true" applyAlignment="true" applyProtection="true">
      <alignment horizontal="left" vertical="center" textRotation="0" wrapText="false" indent="0" shrinkToFit="false"/>
      <protection locked="true" hidden="false"/>
    </xf>
    <xf numFmtId="169" fontId="25" fillId="9" borderId="41" xfId="35" applyFont="true" applyBorder="true" applyAlignment="true" applyProtection="true">
      <alignment horizontal="general" vertical="center" textRotation="0" wrapText="false" indent="0" shrinkToFit="false"/>
      <protection locked="true" hidden="false"/>
    </xf>
    <xf numFmtId="169" fontId="30" fillId="3" borderId="42"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true">
      <alignment horizontal="right" vertical="center" textRotation="0" wrapText="true" indent="0" shrinkToFit="false"/>
      <protection locked="true" hidden="false"/>
    </xf>
    <xf numFmtId="169" fontId="30" fillId="3" borderId="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false">
      <alignment horizontal="right" vertical="center" textRotation="0" wrapText="true" indent="0" shrinkToFit="false"/>
      <protection locked="true" hidden="false"/>
    </xf>
    <xf numFmtId="169" fontId="30" fillId="3" borderId="4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true">
      <alignment horizontal="right" vertical="center" textRotation="0" wrapText="false" indent="0" shrinkToFit="false"/>
      <protection locked="true" hidden="false"/>
    </xf>
    <xf numFmtId="169" fontId="30" fillId="3" borderId="71"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false">
      <alignment horizontal="right" vertical="center" textRotation="0" wrapText="false" indent="0" shrinkToFit="false"/>
      <protection locked="true" hidden="false"/>
    </xf>
    <xf numFmtId="169" fontId="30" fillId="3" borderId="43" xfId="35" applyFont="true" applyBorder="true" applyAlignment="true" applyProtection="false">
      <alignment horizontal="right" vertical="center" textRotation="0" wrapText="false" indent="0" shrinkToFit="false"/>
      <protection locked="true" hidden="false"/>
    </xf>
    <xf numFmtId="169" fontId="30" fillId="9" borderId="36" xfId="35" applyFont="true" applyBorder="true" applyAlignment="true" applyProtection="true">
      <alignment horizontal="left" vertical="center" textRotation="0" wrapText="false" indent="0" shrinkToFit="false"/>
      <protection locked="true" hidden="false"/>
    </xf>
    <xf numFmtId="169" fontId="25" fillId="9" borderId="31" xfId="35" applyFont="true" applyBorder="true" applyAlignment="true" applyProtection="true">
      <alignment horizontal="general"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false">
      <alignment horizontal="right" vertical="center" textRotation="0" wrapText="false" indent="0" shrinkToFit="false"/>
      <protection locked="true" hidden="false"/>
    </xf>
    <xf numFmtId="165" fontId="49" fillId="9" borderId="64" xfId="35" applyFont="true" applyBorder="true" applyAlignment="true" applyProtection="false">
      <alignment horizontal="right" vertical="center" textRotation="0" wrapText="false" indent="0" shrinkToFit="false"/>
      <protection locked="true" hidden="false"/>
    </xf>
    <xf numFmtId="165" fontId="49" fillId="9" borderId="45" xfId="35" applyFont="true" applyBorder="true" applyAlignment="true" applyProtection="false">
      <alignment horizontal="right" vertical="center" textRotation="0" wrapText="false" indent="0" shrinkToFit="false"/>
      <protection locked="true" hidden="false"/>
    </xf>
    <xf numFmtId="165" fontId="49" fillId="0" borderId="13" xfId="35" applyFont="true" applyBorder="true" applyAlignment="true" applyProtection="true">
      <alignment horizontal="right" vertical="center" textRotation="0" wrapText="false" indent="0" shrinkToFit="false"/>
      <protection locked="true" hidden="false"/>
    </xf>
    <xf numFmtId="165" fontId="49" fillId="9" borderId="31" xfId="35" applyFont="true" applyBorder="true" applyAlignment="true" applyProtection="true">
      <alignment horizontal="right" vertical="center" textRotation="0" wrapText="false" indent="0" shrinkToFit="false"/>
      <protection locked="false" hidden="false"/>
    </xf>
    <xf numFmtId="165" fontId="49" fillId="9" borderId="59" xfId="35" applyFont="true" applyBorder="true" applyAlignment="true" applyProtection="true">
      <alignment horizontal="right" vertical="center" textRotation="0" wrapText="false" indent="0" shrinkToFit="false"/>
      <protection locked="false" hidden="false"/>
    </xf>
    <xf numFmtId="165" fontId="49" fillId="9" borderId="14" xfId="35" applyFont="true" applyBorder="true" applyAlignment="true" applyProtection="false">
      <alignment horizontal="right" vertical="center" textRotation="0" wrapText="false" indent="0" shrinkToFit="false"/>
      <protection locked="true" hidden="false"/>
    </xf>
    <xf numFmtId="169" fontId="30" fillId="9" borderId="61" xfId="35" applyFont="true" applyBorder="true" applyAlignment="true" applyProtection="true">
      <alignment horizontal="left" vertical="center" textRotation="0" wrapText="false" indent="0" shrinkToFit="false"/>
      <protection locked="true" hidden="false"/>
    </xf>
    <xf numFmtId="169" fontId="25" fillId="9" borderId="62" xfId="35" applyFont="true" applyBorder="true" applyAlignment="true" applyProtection="true">
      <alignment horizontal="general"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9" borderId="1" xfId="35" applyFont="true" applyBorder="true" applyAlignment="true" applyProtection="false">
      <alignment horizontal="right" vertical="center" textRotation="0" wrapText="false" indent="0" shrinkToFit="false"/>
      <protection locked="true" hidden="false"/>
    </xf>
    <xf numFmtId="165" fontId="49" fillId="9" borderId="30" xfId="35" applyFont="true" applyBorder="true" applyAlignment="true" applyProtection="false">
      <alignment horizontal="right" vertical="center" textRotation="0" wrapText="false" indent="0" shrinkToFit="false"/>
      <protection locked="true" hidden="false"/>
    </xf>
    <xf numFmtId="165" fontId="49" fillId="0" borderId="15" xfId="35" applyFont="true" applyBorder="true" applyAlignment="true" applyProtection="true">
      <alignment horizontal="right" vertical="center" textRotation="0" wrapText="false" indent="0" shrinkToFit="false"/>
      <protection locked="true" hidden="false"/>
    </xf>
    <xf numFmtId="165" fontId="49" fillId="9" borderId="62" xfId="35" applyFont="true" applyBorder="true" applyAlignment="true" applyProtection="true">
      <alignment horizontal="right" vertical="center" textRotation="0" wrapText="false" indent="0" shrinkToFit="false"/>
      <protection locked="false" hidden="false"/>
    </xf>
    <xf numFmtId="165" fontId="49" fillId="9" borderId="44" xfId="35" applyFont="true" applyBorder="true" applyAlignment="true" applyProtection="true">
      <alignment horizontal="right" vertical="center" textRotation="0" wrapText="false" indent="0" shrinkToFit="false"/>
      <protection locked="false" hidden="false"/>
    </xf>
    <xf numFmtId="165" fontId="49" fillId="9" borderId="17" xfId="35" applyFont="true" applyBorder="true" applyAlignment="true" applyProtection="false">
      <alignment horizontal="right" vertical="center" textRotation="0" wrapText="false" indent="0" shrinkToFit="false"/>
      <protection locked="true" hidden="false"/>
    </xf>
    <xf numFmtId="169" fontId="30" fillId="9" borderId="24"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general"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9" borderId="68"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true">
      <alignment horizontal="right" vertical="center" textRotation="0" wrapText="false" indent="0" shrinkToFit="false"/>
      <protection locked="false" hidden="false"/>
    </xf>
    <xf numFmtId="165" fontId="49" fillId="9" borderId="40" xfId="35" applyFont="true" applyBorder="true" applyAlignment="true" applyProtection="true">
      <alignment horizontal="right" vertical="center" textRotation="0" wrapText="false" indent="0" shrinkToFit="false"/>
      <protection locked="false" hidden="false"/>
    </xf>
    <xf numFmtId="165" fontId="49" fillId="9" borderId="19" xfId="35" applyFont="true" applyBorder="true" applyAlignment="true" applyProtection="false">
      <alignment horizontal="right" vertical="center" textRotation="0" wrapText="false" indent="0" shrinkToFit="false"/>
      <protection locked="true" hidden="false"/>
    </xf>
    <xf numFmtId="165" fontId="30" fillId="3" borderId="25" xfId="35" applyFont="true" applyBorder="true" applyAlignment="true" applyProtection="false">
      <alignment horizontal="right" vertical="center" textRotation="0" wrapText="true" indent="0" shrinkToFit="false"/>
      <protection locked="true" hidden="false"/>
    </xf>
    <xf numFmtId="165" fontId="30" fillId="3" borderId="25" xfId="35" applyFont="true" applyBorder="true" applyAlignment="true" applyProtection="false">
      <alignment horizontal="right" vertical="center" textRotation="0" wrapText="false" indent="0" shrinkToFit="false"/>
      <protection locked="true" hidden="false"/>
    </xf>
    <xf numFmtId="169" fontId="30" fillId="3" borderId="25" xfId="35" applyFont="true" applyBorder="true" applyAlignment="true" applyProtection="false">
      <alignment horizontal="right" vertical="center" textRotation="0" wrapText="true" indent="0" shrinkToFit="false"/>
      <protection locked="true" hidden="false"/>
    </xf>
    <xf numFmtId="165" fontId="49" fillId="3" borderId="25" xfId="35" applyFont="true" applyBorder="true" applyAlignment="true" applyProtection="false">
      <alignment horizontal="right" vertical="center" textRotation="0" wrapText="false" indent="0" shrinkToFit="false"/>
      <protection locked="true" hidden="false"/>
    </xf>
    <xf numFmtId="165" fontId="49" fillId="3" borderId="40" xfId="35" applyFont="true" applyBorder="true" applyAlignment="true" applyProtection="false">
      <alignment horizontal="right" vertical="center" textRotation="0" wrapText="false" indent="0" shrinkToFit="false"/>
      <protection locked="true" hidden="false"/>
    </xf>
    <xf numFmtId="165" fontId="49" fillId="3" borderId="19" xfId="35" applyFont="true" applyBorder="true" applyAlignment="true" applyProtection="false">
      <alignment horizontal="right" vertical="center" textRotation="0" wrapText="false" indent="0" shrinkToFit="false"/>
      <protection locked="true" hidden="false"/>
    </xf>
    <xf numFmtId="165" fontId="30" fillId="3" borderId="24" xfId="35" applyFont="true" applyBorder="true" applyAlignment="true" applyProtection="false">
      <alignment horizontal="right" vertical="center" textRotation="0" wrapText="false" indent="0" shrinkToFit="false"/>
      <protection locked="true" hidden="false"/>
    </xf>
    <xf numFmtId="169" fontId="30" fillId="3" borderId="39" xfId="35" applyFont="true" applyBorder="true" applyAlignment="true" applyProtection="false">
      <alignment horizontal="right" vertical="center" textRotation="0" wrapText="false" indent="0" shrinkToFit="false"/>
      <protection locked="true" hidden="false"/>
    </xf>
    <xf numFmtId="169" fontId="30" fillId="3" borderId="60" xfId="35" applyFont="true" applyBorder="true" applyAlignment="true" applyProtection="false">
      <alignment horizontal="right" vertical="center" textRotation="0" wrapText="false" indent="0" shrinkToFit="false"/>
      <protection locked="true" hidden="false"/>
    </xf>
    <xf numFmtId="169" fontId="30" fillId="3" borderId="19" xfId="35" applyFont="true" applyBorder="true" applyAlignment="true" applyProtection="false">
      <alignment horizontal="right" vertical="center" textRotation="0" wrapText="false" indent="0" shrinkToFit="false"/>
      <protection locked="true" hidden="false"/>
    </xf>
    <xf numFmtId="169" fontId="30" fillId="0" borderId="116" xfId="35" applyFont="true" applyBorder="true" applyAlignment="true" applyProtection="true">
      <alignment horizontal="left" vertical="center" textRotation="0" wrapText="false" indent="0" shrinkToFit="false"/>
      <protection locked="true" hidden="false"/>
    </xf>
    <xf numFmtId="169" fontId="30" fillId="0" borderId="0" xfId="35" applyFont="true" applyBorder="true" applyAlignment="true" applyProtection="true">
      <alignment horizontal="left" vertical="center" textRotation="0" wrapText="false" indent="0" shrinkToFit="false"/>
      <protection locked="true" hidden="false"/>
    </xf>
    <xf numFmtId="173" fontId="25" fillId="0" borderId="0" xfId="35" applyFont="true" applyBorder="true" applyAlignment="true" applyProtection="true">
      <alignment horizontal="general" vertical="center" textRotation="0" wrapText="false" indent="0" shrinkToFit="false"/>
      <protection locked="false" hidden="false"/>
    </xf>
    <xf numFmtId="169" fontId="30" fillId="9" borderId="2" xfId="35" applyFont="true" applyBorder="true" applyAlignment="true" applyProtection="true">
      <alignment horizontal="left"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false" indent="0" shrinkToFit="false"/>
      <protection locked="true" hidden="false"/>
    </xf>
    <xf numFmtId="169" fontId="30" fillId="9" borderId="5" xfId="35" applyFont="true" applyBorder="true" applyAlignment="true" applyProtection="false">
      <alignment horizontal="center" vertical="center" textRotation="0" wrapText="false" indent="0" shrinkToFit="false"/>
      <protection locked="true" hidden="false"/>
    </xf>
    <xf numFmtId="169" fontId="30" fillId="9" borderId="92" xfId="35" applyFont="true" applyBorder="true" applyAlignment="true" applyProtection="false">
      <alignment horizontal="left" vertical="center" textRotation="0" wrapText="false" indent="0" shrinkToFit="false"/>
      <protection locked="true" hidden="false"/>
    </xf>
    <xf numFmtId="169" fontId="30" fillId="9" borderId="115" xfId="35" applyFont="true" applyBorder="true" applyAlignment="true" applyProtection="false">
      <alignment horizontal="center" vertical="center" textRotation="0" wrapText="false" indent="0" shrinkToFit="false"/>
      <protection locked="true" hidden="false"/>
    </xf>
    <xf numFmtId="165" fontId="49" fillId="0" borderId="115" xfId="35" applyFont="true" applyBorder="true" applyAlignment="true" applyProtection="true">
      <alignment horizontal="right" vertical="center" textRotation="0" wrapText="false" indent="0" shrinkToFit="false"/>
      <protection locked="true" hidden="false"/>
    </xf>
    <xf numFmtId="165" fontId="49" fillId="0" borderId="22" xfId="35" applyFont="true" applyBorder="true" applyAlignment="true" applyProtection="true">
      <alignment horizontal="right" vertical="center" textRotation="0" wrapText="false" indent="0" shrinkToFit="false"/>
      <protection locked="true" hidden="false"/>
    </xf>
    <xf numFmtId="165" fontId="49" fillId="9" borderId="22" xfId="35" applyFont="true" applyBorder="true" applyAlignment="true" applyProtection="false">
      <alignment horizontal="right" vertical="center" textRotation="0" wrapText="false" indent="0" shrinkToFit="false"/>
      <protection locked="true" hidden="false"/>
    </xf>
    <xf numFmtId="165" fontId="49" fillId="9" borderId="93" xfId="35" applyFont="true" applyBorder="true" applyAlignment="true" applyProtection="false">
      <alignment horizontal="right" vertical="center" textRotation="0" wrapText="false" indent="0" shrinkToFit="false"/>
      <protection locked="true" hidden="false"/>
    </xf>
    <xf numFmtId="165" fontId="49" fillId="9" borderId="23" xfId="35" applyFont="true" applyBorder="true" applyAlignment="true" applyProtection="false">
      <alignment horizontal="right" vertical="center" textRotation="0" wrapText="false" indent="0" shrinkToFit="false"/>
      <protection locked="true" hidden="false"/>
    </xf>
    <xf numFmtId="165" fontId="49" fillId="9" borderId="115" xfId="35" applyFont="true" applyBorder="true" applyAlignment="true" applyProtection="true">
      <alignment horizontal="right" vertical="center" textRotation="0" wrapText="false" indent="0" shrinkToFit="false"/>
      <protection locked="false" hidden="false"/>
    </xf>
    <xf numFmtId="165" fontId="49" fillId="9" borderId="117" xfId="35" applyFont="true" applyBorder="true" applyAlignment="true" applyProtection="true">
      <alignment horizontal="right" vertical="center" textRotation="0" wrapText="false" indent="0" shrinkToFit="false"/>
      <protection locked="false" hidden="false"/>
    </xf>
    <xf numFmtId="169" fontId="25" fillId="9" borderId="11" xfId="35" applyFont="true" applyBorder="true" applyAlignment="true" applyProtection="false">
      <alignment horizontal="left" vertical="center" textRotation="0" wrapText="false" indent="0" shrinkToFit="false"/>
      <protection locked="true" hidden="false"/>
    </xf>
    <xf numFmtId="169" fontId="25" fillId="3" borderId="37"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false">
      <alignment horizontal="right" vertical="center" textRotation="0" wrapText="false" indent="0" shrinkToFit="false"/>
      <protection locked="true" hidden="false"/>
    </xf>
    <xf numFmtId="169" fontId="25" fillId="3" borderId="64" xfId="35" applyFont="true" applyBorder="true" applyAlignment="true" applyProtection="false">
      <alignment horizontal="right" vertical="center" textRotation="0" wrapText="false" indent="0" shrinkToFit="false"/>
      <protection locked="true" hidden="false"/>
    </xf>
    <xf numFmtId="169" fontId="25" fillId="3" borderId="45" xfId="35" applyFont="true" applyBorder="true" applyAlignment="true" applyProtection="false">
      <alignment horizontal="right" vertical="center" textRotation="0" wrapText="false" indent="0" shrinkToFit="false"/>
      <protection locked="true" hidden="false"/>
    </xf>
    <xf numFmtId="169" fontId="25" fillId="9" borderId="34"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5" fillId="9" borderId="98" xfId="35" applyFont="true" applyBorder="true" applyAlignment="true" applyProtection="true">
      <alignment horizontal="left" vertical="center" textRotation="0" wrapText="true" indent="0" shrinkToFit="false"/>
      <protection locked="true" hidden="false"/>
    </xf>
    <xf numFmtId="169" fontId="25"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30" fillId="9" borderId="10" xfId="35" applyFont="true" applyBorder="true" applyAlignment="true" applyProtection="true">
      <alignment horizontal="left" vertical="center" textRotation="0" wrapText="true" indent="0" shrinkToFit="false"/>
      <protection locked="true" hidden="false"/>
    </xf>
    <xf numFmtId="165" fontId="49" fillId="0" borderId="66" xfId="35" applyFont="true" applyBorder="true" applyAlignment="true" applyProtection="true">
      <alignment horizontal="right" vertical="center" textRotation="0" wrapText="false" indent="0" shrinkToFit="false"/>
      <protection locked="true" hidden="false"/>
    </xf>
    <xf numFmtId="165" fontId="49" fillId="0" borderId="68" xfId="35" applyFont="true" applyBorder="true" applyAlignment="true" applyProtection="true">
      <alignment horizontal="right" vertical="center" textRotation="0" wrapText="false" indent="0" shrinkToFit="false"/>
      <protection locked="true" hidden="false"/>
    </xf>
    <xf numFmtId="165" fontId="49" fillId="9" borderId="67" xfId="35" applyFont="true" applyBorder="true" applyAlignment="true" applyProtection="false">
      <alignment horizontal="right" vertical="center" textRotation="0" wrapText="false" indent="0" shrinkToFit="false"/>
      <protection locked="true" hidden="false"/>
    </xf>
    <xf numFmtId="165" fontId="49" fillId="9" borderId="73"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false">
      <alignment horizontal="right" vertical="center" textRotation="0" wrapText="false" indent="0" shrinkToFit="false"/>
      <protection locked="true" hidden="false"/>
    </xf>
    <xf numFmtId="165" fontId="49" fillId="9" borderId="66" xfId="35" applyFont="true" applyBorder="true" applyAlignment="true" applyProtection="false">
      <alignment horizontal="right" vertical="center" textRotation="0" wrapText="false" indent="0" shrinkToFit="false"/>
      <protection locked="true" hidden="false"/>
    </xf>
    <xf numFmtId="165" fontId="49" fillId="9" borderId="86" xfId="35" applyFont="true" applyBorder="true" applyAlignment="true" applyProtection="false">
      <alignment horizontal="right" vertical="center" textRotation="0" wrapText="false" indent="0" shrinkToFit="false"/>
      <protection locked="true" hidden="false"/>
    </xf>
    <xf numFmtId="169" fontId="30" fillId="0" borderId="11" xfId="35" applyFont="true" applyBorder="true" applyAlignment="true" applyProtection="true">
      <alignment horizontal="left" vertical="center" textRotation="0" wrapText="true" indent="0" shrinkToFit="false"/>
      <protection locked="true" hidden="false"/>
    </xf>
    <xf numFmtId="169" fontId="80" fillId="0" borderId="20" xfId="35" applyFont="true" applyBorder="true" applyAlignment="true" applyProtection="false">
      <alignment horizontal="right" vertical="center" textRotation="0" wrapText="false" indent="0" shrinkToFit="false"/>
      <protection locked="true" hidden="false"/>
    </xf>
    <xf numFmtId="173" fontId="25" fillId="0" borderId="20" xfId="35" applyFont="true" applyBorder="true" applyAlignment="true" applyProtection="true">
      <alignment horizontal="general" vertical="center" textRotation="0" wrapText="false" indent="0" shrinkToFit="false"/>
      <protection locked="false" hidden="false"/>
    </xf>
    <xf numFmtId="173" fontId="25" fillId="0" borderId="27" xfId="35" applyFont="true" applyBorder="true" applyAlignment="true" applyProtection="false">
      <alignment horizontal="general" vertical="center" textRotation="0" wrapText="false" indent="0" shrinkToFit="false"/>
      <protection locked="true" hidden="false"/>
    </xf>
    <xf numFmtId="169" fontId="30" fillId="0" borderId="0" xfId="35" applyFont="true" applyBorder="true" applyAlignment="true" applyProtection="false">
      <alignment horizontal="general" vertical="center" textRotation="0" wrapText="true" indent="0" shrinkToFit="false"/>
      <protection locked="true" hidden="false"/>
    </xf>
    <xf numFmtId="169" fontId="30" fillId="0" borderId="82" xfId="35" applyFont="true" applyBorder="true" applyAlignment="true" applyProtection="false">
      <alignment horizontal="general" vertical="center" textRotation="0" wrapText="true" indent="0" shrinkToFit="false"/>
      <protection locked="true" hidden="false"/>
    </xf>
    <xf numFmtId="169" fontId="30" fillId="9" borderId="18" xfId="35" applyFont="true" applyBorder="true" applyAlignment="true" applyProtection="false">
      <alignment horizontal="center" vertical="center" textRotation="0" wrapText="true" indent="0" shrinkToFit="false"/>
      <protection locked="true" hidden="false"/>
    </xf>
    <xf numFmtId="169" fontId="30" fillId="9" borderId="42" xfId="35" applyFont="true" applyBorder="true" applyAlignment="true" applyProtection="false">
      <alignment horizontal="center" vertical="center" textRotation="0" wrapText="true" indent="0" shrinkToFit="false"/>
      <protection locked="true" hidden="false"/>
    </xf>
    <xf numFmtId="169" fontId="30" fillId="9" borderId="3" xfId="35" applyFont="true" applyBorder="true" applyAlignment="true" applyProtection="false">
      <alignment horizontal="center" vertical="center" textRotation="0" wrapText="true" indent="0" shrinkToFit="false"/>
      <protection locked="true" hidden="false"/>
    </xf>
    <xf numFmtId="169" fontId="30" fillId="9" borderId="43" xfId="35" applyFont="true" applyBorder="true" applyAlignment="true" applyProtection="false">
      <alignment horizontal="center" vertical="center" textRotation="0" wrapText="true" indent="0" shrinkToFit="false"/>
      <protection locked="true" hidden="false"/>
    </xf>
    <xf numFmtId="169" fontId="25" fillId="0" borderId="0" xfId="35" applyFont="true" applyBorder="true" applyAlignment="true" applyProtection="false">
      <alignment horizontal="general" vertical="center" textRotation="0" wrapText="true" indent="0" shrinkToFit="false"/>
      <protection locked="true" hidden="false"/>
    </xf>
    <xf numFmtId="173" fontId="25" fillId="0" borderId="0" xfId="35" applyFont="true" applyBorder="true" applyAlignment="true" applyProtection="false">
      <alignment horizontal="general" vertical="center" textRotation="0" wrapText="true" indent="0" shrinkToFit="false"/>
      <protection locked="true" hidden="false"/>
    </xf>
    <xf numFmtId="173" fontId="25" fillId="0" borderId="82" xfId="35" applyFont="true" applyBorder="true" applyAlignment="true" applyProtection="false">
      <alignment horizontal="general" vertical="center" textRotation="0" wrapText="true" indent="0" shrinkToFit="false"/>
      <protection locked="true" hidden="false"/>
    </xf>
    <xf numFmtId="169" fontId="30" fillId="0" borderId="86" xfId="35" applyFont="true" applyBorder="true" applyAlignment="true" applyProtection="false">
      <alignment horizontal="general" vertical="center" textRotation="0" wrapText="false" indent="0" shrinkToFit="false"/>
      <protection locked="true" hidden="false"/>
    </xf>
    <xf numFmtId="169" fontId="25" fillId="0" borderId="86" xfId="35" applyFont="true" applyBorder="true" applyAlignment="true" applyProtection="false">
      <alignment horizontal="general" vertical="center" textRotation="0" wrapText="false" indent="0" shrinkToFit="false"/>
      <protection locked="true" hidden="false"/>
    </xf>
    <xf numFmtId="169" fontId="25" fillId="0" borderId="111" xfId="35" applyFont="true" applyBorder="true" applyAlignment="true" applyProtection="false">
      <alignment horizontal="general" vertical="center" textRotation="0" wrapText="false" indent="0" shrinkToFit="false"/>
      <protection locked="true" hidden="false"/>
    </xf>
    <xf numFmtId="169" fontId="30" fillId="9" borderId="24" xfId="35" applyFont="true" applyBorder="true" applyAlignment="true" applyProtection="false">
      <alignment horizontal="center" vertical="center" textRotation="0" wrapText="false" indent="0" shrinkToFit="false"/>
      <protection locked="true" hidden="false"/>
    </xf>
    <xf numFmtId="169" fontId="30" fillId="9" borderId="84" xfId="35" applyFont="true" applyBorder="true" applyAlignment="true" applyProtection="false">
      <alignment horizontal="center" vertical="center" textRotation="0" wrapText="false" indent="0" shrinkToFit="false"/>
      <protection locked="true" hidden="false"/>
    </xf>
    <xf numFmtId="169" fontId="25" fillId="0" borderId="0" xfId="35" applyFont="true" applyBorder="true" applyAlignment="true" applyProtection="false">
      <alignment horizontal="general" vertical="center" textRotation="0" wrapText="false" indent="0" shrinkToFit="false"/>
      <protection locked="true" hidden="false"/>
    </xf>
    <xf numFmtId="173" fontId="25" fillId="0" borderId="82" xfId="35" applyFont="true" applyBorder="true" applyAlignment="true" applyProtection="false">
      <alignment horizontal="general" vertical="center" textRotation="0" wrapText="false" indent="0" shrinkToFit="false"/>
      <protection locked="true" hidden="false"/>
    </xf>
    <xf numFmtId="169" fontId="25" fillId="9" borderId="58" xfId="35" applyFont="true" applyBorder="true" applyAlignment="true" applyProtection="false">
      <alignment horizontal="general" vertical="center" textRotation="0" wrapText="false" indent="0" shrinkToFit="false"/>
      <protection locked="true" hidden="false"/>
    </xf>
    <xf numFmtId="169" fontId="25" fillId="9" borderId="96" xfId="35" applyFont="true" applyBorder="true" applyAlignment="true" applyProtection="false">
      <alignment horizontal="general" vertical="center" textRotation="0" wrapText="false" indent="0" shrinkToFit="false"/>
      <protection locked="true" hidden="false"/>
    </xf>
    <xf numFmtId="169" fontId="25"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30" fillId="0" borderId="65" xfId="35" applyFont="true" applyBorder="true" applyAlignment="true" applyProtection="true">
      <alignment horizontal="left" vertical="center" textRotation="0" wrapText="true" indent="0" shrinkToFit="false"/>
      <protection locked="true" hidden="false"/>
    </xf>
    <xf numFmtId="169" fontId="25" fillId="9" borderId="38" xfId="35" applyFont="true" applyBorder="true" applyAlignment="true" applyProtection="false">
      <alignment horizontal="general" vertical="center" textRotation="0" wrapText="false" indent="0" shrinkToFit="false"/>
      <protection locked="true" hidden="false"/>
    </xf>
    <xf numFmtId="169" fontId="25" fillId="9" borderId="60" xfId="35" applyFont="true" applyBorder="true" applyAlignment="true" applyProtection="false">
      <alignment horizontal="general" vertical="center" textRotation="0" wrapText="false" indent="0" shrinkToFit="false"/>
      <protection locked="true" hidden="false"/>
    </xf>
    <xf numFmtId="169" fontId="25"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5" fillId="0" borderId="86" xfId="35" applyFont="true" applyBorder="true" applyAlignment="true" applyProtection="false">
      <alignment horizontal="general" vertical="center" textRotation="0" wrapText="false" indent="0" shrinkToFit="false"/>
      <protection locked="true" hidden="false"/>
    </xf>
    <xf numFmtId="173" fontId="25" fillId="0" borderId="111" xfId="35" applyFont="true" applyBorder="true" applyAlignment="true" applyProtection="false">
      <alignment horizontal="general" vertical="center" textRotation="0" wrapText="false" indent="0" shrinkToFit="false"/>
      <protection locked="true" hidden="false"/>
    </xf>
    <xf numFmtId="169" fontId="25" fillId="0" borderId="0" xfId="35" applyFont="true" applyBorder="false" applyAlignment="true" applyProtection="true">
      <alignment horizontal="general" vertical="center" textRotation="0" wrapText="false" indent="0" shrinkToFit="false"/>
      <protection locked="false" hidden="false"/>
    </xf>
    <xf numFmtId="173"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false" applyAlignment="true" applyProtection="false">
      <alignment horizontal="left" vertical="center" textRotation="0" wrapText="false" indent="0" shrinkToFit="false"/>
      <protection locked="true" hidden="false"/>
    </xf>
    <xf numFmtId="169" fontId="25" fillId="0" borderId="0" xfId="35" applyFont="true" applyBorder="false" applyAlignment="true" applyProtection="false">
      <alignment horizontal="general" vertical="center" textRotation="0" wrapText="false" indent="0" shrinkToFit="false"/>
      <protection locked="true" hidden="false"/>
    </xf>
    <xf numFmtId="173" fontId="47" fillId="0" borderId="0" xfId="35" applyFont="true" applyBorder="false" applyAlignment="true" applyProtection="false">
      <alignment horizontal="general" vertical="center" textRotation="0" wrapText="false" indent="0" shrinkToFit="false"/>
      <protection locked="true" hidden="false"/>
    </xf>
    <xf numFmtId="169" fontId="47"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30" fillId="9" borderId="75" xfId="35"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6" fillId="9" borderId="90" xfId="35" applyFont="true" applyBorder="true" applyAlignment="true" applyProtection="false">
      <alignment horizontal="left" vertical="center" textRotation="0" wrapText="true" indent="0" shrinkToFit="false"/>
      <protection locked="true" hidden="false"/>
    </xf>
    <xf numFmtId="173" fontId="16" fillId="9" borderId="48" xfId="35" applyFont="true" applyBorder="true" applyAlignment="true" applyProtection="false">
      <alignment horizontal="center" vertical="center" textRotation="0" wrapText="true" indent="0" shrinkToFit="false"/>
      <protection locked="true" hidden="false"/>
    </xf>
    <xf numFmtId="173" fontId="16" fillId="9" borderId="4" xfId="35" applyFont="true" applyBorder="true" applyAlignment="true" applyProtection="false">
      <alignment horizontal="center" vertical="center" textRotation="0" wrapText="false" indent="0" shrinkToFit="false"/>
      <protection locked="true" hidden="false"/>
    </xf>
    <xf numFmtId="173" fontId="16" fillId="9" borderId="1" xfId="35" applyFont="true" applyBorder="true" applyAlignment="true" applyProtection="false">
      <alignment horizontal="center" vertical="center" textRotation="0" wrapText="false" indent="0" shrinkToFit="false"/>
      <protection locked="true" hidden="false"/>
    </xf>
    <xf numFmtId="173" fontId="16" fillId="9" borderId="33" xfId="35" applyFont="true" applyBorder="true" applyAlignment="true" applyProtection="false">
      <alignment horizontal="center" vertical="center" textRotation="0" wrapText="true" indent="0" shrinkToFit="false"/>
      <protection locked="true" hidden="false"/>
    </xf>
    <xf numFmtId="173" fontId="16" fillId="9" borderId="6" xfId="35" applyFont="true" applyBorder="true" applyAlignment="true" applyProtection="false">
      <alignment horizontal="center" vertical="center" textRotation="0" wrapText="true" indent="0" shrinkToFit="false"/>
      <protection locked="true" hidden="false"/>
    </xf>
    <xf numFmtId="173" fontId="16"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2" fillId="9" borderId="20" xfId="35" applyFont="true" applyBorder="true" applyAlignment="true" applyProtection="true">
      <alignment horizontal="left" vertical="center" textRotation="0" wrapText="true" indent="0" shrinkToFit="false"/>
      <protection locked="true" hidden="false"/>
    </xf>
    <xf numFmtId="173" fontId="12"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6" fillId="9" borderId="72" xfId="35" applyFont="true" applyBorder="true" applyAlignment="true" applyProtection="true">
      <alignment horizontal="center" vertical="center" textRotation="0" wrapText="true" indent="0" shrinkToFit="false"/>
      <protection locked="true" hidden="false"/>
    </xf>
    <xf numFmtId="173" fontId="16" fillId="9" borderId="106" xfId="35" applyFont="true" applyBorder="true" applyAlignment="true" applyProtection="true">
      <alignment horizontal="center" vertical="center" textRotation="0" wrapText="true" indent="0" shrinkToFit="false"/>
      <protection locked="true" hidden="false"/>
    </xf>
    <xf numFmtId="173" fontId="16"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2"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2"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8" fillId="0" borderId="0" xfId="0" applyFont="true" applyBorder="true" applyAlignment="true" applyProtection="false">
      <alignment horizontal="general" vertical="center" textRotation="0" wrapText="true" indent="0" shrinkToFit="false"/>
      <protection locked="true" hidden="false"/>
    </xf>
    <xf numFmtId="165" fontId="49" fillId="9" borderId="26" xfId="35" applyFont="true" applyBorder="true" applyAlignment="true" applyProtection="false">
      <alignment horizontal="left" vertical="center" textRotation="0" wrapText="false" indent="0" shrinkToFit="false"/>
      <protection locked="true" hidden="false"/>
    </xf>
    <xf numFmtId="173" fontId="12" fillId="9" borderId="20" xfId="35" applyFont="true" applyBorder="true" applyAlignment="true" applyProtection="false">
      <alignment horizontal="left" vertical="center" textRotation="0" wrapText="true" indent="0" shrinkToFit="false"/>
      <protection locked="true" hidden="false"/>
    </xf>
    <xf numFmtId="173" fontId="12"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7" fillId="9" borderId="22"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7" fillId="9" borderId="1"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7" fillId="9" borderId="3"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67" fillId="9" borderId="93"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67" fillId="9" borderId="30" xfId="35" applyFont="true" applyBorder="true" applyAlignment="true" applyProtection="true">
      <alignment horizontal="right" vertical="center" textRotation="0" wrapText="false" indent="0" shrinkToFit="false"/>
      <protection locked="true" hidden="false"/>
    </xf>
    <xf numFmtId="165" fontId="67" fillId="9" borderId="42" xfId="35" applyFont="true" applyBorder="true" applyAlignment="true" applyProtection="true">
      <alignment horizontal="right" vertical="center" textRotation="0" wrapText="false" indent="0" shrinkToFit="false"/>
      <protection locked="true" hidden="false"/>
    </xf>
    <xf numFmtId="165" fontId="67" fillId="9" borderId="78"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7" fillId="3" borderId="77" xfId="35" applyFont="true" applyBorder="true" applyAlignment="true" applyProtection="true">
      <alignment horizontal="right" vertical="center" textRotation="0" wrapText="false" indent="0" shrinkToFit="false"/>
      <protection locked="true" hidden="false"/>
    </xf>
    <xf numFmtId="165" fontId="67" fillId="9" borderId="3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67" fillId="3" borderId="78" xfId="35" applyFont="true" applyBorder="true" applyAlignment="true" applyProtection="true">
      <alignment horizontal="right" vertical="center" textRotation="0" wrapText="false" indent="0" shrinkToFit="false"/>
      <protection locked="true" hidden="false"/>
    </xf>
    <xf numFmtId="165" fontId="67" fillId="9" borderId="64" xfId="35" applyFont="true" applyBorder="true" applyAlignment="true" applyProtection="true">
      <alignment horizontal="right" vertical="center" textRotation="0" wrapText="false" indent="0" shrinkToFit="false"/>
      <protection locked="true" hidden="false"/>
    </xf>
    <xf numFmtId="165" fontId="16" fillId="3" borderId="42"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6" fillId="9" borderId="90" xfId="35" applyFont="true" applyBorder="true" applyAlignment="true" applyProtection="true">
      <alignment horizontal="left" vertical="center" textRotation="0" wrapText="true" indent="0" shrinkToFit="false"/>
      <protection locked="true" hidden="false"/>
    </xf>
    <xf numFmtId="166" fontId="16" fillId="9" borderId="3" xfId="35" applyFont="true" applyBorder="true" applyAlignment="true" applyProtection="true">
      <alignment horizontal="center" vertical="center" textRotation="0" wrapText="false" indent="0" shrinkToFit="false"/>
      <protection locked="true" hidden="false"/>
    </xf>
    <xf numFmtId="169" fontId="16"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9" fontId="12" fillId="9" borderId="12"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0" shrinkToFit="false"/>
      <protection locked="true" hidden="false"/>
    </xf>
    <xf numFmtId="169" fontId="12" fillId="9" borderId="15"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true" indent="0" shrinkToFit="false"/>
      <protection locked="true" hidden="false"/>
    </xf>
    <xf numFmtId="169" fontId="12"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9" fontId="16"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9" fontId="12"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true" indent="0" shrinkToFit="false"/>
      <protection locked="true" hidden="false"/>
    </xf>
    <xf numFmtId="169" fontId="16" fillId="9" borderId="91" xfId="35" applyFont="true" applyBorder="true" applyAlignment="true" applyProtection="true">
      <alignment horizontal="center"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67" fillId="9" borderId="42" xfId="35" applyFont="true" applyBorder="true" applyAlignment="true" applyProtection="false">
      <alignment horizontal="right" vertical="center" textRotation="0" wrapText="false" indent="0" shrinkToFit="false"/>
      <protection locked="true" hidden="false"/>
    </xf>
    <xf numFmtId="165" fontId="67" fillId="9" borderId="40" xfId="35" applyFont="true" applyBorder="true" applyAlignment="true" applyProtection="false">
      <alignment horizontal="right"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9" fontId="16" fillId="9" borderId="26" xfId="35" applyFont="true" applyBorder="true" applyAlignment="true" applyProtection="false">
      <alignment horizontal="general" vertical="center" textRotation="0" wrapText="false" indent="0" shrinkToFit="false"/>
      <protection locked="true" hidden="false"/>
    </xf>
    <xf numFmtId="169" fontId="12"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2"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6.36"/>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row r="80" customFormat="false" ht="13.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5</v>
      </c>
      <c r="J1" s="303"/>
      <c r="K1" s="303"/>
      <c r="L1" s="112" t="s">
        <v>79</v>
      </c>
    </row>
    <row r="2" customFormat="false" ht="15.75" hidden="false" customHeight="true" outlineLevel="0" collapsed="false">
      <c r="A2" s="4" t="s">
        <v>336</v>
      </c>
      <c r="J2" s="303"/>
      <c r="K2" s="303"/>
      <c r="L2" s="112" t="s">
        <v>81</v>
      </c>
    </row>
    <row r="3" customFormat="false" ht="15.75" hidden="false" customHeight="true" outlineLevel="0" collapsed="false">
      <c r="A3" s="4" t="s">
        <v>224</v>
      </c>
      <c r="H3" s="112"/>
      <c r="J3" s="303"/>
      <c r="K3" s="303"/>
      <c r="L3" s="112" t="s">
        <v>82</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7</v>
      </c>
      <c r="I5" s="310"/>
      <c r="J5" s="303"/>
      <c r="K5" s="303"/>
      <c r="L5" s="303"/>
    </row>
    <row r="6" customFormat="false" ht="24" hidden="false" customHeight="true" outlineLevel="0" collapsed="false">
      <c r="A6" s="311" t="s">
        <v>338</v>
      </c>
      <c r="B6" s="312" t="s">
        <v>339</v>
      </c>
      <c r="C6" s="312"/>
      <c r="D6" s="313" t="s">
        <v>340</v>
      </c>
      <c r="E6" s="314" t="s">
        <v>341</v>
      </c>
      <c r="F6" s="315"/>
      <c r="G6" s="316"/>
      <c r="H6" s="317" t="s">
        <v>342</v>
      </c>
      <c r="I6" s="318" t="s">
        <v>343</v>
      </c>
      <c r="J6" s="319"/>
      <c r="K6" s="320" t="s">
        <v>344</v>
      </c>
      <c r="L6" s="321" t="s">
        <v>345</v>
      </c>
    </row>
    <row r="7" customFormat="false" ht="24" hidden="false" customHeight="true" outlineLevel="0" collapsed="false">
      <c r="A7" s="322"/>
      <c r="B7" s="323" t="s">
        <v>346</v>
      </c>
      <c r="C7" s="323" t="s">
        <v>347</v>
      </c>
      <c r="D7" s="323" t="s">
        <v>348</v>
      </c>
      <c r="E7" s="324" t="s">
        <v>349</v>
      </c>
      <c r="F7" s="307"/>
      <c r="G7" s="316"/>
      <c r="H7" s="317"/>
      <c r="I7" s="325" t="s">
        <v>350</v>
      </c>
      <c r="J7" s="303"/>
      <c r="K7" s="320"/>
      <c r="L7" s="326" t="s">
        <v>351</v>
      </c>
    </row>
    <row r="8" customFormat="false" ht="14.25" hidden="false" customHeight="true" outlineLevel="0" collapsed="false">
      <c r="A8" s="327"/>
      <c r="B8" s="328" t="s">
        <v>164</v>
      </c>
      <c r="C8" s="329"/>
      <c r="D8" s="328" t="s">
        <v>352</v>
      </c>
      <c r="E8" s="330" t="s">
        <v>353</v>
      </c>
      <c r="F8" s="307"/>
      <c r="G8" s="316"/>
      <c r="H8" s="331" t="s">
        <v>354</v>
      </c>
      <c r="I8" s="325"/>
      <c r="J8" s="303"/>
      <c r="K8" s="332" t="s">
        <v>91</v>
      </c>
      <c r="L8" s="326"/>
    </row>
    <row r="9" customFormat="false" ht="114.75" hidden="false" customHeight="true" outlineLevel="0" collapsed="false">
      <c r="A9" s="333" t="s">
        <v>355</v>
      </c>
      <c r="B9" s="334" t="n">
        <v>1565065.44080826</v>
      </c>
      <c r="C9" s="335" t="n">
        <v>0.75</v>
      </c>
      <c r="D9" s="336" t="n">
        <v>18.1699857720021</v>
      </c>
      <c r="E9" s="337" t="n">
        <v>21327.9125938037</v>
      </c>
      <c r="F9" s="338"/>
      <c r="G9" s="339"/>
      <c r="H9" s="340" t="n">
        <v>78202.3461772801</v>
      </c>
      <c r="I9" s="341" t="s">
        <v>356</v>
      </c>
      <c r="J9" s="303"/>
      <c r="K9" s="342" t="n">
        <v>11586.5785582871</v>
      </c>
      <c r="L9" s="343" t="s">
        <v>357</v>
      </c>
    </row>
    <row r="10" customFormat="false" ht="38.25" hidden="false" customHeight="true" outlineLevel="0" collapsed="false">
      <c r="A10" s="333" t="s">
        <v>271</v>
      </c>
      <c r="B10" s="334" t="n">
        <v>88170.4188</v>
      </c>
      <c r="C10" s="335" t="n">
        <v>0.5</v>
      </c>
      <c r="D10" s="344" t="n">
        <v>19.22</v>
      </c>
      <c r="E10" s="337" t="n">
        <v>847.317724668</v>
      </c>
      <c r="F10" s="338"/>
      <c r="G10" s="339"/>
      <c r="H10" s="340" t="n">
        <v>3106.831657116</v>
      </c>
      <c r="I10" s="345" t="s">
        <v>358</v>
      </c>
      <c r="J10" s="303"/>
      <c r="K10" s="342" t="n">
        <v>6410.76455224718</v>
      </c>
      <c r="L10" s="346" t="s">
        <v>359</v>
      </c>
    </row>
    <row r="11" customFormat="false" ht="63.75" hidden="false" customHeight="true" outlineLevel="0" collapsed="false">
      <c r="A11" s="333" t="s">
        <v>270</v>
      </c>
      <c r="B11" s="334" t="n">
        <v>204156.258813402</v>
      </c>
      <c r="C11" s="335" t="n">
        <v>1</v>
      </c>
      <c r="D11" s="344" t="n">
        <v>20.77</v>
      </c>
      <c r="E11" s="337" t="n">
        <v>4240.32549555435</v>
      </c>
      <c r="F11" s="338"/>
      <c r="G11" s="339"/>
      <c r="H11" s="340" t="n">
        <v>15547.860150366</v>
      </c>
      <c r="I11" s="347" t="s">
        <v>360</v>
      </c>
      <c r="J11" s="303"/>
      <c r="K11" s="342" t="s">
        <v>184</v>
      </c>
      <c r="L11" s="348" t="s">
        <v>184</v>
      </c>
    </row>
    <row r="12" customFormat="false" ht="12.75" hidden="false" customHeight="true" outlineLevel="0" collapsed="false">
      <c r="A12" s="349" t="s">
        <v>361</v>
      </c>
      <c r="B12" s="334" t="n">
        <v>37471.6740710202</v>
      </c>
      <c r="C12" s="335" t="n">
        <v>0.75</v>
      </c>
      <c r="D12" s="344" t="n">
        <v>20.9</v>
      </c>
      <c r="E12" s="337" t="n">
        <v>587.368491063242</v>
      </c>
      <c r="F12" s="338"/>
      <c r="G12" s="339"/>
      <c r="H12" s="340" t="n">
        <v>2153.68446723189</v>
      </c>
      <c r="I12" s="347" t="s">
        <v>356</v>
      </c>
      <c r="J12" s="303"/>
      <c r="K12" s="342" t="s">
        <v>115</v>
      </c>
      <c r="L12" s="348" t="s">
        <v>115</v>
      </c>
    </row>
    <row r="13" customFormat="false" ht="12.75" hidden="false" customHeight="true" outlineLevel="0" collapsed="false">
      <c r="A13" s="333" t="s">
        <v>362</v>
      </c>
      <c r="B13" s="334" t="n">
        <v>8524.79261942444</v>
      </c>
      <c r="C13" s="335" t="n">
        <v>0.33</v>
      </c>
      <c r="D13" s="344" t="n">
        <v>13.7909009399432</v>
      </c>
      <c r="E13" s="337" t="n">
        <v>38.7963082808537</v>
      </c>
      <c r="F13" s="338"/>
      <c r="G13" s="339"/>
      <c r="H13" s="340" t="n">
        <v>142.25313036313</v>
      </c>
      <c r="I13" s="347" t="s">
        <v>356</v>
      </c>
      <c r="J13" s="303"/>
      <c r="K13" s="342" t="n">
        <v>181.089953843333</v>
      </c>
      <c r="L13" s="346" t="s">
        <v>363</v>
      </c>
    </row>
    <row r="14" customFormat="false" ht="38.25" hidden="false" customHeight="true" outlineLevel="0" collapsed="false">
      <c r="A14" s="333" t="s">
        <v>364</v>
      </c>
      <c r="B14" s="334" t="n">
        <v>13.4026411395349</v>
      </c>
      <c r="C14" s="335" t="n">
        <v>0.5</v>
      </c>
      <c r="D14" s="344" t="n">
        <v>18.73</v>
      </c>
      <c r="E14" s="337" t="n">
        <v>0.125515734271744</v>
      </c>
      <c r="F14" s="338"/>
      <c r="G14" s="339"/>
      <c r="H14" s="340" t="n">
        <v>0.460224358996395</v>
      </c>
      <c r="I14" s="347" t="s">
        <v>356</v>
      </c>
      <c r="J14" s="303"/>
      <c r="K14" s="342" t="n">
        <v>6410.76455224718</v>
      </c>
      <c r="L14" s="346" t="s">
        <v>359</v>
      </c>
    </row>
    <row r="15" customFormat="false" ht="63.75" hidden="false" customHeight="true" outlineLevel="0" collapsed="false">
      <c r="A15" s="333" t="s">
        <v>365</v>
      </c>
      <c r="B15" s="334" t="n">
        <v>199278.8898</v>
      </c>
      <c r="C15" s="335" t="n">
        <v>0.8</v>
      </c>
      <c r="D15" s="344" t="n">
        <v>16.32</v>
      </c>
      <c r="E15" s="337" t="n">
        <v>2601.7851852288</v>
      </c>
      <c r="F15" s="338"/>
      <c r="G15" s="339"/>
      <c r="H15" s="340" t="n">
        <v>9539.8790125056</v>
      </c>
      <c r="I15" s="347" t="s">
        <v>356</v>
      </c>
      <c r="J15" s="303"/>
      <c r="K15" s="342" t="n">
        <v>10024.1110595207</v>
      </c>
      <c r="L15" s="346" t="s">
        <v>366</v>
      </c>
    </row>
    <row r="16" customFormat="false" ht="13.5" hidden="false" customHeight="true" outlineLevel="0" collapsed="false">
      <c r="A16" s="333" t="s">
        <v>367</v>
      </c>
      <c r="B16" s="334" t="s">
        <v>184</v>
      </c>
      <c r="C16" s="335" t="s">
        <v>184</v>
      </c>
      <c r="D16" s="344" t="s">
        <v>184</v>
      </c>
      <c r="E16" s="337" t="s">
        <v>184</v>
      </c>
      <c r="F16" s="338"/>
      <c r="G16" s="339"/>
      <c r="H16" s="340" t="s">
        <v>184</v>
      </c>
      <c r="I16" s="350" t="s">
        <v>184</v>
      </c>
      <c r="J16" s="303"/>
      <c r="K16" s="342" t="s">
        <v>184</v>
      </c>
      <c r="L16" s="348" t="s">
        <v>184</v>
      </c>
    </row>
    <row r="17" customFormat="false" ht="12" hidden="false" customHeight="true" outlineLevel="0" collapsed="false">
      <c r="A17" s="333" t="s">
        <v>368</v>
      </c>
      <c r="B17" s="220"/>
      <c r="C17" s="220"/>
      <c r="D17" s="163"/>
      <c r="E17" s="351" t="n">
        <v>1443.86332254335</v>
      </c>
      <c r="F17" s="338"/>
      <c r="G17" s="352"/>
      <c r="H17" s="340"/>
      <c r="I17" s="353"/>
      <c r="J17" s="303"/>
      <c r="K17" s="354"/>
      <c r="L17" s="355"/>
    </row>
    <row r="18" customFormat="false" ht="51" hidden="false" customHeight="true" outlineLevel="0" collapsed="false">
      <c r="A18" s="356" t="s">
        <v>369</v>
      </c>
      <c r="B18" s="24" t="n">
        <v>109950.14733645</v>
      </c>
      <c r="C18" s="24" t="n">
        <v>0.8</v>
      </c>
      <c r="D18" s="357" t="n">
        <v>16.2744279202062</v>
      </c>
      <c r="E18" s="25" t="n">
        <v>1431.50059811449</v>
      </c>
      <c r="F18" s="338"/>
      <c r="G18" s="339"/>
      <c r="H18" s="358" t="n">
        <v>5248.83552641979</v>
      </c>
      <c r="I18" s="359" t="s">
        <v>370</v>
      </c>
      <c r="J18" s="303"/>
      <c r="K18" s="360" t="n">
        <v>2200.62309846705</v>
      </c>
      <c r="L18" s="361" t="s">
        <v>371</v>
      </c>
    </row>
    <row r="19" customFormat="false" ht="12.75" hidden="false" customHeight="true" outlineLevel="0" collapsed="false">
      <c r="A19" s="356" t="s">
        <v>372</v>
      </c>
      <c r="B19" s="24" t="n">
        <v>1405.6522391955</v>
      </c>
      <c r="C19" s="24" t="n">
        <v>0.8</v>
      </c>
      <c r="D19" s="357" t="n">
        <v>10.9937615472528</v>
      </c>
      <c r="E19" s="25" t="n">
        <v>12.3627244288618</v>
      </c>
      <c r="F19" s="338"/>
      <c r="G19" s="339"/>
      <c r="H19" s="358" t="n">
        <v>45.3299895724931</v>
      </c>
      <c r="I19" s="359" t="s">
        <v>373</v>
      </c>
      <c r="J19" s="303"/>
      <c r="K19" s="360" t="n">
        <v>48.7971134676667</v>
      </c>
      <c r="L19" s="361" t="s">
        <v>363</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74</v>
      </c>
      <c r="B21" s="362"/>
      <c r="C21" s="362"/>
      <c r="D21" s="362"/>
      <c r="E21" s="363" t="n">
        <v>31087.4946368765</v>
      </c>
      <c r="F21" s="364"/>
      <c r="G21" s="339"/>
      <c r="H21" s="365" t="n">
        <v>113987.480335214</v>
      </c>
      <c r="J21" s="305"/>
      <c r="K21" s="366" t="s">
        <v>375</v>
      </c>
      <c r="L21" s="366"/>
    </row>
    <row r="22" customFormat="false" ht="12.75" hidden="false" customHeight="true" outlineLevel="0" collapsed="false">
      <c r="A22" s="367" t="s">
        <v>376</v>
      </c>
      <c r="B22" s="367"/>
      <c r="C22" s="367"/>
      <c r="D22" s="367"/>
      <c r="E22" s="368" t="n">
        <v>9242.71732456813</v>
      </c>
      <c r="F22" s="364"/>
      <c r="G22" s="369"/>
      <c r="H22" s="370" t="n">
        <v>33889.9635234165</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7</v>
      </c>
      <c r="B24" s="378"/>
      <c r="C24" s="378"/>
      <c r="D24" s="378"/>
      <c r="E24" s="378"/>
      <c r="F24" s="375"/>
      <c r="G24" s="379"/>
      <c r="H24" s="380" t="s">
        <v>378</v>
      </c>
      <c r="I24" s="379"/>
      <c r="J24" s="303"/>
      <c r="K24" s="366"/>
      <c r="L24" s="366"/>
    </row>
    <row r="25" customFormat="false" ht="17.25" hidden="false" customHeight="true" outlineLevel="0" collapsed="false">
      <c r="A25" s="378"/>
      <c r="B25" s="378"/>
      <c r="C25" s="378"/>
      <c r="D25" s="378"/>
      <c r="E25" s="378"/>
      <c r="F25" s="136"/>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79</v>
      </c>
      <c r="B27" s="383"/>
      <c r="C27" s="383"/>
      <c r="D27" s="383"/>
      <c r="E27" s="383"/>
      <c r="F27" s="384"/>
      <c r="G27" s="384"/>
      <c r="H27" s="384"/>
      <c r="K27" s="366"/>
      <c r="L27" s="366"/>
    </row>
    <row r="28" customFormat="false" ht="39.75" hidden="false" customHeight="true" outlineLevel="0" collapsed="false">
      <c r="A28" s="385" t="s">
        <v>380</v>
      </c>
      <c r="B28" s="385"/>
      <c r="C28" s="385"/>
      <c r="D28" s="385"/>
      <c r="E28" s="385"/>
      <c r="F28" s="386"/>
      <c r="G28" s="386"/>
      <c r="H28" s="386"/>
      <c r="K28" s="366"/>
      <c r="L28" s="366"/>
    </row>
    <row r="29" customFormat="false" ht="27.75" hidden="false" customHeight="true" outlineLevel="0" collapsed="false">
      <c r="A29" s="178" t="s">
        <v>381</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2</v>
      </c>
      <c r="G1" s="112" t="s">
        <v>79</v>
      </c>
    </row>
    <row r="2" customFormat="false" ht="15.75" hidden="false" customHeight="true" outlineLevel="0" collapsed="false">
      <c r="A2" s="4" t="s">
        <v>383</v>
      </c>
      <c r="G2" s="112" t="s">
        <v>81</v>
      </c>
    </row>
    <row r="3" customFormat="false" ht="15.75" hidden="false" customHeight="true" outlineLevel="0" collapsed="false">
      <c r="A3" s="4" t="s">
        <v>224</v>
      </c>
      <c r="F3" s="112"/>
      <c r="G3" s="112" t="s">
        <v>82</v>
      </c>
    </row>
    <row r="4" customFormat="false" ht="12.75" hidden="false" customHeight="true" outlineLevel="0" collapsed="false"/>
    <row r="5" customFormat="false" ht="12" hidden="false" customHeight="true" outlineLevel="0" collapsed="false">
      <c r="A5" s="144" t="s">
        <v>384</v>
      </c>
      <c r="B5" s="388" t="s">
        <v>385</v>
      </c>
      <c r="C5" s="389" t="s">
        <v>386</v>
      </c>
      <c r="D5" s="389"/>
      <c r="E5" s="390" t="s">
        <v>160</v>
      </c>
      <c r="F5" s="390"/>
      <c r="G5" s="390"/>
    </row>
    <row r="6" customFormat="false" ht="15" hidden="false" customHeight="true" outlineLevel="0" collapsed="false">
      <c r="A6" s="275" t="s">
        <v>387</v>
      </c>
      <c r="B6" s="391" t="s">
        <v>388</v>
      </c>
      <c r="C6" s="391" t="s">
        <v>389</v>
      </c>
      <c r="D6" s="392" t="s">
        <v>390</v>
      </c>
      <c r="E6" s="391" t="s">
        <v>391</v>
      </c>
      <c r="F6" s="391"/>
      <c r="G6" s="393" t="s">
        <v>390</v>
      </c>
    </row>
    <row r="7" customFormat="false" ht="22.5" hidden="false" customHeight="true" outlineLevel="0" collapsed="false">
      <c r="A7" s="394"/>
      <c r="B7" s="391"/>
      <c r="C7" s="391"/>
      <c r="D7" s="392"/>
      <c r="E7" s="395" t="s">
        <v>392</v>
      </c>
      <c r="F7" s="396" t="s">
        <v>393</v>
      </c>
      <c r="G7" s="393"/>
    </row>
    <row r="8" customFormat="false" ht="12.75" hidden="false" customHeight="true" outlineLevel="0" collapsed="false">
      <c r="A8" s="397"/>
      <c r="B8" s="398" t="s">
        <v>394</v>
      </c>
      <c r="C8" s="398" t="s">
        <v>395</v>
      </c>
      <c r="D8" s="398"/>
      <c r="E8" s="399" t="s">
        <v>91</v>
      </c>
      <c r="F8" s="399"/>
      <c r="G8" s="399"/>
    </row>
    <row r="9" customFormat="false" ht="12.75" hidden="false" customHeight="true" outlineLevel="0" collapsed="false">
      <c r="A9" s="400" t="s">
        <v>396</v>
      </c>
      <c r="B9" s="83" t="n">
        <v>2.973862</v>
      </c>
      <c r="C9" s="401"/>
      <c r="D9" s="401"/>
      <c r="E9" s="83" t="n">
        <v>6.5727</v>
      </c>
      <c r="F9" s="83" t="n">
        <v>35.674944821</v>
      </c>
      <c r="G9" s="149" t="s">
        <v>115</v>
      </c>
    </row>
    <row r="10" customFormat="false" ht="13.5" hidden="false" customHeight="true" outlineLevel="0" collapsed="false">
      <c r="A10" s="402" t="s">
        <v>397</v>
      </c>
      <c r="B10" s="20" t="n">
        <v>2.364049</v>
      </c>
      <c r="C10" s="83" t="n">
        <v>17.6548482850821</v>
      </c>
      <c r="D10" s="98" t="s">
        <v>115</v>
      </c>
      <c r="E10" s="83" t="n">
        <v>6.5727</v>
      </c>
      <c r="F10" s="83" t="n">
        <v>35.1642264335</v>
      </c>
      <c r="G10" s="149" t="s">
        <v>115</v>
      </c>
    </row>
    <row r="11" customFormat="false" ht="12" hidden="false" customHeight="true" outlineLevel="0" collapsed="false">
      <c r="A11" s="403" t="s">
        <v>398</v>
      </c>
      <c r="B11" s="239"/>
      <c r="C11" s="83" t="n">
        <v>16.0133482850821</v>
      </c>
      <c r="D11" s="98" t="s">
        <v>115</v>
      </c>
      <c r="E11" s="404" t="n">
        <v>6.5727</v>
      </c>
      <c r="F11" s="404" t="n">
        <v>31.28364</v>
      </c>
      <c r="G11" s="21" t="s">
        <v>115</v>
      </c>
    </row>
    <row r="12" customFormat="false" ht="12" hidden="false" customHeight="true" outlineLevel="0" collapsed="false">
      <c r="A12" s="403" t="s">
        <v>399</v>
      </c>
      <c r="B12" s="239"/>
      <c r="C12" s="83" t="n">
        <v>1.6415</v>
      </c>
      <c r="D12" s="98" t="s">
        <v>115</v>
      </c>
      <c r="E12" s="404" t="s">
        <v>115</v>
      </c>
      <c r="F12" s="404" t="n">
        <v>3.8805864335</v>
      </c>
      <c r="G12" s="21" t="s">
        <v>115</v>
      </c>
    </row>
    <row r="13" customFormat="false" ht="13.5" hidden="false" customHeight="true" outlineLevel="0" collapsed="false">
      <c r="A13" s="402" t="s">
        <v>400</v>
      </c>
      <c r="B13" s="20" t="n">
        <v>0.609813</v>
      </c>
      <c r="C13" s="83" t="n">
        <v>0.8375</v>
      </c>
      <c r="D13" s="98" t="s">
        <v>115</v>
      </c>
      <c r="E13" s="98" t="s">
        <v>115</v>
      </c>
      <c r="F13" s="83" t="n">
        <v>0.5107183875</v>
      </c>
      <c r="G13" s="149" t="s">
        <v>115</v>
      </c>
    </row>
    <row r="14" customFormat="false" ht="12" hidden="false" customHeight="true" outlineLevel="0" collapsed="false">
      <c r="A14" s="403" t="s">
        <v>401</v>
      </c>
      <c r="B14" s="239"/>
      <c r="C14" s="83" t="n">
        <v>0.7705</v>
      </c>
      <c r="D14" s="98" t="s">
        <v>115</v>
      </c>
      <c r="E14" s="404" t="s">
        <v>115</v>
      </c>
      <c r="F14" s="404" t="n">
        <v>0.4698609165</v>
      </c>
      <c r="G14" s="21" t="s">
        <v>115</v>
      </c>
    </row>
    <row r="15" customFormat="false" ht="12.75" hidden="false" customHeight="true" outlineLevel="0" collapsed="false">
      <c r="A15" s="150" t="s">
        <v>402</v>
      </c>
      <c r="B15" s="248"/>
      <c r="C15" s="405" t="n">
        <v>0.067</v>
      </c>
      <c r="D15" s="406" t="s">
        <v>115</v>
      </c>
      <c r="E15" s="407" t="s">
        <v>115</v>
      </c>
      <c r="F15" s="408" t="n">
        <v>0.040857471</v>
      </c>
      <c r="G15" s="42" t="s">
        <v>115</v>
      </c>
    </row>
    <row r="16" customFormat="false" ht="12.75" hidden="false" customHeight="true" outlineLevel="0" collapsed="false">
      <c r="A16" s="409" t="s">
        <v>403</v>
      </c>
      <c r="B16" s="410" t="n">
        <v>0.067428</v>
      </c>
      <c r="C16" s="411" t="n">
        <v>30</v>
      </c>
      <c r="D16" s="412" t="s">
        <v>115</v>
      </c>
      <c r="E16" s="410" t="s">
        <v>115</v>
      </c>
      <c r="F16" s="413" t="n">
        <v>2.02284</v>
      </c>
      <c r="G16" s="414" t="s">
        <v>115</v>
      </c>
    </row>
    <row r="17" customFormat="false" ht="14.25" hidden="false" customHeight="true" outlineLevel="0" collapsed="false">
      <c r="A17" s="415" t="s">
        <v>404</v>
      </c>
      <c r="B17" s="239"/>
      <c r="C17" s="416"/>
      <c r="D17" s="417"/>
      <c r="E17" s="418" t="s">
        <v>121</v>
      </c>
      <c r="F17" s="85" t="s">
        <v>121</v>
      </c>
      <c r="G17" s="149" t="s">
        <v>121</v>
      </c>
    </row>
    <row r="18" customFormat="false" ht="12.75" hidden="false" customHeight="true" outlineLevel="0" collapsed="false">
      <c r="A18" s="130" t="s">
        <v>122</v>
      </c>
      <c r="B18" s="419" t="s">
        <v>121</v>
      </c>
      <c r="C18" s="98" t="s">
        <v>121</v>
      </c>
      <c r="D18" s="98" t="s">
        <v>121</v>
      </c>
      <c r="E18" s="419" t="s">
        <v>121</v>
      </c>
      <c r="F18" s="419" t="s">
        <v>121</v>
      </c>
      <c r="G18" s="420" t="s">
        <v>121</v>
      </c>
    </row>
    <row r="19" customFormat="false" ht="12" hidden="false" customHeight="true" outlineLevel="0" collapsed="false">
      <c r="A19" s="31"/>
      <c r="B19" s="31"/>
      <c r="C19" s="31"/>
      <c r="D19" s="31"/>
      <c r="E19" s="31"/>
      <c r="F19" s="31"/>
      <c r="G19" s="31"/>
    </row>
    <row r="20" customFormat="false" ht="13.5" hidden="false" customHeight="true" outlineLevel="0" collapsed="false">
      <c r="A20" s="421" t="s">
        <v>405</v>
      </c>
    </row>
    <row r="21" customFormat="false" ht="13.5" hidden="false" customHeight="true" outlineLevel="0" collapsed="false">
      <c r="A21" s="173" t="s">
        <v>406</v>
      </c>
    </row>
    <row r="22" customFormat="false" ht="13.5" hidden="false" customHeight="true" outlineLevel="0" collapsed="false">
      <c r="A22" s="173" t="s">
        <v>407</v>
      </c>
    </row>
    <row r="23" customFormat="false" ht="13.5" hidden="false" customHeight="true" outlineLevel="0" collapsed="false">
      <c r="A23" s="422" t="s">
        <v>408</v>
      </c>
    </row>
    <row r="24" customFormat="false" ht="13.5" hidden="false" customHeight="true" outlineLevel="0" collapsed="false">
      <c r="A24" s="423" t="s">
        <v>409</v>
      </c>
    </row>
    <row r="25" customFormat="false" ht="5.25" hidden="false" customHeight="true" outlineLevel="0" collapsed="false"/>
    <row r="26" customFormat="false" ht="24.75" hidden="false" customHeight="true" outlineLevel="0" collapsed="false">
      <c r="A26" s="297" t="s">
        <v>410</v>
      </c>
      <c r="B26" s="297"/>
      <c r="C26" s="297"/>
      <c r="D26" s="297"/>
      <c r="E26" s="297"/>
      <c r="F26" s="297"/>
      <c r="G26" s="297"/>
    </row>
    <row r="27" customFormat="false" ht="6" hidden="false" customHeight="true" outlineLevel="0" collapsed="false"/>
    <row r="28" customFormat="false" ht="12" hidden="false" customHeight="true" outlineLevel="0" collapsed="false">
      <c r="A28" s="113" t="s">
        <v>411</v>
      </c>
      <c r="B28" s="175"/>
      <c r="C28" s="175"/>
      <c r="D28" s="175"/>
      <c r="E28" s="175"/>
      <c r="F28" s="175"/>
      <c r="G28" s="176"/>
    </row>
    <row r="29" customFormat="false" ht="12.75" hidden="false" customHeight="true" outlineLevel="0" collapsed="false">
      <c r="A29" s="424" t="s">
        <v>412</v>
      </c>
      <c r="B29" s="424"/>
      <c r="C29" s="424"/>
      <c r="D29" s="424"/>
      <c r="E29" s="424"/>
      <c r="F29" s="424"/>
      <c r="G29" s="424"/>
    </row>
    <row r="30" customFormat="false" ht="12" hidden="false" customHeight="true" outlineLevel="0" collapsed="false">
      <c r="A30" s="424" t="s">
        <v>413</v>
      </c>
      <c r="B30" s="424"/>
      <c r="C30" s="424"/>
      <c r="D30" s="424"/>
      <c r="E30" s="424"/>
      <c r="F30" s="424"/>
      <c r="G30" s="424"/>
    </row>
    <row r="31" customFormat="false" ht="12" hidden="false" customHeight="true" outlineLevel="0" collapsed="false">
      <c r="A31" s="424" t="s">
        <v>414</v>
      </c>
      <c r="B31" s="424"/>
      <c r="C31" s="424"/>
      <c r="D31" s="424"/>
      <c r="E31" s="424"/>
      <c r="F31" s="424"/>
      <c r="G31" s="424"/>
    </row>
    <row r="32" customFormat="false" ht="24.75" hidden="false" customHeight="true" outlineLevel="0" collapsed="false">
      <c r="A32" s="425" t="s">
        <v>415</v>
      </c>
      <c r="B32" s="425"/>
      <c r="C32" s="425"/>
      <c r="D32" s="425"/>
      <c r="E32" s="425"/>
      <c r="F32" s="425"/>
      <c r="G32" s="42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6</v>
      </c>
      <c r="K1" s="112" t="s">
        <v>79</v>
      </c>
    </row>
    <row r="2" customFormat="false" ht="15.75" hidden="false" customHeight="true" outlineLevel="0" collapsed="false">
      <c r="A2" s="4" t="s">
        <v>417</v>
      </c>
      <c r="K2" s="112" t="s">
        <v>81</v>
      </c>
    </row>
    <row r="3" customFormat="false" ht="15.75" hidden="false" customHeight="true" outlineLevel="0" collapsed="false">
      <c r="A3" s="4" t="s">
        <v>224</v>
      </c>
      <c r="J3" s="112"/>
      <c r="K3" s="112" t="s">
        <v>82</v>
      </c>
    </row>
    <row r="4" customFormat="false" ht="12.75" hidden="false" customHeight="true" outlineLevel="0" collapsed="false"/>
    <row r="5" customFormat="false" ht="15" hidden="false" customHeight="true" outlineLevel="0" collapsed="false">
      <c r="A5" s="270" t="s">
        <v>384</v>
      </c>
      <c r="B5" s="426"/>
      <c r="C5" s="427" t="s">
        <v>418</v>
      </c>
      <c r="D5" s="427"/>
      <c r="E5" s="427"/>
      <c r="F5" s="388" t="s">
        <v>419</v>
      </c>
      <c r="G5" s="388"/>
      <c r="H5" s="388"/>
      <c r="I5" s="390" t="s">
        <v>160</v>
      </c>
      <c r="J5" s="390"/>
      <c r="K5" s="390"/>
    </row>
    <row r="6" customFormat="false" ht="12" hidden="false" customHeight="true" outlineLevel="0" collapsed="false">
      <c r="A6" s="394" t="s">
        <v>387</v>
      </c>
      <c r="B6" s="428"/>
      <c r="C6" s="429" t="s">
        <v>420</v>
      </c>
      <c r="D6" s="429" t="s">
        <v>421</v>
      </c>
      <c r="E6" s="430" t="s">
        <v>422</v>
      </c>
      <c r="F6" s="431" t="s">
        <v>390</v>
      </c>
      <c r="G6" s="431" t="s">
        <v>423</v>
      </c>
      <c r="H6" s="392" t="s">
        <v>424</v>
      </c>
      <c r="I6" s="431" t="s">
        <v>390</v>
      </c>
      <c r="J6" s="392" t="s">
        <v>423</v>
      </c>
      <c r="K6" s="393" t="s">
        <v>424</v>
      </c>
    </row>
    <row r="7" customFormat="false" ht="15" hidden="false" customHeight="true" outlineLevel="0" collapsed="false">
      <c r="A7" s="432"/>
      <c r="B7" s="433"/>
      <c r="C7" s="434"/>
      <c r="D7" s="434"/>
      <c r="E7" s="434"/>
      <c r="F7" s="435" t="s">
        <v>425</v>
      </c>
      <c r="G7" s="435"/>
      <c r="H7" s="435"/>
      <c r="I7" s="436" t="s">
        <v>91</v>
      </c>
      <c r="J7" s="436"/>
      <c r="K7" s="436"/>
    </row>
    <row r="8" customFormat="false" ht="15" hidden="false" customHeight="true" outlineLevel="0" collapsed="false">
      <c r="A8" s="437" t="s">
        <v>426</v>
      </c>
      <c r="B8" s="438"/>
      <c r="C8" s="439"/>
      <c r="D8" s="439"/>
      <c r="E8" s="211"/>
      <c r="F8" s="440"/>
      <c r="G8" s="440"/>
      <c r="H8" s="440"/>
      <c r="I8" s="441" t="n">
        <v>0.1390430591</v>
      </c>
      <c r="J8" s="441" t="n">
        <v>1.41892311980111</v>
      </c>
      <c r="K8" s="442" t="n">
        <v>3.74E-007</v>
      </c>
    </row>
    <row r="9" customFormat="false" ht="12.75" hidden="false" customHeight="true" outlineLevel="0" collapsed="false">
      <c r="A9" s="229"/>
      <c r="B9" s="234" t="s">
        <v>427</v>
      </c>
      <c r="C9" s="443" t="s">
        <v>428</v>
      </c>
      <c r="D9" s="444" t="s">
        <v>429</v>
      </c>
      <c r="E9" s="140" t="n">
        <v>7</v>
      </c>
      <c r="F9" s="77" t="n">
        <v>4478.59942857143</v>
      </c>
      <c r="G9" s="77" t="n">
        <v>212.572857142857</v>
      </c>
      <c r="H9" s="445" t="n">
        <v>0.0534285714285714</v>
      </c>
      <c r="I9" s="446" t="n">
        <v>0.031350196</v>
      </c>
      <c r="J9" s="140" t="n">
        <v>0.00148801</v>
      </c>
      <c r="K9" s="447" t="n">
        <v>3.74E-007</v>
      </c>
    </row>
    <row r="10" customFormat="false" ht="12.75" hidden="false" customHeight="true" outlineLevel="0" collapsed="false">
      <c r="A10" s="448"/>
      <c r="B10" s="449" t="s">
        <v>430</v>
      </c>
      <c r="C10" s="450" t="s">
        <v>431</v>
      </c>
      <c r="D10" s="444" t="s">
        <v>432</v>
      </c>
      <c r="E10" s="140" t="n">
        <v>385565</v>
      </c>
      <c r="F10" s="77" t="n">
        <v>0.27</v>
      </c>
      <c r="G10" s="77" t="n">
        <v>1.45</v>
      </c>
      <c r="H10" s="451"/>
      <c r="I10" s="452" t="n">
        <v>0.10410255</v>
      </c>
      <c r="J10" s="140" t="n">
        <v>0.55906925</v>
      </c>
      <c r="K10" s="453"/>
    </row>
    <row r="11" customFormat="false" ht="12.75" hidden="false" customHeight="true" outlineLevel="0" collapsed="false">
      <c r="A11" s="229"/>
      <c r="B11" s="234" t="s">
        <v>433</v>
      </c>
      <c r="C11" s="450" t="s">
        <v>434</v>
      </c>
      <c r="D11" s="444" t="s">
        <v>432</v>
      </c>
      <c r="E11" s="140" t="n">
        <v>761053</v>
      </c>
      <c r="F11" s="77" t="n">
        <v>0.0047175598808493</v>
      </c>
      <c r="G11" s="77" t="n">
        <v>0.0669372632392225</v>
      </c>
      <c r="H11" s="451"/>
      <c r="I11" s="452" t="n">
        <v>0.0035903131</v>
      </c>
      <c r="J11" s="140" t="n">
        <v>0.050942805</v>
      </c>
      <c r="K11" s="453"/>
    </row>
    <row r="12" customFormat="false" ht="12.75" hidden="false" customHeight="true" outlineLevel="0" collapsed="false">
      <c r="A12" s="448"/>
      <c r="B12" s="449" t="s">
        <v>435</v>
      </c>
      <c r="C12" s="450" t="s">
        <v>436</v>
      </c>
      <c r="D12" s="444" t="s">
        <v>437</v>
      </c>
      <c r="E12" s="140" t="n">
        <v>8897.93950148181</v>
      </c>
      <c r="F12" s="77" t="s">
        <v>115</v>
      </c>
      <c r="G12" s="77" t="n">
        <v>90.7427</v>
      </c>
      <c r="H12" s="454" t="s">
        <v>184</v>
      </c>
      <c r="I12" s="452" t="s">
        <v>115</v>
      </c>
      <c r="J12" s="140" t="n">
        <v>0.807423054801113</v>
      </c>
      <c r="K12" s="447" t="s">
        <v>184</v>
      </c>
    </row>
    <row r="13" customFormat="false" ht="12.75" hidden="false" customHeight="true" outlineLevel="0" collapsed="false">
      <c r="A13" s="448"/>
      <c r="B13" s="449" t="s">
        <v>438</v>
      </c>
      <c r="C13" s="450" t="s">
        <v>439</v>
      </c>
      <c r="D13" s="455"/>
      <c r="E13" s="140" t="s">
        <v>115</v>
      </c>
      <c r="F13" s="77" t="s">
        <v>115</v>
      </c>
      <c r="G13" s="77" t="s">
        <v>115</v>
      </c>
      <c r="H13" s="451"/>
      <c r="I13" s="452" t="s">
        <v>115</v>
      </c>
      <c r="J13" s="140" t="s">
        <v>115</v>
      </c>
      <c r="K13" s="453"/>
    </row>
    <row r="14" customFormat="false" ht="13.5" hidden="false" customHeight="true" outlineLevel="0" collapsed="false">
      <c r="A14" s="456"/>
      <c r="B14" s="457" t="s">
        <v>440</v>
      </c>
      <c r="C14" s="458" t="s">
        <v>439</v>
      </c>
      <c r="D14" s="459"/>
      <c r="E14" s="460" t="s">
        <v>121</v>
      </c>
      <c r="F14" s="77" t="s">
        <v>121</v>
      </c>
      <c r="G14" s="77" t="s">
        <v>121</v>
      </c>
      <c r="H14" s="461"/>
      <c r="I14" s="462" t="s">
        <v>121</v>
      </c>
      <c r="J14" s="460" t="s">
        <v>121</v>
      </c>
      <c r="K14" s="463"/>
    </row>
    <row r="15" customFormat="false" ht="12" hidden="false" customHeight="true" outlineLevel="0" collapsed="false">
      <c r="A15" s="437" t="s">
        <v>441</v>
      </c>
      <c r="B15" s="464"/>
      <c r="C15" s="465"/>
      <c r="D15" s="466"/>
      <c r="E15" s="467"/>
      <c r="F15" s="468"/>
      <c r="G15" s="468"/>
      <c r="H15" s="440"/>
      <c r="I15" s="469" t="n">
        <v>0.30541827</v>
      </c>
      <c r="J15" s="469" t="n">
        <v>10.9841062134629</v>
      </c>
      <c r="K15" s="470"/>
    </row>
    <row r="16" customFormat="false" ht="12.75" hidden="false" customHeight="true" outlineLevel="0" collapsed="false">
      <c r="A16" s="437"/>
      <c r="B16" s="234" t="s">
        <v>442</v>
      </c>
      <c r="C16" s="471" t="s">
        <v>428</v>
      </c>
      <c r="D16" s="455"/>
      <c r="E16" s="140" t="s">
        <v>141</v>
      </c>
      <c r="F16" s="77" t="s">
        <v>141</v>
      </c>
      <c r="G16" s="77" t="s">
        <v>141</v>
      </c>
      <c r="H16" s="472"/>
      <c r="I16" s="446" t="s">
        <v>141</v>
      </c>
      <c r="J16" s="222" t="s">
        <v>141</v>
      </c>
      <c r="K16" s="473"/>
    </row>
    <row r="17" customFormat="false" ht="12.75" hidden="false" customHeight="true" outlineLevel="0" collapsed="false">
      <c r="A17" s="448"/>
      <c r="B17" s="474" t="s">
        <v>443</v>
      </c>
      <c r="C17" s="450" t="s">
        <v>444</v>
      </c>
      <c r="D17" s="444" t="s">
        <v>445</v>
      </c>
      <c r="E17" s="140" t="n">
        <v>2498955</v>
      </c>
      <c r="F17" s="77" t="n">
        <v>0.122218395289231</v>
      </c>
      <c r="G17" s="77" t="n">
        <v>3.65911937189745</v>
      </c>
      <c r="H17" s="451"/>
      <c r="I17" s="452" t="n">
        <v>0.30541827</v>
      </c>
      <c r="J17" s="140" t="n">
        <v>9.14397465</v>
      </c>
      <c r="K17" s="453"/>
    </row>
    <row r="18" customFormat="false" ht="12.75" hidden="false" customHeight="true" outlineLevel="0" collapsed="false">
      <c r="A18" s="448"/>
      <c r="B18" s="449" t="s">
        <v>446</v>
      </c>
      <c r="C18" s="450" t="s">
        <v>447</v>
      </c>
      <c r="D18" s="444" t="s">
        <v>448</v>
      </c>
      <c r="E18" s="140" t="n">
        <v>2434.3</v>
      </c>
      <c r="F18" s="77" t="s">
        <v>184</v>
      </c>
      <c r="G18" s="77" t="n">
        <v>363</v>
      </c>
      <c r="H18" s="451"/>
      <c r="I18" s="452" t="s">
        <v>184</v>
      </c>
      <c r="J18" s="140" t="n">
        <v>0.8836509</v>
      </c>
      <c r="K18" s="453"/>
    </row>
    <row r="19" customFormat="false" ht="12.75" hidden="false" customHeight="true" outlineLevel="0" collapsed="false">
      <c r="A19" s="448"/>
      <c r="B19" s="449" t="s">
        <v>449</v>
      </c>
      <c r="C19" s="450" t="s">
        <v>450</v>
      </c>
      <c r="D19" s="444" t="s">
        <v>437</v>
      </c>
      <c r="E19" s="140" t="n">
        <v>925.314704</v>
      </c>
      <c r="F19" s="77" t="s">
        <v>184</v>
      </c>
      <c r="G19" s="77" t="n">
        <v>1033.6814700211</v>
      </c>
      <c r="H19" s="451"/>
      <c r="I19" s="452" t="s">
        <v>184</v>
      </c>
      <c r="J19" s="140" t="n">
        <v>0.956480663462858</v>
      </c>
      <c r="K19" s="453"/>
    </row>
    <row r="20" customFormat="false" ht="12.75" hidden="false" customHeight="true" outlineLevel="0" collapsed="false">
      <c r="A20" s="229"/>
      <c r="B20" s="234" t="s">
        <v>451</v>
      </c>
      <c r="C20" s="450" t="s">
        <v>439</v>
      </c>
      <c r="D20" s="455"/>
      <c r="E20" s="475" t="s">
        <v>294</v>
      </c>
      <c r="F20" s="77" t="s">
        <v>184</v>
      </c>
      <c r="G20" s="77" t="s">
        <v>141</v>
      </c>
      <c r="H20" s="451"/>
      <c r="I20" s="469" t="s">
        <v>184</v>
      </c>
      <c r="J20" s="469" t="s">
        <v>141</v>
      </c>
      <c r="K20" s="453"/>
    </row>
    <row r="21" customFormat="false" ht="12.75" hidden="false" customHeight="true" outlineLevel="0" collapsed="false">
      <c r="A21" s="476" t="s">
        <v>452</v>
      </c>
      <c r="B21" s="477"/>
      <c r="C21" s="450" t="s">
        <v>453</v>
      </c>
      <c r="D21" s="455"/>
      <c r="E21" s="140" t="s">
        <v>454</v>
      </c>
      <c r="F21" s="77" t="s">
        <v>184</v>
      </c>
      <c r="G21" s="77" t="s">
        <v>141</v>
      </c>
      <c r="H21" s="451"/>
      <c r="I21" s="452" t="s">
        <v>184</v>
      </c>
      <c r="J21" s="140" t="s">
        <v>141</v>
      </c>
      <c r="K21" s="453"/>
    </row>
    <row r="22" customFormat="false" ht="13.5" hidden="false" customHeight="true" outlineLevel="0" collapsed="false">
      <c r="A22" s="478" t="s">
        <v>455</v>
      </c>
      <c r="B22" s="479"/>
      <c r="C22" s="458" t="s">
        <v>453</v>
      </c>
      <c r="D22" s="455"/>
      <c r="E22" s="140" t="s">
        <v>454</v>
      </c>
      <c r="F22" s="77" t="s">
        <v>184</v>
      </c>
      <c r="G22" s="77" t="s">
        <v>141</v>
      </c>
      <c r="H22" s="461"/>
      <c r="I22" s="462" t="s">
        <v>184</v>
      </c>
      <c r="J22" s="460" t="s">
        <v>141</v>
      </c>
      <c r="K22" s="463"/>
    </row>
    <row r="23" customFormat="false" ht="14.25" hidden="false" customHeight="true" outlineLevel="0" collapsed="false">
      <c r="A23" s="437" t="s">
        <v>456</v>
      </c>
      <c r="B23" s="464"/>
      <c r="C23" s="465"/>
      <c r="D23" s="466"/>
      <c r="E23" s="467"/>
      <c r="F23" s="468"/>
      <c r="G23" s="468"/>
      <c r="H23" s="440"/>
      <c r="I23" s="469" t="n">
        <v>0.00462678</v>
      </c>
      <c r="J23" s="469" t="n">
        <v>0.532465265</v>
      </c>
      <c r="K23" s="470"/>
    </row>
    <row r="24" customFormat="false" ht="12.75" hidden="false" customHeight="true" outlineLevel="0" collapsed="false">
      <c r="A24" s="448"/>
      <c r="B24" s="449" t="s">
        <v>457</v>
      </c>
      <c r="C24" s="450" t="s">
        <v>431</v>
      </c>
      <c r="D24" s="444" t="s">
        <v>432</v>
      </c>
      <c r="E24" s="140" t="n">
        <v>385565</v>
      </c>
      <c r="F24" s="77" t="n">
        <v>0.012</v>
      </c>
      <c r="G24" s="77" t="n">
        <v>1.381</v>
      </c>
      <c r="H24" s="451"/>
      <c r="I24" s="452" t="n">
        <v>0.00462678</v>
      </c>
      <c r="J24" s="140" t="n">
        <v>0.532465265</v>
      </c>
      <c r="K24" s="453"/>
    </row>
    <row r="25" customFormat="false" ht="12.75" hidden="false" customHeight="true" outlineLevel="0" collapsed="false">
      <c r="A25" s="448"/>
      <c r="B25" s="449" t="s">
        <v>458</v>
      </c>
      <c r="C25" s="450" t="s">
        <v>459</v>
      </c>
      <c r="D25" s="444" t="s">
        <v>448</v>
      </c>
      <c r="E25" s="140" t="n">
        <v>2434.3</v>
      </c>
      <c r="F25" s="77" t="s">
        <v>184</v>
      </c>
      <c r="G25" s="77" t="s">
        <v>141</v>
      </c>
      <c r="H25" s="451"/>
      <c r="I25" s="452" t="s">
        <v>184</v>
      </c>
      <c r="J25" s="140" t="s">
        <v>141</v>
      </c>
      <c r="K25" s="453"/>
    </row>
    <row r="26" customFormat="false" ht="13.5" hidden="false" customHeight="true" outlineLevel="0" collapsed="false">
      <c r="A26" s="456"/>
      <c r="B26" s="457" t="s">
        <v>460</v>
      </c>
      <c r="C26" s="458" t="s">
        <v>461</v>
      </c>
      <c r="D26" s="455"/>
      <c r="E26" s="140" t="s">
        <v>141</v>
      </c>
      <c r="F26" s="77" t="s">
        <v>141</v>
      </c>
      <c r="G26" s="77" t="s">
        <v>141</v>
      </c>
      <c r="H26" s="461"/>
      <c r="I26" s="462" t="s">
        <v>141</v>
      </c>
      <c r="J26" s="460" t="s">
        <v>141</v>
      </c>
      <c r="K26" s="463"/>
    </row>
    <row r="27" customFormat="false" ht="12" hidden="false" customHeight="true" outlineLevel="0" collapsed="false">
      <c r="A27" s="437" t="s">
        <v>462</v>
      </c>
      <c r="B27" s="464"/>
      <c r="C27" s="465"/>
      <c r="D27" s="466"/>
      <c r="E27" s="467"/>
      <c r="F27" s="468"/>
      <c r="G27" s="468"/>
      <c r="H27" s="440"/>
      <c r="I27" s="469" t="n">
        <v>35.5787795</v>
      </c>
      <c r="J27" s="469" t="n">
        <v>0.11318289</v>
      </c>
      <c r="K27" s="97" t="n">
        <v>0.00036171353</v>
      </c>
    </row>
    <row r="28" customFormat="false" ht="12.75" hidden="false" customHeight="true" outlineLevel="0" collapsed="false">
      <c r="A28" s="448"/>
      <c r="B28" s="449" t="s">
        <v>457</v>
      </c>
      <c r="C28" s="450" t="s">
        <v>431</v>
      </c>
      <c r="D28" s="444" t="s">
        <v>432</v>
      </c>
      <c r="E28" s="140" t="n">
        <v>385565</v>
      </c>
      <c r="F28" s="77" t="n">
        <v>67</v>
      </c>
      <c r="G28" s="77" t="n">
        <v>0.138</v>
      </c>
      <c r="H28" s="77" t="n">
        <v>0.00064</v>
      </c>
      <c r="I28" s="452" t="n">
        <v>25.832855</v>
      </c>
      <c r="J28" s="140" t="n">
        <v>0.05320797</v>
      </c>
      <c r="K28" s="139" t="n">
        <v>0.0002467616</v>
      </c>
    </row>
    <row r="29" customFormat="false" ht="12.75" hidden="false" customHeight="true" outlineLevel="0" collapsed="false">
      <c r="A29" s="448"/>
      <c r="B29" s="449" t="s">
        <v>458</v>
      </c>
      <c r="C29" s="450" t="s">
        <v>444</v>
      </c>
      <c r="D29" s="444" t="s">
        <v>445</v>
      </c>
      <c r="E29" s="140" t="n">
        <v>2498955</v>
      </c>
      <c r="F29" s="77" t="n">
        <v>3.9</v>
      </c>
      <c r="G29" s="77" t="n">
        <v>0.024</v>
      </c>
      <c r="H29" s="77" t="n">
        <v>4.6E-005</v>
      </c>
      <c r="I29" s="452" t="n">
        <v>9.7459245</v>
      </c>
      <c r="J29" s="140" t="n">
        <v>0.05997492</v>
      </c>
      <c r="K29" s="139" t="n">
        <v>0.00011495193</v>
      </c>
    </row>
    <row r="30" customFormat="false" ht="13.5" hidden="false" customHeight="true" outlineLevel="0" collapsed="false">
      <c r="A30" s="456"/>
      <c r="B30" s="457" t="s">
        <v>460</v>
      </c>
      <c r="C30" s="458" t="s">
        <v>461</v>
      </c>
      <c r="D30" s="455"/>
      <c r="E30" s="140" t="s">
        <v>141</v>
      </c>
      <c r="F30" s="77" t="s">
        <v>141</v>
      </c>
      <c r="G30" s="77" t="s">
        <v>141</v>
      </c>
      <c r="H30" s="77" t="s">
        <v>141</v>
      </c>
      <c r="I30" s="462" t="s">
        <v>141</v>
      </c>
      <c r="J30" s="460" t="s">
        <v>141</v>
      </c>
      <c r="K30" s="480" t="s">
        <v>141</v>
      </c>
    </row>
    <row r="31" customFormat="false" ht="14.25" hidden="false" customHeight="true" outlineLevel="0" collapsed="false">
      <c r="A31" s="481" t="s">
        <v>463</v>
      </c>
      <c r="B31" s="482"/>
      <c r="C31" s="483"/>
      <c r="D31" s="466"/>
      <c r="E31" s="467"/>
      <c r="F31" s="468"/>
      <c r="G31" s="468"/>
      <c r="H31" s="468"/>
      <c r="I31" s="484" t="s">
        <v>121</v>
      </c>
      <c r="J31" s="484" t="s">
        <v>121</v>
      </c>
      <c r="K31" s="485" t="s">
        <v>121</v>
      </c>
    </row>
    <row r="32" customFormat="false" ht="13.5" hidden="false" customHeight="true" outlineLevel="0" collapsed="false">
      <c r="A32" s="130"/>
      <c r="B32" s="130" t="s">
        <v>122</v>
      </c>
      <c r="C32" s="458" t="s">
        <v>464</v>
      </c>
      <c r="D32" s="455"/>
      <c r="E32" s="419" t="s">
        <v>121</v>
      </c>
      <c r="F32" s="98" t="s">
        <v>121</v>
      </c>
      <c r="G32" s="98" t="s">
        <v>121</v>
      </c>
      <c r="H32" s="98" t="s">
        <v>121</v>
      </c>
      <c r="I32" s="486" t="s">
        <v>121</v>
      </c>
      <c r="J32" s="486" t="s">
        <v>121</v>
      </c>
      <c r="K32" s="487" t="s">
        <v>12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65</v>
      </c>
      <c r="B34" s="296"/>
      <c r="C34" s="296"/>
      <c r="D34" s="296"/>
      <c r="E34" s="296"/>
      <c r="F34" s="296"/>
      <c r="G34" s="296"/>
      <c r="H34" s="296"/>
      <c r="I34" s="296"/>
      <c r="J34" s="296"/>
      <c r="K34" s="296"/>
    </row>
    <row r="35" customFormat="false" ht="14.25" hidden="false" customHeight="true" outlineLevel="0" collapsed="false">
      <c r="A35" s="267" t="s">
        <v>466</v>
      </c>
    </row>
    <row r="36" customFormat="false" ht="13.5" hidden="false" customHeight="true" outlineLevel="0" collapsed="false">
      <c r="A36" s="267" t="s">
        <v>467</v>
      </c>
    </row>
    <row r="37" customFormat="false" ht="15" hidden="false" customHeight="true" outlineLevel="0" collapsed="false">
      <c r="A37" s="267" t="s">
        <v>468</v>
      </c>
    </row>
    <row r="38" customFormat="false" ht="14.25" hidden="false" customHeight="true" outlineLevel="0" collapsed="false">
      <c r="A38" s="267" t="s">
        <v>469</v>
      </c>
    </row>
    <row r="39" customFormat="false" ht="14.25" hidden="false" customHeight="true" outlineLevel="0" collapsed="false">
      <c r="A39" s="269" t="s">
        <v>470</v>
      </c>
    </row>
    <row r="40" customFormat="false" ht="6" hidden="false" customHeight="true" outlineLevel="0" collapsed="false"/>
    <row r="41" customFormat="false" ht="12" hidden="false" customHeight="true" outlineLevel="0" collapsed="false">
      <c r="A41" s="113" t="s">
        <v>471</v>
      </c>
      <c r="B41" s="175"/>
      <c r="C41" s="175"/>
      <c r="D41" s="175"/>
      <c r="E41" s="175"/>
      <c r="F41" s="175"/>
      <c r="G41" s="175"/>
      <c r="H41" s="175"/>
      <c r="I41" s="175"/>
      <c r="J41" s="175"/>
      <c r="K41" s="176"/>
    </row>
    <row r="42" customFormat="false" ht="26.25" hidden="false" customHeight="true" outlineLevel="0" collapsed="false">
      <c r="A42" s="424" t="s">
        <v>472</v>
      </c>
      <c r="B42" s="424"/>
      <c r="C42" s="424"/>
      <c r="D42" s="424"/>
      <c r="E42" s="424"/>
      <c r="F42" s="424"/>
      <c r="G42" s="424"/>
      <c r="H42" s="424"/>
      <c r="I42" s="424"/>
      <c r="J42" s="424"/>
      <c r="K42" s="424"/>
    </row>
    <row r="43" customFormat="false" ht="12" hidden="false" customHeight="true" outlineLevel="0" collapsed="false">
      <c r="A43" s="424" t="s">
        <v>473</v>
      </c>
      <c r="B43" s="424"/>
      <c r="C43" s="424"/>
      <c r="D43" s="424"/>
      <c r="E43" s="424"/>
      <c r="F43" s="424"/>
      <c r="G43" s="424"/>
      <c r="H43" s="424"/>
      <c r="I43" s="424"/>
      <c r="J43" s="424"/>
      <c r="K43" s="424"/>
    </row>
    <row r="44" customFormat="false" ht="15" hidden="false" customHeight="true" outlineLevel="0" collapsed="false">
      <c r="A44" s="424" t="s">
        <v>474</v>
      </c>
      <c r="B44" s="424"/>
      <c r="C44" s="424"/>
      <c r="D44" s="424"/>
      <c r="E44" s="424"/>
      <c r="F44" s="424"/>
      <c r="G44" s="424"/>
      <c r="H44" s="424"/>
      <c r="I44" s="424"/>
      <c r="J44" s="424"/>
      <c r="K44" s="424"/>
    </row>
    <row r="45" customFormat="false" ht="12.75" hidden="false" customHeight="true" outlineLevel="0" collapsed="false">
      <c r="A45" s="488" t="s">
        <v>475</v>
      </c>
      <c r="B45" s="489"/>
      <c r="C45" s="489"/>
      <c r="D45" s="489"/>
      <c r="E45" s="489"/>
      <c r="F45" s="489"/>
      <c r="G45" s="489"/>
      <c r="H45" s="489"/>
      <c r="I45" s="489"/>
      <c r="J45" s="489"/>
      <c r="K45" s="49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6</v>
      </c>
      <c r="L1" s="112" t="s">
        <v>79</v>
      </c>
    </row>
    <row r="2" customFormat="false" ht="15.75" hidden="false" customHeight="true" outlineLevel="0" collapsed="false">
      <c r="A2" s="4" t="s">
        <v>477</v>
      </c>
      <c r="L2" s="112" t="s">
        <v>81</v>
      </c>
    </row>
    <row r="3" customFormat="false" ht="15.75" hidden="false" customHeight="true" outlineLevel="0" collapsed="false">
      <c r="A3" s="4" t="s">
        <v>224</v>
      </c>
      <c r="K3" s="112"/>
      <c r="L3" s="112" t="s">
        <v>82</v>
      </c>
    </row>
    <row r="4" customFormat="false" ht="12.75" hidden="false" customHeight="true" outlineLevel="0" collapsed="false">
      <c r="J4" s="491" t="s">
        <v>478</v>
      </c>
    </row>
    <row r="5" customFormat="false" ht="14.25" hidden="false" customHeight="true" outlineLevel="0" collapsed="false">
      <c r="A5" s="144" t="s">
        <v>479</v>
      </c>
      <c r="B5" s="313" t="s">
        <v>480</v>
      </c>
      <c r="C5" s="313" t="s">
        <v>386</v>
      </c>
      <c r="D5" s="313"/>
      <c r="E5" s="313"/>
      <c r="F5" s="492" t="s">
        <v>160</v>
      </c>
      <c r="G5" s="492"/>
      <c r="H5" s="492"/>
      <c r="I5" s="136"/>
      <c r="J5" s="493" t="s">
        <v>481</v>
      </c>
      <c r="K5" s="494" t="s">
        <v>482</v>
      </c>
      <c r="L5" s="494"/>
    </row>
    <row r="6" customFormat="false" ht="13.5" hidden="false" customHeight="true" outlineLevel="0" collapsed="false">
      <c r="A6" s="275" t="s">
        <v>483</v>
      </c>
      <c r="B6" s="323" t="s">
        <v>161</v>
      </c>
      <c r="C6" s="495" t="s">
        <v>484</v>
      </c>
      <c r="D6" s="495" t="s">
        <v>423</v>
      </c>
      <c r="E6" s="496" t="s">
        <v>424</v>
      </c>
      <c r="F6" s="495" t="s">
        <v>484</v>
      </c>
      <c r="G6" s="495" t="s">
        <v>423</v>
      </c>
      <c r="H6" s="497" t="s">
        <v>424</v>
      </c>
      <c r="I6" s="136"/>
      <c r="J6" s="498" t="s">
        <v>485</v>
      </c>
      <c r="K6" s="499" t="s">
        <v>486</v>
      </c>
      <c r="L6" s="500" t="s">
        <v>230</v>
      </c>
    </row>
    <row r="7" customFormat="false" ht="12.75" hidden="false" customHeight="true" outlineLevel="0" collapsed="false">
      <c r="A7" s="501"/>
      <c r="B7" s="328" t="s">
        <v>164</v>
      </c>
      <c r="C7" s="284" t="s">
        <v>166</v>
      </c>
      <c r="D7" s="284"/>
      <c r="E7" s="284"/>
      <c r="F7" s="286" t="s">
        <v>91</v>
      </c>
      <c r="G7" s="286"/>
      <c r="H7" s="286"/>
      <c r="I7" s="136"/>
      <c r="J7" s="100" t="s">
        <v>148</v>
      </c>
      <c r="K7" s="502" t="n">
        <v>35.3316706184115</v>
      </c>
      <c r="L7" s="503" t="n">
        <v>64.6683293815885</v>
      </c>
    </row>
    <row r="8" customFormat="false" ht="13.5" hidden="false" customHeight="true" outlineLevel="0" collapsed="false">
      <c r="A8" s="481" t="s">
        <v>487</v>
      </c>
      <c r="B8" s="93" t="n">
        <v>291086.9308</v>
      </c>
      <c r="C8" s="504"/>
      <c r="D8" s="505"/>
      <c r="E8" s="505"/>
      <c r="F8" s="93" t="n">
        <v>19542.6062441427</v>
      </c>
      <c r="G8" s="93" t="n">
        <v>0.55306516852</v>
      </c>
      <c r="H8" s="506" t="n">
        <v>0.618658872</v>
      </c>
      <c r="I8" s="136"/>
      <c r="J8" s="507" t="s">
        <v>149</v>
      </c>
      <c r="K8" s="508" t="n">
        <v>46.6532804858306</v>
      </c>
      <c r="L8" s="509" t="n">
        <v>53.3467195141694</v>
      </c>
    </row>
    <row r="9" customFormat="false" ht="12" hidden="false" customHeight="true" outlineLevel="0" collapsed="false">
      <c r="A9" s="448" t="s">
        <v>191</v>
      </c>
      <c r="B9" s="127" t="n">
        <v>291086.9308</v>
      </c>
      <c r="C9" s="77" t="n">
        <v>67.1366666666667</v>
      </c>
      <c r="D9" s="77" t="n">
        <v>0.0019</v>
      </c>
      <c r="E9" s="77" t="n">
        <v>0.00212534059945504</v>
      </c>
      <c r="F9" s="510" t="n">
        <v>19542.6062441427</v>
      </c>
      <c r="G9" s="510" t="n">
        <v>0.55306516852</v>
      </c>
      <c r="H9" s="511" t="n">
        <v>0.618658872</v>
      </c>
      <c r="I9" s="136"/>
      <c r="J9" s="376"/>
      <c r="K9" s="376"/>
      <c r="L9" s="376"/>
    </row>
    <row r="10" customFormat="false" ht="12.75" hidden="false" customHeight="true" outlineLevel="0" collapsed="false">
      <c r="A10" s="456" t="s">
        <v>192</v>
      </c>
      <c r="B10" s="266" t="s">
        <v>121</v>
      </c>
      <c r="C10" s="107" t="s">
        <v>121</v>
      </c>
      <c r="D10" s="107" t="s">
        <v>121</v>
      </c>
      <c r="E10" s="107" t="s">
        <v>121</v>
      </c>
      <c r="F10" s="512" t="s">
        <v>121</v>
      </c>
      <c r="G10" s="512" t="s">
        <v>121</v>
      </c>
      <c r="H10" s="513" t="s">
        <v>121</v>
      </c>
      <c r="I10" s="136"/>
      <c r="J10" s="514" t="s">
        <v>488</v>
      </c>
      <c r="K10" s="514"/>
      <c r="L10" s="514"/>
    </row>
    <row r="11" customFormat="false" ht="12" hidden="false" customHeight="true" outlineLevel="0" collapsed="false">
      <c r="A11" s="515" t="s">
        <v>489</v>
      </c>
      <c r="B11" s="205" t="n">
        <v>240267.759</v>
      </c>
      <c r="C11" s="516"/>
      <c r="D11" s="157"/>
      <c r="E11" s="517"/>
      <c r="F11" s="93" t="n">
        <v>17189.2753816447</v>
      </c>
      <c r="G11" s="93" t="n">
        <v>1.6380895062</v>
      </c>
      <c r="H11" s="97" t="n">
        <v>0.4680255732</v>
      </c>
      <c r="I11" s="136"/>
      <c r="J11" s="514"/>
      <c r="K11" s="514"/>
      <c r="L11" s="514"/>
    </row>
    <row r="12" customFormat="false" ht="12" hidden="false" customHeight="true" outlineLevel="0" collapsed="false">
      <c r="A12" s="333" t="s">
        <v>192</v>
      </c>
      <c r="B12" s="203" t="s">
        <v>121</v>
      </c>
      <c r="C12" s="129" t="s">
        <v>121</v>
      </c>
      <c r="D12" s="77" t="s">
        <v>121</v>
      </c>
      <c r="E12" s="77" t="s">
        <v>121</v>
      </c>
      <c r="F12" s="518" t="s">
        <v>121</v>
      </c>
      <c r="G12" s="518" t="s">
        <v>121</v>
      </c>
      <c r="H12" s="519" t="s">
        <v>121</v>
      </c>
      <c r="I12" s="136"/>
      <c r="J12" s="514"/>
      <c r="K12" s="514"/>
      <c r="L12" s="514"/>
    </row>
    <row r="13" customFormat="false" ht="12" hidden="false" customHeight="true" outlineLevel="0" collapsed="false">
      <c r="A13" s="448" t="s">
        <v>200</v>
      </c>
      <c r="B13" s="127" t="n">
        <v>2717.6626</v>
      </c>
      <c r="C13" s="77" t="n">
        <v>68.6766666666667</v>
      </c>
      <c r="D13" s="77" t="n">
        <v>0.00665</v>
      </c>
      <c r="E13" s="77" t="n">
        <v>0.0019</v>
      </c>
      <c r="F13" s="510" t="n">
        <v>186.640008492667</v>
      </c>
      <c r="G13" s="510" t="n">
        <v>0.01807245629</v>
      </c>
      <c r="H13" s="511" t="n">
        <v>0.00516355894</v>
      </c>
      <c r="I13" s="136"/>
      <c r="J13" s="514"/>
      <c r="K13" s="514"/>
      <c r="L13" s="514"/>
    </row>
    <row r="14" customFormat="false" ht="12" hidden="false" customHeight="true" outlineLevel="0" collapsed="false">
      <c r="A14" s="448" t="s">
        <v>265</v>
      </c>
      <c r="B14" s="127" t="s">
        <v>141</v>
      </c>
      <c r="C14" s="77" t="s">
        <v>141</v>
      </c>
      <c r="D14" s="77" t="s">
        <v>141</v>
      </c>
      <c r="E14" s="77" t="s">
        <v>141</v>
      </c>
      <c r="F14" s="510" t="s">
        <v>141</v>
      </c>
      <c r="G14" s="510" t="s">
        <v>141</v>
      </c>
      <c r="H14" s="511" t="s">
        <v>141</v>
      </c>
      <c r="I14" s="136"/>
      <c r="J14" s="514"/>
      <c r="K14" s="514"/>
      <c r="L14" s="514"/>
    </row>
    <row r="15" customFormat="false" ht="12" hidden="false" customHeight="true" outlineLevel="0" collapsed="false">
      <c r="A15" s="448" t="s">
        <v>271</v>
      </c>
      <c r="B15" s="127" t="s">
        <v>121</v>
      </c>
      <c r="C15" s="77" t="s">
        <v>121</v>
      </c>
      <c r="D15" s="77" t="s">
        <v>121</v>
      </c>
      <c r="E15" s="77" t="s">
        <v>121</v>
      </c>
      <c r="F15" s="510" t="s">
        <v>121</v>
      </c>
      <c r="G15" s="510" t="s">
        <v>121</v>
      </c>
      <c r="H15" s="511" t="s">
        <v>121</v>
      </c>
      <c r="I15" s="136"/>
      <c r="J15" s="520"/>
      <c r="K15" s="520"/>
      <c r="L15" s="520"/>
    </row>
    <row r="16" customFormat="false" ht="12" hidden="false" customHeight="true" outlineLevel="0" collapsed="false">
      <c r="A16" s="448" t="s">
        <v>490</v>
      </c>
      <c r="B16" s="127" t="s">
        <v>121</v>
      </c>
      <c r="C16" s="77" t="s">
        <v>121</v>
      </c>
      <c r="D16" s="77" t="s">
        <v>121</v>
      </c>
      <c r="E16" s="77" t="s">
        <v>121</v>
      </c>
      <c r="F16" s="510" t="s">
        <v>121</v>
      </c>
      <c r="G16" s="510" t="s">
        <v>121</v>
      </c>
      <c r="H16" s="511" t="s">
        <v>121</v>
      </c>
      <c r="I16" s="136"/>
      <c r="J16" s="520"/>
      <c r="K16" s="520"/>
      <c r="L16" s="520"/>
    </row>
    <row r="17" customFormat="false" ht="13.5" hidden="false" customHeight="true" outlineLevel="0" collapsed="false">
      <c r="A17" s="448" t="s">
        <v>491</v>
      </c>
      <c r="B17" s="77" t="n">
        <v>237550.0964</v>
      </c>
      <c r="C17" s="521"/>
      <c r="D17" s="79"/>
      <c r="E17" s="79"/>
      <c r="F17" s="77" t="n">
        <v>17002.635373152</v>
      </c>
      <c r="G17" s="502" t="n">
        <v>1.62001704991</v>
      </c>
      <c r="H17" s="126" t="n">
        <v>0.46286201426</v>
      </c>
      <c r="I17" s="136"/>
      <c r="J17" s="520"/>
      <c r="K17" s="520"/>
      <c r="L17" s="520"/>
    </row>
    <row r="18" customFormat="false" ht="12.75" hidden="false" customHeight="true" outlineLevel="0" collapsed="false">
      <c r="A18" s="130" t="s">
        <v>202</v>
      </c>
      <c r="B18" s="522" t="n">
        <v>7136.8448</v>
      </c>
      <c r="C18" s="77" t="n">
        <v>69.3</v>
      </c>
      <c r="D18" s="77" t="n">
        <v>0.00665</v>
      </c>
      <c r="E18" s="77" t="n">
        <v>0.0019</v>
      </c>
      <c r="F18" s="522" t="n">
        <v>494.58334464</v>
      </c>
      <c r="G18" s="522" t="n">
        <v>0.04746001792</v>
      </c>
      <c r="H18" s="128" t="n">
        <v>0.01356000512</v>
      </c>
      <c r="I18" s="136"/>
      <c r="J18" s="523"/>
      <c r="K18" s="377"/>
      <c r="L18" s="377"/>
    </row>
    <row r="19" customFormat="false" ht="12.75" hidden="false" customHeight="true" outlineLevel="0" collapsed="false">
      <c r="A19" s="130" t="s">
        <v>203</v>
      </c>
      <c r="B19" s="419" t="s">
        <v>121</v>
      </c>
      <c r="C19" s="77" t="s">
        <v>121</v>
      </c>
      <c r="D19" s="77" t="s">
        <v>121</v>
      </c>
      <c r="E19" s="77" t="s">
        <v>121</v>
      </c>
      <c r="F19" s="419" t="s">
        <v>121</v>
      </c>
      <c r="G19" s="419" t="s">
        <v>121</v>
      </c>
      <c r="H19" s="420" t="s">
        <v>121</v>
      </c>
      <c r="I19" s="524"/>
      <c r="J19" s="520"/>
      <c r="K19" s="376"/>
      <c r="L19" s="376"/>
    </row>
    <row r="20" customFormat="false" ht="12.75" hidden="false" customHeight="true" outlineLevel="0" collapsed="false">
      <c r="A20" s="130" t="s">
        <v>204</v>
      </c>
      <c r="B20" s="522" t="n">
        <v>230336.622</v>
      </c>
      <c r="C20" s="77" t="n">
        <v>71.6466666666667</v>
      </c>
      <c r="D20" s="77" t="n">
        <v>0.006825</v>
      </c>
      <c r="E20" s="77" t="n">
        <v>0.00195</v>
      </c>
      <c r="F20" s="522" t="n">
        <v>16502.85117756</v>
      </c>
      <c r="G20" s="522" t="n">
        <v>1.57204744515</v>
      </c>
      <c r="H20" s="128" t="n">
        <v>0.4491564129</v>
      </c>
      <c r="J20" s="3" t="s">
        <v>312</v>
      </c>
    </row>
    <row r="21" customFormat="false" ht="12.75" hidden="false" customHeight="true" outlineLevel="0" collapsed="false">
      <c r="A21" s="130" t="s">
        <v>492</v>
      </c>
      <c r="B21" s="522" t="n">
        <v>76.6296</v>
      </c>
      <c r="C21" s="77" t="n">
        <v>67.87</v>
      </c>
      <c r="D21" s="77" t="n">
        <v>0.00665</v>
      </c>
      <c r="E21" s="77" t="n">
        <v>0.0019</v>
      </c>
      <c r="F21" s="522" t="n">
        <v>5.200850952</v>
      </c>
      <c r="G21" s="522" t="n">
        <v>0.00050958684</v>
      </c>
      <c r="H21" s="128" t="n">
        <v>0.00014559624</v>
      </c>
      <c r="I21" s="294"/>
      <c r="J21" s="294"/>
      <c r="K21" s="294"/>
      <c r="L21" s="294"/>
    </row>
    <row r="22" customFormat="false" ht="15" hidden="false" customHeight="true" outlineLevel="0" collapsed="false">
      <c r="A22" s="525" t="s">
        <v>493</v>
      </c>
      <c r="B22" s="526" t="s">
        <v>121</v>
      </c>
      <c r="C22" s="527" t="s">
        <v>121</v>
      </c>
      <c r="D22" s="527" t="s">
        <v>121</v>
      </c>
      <c r="E22" s="528" t="s">
        <v>121</v>
      </c>
      <c r="F22" s="529" t="s">
        <v>121</v>
      </c>
      <c r="G22" s="529" t="s">
        <v>121</v>
      </c>
      <c r="H22" s="530" t="s">
        <v>121</v>
      </c>
      <c r="I22" s="136"/>
      <c r="J22" s="136"/>
      <c r="K22" s="136"/>
      <c r="L22" s="136"/>
    </row>
    <row r="23" customFormat="false" ht="7.5" hidden="false" customHeight="true" outlineLevel="0" collapsed="false">
      <c r="I23" s="136"/>
      <c r="J23" s="136"/>
      <c r="K23" s="136"/>
      <c r="L23" s="136"/>
    </row>
    <row r="24" customFormat="false" ht="14.25" hidden="false" customHeight="true" outlineLevel="0" collapsed="false">
      <c r="A24" s="422" t="s">
        <v>494</v>
      </c>
      <c r="B24" s="531"/>
      <c r="C24" s="531"/>
      <c r="D24" s="531"/>
      <c r="E24" s="531"/>
      <c r="F24" s="531"/>
      <c r="G24" s="531"/>
      <c r="H24" s="531"/>
      <c r="I24" s="532"/>
      <c r="J24" s="532"/>
      <c r="K24" s="532"/>
      <c r="L24" s="532"/>
    </row>
    <row r="25" customFormat="false" ht="13.5" hidden="false" customHeight="true" outlineLevel="0" collapsed="false">
      <c r="A25" s="533" t="s">
        <v>495</v>
      </c>
      <c r="B25" s="531"/>
      <c r="C25" s="531"/>
      <c r="D25" s="531"/>
      <c r="E25" s="531"/>
      <c r="F25" s="531"/>
      <c r="G25" s="531"/>
      <c r="H25" s="531"/>
    </row>
    <row r="26" customFormat="false" ht="6.75" hidden="false" customHeight="true" outlineLevel="0" collapsed="false">
      <c r="A26" s="136"/>
      <c r="B26" s="136"/>
      <c r="C26" s="136"/>
      <c r="D26" s="136"/>
      <c r="E26" s="136"/>
      <c r="F26" s="136"/>
      <c r="G26" s="136"/>
      <c r="H26" s="136"/>
    </row>
    <row r="27" customFormat="false" ht="21.75" hidden="false" customHeight="true" outlineLevel="0" collapsed="false">
      <c r="A27" s="534" t="s">
        <v>496</v>
      </c>
      <c r="B27" s="535"/>
      <c r="C27" s="535"/>
      <c r="D27" s="535"/>
      <c r="E27" s="535"/>
      <c r="F27" s="535"/>
      <c r="G27" s="535"/>
      <c r="H27" s="535"/>
    </row>
    <row r="28" customFormat="false" ht="6" hidden="false" customHeight="true" outlineLevel="0" collapsed="false"/>
    <row r="29" customFormat="false" ht="12" hidden="false" customHeight="true" outlineLevel="0" collapsed="false">
      <c r="A29" s="536" t="s">
        <v>471</v>
      </c>
      <c r="B29" s="536"/>
      <c r="C29" s="536"/>
      <c r="D29" s="536"/>
      <c r="E29" s="536"/>
      <c r="F29" s="536"/>
      <c r="G29" s="536"/>
      <c r="H29" s="536"/>
      <c r="I29" s="268"/>
    </row>
    <row r="30" customFormat="false" ht="39.75" hidden="false" customHeight="true" outlineLevel="0" collapsed="false">
      <c r="A30" s="537" t="s">
        <v>497</v>
      </c>
      <c r="B30" s="537"/>
      <c r="C30" s="537"/>
      <c r="D30" s="537"/>
      <c r="E30" s="537"/>
      <c r="F30" s="537"/>
      <c r="G30" s="537"/>
      <c r="H30" s="537"/>
    </row>
    <row r="31" customFormat="false" ht="26.25" hidden="false" customHeight="true" outlineLevel="0" collapsed="false">
      <c r="A31" s="538" t="s">
        <v>498</v>
      </c>
      <c r="B31" s="538"/>
      <c r="C31" s="538"/>
      <c r="D31" s="538"/>
      <c r="E31" s="538"/>
      <c r="F31" s="538"/>
      <c r="G31" s="538"/>
      <c r="H31" s="538"/>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9</v>
      </c>
      <c r="N1" s="112" t="s">
        <v>79</v>
      </c>
    </row>
    <row r="2" customFormat="false" ht="15.75" hidden="false" customHeight="true" outlineLevel="0" collapsed="false">
      <c r="A2" s="4" t="s">
        <v>80</v>
      </c>
      <c r="N2" s="112" t="s">
        <v>81</v>
      </c>
    </row>
    <row r="3" customFormat="false" ht="15.75" hidden="false" customHeight="true" outlineLevel="0" collapsed="false">
      <c r="A3" s="382"/>
      <c r="M3" s="112"/>
      <c r="N3" s="112" t="s">
        <v>82</v>
      </c>
    </row>
    <row r="4" customFormat="false" ht="12.75" hidden="false" customHeight="true" outlineLevel="0" collapsed="false">
      <c r="N4" s="539"/>
    </row>
    <row r="5" customFormat="false" ht="14.25" hidden="false" customHeight="true" outlineLevel="0" collapsed="false">
      <c r="A5" s="540" t="s">
        <v>384</v>
      </c>
      <c r="B5" s="541" t="s">
        <v>390</v>
      </c>
      <c r="C5" s="541" t="s">
        <v>423</v>
      </c>
      <c r="D5" s="541" t="s">
        <v>424</v>
      </c>
      <c r="E5" s="542" t="s">
        <v>500</v>
      </c>
      <c r="F5" s="542"/>
      <c r="G5" s="542" t="s">
        <v>501</v>
      </c>
      <c r="H5" s="542"/>
      <c r="I5" s="542" t="s">
        <v>502</v>
      </c>
      <c r="J5" s="542"/>
      <c r="K5" s="541" t="s">
        <v>503</v>
      </c>
      <c r="L5" s="541" t="s">
        <v>88</v>
      </c>
      <c r="M5" s="541" t="s">
        <v>89</v>
      </c>
      <c r="N5" s="543" t="s">
        <v>504</v>
      </c>
    </row>
    <row r="6" customFormat="false" ht="12" hidden="false" customHeight="true" outlineLevel="0" collapsed="false">
      <c r="A6" s="544" t="s">
        <v>387</v>
      </c>
      <c r="B6" s="545"/>
      <c r="C6" s="545"/>
      <c r="D6" s="545"/>
      <c r="E6" s="545" t="s">
        <v>505</v>
      </c>
      <c r="F6" s="545" t="s">
        <v>506</v>
      </c>
      <c r="G6" s="545" t="s">
        <v>505</v>
      </c>
      <c r="H6" s="545" t="s">
        <v>506</v>
      </c>
      <c r="I6" s="545" t="s">
        <v>505</v>
      </c>
      <c r="J6" s="546" t="s">
        <v>506</v>
      </c>
      <c r="K6" s="545"/>
      <c r="L6" s="545"/>
      <c r="M6" s="545"/>
      <c r="N6" s="543"/>
    </row>
    <row r="7" customFormat="false" ht="14.25" hidden="false" customHeight="true" outlineLevel="0" collapsed="false">
      <c r="A7" s="547"/>
      <c r="B7" s="548" t="s">
        <v>91</v>
      </c>
      <c r="C7" s="548"/>
      <c r="D7" s="548"/>
      <c r="E7" s="548" t="s">
        <v>507</v>
      </c>
      <c r="F7" s="548"/>
      <c r="G7" s="548"/>
      <c r="H7" s="548"/>
      <c r="I7" s="549" t="s">
        <v>91</v>
      </c>
      <c r="J7" s="549"/>
      <c r="K7" s="549"/>
      <c r="L7" s="549"/>
      <c r="M7" s="549"/>
      <c r="N7" s="549"/>
    </row>
    <row r="8" customFormat="false" ht="13.5" hidden="false" customHeight="true" outlineLevel="0" collapsed="false">
      <c r="A8" s="550" t="s">
        <v>508</v>
      </c>
      <c r="B8" s="551" t="n">
        <v>53887.0380553134</v>
      </c>
      <c r="C8" s="552" t="n">
        <v>9.30174270221569</v>
      </c>
      <c r="D8" s="552" t="n">
        <v>15.129314073056</v>
      </c>
      <c r="E8" s="552" t="n">
        <v>42732.275</v>
      </c>
      <c r="F8" s="552" t="n">
        <v>18800.4333782448</v>
      </c>
      <c r="G8" s="552" t="n">
        <v>13994.4</v>
      </c>
      <c r="H8" s="552" t="n">
        <v>9583.34725315844</v>
      </c>
      <c r="I8" s="552" t="n">
        <v>1.19</v>
      </c>
      <c r="J8" s="552" t="n">
        <v>0.300773833791869</v>
      </c>
      <c r="K8" s="552" t="n">
        <v>73.1274296637855</v>
      </c>
      <c r="L8" s="553" t="s">
        <v>509</v>
      </c>
      <c r="M8" s="554" t="n">
        <v>51.530160610309</v>
      </c>
      <c r="N8" s="555" t="n">
        <v>48.0228836239156</v>
      </c>
    </row>
    <row r="9" customFormat="false" ht="12" hidden="false" customHeight="true" outlineLevel="0" collapsed="false">
      <c r="A9" s="556" t="s">
        <v>510</v>
      </c>
      <c r="B9" s="557" t="n">
        <v>49745.6094546271</v>
      </c>
      <c r="C9" s="557" t="s">
        <v>277</v>
      </c>
      <c r="D9" s="557" t="s">
        <v>277</v>
      </c>
      <c r="E9" s="558"/>
      <c r="F9" s="558"/>
      <c r="G9" s="558"/>
      <c r="H9" s="558"/>
      <c r="I9" s="558"/>
      <c r="J9" s="559"/>
      <c r="K9" s="557" t="n">
        <v>16.1150461382326</v>
      </c>
      <c r="L9" s="557" t="s">
        <v>133</v>
      </c>
      <c r="M9" s="560" t="s">
        <v>133</v>
      </c>
      <c r="N9" s="561" t="n">
        <v>1.80756389613919</v>
      </c>
    </row>
    <row r="10" customFormat="false" ht="12" hidden="false" customHeight="true" outlineLevel="0" collapsed="false">
      <c r="A10" s="562" t="s">
        <v>511</v>
      </c>
      <c r="B10" s="563" t="n">
        <v>34393.5285074196</v>
      </c>
      <c r="C10" s="564"/>
      <c r="D10" s="564"/>
      <c r="E10" s="565"/>
      <c r="F10" s="565"/>
      <c r="G10" s="565"/>
      <c r="H10" s="565"/>
      <c r="I10" s="565"/>
      <c r="J10" s="566"/>
      <c r="K10" s="564"/>
      <c r="L10" s="564"/>
      <c r="M10" s="564"/>
      <c r="N10" s="567" t="s">
        <v>141</v>
      </c>
    </row>
    <row r="11" customFormat="false" ht="12" hidden="false" customHeight="true" outlineLevel="0" collapsed="false">
      <c r="A11" s="562" t="s">
        <v>512</v>
      </c>
      <c r="B11" s="19" t="n">
        <v>5899.98452108599</v>
      </c>
      <c r="C11" s="565"/>
      <c r="D11" s="565"/>
      <c r="E11" s="565"/>
      <c r="F11" s="565"/>
      <c r="G11" s="565"/>
      <c r="H11" s="565"/>
      <c r="I11" s="565"/>
      <c r="J11" s="566"/>
      <c r="K11" s="565"/>
      <c r="L11" s="565"/>
      <c r="M11" s="565"/>
      <c r="N11" s="568"/>
    </row>
    <row r="12" customFormat="false" ht="12" hidden="false" customHeight="true" outlineLevel="0" collapsed="false">
      <c r="A12" s="562" t="s">
        <v>513</v>
      </c>
      <c r="B12" s="19" t="n">
        <v>9243.37831159138</v>
      </c>
      <c r="C12" s="565"/>
      <c r="D12" s="565"/>
      <c r="E12" s="565"/>
      <c r="F12" s="565"/>
      <c r="G12" s="565"/>
      <c r="H12" s="565"/>
      <c r="I12" s="565"/>
      <c r="J12" s="566"/>
      <c r="K12" s="565"/>
      <c r="L12" s="565"/>
      <c r="M12" s="565"/>
      <c r="N12" s="568"/>
    </row>
    <row r="13" customFormat="false" ht="12" hidden="false" customHeight="true" outlineLevel="0" collapsed="false">
      <c r="A13" s="562" t="s">
        <v>514</v>
      </c>
      <c r="B13" s="19" t="n">
        <v>208.718114530132</v>
      </c>
      <c r="C13" s="565"/>
      <c r="D13" s="565"/>
      <c r="E13" s="565"/>
      <c r="F13" s="565"/>
      <c r="G13" s="565"/>
      <c r="H13" s="565"/>
      <c r="I13" s="565"/>
      <c r="J13" s="566"/>
      <c r="K13" s="565"/>
      <c r="L13" s="565"/>
      <c r="M13" s="565"/>
      <c r="N13" s="568"/>
    </row>
    <row r="14" customFormat="false" ht="12" hidden="false" customHeight="true" outlineLevel="0" collapsed="false">
      <c r="A14" s="562" t="s">
        <v>515</v>
      </c>
      <c r="B14" s="19" t="s">
        <v>115</v>
      </c>
      <c r="C14" s="565"/>
      <c r="D14" s="565"/>
      <c r="E14" s="565"/>
      <c r="F14" s="565"/>
      <c r="G14" s="565"/>
      <c r="H14" s="565"/>
      <c r="I14" s="565"/>
      <c r="J14" s="566"/>
      <c r="K14" s="565"/>
      <c r="L14" s="127" t="s">
        <v>115</v>
      </c>
      <c r="M14" s="569" t="s">
        <v>115</v>
      </c>
      <c r="N14" s="568"/>
    </row>
    <row r="15" customFormat="false" ht="12" hidden="false" customHeight="true" outlineLevel="0" collapsed="false">
      <c r="A15" s="562" t="s">
        <v>516</v>
      </c>
      <c r="B15" s="19" t="s">
        <v>115</v>
      </c>
      <c r="C15" s="565"/>
      <c r="D15" s="565"/>
      <c r="E15" s="565"/>
      <c r="F15" s="565"/>
      <c r="G15" s="565"/>
      <c r="H15" s="565"/>
      <c r="I15" s="565"/>
      <c r="J15" s="566"/>
      <c r="K15" s="127" t="s">
        <v>141</v>
      </c>
      <c r="L15" s="127" t="s">
        <v>115</v>
      </c>
      <c r="M15" s="127" t="s">
        <v>115</v>
      </c>
      <c r="N15" s="511" t="s">
        <v>141</v>
      </c>
    </row>
    <row r="16" customFormat="false" ht="12.75" hidden="false" customHeight="true" outlineLevel="0" collapsed="false">
      <c r="A16" s="570" t="s">
        <v>517</v>
      </c>
      <c r="B16" s="19" t="s">
        <v>120</v>
      </c>
      <c r="C16" s="19" t="s">
        <v>277</v>
      </c>
      <c r="D16" s="19" t="s">
        <v>277</v>
      </c>
      <c r="E16" s="571"/>
      <c r="F16" s="571"/>
      <c r="G16" s="571"/>
      <c r="H16" s="571"/>
      <c r="I16" s="571"/>
      <c r="J16" s="451"/>
      <c r="K16" s="19" t="n">
        <v>16.1150461382326</v>
      </c>
      <c r="L16" s="19" t="s">
        <v>133</v>
      </c>
      <c r="M16" s="19" t="s">
        <v>133</v>
      </c>
      <c r="N16" s="27" t="n">
        <v>1.80756389613919</v>
      </c>
    </row>
    <row r="17" customFormat="false" ht="12.75" hidden="false" customHeight="true" outlineLevel="0" collapsed="false">
      <c r="A17" s="572" t="s">
        <v>518</v>
      </c>
      <c r="B17" s="563" t="s">
        <v>141</v>
      </c>
      <c r="C17" s="231" t="s">
        <v>184</v>
      </c>
      <c r="D17" s="231" t="s">
        <v>184</v>
      </c>
      <c r="E17" s="231"/>
      <c r="F17" s="231"/>
      <c r="G17" s="231"/>
      <c r="H17" s="231"/>
      <c r="I17" s="231"/>
      <c r="J17" s="472"/>
      <c r="K17" s="127" t="s">
        <v>141</v>
      </c>
      <c r="L17" s="127" t="s">
        <v>115</v>
      </c>
      <c r="M17" s="127" t="s">
        <v>115</v>
      </c>
      <c r="N17" s="511" t="s">
        <v>141</v>
      </c>
    </row>
    <row r="18" customFormat="false" ht="12.75" hidden="false" customHeight="true" outlineLevel="0" collapsed="false">
      <c r="A18" s="573" t="s">
        <v>122</v>
      </c>
      <c r="B18" s="574" t="s">
        <v>121</v>
      </c>
      <c r="C18" s="574" t="s">
        <v>121</v>
      </c>
      <c r="D18" s="574" t="s">
        <v>121</v>
      </c>
      <c r="E18" s="249"/>
      <c r="F18" s="249"/>
      <c r="G18" s="249"/>
      <c r="H18" s="249"/>
      <c r="I18" s="249"/>
      <c r="J18" s="249"/>
      <c r="K18" s="574" t="n">
        <v>16.1150461382326</v>
      </c>
      <c r="L18" s="574" t="s">
        <v>121</v>
      </c>
      <c r="M18" s="574" t="s">
        <v>121</v>
      </c>
      <c r="N18" s="575" t="n">
        <v>1.80756389613919</v>
      </c>
    </row>
    <row r="19" customFormat="false" ht="12" hidden="false" customHeight="true" outlineLevel="0" collapsed="false">
      <c r="A19" s="576" t="s">
        <v>519</v>
      </c>
      <c r="B19" s="557" t="n">
        <v>3893.00698979267</v>
      </c>
      <c r="C19" s="557" t="n">
        <v>8.49997770509569</v>
      </c>
      <c r="D19" s="577" t="n">
        <v>15.129314073056</v>
      </c>
      <c r="E19" s="564" t="s">
        <v>184</v>
      </c>
      <c r="F19" s="564" t="s">
        <v>184</v>
      </c>
      <c r="G19" s="564" t="s">
        <v>184</v>
      </c>
      <c r="H19" s="564" t="s">
        <v>184</v>
      </c>
      <c r="I19" s="564" t="s">
        <v>184</v>
      </c>
      <c r="J19" s="564" t="s">
        <v>184</v>
      </c>
      <c r="K19" s="557" t="n">
        <v>5.0007439816152</v>
      </c>
      <c r="L19" s="557" t="s">
        <v>520</v>
      </c>
      <c r="M19" s="557" t="s">
        <v>520</v>
      </c>
      <c r="N19" s="561" t="n">
        <v>11.9132680678122</v>
      </c>
    </row>
    <row r="20" customFormat="false" ht="12" hidden="false" customHeight="true" outlineLevel="0" collapsed="false">
      <c r="A20" s="578" t="s">
        <v>521</v>
      </c>
      <c r="B20" s="563" t="n">
        <v>3187.60877379267</v>
      </c>
      <c r="C20" s="579" t="s">
        <v>115</v>
      </c>
      <c r="D20" s="579" t="s">
        <v>184</v>
      </c>
      <c r="E20" s="564"/>
      <c r="F20" s="564"/>
      <c r="G20" s="564"/>
      <c r="H20" s="564"/>
      <c r="I20" s="564"/>
      <c r="J20" s="580"/>
      <c r="K20" s="203" t="s">
        <v>141</v>
      </c>
      <c r="L20" s="203" t="s">
        <v>115</v>
      </c>
      <c r="M20" s="203" t="s">
        <v>115</v>
      </c>
      <c r="N20" s="519" t="s">
        <v>141</v>
      </c>
    </row>
    <row r="21" customFormat="false" ht="12" hidden="false" customHeight="true" outlineLevel="0" collapsed="false">
      <c r="A21" s="562" t="s">
        <v>522</v>
      </c>
      <c r="B21" s="565"/>
      <c r="C21" s="565"/>
      <c r="D21" s="19" t="n">
        <v>2.5701284</v>
      </c>
      <c r="E21" s="565"/>
      <c r="F21" s="565"/>
      <c r="G21" s="565"/>
      <c r="H21" s="565"/>
      <c r="I21" s="565"/>
      <c r="J21" s="566"/>
      <c r="K21" s="127" t="s">
        <v>115</v>
      </c>
      <c r="L21" s="565"/>
      <c r="M21" s="565"/>
      <c r="N21" s="568"/>
    </row>
    <row r="22" customFormat="false" ht="12" hidden="false" customHeight="true" outlineLevel="0" collapsed="false">
      <c r="A22" s="562" t="s">
        <v>523</v>
      </c>
      <c r="B22" s="581" t="s">
        <v>184</v>
      </c>
      <c r="C22" s="565"/>
      <c r="D22" s="19" t="n">
        <v>12.559185673056</v>
      </c>
      <c r="E22" s="565"/>
      <c r="F22" s="565"/>
      <c r="G22" s="565"/>
      <c r="H22" s="565"/>
      <c r="I22" s="565"/>
      <c r="J22" s="566"/>
      <c r="K22" s="127" t="s">
        <v>141</v>
      </c>
      <c r="L22" s="127" t="s">
        <v>115</v>
      </c>
      <c r="M22" s="127" t="s">
        <v>115</v>
      </c>
      <c r="N22" s="568"/>
    </row>
    <row r="23" customFormat="false" ht="12" hidden="false" customHeight="true" outlineLevel="0" collapsed="false">
      <c r="A23" s="562" t="s">
        <v>524</v>
      </c>
      <c r="B23" s="19" t="s">
        <v>525</v>
      </c>
      <c r="C23" s="19" t="s">
        <v>526</v>
      </c>
      <c r="D23" s="565"/>
      <c r="E23" s="565"/>
      <c r="F23" s="565"/>
      <c r="G23" s="565"/>
      <c r="H23" s="565"/>
      <c r="I23" s="565"/>
      <c r="J23" s="566"/>
      <c r="K23" s="127" t="s">
        <v>184</v>
      </c>
      <c r="L23" s="127" t="s">
        <v>115</v>
      </c>
      <c r="M23" s="127" t="s">
        <v>115</v>
      </c>
      <c r="N23" s="511" t="s">
        <v>141</v>
      </c>
    </row>
    <row r="24" customFormat="false" ht="12.75" hidden="false" customHeight="true" outlineLevel="0" collapsed="false">
      <c r="A24" s="582" t="s">
        <v>527</v>
      </c>
      <c r="B24" s="19" t="s">
        <v>528</v>
      </c>
      <c r="C24" s="19" t="n">
        <v>8.28272668069569</v>
      </c>
      <c r="D24" s="19" t="s">
        <v>277</v>
      </c>
      <c r="E24" s="565" t="s">
        <v>184</v>
      </c>
      <c r="F24" s="565" t="s">
        <v>184</v>
      </c>
      <c r="G24" s="565" t="s">
        <v>184</v>
      </c>
      <c r="H24" s="565" t="s">
        <v>184</v>
      </c>
      <c r="I24" s="565" t="s">
        <v>184</v>
      </c>
      <c r="J24" s="565" t="s">
        <v>184</v>
      </c>
      <c r="K24" s="19" t="n">
        <v>5.0007439816152</v>
      </c>
      <c r="L24" s="19" t="s">
        <v>520</v>
      </c>
      <c r="M24" s="19" t="s">
        <v>520</v>
      </c>
      <c r="N24" s="27" t="n">
        <v>11.9132680678122</v>
      </c>
    </row>
    <row r="25" customFormat="false" ht="12.75" hidden="false" customHeight="true" outlineLevel="0" collapsed="false">
      <c r="A25" s="572" t="s">
        <v>529</v>
      </c>
      <c r="B25" s="564"/>
      <c r="C25" s="563" t="n">
        <v>0.27015625</v>
      </c>
      <c r="D25" s="564"/>
      <c r="E25" s="564"/>
      <c r="F25" s="564"/>
      <c r="G25" s="564"/>
      <c r="H25" s="564"/>
      <c r="I25" s="564"/>
      <c r="J25" s="580"/>
      <c r="K25" s="580"/>
      <c r="L25" s="580"/>
      <c r="M25" s="580"/>
      <c r="N25" s="568"/>
    </row>
    <row r="26" customFormat="false" ht="12.75" hidden="false" customHeight="true" outlineLevel="0" collapsed="false">
      <c r="A26" s="572" t="s">
        <v>530</v>
      </c>
      <c r="B26" s="563" t="s">
        <v>525</v>
      </c>
      <c r="C26" s="563" t="s">
        <v>525</v>
      </c>
      <c r="D26" s="563" t="s">
        <v>184</v>
      </c>
      <c r="E26" s="564"/>
      <c r="F26" s="564"/>
      <c r="G26" s="564"/>
      <c r="H26" s="564"/>
      <c r="I26" s="564"/>
      <c r="J26" s="580"/>
      <c r="K26" s="580"/>
      <c r="L26" s="580"/>
      <c r="M26" s="580"/>
      <c r="N26" s="568"/>
    </row>
    <row r="27" customFormat="false" ht="12.75" hidden="false" customHeight="true" outlineLevel="0" collapsed="false">
      <c r="A27" s="572" t="s">
        <v>531</v>
      </c>
      <c r="B27" s="564"/>
      <c r="C27" s="563" t="n">
        <v>0.016731935</v>
      </c>
      <c r="D27" s="564"/>
      <c r="E27" s="564"/>
      <c r="F27" s="564"/>
      <c r="G27" s="564"/>
      <c r="H27" s="564"/>
      <c r="I27" s="564"/>
      <c r="J27" s="580"/>
      <c r="K27" s="580"/>
      <c r="L27" s="580"/>
      <c r="M27" s="580"/>
      <c r="N27" s="568"/>
    </row>
    <row r="28" customFormat="false" ht="12.75" hidden="false" customHeight="true" outlineLevel="0" collapsed="false">
      <c r="A28" s="572" t="s">
        <v>532</v>
      </c>
      <c r="B28" s="564"/>
      <c r="C28" s="563" t="s">
        <v>525</v>
      </c>
      <c r="D28" s="564"/>
      <c r="E28" s="564"/>
      <c r="F28" s="564"/>
      <c r="G28" s="564"/>
      <c r="H28" s="564"/>
      <c r="I28" s="564"/>
      <c r="J28" s="580"/>
      <c r="K28" s="580"/>
      <c r="L28" s="580"/>
      <c r="M28" s="580"/>
      <c r="N28" s="568"/>
    </row>
    <row r="29" customFormat="false" ht="12.75" hidden="false" customHeight="true" outlineLevel="0" collapsed="false">
      <c r="A29" s="572" t="s">
        <v>533</v>
      </c>
      <c r="B29" s="564"/>
      <c r="C29" s="563" t="s">
        <v>121</v>
      </c>
      <c r="D29" s="564"/>
      <c r="E29" s="564"/>
      <c r="F29" s="564"/>
      <c r="G29" s="564"/>
      <c r="H29" s="564"/>
      <c r="I29" s="564"/>
      <c r="J29" s="580"/>
      <c r="K29" s="580"/>
      <c r="L29" s="580"/>
      <c r="M29" s="580"/>
      <c r="N29" s="568"/>
    </row>
    <row r="30" customFormat="false" ht="12.75" hidden="false" customHeight="true" outlineLevel="0" collapsed="false">
      <c r="A30" s="573" t="s">
        <v>534</v>
      </c>
      <c r="B30" s="574" t="s">
        <v>141</v>
      </c>
      <c r="C30" s="574" t="n">
        <v>7.99583849569569</v>
      </c>
      <c r="D30" s="574" t="s">
        <v>184</v>
      </c>
      <c r="E30" s="249" t="s">
        <v>184</v>
      </c>
      <c r="F30" s="249" t="s">
        <v>184</v>
      </c>
      <c r="G30" s="249" t="s">
        <v>184</v>
      </c>
      <c r="H30" s="231" t="s">
        <v>184</v>
      </c>
      <c r="I30" s="249" t="s">
        <v>184</v>
      </c>
      <c r="J30" s="231" t="s">
        <v>184</v>
      </c>
      <c r="K30" s="574" t="s">
        <v>141</v>
      </c>
      <c r="L30" s="574" t="s">
        <v>141</v>
      </c>
      <c r="M30" s="583" t="s">
        <v>141</v>
      </c>
      <c r="N30" s="575" t="s">
        <v>141</v>
      </c>
    </row>
    <row r="31" customFormat="false" ht="12.75" hidden="false" customHeight="true" outlineLevel="0" collapsed="false">
      <c r="A31" s="573" t="s">
        <v>122</v>
      </c>
      <c r="B31" s="574" t="s">
        <v>121</v>
      </c>
      <c r="C31" s="574" t="s">
        <v>121</v>
      </c>
      <c r="D31" s="574" t="s">
        <v>121</v>
      </c>
      <c r="E31" s="249" t="s">
        <v>184</v>
      </c>
      <c r="F31" s="249" t="s">
        <v>184</v>
      </c>
      <c r="G31" s="249" t="s">
        <v>184</v>
      </c>
      <c r="H31" s="231" t="s">
        <v>184</v>
      </c>
      <c r="I31" s="249" t="s">
        <v>184</v>
      </c>
      <c r="J31" s="231" t="s">
        <v>184</v>
      </c>
      <c r="K31" s="574" t="n">
        <v>5.0007439816152</v>
      </c>
      <c r="L31" s="574" t="s">
        <v>115</v>
      </c>
      <c r="M31" s="583" t="s">
        <v>115</v>
      </c>
      <c r="N31" s="575" t="n">
        <v>11.9132680678122</v>
      </c>
    </row>
    <row r="32" customFormat="false" ht="12" hidden="false" customHeight="true" outlineLevel="0" collapsed="false">
      <c r="A32" s="556" t="s">
        <v>535</v>
      </c>
      <c r="B32" s="557" t="n">
        <v>248.421610893713</v>
      </c>
      <c r="C32" s="557" t="n">
        <v>0.80176499712</v>
      </c>
      <c r="D32" s="577" t="s">
        <v>121</v>
      </c>
      <c r="E32" s="231" t="s">
        <v>141</v>
      </c>
      <c r="F32" s="231" t="s">
        <v>133</v>
      </c>
      <c r="G32" s="231" t="s">
        <v>294</v>
      </c>
      <c r="H32" s="557" t="n">
        <v>17.7849012173913</v>
      </c>
      <c r="I32" s="231" t="s">
        <v>294</v>
      </c>
      <c r="J32" s="557" t="n">
        <v>0.043</v>
      </c>
      <c r="K32" s="557" t="n">
        <v>51.7170417056907</v>
      </c>
      <c r="L32" s="557" t="s">
        <v>115</v>
      </c>
      <c r="M32" s="560" t="s">
        <v>115</v>
      </c>
      <c r="N32" s="561" t="n">
        <v>33.0805045221594</v>
      </c>
    </row>
    <row r="33" customFormat="false" ht="12" hidden="false" customHeight="true" outlineLevel="0" collapsed="false">
      <c r="A33" s="562" t="s">
        <v>536</v>
      </c>
      <c r="B33" s="563" t="n">
        <v>248.421610893713</v>
      </c>
      <c r="C33" s="563" t="n">
        <v>0.67144430592</v>
      </c>
      <c r="D33" s="564"/>
      <c r="E33" s="564"/>
      <c r="F33" s="564"/>
      <c r="G33" s="564"/>
      <c r="H33" s="564"/>
      <c r="I33" s="564"/>
      <c r="J33" s="580"/>
      <c r="K33" s="203" t="s">
        <v>141</v>
      </c>
      <c r="L33" s="203" t="s">
        <v>115</v>
      </c>
      <c r="M33" s="203" t="s">
        <v>115</v>
      </c>
      <c r="N33" s="519" t="s">
        <v>141</v>
      </c>
    </row>
    <row r="34" customFormat="false" ht="12" hidden="false" customHeight="true" outlineLevel="0" collapsed="false">
      <c r="A34" s="562" t="s">
        <v>537</v>
      </c>
      <c r="B34" s="19" t="s">
        <v>141</v>
      </c>
      <c r="C34" s="19" t="n">
        <v>0.1303206912</v>
      </c>
      <c r="D34" s="565"/>
      <c r="E34" s="565"/>
      <c r="F34" s="565"/>
      <c r="G34" s="565"/>
      <c r="H34" s="565"/>
      <c r="I34" s="565"/>
      <c r="J34" s="566"/>
      <c r="K34" s="127" t="s">
        <v>141</v>
      </c>
      <c r="L34" s="127" t="s">
        <v>115</v>
      </c>
      <c r="M34" s="127" t="s">
        <v>115</v>
      </c>
      <c r="N34" s="511" t="s">
        <v>141</v>
      </c>
    </row>
    <row r="35" customFormat="false" ht="12" hidden="false" customHeight="true" outlineLevel="0" collapsed="false">
      <c r="A35" s="562" t="s">
        <v>538</v>
      </c>
      <c r="B35" s="19" t="s">
        <v>141</v>
      </c>
      <c r="C35" s="19" t="s">
        <v>115</v>
      </c>
      <c r="D35" s="565"/>
      <c r="E35" s="565"/>
      <c r="F35" s="565"/>
      <c r="G35" s="584" t="s">
        <v>184</v>
      </c>
      <c r="H35" s="19" t="n">
        <v>17.7849012173913</v>
      </c>
      <c r="I35" s="565"/>
      <c r="J35" s="566"/>
      <c r="K35" s="127" t="s">
        <v>141</v>
      </c>
      <c r="L35" s="127" t="s">
        <v>115</v>
      </c>
      <c r="M35" s="127" t="s">
        <v>115</v>
      </c>
      <c r="N35" s="511" t="s">
        <v>141</v>
      </c>
    </row>
    <row r="36" customFormat="false" ht="12" hidden="false" customHeight="true" outlineLevel="0" collapsed="false">
      <c r="A36" s="570" t="s">
        <v>539</v>
      </c>
      <c r="B36" s="585"/>
      <c r="C36" s="585"/>
      <c r="D36" s="586"/>
      <c r="E36" s="565"/>
      <c r="F36" s="565"/>
      <c r="G36" s="565"/>
      <c r="H36" s="565"/>
      <c r="I36" s="587" t="s">
        <v>184</v>
      </c>
      <c r="J36" s="588" t="n">
        <v>0.043</v>
      </c>
      <c r="K36" s="585"/>
      <c r="L36" s="585"/>
      <c r="M36" s="585"/>
      <c r="N36" s="589"/>
    </row>
    <row r="37" customFormat="false" ht="12.75" hidden="false" customHeight="true" outlineLevel="0" collapsed="false">
      <c r="A37" s="582" t="s">
        <v>527</v>
      </c>
      <c r="B37" s="19" t="s">
        <v>121</v>
      </c>
      <c r="C37" s="19" t="s">
        <v>121</v>
      </c>
      <c r="D37" s="19" t="s">
        <v>121</v>
      </c>
      <c r="E37" s="564" t="s">
        <v>141</v>
      </c>
      <c r="F37" s="564" t="s">
        <v>277</v>
      </c>
      <c r="G37" s="564" t="s">
        <v>141</v>
      </c>
      <c r="H37" s="564" t="s">
        <v>540</v>
      </c>
      <c r="I37" s="564" t="s">
        <v>141</v>
      </c>
      <c r="J37" s="565" t="s">
        <v>115</v>
      </c>
      <c r="K37" s="19" t="n">
        <v>51.7170417056907</v>
      </c>
      <c r="L37" s="19" t="s">
        <v>115</v>
      </c>
      <c r="M37" s="19" t="s">
        <v>115</v>
      </c>
      <c r="N37" s="27" t="n">
        <v>33.0805045221594</v>
      </c>
    </row>
    <row r="38" customFormat="false" ht="12.75" hidden="false" customHeight="true" outlineLevel="0" collapsed="false">
      <c r="A38" s="590" t="s">
        <v>122</v>
      </c>
      <c r="B38" s="419" t="s">
        <v>121</v>
      </c>
      <c r="C38" s="419" t="s">
        <v>121</v>
      </c>
      <c r="D38" s="419" t="s">
        <v>121</v>
      </c>
      <c r="E38" s="231" t="s">
        <v>141</v>
      </c>
      <c r="F38" s="231" t="s">
        <v>121</v>
      </c>
      <c r="G38" s="231" t="s">
        <v>141</v>
      </c>
      <c r="H38" s="231" t="s">
        <v>115</v>
      </c>
      <c r="I38" s="231" t="s">
        <v>141</v>
      </c>
      <c r="J38" s="231" t="s">
        <v>115</v>
      </c>
      <c r="K38" s="522" t="n">
        <v>51.7170417056907</v>
      </c>
      <c r="L38" s="419" t="s">
        <v>115</v>
      </c>
      <c r="M38" s="419" t="s">
        <v>115</v>
      </c>
      <c r="N38" s="128" t="n">
        <v>33.0805045221594</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1" t="s">
        <v>541</v>
      </c>
      <c r="B40" s="591"/>
      <c r="C40" s="591"/>
      <c r="D40" s="591"/>
      <c r="E40" s="591"/>
      <c r="F40" s="591"/>
      <c r="G40" s="591"/>
      <c r="H40" s="591"/>
      <c r="I40" s="591"/>
      <c r="J40" s="591"/>
      <c r="K40" s="591"/>
      <c r="L40" s="591"/>
      <c r="M40" s="591"/>
      <c r="N40" s="591"/>
    </row>
    <row r="42" customFormat="false" ht="13.5" hidden="false" customHeight="true" outlineLevel="0" collapsed="false">
      <c r="A42" s="421" t="s">
        <v>542</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9</v>
      </c>
      <c r="N1" s="112" t="s">
        <v>79</v>
      </c>
    </row>
    <row r="2" customFormat="false" ht="15.75" hidden="false" customHeight="true" outlineLevel="0" collapsed="false">
      <c r="A2" s="4" t="s">
        <v>123</v>
      </c>
      <c r="G2" s="3" t="s">
        <v>312</v>
      </c>
      <c r="N2" s="112" t="s">
        <v>81</v>
      </c>
    </row>
    <row r="3" customFormat="false" ht="15.75" hidden="false" customHeight="true" outlineLevel="0" collapsed="false">
      <c r="A3" s="382"/>
      <c r="M3" s="112"/>
      <c r="N3" s="112" t="s">
        <v>82</v>
      </c>
    </row>
    <row r="4" customFormat="false" ht="12.75" hidden="false" customHeight="true" outlineLevel="0" collapsed="false">
      <c r="N4" s="592"/>
    </row>
    <row r="5" customFormat="false" ht="14.25" hidden="false" customHeight="true" outlineLevel="0" collapsed="false">
      <c r="A5" s="540" t="s">
        <v>384</v>
      </c>
      <c r="B5" s="541" t="s">
        <v>390</v>
      </c>
      <c r="C5" s="541" t="s">
        <v>423</v>
      </c>
      <c r="D5" s="541" t="s">
        <v>424</v>
      </c>
      <c r="E5" s="542" t="s">
        <v>500</v>
      </c>
      <c r="F5" s="542"/>
      <c r="G5" s="542" t="s">
        <v>501</v>
      </c>
      <c r="H5" s="542"/>
      <c r="I5" s="542" t="s">
        <v>502</v>
      </c>
      <c r="J5" s="542"/>
      <c r="K5" s="541" t="s">
        <v>503</v>
      </c>
      <c r="L5" s="541" t="s">
        <v>88</v>
      </c>
      <c r="M5" s="541" t="s">
        <v>89</v>
      </c>
      <c r="N5" s="543" t="s">
        <v>504</v>
      </c>
    </row>
    <row r="6" customFormat="false" ht="12" hidden="false" customHeight="true" outlineLevel="0" collapsed="false">
      <c r="A6" s="544" t="s">
        <v>387</v>
      </c>
      <c r="B6" s="545"/>
      <c r="C6" s="545"/>
      <c r="D6" s="545"/>
      <c r="E6" s="545" t="s">
        <v>505</v>
      </c>
      <c r="F6" s="545" t="s">
        <v>506</v>
      </c>
      <c r="G6" s="545" t="s">
        <v>505</v>
      </c>
      <c r="H6" s="545" t="s">
        <v>506</v>
      </c>
      <c r="I6" s="545" t="s">
        <v>505</v>
      </c>
      <c r="J6" s="546" t="s">
        <v>506</v>
      </c>
      <c r="K6" s="545"/>
      <c r="L6" s="545"/>
      <c r="M6" s="545"/>
      <c r="N6" s="543"/>
    </row>
    <row r="7" customFormat="false" ht="14.25" hidden="false" customHeight="true" outlineLevel="0" collapsed="false">
      <c r="A7" s="593"/>
      <c r="B7" s="548" t="s">
        <v>91</v>
      </c>
      <c r="C7" s="548"/>
      <c r="D7" s="548"/>
      <c r="E7" s="548" t="s">
        <v>507</v>
      </c>
      <c r="F7" s="548"/>
      <c r="G7" s="548"/>
      <c r="H7" s="548"/>
      <c r="I7" s="549" t="s">
        <v>91</v>
      </c>
      <c r="J7" s="549"/>
      <c r="K7" s="549"/>
      <c r="L7" s="549"/>
      <c r="M7" s="549"/>
      <c r="N7" s="549"/>
    </row>
    <row r="8" customFormat="false" ht="12.75" hidden="false" customHeight="true" outlineLevel="0" collapsed="false">
      <c r="A8" s="594" t="s">
        <v>543</v>
      </c>
      <c r="B8" s="37" t="s">
        <v>141</v>
      </c>
      <c r="C8" s="595"/>
      <c r="D8" s="595"/>
      <c r="E8" s="595"/>
      <c r="F8" s="595"/>
      <c r="G8" s="595"/>
      <c r="H8" s="595"/>
      <c r="I8" s="595"/>
      <c r="J8" s="596"/>
      <c r="K8" s="563" t="n">
        <v>0.294597838246965</v>
      </c>
      <c r="L8" s="563" t="s">
        <v>121</v>
      </c>
      <c r="M8" s="597" t="s">
        <v>133</v>
      </c>
      <c r="N8" s="598" t="n">
        <v>1.2215471378049</v>
      </c>
    </row>
    <row r="9" customFormat="false" ht="12" hidden="false" customHeight="true" outlineLevel="0" collapsed="false">
      <c r="A9" s="570" t="s">
        <v>544</v>
      </c>
      <c r="B9" s="564"/>
      <c r="C9" s="565"/>
      <c r="D9" s="565"/>
      <c r="E9" s="565"/>
      <c r="F9" s="565"/>
      <c r="G9" s="565"/>
      <c r="H9" s="565"/>
      <c r="I9" s="565"/>
      <c r="J9" s="566"/>
      <c r="K9" s="203" t="s">
        <v>141</v>
      </c>
      <c r="L9" s="203" t="s">
        <v>121</v>
      </c>
      <c r="M9" s="203" t="s">
        <v>121</v>
      </c>
      <c r="N9" s="519" t="s">
        <v>141</v>
      </c>
    </row>
    <row r="10" customFormat="false" ht="14.25" hidden="false" customHeight="true" outlineLevel="0" collapsed="false">
      <c r="A10" s="599" t="s">
        <v>545</v>
      </c>
      <c r="B10" s="40" t="s">
        <v>141</v>
      </c>
      <c r="C10" s="600"/>
      <c r="D10" s="600"/>
      <c r="E10" s="600"/>
      <c r="F10" s="600"/>
      <c r="G10" s="600"/>
      <c r="H10" s="600"/>
      <c r="I10" s="600"/>
      <c r="J10" s="601"/>
      <c r="K10" s="600"/>
      <c r="L10" s="600"/>
      <c r="M10" s="266" t="s">
        <v>115</v>
      </c>
      <c r="N10" s="602"/>
    </row>
    <row r="11" customFormat="false" ht="13.5" hidden="false" customHeight="true" outlineLevel="0" collapsed="false">
      <c r="A11" s="594" t="s">
        <v>546</v>
      </c>
      <c r="B11" s="595"/>
      <c r="C11" s="595"/>
      <c r="D11" s="595"/>
      <c r="E11" s="417"/>
      <c r="F11" s="557" t="n">
        <v>12659.839</v>
      </c>
      <c r="G11" s="417"/>
      <c r="H11" s="557" t="n">
        <v>1359</v>
      </c>
      <c r="I11" s="417"/>
      <c r="J11" s="557" t="n">
        <v>0.036</v>
      </c>
      <c r="K11" s="595"/>
      <c r="L11" s="595"/>
      <c r="M11" s="595"/>
      <c r="N11" s="603"/>
    </row>
    <row r="12" customFormat="false" ht="12" hidden="false" customHeight="true" outlineLevel="0" collapsed="false">
      <c r="A12" s="570" t="s">
        <v>547</v>
      </c>
      <c r="B12" s="565"/>
      <c r="C12" s="565"/>
      <c r="D12" s="565"/>
      <c r="E12" s="565"/>
      <c r="F12" s="604" t="n">
        <v>12402</v>
      </c>
      <c r="G12" s="565"/>
      <c r="H12" s="19" t="s">
        <v>121</v>
      </c>
      <c r="I12" s="565"/>
      <c r="J12" s="19" t="s">
        <v>121</v>
      </c>
      <c r="K12" s="565"/>
      <c r="L12" s="565"/>
      <c r="M12" s="565"/>
      <c r="N12" s="568"/>
    </row>
    <row r="13" customFormat="false" ht="12" hidden="false" customHeight="true" outlineLevel="0" collapsed="false">
      <c r="A13" s="605" t="s">
        <v>548</v>
      </c>
      <c r="B13" s="565"/>
      <c r="C13" s="565"/>
      <c r="D13" s="565"/>
      <c r="E13" s="565"/>
      <c r="F13" s="604" t="n">
        <v>12402</v>
      </c>
      <c r="G13" s="565"/>
      <c r="H13" s="565"/>
      <c r="I13" s="565"/>
      <c r="J13" s="565"/>
      <c r="K13" s="565"/>
      <c r="L13" s="565"/>
      <c r="M13" s="565"/>
      <c r="N13" s="568"/>
    </row>
    <row r="14" customFormat="false" ht="12" hidden="false" customHeight="true" outlineLevel="0" collapsed="false">
      <c r="A14" s="605" t="s">
        <v>549</v>
      </c>
      <c r="B14" s="565"/>
      <c r="C14" s="565"/>
      <c r="D14" s="565"/>
      <c r="E14" s="565"/>
      <c r="F14" s="604" t="s">
        <v>121</v>
      </c>
      <c r="G14" s="565"/>
      <c r="H14" s="19" t="s">
        <v>121</v>
      </c>
      <c r="I14" s="565"/>
      <c r="J14" s="19" t="s">
        <v>121</v>
      </c>
      <c r="K14" s="565"/>
      <c r="L14" s="565"/>
      <c r="M14" s="565"/>
      <c r="N14" s="568"/>
    </row>
    <row r="15" customFormat="false" ht="12" hidden="false" customHeight="true" outlineLevel="0" collapsed="false">
      <c r="A15" s="570" t="s">
        <v>550</v>
      </c>
      <c r="B15" s="565"/>
      <c r="C15" s="565"/>
      <c r="D15" s="565"/>
      <c r="E15" s="565"/>
      <c r="F15" s="604" t="n">
        <v>257.839</v>
      </c>
      <c r="G15" s="565"/>
      <c r="H15" s="19" t="n">
        <v>1359</v>
      </c>
      <c r="I15" s="565"/>
      <c r="J15" s="19" t="n">
        <v>0.036</v>
      </c>
      <c r="K15" s="565"/>
      <c r="L15" s="565"/>
      <c r="M15" s="565"/>
      <c r="N15" s="568"/>
    </row>
    <row r="16" customFormat="false" ht="12.75" hidden="false" customHeight="true" outlineLevel="0" collapsed="false">
      <c r="A16" s="570" t="s">
        <v>551</v>
      </c>
      <c r="B16" s="565"/>
      <c r="C16" s="565"/>
      <c r="D16" s="565"/>
      <c r="E16" s="79"/>
      <c r="F16" s="19" t="s">
        <v>121</v>
      </c>
      <c r="G16" s="571"/>
      <c r="H16" s="19" t="s">
        <v>121</v>
      </c>
      <c r="I16" s="571"/>
      <c r="J16" s="19" t="s">
        <v>121</v>
      </c>
      <c r="K16" s="565"/>
      <c r="L16" s="565"/>
      <c r="M16" s="565"/>
      <c r="N16" s="568"/>
    </row>
    <row r="17" customFormat="false" ht="12.75" hidden="false" customHeight="true" outlineLevel="0" collapsed="false">
      <c r="A17" s="590" t="s">
        <v>122</v>
      </c>
      <c r="B17" s="564"/>
      <c r="C17" s="564"/>
      <c r="D17" s="564"/>
      <c r="E17" s="584"/>
      <c r="F17" s="574" t="s">
        <v>121</v>
      </c>
      <c r="G17" s="231"/>
      <c r="H17" s="574" t="s">
        <v>121</v>
      </c>
      <c r="I17" s="231"/>
      <c r="J17" s="574" t="s">
        <v>121</v>
      </c>
      <c r="K17" s="564"/>
      <c r="L17" s="564"/>
      <c r="M17" s="564"/>
      <c r="N17" s="606"/>
    </row>
    <row r="18" customFormat="false" ht="13.5" hidden="false" customHeight="true" outlineLevel="0" collapsed="false">
      <c r="A18" s="607" t="s">
        <v>552</v>
      </c>
      <c r="B18" s="558"/>
      <c r="C18" s="558"/>
      <c r="D18" s="558"/>
      <c r="E18" s="557" t="n">
        <v>42732.275</v>
      </c>
      <c r="F18" s="557" t="n">
        <v>6140.59437824477</v>
      </c>
      <c r="G18" s="557" t="n">
        <v>13994.4</v>
      </c>
      <c r="H18" s="557" t="n">
        <v>8206.56235194104</v>
      </c>
      <c r="I18" s="557" t="n">
        <v>1.19</v>
      </c>
      <c r="J18" s="557" t="n">
        <v>0.221773833791869</v>
      </c>
      <c r="K18" s="558"/>
      <c r="L18" s="558"/>
      <c r="M18" s="558"/>
      <c r="N18" s="608"/>
    </row>
    <row r="19" customFormat="false" ht="12" hidden="false" customHeight="true" outlineLevel="0" collapsed="false">
      <c r="A19" s="570" t="s">
        <v>553</v>
      </c>
      <c r="B19" s="565"/>
      <c r="C19" s="565"/>
      <c r="D19" s="565"/>
      <c r="E19" s="127" t="s">
        <v>141</v>
      </c>
      <c r="F19" s="19" t="n">
        <v>2688.60467119737</v>
      </c>
      <c r="G19" s="127" t="s">
        <v>141</v>
      </c>
      <c r="H19" s="19" t="s">
        <v>121</v>
      </c>
      <c r="I19" s="140" t="s">
        <v>141</v>
      </c>
      <c r="J19" s="19" t="s">
        <v>121</v>
      </c>
      <c r="K19" s="565"/>
      <c r="L19" s="565"/>
      <c r="M19" s="565"/>
      <c r="N19" s="568"/>
    </row>
    <row r="20" customFormat="false" ht="12" hidden="false" customHeight="true" outlineLevel="0" collapsed="false">
      <c r="A20" s="570" t="s">
        <v>554</v>
      </c>
      <c r="B20" s="565"/>
      <c r="C20" s="565"/>
      <c r="D20" s="565"/>
      <c r="E20" s="127" t="s">
        <v>141</v>
      </c>
      <c r="F20" s="19" t="n">
        <v>440.31</v>
      </c>
      <c r="G20" s="127" t="s">
        <v>141</v>
      </c>
      <c r="H20" s="19" t="s">
        <v>121</v>
      </c>
      <c r="I20" s="140" t="s">
        <v>141</v>
      </c>
      <c r="J20" s="19" t="s">
        <v>121</v>
      </c>
      <c r="K20" s="565"/>
      <c r="L20" s="565"/>
      <c r="M20" s="565"/>
      <c r="N20" s="568"/>
    </row>
    <row r="21" customFormat="false" ht="12" hidden="false" customHeight="true" outlineLevel="0" collapsed="false">
      <c r="A21" s="570" t="s">
        <v>555</v>
      </c>
      <c r="B21" s="565"/>
      <c r="C21" s="565"/>
      <c r="D21" s="565"/>
      <c r="E21" s="127" t="s">
        <v>141</v>
      </c>
      <c r="F21" s="19" t="n">
        <v>3.72939463940581</v>
      </c>
      <c r="G21" s="127" t="s">
        <v>141</v>
      </c>
      <c r="H21" s="19" t="s">
        <v>121</v>
      </c>
      <c r="I21" s="140" t="s">
        <v>141</v>
      </c>
      <c r="J21" s="19" t="s">
        <v>121</v>
      </c>
      <c r="K21" s="565"/>
      <c r="L21" s="565"/>
      <c r="M21" s="565"/>
      <c r="N21" s="568"/>
    </row>
    <row r="22" customFormat="false" ht="12" hidden="false" customHeight="true" outlineLevel="0" collapsed="false">
      <c r="A22" s="570" t="s">
        <v>556</v>
      </c>
      <c r="B22" s="565"/>
      <c r="C22" s="565"/>
      <c r="D22" s="565"/>
      <c r="E22" s="127" t="s">
        <v>141</v>
      </c>
      <c r="F22" s="19" t="n">
        <v>2834.351</v>
      </c>
      <c r="G22" s="127" t="s">
        <v>141</v>
      </c>
      <c r="H22" s="19" t="s">
        <v>121</v>
      </c>
      <c r="I22" s="140" t="s">
        <v>141</v>
      </c>
      <c r="J22" s="19" t="s">
        <v>121</v>
      </c>
      <c r="K22" s="565"/>
      <c r="L22" s="565"/>
      <c r="M22" s="565"/>
      <c r="N22" s="568"/>
    </row>
    <row r="23" customFormat="false" ht="12" hidden="false" customHeight="true" outlineLevel="0" collapsed="false">
      <c r="A23" s="570" t="s">
        <v>557</v>
      </c>
      <c r="B23" s="565"/>
      <c r="C23" s="565"/>
      <c r="D23" s="565"/>
      <c r="E23" s="127" t="s">
        <v>141</v>
      </c>
      <c r="F23" s="19" t="s">
        <v>120</v>
      </c>
      <c r="G23" s="127" t="s">
        <v>141</v>
      </c>
      <c r="H23" s="19" t="n">
        <v>2569.48881087007</v>
      </c>
      <c r="I23" s="140" t="s">
        <v>141</v>
      </c>
      <c r="J23" s="19" t="s">
        <v>121</v>
      </c>
      <c r="K23" s="565"/>
      <c r="L23" s="565"/>
      <c r="M23" s="565"/>
      <c r="N23" s="568"/>
    </row>
    <row r="24" customFormat="false" ht="13.5" hidden="false" customHeight="true" outlineLevel="0" collapsed="false">
      <c r="A24" s="570" t="s">
        <v>558</v>
      </c>
      <c r="B24" s="565"/>
      <c r="C24" s="565"/>
      <c r="D24" s="565"/>
      <c r="E24" s="140" t="s">
        <v>141</v>
      </c>
      <c r="F24" s="19" t="s">
        <v>141</v>
      </c>
      <c r="G24" s="140" t="s">
        <v>141</v>
      </c>
      <c r="H24" s="19" t="s">
        <v>184</v>
      </c>
      <c r="I24" s="140" t="s">
        <v>141</v>
      </c>
      <c r="J24" s="19" t="s">
        <v>184</v>
      </c>
      <c r="K24" s="565"/>
      <c r="L24" s="565"/>
      <c r="M24" s="565"/>
      <c r="N24" s="568"/>
    </row>
    <row r="25" customFormat="false" ht="12" hidden="false" customHeight="true" outlineLevel="0" collapsed="false">
      <c r="A25" s="570" t="s">
        <v>559</v>
      </c>
      <c r="B25" s="565"/>
      <c r="C25" s="565"/>
      <c r="D25" s="565"/>
      <c r="E25" s="127" t="s">
        <v>141</v>
      </c>
      <c r="F25" s="19" t="n">
        <v>173.599312408</v>
      </c>
      <c r="G25" s="127" t="s">
        <v>141</v>
      </c>
      <c r="H25" s="19" t="n">
        <v>5637.07354107097</v>
      </c>
      <c r="I25" s="140" t="s">
        <v>141</v>
      </c>
      <c r="J25" s="19" t="n">
        <v>0.0941558421600701</v>
      </c>
      <c r="K25" s="565"/>
      <c r="L25" s="565"/>
      <c r="M25" s="565"/>
      <c r="N25" s="568"/>
    </row>
    <row r="26" customFormat="false" ht="12" hidden="false" customHeight="true" outlineLevel="0" collapsed="false">
      <c r="A26" s="570" t="s">
        <v>560</v>
      </c>
      <c r="B26" s="565"/>
      <c r="C26" s="565"/>
      <c r="D26" s="565"/>
      <c r="E26" s="565" t="s">
        <v>141</v>
      </c>
      <c r="F26" s="565" t="s">
        <v>184</v>
      </c>
      <c r="G26" s="565" t="s">
        <v>141</v>
      </c>
      <c r="H26" s="565" t="s">
        <v>184</v>
      </c>
      <c r="I26" s="140" t="s">
        <v>141</v>
      </c>
      <c r="J26" s="19" t="n">
        <v>0.127617991631799</v>
      </c>
      <c r="K26" s="565"/>
      <c r="L26" s="565"/>
      <c r="M26" s="565"/>
      <c r="N26" s="568"/>
    </row>
    <row r="27" customFormat="false" ht="12.75" hidden="false" customHeight="true" outlineLevel="0" collapsed="false">
      <c r="A27" s="570" t="s">
        <v>561</v>
      </c>
      <c r="B27" s="565"/>
      <c r="C27" s="565"/>
      <c r="D27" s="565"/>
      <c r="E27" s="19" t="n">
        <v>42732.275</v>
      </c>
      <c r="F27" s="19" t="s">
        <v>277</v>
      </c>
      <c r="G27" s="19" t="n">
        <v>13994.4</v>
      </c>
      <c r="H27" s="19" t="s">
        <v>133</v>
      </c>
      <c r="I27" s="19" t="n">
        <v>1.19</v>
      </c>
      <c r="J27" s="19" t="s">
        <v>120</v>
      </c>
      <c r="K27" s="565"/>
      <c r="L27" s="565"/>
      <c r="M27" s="565"/>
      <c r="N27" s="568"/>
    </row>
    <row r="28" customFormat="false" ht="12.75" hidden="false" customHeight="true" outlineLevel="0" collapsed="false">
      <c r="A28" s="590" t="s">
        <v>562</v>
      </c>
      <c r="B28" s="564"/>
      <c r="C28" s="564"/>
      <c r="D28" s="564"/>
      <c r="E28" s="609" t="s">
        <v>141</v>
      </c>
      <c r="F28" s="574" t="s">
        <v>121</v>
      </c>
      <c r="G28" s="574" t="s">
        <v>141</v>
      </c>
      <c r="H28" s="574" t="s">
        <v>121</v>
      </c>
      <c r="I28" s="574" t="s">
        <v>141</v>
      </c>
      <c r="J28" s="574" t="s">
        <v>121</v>
      </c>
      <c r="K28" s="564"/>
      <c r="L28" s="564"/>
      <c r="M28" s="564"/>
      <c r="N28" s="606"/>
    </row>
    <row r="29" customFormat="false" ht="12.75" hidden="false" customHeight="true" outlineLevel="0" collapsed="false">
      <c r="A29" s="590" t="s">
        <v>122</v>
      </c>
      <c r="B29" s="564"/>
      <c r="C29" s="564"/>
      <c r="D29" s="564"/>
      <c r="E29" s="609" t="n">
        <v>42732.275</v>
      </c>
      <c r="F29" s="574" t="s">
        <v>184</v>
      </c>
      <c r="G29" s="574" t="n">
        <v>13994.4</v>
      </c>
      <c r="H29" s="574" t="s">
        <v>115</v>
      </c>
      <c r="I29" s="574" t="n">
        <v>1.19</v>
      </c>
      <c r="J29" s="574" t="s">
        <v>141</v>
      </c>
      <c r="K29" s="564"/>
      <c r="L29" s="564"/>
      <c r="M29" s="564"/>
      <c r="N29" s="606"/>
    </row>
    <row r="30" customFormat="false" ht="13.5" hidden="false" customHeight="true" outlineLevel="0" collapsed="false">
      <c r="A30" s="607" t="s">
        <v>563</v>
      </c>
      <c r="B30" s="557" t="s">
        <v>121</v>
      </c>
      <c r="C30" s="557" t="s">
        <v>121</v>
      </c>
      <c r="D30" s="577" t="s">
        <v>121</v>
      </c>
      <c r="E30" s="557" t="s">
        <v>121</v>
      </c>
      <c r="F30" s="557" t="s">
        <v>121</v>
      </c>
      <c r="G30" s="557" t="s">
        <v>121</v>
      </c>
      <c r="H30" s="557" t="s">
        <v>121</v>
      </c>
      <c r="I30" s="557" t="s">
        <v>121</v>
      </c>
      <c r="J30" s="557" t="s">
        <v>121</v>
      </c>
      <c r="K30" s="557" t="s">
        <v>121</v>
      </c>
      <c r="L30" s="557" t="s">
        <v>121</v>
      </c>
      <c r="M30" s="557" t="n">
        <v>51.530160610309</v>
      </c>
      <c r="N30" s="561" t="s">
        <v>121</v>
      </c>
    </row>
    <row r="31" customFormat="false" ht="12.75" hidden="false" customHeight="true" outlineLevel="0" collapsed="false">
      <c r="A31" s="130" t="s">
        <v>122</v>
      </c>
      <c r="B31" s="419" t="s">
        <v>121</v>
      </c>
      <c r="C31" s="419" t="s">
        <v>121</v>
      </c>
      <c r="D31" s="419" t="s">
        <v>121</v>
      </c>
      <c r="E31" s="419" t="s">
        <v>121</v>
      </c>
      <c r="F31" s="419" t="s">
        <v>121</v>
      </c>
      <c r="G31" s="419" t="s">
        <v>121</v>
      </c>
      <c r="H31" s="419" t="s">
        <v>121</v>
      </c>
      <c r="I31" s="419" t="s">
        <v>121</v>
      </c>
      <c r="J31" s="419" t="s">
        <v>121</v>
      </c>
      <c r="K31" s="419" t="s">
        <v>121</v>
      </c>
      <c r="L31" s="419" t="s">
        <v>121</v>
      </c>
      <c r="M31" s="522" t="n">
        <v>51.530160610309</v>
      </c>
      <c r="N31" s="420" t="s">
        <v>121</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0" t="s">
        <v>541</v>
      </c>
      <c r="B33" s="171"/>
      <c r="C33" s="171"/>
      <c r="D33" s="171"/>
      <c r="E33" s="171"/>
      <c r="F33" s="171"/>
      <c r="G33" s="171"/>
      <c r="H33" s="171"/>
      <c r="I33" s="171"/>
      <c r="J33" s="171"/>
      <c r="K33" s="171"/>
      <c r="L33" s="171"/>
      <c r="M33" s="171"/>
      <c r="N33" s="171"/>
    </row>
    <row r="34" customFormat="false" ht="12" hidden="false" customHeight="true" outlineLevel="0" collapsed="false">
      <c r="A34" s="136"/>
      <c r="B34" s="136"/>
      <c r="C34" s="136"/>
      <c r="D34" s="136"/>
      <c r="E34" s="136"/>
      <c r="F34" s="136"/>
      <c r="G34" s="136"/>
      <c r="H34" s="136"/>
      <c r="I34" s="136"/>
      <c r="J34" s="136"/>
      <c r="K34" s="136"/>
      <c r="L34" s="136"/>
      <c r="M34" s="136"/>
      <c r="N34" s="136"/>
    </row>
    <row r="35" customFormat="false" ht="13.5" hidden="false" customHeight="true" outlineLevel="0" collapsed="false">
      <c r="A35" s="421" t="s">
        <v>542</v>
      </c>
      <c r="B35" s="136"/>
      <c r="C35" s="136"/>
      <c r="D35" s="136"/>
      <c r="E35" s="136"/>
      <c r="F35" s="136"/>
      <c r="G35" s="136"/>
      <c r="H35" s="136"/>
      <c r="I35" s="136"/>
      <c r="J35" s="136"/>
      <c r="K35" s="611"/>
      <c r="L35" s="136"/>
      <c r="M35" s="136"/>
      <c r="N35" s="136"/>
    </row>
    <row r="36" customFormat="false" ht="13.5" hidden="false" customHeight="true" outlineLevel="0" collapsed="false">
      <c r="A36" s="421" t="s">
        <v>564</v>
      </c>
      <c r="B36" s="136"/>
      <c r="C36" s="136"/>
      <c r="D36" s="136"/>
      <c r="E36" s="136"/>
      <c r="F36" s="136"/>
      <c r="G36" s="136"/>
      <c r="H36" s="136"/>
      <c r="I36" s="136"/>
      <c r="J36" s="136"/>
      <c r="K36" s="136"/>
      <c r="L36" s="136"/>
      <c r="M36" s="136"/>
      <c r="N36" s="136"/>
    </row>
    <row r="37" customFormat="false" ht="13.5" hidden="false" customHeight="true" outlineLevel="0" collapsed="false">
      <c r="A37" s="172" t="s">
        <v>565</v>
      </c>
      <c r="B37" s="136"/>
      <c r="C37" s="136"/>
      <c r="D37" s="136"/>
      <c r="E37" s="136"/>
      <c r="F37" s="136"/>
      <c r="G37" s="136"/>
      <c r="H37" s="136"/>
      <c r="I37" s="136"/>
      <c r="J37" s="136"/>
      <c r="K37" s="136"/>
      <c r="L37" s="136"/>
      <c r="M37" s="136"/>
      <c r="N37" s="136"/>
    </row>
    <row r="38" customFormat="false" ht="12.75" hidden="false" customHeight="true" outlineLevel="0" collapsed="false"/>
    <row r="39" customFormat="false" ht="12" hidden="false" customHeight="true" outlineLevel="0" collapsed="false">
      <c r="A39" s="612" t="s">
        <v>471</v>
      </c>
      <c r="B39" s="613"/>
      <c r="C39" s="613"/>
      <c r="D39" s="613"/>
      <c r="E39" s="613"/>
      <c r="F39" s="613"/>
      <c r="G39" s="613"/>
      <c r="H39" s="613"/>
      <c r="I39" s="613"/>
      <c r="J39" s="613"/>
      <c r="K39" s="613"/>
      <c r="L39" s="613"/>
      <c r="M39" s="613"/>
      <c r="N39" s="614"/>
    </row>
    <row r="40" customFormat="false" ht="26.25" hidden="false" customHeight="true" outlineLevel="0" collapsed="false">
      <c r="A40" s="615" t="s">
        <v>566</v>
      </c>
      <c r="B40" s="615"/>
      <c r="C40" s="615"/>
      <c r="D40" s="615"/>
      <c r="E40" s="615"/>
      <c r="F40" s="615"/>
      <c r="G40" s="615"/>
      <c r="H40" s="615"/>
      <c r="I40" s="615"/>
      <c r="J40" s="615"/>
      <c r="K40" s="615"/>
      <c r="L40" s="615"/>
      <c r="M40" s="615"/>
      <c r="N40" s="615"/>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7</v>
      </c>
      <c r="L1" s="112" t="s">
        <v>79</v>
      </c>
    </row>
    <row r="2" customFormat="false" ht="17.25" hidden="false" customHeight="true" outlineLevel="0" collapsed="false">
      <c r="A2" s="4" t="s">
        <v>568</v>
      </c>
      <c r="L2" s="112" t="s">
        <v>81</v>
      </c>
    </row>
    <row r="3" customFormat="false" ht="15.75" hidden="false" customHeight="true" outlineLevel="0" collapsed="false">
      <c r="A3" s="4" t="s">
        <v>80</v>
      </c>
      <c r="K3" s="112"/>
      <c r="L3" s="112" t="s">
        <v>82</v>
      </c>
    </row>
    <row r="4" customFormat="false" ht="12.75" hidden="false" customHeight="true" outlineLevel="0" collapsed="false">
      <c r="A4" s="616"/>
      <c r="B4" s="616"/>
      <c r="C4" s="617"/>
      <c r="D4" s="617"/>
      <c r="E4" s="617"/>
      <c r="F4" s="617"/>
      <c r="G4" s="617"/>
      <c r="H4" s="617"/>
      <c r="I4" s="617"/>
      <c r="J4" s="136"/>
      <c r="K4" s="136"/>
      <c r="L4" s="136"/>
    </row>
    <row r="5" customFormat="false" ht="14.25" hidden="false" customHeight="true" outlineLevel="0" collapsed="false">
      <c r="A5" s="144" t="s">
        <v>384</v>
      </c>
      <c r="B5" s="618" t="s">
        <v>480</v>
      </c>
      <c r="C5" s="618"/>
      <c r="D5" s="388" t="s">
        <v>569</v>
      </c>
      <c r="E5" s="388"/>
      <c r="F5" s="388"/>
      <c r="G5" s="390" t="s">
        <v>160</v>
      </c>
      <c r="H5" s="390"/>
      <c r="I5" s="390"/>
      <c r="J5" s="390"/>
      <c r="K5" s="390"/>
      <c r="L5" s="390"/>
    </row>
    <row r="6" customFormat="false" ht="13.5" hidden="false" customHeight="true" outlineLevel="0" collapsed="false">
      <c r="A6" s="275" t="s">
        <v>387</v>
      </c>
      <c r="B6" s="619" t="s">
        <v>570</v>
      </c>
      <c r="C6" s="619"/>
      <c r="D6" s="620" t="s">
        <v>390</v>
      </c>
      <c r="E6" s="621" t="s">
        <v>423</v>
      </c>
      <c r="F6" s="620" t="s">
        <v>424</v>
      </c>
      <c r="G6" s="620" t="s">
        <v>390</v>
      </c>
      <c r="H6" s="620"/>
      <c r="I6" s="620" t="s">
        <v>423</v>
      </c>
      <c r="J6" s="620"/>
      <c r="K6" s="500" t="s">
        <v>424</v>
      </c>
      <c r="L6" s="500"/>
    </row>
    <row r="7" customFormat="false" ht="14.25" hidden="false" customHeight="true" outlineLevel="0" collapsed="false">
      <c r="A7" s="275"/>
      <c r="B7" s="619"/>
      <c r="C7" s="619"/>
      <c r="D7" s="620"/>
      <c r="E7" s="620"/>
      <c r="F7" s="620"/>
      <c r="G7" s="391" t="s">
        <v>571</v>
      </c>
      <c r="H7" s="622" t="s">
        <v>572</v>
      </c>
      <c r="I7" s="391" t="s">
        <v>571</v>
      </c>
      <c r="J7" s="622" t="s">
        <v>572</v>
      </c>
      <c r="K7" s="391" t="s">
        <v>571</v>
      </c>
      <c r="L7" s="623" t="s">
        <v>572</v>
      </c>
    </row>
    <row r="8" customFormat="false" ht="15" hidden="false" customHeight="true" outlineLevel="0" collapsed="false">
      <c r="A8" s="501"/>
      <c r="B8" s="624" t="s">
        <v>573</v>
      </c>
      <c r="C8" s="284" t="s">
        <v>574</v>
      </c>
      <c r="D8" s="285" t="s">
        <v>575</v>
      </c>
      <c r="E8" s="285"/>
      <c r="F8" s="285"/>
      <c r="G8" s="399" t="s">
        <v>91</v>
      </c>
      <c r="H8" s="399"/>
      <c r="I8" s="399"/>
      <c r="J8" s="399"/>
      <c r="K8" s="399"/>
      <c r="L8" s="399"/>
    </row>
    <row r="9" customFormat="false" ht="12.75" hidden="false" customHeight="true" outlineLevel="0" collapsed="false">
      <c r="A9" s="152" t="s">
        <v>510</v>
      </c>
      <c r="B9" s="625"/>
      <c r="C9" s="626"/>
      <c r="D9" s="627"/>
      <c r="E9" s="627"/>
      <c r="F9" s="628"/>
      <c r="G9" s="629" t="n">
        <v>49745.6094546271</v>
      </c>
      <c r="H9" s="629" t="s">
        <v>133</v>
      </c>
      <c r="I9" s="629" t="s">
        <v>277</v>
      </c>
      <c r="J9" s="629" t="s">
        <v>277</v>
      </c>
      <c r="K9" s="630" t="s">
        <v>277</v>
      </c>
      <c r="L9" s="351" t="s">
        <v>277</v>
      </c>
    </row>
    <row r="10" customFormat="false" ht="12.75" hidden="false" customHeight="true" outlineLevel="0" collapsed="false">
      <c r="A10" s="631" t="s">
        <v>576</v>
      </c>
      <c r="B10" s="632" t="s">
        <v>577</v>
      </c>
      <c r="C10" s="127" t="n">
        <v>69528</v>
      </c>
      <c r="D10" s="77" t="n">
        <v>0.494671621611719</v>
      </c>
      <c r="E10" s="565"/>
      <c r="F10" s="565"/>
      <c r="G10" s="633" t="n">
        <v>34393.5285074196</v>
      </c>
      <c r="H10" s="127" t="s">
        <v>115</v>
      </c>
      <c r="I10" s="565"/>
      <c r="J10" s="565"/>
      <c r="K10" s="565"/>
      <c r="L10" s="568"/>
    </row>
    <row r="11" customFormat="false" ht="12.75" hidden="false" customHeight="true" outlineLevel="0" collapsed="false">
      <c r="A11" s="631" t="s">
        <v>512</v>
      </c>
      <c r="B11" s="632" t="s">
        <v>578</v>
      </c>
      <c r="C11" s="127" t="n">
        <v>13785.010563285</v>
      </c>
      <c r="D11" s="77" t="n">
        <v>0.428</v>
      </c>
      <c r="E11" s="565"/>
      <c r="F11" s="565"/>
      <c r="G11" s="633" t="n">
        <v>5899.98452108599</v>
      </c>
      <c r="H11" s="127" t="s">
        <v>115</v>
      </c>
      <c r="I11" s="565"/>
      <c r="J11" s="565"/>
      <c r="K11" s="565"/>
      <c r="L11" s="568"/>
    </row>
    <row r="12" customFormat="false" ht="24" hidden="false" customHeight="true" outlineLevel="0" collapsed="false">
      <c r="A12" s="631" t="s">
        <v>579</v>
      </c>
      <c r="B12" s="632" t="s">
        <v>580</v>
      </c>
      <c r="C12" s="127" t="n">
        <v>20833.8861435881</v>
      </c>
      <c r="D12" s="77" t="n">
        <v>0.443670386210503</v>
      </c>
      <c r="E12" s="565"/>
      <c r="F12" s="565"/>
      <c r="G12" s="633" t="n">
        <v>9243.37831159138</v>
      </c>
      <c r="H12" s="127" t="s">
        <v>115</v>
      </c>
      <c r="I12" s="565"/>
      <c r="J12" s="565"/>
      <c r="K12" s="565"/>
      <c r="L12" s="568"/>
    </row>
    <row r="13" customFormat="false" ht="12" hidden="false" customHeight="true" outlineLevel="0" collapsed="false">
      <c r="A13" s="631" t="s">
        <v>581</v>
      </c>
      <c r="B13" s="634"/>
      <c r="C13" s="634"/>
      <c r="D13" s="565"/>
      <c r="E13" s="565"/>
      <c r="F13" s="565"/>
      <c r="G13" s="502" t="n">
        <v>208.718114530132</v>
      </c>
      <c r="H13" s="502" t="s">
        <v>115</v>
      </c>
      <c r="I13" s="565"/>
      <c r="J13" s="565"/>
      <c r="K13" s="565"/>
      <c r="L13" s="568"/>
    </row>
    <row r="14" customFormat="false" ht="12.75" hidden="false" customHeight="true" outlineLevel="0" collapsed="false">
      <c r="A14" s="82" t="s">
        <v>582</v>
      </c>
      <c r="B14" s="635"/>
      <c r="C14" s="127" t="s">
        <v>115</v>
      </c>
      <c r="D14" s="77" t="s">
        <v>141</v>
      </c>
      <c r="E14" s="565"/>
      <c r="F14" s="565"/>
      <c r="G14" s="633" t="s">
        <v>141</v>
      </c>
      <c r="H14" s="127" t="s">
        <v>115</v>
      </c>
      <c r="I14" s="565"/>
      <c r="J14" s="565"/>
      <c r="K14" s="565"/>
      <c r="L14" s="568"/>
    </row>
    <row r="15" customFormat="false" ht="12.75" hidden="false" customHeight="true" outlineLevel="0" collapsed="false">
      <c r="A15" s="82" t="s">
        <v>583</v>
      </c>
      <c r="B15" s="635"/>
      <c r="C15" s="127" t="n">
        <v>504.389531537817</v>
      </c>
      <c r="D15" s="77" t="n">
        <v>0.413803422711368</v>
      </c>
      <c r="E15" s="565"/>
      <c r="F15" s="565"/>
      <c r="G15" s="633" t="n">
        <v>208.718114530132</v>
      </c>
      <c r="H15" s="127" t="s">
        <v>115</v>
      </c>
      <c r="I15" s="565"/>
      <c r="J15" s="565"/>
      <c r="K15" s="565"/>
      <c r="L15" s="568"/>
    </row>
    <row r="16" customFormat="false" ht="12.75" hidden="false" customHeight="true" outlineLevel="0" collapsed="false">
      <c r="A16" s="631" t="s">
        <v>515</v>
      </c>
      <c r="B16" s="635"/>
      <c r="C16" s="127" t="s">
        <v>115</v>
      </c>
      <c r="D16" s="77" t="s">
        <v>115</v>
      </c>
      <c r="E16" s="565"/>
      <c r="F16" s="565"/>
      <c r="G16" s="633" t="s">
        <v>115</v>
      </c>
      <c r="H16" s="127" t="s">
        <v>115</v>
      </c>
      <c r="I16" s="565"/>
      <c r="J16" s="565"/>
      <c r="K16" s="565"/>
      <c r="L16" s="568"/>
    </row>
    <row r="17" customFormat="false" ht="12.75" hidden="false" customHeight="true" outlineLevel="0" collapsed="false">
      <c r="A17" s="631" t="s">
        <v>516</v>
      </c>
      <c r="B17" s="635"/>
      <c r="C17" s="127" t="s">
        <v>115</v>
      </c>
      <c r="D17" s="77" t="s">
        <v>115</v>
      </c>
      <c r="E17" s="565"/>
      <c r="F17" s="565"/>
      <c r="G17" s="633" t="s">
        <v>115</v>
      </c>
      <c r="H17" s="127" t="s">
        <v>115</v>
      </c>
      <c r="I17" s="565"/>
      <c r="J17" s="565"/>
      <c r="K17" s="565"/>
      <c r="L17" s="568"/>
    </row>
    <row r="18" customFormat="false" ht="12" hidden="false" customHeight="true" outlineLevel="0" collapsed="false">
      <c r="A18" s="631" t="s">
        <v>584</v>
      </c>
      <c r="B18" s="634"/>
      <c r="C18" s="634"/>
      <c r="D18" s="565"/>
      <c r="E18" s="636"/>
      <c r="F18" s="636"/>
      <c r="G18" s="502" t="s">
        <v>120</v>
      </c>
      <c r="H18" s="502" t="s">
        <v>133</v>
      </c>
      <c r="I18" s="502" t="s">
        <v>277</v>
      </c>
      <c r="J18" s="502" t="s">
        <v>277</v>
      </c>
      <c r="K18" s="502" t="s">
        <v>277</v>
      </c>
      <c r="L18" s="503" t="s">
        <v>277</v>
      </c>
    </row>
    <row r="19" customFormat="false" ht="12.75" hidden="false" customHeight="true" outlineLevel="0" collapsed="false">
      <c r="A19" s="82" t="s">
        <v>518</v>
      </c>
      <c r="B19" s="637"/>
      <c r="C19" s="419" t="s">
        <v>141</v>
      </c>
      <c r="D19" s="77" t="s">
        <v>141</v>
      </c>
      <c r="E19" s="636" t="s">
        <v>184</v>
      </c>
      <c r="F19" s="636" t="s">
        <v>184</v>
      </c>
      <c r="G19" s="502" t="s">
        <v>141</v>
      </c>
      <c r="H19" s="502" t="s">
        <v>115</v>
      </c>
      <c r="I19" s="565" t="s">
        <v>184</v>
      </c>
      <c r="J19" s="565" t="s">
        <v>184</v>
      </c>
      <c r="K19" s="565" t="s">
        <v>184</v>
      </c>
      <c r="L19" s="565" t="s">
        <v>184</v>
      </c>
    </row>
    <row r="20" customFormat="false" ht="13.5" hidden="false" customHeight="true" outlineLevel="0" collapsed="false">
      <c r="A20" s="638" t="s">
        <v>122</v>
      </c>
      <c r="B20" s="639" t="s">
        <v>439</v>
      </c>
      <c r="C20" s="419" t="s">
        <v>121</v>
      </c>
      <c r="D20" s="77" t="s">
        <v>121</v>
      </c>
      <c r="E20" s="77" t="s">
        <v>121</v>
      </c>
      <c r="F20" s="77" t="s">
        <v>121</v>
      </c>
      <c r="G20" s="419" t="s">
        <v>121</v>
      </c>
      <c r="H20" s="419" t="s">
        <v>121</v>
      </c>
      <c r="I20" s="419" t="s">
        <v>121</v>
      </c>
      <c r="J20" s="419" t="s">
        <v>121</v>
      </c>
      <c r="K20" s="419" t="s">
        <v>121</v>
      </c>
      <c r="L20" s="420" t="s">
        <v>121</v>
      </c>
    </row>
    <row r="21" customFormat="false" ht="12.75" hidden="false" customHeight="true" outlineLevel="0" collapsed="false">
      <c r="A21" s="640" t="s">
        <v>519</v>
      </c>
      <c r="B21" s="641"/>
      <c r="C21" s="642"/>
      <c r="D21" s="643"/>
      <c r="E21" s="644"/>
      <c r="F21" s="645"/>
      <c r="G21" s="93" t="n">
        <v>3893.00698979267</v>
      </c>
      <c r="H21" s="93" t="s">
        <v>585</v>
      </c>
      <c r="I21" s="93" t="n">
        <v>8.49997770509569</v>
      </c>
      <c r="J21" s="93" t="s">
        <v>585</v>
      </c>
      <c r="K21" s="93" t="n">
        <v>15.129314073056</v>
      </c>
      <c r="L21" s="646" t="s">
        <v>585</v>
      </c>
    </row>
    <row r="22" customFormat="false" ht="13.5" hidden="false" customHeight="true" outlineLevel="0" collapsed="false">
      <c r="A22" s="631" t="s">
        <v>586</v>
      </c>
      <c r="B22" s="632" t="s">
        <v>587</v>
      </c>
      <c r="C22" s="140" t="n">
        <v>1694.213</v>
      </c>
      <c r="D22" s="77" t="n">
        <v>1.8814687254747</v>
      </c>
      <c r="E22" s="77" t="s">
        <v>115</v>
      </c>
      <c r="F22" s="77" t="s">
        <v>184</v>
      </c>
      <c r="G22" s="140" t="n">
        <v>3187.60877379267</v>
      </c>
      <c r="H22" s="140" t="s">
        <v>115</v>
      </c>
      <c r="I22" s="140" t="s">
        <v>115</v>
      </c>
      <c r="J22" s="452" t="s">
        <v>115</v>
      </c>
      <c r="K22" s="452" t="s">
        <v>184</v>
      </c>
      <c r="L22" s="139" t="s">
        <v>184</v>
      </c>
    </row>
    <row r="23" customFormat="false" ht="12.75" hidden="false" customHeight="true" outlineLevel="0" collapsed="false">
      <c r="A23" s="631" t="s">
        <v>522</v>
      </c>
      <c r="B23" s="632" t="s">
        <v>588</v>
      </c>
      <c r="C23" s="140" t="n">
        <v>655.645</v>
      </c>
      <c r="D23" s="571"/>
      <c r="E23" s="571"/>
      <c r="F23" s="77" t="n">
        <v>0.00392</v>
      </c>
      <c r="G23" s="571"/>
      <c r="H23" s="571"/>
      <c r="I23" s="571"/>
      <c r="J23" s="451"/>
      <c r="K23" s="452" t="n">
        <v>2.5701284</v>
      </c>
      <c r="L23" s="139" t="s">
        <v>115</v>
      </c>
    </row>
    <row r="24" customFormat="false" ht="12.75" hidden="false" customHeight="true" outlineLevel="0" collapsed="false">
      <c r="A24" s="631" t="s">
        <v>523</v>
      </c>
      <c r="B24" s="632" t="s">
        <v>589</v>
      </c>
      <c r="C24" s="140" t="s">
        <v>525</v>
      </c>
      <c r="D24" s="85" t="s">
        <v>184</v>
      </c>
      <c r="E24" s="571"/>
      <c r="F24" s="77" t="s">
        <v>525</v>
      </c>
      <c r="G24" s="243" t="s">
        <v>184</v>
      </c>
      <c r="H24" s="243" t="s">
        <v>184</v>
      </c>
      <c r="I24" s="571"/>
      <c r="J24" s="451"/>
      <c r="K24" s="452" t="n">
        <v>12.559185673056</v>
      </c>
      <c r="L24" s="139" t="s">
        <v>115</v>
      </c>
    </row>
    <row r="25" customFormat="false" ht="12.75" hidden="false" customHeight="true" outlineLevel="0" collapsed="false">
      <c r="A25" s="631" t="s">
        <v>524</v>
      </c>
      <c r="B25" s="635"/>
      <c r="C25" s="140" t="s">
        <v>525</v>
      </c>
      <c r="D25" s="77" t="s">
        <v>525</v>
      </c>
      <c r="E25" s="77" t="s">
        <v>526</v>
      </c>
      <c r="F25" s="451"/>
      <c r="G25" s="77" t="s">
        <v>525</v>
      </c>
      <c r="H25" s="77" t="s">
        <v>115</v>
      </c>
      <c r="I25" s="77" t="s">
        <v>526</v>
      </c>
      <c r="J25" s="77" t="s">
        <v>540</v>
      </c>
      <c r="K25" s="451" t="s">
        <v>312</v>
      </c>
      <c r="L25" s="453"/>
    </row>
    <row r="26" customFormat="false" ht="12.75" hidden="false" customHeight="true" outlineLevel="0" collapsed="false">
      <c r="A26" s="82" t="s">
        <v>590</v>
      </c>
      <c r="B26" s="635"/>
      <c r="C26" s="140" t="s">
        <v>525</v>
      </c>
      <c r="D26" s="77" t="s">
        <v>525</v>
      </c>
      <c r="E26" s="77" t="s">
        <v>525</v>
      </c>
      <c r="F26" s="451"/>
      <c r="G26" s="127" t="s">
        <v>525</v>
      </c>
      <c r="H26" s="127" t="s">
        <v>115</v>
      </c>
      <c r="I26" s="127" t="s">
        <v>525</v>
      </c>
      <c r="J26" s="510" t="s">
        <v>115</v>
      </c>
      <c r="K26" s="451"/>
      <c r="L26" s="453"/>
    </row>
    <row r="27" customFormat="false" ht="12.75" hidden="false" customHeight="true" outlineLevel="0" collapsed="false">
      <c r="A27" s="82" t="s">
        <v>591</v>
      </c>
      <c r="B27" s="635"/>
      <c r="C27" s="140" t="s">
        <v>525</v>
      </c>
      <c r="D27" s="77" t="s">
        <v>525</v>
      </c>
      <c r="E27" s="77" t="s">
        <v>184</v>
      </c>
      <c r="F27" s="571"/>
      <c r="G27" s="127" t="s">
        <v>525</v>
      </c>
      <c r="H27" s="127" t="s">
        <v>115</v>
      </c>
      <c r="I27" s="127" t="s">
        <v>184</v>
      </c>
      <c r="J27" s="510" t="s">
        <v>184</v>
      </c>
      <c r="K27" s="451"/>
      <c r="L27" s="453"/>
    </row>
    <row r="28" customFormat="false" ht="12" hidden="false" customHeight="true" outlineLevel="0" collapsed="false">
      <c r="A28" s="631" t="s">
        <v>592</v>
      </c>
      <c r="B28" s="634"/>
      <c r="C28" s="565"/>
      <c r="D28" s="565"/>
      <c r="E28" s="565"/>
      <c r="F28" s="565"/>
      <c r="G28" s="77" t="s">
        <v>528</v>
      </c>
      <c r="H28" s="77" t="s">
        <v>133</v>
      </c>
      <c r="I28" s="77" t="n">
        <v>8.28272668069569</v>
      </c>
      <c r="J28" s="77" t="s">
        <v>133</v>
      </c>
      <c r="K28" s="77" t="s">
        <v>277</v>
      </c>
      <c r="L28" s="126" t="s">
        <v>277</v>
      </c>
    </row>
    <row r="29" customFormat="false" ht="12.75" hidden="false" customHeight="true" outlineLevel="0" collapsed="false">
      <c r="A29" s="82" t="s">
        <v>529</v>
      </c>
      <c r="B29" s="632" t="s">
        <v>593</v>
      </c>
      <c r="C29" s="20" t="n">
        <v>771.875</v>
      </c>
      <c r="D29" s="565"/>
      <c r="E29" s="85" t="n">
        <v>0.00035</v>
      </c>
      <c r="F29" s="565"/>
      <c r="G29" s="55"/>
      <c r="H29" s="55"/>
      <c r="I29" s="20" t="n">
        <v>0.27015625</v>
      </c>
      <c r="J29" s="20" t="s">
        <v>115</v>
      </c>
      <c r="K29" s="55"/>
      <c r="L29" s="647"/>
    </row>
    <row r="30" customFormat="false" ht="12.75" hidden="false" customHeight="true" outlineLevel="0" collapsed="false">
      <c r="A30" s="403" t="s">
        <v>530</v>
      </c>
      <c r="B30" s="632" t="s">
        <v>594</v>
      </c>
      <c r="C30" s="20" t="n">
        <v>7566.419</v>
      </c>
      <c r="D30" s="85" t="s">
        <v>525</v>
      </c>
      <c r="E30" s="85" t="s">
        <v>525</v>
      </c>
      <c r="F30" s="85" t="s">
        <v>184</v>
      </c>
      <c r="G30" s="20" t="s">
        <v>525</v>
      </c>
      <c r="H30" s="20" t="s">
        <v>115</v>
      </c>
      <c r="I30" s="20" t="s">
        <v>525</v>
      </c>
      <c r="J30" s="20" t="s">
        <v>115</v>
      </c>
      <c r="K30" s="20" t="s">
        <v>184</v>
      </c>
      <c r="L30" s="21" t="s">
        <v>184</v>
      </c>
    </row>
    <row r="31" customFormat="false" ht="12.75" hidden="false" customHeight="true" outlineLevel="0" collapsed="false">
      <c r="A31" s="403" t="s">
        <v>531</v>
      </c>
      <c r="B31" s="632" t="s">
        <v>595</v>
      </c>
      <c r="C31" s="20" t="n">
        <v>3346.387</v>
      </c>
      <c r="D31" s="565"/>
      <c r="E31" s="85" t="n">
        <v>5E-006</v>
      </c>
      <c r="F31" s="565"/>
      <c r="G31" s="55"/>
      <c r="H31" s="55"/>
      <c r="I31" s="20" t="n">
        <v>0.016731935</v>
      </c>
      <c r="J31" s="20" t="s">
        <v>115</v>
      </c>
      <c r="K31" s="55"/>
      <c r="L31" s="647"/>
    </row>
    <row r="32" customFormat="false" ht="12.75" hidden="false" customHeight="true" outlineLevel="0" collapsed="false">
      <c r="A32" s="403" t="s">
        <v>532</v>
      </c>
      <c r="B32" s="632" t="s">
        <v>596</v>
      </c>
      <c r="C32" s="20" t="n">
        <v>3020.179</v>
      </c>
      <c r="D32" s="565"/>
      <c r="E32" s="85" t="s">
        <v>525</v>
      </c>
      <c r="F32" s="565"/>
      <c r="G32" s="55"/>
      <c r="H32" s="55"/>
      <c r="I32" s="20" t="s">
        <v>525</v>
      </c>
      <c r="J32" s="20" t="s">
        <v>115</v>
      </c>
      <c r="K32" s="55"/>
      <c r="L32" s="647"/>
    </row>
    <row r="33" customFormat="false" ht="12.75" hidden="false" customHeight="true" outlineLevel="0" collapsed="false">
      <c r="A33" s="403" t="s">
        <v>533</v>
      </c>
      <c r="B33" s="632" t="s">
        <v>597</v>
      </c>
      <c r="C33" s="20" t="s">
        <v>121</v>
      </c>
      <c r="D33" s="565"/>
      <c r="E33" s="85" t="s">
        <v>121</v>
      </c>
      <c r="F33" s="565"/>
      <c r="G33" s="55"/>
      <c r="H33" s="55"/>
      <c r="I33" s="20" t="s">
        <v>121</v>
      </c>
      <c r="J33" s="20" t="s">
        <v>115</v>
      </c>
      <c r="K33" s="55"/>
      <c r="L33" s="647"/>
    </row>
    <row r="34" customFormat="false" ht="12.75" hidden="false" customHeight="true" outlineLevel="0" collapsed="false">
      <c r="A34" s="648" t="s">
        <v>534</v>
      </c>
      <c r="B34" s="649" t="s">
        <v>598</v>
      </c>
      <c r="C34" s="522" t="n">
        <v>38511.464</v>
      </c>
      <c r="D34" s="85" t="s">
        <v>141</v>
      </c>
      <c r="E34" s="85" t="n">
        <v>0.000207622293862827</v>
      </c>
      <c r="F34" s="85" t="s">
        <v>184</v>
      </c>
      <c r="G34" s="419" t="s">
        <v>141</v>
      </c>
      <c r="H34" s="419" t="s">
        <v>115</v>
      </c>
      <c r="I34" s="522" t="n">
        <v>7.99583849569569</v>
      </c>
      <c r="J34" s="419" t="s">
        <v>115</v>
      </c>
      <c r="K34" s="419" t="s">
        <v>184</v>
      </c>
      <c r="L34" s="420" t="s">
        <v>184</v>
      </c>
    </row>
    <row r="35" customFormat="false" ht="13.5" hidden="false" customHeight="true" outlineLevel="0" collapsed="false">
      <c r="A35" s="648" t="s">
        <v>122</v>
      </c>
      <c r="B35" s="649" t="s">
        <v>439</v>
      </c>
      <c r="C35" s="419" t="s">
        <v>121</v>
      </c>
      <c r="D35" s="85" t="s">
        <v>121</v>
      </c>
      <c r="E35" s="85" t="s">
        <v>121</v>
      </c>
      <c r="F35" s="85" t="s">
        <v>121</v>
      </c>
      <c r="G35" s="419" t="s">
        <v>121</v>
      </c>
      <c r="H35" s="419" t="s">
        <v>121</v>
      </c>
      <c r="I35" s="419" t="s">
        <v>121</v>
      </c>
      <c r="J35" s="419" t="s">
        <v>121</v>
      </c>
      <c r="K35" s="419" t="s">
        <v>121</v>
      </c>
      <c r="L35" s="420" t="s">
        <v>121</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9</v>
      </c>
      <c r="B37" s="296"/>
      <c r="C37" s="296"/>
      <c r="D37" s="296"/>
      <c r="E37" s="296"/>
      <c r="F37" s="296"/>
      <c r="G37" s="296"/>
      <c r="H37" s="296"/>
      <c r="I37" s="296"/>
      <c r="J37" s="296"/>
      <c r="K37" s="296"/>
      <c r="L37" s="296"/>
    </row>
    <row r="38" customFormat="false" ht="12" hidden="false" customHeight="true" outlineLevel="0" collapsed="false">
      <c r="A38" s="267" t="s">
        <v>600</v>
      </c>
    </row>
    <row r="39" customFormat="false" ht="12" hidden="false" customHeight="true" outlineLevel="0" collapsed="false">
      <c r="A39" s="421" t="s">
        <v>601</v>
      </c>
    </row>
    <row r="40" customFormat="false" ht="12" hidden="false" customHeight="true" outlineLevel="0" collapsed="false">
      <c r="A40" s="172" t="s">
        <v>602</v>
      </c>
    </row>
    <row r="41" customFormat="false" ht="12.75" hidden="false" customHeight="true" outlineLevel="0" collapsed="false">
      <c r="A41" s="267" t="s">
        <v>60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604</v>
      </c>
      <c r="L1" s="112" t="s">
        <v>79</v>
      </c>
    </row>
    <row r="2" customFormat="false" ht="17.25" hidden="false" customHeight="true" outlineLevel="0" collapsed="false">
      <c r="A2" s="651" t="s">
        <v>568</v>
      </c>
      <c r="L2" s="112" t="s">
        <v>81</v>
      </c>
    </row>
    <row r="3" customFormat="false" ht="15.75" hidden="false" customHeight="true" outlineLevel="0" collapsed="false">
      <c r="A3" s="651" t="s">
        <v>123</v>
      </c>
      <c r="K3" s="112"/>
      <c r="L3" s="112" t="s">
        <v>82</v>
      </c>
    </row>
    <row r="4" customFormat="false" ht="12.75" hidden="false" customHeight="true" outlineLevel="0" collapsed="false">
      <c r="A4" s="491"/>
      <c r="B4" s="652"/>
      <c r="C4" s="376"/>
      <c r="D4" s="653"/>
      <c r="E4" s="653"/>
      <c r="F4" s="654"/>
      <c r="G4" s="654"/>
      <c r="H4" s="654"/>
      <c r="I4" s="653"/>
      <c r="J4" s="653"/>
      <c r="K4" s="654"/>
      <c r="L4" s="654"/>
    </row>
    <row r="5" customFormat="false" ht="14.25" hidden="false" customHeight="true" outlineLevel="0" collapsed="false">
      <c r="A5" s="144" t="s">
        <v>384</v>
      </c>
      <c r="B5" s="618" t="s">
        <v>480</v>
      </c>
      <c r="C5" s="618"/>
      <c r="D5" s="388" t="s">
        <v>569</v>
      </c>
      <c r="E5" s="388"/>
      <c r="F5" s="388"/>
      <c r="G5" s="390" t="s">
        <v>160</v>
      </c>
      <c r="H5" s="390"/>
      <c r="I5" s="390"/>
      <c r="J5" s="390"/>
      <c r="K5" s="390"/>
      <c r="L5" s="390"/>
    </row>
    <row r="6" customFormat="false" ht="13.5" hidden="false" customHeight="true" outlineLevel="0" collapsed="false">
      <c r="A6" s="275" t="s">
        <v>387</v>
      </c>
      <c r="B6" s="619" t="s">
        <v>570</v>
      </c>
      <c r="C6" s="619"/>
      <c r="D6" s="620" t="s">
        <v>390</v>
      </c>
      <c r="E6" s="621" t="s">
        <v>423</v>
      </c>
      <c r="F6" s="620" t="s">
        <v>424</v>
      </c>
      <c r="G6" s="620" t="s">
        <v>390</v>
      </c>
      <c r="H6" s="620"/>
      <c r="I6" s="620" t="s">
        <v>423</v>
      </c>
      <c r="J6" s="620"/>
      <c r="K6" s="500" t="s">
        <v>424</v>
      </c>
      <c r="L6" s="500"/>
    </row>
    <row r="7" customFormat="false" ht="14.25" hidden="false" customHeight="true" outlineLevel="0" collapsed="false">
      <c r="A7" s="275"/>
      <c r="B7" s="619"/>
      <c r="C7" s="619"/>
      <c r="D7" s="620"/>
      <c r="E7" s="620"/>
      <c r="F7" s="620"/>
      <c r="G7" s="391" t="s">
        <v>571</v>
      </c>
      <c r="H7" s="622" t="s">
        <v>572</v>
      </c>
      <c r="I7" s="391" t="s">
        <v>571</v>
      </c>
      <c r="J7" s="622" t="s">
        <v>572</v>
      </c>
      <c r="K7" s="391" t="s">
        <v>571</v>
      </c>
      <c r="L7" s="623" t="s">
        <v>572</v>
      </c>
    </row>
    <row r="8" customFormat="false" ht="15" hidden="false" customHeight="true" outlineLevel="0" collapsed="false">
      <c r="A8" s="501"/>
      <c r="B8" s="624" t="s">
        <v>573</v>
      </c>
      <c r="C8" s="284" t="s">
        <v>574</v>
      </c>
      <c r="D8" s="285" t="s">
        <v>575</v>
      </c>
      <c r="E8" s="285"/>
      <c r="F8" s="285"/>
      <c r="G8" s="399" t="s">
        <v>91</v>
      </c>
      <c r="H8" s="399"/>
      <c r="I8" s="399"/>
      <c r="J8" s="399"/>
      <c r="K8" s="399"/>
      <c r="L8" s="399"/>
    </row>
    <row r="9" customFormat="false" ht="12.75" hidden="false" customHeight="true" outlineLevel="0" collapsed="false">
      <c r="A9" s="152" t="s">
        <v>605</v>
      </c>
      <c r="B9" s="655"/>
      <c r="C9" s="163"/>
      <c r="D9" s="627"/>
      <c r="E9" s="627"/>
      <c r="F9" s="656"/>
      <c r="G9" s="205" t="n">
        <v>248.421610893713</v>
      </c>
      <c r="H9" s="205" t="s">
        <v>133</v>
      </c>
      <c r="I9" s="205" t="n">
        <v>0.80176499712</v>
      </c>
      <c r="J9" s="205" t="s">
        <v>585</v>
      </c>
      <c r="K9" s="205" t="s">
        <v>121</v>
      </c>
      <c r="L9" s="206" t="s">
        <v>121</v>
      </c>
    </row>
    <row r="10" customFormat="false" ht="12" hidden="false" customHeight="true" outlineLevel="0" collapsed="false">
      <c r="A10" s="631" t="s">
        <v>536</v>
      </c>
      <c r="B10" s="657"/>
      <c r="C10" s="658"/>
      <c r="D10" s="659" t="s">
        <v>540</v>
      </c>
      <c r="E10" s="660" t="s">
        <v>540</v>
      </c>
      <c r="F10" s="566"/>
      <c r="G10" s="77" t="n">
        <v>248.421610893713</v>
      </c>
      <c r="H10" s="77" t="s">
        <v>115</v>
      </c>
      <c r="I10" s="77" t="n">
        <v>0.67144430592</v>
      </c>
      <c r="J10" s="77" t="s">
        <v>540</v>
      </c>
      <c r="K10" s="451"/>
      <c r="L10" s="568"/>
    </row>
    <row r="11" customFormat="false" ht="12.75" hidden="false" customHeight="true" outlineLevel="0" collapsed="false">
      <c r="A11" s="82" t="s">
        <v>606</v>
      </c>
      <c r="B11" s="661"/>
      <c r="C11" s="140" t="s">
        <v>115</v>
      </c>
      <c r="D11" s="77" t="s">
        <v>141</v>
      </c>
      <c r="E11" s="660" t="s">
        <v>184</v>
      </c>
      <c r="F11" s="566"/>
      <c r="G11" s="127" t="s">
        <v>141</v>
      </c>
      <c r="H11" s="140" t="s">
        <v>115</v>
      </c>
      <c r="I11" s="662" t="s">
        <v>184</v>
      </c>
      <c r="J11" s="663" t="s">
        <v>184</v>
      </c>
      <c r="K11" s="566"/>
      <c r="L11" s="568"/>
    </row>
    <row r="12" customFormat="false" ht="12.75" hidden="false" customHeight="true" outlineLevel="0" collapsed="false">
      <c r="A12" s="82" t="s">
        <v>607</v>
      </c>
      <c r="B12" s="661"/>
      <c r="C12" s="140" t="s">
        <v>115</v>
      </c>
      <c r="D12" s="77" t="s">
        <v>141</v>
      </c>
      <c r="E12" s="77" t="s">
        <v>184</v>
      </c>
      <c r="F12" s="566"/>
      <c r="G12" s="127" t="s">
        <v>141</v>
      </c>
      <c r="H12" s="140" t="s">
        <v>115</v>
      </c>
      <c r="I12" s="127" t="s">
        <v>184</v>
      </c>
      <c r="J12" s="452" t="s">
        <v>115</v>
      </c>
      <c r="K12" s="566"/>
      <c r="L12" s="568"/>
    </row>
    <row r="13" customFormat="false" ht="12.75" hidden="false" customHeight="true" outlineLevel="0" collapsed="false">
      <c r="A13" s="82" t="s">
        <v>608</v>
      </c>
      <c r="B13" s="661"/>
      <c r="C13" s="140" t="s">
        <v>184</v>
      </c>
      <c r="D13" s="77" t="s">
        <v>141</v>
      </c>
      <c r="E13" s="77" t="s">
        <v>141</v>
      </c>
      <c r="F13" s="566"/>
      <c r="G13" s="127" t="s">
        <v>141</v>
      </c>
      <c r="H13" s="140" t="s">
        <v>115</v>
      </c>
      <c r="I13" s="127" t="s">
        <v>141</v>
      </c>
      <c r="J13" s="452" t="s">
        <v>115</v>
      </c>
      <c r="K13" s="566"/>
      <c r="L13" s="568"/>
    </row>
    <row r="14" customFormat="false" ht="12.75" hidden="false" customHeight="true" outlineLevel="0" collapsed="false">
      <c r="A14" s="82" t="s">
        <v>534</v>
      </c>
      <c r="B14" s="661"/>
      <c r="C14" s="140" t="s">
        <v>115</v>
      </c>
      <c r="D14" s="77" t="s">
        <v>141</v>
      </c>
      <c r="E14" s="77" t="s">
        <v>141</v>
      </c>
      <c r="F14" s="79"/>
      <c r="G14" s="127" t="s">
        <v>141</v>
      </c>
      <c r="H14" s="140" t="s">
        <v>115</v>
      </c>
      <c r="I14" s="127" t="s">
        <v>141</v>
      </c>
      <c r="J14" s="452" t="s">
        <v>115</v>
      </c>
      <c r="K14" s="566"/>
      <c r="L14" s="568"/>
    </row>
    <row r="15" customFormat="false" ht="12" hidden="false" customHeight="true" outlineLevel="0" collapsed="false">
      <c r="A15" s="664" t="s">
        <v>368</v>
      </c>
      <c r="B15" s="665"/>
      <c r="C15" s="666"/>
      <c r="D15" s="666"/>
      <c r="E15" s="666"/>
      <c r="F15" s="666"/>
      <c r="G15" s="77" t="n">
        <v>248.421610893713</v>
      </c>
      <c r="H15" s="77" t="s">
        <v>115</v>
      </c>
      <c r="I15" s="77" t="n">
        <v>0.67144430592</v>
      </c>
      <c r="J15" s="77" t="s">
        <v>115</v>
      </c>
      <c r="K15" s="571"/>
      <c r="L15" s="132"/>
    </row>
    <row r="16" customFormat="false" ht="12.75" hidden="false" customHeight="true" outlineLevel="0" collapsed="false">
      <c r="A16" s="648" t="s">
        <v>122</v>
      </c>
      <c r="B16" s="649" t="s">
        <v>609</v>
      </c>
      <c r="C16" s="140" t="n">
        <v>67.7995857312</v>
      </c>
      <c r="D16" s="77" t="n">
        <v>3.66405794688203</v>
      </c>
      <c r="E16" s="77" t="n">
        <v>0.00990336885806391</v>
      </c>
      <c r="F16" s="667"/>
      <c r="G16" s="127" t="n">
        <v>248.421610893713</v>
      </c>
      <c r="H16" s="140" t="s">
        <v>115</v>
      </c>
      <c r="I16" s="127" t="n">
        <v>0.67144430592</v>
      </c>
      <c r="J16" s="140" t="s">
        <v>115</v>
      </c>
      <c r="K16" s="79"/>
      <c r="L16" s="132"/>
    </row>
    <row r="17" customFormat="false" ht="12.75" hidden="false" customHeight="true" outlineLevel="0" collapsed="false">
      <c r="A17" s="631" t="s">
        <v>537</v>
      </c>
      <c r="B17" s="661"/>
      <c r="C17" s="140" t="s">
        <v>115</v>
      </c>
      <c r="D17" s="77" t="s">
        <v>141</v>
      </c>
      <c r="E17" s="77" t="s">
        <v>115</v>
      </c>
      <c r="F17" s="566"/>
      <c r="G17" s="127" t="s">
        <v>141</v>
      </c>
      <c r="H17" s="140" t="s">
        <v>115</v>
      </c>
      <c r="I17" s="140" t="n">
        <v>0.1303206912</v>
      </c>
      <c r="J17" s="452" t="s">
        <v>115</v>
      </c>
      <c r="K17" s="566"/>
      <c r="L17" s="568"/>
    </row>
    <row r="18" customFormat="false" ht="12.75" hidden="false" customHeight="true" outlineLevel="0" collapsed="false">
      <c r="A18" s="631" t="s">
        <v>538</v>
      </c>
      <c r="B18" s="661"/>
      <c r="C18" s="140" t="n">
        <v>6.5</v>
      </c>
      <c r="D18" s="77" t="s">
        <v>141</v>
      </c>
      <c r="E18" s="77" t="s">
        <v>115</v>
      </c>
      <c r="F18" s="566"/>
      <c r="G18" s="127" t="s">
        <v>141</v>
      </c>
      <c r="H18" s="140" t="s">
        <v>115</v>
      </c>
      <c r="I18" s="140" t="s">
        <v>115</v>
      </c>
      <c r="J18" s="452" t="s">
        <v>115</v>
      </c>
      <c r="K18" s="566"/>
      <c r="L18" s="568"/>
    </row>
    <row r="19" customFormat="false" ht="29.25" hidden="false" customHeight="true" outlineLevel="0" collapsed="false">
      <c r="A19" s="668" t="s">
        <v>610</v>
      </c>
      <c r="B19" s="665"/>
      <c r="C19" s="79"/>
      <c r="D19" s="79"/>
      <c r="E19" s="565"/>
      <c r="F19" s="566"/>
      <c r="G19" s="238"/>
      <c r="H19" s="238"/>
      <c r="I19" s="634"/>
      <c r="J19" s="669"/>
      <c r="K19" s="566"/>
      <c r="L19" s="568"/>
    </row>
    <row r="20" customFormat="false" ht="12" hidden="false" customHeight="true" outlineLevel="0" collapsed="false">
      <c r="A20" s="631" t="s">
        <v>611</v>
      </c>
      <c r="B20" s="131"/>
      <c r="C20" s="79"/>
      <c r="D20" s="79"/>
      <c r="E20" s="79"/>
      <c r="F20" s="79"/>
      <c r="G20" s="77" t="s">
        <v>121</v>
      </c>
      <c r="H20" s="77" t="s">
        <v>121</v>
      </c>
      <c r="I20" s="77" t="s">
        <v>121</v>
      </c>
      <c r="J20" s="77" t="s">
        <v>121</v>
      </c>
      <c r="K20" s="77" t="s">
        <v>121</v>
      </c>
      <c r="L20" s="126" t="s">
        <v>121</v>
      </c>
    </row>
    <row r="21" customFormat="false" ht="13.5" hidden="false" customHeight="true" outlineLevel="0" collapsed="false">
      <c r="A21" s="670" t="s">
        <v>122</v>
      </c>
      <c r="B21" s="649" t="s">
        <v>612</v>
      </c>
      <c r="C21" s="419" t="s">
        <v>121</v>
      </c>
      <c r="D21" s="85" t="s">
        <v>121</v>
      </c>
      <c r="E21" s="85" t="s">
        <v>121</v>
      </c>
      <c r="F21" s="85" t="s">
        <v>121</v>
      </c>
      <c r="G21" s="419" t="s">
        <v>121</v>
      </c>
      <c r="H21" s="419" t="s">
        <v>121</v>
      </c>
      <c r="I21" s="419" t="s">
        <v>121</v>
      </c>
      <c r="J21" s="419" t="s">
        <v>121</v>
      </c>
      <c r="K21" s="419" t="s">
        <v>121</v>
      </c>
      <c r="L21" s="420" t="s">
        <v>121</v>
      </c>
    </row>
    <row r="22" customFormat="false" ht="12" hidden="false" customHeight="true" outlineLevel="0" collapsed="false">
      <c r="A22" s="640" t="s">
        <v>543</v>
      </c>
      <c r="B22" s="671"/>
      <c r="C22" s="671"/>
      <c r="D22" s="671"/>
      <c r="E22" s="671"/>
      <c r="F22" s="671"/>
      <c r="G22" s="93" t="s">
        <v>141</v>
      </c>
      <c r="H22" s="93" t="s">
        <v>115</v>
      </c>
      <c r="I22" s="671"/>
      <c r="J22" s="671"/>
      <c r="K22" s="671"/>
      <c r="L22" s="671"/>
      <c r="M22" s="16"/>
    </row>
    <row r="23" customFormat="false" ht="12" hidden="false" customHeight="true" outlineLevel="0" collapsed="false">
      <c r="A23" s="631" t="s">
        <v>544</v>
      </c>
      <c r="B23" s="672"/>
      <c r="C23" s="672"/>
      <c r="D23" s="672"/>
      <c r="E23" s="672"/>
      <c r="F23" s="672"/>
      <c r="G23" s="672"/>
      <c r="H23" s="672"/>
      <c r="I23" s="672"/>
      <c r="J23" s="672"/>
      <c r="K23" s="672"/>
      <c r="L23" s="672"/>
      <c r="M23" s="16"/>
    </row>
    <row r="24" customFormat="false" ht="13.5" hidden="false" customHeight="true" outlineLevel="0" collapsed="false">
      <c r="A24" s="673" t="s">
        <v>613</v>
      </c>
      <c r="B24" s="661"/>
      <c r="C24" s="460" t="s">
        <v>115</v>
      </c>
      <c r="D24" s="107" t="s">
        <v>141</v>
      </c>
      <c r="E24" s="672"/>
      <c r="F24" s="672"/>
      <c r="G24" s="460" t="s">
        <v>141</v>
      </c>
      <c r="H24" s="460" t="s">
        <v>115</v>
      </c>
      <c r="I24" s="674"/>
      <c r="J24" s="674"/>
      <c r="K24" s="674"/>
      <c r="L24" s="674"/>
      <c r="M24" s="16"/>
    </row>
    <row r="25" customFormat="false" ht="12" hidden="false" customHeight="true" outlineLevel="0" collapsed="false">
      <c r="A25" s="415" t="s">
        <v>614</v>
      </c>
      <c r="B25" s="671"/>
      <c r="C25" s="671"/>
      <c r="D25" s="671"/>
      <c r="E25" s="671"/>
      <c r="F25" s="671"/>
      <c r="G25" s="214" t="s">
        <v>121</v>
      </c>
      <c r="H25" s="214" t="s">
        <v>121</v>
      </c>
      <c r="I25" s="214" t="s">
        <v>121</v>
      </c>
      <c r="J25" s="214" t="s">
        <v>121</v>
      </c>
      <c r="K25" s="214" t="s">
        <v>121</v>
      </c>
      <c r="L25" s="675" t="s">
        <v>121</v>
      </c>
    </row>
    <row r="26" customFormat="false" ht="13.5" hidden="false" customHeight="true" outlineLevel="0" collapsed="false">
      <c r="A26" s="130" t="s">
        <v>122</v>
      </c>
      <c r="B26" s="649" t="s">
        <v>615</v>
      </c>
      <c r="C26" s="419" t="s">
        <v>121</v>
      </c>
      <c r="D26" s="98" t="s">
        <v>121</v>
      </c>
      <c r="E26" s="98" t="s">
        <v>121</v>
      </c>
      <c r="F26" s="98" t="s">
        <v>121</v>
      </c>
      <c r="G26" s="419" t="s">
        <v>121</v>
      </c>
      <c r="H26" s="419" t="s">
        <v>121</v>
      </c>
      <c r="I26" s="419" t="s">
        <v>121</v>
      </c>
      <c r="J26" s="419" t="s">
        <v>121</v>
      </c>
      <c r="K26" s="419" t="s">
        <v>121</v>
      </c>
      <c r="L26" s="419" t="s">
        <v>12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16</v>
      </c>
      <c r="B28" s="296"/>
      <c r="C28" s="296"/>
      <c r="D28" s="296"/>
      <c r="E28" s="296"/>
      <c r="F28" s="296"/>
      <c r="G28" s="296"/>
      <c r="H28" s="296"/>
      <c r="I28" s="296"/>
      <c r="J28" s="296"/>
      <c r="K28" s="296"/>
      <c r="L28" s="296"/>
    </row>
    <row r="29" customFormat="false" ht="13.5" hidden="false" customHeight="true" outlineLevel="0" collapsed="false">
      <c r="A29" s="267" t="s">
        <v>617</v>
      </c>
      <c r="B29" s="136"/>
      <c r="C29" s="136"/>
      <c r="D29" s="136"/>
      <c r="E29" s="136"/>
      <c r="F29" s="136"/>
      <c r="G29" s="136"/>
      <c r="H29" s="136"/>
      <c r="I29" s="136"/>
      <c r="J29" s="136"/>
      <c r="K29" s="136"/>
      <c r="L29" s="136"/>
    </row>
    <row r="30" customFormat="false" ht="13.5" hidden="false" customHeight="true" outlineLevel="0" collapsed="false">
      <c r="A30" s="421" t="s">
        <v>601</v>
      </c>
      <c r="B30" s="136"/>
      <c r="C30" s="136"/>
      <c r="D30" s="136"/>
      <c r="E30" s="136"/>
      <c r="F30" s="136"/>
      <c r="G30" s="136"/>
      <c r="H30" s="136"/>
      <c r="I30" s="136"/>
      <c r="J30" s="136"/>
      <c r="K30" s="136"/>
      <c r="L30" s="136"/>
    </row>
    <row r="31" customFormat="false" ht="13.5" hidden="false" customHeight="true" outlineLevel="0" collapsed="false">
      <c r="A31" s="172" t="s">
        <v>602</v>
      </c>
      <c r="B31" s="136"/>
      <c r="C31" s="136"/>
      <c r="D31" s="136"/>
      <c r="E31" s="136"/>
      <c r="F31" s="136"/>
      <c r="G31" s="136"/>
      <c r="H31" s="136"/>
      <c r="I31" s="136"/>
      <c r="J31" s="136"/>
      <c r="K31" s="136"/>
      <c r="L31" s="136"/>
    </row>
    <row r="32" customFormat="false" ht="12.75" hidden="false" customHeight="true" outlineLevel="0" collapsed="false">
      <c r="A32" s="136"/>
      <c r="B32" s="136"/>
      <c r="C32" s="136"/>
      <c r="D32" s="136"/>
      <c r="E32" s="136"/>
      <c r="F32" s="136"/>
      <c r="G32" s="136"/>
      <c r="H32" s="136"/>
      <c r="I32" s="136"/>
      <c r="J32" s="136"/>
      <c r="K32" s="136"/>
      <c r="L32" s="136"/>
    </row>
    <row r="33" customFormat="false" ht="12" hidden="false" customHeight="true" outlineLevel="0" collapsed="false">
      <c r="A33" s="113" t="s">
        <v>471</v>
      </c>
      <c r="B33" s="175"/>
      <c r="C33" s="175"/>
      <c r="D33" s="175"/>
      <c r="E33" s="175"/>
      <c r="F33" s="175"/>
      <c r="G33" s="175"/>
      <c r="H33" s="175"/>
      <c r="I33" s="175"/>
      <c r="J33" s="175"/>
      <c r="K33" s="175"/>
      <c r="L33" s="176"/>
    </row>
    <row r="34" customFormat="false" ht="27" hidden="false" customHeight="true" outlineLevel="0" collapsed="false">
      <c r="A34" s="424" t="s">
        <v>618</v>
      </c>
      <c r="B34" s="424"/>
      <c r="C34" s="424"/>
      <c r="D34" s="424"/>
      <c r="E34" s="424"/>
      <c r="F34" s="424"/>
      <c r="G34" s="424"/>
      <c r="H34" s="424"/>
      <c r="I34" s="424"/>
      <c r="J34" s="424"/>
      <c r="K34" s="424"/>
      <c r="L34" s="424"/>
    </row>
    <row r="35" customFormat="false" ht="15.75" hidden="false" customHeight="true" outlineLevel="0" collapsed="false">
      <c r="A35" s="424" t="s">
        <v>619</v>
      </c>
      <c r="B35" s="424"/>
      <c r="C35" s="424"/>
      <c r="D35" s="424"/>
      <c r="E35" s="424"/>
      <c r="F35" s="424"/>
      <c r="G35" s="424"/>
      <c r="H35" s="424"/>
      <c r="I35" s="424"/>
      <c r="J35" s="424"/>
      <c r="K35" s="424"/>
      <c r="L35" s="424"/>
    </row>
    <row r="36" customFormat="false" ht="12" hidden="false" customHeight="true" outlineLevel="0" collapsed="false">
      <c r="A36" s="676" t="s">
        <v>620</v>
      </c>
      <c r="B36" s="677"/>
      <c r="C36" s="677"/>
      <c r="D36" s="677"/>
      <c r="E36" s="677"/>
      <c r="F36" s="677"/>
      <c r="G36" s="677"/>
      <c r="H36" s="677"/>
      <c r="I36" s="677"/>
      <c r="J36" s="677"/>
      <c r="K36" s="677"/>
      <c r="L36" s="678"/>
    </row>
    <row r="37" customFormat="false" ht="12.75" hidden="false" customHeight="true" outlineLevel="0" collapsed="false">
      <c r="A37" s="679" t="s">
        <v>621</v>
      </c>
      <c r="B37" s="679"/>
      <c r="C37" s="679"/>
      <c r="D37" s="679"/>
      <c r="E37" s="679"/>
      <c r="F37" s="679"/>
      <c r="G37" s="679"/>
      <c r="H37" s="679"/>
      <c r="I37" s="679"/>
      <c r="J37" s="679"/>
      <c r="K37" s="679"/>
      <c r="L37" s="679"/>
      <c r="M37" s="680"/>
    </row>
    <row r="38" customFormat="false" ht="12.75" hidden="false" customHeight="true" outlineLevel="0" collapsed="false">
      <c r="A38" s="679" t="s">
        <v>622</v>
      </c>
      <c r="B38" s="679"/>
      <c r="C38" s="679"/>
      <c r="D38" s="679"/>
      <c r="E38" s="679"/>
      <c r="F38" s="679"/>
      <c r="G38" s="679"/>
      <c r="H38" s="679"/>
      <c r="I38" s="679"/>
      <c r="J38" s="679"/>
      <c r="K38" s="679"/>
      <c r="L38" s="679"/>
      <c r="M38" s="680"/>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1" t="s">
        <v>623</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2" t="s">
        <v>79</v>
      </c>
    </row>
    <row r="2" customFormat="false" ht="15.75" hidden="false" customHeight="true" outlineLevel="0" collapsed="false">
      <c r="A2" s="651" t="s">
        <v>80</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2" t="s">
        <v>81</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2"/>
      <c r="AB3" s="112" t="s">
        <v>82</v>
      </c>
    </row>
    <row r="4" customFormat="false" ht="16.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83</v>
      </c>
      <c r="B5" s="685" t="s">
        <v>624</v>
      </c>
      <c r="C5" s="685" t="s">
        <v>625</v>
      </c>
      <c r="D5" s="685" t="s">
        <v>626</v>
      </c>
      <c r="E5" s="685" t="s">
        <v>627</v>
      </c>
      <c r="F5" s="685" t="s">
        <v>628</v>
      </c>
      <c r="G5" s="685" t="s">
        <v>629</v>
      </c>
      <c r="H5" s="685" t="s">
        <v>630</v>
      </c>
      <c r="I5" s="685" t="s">
        <v>631</v>
      </c>
      <c r="J5" s="685" t="s">
        <v>632</v>
      </c>
      <c r="K5" s="685" t="s">
        <v>633</v>
      </c>
      <c r="L5" s="685" t="s">
        <v>634</v>
      </c>
      <c r="M5" s="685" t="s">
        <v>635</v>
      </c>
      <c r="N5" s="685" t="s">
        <v>636</v>
      </c>
      <c r="O5" s="686" t="s">
        <v>637</v>
      </c>
      <c r="P5" s="685" t="s">
        <v>638</v>
      </c>
      <c r="Q5" s="685" t="s">
        <v>639</v>
      </c>
      <c r="R5" s="685" t="s">
        <v>640</v>
      </c>
      <c r="S5" s="685" t="s">
        <v>641</v>
      </c>
      <c r="T5" s="685" t="s">
        <v>642</v>
      </c>
      <c r="U5" s="685" t="s">
        <v>643</v>
      </c>
      <c r="V5" s="685" t="s">
        <v>644</v>
      </c>
      <c r="W5" s="685" t="s">
        <v>645</v>
      </c>
      <c r="X5" s="686" t="s">
        <v>646</v>
      </c>
      <c r="Y5" s="685" t="s">
        <v>647</v>
      </c>
      <c r="Z5" s="687" t="s">
        <v>502</v>
      </c>
    </row>
    <row r="6" customFormat="false" ht="62.25" hidden="false" customHeight="true" outlineLevel="0" collapsed="false">
      <c r="A6" s="684"/>
      <c r="B6" s="548" t="s">
        <v>648</v>
      </c>
      <c r="C6" s="548"/>
      <c r="D6" s="548"/>
      <c r="E6" s="548"/>
      <c r="F6" s="548"/>
      <c r="G6" s="548"/>
      <c r="H6" s="548"/>
      <c r="I6" s="548"/>
      <c r="J6" s="548"/>
      <c r="K6" s="548"/>
      <c r="L6" s="548"/>
      <c r="M6" s="548"/>
      <c r="N6" s="548"/>
      <c r="O6" s="688" t="s">
        <v>649</v>
      </c>
      <c r="P6" s="688" t="s">
        <v>649</v>
      </c>
      <c r="Q6" s="548" t="s">
        <v>648</v>
      </c>
      <c r="R6" s="548"/>
      <c r="S6" s="548"/>
      <c r="T6" s="548"/>
      <c r="U6" s="548"/>
      <c r="V6" s="548"/>
      <c r="W6" s="548"/>
      <c r="X6" s="688" t="s">
        <v>649</v>
      </c>
      <c r="Y6" s="688" t="s">
        <v>649</v>
      </c>
      <c r="Z6" s="549" t="s">
        <v>648</v>
      </c>
    </row>
    <row r="7" customFormat="false" ht="26.25" hidden="false" customHeight="true" outlineLevel="0" collapsed="false">
      <c r="A7" s="689" t="s">
        <v>650</v>
      </c>
      <c r="B7" s="690" t="n">
        <v>1060.2696131794</v>
      </c>
      <c r="C7" s="690" t="n">
        <v>19.1433952556297</v>
      </c>
      <c r="D7" s="691" t="s">
        <v>651</v>
      </c>
      <c r="E7" s="691" t="s">
        <v>651</v>
      </c>
      <c r="F7" s="690" t="n">
        <v>19.1511697316297</v>
      </c>
      <c r="G7" s="691" t="s">
        <v>651</v>
      </c>
      <c r="H7" s="690" t="n">
        <v>4312.51279200048</v>
      </c>
      <c r="I7" s="690" t="n">
        <v>18.15</v>
      </c>
      <c r="J7" s="691" t="s">
        <v>651</v>
      </c>
      <c r="K7" s="691" t="s">
        <v>651</v>
      </c>
      <c r="L7" s="690" t="n">
        <v>1.99824842772954</v>
      </c>
      <c r="M7" s="691" t="s">
        <v>651</v>
      </c>
      <c r="N7" s="691" t="s">
        <v>651</v>
      </c>
      <c r="O7" s="690" t="n">
        <v>714.609871840021</v>
      </c>
      <c r="P7" s="157"/>
      <c r="Q7" s="690" t="n">
        <v>2.39688695652174</v>
      </c>
      <c r="R7" s="690" t="n">
        <v>0.239688695652174</v>
      </c>
      <c r="S7" s="691" t="s">
        <v>651</v>
      </c>
      <c r="T7" s="691" t="s">
        <v>651</v>
      </c>
      <c r="U7" s="691" t="s">
        <v>651</v>
      </c>
      <c r="V7" s="691" t="s">
        <v>651</v>
      </c>
      <c r="W7" s="691" t="s">
        <v>651</v>
      </c>
      <c r="X7" s="690" t="n">
        <v>9565.56235194104</v>
      </c>
      <c r="Y7" s="157"/>
      <c r="Z7" s="692" t="n">
        <v>300.773833791869</v>
      </c>
    </row>
    <row r="8" customFormat="false" ht="12.75" hidden="false" customHeight="true" outlineLevel="0" collapsed="false">
      <c r="A8" s="689" t="s">
        <v>652</v>
      </c>
      <c r="B8" s="693" t="s">
        <v>115</v>
      </c>
      <c r="C8" s="693" t="s">
        <v>115</v>
      </c>
      <c r="D8" s="693" t="s">
        <v>115</v>
      </c>
      <c r="E8" s="693" t="s">
        <v>115</v>
      </c>
      <c r="F8" s="693" t="s">
        <v>115</v>
      </c>
      <c r="G8" s="693" t="s">
        <v>115</v>
      </c>
      <c r="H8" s="693" t="s">
        <v>115</v>
      </c>
      <c r="I8" s="693" t="s">
        <v>115</v>
      </c>
      <c r="J8" s="693" t="s">
        <v>115</v>
      </c>
      <c r="K8" s="693" t="s">
        <v>115</v>
      </c>
      <c r="L8" s="693" t="s">
        <v>115</v>
      </c>
      <c r="M8" s="693" t="s">
        <v>115</v>
      </c>
      <c r="N8" s="693" t="s">
        <v>115</v>
      </c>
      <c r="O8" s="693" t="s">
        <v>115</v>
      </c>
      <c r="P8" s="693"/>
      <c r="Q8" s="694" t="n">
        <v>2.39688695652174</v>
      </c>
      <c r="R8" s="695" t="n">
        <v>0.239688695652174</v>
      </c>
      <c r="S8" s="203" t="s">
        <v>115</v>
      </c>
      <c r="T8" s="419" t="s">
        <v>115</v>
      </c>
      <c r="U8" s="419" t="s">
        <v>115</v>
      </c>
      <c r="V8" s="419" t="s">
        <v>115</v>
      </c>
      <c r="W8" s="419" t="s">
        <v>115</v>
      </c>
      <c r="X8" s="419" t="s">
        <v>115</v>
      </c>
      <c r="Y8" s="696"/>
      <c r="Z8" s="598" t="n">
        <v>43</v>
      </c>
    </row>
    <row r="9" customFormat="false" ht="12.75" hidden="false" customHeight="true" outlineLevel="0" collapsed="false">
      <c r="A9" s="605" t="s">
        <v>653</v>
      </c>
      <c r="B9" s="697"/>
      <c r="C9" s="697"/>
      <c r="D9" s="697"/>
      <c r="E9" s="697"/>
      <c r="F9" s="697"/>
      <c r="G9" s="697"/>
      <c r="H9" s="697"/>
      <c r="I9" s="697"/>
      <c r="J9" s="697"/>
      <c r="K9" s="697"/>
      <c r="L9" s="697"/>
      <c r="M9" s="697"/>
      <c r="N9" s="697"/>
      <c r="O9" s="697"/>
      <c r="P9" s="697"/>
      <c r="Q9" s="19" t="n">
        <v>2.39688695652174</v>
      </c>
      <c r="R9" s="19" t="n">
        <v>0.239688695652174</v>
      </c>
      <c r="S9" s="203" t="s">
        <v>115</v>
      </c>
      <c r="T9" s="419" t="s">
        <v>115</v>
      </c>
      <c r="U9" s="419" t="s">
        <v>115</v>
      </c>
      <c r="V9" s="419" t="s">
        <v>115</v>
      </c>
      <c r="W9" s="419" t="s">
        <v>115</v>
      </c>
      <c r="X9" s="419" t="s">
        <v>115</v>
      </c>
      <c r="Y9" s="697"/>
      <c r="Z9" s="166"/>
    </row>
    <row r="10" customFormat="false" ht="13.5" hidden="false" customHeight="true" outlineLevel="0" collapsed="false">
      <c r="A10" s="605" t="s">
        <v>654</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27" t="s">
        <v>121</v>
      </c>
    </row>
    <row r="11" customFormat="false" ht="14.25" hidden="false" customHeight="true" outlineLevel="0" collapsed="false">
      <c r="A11" s="698" t="s">
        <v>655</v>
      </c>
      <c r="B11" s="699"/>
      <c r="C11" s="699"/>
      <c r="D11" s="699"/>
      <c r="E11" s="699"/>
      <c r="F11" s="699"/>
      <c r="G11" s="699"/>
      <c r="H11" s="699"/>
      <c r="I11" s="699"/>
      <c r="J11" s="699"/>
      <c r="K11" s="699"/>
      <c r="L11" s="699"/>
      <c r="M11" s="699"/>
      <c r="N11" s="699"/>
      <c r="O11" s="699"/>
      <c r="P11" s="699"/>
      <c r="Q11" s="699"/>
      <c r="R11" s="699"/>
      <c r="S11" s="699"/>
      <c r="T11" s="699"/>
      <c r="U11" s="699"/>
      <c r="V11" s="699"/>
      <c r="W11" s="700"/>
      <c r="X11" s="700"/>
      <c r="Y11" s="700"/>
      <c r="Z11" s="30" t="n">
        <v>43</v>
      </c>
    </row>
    <row r="12" customFormat="false" ht="13.5" hidden="false" customHeight="true" outlineLevel="0" collapsed="false">
      <c r="A12" s="701" t="s">
        <v>656</v>
      </c>
      <c r="B12" s="690" t="n">
        <v>1060</v>
      </c>
      <c r="C12" s="691" t="s">
        <v>120</v>
      </c>
      <c r="D12" s="691" t="s">
        <v>121</v>
      </c>
      <c r="E12" s="691" t="s">
        <v>121</v>
      </c>
      <c r="F12" s="691" t="s">
        <v>120</v>
      </c>
      <c r="G12" s="691" t="s">
        <v>121</v>
      </c>
      <c r="H12" s="691" t="s">
        <v>120</v>
      </c>
      <c r="I12" s="691" t="s">
        <v>120</v>
      </c>
      <c r="J12" s="691" t="s">
        <v>121</v>
      </c>
      <c r="K12" s="691" t="s">
        <v>120</v>
      </c>
      <c r="L12" s="691" t="s">
        <v>121</v>
      </c>
      <c r="M12" s="691" t="s">
        <v>121</v>
      </c>
      <c r="N12" s="691" t="s">
        <v>121</v>
      </c>
      <c r="O12" s="690" t="n">
        <v>257.839</v>
      </c>
      <c r="P12" s="693"/>
      <c r="Q12" s="691" t="s">
        <v>120</v>
      </c>
      <c r="R12" s="691" t="s">
        <v>120</v>
      </c>
      <c r="S12" s="691" t="s">
        <v>120</v>
      </c>
      <c r="T12" s="691" t="s">
        <v>121</v>
      </c>
      <c r="U12" s="691" t="s">
        <v>120</v>
      </c>
      <c r="V12" s="691" t="s">
        <v>120</v>
      </c>
      <c r="W12" s="691" t="s">
        <v>121</v>
      </c>
      <c r="X12" s="690" t="n">
        <v>1359</v>
      </c>
      <c r="Y12" s="693"/>
      <c r="Z12" s="702" t="n">
        <v>36</v>
      </c>
    </row>
    <row r="13" customFormat="false" ht="12.75" hidden="false" customHeight="true" outlineLevel="0" collapsed="false">
      <c r="A13" s="570" t="s">
        <v>657</v>
      </c>
      <c r="B13" s="690" t="n">
        <v>1060</v>
      </c>
      <c r="C13" s="691" t="s">
        <v>121</v>
      </c>
      <c r="D13" s="691" t="s">
        <v>121</v>
      </c>
      <c r="E13" s="691" t="s">
        <v>121</v>
      </c>
      <c r="F13" s="691" t="s">
        <v>121</v>
      </c>
      <c r="G13" s="691" t="s">
        <v>121</v>
      </c>
      <c r="H13" s="691" t="s">
        <v>121</v>
      </c>
      <c r="I13" s="691" t="s">
        <v>121</v>
      </c>
      <c r="J13" s="691" t="s">
        <v>121</v>
      </c>
      <c r="K13" s="691" t="s">
        <v>121</v>
      </c>
      <c r="L13" s="691" t="s">
        <v>121</v>
      </c>
      <c r="M13" s="691" t="s">
        <v>121</v>
      </c>
      <c r="N13" s="691" t="s">
        <v>121</v>
      </c>
      <c r="O13" s="691" t="s">
        <v>121</v>
      </c>
      <c r="P13" s="697"/>
      <c r="Q13" s="691" t="s">
        <v>121</v>
      </c>
      <c r="R13" s="691" t="s">
        <v>121</v>
      </c>
      <c r="S13" s="691" t="s">
        <v>121</v>
      </c>
      <c r="T13" s="691" t="s">
        <v>121</v>
      </c>
      <c r="U13" s="691" t="s">
        <v>121</v>
      </c>
      <c r="V13" s="691" t="s">
        <v>121</v>
      </c>
      <c r="W13" s="691" t="s">
        <v>121</v>
      </c>
      <c r="X13" s="691" t="s">
        <v>121</v>
      </c>
      <c r="Y13" s="697"/>
      <c r="Z13" s="702" t="s">
        <v>121</v>
      </c>
    </row>
    <row r="14" customFormat="false" ht="12.75" hidden="false" customHeight="true" outlineLevel="0" collapsed="false">
      <c r="A14" s="605" t="s">
        <v>658</v>
      </c>
      <c r="B14" s="690" t="n">
        <v>1060</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703"/>
    </row>
    <row r="15" customFormat="false" ht="12.75" hidden="false" customHeight="true" outlineLevel="0" collapsed="false">
      <c r="A15" s="605" t="s">
        <v>549</v>
      </c>
      <c r="B15" s="419" t="s">
        <v>121</v>
      </c>
      <c r="C15" s="419" t="s">
        <v>121</v>
      </c>
      <c r="D15" s="419" t="s">
        <v>121</v>
      </c>
      <c r="E15" s="419" t="s">
        <v>121</v>
      </c>
      <c r="F15" s="419" t="s">
        <v>121</v>
      </c>
      <c r="G15" s="419" t="s">
        <v>121</v>
      </c>
      <c r="H15" s="419" t="s">
        <v>121</v>
      </c>
      <c r="I15" s="419" t="s">
        <v>121</v>
      </c>
      <c r="J15" s="419" t="s">
        <v>121</v>
      </c>
      <c r="K15" s="419" t="s">
        <v>121</v>
      </c>
      <c r="L15" s="419" t="s">
        <v>121</v>
      </c>
      <c r="M15" s="419" t="s">
        <v>121</v>
      </c>
      <c r="N15" s="419" t="s">
        <v>121</v>
      </c>
      <c r="O15" s="419" t="s">
        <v>121</v>
      </c>
      <c r="P15" s="704"/>
      <c r="Q15" s="419" t="s">
        <v>121</v>
      </c>
      <c r="R15" s="419" t="s">
        <v>121</v>
      </c>
      <c r="S15" s="419" t="s">
        <v>121</v>
      </c>
      <c r="T15" s="419" t="s">
        <v>121</v>
      </c>
      <c r="U15" s="419" t="s">
        <v>121</v>
      </c>
      <c r="V15" s="419" t="s">
        <v>121</v>
      </c>
      <c r="W15" s="419" t="s">
        <v>121</v>
      </c>
      <c r="X15" s="419" t="s">
        <v>121</v>
      </c>
      <c r="Y15" s="704"/>
      <c r="Z15" s="21" t="s">
        <v>121</v>
      </c>
    </row>
    <row r="16" customFormat="false" ht="12.75" hidden="false" customHeight="true" outlineLevel="0" collapsed="false">
      <c r="A16" s="570" t="s">
        <v>659</v>
      </c>
      <c r="B16" s="419" t="s">
        <v>121</v>
      </c>
      <c r="C16" s="419" t="s">
        <v>141</v>
      </c>
      <c r="D16" s="419" t="s">
        <v>121</v>
      </c>
      <c r="E16" s="419" t="s">
        <v>121</v>
      </c>
      <c r="F16" s="419" t="s">
        <v>141</v>
      </c>
      <c r="G16" s="419" t="s">
        <v>121</v>
      </c>
      <c r="H16" s="419" t="s">
        <v>141</v>
      </c>
      <c r="I16" s="419" t="s">
        <v>141</v>
      </c>
      <c r="J16" s="419" t="s">
        <v>121</v>
      </c>
      <c r="K16" s="419" t="s">
        <v>141</v>
      </c>
      <c r="L16" s="419" t="s">
        <v>121</v>
      </c>
      <c r="M16" s="419" t="s">
        <v>121</v>
      </c>
      <c r="N16" s="419" t="s">
        <v>121</v>
      </c>
      <c r="O16" s="522" t="n">
        <v>257.839</v>
      </c>
      <c r="P16" s="704"/>
      <c r="Q16" s="419" t="s">
        <v>141</v>
      </c>
      <c r="R16" s="419" t="s">
        <v>141</v>
      </c>
      <c r="S16" s="419" t="s">
        <v>141</v>
      </c>
      <c r="T16" s="419" t="s">
        <v>121</v>
      </c>
      <c r="U16" s="419" t="s">
        <v>141</v>
      </c>
      <c r="V16" s="419" t="s">
        <v>141</v>
      </c>
      <c r="W16" s="419" t="s">
        <v>121</v>
      </c>
      <c r="X16" s="522" t="n">
        <v>1359</v>
      </c>
      <c r="Y16" s="704"/>
      <c r="Z16" s="21" t="n">
        <v>36</v>
      </c>
    </row>
    <row r="17" customFormat="false" ht="12.75" hidden="false" customHeight="true" outlineLevel="0" collapsed="false">
      <c r="A17" s="570" t="s">
        <v>660</v>
      </c>
      <c r="B17" s="691" t="s">
        <v>121</v>
      </c>
      <c r="C17" s="691" t="s">
        <v>121</v>
      </c>
      <c r="D17" s="691" t="s">
        <v>121</v>
      </c>
      <c r="E17" s="691" t="s">
        <v>121</v>
      </c>
      <c r="F17" s="691" t="s">
        <v>121</v>
      </c>
      <c r="G17" s="691" t="s">
        <v>121</v>
      </c>
      <c r="H17" s="691" t="s">
        <v>121</v>
      </c>
      <c r="I17" s="691" t="s">
        <v>121</v>
      </c>
      <c r="J17" s="691" t="s">
        <v>121</v>
      </c>
      <c r="K17" s="691" t="s">
        <v>121</v>
      </c>
      <c r="L17" s="691" t="s">
        <v>121</v>
      </c>
      <c r="M17" s="691" t="s">
        <v>121</v>
      </c>
      <c r="N17" s="691" t="s">
        <v>121</v>
      </c>
      <c r="O17" s="691" t="s">
        <v>121</v>
      </c>
      <c r="P17" s="697"/>
      <c r="Q17" s="691" t="s">
        <v>121</v>
      </c>
      <c r="R17" s="691" t="s">
        <v>121</v>
      </c>
      <c r="S17" s="691" t="s">
        <v>121</v>
      </c>
      <c r="T17" s="691" t="s">
        <v>121</v>
      </c>
      <c r="U17" s="691" t="s">
        <v>121</v>
      </c>
      <c r="V17" s="691" t="s">
        <v>121</v>
      </c>
      <c r="W17" s="691" t="s">
        <v>121</v>
      </c>
      <c r="X17" s="691" t="s">
        <v>121</v>
      </c>
      <c r="Y17" s="697"/>
      <c r="Z17" s="702" t="s">
        <v>121</v>
      </c>
    </row>
    <row r="18" customFormat="false" ht="13.5" hidden="false" customHeight="true" outlineLevel="0" collapsed="false">
      <c r="A18" s="130" t="s">
        <v>122</v>
      </c>
      <c r="B18" s="419" t="s">
        <v>121</v>
      </c>
      <c r="C18" s="419" t="s">
        <v>121</v>
      </c>
      <c r="D18" s="419" t="s">
        <v>121</v>
      </c>
      <c r="E18" s="419" t="s">
        <v>121</v>
      </c>
      <c r="F18" s="419" t="s">
        <v>121</v>
      </c>
      <c r="G18" s="419" t="s">
        <v>121</v>
      </c>
      <c r="H18" s="419" t="s">
        <v>121</v>
      </c>
      <c r="I18" s="419" t="s">
        <v>121</v>
      </c>
      <c r="J18" s="419" t="s">
        <v>121</v>
      </c>
      <c r="K18" s="419" t="s">
        <v>121</v>
      </c>
      <c r="L18" s="419" t="s">
        <v>121</v>
      </c>
      <c r="M18" s="419" t="s">
        <v>121</v>
      </c>
      <c r="N18" s="419" t="s">
        <v>121</v>
      </c>
      <c r="O18" s="419" t="s">
        <v>121</v>
      </c>
      <c r="P18" s="705"/>
      <c r="Q18" s="419" t="s">
        <v>121</v>
      </c>
      <c r="R18" s="419" t="s">
        <v>121</v>
      </c>
      <c r="S18" s="419" t="s">
        <v>121</v>
      </c>
      <c r="T18" s="419" t="s">
        <v>121</v>
      </c>
      <c r="U18" s="419" t="s">
        <v>121</v>
      </c>
      <c r="V18" s="419" t="s">
        <v>121</v>
      </c>
      <c r="W18" s="419" t="s">
        <v>121</v>
      </c>
      <c r="X18" s="419" t="s">
        <v>121</v>
      </c>
      <c r="Y18" s="705"/>
      <c r="Z18" s="420" t="s">
        <v>121</v>
      </c>
    </row>
    <row r="19" customFormat="false" ht="13.5" hidden="false" customHeight="true" outlineLevel="0" collapsed="false">
      <c r="A19" s="706" t="s">
        <v>661</v>
      </c>
      <c r="B19" s="707" t="n">
        <v>0.269613179400866</v>
      </c>
      <c r="C19" s="707" t="n">
        <v>19.1433952556297</v>
      </c>
      <c r="D19" s="707" t="s">
        <v>662</v>
      </c>
      <c r="E19" s="707" t="s">
        <v>662</v>
      </c>
      <c r="F19" s="707" t="n">
        <v>19.1511697316297</v>
      </c>
      <c r="G19" s="707" t="s">
        <v>662</v>
      </c>
      <c r="H19" s="707" t="n">
        <v>4312.51279200048</v>
      </c>
      <c r="I19" s="707" t="n">
        <v>18.15</v>
      </c>
      <c r="J19" s="707" t="s">
        <v>662</v>
      </c>
      <c r="K19" s="707" t="s">
        <v>662</v>
      </c>
      <c r="L19" s="707" t="n">
        <v>1.99824842772954</v>
      </c>
      <c r="M19" s="707" t="s">
        <v>662</v>
      </c>
      <c r="N19" s="707" t="s">
        <v>662</v>
      </c>
      <c r="O19" s="707" t="n">
        <v>456.770871840021</v>
      </c>
      <c r="P19" s="708"/>
      <c r="Q19" s="707" t="s">
        <v>651</v>
      </c>
      <c r="R19" s="707" t="s">
        <v>651</v>
      </c>
      <c r="S19" s="707" t="s">
        <v>651</v>
      </c>
      <c r="T19" s="707" t="s">
        <v>651</v>
      </c>
      <c r="U19" s="707" t="s">
        <v>651</v>
      </c>
      <c r="V19" s="707" t="s">
        <v>651</v>
      </c>
      <c r="W19" s="707" t="s">
        <v>651</v>
      </c>
      <c r="X19" s="707" t="n">
        <v>8206.56235194104</v>
      </c>
      <c r="Y19" s="708"/>
      <c r="Z19" s="709" t="n">
        <v>221.773833791869</v>
      </c>
    </row>
    <row r="20" customFormat="false" ht="25.5" hidden="false" customHeight="true" outlineLevel="0" collapsed="false">
      <c r="A20" s="570" t="s">
        <v>663</v>
      </c>
      <c r="B20" s="419" t="s">
        <v>141</v>
      </c>
      <c r="C20" s="522" t="n">
        <v>19.1433952556297</v>
      </c>
      <c r="D20" s="419" t="s">
        <v>141</v>
      </c>
      <c r="E20" s="419" t="s">
        <v>141</v>
      </c>
      <c r="F20" s="522" t="n">
        <v>19.1511697316297</v>
      </c>
      <c r="G20" s="419" t="s">
        <v>141</v>
      </c>
      <c r="H20" s="522" t="n">
        <v>1799.51279200048</v>
      </c>
      <c r="I20" s="419" t="s">
        <v>141</v>
      </c>
      <c r="J20" s="419" t="s">
        <v>141</v>
      </c>
      <c r="K20" s="419" t="s">
        <v>141</v>
      </c>
      <c r="L20" s="419" t="s">
        <v>141</v>
      </c>
      <c r="M20" s="419" t="s">
        <v>141</v>
      </c>
      <c r="N20" s="419" t="s">
        <v>141</v>
      </c>
      <c r="O20" s="522" t="n">
        <v>283.171559432021</v>
      </c>
      <c r="P20" s="704"/>
      <c r="Q20" s="419" t="s">
        <v>121</v>
      </c>
      <c r="R20" s="419" t="s">
        <v>121</v>
      </c>
      <c r="S20" s="419" t="s">
        <v>121</v>
      </c>
      <c r="T20" s="419" t="s">
        <v>121</v>
      </c>
      <c r="U20" s="419" t="s">
        <v>121</v>
      </c>
      <c r="V20" s="419" t="s">
        <v>121</v>
      </c>
      <c r="W20" s="419" t="s">
        <v>121</v>
      </c>
      <c r="X20" s="419" t="s">
        <v>121</v>
      </c>
      <c r="Y20" s="704"/>
      <c r="Z20" s="21" t="s">
        <v>121</v>
      </c>
    </row>
    <row r="21" customFormat="false" ht="12.75" hidden="false" customHeight="true" outlineLevel="0" collapsed="false">
      <c r="A21" s="570" t="s">
        <v>554</v>
      </c>
      <c r="B21" s="419" t="s">
        <v>121</v>
      </c>
      <c r="C21" s="419" t="s">
        <v>121</v>
      </c>
      <c r="D21" s="419" t="s">
        <v>121</v>
      </c>
      <c r="E21" s="419" t="s">
        <v>121</v>
      </c>
      <c r="F21" s="419" t="s">
        <v>121</v>
      </c>
      <c r="G21" s="419" t="s">
        <v>121</v>
      </c>
      <c r="H21" s="522" t="n">
        <v>338.7</v>
      </c>
      <c r="I21" s="419" t="s">
        <v>121</v>
      </c>
      <c r="J21" s="419" t="s">
        <v>121</v>
      </c>
      <c r="K21" s="419" t="s">
        <v>121</v>
      </c>
      <c r="L21" s="419" t="s">
        <v>121</v>
      </c>
      <c r="M21" s="419" t="s">
        <v>121</v>
      </c>
      <c r="N21" s="419" t="s">
        <v>121</v>
      </c>
      <c r="O21" s="419" t="s">
        <v>121</v>
      </c>
      <c r="P21" s="704"/>
      <c r="Q21" s="419" t="s">
        <v>121</v>
      </c>
      <c r="R21" s="419" t="s">
        <v>121</v>
      </c>
      <c r="S21" s="419" t="s">
        <v>121</v>
      </c>
      <c r="T21" s="419" t="s">
        <v>121</v>
      </c>
      <c r="U21" s="419" t="s">
        <v>121</v>
      </c>
      <c r="V21" s="419" t="s">
        <v>121</v>
      </c>
      <c r="W21" s="419" t="s">
        <v>121</v>
      </c>
      <c r="X21" s="419" t="s">
        <v>121</v>
      </c>
      <c r="Y21" s="704"/>
      <c r="Z21" s="21" t="s">
        <v>121</v>
      </c>
    </row>
    <row r="22" customFormat="false" ht="12.75" hidden="false" customHeight="true" outlineLevel="0" collapsed="false">
      <c r="A22" s="570" t="s">
        <v>555</v>
      </c>
      <c r="B22" s="522" t="n">
        <v>0.269613179400866</v>
      </c>
      <c r="C22" s="419" t="s">
        <v>121</v>
      </c>
      <c r="D22" s="419" t="s">
        <v>121</v>
      </c>
      <c r="E22" s="419" t="s">
        <v>121</v>
      </c>
      <c r="F22" s="419" t="s">
        <v>121</v>
      </c>
      <c r="G22" s="419" t="s">
        <v>121</v>
      </c>
      <c r="H22" s="419" t="s">
        <v>121</v>
      </c>
      <c r="I22" s="419" t="s">
        <v>121</v>
      </c>
      <c r="J22" s="419" t="s">
        <v>121</v>
      </c>
      <c r="K22" s="419" t="s">
        <v>121</v>
      </c>
      <c r="L22" s="522" t="n">
        <v>0.198248427729543</v>
      </c>
      <c r="M22" s="419" t="s">
        <v>121</v>
      </c>
      <c r="N22" s="419" t="s">
        <v>121</v>
      </c>
      <c r="O22" s="419" t="s">
        <v>121</v>
      </c>
      <c r="P22" s="704"/>
      <c r="Q22" s="419" t="s">
        <v>121</v>
      </c>
      <c r="R22" s="419" t="s">
        <v>121</v>
      </c>
      <c r="S22" s="419" t="s">
        <v>121</v>
      </c>
      <c r="T22" s="419" t="s">
        <v>121</v>
      </c>
      <c r="U22" s="419" t="s">
        <v>121</v>
      </c>
      <c r="V22" s="419" t="s">
        <v>121</v>
      </c>
      <c r="W22" s="419" t="s">
        <v>121</v>
      </c>
      <c r="X22" s="419" t="s">
        <v>121</v>
      </c>
      <c r="Y22" s="704"/>
      <c r="Z22" s="21" t="s">
        <v>121</v>
      </c>
    </row>
    <row r="23" customFormat="false" ht="12.75" hidden="false" customHeight="true" outlineLevel="0" collapsed="false">
      <c r="A23" s="570" t="s">
        <v>664</v>
      </c>
      <c r="B23" s="419" t="s">
        <v>121</v>
      </c>
      <c r="C23" s="419" t="s">
        <v>121</v>
      </c>
      <c r="D23" s="419" t="s">
        <v>121</v>
      </c>
      <c r="E23" s="419" t="s">
        <v>121</v>
      </c>
      <c r="F23" s="419" t="s">
        <v>121</v>
      </c>
      <c r="G23" s="419" t="s">
        <v>121</v>
      </c>
      <c r="H23" s="522" t="n">
        <v>2174.3</v>
      </c>
      <c r="I23" s="522" t="n">
        <v>18.15</v>
      </c>
      <c r="J23" s="419" t="s">
        <v>121</v>
      </c>
      <c r="K23" s="419" t="s">
        <v>121</v>
      </c>
      <c r="L23" s="522" t="n">
        <v>1.8</v>
      </c>
      <c r="M23" s="419" t="s">
        <v>121</v>
      </c>
      <c r="N23" s="419" t="s">
        <v>121</v>
      </c>
      <c r="O23" s="419" t="s">
        <v>121</v>
      </c>
      <c r="P23" s="704"/>
      <c r="Q23" s="419" t="s">
        <v>121</v>
      </c>
      <c r="R23" s="419" t="s">
        <v>121</v>
      </c>
      <c r="S23" s="419" t="s">
        <v>121</v>
      </c>
      <c r="T23" s="419" t="s">
        <v>121</v>
      </c>
      <c r="U23" s="419" t="s">
        <v>121</v>
      </c>
      <c r="V23" s="419" t="s">
        <v>121</v>
      </c>
      <c r="W23" s="419" t="s">
        <v>121</v>
      </c>
      <c r="X23" s="419" t="s">
        <v>121</v>
      </c>
      <c r="Y23" s="704"/>
      <c r="Z23" s="21" t="s">
        <v>121</v>
      </c>
    </row>
    <row r="24" customFormat="false" ht="12.75" hidden="false" customHeight="true" outlineLevel="0" collapsed="false">
      <c r="A24" s="570" t="s">
        <v>557</v>
      </c>
      <c r="B24" s="419" t="s">
        <v>141</v>
      </c>
      <c r="C24" s="419" t="s">
        <v>141</v>
      </c>
      <c r="D24" s="419" t="s">
        <v>141</v>
      </c>
      <c r="E24" s="419" t="s">
        <v>141</v>
      </c>
      <c r="F24" s="419" t="s">
        <v>141</v>
      </c>
      <c r="G24" s="419" t="s">
        <v>141</v>
      </c>
      <c r="H24" s="419" t="s">
        <v>141</v>
      </c>
      <c r="I24" s="419" t="s">
        <v>141</v>
      </c>
      <c r="J24" s="419" t="s">
        <v>141</v>
      </c>
      <c r="K24" s="419" t="s">
        <v>141</v>
      </c>
      <c r="L24" s="419" t="s">
        <v>141</v>
      </c>
      <c r="M24" s="419" t="s">
        <v>141</v>
      </c>
      <c r="N24" s="419" t="s">
        <v>141</v>
      </c>
      <c r="O24" s="419" t="s">
        <v>120</v>
      </c>
      <c r="P24" s="704"/>
      <c r="Q24" s="419" t="s">
        <v>141</v>
      </c>
      <c r="R24" s="419" t="s">
        <v>141</v>
      </c>
      <c r="S24" s="419" t="s">
        <v>141</v>
      </c>
      <c r="T24" s="419" t="s">
        <v>141</v>
      </c>
      <c r="U24" s="419" t="s">
        <v>141</v>
      </c>
      <c r="V24" s="419" t="s">
        <v>141</v>
      </c>
      <c r="W24" s="419" t="s">
        <v>141</v>
      </c>
      <c r="X24" s="522" t="n">
        <v>2569.48881087007</v>
      </c>
      <c r="Y24" s="704"/>
      <c r="Z24" s="21" t="s">
        <v>121</v>
      </c>
    </row>
    <row r="25" customFormat="false" ht="12.75" hidden="false" customHeight="true" outlineLevel="0" collapsed="false">
      <c r="A25" s="570" t="s">
        <v>665</v>
      </c>
      <c r="B25" s="419" t="s">
        <v>141</v>
      </c>
      <c r="C25" s="419" t="s">
        <v>141</v>
      </c>
      <c r="D25" s="419" t="s">
        <v>141</v>
      </c>
      <c r="E25" s="419" t="s">
        <v>141</v>
      </c>
      <c r="F25" s="419" t="s">
        <v>141</v>
      </c>
      <c r="G25" s="419" t="s">
        <v>141</v>
      </c>
      <c r="H25" s="419" t="s">
        <v>141</v>
      </c>
      <c r="I25" s="419" t="s">
        <v>141</v>
      </c>
      <c r="J25" s="419" t="s">
        <v>141</v>
      </c>
      <c r="K25" s="419" t="s">
        <v>141</v>
      </c>
      <c r="L25" s="419" t="s">
        <v>141</v>
      </c>
      <c r="M25" s="419" t="s">
        <v>141</v>
      </c>
      <c r="N25" s="419" t="s">
        <v>141</v>
      </c>
      <c r="O25" s="419" t="s">
        <v>141</v>
      </c>
      <c r="P25" s="704"/>
      <c r="Q25" s="419" t="s">
        <v>184</v>
      </c>
      <c r="R25" s="419" t="s">
        <v>184</v>
      </c>
      <c r="S25" s="419" t="s">
        <v>184</v>
      </c>
      <c r="T25" s="419" t="s">
        <v>184</v>
      </c>
      <c r="U25" s="419" t="s">
        <v>184</v>
      </c>
      <c r="V25" s="419" t="s">
        <v>184</v>
      </c>
      <c r="W25" s="419" t="s">
        <v>184</v>
      </c>
      <c r="X25" s="419" t="s">
        <v>184</v>
      </c>
      <c r="Y25" s="704"/>
      <c r="Z25" s="21" t="s">
        <v>184</v>
      </c>
    </row>
    <row r="26" customFormat="false" ht="13.5" hidden="false" customHeight="true" outlineLevel="0" collapsed="false">
      <c r="A26" s="570" t="s">
        <v>559</v>
      </c>
      <c r="B26" s="419" t="s">
        <v>115</v>
      </c>
      <c r="C26" s="419" t="s">
        <v>121</v>
      </c>
      <c r="D26" s="419" t="s">
        <v>121</v>
      </c>
      <c r="E26" s="419" t="s">
        <v>121</v>
      </c>
      <c r="F26" s="419" t="s">
        <v>121</v>
      </c>
      <c r="G26" s="419" t="s">
        <v>121</v>
      </c>
      <c r="H26" s="419" t="s">
        <v>121</v>
      </c>
      <c r="I26" s="419" t="s">
        <v>121</v>
      </c>
      <c r="J26" s="419" t="s">
        <v>121</v>
      </c>
      <c r="K26" s="419" t="s">
        <v>121</v>
      </c>
      <c r="L26" s="419" t="s">
        <v>121</v>
      </c>
      <c r="M26" s="419" t="s">
        <v>121</v>
      </c>
      <c r="N26" s="419" t="s">
        <v>121</v>
      </c>
      <c r="O26" s="522" t="n">
        <v>173.599312408</v>
      </c>
      <c r="P26" s="704"/>
      <c r="Q26" s="419" t="s">
        <v>141</v>
      </c>
      <c r="R26" s="419" t="s">
        <v>141</v>
      </c>
      <c r="S26" s="419" t="s">
        <v>141</v>
      </c>
      <c r="T26" s="419" t="s">
        <v>141</v>
      </c>
      <c r="U26" s="419" t="s">
        <v>141</v>
      </c>
      <c r="V26" s="419" t="s">
        <v>141</v>
      </c>
      <c r="W26" s="419" t="s">
        <v>141</v>
      </c>
      <c r="X26" s="522" t="n">
        <v>5637.07354107097</v>
      </c>
      <c r="Y26" s="704"/>
      <c r="Z26" s="21" t="n">
        <v>94.1558421600701</v>
      </c>
    </row>
    <row r="27" customFormat="false" ht="12.75" hidden="false" customHeight="true" outlineLevel="0" collapsed="false">
      <c r="A27" s="570" t="s">
        <v>560</v>
      </c>
      <c r="B27" s="697" t="s">
        <v>184</v>
      </c>
      <c r="C27" s="697" t="s">
        <v>184</v>
      </c>
      <c r="D27" s="697" t="s">
        <v>184</v>
      </c>
      <c r="E27" s="697" t="s">
        <v>184</v>
      </c>
      <c r="F27" s="697" t="s">
        <v>184</v>
      </c>
      <c r="G27" s="697" t="s">
        <v>184</v>
      </c>
      <c r="H27" s="697" t="s">
        <v>184</v>
      </c>
      <c r="I27" s="697" t="s">
        <v>184</v>
      </c>
      <c r="J27" s="697" t="s">
        <v>184</v>
      </c>
      <c r="K27" s="697" t="s">
        <v>184</v>
      </c>
      <c r="L27" s="697" t="s">
        <v>184</v>
      </c>
      <c r="M27" s="697" t="s">
        <v>184</v>
      </c>
      <c r="N27" s="697" t="s">
        <v>184</v>
      </c>
      <c r="O27" s="697" t="s">
        <v>184</v>
      </c>
      <c r="P27" s="697"/>
      <c r="Q27" s="697" t="s">
        <v>184</v>
      </c>
      <c r="R27" s="697" t="s">
        <v>184</v>
      </c>
      <c r="S27" s="697" t="s">
        <v>184</v>
      </c>
      <c r="T27" s="697" t="s">
        <v>184</v>
      </c>
      <c r="U27" s="697" t="s">
        <v>184</v>
      </c>
      <c r="V27" s="697" t="s">
        <v>184</v>
      </c>
      <c r="W27" s="697" t="s">
        <v>184</v>
      </c>
      <c r="X27" s="697" t="s">
        <v>184</v>
      </c>
      <c r="Y27" s="697"/>
      <c r="Z27" s="21" t="n">
        <v>127.617991631799</v>
      </c>
    </row>
    <row r="28" customFormat="false" ht="12.75" hidden="false" customHeight="true" outlineLevel="0" collapsed="false">
      <c r="A28" s="570" t="s">
        <v>666</v>
      </c>
      <c r="B28" s="691" t="s">
        <v>277</v>
      </c>
      <c r="C28" s="691" t="s">
        <v>277</v>
      </c>
      <c r="D28" s="691" t="s">
        <v>277</v>
      </c>
      <c r="E28" s="691" t="s">
        <v>277</v>
      </c>
      <c r="F28" s="691" t="s">
        <v>277</v>
      </c>
      <c r="G28" s="691" t="s">
        <v>277</v>
      </c>
      <c r="H28" s="691" t="s">
        <v>277</v>
      </c>
      <c r="I28" s="691" t="s">
        <v>277</v>
      </c>
      <c r="J28" s="691" t="s">
        <v>277</v>
      </c>
      <c r="K28" s="691" t="s">
        <v>277</v>
      </c>
      <c r="L28" s="691" t="s">
        <v>277</v>
      </c>
      <c r="M28" s="691" t="s">
        <v>277</v>
      </c>
      <c r="N28" s="691" t="s">
        <v>277</v>
      </c>
      <c r="O28" s="691" t="s">
        <v>277</v>
      </c>
      <c r="P28" s="697"/>
      <c r="Q28" s="691" t="s">
        <v>133</v>
      </c>
      <c r="R28" s="691" t="s">
        <v>133</v>
      </c>
      <c r="S28" s="691" t="s">
        <v>133</v>
      </c>
      <c r="T28" s="691" t="s">
        <v>133</v>
      </c>
      <c r="U28" s="691" t="s">
        <v>133</v>
      </c>
      <c r="V28" s="691" t="s">
        <v>133</v>
      </c>
      <c r="W28" s="691" t="s">
        <v>133</v>
      </c>
      <c r="X28" s="691" t="s">
        <v>133</v>
      </c>
      <c r="Y28" s="697"/>
      <c r="Z28" s="702" t="s">
        <v>120</v>
      </c>
    </row>
    <row r="29" customFormat="false" ht="12.75" hidden="false" customHeight="true" outlineLevel="0" collapsed="false">
      <c r="A29" s="130" t="s">
        <v>562</v>
      </c>
      <c r="B29" s="419" t="s">
        <v>121</v>
      </c>
      <c r="C29" s="419" t="s">
        <v>121</v>
      </c>
      <c r="D29" s="419" t="s">
        <v>121</v>
      </c>
      <c r="E29" s="419" t="s">
        <v>121</v>
      </c>
      <c r="F29" s="419" t="s">
        <v>121</v>
      </c>
      <c r="G29" s="419" t="s">
        <v>121</v>
      </c>
      <c r="H29" s="419" t="s">
        <v>121</v>
      </c>
      <c r="I29" s="419" t="s">
        <v>121</v>
      </c>
      <c r="J29" s="419" t="s">
        <v>121</v>
      </c>
      <c r="K29" s="419" t="s">
        <v>121</v>
      </c>
      <c r="L29" s="419" t="s">
        <v>121</v>
      </c>
      <c r="M29" s="419" t="s">
        <v>121</v>
      </c>
      <c r="N29" s="419" t="s">
        <v>121</v>
      </c>
      <c r="O29" s="419" t="s">
        <v>121</v>
      </c>
      <c r="P29" s="705"/>
      <c r="Q29" s="419" t="s">
        <v>121</v>
      </c>
      <c r="R29" s="419" t="s">
        <v>121</v>
      </c>
      <c r="S29" s="419" t="s">
        <v>121</v>
      </c>
      <c r="T29" s="419" t="s">
        <v>121</v>
      </c>
      <c r="U29" s="419" t="s">
        <v>121</v>
      </c>
      <c r="V29" s="419" t="s">
        <v>121</v>
      </c>
      <c r="W29" s="419" t="s">
        <v>121</v>
      </c>
      <c r="X29" s="419" t="s">
        <v>121</v>
      </c>
      <c r="Y29" s="705"/>
      <c r="Z29" s="420" t="s">
        <v>121</v>
      </c>
    </row>
    <row r="30" customFormat="false" ht="12.75" hidden="false" customHeight="true" outlineLevel="0" collapsed="false">
      <c r="A30" s="130" t="s">
        <v>122</v>
      </c>
      <c r="B30" s="419" t="s">
        <v>184</v>
      </c>
      <c r="C30" s="419" t="s">
        <v>184</v>
      </c>
      <c r="D30" s="419" t="s">
        <v>184</v>
      </c>
      <c r="E30" s="419" t="s">
        <v>184</v>
      </c>
      <c r="F30" s="419" t="s">
        <v>184</v>
      </c>
      <c r="G30" s="419" t="s">
        <v>184</v>
      </c>
      <c r="H30" s="419" t="s">
        <v>184</v>
      </c>
      <c r="I30" s="419" t="s">
        <v>184</v>
      </c>
      <c r="J30" s="419" t="s">
        <v>184</v>
      </c>
      <c r="K30" s="419" t="s">
        <v>184</v>
      </c>
      <c r="L30" s="419" t="s">
        <v>184</v>
      </c>
      <c r="M30" s="419" t="s">
        <v>184</v>
      </c>
      <c r="N30" s="419" t="s">
        <v>184</v>
      </c>
      <c r="O30" s="419" t="s">
        <v>184</v>
      </c>
      <c r="P30" s="705"/>
      <c r="Q30" s="419" t="s">
        <v>115</v>
      </c>
      <c r="R30" s="419" t="s">
        <v>115</v>
      </c>
      <c r="S30" s="419" t="s">
        <v>115</v>
      </c>
      <c r="T30" s="419" t="s">
        <v>115</v>
      </c>
      <c r="U30" s="419" t="s">
        <v>115</v>
      </c>
      <c r="V30" s="419" t="s">
        <v>115</v>
      </c>
      <c r="W30" s="419" t="s">
        <v>115</v>
      </c>
      <c r="X30" s="419" t="s">
        <v>115</v>
      </c>
      <c r="Y30" s="705"/>
      <c r="Z30" s="420" t="s">
        <v>141</v>
      </c>
    </row>
    <row r="31" customFormat="false" ht="13.5" hidden="false" customHeight="true" outlineLevel="0" collapsed="false">
      <c r="A31" s="607" t="s">
        <v>667</v>
      </c>
      <c r="B31" s="707" t="s">
        <v>121</v>
      </c>
      <c r="C31" s="707" t="s">
        <v>121</v>
      </c>
      <c r="D31" s="707" t="s">
        <v>121</v>
      </c>
      <c r="E31" s="707" t="s">
        <v>121</v>
      </c>
      <c r="F31" s="707" t="s">
        <v>121</v>
      </c>
      <c r="G31" s="707" t="s">
        <v>121</v>
      </c>
      <c r="H31" s="707" t="s">
        <v>121</v>
      </c>
      <c r="I31" s="707" t="s">
        <v>121</v>
      </c>
      <c r="J31" s="707" t="s">
        <v>121</v>
      </c>
      <c r="K31" s="707" t="s">
        <v>121</v>
      </c>
      <c r="L31" s="707" t="s">
        <v>121</v>
      </c>
      <c r="M31" s="707" t="s">
        <v>121</v>
      </c>
      <c r="N31" s="707" t="s">
        <v>121</v>
      </c>
      <c r="O31" s="707" t="s">
        <v>121</v>
      </c>
      <c r="P31" s="708"/>
      <c r="Q31" s="707" t="s">
        <v>121</v>
      </c>
      <c r="R31" s="707" t="s">
        <v>121</v>
      </c>
      <c r="S31" s="707" t="s">
        <v>121</v>
      </c>
      <c r="T31" s="707" t="s">
        <v>121</v>
      </c>
      <c r="U31" s="707" t="s">
        <v>121</v>
      </c>
      <c r="V31" s="707" t="s">
        <v>121</v>
      </c>
      <c r="W31" s="707" t="s">
        <v>121</v>
      </c>
      <c r="X31" s="707" t="s">
        <v>121</v>
      </c>
      <c r="Y31" s="708"/>
      <c r="Z31" s="709" t="s">
        <v>121</v>
      </c>
    </row>
    <row r="32" customFormat="false" ht="12.75" hidden="false" customHeight="true" outlineLevel="0" collapsed="false">
      <c r="A32" s="130" t="s">
        <v>122</v>
      </c>
      <c r="B32" s="419" t="s">
        <v>121</v>
      </c>
      <c r="C32" s="419" t="s">
        <v>121</v>
      </c>
      <c r="D32" s="419" t="s">
        <v>121</v>
      </c>
      <c r="E32" s="419" t="s">
        <v>121</v>
      </c>
      <c r="F32" s="419" t="s">
        <v>121</v>
      </c>
      <c r="G32" s="419" t="s">
        <v>121</v>
      </c>
      <c r="H32" s="419" t="s">
        <v>121</v>
      </c>
      <c r="I32" s="419" t="s">
        <v>121</v>
      </c>
      <c r="J32" s="419" t="s">
        <v>121</v>
      </c>
      <c r="K32" s="419" t="s">
        <v>121</v>
      </c>
      <c r="L32" s="419" t="s">
        <v>121</v>
      </c>
      <c r="M32" s="419" t="s">
        <v>121</v>
      </c>
      <c r="N32" s="419" t="s">
        <v>121</v>
      </c>
      <c r="O32" s="419" t="s">
        <v>121</v>
      </c>
      <c r="P32" s="705"/>
      <c r="Q32" s="419" t="s">
        <v>121</v>
      </c>
      <c r="R32" s="419" t="s">
        <v>121</v>
      </c>
      <c r="S32" s="419" t="s">
        <v>121</v>
      </c>
      <c r="T32" s="419" t="s">
        <v>121</v>
      </c>
      <c r="U32" s="419" t="s">
        <v>121</v>
      </c>
      <c r="V32" s="419" t="s">
        <v>121</v>
      </c>
      <c r="W32" s="419" t="s">
        <v>121</v>
      </c>
      <c r="X32" s="419" t="s">
        <v>121</v>
      </c>
      <c r="Y32" s="705"/>
      <c r="Z32" s="420" t="s">
        <v>12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68</v>
      </c>
      <c r="B34" s="710"/>
      <c r="C34" s="710"/>
      <c r="D34" s="710"/>
      <c r="E34" s="710"/>
      <c r="F34" s="710"/>
      <c r="G34" s="710"/>
      <c r="H34" s="710"/>
      <c r="I34" s="710"/>
      <c r="J34" s="710"/>
      <c r="K34" s="710"/>
      <c r="L34" s="710"/>
      <c r="M34" s="710"/>
      <c r="N34" s="710"/>
      <c r="O34" s="710"/>
      <c r="P34" s="710"/>
      <c r="Q34" s="710"/>
      <c r="R34" s="710"/>
      <c r="S34" s="682"/>
      <c r="T34" s="682"/>
      <c r="U34" s="682"/>
      <c r="V34" s="682"/>
      <c r="W34" s="682"/>
      <c r="X34" s="682"/>
      <c r="Y34" s="682"/>
      <c r="Z34" s="682"/>
      <c r="AA34" s="682"/>
      <c r="AB34" s="682"/>
    </row>
    <row r="35" customFormat="false" ht="15.75" hidden="false" customHeight="true" outlineLevel="0" collapsed="false">
      <c r="A35" s="711" t="s">
        <v>669</v>
      </c>
      <c r="B35" s="172"/>
      <c r="C35" s="172"/>
      <c r="D35" s="172"/>
      <c r="E35" s="172"/>
      <c r="F35" s="172"/>
      <c r="G35" s="172"/>
      <c r="H35" s="172"/>
      <c r="I35" s="172"/>
      <c r="J35" s="172"/>
      <c r="K35" s="172"/>
      <c r="L35" s="172"/>
      <c r="M35" s="617"/>
      <c r="N35" s="617"/>
      <c r="O35" s="617"/>
      <c r="P35" s="617"/>
      <c r="Q35" s="617"/>
      <c r="R35" s="617"/>
      <c r="S35" s="682"/>
      <c r="T35" s="682"/>
      <c r="U35" s="682"/>
      <c r="V35" s="682"/>
      <c r="W35" s="682"/>
      <c r="X35" s="682"/>
      <c r="Y35" s="682"/>
      <c r="Z35" s="682"/>
      <c r="AA35" s="682"/>
      <c r="AB35" s="682"/>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1" t="s">
        <v>623</v>
      </c>
      <c r="AB1" s="112" t="s">
        <v>79</v>
      </c>
    </row>
    <row r="2" customFormat="false" ht="15.75" hidden="false" customHeight="true" outlineLevel="0" collapsed="false">
      <c r="A2" s="651" t="s">
        <v>123</v>
      </c>
      <c r="AB2" s="112" t="s">
        <v>81</v>
      </c>
    </row>
    <row r="3" customFormat="false" ht="15.75" hidden="false" customHeight="true" outlineLevel="0" collapsed="false">
      <c r="A3" s="681"/>
      <c r="AA3" s="112"/>
      <c r="AB3" s="112" t="s">
        <v>82</v>
      </c>
    </row>
    <row r="4" customFormat="false" ht="10.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684" t="s">
        <v>670</v>
      </c>
      <c r="B5" s="685" t="s">
        <v>624</v>
      </c>
      <c r="C5" s="685" t="s">
        <v>625</v>
      </c>
      <c r="D5" s="685" t="s">
        <v>626</v>
      </c>
      <c r="E5" s="685" t="s">
        <v>627</v>
      </c>
      <c r="F5" s="685" t="s">
        <v>628</v>
      </c>
      <c r="G5" s="685" t="s">
        <v>629</v>
      </c>
      <c r="H5" s="685" t="s">
        <v>630</v>
      </c>
      <c r="I5" s="685" t="s">
        <v>631</v>
      </c>
      <c r="J5" s="685" t="s">
        <v>632</v>
      </c>
      <c r="K5" s="685" t="s">
        <v>633</v>
      </c>
      <c r="L5" s="685" t="s">
        <v>634</v>
      </c>
      <c r="M5" s="685" t="s">
        <v>635</v>
      </c>
      <c r="N5" s="685" t="s">
        <v>636</v>
      </c>
      <c r="O5" s="686" t="s">
        <v>671</v>
      </c>
      <c r="P5" s="685" t="s">
        <v>638</v>
      </c>
      <c r="Q5" s="685" t="s">
        <v>639</v>
      </c>
      <c r="R5" s="685" t="s">
        <v>640</v>
      </c>
      <c r="S5" s="685" t="s">
        <v>672</v>
      </c>
      <c r="T5" s="685" t="s">
        <v>642</v>
      </c>
      <c r="U5" s="685" t="s">
        <v>643</v>
      </c>
      <c r="V5" s="685" t="s">
        <v>644</v>
      </c>
      <c r="W5" s="685" t="s">
        <v>645</v>
      </c>
      <c r="X5" s="686" t="s">
        <v>673</v>
      </c>
      <c r="Y5" s="685" t="s">
        <v>647</v>
      </c>
      <c r="Z5" s="687" t="s">
        <v>502</v>
      </c>
    </row>
    <row r="6" customFormat="false" ht="47.25" hidden="false" customHeight="true" outlineLevel="0" collapsed="false">
      <c r="A6" s="684"/>
      <c r="B6" s="548" t="s">
        <v>648</v>
      </c>
      <c r="C6" s="548"/>
      <c r="D6" s="548"/>
      <c r="E6" s="548"/>
      <c r="F6" s="548"/>
      <c r="G6" s="548"/>
      <c r="H6" s="548"/>
      <c r="I6" s="548"/>
      <c r="J6" s="548"/>
      <c r="K6" s="548"/>
      <c r="L6" s="548"/>
      <c r="M6" s="548"/>
      <c r="N6" s="548"/>
      <c r="O6" s="688" t="s">
        <v>649</v>
      </c>
      <c r="P6" s="712" t="s">
        <v>649</v>
      </c>
      <c r="Q6" s="713" t="s">
        <v>648</v>
      </c>
      <c r="R6" s="713"/>
      <c r="S6" s="713"/>
      <c r="T6" s="713"/>
      <c r="U6" s="713"/>
      <c r="V6" s="713"/>
      <c r="W6" s="713"/>
      <c r="X6" s="688" t="s">
        <v>649</v>
      </c>
      <c r="Y6" s="688" t="s">
        <v>649</v>
      </c>
      <c r="Z6" s="549" t="s">
        <v>648</v>
      </c>
    </row>
    <row r="7" customFormat="false" ht="27.75" hidden="false" customHeight="true" outlineLevel="0" collapsed="false">
      <c r="A7" s="714" t="s">
        <v>674</v>
      </c>
      <c r="B7" s="690" t="n">
        <v>1617</v>
      </c>
      <c r="C7" s="691" t="s">
        <v>520</v>
      </c>
      <c r="D7" s="691" t="s">
        <v>121</v>
      </c>
      <c r="E7" s="691" t="s">
        <v>121</v>
      </c>
      <c r="F7" s="691" t="s">
        <v>520</v>
      </c>
      <c r="G7" s="691" t="s">
        <v>121</v>
      </c>
      <c r="H7" s="691" t="s">
        <v>520</v>
      </c>
      <c r="I7" s="691" t="s">
        <v>520</v>
      </c>
      <c r="J7" s="691" t="s">
        <v>121</v>
      </c>
      <c r="K7" s="691" t="s">
        <v>520</v>
      </c>
      <c r="L7" s="691" t="s">
        <v>121</v>
      </c>
      <c r="M7" s="691" t="s">
        <v>121</v>
      </c>
      <c r="N7" s="691" t="s">
        <v>121</v>
      </c>
      <c r="O7" s="690" t="n">
        <v>23813.375</v>
      </c>
      <c r="P7" s="595"/>
      <c r="Q7" s="690" t="n">
        <v>543</v>
      </c>
      <c r="R7" s="691" t="s">
        <v>520</v>
      </c>
      <c r="S7" s="691" t="s">
        <v>520</v>
      </c>
      <c r="T7" s="691" t="s">
        <v>121</v>
      </c>
      <c r="U7" s="691" t="s">
        <v>520</v>
      </c>
      <c r="V7" s="691" t="s">
        <v>520</v>
      </c>
      <c r="W7" s="691" t="s">
        <v>121</v>
      </c>
      <c r="X7" s="690" t="n">
        <v>10464.9</v>
      </c>
      <c r="Y7" s="595"/>
      <c r="Z7" s="692" t="n">
        <v>1190</v>
      </c>
    </row>
    <row r="8" customFormat="false" ht="13.5" hidden="false" customHeight="true" outlineLevel="0" collapsed="false">
      <c r="A8" s="715" t="s">
        <v>675</v>
      </c>
      <c r="B8" s="522" t="n">
        <v>1617</v>
      </c>
      <c r="C8" s="419" t="s">
        <v>141</v>
      </c>
      <c r="D8" s="419" t="s">
        <v>121</v>
      </c>
      <c r="E8" s="419" t="s">
        <v>121</v>
      </c>
      <c r="F8" s="419" t="s">
        <v>141</v>
      </c>
      <c r="G8" s="419" t="s">
        <v>121</v>
      </c>
      <c r="H8" s="419" t="s">
        <v>141</v>
      </c>
      <c r="I8" s="419" t="s">
        <v>141</v>
      </c>
      <c r="J8" s="419" t="s">
        <v>121</v>
      </c>
      <c r="K8" s="419" t="s">
        <v>141</v>
      </c>
      <c r="L8" s="419" t="s">
        <v>121</v>
      </c>
      <c r="M8" s="419" t="s">
        <v>121</v>
      </c>
      <c r="N8" s="419" t="s">
        <v>121</v>
      </c>
      <c r="O8" s="522" t="n">
        <v>42369.0968372177</v>
      </c>
      <c r="P8" s="634"/>
      <c r="Q8" s="522" t="n">
        <v>1136</v>
      </c>
      <c r="R8" s="419" t="s">
        <v>141</v>
      </c>
      <c r="S8" s="419" t="s">
        <v>141</v>
      </c>
      <c r="T8" s="419" t="s">
        <v>121</v>
      </c>
      <c r="U8" s="419" t="s">
        <v>141</v>
      </c>
      <c r="V8" s="419" t="s">
        <v>141</v>
      </c>
      <c r="W8" s="419" t="s">
        <v>121</v>
      </c>
      <c r="X8" s="522" t="n">
        <v>10350.8650461023</v>
      </c>
      <c r="Y8" s="634"/>
      <c r="Z8" s="21" t="n">
        <v>1556</v>
      </c>
    </row>
    <row r="9" customFormat="false" ht="12.75" hidden="false" customHeight="true" outlineLevel="0" collapsed="false">
      <c r="A9" s="715" t="s">
        <v>676</v>
      </c>
      <c r="B9" s="691" t="s">
        <v>520</v>
      </c>
      <c r="C9" s="691" t="s">
        <v>520</v>
      </c>
      <c r="D9" s="691" t="s">
        <v>121</v>
      </c>
      <c r="E9" s="691" t="s">
        <v>121</v>
      </c>
      <c r="F9" s="691" t="s">
        <v>520</v>
      </c>
      <c r="G9" s="691" t="s">
        <v>121</v>
      </c>
      <c r="H9" s="691" t="s">
        <v>520</v>
      </c>
      <c r="I9" s="691" t="s">
        <v>520</v>
      </c>
      <c r="J9" s="691" t="s">
        <v>121</v>
      </c>
      <c r="K9" s="691" t="s">
        <v>520</v>
      </c>
      <c r="L9" s="691" t="s">
        <v>121</v>
      </c>
      <c r="M9" s="691" t="s">
        <v>121</v>
      </c>
      <c r="N9" s="691" t="s">
        <v>121</v>
      </c>
      <c r="O9" s="690" t="n">
        <v>3274.43778529864</v>
      </c>
      <c r="P9" s="565"/>
      <c r="Q9" s="691" t="s">
        <v>133</v>
      </c>
      <c r="R9" s="691" t="s">
        <v>520</v>
      </c>
      <c r="S9" s="691" t="s">
        <v>520</v>
      </c>
      <c r="T9" s="691" t="s">
        <v>121</v>
      </c>
      <c r="U9" s="691" t="s">
        <v>520</v>
      </c>
      <c r="V9" s="691" t="s">
        <v>520</v>
      </c>
      <c r="W9" s="691" t="s">
        <v>121</v>
      </c>
      <c r="X9" s="690" t="n">
        <v>3140.34719195306</v>
      </c>
      <c r="Y9" s="565"/>
      <c r="Z9" s="702" t="s">
        <v>133</v>
      </c>
    </row>
    <row r="10" customFormat="false" ht="12.75" hidden="false" customHeight="true" outlineLevel="0" collapsed="false">
      <c r="A10" s="716" t="s">
        <v>677</v>
      </c>
      <c r="B10" s="419" t="s">
        <v>141</v>
      </c>
      <c r="C10" s="419" t="s">
        <v>141</v>
      </c>
      <c r="D10" s="419" t="s">
        <v>121</v>
      </c>
      <c r="E10" s="419" t="s">
        <v>121</v>
      </c>
      <c r="F10" s="419" t="s">
        <v>141</v>
      </c>
      <c r="G10" s="419" t="s">
        <v>121</v>
      </c>
      <c r="H10" s="419" t="s">
        <v>141</v>
      </c>
      <c r="I10" s="419" t="s">
        <v>141</v>
      </c>
      <c r="J10" s="419" t="s">
        <v>121</v>
      </c>
      <c r="K10" s="419" t="s">
        <v>141</v>
      </c>
      <c r="L10" s="419" t="s">
        <v>121</v>
      </c>
      <c r="M10" s="419" t="s">
        <v>121</v>
      </c>
      <c r="N10" s="419" t="s">
        <v>121</v>
      </c>
      <c r="O10" s="522" t="n">
        <v>3274.43778529864</v>
      </c>
      <c r="P10" s="634"/>
      <c r="Q10" s="419" t="s">
        <v>121</v>
      </c>
      <c r="R10" s="419" t="s">
        <v>141</v>
      </c>
      <c r="S10" s="419" t="s">
        <v>141</v>
      </c>
      <c r="T10" s="419" t="s">
        <v>121</v>
      </c>
      <c r="U10" s="419" t="s">
        <v>141</v>
      </c>
      <c r="V10" s="419" t="s">
        <v>141</v>
      </c>
      <c r="W10" s="419" t="s">
        <v>121</v>
      </c>
      <c r="X10" s="522" t="n">
        <v>3140.34719195306</v>
      </c>
      <c r="Y10" s="634"/>
      <c r="Z10" s="21" t="s">
        <v>121</v>
      </c>
    </row>
    <row r="11" customFormat="false" ht="13.5" hidden="false" customHeight="true" outlineLevel="0" collapsed="false">
      <c r="A11" s="716" t="s">
        <v>678</v>
      </c>
      <c r="B11" s="419" t="s">
        <v>115</v>
      </c>
      <c r="C11" s="419" t="s">
        <v>115</v>
      </c>
      <c r="D11" s="419" t="s">
        <v>121</v>
      </c>
      <c r="E11" s="419" t="s">
        <v>121</v>
      </c>
      <c r="F11" s="419" t="s">
        <v>115</v>
      </c>
      <c r="G11" s="419" t="s">
        <v>121</v>
      </c>
      <c r="H11" s="419" t="s">
        <v>115</v>
      </c>
      <c r="I11" s="419" t="s">
        <v>115</v>
      </c>
      <c r="J11" s="419" t="s">
        <v>121</v>
      </c>
      <c r="K11" s="419" t="s">
        <v>115</v>
      </c>
      <c r="L11" s="419" t="s">
        <v>121</v>
      </c>
      <c r="M11" s="419" t="s">
        <v>121</v>
      </c>
      <c r="N11" s="419" t="s">
        <v>121</v>
      </c>
      <c r="O11" s="419" t="s">
        <v>115</v>
      </c>
      <c r="P11" s="704"/>
      <c r="Q11" s="419" t="s">
        <v>115</v>
      </c>
      <c r="R11" s="419" t="s">
        <v>115</v>
      </c>
      <c r="S11" s="419" t="s">
        <v>115</v>
      </c>
      <c r="T11" s="419" t="s">
        <v>121</v>
      </c>
      <c r="U11" s="419" t="s">
        <v>115</v>
      </c>
      <c r="V11" s="419" t="s">
        <v>115</v>
      </c>
      <c r="W11" s="419" t="s">
        <v>121</v>
      </c>
      <c r="X11" s="419" t="s">
        <v>115</v>
      </c>
      <c r="Y11" s="704"/>
      <c r="Z11" s="21" t="s">
        <v>115</v>
      </c>
    </row>
    <row r="12" customFormat="false" ht="12.75" hidden="false" customHeight="true" outlineLevel="0" collapsed="false">
      <c r="A12" s="715" t="s">
        <v>679</v>
      </c>
      <c r="B12" s="691" t="s">
        <v>520</v>
      </c>
      <c r="C12" s="691" t="s">
        <v>520</v>
      </c>
      <c r="D12" s="691" t="s">
        <v>121</v>
      </c>
      <c r="E12" s="691" t="s">
        <v>121</v>
      </c>
      <c r="F12" s="691" t="s">
        <v>520</v>
      </c>
      <c r="G12" s="691" t="s">
        <v>121</v>
      </c>
      <c r="H12" s="691" t="s">
        <v>520</v>
      </c>
      <c r="I12" s="691" t="s">
        <v>520</v>
      </c>
      <c r="J12" s="691" t="s">
        <v>121</v>
      </c>
      <c r="K12" s="691" t="s">
        <v>520</v>
      </c>
      <c r="L12" s="691" t="s">
        <v>121</v>
      </c>
      <c r="M12" s="691" t="s">
        <v>121</v>
      </c>
      <c r="N12" s="691" t="s">
        <v>121</v>
      </c>
      <c r="O12" s="690" t="n">
        <v>21830.1596225164</v>
      </c>
      <c r="P12" s="565"/>
      <c r="Q12" s="690" t="n">
        <v>593</v>
      </c>
      <c r="R12" s="691" t="s">
        <v>520</v>
      </c>
      <c r="S12" s="691" t="s">
        <v>520</v>
      </c>
      <c r="T12" s="691" t="s">
        <v>121</v>
      </c>
      <c r="U12" s="691" t="s">
        <v>520</v>
      </c>
      <c r="V12" s="691" t="s">
        <v>520</v>
      </c>
      <c r="W12" s="691" t="s">
        <v>121</v>
      </c>
      <c r="X12" s="690" t="n">
        <v>3026.31223805532</v>
      </c>
      <c r="Y12" s="565"/>
      <c r="Z12" s="702" t="n">
        <v>365</v>
      </c>
    </row>
    <row r="13" customFormat="false" ht="12.75" hidden="false" customHeight="true" outlineLevel="0" collapsed="false">
      <c r="A13" s="716" t="s">
        <v>677</v>
      </c>
      <c r="B13" s="419" t="s">
        <v>141</v>
      </c>
      <c r="C13" s="419" t="s">
        <v>141</v>
      </c>
      <c r="D13" s="419" t="s">
        <v>121</v>
      </c>
      <c r="E13" s="419" t="s">
        <v>121</v>
      </c>
      <c r="F13" s="419" t="s">
        <v>141</v>
      </c>
      <c r="G13" s="419" t="s">
        <v>121</v>
      </c>
      <c r="H13" s="419" t="s">
        <v>141</v>
      </c>
      <c r="I13" s="419" t="s">
        <v>141</v>
      </c>
      <c r="J13" s="419" t="s">
        <v>121</v>
      </c>
      <c r="K13" s="419" t="s">
        <v>141</v>
      </c>
      <c r="L13" s="419" t="s">
        <v>121</v>
      </c>
      <c r="M13" s="419" t="s">
        <v>121</v>
      </c>
      <c r="N13" s="419" t="s">
        <v>121</v>
      </c>
      <c r="O13" s="522" t="n">
        <v>21830.1596225164</v>
      </c>
      <c r="P13" s="634"/>
      <c r="Q13" s="522" t="n">
        <v>593</v>
      </c>
      <c r="R13" s="419" t="s">
        <v>141</v>
      </c>
      <c r="S13" s="419" t="s">
        <v>141</v>
      </c>
      <c r="T13" s="419" t="s">
        <v>121</v>
      </c>
      <c r="U13" s="419" t="s">
        <v>141</v>
      </c>
      <c r="V13" s="419" t="s">
        <v>141</v>
      </c>
      <c r="W13" s="419" t="s">
        <v>121</v>
      </c>
      <c r="X13" s="522" t="n">
        <v>3026.31223805532</v>
      </c>
      <c r="Y13" s="634"/>
      <c r="Z13" s="21" t="n">
        <v>365</v>
      </c>
    </row>
    <row r="14" customFormat="false" ht="13.5" hidden="false" customHeight="true" outlineLevel="0" collapsed="false">
      <c r="A14" s="716" t="s">
        <v>678</v>
      </c>
      <c r="B14" s="419" t="s">
        <v>115</v>
      </c>
      <c r="C14" s="419" t="s">
        <v>115</v>
      </c>
      <c r="D14" s="419" t="s">
        <v>121</v>
      </c>
      <c r="E14" s="419" t="s">
        <v>121</v>
      </c>
      <c r="F14" s="419" t="s">
        <v>115</v>
      </c>
      <c r="G14" s="419" t="s">
        <v>121</v>
      </c>
      <c r="H14" s="419" t="s">
        <v>115</v>
      </c>
      <c r="I14" s="419" t="s">
        <v>115</v>
      </c>
      <c r="J14" s="419" t="s">
        <v>121</v>
      </c>
      <c r="K14" s="419" t="s">
        <v>115</v>
      </c>
      <c r="L14" s="419" t="s">
        <v>121</v>
      </c>
      <c r="M14" s="419" t="s">
        <v>121</v>
      </c>
      <c r="N14" s="419" t="s">
        <v>121</v>
      </c>
      <c r="O14" s="419" t="s">
        <v>115</v>
      </c>
      <c r="P14" s="704"/>
      <c r="Q14" s="419" t="s">
        <v>115</v>
      </c>
      <c r="R14" s="419" t="s">
        <v>115</v>
      </c>
      <c r="S14" s="419" t="s">
        <v>115</v>
      </c>
      <c r="T14" s="419" t="s">
        <v>121</v>
      </c>
      <c r="U14" s="419" t="s">
        <v>115</v>
      </c>
      <c r="V14" s="419" t="s">
        <v>115</v>
      </c>
      <c r="W14" s="419" t="s">
        <v>121</v>
      </c>
      <c r="X14" s="419" t="s">
        <v>115</v>
      </c>
      <c r="Y14" s="704"/>
      <c r="Z14" s="21" t="s">
        <v>115</v>
      </c>
    </row>
    <row r="15" customFormat="false" ht="13.5" hidden="false" customHeight="true" outlineLevel="0" collapsed="false">
      <c r="A15" s="599" t="s">
        <v>680</v>
      </c>
      <c r="B15" s="41" t="s">
        <v>115</v>
      </c>
      <c r="C15" s="41" t="s">
        <v>115</v>
      </c>
      <c r="D15" s="41" t="s">
        <v>121</v>
      </c>
      <c r="E15" s="41" t="s">
        <v>121</v>
      </c>
      <c r="F15" s="41" t="s">
        <v>115</v>
      </c>
      <c r="G15" s="41" t="s">
        <v>121</v>
      </c>
      <c r="H15" s="41" t="s">
        <v>115</v>
      </c>
      <c r="I15" s="41" t="s">
        <v>115</v>
      </c>
      <c r="J15" s="41" t="s">
        <v>121</v>
      </c>
      <c r="K15" s="41" t="s">
        <v>115</v>
      </c>
      <c r="L15" s="41" t="s">
        <v>121</v>
      </c>
      <c r="M15" s="41" t="s">
        <v>121</v>
      </c>
      <c r="N15" s="41" t="s">
        <v>121</v>
      </c>
      <c r="O15" s="41" t="s">
        <v>115</v>
      </c>
      <c r="P15" s="717"/>
      <c r="Q15" s="41" t="s">
        <v>115</v>
      </c>
      <c r="R15" s="41" t="s">
        <v>115</v>
      </c>
      <c r="S15" s="41" t="s">
        <v>115</v>
      </c>
      <c r="T15" s="41" t="s">
        <v>121</v>
      </c>
      <c r="U15" s="41" t="s">
        <v>115</v>
      </c>
      <c r="V15" s="41" t="s">
        <v>115</v>
      </c>
      <c r="W15" s="41" t="s">
        <v>121</v>
      </c>
      <c r="X15" s="41" t="s">
        <v>115</v>
      </c>
      <c r="Y15" s="717"/>
      <c r="Z15" s="42" t="n">
        <v>1</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81</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0" t="n">
        <v>6500</v>
      </c>
      <c r="R17" s="720" t="n">
        <v>9200</v>
      </c>
      <c r="S17" s="720" t="n">
        <v>7000</v>
      </c>
      <c r="T17" s="720" t="n">
        <v>7000</v>
      </c>
      <c r="U17" s="720" t="n">
        <v>8700</v>
      </c>
      <c r="V17" s="720" t="n">
        <v>7500</v>
      </c>
      <c r="W17" s="720" t="n">
        <v>7400</v>
      </c>
      <c r="X17" s="721"/>
      <c r="Y17" s="721"/>
      <c r="Z17" s="722" t="n">
        <v>23900</v>
      </c>
    </row>
    <row r="18" customFormat="false" ht="15" hidden="false" customHeight="true" outlineLevel="0" collapsed="false">
      <c r="A18" s="723" t="s">
        <v>682</v>
      </c>
      <c r="B18" s="690" t="n">
        <v>12405.154474199</v>
      </c>
      <c r="C18" s="690" t="n">
        <v>12.4432069161593</v>
      </c>
      <c r="D18" s="691" t="s">
        <v>651</v>
      </c>
      <c r="E18" s="691" t="s">
        <v>651</v>
      </c>
      <c r="F18" s="690" t="n">
        <v>53.6232752485631</v>
      </c>
      <c r="G18" s="691" t="s">
        <v>651</v>
      </c>
      <c r="H18" s="690" t="n">
        <v>5606.26662960063</v>
      </c>
      <c r="I18" s="690" t="n">
        <v>2.541</v>
      </c>
      <c r="J18" s="691" t="s">
        <v>651</v>
      </c>
      <c r="K18" s="691" t="s">
        <v>651</v>
      </c>
      <c r="L18" s="690" t="n">
        <v>5.79492044041568</v>
      </c>
      <c r="M18" s="691" t="s">
        <v>651</v>
      </c>
      <c r="N18" s="691" t="s">
        <v>651</v>
      </c>
      <c r="O18" s="690" t="n">
        <v>714.609871840021</v>
      </c>
      <c r="P18" s="690" t="n">
        <v>18800.4333782448</v>
      </c>
      <c r="Q18" s="690" t="n">
        <v>15.5797652173913</v>
      </c>
      <c r="R18" s="690" t="n">
        <v>2.205136</v>
      </c>
      <c r="S18" s="691" t="s">
        <v>651</v>
      </c>
      <c r="T18" s="691" t="s">
        <v>651</v>
      </c>
      <c r="U18" s="691" t="s">
        <v>651</v>
      </c>
      <c r="V18" s="691" t="s">
        <v>651</v>
      </c>
      <c r="W18" s="691" t="s">
        <v>651</v>
      </c>
      <c r="X18" s="690" t="n">
        <v>9565.56235194104</v>
      </c>
      <c r="Y18" s="690" t="n">
        <v>9583.34725315844</v>
      </c>
      <c r="Z18" s="702" t="n">
        <v>7188.49462762568</v>
      </c>
    </row>
    <row r="19" customFormat="false" ht="12.75" hidden="false" customHeight="true" outlineLevel="0" collapsed="false">
      <c r="A19" s="724" t="s">
        <v>683</v>
      </c>
      <c r="B19" s="697" t="s">
        <v>115</v>
      </c>
      <c r="C19" s="697" t="s">
        <v>115</v>
      </c>
      <c r="D19" s="697" t="s">
        <v>115</v>
      </c>
      <c r="E19" s="697" t="s">
        <v>115</v>
      </c>
      <c r="F19" s="697" t="s">
        <v>115</v>
      </c>
      <c r="G19" s="697" t="s">
        <v>115</v>
      </c>
      <c r="H19" s="697" t="s">
        <v>115</v>
      </c>
      <c r="I19" s="697" t="s">
        <v>115</v>
      </c>
      <c r="J19" s="697" t="s">
        <v>115</v>
      </c>
      <c r="K19" s="697" t="s">
        <v>115</v>
      </c>
      <c r="L19" s="697" t="s">
        <v>115</v>
      </c>
      <c r="M19" s="697" t="s">
        <v>115</v>
      </c>
      <c r="N19" s="697" t="s">
        <v>115</v>
      </c>
      <c r="O19" s="697" t="s">
        <v>115</v>
      </c>
      <c r="P19" s="697"/>
      <c r="Q19" s="690" t="n">
        <v>15.5797652173913</v>
      </c>
      <c r="R19" s="690" t="n">
        <v>2.205136</v>
      </c>
      <c r="S19" s="419" t="s">
        <v>115</v>
      </c>
      <c r="T19" s="419" t="s">
        <v>115</v>
      </c>
      <c r="U19" s="419" t="s">
        <v>115</v>
      </c>
      <c r="V19" s="419" t="s">
        <v>115</v>
      </c>
      <c r="W19" s="419" t="s">
        <v>115</v>
      </c>
      <c r="X19" s="419" t="s">
        <v>115</v>
      </c>
      <c r="Y19" s="690" t="n">
        <v>17.7849012173913</v>
      </c>
      <c r="Z19" s="702" t="n">
        <v>1027.7</v>
      </c>
    </row>
    <row r="20" customFormat="false" ht="13.5" hidden="false" customHeight="true" outlineLevel="0" collapsed="false">
      <c r="A20" s="725" t="s">
        <v>684</v>
      </c>
      <c r="B20" s="690" t="n">
        <v>12402</v>
      </c>
      <c r="C20" s="691" t="s">
        <v>120</v>
      </c>
      <c r="D20" s="691" t="s">
        <v>121</v>
      </c>
      <c r="E20" s="691" t="s">
        <v>121</v>
      </c>
      <c r="F20" s="691" t="s">
        <v>120</v>
      </c>
      <c r="G20" s="691" t="s">
        <v>121</v>
      </c>
      <c r="H20" s="691" t="s">
        <v>120</v>
      </c>
      <c r="I20" s="691" t="s">
        <v>120</v>
      </c>
      <c r="J20" s="691" t="s">
        <v>121</v>
      </c>
      <c r="K20" s="691" t="s">
        <v>120</v>
      </c>
      <c r="L20" s="691" t="s">
        <v>121</v>
      </c>
      <c r="M20" s="691" t="s">
        <v>121</v>
      </c>
      <c r="N20" s="691" t="s">
        <v>121</v>
      </c>
      <c r="O20" s="690" t="n">
        <v>257.839</v>
      </c>
      <c r="P20" s="690" t="n">
        <v>12659.839</v>
      </c>
      <c r="Q20" s="691" t="s">
        <v>120</v>
      </c>
      <c r="R20" s="691" t="s">
        <v>120</v>
      </c>
      <c r="S20" s="691" t="s">
        <v>120</v>
      </c>
      <c r="T20" s="691" t="s">
        <v>121</v>
      </c>
      <c r="U20" s="691" t="s">
        <v>120</v>
      </c>
      <c r="V20" s="691" t="s">
        <v>120</v>
      </c>
      <c r="W20" s="691" t="s">
        <v>121</v>
      </c>
      <c r="X20" s="690" t="n">
        <v>1359</v>
      </c>
      <c r="Y20" s="690" t="n">
        <v>1359</v>
      </c>
      <c r="Z20" s="702" t="n">
        <v>860.4</v>
      </c>
    </row>
    <row r="21" customFormat="false" ht="13.5" hidden="false" customHeight="true" outlineLevel="0" collapsed="false">
      <c r="A21" s="725" t="s">
        <v>685</v>
      </c>
      <c r="B21" s="690" t="n">
        <v>3.15447419899013</v>
      </c>
      <c r="C21" s="690" t="n">
        <v>12.4432069161593</v>
      </c>
      <c r="D21" s="691" t="s">
        <v>662</v>
      </c>
      <c r="E21" s="691" t="s">
        <v>662</v>
      </c>
      <c r="F21" s="690" t="n">
        <v>53.6232752485631</v>
      </c>
      <c r="G21" s="691" t="s">
        <v>662</v>
      </c>
      <c r="H21" s="690" t="n">
        <v>5606.26662960063</v>
      </c>
      <c r="I21" s="690" t="n">
        <v>2.541</v>
      </c>
      <c r="J21" s="691" t="s">
        <v>662</v>
      </c>
      <c r="K21" s="691" t="s">
        <v>662</v>
      </c>
      <c r="L21" s="690" t="n">
        <v>5.79492044041568</v>
      </c>
      <c r="M21" s="691" t="s">
        <v>662</v>
      </c>
      <c r="N21" s="691" t="s">
        <v>662</v>
      </c>
      <c r="O21" s="690" t="n">
        <v>456.770871840021</v>
      </c>
      <c r="P21" s="690" t="n">
        <v>6140.59437824477</v>
      </c>
      <c r="Q21" s="691" t="s">
        <v>651</v>
      </c>
      <c r="R21" s="691" t="s">
        <v>651</v>
      </c>
      <c r="S21" s="691" t="s">
        <v>651</v>
      </c>
      <c r="T21" s="691" t="s">
        <v>651</v>
      </c>
      <c r="U21" s="691" t="s">
        <v>651</v>
      </c>
      <c r="V21" s="691" t="s">
        <v>651</v>
      </c>
      <c r="W21" s="691" t="s">
        <v>651</v>
      </c>
      <c r="X21" s="690" t="n">
        <v>8206.56235194104</v>
      </c>
      <c r="Y21" s="690" t="n">
        <v>8206.56235194104</v>
      </c>
      <c r="Z21" s="702" t="n">
        <v>5300.39462762568</v>
      </c>
    </row>
    <row r="22" customFormat="false" ht="13.5" hidden="false" customHeight="true" outlineLevel="0" collapsed="false">
      <c r="A22" s="726" t="s">
        <v>686</v>
      </c>
      <c r="B22" s="691" t="s">
        <v>121</v>
      </c>
      <c r="C22" s="691" t="s">
        <v>121</v>
      </c>
      <c r="D22" s="691" t="s">
        <v>121</v>
      </c>
      <c r="E22" s="691" t="s">
        <v>121</v>
      </c>
      <c r="F22" s="691" t="s">
        <v>121</v>
      </c>
      <c r="G22" s="691" t="s">
        <v>121</v>
      </c>
      <c r="H22" s="691" t="s">
        <v>121</v>
      </c>
      <c r="I22" s="691" t="s">
        <v>121</v>
      </c>
      <c r="J22" s="691" t="s">
        <v>121</v>
      </c>
      <c r="K22" s="691" t="s">
        <v>121</v>
      </c>
      <c r="L22" s="691" t="s">
        <v>121</v>
      </c>
      <c r="M22" s="691" t="s">
        <v>121</v>
      </c>
      <c r="N22" s="691" t="s">
        <v>121</v>
      </c>
      <c r="O22" s="691" t="s">
        <v>121</v>
      </c>
      <c r="P22" s="691" t="s">
        <v>121</v>
      </c>
      <c r="Q22" s="691" t="s">
        <v>121</v>
      </c>
      <c r="R22" s="691" t="s">
        <v>121</v>
      </c>
      <c r="S22" s="691" t="s">
        <v>121</v>
      </c>
      <c r="T22" s="691" t="s">
        <v>121</v>
      </c>
      <c r="U22" s="691" t="s">
        <v>121</v>
      </c>
      <c r="V22" s="691" t="s">
        <v>121</v>
      </c>
      <c r="W22" s="691" t="s">
        <v>121</v>
      </c>
      <c r="X22" s="691" t="s">
        <v>121</v>
      </c>
      <c r="Y22" s="691" t="s">
        <v>121</v>
      </c>
      <c r="Z22" s="702" t="s">
        <v>121</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87</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30"/>
    </row>
    <row r="25" customFormat="false" ht="13.5" hidden="false" customHeight="true" outlineLevel="0" collapsed="false">
      <c r="A25" s="731" t="s">
        <v>688</v>
      </c>
      <c r="B25" s="690" t="n">
        <v>3.15447419899013</v>
      </c>
      <c r="C25" s="690" t="n">
        <v>12.4432069161593</v>
      </c>
      <c r="D25" s="691" t="s">
        <v>662</v>
      </c>
      <c r="E25" s="691" t="s">
        <v>662</v>
      </c>
      <c r="F25" s="690" t="n">
        <v>53.6232752485631</v>
      </c>
      <c r="G25" s="691" t="s">
        <v>662</v>
      </c>
      <c r="H25" s="690" t="n">
        <v>5606.26662960063</v>
      </c>
      <c r="I25" s="690" t="n">
        <v>2.541</v>
      </c>
      <c r="J25" s="691" t="s">
        <v>662</v>
      </c>
      <c r="K25" s="691" t="s">
        <v>662</v>
      </c>
      <c r="L25" s="690" t="n">
        <v>5.79492044041568</v>
      </c>
      <c r="M25" s="691" t="s">
        <v>662</v>
      </c>
      <c r="N25" s="691" t="s">
        <v>662</v>
      </c>
      <c r="O25" s="690" t="n">
        <v>456.770871840021</v>
      </c>
      <c r="P25" s="690" t="n">
        <v>6140.59437824477</v>
      </c>
      <c r="Q25" s="691" t="s">
        <v>651</v>
      </c>
      <c r="R25" s="691" t="s">
        <v>651</v>
      </c>
      <c r="S25" s="691" t="s">
        <v>651</v>
      </c>
      <c r="T25" s="691" t="s">
        <v>651</v>
      </c>
      <c r="U25" s="691" t="s">
        <v>651</v>
      </c>
      <c r="V25" s="691" t="s">
        <v>651</v>
      </c>
      <c r="W25" s="691" t="s">
        <v>651</v>
      </c>
      <c r="X25" s="690" t="n">
        <v>8206.56235194104</v>
      </c>
      <c r="Y25" s="690" t="n">
        <v>8206.56235194104</v>
      </c>
      <c r="Z25" s="702" t="n">
        <v>5300.39462762568</v>
      </c>
    </row>
    <row r="26" customFormat="false" ht="13.5" hidden="false" customHeight="true" outlineLevel="0" collapsed="false">
      <c r="A26" s="731" t="s">
        <v>689</v>
      </c>
      <c r="B26" s="690" t="n">
        <v>18918.9</v>
      </c>
      <c r="C26" s="691" t="s">
        <v>520</v>
      </c>
      <c r="D26" s="691" t="s">
        <v>121</v>
      </c>
      <c r="E26" s="691" t="s">
        <v>121</v>
      </c>
      <c r="F26" s="691" t="s">
        <v>520</v>
      </c>
      <c r="G26" s="691" t="s">
        <v>121</v>
      </c>
      <c r="H26" s="691" t="s">
        <v>520</v>
      </c>
      <c r="I26" s="691" t="s">
        <v>520</v>
      </c>
      <c r="J26" s="691" t="s">
        <v>121</v>
      </c>
      <c r="K26" s="691" t="s">
        <v>520</v>
      </c>
      <c r="L26" s="691" t="s">
        <v>121</v>
      </c>
      <c r="M26" s="691" t="s">
        <v>121</v>
      </c>
      <c r="N26" s="691" t="s">
        <v>121</v>
      </c>
      <c r="O26" s="690" t="n">
        <v>23813.375</v>
      </c>
      <c r="P26" s="690" t="n">
        <v>42732.275</v>
      </c>
      <c r="Q26" s="690" t="n">
        <v>3529.5</v>
      </c>
      <c r="R26" s="691" t="s">
        <v>520</v>
      </c>
      <c r="S26" s="691" t="s">
        <v>520</v>
      </c>
      <c r="T26" s="691" t="s">
        <v>121</v>
      </c>
      <c r="U26" s="691" t="s">
        <v>520</v>
      </c>
      <c r="V26" s="691" t="s">
        <v>520</v>
      </c>
      <c r="W26" s="691" t="s">
        <v>121</v>
      </c>
      <c r="X26" s="690" t="n">
        <v>10464.9</v>
      </c>
      <c r="Y26" s="690" t="n">
        <v>13994.4</v>
      </c>
      <c r="Z26" s="702" t="n">
        <v>28441</v>
      </c>
    </row>
    <row r="27" customFormat="false" ht="13.5" hidden="false" customHeight="true" outlineLevel="0" collapsed="false">
      <c r="A27" s="732" t="s">
        <v>690</v>
      </c>
      <c r="B27" s="733" t="n">
        <v>5997.48129373087</v>
      </c>
      <c r="C27" s="733" t="s">
        <v>520</v>
      </c>
      <c r="D27" s="733" t="s">
        <v>662</v>
      </c>
      <c r="E27" s="733" t="s">
        <v>662</v>
      </c>
      <c r="F27" s="733" t="s">
        <v>520</v>
      </c>
      <c r="G27" s="733" t="s">
        <v>662</v>
      </c>
      <c r="H27" s="733" t="s">
        <v>520</v>
      </c>
      <c r="I27" s="733" t="s">
        <v>520</v>
      </c>
      <c r="J27" s="733" t="s">
        <v>662</v>
      </c>
      <c r="K27" s="733" t="s">
        <v>651</v>
      </c>
      <c r="L27" s="733" t="s">
        <v>121</v>
      </c>
      <c r="M27" s="733" t="s">
        <v>662</v>
      </c>
      <c r="N27" s="733" t="s">
        <v>662</v>
      </c>
      <c r="O27" s="733" t="n">
        <v>52.1341803256237</v>
      </c>
      <c r="P27" s="733" t="n">
        <v>6.9589802497612</v>
      </c>
      <c r="Q27" s="733" t="s">
        <v>651</v>
      </c>
      <c r="R27" s="733" t="s">
        <v>651</v>
      </c>
      <c r="S27" s="733" t="s">
        <v>651</v>
      </c>
      <c r="T27" s="733" t="s">
        <v>651</v>
      </c>
      <c r="U27" s="733" t="s">
        <v>651</v>
      </c>
      <c r="V27" s="733" t="s">
        <v>651</v>
      </c>
      <c r="W27" s="733" t="s">
        <v>651</v>
      </c>
      <c r="X27" s="733" t="n">
        <v>1.27518680187994</v>
      </c>
      <c r="Y27" s="733" t="n">
        <v>1.70526944167919</v>
      </c>
      <c r="Z27" s="734" t="n">
        <v>5.36582688612758</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3.5" hidden="false" customHeight="true" outlineLevel="0" collapsed="false">
      <c r="A29" s="735" t="s">
        <v>691</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92</v>
      </c>
      <c r="B30" s="737"/>
      <c r="C30" s="737"/>
      <c r="D30" s="737"/>
      <c r="E30" s="737"/>
      <c r="F30" s="737"/>
      <c r="G30" s="737"/>
      <c r="H30" s="737"/>
      <c r="I30" s="737"/>
      <c r="J30" s="172"/>
      <c r="K30" s="172"/>
      <c r="L30" s="172"/>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72" t="s">
        <v>693</v>
      </c>
      <c r="B31" s="172"/>
      <c r="C31" s="172"/>
      <c r="D31" s="172"/>
      <c r="E31" s="172"/>
      <c r="F31" s="172"/>
      <c r="G31" s="172"/>
      <c r="H31" s="172"/>
      <c r="I31" s="172"/>
      <c r="J31" s="172"/>
      <c r="K31" s="172"/>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38" t="s">
        <v>694</v>
      </c>
      <c r="B32" s="738"/>
      <c r="C32" s="738"/>
      <c r="D32" s="738"/>
      <c r="E32" s="738"/>
      <c r="F32" s="738"/>
      <c r="G32" s="738"/>
      <c r="H32" s="738"/>
      <c r="I32" s="738"/>
      <c r="J32" s="738"/>
      <c r="K32" s="738"/>
      <c r="L32" s="738"/>
      <c r="M32" s="738"/>
      <c r="N32" s="738"/>
      <c r="O32" s="738"/>
      <c r="P32" s="738"/>
      <c r="Q32" s="738"/>
      <c r="R32" s="738"/>
      <c r="S32" s="738"/>
      <c r="T32" s="738"/>
      <c r="U32" s="738"/>
      <c r="V32" s="738"/>
      <c r="W32" s="738"/>
      <c r="X32" s="738"/>
      <c r="Y32" s="738"/>
      <c r="Z32" s="738"/>
      <c r="AA32" s="738"/>
      <c r="AB32" s="738"/>
    </row>
    <row r="33" customFormat="false" ht="18.75" hidden="false" customHeight="true" outlineLevel="0" collapsed="false">
      <c r="A33" s="739" t="s">
        <v>695</v>
      </c>
      <c r="B33" s="737"/>
      <c r="C33" s="737"/>
      <c r="D33" s="737"/>
      <c r="E33" s="737"/>
      <c r="F33" s="737"/>
      <c r="G33" s="737"/>
      <c r="H33" s="737"/>
      <c r="I33" s="737"/>
      <c r="J33" s="737"/>
      <c r="K33" s="737"/>
      <c r="L33" s="737"/>
      <c r="M33" s="737"/>
      <c r="N33" s="737"/>
      <c r="O33" s="737"/>
      <c r="P33" s="737"/>
      <c r="Q33" s="737"/>
      <c r="R33" s="737"/>
      <c r="S33" s="737"/>
      <c r="T33" s="737"/>
      <c r="U33" s="737"/>
      <c r="V33" s="737"/>
      <c r="W33" s="737"/>
      <c r="X33" s="172"/>
      <c r="Y33" s="172"/>
      <c r="Z33" s="172"/>
      <c r="AA33" s="172"/>
      <c r="AB33" s="172"/>
    </row>
    <row r="34" customFormat="false" ht="13.5" hidden="false" customHeight="true" outlineLevel="0" collapsed="false">
      <c r="A34" s="740" t="s">
        <v>696</v>
      </c>
      <c r="B34" s="172"/>
      <c r="C34" s="172"/>
      <c r="D34" s="172"/>
      <c r="E34" s="172"/>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1" t="s">
        <v>697</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7"/>
      <c r="Z35" s="617"/>
      <c r="AA35" s="617"/>
      <c r="AB35" s="617"/>
    </row>
    <row r="36" customFormat="false" ht="18" hidden="false" customHeight="true" outlineLevel="0" collapsed="false">
      <c r="A36" s="742" t="s">
        <v>698</v>
      </c>
      <c r="B36" s="737"/>
      <c r="C36" s="737"/>
      <c r="D36" s="737"/>
      <c r="E36" s="737"/>
      <c r="F36" s="737"/>
      <c r="G36" s="737"/>
      <c r="H36" s="737"/>
      <c r="I36" s="737"/>
      <c r="J36" s="737"/>
      <c r="K36" s="172"/>
      <c r="L36" s="172"/>
      <c r="M36" s="172"/>
      <c r="N36" s="172"/>
      <c r="O36" s="172"/>
      <c r="P36" s="172"/>
      <c r="Q36" s="172"/>
      <c r="R36" s="172"/>
      <c r="S36" s="172"/>
      <c r="T36" s="172"/>
      <c r="U36" s="172"/>
      <c r="V36" s="617"/>
      <c r="W36" s="617"/>
      <c r="X36" s="617"/>
      <c r="Y36" s="617"/>
      <c r="Z36" s="617"/>
      <c r="AA36" s="617"/>
      <c r="AB36" s="617"/>
    </row>
    <row r="37" customFormat="false" ht="6.75" hidden="false" customHeight="true" outlineLevel="0" collapsed="false">
      <c r="A37" s="737"/>
      <c r="B37" s="737"/>
      <c r="C37" s="737"/>
      <c r="D37" s="737"/>
      <c r="E37" s="737"/>
      <c r="F37" s="737"/>
      <c r="G37" s="737"/>
      <c r="H37" s="737"/>
      <c r="I37" s="737"/>
      <c r="J37" s="737"/>
      <c r="K37" s="172"/>
      <c r="L37" s="172"/>
      <c r="M37" s="172"/>
      <c r="N37" s="172"/>
      <c r="O37" s="172"/>
      <c r="P37" s="172"/>
      <c r="Q37" s="172"/>
      <c r="R37" s="172"/>
      <c r="S37" s="172"/>
      <c r="T37" s="172"/>
      <c r="U37" s="172"/>
      <c r="V37" s="617"/>
      <c r="W37" s="617"/>
      <c r="X37" s="617"/>
      <c r="Y37" s="617"/>
      <c r="Z37" s="617"/>
      <c r="AA37" s="617"/>
      <c r="AB37" s="617"/>
    </row>
    <row r="38" customFormat="false" ht="12.75" hidden="false" customHeight="true" outlineLevel="0" collapsed="false">
      <c r="A38" s="743" t="s">
        <v>69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1"/>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2" t="s">
        <v>471</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5"/>
    </row>
    <row r="42" customFormat="false" ht="12.75" hidden="false" customHeight="true" outlineLevel="0" collapsed="false">
      <c r="A42" s="746" t="s">
        <v>618</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70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1180079.82236383</v>
      </c>
      <c r="C7" s="12" t="n">
        <v>96.3196718584828</v>
      </c>
      <c r="D7" s="12" t="n">
        <v>28.2010852745996</v>
      </c>
      <c r="E7" s="12" t="n">
        <v>1984.11232951776</v>
      </c>
      <c r="F7" s="12" t="n">
        <v>3735.17246190026</v>
      </c>
      <c r="G7" s="12" t="n">
        <v>443.164300628973</v>
      </c>
      <c r="H7" s="13" t="n">
        <v>1107.92997201365</v>
      </c>
    </row>
    <row r="8" customFormat="false" ht="12.75" hidden="false" customHeight="true" outlineLevel="0" collapsed="false">
      <c r="A8" s="14" t="s">
        <v>93</v>
      </c>
      <c r="B8" s="15" t="n">
        <v>1180043.79449622</v>
      </c>
      <c r="C8" s="15" t="n">
        <v>45.5732095492188</v>
      </c>
      <c r="D8" s="15" t="n">
        <v>28.2007231870696</v>
      </c>
      <c r="E8" s="15" t="n">
        <v>1984.09210111776</v>
      </c>
      <c r="F8" s="15" t="n">
        <v>3721.01258190026</v>
      </c>
      <c r="G8" s="15" t="n">
        <v>201.962293875596</v>
      </c>
      <c r="H8" s="15" t="n">
        <v>1107.92997201365</v>
      </c>
      <c r="I8" s="16"/>
    </row>
    <row r="9" customFormat="false" ht="12" hidden="false" customHeight="true" outlineLevel="0" collapsed="false">
      <c r="A9" s="17" t="s">
        <v>94</v>
      </c>
      <c r="B9" s="15" t="n">
        <v>357574.130554889</v>
      </c>
      <c r="C9" s="15" t="n">
        <v>2.02886529264419</v>
      </c>
      <c r="D9" s="15" t="n">
        <v>5.48379704255253</v>
      </c>
      <c r="E9" s="15" t="n">
        <v>272.156620308378</v>
      </c>
      <c r="F9" s="15" t="n">
        <v>112.102512766963</v>
      </c>
      <c r="G9" s="15" t="n">
        <v>2.83790160831662</v>
      </c>
      <c r="H9" s="15" t="n">
        <v>216.195957740022</v>
      </c>
      <c r="I9" s="16"/>
    </row>
    <row r="10" customFormat="false" ht="12" hidden="false" customHeight="true" outlineLevel="0" collapsed="false">
      <c r="A10" s="18" t="s">
        <v>95</v>
      </c>
      <c r="B10" s="19" t="n">
        <v>330862.608686238</v>
      </c>
      <c r="C10" s="19" t="n">
        <v>1.89945669144972</v>
      </c>
      <c r="D10" s="19" t="n">
        <v>5.26528054949973</v>
      </c>
      <c r="E10" s="20" t="n">
        <v>237.565078455389</v>
      </c>
      <c r="F10" s="20" t="n">
        <v>75.4427810514921</v>
      </c>
      <c r="G10" s="20" t="n">
        <v>2.69147381260983</v>
      </c>
      <c r="H10" s="21" t="n">
        <v>177.018856128692</v>
      </c>
    </row>
    <row r="11" customFormat="false" ht="12" hidden="false" customHeight="true" outlineLevel="0" collapsed="false">
      <c r="A11" s="18" t="s">
        <v>96</v>
      </c>
      <c r="B11" s="19" t="n">
        <v>17285.1629159263</v>
      </c>
      <c r="C11" s="19" t="n">
        <v>0.0727257723688439</v>
      </c>
      <c r="D11" s="19" t="n">
        <v>0.196414419953274</v>
      </c>
      <c r="E11" s="20" t="n">
        <v>29.2951734117099</v>
      </c>
      <c r="F11" s="20" t="n">
        <v>3.59727033227733</v>
      </c>
      <c r="G11" s="20" t="n">
        <v>0.0768968472395269</v>
      </c>
      <c r="H11" s="21" t="n">
        <v>36.9777761479564</v>
      </c>
    </row>
    <row r="12" customFormat="false" ht="12.75" hidden="false" customHeight="true" outlineLevel="0" collapsed="false">
      <c r="A12" s="22" t="s">
        <v>97</v>
      </c>
      <c r="B12" s="23" t="n">
        <v>9426.35895272435</v>
      </c>
      <c r="C12" s="23" t="n">
        <v>0.0566828288256266</v>
      </c>
      <c r="D12" s="23" t="n">
        <v>0.0221020730995245</v>
      </c>
      <c r="E12" s="24" t="n">
        <v>5.29636844127929</v>
      </c>
      <c r="F12" s="24" t="n">
        <v>33.0624613831933</v>
      </c>
      <c r="G12" s="24" t="n">
        <v>0.0695309484672578</v>
      </c>
      <c r="H12" s="25" t="n">
        <v>2.19932546337283</v>
      </c>
    </row>
    <row r="13" customFormat="false" ht="12" hidden="false" customHeight="true" outlineLevel="0" collapsed="false">
      <c r="A13" s="26" t="s">
        <v>98</v>
      </c>
      <c r="B13" s="15" t="n">
        <v>376777.843737297</v>
      </c>
      <c r="C13" s="15" t="n">
        <v>16.8798830634866</v>
      </c>
      <c r="D13" s="15" t="n">
        <v>6.82709851621855</v>
      </c>
      <c r="E13" s="15" t="n">
        <v>454.720054821015</v>
      </c>
      <c r="F13" s="15" t="n">
        <v>1648.42046409045</v>
      </c>
      <c r="G13" s="15" t="n">
        <v>8.00521407222541</v>
      </c>
      <c r="H13" s="15" t="n">
        <v>311.470822816262</v>
      </c>
      <c r="I13" s="16"/>
    </row>
    <row r="14" customFormat="false" ht="12" hidden="false" customHeight="true" outlineLevel="0" collapsed="false">
      <c r="A14" s="18" t="s">
        <v>99</v>
      </c>
      <c r="B14" s="19" t="n">
        <v>150776.472528807</v>
      </c>
      <c r="C14" s="19" t="n">
        <v>4.87933807345346</v>
      </c>
      <c r="D14" s="19" t="n">
        <v>1.35708507525513</v>
      </c>
      <c r="E14" s="20" t="n">
        <v>50.1582987338878</v>
      </c>
      <c r="F14" s="20" t="n">
        <v>1046.7254471118</v>
      </c>
      <c r="G14" s="20" t="n">
        <v>1.39463245814679</v>
      </c>
      <c r="H14" s="21" t="n">
        <v>38.2755569860886</v>
      </c>
    </row>
    <row r="15" customFormat="false" ht="12" hidden="false" customHeight="true" outlineLevel="0" collapsed="false">
      <c r="A15" s="18" t="s">
        <v>100</v>
      </c>
      <c r="B15" s="19" t="n">
        <v>3041.51706857018</v>
      </c>
      <c r="C15" s="19" t="n">
        <v>0.192646042707052</v>
      </c>
      <c r="D15" s="19" t="n">
        <v>0.144861036170025</v>
      </c>
      <c r="E15" s="20" t="n">
        <v>17.4392018762493</v>
      </c>
      <c r="F15" s="20" t="n">
        <v>36.0560883763089</v>
      </c>
      <c r="G15" s="20" t="n">
        <v>0.0352600043546883</v>
      </c>
      <c r="H15" s="21" t="n">
        <v>8.94495848943298</v>
      </c>
    </row>
    <row r="16" customFormat="false" ht="12" hidden="false" customHeight="true" outlineLevel="0" collapsed="false">
      <c r="A16" s="18" t="s">
        <v>101</v>
      </c>
      <c r="B16" s="19" t="n">
        <v>67216.4522645279</v>
      </c>
      <c r="C16" s="19" t="n">
        <v>0.327530542937995</v>
      </c>
      <c r="D16" s="19" t="n">
        <v>1.03374646967057</v>
      </c>
      <c r="E16" s="20" t="n">
        <v>105.142108061504</v>
      </c>
      <c r="F16" s="20" t="n">
        <v>12.3453766594241</v>
      </c>
      <c r="G16" s="20" t="n">
        <v>0.404820691769725</v>
      </c>
      <c r="H16" s="21" t="n">
        <v>66.9222366514845</v>
      </c>
    </row>
    <row r="17" customFormat="false" ht="12" hidden="false" customHeight="true" outlineLevel="0" collapsed="false">
      <c r="A17" s="18" t="s">
        <v>102</v>
      </c>
      <c r="B17" s="19" t="n">
        <v>29035.0904984485</v>
      </c>
      <c r="C17" s="19" t="n">
        <v>1.12543296259616</v>
      </c>
      <c r="D17" s="19" t="n">
        <v>0.933696816884896</v>
      </c>
      <c r="E17" s="20" t="n">
        <v>53.32514685428</v>
      </c>
      <c r="F17" s="20" t="n">
        <v>58.5903291562245</v>
      </c>
      <c r="G17" s="20" t="n">
        <v>0.525596746918911</v>
      </c>
      <c r="H17" s="21" t="n">
        <v>49.6632669752118</v>
      </c>
    </row>
    <row r="18" customFormat="false" ht="12" hidden="false" customHeight="true" outlineLevel="0" collapsed="false">
      <c r="A18" s="18" t="s">
        <v>103</v>
      </c>
      <c r="B18" s="19" t="n">
        <v>13161.44277151</v>
      </c>
      <c r="C18" s="19" t="n">
        <v>0.11938931460511</v>
      </c>
      <c r="D18" s="19" t="n">
        <v>0.257776792586152</v>
      </c>
      <c r="E18" s="20" t="n">
        <v>21.8597266136576</v>
      </c>
      <c r="F18" s="20" t="n">
        <v>3.12945155683455</v>
      </c>
      <c r="G18" s="20" t="n">
        <v>0.139707891128307</v>
      </c>
      <c r="H18" s="21" t="n">
        <v>40.5045311613451</v>
      </c>
    </row>
    <row r="19" customFormat="false" ht="12.75" hidden="false" customHeight="true" outlineLevel="0" collapsed="false">
      <c r="A19" s="18" t="s">
        <v>104</v>
      </c>
      <c r="B19" s="19" t="n">
        <v>113546.868605433</v>
      </c>
      <c r="C19" s="19" t="n">
        <v>10.2355461271868</v>
      </c>
      <c r="D19" s="19" t="n">
        <v>3.09993232565177</v>
      </c>
      <c r="E19" s="19" t="n">
        <v>206.795572681436</v>
      </c>
      <c r="F19" s="19" t="n">
        <v>491.57377122986</v>
      </c>
      <c r="G19" s="19" t="n">
        <v>5.50519627990699</v>
      </c>
      <c r="H19" s="27" t="n">
        <v>107.160272552699</v>
      </c>
    </row>
    <row r="20" customFormat="false" ht="12.75" hidden="false" customHeight="true" outlineLevel="0" collapsed="false">
      <c r="A20" s="18" t="s">
        <v>105</v>
      </c>
      <c r="B20" s="19" t="n">
        <v>39642.2289079152</v>
      </c>
      <c r="C20" s="19" t="n">
        <v>4.01084524830322</v>
      </c>
      <c r="D20" s="19" t="n">
        <v>1.73072277729506</v>
      </c>
      <c r="E20" s="19" t="n">
        <v>115.966546377894</v>
      </c>
      <c r="F20" s="19" t="n">
        <v>394.113628275072</v>
      </c>
      <c r="G20" s="19" t="n">
        <v>0.64260670202695</v>
      </c>
      <c r="H20" s="27" t="n">
        <v>34.4413113032333</v>
      </c>
    </row>
    <row r="21" customFormat="false" ht="12.75" hidden="false" customHeight="true" outlineLevel="0" collapsed="false">
      <c r="A21" s="18" t="s">
        <v>106</v>
      </c>
      <c r="B21" s="19" t="n">
        <v>14022.6674748246</v>
      </c>
      <c r="C21" s="19" t="n">
        <v>2.47906193676106</v>
      </c>
      <c r="D21" s="19" t="n">
        <v>0.3541468290575</v>
      </c>
      <c r="E21" s="19" t="n">
        <v>3.01247071148847</v>
      </c>
      <c r="F21" s="19" t="n">
        <v>82.5238701027519</v>
      </c>
      <c r="G21" s="19" t="n">
        <v>3.02567383048365</v>
      </c>
      <c r="H21" s="27" t="n">
        <v>4.80998245070759</v>
      </c>
      <c r="I21" s="16"/>
    </row>
    <row r="22" customFormat="false" ht="12.75" hidden="false" customHeight="true" outlineLevel="0" collapsed="false">
      <c r="A22" s="18" t="s">
        <v>107</v>
      </c>
      <c r="B22" s="19" t="n">
        <v>-16157.1805228748</v>
      </c>
      <c r="C22" s="19" t="n">
        <v>-0.238829972808474</v>
      </c>
      <c r="D22" s="19" t="n">
        <v>-0.136060695829709</v>
      </c>
      <c r="E22" s="19" t="n">
        <v>-0.197409319463435</v>
      </c>
      <c r="F22" s="19" t="n">
        <v>-21.7595160189238</v>
      </c>
      <c r="G22" s="19" t="n">
        <v>-0.0540907393961212</v>
      </c>
      <c r="H22" s="27" t="n">
        <v>-0.0175627138862938</v>
      </c>
    </row>
    <row r="23" customFormat="false" ht="12.75" hidden="false" customHeight="true" outlineLevel="0" collapsed="false">
      <c r="A23" s="18" t="s">
        <v>108</v>
      </c>
      <c r="B23" s="19" t="n">
        <v>1990.7815645175</v>
      </c>
      <c r="C23" s="19" t="n">
        <v>0.153027623073464</v>
      </c>
      <c r="D23" s="19" t="n">
        <v>0.0433629842447898</v>
      </c>
      <c r="E23" s="19" t="n">
        <v>0.0420777825944491</v>
      </c>
      <c r="F23" s="19" t="n">
        <v>0.864359541987839</v>
      </c>
      <c r="G23" s="19" t="n">
        <v>0.257656246772206</v>
      </c>
      <c r="H23" s="27" t="n">
        <v>0.00374349123275744</v>
      </c>
    </row>
    <row r="24" customFormat="false" ht="12.75" hidden="false" customHeight="true" outlineLevel="0" collapsed="false">
      <c r="A24" s="18" t="s">
        <v>109</v>
      </c>
      <c r="B24" s="19" t="n">
        <v>8679.77098874129</v>
      </c>
      <c r="C24" s="19" t="n">
        <v>0.356433595739637</v>
      </c>
      <c r="D24" s="19" t="n">
        <v>0.217101796766769</v>
      </c>
      <c r="E24" s="19" t="n">
        <v>26.4569241642064</v>
      </c>
      <c r="F24" s="19" t="n">
        <v>3.25622119906876</v>
      </c>
      <c r="G24" s="19" t="n">
        <v>0.322261912997606</v>
      </c>
      <c r="H24" s="27" t="n">
        <v>11.8147364155168</v>
      </c>
    </row>
    <row r="25" customFormat="false" ht="12.75" hidden="false" customHeight="true" outlineLevel="0" collapsed="false">
      <c r="A25" s="18" t="s">
        <v>110</v>
      </c>
      <c r="B25" s="19" t="n">
        <v>851.949790642654</v>
      </c>
      <c r="C25" s="19" t="n">
        <v>0.02841316189887</v>
      </c>
      <c r="D25" s="19" t="n">
        <v>0.0175257460771051</v>
      </c>
      <c r="E25" s="19" t="n">
        <v>4.67738182032928</v>
      </c>
      <c r="F25" s="19" t="n">
        <v>1.22930725291921</v>
      </c>
      <c r="G25" s="19" t="n">
        <v>0.0307845963506424</v>
      </c>
      <c r="H25" s="27" t="n">
        <v>7.54075973172548</v>
      </c>
    </row>
    <row r="26" customFormat="false" ht="12.75" hidden="false" customHeight="true" outlineLevel="0" collapsed="false">
      <c r="A26" s="18" t="s">
        <v>111</v>
      </c>
      <c r="B26" s="19" t="n">
        <v>15313.1101801489</v>
      </c>
      <c r="C26" s="19" t="n">
        <v>0.0688638678218665</v>
      </c>
      <c r="D26" s="19" t="n">
        <v>0.360167310146927</v>
      </c>
      <c r="E26" s="19" t="n">
        <v>0.0101207044475017</v>
      </c>
      <c r="F26" s="19" t="n">
        <v>2.89300651432875</v>
      </c>
      <c r="G26" s="19" t="n">
        <v>0.0522531832485265</v>
      </c>
      <c r="H26" s="27" t="n">
        <v>0.000900398405821645</v>
      </c>
    </row>
    <row r="27" customFormat="false" ht="12.75" hidden="false" customHeight="true" outlineLevel="0" collapsed="false">
      <c r="A27" s="18" t="s">
        <v>112</v>
      </c>
      <c r="B27" s="19" t="n">
        <v>49203.540221518</v>
      </c>
      <c r="C27" s="19" t="n">
        <v>3.37773066639714</v>
      </c>
      <c r="D27" s="19" t="n">
        <v>0.512965577893332</v>
      </c>
      <c r="E27" s="19" t="n">
        <v>56.8274604399394</v>
      </c>
      <c r="F27" s="19" t="n">
        <v>28.4528943626545</v>
      </c>
      <c r="G27" s="19" t="n">
        <v>1.22805054742354</v>
      </c>
      <c r="H27" s="27" t="n">
        <v>48.5664014757636</v>
      </c>
    </row>
    <row r="28" customFormat="false" ht="12" hidden="false" customHeight="true" outlineLevel="0" collapsed="false">
      <c r="A28" s="26" t="s">
        <v>113</v>
      </c>
      <c r="B28" s="15" t="n">
        <v>259138.235788905</v>
      </c>
      <c r="C28" s="15" t="n">
        <v>14.1249654090493</v>
      </c>
      <c r="D28" s="15" t="n">
        <v>14.7418906889504</v>
      </c>
      <c r="E28" s="15" t="n">
        <v>1057.68936167894</v>
      </c>
      <c r="F28" s="15" t="n">
        <v>1890.37637051398</v>
      </c>
      <c r="G28" s="15" t="n">
        <v>179.920053255345</v>
      </c>
      <c r="H28" s="15" t="n">
        <v>362.610184967997</v>
      </c>
    </row>
    <row r="29" customFormat="false" ht="12" hidden="false" customHeight="true" outlineLevel="0" collapsed="false">
      <c r="A29" s="18" t="s">
        <v>114</v>
      </c>
      <c r="B29" s="28" t="n">
        <v>10677.1309846772</v>
      </c>
      <c r="C29" s="28" t="n">
        <v>0.2087225214</v>
      </c>
      <c r="D29" s="28" t="n">
        <v>0.342784701321</v>
      </c>
      <c r="E29" s="20" t="n">
        <v>43.11946900205</v>
      </c>
      <c r="F29" s="20" t="n">
        <v>17.8425388974</v>
      </c>
      <c r="G29" s="20" t="n">
        <v>2.67638083461</v>
      </c>
      <c r="H29" s="21" t="s">
        <v>115</v>
      </c>
    </row>
    <row r="30" customFormat="false" ht="12" hidden="false" customHeight="true" outlineLevel="0" collapsed="false">
      <c r="A30" s="18" t="s">
        <v>116</v>
      </c>
      <c r="B30" s="28" t="n">
        <v>232885.068481539</v>
      </c>
      <c r="C30" s="28" t="n">
        <v>12.4652438980648</v>
      </c>
      <c r="D30" s="28" t="n">
        <v>13.7021512180583</v>
      </c>
      <c r="E30" s="20" t="n">
        <v>634.019383401385</v>
      </c>
      <c r="F30" s="20" t="n">
        <v>1830.27002144733</v>
      </c>
      <c r="G30" s="20" t="n">
        <v>165.486541690845</v>
      </c>
      <c r="H30" s="21" t="n">
        <v>97.3735015761968</v>
      </c>
    </row>
    <row r="31" customFormat="false" ht="12" hidden="false" customHeight="true" outlineLevel="0" collapsed="false">
      <c r="A31" s="18" t="s">
        <v>117</v>
      </c>
      <c r="B31" s="28" t="n">
        <v>711.403495518819</v>
      </c>
      <c r="C31" s="28" t="n">
        <v>0.039595027732</v>
      </c>
      <c r="D31" s="28" t="n">
        <v>0.29369649475608</v>
      </c>
      <c r="E31" s="20" t="n">
        <v>17.618061942</v>
      </c>
      <c r="F31" s="20" t="n">
        <v>5.9705654359</v>
      </c>
      <c r="G31" s="20" t="n">
        <v>1.2724155847</v>
      </c>
      <c r="H31" s="21" t="s">
        <v>115</v>
      </c>
    </row>
    <row r="32" customFormat="false" ht="12" hidden="false" customHeight="true" outlineLevel="0" collapsed="false">
      <c r="A32" s="18" t="s">
        <v>118</v>
      </c>
      <c r="B32" s="28" t="n">
        <v>14864.6328271701</v>
      </c>
      <c r="C32" s="28" t="n">
        <v>1.4114039618525</v>
      </c>
      <c r="D32" s="28" t="n">
        <v>0.403258274815</v>
      </c>
      <c r="E32" s="20" t="n">
        <v>362.9324473335</v>
      </c>
      <c r="F32" s="20" t="n">
        <v>36.29324473335</v>
      </c>
      <c r="G32" s="20" t="n">
        <v>10.48471514519</v>
      </c>
      <c r="H32" s="21" t="n">
        <v>265.2366833918</v>
      </c>
    </row>
    <row r="33" customFormat="false" ht="12" hidden="false" customHeight="true" outlineLevel="0" collapsed="false">
      <c r="A33" s="22" t="s">
        <v>119</v>
      </c>
      <c r="B33" s="23" t="s">
        <v>120</v>
      </c>
      <c r="C33" s="23" t="s">
        <v>120</v>
      </c>
      <c r="D33" s="23" t="s">
        <v>120</v>
      </c>
      <c r="E33" s="23" t="s">
        <v>121</v>
      </c>
      <c r="F33" s="23" t="s">
        <v>121</v>
      </c>
      <c r="G33" s="23" t="s">
        <v>121</v>
      </c>
      <c r="H33" s="29" t="s">
        <v>121</v>
      </c>
    </row>
    <row r="34" customFormat="false" ht="12" hidden="false" customHeight="true" outlineLevel="0" collapsed="false">
      <c r="A34" s="22" t="s">
        <v>122</v>
      </c>
      <c r="B34" s="23" t="s">
        <v>120</v>
      </c>
      <c r="C34" s="23" t="s">
        <v>120</v>
      </c>
      <c r="D34" s="23" t="s">
        <v>120</v>
      </c>
      <c r="E34" s="23" t="s">
        <v>121</v>
      </c>
      <c r="F34" s="23" t="s">
        <v>121</v>
      </c>
      <c r="G34" s="23" t="s">
        <v>121</v>
      </c>
      <c r="H34" s="30" t="s">
        <v>121</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1" t="s">
        <v>701</v>
      </c>
      <c r="L1" s="112" t="s">
        <v>79</v>
      </c>
    </row>
    <row r="2" customFormat="false" ht="15.75" hidden="false" customHeight="true" outlineLevel="0" collapsed="false">
      <c r="A2" s="651" t="s">
        <v>702</v>
      </c>
      <c r="L2" s="112" t="s">
        <v>81</v>
      </c>
    </row>
    <row r="3" customFormat="false" ht="15.75" hidden="false" customHeight="true" outlineLevel="0" collapsed="false">
      <c r="A3" s="651" t="s">
        <v>224</v>
      </c>
      <c r="K3" s="112"/>
      <c r="L3" s="112" t="s">
        <v>82</v>
      </c>
    </row>
    <row r="4" customFormat="false" ht="12.75" hidden="false" customHeight="true" outlineLevel="0" collapsed="false">
      <c r="A4" s="616"/>
      <c r="B4" s="616"/>
      <c r="C4" s="616"/>
      <c r="L4" s="136"/>
    </row>
    <row r="5" customFormat="false" ht="32.25" hidden="false" customHeight="true" outlineLevel="0" collapsed="false">
      <c r="A5" s="750" t="s">
        <v>83</v>
      </c>
      <c r="B5" s="618" t="s">
        <v>385</v>
      </c>
      <c r="C5" s="618"/>
      <c r="D5" s="389" t="s">
        <v>703</v>
      </c>
      <c r="E5" s="389"/>
      <c r="F5" s="389"/>
      <c r="G5" s="751" t="s">
        <v>160</v>
      </c>
      <c r="H5" s="751"/>
      <c r="I5" s="751"/>
      <c r="J5" s="751"/>
      <c r="K5" s="751"/>
      <c r="L5" s="751"/>
    </row>
    <row r="6" customFormat="false" ht="13.5" hidden="false" customHeight="true" outlineLevel="0" collapsed="false">
      <c r="A6" s="752"/>
      <c r="B6" s="618"/>
      <c r="C6" s="618"/>
      <c r="D6" s="621" t="s">
        <v>639</v>
      </c>
      <c r="E6" s="621" t="s">
        <v>640</v>
      </c>
      <c r="F6" s="753" t="s">
        <v>502</v>
      </c>
      <c r="G6" s="391" t="s">
        <v>639</v>
      </c>
      <c r="H6" s="391"/>
      <c r="I6" s="391" t="s">
        <v>640</v>
      </c>
      <c r="J6" s="391"/>
      <c r="K6" s="754" t="s">
        <v>502</v>
      </c>
      <c r="L6" s="754"/>
    </row>
    <row r="7" customFormat="false" ht="14.25" hidden="false" customHeight="true" outlineLevel="0" collapsed="false">
      <c r="A7" s="752"/>
      <c r="B7" s="618"/>
      <c r="C7" s="618"/>
      <c r="D7" s="621"/>
      <c r="E7" s="621"/>
      <c r="F7" s="753"/>
      <c r="G7" s="391" t="s">
        <v>571</v>
      </c>
      <c r="H7" s="622" t="s">
        <v>572</v>
      </c>
      <c r="I7" s="391" t="s">
        <v>571</v>
      </c>
      <c r="J7" s="622" t="s">
        <v>572</v>
      </c>
      <c r="K7" s="391" t="s">
        <v>571</v>
      </c>
      <c r="L7" s="623" t="s">
        <v>572</v>
      </c>
    </row>
    <row r="8" customFormat="false" ht="15" hidden="false" customHeight="true" outlineLevel="0" collapsed="false">
      <c r="A8" s="755"/>
      <c r="B8" s="756" t="s">
        <v>573</v>
      </c>
      <c r="C8" s="398" t="s">
        <v>704</v>
      </c>
      <c r="D8" s="277" t="s">
        <v>705</v>
      </c>
      <c r="E8" s="277"/>
      <c r="F8" s="277"/>
      <c r="G8" s="757" t="s">
        <v>706</v>
      </c>
      <c r="H8" s="757"/>
      <c r="I8" s="757"/>
      <c r="J8" s="757"/>
      <c r="K8" s="757"/>
      <c r="L8" s="757"/>
    </row>
    <row r="9" customFormat="false" ht="14.25" hidden="false" customHeight="true" outlineLevel="0" collapsed="false">
      <c r="A9" s="758" t="s">
        <v>707</v>
      </c>
      <c r="B9" s="759"/>
      <c r="C9" s="760"/>
      <c r="D9" s="760"/>
      <c r="E9" s="760"/>
      <c r="F9" s="760"/>
      <c r="G9" s="761" t="n">
        <v>2.39688695652174</v>
      </c>
      <c r="H9" s="762" t="s">
        <v>115</v>
      </c>
      <c r="I9" s="761" t="n">
        <v>0.239688695652174</v>
      </c>
      <c r="J9" s="762" t="s">
        <v>115</v>
      </c>
      <c r="K9" s="761" t="n">
        <v>43</v>
      </c>
      <c r="L9" s="763" t="s">
        <v>121</v>
      </c>
    </row>
    <row r="10" customFormat="false" ht="12.75" hidden="false" customHeight="true" outlineLevel="0" collapsed="false">
      <c r="A10" s="764" t="s">
        <v>708</v>
      </c>
      <c r="B10" s="661"/>
      <c r="C10" s="522" t="n">
        <v>6500</v>
      </c>
      <c r="D10" s="83" t="n">
        <v>0.368751839464883</v>
      </c>
      <c r="E10" s="83" t="n">
        <v>0.0368751839464883</v>
      </c>
      <c r="F10" s="231"/>
      <c r="G10" s="522" t="n">
        <v>2.39688695652174</v>
      </c>
      <c r="H10" s="419" t="s">
        <v>115</v>
      </c>
      <c r="I10" s="522" t="n">
        <v>0.239688695652174</v>
      </c>
      <c r="J10" s="419" t="s">
        <v>115</v>
      </c>
      <c r="K10" s="571"/>
      <c r="L10" s="765"/>
    </row>
    <row r="11" customFormat="false" ht="13.5" hidden="false" customHeight="true" outlineLevel="0" collapsed="false">
      <c r="A11" s="766" t="s">
        <v>709</v>
      </c>
      <c r="B11" s="672"/>
      <c r="C11" s="672"/>
      <c r="D11" s="672"/>
      <c r="E11" s="672"/>
      <c r="F11" s="672"/>
      <c r="G11" s="672"/>
      <c r="H11" s="672"/>
      <c r="I11" s="672"/>
      <c r="J11" s="672"/>
      <c r="K11" s="83" t="n">
        <v>43</v>
      </c>
      <c r="L11" s="767" t="s">
        <v>121</v>
      </c>
    </row>
    <row r="12" customFormat="false" ht="12.75" hidden="false" customHeight="true" outlineLevel="0" collapsed="false">
      <c r="A12" s="768" t="s">
        <v>710</v>
      </c>
      <c r="B12" s="649" t="s">
        <v>711</v>
      </c>
      <c r="C12" s="419" t="s">
        <v>121</v>
      </c>
      <c r="D12" s="672"/>
      <c r="E12" s="672"/>
      <c r="F12" s="98" t="s">
        <v>121</v>
      </c>
      <c r="G12" s="672"/>
      <c r="H12" s="672"/>
      <c r="I12" s="672"/>
      <c r="J12" s="672"/>
      <c r="K12" s="419" t="s">
        <v>121</v>
      </c>
      <c r="L12" s="420" t="s">
        <v>121</v>
      </c>
    </row>
    <row r="13" customFormat="false" ht="13.5" hidden="false" customHeight="true" outlineLevel="0" collapsed="false">
      <c r="A13" s="769" t="s">
        <v>712</v>
      </c>
      <c r="B13" s="649" t="s">
        <v>711</v>
      </c>
      <c r="C13" s="522" t="n">
        <v>43</v>
      </c>
      <c r="D13" s="672"/>
      <c r="E13" s="672"/>
      <c r="F13" s="770" t="n">
        <v>1000</v>
      </c>
      <c r="G13" s="672"/>
      <c r="H13" s="672"/>
      <c r="I13" s="672"/>
      <c r="J13" s="672"/>
      <c r="K13" s="771" t="n">
        <v>43</v>
      </c>
      <c r="L13" s="772"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13</v>
      </c>
      <c r="B15" s="773"/>
      <c r="C15" s="773"/>
      <c r="D15" s="773"/>
      <c r="E15" s="773"/>
      <c r="F15" s="773"/>
      <c r="G15" s="773"/>
      <c r="H15" s="773"/>
      <c r="I15" s="773"/>
      <c r="J15" s="773"/>
      <c r="K15" s="773"/>
      <c r="L15" s="773"/>
    </row>
    <row r="16" customFormat="false" ht="18" hidden="false" customHeight="true" outlineLevel="0" collapsed="false">
      <c r="A16" s="774" t="s">
        <v>714</v>
      </c>
    </row>
    <row r="17" customFormat="false" ht="18" hidden="false" customHeight="true" outlineLevel="0" collapsed="false">
      <c r="A17" s="775" t="s">
        <v>715</v>
      </c>
    </row>
    <row r="18" customFormat="false" ht="18" hidden="false" customHeight="true" outlineLevel="0" collapsed="false">
      <c r="A18" s="775" t="s">
        <v>716</v>
      </c>
    </row>
    <row r="19" customFormat="false" ht="12.75" hidden="false" customHeight="true" outlineLevel="0" collapsed="false"/>
    <row r="20" customFormat="false" ht="12" hidden="false" customHeight="true" outlineLevel="0" collapsed="false">
      <c r="A20" s="113" t="s">
        <v>471</v>
      </c>
      <c r="B20" s="175"/>
      <c r="C20" s="175"/>
      <c r="D20" s="175"/>
      <c r="E20" s="175"/>
      <c r="F20" s="175"/>
      <c r="G20" s="175"/>
      <c r="H20" s="175"/>
      <c r="I20" s="175"/>
      <c r="J20" s="175"/>
      <c r="K20" s="175"/>
      <c r="L20" s="176"/>
    </row>
    <row r="21" customFormat="false" ht="12" hidden="false" customHeight="true" outlineLevel="0" collapsed="false">
      <c r="A21" s="424" t="s">
        <v>618</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8" t="s">
        <v>717</v>
      </c>
      <c r="B23" s="776"/>
      <c r="C23" s="776"/>
      <c r="D23" s="776"/>
      <c r="E23" s="776"/>
      <c r="F23" s="776"/>
      <c r="G23" s="776"/>
      <c r="H23" s="776"/>
      <c r="I23" s="776"/>
      <c r="J23" s="776"/>
      <c r="K23" s="776"/>
      <c r="L23" s="777"/>
    </row>
    <row r="24" customFormat="false" ht="12.75" hidden="false" customHeight="true" outlineLevel="0" collapsed="false">
      <c r="A24" s="488" t="s">
        <v>718</v>
      </c>
      <c r="B24" s="776"/>
      <c r="C24" s="776"/>
      <c r="D24" s="776"/>
      <c r="E24" s="776"/>
      <c r="F24" s="776"/>
      <c r="G24" s="776"/>
      <c r="H24" s="776"/>
      <c r="I24" s="776"/>
      <c r="J24" s="776"/>
      <c r="K24" s="776"/>
      <c r="L24" s="777"/>
    </row>
    <row r="25" customFormat="false" ht="13.5" hidden="false" customHeight="true" outlineLevel="0" collapsed="false">
      <c r="A25" s="178" t="s">
        <v>719</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1" t="s">
        <v>720</v>
      </c>
      <c r="B1" s="651"/>
      <c r="C1" s="651"/>
      <c r="H1" s="112" t="s">
        <v>79</v>
      </c>
    </row>
    <row r="2" customFormat="false" ht="17.25" hidden="false" customHeight="true" outlineLevel="0" collapsed="false">
      <c r="A2" s="651" t="s">
        <v>721</v>
      </c>
      <c r="B2" s="651"/>
      <c r="C2" s="651"/>
      <c r="H2" s="112" t="s">
        <v>81</v>
      </c>
    </row>
    <row r="3" customFormat="false" ht="15.75" hidden="false" customHeight="true" outlineLevel="0" collapsed="false">
      <c r="A3" s="651" t="s">
        <v>224</v>
      </c>
      <c r="B3" s="651"/>
      <c r="C3" s="651"/>
      <c r="H3" s="112" t="s">
        <v>82</v>
      </c>
    </row>
    <row r="4" customFormat="false" ht="13.5" hidden="false" customHeight="true" outlineLevel="0" collapsed="false"/>
    <row r="5" customFormat="false" ht="24" hidden="false" customHeight="true" outlineLevel="0" collapsed="false">
      <c r="A5" s="778" t="s">
        <v>83</v>
      </c>
      <c r="B5" s="778"/>
      <c r="C5" s="778"/>
      <c r="D5" s="388" t="s">
        <v>385</v>
      </c>
      <c r="E5" s="388"/>
      <c r="F5" s="389" t="s">
        <v>703</v>
      </c>
      <c r="G5" s="494" t="s">
        <v>160</v>
      </c>
      <c r="H5" s="494"/>
    </row>
    <row r="6" customFormat="false" ht="14.25" hidden="false" customHeight="true" outlineLevel="0" collapsed="false">
      <c r="A6" s="778"/>
      <c r="B6" s="778"/>
      <c r="C6" s="778"/>
      <c r="D6" s="388"/>
      <c r="E6" s="388"/>
      <c r="F6" s="389"/>
      <c r="G6" s="391" t="s">
        <v>571</v>
      </c>
      <c r="H6" s="623" t="s">
        <v>572</v>
      </c>
    </row>
    <row r="7" customFormat="false" ht="15" hidden="false" customHeight="true" outlineLevel="0" collapsed="false">
      <c r="A7" s="778"/>
      <c r="B7" s="778"/>
      <c r="C7" s="778"/>
      <c r="D7" s="756" t="s">
        <v>573</v>
      </c>
      <c r="E7" s="398" t="s">
        <v>704</v>
      </c>
      <c r="F7" s="779" t="s">
        <v>705</v>
      </c>
      <c r="G7" s="780" t="s">
        <v>706</v>
      </c>
      <c r="H7" s="780"/>
    </row>
    <row r="8" customFormat="false" ht="14.25" hidden="false" customHeight="true" outlineLevel="0" collapsed="false">
      <c r="A8" s="781" t="s">
        <v>722</v>
      </c>
      <c r="B8" s="782"/>
      <c r="C8" s="782"/>
      <c r="D8" s="783"/>
      <c r="E8" s="760"/>
      <c r="F8" s="760"/>
      <c r="G8" s="760"/>
      <c r="H8" s="784"/>
    </row>
    <row r="9" customFormat="false" ht="12" hidden="false" customHeight="true" outlineLevel="0" collapsed="false">
      <c r="A9" s="785"/>
      <c r="B9" s="786" t="s">
        <v>657</v>
      </c>
      <c r="C9" s="787"/>
      <c r="D9" s="788"/>
      <c r="E9" s="231"/>
      <c r="F9" s="231"/>
      <c r="G9" s="231"/>
      <c r="H9" s="765"/>
    </row>
    <row r="10" customFormat="false" ht="12" hidden="false" customHeight="true" outlineLevel="0" collapsed="false">
      <c r="A10" s="789"/>
      <c r="B10" s="790" t="s">
        <v>658</v>
      </c>
      <c r="C10" s="791"/>
      <c r="D10" s="792"/>
      <c r="E10" s="793"/>
      <c r="F10" s="79"/>
      <c r="G10" s="231"/>
      <c r="H10" s="765"/>
    </row>
    <row r="11" customFormat="false" ht="12.75" hidden="false" customHeight="false" outlineLevel="0" collapsed="false">
      <c r="A11" s="794"/>
      <c r="B11" s="795" t="s">
        <v>624</v>
      </c>
      <c r="C11" s="796"/>
      <c r="D11" s="797" t="s">
        <v>723</v>
      </c>
      <c r="E11" s="334" t="n">
        <v>95271</v>
      </c>
      <c r="F11" s="77" t="n">
        <v>16.9726359542778</v>
      </c>
      <c r="G11" s="227" t="n">
        <v>1060</v>
      </c>
      <c r="H11" s="798" t="n">
        <v>557</v>
      </c>
    </row>
    <row r="12" customFormat="false" ht="12" hidden="false" customHeight="true" outlineLevel="0" collapsed="false">
      <c r="A12" s="789"/>
      <c r="B12" s="790" t="s">
        <v>724</v>
      </c>
      <c r="C12" s="799"/>
      <c r="D12" s="800"/>
      <c r="E12" s="239"/>
      <c r="F12" s="571"/>
      <c r="G12" s="239"/>
      <c r="H12" s="453"/>
    </row>
    <row r="13" customFormat="false" ht="12.75" hidden="false" customHeight="true" outlineLevel="0" collapsed="false">
      <c r="A13" s="801" t="s">
        <v>122</v>
      </c>
      <c r="B13" s="802"/>
      <c r="C13" s="803"/>
      <c r="D13" s="55"/>
      <c r="E13" s="55"/>
      <c r="F13" s="55"/>
      <c r="G13" s="238"/>
      <c r="H13" s="55"/>
    </row>
    <row r="14" customFormat="false" ht="12.75" hidden="false" customHeight="true" outlineLevel="0" collapsed="false">
      <c r="A14" s="804"/>
      <c r="B14" s="805" t="s">
        <v>725</v>
      </c>
      <c r="C14" s="805"/>
      <c r="D14" s="806"/>
      <c r="E14" s="95"/>
      <c r="F14" s="95"/>
      <c r="G14" s="95"/>
      <c r="H14" s="807"/>
    </row>
    <row r="15" customFormat="false" ht="12" hidden="false" customHeight="true" outlineLevel="0" collapsed="false">
      <c r="A15" s="808"/>
      <c r="B15" s="809" t="s">
        <v>726</v>
      </c>
      <c r="C15" s="810"/>
      <c r="D15" s="55"/>
      <c r="E15" s="55"/>
      <c r="F15" s="55"/>
      <c r="G15" s="85" t="n">
        <v>257839</v>
      </c>
      <c r="H15" s="647"/>
    </row>
    <row r="16" customFormat="false" ht="12" hidden="false" customHeight="true" outlineLevel="0" collapsed="false">
      <c r="A16" s="808"/>
      <c r="B16" s="811" t="s">
        <v>624</v>
      </c>
      <c r="C16" s="810"/>
      <c r="D16" s="55"/>
      <c r="E16" s="55"/>
      <c r="F16" s="55"/>
      <c r="G16" s="85" t="s">
        <v>121</v>
      </c>
      <c r="H16" s="647"/>
    </row>
    <row r="17" customFormat="false" ht="12" hidden="false" customHeight="true" outlineLevel="0" collapsed="false">
      <c r="A17" s="808"/>
      <c r="B17" s="811" t="s">
        <v>625</v>
      </c>
      <c r="C17" s="810"/>
      <c r="D17" s="55"/>
      <c r="E17" s="55"/>
      <c r="F17" s="55"/>
      <c r="G17" s="85" t="s">
        <v>141</v>
      </c>
      <c r="H17" s="647"/>
    </row>
    <row r="18" customFormat="false" ht="12" hidden="false" customHeight="true" outlineLevel="0" collapsed="false">
      <c r="A18" s="808"/>
      <c r="B18" s="811" t="s">
        <v>626</v>
      </c>
      <c r="C18" s="810"/>
      <c r="D18" s="55"/>
      <c r="E18" s="55"/>
      <c r="F18" s="55"/>
      <c r="G18" s="85" t="s">
        <v>121</v>
      </c>
      <c r="H18" s="647"/>
    </row>
    <row r="19" customFormat="false" ht="12" hidden="false" customHeight="true" outlineLevel="0" collapsed="false">
      <c r="A19" s="808"/>
      <c r="B19" s="811" t="s">
        <v>727</v>
      </c>
      <c r="C19" s="810"/>
      <c r="D19" s="55"/>
      <c r="E19" s="55"/>
      <c r="F19" s="55"/>
      <c r="G19" s="85" t="s">
        <v>121</v>
      </c>
      <c r="H19" s="647"/>
    </row>
    <row r="20" customFormat="false" ht="12" hidden="false" customHeight="true" outlineLevel="0" collapsed="false">
      <c r="A20" s="808"/>
      <c r="B20" s="811" t="s">
        <v>628</v>
      </c>
      <c r="C20" s="810"/>
      <c r="D20" s="55"/>
      <c r="E20" s="55"/>
      <c r="F20" s="55"/>
      <c r="G20" s="85" t="s">
        <v>141</v>
      </c>
      <c r="H20" s="647"/>
    </row>
    <row r="21" customFormat="false" ht="12" hidden="false" customHeight="true" outlineLevel="0" collapsed="false">
      <c r="A21" s="808"/>
      <c r="B21" s="811" t="s">
        <v>629</v>
      </c>
      <c r="C21" s="810"/>
      <c r="D21" s="55"/>
      <c r="E21" s="55"/>
      <c r="F21" s="55"/>
      <c r="G21" s="85" t="s">
        <v>121</v>
      </c>
      <c r="H21" s="647"/>
    </row>
    <row r="22" customFormat="false" ht="12" hidden="false" customHeight="true" outlineLevel="0" collapsed="false">
      <c r="A22" s="808"/>
      <c r="B22" s="811" t="s">
        <v>630</v>
      </c>
      <c r="C22" s="810"/>
      <c r="D22" s="55"/>
      <c r="E22" s="55"/>
      <c r="F22" s="55"/>
      <c r="G22" s="85" t="s">
        <v>141</v>
      </c>
      <c r="H22" s="647"/>
    </row>
    <row r="23" customFormat="false" ht="12" hidden="false" customHeight="true" outlineLevel="0" collapsed="false">
      <c r="A23" s="808"/>
      <c r="B23" s="811" t="s">
        <v>631</v>
      </c>
      <c r="C23" s="810"/>
      <c r="D23" s="55"/>
      <c r="E23" s="55"/>
      <c r="F23" s="55"/>
      <c r="G23" s="85" t="s">
        <v>141</v>
      </c>
      <c r="H23" s="647"/>
    </row>
    <row r="24" customFormat="false" ht="12" hidden="false" customHeight="true" outlineLevel="0" collapsed="false">
      <c r="A24" s="808"/>
      <c r="B24" s="811" t="s">
        <v>632</v>
      </c>
      <c r="C24" s="810"/>
      <c r="D24" s="55"/>
      <c r="E24" s="55"/>
      <c r="F24" s="55"/>
      <c r="G24" s="85" t="s">
        <v>121</v>
      </c>
      <c r="H24" s="647"/>
    </row>
    <row r="25" customFormat="false" ht="12" hidden="false" customHeight="true" outlineLevel="0" collapsed="false">
      <c r="A25" s="808"/>
      <c r="B25" s="811" t="s">
        <v>633</v>
      </c>
      <c r="C25" s="810"/>
      <c r="D25" s="55"/>
      <c r="E25" s="55"/>
      <c r="F25" s="55"/>
      <c r="G25" s="85" t="s">
        <v>141</v>
      </c>
      <c r="H25" s="647"/>
    </row>
    <row r="26" customFormat="false" ht="12" hidden="false" customHeight="true" outlineLevel="0" collapsed="false">
      <c r="A26" s="808"/>
      <c r="B26" s="811" t="s">
        <v>634</v>
      </c>
      <c r="C26" s="810"/>
      <c r="D26" s="55"/>
      <c r="E26" s="55"/>
      <c r="F26" s="55"/>
      <c r="G26" s="85" t="s">
        <v>121</v>
      </c>
      <c r="H26" s="647"/>
    </row>
    <row r="27" customFormat="false" ht="12" hidden="false" customHeight="true" outlineLevel="0" collapsed="false">
      <c r="A27" s="808"/>
      <c r="B27" s="811" t="s">
        <v>635</v>
      </c>
      <c r="C27" s="810"/>
      <c r="D27" s="55"/>
      <c r="E27" s="55"/>
      <c r="F27" s="55"/>
      <c r="G27" s="85" t="s">
        <v>121</v>
      </c>
      <c r="H27" s="647"/>
    </row>
    <row r="28" customFormat="false" ht="12.75" hidden="false" customHeight="true" outlineLevel="0" collapsed="false">
      <c r="A28" s="808"/>
      <c r="B28" s="811" t="s">
        <v>636</v>
      </c>
      <c r="C28" s="810"/>
      <c r="D28" s="55"/>
      <c r="E28" s="55"/>
      <c r="F28" s="55"/>
      <c r="G28" s="85" t="s">
        <v>121</v>
      </c>
      <c r="H28" s="647"/>
    </row>
    <row r="29" customFormat="false" ht="12" hidden="false" customHeight="true" outlineLevel="0" collapsed="false">
      <c r="A29" s="808"/>
      <c r="B29" s="811" t="s">
        <v>728</v>
      </c>
      <c r="C29" s="810"/>
      <c r="D29" s="55"/>
      <c r="E29" s="55"/>
      <c r="F29" s="55"/>
      <c r="G29" s="85" t="n">
        <v>257839</v>
      </c>
      <c r="H29" s="647"/>
    </row>
    <row r="30" customFormat="false" ht="12" hidden="false" customHeight="true" outlineLevel="0" collapsed="false">
      <c r="A30" s="808"/>
      <c r="B30" s="809" t="s">
        <v>729</v>
      </c>
      <c r="C30" s="810"/>
      <c r="D30" s="55"/>
      <c r="E30" s="55"/>
      <c r="F30" s="55"/>
      <c r="G30" s="85" t="n">
        <v>1359000</v>
      </c>
      <c r="H30" s="647"/>
    </row>
    <row r="31" customFormat="false" ht="12" hidden="false" customHeight="true" outlineLevel="0" collapsed="false">
      <c r="A31" s="808"/>
      <c r="B31" s="811" t="s">
        <v>730</v>
      </c>
      <c r="C31" s="810"/>
      <c r="D31" s="55"/>
      <c r="E31" s="55"/>
      <c r="F31" s="55"/>
      <c r="G31" s="85" t="s">
        <v>141</v>
      </c>
      <c r="H31" s="647"/>
    </row>
    <row r="32" customFormat="false" ht="12" hidden="false" customHeight="true" outlineLevel="0" collapsed="false">
      <c r="A32" s="808"/>
      <c r="B32" s="811" t="s">
        <v>731</v>
      </c>
      <c r="C32" s="810"/>
      <c r="D32" s="55"/>
      <c r="E32" s="55"/>
      <c r="F32" s="55"/>
      <c r="G32" s="85" t="s">
        <v>141</v>
      </c>
      <c r="H32" s="647"/>
    </row>
    <row r="33" customFormat="false" ht="12" hidden="false" customHeight="true" outlineLevel="0" collapsed="false">
      <c r="A33" s="808"/>
      <c r="B33" s="811" t="s">
        <v>732</v>
      </c>
      <c r="C33" s="810"/>
      <c r="D33" s="55"/>
      <c r="E33" s="55"/>
      <c r="F33" s="55"/>
      <c r="G33" s="85" t="s">
        <v>141</v>
      </c>
      <c r="H33" s="647"/>
    </row>
    <row r="34" customFormat="false" ht="12" hidden="false" customHeight="true" outlineLevel="0" collapsed="false">
      <c r="A34" s="808"/>
      <c r="B34" s="811" t="s">
        <v>733</v>
      </c>
      <c r="C34" s="810"/>
      <c r="D34" s="55"/>
      <c r="E34" s="55"/>
      <c r="F34" s="55"/>
      <c r="G34" s="85" t="s">
        <v>121</v>
      </c>
      <c r="H34" s="647"/>
    </row>
    <row r="35" customFormat="false" ht="12" hidden="false" customHeight="true" outlineLevel="0" collapsed="false">
      <c r="A35" s="808"/>
      <c r="B35" s="811" t="s">
        <v>734</v>
      </c>
      <c r="C35" s="810"/>
      <c r="D35" s="55"/>
      <c r="E35" s="55"/>
      <c r="F35" s="55"/>
      <c r="G35" s="85" t="s">
        <v>141</v>
      </c>
      <c r="H35" s="647"/>
    </row>
    <row r="36" customFormat="false" ht="12" hidden="false" customHeight="true" outlineLevel="0" collapsed="false">
      <c r="A36" s="808"/>
      <c r="B36" s="811" t="s">
        <v>735</v>
      </c>
      <c r="C36" s="810"/>
      <c r="D36" s="55"/>
      <c r="E36" s="55"/>
      <c r="F36" s="55"/>
      <c r="G36" s="85" t="s">
        <v>141</v>
      </c>
      <c r="H36" s="647"/>
    </row>
    <row r="37" customFormat="false" ht="12" hidden="false" customHeight="true" outlineLevel="0" collapsed="false">
      <c r="A37" s="808"/>
      <c r="B37" s="811" t="s">
        <v>736</v>
      </c>
      <c r="C37" s="810"/>
      <c r="D37" s="55"/>
      <c r="E37" s="55"/>
      <c r="F37" s="55"/>
      <c r="G37" s="85" t="s">
        <v>121</v>
      </c>
      <c r="H37" s="647"/>
    </row>
    <row r="38" customFormat="false" ht="12" hidden="false" customHeight="true" outlineLevel="0" collapsed="false">
      <c r="A38" s="808"/>
      <c r="B38" s="811" t="s">
        <v>737</v>
      </c>
      <c r="C38" s="810"/>
      <c r="D38" s="55"/>
      <c r="E38" s="55"/>
      <c r="F38" s="55"/>
      <c r="G38" s="85" t="n">
        <v>1359000</v>
      </c>
      <c r="H38" s="647"/>
    </row>
    <row r="39" customFormat="false" ht="12" hidden="false" customHeight="true" outlineLevel="0" collapsed="false">
      <c r="A39" s="808"/>
      <c r="B39" s="809" t="s">
        <v>738</v>
      </c>
      <c r="C39" s="810"/>
      <c r="D39" s="55"/>
      <c r="E39" s="55"/>
      <c r="F39" s="55"/>
      <c r="G39" s="85" t="n">
        <v>36</v>
      </c>
      <c r="H39" s="647"/>
    </row>
    <row r="40" customFormat="false" ht="12" hidden="false" customHeight="true" outlineLevel="0" collapsed="false">
      <c r="A40" s="801"/>
      <c r="B40" s="812" t="s">
        <v>122</v>
      </c>
      <c r="C40" s="813"/>
      <c r="D40" s="55"/>
      <c r="E40" s="55"/>
      <c r="F40" s="55"/>
      <c r="G40" s="55"/>
      <c r="H40" s="647"/>
    </row>
    <row r="41" customFormat="false" ht="12.75" hidden="false" customHeight="true" outlineLevel="0" collapsed="false">
      <c r="A41" s="801"/>
      <c r="B41" s="814" t="s">
        <v>726</v>
      </c>
      <c r="C41" s="813"/>
      <c r="D41" s="55"/>
      <c r="E41" s="55"/>
      <c r="F41" s="55"/>
      <c r="G41" s="815" t="n">
        <v>257839</v>
      </c>
      <c r="H41" s="647"/>
    </row>
    <row r="42" customFormat="false" ht="12" hidden="false" customHeight="true" outlineLevel="0" collapsed="false">
      <c r="A42" s="801"/>
      <c r="B42" s="816" t="s">
        <v>624</v>
      </c>
      <c r="C42" s="813"/>
      <c r="D42" s="55"/>
      <c r="E42" s="55"/>
      <c r="F42" s="55"/>
      <c r="G42" s="815" t="s">
        <v>121</v>
      </c>
      <c r="H42" s="647"/>
    </row>
    <row r="43" customFormat="false" ht="12" hidden="false" customHeight="true" outlineLevel="0" collapsed="false">
      <c r="A43" s="801"/>
      <c r="B43" s="816" t="s">
        <v>625</v>
      </c>
      <c r="C43" s="813"/>
      <c r="D43" s="55"/>
      <c r="E43" s="55"/>
      <c r="F43" s="55"/>
      <c r="G43" s="815" t="s">
        <v>141</v>
      </c>
      <c r="H43" s="647"/>
    </row>
    <row r="44" customFormat="false" ht="12" hidden="false" customHeight="true" outlineLevel="0" collapsed="false">
      <c r="A44" s="801"/>
      <c r="B44" s="816" t="s">
        <v>626</v>
      </c>
      <c r="C44" s="813"/>
      <c r="D44" s="55"/>
      <c r="E44" s="55"/>
      <c r="F44" s="55"/>
      <c r="G44" s="815" t="s">
        <v>121</v>
      </c>
      <c r="H44" s="647"/>
    </row>
    <row r="45" customFormat="false" ht="12" hidden="false" customHeight="true" outlineLevel="0" collapsed="false">
      <c r="A45" s="801"/>
      <c r="B45" s="816" t="s">
        <v>727</v>
      </c>
      <c r="C45" s="813"/>
      <c r="D45" s="55"/>
      <c r="E45" s="55"/>
      <c r="F45" s="55"/>
      <c r="G45" s="815" t="s">
        <v>121</v>
      </c>
      <c r="H45" s="647"/>
    </row>
    <row r="46" customFormat="false" ht="12" hidden="false" customHeight="true" outlineLevel="0" collapsed="false">
      <c r="A46" s="801"/>
      <c r="B46" s="816" t="s">
        <v>628</v>
      </c>
      <c r="C46" s="813"/>
      <c r="D46" s="55"/>
      <c r="E46" s="55"/>
      <c r="F46" s="55"/>
      <c r="G46" s="815" t="s">
        <v>141</v>
      </c>
      <c r="H46" s="647"/>
    </row>
    <row r="47" customFormat="false" ht="12" hidden="false" customHeight="true" outlineLevel="0" collapsed="false">
      <c r="A47" s="801"/>
      <c r="B47" s="816" t="s">
        <v>629</v>
      </c>
      <c r="C47" s="813"/>
      <c r="D47" s="55"/>
      <c r="E47" s="55"/>
      <c r="F47" s="55"/>
      <c r="G47" s="815" t="s">
        <v>121</v>
      </c>
      <c r="H47" s="647"/>
    </row>
    <row r="48" customFormat="false" ht="12" hidden="false" customHeight="true" outlineLevel="0" collapsed="false">
      <c r="A48" s="801"/>
      <c r="B48" s="816" t="s">
        <v>630</v>
      </c>
      <c r="C48" s="813"/>
      <c r="D48" s="55"/>
      <c r="E48" s="55"/>
      <c r="F48" s="55"/>
      <c r="G48" s="815" t="s">
        <v>141</v>
      </c>
      <c r="H48" s="647"/>
    </row>
    <row r="49" customFormat="false" ht="12" hidden="false" customHeight="true" outlineLevel="0" collapsed="false">
      <c r="A49" s="801"/>
      <c r="B49" s="816" t="s">
        <v>631</v>
      </c>
      <c r="C49" s="813"/>
      <c r="D49" s="55"/>
      <c r="E49" s="55"/>
      <c r="F49" s="55"/>
      <c r="G49" s="815" t="s">
        <v>141</v>
      </c>
      <c r="H49" s="647"/>
    </row>
    <row r="50" customFormat="false" ht="12" hidden="false" customHeight="true" outlineLevel="0" collapsed="false">
      <c r="A50" s="801"/>
      <c r="B50" s="816" t="s">
        <v>632</v>
      </c>
      <c r="C50" s="813"/>
      <c r="D50" s="55"/>
      <c r="E50" s="55"/>
      <c r="F50" s="55"/>
      <c r="G50" s="815" t="s">
        <v>121</v>
      </c>
      <c r="H50" s="647"/>
    </row>
    <row r="51" customFormat="false" ht="12" hidden="false" customHeight="true" outlineLevel="0" collapsed="false">
      <c r="A51" s="801"/>
      <c r="B51" s="816" t="s">
        <v>633</v>
      </c>
      <c r="C51" s="813"/>
      <c r="D51" s="55"/>
      <c r="E51" s="55"/>
      <c r="F51" s="55"/>
      <c r="G51" s="815" t="s">
        <v>141</v>
      </c>
      <c r="H51" s="647"/>
    </row>
    <row r="52" customFormat="false" ht="12" hidden="false" customHeight="true" outlineLevel="0" collapsed="false">
      <c r="A52" s="801"/>
      <c r="B52" s="816" t="s">
        <v>634</v>
      </c>
      <c r="C52" s="813"/>
      <c r="D52" s="55"/>
      <c r="E52" s="55"/>
      <c r="F52" s="55"/>
      <c r="G52" s="815" t="s">
        <v>121</v>
      </c>
      <c r="H52" s="647"/>
    </row>
    <row r="53" customFormat="false" ht="12" hidden="false" customHeight="true" outlineLevel="0" collapsed="false">
      <c r="A53" s="801"/>
      <c r="B53" s="816" t="s">
        <v>635</v>
      </c>
      <c r="C53" s="813"/>
      <c r="D53" s="55"/>
      <c r="E53" s="55"/>
      <c r="F53" s="55"/>
      <c r="G53" s="815" t="s">
        <v>121</v>
      </c>
      <c r="H53" s="647"/>
    </row>
    <row r="54" customFormat="false" ht="12" hidden="false" customHeight="true" outlineLevel="0" collapsed="false">
      <c r="A54" s="801"/>
      <c r="B54" s="816" t="s">
        <v>636</v>
      </c>
      <c r="C54" s="813"/>
      <c r="D54" s="55"/>
      <c r="E54" s="55"/>
      <c r="F54" s="55"/>
      <c r="G54" s="815" t="s">
        <v>121</v>
      </c>
      <c r="H54" s="647"/>
    </row>
    <row r="55" customFormat="false" ht="12.75" hidden="false" customHeight="true" outlineLevel="0" collapsed="false">
      <c r="A55" s="801"/>
      <c r="B55" s="816" t="s">
        <v>728</v>
      </c>
      <c r="C55" s="813"/>
      <c r="D55" s="55"/>
      <c r="E55" s="55"/>
      <c r="F55" s="55"/>
      <c r="G55" s="815" t="n">
        <v>257839</v>
      </c>
      <c r="H55" s="647"/>
    </row>
    <row r="56" customFormat="false" ht="12" hidden="false" customHeight="true" outlineLevel="0" collapsed="false">
      <c r="A56" s="801"/>
      <c r="B56" s="814" t="s">
        <v>729</v>
      </c>
      <c r="C56" s="813"/>
      <c r="D56" s="55"/>
      <c r="E56" s="55"/>
      <c r="F56" s="55"/>
      <c r="G56" s="815" t="n">
        <v>1359000</v>
      </c>
      <c r="H56" s="647"/>
    </row>
    <row r="57" customFormat="false" ht="12" hidden="false" customHeight="true" outlineLevel="0" collapsed="false">
      <c r="A57" s="801"/>
      <c r="B57" s="816" t="s">
        <v>730</v>
      </c>
      <c r="C57" s="813"/>
      <c r="D57" s="55"/>
      <c r="E57" s="55"/>
      <c r="F57" s="55"/>
      <c r="G57" s="815" t="s">
        <v>141</v>
      </c>
      <c r="H57" s="647"/>
    </row>
    <row r="58" customFormat="false" ht="12" hidden="false" customHeight="true" outlineLevel="0" collapsed="false">
      <c r="A58" s="801"/>
      <c r="B58" s="816" t="s">
        <v>731</v>
      </c>
      <c r="C58" s="813"/>
      <c r="D58" s="55"/>
      <c r="E58" s="55"/>
      <c r="F58" s="55"/>
      <c r="G58" s="815" t="s">
        <v>141</v>
      </c>
      <c r="H58" s="647"/>
    </row>
    <row r="59" customFormat="false" ht="12" hidden="false" customHeight="true" outlineLevel="0" collapsed="false">
      <c r="A59" s="801"/>
      <c r="B59" s="816" t="s">
        <v>732</v>
      </c>
      <c r="C59" s="813"/>
      <c r="D59" s="55"/>
      <c r="E59" s="55"/>
      <c r="F59" s="55"/>
      <c r="G59" s="815" t="s">
        <v>141</v>
      </c>
      <c r="H59" s="647"/>
    </row>
    <row r="60" customFormat="false" ht="12" hidden="false" customHeight="true" outlineLevel="0" collapsed="false">
      <c r="A60" s="801"/>
      <c r="B60" s="816" t="s">
        <v>733</v>
      </c>
      <c r="C60" s="813"/>
      <c r="D60" s="55"/>
      <c r="E60" s="55"/>
      <c r="F60" s="55"/>
      <c r="G60" s="815" t="s">
        <v>121</v>
      </c>
      <c r="H60" s="647"/>
    </row>
    <row r="61" customFormat="false" ht="12" hidden="false" customHeight="true" outlineLevel="0" collapsed="false">
      <c r="A61" s="801"/>
      <c r="B61" s="816" t="s">
        <v>734</v>
      </c>
      <c r="C61" s="813"/>
      <c r="D61" s="55"/>
      <c r="E61" s="55"/>
      <c r="F61" s="55"/>
      <c r="G61" s="815" t="s">
        <v>141</v>
      </c>
      <c r="H61" s="647"/>
    </row>
    <row r="62" customFormat="false" ht="12" hidden="false" customHeight="true" outlineLevel="0" collapsed="false">
      <c r="A62" s="801"/>
      <c r="B62" s="816" t="s">
        <v>735</v>
      </c>
      <c r="C62" s="813"/>
      <c r="D62" s="55"/>
      <c r="E62" s="55"/>
      <c r="F62" s="55"/>
      <c r="G62" s="815" t="s">
        <v>141</v>
      </c>
      <c r="H62" s="647"/>
    </row>
    <row r="63" customFormat="false" ht="12" hidden="false" customHeight="true" outlineLevel="0" collapsed="false">
      <c r="A63" s="801"/>
      <c r="B63" s="816" t="s">
        <v>736</v>
      </c>
      <c r="C63" s="813"/>
      <c r="D63" s="55"/>
      <c r="E63" s="55"/>
      <c r="F63" s="55"/>
      <c r="G63" s="815" t="s">
        <v>121</v>
      </c>
      <c r="H63" s="647"/>
    </row>
    <row r="64" customFormat="false" ht="12" hidden="false" customHeight="true" outlineLevel="0" collapsed="false">
      <c r="A64" s="801"/>
      <c r="B64" s="816" t="s">
        <v>737</v>
      </c>
      <c r="C64" s="813"/>
      <c r="D64" s="55"/>
      <c r="E64" s="55"/>
      <c r="F64" s="55"/>
      <c r="G64" s="815" t="n">
        <v>1359000</v>
      </c>
      <c r="H64" s="647"/>
    </row>
    <row r="65" customFormat="false" ht="12" hidden="false" customHeight="true" outlineLevel="0" collapsed="false">
      <c r="A65" s="801"/>
      <c r="B65" s="814" t="s">
        <v>738</v>
      </c>
      <c r="C65" s="813"/>
      <c r="D65" s="55"/>
      <c r="E65" s="55"/>
      <c r="F65" s="55"/>
      <c r="G65" s="815" t="n">
        <v>36</v>
      </c>
      <c r="H65" s="647"/>
    </row>
    <row r="66" customFormat="false" ht="12.75" hidden="false" customHeight="true" outlineLevel="0" collapsed="false">
      <c r="A66" s="804"/>
      <c r="B66" s="805" t="s">
        <v>739</v>
      </c>
      <c r="C66" s="805"/>
      <c r="D66" s="817"/>
      <c r="E66" s="818"/>
      <c r="F66" s="818"/>
      <c r="G66" s="818"/>
      <c r="H66" s="819"/>
    </row>
    <row r="67" customFormat="false" ht="13.5" hidden="false" customHeight="true" outlineLevel="0" collapsed="false">
      <c r="A67" s="820"/>
      <c r="B67" s="821" t="s">
        <v>726</v>
      </c>
      <c r="C67" s="822"/>
      <c r="D67" s="55"/>
      <c r="E67" s="55"/>
      <c r="F67" s="55"/>
      <c r="G67" s="85" t="s">
        <v>121</v>
      </c>
      <c r="H67" s="647"/>
    </row>
    <row r="68" customFormat="false" ht="12.75" hidden="false" customHeight="true" outlineLevel="0" collapsed="false">
      <c r="A68" s="820"/>
      <c r="B68" s="823" t="s">
        <v>624</v>
      </c>
      <c r="C68" s="822"/>
      <c r="D68" s="55"/>
      <c r="E68" s="55"/>
      <c r="F68" s="55"/>
      <c r="G68" s="85" t="s">
        <v>121</v>
      </c>
      <c r="H68" s="647"/>
    </row>
    <row r="69" customFormat="false" ht="12.75" hidden="false" customHeight="true" outlineLevel="0" collapsed="false">
      <c r="A69" s="820"/>
      <c r="B69" s="823" t="s">
        <v>625</v>
      </c>
      <c r="C69" s="822"/>
      <c r="D69" s="55"/>
      <c r="E69" s="55"/>
      <c r="F69" s="55"/>
      <c r="G69" s="85" t="s">
        <v>121</v>
      </c>
      <c r="H69" s="647"/>
    </row>
    <row r="70" customFormat="false" ht="12.75" hidden="false" customHeight="true" outlineLevel="0" collapsed="false">
      <c r="A70" s="820"/>
      <c r="B70" s="823" t="s">
        <v>626</v>
      </c>
      <c r="C70" s="822"/>
      <c r="D70" s="55"/>
      <c r="E70" s="55"/>
      <c r="F70" s="55"/>
      <c r="G70" s="85" t="s">
        <v>121</v>
      </c>
      <c r="H70" s="647"/>
    </row>
    <row r="71" customFormat="false" ht="12.75" hidden="false" customHeight="true" outlineLevel="0" collapsed="false">
      <c r="A71" s="820"/>
      <c r="B71" s="823" t="s">
        <v>727</v>
      </c>
      <c r="C71" s="822"/>
      <c r="D71" s="55"/>
      <c r="E71" s="55"/>
      <c r="F71" s="55"/>
      <c r="G71" s="85" t="s">
        <v>121</v>
      </c>
      <c r="H71" s="647"/>
    </row>
    <row r="72" customFormat="false" ht="12.75" hidden="false" customHeight="true" outlineLevel="0" collapsed="false">
      <c r="A72" s="820"/>
      <c r="B72" s="823" t="s">
        <v>628</v>
      </c>
      <c r="C72" s="822"/>
      <c r="D72" s="55"/>
      <c r="E72" s="55"/>
      <c r="F72" s="55"/>
      <c r="G72" s="85" t="s">
        <v>121</v>
      </c>
      <c r="H72" s="647"/>
    </row>
    <row r="73" customFormat="false" ht="12.75" hidden="false" customHeight="true" outlineLevel="0" collapsed="false">
      <c r="A73" s="820"/>
      <c r="B73" s="823" t="s">
        <v>629</v>
      </c>
      <c r="C73" s="822"/>
      <c r="D73" s="55"/>
      <c r="E73" s="55"/>
      <c r="F73" s="55"/>
      <c r="G73" s="85" t="s">
        <v>121</v>
      </c>
      <c r="H73" s="647"/>
    </row>
    <row r="74" customFormat="false" ht="12" hidden="false" customHeight="true" outlineLevel="0" collapsed="false">
      <c r="A74" s="820"/>
      <c r="B74" s="823" t="s">
        <v>630</v>
      </c>
      <c r="C74" s="822"/>
      <c r="D74" s="55"/>
      <c r="E74" s="55"/>
      <c r="F74" s="55"/>
      <c r="G74" s="85" t="s">
        <v>121</v>
      </c>
      <c r="H74" s="647"/>
    </row>
    <row r="75" customFormat="false" ht="12" hidden="false" customHeight="true" outlineLevel="0" collapsed="false">
      <c r="A75" s="820"/>
      <c r="B75" s="823" t="s">
        <v>631</v>
      </c>
      <c r="C75" s="822"/>
      <c r="D75" s="55"/>
      <c r="E75" s="55"/>
      <c r="F75" s="55"/>
      <c r="G75" s="85" t="s">
        <v>121</v>
      </c>
      <c r="H75" s="647"/>
    </row>
    <row r="76" customFormat="false" ht="12" hidden="false" customHeight="true" outlineLevel="0" collapsed="false">
      <c r="A76" s="820"/>
      <c r="B76" s="823" t="s">
        <v>632</v>
      </c>
      <c r="C76" s="822"/>
      <c r="D76" s="55"/>
      <c r="E76" s="55"/>
      <c r="F76" s="55"/>
      <c r="G76" s="85" t="s">
        <v>121</v>
      </c>
      <c r="H76" s="647"/>
    </row>
    <row r="77" customFormat="false" ht="12" hidden="false" customHeight="true" outlineLevel="0" collapsed="false">
      <c r="A77" s="820"/>
      <c r="B77" s="823" t="s">
        <v>633</v>
      </c>
      <c r="C77" s="822"/>
      <c r="D77" s="55"/>
      <c r="E77" s="55"/>
      <c r="F77" s="55"/>
      <c r="G77" s="85" t="s">
        <v>121</v>
      </c>
      <c r="H77" s="647"/>
    </row>
    <row r="78" customFormat="false" ht="12" hidden="false" customHeight="true" outlineLevel="0" collapsed="false">
      <c r="A78" s="820"/>
      <c r="B78" s="823" t="s">
        <v>634</v>
      </c>
      <c r="C78" s="822"/>
      <c r="D78" s="55"/>
      <c r="E78" s="55"/>
      <c r="F78" s="55"/>
      <c r="G78" s="85" t="s">
        <v>121</v>
      </c>
      <c r="H78" s="647"/>
    </row>
    <row r="79" customFormat="false" ht="12" hidden="false" customHeight="true" outlineLevel="0" collapsed="false">
      <c r="A79" s="820"/>
      <c r="B79" s="823" t="s">
        <v>635</v>
      </c>
      <c r="C79" s="822"/>
      <c r="D79" s="55"/>
      <c r="E79" s="55"/>
      <c r="F79" s="55"/>
      <c r="G79" s="85" t="s">
        <v>121</v>
      </c>
      <c r="H79" s="647"/>
    </row>
    <row r="80" customFormat="false" ht="12" hidden="false" customHeight="true" outlineLevel="0" collapsed="false">
      <c r="A80" s="820"/>
      <c r="B80" s="823" t="s">
        <v>636</v>
      </c>
      <c r="C80" s="822"/>
      <c r="D80" s="55"/>
      <c r="E80" s="55"/>
      <c r="F80" s="55"/>
      <c r="G80" s="85" t="s">
        <v>121</v>
      </c>
      <c r="H80" s="647"/>
    </row>
    <row r="81" customFormat="false" ht="12" hidden="false" customHeight="true" outlineLevel="0" collapsed="false">
      <c r="A81" s="820"/>
      <c r="B81" s="823" t="s">
        <v>728</v>
      </c>
      <c r="C81" s="822"/>
      <c r="D81" s="55"/>
      <c r="E81" s="55"/>
      <c r="F81" s="55"/>
      <c r="G81" s="85" t="s">
        <v>121</v>
      </c>
      <c r="H81" s="647"/>
    </row>
    <row r="82" customFormat="false" ht="12" hidden="false" customHeight="true" outlineLevel="0" collapsed="false">
      <c r="A82" s="820"/>
      <c r="B82" s="821" t="s">
        <v>729</v>
      </c>
      <c r="C82" s="822"/>
      <c r="D82" s="55"/>
      <c r="E82" s="55"/>
      <c r="F82" s="55"/>
      <c r="G82" s="85" t="s">
        <v>121</v>
      </c>
      <c r="H82" s="647"/>
    </row>
    <row r="83" customFormat="false" ht="12" hidden="false" customHeight="true" outlineLevel="0" collapsed="false">
      <c r="A83" s="820"/>
      <c r="B83" s="823" t="s">
        <v>730</v>
      </c>
      <c r="C83" s="822"/>
      <c r="D83" s="55"/>
      <c r="E83" s="55"/>
      <c r="F83" s="55"/>
      <c r="G83" s="85" t="s">
        <v>121</v>
      </c>
      <c r="H83" s="647"/>
    </row>
    <row r="84" customFormat="false" ht="12" hidden="false" customHeight="true" outlineLevel="0" collapsed="false">
      <c r="A84" s="820"/>
      <c r="B84" s="823" t="s">
        <v>731</v>
      </c>
      <c r="C84" s="822"/>
      <c r="D84" s="55"/>
      <c r="E84" s="55"/>
      <c r="F84" s="55"/>
      <c r="G84" s="85" t="s">
        <v>121</v>
      </c>
      <c r="H84" s="647"/>
    </row>
    <row r="85" customFormat="false" ht="12" hidden="false" customHeight="true" outlineLevel="0" collapsed="false">
      <c r="A85" s="820"/>
      <c r="B85" s="823" t="s">
        <v>732</v>
      </c>
      <c r="C85" s="822"/>
      <c r="D85" s="55"/>
      <c r="E85" s="55"/>
      <c r="F85" s="55"/>
      <c r="G85" s="85" t="s">
        <v>121</v>
      </c>
      <c r="H85" s="647"/>
    </row>
    <row r="86" customFormat="false" ht="12" hidden="false" customHeight="true" outlineLevel="0" collapsed="false">
      <c r="A86" s="820"/>
      <c r="B86" s="823" t="s">
        <v>733</v>
      </c>
      <c r="C86" s="822"/>
      <c r="D86" s="55"/>
      <c r="E86" s="55"/>
      <c r="F86" s="55"/>
      <c r="G86" s="85" t="s">
        <v>121</v>
      </c>
      <c r="H86" s="647"/>
    </row>
    <row r="87" customFormat="false" ht="12" hidden="false" customHeight="true" outlineLevel="0" collapsed="false">
      <c r="A87" s="820"/>
      <c r="B87" s="823" t="s">
        <v>734</v>
      </c>
      <c r="C87" s="822"/>
      <c r="D87" s="55"/>
      <c r="E87" s="55"/>
      <c r="F87" s="55"/>
      <c r="G87" s="85" t="s">
        <v>121</v>
      </c>
      <c r="H87" s="647"/>
    </row>
    <row r="88" customFormat="false" ht="12" hidden="false" customHeight="true" outlineLevel="0" collapsed="false">
      <c r="A88" s="820"/>
      <c r="B88" s="823" t="s">
        <v>735</v>
      </c>
      <c r="C88" s="822"/>
      <c r="D88" s="55"/>
      <c r="E88" s="55"/>
      <c r="F88" s="55"/>
      <c r="G88" s="85" t="s">
        <v>121</v>
      </c>
      <c r="H88" s="647"/>
    </row>
    <row r="89" customFormat="false" ht="12" hidden="false" customHeight="true" outlineLevel="0" collapsed="false">
      <c r="A89" s="820"/>
      <c r="B89" s="823" t="s">
        <v>736</v>
      </c>
      <c r="C89" s="822"/>
      <c r="D89" s="55"/>
      <c r="E89" s="55"/>
      <c r="F89" s="55"/>
      <c r="G89" s="85" t="s">
        <v>121</v>
      </c>
      <c r="H89" s="647"/>
    </row>
    <row r="90" customFormat="false" ht="12" hidden="false" customHeight="true" outlineLevel="0" collapsed="false">
      <c r="A90" s="820"/>
      <c r="B90" s="823" t="s">
        <v>737</v>
      </c>
      <c r="C90" s="822"/>
      <c r="D90" s="55"/>
      <c r="E90" s="55"/>
      <c r="F90" s="55"/>
      <c r="G90" s="85" t="s">
        <v>121</v>
      </c>
      <c r="H90" s="647"/>
    </row>
    <row r="91" customFormat="false" ht="12" hidden="false" customHeight="true" outlineLevel="0" collapsed="false">
      <c r="A91" s="820"/>
      <c r="B91" s="821" t="s">
        <v>738</v>
      </c>
      <c r="C91" s="822"/>
      <c r="D91" s="55"/>
      <c r="E91" s="55"/>
      <c r="F91" s="55"/>
      <c r="G91" s="85" t="s">
        <v>121</v>
      </c>
      <c r="H91" s="647"/>
    </row>
    <row r="92" customFormat="false" ht="12.75" hidden="false" customHeight="true" outlineLevel="0" collapsed="false">
      <c r="A92" s="824"/>
      <c r="B92" s="825" t="s">
        <v>122</v>
      </c>
      <c r="C92" s="826"/>
      <c r="D92" s="55"/>
      <c r="E92" s="55"/>
      <c r="F92" s="55"/>
      <c r="G92" s="55"/>
      <c r="H92" s="647"/>
    </row>
    <row r="93" customFormat="false" ht="12.75" hidden="false" customHeight="true" outlineLevel="0" collapsed="false">
      <c r="A93" s="824"/>
      <c r="B93" s="827" t="s">
        <v>726</v>
      </c>
      <c r="C93" s="826"/>
      <c r="D93" s="55"/>
      <c r="E93" s="55"/>
      <c r="F93" s="55"/>
      <c r="G93" s="828" t="s">
        <v>121</v>
      </c>
      <c r="H93" s="55"/>
    </row>
    <row r="94" customFormat="false" ht="13.5" hidden="false" customHeight="true" outlineLevel="0" collapsed="false">
      <c r="A94" s="824"/>
      <c r="B94" s="829" t="s">
        <v>624</v>
      </c>
      <c r="C94" s="826"/>
      <c r="D94" s="55"/>
      <c r="E94" s="55"/>
      <c r="F94" s="55"/>
      <c r="G94" s="828" t="s">
        <v>121</v>
      </c>
      <c r="H94" s="55"/>
    </row>
    <row r="95" customFormat="false" ht="12.75" hidden="false" customHeight="true" outlineLevel="0" collapsed="false">
      <c r="A95" s="824"/>
      <c r="B95" s="829" t="s">
        <v>625</v>
      </c>
      <c r="C95" s="826"/>
      <c r="D95" s="55"/>
      <c r="E95" s="55"/>
      <c r="F95" s="55"/>
      <c r="G95" s="828" t="s">
        <v>121</v>
      </c>
      <c r="H95" s="55"/>
    </row>
    <row r="96" customFormat="false" ht="12.75" hidden="false" customHeight="true" outlineLevel="0" collapsed="false">
      <c r="A96" s="824"/>
      <c r="B96" s="829" t="s">
        <v>626</v>
      </c>
      <c r="C96" s="826"/>
      <c r="D96" s="55"/>
      <c r="E96" s="55"/>
      <c r="F96" s="55"/>
      <c r="G96" s="828" t="s">
        <v>121</v>
      </c>
      <c r="H96" s="55"/>
    </row>
    <row r="97" customFormat="false" ht="12.75" hidden="false" customHeight="true" outlineLevel="0" collapsed="false">
      <c r="A97" s="824"/>
      <c r="B97" s="829" t="s">
        <v>727</v>
      </c>
      <c r="C97" s="826"/>
      <c r="D97" s="55"/>
      <c r="E97" s="55"/>
      <c r="F97" s="55"/>
      <c r="G97" s="828" t="s">
        <v>121</v>
      </c>
      <c r="H97" s="55"/>
    </row>
    <row r="98" customFormat="false" ht="12.75" hidden="false" customHeight="true" outlineLevel="0" collapsed="false">
      <c r="A98" s="824"/>
      <c r="B98" s="829" t="s">
        <v>628</v>
      </c>
      <c r="C98" s="826"/>
      <c r="D98" s="55"/>
      <c r="E98" s="55"/>
      <c r="F98" s="55"/>
      <c r="G98" s="828" t="s">
        <v>121</v>
      </c>
      <c r="H98" s="55"/>
    </row>
    <row r="99" customFormat="false" ht="12.75" hidden="false" customHeight="true" outlineLevel="0" collapsed="false">
      <c r="A99" s="824"/>
      <c r="B99" s="829" t="s">
        <v>629</v>
      </c>
      <c r="C99" s="826"/>
      <c r="D99" s="55"/>
      <c r="E99" s="55"/>
      <c r="F99" s="55"/>
      <c r="G99" s="828" t="s">
        <v>121</v>
      </c>
      <c r="H99" s="55"/>
    </row>
    <row r="100" customFormat="false" ht="12.75" hidden="false" customHeight="true" outlineLevel="0" collapsed="false">
      <c r="A100" s="824"/>
      <c r="B100" s="829" t="s">
        <v>630</v>
      </c>
      <c r="C100" s="826"/>
      <c r="D100" s="55"/>
      <c r="E100" s="55"/>
      <c r="F100" s="55"/>
      <c r="G100" s="828" t="s">
        <v>121</v>
      </c>
      <c r="H100" s="55"/>
    </row>
    <row r="101" customFormat="false" ht="12" hidden="false" customHeight="true" outlineLevel="0" collapsed="false">
      <c r="A101" s="824"/>
      <c r="B101" s="829" t="s">
        <v>631</v>
      </c>
      <c r="C101" s="826"/>
      <c r="D101" s="55"/>
      <c r="E101" s="55"/>
      <c r="F101" s="55"/>
      <c r="G101" s="828" t="s">
        <v>121</v>
      </c>
      <c r="H101" s="55"/>
    </row>
    <row r="102" customFormat="false" ht="12" hidden="false" customHeight="true" outlineLevel="0" collapsed="false">
      <c r="A102" s="824"/>
      <c r="B102" s="829" t="s">
        <v>632</v>
      </c>
      <c r="C102" s="826"/>
      <c r="D102" s="55"/>
      <c r="E102" s="55"/>
      <c r="F102" s="55"/>
      <c r="G102" s="828" t="s">
        <v>121</v>
      </c>
      <c r="H102" s="55"/>
    </row>
    <row r="103" customFormat="false" ht="12" hidden="false" customHeight="true" outlineLevel="0" collapsed="false">
      <c r="A103" s="824"/>
      <c r="B103" s="829" t="s">
        <v>633</v>
      </c>
      <c r="C103" s="826"/>
      <c r="D103" s="55"/>
      <c r="E103" s="55"/>
      <c r="F103" s="55"/>
      <c r="G103" s="828" t="s">
        <v>121</v>
      </c>
      <c r="H103" s="55"/>
    </row>
    <row r="104" customFormat="false" ht="12" hidden="false" customHeight="true" outlineLevel="0" collapsed="false">
      <c r="A104" s="824"/>
      <c r="B104" s="829" t="s">
        <v>634</v>
      </c>
      <c r="C104" s="826"/>
      <c r="D104" s="55"/>
      <c r="E104" s="55"/>
      <c r="F104" s="55"/>
      <c r="G104" s="828" t="s">
        <v>121</v>
      </c>
      <c r="H104" s="55"/>
    </row>
    <row r="105" customFormat="false" ht="12" hidden="false" customHeight="true" outlineLevel="0" collapsed="false">
      <c r="A105" s="824"/>
      <c r="B105" s="829" t="s">
        <v>635</v>
      </c>
      <c r="C105" s="826"/>
      <c r="D105" s="55"/>
      <c r="E105" s="55"/>
      <c r="F105" s="55"/>
      <c r="G105" s="828" t="s">
        <v>121</v>
      </c>
      <c r="H105" s="55"/>
    </row>
    <row r="106" customFormat="false" ht="12" hidden="false" customHeight="true" outlineLevel="0" collapsed="false">
      <c r="A106" s="824"/>
      <c r="B106" s="829" t="s">
        <v>636</v>
      </c>
      <c r="C106" s="826"/>
      <c r="D106" s="55"/>
      <c r="E106" s="55"/>
      <c r="F106" s="55"/>
      <c r="G106" s="828" t="s">
        <v>121</v>
      </c>
      <c r="H106" s="55"/>
    </row>
    <row r="107" customFormat="false" ht="12" hidden="false" customHeight="true" outlineLevel="0" collapsed="false">
      <c r="A107" s="824"/>
      <c r="B107" s="829" t="s">
        <v>728</v>
      </c>
      <c r="C107" s="826"/>
      <c r="D107" s="55"/>
      <c r="E107" s="55"/>
      <c r="F107" s="55"/>
      <c r="G107" s="828" t="s">
        <v>121</v>
      </c>
      <c r="H107" s="55"/>
    </row>
    <row r="108" customFormat="false" ht="12" hidden="false" customHeight="true" outlineLevel="0" collapsed="false">
      <c r="A108" s="824"/>
      <c r="B108" s="827" t="s">
        <v>729</v>
      </c>
      <c r="C108" s="826"/>
      <c r="D108" s="55"/>
      <c r="E108" s="55"/>
      <c r="F108" s="55"/>
      <c r="G108" s="828" t="s">
        <v>121</v>
      </c>
      <c r="H108" s="55"/>
    </row>
    <row r="109" customFormat="false" ht="12" hidden="false" customHeight="true" outlineLevel="0" collapsed="false">
      <c r="A109" s="824"/>
      <c r="B109" s="829" t="s">
        <v>730</v>
      </c>
      <c r="C109" s="826"/>
      <c r="D109" s="55"/>
      <c r="E109" s="55"/>
      <c r="F109" s="55"/>
      <c r="G109" s="828" t="s">
        <v>121</v>
      </c>
      <c r="H109" s="55"/>
    </row>
    <row r="110" customFormat="false" ht="12" hidden="false" customHeight="true" outlineLevel="0" collapsed="false">
      <c r="A110" s="824"/>
      <c r="B110" s="829" t="s">
        <v>731</v>
      </c>
      <c r="C110" s="826"/>
      <c r="D110" s="55"/>
      <c r="E110" s="55"/>
      <c r="F110" s="55"/>
      <c r="G110" s="828" t="s">
        <v>121</v>
      </c>
      <c r="H110" s="55"/>
    </row>
    <row r="111" customFormat="false" ht="12" hidden="false" customHeight="true" outlineLevel="0" collapsed="false">
      <c r="A111" s="824"/>
      <c r="B111" s="829" t="s">
        <v>732</v>
      </c>
      <c r="C111" s="826"/>
      <c r="D111" s="55"/>
      <c r="E111" s="55"/>
      <c r="F111" s="55"/>
      <c r="G111" s="828" t="s">
        <v>121</v>
      </c>
      <c r="H111" s="55"/>
    </row>
    <row r="112" customFormat="false" ht="12" hidden="false" customHeight="true" outlineLevel="0" collapsed="false">
      <c r="A112" s="824"/>
      <c r="B112" s="829" t="s">
        <v>733</v>
      </c>
      <c r="C112" s="826"/>
      <c r="D112" s="55"/>
      <c r="E112" s="55"/>
      <c r="F112" s="55"/>
      <c r="G112" s="828" t="s">
        <v>121</v>
      </c>
      <c r="H112" s="55"/>
    </row>
    <row r="113" customFormat="false" ht="12" hidden="false" customHeight="true" outlineLevel="0" collapsed="false">
      <c r="A113" s="824"/>
      <c r="B113" s="829" t="s">
        <v>734</v>
      </c>
      <c r="C113" s="826"/>
      <c r="D113" s="55"/>
      <c r="E113" s="55"/>
      <c r="F113" s="55"/>
      <c r="G113" s="828" t="s">
        <v>121</v>
      </c>
      <c r="H113" s="55"/>
    </row>
    <row r="114" customFormat="false" ht="12" hidden="false" customHeight="true" outlineLevel="0" collapsed="false">
      <c r="A114" s="824"/>
      <c r="B114" s="829" t="s">
        <v>735</v>
      </c>
      <c r="C114" s="826"/>
      <c r="D114" s="55"/>
      <c r="E114" s="55"/>
      <c r="F114" s="55"/>
      <c r="G114" s="828" t="s">
        <v>121</v>
      </c>
      <c r="H114" s="55"/>
    </row>
    <row r="115" customFormat="false" ht="12" hidden="false" customHeight="true" outlineLevel="0" collapsed="false">
      <c r="A115" s="824"/>
      <c r="B115" s="829" t="s">
        <v>736</v>
      </c>
      <c r="C115" s="826"/>
      <c r="D115" s="55"/>
      <c r="E115" s="55"/>
      <c r="F115" s="55"/>
      <c r="G115" s="828" t="s">
        <v>121</v>
      </c>
      <c r="H115" s="55"/>
    </row>
    <row r="116" customFormat="false" ht="12" hidden="false" customHeight="true" outlineLevel="0" collapsed="false">
      <c r="A116" s="824"/>
      <c r="B116" s="829" t="s">
        <v>737</v>
      </c>
      <c r="C116" s="826"/>
      <c r="D116" s="55"/>
      <c r="E116" s="55"/>
      <c r="F116" s="55"/>
      <c r="G116" s="828" t="s">
        <v>121</v>
      </c>
      <c r="H116" s="55"/>
    </row>
    <row r="117" customFormat="false" ht="12" hidden="false" customHeight="true" outlineLevel="0" collapsed="false">
      <c r="A117" s="824"/>
      <c r="B117" s="827" t="s">
        <v>738</v>
      </c>
      <c r="C117" s="826"/>
      <c r="D117" s="55"/>
      <c r="E117" s="55"/>
      <c r="F117" s="55"/>
      <c r="G117" s="828" t="s">
        <v>121</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0</v>
      </c>
    </row>
    <row r="120" customFormat="false" ht="12.75" hidden="false" customHeight="true" outlineLevel="0" collapsed="false">
      <c r="A120" s="267" t="s">
        <v>741</v>
      </c>
    </row>
    <row r="121" customFormat="false" ht="13.5" hidden="false" customHeight="true" outlineLevel="0" collapsed="false">
      <c r="A121" s="830" t="s">
        <v>742</v>
      </c>
    </row>
    <row r="122" customFormat="false" ht="12.75" hidden="false" customHeight="true" outlineLevel="0" collapsed="false">
      <c r="A122" s="172" t="s">
        <v>602</v>
      </c>
    </row>
    <row r="123" customFormat="false" ht="12.75" hidden="false" customHeight="true" outlineLevel="0" collapsed="false"/>
    <row r="124" customFormat="false" ht="12.75" hidden="false" customHeight="true" outlineLevel="0" collapsed="false">
      <c r="A124" s="113" t="s">
        <v>471</v>
      </c>
      <c r="B124" s="831"/>
      <c r="C124" s="831"/>
      <c r="D124" s="832"/>
      <c r="E124" s="832"/>
      <c r="F124" s="832"/>
      <c r="G124" s="832"/>
      <c r="H124" s="833"/>
    </row>
    <row r="125" customFormat="false" ht="12.75" hidden="false" customHeight="true" outlineLevel="0" collapsed="false">
      <c r="A125" s="177" t="s">
        <v>618</v>
      </c>
      <c r="B125" s="177"/>
      <c r="C125" s="177"/>
      <c r="D125" s="177"/>
      <c r="E125" s="177"/>
      <c r="F125" s="177"/>
      <c r="G125" s="177"/>
      <c r="H125" s="177"/>
    </row>
    <row r="126" customFormat="false" ht="12.75" hidden="false" customHeight="true" outlineLevel="0" collapsed="false">
      <c r="A126" s="385" t="s">
        <v>717</v>
      </c>
      <c r="B126" s="385"/>
      <c r="C126" s="385"/>
      <c r="D126" s="385"/>
      <c r="E126" s="385"/>
      <c r="F126" s="385"/>
      <c r="G126" s="385"/>
      <c r="H126" s="385"/>
    </row>
    <row r="127" customFormat="false" ht="12.75" hidden="false" customHeight="true" outlineLevel="0" collapsed="false">
      <c r="A127" s="385" t="s">
        <v>743</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9</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1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744</v>
      </c>
      <c r="J1" s="112" t="s">
        <v>79</v>
      </c>
    </row>
    <row r="2" customFormat="false" ht="15.75" hidden="false" customHeight="true" outlineLevel="0" collapsed="false">
      <c r="A2" s="651" t="s">
        <v>745</v>
      </c>
      <c r="J2" s="112" t="s">
        <v>81</v>
      </c>
    </row>
    <row r="3" customFormat="false" ht="15.75" hidden="false" customHeight="true" outlineLevel="0" collapsed="false">
      <c r="A3" s="651" t="s">
        <v>80</v>
      </c>
      <c r="J3" s="112" t="s">
        <v>82</v>
      </c>
    </row>
    <row r="4" customFormat="false" ht="12.75" hidden="false" customHeight="true" outlineLevel="0" collapsed="false">
      <c r="A4" s="616"/>
      <c r="J4" s="136"/>
    </row>
    <row r="5" customFormat="false" ht="12" hidden="false" customHeight="true" outlineLevel="0" collapsed="false">
      <c r="A5" s="144" t="s">
        <v>746</v>
      </c>
      <c r="B5" s="427" t="s">
        <v>480</v>
      </c>
      <c r="C5" s="427"/>
      <c r="D5" s="427"/>
      <c r="E5" s="618" t="s">
        <v>747</v>
      </c>
      <c r="F5" s="618"/>
      <c r="G5" s="618"/>
      <c r="H5" s="390" t="s">
        <v>160</v>
      </c>
      <c r="I5" s="390"/>
      <c r="J5" s="390"/>
    </row>
    <row r="6" customFormat="false" ht="12" hidden="false" customHeight="true" outlineLevel="0" collapsed="false">
      <c r="A6" s="275" t="s">
        <v>483</v>
      </c>
      <c r="B6" s="834" t="s">
        <v>748</v>
      </c>
      <c r="C6" s="834"/>
      <c r="D6" s="834"/>
      <c r="E6" s="391" t="s">
        <v>749</v>
      </c>
      <c r="F6" s="391" t="s">
        <v>750</v>
      </c>
      <c r="G6" s="835" t="s">
        <v>751</v>
      </c>
      <c r="H6" s="391" t="s">
        <v>752</v>
      </c>
      <c r="I6" s="391" t="s">
        <v>753</v>
      </c>
      <c r="J6" s="836" t="s">
        <v>754</v>
      </c>
    </row>
    <row r="7" customFormat="false" ht="39.75" hidden="false" customHeight="true" outlineLevel="0" collapsed="false">
      <c r="A7" s="275"/>
      <c r="B7" s="391" t="s">
        <v>755</v>
      </c>
      <c r="C7" s="391" t="s">
        <v>756</v>
      </c>
      <c r="D7" s="837" t="s">
        <v>757</v>
      </c>
      <c r="E7" s="391"/>
      <c r="F7" s="391"/>
      <c r="G7" s="835"/>
      <c r="H7" s="391"/>
      <c r="I7" s="391"/>
      <c r="J7" s="836"/>
    </row>
    <row r="8" customFormat="false" ht="12.75" hidden="false" customHeight="true" outlineLevel="0" collapsed="false">
      <c r="A8" s="838"/>
      <c r="B8" s="398" t="s">
        <v>704</v>
      </c>
      <c r="C8" s="398"/>
      <c r="D8" s="398"/>
      <c r="E8" s="73" t="s">
        <v>758</v>
      </c>
      <c r="F8" s="73"/>
      <c r="G8" s="73"/>
      <c r="H8" s="75" t="s">
        <v>706</v>
      </c>
      <c r="I8" s="75"/>
      <c r="J8" s="75"/>
    </row>
    <row r="9" customFormat="false" ht="15" hidden="false" customHeight="true" outlineLevel="0" collapsed="false">
      <c r="A9" s="839" t="s">
        <v>759</v>
      </c>
      <c r="B9" s="401"/>
      <c r="C9" s="401"/>
      <c r="D9" s="401"/>
      <c r="E9" s="401"/>
      <c r="F9" s="401"/>
      <c r="G9" s="401"/>
      <c r="H9" s="401"/>
      <c r="I9" s="79"/>
      <c r="J9" s="132"/>
    </row>
    <row r="10" customFormat="false" ht="12" hidden="false" customHeight="true" outlineLevel="0" collapsed="false">
      <c r="A10" s="840" t="s">
        <v>760</v>
      </c>
      <c r="B10" s="79"/>
      <c r="C10" s="79"/>
      <c r="D10" s="79"/>
      <c r="E10" s="79"/>
      <c r="F10" s="79"/>
      <c r="G10" s="79"/>
      <c r="H10" s="79"/>
      <c r="I10" s="79"/>
      <c r="J10" s="132"/>
    </row>
    <row r="11" customFormat="false" ht="25.5" hidden="false" customHeight="true" outlineLevel="0" collapsed="false">
      <c r="A11" s="841" t="s">
        <v>761</v>
      </c>
      <c r="B11" s="79"/>
      <c r="C11" s="79"/>
      <c r="D11" s="79"/>
      <c r="E11" s="79"/>
      <c r="F11" s="79"/>
      <c r="G11" s="79"/>
      <c r="H11" s="79"/>
      <c r="I11" s="79"/>
      <c r="J11" s="132"/>
    </row>
    <row r="12" customFormat="false" ht="12" hidden="false" customHeight="true" outlineLevel="0" collapsed="false">
      <c r="A12" s="842" t="s">
        <v>630</v>
      </c>
      <c r="B12" s="522" t="n">
        <v>590</v>
      </c>
      <c r="C12" s="419" t="s">
        <v>115</v>
      </c>
      <c r="D12" s="419" t="s">
        <v>115</v>
      </c>
      <c r="E12" s="522" t="n">
        <v>6.79240670337183</v>
      </c>
      <c r="F12" s="419" t="s">
        <v>115</v>
      </c>
      <c r="G12" s="419" t="s">
        <v>115</v>
      </c>
      <c r="H12" s="522" t="n">
        <v>40.0751995498938</v>
      </c>
      <c r="I12" s="419" t="s">
        <v>141</v>
      </c>
      <c r="J12" s="420" t="s">
        <v>141</v>
      </c>
    </row>
    <row r="13" customFormat="false" ht="12" hidden="false" customHeight="true" outlineLevel="0" collapsed="false">
      <c r="A13" s="789" t="s">
        <v>762</v>
      </c>
      <c r="B13" s="79"/>
      <c r="C13" s="79"/>
      <c r="D13" s="79"/>
      <c r="E13" s="79"/>
      <c r="F13" s="79"/>
      <c r="G13" s="79"/>
      <c r="H13" s="79"/>
      <c r="I13" s="79"/>
      <c r="J13" s="132"/>
    </row>
    <row r="14" customFormat="false" ht="12" hidden="false" customHeight="true" outlineLevel="0" collapsed="false">
      <c r="A14" s="130" t="s">
        <v>628</v>
      </c>
      <c r="B14" s="419" t="s">
        <v>115</v>
      </c>
      <c r="C14" s="419" t="s">
        <v>115</v>
      </c>
      <c r="D14" s="419" t="s">
        <v>115</v>
      </c>
      <c r="E14" s="419" t="s">
        <v>115</v>
      </c>
      <c r="F14" s="419" t="s">
        <v>115</v>
      </c>
      <c r="G14" s="419" t="s">
        <v>115</v>
      </c>
      <c r="H14" s="522" t="n">
        <v>0.09718095</v>
      </c>
      <c r="I14" s="419" t="s">
        <v>141</v>
      </c>
      <c r="J14" s="420" t="s">
        <v>141</v>
      </c>
    </row>
    <row r="15" customFormat="false" ht="12" hidden="false" customHeight="true" outlineLevel="0" collapsed="false">
      <c r="A15" s="130" t="s">
        <v>630</v>
      </c>
      <c r="B15" s="419" t="s">
        <v>115</v>
      </c>
      <c r="C15" s="419" t="s">
        <v>115</v>
      </c>
      <c r="D15" s="419" t="s">
        <v>115</v>
      </c>
      <c r="E15" s="419" t="s">
        <v>115</v>
      </c>
      <c r="F15" s="419" t="s">
        <v>115</v>
      </c>
      <c r="G15" s="419" t="s">
        <v>115</v>
      </c>
      <c r="H15" s="522" t="n">
        <v>0.202136376</v>
      </c>
      <c r="I15" s="419" t="s">
        <v>141</v>
      </c>
      <c r="J15" s="420" t="s">
        <v>141</v>
      </c>
    </row>
    <row r="16" customFormat="false" ht="12" hidden="false" customHeight="true" outlineLevel="0" collapsed="false">
      <c r="A16" s="130" t="s">
        <v>625</v>
      </c>
      <c r="B16" s="419" t="s">
        <v>115</v>
      </c>
      <c r="C16" s="419" t="s">
        <v>115</v>
      </c>
      <c r="D16" s="419" t="s">
        <v>115</v>
      </c>
      <c r="E16" s="419" t="s">
        <v>115</v>
      </c>
      <c r="F16" s="419" t="s">
        <v>115</v>
      </c>
      <c r="G16" s="419" t="s">
        <v>115</v>
      </c>
      <c r="H16" s="522" t="n">
        <v>0.089406474</v>
      </c>
      <c r="I16" s="419" t="s">
        <v>141</v>
      </c>
      <c r="J16" s="420" t="s">
        <v>141</v>
      </c>
    </row>
    <row r="17" customFormat="false" ht="12" hidden="false" customHeight="true" outlineLevel="0" collapsed="false">
      <c r="A17" s="130" t="s">
        <v>728</v>
      </c>
      <c r="B17" s="419" t="s">
        <v>115</v>
      </c>
      <c r="C17" s="419" t="s">
        <v>115</v>
      </c>
      <c r="D17" s="419" t="s">
        <v>115</v>
      </c>
      <c r="E17" s="419" t="s">
        <v>115</v>
      </c>
      <c r="F17" s="419" t="s">
        <v>115</v>
      </c>
      <c r="G17" s="419" t="s">
        <v>115</v>
      </c>
      <c r="H17" s="522" t="n">
        <v>7747.33002722777</v>
      </c>
      <c r="I17" s="522" t="n">
        <v>229465.444680262</v>
      </c>
      <c r="J17" s="128" t="n">
        <v>45958.7847245307</v>
      </c>
    </row>
    <row r="18" customFormat="false" ht="12" hidden="false" customHeight="true" outlineLevel="0" collapsed="false">
      <c r="A18" s="789" t="s">
        <v>763</v>
      </c>
      <c r="B18" s="79"/>
      <c r="C18" s="79"/>
      <c r="D18" s="79"/>
      <c r="E18" s="79"/>
      <c r="F18" s="79"/>
      <c r="G18" s="79"/>
      <c r="H18" s="79"/>
      <c r="I18" s="79"/>
      <c r="J18" s="132"/>
    </row>
    <row r="19" customFormat="false" ht="12" hidden="false" customHeight="true" outlineLevel="0" collapsed="false">
      <c r="A19" s="130" t="s">
        <v>728</v>
      </c>
      <c r="B19" s="419" t="s">
        <v>115</v>
      </c>
      <c r="C19" s="419" t="s">
        <v>115</v>
      </c>
      <c r="D19" s="419" t="s">
        <v>115</v>
      </c>
      <c r="E19" s="419" t="s">
        <v>115</v>
      </c>
      <c r="F19" s="419" t="s">
        <v>115</v>
      </c>
      <c r="G19" s="419" t="s">
        <v>115</v>
      </c>
      <c r="H19" s="419" t="s">
        <v>141</v>
      </c>
      <c r="I19" s="419" t="s">
        <v>141</v>
      </c>
      <c r="J19" s="420" t="s">
        <v>141</v>
      </c>
    </row>
    <row r="20" customFormat="false" ht="12" hidden="false" customHeight="true" outlineLevel="0" collapsed="false">
      <c r="A20" s="130" t="s">
        <v>737</v>
      </c>
      <c r="B20" s="419" t="s">
        <v>115</v>
      </c>
      <c r="C20" s="419" t="s">
        <v>115</v>
      </c>
      <c r="D20" s="419" t="s">
        <v>115</v>
      </c>
      <c r="E20" s="419" t="s">
        <v>115</v>
      </c>
      <c r="F20" s="419" t="s">
        <v>115</v>
      </c>
      <c r="G20" s="419" t="s">
        <v>115</v>
      </c>
      <c r="H20" s="419" t="s">
        <v>121</v>
      </c>
      <c r="I20" s="419" t="s">
        <v>121</v>
      </c>
      <c r="J20" s="420" t="s">
        <v>121</v>
      </c>
    </row>
    <row r="21" customFormat="false" ht="12" hidden="false" customHeight="true" outlineLevel="0" collapsed="false">
      <c r="A21" s="789" t="s">
        <v>764</v>
      </c>
      <c r="B21" s="79"/>
      <c r="C21" s="79"/>
      <c r="D21" s="79"/>
      <c r="E21" s="79"/>
      <c r="F21" s="79"/>
      <c r="G21" s="79"/>
      <c r="H21" s="79"/>
      <c r="I21" s="79"/>
      <c r="J21" s="132"/>
    </row>
    <row r="22" customFormat="false" ht="12" hidden="false" customHeight="true" outlineLevel="0" collapsed="false">
      <c r="A22" s="130" t="s">
        <v>728</v>
      </c>
      <c r="B22" s="419" t="s">
        <v>115</v>
      </c>
      <c r="C22" s="419" t="s">
        <v>115</v>
      </c>
      <c r="D22" s="419" t="s">
        <v>115</v>
      </c>
      <c r="E22" s="419" t="s">
        <v>115</v>
      </c>
      <c r="F22" s="419" t="s">
        <v>115</v>
      </c>
      <c r="G22" s="419" t="s">
        <v>115</v>
      </c>
      <c r="H22" s="419" t="s">
        <v>141</v>
      </c>
      <c r="I22" s="419" t="s">
        <v>141</v>
      </c>
      <c r="J22" s="420" t="s">
        <v>141</v>
      </c>
    </row>
    <row r="23" customFormat="false" ht="12" hidden="false" customHeight="true" outlineLevel="0" collapsed="false">
      <c r="A23" s="130" t="s">
        <v>737</v>
      </c>
      <c r="B23" s="419" t="s">
        <v>115</v>
      </c>
      <c r="C23" s="419" t="s">
        <v>115</v>
      </c>
      <c r="D23" s="419" t="s">
        <v>115</v>
      </c>
      <c r="E23" s="419" t="s">
        <v>115</v>
      </c>
      <c r="F23" s="419" t="s">
        <v>115</v>
      </c>
      <c r="G23" s="419" t="s">
        <v>115</v>
      </c>
      <c r="H23" s="419" t="s">
        <v>121</v>
      </c>
      <c r="I23" s="419" t="s">
        <v>121</v>
      </c>
      <c r="J23" s="420" t="s">
        <v>121</v>
      </c>
    </row>
    <row r="24" customFormat="false" ht="12" hidden="false" customHeight="true" outlineLevel="0" collapsed="false">
      <c r="A24" s="789" t="s">
        <v>765</v>
      </c>
      <c r="B24" s="79"/>
      <c r="C24" s="79"/>
      <c r="D24" s="79"/>
      <c r="E24" s="79"/>
      <c r="F24" s="79"/>
      <c r="G24" s="79"/>
      <c r="H24" s="79"/>
      <c r="I24" s="79"/>
      <c r="J24" s="132"/>
    </row>
    <row r="25" customFormat="false" ht="12" hidden="false" customHeight="true" outlineLevel="0" collapsed="false">
      <c r="A25" s="130" t="s">
        <v>628</v>
      </c>
      <c r="B25" s="419" t="s">
        <v>115</v>
      </c>
      <c r="C25" s="419" t="s">
        <v>115</v>
      </c>
      <c r="D25" s="419" t="s">
        <v>115</v>
      </c>
      <c r="E25" s="419" t="s">
        <v>115</v>
      </c>
      <c r="F25" s="419" t="s">
        <v>115</v>
      </c>
      <c r="G25" s="419" t="s">
        <v>115</v>
      </c>
      <c r="H25" s="522" t="n">
        <v>19.0539887816297</v>
      </c>
      <c r="I25" s="419" t="s">
        <v>141</v>
      </c>
      <c r="J25" s="420" t="s">
        <v>141</v>
      </c>
    </row>
    <row r="26" customFormat="false" ht="12" hidden="false" customHeight="true" outlineLevel="0" collapsed="false">
      <c r="A26" s="130" t="s">
        <v>625</v>
      </c>
      <c r="B26" s="419" t="s">
        <v>115</v>
      </c>
      <c r="C26" s="419" t="s">
        <v>115</v>
      </c>
      <c r="D26" s="419" t="s">
        <v>115</v>
      </c>
      <c r="E26" s="419" t="s">
        <v>115</v>
      </c>
      <c r="F26" s="419" t="s">
        <v>115</v>
      </c>
      <c r="G26" s="419" t="s">
        <v>115</v>
      </c>
      <c r="H26" s="522" t="n">
        <v>19.0539887816297</v>
      </c>
      <c r="I26" s="419" t="s">
        <v>141</v>
      </c>
      <c r="J26" s="420" t="s">
        <v>141</v>
      </c>
    </row>
    <row r="27" customFormat="false" ht="12" hidden="false" customHeight="true" outlineLevel="0" collapsed="false">
      <c r="A27" s="789" t="s">
        <v>766</v>
      </c>
      <c r="B27" s="79"/>
      <c r="C27" s="79"/>
      <c r="D27" s="79"/>
      <c r="E27" s="79"/>
      <c r="F27" s="79"/>
      <c r="G27" s="79"/>
      <c r="H27" s="79"/>
      <c r="I27" s="79"/>
      <c r="J27" s="132"/>
    </row>
    <row r="28" customFormat="false" ht="12.75" hidden="false" customHeight="true" outlineLevel="0" collapsed="false">
      <c r="A28" s="130" t="s">
        <v>630</v>
      </c>
      <c r="B28" s="419" t="s">
        <v>115</v>
      </c>
      <c r="C28" s="419" t="s">
        <v>115</v>
      </c>
      <c r="D28" s="419" t="s">
        <v>115</v>
      </c>
      <c r="E28" s="419" t="s">
        <v>115</v>
      </c>
      <c r="F28" s="419" t="s">
        <v>115</v>
      </c>
      <c r="G28" s="419" t="s">
        <v>115</v>
      </c>
      <c r="H28" s="522" t="n">
        <v>1759.23545607459</v>
      </c>
      <c r="I28" s="419" t="s">
        <v>141</v>
      </c>
      <c r="J28" s="420" t="s">
        <v>141</v>
      </c>
    </row>
    <row r="29" customFormat="false" ht="14.25" hidden="false" customHeight="true" outlineLevel="0" collapsed="false">
      <c r="A29" s="843" t="s">
        <v>767</v>
      </c>
      <c r="B29" s="95"/>
      <c r="C29" s="95"/>
      <c r="D29" s="95"/>
      <c r="E29" s="95"/>
      <c r="F29" s="95"/>
      <c r="G29" s="95"/>
      <c r="H29" s="95"/>
      <c r="I29" s="95"/>
      <c r="J29" s="730"/>
    </row>
    <row r="30" customFormat="false" ht="12" hidden="false" customHeight="true" outlineLevel="0" collapsed="false">
      <c r="A30" s="789" t="s">
        <v>768</v>
      </c>
      <c r="B30" s="79"/>
      <c r="C30" s="79"/>
      <c r="D30" s="79"/>
      <c r="E30" s="79"/>
      <c r="F30" s="79"/>
      <c r="G30" s="79"/>
      <c r="H30" s="79"/>
      <c r="I30" s="79"/>
      <c r="J30" s="132"/>
    </row>
    <row r="31" customFormat="false" ht="12" hidden="false" customHeight="true" outlineLevel="0" collapsed="false">
      <c r="A31" s="844" t="s">
        <v>630</v>
      </c>
      <c r="B31" s="140" t="n">
        <v>489</v>
      </c>
      <c r="C31" s="140" t="s">
        <v>115</v>
      </c>
      <c r="D31" s="140" t="s">
        <v>115</v>
      </c>
      <c r="E31" s="140" t="n">
        <v>69.2638036809816</v>
      </c>
      <c r="F31" s="140" t="s">
        <v>115</v>
      </c>
      <c r="G31" s="140" t="s">
        <v>115</v>
      </c>
      <c r="H31" s="140" t="n">
        <v>338.7</v>
      </c>
      <c r="I31" s="140" t="s">
        <v>121</v>
      </c>
      <c r="J31" s="139" t="s">
        <v>141</v>
      </c>
    </row>
    <row r="32" customFormat="false" ht="12" hidden="false" customHeight="true" outlineLevel="0" collapsed="false">
      <c r="A32" s="844" t="s">
        <v>631</v>
      </c>
      <c r="B32" s="140" t="s">
        <v>121</v>
      </c>
      <c r="C32" s="140" t="s">
        <v>121</v>
      </c>
      <c r="D32" s="140" t="s">
        <v>121</v>
      </c>
      <c r="E32" s="140" t="s">
        <v>184</v>
      </c>
      <c r="F32" s="140" t="s">
        <v>184</v>
      </c>
      <c r="G32" s="140" t="s">
        <v>184</v>
      </c>
      <c r="H32" s="140" t="s">
        <v>121</v>
      </c>
      <c r="I32" s="140" t="s">
        <v>121</v>
      </c>
      <c r="J32" s="139" t="s">
        <v>121</v>
      </c>
    </row>
    <row r="33" customFormat="false" ht="12" hidden="false" customHeight="true" outlineLevel="0" collapsed="false">
      <c r="A33" s="789" t="s">
        <v>769</v>
      </c>
      <c r="B33" s="79"/>
      <c r="C33" s="79"/>
      <c r="D33" s="79"/>
      <c r="E33" s="79"/>
      <c r="F33" s="79"/>
      <c r="G33" s="79"/>
      <c r="H33" s="79"/>
      <c r="I33" s="79"/>
      <c r="J33" s="132"/>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1" t="s">
        <v>770</v>
      </c>
      <c r="B35" s="718"/>
      <c r="C35" s="718"/>
      <c r="D35" s="718"/>
      <c r="E35" s="718"/>
      <c r="F35" s="718"/>
      <c r="G35" s="718"/>
      <c r="H35" s="718"/>
      <c r="I35" s="718"/>
      <c r="J35" s="718"/>
    </row>
    <row r="36" customFormat="false" ht="42.75" hidden="false" customHeight="true" outlineLevel="0" collapsed="false">
      <c r="A36" s="591" t="s">
        <v>771</v>
      </c>
      <c r="B36" s="591"/>
      <c r="C36" s="591"/>
      <c r="D36" s="591"/>
      <c r="E36" s="591"/>
      <c r="F36" s="591"/>
      <c r="G36" s="591"/>
      <c r="H36" s="591"/>
      <c r="I36" s="591"/>
      <c r="J36" s="591"/>
    </row>
    <row r="37" customFormat="false" ht="12.75" hidden="false" customHeight="true" outlineLevel="0" collapsed="false">
      <c r="A37" s="845" t="s">
        <v>772</v>
      </c>
      <c r="B37" s="718"/>
      <c r="C37" s="718"/>
      <c r="D37" s="718"/>
      <c r="E37" s="718"/>
      <c r="F37" s="718"/>
      <c r="G37" s="718"/>
      <c r="H37" s="718"/>
      <c r="I37" s="718"/>
      <c r="J37" s="718"/>
    </row>
    <row r="38" customFormat="false" ht="12.75" hidden="false" customHeight="true" outlineLevel="0" collapsed="false">
      <c r="A38" s="845" t="s">
        <v>773</v>
      </c>
      <c r="B38" s="718"/>
      <c r="C38" s="718"/>
      <c r="D38" s="718"/>
      <c r="E38" s="718"/>
      <c r="F38" s="718"/>
      <c r="G38" s="718"/>
      <c r="H38" s="718"/>
      <c r="I38" s="718"/>
      <c r="J38" s="718"/>
    </row>
    <row r="39" customFormat="false" ht="12.75" hidden="false" customHeight="true" outlineLevel="0" collapsed="false">
      <c r="A39" s="845" t="s">
        <v>774</v>
      </c>
      <c r="B39" s="718"/>
      <c r="C39" s="718"/>
      <c r="D39" s="718"/>
      <c r="E39" s="718"/>
      <c r="F39" s="718"/>
      <c r="G39" s="718"/>
      <c r="H39" s="718"/>
      <c r="I39" s="718"/>
      <c r="J39" s="718"/>
    </row>
    <row r="40" customFormat="false" ht="12.75" hidden="false" customHeight="true" outlineLevel="0" collapsed="false">
      <c r="A40" s="845" t="s">
        <v>775</v>
      </c>
      <c r="B40" s="718"/>
      <c r="C40" s="718"/>
      <c r="D40" s="718"/>
      <c r="E40" s="718"/>
      <c r="F40" s="718"/>
      <c r="G40" s="718"/>
      <c r="H40" s="718"/>
      <c r="I40" s="718"/>
      <c r="J40" s="718"/>
    </row>
    <row r="41" customFormat="false" ht="12.75" hidden="false" customHeight="true" outlineLevel="0" collapsed="false">
      <c r="A41" s="846" t="s">
        <v>776</v>
      </c>
      <c r="B41" s="718"/>
      <c r="C41" s="718"/>
      <c r="D41" s="718"/>
      <c r="E41" s="718"/>
      <c r="F41" s="718"/>
      <c r="G41" s="718"/>
      <c r="H41" s="718"/>
      <c r="I41" s="718"/>
      <c r="J41" s="718"/>
    </row>
    <row r="42" customFormat="false" ht="12.75" hidden="false" customHeight="true" outlineLevel="0" collapsed="false">
      <c r="A42" s="136" t="s">
        <v>777</v>
      </c>
      <c r="B42" s="718"/>
      <c r="C42" s="718"/>
      <c r="D42" s="718"/>
      <c r="E42" s="718"/>
      <c r="F42" s="718"/>
      <c r="G42" s="718"/>
      <c r="H42" s="718"/>
      <c r="I42" s="718"/>
      <c r="J42"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7" t="s">
        <v>744</v>
      </c>
      <c r="J1" s="112" t="s">
        <v>79</v>
      </c>
    </row>
    <row r="2" customFormat="false" ht="16.5" hidden="false" customHeight="true" outlineLevel="0" collapsed="false">
      <c r="A2" s="651" t="s">
        <v>745</v>
      </c>
      <c r="J2" s="112" t="s">
        <v>81</v>
      </c>
    </row>
    <row r="3" customFormat="false" ht="16.5" hidden="false" customHeight="true" outlineLevel="0" collapsed="false">
      <c r="A3" s="651" t="s">
        <v>123</v>
      </c>
      <c r="J3" s="112" t="s">
        <v>82</v>
      </c>
    </row>
    <row r="4" customFormat="false" ht="12.75" hidden="false" customHeight="true" outlineLevel="0" collapsed="false">
      <c r="A4" s="616"/>
      <c r="J4" s="136"/>
    </row>
    <row r="5" customFormat="false" ht="12" hidden="false" customHeight="true" outlineLevel="0" collapsed="false">
      <c r="A5" s="144" t="s">
        <v>479</v>
      </c>
      <c r="B5" s="427" t="s">
        <v>480</v>
      </c>
      <c r="C5" s="427"/>
      <c r="D5" s="427"/>
      <c r="E5" s="618" t="s">
        <v>747</v>
      </c>
      <c r="F5" s="618"/>
      <c r="G5" s="618"/>
      <c r="H5" s="390" t="s">
        <v>160</v>
      </c>
      <c r="I5" s="390"/>
      <c r="J5" s="390"/>
    </row>
    <row r="6" customFormat="false" ht="12" hidden="false" customHeight="true" outlineLevel="0" collapsed="false">
      <c r="A6" s="275" t="s">
        <v>483</v>
      </c>
      <c r="B6" s="834" t="s">
        <v>748</v>
      </c>
      <c r="C6" s="834"/>
      <c r="D6" s="834"/>
      <c r="E6" s="391" t="s">
        <v>749</v>
      </c>
      <c r="F6" s="391" t="s">
        <v>750</v>
      </c>
      <c r="G6" s="835" t="s">
        <v>751</v>
      </c>
      <c r="H6" s="391" t="s">
        <v>752</v>
      </c>
      <c r="I6" s="391" t="s">
        <v>753</v>
      </c>
      <c r="J6" s="836" t="s">
        <v>754</v>
      </c>
    </row>
    <row r="7" customFormat="false" ht="39" hidden="false" customHeight="true" outlineLevel="0" collapsed="false">
      <c r="A7" s="275"/>
      <c r="B7" s="391" t="s">
        <v>755</v>
      </c>
      <c r="C7" s="391" t="s">
        <v>756</v>
      </c>
      <c r="D7" s="837" t="s">
        <v>757</v>
      </c>
      <c r="E7" s="391"/>
      <c r="F7" s="391"/>
      <c r="G7" s="835"/>
      <c r="H7" s="391"/>
      <c r="I7" s="391"/>
      <c r="J7" s="836"/>
    </row>
    <row r="8" customFormat="false" ht="12.75" hidden="false" customHeight="true" outlineLevel="0" collapsed="false">
      <c r="A8" s="838"/>
      <c r="B8" s="398" t="s">
        <v>704</v>
      </c>
      <c r="C8" s="398"/>
      <c r="D8" s="398"/>
      <c r="E8" s="73" t="s">
        <v>758</v>
      </c>
      <c r="F8" s="73"/>
      <c r="G8" s="73"/>
      <c r="H8" s="75" t="s">
        <v>706</v>
      </c>
      <c r="I8" s="75"/>
      <c r="J8" s="75"/>
    </row>
    <row r="9" customFormat="false" ht="26.25" hidden="false" customHeight="true" outlineLevel="0" collapsed="false">
      <c r="A9" s="848" t="s">
        <v>778</v>
      </c>
      <c r="B9" s="79"/>
      <c r="C9" s="79"/>
      <c r="D9" s="79"/>
      <c r="E9" s="79"/>
      <c r="F9" s="79"/>
      <c r="G9" s="79"/>
      <c r="H9" s="79"/>
      <c r="I9" s="79"/>
      <c r="J9" s="79"/>
    </row>
    <row r="10" customFormat="false" ht="12.75" hidden="false" customHeight="true" outlineLevel="0" collapsed="false">
      <c r="A10" s="130" t="s">
        <v>634</v>
      </c>
      <c r="B10" s="419" t="s">
        <v>121</v>
      </c>
      <c r="C10" s="522" t="n">
        <v>225.282304238117</v>
      </c>
      <c r="D10" s="419" t="s">
        <v>121</v>
      </c>
      <c r="E10" s="419" t="s">
        <v>184</v>
      </c>
      <c r="F10" s="522" t="n">
        <v>0.088</v>
      </c>
      <c r="G10" s="419" t="s">
        <v>184</v>
      </c>
      <c r="H10" s="419" t="s">
        <v>121</v>
      </c>
      <c r="I10" s="522" t="n">
        <v>0.198248427729543</v>
      </c>
      <c r="J10" s="420" t="s">
        <v>121</v>
      </c>
    </row>
    <row r="11" customFormat="false" ht="12.75" hidden="false" customHeight="true" outlineLevel="0" collapsed="false">
      <c r="A11" s="130" t="s">
        <v>624</v>
      </c>
      <c r="B11" s="419" t="s">
        <v>121</v>
      </c>
      <c r="C11" s="522" t="n">
        <v>306.378612955529</v>
      </c>
      <c r="D11" s="419" t="s">
        <v>121</v>
      </c>
      <c r="E11" s="419" t="s">
        <v>184</v>
      </c>
      <c r="F11" s="522" t="n">
        <v>0.088</v>
      </c>
      <c r="G11" s="419" t="s">
        <v>184</v>
      </c>
      <c r="H11" s="419" t="s">
        <v>121</v>
      </c>
      <c r="I11" s="522" t="n">
        <v>0.269613179400866</v>
      </c>
      <c r="J11" s="420" t="s">
        <v>121</v>
      </c>
    </row>
    <row r="12" customFormat="false" ht="14.25" hidden="false" customHeight="true" outlineLevel="0" collapsed="false">
      <c r="A12" s="849" t="s">
        <v>779</v>
      </c>
      <c r="B12" s="95"/>
      <c r="C12" s="95"/>
      <c r="D12" s="95"/>
      <c r="E12" s="95"/>
      <c r="F12" s="95"/>
      <c r="G12" s="95"/>
      <c r="H12" s="95"/>
      <c r="I12" s="95"/>
      <c r="J12" s="730"/>
    </row>
    <row r="13" customFormat="false" ht="12" hidden="false" customHeight="true" outlineLevel="0" collapsed="false">
      <c r="A13" s="789" t="s">
        <v>780</v>
      </c>
      <c r="B13" s="79"/>
      <c r="C13" s="79"/>
      <c r="D13" s="79"/>
      <c r="E13" s="79"/>
      <c r="F13" s="79"/>
      <c r="G13" s="79"/>
      <c r="H13" s="79"/>
      <c r="I13" s="79"/>
      <c r="J13" s="132"/>
    </row>
    <row r="14" customFormat="false" ht="12" hidden="false" customHeight="true" outlineLevel="0" collapsed="false">
      <c r="A14" s="130" t="s">
        <v>630</v>
      </c>
      <c r="B14" s="419" t="s">
        <v>115</v>
      </c>
      <c r="C14" s="419" t="s">
        <v>115</v>
      </c>
      <c r="D14" s="419" t="s">
        <v>115</v>
      </c>
      <c r="E14" s="419" t="s">
        <v>115</v>
      </c>
      <c r="F14" s="419" t="s">
        <v>115</v>
      </c>
      <c r="G14" s="419" t="s">
        <v>115</v>
      </c>
      <c r="H14" s="419" t="s">
        <v>121</v>
      </c>
      <c r="I14" s="522" t="n">
        <v>37.2</v>
      </c>
      <c r="J14" s="420" t="s">
        <v>141</v>
      </c>
    </row>
    <row r="15" customFormat="false" ht="12" hidden="false" customHeight="true" outlineLevel="0" collapsed="false">
      <c r="A15" s="130" t="s">
        <v>634</v>
      </c>
      <c r="B15" s="419" t="s">
        <v>115</v>
      </c>
      <c r="C15" s="419" t="s">
        <v>115</v>
      </c>
      <c r="D15" s="419" t="s">
        <v>115</v>
      </c>
      <c r="E15" s="419" t="s">
        <v>115</v>
      </c>
      <c r="F15" s="419" t="s">
        <v>115</v>
      </c>
      <c r="G15" s="419" t="s">
        <v>115</v>
      </c>
      <c r="H15" s="419" t="s">
        <v>121</v>
      </c>
      <c r="I15" s="522" t="n">
        <v>1.8</v>
      </c>
      <c r="J15" s="420" t="s">
        <v>141</v>
      </c>
    </row>
    <row r="16" customFormat="false" ht="12" hidden="false" customHeight="true" outlineLevel="0" collapsed="false">
      <c r="A16" s="789" t="s">
        <v>781</v>
      </c>
      <c r="B16" s="79"/>
      <c r="C16" s="79"/>
      <c r="D16" s="79"/>
      <c r="E16" s="79"/>
      <c r="F16" s="79"/>
      <c r="G16" s="79"/>
      <c r="H16" s="79"/>
      <c r="I16" s="79"/>
      <c r="J16" s="132"/>
    </row>
    <row r="17" customFormat="false" ht="12.75" hidden="false" customHeight="true" outlineLevel="0" collapsed="false">
      <c r="A17" s="130" t="s">
        <v>630</v>
      </c>
      <c r="B17" s="419" t="s">
        <v>115</v>
      </c>
      <c r="C17" s="522" t="n">
        <v>2044.1</v>
      </c>
      <c r="D17" s="419" t="s">
        <v>115</v>
      </c>
      <c r="E17" s="419" t="s">
        <v>115</v>
      </c>
      <c r="F17" s="522" t="n">
        <v>100.626192456338</v>
      </c>
      <c r="G17" s="419" t="s">
        <v>115</v>
      </c>
      <c r="H17" s="522" t="n">
        <v>80.2000000000003</v>
      </c>
      <c r="I17" s="522" t="n">
        <v>2056.9</v>
      </c>
      <c r="J17" s="420" t="s">
        <v>141</v>
      </c>
    </row>
    <row r="18" customFormat="false" ht="12.75" hidden="false" customHeight="true" outlineLevel="0" collapsed="false">
      <c r="A18" s="130" t="s">
        <v>631</v>
      </c>
      <c r="B18" s="419" t="s">
        <v>115</v>
      </c>
      <c r="C18" s="522" t="n">
        <v>34.1</v>
      </c>
      <c r="D18" s="419" t="s">
        <v>115</v>
      </c>
      <c r="E18" s="419" t="s">
        <v>115</v>
      </c>
      <c r="F18" s="522" t="n">
        <v>50</v>
      </c>
      <c r="G18" s="419" t="s">
        <v>115</v>
      </c>
      <c r="H18" s="522" t="n">
        <v>1.1</v>
      </c>
      <c r="I18" s="522" t="n">
        <v>17.05</v>
      </c>
      <c r="J18" s="420" t="s">
        <v>141</v>
      </c>
    </row>
    <row r="19" customFormat="false" ht="14.25" hidden="false" customHeight="true" outlineLevel="0" collapsed="false">
      <c r="A19" s="849" t="s">
        <v>782</v>
      </c>
      <c r="B19" s="95"/>
      <c r="C19" s="95"/>
      <c r="D19" s="95"/>
      <c r="E19" s="95"/>
      <c r="F19" s="95"/>
      <c r="G19" s="95"/>
      <c r="H19" s="95"/>
      <c r="I19" s="95"/>
      <c r="J19" s="850"/>
    </row>
    <row r="20" customFormat="false" ht="12.75" hidden="false" customHeight="true" outlineLevel="0" collapsed="false">
      <c r="A20" s="130" t="s">
        <v>728</v>
      </c>
      <c r="B20" s="419" t="s">
        <v>141</v>
      </c>
      <c r="C20" s="419" t="s">
        <v>141</v>
      </c>
      <c r="D20" s="419" t="s">
        <v>141</v>
      </c>
      <c r="E20" s="419" t="s">
        <v>184</v>
      </c>
      <c r="F20" s="419" t="s">
        <v>184</v>
      </c>
      <c r="G20" s="419" t="s">
        <v>184</v>
      </c>
      <c r="H20" s="419" t="s">
        <v>121</v>
      </c>
      <c r="I20" s="419" t="s">
        <v>141</v>
      </c>
      <c r="J20" s="420" t="s">
        <v>141</v>
      </c>
    </row>
    <row r="21" customFormat="false" ht="12.75" hidden="false" customHeight="true" outlineLevel="0" collapsed="false">
      <c r="A21" s="130" t="s">
        <v>737</v>
      </c>
      <c r="B21" s="419" t="s">
        <v>115</v>
      </c>
      <c r="C21" s="419" t="s">
        <v>115</v>
      </c>
      <c r="D21" s="419" t="s">
        <v>115</v>
      </c>
      <c r="E21" s="419" t="s">
        <v>184</v>
      </c>
      <c r="F21" s="419" t="s">
        <v>184</v>
      </c>
      <c r="G21" s="419" t="s">
        <v>184</v>
      </c>
      <c r="H21" s="419" t="s">
        <v>121</v>
      </c>
      <c r="I21" s="522" t="n">
        <v>2569488.81087007</v>
      </c>
      <c r="J21" s="420" t="s">
        <v>141</v>
      </c>
    </row>
    <row r="22" customFormat="false" ht="13.5" hidden="false" customHeight="true" outlineLevel="0" collapsed="false">
      <c r="A22" s="851" t="s">
        <v>783</v>
      </c>
      <c r="B22" s="95"/>
      <c r="C22" s="95"/>
      <c r="D22" s="95"/>
      <c r="E22" s="95"/>
      <c r="F22" s="95"/>
      <c r="G22" s="95"/>
      <c r="H22" s="95"/>
      <c r="I22" s="95"/>
      <c r="J22" s="850"/>
    </row>
    <row r="23" customFormat="false" ht="13.5" hidden="false" customHeight="true" outlineLevel="0" collapsed="false">
      <c r="A23" s="849" t="s">
        <v>784</v>
      </c>
      <c r="B23" s="95"/>
      <c r="C23" s="95"/>
      <c r="D23" s="95"/>
      <c r="E23" s="95"/>
      <c r="F23" s="95"/>
      <c r="G23" s="95"/>
      <c r="H23" s="95"/>
      <c r="I23" s="95"/>
      <c r="J23" s="850"/>
    </row>
    <row r="24" customFormat="false" ht="12.75" hidden="false" customHeight="true" outlineLevel="0" collapsed="false">
      <c r="A24" s="130" t="s">
        <v>738</v>
      </c>
      <c r="B24" s="419" t="s">
        <v>115</v>
      </c>
      <c r="C24" s="522" t="n">
        <v>217.237326502121</v>
      </c>
      <c r="D24" s="419" t="s">
        <v>115</v>
      </c>
      <c r="E24" s="419" t="s">
        <v>115</v>
      </c>
      <c r="F24" s="522" t="n">
        <v>43.342386723375</v>
      </c>
      <c r="G24" s="419" t="s">
        <v>115</v>
      </c>
      <c r="H24" s="419" t="s">
        <v>141</v>
      </c>
      <c r="I24" s="522" t="n">
        <v>94.1558421600701</v>
      </c>
      <c r="J24" s="420" t="s">
        <v>184</v>
      </c>
    </row>
    <row r="25" customFormat="false" ht="12.75" hidden="false" customHeight="true" outlineLevel="0" collapsed="false">
      <c r="A25" s="130" t="s">
        <v>728</v>
      </c>
      <c r="B25" s="419" t="s">
        <v>115</v>
      </c>
      <c r="C25" s="522" t="n">
        <v>585748.614868076</v>
      </c>
      <c r="D25" s="419" t="s">
        <v>115</v>
      </c>
      <c r="E25" s="419" t="s">
        <v>115</v>
      </c>
      <c r="F25" s="522" t="n">
        <v>29.6371699397187</v>
      </c>
      <c r="G25" s="419" t="s">
        <v>115</v>
      </c>
      <c r="H25" s="419" t="s">
        <v>141</v>
      </c>
      <c r="I25" s="522" t="n">
        <v>173599.312408</v>
      </c>
      <c r="J25" s="420" t="s">
        <v>184</v>
      </c>
    </row>
    <row r="26" customFormat="false" ht="12.75" hidden="false" customHeight="true" outlineLevel="0" collapsed="false">
      <c r="A26" s="130" t="s">
        <v>737</v>
      </c>
      <c r="B26" s="419" t="s">
        <v>115</v>
      </c>
      <c r="C26" s="522" t="n">
        <v>7849558.81276393</v>
      </c>
      <c r="D26" s="419" t="s">
        <v>115</v>
      </c>
      <c r="E26" s="419" t="s">
        <v>115</v>
      </c>
      <c r="F26" s="522" t="n">
        <v>71.813890124687</v>
      </c>
      <c r="G26" s="419" t="s">
        <v>115</v>
      </c>
      <c r="H26" s="419" t="s">
        <v>141</v>
      </c>
      <c r="I26" s="522" t="n">
        <v>5637073.54107097</v>
      </c>
      <c r="J26" s="420" t="s">
        <v>184</v>
      </c>
    </row>
    <row r="27" customFormat="false" ht="14.25" hidden="false" customHeight="true" outlineLevel="0" collapsed="false">
      <c r="A27" s="849" t="s">
        <v>785</v>
      </c>
      <c r="B27" s="95"/>
      <c r="C27" s="95"/>
      <c r="D27" s="95"/>
      <c r="E27" s="95"/>
      <c r="F27" s="95"/>
      <c r="G27" s="95"/>
      <c r="H27" s="95"/>
      <c r="I27" s="95"/>
      <c r="J27" s="850"/>
    </row>
    <row r="28" customFormat="false" ht="12.75" hidden="false" customHeight="true" outlineLevel="0" collapsed="false">
      <c r="A28" s="130" t="s">
        <v>738</v>
      </c>
      <c r="B28" s="419" t="s">
        <v>115</v>
      </c>
      <c r="C28" s="522" t="n">
        <v>8000</v>
      </c>
      <c r="D28" s="419" t="s">
        <v>115</v>
      </c>
      <c r="E28" s="419" t="s">
        <v>115</v>
      </c>
      <c r="F28" s="522" t="n">
        <v>0.33909989539749</v>
      </c>
      <c r="G28" s="419" t="s">
        <v>115</v>
      </c>
      <c r="H28" s="522" t="n">
        <v>100.49</v>
      </c>
      <c r="I28" s="522" t="n">
        <v>27.1279916317992</v>
      </c>
      <c r="J28" s="420" t="s">
        <v>141</v>
      </c>
    </row>
    <row r="29" customFormat="false" ht="13.5" hidden="false" customHeight="true" outlineLevel="0" collapsed="false">
      <c r="A29" s="849" t="s">
        <v>786</v>
      </c>
      <c r="B29" s="95"/>
      <c r="C29" s="95"/>
      <c r="D29" s="95"/>
      <c r="E29" s="95"/>
      <c r="F29" s="95"/>
      <c r="G29" s="95"/>
      <c r="H29" s="95"/>
      <c r="I29" s="95"/>
      <c r="J29" s="850"/>
    </row>
    <row r="30" customFormat="false" ht="12.75" hidden="false" customHeight="true" outlineLevel="0" collapsed="false">
      <c r="A30" s="130" t="s">
        <v>562</v>
      </c>
      <c r="B30" s="852"/>
      <c r="C30" s="852"/>
      <c r="D30" s="852"/>
      <c r="E30" s="852"/>
      <c r="F30" s="852"/>
      <c r="G30" s="852"/>
      <c r="H30" s="852"/>
      <c r="I30" s="852"/>
      <c r="J30" s="853"/>
    </row>
    <row r="31" customFormat="false" ht="12.75" hidden="false" customHeight="true" outlineLevel="0" collapsed="false">
      <c r="A31" s="130" t="s">
        <v>122</v>
      </c>
      <c r="B31" s="852"/>
      <c r="C31" s="852"/>
      <c r="D31" s="852"/>
      <c r="E31" s="852"/>
      <c r="F31" s="852"/>
      <c r="G31" s="852"/>
      <c r="H31" s="852"/>
      <c r="I31" s="852"/>
      <c r="J31" s="853"/>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1" t="s">
        <v>787</v>
      </c>
      <c r="B33" s="171"/>
      <c r="C33" s="171"/>
      <c r="D33" s="171"/>
      <c r="E33" s="171"/>
      <c r="F33" s="171"/>
      <c r="G33" s="171"/>
      <c r="H33" s="171"/>
      <c r="I33" s="171"/>
      <c r="J33" s="171"/>
    </row>
    <row r="34" customFormat="false" ht="13.5" hidden="false" customHeight="true" outlineLevel="0" collapsed="false">
      <c r="A34" s="172" t="s">
        <v>788</v>
      </c>
      <c r="B34" s="171"/>
      <c r="C34" s="171"/>
      <c r="D34" s="171"/>
      <c r="E34" s="171"/>
      <c r="F34" s="171"/>
      <c r="G34" s="171"/>
      <c r="H34" s="171"/>
      <c r="I34" s="171"/>
      <c r="J34" s="171"/>
    </row>
    <row r="35" customFormat="false" ht="12" hidden="false" customHeight="true" outlineLevel="0" collapsed="false">
      <c r="A35" s="171"/>
      <c r="B35" s="854"/>
      <c r="C35" s="854"/>
      <c r="D35" s="854"/>
      <c r="E35" s="854"/>
      <c r="F35" s="854"/>
      <c r="G35" s="854"/>
      <c r="H35" s="854"/>
      <c r="I35" s="854"/>
      <c r="J35" s="854"/>
    </row>
    <row r="36" customFormat="false" ht="12" hidden="false" customHeight="true" outlineLevel="0" collapsed="false">
      <c r="A36" s="113" t="s">
        <v>411</v>
      </c>
      <c r="B36" s="175"/>
      <c r="C36" s="175"/>
      <c r="D36" s="175"/>
      <c r="E36" s="175"/>
      <c r="F36" s="175"/>
      <c r="G36" s="175"/>
      <c r="H36" s="175"/>
      <c r="I36" s="175"/>
      <c r="J36" s="176"/>
    </row>
    <row r="37" customFormat="false" ht="12" hidden="false" customHeight="true" outlineLevel="0" collapsed="false">
      <c r="A37" s="855" t="s">
        <v>789</v>
      </c>
      <c r="B37" s="855"/>
      <c r="C37" s="855"/>
      <c r="D37" s="855"/>
      <c r="E37" s="855"/>
      <c r="F37" s="855"/>
      <c r="G37" s="855"/>
      <c r="H37" s="855"/>
      <c r="I37" s="855"/>
      <c r="J37" s="855"/>
      <c r="K37" s="268"/>
    </row>
    <row r="38" customFormat="false" ht="12" hidden="false" customHeight="true" outlineLevel="0" collapsed="false">
      <c r="A38" s="855"/>
      <c r="B38" s="855"/>
      <c r="C38" s="855"/>
      <c r="D38" s="855"/>
      <c r="E38" s="855"/>
      <c r="F38" s="855"/>
      <c r="G38" s="855"/>
      <c r="H38" s="855"/>
      <c r="I38" s="855"/>
      <c r="J38" s="855"/>
    </row>
    <row r="39" customFormat="false" ht="12.75" hidden="false" customHeight="true" outlineLevel="0" collapsed="false">
      <c r="A39" s="488" t="s">
        <v>717</v>
      </c>
      <c r="B39" s="856"/>
      <c r="C39" s="856"/>
      <c r="D39" s="856"/>
      <c r="E39" s="856"/>
      <c r="F39" s="856"/>
      <c r="G39" s="856"/>
      <c r="H39" s="856"/>
      <c r="I39" s="856"/>
      <c r="J39" s="857"/>
    </row>
    <row r="40" customFormat="false" ht="27" hidden="false" customHeight="true" outlineLevel="0" collapsed="false">
      <c r="A40" s="858" t="s">
        <v>790</v>
      </c>
      <c r="B40" s="858"/>
      <c r="C40" s="858"/>
      <c r="D40" s="858"/>
      <c r="E40" s="858"/>
      <c r="F40" s="858"/>
      <c r="G40" s="858"/>
      <c r="H40" s="858"/>
      <c r="I40" s="858"/>
      <c r="J40" s="858"/>
    </row>
    <row r="41" customFormat="false" ht="12" hidden="false" customHeight="true" outlineLevel="0" collapsed="false">
      <c r="A41" s="859" t="s">
        <v>791</v>
      </c>
      <c r="B41" s="859"/>
      <c r="C41" s="859"/>
      <c r="D41" s="859"/>
      <c r="E41" s="859"/>
      <c r="F41" s="859"/>
      <c r="G41" s="859"/>
      <c r="H41" s="859"/>
      <c r="I41" s="859"/>
      <c r="J41" s="859"/>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1" t="s">
        <v>792</v>
      </c>
      <c r="D1" s="112" t="s">
        <v>79</v>
      </c>
    </row>
    <row r="2" customFormat="false" ht="15.75" hidden="false" customHeight="true" outlineLevel="0" collapsed="false">
      <c r="A2" s="651" t="s">
        <v>224</v>
      </c>
      <c r="D2" s="112" t="s">
        <v>81</v>
      </c>
    </row>
    <row r="3" customFormat="false" ht="12" hidden="false" customHeight="true" outlineLevel="0" collapsed="false">
      <c r="A3" s="616"/>
      <c r="D3" s="112" t="s">
        <v>82</v>
      </c>
    </row>
    <row r="4" customFormat="false" ht="12.75" hidden="false" customHeight="true" outlineLevel="0" collapsed="false">
      <c r="A4" s="616"/>
      <c r="D4" s="860"/>
    </row>
    <row r="5" customFormat="false" ht="13.5" hidden="false" customHeight="true" outlineLevel="0" collapsed="false">
      <c r="A5" s="540" t="s">
        <v>83</v>
      </c>
      <c r="B5" s="541" t="s">
        <v>390</v>
      </c>
      <c r="C5" s="541" t="s">
        <v>424</v>
      </c>
      <c r="D5" s="861" t="s">
        <v>89</v>
      </c>
    </row>
    <row r="6" customFormat="false" ht="12.75" hidden="false" customHeight="true" outlineLevel="0" collapsed="false">
      <c r="A6" s="862"/>
      <c r="B6" s="863" t="s">
        <v>91</v>
      </c>
      <c r="C6" s="863"/>
      <c r="D6" s="863"/>
    </row>
    <row r="7" customFormat="false" ht="13.5" hidden="false" customHeight="true" outlineLevel="0" collapsed="false">
      <c r="A7" s="864" t="s">
        <v>793</v>
      </c>
      <c r="B7" s="552" t="s">
        <v>540</v>
      </c>
      <c r="C7" s="552" t="n">
        <v>1.099979</v>
      </c>
      <c r="D7" s="865" t="n">
        <v>1309.39715860851</v>
      </c>
    </row>
    <row r="8" customFormat="false" ht="12" hidden="false" customHeight="true" outlineLevel="0" collapsed="false">
      <c r="A8" s="866" t="s">
        <v>794</v>
      </c>
      <c r="B8" s="446" t="s">
        <v>184</v>
      </c>
      <c r="C8" s="867"/>
      <c r="D8" s="567" t="n">
        <v>790.58516108196</v>
      </c>
    </row>
    <row r="9" customFormat="false" ht="12" hidden="false" customHeight="true" outlineLevel="0" collapsed="false">
      <c r="A9" s="866" t="s">
        <v>795</v>
      </c>
      <c r="B9" s="446" t="s">
        <v>115</v>
      </c>
      <c r="C9" s="446" t="s">
        <v>184</v>
      </c>
      <c r="D9" s="567" t="n">
        <v>97.8285841574766</v>
      </c>
    </row>
    <row r="10" customFormat="false" ht="12" hidden="false" customHeight="true" outlineLevel="0" collapsed="false">
      <c r="A10" s="866" t="s">
        <v>796</v>
      </c>
      <c r="B10" s="868" t="s">
        <v>115</v>
      </c>
      <c r="C10" s="580"/>
      <c r="D10" s="567" t="n">
        <v>371.052413369077</v>
      </c>
    </row>
    <row r="11" customFormat="false" ht="12" hidden="false" customHeight="true" outlineLevel="0" collapsed="false">
      <c r="A11" s="866" t="s">
        <v>797</v>
      </c>
      <c r="B11" s="597" t="s">
        <v>184</v>
      </c>
      <c r="C11" s="597" t="n">
        <v>1.099979</v>
      </c>
      <c r="D11" s="27" t="n">
        <v>49.931</v>
      </c>
    </row>
    <row r="12" customFormat="false" ht="13.5" hidden="false" customHeight="true" outlineLevel="0" collapsed="false">
      <c r="A12" s="869" t="s">
        <v>798</v>
      </c>
      <c r="B12" s="867"/>
      <c r="C12" s="446" t="n">
        <v>1.099979</v>
      </c>
      <c r="D12" s="870"/>
    </row>
    <row r="13" customFormat="false" ht="13.5" hidden="false" customHeight="true" outlineLevel="0" collapsed="false">
      <c r="A13" s="869" t="s">
        <v>799</v>
      </c>
      <c r="B13" s="867"/>
      <c r="C13" s="446" t="s">
        <v>121</v>
      </c>
      <c r="D13" s="870"/>
    </row>
    <row r="14" customFormat="false" ht="13.5" hidden="false" customHeight="true" outlineLevel="0" collapsed="false">
      <c r="A14" s="869" t="s">
        <v>800</v>
      </c>
      <c r="B14" s="867"/>
      <c r="C14" s="446" t="s">
        <v>184</v>
      </c>
      <c r="D14" s="870"/>
    </row>
    <row r="15" customFormat="false" ht="13.5" hidden="false" customHeight="true" outlineLevel="0" collapsed="false">
      <c r="A15" s="869" t="s">
        <v>801</v>
      </c>
      <c r="B15" s="867"/>
      <c r="C15" s="446" t="s">
        <v>115</v>
      </c>
      <c r="D15" s="870"/>
    </row>
    <row r="16" customFormat="false" ht="12.75" hidden="false" customHeight="true" outlineLevel="0" collapsed="false">
      <c r="A16" s="871" t="s">
        <v>802</v>
      </c>
      <c r="B16" s="691" t="s">
        <v>184</v>
      </c>
      <c r="C16" s="691" t="s">
        <v>121</v>
      </c>
      <c r="D16" s="702" t="n">
        <v>49.931</v>
      </c>
    </row>
    <row r="17" customFormat="false" ht="12.75" hidden="false" customHeight="true" outlineLevel="0" collapsed="false">
      <c r="A17" s="130" t="s">
        <v>122</v>
      </c>
      <c r="B17" s="419" t="s">
        <v>184</v>
      </c>
      <c r="C17" s="419" t="s">
        <v>121</v>
      </c>
      <c r="D17" s="128" t="n">
        <v>49.931</v>
      </c>
    </row>
    <row r="18" customFormat="false" ht="10.5" hidden="false" customHeight="true" outlineLevel="0" collapsed="false">
      <c r="A18" s="727"/>
      <c r="B18" s="31"/>
      <c r="C18" s="31"/>
      <c r="D18" s="31"/>
    </row>
    <row r="19" customFormat="false" ht="12.75" hidden="false" customHeight="true" outlineLevel="0" collapsed="false">
      <c r="A19" s="872" t="s">
        <v>803</v>
      </c>
      <c r="B19" s="873"/>
      <c r="C19" s="873"/>
      <c r="D19" s="873"/>
    </row>
    <row r="20" customFormat="false" ht="15" hidden="false" customHeight="true" outlineLevel="0" collapsed="false">
      <c r="A20" s="874" t="s">
        <v>804</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12" t="s">
        <v>805</v>
      </c>
      <c r="B22" s="613"/>
      <c r="C22" s="613"/>
      <c r="D22" s="614"/>
    </row>
    <row r="23" customFormat="false" ht="24.75" hidden="false" customHeight="true" outlineLevel="0" collapsed="false">
      <c r="A23" s="877" t="s">
        <v>806</v>
      </c>
      <c r="B23" s="877"/>
      <c r="C23" s="877"/>
      <c r="D23" s="877"/>
    </row>
    <row r="24" customFormat="false" ht="27.75" hidden="false" customHeight="true" outlineLevel="0" collapsed="false">
      <c r="A24" s="878" t="s">
        <v>807</v>
      </c>
      <c r="B24" s="878"/>
      <c r="C24" s="878"/>
      <c r="D24" s="878"/>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1" t="s">
        <v>808</v>
      </c>
      <c r="E1" s="112" t="s">
        <v>79</v>
      </c>
    </row>
    <row r="2" customFormat="false" ht="15.75" hidden="false" customHeight="true" outlineLevel="0" collapsed="false">
      <c r="A2" s="651" t="s">
        <v>224</v>
      </c>
      <c r="E2" s="112" t="s">
        <v>81</v>
      </c>
    </row>
    <row r="3" customFormat="false" ht="12" hidden="false" customHeight="true" outlineLevel="0" collapsed="false">
      <c r="A3" s="172"/>
      <c r="E3" s="112" t="s">
        <v>82</v>
      </c>
    </row>
    <row r="4" customFormat="false" ht="12.75" hidden="false" customHeight="true" outlineLevel="0" collapsed="false"/>
    <row r="5" customFormat="false" ht="14.25" hidden="false" customHeight="true" outlineLevel="0" collapsed="false">
      <c r="A5" s="144" t="s">
        <v>83</v>
      </c>
      <c r="B5" s="388" t="s">
        <v>480</v>
      </c>
      <c r="C5" s="388"/>
      <c r="D5" s="494" t="s">
        <v>809</v>
      </c>
      <c r="E5" s="494"/>
    </row>
    <row r="6" customFormat="false" ht="13.5" hidden="false" customHeight="true" outlineLevel="0" collapsed="false">
      <c r="A6" s="275"/>
      <c r="B6" s="879" t="s">
        <v>810</v>
      </c>
      <c r="C6" s="880" t="s">
        <v>574</v>
      </c>
      <c r="D6" s="278" t="s">
        <v>811</v>
      </c>
      <c r="E6" s="279" t="s">
        <v>812</v>
      </c>
    </row>
    <row r="7" customFormat="false" ht="12.75" hidden="false" customHeight="true" outlineLevel="0" collapsed="false">
      <c r="A7" s="501"/>
      <c r="B7" s="879"/>
      <c r="C7" s="880"/>
      <c r="D7" s="880" t="s">
        <v>575</v>
      </c>
      <c r="E7" s="286" t="s">
        <v>575</v>
      </c>
    </row>
    <row r="8" customFormat="false" ht="24.75" hidden="false" customHeight="true" outlineLevel="0" collapsed="false">
      <c r="A8" s="152" t="s">
        <v>794</v>
      </c>
      <c r="B8" s="649" t="s">
        <v>813</v>
      </c>
      <c r="C8" s="522" t="n">
        <v>854.317226152972</v>
      </c>
      <c r="D8" s="98" t="s">
        <v>184</v>
      </c>
      <c r="E8" s="46"/>
    </row>
    <row r="9" customFormat="false" ht="24" hidden="false" customHeight="true" outlineLevel="0" collapsed="false">
      <c r="A9" s="76" t="s">
        <v>795</v>
      </c>
      <c r="B9" s="649" t="s">
        <v>814</v>
      </c>
      <c r="C9" s="522" t="n">
        <v>105.080188003549</v>
      </c>
      <c r="D9" s="98" t="s">
        <v>115</v>
      </c>
      <c r="E9" s="149" t="s">
        <v>184</v>
      </c>
    </row>
    <row r="10" customFormat="false" ht="12.75" hidden="false" customHeight="true" outlineLevel="0" collapsed="false">
      <c r="A10" s="76" t="s">
        <v>796</v>
      </c>
      <c r="B10" s="649" t="s">
        <v>815</v>
      </c>
      <c r="C10" s="419"/>
      <c r="D10" s="98" t="s">
        <v>115</v>
      </c>
      <c r="E10" s="46"/>
    </row>
    <row r="11" customFormat="false" ht="12" hidden="false" customHeight="true" outlineLevel="0" collapsed="false">
      <c r="A11" s="76" t="s">
        <v>797</v>
      </c>
      <c r="B11" s="881"/>
      <c r="C11" s="238"/>
      <c r="D11" s="79"/>
      <c r="E11" s="46"/>
    </row>
    <row r="12" customFormat="false" ht="13.5" hidden="false" customHeight="true" outlineLevel="0" collapsed="false">
      <c r="A12" s="882" t="s">
        <v>798</v>
      </c>
      <c r="B12" s="649" t="s">
        <v>816</v>
      </c>
      <c r="C12" s="522" t="n">
        <v>1.099979</v>
      </c>
      <c r="D12" s="163"/>
      <c r="E12" s="148" t="n">
        <v>1</v>
      </c>
    </row>
    <row r="13" customFormat="false" ht="13.5" hidden="false" customHeight="true" outlineLevel="0" collapsed="false">
      <c r="A13" s="882" t="s">
        <v>799</v>
      </c>
      <c r="B13" s="661"/>
      <c r="C13" s="419" t="s">
        <v>121</v>
      </c>
      <c r="D13" s="163"/>
      <c r="E13" s="149" t="s">
        <v>121</v>
      </c>
    </row>
    <row r="14" customFormat="false" ht="13.5" hidden="false" customHeight="true" outlineLevel="0" collapsed="false">
      <c r="A14" s="882" t="s">
        <v>800</v>
      </c>
      <c r="B14" s="661"/>
      <c r="C14" s="419" t="s">
        <v>184</v>
      </c>
      <c r="D14" s="163"/>
      <c r="E14" s="149" t="s">
        <v>184</v>
      </c>
    </row>
    <row r="15" customFormat="false" ht="13.5" hidden="false" customHeight="true" outlineLevel="0" collapsed="false">
      <c r="A15" s="882" t="s">
        <v>801</v>
      </c>
      <c r="B15" s="661"/>
      <c r="C15" s="419" t="s">
        <v>115</v>
      </c>
      <c r="D15" s="163"/>
      <c r="E15" s="149" t="s">
        <v>115</v>
      </c>
    </row>
    <row r="16" customFormat="false" ht="12.75" hidden="false" customHeight="true" outlineLevel="0" collapsed="false">
      <c r="A16" s="883" t="s">
        <v>817</v>
      </c>
      <c r="B16" s="884"/>
      <c r="C16" s="220"/>
      <c r="D16" s="163"/>
      <c r="E16" s="46"/>
    </row>
    <row r="17" customFormat="false" ht="13.5" hidden="false" customHeight="true" outlineLevel="0" collapsed="false">
      <c r="A17" s="130" t="s">
        <v>122</v>
      </c>
      <c r="B17" s="649" t="s">
        <v>818</v>
      </c>
      <c r="C17" s="419" t="s">
        <v>115</v>
      </c>
      <c r="D17" s="98" t="s">
        <v>184</v>
      </c>
      <c r="E17" s="149" t="s">
        <v>121</v>
      </c>
    </row>
    <row r="18" customFormat="false" ht="13.5" hidden="false" customHeight="true" outlineLevel="0" collapsed="false">
      <c r="A18" s="727"/>
      <c r="B18" s="31"/>
      <c r="C18" s="31"/>
      <c r="D18" s="31"/>
      <c r="E18" s="31"/>
    </row>
    <row r="19" customFormat="false" ht="12.75" hidden="false" customHeight="true" outlineLevel="0" collapsed="false">
      <c r="A19" s="885" t="s">
        <v>819</v>
      </c>
      <c r="B19" s="886"/>
      <c r="C19" s="886"/>
      <c r="D19" s="854"/>
      <c r="E19" s="854"/>
    </row>
    <row r="20" customFormat="false" ht="18" hidden="false" customHeight="true" outlineLevel="0" collapsed="false">
      <c r="A20" s="885" t="s">
        <v>820</v>
      </c>
      <c r="B20" s="886"/>
      <c r="C20" s="886"/>
      <c r="D20" s="886"/>
      <c r="E20" s="886"/>
    </row>
    <row r="21" customFormat="false" ht="18" hidden="false" customHeight="true" outlineLevel="0" collapsed="false">
      <c r="A21" s="718"/>
    </row>
    <row r="22" customFormat="false" ht="12" hidden="false" customHeight="true" outlineLevel="0" collapsed="false">
      <c r="A22" s="887" t="s">
        <v>805</v>
      </c>
      <c r="B22" s="175"/>
      <c r="C22" s="175"/>
      <c r="D22" s="175"/>
      <c r="E22" s="176"/>
    </row>
    <row r="23" customFormat="false" ht="26.25" hidden="false" customHeight="true" outlineLevel="0" collapsed="false">
      <c r="A23" s="178" t="s">
        <v>821</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22</v>
      </c>
      <c r="F1" s="112" t="s">
        <v>79</v>
      </c>
    </row>
    <row r="2" customFormat="false" ht="15.75" hidden="false" customHeight="true" outlineLevel="0" collapsed="false">
      <c r="A2" s="651" t="s">
        <v>80</v>
      </c>
      <c r="F2" s="112" t="s">
        <v>81</v>
      </c>
    </row>
    <row r="3" customFormat="false" ht="12.75" hidden="false" customHeight="true" outlineLevel="0" collapsed="false">
      <c r="F3" s="112" t="s">
        <v>82</v>
      </c>
    </row>
    <row r="4" customFormat="false" ht="13.5" hidden="false" customHeight="true" outlineLevel="0" collapsed="false">
      <c r="F4" s="888"/>
    </row>
    <row r="5" customFormat="false" ht="13.5" hidden="false" customHeight="true" outlineLevel="0" collapsed="false">
      <c r="A5" s="889" t="s">
        <v>384</v>
      </c>
      <c r="B5" s="542" t="s">
        <v>423</v>
      </c>
      <c r="C5" s="542" t="s">
        <v>424</v>
      </c>
      <c r="D5" s="542" t="s">
        <v>503</v>
      </c>
      <c r="E5" s="542" t="s">
        <v>88</v>
      </c>
      <c r="F5" s="861" t="s">
        <v>89</v>
      </c>
    </row>
    <row r="6" customFormat="false" ht="12.75" hidden="false" customHeight="true" outlineLevel="0" collapsed="false">
      <c r="A6" s="890" t="s">
        <v>387</v>
      </c>
      <c r="B6" s="863" t="s">
        <v>91</v>
      </c>
      <c r="C6" s="863"/>
      <c r="D6" s="863"/>
      <c r="E6" s="863"/>
      <c r="F6" s="863"/>
    </row>
    <row r="7" customFormat="false" ht="13.5" hidden="false" customHeight="true" outlineLevel="0" collapsed="false">
      <c r="A7" s="891" t="s">
        <v>823</v>
      </c>
      <c r="B7" s="892" t="n">
        <v>752.411621458679</v>
      </c>
      <c r="C7" s="552" t="n">
        <v>32.7463196050358</v>
      </c>
      <c r="D7" s="552" t="s">
        <v>585</v>
      </c>
      <c r="E7" s="552" t="n">
        <v>97.7625036602668</v>
      </c>
      <c r="F7" s="865" t="s">
        <v>133</v>
      </c>
    </row>
    <row r="8" customFormat="false" ht="12" hidden="false" customHeight="true" outlineLevel="0" collapsed="false">
      <c r="A8" s="893" t="s">
        <v>824</v>
      </c>
      <c r="B8" s="557" t="n">
        <v>345.973245916306</v>
      </c>
      <c r="C8" s="693"/>
      <c r="D8" s="693"/>
      <c r="E8" s="693"/>
      <c r="F8" s="46"/>
    </row>
    <row r="9" customFormat="false" ht="13.5" hidden="false" customHeight="true" outlineLevel="0" collapsed="false">
      <c r="A9" s="894" t="s">
        <v>825</v>
      </c>
      <c r="B9" s="563" t="n">
        <v>333.273979325711</v>
      </c>
      <c r="C9" s="697"/>
      <c r="D9" s="697"/>
      <c r="E9" s="697"/>
      <c r="F9" s="46"/>
    </row>
    <row r="10" customFormat="false" ht="12" hidden="false" customHeight="true" outlineLevel="0" collapsed="false">
      <c r="A10" s="895" t="s">
        <v>826</v>
      </c>
      <c r="B10" s="163"/>
      <c r="C10" s="697"/>
      <c r="D10" s="697"/>
      <c r="E10" s="697"/>
      <c r="F10" s="46"/>
    </row>
    <row r="11" customFormat="false" ht="12" hidden="false" customHeight="true" outlineLevel="0" collapsed="false">
      <c r="A11" s="605" t="s">
        <v>827</v>
      </c>
      <c r="B11" s="140" t="n">
        <v>167.77325797795</v>
      </c>
      <c r="C11" s="697"/>
      <c r="D11" s="697"/>
      <c r="E11" s="697"/>
      <c r="F11" s="46"/>
    </row>
    <row r="12" customFormat="false" ht="12" hidden="false" customHeight="true" outlineLevel="0" collapsed="false">
      <c r="A12" s="605" t="s">
        <v>828</v>
      </c>
      <c r="B12" s="140" t="n">
        <v>165.50072134776</v>
      </c>
      <c r="C12" s="697"/>
      <c r="D12" s="697"/>
      <c r="E12" s="697"/>
      <c r="F12" s="46"/>
    </row>
    <row r="13" customFormat="false" ht="12" hidden="false" customHeight="true" outlineLevel="0" collapsed="false">
      <c r="A13" s="895" t="s">
        <v>829</v>
      </c>
      <c r="B13" s="163"/>
      <c r="C13" s="697"/>
      <c r="D13" s="697"/>
      <c r="E13" s="697"/>
      <c r="F13" s="46"/>
    </row>
    <row r="14" customFormat="false" ht="12" hidden="false" customHeight="true" outlineLevel="0" collapsed="false">
      <c r="A14" s="605" t="s">
        <v>830</v>
      </c>
      <c r="B14" s="140"/>
      <c r="C14" s="697"/>
      <c r="D14" s="697"/>
      <c r="E14" s="697"/>
      <c r="F14" s="46"/>
    </row>
    <row r="15" customFormat="false" ht="12" hidden="false" customHeight="true" outlineLevel="0" collapsed="false">
      <c r="A15" s="605" t="s">
        <v>831</v>
      </c>
      <c r="B15" s="140"/>
      <c r="C15" s="697"/>
      <c r="D15" s="697"/>
      <c r="E15" s="697"/>
      <c r="F15" s="46"/>
    </row>
    <row r="16" customFormat="false" ht="12" hidden="false" customHeight="true" outlineLevel="0" collapsed="false">
      <c r="A16" s="605" t="s">
        <v>832</v>
      </c>
      <c r="B16" s="140"/>
      <c r="C16" s="697"/>
      <c r="D16" s="697"/>
      <c r="E16" s="697"/>
      <c r="F16" s="46"/>
    </row>
    <row r="17" customFormat="false" ht="12" hidden="false" customHeight="true" outlineLevel="0" collapsed="false">
      <c r="A17" s="570" t="s">
        <v>833</v>
      </c>
      <c r="B17" s="140" t="n">
        <v>0.00548166666666667</v>
      </c>
      <c r="C17" s="697"/>
      <c r="D17" s="697"/>
      <c r="E17" s="697"/>
      <c r="F17" s="46"/>
    </row>
    <row r="18" customFormat="false" ht="12" hidden="false" customHeight="true" outlineLevel="0" collapsed="false">
      <c r="A18" s="570" t="s">
        <v>834</v>
      </c>
      <c r="B18" s="140" t="n">
        <v>0.0469937977142857</v>
      </c>
      <c r="C18" s="697"/>
      <c r="D18" s="697"/>
      <c r="E18" s="697"/>
      <c r="F18" s="46"/>
    </row>
    <row r="19" customFormat="false" ht="12" hidden="false" customHeight="true" outlineLevel="0" collapsed="false">
      <c r="A19" s="570" t="s">
        <v>835</v>
      </c>
      <c r="B19" s="140" t="n">
        <v>0.0894221262142857</v>
      </c>
      <c r="C19" s="697"/>
      <c r="D19" s="697"/>
      <c r="E19" s="697"/>
      <c r="F19" s="46"/>
    </row>
    <row r="20" customFormat="false" ht="12" hidden="false" customHeight="true" outlineLevel="0" collapsed="false">
      <c r="A20" s="570" t="s">
        <v>836</v>
      </c>
      <c r="B20" s="140" t="s">
        <v>121</v>
      </c>
      <c r="C20" s="697"/>
      <c r="D20" s="697"/>
      <c r="E20" s="697"/>
      <c r="F20" s="46"/>
    </row>
    <row r="21" customFormat="false" ht="12" hidden="false" customHeight="true" outlineLevel="0" collapsed="false">
      <c r="A21" s="570" t="s">
        <v>837</v>
      </c>
      <c r="B21" s="140" t="n">
        <v>1.887336</v>
      </c>
      <c r="C21" s="697"/>
      <c r="D21" s="697"/>
      <c r="E21" s="697"/>
      <c r="F21" s="46"/>
    </row>
    <row r="22" customFormat="false" ht="12" hidden="false" customHeight="true" outlineLevel="0" collapsed="false">
      <c r="A22" s="570" t="s">
        <v>838</v>
      </c>
      <c r="B22" s="140" t="s">
        <v>121</v>
      </c>
      <c r="C22" s="697"/>
      <c r="D22" s="697"/>
      <c r="E22" s="697"/>
      <c r="F22" s="46"/>
    </row>
    <row r="23" customFormat="false" ht="12" hidden="false" customHeight="true" outlineLevel="0" collapsed="false">
      <c r="A23" s="570" t="s">
        <v>839</v>
      </c>
      <c r="B23" s="140" t="n">
        <v>10.670033</v>
      </c>
      <c r="C23" s="697"/>
      <c r="D23" s="697"/>
      <c r="E23" s="697"/>
      <c r="F23" s="46"/>
    </row>
    <row r="24" customFormat="false" ht="12" hidden="false" customHeight="true" outlineLevel="0" collapsed="false">
      <c r="A24" s="570" t="s">
        <v>840</v>
      </c>
      <c r="B24" s="140" t="s">
        <v>115</v>
      </c>
      <c r="C24" s="697"/>
      <c r="D24" s="697"/>
      <c r="E24" s="697"/>
      <c r="F24" s="46"/>
    </row>
    <row r="25" customFormat="false" ht="12.75" hidden="false" customHeight="true" outlineLevel="0" collapsed="false">
      <c r="A25" s="570" t="s">
        <v>841</v>
      </c>
      <c r="B25" s="597" t="s">
        <v>121</v>
      </c>
      <c r="C25" s="697"/>
      <c r="D25" s="697"/>
      <c r="E25" s="697"/>
      <c r="F25" s="46"/>
    </row>
    <row r="26" customFormat="false" ht="12.75" hidden="false" customHeight="true" outlineLevel="0" collapsed="false">
      <c r="A26" s="130" t="s">
        <v>122</v>
      </c>
      <c r="B26" s="419" t="s">
        <v>121</v>
      </c>
      <c r="C26" s="896"/>
      <c r="D26" s="896"/>
      <c r="E26" s="896"/>
      <c r="F26" s="46"/>
    </row>
    <row r="27" customFormat="false" ht="12" hidden="false" customHeight="true" outlineLevel="0" collapsed="false">
      <c r="A27" s="607" t="s">
        <v>842</v>
      </c>
      <c r="B27" s="557" t="n">
        <v>120.873624446533</v>
      </c>
      <c r="C27" s="557" t="n">
        <v>9.62257693869259</v>
      </c>
      <c r="D27" s="417"/>
      <c r="E27" s="417"/>
      <c r="F27" s="561" t="s">
        <v>115</v>
      </c>
    </row>
    <row r="28" customFormat="false" ht="13.5" hidden="false" customHeight="true" outlineLevel="0" collapsed="false">
      <c r="A28" s="894" t="s">
        <v>825</v>
      </c>
      <c r="B28" s="563" t="n">
        <v>104.61924315317</v>
      </c>
      <c r="C28" s="672"/>
      <c r="D28" s="672"/>
      <c r="E28" s="672"/>
      <c r="F28" s="46"/>
    </row>
    <row r="29" customFormat="false" ht="12" hidden="false" customHeight="true" outlineLevel="0" collapsed="false">
      <c r="A29" s="897" t="s">
        <v>826</v>
      </c>
      <c r="B29" s="163"/>
      <c r="C29" s="672"/>
      <c r="D29" s="672"/>
      <c r="E29" s="672"/>
      <c r="F29" s="46"/>
    </row>
    <row r="30" customFormat="false" ht="12" hidden="false" customHeight="true" outlineLevel="0" collapsed="false">
      <c r="A30" s="605" t="s">
        <v>827</v>
      </c>
      <c r="B30" s="140" t="n">
        <v>99.9922391233375</v>
      </c>
      <c r="C30" s="672"/>
      <c r="D30" s="672"/>
      <c r="E30" s="672"/>
      <c r="F30" s="46"/>
    </row>
    <row r="31" customFormat="false" ht="12" hidden="false" customHeight="true" outlineLevel="0" collapsed="false">
      <c r="A31" s="605" t="s">
        <v>828</v>
      </c>
      <c r="B31" s="140" t="n">
        <v>4.62700402983258</v>
      </c>
      <c r="C31" s="672"/>
      <c r="D31" s="672"/>
      <c r="E31" s="672"/>
      <c r="F31" s="46"/>
    </row>
    <row r="32" customFormat="false" ht="12" hidden="false" customHeight="true" outlineLevel="0" collapsed="false">
      <c r="A32" s="897" t="s">
        <v>829</v>
      </c>
      <c r="B32" s="163"/>
      <c r="C32" s="672"/>
      <c r="D32" s="672"/>
      <c r="E32" s="672"/>
      <c r="F32" s="46"/>
    </row>
    <row r="33" customFormat="false" ht="12" hidden="false" customHeight="true" outlineLevel="0" collapsed="false">
      <c r="A33" s="605" t="s">
        <v>830</v>
      </c>
      <c r="B33" s="140"/>
      <c r="C33" s="672"/>
      <c r="D33" s="672"/>
      <c r="E33" s="672"/>
      <c r="F33" s="46"/>
    </row>
    <row r="34" customFormat="false" ht="12" hidden="false" customHeight="true" outlineLevel="0" collapsed="false">
      <c r="A34" s="605" t="s">
        <v>831</v>
      </c>
      <c r="B34" s="140"/>
      <c r="C34" s="672"/>
      <c r="D34" s="672"/>
      <c r="E34" s="672"/>
      <c r="F34" s="46"/>
    </row>
    <row r="35" customFormat="false" ht="12" hidden="false" customHeight="true" outlineLevel="0" collapsed="false">
      <c r="A35" s="605" t="s">
        <v>832</v>
      </c>
      <c r="B35" s="140"/>
      <c r="C35" s="672"/>
      <c r="D35" s="672"/>
      <c r="E35" s="672"/>
      <c r="F35" s="46"/>
    </row>
    <row r="36" customFormat="false" ht="12" hidden="false" customHeight="true" outlineLevel="0" collapsed="false">
      <c r="A36" s="570" t="s">
        <v>833</v>
      </c>
      <c r="B36" s="140" t="n">
        <v>0.000199333333333333</v>
      </c>
      <c r="C36" s="672"/>
      <c r="D36" s="672"/>
      <c r="E36" s="672"/>
      <c r="F36" s="46"/>
    </row>
    <row r="37" customFormat="false" ht="12" hidden="false" customHeight="true" outlineLevel="0" collapsed="false">
      <c r="A37" s="570" t="s">
        <v>834</v>
      </c>
      <c r="B37" s="140" t="n">
        <v>0.00317137333333333</v>
      </c>
      <c r="C37" s="672"/>
      <c r="D37" s="672"/>
      <c r="E37" s="672"/>
      <c r="F37" s="46"/>
    </row>
    <row r="38" customFormat="false" ht="12" hidden="false" customHeight="true" outlineLevel="0" collapsed="false">
      <c r="A38" s="570" t="s">
        <v>835</v>
      </c>
      <c r="B38" s="140" t="n">
        <v>0.00387942</v>
      </c>
      <c r="C38" s="672"/>
      <c r="D38" s="672"/>
      <c r="E38" s="672"/>
      <c r="F38" s="46"/>
    </row>
    <row r="39" customFormat="false" ht="12" hidden="false" customHeight="true" outlineLevel="0" collapsed="false">
      <c r="A39" s="570" t="s">
        <v>836</v>
      </c>
      <c r="B39" s="140" t="s">
        <v>121</v>
      </c>
      <c r="C39" s="672"/>
      <c r="D39" s="672"/>
      <c r="E39" s="672"/>
      <c r="F39" s="46"/>
    </row>
    <row r="40" customFormat="false" ht="12" hidden="false" customHeight="true" outlineLevel="0" collapsed="false">
      <c r="A40" s="570" t="s">
        <v>837</v>
      </c>
      <c r="B40" s="140" t="n">
        <v>0.21809216</v>
      </c>
      <c r="C40" s="672"/>
      <c r="D40" s="672"/>
      <c r="E40" s="672"/>
      <c r="F40" s="46"/>
    </row>
    <row r="41" customFormat="false" ht="12" hidden="false" customHeight="true" outlineLevel="0" collapsed="false">
      <c r="A41" s="570" t="s">
        <v>843</v>
      </c>
      <c r="B41" s="140" t="s">
        <v>121</v>
      </c>
      <c r="C41" s="672"/>
      <c r="D41" s="672"/>
      <c r="E41" s="672"/>
      <c r="F41" s="46"/>
    </row>
    <row r="42" customFormat="false" ht="12" hidden="false" customHeight="true" outlineLevel="0" collapsed="false">
      <c r="A42" s="570" t="s">
        <v>839</v>
      </c>
      <c r="B42" s="140" t="n">
        <v>13.8889019267177</v>
      </c>
      <c r="C42" s="672"/>
      <c r="D42" s="672"/>
      <c r="E42" s="672"/>
      <c r="F42" s="46"/>
    </row>
    <row r="43" customFormat="false" ht="12" hidden="false" customHeight="true" outlineLevel="0" collapsed="false">
      <c r="A43" s="570" t="s">
        <v>844</v>
      </c>
      <c r="B43" s="140" t="n">
        <v>2.14013707997855</v>
      </c>
      <c r="C43" s="672"/>
      <c r="D43" s="672"/>
      <c r="E43" s="672"/>
      <c r="F43" s="46"/>
    </row>
    <row r="44" customFormat="false" ht="12.75" hidden="false" customHeight="true" outlineLevel="0" collapsed="false">
      <c r="A44" s="898" t="s">
        <v>845</v>
      </c>
      <c r="B44" s="899" t="s">
        <v>121</v>
      </c>
      <c r="C44" s="672"/>
      <c r="D44" s="672"/>
      <c r="E44" s="672"/>
      <c r="F44" s="46"/>
    </row>
    <row r="45" customFormat="false" ht="12.75" hidden="false" customHeight="true" outlineLevel="0" collapsed="false">
      <c r="A45" s="130" t="s">
        <v>122</v>
      </c>
      <c r="B45" s="419" t="s">
        <v>121</v>
      </c>
      <c r="C45" s="672"/>
      <c r="D45" s="672"/>
      <c r="E45" s="672"/>
      <c r="F45" s="46"/>
    </row>
    <row r="46" customFormat="false" ht="15" hidden="false" customHeight="true" outlineLevel="0" collapsed="false">
      <c r="A46" s="31"/>
      <c r="B46" s="31"/>
      <c r="C46" s="31"/>
      <c r="D46" s="31"/>
      <c r="E46" s="31"/>
      <c r="F46" s="31"/>
    </row>
    <row r="47" customFormat="false" ht="14.25" hidden="false" customHeight="true" outlineLevel="0" collapsed="false">
      <c r="A47" s="109" t="s">
        <v>846</v>
      </c>
      <c r="B47" s="873"/>
      <c r="C47" s="873"/>
      <c r="D47" s="873"/>
      <c r="E47" s="873"/>
      <c r="F47"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22</v>
      </c>
      <c r="F1" s="112" t="s">
        <v>79</v>
      </c>
    </row>
    <row r="2" customFormat="false" ht="15.75" hidden="false" customHeight="true" outlineLevel="0" collapsed="false">
      <c r="A2" s="651" t="s">
        <v>123</v>
      </c>
      <c r="F2" s="112" t="s">
        <v>81</v>
      </c>
    </row>
    <row r="3" customFormat="false" ht="12.75" hidden="false" customHeight="true" outlineLevel="0" collapsed="false">
      <c r="F3" s="112" t="s">
        <v>82</v>
      </c>
    </row>
    <row r="4" customFormat="false" ht="8.25" hidden="false" customHeight="true" outlineLevel="0" collapsed="false">
      <c r="F4" s="539"/>
    </row>
    <row r="5" customFormat="false" ht="13.5" hidden="false" customHeight="true" outlineLevel="0" collapsed="false">
      <c r="A5" s="900" t="s">
        <v>384</v>
      </c>
      <c r="B5" s="901" t="s">
        <v>423</v>
      </c>
      <c r="C5" s="901" t="s">
        <v>424</v>
      </c>
      <c r="D5" s="901" t="s">
        <v>503</v>
      </c>
      <c r="E5" s="901" t="s">
        <v>88</v>
      </c>
      <c r="F5" s="902" t="s">
        <v>89</v>
      </c>
    </row>
    <row r="6" customFormat="false" ht="12.75" hidden="false" customHeight="true" outlineLevel="0" collapsed="false">
      <c r="A6" s="903" t="s">
        <v>387</v>
      </c>
      <c r="B6" s="863" t="s">
        <v>91</v>
      </c>
      <c r="C6" s="863"/>
      <c r="D6" s="863"/>
      <c r="E6" s="863"/>
      <c r="F6" s="863"/>
    </row>
    <row r="7" customFormat="false" ht="12.75" hidden="false" customHeight="true" outlineLevel="0" collapsed="false">
      <c r="A7" s="904" t="s">
        <v>847</v>
      </c>
      <c r="B7" s="905"/>
      <c r="C7" s="905"/>
      <c r="D7" s="905"/>
      <c r="E7" s="905"/>
      <c r="F7" s="906"/>
    </row>
    <row r="8" customFormat="false" ht="12" hidden="false" customHeight="true" outlineLevel="0" collapsed="false">
      <c r="A8" s="570" t="s">
        <v>848</v>
      </c>
      <c r="B8" s="697"/>
      <c r="C8" s="140" t="s">
        <v>121</v>
      </c>
      <c r="D8" s="697"/>
      <c r="E8" s="697"/>
      <c r="F8" s="420" t="s">
        <v>115</v>
      </c>
    </row>
    <row r="9" customFormat="false" ht="12" hidden="false" customHeight="true" outlineLevel="0" collapsed="false">
      <c r="A9" s="570" t="s">
        <v>849</v>
      </c>
      <c r="B9" s="697"/>
      <c r="C9" s="140" t="n">
        <v>0.0891845156247168</v>
      </c>
      <c r="D9" s="697"/>
      <c r="E9" s="697"/>
      <c r="F9" s="420" t="s">
        <v>115</v>
      </c>
    </row>
    <row r="10" customFormat="false" ht="12" hidden="false" customHeight="true" outlineLevel="0" collapsed="false">
      <c r="A10" s="570" t="s">
        <v>850</v>
      </c>
      <c r="B10" s="697"/>
      <c r="C10" s="140" t="n">
        <v>0.712375672217536</v>
      </c>
      <c r="D10" s="697"/>
      <c r="E10" s="697"/>
      <c r="F10" s="420" t="s">
        <v>115</v>
      </c>
    </row>
    <row r="11" customFormat="false" ht="12" hidden="false" customHeight="true" outlineLevel="0" collapsed="false">
      <c r="A11" s="907" t="s">
        <v>851</v>
      </c>
      <c r="B11" s="79"/>
      <c r="C11" s="908" t="n">
        <v>8.82101675085034</v>
      </c>
      <c r="D11" s="697"/>
      <c r="E11" s="697"/>
      <c r="F11" s="909" t="s">
        <v>115</v>
      </c>
    </row>
    <row r="12" customFormat="false" ht="12" hidden="false" customHeight="true" outlineLevel="0" collapsed="false">
      <c r="A12" s="910" t="s">
        <v>852</v>
      </c>
      <c r="B12" s="557" t="n">
        <v>281.893269311824</v>
      </c>
      <c r="C12" s="911"/>
      <c r="D12" s="911"/>
      <c r="E12" s="911"/>
      <c r="F12" s="912" t="s">
        <v>133</v>
      </c>
    </row>
    <row r="13" customFormat="false" ht="12" hidden="false" customHeight="true" outlineLevel="0" collapsed="false">
      <c r="A13" s="570" t="s">
        <v>853</v>
      </c>
      <c r="B13" s="563" t="n">
        <v>281.893269311824</v>
      </c>
      <c r="C13" s="697"/>
      <c r="D13" s="697"/>
      <c r="E13" s="697"/>
      <c r="F13" s="420" t="s">
        <v>115</v>
      </c>
    </row>
    <row r="14" customFormat="false" ht="12" hidden="false" customHeight="true" outlineLevel="0" collapsed="false">
      <c r="A14" s="570" t="s">
        <v>854</v>
      </c>
      <c r="B14" s="19" t="s">
        <v>121</v>
      </c>
      <c r="C14" s="697"/>
      <c r="D14" s="697"/>
      <c r="E14" s="697"/>
      <c r="F14" s="420" t="s">
        <v>121</v>
      </c>
    </row>
    <row r="15" customFormat="false" ht="12" hidden="false" customHeight="true" outlineLevel="0" collapsed="false">
      <c r="A15" s="570" t="s">
        <v>855</v>
      </c>
      <c r="B15" s="19" t="s">
        <v>121</v>
      </c>
      <c r="C15" s="697"/>
      <c r="D15" s="697"/>
      <c r="E15" s="697"/>
      <c r="F15" s="420" t="s">
        <v>121</v>
      </c>
    </row>
    <row r="16" customFormat="false" ht="12.75" hidden="false" customHeight="true" outlineLevel="0" collapsed="false">
      <c r="A16" s="570" t="s">
        <v>856</v>
      </c>
      <c r="B16" s="19" t="s">
        <v>277</v>
      </c>
      <c r="C16" s="697"/>
      <c r="D16" s="697"/>
      <c r="E16" s="697"/>
      <c r="F16" s="27" t="s">
        <v>121</v>
      </c>
    </row>
    <row r="17" customFormat="false" ht="12.75" hidden="false" customHeight="true" outlineLevel="0" collapsed="false">
      <c r="A17" s="130" t="s">
        <v>122</v>
      </c>
      <c r="B17" s="419" t="s">
        <v>121</v>
      </c>
      <c r="C17" s="896"/>
      <c r="D17" s="896"/>
      <c r="E17" s="896"/>
      <c r="F17" s="420" t="s">
        <v>121</v>
      </c>
    </row>
    <row r="18" customFormat="false" ht="12.75" hidden="false" customHeight="true" outlineLevel="0" collapsed="false">
      <c r="A18" s="130" t="s">
        <v>857</v>
      </c>
      <c r="B18" s="419" t="s">
        <v>184</v>
      </c>
      <c r="C18" s="896"/>
      <c r="D18" s="896"/>
      <c r="E18" s="896"/>
      <c r="F18" s="420" t="s">
        <v>121</v>
      </c>
    </row>
    <row r="19" customFormat="false" ht="14.25" hidden="false" customHeight="true" outlineLevel="0" collapsed="false">
      <c r="A19" s="913" t="s">
        <v>858</v>
      </c>
      <c r="B19" s="557" t="s">
        <v>184</v>
      </c>
      <c r="C19" s="557" t="n">
        <v>23.0534905485115</v>
      </c>
      <c r="D19" s="914"/>
      <c r="E19" s="914"/>
      <c r="F19" s="561" t="s">
        <v>115</v>
      </c>
    </row>
    <row r="20" customFormat="false" ht="12" hidden="false" customHeight="true" outlineLevel="0" collapsed="false">
      <c r="A20" s="570" t="s">
        <v>859</v>
      </c>
      <c r="B20" s="140" t="s">
        <v>184</v>
      </c>
      <c r="C20" s="19" t="n">
        <v>12.5494013379431</v>
      </c>
      <c r="D20" s="905"/>
      <c r="E20" s="905"/>
      <c r="F20" s="420" t="s">
        <v>115</v>
      </c>
    </row>
    <row r="21" customFormat="false" ht="13.5" hidden="false" customHeight="true" outlineLevel="0" collapsed="false">
      <c r="A21" s="570" t="s">
        <v>860</v>
      </c>
      <c r="B21" s="79"/>
      <c r="C21" s="19" t="n">
        <v>0.196045644296385</v>
      </c>
      <c r="D21" s="905"/>
      <c r="E21" s="905"/>
      <c r="F21" s="420" t="s">
        <v>115</v>
      </c>
    </row>
    <row r="22" customFormat="false" ht="12" hidden="false" customHeight="true" outlineLevel="0" collapsed="false">
      <c r="A22" s="570" t="s">
        <v>861</v>
      </c>
      <c r="B22" s="140" t="s">
        <v>184</v>
      </c>
      <c r="C22" s="19" t="n">
        <v>10.3080435662719</v>
      </c>
      <c r="D22" s="905"/>
      <c r="E22" s="905"/>
      <c r="F22" s="420" t="s">
        <v>115</v>
      </c>
    </row>
    <row r="23" customFormat="false" ht="12.75" hidden="false" customHeight="true" outlineLevel="0" collapsed="false">
      <c r="A23" s="570" t="s">
        <v>862</v>
      </c>
      <c r="B23" s="19" t="s">
        <v>184</v>
      </c>
      <c r="C23" s="19" t="s">
        <v>121</v>
      </c>
      <c r="D23" s="905"/>
      <c r="E23" s="905"/>
      <c r="F23" s="27" t="s">
        <v>115</v>
      </c>
    </row>
    <row r="24" customFormat="false" ht="12.75" hidden="false" customHeight="true" outlineLevel="0" collapsed="false">
      <c r="A24" s="130" t="s">
        <v>122</v>
      </c>
      <c r="B24" s="419" t="s">
        <v>184</v>
      </c>
      <c r="C24" s="419" t="s">
        <v>121</v>
      </c>
      <c r="D24" s="915"/>
      <c r="E24" s="915"/>
      <c r="F24" s="916" t="s">
        <v>115</v>
      </c>
    </row>
    <row r="25" customFormat="false" ht="12.75" hidden="false" customHeight="true" outlineLevel="0" collapsed="false">
      <c r="A25" s="917" t="s">
        <v>863</v>
      </c>
      <c r="B25" s="918" t="s">
        <v>121</v>
      </c>
      <c r="C25" s="918" t="s">
        <v>121</v>
      </c>
      <c r="D25" s="526" t="s">
        <v>121</v>
      </c>
      <c r="E25" s="526" t="s">
        <v>121</v>
      </c>
      <c r="F25" s="530" t="s">
        <v>121</v>
      </c>
    </row>
    <row r="26" customFormat="false" ht="12" hidden="false" customHeight="true" outlineLevel="0" collapsed="false">
      <c r="A26" s="904" t="s">
        <v>864</v>
      </c>
      <c r="B26" s="557" t="n">
        <v>3.67148178401626</v>
      </c>
      <c r="C26" s="557" t="n">
        <v>0.0702521178317905</v>
      </c>
      <c r="D26" s="557" t="s">
        <v>115</v>
      </c>
      <c r="E26" s="557" t="n">
        <v>97.7625036602668</v>
      </c>
      <c r="F26" s="561" t="s">
        <v>115</v>
      </c>
    </row>
    <row r="27" customFormat="false" ht="12" hidden="false" customHeight="true" outlineLevel="0" collapsed="false">
      <c r="A27" s="570" t="s">
        <v>865</v>
      </c>
      <c r="B27" s="563" t="n">
        <v>3.44425182352266</v>
      </c>
      <c r="C27" s="563" t="n">
        <v>0.0591956139915624</v>
      </c>
      <c r="D27" s="222" t="s">
        <v>115</v>
      </c>
      <c r="E27" s="222" t="n">
        <v>97.7625036602668</v>
      </c>
      <c r="F27" s="420" t="s">
        <v>115</v>
      </c>
    </row>
    <row r="28" customFormat="false" ht="12" hidden="false" customHeight="true" outlineLevel="0" collapsed="false">
      <c r="A28" s="570" t="s">
        <v>866</v>
      </c>
      <c r="B28" s="19" t="n">
        <v>0.10813900788</v>
      </c>
      <c r="C28" s="19" t="n">
        <v>0.004626795888</v>
      </c>
      <c r="D28" s="140" t="s">
        <v>115</v>
      </c>
      <c r="E28" s="140" t="s">
        <v>115</v>
      </c>
      <c r="F28" s="420" t="s">
        <v>115</v>
      </c>
    </row>
    <row r="29" customFormat="false" ht="12.75" hidden="false" customHeight="true" outlineLevel="0" collapsed="false">
      <c r="A29" s="570" t="s">
        <v>867</v>
      </c>
      <c r="B29" s="19" t="n">
        <v>0.0805172523630837</v>
      </c>
      <c r="C29" s="19" t="n">
        <v>0.00560555875588571</v>
      </c>
      <c r="D29" s="140" t="s">
        <v>115</v>
      </c>
      <c r="E29" s="140" t="s">
        <v>115</v>
      </c>
      <c r="F29" s="420" t="s">
        <v>115</v>
      </c>
    </row>
    <row r="30" customFormat="false" ht="12" hidden="false" customHeight="true" outlineLevel="0" collapsed="false">
      <c r="A30" s="570" t="s">
        <v>868</v>
      </c>
      <c r="B30" s="19" t="n">
        <v>0.0385737002505184</v>
      </c>
      <c r="C30" s="19" t="n">
        <v>0.000824149196342368</v>
      </c>
      <c r="D30" s="140" t="s">
        <v>115</v>
      </c>
      <c r="E30" s="140" t="s">
        <v>115</v>
      </c>
      <c r="F30" s="420" t="s">
        <v>115</v>
      </c>
    </row>
    <row r="31" customFormat="false" ht="12.75" hidden="false" customHeight="true" outlineLevel="0" collapsed="false">
      <c r="A31" s="570" t="s">
        <v>869</v>
      </c>
      <c r="B31" s="19" t="s">
        <v>115</v>
      </c>
      <c r="C31" s="19" t="s">
        <v>115</v>
      </c>
      <c r="D31" s="19" t="s">
        <v>115</v>
      </c>
      <c r="E31" s="19" t="s">
        <v>115</v>
      </c>
      <c r="F31" s="27" t="s">
        <v>115</v>
      </c>
    </row>
    <row r="32" customFormat="false" ht="12.75" hidden="false" customHeight="true" outlineLevel="0" collapsed="false">
      <c r="A32" s="130" t="s">
        <v>122</v>
      </c>
      <c r="B32" s="419" t="s">
        <v>115</v>
      </c>
      <c r="C32" s="419" t="s">
        <v>115</v>
      </c>
      <c r="D32" s="419" t="s">
        <v>115</v>
      </c>
      <c r="E32" s="419" t="s">
        <v>115</v>
      </c>
      <c r="F32" s="420" t="s">
        <v>115</v>
      </c>
    </row>
    <row r="33" customFormat="false" ht="12" hidden="false" customHeight="true" outlineLevel="0" collapsed="false">
      <c r="A33" s="919" t="s">
        <v>870</v>
      </c>
      <c r="B33" s="920" t="s">
        <v>121</v>
      </c>
      <c r="C33" s="920" t="s">
        <v>121</v>
      </c>
      <c r="D33" s="920" t="s">
        <v>121</v>
      </c>
      <c r="E33" s="920" t="s">
        <v>121</v>
      </c>
      <c r="F33" s="921" t="s">
        <v>121</v>
      </c>
    </row>
    <row r="34" customFormat="false" ht="12.75" hidden="false" customHeight="true" outlineLevel="0" collapsed="false">
      <c r="A34" s="130" t="s">
        <v>122</v>
      </c>
      <c r="B34" s="419" t="s">
        <v>121</v>
      </c>
      <c r="C34" s="419" t="s">
        <v>121</v>
      </c>
      <c r="D34" s="419" t="s">
        <v>121</v>
      </c>
      <c r="E34" s="419" t="s">
        <v>121</v>
      </c>
      <c r="F34" s="420" t="s">
        <v>121</v>
      </c>
    </row>
    <row r="35" customFormat="false" ht="8.25" hidden="false" customHeight="true" outlineLevel="0" collapsed="false">
      <c r="A35" s="31"/>
      <c r="B35" s="31"/>
      <c r="C35" s="31"/>
      <c r="D35" s="31"/>
      <c r="E35" s="31"/>
      <c r="F35" s="31"/>
    </row>
    <row r="36" customFormat="false" ht="15.75" hidden="false" customHeight="true" outlineLevel="0" collapsed="false">
      <c r="A36" s="922" t="s">
        <v>871</v>
      </c>
      <c r="B36" s="923"/>
      <c r="C36" s="923"/>
      <c r="D36" s="923"/>
      <c r="E36" s="923"/>
      <c r="F36" s="923"/>
    </row>
    <row r="37" customFormat="false" ht="42" hidden="false" customHeight="true" outlineLevel="0" collapsed="false">
      <c r="A37" s="924" t="s">
        <v>872</v>
      </c>
      <c r="B37" s="924"/>
      <c r="C37" s="924"/>
      <c r="D37" s="924"/>
      <c r="E37" s="924"/>
      <c r="F37" s="924"/>
    </row>
    <row r="38" customFormat="false" ht="29.25" hidden="false" customHeight="true" outlineLevel="0" collapsed="false">
      <c r="A38" s="925" t="s">
        <v>873</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74</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411</v>
      </c>
      <c r="B42" s="931"/>
      <c r="C42" s="931"/>
      <c r="D42" s="931"/>
      <c r="E42" s="931"/>
      <c r="F42" s="932"/>
    </row>
    <row r="43" customFormat="false" ht="27" hidden="false" customHeight="true" outlineLevel="0" collapsed="false">
      <c r="A43" s="933" t="s">
        <v>875</v>
      </c>
      <c r="B43" s="933"/>
      <c r="C43" s="933"/>
      <c r="D43" s="933"/>
      <c r="E43" s="933"/>
      <c r="F43" s="933"/>
    </row>
    <row r="44" customFormat="false" ht="13.5" hidden="false" customHeight="true" outlineLevel="0" collapsed="false">
      <c r="A44" s="934" t="s">
        <v>876</v>
      </c>
      <c r="B44" s="934"/>
      <c r="C44" s="934"/>
      <c r="D44" s="934"/>
      <c r="E44" s="934"/>
      <c r="F44" s="934"/>
    </row>
    <row r="45" customFormat="false" ht="24" hidden="false" customHeight="true" outlineLevel="0" collapsed="false">
      <c r="A45" s="679" t="s">
        <v>877</v>
      </c>
      <c r="B45" s="679"/>
      <c r="C45" s="679"/>
      <c r="D45" s="679"/>
      <c r="E45" s="679"/>
      <c r="F45" s="679"/>
      <c r="G45" s="268"/>
    </row>
    <row r="46" customFormat="false" ht="12.75" hidden="false" customHeight="true" outlineLevel="0" collapsed="false">
      <c r="A46" s="935" t="s">
        <v>878</v>
      </c>
      <c r="B46" s="935"/>
      <c r="C46" s="935"/>
      <c r="D46" s="935"/>
      <c r="E46" s="935"/>
      <c r="F46" s="935"/>
      <c r="G46" s="268"/>
    </row>
    <row r="47" customFormat="false" ht="12.75" hidden="false" customHeight="true" outlineLevel="0" collapsed="false">
      <c r="A47" s="935" t="s">
        <v>879</v>
      </c>
      <c r="B47" s="935"/>
      <c r="C47" s="935"/>
      <c r="D47" s="935"/>
      <c r="E47" s="935"/>
      <c r="F47" s="935"/>
      <c r="G47" s="268"/>
    </row>
    <row r="48" customFormat="false" ht="12.75" hidden="false" customHeight="true" outlineLevel="0" collapsed="false">
      <c r="A48" s="935" t="s">
        <v>880</v>
      </c>
      <c r="B48" s="935"/>
      <c r="C48" s="935"/>
      <c r="D48" s="935"/>
      <c r="E48" s="935"/>
      <c r="F48" s="935"/>
      <c r="G48" s="268"/>
    </row>
    <row r="49" customFormat="false" ht="12.75" hidden="false" customHeight="true" outlineLevel="0" collapsed="false">
      <c r="A49" s="935" t="s">
        <v>881</v>
      </c>
      <c r="B49" s="935"/>
      <c r="C49" s="935"/>
      <c r="D49" s="935"/>
      <c r="E49" s="935"/>
      <c r="F49" s="935"/>
      <c r="G49" s="268"/>
    </row>
    <row r="50" customFormat="false" ht="12" hidden="false" customHeight="true" outlineLevel="0" collapsed="false">
      <c r="A50" s="680"/>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1" t="s">
        <v>882</v>
      </c>
      <c r="W1" s="112" t="s">
        <v>79</v>
      </c>
    </row>
    <row r="2" customFormat="false" ht="15.75" hidden="false" customHeight="true" outlineLevel="0" collapsed="false">
      <c r="A2" s="651" t="s">
        <v>883</v>
      </c>
      <c r="W2" s="112" t="s">
        <v>81</v>
      </c>
    </row>
    <row r="3" customFormat="false" ht="15.75" hidden="false" customHeight="true" outlineLevel="0" collapsed="false">
      <c r="A3" s="651" t="s">
        <v>224</v>
      </c>
      <c r="W3" s="112" t="s">
        <v>82</v>
      </c>
    </row>
    <row r="4" customFormat="false" ht="12.75" hidden="false" customHeight="true" outlineLevel="0" collapsed="false">
      <c r="A4" s="936"/>
      <c r="B4" s="718"/>
      <c r="C4" s="718"/>
      <c r="D4" s="718"/>
      <c r="E4" s="718"/>
      <c r="F4" s="718"/>
      <c r="G4" s="718"/>
      <c r="H4" s="718"/>
      <c r="I4" s="718"/>
      <c r="J4" s="718"/>
      <c r="K4" s="718"/>
      <c r="L4" s="718"/>
      <c r="M4" s="718"/>
      <c r="N4" s="718"/>
      <c r="O4" s="718"/>
      <c r="P4" s="718"/>
      <c r="Q4" s="718"/>
      <c r="R4" s="718"/>
      <c r="S4" s="718"/>
      <c r="T4" s="718"/>
      <c r="U4" s="718"/>
      <c r="V4" s="718"/>
      <c r="W4" s="860"/>
    </row>
    <row r="5" customFormat="false" ht="13.5" hidden="false" customHeight="true" outlineLevel="0" collapsed="false">
      <c r="A5" s="616"/>
      <c r="B5" s="617"/>
      <c r="C5" s="617"/>
      <c r="D5" s="617"/>
      <c r="E5" s="617"/>
      <c r="F5" s="718"/>
      <c r="G5" s="937" t="s">
        <v>884</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0" t="s">
        <v>83</v>
      </c>
      <c r="B6" s="389" t="s">
        <v>885</v>
      </c>
      <c r="C6" s="389"/>
      <c r="D6" s="389"/>
      <c r="E6" s="938" t="s">
        <v>886</v>
      </c>
      <c r="G6" s="750" t="s">
        <v>887</v>
      </c>
      <c r="H6" s="750"/>
      <c r="I6" s="939" t="s">
        <v>827</v>
      </c>
      <c r="J6" s="939" t="s">
        <v>828</v>
      </c>
      <c r="K6" s="939" t="s">
        <v>830</v>
      </c>
      <c r="L6" s="939" t="s">
        <v>831</v>
      </c>
      <c r="M6" s="939" t="s">
        <v>832</v>
      </c>
      <c r="N6" s="939" t="s">
        <v>888</v>
      </c>
      <c r="O6" s="939" t="s">
        <v>889</v>
      </c>
      <c r="P6" s="939" t="s">
        <v>890</v>
      </c>
      <c r="Q6" s="939" t="s">
        <v>891</v>
      </c>
      <c r="R6" s="939" t="s">
        <v>892</v>
      </c>
      <c r="S6" s="939" t="s">
        <v>893</v>
      </c>
      <c r="T6" s="939" t="s">
        <v>894</v>
      </c>
      <c r="U6" s="939" t="s">
        <v>895</v>
      </c>
      <c r="V6" s="940" t="s">
        <v>896</v>
      </c>
      <c r="W6" s="941" t="s">
        <v>122</v>
      </c>
    </row>
    <row r="7" customFormat="false" ht="15" hidden="false" customHeight="true" outlineLevel="0" collapsed="false">
      <c r="A7" s="275"/>
      <c r="B7" s="499" t="s">
        <v>897</v>
      </c>
      <c r="C7" s="396" t="s">
        <v>898</v>
      </c>
      <c r="D7" s="942" t="s">
        <v>899</v>
      </c>
      <c r="E7" s="283" t="s">
        <v>423</v>
      </c>
      <c r="G7" s="750"/>
      <c r="H7" s="750"/>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4" t="s">
        <v>900</v>
      </c>
      <c r="C8" s="284" t="s">
        <v>901</v>
      </c>
      <c r="D8" s="285" t="s">
        <v>322</v>
      </c>
      <c r="E8" s="286" t="s">
        <v>902</v>
      </c>
      <c r="G8" s="945" t="s">
        <v>903</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904</v>
      </c>
      <c r="B9" s="83" t="n">
        <v>4560.86666666667</v>
      </c>
      <c r="C9" s="950"/>
      <c r="D9" s="950"/>
      <c r="E9" s="148" t="n">
        <v>73.0725109246146</v>
      </c>
      <c r="G9" s="951" t="s">
        <v>905</v>
      </c>
      <c r="H9" s="85" t="s">
        <v>906</v>
      </c>
      <c r="I9" s="127" t="n">
        <v>527.132325562498</v>
      </c>
      <c r="J9" s="127" t="n">
        <v>409.712141332313</v>
      </c>
      <c r="K9" s="127"/>
      <c r="L9" s="127"/>
      <c r="M9" s="127"/>
      <c r="N9" s="127" t="s">
        <v>115</v>
      </c>
      <c r="O9" s="127" t="s">
        <v>115</v>
      </c>
      <c r="P9" s="127" t="s">
        <v>115</v>
      </c>
      <c r="Q9" s="127" t="s">
        <v>115</v>
      </c>
      <c r="R9" s="127" t="s">
        <v>115</v>
      </c>
      <c r="S9" s="127" t="s">
        <v>115</v>
      </c>
      <c r="T9" s="127" t="s">
        <v>115</v>
      </c>
      <c r="U9" s="127" t="s">
        <v>115</v>
      </c>
      <c r="V9" s="127"/>
      <c r="W9" s="511" t="s">
        <v>184</v>
      </c>
    </row>
    <row r="10" customFormat="false" ht="12.75" hidden="false" customHeight="true" outlineLevel="0" collapsed="false">
      <c r="A10" s="952" t="s">
        <v>826</v>
      </c>
      <c r="B10" s="950"/>
      <c r="C10" s="953"/>
      <c r="D10" s="867"/>
      <c r="E10" s="46"/>
      <c r="G10" s="951" t="s">
        <v>907</v>
      </c>
      <c r="H10" s="954"/>
      <c r="I10" s="955" t="s">
        <v>908</v>
      </c>
      <c r="J10" s="955" t="s">
        <v>908</v>
      </c>
      <c r="K10" s="955"/>
      <c r="L10" s="955"/>
      <c r="M10" s="955"/>
      <c r="N10" s="955" t="s">
        <v>115</v>
      </c>
      <c r="O10" s="955" t="s">
        <v>115</v>
      </c>
      <c r="P10" s="955" t="s">
        <v>115</v>
      </c>
      <c r="Q10" s="955" t="s">
        <v>115</v>
      </c>
      <c r="R10" s="955" t="s">
        <v>115</v>
      </c>
      <c r="S10" s="955" t="s">
        <v>115</v>
      </c>
      <c r="T10" s="955" t="s">
        <v>908</v>
      </c>
      <c r="U10" s="955" t="s">
        <v>908</v>
      </c>
      <c r="V10" s="955"/>
      <c r="W10" s="956" t="s">
        <v>184</v>
      </c>
    </row>
    <row r="11" customFormat="false" ht="13.5" hidden="false" customHeight="true" outlineLevel="0" collapsed="false">
      <c r="A11" s="664" t="s">
        <v>909</v>
      </c>
      <c r="B11" s="522" t="n">
        <v>1738.46666666667</v>
      </c>
      <c r="C11" s="419" t="s">
        <v>115</v>
      </c>
      <c r="D11" s="419" t="s">
        <v>115</v>
      </c>
      <c r="E11" s="148" t="n">
        <v>96.5064566349372</v>
      </c>
      <c r="G11" s="951" t="s">
        <v>910</v>
      </c>
      <c r="H11" s="85" t="s">
        <v>911</v>
      </c>
      <c r="I11" s="127" t="n">
        <v>23.4569479590632</v>
      </c>
      <c r="J11" s="127" t="s">
        <v>115</v>
      </c>
      <c r="K11" s="127"/>
      <c r="L11" s="127"/>
      <c r="M11" s="127"/>
      <c r="N11" s="127" t="s">
        <v>115</v>
      </c>
      <c r="O11" s="127" t="s">
        <v>115</v>
      </c>
      <c r="P11" s="127" t="s">
        <v>115</v>
      </c>
      <c r="Q11" s="127" t="s">
        <v>115</v>
      </c>
      <c r="R11" s="127" t="s">
        <v>115</v>
      </c>
      <c r="S11" s="127" t="s">
        <v>115</v>
      </c>
      <c r="T11" s="127" t="s">
        <v>115</v>
      </c>
      <c r="U11" s="127" t="s">
        <v>115</v>
      </c>
      <c r="V11" s="127"/>
      <c r="W11" s="511" t="s">
        <v>184</v>
      </c>
    </row>
    <row r="12" customFormat="false" ht="12" hidden="false" customHeight="true" outlineLevel="0" collapsed="false">
      <c r="A12" s="82" t="s">
        <v>828</v>
      </c>
      <c r="B12" s="522" t="n">
        <v>2822.4</v>
      </c>
      <c r="C12" s="419" t="s">
        <v>115</v>
      </c>
      <c r="D12" s="419" t="s">
        <v>115</v>
      </c>
      <c r="E12" s="148" t="n">
        <v>58.6382941283164</v>
      </c>
      <c r="G12" s="951" t="s">
        <v>912</v>
      </c>
      <c r="H12" s="85" t="s">
        <v>913</v>
      </c>
      <c r="I12" s="127" t="s">
        <v>115</v>
      </c>
      <c r="J12" s="127" t="s">
        <v>115</v>
      </c>
      <c r="K12" s="127"/>
      <c r="L12" s="127"/>
      <c r="M12" s="127"/>
      <c r="N12" s="127" t="s">
        <v>115</v>
      </c>
      <c r="O12" s="127" t="s">
        <v>115</v>
      </c>
      <c r="P12" s="127" t="s">
        <v>115</v>
      </c>
      <c r="Q12" s="127" t="s">
        <v>115</v>
      </c>
      <c r="R12" s="127" t="s">
        <v>115</v>
      </c>
      <c r="S12" s="127" t="s">
        <v>115</v>
      </c>
      <c r="T12" s="127" t="s">
        <v>115</v>
      </c>
      <c r="U12" s="127" t="s">
        <v>115</v>
      </c>
      <c r="V12" s="127"/>
      <c r="W12" s="511" t="s">
        <v>184</v>
      </c>
    </row>
    <row r="13" customFormat="false" ht="12" hidden="false" customHeight="true" outlineLevel="0" collapsed="false">
      <c r="A13" s="952" t="s">
        <v>829</v>
      </c>
      <c r="B13" s="957"/>
      <c r="C13" s="958"/>
      <c r="D13" s="959"/>
      <c r="E13" s="46"/>
      <c r="G13" s="951" t="s">
        <v>914</v>
      </c>
      <c r="H13" s="85" t="s">
        <v>322</v>
      </c>
      <c r="I13" s="127" t="s">
        <v>115</v>
      </c>
      <c r="J13" s="127" t="s">
        <v>115</v>
      </c>
      <c r="K13" s="127" t="n">
        <v>0</v>
      </c>
      <c r="L13" s="127" t="n">
        <v>0</v>
      </c>
      <c r="M13" s="127" t="n">
        <v>0</v>
      </c>
      <c r="N13" s="127" t="s">
        <v>115</v>
      </c>
      <c r="O13" s="127" t="s">
        <v>115</v>
      </c>
      <c r="P13" s="127" t="s">
        <v>115</v>
      </c>
      <c r="Q13" s="127" t="s">
        <v>115</v>
      </c>
      <c r="R13" s="127" t="s">
        <v>115</v>
      </c>
      <c r="S13" s="127" t="s">
        <v>115</v>
      </c>
      <c r="T13" s="127" t="s">
        <v>115</v>
      </c>
      <c r="U13" s="127" t="s">
        <v>115</v>
      </c>
      <c r="V13" s="127"/>
      <c r="W13" s="511" t="s">
        <v>184</v>
      </c>
    </row>
    <row r="14" customFormat="false" ht="12" hidden="false" customHeight="true" outlineLevel="0" collapsed="false">
      <c r="A14" s="82" t="s">
        <v>830</v>
      </c>
      <c r="B14" s="419"/>
      <c r="C14" s="419"/>
      <c r="D14" s="419"/>
      <c r="E14" s="149"/>
      <c r="G14" s="960" t="s">
        <v>915</v>
      </c>
      <c r="H14" s="161"/>
      <c r="I14" s="266" t="s">
        <v>115</v>
      </c>
      <c r="J14" s="266" t="s">
        <v>115</v>
      </c>
      <c r="K14" s="961" t="n">
        <v>0</v>
      </c>
      <c r="L14" s="961" t="n">
        <v>0</v>
      </c>
      <c r="M14" s="961" t="n">
        <v>0</v>
      </c>
      <c r="N14" s="961" t="s">
        <v>115</v>
      </c>
      <c r="O14" s="961" t="s">
        <v>115</v>
      </c>
      <c r="P14" s="961" t="s">
        <v>115</v>
      </c>
      <c r="Q14" s="961" t="s">
        <v>115</v>
      </c>
      <c r="R14" s="961" t="s">
        <v>115</v>
      </c>
      <c r="S14" s="961" t="s">
        <v>115</v>
      </c>
      <c r="T14" s="961" t="s">
        <v>115</v>
      </c>
      <c r="U14" s="961" t="s">
        <v>115</v>
      </c>
      <c r="V14" s="266"/>
      <c r="W14" s="513" t="s">
        <v>184</v>
      </c>
    </row>
    <row r="15" customFormat="false" ht="12.75" hidden="false" customHeight="true" outlineLevel="0" collapsed="false">
      <c r="A15" s="82" t="s">
        <v>831</v>
      </c>
      <c r="B15" s="419"/>
      <c r="C15" s="419"/>
      <c r="D15" s="419"/>
      <c r="E15" s="149"/>
      <c r="G15" s="962" t="s">
        <v>916</v>
      </c>
      <c r="H15" s="963" t="s">
        <v>322</v>
      </c>
      <c r="I15" s="266"/>
      <c r="J15" s="266"/>
      <c r="K15" s="961"/>
      <c r="L15" s="961"/>
      <c r="M15" s="961"/>
      <c r="N15" s="961"/>
      <c r="O15" s="961"/>
      <c r="P15" s="961"/>
      <c r="Q15" s="961"/>
      <c r="R15" s="961"/>
      <c r="S15" s="961"/>
      <c r="T15" s="961"/>
      <c r="U15" s="961"/>
      <c r="V15" s="266"/>
      <c r="W15" s="513"/>
    </row>
    <row r="16" customFormat="false" ht="13.5" hidden="false" customHeight="true" outlineLevel="0" collapsed="false">
      <c r="A16" s="82" t="s">
        <v>832</v>
      </c>
      <c r="B16" s="419"/>
      <c r="C16" s="419"/>
      <c r="D16" s="419"/>
      <c r="E16" s="149"/>
    </row>
    <row r="17" customFormat="false" ht="13.5" hidden="false" customHeight="true" outlineLevel="0" collapsed="false">
      <c r="A17" s="964" t="s">
        <v>833</v>
      </c>
      <c r="B17" s="522" t="n">
        <v>0.0996666666666667</v>
      </c>
      <c r="C17" s="419" t="s">
        <v>115</v>
      </c>
      <c r="D17" s="419" t="s">
        <v>115</v>
      </c>
      <c r="E17" s="148" t="n">
        <v>55</v>
      </c>
      <c r="G17" s="167" t="s">
        <v>917</v>
      </c>
      <c r="H17" s="520"/>
      <c r="I17" s="520"/>
      <c r="J17" s="520"/>
      <c r="K17" s="520"/>
      <c r="L17" s="520"/>
      <c r="M17" s="520"/>
      <c r="N17" s="520"/>
      <c r="O17" s="520"/>
      <c r="P17" s="520"/>
      <c r="Q17" s="520"/>
      <c r="R17" s="520"/>
      <c r="S17" s="520"/>
      <c r="T17" s="520"/>
      <c r="U17" s="520"/>
      <c r="V17" s="520"/>
      <c r="W17" s="377"/>
    </row>
    <row r="18" customFormat="false" ht="13.5" hidden="false" customHeight="true" outlineLevel="0" collapsed="false">
      <c r="A18" s="964" t="s">
        <v>834</v>
      </c>
      <c r="B18" s="522" t="n">
        <v>11.3263333333333</v>
      </c>
      <c r="C18" s="419" t="s">
        <v>115</v>
      </c>
      <c r="D18" s="419" t="s">
        <v>115</v>
      </c>
      <c r="E18" s="148" t="n">
        <v>4.14907422651806</v>
      </c>
      <c r="G18" s="965" t="s">
        <v>918</v>
      </c>
      <c r="H18" s="520"/>
      <c r="I18" s="520"/>
      <c r="J18" s="520"/>
      <c r="K18" s="520"/>
      <c r="L18" s="520"/>
      <c r="M18" s="520"/>
      <c r="N18" s="520"/>
      <c r="O18" s="520"/>
      <c r="P18" s="520"/>
      <c r="Q18" s="520"/>
      <c r="R18" s="520"/>
      <c r="S18" s="520"/>
      <c r="T18" s="520"/>
      <c r="U18" s="520"/>
      <c r="V18" s="520"/>
      <c r="W18" s="377"/>
    </row>
    <row r="19" customFormat="false" ht="13.5" hidden="false" customHeight="true" outlineLevel="0" collapsed="false">
      <c r="A19" s="964" t="s">
        <v>835</v>
      </c>
      <c r="B19" s="522" t="n">
        <v>21.5523333333333</v>
      </c>
      <c r="C19" s="419" t="s">
        <v>115</v>
      </c>
      <c r="D19" s="419" t="s">
        <v>115</v>
      </c>
      <c r="E19" s="148" t="n">
        <v>4.14906937598183</v>
      </c>
      <c r="G19" s="965" t="s">
        <v>919</v>
      </c>
      <c r="H19" s="520"/>
      <c r="I19" s="520"/>
      <c r="J19" s="520"/>
      <c r="K19" s="520"/>
      <c r="L19" s="520"/>
      <c r="M19" s="520"/>
      <c r="N19" s="520"/>
      <c r="O19" s="520"/>
      <c r="P19" s="520"/>
      <c r="Q19" s="520"/>
      <c r="R19" s="520"/>
      <c r="S19" s="520"/>
      <c r="T19" s="520"/>
      <c r="U19" s="520"/>
      <c r="V19" s="520"/>
      <c r="W19" s="377"/>
    </row>
    <row r="20" customFormat="false" ht="13.5" hidden="false" customHeight="true" outlineLevel="0" collapsed="false">
      <c r="A20" s="964" t="s">
        <v>836</v>
      </c>
      <c r="B20" s="419" t="s">
        <v>121</v>
      </c>
      <c r="C20" s="419" t="s">
        <v>115</v>
      </c>
      <c r="D20" s="419" t="s">
        <v>115</v>
      </c>
      <c r="E20" s="149" t="s">
        <v>121</v>
      </c>
    </row>
    <row r="21" customFormat="false" ht="13.5" hidden="false" customHeight="true" outlineLevel="0" collapsed="false">
      <c r="A21" s="964" t="s">
        <v>837</v>
      </c>
      <c r="B21" s="522" t="n">
        <v>104.852</v>
      </c>
      <c r="C21" s="419" t="s">
        <v>115</v>
      </c>
      <c r="D21" s="419" t="s">
        <v>115</v>
      </c>
      <c r="E21" s="148" t="n">
        <v>18</v>
      </c>
    </row>
    <row r="22" customFormat="false" ht="12" hidden="false" customHeight="true" outlineLevel="0" collapsed="false">
      <c r="A22" s="964" t="s">
        <v>838</v>
      </c>
      <c r="B22" s="419" t="s">
        <v>121</v>
      </c>
      <c r="C22" s="419" t="s">
        <v>115</v>
      </c>
      <c r="D22" s="419" t="s">
        <v>115</v>
      </c>
      <c r="E22" s="149" t="s">
        <v>121</v>
      </c>
    </row>
    <row r="23" customFormat="false" ht="12" hidden="false" customHeight="true" outlineLevel="0" collapsed="false">
      <c r="A23" s="964" t="s">
        <v>839</v>
      </c>
      <c r="B23" s="522" t="n">
        <v>9735.36666666667</v>
      </c>
      <c r="C23" s="419" t="s">
        <v>115</v>
      </c>
      <c r="D23" s="419" t="s">
        <v>115</v>
      </c>
      <c r="E23" s="148" t="n">
        <v>1.09600730669278</v>
      </c>
    </row>
    <row r="24" customFormat="false" ht="14.25" hidden="false" customHeight="true" outlineLevel="0" collapsed="false">
      <c r="A24" s="964" t="s">
        <v>840</v>
      </c>
      <c r="B24" s="522" t="n">
        <v>291903</v>
      </c>
      <c r="C24" s="419" t="s">
        <v>115</v>
      </c>
      <c r="D24" s="419" t="s">
        <v>115</v>
      </c>
      <c r="E24" s="149" t="s">
        <v>115</v>
      </c>
    </row>
    <row r="25" customFormat="false" ht="12" hidden="false" customHeight="true" outlineLevel="0" collapsed="false">
      <c r="A25" s="964" t="s">
        <v>920</v>
      </c>
      <c r="B25" s="584"/>
      <c r="C25" s="584"/>
      <c r="D25" s="584"/>
      <c r="E25" s="46"/>
    </row>
    <row r="26" customFormat="false" ht="12.75" hidden="false" customHeight="true" outlineLevel="0" collapsed="false">
      <c r="A26" s="638" t="s">
        <v>122</v>
      </c>
      <c r="B26" s="419" t="s">
        <v>121</v>
      </c>
      <c r="C26" s="419" t="s">
        <v>184</v>
      </c>
      <c r="D26" s="419" t="s">
        <v>184</v>
      </c>
      <c r="E26" s="149" t="s">
        <v>121</v>
      </c>
    </row>
    <row r="27" customFormat="false" ht="6" hidden="false" customHeight="true" outlineLevel="0" collapsed="false">
      <c r="A27" s="31"/>
      <c r="B27" s="31"/>
      <c r="C27" s="31"/>
      <c r="D27" s="31"/>
      <c r="E27" s="31"/>
    </row>
    <row r="28" customFormat="false" ht="45" hidden="false" customHeight="true" outlineLevel="0" collapsed="false">
      <c r="A28" s="966" t="s">
        <v>921</v>
      </c>
      <c r="B28" s="966"/>
      <c r="C28" s="966"/>
      <c r="D28" s="966"/>
      <c r="E28" s="966"/>
    </row>
    <row r="29" customFormat="false" ht="13.5" hidden="false" customHeight="true" outlineLevel="0" collapsed="false">
      <c r="A29" s="172" t="s">
        <v>922</v>
      </c>
      <c r="B29" s="718"/>
      <c r="C29" s="136"/>
      <c r="D29" s="136"/>
      <c r="E29" s="136"/>
    </row>
    <row r="30" customFormat="false" ht="13.5" hidden="false" customHeight="true" outlineLevel="0" collapsed="false">
      <c r="A30" s="267" t="s">
        <v>923</v>
      </c>
      <c r="B30" s="136"/>
      <c r="C30" s="136"/>
      <c r="D30" s="136"/>
      <c r="E30" s="136"/>
    </row>
    <row r="31" customFormat="false" ht="13.5" hidden="false" customHeight="true" outlineLevel="0" collapsed="false">
      <c r="A31" s="269" t="s">
        <v>924</v>
      </c>
      <c r="B31" s="136"/>
      <c r="C31" s="136"/>
      <c r="D31" s="136"/>
      <c r="E31" s="136"/>
    </row>
    <row r="32" customFormat="false" ht="6" hidden="false" customHeight="true" outlineLevel="0" collapsed="false">
      <c r="A32" s="381"/>
      <c r="B32" s="136"/>
      <c r="C32" s="136"/>
      <c r="D32" s="136"/>
      <c r="E32" s="136"/>
    </row>
    <row r="33" customFormat="false" ht="12" hidden="false" customHeight="true" outlineLevel="0" collapsed="false">
      <c r="A33" s="113" t="s">
        <v>471</v>
      </c>
      <c r="B33" s="175"/>
      <c r="C33" s="175"/>
      <c r="D33" s="175"/>
      <c r="E33" s="176"/>
    </row>
    <row r="34" customFormat="false" ht="26.25" hidden="false" customHeight="true" outlineLevel="0" collapsed="false">
      <c r="A34" s="177" t="s">
        <v>925</v>
      </c>
      <c r="B34" s="177"/>
      <c r="C34" s="177"/>
      <c r="D34" s="177"/>
      <c r="E34" s="177"/>
    </row>
    <row r="35" customFormat="false" ht="12.75" hidden="false" customHeight="true" outlineLevel="0" collapsed="false">
      <c r="A35" s="967" t="s">
        <v>926</v>
      </c>
      <c r="B35" s="967"/>
      <c r="C35" s="967"/>
      <c r="D35" s="967"/>
      <c r="E35" s="967"/>
    </row>
    <row r="36" customFormat="false" ht="12" hidden="false" customHeight="true" outlineLevel="0" collapsed="false">
      <c r="A36" s="968" t="s">
        <v>927</v>
      </c>
      <c r="B36" s="489"/>
      <c r="C36" s="489"/>
      <c r="D36" s="489"/>
      <c r="E36" s="490"/>
    </row>
    <row r="37" customFormat="false" ht="12" hidden="false" customHeight="true" outlineLevel="0" collapsed="false">
      <c r="A37" s="177" t="s">
        <v>928</v>
      </c>
      <c r="B37" s="177"/>
      <c r="C37" s="177"/>
      <c r="D37" s="177"/>
      <c r="E37" s="177"/>
    </row>
    <row r="38" customFormat="false" ht="12" hidden="false" customHeight="true" outlineLevel="0" collapsed="false">
      <c r="A38" s="969" t="s">
        <v>929</v>
      </c>
      <c r="B38" s="970"/>
      <c r="C38" s="970"/>
      <c r="D38" s="970"/>
      <c r="E38" s="971"/>
    </row>
    <row r="39" customFormat="false" ht="24" hidden="false" customHeight="true" outlineLevel="0" collapsed="false">
      <c r="A39" s="679" t="s">
        <v>877</v>
      </c>
      <c r="B39" s="679"/>
      <c r="C39" s="679"/>
      <c r="D39" s="679"/>
      <c r="E39" s="679"/>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1" t="s">
        <v>930</v>
      </c>
      <c r="I1" s="112" t="s">
        <v>79</v>
      </c>
    </row>
    <row r="2" customFormat="false" ht="17.25" hidden="false" customHeight="true" outlineLevel="0" collapsed="false">
      <c r="A2" s="651" t="s">
        <v>931</v>
      </c>
      <c r="I2" s="112" t="s">
        <v>81</v>
      </c>
    </row>
    <row r="3" customFormat="false" ht="15.75" hidden="false" customHeight="true" outlineLevel="0" collapsed="false">
      <c r="A3" s="651" t="s">
        <v>80</v>
      </c>
      <c r="I3" s="112" t="s">
        <v>82</v>
      </c>
    </row>
    <row r="4" customFormat="false" ht="13.5" hidden="false" customHeight="false" outlineLevel="0" collapsed="false">
      <c r="I4" s="616"/>
    </row>
    <row r="5" customFormat="false" ht="15.75" hidden="false" customHeight="true" outlineLevel="0" collapsed="false">
      <c r="A5" s="972" t="s">
        <v>746</v>
      </c>
      <c r="B5" s="973" t="s">
        <v>885</v>
      </c>
      <c r="C5" s="973"/>
      <c r="D5" s="973"/>
      <c r="E5" s="973"/>
      <c r="F5" s="973"/>
      <c r="G5" s="973"/>
      <c r="H5" s="973"/>
      <c r="I5" s="974" t="s">
        <v>932</v>
      </c>
    </row>
    <row r="6" customFormat="false" ht="15.75" hidden="false" customHeight="true" outlineLevel="0" collapsed="false">
      <c r="A6" s="975" t="s">
        <v>483</v>
      </c>
      <c r="B6" s="976" t="s">
        <v>933</v>
      </c>
      <c r="C6" s="977" t="s">
        <v>934</v>
      </c>
      <c r="D6" s="977"/>
      <c r="E6" s="977"/>
      <c r="F6" s="976" t="s">
        <v>935</v>
      </c>
      <c r="G6" s="976" t="s">
        <v>936</v>
      </c>
      <c r="H6" s="976" t="s">
        <v>937</v>
      </c>
      <c r="I6" s="974"/>
    </row>
    <row r="7" customFormat="false" ht="17.25" hidden="false" customHeight="false" outlineLevel="0" collapsed="false">
      <c r="A7" s="978"/>
      <c r="B7" s="976"/>
      <c r="C7" s="979" t="s">
        <v>938</v>
      </c>
      <c r="D7" s="979" t="s">
        <v>939</v>
      </c>
      <c r="E7" s="979" t="s">
        <v>940</v>
      </c>
      <c r="F7" s="976"/>
      <c r="G7" s="976"/>
      <c r="H7" s="976"/>
      <c r="I7" s="980" t="s">
        <v>941</v>
      </c>
    </row>
    <row r="8" customFormat="false" ht="18.75" hidden="false" customHeight="true" outlineLevel="0" collapsed="false">
      <c r="A8" s="981"/>
      <c r="B8" s="982" t="s">
        <v>900</v>
      </c>
      <c r="C8" s="983" t="s">
        <v>942</v>
      </c>
      <c r="D8" s="983"/>
      <c r="E8" s="983"/>
      <c r="F8" s="984" t="s">
        <v>906</v>
      </c>
      <c r="G8" s="984" t="s">
        <v>943</v>
      </c>
      <c r="H8" s="984" t="s">
        <v>944</v>
      </c>
      <c r="I8" s="985" t="s">
        <v>945</v>
      </c>
    </row>
    <row r="9" customFormat="false" ht="16.5" hidden="false" customHeight="true" outlineLevel="0" collapsed="false">
      <c r="A9" s="986" t="s">
        <v>904</v>
      </c>
      <c r="B9" s="83" t="n">
        <v>4560.86666666667</v>
      </c>
      <c r="C9" s="672"/>
      <c r="D9" s="672"/>
      <c r="E9" s="672"/>
      <c r="F9" s="672"/>
      <c r="G9" s="672"/>
      <c r="H9" s="672"/>
      <c r="I9" s="148" t="n">
        <v>22.9384568327299</v>
      </c>
    </row>
    <row r="10" customFormat="false" ht="15.75" hidden="false" customHeight="true" outlineLevel="0" collapsed="false">
      <c r="A10" s="987" t="s">
        <v>826</v>
      </c>
      <c r="B10" s="672"/>
      <c r="C10" s="672"/>
      <c r="D10" s="672"/>
      <c r="E10" s="672"/>
      <c r="F10" s="672"/>
      <c r="G10" s="672"/>
      <c r="H10" s="672"/>
      <c r="I10" s="46"/>
    </row>
    <row r="11" customFormat="false" ht="18" hidden="false" customHeight="true" outlineLevel="0" collapsed="false">
      <c r="A11" s="988" t="s">
        <v>946</v>
      </c>
      <c r="B11" s="989" t="n">
        <v>1738.46666666667</v>
      </c>
      <c r="C11" s="989" t="n">
        <v>0</v>
      </c>
      <c r="D11" s="989" t="n">
        <v>100</v>
      </c>
      <c r="E11" s="989" t="n">
        <v>0</v>
      </c>
      <c r="F11" s="335" t="n">
        <v>527.132325562498</v>
      </c>
      <c r="G11" s="334" t="n">
        <v>5.67177176667678</v>
      </c>
      <c r="H11" s="335" t="s">
        <v>115</v>
      </c>
      <c r="I11" s="148" t="n">
        <v>57.5174900046041</v>
      </c>
    </row>
    <row r="12" customFormat="false" ht="15.75" hidden="false" customHeight="true" outlineLevel="0" collapsed="false">
      <c r="A12" s="988" t="s">
        <v>828</v>
      </c>
      <c r="B12" s="989" t="n">
        <v>2822.4</v>
      </c>
      <c r="C12" s="989" t="n">
        <v>0</v>
      </c>
      <c r="D12" s="989" t="n">
        <v>100</v>
      </c>
      <c r="E12" s="989" t="n">
        <v>0</v>
      </c>
      <c r="F12" s="335" t="n">
        <v>409.712141332313</v>
      </c>
      <c r="G12" s="334" t="n">
        <v>3.36737911303097</v>
      </c>
      <c r="H12" s="335" t="s">
        <v>115</v>
      </c>
      <c r="I12" s="148" t="n">
        <v>1.63938634843841</v>
      </c>
    </row>
    <row r="13" customFormat="false" ht="13.5" hidden="false" customHeight="true" outlineLevel="0" collapsed="false">
      <c r="A13" s="987" t="s">
        <v>829</v>
      </c>
      <c r="B13" s="990"/>
      <c r="C13" s="991"/>
      <c r="D13" s="991"/>
      <c r="E13" s="991"/>
      <c r="F13" s="992"/>
      <c r="G13" s="993"/>
      <c r="H13" s="992"/>
      <c r="I13" s="46"/>
    </row>
    <row r="14" customFormat="false" ht="15.75" hidden="false" customHeight="true" outlineLevel="0" collapsed="false">
      <c r="A14" s="988" t="s">
        <v>830</v>
      </c>
      <c r="B14" s="994"/>
      <c r="C14" s="994" t="n">
        <v>0</v>
      </c>
      <c r="D14" s="994" t="n">
        <v>0</v>
      </c>
      <c r="E14" s="994" t="n">
        <v>0</v>
      </c>
      <c r="F14" s="995"/>
      <c r="G14" s="20"/>
      <c r="H14" s="995"/>
      <c r="I14" s="149"/>
    </row>
    <row r="15" customFormat="false" ht="15.75" hidden="false" customHeight="true" outlineLevel="0" collapsed="false">
      <c r="A15" s="988" t="s">
        <v>831</v>
      </c>
      <c r="B15" s="994"/>
      <c r="C15" s="994" t="n">
        <v>0</v>
      </c>
      <c r="D15" s="994" t="n">
        <v>0</v>
      </c>
      <c r="E15" s="994" t="n">
        <v>0</v>
      </c>
      <c r="F15" s="995"/>
      <c r="G15" s="20"/>
      <c r="H15" s="995"/>
      <c r="I15" s="149"/>
    </row>
    <row r="16" customFormat="false" ht="15.75" hidden="false" customHeight="true" outlineLevel="0" collapsed="false">
      <c r="A16" s="988" t="s">
        <v>832</v>
      </c>
      <c r="B16" s="994"/>
      <c r="C16" s="994" t="n">
        <v>0</v>
      </c>
      <c r="D16" s="994" t="n">
        <v>0</v>
      </c>
      <c r="E16" s="994" t="n">
        <v>0</v>
      </c>
      <c r="F16" s="995"/>
      <c r="G16" s="20"/>
      <c r="H16" s="995"/>
      <c r="I16" s="149"/>
    </row>
    <row r="17" customFormat="false" ht="15.75" hidden="false" customHeight="true" outlineLevel="0" collapsed="false">
      <c r="A17" s="996" t="s">
        <v>833</v>
      </c>
      <c r="B17" s="994" t="n">
        <v>0.0996666666666667</v>
      </c>
      <c r="C17" s="994" t="n">
        <v>0</v>
      </c>
      <c r="D17" s="994" t="n">
        <v>100</v>
      </c>
      <c r="E17" s="994" t="n">
        <v>0</v>
      </c>
      <c r="F17" s="995" t="s">
        <v>115</v>
      </c>
      <c r="G17" s="20" t="s">
        <v>115</v>
      </c>
      <c r="H17" s="995" t="s">
        <v>115</v>
      </c>
      <c r="I17" s="148" t="n">
        <v>2</v>
      </c>
    </row>
    <row r="18" customFormat="false" ht="15.75" hidden="false" customHeight="true" outlineLevel="0" collapsed="false">
      <c r="A18" s="996" t="s">
        <v>834</v>
      </c>
      <c r="B18" s="994" t="n">
        <v>11.3263333333333</v>
      </c>
      <c r="C18" s="994" t="n">
        <v>0</v>
      </c>
      <c r="D18" s="994" t="n">
        <v>100</v>
      </c>
      <c r="E18" s="994" t="n">
        <v>0</v>
      </c>
      <c r="F18" s="995" t="s">
        <v>115</v>
      </c>
      <c r="G18" s="20" t="s">
        <v>115</v>
      </c>
      <c r="H18" s="995" t="s">
        <v>115</v>
      </c>
      <c r="I18" s="148" t="n">
        <v>0.28</v>
      </c>
    </row>
    <row r="19" customFormat="false" ht="15.75" hidden="false" customHeight="true" outlineLevel="0" collapsed="false">
      <c r="A19" s="996" t="s">
        <v>835</v>
      </c>
      <c r="B19" s="994" t="n">
        <v>21.5523333333333</v>
      </c>
      <c r="C19" s="994" t="n">
        <v>0</v>
      </c>
      <c r="D19" s="994" t="n">
        <v>100</v>
      </c>
      <c r="E19" s="994" t="n">
        <v>0</v>
      </c>
      <c r="F19" s="995" t="s">
        <v>115</v>
      </c>
      <c r="G19" s="20" t="s">
        <v>115</v>
      </c>
      <c r="H19" s="995" t="s">
        <v>115</v>
      </c>
      <c r="I19" s="148" t="n">
        <v>0.18</v>
      </c>
    </row>
    <row r="20" customFormat="false" ht="17.25" hidden="false" customHeight="true" outlineLevel="0" collapsed="false">
      <c r="A20" s="996" t="s">
        <v>836</v>
      </c>
      <c r="B20" s="994" t="s">
        <v>121</v>
      </c>
      <c r="C20" s="994" t="s">
        <v>115</v>
      </c>
      <c r="D20" s="994" t="s">
        <v>115</v>
      </c>
      <c r="E20" s="994" t="s">
        <v>115</v>
      </c>
      <c r="F20" s="995" t="s">
        <v>115</v>
      </c>
      <c r="G20" s="20" t="s">
        <v>115</v>
      </c>
      <c r="H20" s="995" t="s">
        <v>115</v>
      </c>
      <c r="I20" s="149" t="s">
        <v>121</v>
      </c>
    </row>
    <row r="21" customFormat="false" ht="15.75" hidden="false" customHeight="true" outlineLevel="0" collapsed="false">
      <c r="A21" s="996" t="s">
        <v>837</v>
      </c>
      <c r="B21" s="994" t="n">
        <v>104.852</v>
      </c>
      <c r="C21" s="994" t="n">
        <v>0</v>
      </c>
      <c r="D21" s="994" t="n">
        <v>100</v>
      </c>
      <c r="E21" s="994" t="n">
        <v>0</v>
      </c>
      <c r="F21" s="995" t="s">
        <v>115</v>
      </c>
      <c r="G21" s="20" t="s">
        <v>115</v>
      </c>
      <c r="H21" s="995" t="s">
        <v>115</v>
      </c>
      <c r="I21" s="148" t="n">
        <v>2.08</v>
      </c>
    </row>
    <row r="22" customFormat="false" ht="15.75" hidden="false" customHeight="true" outlineLevel="0" collapsed="false">
      <c r="A22" s="996" t="s">
        <v>838</v>
      </c>
      <c r="B22" s="994" t="s">
        <v>121</v>
      </c>
      <c r="C22" s="994" t="s">
        <v>115</v>
      </c>
      <c r="D22" s="994" t="s">
        <v>115</v>
      </c>
      <c r="E22" s="994" t="s">
        <v>115</v>
      </c>
      <c r="F22" s="995" t="s">
        <v>115</v>
      </c>
      <c r="G22" s="20" t="s">
        <v>115</v>
      </c>
      <c r="H22" s="995" t="s">
        <v>115</v>
      </c>
      <c r="I22" s="149" t="s">
        <v>121</v>
      </c>
    </row>
    <row r="23" customFormat="false" ht="16.5" hidden="false" customHeight="true" outlineLevel="0" collapsed="false">
      <c r="A23" s="996" t="s">
        <v>839</v>
      </c>
      <c r="B23" s="994" t="n">
        <v>9735.36666666667</v>
      </c>
      <c r="C23" s="994" t="n">
        <v>0</v>
      </c>
      <c r="D23" s="994" t="n">
        <v>100</v>
      </c>
      <c r="E23" s="994" t="n">
        <v>0</v>
      </c>
      <c r="F23" s="995" t="s">
        <v>115</v>
      </c>
      <c r="G23" s="20" t="n">
        <v>0.465065369467932</v>
      </c>
      <c r="H23" s="995" t="s">
        <v>115</v>
      </c>
      <c r="I23" s="148" t="n">
        <v>1.42664394698892</v>
      </c>
    </row>
    <row r="24" customFormat="false" ht="15.75" hidden="false" customHeight="true" outlineLevel="0" collapsed="false">
      <c r="A24" s="996" t="s">
        <v>840</v>
      </c>
      <c r="B24" s="994" t="n">
        <v>291903</v>
      </c>
      <c r="C24" s="994" t="n">
        <v>0</v>
      </c>
      <c r="D24" s="994" t="n">
        <v>100</v>
      </c>
      <c r="E24" s="994" t="n">
        <v>0</v>
      </c>
      <c r="F24" s="995" t="s">
        <v>115</v>
      </c>
      <c r="G24" s="20" t="n">
        <v>0.0185405003481292</v>
      </c>
      <c r="H24" s="995" t="s">
        <v>115</v>
      </c>
      <c r="I24" s="148" t="n">
        <v>0.00733167209647915</v>
      </c>
    </row>
    <row r="25" customFormat="false" ht="15.75" hidden="false" customHeight="true" outlineLevel="0" collapsed="false">
      <c r="A25" s="997" t="s">
        <v>947</v>
      </c>
      <c r="B25" s="998"/>
      <c r="C25" s="998"/>
      <c r="D25" s="998"/>
      <c r="E25" s="998"/>
      <c r="F25" s="998"/>
      <c r="G25" s="998"/>
      <c r="H25" s="998"/>
      <c r="I25" s="999"/>
    </row>
    <row r="26" customFormat="false" ht="13.5" hidden="false" customHeight="true" outlineLevel="0" collapsed="false">
      <c r="A26" s="638" t="s">
        <v>122</v>
      </c>
      <c r="B26" s="419" t="s">
        <v>121</v>
      </c>
      <c r="C26" s="419" t="s">
        <v>115</v>
      </c>
      <c r="D26" s="419" t="s">
        <v>115</v>
      </c>
      <c r="E26" s="419" t="s">
        <v>115</v>
      </c>
      <c r="F26" s="419" t="s">
        <v>115</v>
      </c>
      <c r="G26" s="419" t="s">
        <v>115</v>
      </c>
      <c r="H26" s="419" t="s">
        <v>115</v>
      </c>
      <c r="I26" s="149" t="s">
        <v>12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48</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966" t="s">
        <v>949</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2.75" hidden="false" customHeight="true" outlineLevel="0" collapsed="false">
      <c r="A32" s="1001" t="s">
        <v>950</v>
      </c>
      <c r="B32" s="1001"/>
      <c r="C32" s="1001"/>
      <c r="D32" s="1001"/>
      <c r="E32" s="1001"/>
      <c r="F32" s="1001"/>
      <c r="G32" s="1001"/>
      <c r="H32" s="1001"/>
      <c r="I32" s="1001"/>
    </row>
    <row r="33" customFormat="false" ht="13.5" hidden="false" customHeight="true" outlineLevel="0" collapsed="false">
      <c r="A33" s="1002" t="s">
        <v>951</v>
      </c>
      <c r="B33" s="520"/>
      <c r="C33" s="520"/>
      <c r="D33" s="520"/>
      <c r="E33" s="520"/>
      <c r="F33" s="520"/>
      <c r="G33" s="520"/>
      <c r="H33" s="520"/>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3" t="s">
        <v>411</v>
      </c>
      <c r="B35" s="175"/>
      <c r="C35" s="175"/>
      <c r="D35" s="175"/>
      <c r="E35" s="175"/>
      <c r="F35" s="175"/>
      <c r="G35" s="175"/>
      <c r="H35" s="175"/>
      <c r="I35" s="176"/>
    </row>
    <row r="36" customFormat="false" ht="26.25" hidden="false" customHeight="true" outlineLevel="0" collapsed="false">
      <c r="A36" s="177" t="s">
        <v>952</v>
      </c>
      <c r="B36" s="177"/>
      <c r="C36" s="177"/>
      <c r="D36" s="177"/>
      <c r="E36" s="177"/>
      <c r="F36" s="177"/>
      <c r="G36" s="177"/>
      <c r="H36" s="177"/>
      <c r="I36" s="177"/>
    </row>
    <row r="37" customFormat="false" ht="12.75" hidden="false" customHeight="true" outlineLevel="0" collapsed="false">
      <c r="A37" s="967" t="s">
        <v>953</v>
      </c>
      <c r="B37" s="967"/>
      <c r="C37" s="967"/>
      <c r="D37" s="967"/>
      <c r="E37" s="967"/>
      <c r="F37" s="967"/>
      <c r="G37" s="967"/>
      <c r="H37" s="967"/>
      <c r="I37" s="967"/>
    </row>
    <row r="38" customFormat="false" ht="13.5" hidden="false" customHeight="true" outlineLevel="0" collapsed="false">
      <c r="A38" s="1007" t="s">
        <v>927</v>
      </c>
      <c r="B38" s="776"/>
      <c r="C38" s="776"/>
      <c r="D38" s="776"/>
      <c r="E38" s="776"/>
      <c r="F38" s="776"/>
      <c r="G38" s="776"/>
      <c r="H38" s="776"/>
      <c r="I38" s="777"/>
    </row>
    <row r="39" customFormat="false" ht="12" hidden="false" customHeight="true" outlineLevel="0" collapsed="false">
      <c r="A39" s="1008" t="s">
        <v>954</v>
      </c>
      <c r="B39" s="776"/>
      <c r="C39" s="776"/>
      <c r="D39" s="776"/>
      <c r="E39" s="776"/>
      <c r="F39" s="776"/>
      <c r="G39" s="776"/>
      <c r="H39" s="776"/>
      <c r="I39" s="777"/>
    </row>
    <row r="40" customFormat="false" ht="12" hidden="false" customHeight="true" outlineLevel="0" collapsed="false">
      <c r="A40" s="1009" t="s">
        <v>955</v>
      </c>
      <c r="B40" s="776"/>
      <c r="C40" s="776"/>
      <c r="D40" s="776"/>
      <c r="E40" s="776"/>
      <c r="F40" s="776"/>
      <c r="G40" s="776"/>
      <c r="H40" s="776"/>
      <c r="I40" s="777"/>
    </row>
    <row r="41" customFormat="false" ht="12.75" hidden="false" customHeight="true" outlineLevel="0" collapsed="false">
      <c r="A41" s="969" t="s">
        <v>956</v>
      </c>
      <c r="B41" s="1010"/>
      <c r="C41" s="1010"/>
      <c r="D41" s="1010"/>
      <c r="E41" s="1010"/>
      <c r="F41" s="1010"/>
      <c r="G41" s="1010"/>
      <c r="H41" s="1010"/>
      <c r="I41" s="1011"/>
    </row>
    <row r="42" customFormat="false" ht="12.75" hidden="false" customHeight="true" outlineLevel="0" collapsed="false">
      <c r="A42" s="935" t="s">
        <v>878</v>
      </c>
      <c r="B42" s="935"/>
      <c r="C42" s="935"/>
      <c r="D42" s="935"/>
      <c r="E42" s="935"/>
      <c r="F42" s="935"/>
      <c r="G42" s="935"/>
      <c r="H42" s="935"/>
      <c r="I42" s="935"/>
      <c r="J42" s="268"/>
      <c r="K42" s="268"/>
    </row>
    <row r="43" customFormat="false" ht="12.75" hidden="false" customHeight="true" outlineLevel="0" collapsed="false">
      <c r="A43" s="935" t="s">
        <v>879</v>
      </c>
      <c r="B43" s="935"/>
      <c r="C43" s="935"/>
      <c r="D43" s="935"/>
      <c r="E43" s="935"/>
      <c r="F43" s="935"/>
      <c r="G43" s="935"/>
      <c r="H43" s="935"/>
      <c r="I43" s="935"/>
      <c r="J43" s="268"/>
      <c r="K43" s="268"/>
    </row>
    <row r="44" customFormat="false" ht="12.75" hidden="false" customHeight="true" outlineLevel="0" collapsed="false">
      <c r="A44" s="935" t="s">
        <v>880</v>
      </c>
      <c r="B44" s="935"/>
      <c r="C44" s="935"/>
      <c r="D44" s="935"/>
      <c r="E44" s="935"/>
      <c r="F44" s="935"/>
      <c r="G44" s="935"/>
      <c r="H44" s="935"/>
      <c r="I44" s="935"/>
      <c r="J44" s="268"/>
      <c r="K44" s="268"/>
    </row>
    <row r="45" customFormat="false" ht="12.75" hidden="false" customHeight="true" outlineLevel="0" collapsed="false">
      <c r="A45" s="935" t="s">
        <v>881</v>
      </c>
      <c r="B45" s="935"/>
      <c r="C45" s="935"/>
      <c r="D45" s="935"/>
      <c r="E45" s="935"/>
      <c r="F45" s="935"/>
      <c r="G45" s="935"/>
      <c r="H45" s="935"/>
      <c r="I45" s="935"/>
      <c r="J45" s="268"/>
      <c r="K45" s="268"/>
    </row>
    <row r="46" customFormat="false" ht="13.5" hidden="false" customHeight="true" outlineLevel="0" collapsed="false">
      <c r="A46" s="31"/>
      <c r="B46" s="31"/>
      <c r="C46" s="31"/>
      <c r="D46" s="31"/>
      <c r="E46" s="31"/>
      <c r="F46" s="31"/>
      <c r="G46" s="31"/>
      <c r="H46" s="31"/>
      <c r="I46" s="31"/>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8</v>
      </c>
      <c r="H1" s="5" t="s">
        <v>79</v>
      </c>
    </row>
    <row r="2" customFormat="false" ht="15.75" hidden="false" customHeight="true" outlineLevel="0" collapsed="false">
      <c r="A2" s="4" t="s">
        <v>123</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24</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25</v>
      </c>
      <c r="B7" s="37" t="n">
        <v>186553.584415129</v>
      </c>
      <c r="C7" s="37" t="n">
        <v>12.5394957840388</v>
      </c>
      <c r="D7" s="37" t="n">
        <v>1.14793693934816</v>
      </c>
      <c r="E7" s="37" t="n">
        <v>199.526064309434</v>
      </c>
      <c r="F7" s="37" t="n">
        <v>70.1132345288716</v>
      </c>
      <c r="G7" s="37" t="n">
        <v>11.1991249397089</v>
      </c>
      <c r="H7" s="38" t="n">
        <v>217.653006489366</v>
      </c>
    </row>
    <row r="8" customFormat="false" ht="12" hidden="false" customHeight="true" outlineLevel="0" collapsed="false">
      <c r="A8" s="18" t="s">
        <v>126</v>
      </c>
      <c r="B8" s="19" t="n">
        <v>101388.256953907</v>
      </c>
      <c r="C8" s="19" t="n">
        <v>4.09398413184641</v>
      </c>
      <c r="D8" s="19" t="n">
        <v>0.67619747316395</v>
      </c>
      <c r="E8" s="20" t="n">
        <v>132.880251215158</v>
      </c>
      <c r="F8" s="20" t="n">
        <v>29.0623433570637</v>
      </c>
      <c r="G8" s="20" t="n">
        <v>4.37656226464727</v>
      </c>
      <c r="H8" s="21" t="n">
        <v>159.232787248483</v>
      </c>
    </row>
    <row r="9" customFormat="false" ht="12" hidden="false" customHeight="true" outlineLevel="0" collapsed="false">
      <c r="A9" s="18" t="s">
        <v>127</v>
      </c>
      <c r="B9" s="19" t="n">
        <v>68958.2782403578</v>
      </c>
      <c r="C9" s="19" t="n">
        <v>8.1465939517414</v>
      </c>
      <c r="D9" s="19" t="n">
        <v>0.340597573013073</v>
      </c>
      <c r="E9" s="20" t="n">
        <v>42.5135019052919</v>
      </c>
      <c r="F9" s="20" t="n">
        <v>34.9198025652416</v>
      </c>
      <c r="G9" s="20" t="n">
        <v>6.43814529701334</v>
      </c>
      <c r="H9" s="21" t="n">
        <v>1.05725604324678</v>
      </c>
    </row>
    <row r="10" customFormat="false" ht="12.75" hidden="false" customHeight="true" outlineLevel="0" collapsed="false">
      <c r="A10" s="39" t="s">
        <v>128</v>
      </c>
      <c r="B10" s="40" t="n">
        <v>16207.049220864</v>
      </c>
      <c r="C10" s="40" t="n">
        <v>0.298917700450974</v>
      </c>
      <c r="D10" s="40" t="n">
        <v>0.131141893171141</v>
      </c>
      <c r="E10" s="41" t="n">
        <v>24.1323111889838</v>
      </c>
      <c r="F10" s="41" t="n">
        <v>6.13108860656632</v>
      </c>
      <c r="G10" s="41" t="n">
        <v>0.384417378048276</v>
      </c>
      <c r="H10" s="42" t="n">
        <v>57.3629631976359</v>
      </c>
    </row>
    <row r="11" customFormat="false" ht="12" hidden="false" customHeight="true" outlineLevel="0" collapsed="false">
      <c r="A11" s="43" t="s">
        <v>129</v>
      </c>
      <c r="B11" s="44" t="s">
        <v>121</v>
      </c>
      <c r="C11" s="44" t="s">
        <v>121</v>
      </c>
      <c r="D11" s="44" t="s">
        <v>121</v>
      </c>
      <c r="E11" s="44" t="s">
        <v>121</v>
      </c>
      <c r="F11" s="44" t="s">
        <v>121</v>
      </c>
      <c r="G11" s="44" t="s">
        <v>121</v>
      </c>
      <c r="H11" s="44" t="s">
        <v>121</v>
      </c>
      <c r="I11" s="16"/>
    </row>
    <row r="12" customFormat="false" ht="12" hidden="false" customHeight="true" outlineLevel="0" collapsed="false">
      <c r="A12" s="18" t="s">
        <v>130</v>
      </c>
      <c r="B12" s="19" t="s">
        <v>121</v>
      </c>
      <c r="C12" s="19" t="s">
        <v>121</v>
      </c>
      <c r="D12" s="19" t="s">
        <v>121</v>
      </c>
      <c r="E12" s="19" t="s">
        <v>121</v>
      </c>
      <c r="F12" s="19" t="s">
        <v>121</v>
      </c>
      <c r="G12" s="19" t="s">
        <v>121</v>
      </c>
      <c r="H12" s="27" t="s">
        <v>121</v>
      </c>
    </row>
    <row r="13" customFormat="false" ht="12" hidden="false" customHeight="true" outlineLevel="0" collapsed="false">
      <c r="A13" s="45" t="s">
        <v>122</v>
      </c>
      <c r="B13" s="19" t="s">
        <v>121</v>
      </c>
      <c r="C13" s="19" t="s">
        <v>121</v>
      </c>
      <c r="D13" s="19" t="s">
        <v>121</v>
      </c>
      <c r="E13" s="20" t="s">
        <v>121</v>
      </c>
      <c r="F13" s="20" t="s">
        <v>121</v>
      </c>
      <c r="G13" s="20" t="s">
        <v>121</v>
      </c>
      <c r="H13" s="21" t="s">
        <v>121</v>
      </c>
    </row>
    <row r="14" customFormat="false" ht="12.75" hidden="false" customHeight="true" outlineLevel="0" collapsed="false">
      <c r="A14" s="18" t="s">
        <v>131</v>
      </c>
      <c r="B14" s="19" t="s">
        <v>121</v>
      </c>
      <c r="C14" s="19" t="s">
        <v>121</v>
      </c>
      <c r="D14" s="19" t="s">
        <v>121</v>
      </c>
      <c r="E14" s="19" t="s">
        <v>121</v>
      </c>
      <c r="F14" s="19" t="s">
        <v>121</v>
      </c>
      <c r="G14" s="19" t="s">
        <v>121</v>
      </c>
      <c r="H14" s="27" t="s">
        <v>121</v>
      </c>
    </row>
    <row r="15" customFormat="false" ht="12.75" hidden="false" customHeight="true" outlineLevel="0" collapsed="false">
      <c r="A15" s="45" t="s">
        <v>122</v>
      </c>
      <c r="B15" s="19" t="s">
        <v>121</v>
      </c>
      <c r="C15" s="19" t="s">
        <v>121</v>
      </c>
      <c r="D15" s="19" t="s">
        <v>121</v>
      </c>
      <c r="E15" s="20" t="s">
        <v>121</v>
      </c>
      <c r="F15" s="20" t="s">
        <v>121</v>
      </c>
      <c r="G15" s="20" t="s">
        <v>121</v>
      </c>
      <c r="H15" s="21" t="s">
        <v>121</v>
      </c>
    </row>
    <row r="16" customFormat="false" ht="12.75" hidden="false" customHeight="true" outlineLevel="0" collapsed="false">
      <c r="A16" s="14" t="s">
        <v>132</v>
      </c>
      <c r="B16" s="15" t="n">
        <v>36.0278676091</v>
      </c>
      <c r="C16" s="15" t="n">
        <v>50.746462309264</v>
      </c>
      <c r="D16" s="15" t="n">
        <v>0.00036208753</v>
      </c>
      <c r="E16" s="15" t="n">
        <v>0.0202284</v>
      </c>
      <c r="F16" s="15" t="n">
        <v>14.15988</v>
      </c>
      <c r="G16" s="15" t="n">
        <v>241.202006753377</v>
      </c>
      <c r="H16" s="44" t="s">
        <v>133</v>
      </c>
      <c r="I16" s="16"/>
    </row>
    <row r="17" customFormat="false" ht="12" hidden="false" customHeight="true" outlineLevel="0" collapsed="false">
      <c r="A17" s="43" t="s">
        <v>134</v>
      </c>
      <c r="B17" s="44" t="s">
        <v>133</v>
      </c>
      <c r="C17" s="15" t="n">
        <v>37.697784821</v>
      </c>
      <c r="D17" s="44" t="s">
        <v>133</v>
      </c>
      <c r="E17" s="15" t="n">
        <v>0.0202284</v>
      </c>
      <c r="F17" s="15" t="n">
        <v>14.15988</v>
      </c>
      <c r="G17" s="15" t="n">
        <v>3.438828</v>
      </c>
      <c r="H17" s="44" t="s">
        <v>133</v>
      </c>
      <c r="I17" s="16"/>
    </row>
    <row r="18" customFormat="false" ht="12" hidden="false" customHeight="true" outlineLevel="0" collapsed="false">
      <c r="A18" s="18" t="s">
        <v>135</v>
      </c>
      <c r="B18" s="19" t="s">
        <v>115</v>
      </c>
      <c r="C18" s="19" t="n">
        <v>35.674944821</v>
      </c>
      <c r="D18" s="20" t="s">
        <v>115</v>
      </c>
      <c r="E18" s="20" t="s">
        <v>115</v>
      </c>
      <c r="F18" s="20" t="s">
        <v>115</v>
      </c>
      <c r="G18" s="20" t="s">
        <v>115</v>
      </c>
      <c r="H18" s="46"/>
    </row>
    <row r="19" customFormat="false" ht="12" hidden="false" customHeight="true" outlineLevel="0" collapsed="false">
      <c r="A19" s="18" t="s">
        <v>136</v>
      </c>
      <c r="B19" s="19" t="s">
        <v>115</v>
      </c>
      <c r="C19" s="19" t="n">
        <v>2.02284</v>
      </c>
      <c r="D19" s="20" t="s">
        <v>115</v>
      </c>
      <c r="E19" s="20" t="n">
        <v>0.0202284</v>
      </c>
      <c r="F19" s="20" t="n">
        <v>14.15988</v>
      </c>
      <c r="G19" s="20" t="n">
        <v>3.438828</v>
      </c>
      <c r="H19" s="21" t="s">
        <v>115</v>
      </c>
    </row>
    <row r="20" customFormat="false" ht="12.75" hidden="false" customHeight="true" outlineLevel="0" collapsed="false">
      <c r="A20" s="22" t="s">
        <v>137</v>
      </c>
      <c r="B20" s="19" t="s">
        <v>121</v>
      </c>
      <c r="C20" s="19" t="s">
        <v>121</v>
      </c>
      <c r="D20" s="19" t="s">
        <v>121</v>
      </c>
      <c r="E20" s="19" t="s">
        <v>121</v>
      </c>
      <c r="F20" s="19" t="s">
        <v>121</v>
      </c>
      <c r="G20" s="19" t="s">
        <v>121</v>
      </c>
      <c r="H20" s="27" t="s">
        <v>121</v>
      </c>
    </row>
    <row r="21" customFormat="false" ht="12.75" hidden="false" customHeight="true" outlineLevel="0" collapsed="false">
      <c r="A21" s="47" t="s">
        <v>122</v>
      </c>
      <c r="B21" s="19" t="s">
        <v>121</v>
      </c>
      <c r="C21" s="19" t="s">
        <v>121</v>
      </c>
      <c r="D21" s="19" t="s">
        <v>121</v>
      </c>
      <c r="E21" s="19" t="s">
        <v>121</v>
      </c>
      <c r="F21" s="19" t="s">
        <v>121</v>
      </c>
      <c r="G21" s="19" t="s">
        <v>121</v>
      </c>
      <c r="H21" s="27" t="s">
        <v>121</v>
      </c>
    </row>
    <row r="22" customFormat="false" ht="12.75" hidden="false" customHeight="true" outlineLevel="0" collapsed="false">
      <c r="A22" s="48" t="s">
        <v>138</v>
      </c>
      <c r="B22" s="15" t="n">
        <v>36.0278676091</v>
      </c>
      <c r="C22" s="15" t="n">
        <v>13.048677488264</v>
      </c>
      <c r="D22" s="15" t="n">
        <v>0.00036208753</v>
      </c>
      <c r="E22" s="44" t="s">
        <v>133</v>
      </c>
      <c r="F22" s="44" t="s">
        <v>133</v>
      </c>
      <c r="G22" s="15" t="n">
        <v>237.763178753377</v>
      </c>
      <c r="H22" s="44" t="s">
        <v>133</v>
      </c>
      <c r="I22" s="16"/>
    </row>
    <row r="23" customFormat="false" ht="12" hidden="false" customHeight="true" outlineLevel="0" collapsed="false">
      <c r="A23" s="18" t="s">
        <v>139</v>
      </c>
      <c r="B23" s="19" t="n">
        <v>0.1390430591</v>
      </c>
      <c r="C23" s="19" t="n">
        <v>1.41892311980111</v>
      </c>
      <c r="D23" s="19" t="n">
        <v>3.74E-007</v>
      </c>
      <c r="E23" s="20" t="s">
        <v>115</v>
      </c>
      <c r="F23" s="20" t="s">
        <v>115</v>
      </c>
      <c r="G23" s="20" t="n">
        <v>237.763178753377</v>
      </c>
      <c r="H23" s="21" t="s">
        <v>115</v>
      </c>
    </row>
    <row r="24" customFormat="false" ht="12" hidden="false" customHeight="true" outlineLevel="0" collapsed="false">
      <c r="A24" s="18" t="s">
        <v>140</v>
      </c>
      <c r="B24" s="19" t="n">
        <v>0.30541827</v>
      </c>
      <c r="C24" s="19" t="n">
        <v>10.9841062134629</v>
      </c>
      <c r="D24" s="49"/>
      <c r="E24" s="49"/>
      <c r="F24" s="49"/>
      <c r="G24" s="20" t="s">
        <v>141</v>
      </c>
      <c r="H24" s="21" t="s">
        <v>115</v>
      </c>
    </row>
    <row r="25" customFormat="false" ht="12" hidden="false" customHeight="true" outlineLevel="0" collapsed="false">
      <c r="A25" s="18" t="s">
        <v>142</v>
      </c>
      <c r="B25" s="19" t="n">
        <v>35.58340628</v>
      </c>
      <c r="C25" s="19" t="n">
        <v>0.645648155</v>
      </c>
      <c r="D25" s="19" t="n">
        <v>0.00036171353</v>
      </c>
      <c r="E25" s="19" t="s">
        <v>115</v>
      </c>
      <c r="F25" s="19" t="s">
        <v>115</v>
      </c>
      <c r="G25" s="19" t="s">
        <v>141</v>
      </c>
      <c r="H25" s="27" t="s">
        <v>115</v>
      </c>
    </row>
    <row r="26" customFormat="false" ht="12" hidden="false" customHeight="true" outlineLevel="0" collapsed="false">
      <c r="A26" s="50" t="s">
        <v>143</v>
      </c>
      <c r="B26" s="19" t="n">
        <v>0.00462678</v>
      </c>
      <c r="C26" s="19" t="n">
        <v>0.532465265</v>
      </c>
      <c r="D26" s="49"/>
      <c r="E26" s="49"/>
      <c r="F26" s="49"/>
      <c r="G26" s="20" t="s">
        <v>141</v>
      </c>
      <c r="H26" s="21" t="s">
        <v>115</v>
      </c>
    </row>
    <row r="27" customFormat="false" ht="12" hidden="false" customHeight="true" outlineLevel="0" collapsed="false">
      <c r="A27" s="50" t="s">
        <v>144</v>
      </c>
      <c r="B27" s="19" t="n">
        <v>35.5787795</v>
      </c>
      <c r="C27" s="19" t="n">
        <v>0.11318289</v>
      </c>
      <c r="D27" s="19" t="n">
        <v>0.00036171353</v>
      </c>
      <c r="E27" s="20" t="s">
        <v>115</v>
      </c>
      <c r="F27" s="20" t="s">
        <v>115</v>
      </c>
      <c r="G27" s="20" t="s">
        <v>141</v>
      </c>
      <c r="H27" s="21" t="s">
        <v>115</v>
      </c>
    </row>
    <row r="28" customFormat="false" ht="12.75" hidden="false" customHeight="true" outlineLevel="0" collapsed="false">
      <c r="A28" s="18" t="s">
        <v>145</v>
      </c>
      <c r="B28" s="19" t="s">
        <v>121</v>
      </c>
      <c r="C28" s="19" t="s">
        <v>121</v>
      </c>
      <c r="D28" s="19" t="s">
        <v>121</v>
      </c>
      <c r="E28" s="19" t="s">
        <v>121</v>
      </c>
      <c r="F28" s="19" t="s">
        <v>121</v>
      </c>
      <c r="G28" s="19" t="s">
        <v>121</v>
      </c>
      <c r="H28" s="27" t="s">
        <v>121</v>
      </c>
    </row>
    <row r="29" customFormat="false" ht="12.75" hidden="false" customHeight="true" outlineLevel="0" collapsed="false">
      <c r="A29" s="47" t="s">
        <v>122</v>
      </c>
      <c r="B29" s="19" t="s">
        <v>121</v>
      </c>
      <c r="C29" s="19" t="s">
        <v>121</v>
      </c>
      <c r="D29" s="19" t="s">
        <v>121</v>
      </c>
      <c r="E29" s="19" t="s">
        <v>121</v>
      </c>
      <c r="F29" s="19" t="s">
        <v>121</v>
      </c>
      <c r="G29" s="19" t="s">
        <v>121</v>
      </c>
      <c r="H29" s="27" t="s">
        <v>121</v>
      </c>
    </row>
    <row r="30" customFormat="false" ht="14.25" hidden="false" customHeight="true" outlineLevel="0" collapsed="false">
      <c r="A30" s="26" t="s">
        <v>146</v>
      </c>
      <c r="B30" s="51"/>
      <c r="C30" s="51"/>
      <c r="D30" s="51"/>
      <c r="E30" s="51"/>
      <c r="F30" s="51"/>
      <c r="G30" s="51"/>
      <c r="H30" s="52"/>
    </row>
    <row r="31" customFormat="false" ht="12" hidden="false" customHeight="true" outlineLevel="0" collapsed="false">
      <c r="A31" s="53" t="s">
        <v>147</v>
      </c>
      <c r="B31" s="19" t="n">
        <v>36731.8816257873</v>
      </c>
      <c r="C31" s="19" t="n">
        <v>2.19115467472</v>
      </c>
      <c r="D31" s="19" t="n">
        <v>1.0866844452</v>
      </c>
      <c r="E31" s="19" t="n">
        <v>501.4174653154</v>
      </c>
      <c r="F31" s="19" t="n">
        <v>75.3062116992</v>
      </c>
      <c r="G31" s="19" t="n">
        <v>17.14625141988</v>
      </c>
      <c r="H31" s="27" t="n">
        <v>365.724651697</v>
      </c>
    </row>
    <row r="32" customFormat="false" ht="12" hidden="false" customHeight="true" outlineLevel="0" collapsed="false">
      <c r="A32" s="50" t="s">
        <v>148</v>
      </c>
      <c r="B32" s="19" t="n">
        <v>19542.6062441427</v>
      </c>
      <c r="C32" s="19" t="n">
        <v>0.55306516852</v>
      </c>
      <c r="D32" s="19" t="n">
        <v>0.618658872</v>
      </c>
      <c r="E32" s="20" t="n">
        <v>80.1944494354</v>
      </c>
      <c r="F32" s="20" t="n">
        <v>33.1839101112</v>
      </c>
      <c r="G32" s="20" t="n">
        <v>4.97758651668</v>
      </c>
      <c r="H32" s="21" t="s">
        <v>115</v>
      </c>
    </row>
    <row r="33" customFormat="false" ht="12" hidden="false" customHeight="true" outlineLevel="0" collapsed="false">
      <c r="A33" s="50" t="s">
        <v>149</v>
      </c>
      <c r="B33" s="19" t="n">
        <v>17189.2753816447</v>
      </c>
      <c r="C33" s="19" t="n">
        <v>1.6380895062</v>
      </c>
      <c r="D33" s="19" t="n">
        <v>0.4680255732</v>
      </c>
      <c r="E33" s="20" t="n">
        <v>421.22301588</v>
      </c>
      <c r="F33" s="20" t="n">
        <v>42.122301588</v>
      </c>
      <c r="G33" s="20" t="n">
        <v>12.1686649032</v>
      </c>
      <c r="H33" s="21" t="n">
        <v>365.724651697</v>
      </c>
    </row>
    <row r="34" customFormat="false" ht="12" hidden="false" customHeight="true" outlineLevel="0" collapsed="false">
      <c r="A34" s="53" t="s">
        <v>150</v>
      </c>
      <c r="B34" s="19" t="s">
        <v>121</v>
      </c>
      <c r="C34" s="19" t="s">
        <v>121</v>
      </c>
      <c r="D34" s="19" t="s">
        <v>121</v>
      </c>
      <c r="E34" s="20" t="s">
        <v>121</v>
      </c>
      <c r="F34" s="20" t="s">
        <v>121</v>
      </c>
      <c r="G34" s="20" t="s">
        <v>121</v>
      </c>
      <c r="H34" s="21" t="s">
        <v>121</v>
      </c>
    </row>
    <row r="35" customFormat="false" ht="14.25" hidden="false" customHeight="true" outlineLevel="0" collapsed="false">
      <c r="A35" s="54" t="s">
        <v>151</v>
      </c>
      <c r="B35" s="40" t="n">
        <v>18848.0424268918</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2</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3</v>
      </c>
      <c r="B39" s="59"/>
      <c r="C39" s="59"/>
      <c r="D39" s="59"/>
      <c r="E39" s="59"/>
      <c r="F39" s="59"/>
      <c r="G39" s="59"/>
      <c r="H39" s="60"/>
    </row>
    <row r="40" customFormat="false" ht="26.25" hidden="false" customHeight="true" outlineLevel="0" collapsed="false">
      <c r="A40" s="61" t="s">
        <v>154</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930</v>
      </c>
      <c r="J1" s="112" t="s">
        <v>79</v>
      </c>
    </row>
    <row r="2" customFormat="false" ht="17.25" hidden="false" customHeight="true" outlineLevel="0" collapsed="false">
      <c r="A2" s="651" t="s">
        <v>931</v>
      </c>
      <c r="J2" s="112" t="s">
        <v>81</v>
      </c>
    </row>
    <row r="3" customFormat="false" ht="15.75" hidden="false" customHeight="true" outlineLevel="0" collapsed="false">
      <c r="A3" s="651" t="s">
        <v>123</v>
      </c>
      <c r="J3" s="112" t="s">
        <v>82</v>
      </c>
    </row>
    <row r="4" customFormat="false" ht="12" hidden="false" customHeight="true" outlineLevel="0" collapsed="false">
      <c r="J4" s="382"/>
    </row>
    <row r="5" customFormat="false" ht="15" hidden="false" customHeight="true" outlineLevel="0" collapsed="false">
      <c r="A5" s="1012" t="s">
        <v>957</v>
      </c>
      <c r="B5" s="1012"/>
      <c r="C5" s="1012"/>
      <c r="D5" s="1012"/>
      <c r="E5" s="1012"/>
      <c r="F5" s="1012"/>
      <c r="G5" s="1012"/>
      <c r="H5" s="1012"/>
      <c r="I5" s="1012"/>
      <c r="J5" s="1012"/>
    </row>
    <row r="6" customFormat="false" ht="12" hidden="false" customHeight="true" outlineLevel="0" collapsed="false">
      <c r="A6" s="1013" t="s">
        <v>958</v>
      </c>
      <c r="B6" s="1014" t="s">
        <v>959</v>
      </c>
      <c r="C6" s="1015" t="s">
        <v>960</v>
      </c>
      <c r="D6" s="1016" t="s">
        <v>961</v>
      </c>
      <c r="E6" s="1016"/>
      <c r="F6" s="1016"/>
      <c r="G6" s="1016"/>
      <c r="H6" s="1016"/>
      <c r="I6" s="1016"/>
      <c r="J6" s="1016"/>
    </row>
    <row r="7" customFormat="false" ht="12.75" hidden="false" customHeight="true" outlineLevel="0" collapsed="false">
      <c r="A7" s="1013"/>
      <c r="B7" s="1014"/>
      <c r="C7" s="1015"/>
      <c r="D7" s="1017" t="s">
        <v>962</v>
      </c>
      <c r="E7" s="1018" t="s">
        <v>963</v>
      </c>
      <c r="F7" s="1018" t="s">
        <v>964</v>
      </c>
      <c r="G7" s="1018" t="s">
        <v>965</v>
      </c>
      <c r="H7" s="1019" t="s">
        <v>966</v>
      </c>
      <c r="I7" s="1020" t="s">
        <v>967</v>
      </c>
      <c r="J7" s="1021" t="s">
        <v>781</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827</v>
      </c>
      <c r="B10" s="1023" t="s">
        <v>968</v>
      </c>
      <c r="C10" s="1024" t="s">
        <v>938</v>
      </c>
      <c r="D10" s="1025" t="s">
        <v>121</v>
      </c>
      <c r="E10" s="1026" t="s">
        <v>121</v>
      </c>
      <c r="F10" s="1026" t="s">
        <v>121</v>
      </c>
      <c r="G10" s="1027" t="s">
        <v>121</v>
      </c>
      <c r="H10" s="1028" t="s">
        <v>121</v>
      </c>
      <c r="I10" s="1029" t="s">
        <v>121</v>
      </c>
      <c r="J10" s="1030" t="s">
        <v>121</v>
      </c>
    </row>
    <row r="11" customFormat="false" ht="12.75" hidden="false" customHeight="false" outlineLevel="0" collapsed="false">
      <c r="A11" s="1022"/>
      <c r="B11" s="1023"/>
      <c r="C11" s="1031" t="s">
        <v>939</v>
      </c>
      <c r="D11" s="1032" t="s">
        <v>121</v>
      </c>
      <c r="E11" s="289" t="n">
        <v>34.6504228056504</v>
      </c>
      <c r="F11" s="289" t="s">
        <v>121</v>
      </c>
      <c r="G11" s="140" t="s">
        <v>121</v>
      </c>
      <c r="H11" s="452" t="n">
        <v>2.91420753508755</v>
      </c>
      <c r="I11" s="1033" t="n">
        <v>2.69398084415584</v>
      </c>
      <c r="J11" s="1034" t="n">
        <v>59.7413888151061</v>
      </c>
    </row>
    <row r="12" customFormat="false" ht="13.5" hidden="false" customHeight="false" outlineLevel="0" collapsed="false">
      <c r="A12" s="1022"/>
      <c r="B12" s="1023"/>
      <c r="C12" s="1031" t="s">
        <v>940</v>
      </c>
      <c r="D12" s="1032" t="s">
        <v>121</v>
      </c>
      <c r="E12" s="289" t="s">
        <v>121</v>
      </c>
      <c r="F12" s="289" t="s">
        <v>121</v>
      </c>
      <c r="G12" s="140" t="s">
        <v>121</v>
      </c>
      <c r="H12" s="452" t="s">
        <v>121</v>
      </c>
      <c r="I12" s="1033" t="s">
        <v>121</v>
      </c>
      <c r="J12" s="1034" t="s">
        <v>121</v>
      </c>
    </row>
    <row r="13" customFormat="false" ht="12.75" hidden="false" customHeight="false" outlineLevel="0" collapsed="false">
      <c r="A13" s="1022"/>
      <c r="B13" s="1035" t="s">
        <v>969</v>
      </c>
      <c r="C13" s="1024" t="s">
        <v>938</v>
      </c>
      <c r="D13" s="1032" t="s">
        <v>115</v>
      </c>
      <c r="E13" s="289" t="s">
        <v>115</v>
      </c>
      <c r="F13" s="289" t="s">
        <v>115</v>
      </c>
      <c r="G13" s="140" t="s">
        <v>115</v>
      </c>
      <c r="H13" s="452" t="s">
        <v>115</v>
      </c>
      <c r="I13" s="1033" t="s">
        <v>115</v>
      </c>
      <c r="J13" s="1034" t="s">
        <v>115</v>
      </c>
    </row>
    <row r="14" customFormat="false" ht="12.75" hidden="false" customHeight="false" outlineLevel="0" collapsed="false">
      <c r="A14" s="1022"/>
      <c r="B14" s="1035"/>
      <c r="C14" s="1031" t="s">
        <v>939</v>
      </c>
      <c r="D14" s="1032" t="s">
        <v>115</v>
      </c>
      <c r="E14" s="289" t="s">
        <v>115</v>
      </c>
      <c r="F14" s="289" t="s">
        <v>115</v>
      </c>
      <c r="G14" s="140" t="s">
        <v>115</v>
      </c>
      <c r="H14" s="452" t="s">
        <v>115</v>
      </c>
      <c r="I14" s="1033" t="s">
        <v>115</v>
      </c>
      <c r="J14" s="1034" t="s">
        <v>115</v>
      </c>
    </row>
    <row r="15" customFormat="false" ht="13.5" hidden="false" customHeight="false" outlineLevel="0" collapsed="false">
      <c r="A15" s="1022"/>
      <c r="B15" s="1035"/>
      <c r="C15" s="1031" t="s">
        <v>940</v>
      </c>
      <c r="D15" s="1036" t="s">
        <v>115</v>
      </c>
      <c r="E15" s="266" t="s">
        <v>115</v>
      </c>
      <c r="F15" s="266" t="s">
        <v>115</v>
      </c>
      <c r="G15" s="460" t="s">
        <v>115</v>
      </c>
      <c r="H15" s="462" t="s">
        <v>115</v>
      </c>
      <c r="I15" s="512" t="s">
        <v>115</v>
      </c>
      <c r="J15" s="513" t="s">
        <v>115</v>
      </c>
    </row>
    <row r="16" customFormat="false" ht="12.75" hidden="false" customHeight="true" outlineLevel="0" collapsed="false">
      <c r="A16" s="1022" t="s">
        <v>828</v>
      </c>
      <c r="B16" s="1023" t="s">
        <v>968</v>
      </c>
      <c r="C16" s="1024" t="s">
        <v>938</v>
      </c>
      <c r="D16" s="1025" t="s">
        <v>121</v>
      </c>
      <c r="E16" s="1026" t="s">
        <v>121</v>
      </c>
      <c r="F16" s="1026" t="s">
        <v>121</v>
      </c>
      <c r="G16" s="1027" t="s">
        <v>121</v>
      </c>
      <c r="H16" s="1028" t="s">
        <v>121</v>
      </c>
      <c r="I16" s="1029" t="s">
        <v>121</v>
      </c>
      <c r="J16" s="1030" t="s">
        <v>121</v>
      </c>
    </row>
    <row r="17" customFormat="false" ht="12.75" hidden="false" customHeight="false" outlineLevel="0" collapsed="false">
      <c r="A17" s="1022"/>
      <c r="B17" s="1023"/>
      <c r="C17" s="1031" t="s">
        <v>939</v>
      </c>
      <c r="D17" s="1032" t="s">
        <v>121</v>
      </c>
      <c r="E17" s="289" t="n">
        <v>2.13926398110029</v>
      </c>
      <c r="F17" s="289" t="s">
        <v>121</v>
      </c>
      <c r="G17" s="140" t="s">
        <v>121</v>
      </c>
      <c r="H17" s="452" t="n">
        <v>2.95777001981003</v>
      </c>
      <c r="I17" s="1033" t="n">
        <v>1.02552264464464</v>
      </c>
      <c r="J17" s="1034" t="n">
        <v>93.877443354445</v>
      </c>
    </row>
    <row r="18" customFormat="false" ht="13.5" hidden="false" customHeight="false" outlineLevel="0" collapsed="false">
      <c r="A18" s="1022"/>
      <c r="B18" s="1023"/>
      <c r="C18" s="1031" t="s">
        <v>940</v>
      </c>
      <c r="D18" s="1032" t="s">
        <v>121</v>
      </c>
      <c r="E18" s="289" t="s">
        <v>121</v>
      </c>
      <c r="F18" s="289" t="s">
        <v>121</v>
      </c>
      <c r="G18" s="140" t="s">
        <v>121</v>
      </c>
      <c r="H18" s="452" t="s">
        <v>121</v>
      </c>
      <c r="I18" s="1033" t="s">
        <v>121</v>
      </c>
      <c r="J18" s="1034" t="s">
        <v>121</v>
      </c>
    </row>
    <row r="19" customFormat="false" ht="12.75" hidden="false" customHeight="false" outlineLevel="0" collapsed="false">
      <c r="A19" s="1022"/>
      <c r="B19" s="1035" t="s">
        <v>969</v>
      </c>
      <c r="C19" s="1024" t="s">
        <v>938</v>
      </c>
      <c r="D19" s="1032" t="s">
        <v>115</v>
      </c>
      <c r="E19" s="289" t="s">
        <v>115</v>
      </c>
      <c r="F19" s="289" t="s">
        <v>115</v>
      </c>
      <c r="G19" s="140" t="s">
        <v>115</v>
      </c>
      <c r="H19" s="452" t="s">
        <v>115</v>
      </c>
      <c r="I19" s="1033" t="s">
        <v>115</v>
      </c>
      <c r="J19" s="1034" t="s">
        <v>115</v>
      </c>
    </row>
    <row r="20" customFormat="false" ht="12.75" hidden="false" customHeight="false" outlineLevel="0" collapsed="false">
      <c r="A20" s="1022"/>
      <c r="B20" s="1035"/>
      <c r="C20" s="1031" t="s">
        <v>939</v>
      </c>
      <c r="D20" s="1032" t="s">
        <v>115</v>
      </c>
      <c r="E20" s="289" t="n">
        <v>0.001</v>
      </c>
      <c r="F20" s="289" t="s">
        <v>115</v>
      </c>
      <c r="G20" s="140" t="s">
        <v>115</v>
      </c>
      <c r="H20" s="452" t="s">
        <v>115</v>
      </c>
      <c r="I20" s="1033" t="s">
        <v>115</v>
      </c>
      <c r="J20" s="1034" t="s">
        <v>115</v>
      </c>
    </row>
    <row r="21" customFormat="false" ht="13.5" hidden="false" customHeight="false" outlineLevel="0" collapsed="false">
      <c r="A21" s="1022"/>
      <c r="B21" s="1035"/>
      <c r="C21" s="1031" t="s">
        <v>940</v>
      </c>
      <c r="D21" s="1036" t="s">
        <v>115</v>
      </c>
      <c r="E21" s="266" t="s">
        <v>115</v>
      </c>
      <c r="F21" s="266" t="s">
        <v>115</v>
      </c>
      <c r="G21" s="460" t="s">
        <v>115</v>
      </c>
      <c r="H21" s="462" t="s">
        <v>115</v>
      </c>
      <c r="I21" s="512" t="s">
        <v>115</v>
      </c>
      <c r="J21" s="513" t="s">
        <v>115</v>
      </c>
    </row>
    <row r="22" customFormat="false" ht="12.75" hidden="false" customHeight="true" outlineLevel="0" collapsed="false">
      <c r="A22" s="1022" t="s">
        <v>970</v>
      </c>
      <c r="B22" s="1023" t="s">
        <v>968</v>
      </c>
      <c r="C22" s="1024" t="s">
        <v>938</v>
      </c>
      <c r="D22" s="1025"/>
      <c r="E22" s="1026"/>
      <c r="F22" s="1026"/>
      <c r="G22" s="1027"/>
      <c r="H22" s="1028"/>
      <c r="I22" s="1029"/>
      <c r="J22" s="1030"/>
    </row>
    <row r="23" customFormat="false" ht="12.75" hidden="false" customHeight="false" outlineLevel="0" collapsed="false">
      <c r="A23" s="1022"/>
      <c r="B23" s="1023"/>
      <c r="C23" s="1031" t="s">
        <v>939</v>
      </c>
      <c r="D23" s="1032"/>
      <c r="E23" s="289"/>
      <c r="F23" s="289"/>
      <c r="G23" s="140"/>
      <c r="H23" s="452"/>
      <c r="I23" s="1033"/>
      <c r="J23" s="1034"/>
    </row>
    <row r="24" customFormat="false" ht="13.5" hidden="false" customHeight="false" outlineLevel="0" collapsed="false">
      <c r="A24" s="1022"/>
      <c r="B24" s="1023"/>
      <c r="C24" s="1031" t="s">
        <v>940</v>
      </c>
      <c r="D24" s="1032"/>
      <c r="E24" s="289"/>
      <c r="F24" s="289"/>
      <c r="G24" s="140"/>
      <c r="H24" s="452"/>
      <c r="I24" s="1033"/>
      <c r="J24" s="1034"/>
    </row>
    <row r="25" customFormat="false" ht="12.75" hidden="false" customHeight="false" outlineLevel="0" collapsed="false">
      <c r="A25" s="1022"/>
      <c r="B25" s="1035" t="s">
        <v>969</v>
      </c>
      <c r="C25" s="1024" t="s">
        <v>938</v>
      </c>
      <c r="D25" s="1032"/>
      <c r="E25" s="289"/>
      <c r="F25" s="289"/>
      <c r="G25" s="140"/>
      <c r="H25" s="452"/>
      <c r="I25" s="1033"/>
      <c r="J25" s="1034"/>
    </row>
    <row r="26" customFormat="false" ht="12.75" hidden="false" customHeight="false" outlineLevel="0" collapsed="false">
      <c r="A26" s="1022"/>
      <c r="B26" s="1035"/>
      <c r="C26" s="1031" t="s">
        <v>939</v>
      </c>
      <c r="D26" s="1032"/>
      <c r="E26" s="289"/>
      <c r="F26" s="289"/>
      <c r="G26" s="140"/>
      <c r="H26" s="452"/>
      <c r="I26" s="1033"/>
      <c r="J26" s="1034"/>
    </row>
    <row r="27" customFormat="false" ht="13.5" hidden="false" customHeight="false" outlineLevel="0" collapsed="false">
      <c r="A27" s="1022"/>
      <c r="B27" s="1035"/>
      <c r="C27" s="1031" t="s">
        <v>940</v>
      </c>
      <c r="D27" s="1036"/>
      <c r="E27" s="266"/>
      <c r="F27" s="266"/>
      <c r="G27" s="460"/>
      <c r="H27" s="462"/>
      <c r="I27" s="512"/>
      <c r="J27" s="513"/>
    </row>
    <row r="28" customFormat="false" ht="12.75" hidden="false" customHeight="true" outlineLevel="0" collapsed="false">
      <c r="A28" s="1022" t="s">
        <v>831</v>
      </c>
      <c r="B28" s="1023" t="s">
        <v>968</v>
      </c>
      <c r="C28" s="1024" t="s">
        <v>938</v>
      </c>
      <c r="D28" s="1025"/>
      <c r="E28" s="1026"/>
      <c r="F28" s="1026"/>
      <c r="G28" s="1027"/>
      <c r="H28" s="1028"/>
      <c r="I28" s="1029"/>
      <c r="J28" s="1030"/>
    </row>
    <row r="29" customFormat="false" ht="12.75" hidden="false" customHeight="false" outlineLevel="0" collapsed="false">
      <c r="A29" s="1022"/>
      <c r="B29" s="1023"/>
      <c r="C29" s="1031" t="s">
        <v>939</v>
      </c>
      <c r="D29" s="1032"/>
      <c r="E29" s="289"/>
      <c r="F29" s="289"/>
      <c r="G29" s="140"/>
      <c r="H29" s="452"/>
      <c r="I29" s="1033"/>
      <c r="J29" s="1034"/>
    </row>
    <row r="30" customFormat="false" ht="13.5" hidden="false" customHeight="false" outlineLevel="0" collapsed="false">
      <c r="A30" s="1022"/>
      <c r="B30" s="1023"/>
      <c r="C30" s="1031" t="s">
        <v>940</v>
      </c>
      <c r="D30" s="1032"/>
      <c r="E30" s="289"/>
      <c r="F30" s="289"/>
      <c r="G30" s="140"/>
      <c r="H30" s="452"/>
      <c r="I30" s="1033"/>
      <c r="J30" s="1034"/>
    </row>
    <row r="31" customFormat="false" ht="12.75" hidden="false" customHeight="false" outlineLevel="0" collapsed="false">
      <c r="A31" s="1022"/>
      <c r="B31" s="1035" t="s">
        <v>969</v>
      </c>
      <c r="C31" s="1024" t="s">
        <v>938</v>
      </c>
      <c r="D31" s="1032"/>
      <c r="E31" s="289"/>
      <c r="F31" s="289"/>
      <c r="G31" s="140"/>
      <c r="H31" s="452"/>
      <c r="I31" s="1033"/>
      <c r="J31" s="1034"/>
    </row>
    <row r="32" customFormat="false" ht="12.75" hidden="false" customHeight="false" outlineLevel="0" collapsed="false">
      <c r="A32" s="1022"/>
      <c r="B32" s="1035"/>
      <c r="C32" s="1031" t="s">
        <v>939</v>
      </c>
      <c r="D32" s="1032"/>
      <c r="E32" s="289"/>
      <c r="F32" s="289"/>
      <c r="G32" s="140"/>
      <c r="H32" s="452"/>
      <c r="I32" s="1033"/>
      <c r="J32" s="1034"/>
    </row>
    <row r="33" customFormat="false" ht="13.5" hidden="false" customHeight="false" outlineLevel="0" collapsed="false">
      <c r="A33" s="1022"/>
      <c r="B33" s="1035"/>
      <c r="C33" s="1031" t="s">
        <v>940</v>
      </c>
      <c r="D33" s="1036"/>
      <c r="E33" s="266"/>
      <c r="F33" s="266"/>
      <c r="G33" s="460"/>
      <c r="H33" s="462"/>
      <c r="I33" s="512"/>
      <c r="J33" s="513"/>
    </row>
    <row r="34" customFormat="false" ht="12.75" hidden="false" customHeight="true" outlineLevel="0" collapsed="false">
      <c r="A34" s="1022" t="s">
        <v>832</v>
      </c>
      <c r="B34" s="1023" t="s">
        <v>968</v>
      </c>
      <c r="C34" s="1024" t="s">
        <v>938</v>
      </c>
      <c r="D34" s="1025"/>
      <c r="E34" s="1026"/>
      <c r="F34" s="1026"/>
      <c r="G34" s="1027"/>
      <c r="H34" s="1028"/>
      <c r="I34" s="1029"/>
      <c r="J34" s="1030"/>
    </row>
    <row r="35" customFormat="false" ht="12.75" hidden="false" customHeight="false" outlineLevel="0" collapsed="false">
      <c r="A35" s="1022"/>
      <c r="B35" s="1023"/>
      <c r="C35" s="1031" t="s">
        <v>939</v>
      </c>
      <c r="D35" s="1032"/>
      <c r="E35" s="289"/>
      <c r="F35" s="289"/>
      <c r="G35" s="140"/>
      <c r="H35" s="452"/>
      <c r="I35" s="1033"/>
      <c r="J35" s="1034"/>
    </row>
    <row r="36" customFormat="false" ht="13.5" hidden="false" customHeight="false" outlineLevel="0" collapsed="false">
      <c r="A36" s="1022"/>
      <c r="B36" s="1023"/>
      <c r="C36" s="1031" t="s">
        <v>940</v>
      </c>
      <c r="D36" s="1032"/>
      <c r="E36" s="289"/>
      <c r="F36" s="289"/>
      <c r="G36" s="140"/>
      <c r="H36" s="452"/>
      <c r="I36" s="1033"/>
      <c r="J36" s="1034"/>
    </row>
    <row r="37" customFormat="false" ht="12.75" hidden="false" customHeight="false" outlineLevel="0" collapsed="false">
      <c r="A37" s="1022"/>
      <c r="B37" s="1035" t="s">
        <v>969</v>
      </c>
      <c r="C37" s="1024" t="s">
        <v>938</v>
      </c>
      <c r="D37" s="1032"/>
      <c r="E37" s="289"/>
      <c r="F37" s="289"/>
      <c r="G37" s="140"/>
      <c r="H37" s="452"/>
      <c r="I37" s="1033"/>
      <c r="J37" s="1034"/>
    </row>
    <row r="38" customFormat="false" ht="12.75" hidden="false" customHeight="false" outlineLevel="0" collapsed="false">
      <c r="A38" s="1022"/>
      <c r="B38" s="1035"/>
      <c r="C38" s="1031" t="s">
        <v>939</v>
      </c>
      <c r="D38" s="1032"/>
      <c r="E38" s="289"/>
      <c r="F38" s="289"/>
      <c r="G38" s="140"/>
      <c r="H38" s="452"/>
      <c r="I38" s="1033"/>
      <c r="J38" s="1034"/>
    </row>
    <row r="39" customFormat="false" ht="13.5" hidden="false" customHeight="false" outlineLevel="0" collapsed="false">
      <c r="A39" s="1022"/>
      <c r="B39" s="1035"/>
      <c r="C39" s="1031" t="s">
        <v>940</v>
      </c>
      <c r="D39" s="1036"/>
      <c r="E39" s="266"/>
      <c r="F39" s="266"/>
      <c r="G39" s="460"/>
      <c r="H39" s="462"/>
      <c r="I39" s="512"/>
      <c r="J39" s="513"/>
    </row>
    <row r="40" customFormat="false" ht="12.75" hidden="false" customHeight="true" outlineLevel="0" collapsed="false">
      <c r="A40" s="1022" t="s">
        <v>888</v>
      </c>
      <c r="B40" s="1023" t="s">
        <v>968</v>
      </c>
      <c r="C40" s="1024" t="s">
        <v>938</v>
      </c>
      <c r="D40" s="1025" t="s">
        <v>121</v>
      </c>
      <c r="E40" s="1026" t="s">
        <v>121</v>
      </c>
      <c r="F40" s="1026" t="s">
        <v>121</v>
      </c>
      <c r="G40" s="1027" t="s">
        <v>121</v>
      </c>
      <c r="H40" s="1028" t="s">
        <v>121</v>
      </c>
      <c r="I40" s="1029" t="s">
        <v>121</v>
      </c>
      <c r="J40" s="1030" t="s">
        <v>121</v>
      </c>
    </row>
    <row r="41" customFormat="false" ht="12.75" hidden="false" customHeight="false" outlineLevel="0" collapsed="false">
      <c r="A41" s="1022"/>
      <c r="B41" s="1023"/>
      <c r="C41" s="1031" t="s">
        <v>939</v>
      </c>
      <c r="D41" s="1032" t="s">
        <v>121</v>
      </c>
      <c r="E41" s="289" t="s">
        <v>121</v>
      </c>
      <c r="F41" s="289" t="n">
        <v>16.1616161616161</v>
      </c>
      <c r="G41" s="140" t="n">
        <v>14.1414141414141</v>
      </c>
      <c r="H41" s="452" t="s">
        <v>121</v>
      </c>
      <c r="I41" s="1033" t="n">
        <v>29.2929292929292</v>
      </c>
      <c r="J41" s="1034" t="n">
        <v>40.4040404040404</v>
      </c>
    </row>
    <row r="42" customFormat="false" ht="13.5" hidden="false" customHeight="false" outlineLevel="0" collapsed="false">
      <c r="A42" s="1022"/>
      <c r="B42" s="1023"/>
      <c r="C42" s="1031" t="s">
        <v>940</v>
      </c>
      <c r="D42" s="1032" t="s">
        <v>121</v>
      </c>
      <c r="E42" s="289" t="s">
        <v>121</v>
      </c>
      <c r="F42" s="289" t="s">
        <v>121</v>
      </c>
      <c r="G42" s="140" t="s">
        <v>121</v>
      </c>
      <c r="H42" s="452" t="s">
        <v>121</v>
      </c>
      <c r="I42" s="1033" t="s">
        <v>121</v>
      </c>
      <c r="J42" s="1034" t="s">
        <v>121</v>
      </c>
    </row>
    <row r="43" customFormat="false" ht="12.75" hidden="false" customHeight="false" outlineLevel="0" collapsed="false">
      <c r="A43" s="1022"/>
      <c r="B43" s="1035" t="s">
        <v>969</v>
      </c>
      <c r="C43" s="1024" t="s">
        <v>938</v>
      </c>
      <c r="D43" s="1032" t="s">
        <v>184</v>
      </c>
      <c r="E43" s="289" t="s">
        <v>184</v>
      </c>
      <c r="F43" s="289" t="s">
        <v>184</v>
      </c>
      <c r="G43" s="140" t="s">
        <v>184</v>
      </c>
      <c r="H43" s="452" t="s">
        <v>184</v>
      </c>
      <c r="I43" s="1033" t="s">
        <v>184</v>
      </c>
      <c r="J43" s="1034" t="s">
        <v>184</v>
      </c>
    </row>
    <row r="44" customFormat="false" ht="12.75" hidden="false" customHeight="false" outlineLevel="0" collapsed="false">
      <c r="A44" s="1022"/>
      <c r="B44" s="1035"/>
      <c r="C44" s="1031" t="s">
        <v>939</v>
      </c>
      <c r="D44" s="1032" t="s">
        <v>184</v>
      </c>
      <c r="E44" s="289" t="s">
        <v>184</v>
      </c>
      <c r="F44" s="289" t="s">
        <v>184</v>
      </c>
      <c r="G44" s="140" t="s">
        <v>184</v>
      </c>
      <c r="H44" s="452" t="s">
        <v>184</v>
      </c>
      <c r="I44" s="1033" t="s">
        <v>184</v>
      </c>
      <c r="J44" s="1034" t="s">
        <v>184</v>
      </c>
    </row>
    <row r="45" customFormat="false" ht="13.5" hidden="false" customHeight="false" outlineLevel="0" collapsed="false">
      <c r="A45" s="1022"/>
      <c r="B45" s="1035"/>
      <c r="C45" s="1031" t="s">
        <v>940</v>
      </c>
      <c r="D45" s="1036" t="s">
        <v>184</v>
      </c>
      <c r="E45" s="266" t="s">
        <v>184</v>
      </c>
      <c r="F45" s="266" t="s">
        <v>184</v>
      </c>
      <c r="G45" s="460" t="s">
        <v>184</v>
      </c>
      <c r="H45" s="462" t="s">
        <v>184</v>
      </c>
      <c r="I45" s="512" t="s">
        <v>184</v>
      </c>
      <c r="J45" s="513" t="s">
        <v>184</v>
      </c>
    </row>
    <row r="46" customFormat="false" ht="12.75" hidden="false" customHeight="true" outlineLevel="0" collapsed="false">
      <c r="A46" s="1022" t="s">
        <v>889</v>
      </c>
      <c r="B46" s="1023" t="s">
        <v>968</v>
      </c>
      <c r="C46" s="1024" t="s">
        <v>938</v>
      </c>
      <c r="D46" s="1025" t="s">
        <v>121</v>
      </c>
      <c r="E46" s="1026" t="s">
        <v>121</v>
      </c>
      <c r="F46" s="1026" t="s">
        <v>121</v>
      </c>
      <c r="G46" s="1027" t="s">
        <v>121</v>
      </c>
      <c r="H46" s="1028" t="s">
        <v>121</v>
      </c>
      <c r="I46" s="1029" t="s">
        <v>121</v>
      </c>
      <c r="J46" s="1030" t="s">
        <v>121</v>
      </c>
    </row>
    <row r="47" customFormat="false" ht="12.75" hidden="false" customHeight="false" outlineLevel="0" collapsed="false">
      <c r="A47" s="1022"/>
      <c r="B47" s="1023"/>
      <c r="C47" s="1031" t="s">
        <v>939</v>
      </c>
      <c r="D47" s="1032" t="s">
        <v>121</v>
      </c>
      <c r="E47" s="289" t="s">
        <v>121</v>
      </c>
      <c r="F47" s="289" t="s">
        <v>121</v>
      </c>
      <c r="G47" s="140" t="s">
        <v>121</v>
      </c>
      <c r="H47" s="452" t="s">
        <v>121</v>
      </c>
      <c r="I47" s="1033" t="n">
        <v>83</v>
      </c>
      <c r="J47" s="1034" t="n">
        <v>17</v>
      </c>
    </row>
    <row r="48" customFormat="false" ht="13.5" hidden="false" customHeight="false" outlineLevel="0" collapsed="false">
      <c r="A48" s="1022"/>
      <c r="B48" s="1023"/>
      <c r="C48" s="1031" t="s">
        <v>940</v>
      </c>
      <c r="D48" s="1032" t="s">
        <v>121</v>
      </c>
      <c r="E48" s="289" t="s">
        <v>121</v>
      </c>
      <c r="F48" s="289" t="s">
        <v>121</v>
      </c>
      <c r="G48" s="140" t="s">
        <v>121</v>
      </c>
      <c r="H48" s="452" t="s">
        <v>121</v>
      </c>
      <c r="I48" s="1033" t="s">
        <v>121</v>
      </c>
      <c r="J48" s="1034" t="s">
        <v>121</v>
      </c>
    </row>
    <row r="49" customFormat="false" ht="12.75" hidden="false" customHeight="false" outlineLevel="0" collapsed="false">
      <c r="A49" s="1022"/>
      <c r="B49" s="1035" t="s">
        <v>969</v>
      </c>
      <c r="C49" s="1024" t="s">
        <v>938</v>
      </c>
      <c r="D49" s="1032" t="s">
        <v>184</v>
      </c>
      <c r="E49" s="289" t="s">
        <v>184</v>
      </c>
      <c r="F49" s="289" t="s">
        <v>184</v>
      </c>
      <c r="G49" s="140" t="s">
        <v>184</v>
      </c>
      <c r="H49" s="452" t="s">
        <v>184</v>
      </c>
      <c r="I49" s="1033" t="s">
        <v>184</v>
      </c>
      <c r="J49" s="1034" t="s">
        <v>184</v>
      </c>
    </row>
    <row r="50" customFormat="false" ht="12.75" hidden="false" customHeight="false" outlineLevel="0" collapsed="false">
      <c r="A50" s="1022"/>
      <c r="B50" s="1035"/>
      <c r="C50" s="1031" t="s">
        <v>939</v>
      </c>
      <c r="D50" s="1032" t="s">
        <v>184</v>
      </c>
      <c r="E50" s="289" t="s">
        <v>184</v>
      </c>
      <c r="F50" s="289" t="s">
        <v>184</v>
      </c>
      <c r="G50" s="140" t="s">
        <v>184</v>
      </c>
      <c r="H50" s="452" t="s">
        <v>184</v>
      </c>
      <c r="I50" s="1033" t="s">
        <v>184</v>
      </c>
      <c r="J50" s="1034" t="s">
        <v>184</v>
      </c>
    </row>
    <row r="51" customFormat="false" ht="13.5" hidden="false" customHeight="false" outlineLevel="0" collapsed="false">
      <c r="A51" s="1022"/>
      <c r="B51" s="1035"/>
      <c r="C51" s="1031" t="s">
        <v>940</v>
      </c>
      <c r="D51" s="1036" t="s">
        <v>184</v>
      </c>
      <c r="E51" s="266" t="s">
        <v>184</v>
      </c>
      <c r="F51" s="266" t="s">
        <v>184</v>
      </c>
      <c r="G51" s="460" t="s">
        <v>184</v>
      </c>
      <c r="H51" s="462" t="s">
        <v>184</v>
      </c>
      <c r="I51" s="512" t="s">
        <v>184</v>
      </c>
      <c r="J51" s="513" t="s">
        <v>184</v>
      </c>
    </row>
    <row r="52" customFormat="false" ht="12.75" hidden="false" customHeight="true" outlineLevel="0" collapsed="false">
      <c r="A52" s="1022" t="s">
        <v>890</v>
      </c>
      <c r="B52" s="1023" t="s">
        <v>968</v>
      </c>
      <c r="C52" s="1024" t="s">
        <v>938</v>
      </c>
      <c r="D52" s="1025" t="s">
        <v>121</v>
      </c>
      <c r="E52" s="1026" t="s">
        <v>121</v>
      </c>
      <c r="F52" s="1026" t="s">
        <v>121</v>
      </c>
      <c r="G52" s="1027" t="s">
        <v>121</v>
      </c>
      <c r="H52" s="1028" t="s">
        <v>121</v>
      </c>
      <c r="I52" s="1029" t="s">
        <v>121</v>
      </c>
      <c r="J52" s="1030" t="s">
        <v>121</v>
      </c>
    </row>
    <row r="53" customFormat="false" ht="12.75" hidden="false" customHeight="false" outlineLevel="0" collapsed="false">
      <c r="A53" s="1022"/>
      <c r="B53" s="1023"/>
      <c r="C53" s="1031" t="s">
        <v>939</v>
      </c>
      <c r="D53" s="1032" t="s">
        <v>121</v>
      </c>
      <c r="E53" s="289" t="s">
        <v>121</v>
      </c>
      <c r="F53" s="289" t="s">
        <v>121</v>
      </c>
      <c r="G53" s="140" t="s">
        <v>121</v>
      </c>
      <c r="H53" s="452" t="s">
        <v>121</v>
      </c>
      <c r="I53" s="1033" t="n">
        <v>95</v>
      </c>
      <c r="J53" s="1034" t="n">
        <v>5</v>
      </c>
    </row>
    <row r="54" customFormat="false" ht="13.5" hidden="false" customHeight="false" outlineLevel="0" collapsed="false">
      <c r="A54" s="1022"/>
      <c r="B54" s="1023"/>
      <c r="C54" s="1031" t="s">
        <v>940</v>
      </c>
      <c r="D54" s="1032" t="s">
        <v>121</v>
      </c>
      <c r="E54" s="289" t="s">
        <v>121</v>
      </c>
      <c r="F54" s="289" t="s">
        <v>121</v>
      </c>
      <c r="G54" s="140" t="s">
        <v>121</v>
      </c>
      <c r="H54" s="452" t="s">
        <v>121</v>
      </c>
      <c r="I54" s="1033" t="s">
        <v>121</v>
      </c>
      <c r="J54" s="1034" t="s">
        <v>121</v>
      </c>
    </row>
    <row r="55" customFormat="false" ht="12.75" hidden="false" customHeight="false" outlineLevel="0" collapsed="false">
      <c r="A55" s="1022"/>
      <c r="B55" s="1035" t="s">
        <v>969</v>
      </c>
      <c r="C55" s="1024" t="s">
        <v>938</v>
      </c>
      <c r="D55" s="1032" t="s">
        <v>184</v>
      </c>
      <c r="E55" s="289" t="s">
        <v>184</v>
      </c>
      <c r="F55" s="289" t="s">
        <v>184</v>
      </c>
      <c r="G55" s="140" t="s">
        <v>184</v>
      </c>
      <c r="H55" s="452" t="s">
        <v>184</v>
      </c>
      <c r="I55" s="1033" t="s">
        <v>184</v>
      </c>
      <c r="J55" s="1034" t="s">
        <v>184</v>
      </c>
    </row>
    <row r="56" customFormat="false" ht="12.75" hidden="false" customHeight="false" outlineLevel="0" collapsed="false">
      <c r="A56" s="1022"/>
      <c r="B56" s="1035"/>
      <c r="C56" s="1031" t="s">
        <v>939</v>
      </c>
      <c r="D56" s="1032" t="s">
        <v>184</v>
      </c>
      <c r="E56" s="289" t="s">
        <v>184</v>
      </c>
      <c r="F56" s="289" t="s">
        <v>184</v>
      </c>
      <c r="G56" s="140" t="s">
        <v>184</v>
      </c>
      <c r="H56" s="452" t="s">
        <v>184</v>
      </c>
      <c r="I56" s="1033" t="s">
        <v>184</v>
      </c>
      <c r="J56" s="1034" t="s">
        <v>184</v>
      </c>
    </row>
    <row r="57" customFormat="false" ht="13.5" hidden="false" customHeight="false" outlineLevel="0" collapsed="false">
      <c r="A57" s="1022"/>
      <c r="B57" s="1035"/>
      <c r="C57" s="1031" t="s">
        <v>940</v>
      </c>
      <c r="D57" s="1036" t="s">
        <v>184</v>
      </c>
      <c r="E57" s="266" t="s">
        <v>184</v>
      </c>
      <c r="F57" s="266" t="s">
        <v>184</v>
      </c>
      <c r="G57" s="460" t="s">
        <v>184</v>
      </c>
      <c r="H57" s="462" t="s">
        <v>184</v>
      </c>
      <c r="I57" s="512" t="s">
        <v>184</v>
      </c>
      <c r="J57" s="513" t="s">
        <v>184</v>
      </c>
    </row>
    <row r="58" customFormat="false" ht="12.75" hidden="false" customHeight="true" outlineLevel="0" collapsed="false">
      <c r="A58" s="1022" t="s">
        <v>891</v>
      </c>
      <c r="B58" s="1023" t="s">
        <v>968</v>
      </c>
      <c r="C58" s="1024" t="s">
        <v>938</v>
      </c>
      <c r="D58" s="1025" t="s">
        <v>115</v>
      </c>
      <c r="E58" s="1026" t="s">
        <v>115</v>
      </c>
      <c r="F58" s="1026" t="s">
        <v>115</v>
      </c>
      <c r="G58" s="1027" t="s">
        <v>115</v>
      </c>
      <c r="H58" s="1028" t="s">
        <v>115</v>
      </c>
      <c r="I58" s="1029" t="s">
        <v>115</v>
      </c>
      <c r="J58" s="1030" t="s">
        <v>115</v>
      </c>
    </row>
    <row r="59" customFormat="false" ht="12.75" hidden="false" customHeight="false" outlineLevel="0" collapsed="false">
      <c r="A59" s="1022"/>
      <c r="B59" s="1023"/>
      <c r="C59" s="1031" t="s">
        <v>939</v>
      </c>
      <c r="D59" s="1032" t="s">
        <v>115</v>
      </c>
      <c r="E59" s="289" t="s">
        <v>115</v>
      </c>
      <c r="F59" s="289" t="s">
        <v>115</v>
      </c>
      <c r="G59" s="140" t="s">
        <v>115</v>
      </c>
      <c r="H59" s="452" t="s">
        <v>115</v>
      </c>
      <c r="I59" s="1033" t="s">
        <v>115</v>
      </c>
      <c r="J59" s="1034" t="s">
        <v>115</v>
      </c>
    </row>
    <row r="60" customFormat="false" ht="13.5" hidden="false" customHeight="false" outlineLevel="0" collapsed="false">
      <c r="A60" s="1022"/>
      <c r="B60" s="1023"/>
      <c r="C60" s="1031" t="s">
        <v>940</v>
      </c>
      <c r="D60" s="1032" t="s">
        <v>115</v>
      </c>
      <c r="E60" s="289" t="s">
        <v>115</v>
      </c>
      <c r="F60" s="289" t="s">
        <v>115</v>
      </c>
      <c r="G60" s="140" t="s">
        <v>115</v>
      </c>
      <c r="H60" s="452" t="s">
        <v>115</v>
      </c>
      <c r="I60" s="1033" t="s">
        <v>115</v>
      </c>
      <c r="J60" s="1034" t="s">
        <v>115</v>
      </c>
    </row>
    <row r="61" customFormat="false" ht="12.75" hidden="false" customHeight="false" outlineLevel="0" collapsed="false">
      <c r="A61" s="1022"/>
      <c r="B61" s="1035" t="s">
        <v>969</v>
      </c>
      <c r="C61" s="1024" t="s">
        <v>938</v>
      </c>
      <c r="D61" s="1032" t="s">
        <v>115</v>
      </c>
      <c r="E61" s="289" t="s">
        <v>115</v>
      </c>
      <c r="F61" s="289" t="s">
        <v>115</v>
      </c>
      <c r="G61" s="140" t="s">
        <v>115</v>
      </c>
      <c r="H61" s="452" t="s">
        <v>115</v>
      </c>
      <c r="I61" s="1033" t="s">
        <v>115</v>
      </c>
      <c r="J61" s="1034" t="s">
        <v>115</v>
      </c>
    </row>
    <row r="62" customFormat="false" ht="12.75" hidden="false" customHeight="false" outlineLevel="0" collapsed="false">
      <c r="A62" s="1022"/>
      <c r="B62" s="1035"/>
      <c r="C62" s="1031" t="s">
        <v>939</v>
      </c>
      <c r="D62" s="1032" t="s">
        <v>115</v>
      </c>
      <c r="E62" s="289" t="s">
        <v>115</v>
      </c>
      <c r="F62" s="289" t="s">
        <v>115</v>
      </c>
      <c r="G62" s="140" t="s">
        <v>115</v>
      </c>
      <c r="H62" s="452" t="s">
        <v>115</v>
      </c>
      <c r="I62" s="1033" t="s">
        <v>115</v>
      </c>
      <c r="J62" s="1034" t="s">
        <v>115</v>
      </c>
    </row>
    <row r="63" customFormat="false" ht="13.5" hidden="false" customHeight="false" outlineLevel="0" collapsed="false">
      <c r="A63" s="1022"/>
      <c r="B63" s="1035"/>
      <c r="C63" s="1031" t="s">
        <v>940</v>
      </c>
      <c r="D63" s="1036" t="s">
        <v>115</v>
      </c>
      <c r="E63" s="266" t="s">
        <v>115</v>
      </c>
      <c r="F63" s="266" t="s">
        <v>115</v>
      </c>
      <c r="G63" s="460" t="s">
        <v>115</v>
      </c>
      <c r="H63" s="462" t="s">
        <v>115</v>
      </c>
      <c r="I63" s="512" t="s">
        <v>115</v>
      </c>
      <c r="J63" s="513" t="s">
        <v>115</v>
      </c>
    </row>
    <row r="64" customFormat="false" ht="12.75" hidden="false" customHeight="true" outlineLevel="0" collapsed="false">
      <c r="A64" s="1022" t="s">
        <v>892</v>
      </c>
      <c r="B64" s="1023" t="s">
        <v>968</v>
      </c>
      <c r="C64" s="1024" t="s">
        <v>938</v>
      </c>
      <c r="D64" s="1025" t="s">
        <v>121</v>
      </c>
      <c r="E64" s="1026" t="s">
        <v>121</v>
      </c>
      <c r="F64" s="1026" t="s">
        <v>121</v>
      </c>
      <c r="G64" s="1027" t="s">
        <v>121</v>
      </c>
      <c r="H64" s="1028" t="s">
        <v>121</v>
      </c>
      <c r="I64" s="1029" t="s">
        <v>121</v>
      </c>
      <c r="J64" s="1030" t="s">
        <v>121</v>
      </c>
    </row>
    <row r="65" customFormat="false" ht="12.75" hidden="false" customHeight="false" outlineLevel="0" collapsed="false">
      <c r="A65" s="1022"/>
      <c r="B65" s="1023"/>
      <c r="C65" s="1031" t="s">
        <v>939</v>
      </c>
      <c r="D65" s="1032" t="s">
        <v>121</v>
      </c>
      <c r="E65" s="289" t="s">
        <v>121</v>
      </c>
      <c r="F65" s="289" t="s">
        <v>121</v>
      </c>
      <c r="G65" s="140" t="s">
        <v>121</v>
      </c>
      <c r="H65" s="452" t="s">
        <v>121</v>
      </c>
      <c r="I65" s="1033" t="n">
        <v>95</v>
      </c>
      <c r="J65" s="1034" t="n">
        <v>5</v>
      </c>
    </row>
    <row r="66" customFormat="false" ht="13.5" hidden="false" customHeight="false" outlineLevel="0" collapsed="false">
      <c r="A66" s="1022"/>
      <c r="B66" s="1023"/>
      <c r="C66" s="1031" t="s">
        <v>940</v>
      </c>
      <c r="D66" s="1032" t="s">
        <v>121</v>
      </c>
      <c r="E66" s="289" t="s">
        <v>121</v>
      </c>
      <c r="F66" s="289" t="s">
        <v>121</v>
      </c>
      <c r="G66" s="140" t="s">
        <v>121</v>
      </c>
      <c r="H66" s="452" t="s">
        <v>121</v>
      </c>
      <c r="I66" s="1033" t="s">
        <v>121</v>
      </c>
      <c r="J66" s="1034" t="s">
        <v>121</v>
      </c>
    </row>
    <row r="67" customFormat="false" ht="12.75" hidden="false" customHeight="false" outlineLevel="0" collapsed="false">
      <c r="A67" s="1022"/>
      <c r="B67" s="1035" t="s">
        <v>969</v>
      </c>
      <c r="C67" s="1024" t="s">
        <v>938</v>
      </c>
      <c r="D67" s="1032" t="s">
        <v>115</v>
      </c>
      <c r="E67" s="289" t="s">
        <v>115</v>
      </c>
      <c r="F67" s="289" t="s">
        <v>115</v>
      </c>
      <c r="G67" s="140" t="s">
        <v>115</v>
      </c>
      <c r="H67" s="452" t="s">
        <v>115</v>
      </c>
      <c r="I67" s="1033" t="s">
        <v>115</v>
      </c>
      <c r="J67" s="1034" t="s">
        <v>115</v>
      </c>
    </row>
    <row r="68" customFormat="false" ht="12.75" hidden="false" customHeight="false" outlineLevel="0" collapsed="false">
      <c r="A68" s="1022"/>
      <c r="B68" s="1035"/>
      <c r="C68" s="1031" t="s">
        <v>939</v>
      </c>
      <c r="D68" s="1032" t="s">
        <v>115</v>
      </c>
      <c r="E68" s="289" t="s">
        <v>115</v>
      </c>
      <c r="F68" s="289" t="s">
        <v>115</v>
      </c>
      <c r="G68" s="140" t="s">
        <v>115</v>
      </c>
      <c r="H68" s="452" t="s">
        <v>115</v>
      </c>
      <c r="I68" s="1033" t="s">
        <v>115</v>
      </c>
      <c r="J68" s="1034" t="s">
        <v>115</v>
      </c>
    </row>
    <row r="69" customFormat="false" ht="13.5" hidden="false" customHeight="false" outlineLevel="0" collapsed="false">
      <c r="A69" s="1022"/>
      <c r="B69" s="1035"/>
      <c r="C69" s="1031" t="s">
        <v>940</v>
      </c>
      <c r="D69" s="1036" t="s">
        <v>115</v>
      </c>
      <c r="E69" s="266" t="s">
        <v>115</v>
      </c>
      <c r="F69" s="266" t="s">
        <v>115</v>
      </c>
      <c r="G69" s="460" t="s">
        <v>115</v>
      </c>
      <c r="H69" s="462" t="s">
        <v>115</v>
      </c>
      <c r="I69" s="512" t="s">
        <v>115</v>
      </c>
      <c r="J69" s="513" t="s">
        <v>115</v>
      </c>
    </row>
    <row r="70" customFormat="false" ht="12.75" hidden="false" customHeight="true" outlineLevel="0" collapsed="false">
      <c r="A70" s="1022" t="s">
        <v>971</v>
      </c>
      <c r="B70" s="1023" t="s">
        <v>968</v>
      </c>
      <c r="C70" s="1024" t="s">
        <v>938</v>
      </c>
      <c r="D70" s="1025" t="s">
        <v>115</v>
      </c>
      <c r="E70" s="1026" t="s">
        <v>115</v>
      </c>
      <c r="F70" s="1026" t="s">
        <v>115</v>
      </c>
      <c r="G70" s="1027" t="s">
        <v>115</v>
      </c>
      <c r="H70" s="1028" t="s">
        <v>115</v>
      </c>
      <c r="I70" s="1029" t="s">
        <v>115</v>
      </c>
      <c r="J70" s="1030" t="s">
        <v>115</v>
      </c>
    </row>
    <row r="71" customFormat="false" ht="12.75" hidden="false" customHeight="false" outlineLevel="0" collapsed="false">
      <c r="A71" s="1022"/>
      <c r="B71" s="1023"/>
      <c r="C71" s="1031" t="s">
        <v>939</v>
      </c>
      <c r="D71" s="1032" t="s">
        <v>115</v>
      </c>
      <c r="E71" s="289" t="s">
        <v>115</v>
      </c>
      <c r="F71" s="289" t="s">
        <v>115</v>
      </c>
      <c r="G71" s="140" t="s">
        <v>115</v>
      </c>
      <c r="H71" s="452" t="s">
        <v>115</v>
      </c>
      <c r="I71" s="1033" t="s">
        <v>115</v>
      </c>
      <c r="J71" s="1034" t="s">
        <v>115</v>
      </c>
    </row>
    <row r="72" customFormat="false" ht="13.5" hidden="false" customHeight="false" outlineLevel="0" collapsed="false">
      <c r="A72" s="1022"/>
      <c r="B72" s="1023"/>
      <c r="C72" s="1031" t="s">
        <v>940</v>
      </c>
      <c r="D72" s="1032" t="s">
        <v>115</v>
      </c>
      <c r="E72" s="289" t="s">
        <v>115</v>
      </c>
      <c r="F72" s="289" t="s">
        <v>115</v>
      </c>
      <c r="G72" s="140" t="s">
        <v>115</v>
      </c>
      <c r="H72" s="452" t="s">
        <v>115</v>
      </c>
      <c r="I72" s="1033" t="s">
        <v>115</v>
      </c>
      <c r="J72" s="1034" t="s">
        <v>115</v>
      </c>
    </row>
    <row r="73" customFormat="false" ht="12.75" hidden="false" customHeight="false" outlineLevel="0" collapsed="false">
      <c r="A73" s="1022"/>
      <c r="B73" s="1035" t="s">
        <v>969</v>
      </c>
      <c r="C73" s="1024" t="s">
        <v>938</v>
      </c>
      <c r="D73" s="1032" t="s">
        <v>115</v>
      </c>
      <c r="E73" s="289" t="s">
        <v>115</v>
      </c>
      <c r="F73" s="289" t="s">
        <v>115</v>
      </c>
      <c r="G73" s="140" t="s">
        <v>115</v>
      </c>
      <c r="H73" s="452" t="s">
        <v>115</v>
      </c>
      <c r="I73" s="1033" t="s">
        <v>115</v>
      </c>
      <c r="J73" s="1034" t="s">
        <v>115</v>
      </c>
    </row>
    <row r="74" customFormat="false" ht="12.75" hidden="false" customHeight="false" outlineLevel="0" collapsed="false">
      <c r="A74" s="1022"/>
      <c r="B74" s="1035"/>
      <c r="C74" s="1031" t="s">
        <v>939</v>
      </c>
      <c r="D74" s="1032" t="s">
        <v>115</v>
      </c>
      <c r="E74" s="289" t="s">
        <v>115</v>
      </c>
      <c r="F74" s="289" t="s">
        <v>115</v>
      </c>
      <c r="G74" s="140" t="s">
        <v>115</v>
      </c>
      <c r="H74" s="452" t="s">
        <v>115</v>
      </c>
      <c r="I74" s="1033" t="s">
        <v>115</v>
      </c>
      <c r="J74" s="1034" t="s">
        <v>115</v>
      </c>
    </row>
    <row r="75" customFormat="false" ht="13.5" hidden="false" customHeight="false" outlineLevel="0" collapsed="false">
      <c r="A75" s="1022"/>
      <c r="B75" s="1035"/>
      <c r="C75" s="1031" t="s">
        <v>940</v>
      </c>
      <c r="D75" s="1036" t="s">
        <v>115</v>
      </c>
      <c r="E75" s="266" t="s">
        <v>115</v>
      </c>
      <c r="F75" s="266" t="s">
        <v>115</v>
      </c>
      <c r="G75" s="460" t="s">
        <v>115</v>
      </c>
      <c r="H75" s="462" t="s">
        <v>115</v>
      </c>
      <c r="I75" s="512" t="s">
        <v>115</v>
      </c>
      <c r="J75" s="513" t="s">
        <v>115</v>
      </c>
    </row>
    <row r="76" customFormat="false" ht="12.75" hidden="false" customHeight="true" outlineLevel="0" collapsed="false">
      <c r="A76" s="1022" t="s">
        <v>894</v>
      </c>
      <c r="B76" s="1023" t="s">
        <v>968</v>
      </c>
      <c r="C76" s="1024" t="s">
        <v>938</v>
      </c>
      <c r="D76" s="1025" t="s">
        <v>121</v>
      </c>
      <c r="E76" s="1026" t="s">
        <v>121</v>
      </c>
      <c r="F76" s="1026" t="s">
        <v>121</v>
      </c>
      <c r="G76" s="1027" t="s">
        <v>121</v>
      </c>
      <c r="H76" s="1028" t="s">
        <v>121</v>
      </c>
      <c r="I76" s="1029" t="s">
        <v>121</v>
      </c>
      <c r="J76" s="1030" t="s">
        <v>121</v>
      </c>
    </row>
    <row r="77" customFormat="false" ht="12.75" hidden="false" customHeight="false" outlineLevel="0" collapsed="false">
      <c r="A77" s="1022"/>
      <c r="B77" s="1023"/>
      <c r="C77" s="1031" t="s">
        <v>939</v>
      </c>
      <c r="D77" s="1032" t="s">
        <v>121</v>
      </c>
      <c r="E77" s="289" t="n">
        <v>25.4750737069329</v>
      </c>
      <c r="F77" s="289" t="s">
        <v>121</v>
      </c>
      <c r="G77" s="140" t="s">
        <v>121</v>
      </c>
      <c r="H77" s="452" t="n">
        <v>3.17466021188832</v>
      </c>
      <c r="I77" s="1033" t="s">
        <v>121</v>
      </c>
      <c r="J77" s="1034" t="n">
        <v>71.3502660811787</v>
      </c>
    </row>
    <row r="78" customFormat="false" ht="13.5" hidden="false" customHeight="false" outlineLevel="0" collapsed="false">
      <c r="A78" s="1022"/>
      <c r="B78" s="1023"/>
      <c r="C78" s="1031" t="s">
        <v>940</v>
      </c>
      <c r="D78" s="1032" t="s">
        <v>121</v>
      </c>
      <c r="E78" s="289" t="s">
        <v>121</v>
      </c>
      <c r="F78" s="289" t="s">
        <v>121</v>
      </c>
      <c r="G78" s="140" t="s">
        <v>121</v>
      </c>
      <c r="H78" s="452" t="s">
        <v>121</v>
      </c>
      <c r="I78" s="1033" t="s">
        <v>121</v>
      </c>
      <c r="J78" s="1034" t="s">
        <v>121</v>
      </c>
    </row>
    <row r="79" customFormat="false" ht="12.75" hidden="false" customHeight="false" outlineLevel="0" collapsed="false">
      <c r="A79" s="1022"/>
      <c r="B79" s="1035" t="s">
        <v>969</v>
      </c>
      <c r="C79" s="1024" t="s">
        <v>938</v>
      </c>
      <c r="D79" s="1032" t="s">
        <v>115</v>
      </c>
      <c r="E79" s="289" t="s">
        <v>115</v>
      </c>
      <c r="F79" s="289" t="s">
        <v>115</v>
      </c>
      <c r="G79" s="140" t="s">
        <v>115</v>
      </c>
      <c r="H79" s="452" t="s">
        <v>115</v>
      </c>
      <c r="I79" s="1033" t="s">
        <v>115</v>
      </c>
      <c r="J79" s="1034" t="s">
        <v>115</v>
      </c>
    </row>
    <row r="80" customFormat="false" ht="12.75" hidden="false" customHeight="false" outlineLevel="0" collapsed="false">
      <c r="A80" s="1022"/>
      <c r="B80" s="1035"/>
      <c r="C80" s="1031" t="s">
        <v>939</v>
      </c>
      <c r="D80" s="1032" t="s">
        <v>115</v>
      </c>
      <c r="E80" s="289" t="n">
        <v>0.001</v>
      </c>
      <c r="F80" s="289" t="s">
        <v>115</v>
      </c>
      <c r="G80" s="140" t="s">
        <v>115</v>
      </c>
      <c r="H80" s="452" t="s">
        <v>115</v>
      </c>
      <c r="I80" s="1033" t="s">
        <v>115</v>
      </c>
      <c r="J80" s="1034" t="s">
        <v>115</v>
      </c>
    </row>
    <row r="81" customFormat="false" ht="13.5" hidden="false" customHeight="false" outlineLevel="0" collapsed="false">
      <c r="A81" s="1022"/>
      <c r="B81" s="1035"/>
      <c r="C81" s="1031" t="s">
        <v>940</v>
      </c>
      <c r="D81" s="1036" t="s">
        <v>115</v>
      </c>
      <c r="E81" s="266" t="s">
        <v>115</v>
      </c>
      <c r="F81" s="266" t="s">
        <v>115</v>
      </c>
      <c r="G81" s="460" t="s">
        <v>115</v>
      </c>
      <c r="H81" s="462" t="s">
        <v>115</v>
      </c>
      <c r="I81" s="512" t="s">
        <v>115</v>
      </c>
      <c r="J81" s="513" t="s">
        <v>115</v>
      </c>
    </row>
    <row r="82" customFormat="false" ht="12.75" hidden="false" customHeight="true" outlineLevel="0" collapsed="false">
      <c r="A82" s="1022" t="s">
        <v>972</v>
      </c>
      <c r="B82" s="1023" t="s">
        <v>968</v>
      </c>
      <c r="C82" s="1024" t="s">
        <v>938</v>
      </c>
      <c r="D82" s="1025" t="s">
        <v>121</v>
      </c>
      <c r="E82" s="1026" t="s">
        <v>121</v>
      </c>
      <c r="F82" s="1026" t="s">
        <v>121</v>
      </c>
      <c r="G82" s="1027" t="s">
        <v>121</v>
      </c>
      <c r="H82" s="1028" t="s">
        <v>121</v>
      </c>
      <c r="I82" s="1029" t="s">
        <v>121</v>
      </c>
      <c r="J82" s="1030" t="s">
        <v>121</v>
      </c>
    </row>
    <row r="83" customFormat="false" ht="12.75" hidden="false" customHeight="false" outlineLevel="0" collapsed="false">
      <c r="A83" s="1022"/>
      <c r="B83" s="1023"/>
      <c r="C83" s="1031" t="s">
        <v>939</v>
      </c>
      <c r="D83" s="1032" t="s">
        <v>121</v>
      </c>
      <c r="E83" s="289" t="s">
        <v>121</v>
      </c>
      <c r="F83" s="289" t="s">
        <v>121</v>
      </c>
      <c r="G83" s="140" t="s">
        <v>121</v>
      </c>
      <c r="H83" s="452" t="n">
        <v>24.5127890296112</v>
      </c>
      <c r="I83" s="1033" t="s">
        <v>121</v>
      </c>
      <c r="J83" s="1034" t="n">
        <v>75.4872109703887</v>
      </c>
    </row>
    <row r="84" customFormat="false" ht="13.5" hidden="false" customHeight="false" outlineLevel="0" collapsed="false">
      <c r="A84" s="1022"/>
      <c r="B84" s="1023"/>
      <c r="C84" s="1031" t="s">
        <v>940</v>
      </c>
      <c r="D84" s="1032" t="s">
        <v>121</v>
      </c>
      <c r="E84" s="289" t="s">
        <v>121</v>
      </c>
      <c r="F84" s="289" t="s">
        <v>121</v>
      </c>
      <c r="G84" s="140" t="s">
        <v>121</v>
      </c>
      <c r="H84" s="452" t="s">
        <v>121</v>
      </c>
      <c r="I84" s="1033" t="s">
        <v>121</v>
      </c>
      <c r="J84" s="1034" t="s">
        <v>121</v>
      </c>
    </row>
    <row r="85" customFormat="false" ht="12.75" hidden="false" customHeight="false" outlineLevel="0" collapsed="false">
      <c r="A85" s="1022"/>
      <c r="B85" s="1035" t="s">
        <v>969</v>
      </c>
      <c r="C85" s="1024" t="s">
        <v>938</v>
      </c>
      <c r="D85" s="1032" t="s">
        <v>115</v>
      </c>
      <c r="E85" s="289" t="s">
        <v>115</v>
      </c>
      <c r="F85" s="289" t="s">
        <v>115</v>
      </c>
      <c r="G85" s="140" t="s">
        <v>115</v>
      </c>
      <c r="H85" s="452" t="s">
        <v>115</v>
      </c>
      <c r="I85" s="1033" t="s">
        <v>115</v>
      </c>
      <c r="J85" s="1034" t="s">
        <v>115</v>
      </c>
    </row>
    <row r="86" customFormat="false" ht="12.75" hidden="false" customHeight="false" outlineLevel="0" collapsed="false">
      <c r="A86" s="1022"/>
      <c r="B86" s="1035"/>
      <c r="C86" s="1031" t="s">
        <v>939</v>
      </c>
      <c r="D86" s="1032" t="s">
        <v>115</v>
      </c>
      <c r="E86" s="289" t="s">
        <v>115</v>
      </c>
      <c r="F86" s="289" t="s">
        <v>115</v>
      </c>
      <c r="G86" s="140" t="s">
        <v>115</v>
      </c>
      <c r="H86" s="452" t="s">
        <v>115</v>
      </c>
      <c r="I86" s="1033" t="s">
        <v>115</v>
      </c>
      <c r="J86" s="1034" t="s">
        <v>115</v>
      </c>
    </row>
    <row r="87" customFormat="false" ht="13.5" hidden="false" customHeight="false" outlineLevel="0" collapsed="false">
      <c r="A87" s="1022"/>
      <c r="B87" s="1035"/>
      <c r="C87" s="1037" t="s">
        <v>940</v>
      </c>
      <c r="D87" s="1038" t="s">
        <v>115</v>
      </c>
      <c r="E87" s="828" t="s">
        <v>115</v>
      </c>
      <c r="F87" s="828" t="s">
        <v>115</v>
      </c>
      <c r="G87" s="1039" t="s">
        <v>115</v>
      </c>
      <c r="H87" s="1040" t="s">
        <v>115</v>
      </c>
      <c r="I87" s="1041" t="s">
        <v>115</v>
      </c>
      <c r="J87" s="916" t="s">
        <v>115</v>
      </c>
    </row>
    <row r="88" customFormat="false" ht="12.75" hidden="false" customHeight="true" outlineLevel="0" collapsed="false">
      <c r="A88" s="1042" t="s">
        <v>973</v>
      </c>
      <c r="B88" s="1023" t="s">
        <v>968</v>
      </c>
      <c r="C88" s="1024" t="s">
        <v>938</v>
      </c>
      <c r="D88" s="1025"/>
      <c r="E88" s="1026"/>
      <c r="F88" s="1026"/>
      <c r="G88" s="1027"/>
      <c r="H88" s="1028"/>
      <c r="I88" s="1029"/>
      <c r="J88" s="1030"/>
    </row>
    <row r="89" customFormat="false" ht="12.75" hidden="false" customHeight="false" outlineLevel="0" collapsed="false">
      <c r="A89" s="1042"/>
      <c r="B89" s="1023"/>
      <c r="C89" s="1031" t="s">
        <v>939</v>
      </c>
      <c r="D89" s="1032"/>
      <c r="E89" s="289"/>
      <c r="F89" s="289"/>
      <c r="G89" s="140"/>
      <c r="H89" s="452"/>
      <c r="I89" s="1033"/>
      <c r="J89" s="1034"/>
    </row>
    <row r="90" customFormat="false" ht="13.5" hidden="false" customHeight="false" outlineLevel="0" collapsed="false">
      <c r="A90" s="1042"/>
      <c r="B90" s="1023"/>
      <c r="C90" s="1031" t="s">
        <v>940</v>
      </c>
      <c r="D90" s="1032"/>
      <c r="E90" s="289"/>
      <c r="F90" s="289"/>
      <c r="G90" s="140"/>
      <c r="H90" s="452"/>
      <c r="I90" s="1033"/>
      <c r="J90" s="1034"/>
    </row>
    <row r="91" customFormat="false" ht="12.75" hidden="false" customHeight="false" outlineLevel="0" collapsed="false">
      <c r="A91" s="1042"/>
      <c r="B91" s="1035" t="s">
        <v>969</v>
      </c>
      <c r="C91" s="1024" t="s">
        <v>938</v>
      </c>
      <c r="D91" s="1032"/>
      <c r="E91" s="289"/>
      <c r="F91" s="289"/>
      <c r="G91" s="140"/>
      <c r="H91" s="452"/>
      <c r="I91" s="1033"/>
      <c r="J91" s="1034"/>
    </row>
    <row r="92" customFormat="false" ht="12.75" hidden="false" customHeight="false" outlineLevel="0" collapsed="false">
      <c r="A92" s="1042"/>
      <c r="B92" s="1035"/>
      <c r="C92" s="1031" t="s">
        <v>939</v>
      </c>
      <c r="D92" s="1032"/>
      <c r="E92" s="289"/>
      <c r="F92" s="289"/>
      <c r="G92" s="140"/>
      <c r="H92" s="452"/>
      <c r="I92" s="1033"/>
      <c r="J92" s="1034"/>
    </row>
    <row r="93" customFormat="false" ht="13.5" hidden="false" customHeight="false" outlineLevel="0" collapsed="false">
      <c r="A93" s="1042"/>
      <c r="B93" s="1035"/>
      <c r="C93" s="1043" t="s">
        <v>940</v>
      </c>
      <c r="D93" s="1036"/>
      <c r="E93" s="266"/>
      <c r="F93" s="266"/>
      <c r="G93" s="460"/>
      <c r="H93" s="462"/>
      <c r="I93" s="512"/>
      <c r="J93" s="513"/>
    </row>
    <row r="94" customFormat="false" ht="30.75" hidden="false" customHeight="true" outlineLevel="0" collapsed="false">
      <c r="A94" s="1044" t="s">
        <v>974</v>
      </c>
      <c r="B94" s="1044"/>
      <c r="C94" s="1044"/>
      <c r="D94" s="1044"/>
      <c r="E94" s="1044"/>
      <c r="F94" s="1044"/>
      <c r="G94" s="1044"/>
      <c r="H94" s="1044"/>
      <c r="I94" s="1044"/>
      <c r="J94" s="1044"/>
    </row>
    <row r="95" customFormat="false" ht="30.75" hidden="false" customHeight="true" outlineLevel="0" collapsed="false">
      <c r="A95" s="1045" t="s">
        <v>975</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1" t="s">
        <v>976</v>
      </c>
      <c r="K1" s="112" t="s">
        <v>79</v>
      </c>
    </row>
    <row r="2" customFormat="false" ht="17.25" hidden="false" customHeight="true" outlineLevel="0" collapsed="false">
      <c r="A2" s="651" t="s">
        <v>977</v>
      </c>
      <c r="K2" s="112" t="s">
        <v>81</v>
      </c>
    </row>
    <row r="3" customFormat="false" ht="15.75" hidden="false" customHeight="true" outlineLevel="0" collapsed="false">
      <c r="A3" s="651" t="s">
        <v>224</v>
      </c>
      <c r="K3" s="112" t="s">
        <v>82</v>
      </c>
    </row>
    <row r="4" customFormat="false" ht="13.5" hidden="false" customHeight="true" outlineLevel="0" collapsed="false">
      <c r="A4" s="1046"/>
      <c r="K4" s="929"/>
    </row>
    <row r="5" customFormat="false" ht="14.25" hidden="false" customHeight="true" outlineLevel="0" collapsed="false">
      <c r="A5" s="144" t="s">
        <v>479</v>
      </c>
      <c r="B5" s="1047" t="s">
        <v>978</v>
      </c>
      <c r="C5" s="1047"/>
      <c r="D5" s="1047"/>
      <c r="E5" s="1047"/>
      <c r="F5" s="1047"/>
      <c r="G5" s="1047"/>
      <c r="H5" s="1047"/>
      <c r="I5" s="1047"/>
      <c r="J5" s="1048" t="s">
        <v>809</v>
      </c>
      <c r="K5" s="1048"/>
    </row>
    <row r="6" customFormat="false" ht="24" hidden="false" customHeight="true" outlineLevel="0" collapsed="false">
      <c r="A6" s="1049" t="s">
        <v>483</v>
      </c>
      <c r="B6" s="942" t="s">
        <v>979</v>
      </c>
      <c r="C6" s="1050" t="s">
        <v>980</v>
      </c>
      <c r="D6" s="1051" t="s">
        <v>981</v>
      </c>
      <c r="E6" s="1051"/>
      <c r="F6" s="1051"/>
      <c r="G6" s="1051"/>
      <c r="H6" s="1051"/>
      <c r="I6" s="1051"/>
      <c r="J6" s="1052" t="s">
        <v>982</v>
      </c>
      <c r="K6" s="1052"/>
    </row>
    <row r="7" customFormat="false" ht="14.25" hidden="false" customHeight="true" outlineLevel="0" collapsed="false">
      <c r="A7" s="501"/>
      <c r="B7" s="284" t="s">
        <v>983</v>
      </c>
      <c r="C7" s="879" t="s">
        <v>984</v>
      </c>
      <c r="D7" s="398" t="s">
        <v>962</v>
      </c>
      <c r="E7" s="398" t="s">
        <v>985</v>
      </c>
      <c r="F7" s="398" t="s">
        <v>964</v>
      </c>
      <c r="G7" s="398" t="s">
        <v>986</v>
      </c>
      <c r="H7" s="1053" t="s">
        <v>987</v>
      </c>
      <c r="I7" s="1054" t="s">
        <v>781</v>
      </c>
      <c r="J7" s="1055" t="s">
        <v>988</v>
      </c>
      <c r="K7" s="1055"/>
    </row>
    <row r="8" customFormat="false" ht="13.5" hidden="false" customHeight="true" outlineLevel="0" collapsed="false">
      <c r="A8" s="964" t="s">
        <v>989</v>
      </c>
      <c r="B8" s="83" t="n">
        <v>4560.86666666667</v>
      </c>
      <c r="C8" s="1056"/>
      <c r="D8" s="98" t="s">
        <v>121</v>
      </c>
      <c r="E8" s="83" t="n">
        <v>78603500.2846467</v>
      </c>
      <c r="F8" s="98" t="s">
        <v>121</v>
      </c>
      <c r="G8" s="83" t="n">
        <v>7859311.15111634</v>
      </c>
      <c r="H8" s="83" t="n">
        <v>5438374.94624557</v>
      </c>
      <c r="I8" s="83" t="n">
        <v>198741051.878935</v>
      </c>
      <c r="J8" s="1057" t="s">
        <v>962</v>
      </c>
      <c r="K8" s="767" t="s">
        <v>121</v>
      </c>
    </row>
    <row r="9" customFormat="false" ht="12" hidden="false" customHeight="true" outlineLevel="0" collapsed="false">
      <c r="A9" s="1058" t="s">
        <v>826</v>
      </c>
      <c r="B9" s="1059"/>
      <c r="C9" s="1060"/>
      <c r="D9" s="1060"/>
      <c r="E9" s="1060"/>
      <c r="F9" s="1060"/>
      <c r="G9" s="1060"/>
      <c r="H9" s="1061"/>
      <c r="I9" s="1062"/>
      <c r="J9" s="1063" t="s">
        <v>985</v>
      </c>
      <c r="K9" s="148" t="n">
        <v>0.000491945303238383</v>
      </c>
    </row>
    <row r="10" customFormat="false" ht="12" hidden="false" customHeight="true" outlineLevel="0" collapsed="false">
      <c r="A10" s="82" t="s">
        <v>827</v>
      </c>
      <c r="B10" s="20" t="n">
        <v>1738.46666666667</v>
      </c>
      <c r="C10" s="20" t="n">
        <v>84.7613906143345</v>
      </c>
      <c r="D10" s="20" t="s">
        <v>121</v>
      </c>
      <c r="E10" s="20" t="n">
        <v>73265324.556438</v>
      </c>
      <c r="F10" s="20" t="s">
        <v>121</v>
      </c>
      <c r="G10" s="20" t="n">
        <v>3657356.18408699</v>
      </c>
      <c r="H10" s="20" t="n">
        <v>3968489.09279611</v>
      </c>
      <c r="I10" s="21" t="n">
        <v>66423959.4682417</v>
      </c>
      <c r="J10" s="1063" t="s">
        <v>986</v>
      </c>
      <c r="K10" s="148" t="n">
        <v>0.00564671148111527</v>
      </c>
    </row>
    <row r="11" customFormat="false" ht="13.5" hidden="false" customHeight="true" outlineLevel="0" collapsed="false">
      <c r="A11" s="82" t="s">
        <v>828</v>
      </c>
      <c r="B11" s="20" t="n">
        <v>2822.4</v>
      </c>
      <c r="C11" s="20" t="n">
        <v>50.7830714833811</v>
      </c>
      <c r="D11" s="20" t="s">
        <v>121</v>
      </c>
      <c r="E11" s="20" t="n">
        <v>5338175.72820874</v>
      </c>
      <c r="F11" s="20" t="s">
        <v>121</v>
      </c>
      <c r="G11" s="20" t="n">
        <v>4201954.96702935</v>
      </c>
      <c r="H11" s="20" t="n">
        <v>1469885.85344947</v>
      </c>
      <c r="I11" s="21" t="n">
        <v>132317092.410693</v>
      </c>
      <c r="J11" s="1064" t="s">
        <v>990</v>
      </c>
      <c r="K11" s="148" t="n">
        <v>0.0108584949262147</v>
      </c>
    </row>
    <row r="12" customFormat="false" ht="12" hidden="false" customHeight="true" outlineLevel="0" collapsed="false">
      <c r="A12" s="1058" t="s">
        <v>829</v>
      </c>
      <c r="B12" s="1059"/>
      <c r="C12" s="1060"/>
      <c r="D12" s="1060"/>
      <c r="E12" s="1060"/>
      <c r="F12" s="1060"/>
      <c r="G12" s="1060"/>
      <c r="H12" s="1061"/>
      <c r="I12" s="1062"/>
      <c r="K12" s="31"/>
    </row>
    <row r="13" customFormat="false" ht="12" hidden="false" customHeight="true" outlineLevel="0" collapsed="false">
      <c r="A13" s="82" t="s">
        <v>830</v>
      </c>
      <c r="B13" s="20"/>
      <c r="C13" s="20"/>
      <c r="D13" s="20"/>
      <c r="E13" s="20"/>
      <c r="F13" s="20"/>
      <c r="G13" s="20"/>
      <c r="H13" s="20"/>
      <c r="I13" s="21"/>
    </row>
    <row r="14" customFormat="false" ht="12" hidden="false" customHeight="true" outlineLevel="0" collapsed="false">
      <c r="A14" s="82" t="s">
        <v>831</v>
      </c>
      <c r="B14" s="20"/>
      <c r="C14" s="20"/>
      <c r="D14" s="20"/>
      <c r="E14" s="20"/>
      <c r="F14" s="20"/>
      <c r="G14" s="20"/>
      <c r="H14" s="20"/>
      <c r="I14" s="21"/>
    </row>
    <row r="15" customFormat="false" ht="12" hidden="false" customHeight="true" outlineLevel="0" collapsed="false">
      <c r="A15" s="82" t="s">
        <v>832</v>
      </c>
      <c r="B15" s="20"/>
      <c r="C15" s="20"/>
      <c r="D15" s="20"/>
      <c r="E15" s="20"/>
      <c r="F15" s="20"/>
      <c r="G15" s="20"/>
      <c r="H15" s="20"/>
      <c r="I15" s="21"/>
    </row>
    <row r="16" customFormat="false" ht="12" hidden="false" customHeight="true" outlineLevel="0" collapsed="false">
      <c r="A16" s="964" t="s">
        <v>889</v>
      </c>
      <c r="B16" s="20" t="n">
        <v>11.3263333333333</v>
      </c>
      <c r="C16" s="20" t="n">
        <v>12</v>
      </c>
      <c r="D16" s="20" t="s">
        <v>121</v>
      </c>
      <c r="E16" s="20" t="s">
        <v>121</v>
      </c>
      <c r="F16" s="20" t="s">
        <v>121</v>
      </c>
      <c r="G16" s="20" t="s">
        <v>121</v>
      </c>
      <c r="H16" s="20" t="n">
        <v>112810.28</v>
      </c>
      <c r="I16" s="21" t="n">
        <v>23105.72</v>
      </c>
    </row>
    <row r="17" customFormat="false" ht="12" hidden="false" customHeight="true" outlineLevel="0" collapsed="false">
      <c r="A17" s="964" t="s">
        <v>894</v>
      </c>
      <c r="B17" s="20" t="n">
        <v>9735.36666666667</v>
      </c>
      <c r="C17" s="20" t="n">
        <v>13.1193840368964</v>
      </c>
      <c r="D17" s="20" t="s">
        <v>121</v>
      </c>
      <c r="E17" s="20" t="n">
        <v>36762542.030778</v>
      </c>
      <c r="F17" s="20" t="s">
        <v>121</v>
      </c>
      <c r="G17" s="20" t="n">
        <v>3421500.80246315</v>
      </c>
      <c r="H17" s="20" t="s">
        <v>121</v>
      </c>
      <c r="I17" s="21" t="n">
        <v>87484632.602757</v>
      </c>
    </row>
    <row r="18" customFormat="false" ht="12" hidden="false" customHeight="true" outlineLevel="0" collapsed="false">
      <c r="A18" s="964" t="s">
        <v>895</v>
      </c>
      <c r="B18" s="20" t="n">
        <v>291903</v>
      </c>
      <c r="C18" s="20" t="n">
        <v>1.02590442309355</v>
      </c>
      <c r="D18" s="20" t="s">
        <v>121</v>
      </c>
      <c r="E18" s="20" t="s">
        <v>121</v>
      </c>
      <c r="F18" s="20" t="s">
        <v>121</v>
      </c>
      <c r="G18" s="20" t="n">
        <v>69000745.0717805</v>
      </c>
      <c r="H18" s="20" t="n">
        <v>10104.6806420492</v>
      </c>
      <c r="I18" s="21" t="n">
        <v>230453729.061853</v>
      </c>
    </row>
    <row r="19" customFormat="false" ht="12" hidden="false" customHeight="true" outlineLevel="0" collapsed="false">
      <c r="A19" s="1065" t="s">
        <v>888</v>
      </c>
      <c r="B19" s="20" t="n">
        <v>0.0996666666666667</v>
      </c>
      <c r="C19" s="20" t="n">
        <v>40</v>
      </c>
      <c r="D19" s="20" t="s">
        <v>121</v>
      </c>
      <c r="E19" s="20" t="s">
        <v>121</v>
      </c>
      <c r="F19" s="20" t="n">
        <v>644.309764309764</v>
      </c>
      <c r="G19" s="20" t="n">
        <v>563.771043771044</v>
      </c>
      <c r="H19" s="20" t="n">
        <v>1167.81144781145</v>
      </c>
      <c r="I19" s="21" t="n">
        <v>1610.77441077441</v>
      </c>
    </row>
    <row r="20" customFormat="false" ht="12" hidden="false" customHeight="true" outlineLevel="0" collapsed="false">
      <c r="A20" s="1065" t="s">
        <v>890</v>
      </c>
      <c r="B20" s="20" t="n">
        <v>21.5523333333333</v>
      </c>
      <c r="C20" s="20" t="n">
        <v>40</v>
      </c>
      <c r="D20" s="20" t="s">
        <v>121</v>
      </c>
      <c r="E20" s="20" t="s">
        <v>121</v>
      </c>
      <c r="F20" s="20" t="s">
        <v>121</v>
      </c>
      <c r="G20" s="20" t="s">
        <v>121</v>
      </c>
      <c r="H20" s="20" t="n">
        <v>818988.666666667</v>
      </c>
      <c r="I20" s="21" t="n">
        <v>43104.6666666666</v>
      </c>
    </row>
    <row r="21" customFormat="false" ht="12.75" hidden="false" customHeight="false" outlineLevel="0" collapsed="false">
      <c r="A21" s="1065" t="s">
        <v>891</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65" t="s">
        <v>892</v>
      </c>
      <c r="B22" s="20" t="n">
        <v>104.852</v>
      </c>
      <c r="C22" s="20" t="n">
        <v>40</v>
      </c>
      <c r="D22" s="20" t="s">
        <v>121</v>
      </c>
      <c r="E22" s="20" t="s">
        <v>121</v>
      </c>
      <c r="F22" s="20" t="s">
        <v>121</v>
      </c>
      <c r="G22" s="20" t="s">
        <v>121</v>
      </c>
      <c r="H22" s="20" t="n">
        <v>3984376</v>
      </c>
      <c r="I22" s="21" t="n">
        <v>209704</v>
      </c>
    </row>
    <row r="23" customFormat="false" ht="13.5" hidden="false" customHeight="true" outlineLevel="0" collapsed="false">
      <c r="A23" s="1065" t="s">
        <v>893</v>
      </c>
      <c r="B23" s="20" t="s">
        <v>121</v>
      </c>
      <c r="C23" s="20" t="s">
        <v>121</v>
      </c>
      <c r="D23" s="20" t="s">
        <v>121</v>
      </c>
      <c r="E23" s="20" t="s">
        <v>121</v>
      </c>
      <c r="F23" s="20" t="s">
        <v>121</v>
      </c>
      <c r="G23" s="20" t="s">
        <v>121</v>
      </c>
      <c r="H23" s="20" t="s">
        <v>121</v>
      </c>
      <c r="I23" s="21" t="s">
        <v>121</v>
      </c>
    </row>
    <row r="24" customFormat="false" ht="14.25" hidden="false" customHeight="true" outlineLevel="0" collapsed="false">
      <c r="A24" s="1066" t="s">
        <v>991</v>
      </c>
      <c r="B24" s="79"/>
      <c r="C24" s="79"/>
      <c r="D24" s="79"/>
      <c r="E24" s="79"/>
      <c r="F24" s="79"/>
      <c r="G24" s="79"/>
      <c r="H24" s="79"/>
      <c r="I24" s="132"/>
    </row>
    <row r="25" customFormat="false" ht="12" hidden="false" customHeight="true" outlineLevel="0" collapsed="false">
      <c r="A25" s="1067" t="s">
        <v>122</v>
      </c>
      <c r="B25" s="20" t="s">
        <v>121</v>
      </c>
      <c r="C25" s="20" t="s">
        <v>115</v>
      </c>
      <c r="D25" s="994" t="s">
        <v>115</v>
      </c>
      <c r="E25" s="20" t="s">
        <v>115</v>
      </c>
      <c r="F25" s="20" t="s">
        <v>115</v>
      </c>
      <c r="G25" s="20" t="s">
        <v>115</v>
      </c>
      <c r="H25" s="20" t="s">
        <v>115</v>
      </c>
      <c r="I25" s="21" t="s">
        <v>115</v>
      </c>
    </row>
    <row r="26" customFormat="false" ht="14.25" hidden="false" customHeight="true" outlineLevel="0" collapsed="false">
      <c r="A26" s="1068" t="s">
        <v>992</v>
      </c>
      <c r="B26" s="249"/>
      <c r="C26" s="249"/>
      <c r="D26" s="98" t="s">
        <v>133</v>
      </c>
      <c r="E26" s="83" t="n">
        <v>115366042.315425</v>
      </c>
      <c r="F26" s="83" t="n">
        <v>644.309764309764</v>
      </c>
      <c r="G26" s="83" t="n">
        <v>80282120.7964038</v>
      </c>
      <c r="H26" s="83" t="n">
        <v>10365822.3850021</v>
      </c>
      <c r="I26" s="148" t="n">
        <v>516956938.704622</v>
      </c>
    </row>
    <row r="27" customFormat="false" ht="6.75" hidden="false" customHeight="true" outlineLevel="0" collapsed="false">
      <c r="D27" s="31"/>
      <c r="E27" s="31"/>
      <c r="F27" s="31"/>
      <c r="G27" s="31"/>
      <c r="H27" s="31"/>
      <c r="I27" s="31"/>
    </row>
    <row r="28" customFormat="false" ht="12" hidden="false" customHeight="true" outlineLevel="0" collapsed="false">
      <c r="A28" s="269" t="s">
        <v>993</v>
      </c>
      <c r="B28" s="136"/>
      <c r="C28" s="136"/>
      <c r="D28" s="136"/>
      <c r="E28" s="136"/>
      <c r="F28" s="136"/>
      <c r="G28" s="136"/>
      <c r="H28" s="136"/>
      <c r="I28" s="136"/>
    </row>
    <row r="29" customFormat="false" ht="13.5" hidden="false" customHeight="true" outlineLevel="0" collapsed="false">
      <c r="A29" s="381"/>
      <c r="B29" s="136"/>
      <c r="C29" s="136"/>
      <c r="D29" s="136"/>
      <c r="E29" s="136"/>
      <c r="F29" s="136"/>
      <c r="G29" s="136"/>
      <c r="H29" s="136"/>
      <c r="I29" s="136"/>
    </row>
    <row r="30" customFormat="false" ht="12" hidden="false" customHeight="true" outlineLevel="0" collapsed="false">
      <c r="A30" s="1069" t="s">
        <v>411</v>
      </c>
      <c r="B30" s="1069"/>
      <c r="C30" s="1069"/>
      <c r="D30" s="1069"/>
      <c r="E30" s="1069"/>
      <c r="F30" s="1069"/>
      <c r="G30" s="1069"/>
      <c r="H30" s="1069"/>
      <c r="I30" s="1069"/>
    </row>
    <row r="31" customFormat="false" ht="31.5" hidden="false" customHeight="true" outlineLevel="0" collapsed="false">
      <c r="A31" s="177" t="s">
        <v>925</v>
      </c>
      <c r="B31" s="177"/>
      <c r="C31" s="177"/>
      <c r="D31" s="177"/>
      <c r="E31" s="177"/>
      <c r="F31" s="177"/>
      <c r="G31" s="177"/>
      <c r="H31" s="177"/>
      <c r="I31" s="177"/>
    </row>
    <row r="32" customFormat="false" ht="12.75" hidden="false" customHeight="true" outlineLevel="0" collapsed="false">
      <c r="A32" s="967" t="s">
        <v>953</v>
      </c>
      <c r="B32" s="967"/>
      <c r="C32" s="967"/>
      <c r="D32" s="967"/>
      <c r="E32" s="967"/>
      <c r="F32" s="967"/>
      <c r="G32" s="967"/>
      <c r="H32" s="967"/>
      <c r="I32" s="967"/>
    </row>
    <row r="33" customFormat="false" ht="12.75" hidden="false" customHeight="true" outlineLevel="0" collapsed="false">
      <c r="A33" s="1070" t="s">
        <v>927</v>
      </c>
      <c r="B33" s="1070"/>
      <c r="C33" s="1070"/>
      <c r="D33" s="1070"/>
      <c r="E33" s="1070"/>
      <c r="F33" s="1070"/>
      <c r="G33" s="1070"/>
      <c r="H33" s="1070"/>
      <c r="I33" s="1070"/>
    </row>
    <row r="34" customFormat="false" ht="12.75" hidden="false" customHeight="true" outlineLevel="0" collapsed="false">
      <c r="A34" s="177" t="s">
        <v>994</v>
      </c>
      <c r="B34" s="177"/>
      <c r="C34" s="177"/>
      <c r="D34" s="177"/>
      <c r="E34" s="177"/>
      <c r="F34" s="177"/>
      <c r="G34" s="177"/>
      <c r="H34" s="177"/>
      <c r="I34" s="177"/>
    </row>
    <row r="35" customFormat="false" ht="12.75" hidden="false" customHeight="true" outlineLevel="0" collapsed="false">
      <c r="A35" s="1071" t="s">
        <v>995</v>
      </c>
      <c r="B35" s="1071"/>
      <c r="C35" s="1071"/>
      <c r="D35" s="1071"/>
      <c r="E35" s="1071"/>
      <c r="F35" s="1071"/>
      <c r="G35" s="1071"/>
      <c r="H35" s="1071"/>
      <c r="I35" s="1071"/>
    </row>
    <row r="36" customFormat="false" ht="12.75" hidden="false" customHeight="true" outlineLevel="0" collapsed="false">
      <c r="A36" s="1072" t="s">
        <v>878</v>
      </c>
      <c r="B36" s="1072"/>
      <c r="C36" s="1072"/>
      <c r="D36" s="1072"/>
      <c r="E36" s="1072"/>
      <c r="F36" s="1072"/>
      <c r="G36" s="1072"/>
      <c r="H36" s="1072"/>
      <c r="I36" s="1072"/>
      <c r="J36" s="268"/>
    </row>
    <row r="37" customFormat="false" ht="12.75" hidden="false" customHeight="true" outlineLevel="0" collapsed="false">
      <c r="A37" s="1072" t="s">
        <v>879</v>
      </c>
      <c r="B37" s="1072"/>
      <c r="C37" s="1072"/>
      <c r="D37" s="1072"/>
      <c r="E37" s="1072"/>
      <c r="F37" s="1072"/>
      <c r="G37" s="1072"/>
      <c r="H37" s="1072"/>
      <c r="I37" s="1072"/>
      <c r="J37" s="268"/>
    </row>
    <row r="38" customFormat="false" ht="12.75" hidden="false" customHeight="true" outlineLevel="0" collapsed="false">
      <c r="A38" s="1072" t="s">
        <v>880</v>
      </c>
      <c r="B38" s="1072"/>
      <c r="C38" s="1072"/>
      <c r="D38" s="1072"/>
      <c r="E38" s="1072"/>
      <c r="F38" s="1072"/>
      <c r="G38" s="1072"/>
      <c r="H38" s="1072"/>
      <c r="I38" s="1072"/>
      <c r="J38" s="268"/>
    </row>
    <row r="39" customFormat="false" ht="12.75" hidden="false" customHeight="true" outlineLevel="0" collapsed="false">
      <c r="A39" s="1072" t="s">
        <v>881</v>
      </c>
      <c r="B39" s="1072"/>
      <c r="C39" s="1072"/>
      <c r="D39" s="1072"/>
      <c r="E39" s="1072"/>
      <c r="F39" s="1072"/>
      <c r="G39" s="1072"/>
      <c r="H39" s="1072"/>
      <c r="I39" s="1072"/>
      <c r="J39" s="268"/>
    </row>
    <row r="40" customFormat="false" ht="12.75" hidden="false" customHeight="true" outlineLevel="0" collapsed="false">
      <c r="A40" s="32"/>
      <c r="B40" s="32"/>
      <c r="C40" s="32"/>
      <c r="D40" s="32"/>
      <c r="E40" s="32"/>
      <c r="F40" s="32"/>
      <c r="G40" s="32"/>
      <c r="H40" s="32"/>
      <c r="I40" s="32"/>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1" t="s">
        <v>996</v>
      </c>
      <c r="G1" s="112" t="s">
        <v>79</v>
      </c>
    </row>
    <row r="2" customFormat="false" ht="15.75" hidden="false" customHeight="true" outlineLevel="0" collapsed="false">
      <c r="A2" s="651" t="s">
        <v>997</v>
      </c>
      <c r="G2" s="112" t="s">
        <v>81</v>
      </c>
    </row>
    <row r="3" customFormat="false" ht="15.75" hidden="false" customHeight="true" outlineLevel="0" collapsed="false">
      <c r="A3" s="651" t="s">
        <v>224</v>
      </c>
      <c r="G3" s="112" t="s">
        <v>82</v>
      </c>
    </row>
    <row r="4" customFormat="false" ht="12.75" hidden="false" customHeight="true" outlineLevel="0" collapsed="false">
      <c r="G4" s="136"/>
    </row>
    <row r="5" customFormat="false" ht="29.25" hidden="false" customHeight="true" outlineLevel="0" collapsed="false">
      <c r="A5" s="750" t="s">
        <v>998</v>
      </c>
      <c r="B5" s="750"/>
      <c r="C5" s="1073" t="s">
        <v>885</v>
      </c>
      <c r="D5" s="1073"/>
      <c r="E5" s="1073"/>
      <c r="F5" s="1074" t="s">
        <v>999</v>
      </c>
      <c r="G5" s="1075" t="s">
        <v>160</v>
      </c>
    </row>
    <row r="6" customFormat="false" ht="14.25" hidden="false" customHeight="true" outlineLevel="0" collapsed="false">
      <c r="A6" s="394"/>
      <c r="B6" s="428"/>
      <c r="C6" s="277" t="s">
        <v>1000</v>
      </c>
      <c r="D6" s="391" t="s">
        <v>1001</v>
      </c>
      <c r="E6" s="391"/>
      <c r="F6" s="1076" t="s">
        <v>391</v>
      </c>
      <c r="G6" s="757" t="s">
        <v>391</v>
      </c>
    </row>
    <row r="7" customFormat="false" ht="15" hidden="false" customHeight="true" outlineLevel="0" collapsed="false">
      <c r="A7" s="397"/>
      <c r="B7" s="1077"/>
      <c r="C7" s="1078" t="s">
        <v>1002</v>
      </c>
      <c r="D7" s="756" t="s">
        <v>1003</v>
      </c>
      <c r="E7" s="398" t="s">
        <v>1004</v>
      </c>
      <c r="F7" s="624" t="s">
        <v>1005</v>
      </c>
      <c r="G7" s="1079" t="s">
        <v>1006</v>
      </c>
    </row>
    <row r="8" customFormat="false" ht="12.75" hidden="false" customHeight="true" outlineLevel="0" collapsed="false">
      <c r="A8" s="840" t="s">
        <v>1007</v>
      </c>
      <c r="B8" s="1080"/>
      <c r="C8" s="1081"/>
      <c r="D8" s="1082"/>
      <c r="E8" s="1082"/>
      <c r="F8" s="760"/>
      <c r="G8" s="206" t="n">
        <v>281.893269311824</v>
      </c>
    </row>
    <row r="9" customFormat="false" ht="12.75" hidden="false" customHeight="true" outlineLevel="0" collapsed="false">
      <c r="A9" s="789" t="s">
        <v>1008</v>
      </c>
      <c r="B9" s="1080"/>
      <c r="C9" s="522" t="n">
        <v>0.349533333333333</v>
      </c>
      <c r="D9" s="419" t="s">
        <v>115</v>
      </c>
      <c r="E9" s="419" t="s">
        <v>115</v>
      </c>
      <c r="F9" s="77" t="n">
        <v>28.1152049420466</v>
      </c>
      <c r="G9" s="1083" t="n">
        <v>9.82720130074337</v>
      </c>
    </row>
    <row r="10" customFormat="false" ht="12.75" hidden="false" customHeight="true" outlineLevel="0" collapsed="false">
      <c r="A10" s="1084" t="s">
        <v>1009</v>
      </c>
      <c r="B10" s="1085" t="s">
        <v>1010</v>
      </c>
      <c r="C10" s="522" t="n">
        <v>17.1271333333333</v>
      </c>
      <c r="D10" s="419" t="s">
        <v>115</v>
      </c>
      <c r="E10" s="419" t="s">
        <v>115</v>
      </c>
      <c r="F10" s="1086" t="n">
        <v>15.8850907922564</v>
      </c>
      <c r="G10" s="511" t="n">
        <v>272.06606801108</v>
      </c>
    </row>
    <row r="11" customFormat="false" ht="13.5" hidden="false" customHeight="true" outlineLevel="0" collapsed="false">
      <c r="A11" s="1087"/>
      <c r="B11" s="1088" t="s">
        <v>1011</v>
      </c>
      <c r="C11" s="419" t="s">
        <v>121</v>
      </c>
      <c r="D11" s="419" t="s">
        <v>121</v>
      </c>
      <c r="E11" s="419" t="s">
        <v>121</v>
      </c>
      <c r="F11" s="107" t="s">
        <v>121</v>
      </c>
      <c r="G11" s="513" t="s">
        <v>121</v>
      </c>
    </row>
    <row r="12" customFormat="false" ht="12" hidden="false" customHeight="true" outlineLevel="0" collapsed="false">
      <c r="A12" s="839" t="s">
        <v>1012</v>
      </c>
      <c r="B12" s="1080"/>
      <c r="C12" s="671"/>
      <c r="D12" s="671"/>
      <c r="E12" s="671"/>
      <c r="F12" s="671"/>
      <c r="G12" s="206" t="s">
        <v>121</v>
      </c>
    </row>
    <row r="13" customFormat="false" ht="12.75" hidden="false" customHeight="true" outlineLevel="0" collapsed="false">
      <c r="A13" s="789" t="s">
        <v>1013</v>
      </c>
      <c r="B13" s="1089"/>
      <c r="C13" s="419" t="s">
        <v>121</v>
      </c>
      <c r="D13" s="419" t="s">
        <v>121</v>
      </c>
      <c r="E13" s="419" t="s">
        <v>121</v>
      </c>
      <c r="F13" s="1086" t="s">
        <v>121</v>
      </c>
      <c r="G13" s="511" t="s">
        <v>121</v>
      </c>
    </row>
    <row r="14" customFormat="false" ht="13.5" hidden="false" customHeight="true" outlineLevel="0" collapsed="false">
      <c r="A14" s="769" t="s">
        <v>1014</v>
      </c>
      <c r="B14" s="1090"/>
      <c r="C14" s="419" t="s">
        <v>121</v>
      </c>
      <c r="D14" s="419" t="s">
        <v>121</v>
      </c>
      <c r="E14" s="419" t="s">
        <v>121</v>
      </c>
      <c r="F14" s="107" t="s">
        <v>121</v>
      </c>
      <c r="G14" s="513" t="s">
        <v>121</v>
      </c>
    </row>
    <row r="15" customFormat="false" ht="12" hidden="false" customHeight="true" outlineLevel="0" collapsed="false">
      <c r="A15" s="839" t="s">
        <v>1015</v>
      </c>
      <c r="B15" s="1080"/>
      <c r="C15" s="671"/>
      <c r="D15" s="671"/>
      <c r="E15" s="671"/>
      <c r="F15" s="671"/>
      <c r="G15" s="206" t="s">
        <v>121</v>
      </c>
    </row>
    <row r="16" customFormat="false" ht="12.75" hidden="false" customHeight="true" outlineLevel="0" collapsed="false">
      <c r="A16" s="789" t="s">
        <v>1016</v>
      </c>
      <c r="B16" s="791"/>
      <c r="C16" s="419" t="s">
        <v>121</v>
      </c>
      <c r="D16" s="419" t="s">
        <v>121</v>
      </c>
      <c r="E16" s="419" t="s">
        <v>121</v>
      </c>
      <c r="F16" s="1086" t="s">
        <v>121</v>
      </c>
      <c r="G16" s="511" t="s">
        <v>121</v>
      </c>
    </row>
    <row r="17" customFormat="false" ht="13.5" hidden="false" customHeight="true" outlineLevel="0" collapsed="false">
      <c r="A17" s="769" t="s">
        <v>1017</v>
      </c>
      <c r="B17" s="1091"/>
      <c r="C17" s="419" t="s">
        <v>121</v>
      </c>
      <c r="D17" s="419" t="s">
        <v>121</v>
      </c>
      <c r="E17" s="419" t="s">
        <v>121</v>
      </c>
      <c r="F17" s="107" t="s">
        <v>121</v>
      </c>
      <c r="G17" s="513" t="s">
        <v>121</v>
      </c>
    </row>
    <row r="18" customFormat="false" ht="12" hidden="false" customHeight="true" outlineLevel="0" collapsed="false">
      <c r="A18" s="843" t="s">
        <v>1018</v>
      </c>
      <c r="B18" s="1092"/>
      <c r="C18" s="1093" t="n">
        <v>0.0706</v>
      </c>
      <c r="D18" s="671"/>
      <c r="E18" s="671"/>
      <c r="F18" s="671"/>
      <c r="G18" s="646" t="s">
        <v>277</v>
      </c>
    </row>
    <row r="19" customFormat="false" ht="12.75" hidden="false" customHeight="true" outlineLevel="0" collapsed="false">
      <c r="A19" s="1067" t="s">
        <v>122</v>
      </c>
      <c r="B19" s="1067"/>
      <c r="C19" s="419" t="s">
        <v>121</v>
      </c>
      <c r="D19" s="419"/>
      <c r="E19" s="419" t="s">
        <v>121</v>
      </c>
      <c r="F19" s="1094" t="s">
        <v>121</v>
      </c>
      <c r="G19" s="420" t="s">
        <v>121</v>
      </c>
    </row>
    <row r="20" customFormat="false" ht="13.5" hidden="false" customHeight="true" outlineLevel="0" collapsed="false">
      <c r="A20" s="1067" t="s">
        <v>857</v>
      </c>
      <c r="B20" s="1067"/>
      <c r="C20" s="522" t="n">
        <v>0.0706</v>
      </c>
      <c r="D20" s="419" t="s">
        <v>115</v>
      </c>
      <c r="E20" s="419" t="s">
        <v>115</v>
      </c>
      <c r="F20" s="1094" t="s">
        <v>184</v>
      </c>
      <c r="G20" s="420" t="s">
        <v>184</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3"/>
      <c r="B22" s="1095" t="s">
        <v>1019</v>
      </c>
      <c r="C22" s="1096" t="s">
        <v>115</v>
      </c>
      <c r="D22" s="671"/>
      <c r="E22" s="671"/>
      <c r="F22" s="671"/>
      <c r="G22" s="1097"/>
    </row>
    <row r="23" customFormat="false" ht="14.25" hidden="false" customHeight="true" outlineLevel="0" collapsed="false">
      <c r="A23" s="1098"/>
      <c r="B23" s="1099" t="s">
        <v>1020</v>
      </c>
      <c r="C23" s="1100" t="n">
        <v>17.5472666666667</v>
      </c>
      <c r="D23" s="1101"/>
      <c r="E23" s="1102"/>
      <c r="F23" s="1103"/>
      <c r="G23" s="1104"/>
    </row>
    <row r="25" customFormat="false" ht="27" hidden="false" customHeight="true" outlineLevel="0" collapsed="false">
      <c r="A25" s="296" t="s">
        <v>1021</v>
      </c>
      <c r="B25" s="296"/>
      <c r="C25" s="296"/>
      <c r="D25" s="296"/>
      <c r="E25" s="296"/>
      <c r="F25" s="296"/>
      <c r="G25" s="296"/>
    </row>
    <row r="26" customFormat="false" ht="13.5" hidden="false" customHeight="true" outlineLevel="0" collapsed="false">
      <c r="A26" s="294" t="s">
        <v>1022</v>
      </c>
      <c r="B26" s="294"/>
      <c r="C26" s="294"/>
      <c r="D26" s="294"/>
      <c r="E26" s="294"/>
      <c r="F26" s="136"/>
      <c r="G26" s="136"/>
    </row>
    <row r="27" customFormat="false" ht="13.5" hidden="false" customHeight="true" outlineLevel="0" collapsed="false">
      <c r="A27" s="294" t="s">
        <v>1023</v>
      </c>
      <c r="B27" s="294"/>
      <c r="C27" s="294"/>
      <c r="D27" s="294"/>
      <c r="E27" s="136"/>
      <c r="F27" s="136"/>
      <c r="G27" s="136"/>
    </row>
    <row r="28" customFormat="false" ht="13.5" hidden="false" customHeight="true" outlineLevel="0" collapsed="false">
      <c r="A28" s="422" t="s">
        <v>1024</v>
      </c>
      <c r="B28" s="294"/>
      <c r="C28" s="294"/>
      <c r="D28" s="294"/>
      <c r="E28" s="294"/>
      <c r="F28" s="294"/>
      <c r="G28" s="136"/>
    </row>
    <row r="29" customFormat="false" ht="12.75" hidden="false" customHeight="true" outlineLevel="0" collapsed="false">
      <c r="A29" s="136"/>
      <c r="B29" s="136"/>
      <c r="C29" s="136"/>
      <c r="D29" s="136"/>
      <c r="E29" s="136"/>
      <c r="F29" s="136"/>
      <c r="G29" s="136"/>
    </row>
    <row r="30" customFormat="false" ht="13.5" hidden="false" customHeight="true" outlineLevel="0" collapsed="false">
      <c r="A30" s="113" t="s">
        <v>411</v>
      </c>
      <c r="B30" s="175"/>
      <c r="C30" s="175"/>
      <c r="D30" s="175"/>
      <c r="E30" s="175"/>
      <c r="F30" s="175"/>
      <c r="G30" s="176"/>
    </row>
    <row r="31" customFormat="false" ht="27" hidden="false" customHeight="true" outlineLevel="0" collapsed="false">
      <c r="A31" s="1105" t="s">
        <v>925</v>
      </c>
      <c r="B31" s="1105"/>
      <c r="C31" s="1105"/>
      <c r="D31" s="1105"/>
      <c r="E31" s="1105"/>
      <c r="F31" s="1105"/>
      <c r="G31" s="1105"/>
    </row>
    <row r="32" customFormat="false" ht="12.75" hidden="false" customHeight="true" outlineLevel="0" collapsed="false">
      <c r="A32" s="424" t="s">
        <v>1025</v>
      </c>
      <c r="B32" s="424"/>
      <c r="C32" s="424"/>
      <c r="D32" s="424"/>
      <c r="E32" s="424"/>
      <c r="F32" s="424"/>
      <c r="G32" s="424"/>
    </row>
    <row r="33" customFormat="false" ht="12" hidden="false" customHeight="true" outlineLevel="0" collapsed="false">
      <c r="A33" s="1106" t="s">
        <v>1026</v>
      </c>
      <c r="B33" s="1107"/>
      <c r="C33" s="1107"/>
      <c r="D33" s="1107"/>
      <c r="E33" s="1107"/>
      <c r="F33" s="1107"/>
      <c r="G33" s="1108"/>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1" t="s">
        <v>1027</v>
      </c>
      <c r="E1" s="112" t="s">
        <v>79</v>
      </c>
    </row>
    <row r="2" customFormat="false" ht="18.75" hidden="false" customHeight="true" outlineLevel="0" collapsed="false">
      <c r="A2" s="651" t="s">
        <v>1028</v>
      </c>
      <c r="E2" s="112" t="s">
        <v>81</v>
      </c>
    </row>
    <row r="3" customFormat="false" ht="15.75" hidden="false" customHeight="true" outlineLevel="0" collapsed="false">
      <c r="A3" s="651" t="s">
        <v>80</v>
      </c>
      <c r="E3" s="112" t="s">
        <v>82</v>
      </c>
    </row>
    <row r="4" customFormat="false" ht="12.75" hidden="false" customHeight="true" outlineLevel="0" collapsed="false">
      <c r="A4" s="616"/>
      <c r="E4" s="617"/>
    </row>
    <row r="5" customFormat="false" ht="24" hidden="false" customHeight="true" outlineLevel="0" collapsed="false">
      <c r="A5" s="750" t="s">
        <v>83</v>
      </c>
      <c r="B5" s="389" t="s">
        <v>1029</v>
      </c>
      <c r="C5" s="389"/>
      <c r="D5" s="940" t="s">
        <v>386</v>
      </c>
      <c r="E5" s="1075" t="s">
        <v>160</v>
      </c>
    </row>
    <row r="6" customFormat="false" ht="13.5" hidden="false" customHeight="true" outlineLevel="0" collapsed="false">
      <c r="A6" s="394"/>
      <c r="B6" s="942" t="s">
        <v>810</v>
      </c>
      <c r="C6" s="396" t="s">
        <v>422</v>
      </c>
      <c r="D6" s="942"/>
      <c r="E6" s="1109" t="s">
        <v>86</v>
      </c>
    </row>
    <row r="7" customFormat="false" ht="15.75" hidden="false" customHeight="true" outlineLevel="0" collapsed="false">
      <c r="A7" s="501"/>
      <c r="B7" s="624"/>
      <c r="C7" s="624" t="s">
        <v>1030</v>
      </c>
      <c r="D7" s="1078" t="s">
        <v>1031</v>
      </c>
      <c r="E7" s="1110" t="s">
        <v>91</v>
      </c>
    </row>
    <row r="8" customFormat="false" ht="13.5" hidden="false" customHeight="true" outlineLevel="0" collapsed="false">
      <c r="A8" s="1111" t="s">
        <v>1032</v>
      </c>
      <c r="B8" s="1112" t="s">
        <v>1033</v>
      </c>
      <c r="C8" s="1113"/>
      <c r="D8" s="1113"/>
      <c r="E8" s="1114" t="n">
        <v>12.5494013379431</v>
      </c>
    </row>
    <row r="9" customFormat="false" ht="12" hidden="false" customHeight="true" outlineLevel="0" collapsed="false">
      <c r="A9" s="1115" t="s">
        <v>1034</v>
      </c>
      <c r="B9" s="1116" t="s">
        <v>1035</v>
      </c>
      <c r="C9" s="1117" t="n">
        <v>479733962.963056</v>
      </c>
      <c r="D9" s="83" t="n">
        <v>0.00652372734025348</v>
      </c>
      <c r="E9" s="128" t="n">
        <v>4.91802703896134</v>
      </c>
    </row>
    <row r="10" customFormat="false" ht="12" hidden="false" customHeight="true" outlineLevel="0" collapsed="false">
      <c r="A10" s="1118" t="s">
        <v>1036</v>
      </c>
      <c r="B10" s="1119" t="s">
        <v>1037</v>
      </c>
      <c r="C10" s="20" t="n">
        <v>522832716.305856</v>
      </c>
      <c r="D10" s="83" t="n">
        <v>0.0062735909562062</v>
      </c>
      <c r="E10" s="128" t="n">
        <v>5.15434637244039</v>
      </c>
    </row>
    <row r="11" customFormat="false" ht="12" hidden="false" customHeight="true" outlineLevel="0" collapsed="false">
      <c r="A11" s="1118" t="s">
        <v>1038</v>
      </c>
      <c r="B11" s="1120" t="s">
        <v>1039</v>
      </c>
      <c r="C11" s="20" t="n">
        <v>28606783.257711</v>
      </c>
      <c r="D11" s="83" t="n">
        <v>0.00619999999996457</v>
      </c>
      <c r="E11" s="128" t="n">
        <v>0.278711802596556</v>
      </c>
    </row>
    <row r="12" customFormat="false" ht="12" hidden="false" customHeight="true" outlineLevel="0" collapsed="false">
      <c r="A12" s="1118" t="s">
        <v>1040</v>
      </c>
      <c r="B12" s="1119" t="s">
        <v>1041</v>
      </c>
      <c r="C12" s="20" t="n">
        <v>92452589.7528285</v>
      </c>
      <c r="D12" s="83" t="n">
        <v>0.0124999999999286</v>
      </c>
      <c r="E12" s="128" t="n">
        <v>1.81603301300199</v>
      </c>
    </row>
    <row r="13" customFormat="false" ht="13.5" hidden="false" customHeight="true" outlineLevel="0" collapsed="false">
      <c r="A13" s="1121" t="s">
        <v>1042</v>
      </c>
      <c r="B13" s="1119" t="s">
        <v>1043</v>
      </c>
      <c r="C13" s="20" t="n">
        <v>185976.8</v>
      </c>
      <c r="D13" s="83" t="n">
        <v>1.30807213909805</v>
      </c>
      <c r="E13" s="128" t="n">
        <v>0.382283110942857</v>
      </c>
    </row>
    <row r="14" customFormat="false" ht="12.75" hidden="false" customHeight="true" outlineLevel="0" collapsed="false">
      <c r="A14" s="1122" t="s">
        <v>1044</v>
      </c>
      <c r="B14" s="1123"/>
      <c r="C14" s="1124"/>
      <c r="D14" s="1125"/>
      <c r="E14" s="149" t="s">
        <v>121</v>
      </c>
    </row>
    <row r="15" customFormat="false" ht="13.5" hidden="false" customHeight="true" outlineLevel="0" collapsed="false">
      <c r="A15" s="130" t="s">
        <v>122</v>
      </c>
      <c r="B15" s="1126" t="s">
        <v>122</v>
      </c>
      <c r="C15" s="41" t="s">
        <v>121</v>
      </c>
      <c r="D15" s="98" t="s">
        <v>121</v>
      </c>
      <c r="E15" s="772" t="s">
        <v>121</v>
      </c>
    </row>
    <row r="16" customFormat="false" ht="16.5" hidden="false" customHeight="true" outlineLevel="0" collapsed="false">
      <c r="A16" s="1127" t="s">
        <v>1045</v>
      </c>
      <c r="B16" s="1128" t="s">
        <v>1046</v>
      </c>
      <c r="C16" s="1129" t="n">
        <v>10365822.3850021</v>
      </c>
      <c r="D16" s="1130" t="n">
        <v>0.0120353517997271</v>
      </c>
      <c r="E16" s="1131" t="n">
        <v>0.196045644296385</v>
      </c>
    </row>
    <row r="17" customFormat="false" ht="12" hidden="false" customHeight="true" outlineLevel="0" collapsed="false">
      <c r="A17" s="1132" t="s">
        <v>1047</v>
      </c>
      <c r="B17" s="1133"/>
      <c r="C17" s="1134"/>
      <c r="D17" s="1135"/>
      <c r="E17" s="148" t="n">
        <v>10.3080435662719</v>
      </c>
    </row>
    <row r="18" customFormat="false" ht="12" hidden="false" customHeight="true" outlineLevel="0" collapsed="false">
      <c r="A18" s="1118" t="s">
        <v>1048</v>
      </c>
      <c r="B18" s="1119" t="s">
        <v>1049</v>
      </c>
      <c r="C18" s="20" t="n">
        <v>282927642.296981</v>
      </c>
      <c r="D18" s="83" t="n">
        <v>0.00999999999994286</v>
      </c>
      <c r="E18" s="128" t="n">
        <v>4.44600580752399</v>
      </c>
    </row>
    <row r="19" customFormat="false" ht="24" hidden="false" customHeight="true" outlineLevel="0" collapsed="false">
      <c r="A19" s="1118" t="s">
        <v>1050</v>
      </c>
      <c r="B19" s="1136" t="s">
        <v>1051</v>
      </c>
      <c r="C19" s="20" t="n">
        <v>300837714.891757</v>
      </c>
      <c r="D19" s="83" t="n">
        <v>0.0123999999999292</v>
      </c>
      <c r="E19" s="128" t="n">
        <v>5.86203775874795</v>
      </c>
    </row>
    <row r="20" customFormat="false" ht="14.25" hidden="false" customHeight="true" outlineLevel="0" collapsed="false">
      <c r="A20" s="76" t="s">
        <v>1052</v>
      </c>
      <c r="B20" s="1133"/>
      <c r="C20" s="1137"/>
      <c r="D20" s="1135"/>
      <c r="E20" s="149" t="s">
        <v>121</v>
      </c>
    </row>
    <row r="21" customFormat="false" ht="13.5" hidden="false" customHeight="true" outlineLevel="0" collapsed="false">
      <c r="A21" s="130" t="s">
        <v>122</v>
      </c>
      <c r="B21" s="419"/>
      <c r="C21" s="419" t="s">
        <v>115</v>
      </c>
      <c r="D21" s="98" t="s">
        <v>121</v>
      </c>
      <c r="E21" s="420" t="s">
        <v>121</v>
      </c>
    </row>
    <row r="22" customFormat="false" ht="3.75" hidden="false" customHeight="true" outlineLevel="0" collapsed="false">
      <c r="A22" s="31"/>
      <c r="B22" s="31"/>
      <c r="C22" s="31"/>
      <c r="D22" s="31"/>
      <c r="E22" s="31"/>
    </row>
    <row r="23" customFormat="false" ht="4.5" hidden="false" customHeight="true" outlineLevel="0" collapsed="false">
      <c r="A23" s="1138"/>
      <c r="B23" s="1138"/>
      <c r="C23" s="1138"/>
      <c r="D23" s="1138"/>
      <c r="E23" s="1138"/>
    </row>
    <row r="24" customFormat="false" ht="18" hidden="false" customHeight="true" outlineLevel="0" collapsed="false">
      <c r="A24" s="1139" t="s">
        <v>1053</v>
      </c>
      <c r="B24" s="1139"/>
      <c r="C24" s="1139"/>
      <c r="D24" s="1139"/>
      <c r="E24" s="1139"/>
    </row>
    <row r="25" customFormat="false" ht="9" hidden="false" customHeight="true" outlineLevel="0" collapsed="false">
      <c r="A25" s="617"/>
      <c r="B25" s="617"/>
      <c r="C25" s="617"/>
      <c r="D25" s="617"/>
      <c r="E25" s="617"/>
    </row>
    <row r="26" customFormat="false" ht="12" hidden="false" customHeight="true" outlineLevel="0" collapsed="false">
      <c r="A26" s="113" t="s">
        <v>471</v>
      </c>
      <c r="B26" s="175"/>
      <c r="C26" s="175"/>
      <c r="D26" s="175"/>
      <c r="E26" s="176"/>
    </row>
    <row r="27" customFormat="false" ht="28.5" hidden="false" customHeight="true" outlineLevel="0" collapsed="false">
      <c r="A27" s="177" t="s">
        <v>925</v>
      </c>
      <c r="B27" s="177"/>
      <c r="C27" s="177"/>
      <c r="D27" s="177"/>
      <c r="E27" s="177"/>
    </row>
    <row r="28" customFormat="false" ht="12" hidden="false" customHeight="true" outlineLevel="0" collapsed="false">
      <c r="A28" s="1007" t="s">
        <v>927</v>
      </c>
      <c r="B28" s="776"/>
      <c r="C28" s="776"/>
      <c r="D28" s="776"/>
      <c r="E28" s="777"/>
    </row>
    <row r="29" customFormat="false" ht="12.75" hidden="false" customHeight="true" outlineLevel="0" collapsed="false">
      <c r="A29" s="1140" t="s">
        <v>1054</v>
      </c>
      <c r="B29" s="776"/>
      <c r="C29" s="776"/>
      <c r="D29" s="776"/>
      <c r="E29" s="777"/>
    </row>
    <row r="30" customFormat="false" ht="13.5" hidden="false" customHeight="true" outlineLevel="0" collapsed="false">
      <c r="A30" s="1140" t="s">
        <v>1055</v>
      </c>
      <c r="B30" s="776"/>
      <c r="C30" s="776"/>
      <c r="D30" s="776"/>
      <c r="E30" s="777"/>
    </row>
    <row r="31" customFormat="false" ht="13.5" hidden="false" customHeight="true" outlineLevel="0" collapsed="false">
      <c r="A31" s="1141" t="s">
        <v>1056</v>
      </c>
      <c r="B31" s="1142"/>
      <c r="C31" s="1142"/>
      <c r="D31" s="1142"/>
      <c r="E31" s="114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1" t="s">
        <v>1027</v>
      </c>
      <c r="C1" s="112" t="s">
        <v>79</v>
      </c>
    </row>
    <row r="2" customFormat="false" ht="18.75" hidden="false" customHeight="true" outlineLevel="0" collapsed="false">
      <c r="A2" s="651" t="s">
        <v>1057</v>
      </c>
      <c r="C2" s="112" t="s">
        <v>81</v>
      </c>
    </row>
    <row r="3" customFormat="false" ht="15.75" hidden="false" customHeight="true" outlineLevel="0" collapsed="false">
      <c r="A3" s="651" t="s">
        <v>123</v>
      </c>
      <c r="C3" s="112" t="s">
        <v>82</v>
      </c>
    </row>
    <row r="4" customFormat="false" ht="12.75" hidden="false" customHeight="true" outlineLevel="0" collapsed="false">
      <c r="A4" s="136"/>
      <c r="C4" s="136"/>
    </row>
    <row r="5" customFormat="false" ht="13.5" hidden="false" customHeight="true" outlineLevel="0" collapsed="false">
      <c r="A5" s="1144" t="s">
        <v>478</v>
      </c>
      <c r="B5" s="1144"/>
      <c r="C5" s="136"/>
    </row>
    <row r="6" customFormat="false" ht="14.25" hidden="false" customHeight="true" outlineLevel="0" collapsed="false">
      <c r="A6" s="1145" t="s">
        <v>1058</v>
      </c>
      <c r="B6" s="389" t="s">
        <v>810</v>
      </c>
      <c r="C6" s="390" t="s">
        <v>422</v>
      </c>
    </row>
    <row r="7" customFormat="false" ht="13.5" hidden="false" customHeight="true" outlineLevel="0" collapsed="false">
      <c r="A7" s="1146" t="s">
        <v>1059</v>
      </c>
      <c r="B7" s="1136" t="s">
        <v>1060</v>
      </c>
      <c r="C7" s="128" t="n">
        <v>0.1</v>
      </c>
    </row>
    <row r="8" customFormat="false" ht="13.5" hidden="false" customHeight="true" outlineLevel="0" collapsed="false">
      <c r="A8" s="1146" t="s">
        <v>1061</v>
      </c>
      <c r="B8" s="1136" t="s">
        <v>1062</v>
      </c>
      <c r="C8" s="420" t="s">
        <v>184</v>
      </c>
    </row>
    <row r="9" customFormat="false" ht="15.75" hidden="false" customHeight="true" outlineLevel="0" collapsed="false">
      <c r="A9" s="951" t="s">
        <v>1063</v>
      </c>
      <c r="B9" s="1147" t="s">
        <v>1064</v>
      </c>
      <c r="C9" s="128" t="n">
        <v>0.1</v>
      </c>
    </row>
    <row r="10" customFormat="false" ht="13.5" hidden="false" customHeight="true" outlineLevel="0" collapsed="false">
      <c r="A10" s="951" t="s">
        <v>1065</v>
      </c>
      <c r="B10" s="1147" t="s">
        <v>1066</v>
      </c>
      <c r="C10" s="128" t="n">
        <v>0.2</v>
      </c>
    </row>
    <row r="11" customFormat="false" ht="13.5" hidden="false" customHeight="true" outlineLevel="0" collapsed="false">
      <c r="A11" s="951" t="s">
        <v>1067</v>
      </c>
      <c r="B11" s="1136" t="s">
        <v>1068</v>
      </c>
      <c r="C11" s="420" t="s">
        <v>184</v>
      </c>
    </row>
    <row r="12" customFormat="false" ht="13.5" hidden="false" customHeight="true" outlineLevel="0" collapsed="false">
      <c r="A12" s="951" t="s">
        <v>1069</v>
      </c>
      <c r="B12" s="1136" t="s">
        <v>1070</v>
      </c>
      <c r="C12" s="128" t="n">
        <v>0.3</v>
      </c>
    </row>
    <row r="13" customFormat="false" ht="13.5" hidden="false" customHeight="true" outlineLevel="0" collapsed="false">
      <c r="A13" s="951" t="s">
        <v>1071</v>
      </c>
      <c r="B13" s="1136" t="s">
        <v>1072</v>
      </c>
      <c r="C13" s="420" t="s">
        <v>184</v>
      </c>
    </row>
    <row r="14" customFormat="false" ht="13.5" hidden="false" customHeight="true" outlineLevel="0" collapsed="false">
      <c r="A14" s="951" t="s">
        <v>1073</v>
      </c>
      <c r="B14" s="1136" t="s">
        <v>1074</v>
      </c>
      <c r="C14" s="420" t="s">
        <v>184</v>
      </c>
    </row>
    <row r="15" customFormat="false" ht="15.75" hidden="false" customHeight="true" outlineLevel="0" collapsed="false">
      <c r="A15" s="951" t="s">
        <v>1075</v>
      </c>
      <c r="B15" s="1136" t="s">
        <v>1076</v>
      </c>
      <c r="C15" s="420" t="s">
        <v>184</v>
      </c>
    </row>
    <row r="16" customFormat="false" ht="12" hidden="false" customHeight="true" outlineLevel="0" collapsed="false">
      <c r="A16" s="951" t="s">
        <v>1077</v>
      </c>
      <c r="B16" s="951"/>
      <c r="C16" s="1125" t="s">
        <v>184</v>
      </c>
    </row>
    <row r="17" customFormat="false" ht="12" hidden="false" customHeight="true" outlineLevel="0" collapsed="false">
      <c r="A17" s="31"/>
      <c r="B17" s="31"/>
      <c r="C17" s="31"/>
    </row>
    <row r="18" customFormat="false" ht="12" hidden="false" customHeight="true" outlineLevel="0" collapsed="false">
      <c r="A18" s="293" t="s">
        <v>1078</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9</v>
      </c>
      <c r="J1" s="112" t="s">
        <v>79</v>
      </c>
    </row>
    <row r="2" customFormat="false" ht="15.75" hidden="false" customHeight="true" outlineLevel="0" collapsed="false">
      <c r="A2" s="4" t="s">
        <v>1080</v>
      </c>
      <c r="J2" s="112" t="s">
        <v>81</v>
      </c>
    </row>
    <row r="3" customFormat="false" ht="15.75" hidden="false" customHeight="true" outlineLevel="0" collapsed="false">
      <c r="A3" s="4" t="s">
        <v>224</v>
      </c>
      <c r="J3" s="112" t="s">
        <v>82</v>
      </c>
    </row>
    <row r="4" customFormat="false" ht="12.75" hidden="false" customHeight="true" outlineLevel="0" collapsed="false">
      <c r="J4" s="136"/>
    </row>
    <row r="5" customFormat="false" ht="24.75" hidden="false" customHeight="true" outlineLevel="0" collapsed="false">
      <c r="A5" s="750" t="s">
        <v>83</v>
      </c>
      <c r="B5" s="389" t="s">
        <v>978</v>
      </c>
      <c r="C5" s="389"/>
      <c r="D5" s="389"/>
      <c r="E5" s="389"/>
      <c r="F5" s="389"/>
      <c r="G5" s="1073" t="s">
        <v>386</v>
      </c>
      <c r="H5" s="1073"/>
      <c r="I5" s="938" t="s">
        <v>160</v>
      </c>
      <c r="J5" s="938"/>
    </row>
    <row r="6" customFormat="false" ht="42.75" hidden="false" customHeight="true" outlineLevel="0" collapsed="false">
      <c r="A6" s="750"/>
      <c r="B6" s="942" t="s">
        <v>1081</v>
      </c>
      <c r="C6" s="277" t="s">
        <v>1082</v>
      </c>
      <c r="D6" s="398" t="s">
        <v>1083</v>
      </c>
      <c r="E6" s="277" t="s">
        <v>1084</v>
      </c>
      <c r="F6" s="398" t="s">
        <v>1085</v>
      </c>
      <c r="G6" s="391" t="s">
        <v>423</v>
      </c>
      <c r="H6" s="835" t="s">
        <v>424</v>
      </c>
      <c r="I6" s="391" t="s">
        <v>423</v>
      </c>
      <c r="J6" s="836" t="s">
        <v>424</v>
      </c>
    </row>
    <row r="7" customFormat="false" ht="12.75" hidden="false" customHeight="true" outlineLevel="0" collapsed="false">
      <c r="A7" s="1148"/>
      <c r="B7" s="879" t="s">
        <v>1086</v>
      </c>
      <c r="C7" s="879" t="s">
        <v>1087</v>
      </c>
      <c r="D7" s="398"/>
      <c r="E7" s="879" t="s">
        <v>1088</v>
      </c>
      <c r="F7" s="398"/>
      <c r="G7" s="624" t="s">
        <v>1089</v>
      </c>
      <c r="H7" s="624"/>
      <c r="I7" s="1079" t="s">
        <v>91</v>
      </c>
      <c r="J7" s="1079"/>
    </row>
    <row r="8" customFormat="false" ht="12.75" hidden="false" customHeight="true" outlineLevel="0" collapsed="false">
      <c r="A8" s="1149" t="s">
        <v>1090</v>
      </c>
      <c r="B8" s="163"/>
      <c r="C8" s="163"/>
      <c r="D8" s="163"/>
      <c r="E8" s="163"/>
      <c r="F8" s="163"/>
      <c r="G8" s="163"/>
      <c r="H8" s="163"/>
      <c r="I8" s="205" t="s">
        <v>121</v>
      </c>
      <c r="J8" s="351" t="s">
        <v>121</v>
      </c>
    </row>
    <row r="9" customFormat="false" ht="12.75" hidden="false" customHeight="true" outlineLevel="0" collapsed="false">
      <c r="A9" s="130" t="s">
        <v>122</v>
      </c>
      <c r="B9" s="419" t="s">
        <v>121</v>
      </c>
      <c r="C9" s="419" t="s">
        <v>121</v>
      </c>
      <c r="D9" s="419" t="s">
        <v>121</v>
      </c>
      <c r="E9" s="419" t="s">
        <v>121</v>
      </c>
      <c r="F9" s="419" t="s">
        <v>121</v>
      </c>
      <c r="G9" s="1094" t="s">
        <v>121</v>
      </c>
      <c r="H9" s="1094" t="s">
        <v>121</v>
      </c>
      <c r="I9" s="419" t="s">
        <v>121</v>
      </c>
      <c r="J9" s="420"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0" t="s">
        <v>478</v>
      </c>
      <c r="B11" s="136"/>
      <c r="C11" s="136"/>
    </row>
    <row r="12" customFormat="false" ht="12" hidden="false" customHeight="true" outlineLevel="0" collapsed="false">
      <c r="A12" s="1151"/>
      <c r="B12" s="1152" t="s">
        <v>1091</v>
      </c>
      <c r="C12" s="390" t="s">
        <v>1092</v>
      </c>
    </row>
    <row r="13" customFormat="false" ht="12" hidden="false" customHeight="true" outlineLevel="0" collapsed="false">
      <c r="A13" s="1153" t="s">
        <v>1093</v>
      </c>
      <c r="B13" s="127" t="s">
        <v>121</v>
      </c>
      <c r="C13" s="511" t="s">
        <v>121</v>
      </c>
    </row>
    <row r="14" customFormat="false" ht="12" hidden="false" customHeight="true" outlineLevel="0" collapsed="false">
      <c r="A14" s="100" t="s">
        <v>1094</v>
      </c>
      <c r="B14" s="127" t="s">
        <v>121</v>
      </c>
      <c r="C14" s="511" t="s">
        <v>121</v>
      </c>
    </row>
    <row r="15" customFormat="false" ht="12.75" hidden="false" customHeight="true" outlineLevel="0" collapsed="false">
      <c r="A15" s="507" t="s">
        <v>1095</v>
      </c>
      <c r="B15" s="266" t="s">
        <v>121</v>
      </c>
      <c r="C15" s="513" t="s">
        <v>121</v>
      </c>
    </row>
    <row r="17" customFormat="false" ht="12.75" hidden="false" customHeight="true" outlineLevel="0" collapsed="false"/>
    <row r="18" customFormat="false" ht="12" hidden="false" customHeight="true" outlineLevel="0" collapsed="false">
      <c r="A18" s="113" t="s">
        <v>411</v>
      </c>
      <c r="B18" s="175"/>
      <c r="C18" s="175"/>
      <c r="D18" s="175"/>
      <c r="E18" s="175"/>
      <c r="F18" s="175"/>
      <c r="G18" s="175"/>
      <c r="H18" s="175"/>
      <c r="I18" s="175"/>
      <c r="J18" s="176"/>
    </row>
    <row r="19" customFormat="false" ht="24.75" hidden="false" customHeight="true" outlineLevel="0" collapsed="false">
      <c r="A19" s="178" t="s">
        <v>1096</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7</v>
      </c>
      <c r="M1" s="112" t="s">
        <v>79</v>
      </c>
    </row>
    <row r="2" customFormat="false" ht="15.75" hidden="false" customHeight="true" outlineLevel="0" collapsed="false">
      <c r="A2" s="4" t="s">
        <v>1098</v>
      </c>
      <c r="M2" s="112" t="s">
        <v>81</v>
      </c>
    </row>
    <row r="3" customFormat="false" ht="15.75" hidden="false" customHeight="true" outlineLevel="0" collapsed="false">
      <c r="A3" s="4" t="s">
        <v>224</v>
      </c>
      <c r="M3" s="112" t="s">
        <v>82</v>
      </c>
    </row>
    <row r="4" customFormat="false" ht="12.75" hidden="false" customHeight="true" outlineLevel="0" collapsed="false">
      <c r="M4" s="617"/>
    </row>
    <row r="5" customFormat="false" ht="12.75" hidden="false" customHeight="true" outlineLevel="0" collapsed="false">
      <c r="A5" s="750" t="s">
        <v>479</v>
      </c>
      <c r="B5" s="389" t="s">
        <v>1099</v>
      </c>
      <c r="C5" s="389"/>
      <c r="D5" s="389"/>
      <c r="E5" s="389"/>
      <c r="F5" s="389"/>
      <c r="G5" s="389"/>
      <c r="H5" s="389"/>
      <c r="I5" s="389"/>
      <c r="J5" s="389" t="s">
        <v>386</v>
      </c>
      <c r="K5" s="389"/>
      <c r="L5" s="390" t="s">
        <v>160</v>
      </c>
      <c r="M5" s="390"/>
    </row>
    <row r="6" customFormat="false" ht="36" hidden="false" customHeight="true" outlineLevel="0" collapsed="false">
      <c r="A6" s="1049" t="s">
        <v>483</v>
      </c>
      <c r="B6" s="277" t="s">
        <v>1100</v>
      </c>
      <c r="C6" s="398" t="s">
        <v>1101</v>
      </c>
      <c r="D6" s="398" t="s">
        <v>1102</v>
      </c>
      <c r="E6" s="398" t="s">
        <v>1103</v>
      </c>
      <c r="F6" s="277" t="s">
        <v>1094</v>
      </c>
      <c r="G6" s="277" t="s">
        <v>1104</v>
      </c>
      <c r="H6" s="398" t="s">
        <v>1105</v>
      </c>
      <c r="I6" s="398" t="s">
        <v>1106</v>
      </c>
      <c r="J6" s="391" t="s">
        <v>391</v>
      </c>
      <c r="K6" s="835" t="s">
        <v>812</v>
      </c>
      <c r="L6" s="391" t="s">
        <v>391</v>
      </c>
      <c r="M6" s="836" t="s">
        <v>812</v>
      </c>
    </row>
    <row r="7" customFormat="false" ht="12.75" hidden="false" customHeight="true" outlineLevel="0" collapsed="false">
      <c r="A7" s="501"/>
      <c r="B7" s="879" t="s">
        <v>704</v>
      </c>
      <c r="C7" s="398"/>
      <c r="D7" s="398"/>
      <c r="E7" s="398"/>
      <c r="F7" s="879"/>
      <c r="G7" s="879" t="s">
        <v>1088</v>
      </c>
      <c r="H7" s="398"/>
      <c r="I7" s="398"/>
      <c r="J7" s="398" t="s">
        <v>1089</v>
      </c>
      <c r="K7" s="398"/>
      <c r="L7" s="399" t="s">
        <v>91</v>
      </c>
      <c r="M7" s="399"/>
    </row>
    <row r="8" customFormat="false" ht="12.75" hidden="false" customHeight="true" outlineLevel="0" collapsed="false">
      <c r="A8" s="152" t="s">
        <v>1107</v>
      </c>
      <c r="B8" s="1081"/>
      <c r="C8" s="1081"/>
      <c r="D8" s="1081"/>
      <c r="E8" s="1081"/>
      <c r="F8" s="1081"/>
      <c r="G8" s="1081"/>
      <c r="H8" s="1081"/>
      <c r="I8" s="1081"/>
      <c r="J8" s="163"/>
      <c r="K8" s="163"/>
      <c r="L8" s="205" t="n">
        <v>3.44425182352266</v>
      </c>
      <c r="M8" s="351" t="n">
        <v>0.0591956139915624</v>
      </c>
    </row>
    <row r="9" customFormat="false" ht="12" hidden="false" customHeight="true" outlineLevel="0" collapsed="false">
      <c r="A9" s="631" t="s">
        <v>1108</v>
      </c>
      <c r="B9" s="140" t="n">
        <v>664015.811226536</v>
      </c>
      <c r="C9" s="140" t="n">
        <v>1.388</v>
      </c>
      <c r="D9" s="140" t="n">
        <v>0.85</v>
      </c>
      <c r="E9" s="140" t="n">
        <v>0.1346957242758</v>
      </c>
      <c r="F9" s="140" t="n">
        <v>0.9</v>
      </c>
      <c r="G9" s="140" t="n">
        <v>94.1186032755453</v>
      </c>
      <c r="H9" s="140" t="n">
        <v>0.4853</v>
      </c>
      <c r="I9" s="140" t="s">
        <v>184</v>
      </c>
      <c r="J9" s="77" t="n">
        <v>3.23526333129037</v>
      </c>
      <c r="K9" s="205" t="n">
        <v>0.0478591317035794</v>
      </c>
      <c r="L9" s="452" t="n">
        <v>0.304498465969637</v>
      </c>
      <c r="M9" s="128" t="n">
        <v>0.00450443462992126</v>
      </c>
    </row>
    <row r="10" customFormat="false" ht="12" hidden="false" customHeight="true" outlineLevel="0" collapsed="false">
      <c r="A10" s="631" t="s">
        <v>1109</v>
      </c>
      <c r="B10" s="140" t="n">
        <v>210879.729073677</v>
      </c>
      <c r="C10" s="140" t="n">
        <v>1.388</v>
      </c>
      <c r="D10" s="140" t="n">
        <v>0.85</v>
      </c>
      <c r="E10" s="140" t="n">
        <v>0.1346957242758</v>
      </c>
      <c r="F10" s="140" t="n">
        <v>0.9</v>
      </c>
      <c r="G10" s="140" t="n">
        <v>29.8896598877089</v>
      </c>
      <c r="H10" s="140" t="n">
        <v>0.4567</v>
      </c>
      <c r="I10" s="140" t="s">
        <v>184</v>
      </c>
      <c r="J10" s="205" t="n">
        <v>3.04488709388248</v>
      </c>
      <c r="K10" s="205" t="n">
        <v>0.0478607115948835</v>
      </c>
      <c r="L10" s="140" t="n">
        <v>0.0910106396326215</v>
      </c>
      <c r="M10" s="128" t="n">
        <v>0.00143054039155479</v>
      </c>
    </row>
    <row r="11" customFormat="false" ht="12" hidden="false" customHeight="true" outlineLevel="0" collapsed="false">
      <c r="A11" s="631" t="s">
        <v>1110</v>
      </c>
      <c r="B11" s="140" t="n">
        <v>5065333.33333333</v>
      </c>
      <c r="C11" s="140" t="n">
        <v>1.2</v>
      </c>
      <c r="D11" s="140" t="n">
        <v>0.86</v>
      </c>
      <c r="E11" s="140" t="n">
        <v>0.1</v>
      </c>
      <c r="F11" s="140" t="n">
        <v>0.9</v>
      </c>
      <c r="G11" s="140" t="n">
        <v>470.46816</v>
      </c>
      <c r="H11" s="140" t="n">
        <v>0.4709</v>
      </c>
      <c r="I11" s="140" t="s">
        <v>184</v>
      </c>
      <c r="J11" s="205" t="n">
        <v>3.13933333333333</v>
      </c>
      <c r="K11" s="205" t="n">
        <v>0.0450232558139535</v>
      </c>
      <c r="L11" s="140" t="n">
        <v>1.47695637696</v>
      </c>
      <c r="M11" s="128" t="n">
        <v>0.02118200832</v>
      </c>
    </row>
    <row r="12" customFormat="false" ht="12" hidden="false" customHeight="true" outlineLevel="0" collapsed="false">
      <c r="A12" s="631" t="s">
        <v>1111</v>
      </c>
      <c r="B12" s="140" t="n">
        <v>497945.635772395</v>
      </c>
      <c r="C12" s="140" t="n">
        <v>2.23</v>
      </c>
      <c r="D12" s="140" t="n">
        <v>0.92</v>
      </c>
      <c r="E12" s="140" t="n">
        <v>0.1346957242758</v>
      </c>
      <c r="F12" s="140" t="n">
        <v>0.9</v>
      </c>
      <c r="G12" s="140" t="n">
        <v>11.2255247720785</v>
      </c>
      <c r="H12" s="140" t="n">
        <v>0.471</v>
      </c>
      <c r="I12" s="140" t="s">
        <v>184</v>
      </c>
      <c r="J12" s="205" t="n">
        <v>3.14</v>
      </c>
      <c r="K12" s="205" t="n">
        <v>0.175707023217305</v>
      </c>
      <c r="L12" s="140" t="n">
        <v>0.0352481477843266</v>
      </c>
      <c r="M12" s="128" t="n">
        <v>0.00197240354175404</v>
      </c>
    </row>
    <row r="13" customFormat="false" ht="12" hidden="false" customHeight="true" outlineLevel="0" collapsed="false">
      <c r="A13" s="631" t="s">
        <v>1112</v>
      </c>
      <c r="B13" s="140" t="n">
        <v>29766.6456411262</v>
      </c>
      <c r="C13" s="140" t="n">
        <v>2.84</v>
      </c>
      <c r="D13" s="140" t="n">
        <v>0.9</v>
      </c>
      <c r="E13" s="140" t="n">
        <v>0.1346957242758</v>
      </c>
      <c r="F13" s="140" t="n">
        <v>0.9</v>
      </c>
      <c r="G13" s="140" t="n">
        <v>0.764192568176356</v>
      </c>
      <c r="H13" s="140" t="n">
        <v>0.471</v>
      </c>
      <c r="I13" s="140" t="s">
        <v>184</v>
      </c>
      <c r="J13" s="205" t="n">
        <v>3.14</v>
      </c>
      <c r="K13" s="205" t="n">
        <v>0.111694140399742</v>
      </c>
      <c r="L13" s="140" t="n">
        <v>0.00239956466407376</v>
      </c>
      <c r="M13" s="128" t="n">
        <v>8.53558320023296E-005</v>
      </c>
    </row>
    <row r="14" customFormat="false" ht="12" hidden="false" customHeight="true" outlineLevel="0" collapsed="false">
      <c r="A14" s="631" t="s">
        <v>1113</v>
      </c>
      <c r="B14" s="140" t="n">
        <v>9226333.33333333</v>
      </c>
      <c r="C14" s="140" t="s">
        <v>115</v>
      </c>
      <c r="D14" s="140" t="n">
        <v>0.85</v>
      </c>
      <c r="E14" s="140" t="s">
        <v>115</v>
      </c>
      <c r="F14" s="140" t="n">
        <v>0.9</v>
      </c>
      <c r="G14" s="140" t="n">
        <v>555.310797</v>
      </c>
      <c r="H14" s="140" t="n">
        <v>0.4144</v>
      </c>
      <c r="I14" s="140" t="s">
        <v>184</v>
      </c>
      <c r="J14" s="205" t="n">
        <v>2.76266666666667</v>
      </c>
      <c r="K14" s="205" t="n">
        <v>0.0540613858734859</v>
      </c>
      <c r="L14" s="140" t="n">
        <v>1.534138628512</v>
      </c>
      <c r="M14" s="128" t="n">
        <v>0.03002087127633</v>
      </c>
    </row>
    <row r="15" customFormat="false" ht="12" hidden="false" customHeight="true" outlineLevel="0" collapsed="false">
      <c r="A15" s="631" t="s">
        <v>368</v>
      </c>
      <c r="B15" s="238"/>
      <c r="C15" s="238"/>
      <c r="D15" s="238"/>
      <c r="E15" s="238"/>
      <c r="F15" s="238"/>
      <c r="G15" s="238"/>
      <c r="H15" s="238"/>
      <c r="I15" s="666"/>
      <c r="J15" s="79"/>
      <c r="K15" s="79"/>
      <c r="L15" s="77" t="s">
        <v>121</v>
      </c>
      <c r="M15" s="126" t="s">
        <v>121</v>
      </c>
    </row>
    <row r="16" customFormat="false" ht="12.75" hidden="false" customHeight="true" outlineLevel="0" collapsed="false">
      <c r="A16" s="130" t="s">
        <v>122</v>
      </c>
      <c r="B16" s="419" t="s">
        <v>121</v>
      </c>
      <c r="C16" s="419" t="s">
        <v>184</v>
      </c>
      <c r="D16" s="419" t="s">
        <v>184</v>
      </c>
      <c r="E16" s="419" t="s">
        <v>184</v>
      </c>
      <c r="F16" s="419" t="s">
        <v>184</v>
      </c>
      <c r="G16" s="419" t="s">
        <v>121</v>
      </c>
      <c r="H16" s="419" t="s">
        <v>184</v>
      </c>
      <c r="I16" s="419" t="s">
        <v>184</v>
      </c>
      <c r="J16" s="98" t="s">
        <v>121</v>
      </c>
      <c r="K16" s="98" t="s">
        <v>121</v>
      </c>
      <c r="L16" s="419" t="s">
        <v>121</v>
      </c>
      <c r="M16" s="420" t="s">
        <v>121</v>
      </c>
    </row>
    <row r="17" customFormat="false" ht="12" hidden="false" customHeight="true" outlineLevel="0" collapsed="false">
      <c r="A17" s="640" t="s">
        <v>1114</v>
      </c>
      <c r="B17" s="642"/>
      <c r="C17" s="642"/>
      <c r="D17" s="642"/>
      <c r="E17" s="642"/>
      <c r="F17" s="642"/>
      <c r="G17" s="642"/>
      <c r="H17" s="642"/>
      <c r="I17" s="1154"/>
      <c r="J17" s="95"/>
      <c r="K17" s="95"/>
      <c r="L17" s="93" t="n">
        <v>0.10813900788</v>
      </c>
      <c r="M17" s="97" t="n">
        <v>0.004626795888</v>
      </c>
    </row>
    <row r="18" customFormat="false" ht="12" hidden="false" customHeight="true" outlineLevel="0" collapsed="false">
      <c r="A18" s="631" t="s">
        <v>1115</v>
      </c>
      <c r="B18" s="140" t="s">
        <v>141</v>
      </c>
      <c r="C18" s="140" t="s">
        <v>184</v>
      </c>
      <c r="D18" s="140" t="s">
        <v>184</v>
      </c>
      <c r="E18" s="140" t="s">
        <v>184</v>
      </c>
      <c r="F18" s="140" t="s">
        <v>184</v>
      </c>
      <c r="G18" s="140" t="s">
        <v>141</v>
      </c>
      <c r="H18" s="140" t="s">
        <v>184</v>
      </c>
      <c r="I18" s="452" t="s">
        <v>184</v>
      </c>
      <c r="J18" s="205" t="s">
        <v>141</v>
      </c>
      <c r="K18" s="205" t="s">
        <v>141</v>
      </c>
      <c r="L18" s="140" t="s">
        <v>141</v>
      </c>
      <c r="M18" s="420" t="s">
        <v>141</v>
      </c>
    </row>
    <row r="19" customFormat="false" ht="12" hidden="false" customHeight="true" outlineLevel="0" collapsed="false">
      <c r="A19" s="631" t="s">
        <v>1116</v>
      </c>
      <c r="B19" s="140" t="n">
        <v>35233.3333333333</v>
      </c>
      <c r="C19" s="140" t="n">
        <v>0.6</v>
      </c>
      <c r="D19" s="140" t="n">
        <v>0.87</v>
      </c>
      <c r="E19" s="140" t="n">
        <v>0.1</v>
      </c>
      <c r="F19" s="140" t="n">
        <v>0.9</v>
      </c>
      <c r="G19" s="140" t="n">
        <v>1.655262</v>
      </c>
      <c r="H19" s="140" t="n">
        <v>0.45</v>
      </c>
      <c r="I19" s="452" t="s">
        <v>184</v>
      </c>
      <c r="J19" s="205" t="n">
        <v>3</v>
      </c>
      <c r="K19" s="205" t="n">
        <v>0.127448275862069</v>
      </c>
      <c r="L19" s="140" t="n">
        <v>0.004965786</v>
      </c>
      <c r="M19" s="128" t="n">
        <v>0.000210960288</v>
      </c>
    </row>
    <row r="20" customFormat="false" ht="12" hidden="false" customHeight="true" outlineLevel="0" collapsed="false">
      <c r="A20" s="631" t="s">
        <v>1117</v>
      </c>
      <c r="B20" s="140" t="n">
        <v>231200</v>
      </c>
      <c r="C20" s="140" t="n">
        <v>1.396</v>
      </c>
      <c r="D20" s="140" t="n">
        <v>0.89</v>
      </c>
      <c r="E20" s="140" t="n">
        <v>0.1</v>
      </c>
      <c r="F20" s="140" t="n">
        <v>0.9</v>
      </c>
      <c r="G20" s="140" t="n">
        <v>25.85269152</v>
      </c>
      <c r="H20" s="140" t="n">
        <v>0.45</v>
      </c>
      <c r="I20" s="452" t="s">
        <v>184</v>
      </c>
      <c r="J20" s="205" t="n">
        <v>3</v>
      </c>
      <c r="K20" s="205" t="n">
        <v>0.13447191011236</v>
      </c>
      <c r="L20" s="140" t="n">
        <v>0.07755807456</v>
      </c>
      <c r="M20" s="128" t="n">
        <v>0.00347646081024</v>
      </c>
    </row>
    <row r="21" customFormat="false" ht="12" hidden="false" customHeight="true" outlineLevel="0" collapsed="false">
      <c r="A21" s="631" t="s">
        <v>368</v>
      </c>
      <c r="B21" s="1155"/>
      <c r="C21" s="1155"/>
      <c r="D21" s="1155"/>
      <c r="E21" s="1155"/>
      <c r="F21" s="1155"/>
      <c r="G21" s="1155"/>
      <c r="H21" s="1155"/>
      <c r="I21" s="1156"/>
      <c r="J21" s="998"/>
      <c r="K21" s="79"/>
      <c r="L21" s="77" t="n">
        <v>0.02561514732</v>
      </c>
      <c r="M21" s="126" t="n">
        <v>0.00093937478976</v>
      </c>
    </row>
    <row r="22" customFormat="false" ht="12.75" hidden="false" customHeight="true" outlineLevel="0" collapsed="false">
      <c r="A22" s="1157" t="s">
        <v>1118</v>
      </c>
      <c r="B22" s="1039" t="n">
        <v>79866.6666666667</v>
      </c>
      <c r="C22" s="1039" t="n">
        <v>0.894</v>
      </c>
      <c r="D22" s="1039" t="n">
        <v>0.89</v>
      </c>
      <c r="E22" s="1039" t="n">
        <v>0.1</v>
      </c>
      <c r="F22" s="1039" t="n">
        <v>0.9</v>
      </c>
      <c r="G22" s="1039" t="n">
        <v>5.71920408</v>
      </c>
      <c r="H22" s="1039" t="n">
        <v>0.45</v>
      </c>
      <c r="I22" s="1040" t="s">
        <v>184</v>
      </c>
      <c r="J22" s="161" t="n">
        <v>3</v>
      </c>
      <c r="K22" s="161" t="n">
        <v>0.120629213483146</v>
      </c>
      <c r="L22" s="1039" t="n">
        <v>0.01715761224</v>
      </c>
      <c r="M22" s="143" t="n">
        <v>0.00068990308992</v>
      </c>
    </row>
    <row r="23" customFormat="false" ht="12.75" hidden="false" customHeight="true" outlineLevel="0" collapsed="false">
      <c r="A23" s="1157" t="s">
        <v>1119</v>
      </c>
      <c r="B23" s="1039" t="n">
        <v>20166.6666666667</v>
      </c>
      <c r="C23" s="1039" t="n">
        <v>0.6</v>
      </c>
      <c r="D23" s="1039" t="n">
        <v>0.89</v>
      </c>
      <c r="E23" s="1039" t="n">
        <v>0.1</v>
      </c>
      <c r="F23" s="1039" t="n">
        <v>0.9</v>
      </c>
      <c r="G23" s="1039" t="n">
        <v>0.96921</v>
      </c>
      <c r="H23" s="1039" t="n">
        <v>0.45</v>
      </c>
      <c r="I23" s="1040" t="s">
        <v>184</v>
      </c>
      <c r="J23" s="161" t="n">
        <v>3</v>
      </c>
      <c r="K23" s="161" t="n">
        <v>0.124584269662921</v>
      </c>
      <c r="L23" s="1039" t="n">
        <v>0.00290763</v>
      </c>
      <c r="M23" s="143" t="n">
        <v>0.00012074832</v>
      </c>
    </row>
    <row r="24" customFormat="false" ht="12.75" hidden="false" customHeight="true" outlineLevel="0" collapsed="false">
      <c r="A24" s="1157" t="s">
        <v>1120</v>
      </c>
      <c r="B24" s="1039" t="n">
        <v>25400</v>
      </c>
      <c r="C24" s="1039" t="n">
        <v>0.941</v>
      </c>
      <c r="D24" s="1039" t="n">
        <v>0.86</v>
      </c>
      <c r="E24" s="1039" t="n">
        <v>0.1</v>
      </c>
      <c r="F24" s="1039" t="n">
        <v>0.9</v>
      </c>
      <c r="G24" s="1039" t="n">
        <v>1.84996836</v>
      </c>
      <c r="H24" s="1039" t="n">
        <v>0.45</v>
      </c>
      <c r="I24" s="1040" t="s">
        <v>184</v>
      </c>
      <c r="J24" s="161" t="n">
        <v>3</v>
      </c>
      <c r="K24" s="161" t="n">
        <v>0.0695813953488372</v>
      </c>
      <c r="L24" s="1039" t="n">
        <v>0.00554990508</v>
      </c>
      <c r="M24" s="143" t="n">
        <v>0.00012872337984</v>
      </c>
    </row>
    <row r="25" customFormat="false" ht="12" hidden="false" customHeight="true" outlineLevel="0" collapsed="false">
      <c r="A25" s="640" t="s">
        <v>1121</v>
      </c>
      <c r="B25" s="642"/>
      <c r="C25" s="642"/>
      <c r="D25" s="642"/>
      <c r="E25" s="642"/>
      <c r="F25" s="642"/>
      <c r="G25" s="642"/>
      <c r="H25" s="642"/>
      <c r="I25" s="1154"/>
      <c r="J25" s="95"/>
      <c r="K25" s="95"/>
      <c r="L25" s="1158" t="n">
        <v>0.0805172523630837</v>
      </c>
      <c r="M25" s="485" t="n">
        <v>0.00560555875588571</v>
      </c>
    </row>
    <row r="26" customFormat="false" ht="12" hidden="false" customHeight="true" outlineLevel="0" collapsed="false">
      <c r="A26" s="631" t="s">
        <v>1122</v>
      </c>
      <c r="B26" s="140" t="n">
        <v>2940000</v>
      </c>
      <c r="C26" s="140" t="n">
        <v>0.032112676056338</v>
      </c>
      <c r="D26" s="140" t="n">
        <v>0.6</v>
      </c>
      <c r="E26" s="140" t="n">
        <v>0.1</v>
      </c>
      <c r="F26" s="140" t="n">
        <v>0.9</v>
      </c>
      <c r="G26" s="140" t="n">
        <v>8.49701408450704</v>
      </c>
      <c r="H26" s="140" t="n">
        <v>0.4226</v>
      </c>
      <c r="I26" s="452" t="s">
        <v>184</v>
      </c>
      <c r="J26" s="205" t="n">
        <v>2.81733333333333</v>
      </c>
      <c r="K26" s="205" t="n">
        <v>0.2442</v>
      </c>
      <c r="L26" s="140" t="n">
        <v>0.0239389210140845</v>
      </c>
      <c r="M26" s="128" t="n">
        <v>0.00207497083943662</v>
      </c>
    </row>
    <row r="27" customFormat="false" ht="12" hidden="false" customHeight="true" outlineLevel="0" collapsed="false">
      <c r="A27" s="631" t="s">
        <v>368</v>
      </c>
      <c r="B27" s="1155"/>
      <c r="C27" s="1155"/>
      <c r="D27" s="1155"/>
      <c r="E27" s="1155"/>
      <c r="F27" s="1155"/>
      <c r="G27" s="1155"/>
      <c r="H27" s="1155"/>
      <c r="I27" s="1156"/>
      <c r="J27" s="998"/>
      <c r="K27" s="998"/>
      <c r="L27" s="77" t="n">
        <v>0.0565783313489991</v>
      </c>
      <c r="M27" s="126" t="n">
        <v>0.00353058791644909</v>
      </c>
    </row>
    <row r="28" customFormat="false" ht="12.75" hidden="false" customHeight="true" outlineLevel="0" collapsed="false">
      <c r="A28" s="1157" t="s">
        <v>1123</v>
      </c>
      <c r="B28" s="1039" t="n">
        <v>3752000</v>
      </c>
      <c r="C28" s="1039" t="n">
        <v>0.0617203365245141</v>
      </c>
      <c r="D28" s="1039" t="n">
        <v>0.2</v>
      </c>
      <c r="E28" s="1039" t="n">
        <v>0.1</v>
      </c>
      <c r="F28" s="1039" t="n">
        <v>0.9</v>
      </c>
      <c r="G28" s="1039" t="n">
        <v>20.8417232375979</v>
      </c>
      <c r="H28" s="1039" t="n">
        <v>0.4072</v>
      </c>
      <c r="I28" s="1040" t="s">
        <v>184</v>
      </c>
      <c r="J28" s="161" t="n">
        <v>2.71466666666667</v>
      </c>
      <c r="K28" s="161" t="n">
        <v>0.1694</v>
      </c>
      <c r="L28" s="1039" t="n">
        <v>0.0565783313489991</v>
      </c>
      <c r="M28" s="143" t="n">
        <v>0.00353058791644909</v>
      </c>
    </row>
    <row r="29" customFormat="false" ht="12.75" hidden="false" customHeight="true" outlineLevel="0" collapsed="false">
      <c r="A29" s="1159" t="s">
        <v>1124</v>
      </c>
      <c r="B29" s="526" t="n">
        <v>1488333.33333333</v>
      </c>
      <c r="C29" s="526" t="n">
        <v>0.101996772088085</v>
      </c>
      <c r="D29" s="526" t="n">
        <v>0.83</v>
      </c>
      <c r="E29" s="526" t="n">
        <v>0.1</v>
      </c>
      <c r="F29" s="526" t="n">
        <v>0.9</v>
      </c>
      <c r="G29" s="526" t="n">
        <v>13.662467621199</v>
      </c>
      <c r="H29" s="526" t="n">
        <v>0.4235</v>
      </c>
      <c r="I29" s="529" t="s">
        <v>184</v>
      </c>
      <c r="J29" s="1160" t="n">
        <v>2.82333333333333</v>
      </c>
      <c r="K29" s="1161" t="n">
        <v>0.0603221335407669</v>
      </c>
      <c r="L29" s="526" t="n">
        <v>0.0385737002505184</v>
      </c>
      <c r="M29" s="530" t="n">
        <v>0.000824149196342368</v>
      </c>
    </row>
    <row r="30" customFormat="false" ht="12" hidden="false" customHeight="true" outlineLevel="0" collapsed="false">
      <c r="A30" s="640" t="s">
        <v>1125</v>
      </c>
      <c r="B30" s="642"/>
      <c r="C30" s="642"/>
      <c r="D30" s="642"/>
      <c r="E30" s="642"/>
      <c r="F30" s="642"/>
      <c r="G30" s="642"/>
      <c r="H30" s="642"/>
      <c r="I30" s="1154"/>
      <c r="J30" s="95"/>
      <c r="K30" s="95"/>
      <c r="L30" s="93" t="s">
        <v>115</v>
      </c>
      <c r="M30" s="97" t="s">
        <v>115</v>
      </c>
    </row>
    <row r="31" customFormat="false" ht="12.75" hidden="false" customHeight="true" outlineLevel="0" collapsed="false">
      <c r="A31" s="130" t="s">
        <v>122</v>
      </c>
      <c r="B31" s="419" t="s">
        <v>115</v>
      </c>
      <c r="C31" s="419" t="s">
        <v>115</v>
      </c>
      <c r="D31" s="419" t="s">
        <v>115</v>
      </c>
      <c r="E31" s="419" t="s">
        <v>115</v>
      </c>
      <c r="F31" s="419" t="s">
        <v>115</v>
      </c>
      <c r="G31" s="419" t="s">
        <v>115</v>
      </c>
      <c r="H31" s="419" t="s">
        <v>115</v>
      </c>
      <c r="I31" s="419" t="s">
        <v>115</v>
      </c>
      <c r="J31" s="98" t="s">
        <v>115</v>
      </c>
      <c r="K31" s="98" t="s">
        <v>115</v>
      </c>
      <c r="L31" s="419" t="s">
        <v>115</v>
      </c>
      <c r="M31" s="420" t="s">
        <v>115</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71</v>
      </c>
      <c r="B34" s="175"/>
      <c r="C34" s="175"/>
      <c r="D34" s="175"/>
      <c r="E34" s="175"/>
      <c r="F34" s="175"/>
      <c r="G34" s="175"/>
      <c r="H34" s="175"/>
      <c r="I34" s="175"/>
      <c r="J34" s="175"/>
      <c r="K34" s="175"/>
      <c r="L34" s="175"/>
      <c r="M34" s="176"/>
      <c r="N34" s="268"/>
    </row>
    <row r="35" customFormat="false" ht="27" hidden="false" customHeight="true" outlineLevel="0" collapsed="false">
      <c r="A35" s="178" t="s">
        <v>1126</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7</v>
      </c>
      <c r="G1" s="112" t="s">
        <v>79</v>
      </c>
    </row>
    <row r="2" customFormat="false" ht="15.75" hidden="false" customHeight="true" outlineLevel="0" collapsed="false">
      <c r="A2" s="4" t="s">
        <v>224</v>
      </c>
      <c r="G2" s="112" t="s">
        <v>81</v>
      </c>
    </row>
    <row r="3" customFormat="false" ht="12.75" hidden="false" customHeight="false" outlineLevel="0" collapsed="false">
      <c r="G3" s="112" t="s">
        <v>82</v>
      </c>
    </row>
    <row r="4" customFormat="false" ht="16.5" hidden="false" customHeight="false" outlineLevel="0" collapsed="false">
      <c r="G4" s="1162"/>
    </row>
    <row r="5" customFormat="false" ht="33" hidden="false" customHeight="true" outlineLevel="0" collapsed="false">
      <c r="A5" s="1163" t="s">
        <v>83</v>
      </c>
      <c r="B5" s="1164" t="s">
        <v>1128</v>
      </c>
      <c r="C5" s="1165" t="s">
        <v>1129</v>
      </c>
      <c r="D5" s="1165" t="s">
        <v>1130</v>
      </c>
      <c r="E5" s="1166" t="s">
        <v>1131</v>
      </c>
      <c r="F5" s="1166" t="s">
        <v>88</v>
      </c>
      <c r="G5" s="1167" t="s">
        <v>89</v>
      </c>
    </row>
    <row r="6" customFormat="false" ht="13.5" hidden="false" customHeight="true" outlineLevel="0" collapsed="false">
      <c r="A6" s="1163"/>
      <c r="B6" s="1168" t="s">
        <v>91</v>
      </c>
      <c r="C6" s="1168"/>
      <c r="D6" s="1168"/>
      <c r="E6" s="1168"/>
      <c r="F6" s="1168"/>
      <c r="G6" s="1168"/>
    </row>
    <row r="7" customFormat="false" ht="14.25" hidden="false" customHeight="false" outlineLevel="0" collapsed="false">
      <c r="A7" s="1169" t="s">
        <v>1132</v>
      </c>
      <c r="B7" s="1170" t="n">
        <v>-85686.6136967294</v>
      </c>
      <c r="C7" s="1170" t="n">
        <v>0.370545309021285</v>
      </c>
      <c r="D7" s="1170" t="n">
        <v>0.0980535798608824</v>
      </c>
      <c r="E7" s="1170" t="n">
        <v>0.0920738924112711</v>
      </c>
      <c r="F7" s="1170" t="n">
        <v>3.24227145393624</v>
      </c>
      <c r="G7" s="1170" t="s">
        <v>651</v>
      </c>
      <c r="H7" s="1171"/>
    </row>
    <row r="8" customFormat="false" ht="12.75" hidden="false" customHeight="false" outlineLevel="0" collapsed="false">
      <c r="A8" s="1172" t="s">
        <v>1133</v>
      </c>
      <c r="B8" s="1173" t="n">
        <v>-90663.9073569293</v>
      </c>
      <c r="C8" s="1173" t="n">
        <v>0.370545309021285</v>
      </c>
      <c r="D8" s="1173" t="n">
        <v>0.00478061430528546</v>
      </c>
      <c r="E8" s="1173" t="n">
        <v>0.0920738924112711</v>
      </c>
      <c r="F8" s="1173" t="n">
        <v>3.24227145393624</v>
      </c>
      <c r="G8" s="1173" t="s">
        <v>509</v>
      </c>
      <c r="H8" s="1171"/>
    </row>
    <row r="9" customFormat="false" ht="12.75" hidden="false" customHeight="false" outlineLevel="0" collapsed="false">
      <c r="A9" s="1174" t="s">
        <v>1134</v>
      </c>
      <c r="B9" s="1175" t="n">
        <v>-89948.6229281566</v>
      </c>
      <c r="C9" s="1175" t="n">
        <v>0.370545309021285</v>
      </c>
      <c r="D9" s="1175" t="n">
        <v>0.00478061430528546</v>
      </c>
      <c r="E9" s="20" t="n">
        <v>0.0920738924112711</v>
      </c>
      <c r="F9" s="20" t="n">
        <v>3.24227145393624</v>
      </c>
      <c r="G9" s="20" t="s">
        <v>115</v>
      </c>
      <c r="H9" s="1171"/>
    </row>
    <row r="10" customFormat="false" ht="13.5" hidden="false" customHeight="false" outlineLevel="0" collapsed="false">
      <c r="A10" s="1176" t="s">
        <v>1135</v>
      </c>
      <c r="B10" s="733" t="n">
        <v>-715.284428772621</v>
      </c>
      <c r="C10" s="733" t="s">
        <v>120</v>
      </c>
      <c r="D10" s="733" t="s">
        <v>120</v>
      </c>
      <c r="E10" s="41" t="s">
        <v>120</v>
      </c>
      <c r="F10" s="41" t="s">
        <v>120</v>
      </c>
      <c r="G10" s="41" t="s">
        <v>120</v>
      </c>
      <c r="H10" s="1171"/>
    </row>
    <row r="11" customFormat="false" ht="12.75" hidden="false" customHeight="false" outlineLevel="0" collapsed="false">
      <c r="A11" s="1172" t="s">
        <v>1136</v>
      </c>
      <c r="B11" s="1173" t="n">
        <v>1867.20427979281</v>
      </c>
      <c r="C11" s="1173" t="s">
        <v>133</v>
      </c>
      <c r="D11" s="1173" t="n">
        <v>0.0932729655555969</v>
      </c>
      <c r="E11" s="1173" t="s">
        <v>133</v>
      </c>
      <c r="F11" s="1173" t="s">
        <v>133</v>
      </c>
      <c r="G11" s="1173" t="s">
        <v>133</v>
      </c>
      <c r="H11" s="1171"/>
    </row>
    <row r="12" customFormat="false" ht="12.75" hidden="false" customHeight="false" outlineLevel="0" collapsed="false">
      <c r="A12" s="1174" t="s">
        <v>1137</v>
      </c>
      <c r="B12" s="1175" t="n">
        <v>1532.43005716009</v>
      </c>
      <c r="C12" s="1175" t="s">
        <v>133</v>
      </c>
      <c r="D12" s="1175" t="s">
        <v>133</v>
      </c>
      <c r="E12" s="20" t="s">
        <v>133</v>
      </c>
      <c r="F12" s="20" t="s">
        <v>133</v>
      </c>
      <c r="G12" s="20" t="s">
        <v>133</v>
      </c>
      <c r="H12" s="1171"/>
    </row>
    <row r="13" customFormat="false" ht="13.5" hidden="false" customHeight="false" outlineLevel="0" collapsed="false">
      <c r="A13" s="1176" t="s">
        <v>1138</v>
      </c>
      <c r="B13" s="733" t="n">
        <v>334.774222632719</v>
      </c>
      <c r="C13" s="733" t="s">
        <v>121</v>
      </c>
      <c r="D13" s="733" t="n">
        <v>0.0932729655555969</v>
      </c>
      <c r="E13" s="41" t="s">
        <v>121</v>
      </c>
      <c r="F13" s="41" t="s">
        <v>121</v>
      </c>
      <c r="G13" s="41" t="s">
        <v>121</v>
      </c>
      <c r="H13" s="1171"/>
    </row>
    <row r="14" customFormat="false" ht="12.75" hidden="false" customHeight="false" outlineLevel="0" collapsed="false">
      <c r="A14" s="1172" t="s">
        <v>1139</v>
      </c>
      <c r="B14" s="1173" t="n">
        <v>-281.884741684964</v>
      </c>
      <c r="C14" s="1173" t="s">
        <v>133</v>
      </c>
      <c r="D14" s="1173" t="s">
        <v>133</v>
      </c>
      <c r="E14" s="1173" t="s">
        <v>133</v>
      </c>
      <c r="F14" s="1173" t="s">
        <v>133</v>
      </c>
      <c r="G14" s="1173" t="s">
        <v>133</v>
      </c>
      <c r="H14" s="1171"/>
    </row>
    <row r="15" customFormat="false" ht="12.75" hidden="false" customHeight="false" outlineLevel="0" collapsed="false">
      <c r="A15" s="1174" t="s">
        <v>1140</v>
      </c>
      <c r="B15" s="1175" t="s">
        <v>651</v>
      </c>
      <c r="C15" s="1175" t="s">
        <v>115</v>
      </c>
      <c r="D15" s="1175" t="s">
        <v>115</v>
      </c>
      <c r="E15" s="20" t="s">
        <v>115</v>
      </c>
      <c r="F15" s="20" t="s">
        <v>115</v>
      </c>
      <c r="G15" s="20" t="s">
        <v>115</v>
      </c>
      <c r="H15" s="1171"/>
    </row>
    <row r="16" customFormat="false" ht="13.5" hidden="false" customHeight="false" outlineLevel="0" collapsed="false">
      <c r="A16" s="1176" t="s">
        <v>1141</v>
      </c>
      <c r="B16" s="733" t="n">
        <v>-281.884741684964</v>
      </c>
      <c r="C16" s="733" t="s">
        <v>133</v>
      </c>
      <c r="D16" s="733" t="s">
        <v>133</v>
      </c>
      <c r="E16" s="41" t="s">
        <v>133</v>
      </c>
      <c r="F16" s="41" t="s">
        <v>133</v>
      </c>
      <c r="G16" s="41" t="s">
        <v>133</v>
      </c>
      <c r="H16" s="1171"/>
    </row>
    <row r="17" customFormat="false" ht="12.75" hidden="false" customHeight="false" outlineLevel="0" collapsed="false">
      <c r="A17" s="1172" t="s">
        <v>1142</v>
      </c>
      <c r="B17" s="1173" t="n">
        <v>428.719883561308</v>
      </c>
      <c r="C17" s="1173" t="s">
        <v>133</v>
      </c>
      <c r="D17" s="1173" t="s">
        <v>133</v>
      </c>
      <c r="E17" s="1173" t="s">
        <v>133</v>
      </c>
      <c r="F17" s="1173" t="s">
        <v>133</v>
      </c>
      <c r="G17" s="1173" t="s">
        <v>133</v>
      </c>
      <c r="H17" s="1171"/>
    </row>
    <row r="18" customFormat="false" ht="13.5" hidden="false" customHeight="false" outlineLevel="0" collapsed="false">
      <c r="A18" s="1174" t="s">
        <v>1143</v>
      </c>
      <c r="B18" s="1175" t="s">
        <v>133</v>
      </c>
      <c r="C18" s="1175" t="s">
        <v>115</v>
      </c>
      <c r="D18" s="1175" t="s">
        <v>115</v>
      </c>
      <c r="E18" s="20" t="s">
        <v>115</v>
      </c>
      <c r="F18" s="20" t="s">
        <v>115</v>
      </c>
      <c r="G18" s="20" t="s">
        <v>115</v>
      </c>
      <c r="H18" s="1171"/>
    </row>
    <row r="19" customFormat="false" ht="13.5" hidden="false" customHeight="false" outlineLevel="0" collapsed="false">
      <c r="A19" s="1176" t="s">
        <v>1144</v>
      </c>
      <c r="B19" s="733" t="n">
        <v>428.719883561308</v>
      </c>
      <c r="C19" s="733" t="s">
        <v>133</v>
      </c>
      <c r="D19" s="733" t="s">
        <v>133</v>
      </c>
      <c r="E19" s="41" t="s">
        <v>133</v>
      </c>
      <c r="F19" s="41" t="s">
        <v>133</v>
      </c>
      <c r="G19" s="41" t="s">
        <v>133</v>
      </c>
      <c r="H19" s="1171"/>
    </row>
    <row r="20" customFormat="false" ht="12.75" hidden="false" customHeight="false" outlineLevel="0" collapsed="false">
      <c r="A20" s="1172" t="s">
        <v>1145</v>
      </c>
      <c r="B20" s="1173" t="n">
        <v>1279.83248405268</v>
      </c>
      <c r="C20" s="1173" t="s">
        <v>133</v>
      </c>
      <c r="D20" s="1173" t="s">
        <v>133</v>
      </c>
      <c r="E20" s="1173" t="s">
        <v>133</v>
      </c>
      <c r="F20" s="1173" t="s">
        <v>133</v>
      </c>
      <c r="G20" s="1173" t="s">
        <v>133</v>
      </c>
      <c r="H20" s="1171"/>
    </row>
    <row r="21" customFormat="false" ht="13.5" hidden="false" customHeight="false" outlineLevel="0" collapsed="false">
      <c r="A21" s="1174" t="s">
        <v>1146</v>
      </c>
      <c r="B21" s="1175" t="n">
        <v>-1074.48385283766</v>
      </c>
      <c r="C21" s="20" t="s">
        <v>115</v>
      </c>
      <c r="D21" s="20" t="s">
        <v>115</v>
      </c>
      <c r="E21" s="20" t="s">
        <v>115</v>
      </c>
      <c r="F21" s="20" t="s">
        <v>115</v>
      </c>
      <c r="G21" s="20" t="s">
        <v>115</v>
      </c>
      <c r="H21" s="1171"/>
    </row>
    <row r="22" customFormat="false" ht="13.5" hidden="false" customHeight="false" outlineLevel="0" collapsed="false">
      <c r="A22" s="1176" t="s">
        <v>1147</v>
      </c>
      <c r="B22" s="733" t="n">
        <v>2354.31633689033</v>
      </c>
      <c r="C22" s="41" t="s">
        <v>121</v>
      </c>
      <c r="D22" s="41" t="s">
        <v>121</v>
      </c>
      <c r="E22" s="41" t="s">
        <v>121</v>
      </c>
      <c r="F22" s="41" t="s">
        <v>121</v>
      </c>
      <c r="G22" s="41" t="s">
        <v>121</v>
      </c>
      <c r="H22" s="1171"/>
    </row>
    <row r="23" customFormat="false" ht="12.75" hidden="false" customHeight="false" outlineLevel="0" collapsed="false">
      <c r="A23" s="1172" t="s">
        <v>1148</v>
      </c>
      <c r="B23" s="1173" t="n">
        <v>1350.51977261136</v>
      </c>
      <c r="C23" s="1173" t="s">
        <v>121</v>
      </c>
      <c r="D23" s="1173" t="s">
        <v>121</v>
      </c>
      <c r="E23" s="1173" t="s">
        <v>121</v>
      </c>
      <c r="F23" s="1173" t="s">
        <v>121</v>
      </c>
      <c r="G23" s="1173" t="s">
        <v>121</v>
      </c>
      <c r="H23" s="1171"/>
    </row>
    <row r="24" customFormat="false" ht="13.5" hidden="false" customHeight="false" outlineLevel="0" collapsed="false">
      <c r="A24" s="1174" t="s">
        <v>1149</v>
      </c>
      <c r="B24" s="672"/>
      <c r="C24" s="672"/>
      <c r="D24" s="672"/>
      <c r="E24" s="672"/>
      <c r="F24" s="672"/>
      <c r="G24" s="672"/>
      <c r="H24" s="1171"/>
    </row>
    <row r="25" customFormat="false" ht="13.5" hidden="false" customHeight="false" outlineLevel="0" collapsed="false">
      <c r="A25" s="1176" t="s">
        <v>1150</v>
      </c>
      <c r="B25" s="733" t="n">
        <v>1350.51977261136</v>
      </c>
      <c r="C25" s="41" t="s">
        <v>121</v>
      </c>
      <c r="D25" s="41" t="s">
        <v>121</v>
      </c>
      <c r="E25" s="41" t="s">
        <v>121</v>
      </c>
      <c r="F25" s="41" t="s">
        <v>121</v>
      </c>
      <c r="G25" s="41" t="s">
        <v>121</v>
      </c>
      <c r="H25" s="1171"/>
    </row>
    <row r="26" customFormat="false" ht="14.25" hidden="false" customHeight="false" outlineLevel="0" collapsed="false">
      <c r="A26" s="1177" t="s">
        <v>1151</v>
      </c>
      <c r="B26" s="1173" t="n">
        <v>332.901981866667</v>
      </c>
      <c r="C26" s="1173" t="s">
        <v>540</v>
      </c>
      <c r="D26" s="1173" t="s">
        <v>540</v>
      </c>
      <c r="E26" s="1173" t="s">
        <v>540</v>
      </c>
      <c r="F26" s="1173" t="s">
        <v>540</v>
      </c>
      <c r="G26" s="1173" t="s">
        <v>540</v>
      </c>
      <c r="H26" s="1171"/>
    </row>
    <row r="27" customFormat="false" ht="12.75" hidden="false" customHeight="false" outlineLevel="0" collapsed="false">
      <c r="A27" s="1178" t="s">
        <v>1152</v>
      </c>
      <c r="B27" s="20" t="s">
        <v>115</v>
      </c>
      <c r="C27" s="20" t="s">
        <v>115</v>
      </c>
      <c r="D27" s="20" t="s">
        <v>115</v>
      </c>
      <c r="E27" s="20" t="s">
        <v>115</v>
      </c>
      <c r="F27" s="20" t="s">
        <v>115</v>
      </c>
      <c r="G27" s="21" t="s">
        <v>115</v>
      </c>
    </row>
    <row r="28" customFormat="false" ht="13.5" hidden="false" customHeight="false" outlineLevel="0" collapsed="false">
      <c r="A28" s="20" t="s">
        <v>1153</v>
      </c>
      <c r="B28" s="20" t="n">
        <v>332.901981866667</v>
      </c>
      <c r="C28" s="20" t="s">
        <v>184</v>
      </c>
      <c r="D28" s="20" t="s">
        <v>184</v>
      </c>
      <c r="E28" s="20" t="s">
        <v>184</v>
      </c>
      <c r="F28" s="20" t="s">
        <v>184</v>
      </c>
      <c r="G28" s="21" t="s">
        <v>184</v>
      </c>
    </row>
    <row r="29" customFormat="false" ht="13.5" hidden="false" customHeight="true" outlineLevel="0" collapsed="false">
      <c r="A29" s="1179" t="s">
        <v>1154</v>
      </c>
      <c r="B29" s="1180"/>
      <c r="C29" s="1180"/>
      <c r="D29" s="1180"/>
      <c r="E29" s="1180"/>
      <c r="F29" s="1181"/>
      <c r="G29" s="1182"/>
    </row>
    <row r="30" customFormat="false" ht="14.25" hidden="false" customHeight="true" outlineLevel="0" collapsed="false">
      <c r="A30" s="1183" t="s">
        <v>1155</v>
      </c>
      <c r="B30" s="20" t="n">
        <v>3901.35253117232</v>
      </c>
      <c r="C30" s="20" t="s">
        <v>133</v>
      </c>
      <c r="D30" s="20" t="n">
        <v>0.0926382965578058</v>
      </c>
      <c r="E30" s="20" t="s">
        <v>133</v>
      </c>
      <c r="F30" s="20" t="s">
        <v>133</v>
      </c>
      <c r="G30" s="21" t="s">
        <v>133</v>
      </c>
    </row>
    <row r="31" customFormat="false" ht="12.75" hidden="false" customHeight="true" outlineLevel="0" collapsed="false">
      <c r="A31" s="1184" t="s">
        <v>1156</v>
      </c>
      <c r="B31" s="20" t="n">
        <v>120.197158949538</v>
      </c>
      <c r="C31" s="20" t="s">
        <v>509</v>
      </c>
      <c r="D31" s="20" t="s">
        <v>509</v>
      </c>
      <c r="E31" s="20" t="s">
        <v>509</v>
      </c>
      <c r="F31" s="20" t="s">
        <v>509</v>
      </c>
      <c r="G31" s="21" t="s">
        <v>50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5" t="s">
        <v>1157</v>
      </c>
    </row>
    <row r="34" customFormat="false" ht="15.75" hidden="false" customHeight="true" outlineLevel="0" collapsed="false">
      <c r="A34" s="1186" t="s">
        <v>1158</v>
      </c>
    </row>
    <row r="35" customFormat="false" ht="16.5" hidden="false" customHeight="true" outlineLevel="0" collapsed="false">
      <c r="A35" s="1186" t="s">
        <v>1159</v>
      </c>
    </row>
    <row r="36" customFormat="false" ht="15.75" hidden="false" customHeight="true" outlineLevel="0" collapsed="false">
      <c r="A36" s="1187" t="s">
        <v>1160</v>
      </c>
    </row>
    <row r="37" customFormat="false" ht="15.75" hidden="false" customHeight="true" outlineLevel="0" collapsed="false">
      <c r="A37" s="1188" t="s">
        <v>1161</v>
      </c>
    </row>
    <row r="38" customFormat="false" ht="15.75" hidden="false" customHeight="true" outlineLevel="0" collapsed="false">
      <c r="A38" s="1188" t="s">
        <v>1162</v>
      </c>
    </row>
    <row r="39" customFormat="false" ht="15.75" hidden="false" customHeight="true" outlineLevel="0" collapsed="false">
      <c r="A39" s="1186" t="s">
        <v>1163</v>
      </c>
    </row>
    <row r="40" customFormat="false" ht="6.75" hidden="false" customHeight="true" outlineLevel="0" collapsed="false"/>
    <row r="41" customFormat="false" ht="6" hidden="false" customHeight="true" outlineLevel="0" collapsed="false">
      <c r="A41" s="1189"/>
      <c r="B41" s="1189"/>
      <c r="C41" s="1189"/>
      <c r="D41" s="1189"/>
      <c r="E41" s="1189"/>
      <c r="F41" s="1189"/>
      <c r="G41" s="1189"/>
      <c r="H41" s="179"/>
      <c r="I41" s="179"/>
    </row>
    <row r="42" customFormat="false" ht="15.75" hidden="false" customHeight="true" outlineLevel="0" collapsed="false">
      <c r="A42" s="1190" t="s">
        <v>471</v>
      </c>
      <c r="B42" s="1191"/>
      <c r="C42" s="1191"/>
      <c r="D42" s="1191"/>
      <c r="E42" s="1191"/>
      <c r="F42" s="1191"/>
      <c r="G42" s="1192"/>
    </row>
    <row r="43" customFormat="false" ht="12.75" hidden="false" customHeight="true" outlineLevel="0" collapsed="false">
      <c r="A43" s="1193" t="s">
        <v>1164</v>
      </c>
      <c r="B43" s="1193"/>
      <c r="C43" s="1193"/>
      <c r="D43" s="1193"/>
      <c r="E43" s="1193"/>
      <c r="F43" s="1193"/>
      <c r="G43" s="1193"/>
    </row>
    <row r="44" customFormat="false" ht="20.25" hidden="false" customHeight="true" outlineLevel="0" collapsed="false">
      <c r="A44" s="1193"/>
      <c r="B44" s="1193"/>
      <c r="C44" s="1193"/>
      <c r="D44" s="1193"/>
      <c r="E44" s="1193"/>
      <c r="F44" s="1193"/>
      <c r="G44" s="1193"/>
    </row>
    <row r="45" customFormat="false" ht="33.75" hidden="false" customHeight="true" outlineLevel="0" collapsed="false">
      <c r="A45" s="1194" t="s">
        <v>1165</v>
      </c>
      <c r="B45" s="1194"/>
      <c r="C45" s="1194"/>
      <c r="D45" s="1194"/>
      <c r="E45" s="1194"/>
      <c r="F45" s="1194"/>
      <c r="G45" s="1194"/>
    </row>
    <row r="46" customFormat="false" ht="24" hidden="false" customHeight="true" outlineLevel="0" collapsed="false">
      <c r="A46" s="679" t="s">
        <v>1166</v>
      </c>
      <c r="B46" s="679"/>
      <c r="C46" s="679"/>
      <c r="D46" s="679"/>
      <c r="E46" s="679"/>
      <c r="F46" s="679"/>
      <c r="G46" s="679"/>
      <c r="H46" s="268"/>
    </row>
    <row r="47" customFormat="false" ht="24" hidden="false" customHeight="true" outlineLevel="0" collapsed="false">
      <c r="A47" s="679" t="s">
        <v>1167</v>
      </c>
      <c r="B47" s="679"/>
      <c r="C47" s="679"/>
      <c r="D47" s="679"/>
      <c r="E47" s="679"/>
      <c r="F47" s="679"/>
      <c r="G47" s="679"/>
      <c r="H47" s="268"/>
    </row>
    <row r="48" customFormat="false" ht="12.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7">
    <mergeCell ref="A5:A6"/>
    <mergeCell ref="B6:G6"/>
    <mergeCell ref="A41:G41"/>
    <mergeCell ref="A43:G44"/>
    <mergeCell ref="A45:G45"/>
    <mergeCell ref="A46: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68</v>
      </c>
      <c r="Q1" s="112" t="s">
        <v>79</v>
      </c>
    </row>
    <row r="2" customFormat="false" ht="15.75" hidden="false" customHeight="true" outlineLevel="0" collapsed="false">
      <c r="A2" s="4" t="s">
        <v>1169</v>
      </c>
      <c r="Q2" s="112" t="s">
        <v>81</v>
      </c>
    </row>
    <row r="3" customFormat="false" ht="15.75" hidden="false" customHeight="true" outlineLevel="0" collapsed="false">
      <c r="A3" s="4" t="s">
        <v>224</v>
      </c>
      <c r="Q3" s="112" t="s">
        <v>82</v>
      </c>
    </row>
    <row r="4" customFormat="false" ht="12" hidden="false" customHeight="true" outlineLevel="0" collapsed="false">
      <c r="Q4" s="1195"/>
    </row>
    <row r="5" customFormat="false" ht="30" hidden="false" customHeight="true" outlineLevel="0" collapsed="false">
      <c r="A5" s="1196" t="s">
        <v>83</v>
      </c>
      <c r="B5" s="1196"/>
      <c r="C5" s="1197" t="s">
        <v>480</v>
      </c>
      <c r="D5" s="1197"/>
      <c r="E5" s="1197" t="s">
        <v>1170</v>
      </c>
      <c r="F5" s="1197"/>
      <c r="G5" s="1197"/>
      <c r="H5" s="1197"/>
      <c r="I5" s="1197"/>
      <c r="J5" s="1197"/>
      <c r="K5" s="1197" t="s">
        <v>1171</v>
      </c>
      <c r="L5" s="1197"/>
      <c r="M5" s="1197"/>
      <c r="N5" s="1197"/>
      <c r="O5" s="1197"/>
      <c r="P5" s="1197"/>
      <c r="Q5" s="1197" t="s">
        <v>1172</v>
      </c>
    </row>
    <row r="6" customFormat="false" ht="47.25" hidden="false" customHeight="true" outlineLevel="0" collapsed="false">
      <c r="A6" s="1198" t="s">
        <v>1173</v>
      </c>
      <c r="B6" s="1199" t="s">
        <v>1174</v>
      </c>
      <c r="C6" s="1200" t="s">
        <v>1175</v>
      </c>
      <c r="D6" s="1200" t="s">
        <v>1176</v>
      </c>
      <c r="E6" s="1201" t="s">
        <v>1177</v>
      </c>
      <c r="F6" s="1201"/>
      <c r="G6" s="1201"/>
      <c r="H6" s="1202" t="s">
        <v>1178</v>
      </c>
      <c r="I6" s="1203" t="s">
        <v>1179</v>
      </c>
      <c r="J6" s="1203"/>
      <c r="K6" s="1204" t="s">
        <v>1180</v>
      </c>
      <c r="L6" s="1204"/>
      <c r="M6" s="1204"/>
      <c r="N6" s="1202" t="s">
        <v>1181</v>
      </c>
      <c r="O6" s="1203" t="s">
        <v>1182</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189</v>
      </c>
      <c r="Q8" s="1197"/>
    </row>
    <row r="9" customFormat="false" ht="15.95" hidden="false" customHeight="true" outlineLevel="0" collapsed="false">
      <c r="A9" s="1198"/>
      <c r="B9" s="1199"/>
      <c r="C9" s="1200"/>
      <c r="D9" s="1200"/>
      <c r="E9" s="1200" t="s">
        <v>1190</v>
      </c>
      <c r="F9" s="1200"/>
      <c r="G9" s="1200"/>
      <c r="H9" s="1200"/>
      <c r="I9" s="1200"/>
      <c r="J9" s="1200"/>
      <c r="K9" s="1200" t="s">
        <v>250</v>
      </c>
      <c r="L9" s="1200"/>
      <c r="M9" s="1200"/>
      <c r="N9" s="1200"/>
      <c r="O9" s="1200"/>
      <c r="P9" s="1200"/>
      <c r="Q9" s="1208" t="s">
        <v>91</v>
      </c>
    </row>
    <row r="10" customFormat="false" ht="14.25" hidden="false" customHeight="true" outlineLevel="0" collapsed="false">
      <c r="A10" s="1209" t="s">
        <v>1191</v>
      </c>
      <c r="B10" s="1210"/>
      <c r="C10" s="1211" t="n">
        <v>24876.0343928571</v>
      </c>
      <c r="D10" s="1211" t="n">
        <v>65.4007394933399</v>
      </c>
      <c r="E10" s="1211" t="n">
        <v>0.917765170483109</v>
      </c>
      <c r="F10" s="770" t="n">
        <v>-0.000270966694385287</v>
      </c>
      <c r="G10" s="770" t="n">
        <v>0.917494203788724</v>
      </c>
      <c r="H10" s="770" t="n">
        <v>0.050547287949618</v>
      </c>
      <c r="I10" s="770" t="n">
        <v>0.026016536098028</v>
      </c>
      <c r="J10" s="770" t="s">
        <v>121</v>
      </c>
      <c r="K10" s="1211" t="n">
        <v>22830.3579455042</v>
      </c>
      <c r="L10" s="770" t="n">
        <v>-6.7405768088472</v>
      </c>
      <c r="M10" s="770" t="n">
        <v>22823.6173686954</v>
      </c>
      <c r="N10" s="770" t="n">
        <v>1257.41607350035</v>
      </c>
      <c r="O10" s="770" t="n">
        <v>645.486746057689</v>
      </c>
      <c r="P10" s="1114" t="s">
        <v>121</v>
      </c>
      <c r="Q10" s="1212" t="n">
        <v>-90663.9073569293</v>
      </c>
      <c r="R10" s="1171"/>
    </row>
    <row r="11" customFormat="false" ht="12.75" hidden="false" customHeight="true" outlineLevel="0" collapsed="false">
      <c r="A11" s="1213" t="s">
        <v>1134</v>
      </c>
      <c r="B11" s="1214"/>
      <c r="C11" s="1215" t="n">
        <v>24824.0270596081</v>
      </c>
      <c r="D11" s="1215" t="n">
        <v>65.4007394933399</v>
      </c>
      <c r="E11" s="1215" t="n">
        <v>0.913821812953058</v>
      </c>
      <c r="F11" s="83" t="n">
        <v>-6.01482394554795E-006</v>
      </c>
      <c r="G11" s="83" t="n">
        <v>0.913815798129113</v>
      </c>
      <c r="H11" s="83" t="n">
        <v>0.0486998758679515</v>
      </c>
      <c r="I11" s="1216" t="n">
        <v>0.0257658672949744</v>
      </c>
      <c r="J11" s="149" t="s">
        <v>121</v>
      </c>
      <c r="K11" s="83" t="n">
        <v>22684.7374124068</v>
      </c>
      <c r="L11" s="83" t="n">
        <v>-0.149312152383061</v>
      </c>
      <c r="M11" s="83" t="n">
        <v>22684.5881002545</v>
      </c>
      <c r="N11" s="83" t="n">
        <v>1208.92703634558</v>
      </c>
      <c r="O11" s="1216" t="n">
        <v>637.927480169937</v>
      </c>
      <c r="P11" s="149" t="s">
        <v>121</v>
      </c>
      <c r="Q11" s="1217" t="n">
        <v>-89948.6229281566</v>
      </c>
    </row>
    <row r="12" customFormat="false" ht="12.75" hidden="false" customHeight="true" outlineLevel="0" collapsed="false">
      <c r="A12" s="1218"/>
      <c r="B12" s="637" t="s">
        <v>1192</v>
      </c>
      <c r="C12" s="342" t="n">
        <v>152.857142857143</v>
      </c>
      <c r="D12" s="342" t="s">
        <v>121</v>
      </c>
      <c r="E12" s="1219" t="s">
        <v>184</v>
      </c>
      <c r="F12" s="98" t="s">
        <v>184</v>
      </c>
      <c r="G12" s="98" t="s">
        <v>184</v>
      </c>
      <c r="H12" s="98" t="s">
        <v>184</v>
      </c>
      <c r="I12" s="1220" t="s">
        <v>184</v>
      </c>
      <c r="J12" s="149" t="s">
        <v>121</v>
      </c>
      <c r="K12" s="419" t="s">
        <v>184</v>
      </c>
      <c r="L12" s="419" t="s">
        <v>184</v>
      </c>
      <c r="M12" s="98" t="s">
        <v>184</v>
      </c>
      <c r="N12" s="419" t="s">
        <v>184</v>
      </c>
      <c r="O12" s="1221" t="s">
        <v>184</v>
      </c>
      <c r="P12" s="420" t="s">
        <v>121</v>
      </c>
      <c r="Q12" s="1222" t="s">
        <v>277</v>
      </c>
    </row>
    <row r="13" customFormat="false" ht="12.75" hidden="false" customHeight="true" outlineLevel="0" collapsed="false">
      <c r="A13" s="1218"/>
      <c r="B13" s="637" t="s">
        <v>1193</v>
      </c>
      <c r="C13" s="342" t="n">
        <v>1197.42857142857</v>
      </c>
      <c r="D13" s="342" t="s">
        <v>121</v>
      </c>
      <c r="E13" s="1219" t="s">
        <v>141</v>
      </c>
      <c r="F13" s="83" t="n">
        <v>-0.000124693995070559</v>
      </c>
      <c r="G13" s="83" t="n">
        <v>-0.000124693995070559</v>
      </c>
      <c r="H13" s="98" t="s">
        <v>184</v>
      </c>
      <c r="I13" s="1220" t="s">
        <v>184</v>
      </c>
      <c r="J13" s="149" t="s">
        <v>121</v>
      </c>
      <c r="K13" s="419" t="s">
        <v>141</v>
      </c>
      <c r="L13" s="522" t="n">
        <v>-0.149312152383061</v>
      </c>
      <c r="M13" s="83" t="n">
        <v>-0.149312152383061</v>
      </c>
      <c r="N13" s="419" t="s">
        <v>184</v>
      </c>
      <c r="O13" s="1221" t="s">
        <v>184</v>
      </c>
      <c r="P13" s="420" t="s">
        <v>121</v>
      </c>
      <c r="Q13" s="1217" t="n">
        <v>0.547477892071224</v>
      </c>
    </row>
    <row r="14" customFormat="false" ht="12.75" hidden="false" customHeight="true" outlineLevel="0" collapsed="false">
      <c r="A14" s="1218"/>
      <c r="B14" s="637" t="s">
        <v>1194</v>
      </c>
      <c r="C14" s="342" t="n">
        <v>10278.5234353224</v>
      </c>
      <c r="D14" s="342" t="s">
        <v>121</v>
      </c>
      <c r="E14" s="1215" t="n">
        <v>1.49767934815653</v>
      </c>
      <c r="F14" s="98" t="s">
        <v>141</v>
      </c>
      <c r="G14" s="83" t="n">
        <v>1.49767934815653</v>
      </c>
      <c r="H14" s="83" t="n">
        <v>0.0521141051383581</v>
      </c>
      <c r="I14" s="1216" t="n">
        <v>0.0200981124617494</v>
      </c>
      <c r="J14" s="149" t="s">
        <v>121</v>
      </c>
      <c r="K14" s="522" t="n">
        <v>15393.9322786252</v>
      </c>
      <c r="L14" s="419" t="s">
        <v>141</v>
      </c>
      <c r="M14" s="83" t="n">
        <v>15393.9322786252</v>
      </c>
      <c r="N14" s="522" t="n">
        <v>535.656050975467</v>
      </c>
      <c r="O14" s="1223" t="n">
        <v>206.578919943836</v>
      </c>
      <c r="P14" s="420" t="s">
        <v>121</v>
      </c>
      <c r="Q14" s="1217" t="n">
        <v>-59165.9465816632</v>
      </c>
    </row>
    <row r="15" customFormat="false" ht="12.75" hidden="false" customHeight="true" outlineLevel="0" collapsed="false">
      <c r="A15" s="1218"/>
      <c r="B15" s="637" t="s">
        <v>1195</v>
      </c>
      <c r="C15" s="342" t="n">
        <v>13195.21791</v>
      </c>
      <c r="D15" s="342" t="n">
        <v>65.4007394933399</v>
      </c>
      <c r="E15" s="1215" t="n">
        <v>0.552533893984145</v>
      </c>
      <c r="F15" s="98" t="s">
        <v>141</v>
      </c>
      <c r="G15" s="83" t="n">
        <v>0.552533893984145</v>
      </c>
      <c r="H15" s="83" t="n">
        <v>0.0510238625812975</v>
      </c>
      <c r="I15" s="1216" t="n">
        <v>0.0328525945658279</v>
      </c>
      <c r="J15" s="149" t="s">
        <v>121</v>
      </c>
      <c r="K15" s="522" t="n">
        <v>7290.80513378163</v>
      </c>
      <c r="L15" s="419" t="s">
        <v>141</v>
      </c>
      <c r="M15" s="83" t="n">
        <v>7290.80513378163</v>
      </c>
      <c r="N15" s="522" t="n">
        <v>673.270985370116</v>
      </c>
      <c r="O15" s="1223" t="n">
        <v>431.348560226101</v>
      </c>
      <c r="P15" s="420" t="s">
        <v>121</v>
      </c>
      <c r="Q15" s="1217" t="n">
        <v>-30783.2238243855</v>
      </c>
    </row>
    <row r="16" customFormat="false" ht="12.75" hidden="false" customHeight="true" outlineLevel="0" collapsed="false">
      <c r="A16" s="1224" t="s">
        <v>1196</v>
      </c>
      <c r="B16" s="1225"/>
      <c r="C16" s="1215" t="n">
        <v>52.0073332490667</v>
      </c>
      <c r="D16" s="1219" t="s">
        <v>121</v>
      </c>
      <c r="E16" s="1215" t="n">
        <v>2.80000000000001</v>
      </c>
      <c r="F16" s="83" t="n">
        <v>-0.12673721655556</v>
      </c>
      <c r="G16" s="83" t="n">
        <v>2.67326278344445</v>
      </c>
      <c r="H16" s="83" t="n">
        <v>0.93235</v>
      </c>
      <c r="I16" s="1216" t="n">
        <v>0.14535</v>
      </c>
      <c r="J16" s="149" t="s">
        <v>121</v>
      </c>
      <c r="K16" s="83" t="n">
        <v>145.620533097387</v>
      </c>
      <c r="L16" s="83" t="n">
        <v>-6.59126465646414</v>
      </c>
      <c r="M16" s="83" t="n">
        <v>139.029268440923</v>
      </c>
      <c r="N16" s="83" t="n">
        <v>48.4890371547673</v>
      </c>
      <c r="O16" s="1216" t="n">
        <v>7.55926588775183</v>
      </c>
      <c r="P16" s="149" t="s">
        <v>121</v>
      </c>
      <c r="Q16" s="1217" t="n">
        <v>-715.284428772621</v>
      </c>
    </row>
    <row r="17" customFormat="false" ht="13.5" hidden="false" customHeight="true" outlineLevel="0" collapsed="false">
      <c r="A17" s="1226" t="s">
        <v>1197</v>
      </c>
      <c r="B17" s="1227"/>
      <c r="C17" s="1215" t="n">
        <v>40.6033097381138</v>
      </c>
      <c r="D17" s="1219" t="s">
        <v>121</v>
      </c>
      <c r="E17" s="1215" t="n">
        <v>3.58642027057944</v>
      </c>
      <c r="F17" s="83" t="n">
        <v>-0.11606461908617</v>
      </c>
      <c r="G17" s="83" t="n">
        <v>3.47035565149327</v>
      </c>
      <c r="H17" s="83" t="n">
        <v>0.93235</v>
      </c>
      <c r="I17" s="1216" t="n">
        <v>0.14535</v>
      </c>
      <c r="J17" s="149" t="s">
        <v>121</v>
      </c>
      <c r="K17" s="83" t="n">
        <v>145.620533097387</v>
      </c>
      <c r="L17" s="83" t="n">
        <v>-4.71260767839196</v>
      </c>
      <c r="M17" s="83" t="n">
        <v>140.907925418995</v>
      </c>
      <c r="N17" s="83" t="n">
        <v>37.8564958343304</v>
      </c>
      <c r="O17" s="1216" t="n">
        <v>5.90169107043483</v>
      </c>
      <c r="P17" s="149" t="s">
        <v>121</v>
      </c>
      <c r="Q17" s="1217" t="n">
        <v>-677.109078520455</v>
      </c>
    </row>
    <row r="18" customFormat="false" ht="12.75" hidden="false" customHeight="true" outlineLevel="0" collapsed="false">
      <c r="A18" s="1228"/>
      <c r="B18" s="637" t="s">
        <v>1198</v>
      </c>
      <c r="C18" s="342" t="n">
        <v>6.93763750393038</v>
      </c>
      <c r="D18" s="342" t="s">
        <v>121</v>
      </c>
      <c r="E18" s="1219" t="s">
        <v>141</v>
      </c>
      <c r="F18" s="83" t="n">
        <v>-0.679281336870387</v>
      </c>
      <c r="G18" s="83" t="n">
        <v>-0.679281336870387</v>
      </c>
      <c r="H18" s="83" t="n">
        <v>0.93235</v>
      </c>
      <c r="I18" s="1216" t="n">
        <v>0.14535</v>
      </c>
      <c r="J18" s="149" t="s">
        <v>121</v>
      </c>
      <c r="K18" s="419" t="s">
        <v>141</v>
      </c>
      <c r="L18" s="522" t="n">
        <v>-4.71260767839196</v>
      </c>
      <c r="M18" s="83" t="n">
        <v>-4.71260767839196</v>
      </c>
      <c r="N18" s="522" t="n">
        <v>6.46830632678948</v>
      </c>
      <c r="O18" s="1223" t="n">
        <v>1.00838561119628</v>
      </c>
      <c r="P18" s="420" t="s">
        <v>121</v>
      </c>
      <c r="Q18" s="1217" t="n">
        <v>-10.1349756185106</v>
      </c>
    </row>
    <row r="19" customFormat="false" ht="12.75" hidden="false" customHeight="true" outlineLevel="0" collapsed="false">
      <c r="A19" s="1228"/>
      <c r="B19" s="637" t="s">
        <v>1199</v>
      </c>
      <c r="C19" s="342" t="n">
        <v>15.93</v>
      </c>
      <c r="D19" s="342" t="s">
        <v>121</v>
      </c>
      <c r="E19" s="1215" t="n">
        <v>9.14127640284915</v>
      </c>
      <c r="F19" s="98" t="s">
        <v>184</v>
      </c>
      <c r="G19" s="83" t="n">
        <v>9.14127640284915</v>
      </c>
      <c r="H19" s="83" t="n">
        <v>0.93235</v>
      </c>
      <c r="I19" s="1216" t="n">
        <v>0.14535</v>
      </c>
      <c r="J19" s="149" t="s">
        <v>121</v>
      </c>
      <c r="K19" s="522" t="n">
        <v>145.620533097387</v>
      </c>
      <c r="L19" s="419" t="s">
        <v>184</v>
      </c>
      <c r="M19" s="83" t="n">
        <v>145.620533097387</v>
      </c>
      <c r="N19" s="522" t="n">
        <v>14.8523355</v>
      </c>
      <c r="O19" s="1223" t="n">
        <v>2.3154255</v>
      </c>
      <c r="P19" s="420" t="s">
        <v>121</v>
      </c>
      <c r="Q19" s="1217" t="n">
        <v>-596.89041169042</v>
      </c>
    </row>
    <row r="20" customFormat="false" ht="12.75" hidden="false" customHeight="true" outlineLevel="0" collapsed="false">
      <c r="A20" s="1228"/>
      <c r="B20" s="637" t="s">
        <v>1200</v>
      </c>
      <c r="C20" s="342" t="n">
        <v>17.7356722341834</v>
      </c>
      <c r="D20" s="342" t="s">
        <v>121</v>
      </c>
      <c r="E20" s="1219" t="s">
        <v>141</v>
      </c>
      <c r="F20" s="98" t="s">
        <v>184</v>
      </c>
      <c r="G20" s="98" t="s">
        <v>294</v>
      </c>
      <c r="H20" s="83" t="n">
        <v>0.93235</v>
      </c>
      <c r="I20" s="1216" t="n">
        <v>0.14535</v>
      </c>
      <c r="J20" s="149" t="s">
        <v>121</v>
      </c>
      <c r="K20" s="419" t="s">
        <v>141</v>
      </c>
      <c r="L20" s="419" t="s">
        <v>184</v>
      </c>
      <c r="M20" s="98" t="s">
        <v>294</v>
      </c>
      <c r="N20" s="522" t="n">
        <v>16.5358540075409</v>
      </c>
      <c r="O20" s="1223" t="n">
        <v>2.57787995923855</v>
      </c>
      <c r="P20" s="420" t="s">
        <v>121</v>
      </c>
      <c r="Q20" s="1217" t="n">
        <v>-70.0836912115247</v>
      </c>
    </row>
    <row r="21" customFormat="false" ht="12.75" hidden="false" customHeight="true" outlineLevel="0" collapsed="false">
      <c r="A21" s="1226" t="s">
        <v>1201</v>
      </c>
      <c r="B21" s="1227"/>
      <c r="C21" s="1215" t="n">
        <v>9.04611649674934</v>
      </c>
      <c r="D21" s="1219" t="s">
        <v>121</v>
      </c>
      <c r="E21" s="1219" t="s">
        <v>141</v>
      </c>
      <c r="F21" s="83" t="n">
        <v>-0.207675523385893</v>
      </c>
      <c r="G21" s="83" t="n">
        <v>-0.207675523385893</v>
      </c>
      <c r="H21" s="83" t="n">
        <v>0.93235</v>
      </c>
      <c r="I21" s="1216" t="n">
        <v>0.14535</v>
      </c>
      <c r="J21" s="149" t="s">
        <v>121</v>
      </c>
      <c r="K21" s="98" t="s">
        <v>141</v>
      </c>
      <c r="L21" s="83" t="n">
        <v>-1.87865697807218</v>
      </c>
      <c r="M21" s="83" t="n">
        <v>-1.87865697807218</v>
      </c>
      <c r="N21" s="83" t="n">
        <v>8.43414671574424</v>
      </c>
      <c r="O21" s="1216" t="n">
        <v>1.31485303280251</v>
      </c>
      <c r="P21" s="149" t="s">
        <v>121</v>
      </c>
      <c r="Q21" s="1217" t="n">
        <v>-28.8579234917402</v>
      </c>
    </row>
    <row r="22" customFormat="false" ht="12.75" hidden="false" customHeight="true" outlineLevel="0" collapsed="false">
      <c r="A22" s="1226" t="s">
        <v>1202</v>
      </c>
      <c r="B22" s="1227"/>
      <c r="C22" s="1219" t="s">
        <v>121</v>
      </c>
      <c r="D22" s="1219" t="s">
        <v>121</v>
      </c>
      <c r="E22" s="1219" t="s">
        <v>121</v>
      </c>
      <c r="F22" s="98" t="s">
        <v>121</v>
      </c>
      <c r="G22" s="98" t="s">
        <v>121</v>
      </c>
      <c r="H22" s="98" t="s">
        <v>121</v>
      </c>
      <c r="I22" s="1220" t="s">
        <v>121</v>
      </c>
      <c r="J22" s="149" t="s">
        <v>121</v>
      </c>
      <c r="K22" s="98" t="s">
        <v>121</v>
      </c>
      <c r="L22" s="98" t="s">
        <v>121</v>
      </c>
      <c r="M22" s="98" t="s">
        <v>121</v>
      </c>
      <c r="N22" s="98" t="s">
        <v>121</v>
      </c>
      <c r="O22" s="1220" t="s">
        <v>121</v>
      </c>
      <c r="P22" s="149" t="s">
        <v>121</v>
      </c>
      <c r="Q22" s="1222" t="s">
        <v>121</v>
      </c>
    </row>
    <row r="23" customFormat="false" ht="12.75" hidden="false" customHeight="true" outlineLevel="0" collapsed="false">
      <c r="A23" s="1226" t="s">
        <v>1203</v>
      </c>
      <c r="B23" s="1227"/>
      <c r="C23" s="1215" t="n">
        <v>1.17895350710177</v>
      </c>
      <c r="D23" s="1219" t="s">
        <v>121</v>
      </c>
      <c r="E23" s="1219" t="s">
        <v>141</v>
      </c>
      <c r="F23" s="98" t="s">
        <v>184</v>
      </c>
      <c r="G23" s="98" t="s">
        <v>294</v>
      </c>
      <c r="H23" s="83" t="n">
        <v>0.93235</v>
      </c>
      <c r="I23" s="1216" t="n">
        <v>0.14535</v>
      </c>
      <c r="J23" s="149" t="s">
        <v>121</v>
      </c>
      <c r="K23" s="98" t="s">
        <v>141</v>
      </c>
      <c r="L23" s="98" t="s">
        <v>184</v>
      </c>
      <c r="M23" s="98" t="s">
        <v>294</v>
      </c>
      <c r="N23" s="83" t="n">
        <v>1.09919730234634</v>
      </c>
      <c r="O23" s="1216" t="n">
        <v>0.171360892257243</v>
      </c>
      <c r="P23" s="149" t="s">
        <v>121</v>
      </c>
      <c r="Q23" s="1217" t="n">
        <v>-4.65871338021314</v>
      </c>
    </row>
    <row r="24" customFormat="false" ht="12.75" hidden="false" customHeight="true" outlineLevel="0" collapsed="false">
      <c r="A24" s="1226" t="s">
        <v>1204</v>
      </c>
      <c r="B24" s="1227"/>
      <c r="C24" s="1215" t="n">
        <v>1.17895350710177</v>
      </c>
      <c r="D24" s="1219" t="s">
        <v>121</v>
      </c>
      <c r="E24" s="1219" t="s">
        <v>141</v>
      </c>
      <c r="F24" s="98" t="s">
        <v>184</v>
      </c>
      <c r="G24" s="98" t="s">
        <v>294</v>
      </c>
      <c r="H24" s="83" t="n">
        <v>0.93235</v>
      </c>
      <c r="I24" s="1216" t="n">
        <v>0.14535</v>
      </c>
      <c r="J24" s="149" t="s">
        <v>121</v>
      </c>
      <c r="K24" s="98" t="s">
        <v>141</v>
      </c>
      <c r="L24" s="98" t="s">
        <v>184</v>
      </c>
      <c r="M24" s="98" t="s">
        <v>294</v>
      </c>
      <c r="N24" s="83" t="n">
        <v>1.09919730234634</v>
      </c>
      <c r="O24" s="1216" t="n">
        <v>0.171360892257243</v>
      </c>
      <c r="P24" s="149" t="s">
        <v>121</v>
      </c>
      <c r="Q24" s="1217" t="n">
        <v>-4.65871338021314</v>
      </c>
    </row>
    <row r="25" customFormat="false" ht="12" hidden="false" customHeight="true" outlineLevel="0" collapsed="false">
      <c r="A25" s="1229"/>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30" t="s">
        <v>1205</v>
      </c>
      <c r="B26" s="1231"/>
      <c r="C26" s="1231"/>
      <c r="D26" s="1231"/>
      <c r="E26" s="1231"/>
      <c r="F26" s="1231"/>
      <c r="G26" s="1231"/>
      <c r="H26" s="1231"/>
      <c r="I26" s="1231"/>
      <c r="J26" s="1231"/>
      <c r="K26" s="1231"/>
      <c r="L26" s="1231"/>
      <c r="M26" s="1231"/>
      <c r="N26" s="1231"/>
      <c r="O26" s="1231"/>
      <c r="P26" s="1231"/>
      <c r="Q26" s="1231"/>
    </row>
    <row r="27" customFormat="false" ht="15" hidden="false" customHeight="true" outlineLevel="0" collapsed="false">
      <c r="A27" s="1232" t="s">
        <v>1206</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33" t="s">
        <v>1207</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5" t="s">
        <v>1208</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209</v>
      </c>
      <c r="B30" s="1236"/>
      <c r="C30" s="1236"/>
      <c r="D30" s="1236"/>
      <c r="E30" s="1236"/>
      <c r="F30" s="1236"/>
      <c r="G30" s="1236"/>
      <c r="H30" s="1236"/>
      <c r="I30" s="1236"/>
      <c r="J30" s="1236"/>
      <c r="K30" s="1236"/>
      <c r="L30" s="1236"/>
      <c r="M30" s="1236"/>
      <c r="N30" s="1236"/>
      <c r="O30" s="1236"/>
      <c r="P30" s="1236"/>
      <c r="Q30" s="1236"/>
    </row>
    <row r="31" customFormat="false" ht="15" hidden="false" customHeight="true" outlineLevel="0" collapsed="false">
      <c r="A31" s="1237" t="s">
        <v>1210</v>
      </c>
      <c r="B31" s="1236"/>
      <c r="C31" s="1236"/>
      <c r="D31" s="1236"/>
      <c r="E31" s="1236"/>
      <c r="F31" s="1236"/>
      <c r="G31" s="1236"/>
      <c r="H31" s="1236"/>
      <c r="I31" s="1236"/>
      <c r="J31" s="1236"/>
      <c r="K31" s="1236"/>
      <c r="L31" s="1236"/>
      <c r="M31" s="1236"/>
      <c r="N31" s="1236"/>
      <c r="O31" s="1236"/>
      <c r="P31" s="1236"/>
      <c r="Q31" s="1236"/>
    </row>
    <row r="32" customFormat="false" ht="15" hidden="false" customHeight="true" outlineLevel="0" collapsed="false">
      <c r="A32" s="1233" t="s">
        <v>1211</v>
      </c>
      <c r="B32" s="1236"/>
      <c r="C32" s="1236"/>
      <c r="D32" s="1236"/>
      <c r="E32" s="1236"/>
      <c r="F32" s="1236"/>
      <c r="G32" s="1236"/>
      <c r="H32" s="1236"/>
      <c r="I32" s="1236"/>
      <c r="J32" s="1236"/>
      <c r="K32" s="1236"/>
      <c r="L32" s="1236"/>
      <c r="M32" s="1236"/>
      <c r="N32" s="1236"/>
      <c r="O32" s="1236"/>
      <c r="P32" s="1236"/>
      <c r="Q32" s="1236"/>
    </row>
    <row r="33" customFormat="false" ht="15" hidden="false" customHeight="true" outlineLevel="0" collapsed="false">
      <c r="A33" s="1232" t="s">
        <v>1212</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8" t="s">
        <v>1213</v>
      </c>
      <c r="B34" s="1239"/>
      <c r="C34" s="1239"/>
      <c r="D34" s="1239"/>
      <c r="E34" s="1239"/>
      <c r="F34" s="1239"/>
      <c r="G34" s="1239"/>
      <c r="H34" s="1239"/>
      <c r="I34" s="1239"/>
      <c r="J34" s="1239"/>
      <c r="K34" s="1239"/>
      <c r="L34" s="1239"/>
      <c r="M34" s="1239"/>
      <c r="N34" s="1239"/>
      <c r="O34" s="1239"/>
      <c r="P34" s="1239"/>
      <c r="Q34" s="1239"/>
    </row>
    <row r="35" customFormat="false" ht="15" hidden="false" customHeight="true" outlineLevel="0" collapsed="false">
      <c r="A35" s="1237" t="s">
        <v>1214</v>
      </c>
      <c r="B35" s="1239"/>
      <c r="C35" s="1239"/>
      <c r="D35" s="1239"/>
      <c r="E35" s="1239"/>
      <c r="F35" s="1239"/>
      <c r="G35" s="1239"/>
      <c r="H35" s="1239"/>
      <c r="I35" s="1239"/>
      <c r="J35" s="1239"/>
      <c r="K35" s="1239"/>
      <c r="L35" s="1239"/>
      <c r="M35" s="1239"/>
      <c r="N35" s="1239"/>
      <c r="O35" s="1239"/>
      <c r="P35" s="1239"/>
      <c r="Q35" s="1239"/>
    </row>
    <row r="36" customFormat="false" ht="15" hidden="false" customHeight="true" outlineLevel="0" collapsed="false">
      <c r="A36" s="1233" t="s">
        <v>1215</v>
      </c>
      <c r="B36" s="1239"/>
      <c r="C36" s="1239"/>
      <c r="D36" s="1239"/>
      <c r="E36" s="1239"/>
      <c r="F36" s="1239"/>
      <c r="G36" s="1239"/>
      <c r="H36" s="1239"/>
      <c r="I36" s="1239"/>
      <c r="J36" s="1239"/>
      <c r="K36" s="1239"/>
      <c r="L36" s="1239"/>
      <c r="M36" s="1239"/>
      <c r="N36" s="1239"/>
      <c r="O36" s="1239"/>
      <c r="P36" s="1239"/>
      <c r="Q36" s="1239"/>
    </row>
    <row r="37" customFormat="false" ht="15" hidden="false" customHeight="true" outlineLevel="0" collapsed="false">
      <c r="A37" s="1240" t="s">
        <v>1216</v>
      </c>
      <c r="B37" s="1239"/>
      <c r="C37" s="1239"/>
      <c r="D37" s="1239"/>
      <c r="E37" s="1239"/>
      <c r="F37" s="1239"/>
      <c r="G37" s="1239"/>
      <c r="H37" s="1239"/>
      <c r="I37" s="1239"/>
      <c r="J37" s="1239"/>
      <c r="K37" s="1239"/>
      <c r="L37" s="1239"/>
      <c r="M37" s="1239"/>
      <c r="N37" s="1239"/>
      <c r="O37" s="1239"/>
      <c r="P37" s="1239"/>
      <c r="Q37" s="1239"/>
    </row>
    <row r="38" customFormat="false" ht="9.75" hidden="false" customHeight="true" outlineLevel="0" collapsed="false">
      <c r="B38" s="1241"/>
      <c r="C38" s="1241"/>
      <c r="D38" s="1241"/>
      <c r="E38" s="1241"/>
      <c r="F38" s="1241"/>
      <c r="G38" s="1241"/>
      <c r="H38" s="1241"/>
      <c r="I38" s="1241"/>
      <c r="J38" s="1241"/>
      <c r="K38" s="1241"/>
      <c r="L38" s="1241"/>
      <c r="M38" s="1241"/>
      <c r="N38" s="1241"/>
      <c r="O38" s="1241"/>
      <c r="P38" s="1241"/>
      <c r="Q38" s="1241"/>
    </row>
    <row r="39" customFormat="false" ht="15.75" hidden="false" customHeight="true" outlineLevel="0" collapsed="false">
      <c r="A39" s="1242" t="s">
        <v>471</v>
      </c>
      <c r="B39" s="1243"/>
      <c r="C39" s="1243"/>
      <c r="D39" s="1243"/>
      <c r="E39" s="1243"/>
      <c r="F39" s="1243"/>
      <c r="G39" s="1243"/>
      <c r="H39" s="1243"/>
      <c r="I39" s="1243"/>
      <c r="J39" s="1243"/>
      <c r="K39" s="1243"/>
      <c r="L39" s="1243"/>
      <c r="M39" s="1243"/>
      <c r="N39" s="1243"/>
      <c r="O39" s="1243"/>
      <c r="P39" s="1243"/>
      <c r="Q39" s="1244"/>
    </row>
    <row r="40" customFormat="false" ht="28.5" hidden="false" customHeight="true" outlineLevel="0" collapsed="false">
      <c r="A40" s="1245" t="s">
        <v>1217</v>
      </c>
      <c r="B40" s="1245"/>
      <c r="C40" s="1245"/>
      <c r="D40" s="1245"/>
      <c r="E40" s="1245"/>
      <c r="F40" s="1245"/>
      <c r="G40" s="1245"/>
      <c r="H40" s="1245"/>
      <c r="I40" s="1245"/>
      <c r="J40" s="1245"/>
      <c r="K40" s="1245"/>
      <c r="L40" s="1245"/>
      <c r="M40" s="1245"/>
      <c r="N40" s="1245"/>
      <c r="O40" s="1245"/>
      <c r="P40" s="1245"/>
      <c r="Q40" s="1245"/>
      <c r="R40" s="268"/>
    </row>
    <row r="41" customFormat="false" ht="24" hidden="false" customHeight="true" outlineLevel="0" collapsed="false">
      <c r="A41" s="679" t="s">
        <v>1218</v>
      </c>
      <c r="B41" s="679"/>
      <c r="C41" s="679"/>
      <c r="D41" s="679"/>
      <c r="E41" s="679"/>
      <c r="F41" s="679"/>
      <c r="G41" s="679"/>
      <c r="H41" s="679"/>
      <c r="I41" s="679"/>
      <c r="J41" s="679"/>
      <c r="K41" s="679"/>
      <c r="L41" s="679"/>
      <c r="M41" s="679"/>
      <c r="N41" s="679"/>
      <c r="O41" s="679"/>
      <c r="P41" s="679"/>
      <c r="Q41" s="679"/>
    </row>
    <row r="42" customFormat="false" ht="12.75" hidden="false" customHeight="true" outlineLevel="0" collapsed="false">
      <c r="A42" s="679" t="s">
        <v>1219</v>
      </c>
      <c r="B42" s="679"/>
      <c r="C42" s="679"/>
      <c r="D42" s="679"/>
      <c r="E42" s="679"/>
      <c r="F42" s="679"/>
      <c r="G42" s="679"/>
      <c r="H42" s="679"/>
      <c r="I42" s="679"/>
      <c r="J42" s="679"/>
      <c r="K42" s="679"/>
      <c r="L42" s="679"/>
      <c r="M42" s="679"/>
      <c r="N42" s="679"/>
      <c r="O42" s="679"/>
      <c r="P42" s="679"/>
      <c r="Q42" s="679"/>
    </row>
    <row r="43" customFormat="false" ht="12.75" hidden="false" customHeight="true" outlineLevel="0" collapsed="false">
      <c r="A43" s="679" t="s">
        <v>1220</v>
      </c>
      <c r="B43" s="679"/>
      <c r="C43" s="679"/>
      <c r="D43" s="679"/>
      <c r="E43" s="679"/>
      <c r="F43" s="679"/>
      <c r="G43" s="679"/>
      <c r="H43" s="679"/>
      <c r="I43" s="679"/>
      <c r="J43" s="679"/>
      <c r="K43" s="679"/>
      <c r="L43" s="679"/>
      <c r="M43" s="679"/>
      <c r="N43" s="679"/>
      <c r="O43" s="679"/>
      <c r="P43" s="679"/>
      <c r="Q43" s="679"/>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21</v>
      </c>
      <c r="Q1" s="112" t="s">
        <v>79</v>
      </c>
    </row>
    <row r="2" customFormat="false" ht="15.75" hidden="false" customHeight="true" outlineLevel="0" collapsed="false">
      <c r="A2" s="4" t="s">
        <v>1222</v>
      </c>
      <c r="Q2" s="112" t="s">
        <v>81</v>
      </c>
    </row>
    <row r="3" customFormat="false" ht="15.75" hidden="false" customHeight="true" outlineLevel="0" collapsed="false">
      <c r="A3" s="4" t="s">
        <v>224</v>
      </c>
      <c r="Q3" s="112" t="s">
        <v>82</v>
      </c>
    </row>
    <row r="4" customFormat="false" ht="12" hidden="false" customHeight="true" outlineLevel="0" collapsed="false">
      <c r="A4" s="1231"/>
      <c r="B4" s="1195"/>
      <c r="C4" s="1195"/>
      <c r="D4" s="1195"/>
      <c r="E4" s="1195"/>
      <c r="F4" s="1195"/>
      <c r="G4" s="1195"/>
      <c r="H4" s="1195"/>
      <c r="I4" s="1195"/>
      <c r="J4" s="1195"/>
      <c r="K4" s="1195"/>
      <c r="L4" s="1195"/>
      <c r="M4" s="1195"/>
      <c r="N4" s="1246"/>
      <c r="O4" s="1246"/>
      <c r="P4" s="1246"/>
      <c r="Q4" s="1246"/>
    </row>
    <row r="5" customFormat="false" ht="30" hidden="false" customHeight="true" outlineLevel="0" collapsed="false">
      <c r="A5" s="1247" t="s">
        <v>83</v>
      </c>
      <c r="B5" s="1247"/>
      <c r="C5" s="1197" t="s">
        <v>480</v>
      </c>
      <c r="D5" s="1197"/>
      <c r="E5" s="1197" t="s">
        <v>1170</v>
      </c>
      <c r="F5" s="1197"/>
      <c r="G5" s="1197"/>
      <c r="H5" s="1197"/>
      <c r="I5" s="1197"/>
      <c r="J5" s="1197"/>
      <c r="K5" s="1197" t="s">
        <v>1171</v>
      </c>
      <c r="L5" s="1197"/>
      <c r="M5" s="1197"/>
      <c r="N5" s="1197"/>
      <c r="O5" s="1197"/>
      <c r="P5" s="1197"/>
      <c r="Q5" s="1197" t="s">
        <v>1223</v>
      </c>
    </row>
    <row r="6" customFormat="false" ht="47.25" hidden="false" customHeight="true" outlineLevel="0" collapsed="false">
      <c r="A6" s="1198" t="s">
        <v>1173</v>
      </c>
      <c r="B6" s="1248" t="s">
        <v>1224</v>
      </c>
      <c r="C6" s="1200" t="s">
        <v>1175</v>
      </c>
      <c r="D6" s="1200" t="s">
        <v>1176</v>
      </c>
      <c r="E6" s="1201" t="s">
        <v>1177</v>
      </c>
      <c r="F6" s="1201"/>
      <c r="G6" s="1201"/>
      <c r="H6" s="1202" t="s">
        <v>1178</v>
      </c>
      <c r="I6" s="1203" t="s">
        <v>1179</v>
      </c>
      <c r="J6" s="1203"/>
      <c r="K6" s="1204" t="s">
        <v>1225</v>
      </c>
      <c r="L6" s="1204"/>
      <c r="M6" s="1204"/>
      <c r="N6" s="1202" t="s">
        <v>1226</v>
      </c>
      <c r="O6" s="1203" t="s">
        <v>1227</v>
      </c>
      <c r="P6" s="1203"/>
      <c r="Q6" s="1197"/>
    </row>
    <row r="7" customFormat="false" ht="12.75" hidden="false" customHeight="true" outlineLevel="0" collapsed="false">
      <c r="A7" s="1198"/>
      <c r="B7" s="1248"/>
      <c r="C7" s="1200"/>
      <c r="D7" s="1200"/>
      <c r="E7" s="1201"/>
      <c r="F7" s="1201"/>
      <c r="G7" s="1201"/>
      <c r="H7" s="1202"/>
      <c r="I7" s="1203"/>
      <c r="J7" s="1203"/>
      <c r="K7" s="1204"/>
      <c r="L7" s="1204"/>
      <c r="M7" s="1204"/>
      <c r="N7" s="1202"/>
      <c r="O7" s="1203"/>
      <c r="P7" s="1203"/>
      <c r="Q7" s="1197"/>
    </row>
    <row r="8" customFormat="false" ht="25.5" hidden="false" customHeight="true" outlineLevel="0" collapsed="false">
      <c r="A8" s="1198"/>
      <c r="B8" s="1248"/>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228</v>
      </c>
      <c r="Q8" s="1197"/>
    </row>
    <row r="9" customFormat="false" ht="15.95" hidden="false" customHeight="true" outlineLevel="0" collapsed="false">
      <c r="A9" s="1198"/>
      <c r="B9" s="1248"/>
      <c r="C9" s="1200"/>
      <c r="D9" s="1200"/>
      <c r="E9" s="1249" t="s">
        <v>1190</v>
      </c>
      <c r="F9" s="1249"/>
      <c r="G9" s="1249"/>
      <c r="H9" s="1249"/>
      <c r="I9" s="1249"/>
      <c r="J9" s="1249"/>
      <c r="K9" s="1200" t="s">
        <v>250</v>
      </c>
      <c r="L9" s="1200"/>
      <c r="M9" s="1200"/>
      <c r="N9" s="1200"/>
      <c r="O9" s="1200"/>
      <c r="P9" s="1200"/>
      <c r="Q9" s="1208" t="s">
        <v>91</v>
      </c>
    </row>
    <row r="10" customFormat="false" ht="14.25" hidden="false" customHeight="true" outlineLevel="0" collapsed="false">
      <c r="A10" s="1209" t="s">
        <v>1229</v>
      </c>
      <c r="B10" s="1210"/>
      <c r="C10" s="1250" t="n">
        <v>4185.3</v>
      </c>
      <c r="D10" s="1251" t="n">
        <v>186.949711237526</v>
      </c>
      <c r="E10" s="1252" t="s">
        <v>294</v>
      </c>
      <c r="F10" s="1253" t="n">
        <v>-0.00644109259961701</v>
      </c>
      <c r="G10" s="1253" t="n">
        <v>-0.00644109259961701</v>
      </c>
      <c r="H10" s="1253" t="n">
        <v>-0.00255340419679684</v>
      </c>
      <c r="I10" s="1254" t="n">
        <v>-0.0181250592002507</v>
      </c>
      <c r="J10" s="1255" t="n">
        <v>-2.13491919875872</v>
      </c>
      <c r="K10" s="1256" t="s">
        <v>294</v>
      </c>
      <c r="L10" s="1257" t="n">
        <v>-26.9579048571771</v>
      </c>
      <c r="M10" s="1258" t="n">
        <v>-26.9579048571771</v>
      </c>
      <c r="N10" s="1257" t="n">
        <v>-10.6867625848538</v>
      </c>
      <c r="O10" s="1259" t="n">
        <v>-72.4703356871592</v>
      </c>
      <c r="P10" s="1255" t="n">
        <v>-399.122527723394</v>
      </c>
      <c r="Q10" s="1260" t="n">
        <v>1867.20427979281</v>
      </c>
    </row>
    <row r="11" customFormat="false" ht="12.75" hidden="false" customHeight="true" outlineLevel="0" collapsed="false">
      <c r="A11" s="1261" t="s">
        <v>1137</v>
      </c>
      <c r="B11" s="1214"/>
      <c r="C11" s="1262" t="n">
        <v>4001.60071639018</v>
      </c>
      <c r="D11" s="1263" t="n">
        <v>186.949711237526</v>
      </c>
      <c r="E11" s="1219" t="s">
        <v>184</v>
      </c>
      <c r="F11" s="98" t="s">
        <v>184</v>
      </c>
      <c r="G11" s="98" t="s">
        <v>184</v>
      </c>
      <c r="H11" s="98" t="s">
        <v>184</v>
      </c>
      <c r="I11" s="1216" t="n">
        <v>-0.00493175978241893</v>
      </c>
      <c r="J11" s="148" t="n">
        <v>-2.13491919875872</v>
      </c>
      <c r="K11" s="1264" t="s">
        <v>184</v>
      </c>
      <c r="L11" s="1265" t="s">
        <v>184</v>
      </c>
      <c r="M11" s="1266" t="s">
        <v>184</v>
      </c>
      <c r="N11" s="1265" t="s">
        <v>184</v>
      </c>
      <c r="O11" s="1267" t="n">
        <v>-18.8129424111758</v>
      </c>
      <c r="P11" s="1268" t="n">
        <v>-399.122527723394</v>
      </c>
      <c r="Q11" s="1269" t="n">
        <v>1532.43005716009</v>
      </c>
    </row>
    <row r="12" customFormat="false" ht="12.75" hidden="false" customHeight="true" outlineLevel="0" collapsed="false">
      <c r="A12" s="1224" t="s">
        <v>1230</v>
      </c>
      <c r="B12" s="1225"/>
      <c r="C12" s="1270" t="n">
        <v>183.699283609818</v>
      </c>
      <c r="D12" s="1271" t="s">
        <v>120</v>
      </c>
      <c r="E12" s="1219" t="s">
        <v>294</v>
      </c>
      <c r="F12" s="83" t="n">
        <v>-0.146750190460385</v>
      </c>
      <c r="G12" s="83" t="n">
        <v>-0.146750190460385</v>
      </c>
      <c r="H12" s="83" t="n">
        <v>-0.0581753089878825</v>
      </c>
      <c r="I12" s="1216" t="n">
        <v>-0.292093644687004</v>
      </c>
      <c r="J12" s="149" t="s">
        <v>120</v>
      </c>
      <c r="K12" s="1272" t="s">
        <v>294</v>
      </c>
      <c r="L12" s="1273" t="n">
        <v>-26.9579048571771</v>
      </c>
      <c r="M12" s="1274" t="n">
        <v>-26.9579048571771</v>
      </c>
      <c r="N12" s="1273" t="n">
        <v>-10.6867625848538</v>
      </c>
      <c r="O12" s="1275" t="n">
        <v>-53.6573932759834</v>
      </c>
      <c r="P12" s="1276" t="s">
        <v>120</v>
      </c>
      <c r="Q12" s="1277" t="n">
        <v>334.774222632719</v>
      </c>
    </row>
    <row r="13" customFormat="false" ht="12.75" hidden="false" customHeight="true" outlineLevel="0" collapsed="false">
      <c r="A13" s="1226" t="s">
        <v>1231</v>
      </c>
      <c r="B13" s="1227"/>
      <c r="C13" s="1278" t="n">
        <v>121.799025385846</v>
      </c>
      <c r="D13" s="1279" t="s">
        <v>121</v>
      </c>
      <c r="E13" s="1219" t="s">
        <v>184</v>
      </c>
      <c r="F13" s="83" t="n">
        <v>-0.220643094587842</v>
      </c>
      <c r="G13" s="83" t="n">
        <v>-0.220643094587842</v>
      </c>
      <c r="H13" s="83" t="n">
        <v>-0.0877409531890698</v>
      </c>
      <c r="I13" s="1216" t="n">
        <v>-0.437542791018931</v>
      </c>
      <c r="J13" s="149" t="s">
        <v>121</v>
      </c>
      <c r="K13" s="1280" t="s">
        <v>184</v>
      </c>
      <c r="L13" s="1281" t="n">
        <v>-26.8741138789162</v>
      </c>
      <c r="M13" s="1274" t="n">
        <v>-26.8741138789162</v>
      </c>
      <c r="N13" s="1281" t="n">
        <v>-10.6867625848538</v>
      </c>
      <c r="O13" s="1282" t="n">
        <v>-53.2922855107086</v>
      </c>
      <c r="P13" s="1283" t="s">
        <v>121</v>
      </c>
      <c r="Q13" s="1277" t="n">
        <v>333.128260573089</v>
      </c>
    </row>
    <row r="14" customFormat="false" ht="12.75" hidden="false" customHeight="true" outlineLevel="0" collapsed="false">
      <c r="A14" s="1284"/>
      <c r="B14" s="637" t="s">
        <v>1198</v>
      </c>
      <c r="C14" s="342" t="s">
        <v>141</v>
      </c>
      <c r="D14" s="342" t="s">
        <v>121</v>
      </c>
      <c r="E14" s="1219" t="s">
        <v>184</v>
      </c>
      <c r="F14" s="98" t="s">
        <v>141</v>
      </c>
      <c r="G14" s="98" t="s">
        <v>294</v>
      </c>
      <c r="H14" s="98" t="s">
        <v>141</v>
      </c>
      <c r="I14" s="1220" t="s">
        <v>141</v>
      </c>
      <c r="J14" s="149" t="s">
        <v>121</v>
      </c>
      <c r="K14" s="419" t="s">
        <v>184</v>
      </c>
      <c r="L14" s="419" t="s">
        <v>141</v>
      </c>
      <c r="M14" s="1285" t="s">
        <v>294</v>
      </c>
      <c r="N14" s="419" t="s">
        <v>141</v>
      </c>
      <c r="O14" s="1221" t="s">
        <v>141</v>
      </c>
      <c r="P14" s="420" t="s">
        <v>121</v>
      </c>
      <c r="Q14" s="1276" t="s">
        <v>662</v>
      </c>
    </row>
    <row r="15" customFormat="false" ht="12.75" hidden="false" customHeight="true" outlineLevel="0" collapsed="false">
      <c r="A15" s="1284"/>
      <c r="B15" s="637" t="s">
        <v>1199</v>
      </c>
      <c r="C15" s="342" t="n">
        <v>121.799025385846</v>
      </c>
      <c r="D15" s="342" t="s">
        <v>121</v>
      </c>
      <c r="E15" s="1219" t="s">
        <v>184</v>
      </c>
      <c r="F15" s="83" t="n">
        <v>-0.220643094587842</v>
      </c>
      <c r="G15" s="83" t="n">
        <v>-0.220643094587842</v>
      </c>
      <c r="H15" s="83" t="n">
        <v>-0.0877409531890698</v>
      </c>
      <c r="I15" s="1216" t="n">
        <v>-0.437542791018931</v>
      </c>
      <c r="J15" s="149" t="s">
        <v>121</v>
      </c>
      <c r="K15" s="419" t="s">
        <v>184</v>
      </c>
      <c r="L15" s="522" t="n">
        <v>-26.8741138789162</v>
      </c>
      <c r="M15" s="1274" t="n">
        <v>-26.8741138789162</v>
      </c>
      <c r="N15" s="522" t="n">
        <v>-10.6867625848538</v>
      </c>
      <c r="O15" s="1223" t="n">
        <v>-53.2922855107086</v>
      </c>
      <c r="P15" s="420" t="s">
        <v>121</v>
      </c>
      <c r="Q15" s="1277" t="n">
        <v>333.128260573089</v>
      </c>
    </row>
    <row r="16" customFormat="false" ht="12.75" hidden="false" customHeight="true" outlineLevel="0" collapsed="false">
      <c r="A16" s="1284"/>
      <c r="B16" s="637" t="s">
        <v>1200</v>
      </c>
      <c r="C16" s="342" t="s">
        <v>141</v>
      </c>
      <c r="D16" s="342" t="s">
        <v>121</v>
      </c>
      <c r="E16" s="1219" t="s">
        <v>184</v>
      </c>
      <c r="F16" s="98" t="s">
        <v>141</v>
      </c>
      <c r="G16" s="98" t="s">
        <v>294</v>
      </c>
      <c r="H16" s="98" t="s">
        <v>141</v>
      </c>
      <c r="I16" s="1220" t="s">
        <v>141</v>
      </c>
      <c r="J16" s="149" t="s">
        <v>121</v>
      </c>
      <c r="K16" s="419" t="s">
        <v>184</v>
      </c>
      <c r="L16" s="419" t="s">
        <v>141</v>
      </c>
      <c r="M16" s="1285" t="s">
        <v>294</v>
      </c>
      <c r="N16" s="419" t="s">
        <v>141</v>
      </c>
      <c r="O16" s="1221" t="s">
        <v>141</v>
      </c>
      <c r="P16" s="420" t="s">
        <v>121</v>
      </c>
      <c r="Q16" s="1276" t="s">
        <v>662</v>
      </c>
    </row>
    <row r="17" customFormat="false" ht="12.75" hidden="false" customHeight="true" outlineLevel="0" collapsed="false">
      <c r="A17" s="1226" t="s">
        <v>1232</v>
      </c>
      <c r="B17" s="1227"/>
      <c r="C17" s="1278" t="n">
        <v>0.638493792293045</v>
      </c>
      <c r="D17" s="1279" t="s">
        <v>141</v>
      </c>
      <c r="E17" s="1219" t="s">
        <v>184</v>
      </c>
      <c r="F17" s="83" t="n">
        <v>-0.131232252016027</v>
      </c>
      <c r="G17" s="83" t="n">
        <v>-0.131232252016027</v>
      </c>
      <c r="H17" s="98" t="s">
        <v>184</v>
      </c>
      <c r="I17" s="1220" t="s">
        <v>141</v>
      </c>
      <c r="J17" s="149" t="s">
        <v>141</v>
      </c>
      <c r="K17" s="1280" t="s">
        <v>184</v>
      </c>
      <c r="L17" s="1281" t="n">
        <v>-0.0837909782608696</v>
      </c>
      <c r="M17" s="1274" t="n">
        <v>-0.0837909782608696</v>
      </c>
      <c r="N17" s="1286" t="s">
        <v>184</v>
      </c>
      <c r="O17" s="1287" t="s">
        <v>141</v>
      </c>
      <c r="P17" s="1283" t="s">
        <v>141</v>
      </c>
      <c r="Q17" s="1277" t="n">
        <v>0.307233586956522</v>
      </c>
    </row>
    <row r="18" customFormat="false" ht="12.75" hidden="false" customHeight="true" outlineLevel="0" collapsed="false">
      <c r="A18" s="1226" t="s">
        <v>1233</v>
      </c>
      <c r="B18" s="1227"/>
      <c r="C18" s="1278" t="n">
        <v>2.04017308067255</v>
      </c>
      <c r="D18" s="1279" t="s">
        <v>141</v>
      </c>
      <c r="E18" s="1219" t="s">
        <v>184</v>
      </c>
      <c r="F18" s="98" t="s">
        <v>184</v>
      </c>
      <c r="G18" s="98" t="s">
        <v>184</v>
      </c>
      <c r="H18" s="98" t="s">
        <v>184</v>
      </c>
      <c r="I18" s="1216" t="n">
        <v>-0.178959211222609</v>
      </c>
      <c r="J18" s="149" t="s">
        <v>141</v>
      </c>
      <c r="K18" s="1280" t="s">
        <v>184</v>
      </c>
      <c r="L18" s="1286" t="s">
        <v>184</v>
      </c>
      <c r="M18" s="1285" t="s">
        <v>184</v>
      </c>
      <c r="N18" s="1286" t="s">
        <v>184</v>
      </c>
      <c r="O18" s="1282" t="n">
        <v>-0.365107765274759</v>
      </c>
      <c r="P18" s="1283" t="s">
        <v>141</v>
      </c>
      <c r="Q18" s="1277" t="n">
        <v>1.33872847267412</v>
      </c>
    </row>
    <row r="19" customFormat="false" ht="12.75" hidden="false" customHeight="true" outlineLevel="0" collapsed="false">
      <c r="A19" s="1226" t="s">
        <v>1234</v>
      </c>
      <c r="B19" s="1227"/>
      <c r="C19" s="1288" t="s">
        <v>141</v>
      </c>
      <c r="D19" s="1279" t="s">
        <v>141</v>
      </c>
      <c r="E19" s="1219" t="s">
        <v>141</v>
      </c>
      <c r="F19" s="98" t="s">
        <v>141</v>
      </c>
      <c r="G19" s="98" t="s">
        <v>141</v>
      </c>
      <c r="H19" s="98" t="s">
        <v>184</v>
      </c>
      <c r="I19" s="1220" t="s">
        <v>141</v>
      </c>
      <c r="J19" s="149" t="s">
        <v>141</v>
      </c>
      <c r="K19" s="1280" t="s">
        <v>141</v>
      </c>
      <c r="L19" s="1286" t="s">
        <v>141</v>
      </c>
      <c r="M19" s="1285" t="s">
        <v>141</v>
      </c>
      <c r="N19" s="1286" t="s">
        <v>184</v>
      </c>
      <c r="O19" s="1287" t="s">
        <v>141</v>
      </c>
      <c r="P19" s="1283" t="s">
        <v>141</v>
      </c>
      <c r="Q19" s="1276" t="s">
        <v>294</v>
      </c>
    </row>
    <row r="20" customFormat="false" ht="13.5" hidden="false" customHeight="true" outlineLevel="0" collapsed="false">
      <c r="A20" s="1226" t="s">
        <v>1235</v>
      </c>
      <c r="B20" s="1227"/>
      <c r="C20" s="1278" t="n">
        <v>59.2215913510065</v>
      </c>
      <c r="D20" s="1279" t="s">
        <v>141</v>
      </c>
      <c r="E20" s="1219" t="s">
        <v>184</v>
      </c>
      <c r="F20" s="98" t="s">
        <v>184</v>
      </c>
      <c r="G20" s="98" t="s">
        <v>184</v>
      </c>
      <c r="H20" s="98" t="s">
        <v>115</v>
      </c>
      <c r="I20" s="1220" t="s">
        <v>115</v>
      </c>
      <c r="J20" s="149" t="s">
        <v>141</v>
      </c>
      <c r="K20" s="1280" t="s">
        <v>184</v>
      </c>
      <c r="L20" s="1286" t="s">
        <v>184</v>
      </c>
      <c r="M20" s="1285" t="s">
        <v>184</v>
      </c>
      <c r="N20" s="1286" t="s">
        <v>115</v>
      </c>
      <c r="O20" s="1287" t="s">
        <v>115</v>
      </c>
      <c r="P20" s="1283" t="s">
        <v>141</v>
      </c>
      <c r="Q20" s="1276" t="s">
        <v>1236</v>
      </c>
    </row>
    <row r="21" customFormat="false" ht="12.75" hidden="false" customHeight="true" outlineLevel="0" collapsed="false">
      <c r="A21" s="1219"/>
      <c r="B21" s="637" t="s">
        <v>1198</v>
      </c>
      <c r="C21" s="342" t="s">
        <v>141</v>
      </c>
      <c r="D21" s="342" t="s">
        <v>141</v>
      </c>
      <c r="E21" s="1219" t="s">
        <v>184</v>
      </c>
      <c r="F21" s="98" t="s">
        <v>184</v>
      </c>
      <c r="G21" s="98" t="s">
        <v>184</v>
      </c>
      <c r="H21" s="98" t="s">
        <v>115</v>
      </c>
      <c r="I21" s="1220" t="s">
        <v>115</v>
      </c>
      <c r="J21" s="149" t="s">
        <v>141</v>
      </c>
      <c r="K21" s="419" t="s">
        <v>184</v>
      </c>
      <c r="L21" s="419" t="s">
        <v>184</v>
      </c>
      <c r="M21" s="98" t="s">
        <v>184</v>
      </c>
      <c r="N21" s="419" t="s">
        <v>115</v>
      </c>
      <c r="O21" s="1221" t="s">
        <v>115</v>
      </c>
      <c r="P21" s="772" t="s">
        <v>141</v>
      </c>
      <c r="Q21" s="1276" t="s">
        <v>1236</v>
      </c>
    </row>
    <row r="22" customFormat="false" ht="12.75" hidden="false" customHeight="true" outlineLevel="0" collapsed="false">
      <c r="A22" s="1219"/>
      <c r="B22" s="637" t="s">
        <v>1199</v>
      </c>
      <c r="C22" s="342" t="n">
        <v>11.2283005692214</v>
      </c>
      <c r="D22" s="342" t="s">
        <v>141</v>
      </c>
      <c r="E22" s="1219" t="s">
        <v>184</v>
      </c>
      <c r="F22" s="98" t="s">
        <v>184</v>
      </c>
      <c r="G22" s="98" t="s">
        <v>184</v>
      </c>
      <c r="H22" s="98" t="s">
        <v>115</v>
      </c>
      <c r="I22" s="1220" t="s">
        <v>115</v>
      </c>
      <c r="J22" s="149" t="s">
        <v>141</v>
      </c>
      <c r="K22" s="419" t="s">
        <v>184</v>
      </c>
      <c r="L22" s="419" t="s">
        <v>184</v>
      </c>
      <c r="M22" s="98" t="s">
        <v>184</v>
      </c>
      <c r="N22" s="419" t="s">
        <v>115</v>
      </c>
      <c r="O22" s="1221" t="s">
        <v>115</v>
      </c>
      <c r="P22" s="772" t="s">
        <v>141</v>
      </c>
      <c r="Q22" s="1276" t="s">
        <v>1236</v>
      </c>
    </row>
    <row r="23" customFormat="false" ht="12.75" hidden="false" customHeight="true" outlineLevel="0" collapsed="false">
      <c r="A23" s="1219"/>
      <c r="B23" s="637" t="s">
        <v>1200</v>
      </c>
      <c r="C23" s="342" t="n">
        <v>47.9932907817851</v>
      </c>
      <c r="D23" s="342" t="s">
        <v>141</v>
      </c>
      <c r="E23" s="1219" t="s">
        <v>184</v>
      </c>
      <c r="F23" s="98" t="s">
        <v>184</v>
      </c>
      <c r="G23" s="98" t="s">
        <v>184</v>
      </c>
      <c r="H23" s="98" t="s">
        <v>115</v>
      </c>
      <c r="I23" s="1220" t="s">
        <v>115</v>
      </c>
      <c r="J23" s="149" t="s">
        <v>141</v>
      </c>
      <c r="K23" s="419" t="s">
        <v>184</v>
      </c>
      <c r="L23" s="419" t="s">
        <v>184</v>
      </c>
      <c r="M23" s="98" t="s">
        <v>184</v>
      </c>
      <c r="N23" s="419" t="s">
        <v>115</v>
      </c>
      <c r="O23" s="1221" t="s">
        <v>115</v>
      </c>
      <c r="P23" s="772" t="s">
        <v>141</v>
      </c>
      <c r="Q23" s="1276" t="s">
        <v>1236</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9" t="s">
        <v>1237</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0" t="s">
        <v>1238</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1" t="s">
        <v>1207</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08</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39</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1292" t="s">
        <v>1240</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292" t="s">
        <v>1241</v>
      </c>
      <c r="B31" s="680"/>
      <c r="C31" s="680"/>
      <c r="D31" s="680"/>
      <c r="E31" s="680"/>
      <c r="F31" s="680"/>
      <c r="G31" s="680"/>
      <c r="H31" s="680"/>
      <c r="I31" s="680"/>
      <c r="J31" s="680"/>
      <c r="K31" s="680"/>
      <c r="L31" s="680"/>
      <c r="M31" s="680"/>
      <c r="N31" s="680"/>
      <c r="O31" s="680"/>
      <c r="P31" s="680"/>
      <c r="Q31" s="680"/>
    </row>
    <row r="32" customFormat="false" ht="13.5" hidden="false" customHeight="true" outlineLevel="0" collapsed="false">
      <c r="A32" s="1293" t="s">
        <v>1242</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736" t="s">
        <v>1243</v>
      </c>
      <c r="B33" s="680"/>
      <c r="C33" s="680"/>
      <c r="D33" s="680"/>
      <c r="E33" s="680"/>
      <c r="F33" s="680"/>
      <c r="G33" s="680"/>
      <c r="H33" s="680"/>
      <c r="I33" s="680"/>
      <c r="J33" s="680"/>
      <c r="K33" s="680"/>
      <c r="L33" s="680"/>
      <c r="M33" s="680"/>
      <c r="N33" s="680"/>
      <c r="O33" s="680"/>
      <c r="P33" s="680"/>
      <c r="Q33" s="680"/>
    </row>
    <row r="34" customFormat="false" ht="13.5" hidden="false" customHeight="true" outlineLevel="0" collapsed="false">
      <c r="A34" s="1294" t="s">
        <v>1244</v>
      </c>
      <c r="B34" s="680"/>
      <c r="C34" s="680"/>
      <c r="D34" s="680"/>
      <c r="E34" s="680"/>
      <c r="F34" s="680"/>
      <c r="G34" s="680"/>
      <c r="H34" s="680"/>
      <c r="I34" s="680"/>
      <c r="J34" s="680"/>
      <c r="K34" s="680"/>
      <c r="L34" s="680"/>
      <c r="M34" s="680"/>
      <c r="N34" s="680"/>
      <c r="O34" s="680"/>
      <c r="P34" s="680"/>
      <c r="Q34" s="680"/>
    </row>
    <row r="35" customFormat="false" ht="12.75" hidden="false" customHeight="true" outlineLevel="0" collapsed="false">
      <c r="A35" s="1295" t="s">
        <v>1245</v>
      </c>
      <c r="B35" s="680"/>
      <c r="C35" s="680"/>
      <c r="D35" s="680"/>
      <c r="E35" s="680"/>
      <c r="F35" s="680"/>
      <c r="G35" s="680"/>
      <c r="H35" s="680"/>
      <c r="I35" s="680"/>
      <c r="J35" s="680"/>
      <c r="K35" s="680"/>
      <c r="L35" s="680"/>
      <c r="M35" s="680"/>
      <c r="N35" s="680"/>
      <c r="O35" s="680"/>
      <c r="P35" s="680"/>
      <c r="Q35" s="680"/>
    </row>
    <row r="36" customFormat="false" ht="13.5" hidden="false" customHeight="true" outlineLevel="0" collapsed="false">
      <c r="A36" s="1296" t="s">
        <v>1246</v>
      </c>
      <c r="B36" s="680"/>
      <c r="C36" s="680"/>
      <c r="D36" s="680"/>
      <c r="E36" s="680"/>
      <c r="F36" s="680"/>
      <c r="G36" s="680"/>
      <c r="H36" s="680"/>
      <c r="I36" s="680"/>
      <c r="J36" s="680"/>
      <c r="K36" s="680"/>
      <c r="L36" s="680"/>
      <c r="M36" s="680"/>
      <c r="N36" s="680"/>
      <c r="O36" s="680"/>
      <c r="P36" s="680"/>
      <c r="Q36" s="680"/>
    </row>
    <row r="37" customFormat="false" ht="13.5" hidden="false" customHeight="true" outlineLevel="0" collapsed="false">
      <c r="A37" s="1293" t="s">
        <v>1247</v>
      </c>
      <c r="B37" s="680"/>
      <c r="C37" s="680"/>
      <c r="D37" s="680"/>
      <c r="E37" s="680"/>
      <c r="F37" s="680"/>
      <c r="G37" s="680"/>
      <c r="H37" s="680"/>
      <c r="I37" s="680"/>
      <c r="J37" s="680"/>
      <c r="K37" s="680"/>
      <c r="L37" s="680"/>
      <c r="M37" s="680"/>
      <c r="N37" s="680"/>
      <c r="O37" s="680"/>
      <c r="P37" s="680"/>
      <c r="Q37" s="680"/>
    </row>
    <row r="38" customFormat="false" ht="12.75" hidden="false" customHeight="true" outlineLevel="0" collapsed="false">
      <c r="A38" s="736" t="s">
        <v>1248</v>
      </c>
      <c r="B38" s="680"/>
      <c r="C38" s="680"/>
      <c r="D38" s="680"/>
      <c r="E38" s="680"/>
      <c r="F38" s="680"/>
      <c r="G38" s="680"/>
      <c r="H38" s="680"/>
      <c r="I38" s="680"/>
      <c r="J38" s="680"/>
      <c r="K38" s="680"/>
      <c r="L38" s="680"/>
      <c r="M38" s="680"/>
      <c r="N38" s="680"/>
      <c r="O38" s="680"/>
      <c r="P38" s="680"/>
      <c r="Q38" s="680"/>
    </row>
    <row r="39" customFormat="false" ht="13.5" hidden="false" customHeight="true" outlineLevel="0" collapsed="false">
      <c r="A39" s="1297" t="s">
        <v>1249</v>
      </c>
      <c r="B39" s="680"/>
      <c r="C39" s="680"/>
      <c r="D39" s="680"/>
      <c r="E39" s="680"/>
      <c r="F39" s="680"/>
      <c r="G39" s="680"/>
      <c r="H39" s="680"/>
      <c r="I39" s="680"/>
      <c r="J39" s="680"/>
      <c r="K39" s="680"/>
      <c r="L39" s="680"/>
      <c r="M39" s="680"/>
      <c r="N39" s="680"/>
      <c r="O39" s="680"/>
      <c r="P39" s="680"/>
      <c r="Q39" s="680"/>
    </row>
    <row r="40" customFormat="false" ht="12.75" hidden="false" customHeight="true" outlineLevel="0" collapsed="false"/>
    <row r="41" customFormat="false" ht="18" hidden="false" customHeight="true" outlineLevel="0" collapsed="false">
      <c r="A41" s="1242" t="s">
        <v>471</v>
      </c>
      <c r="B41" s="1243"/>
      <c r="C41" s="1243"/>
      <c r="D41" s="1243"/>
      <c r="E41" s="1243"/>
      <c r="F41" s="1243"/>
      <c r="G41" s="1243"/>
      <c r="H41" s="1243"/>
      <c r="I41" s="1243"/>
      <c r="J41" s="1243"/>
      <c r="K41" s="1243"/>
      <c r="L41" s="1243"/>
      <c r="M41" s="1243"/>
      <c r="N41" s="1243"/>
      <c r="O41" s="1243"/>
      <c r="P41" s="1243"/>
      <c r="Q41" s="1244"/>
    </row>
    <row r="42" customFormat="false" ht="26.25" hidden="false" customHeight="true" outlineLevel="0" collapsed="false">
      <c r="A42" s="1245" t="s">
        <v>1217</v>
      </c>
      <c r="B42" s="1245"/>
      <c r="C42" s="1245"/>
      <c r="D42" s="1245"/>
      <c r="E42" s="1245"/>
      <c r="F42" s="1245"/>
      <c r="G42" s="1245"/>
      <c r="H42" s="1245"/>
      <c r="I42" s="1245"/>
      <c r="J42" s="1245"/>
      <c r="K42" s="1245"/>
      <c r="L42" s="1245"/>
      <c r="M42" s="1245"/>
      <c r="N42" s="1245"/>
      <c r="O42" s="1245"/>
      <c r="P42" s="1245"/>
      <c r="Q42" s="1245"/>
    </row>
    <row r="43" customFormat="false" ht="12.75" hidden="false" customHeight="true" outlineLevel="0" collapsed="false">
      <c r="A43" s="679" t="s">
        <v>1250</v>
      </c>
      <c r="B43" s="679"/>
      <c r="C43" s="679"/>
      <c r="D43" s="679"/>
      <c r="E43" s="679"/>
      <c r="F43" s="679"/>
      <c r="G43" s="679"/>
      <c r="H43" s="679"/>
      <c r="I43" s="679"/>
      <c r="J43" s="679"/>
      <c r="K43" s="679"/>
      <c r="L43" s="679"/>
      <c r="M43" s="679"/>
      <c r="N43" s="679"/>
      <c r="O43" s="679"/>
      <c r="P43" s="679"/>
      <c r="Q43" s="679"/>
      <c r="R43" s="268"/>
    </row>
    <row r="44" customFormat="false" ht="12.75" hidden="false" customHeight="true" outlineLevel="0" collapsed="false">
      <c r="A44" s="679" t="s">
        <v>1250</v>
      </c>
      <c r="B44" s="679"/>
      <c r="C44" s="679"/>
      <c r="D44" s="679"/>
      <c r="E44" s="679"/>
      <c r="F44" s="679"/>
      <c r="G44" s="679"/>
      <c r="H44" s="679"/>
      <c r="I44" s="679"/>
      <c r="J44" s="679"/>
      <c r="K44" s="679"/>
      <c r="L44" s="679"/>
      <c r="M44" s="679"/>
      <c r="N44" s="679"/>
      <c r="O44" s="679"/>
      <c r="P44" s="679"/>
      <c r="Q44" s="679"/>
      <c r="R44" s="268"/>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5" t="s">
        <v>79</v>
      </c>
    </row>
    <row r="2" customFormat="false" ht="15.75" hidden="false" customHeight="true" outlineLevel="0" collapsed="false">
      <c r="A2" s="4" t="s">
        <v>156</v>
      </c>
      <c r="J2" s="5" t="s">
        <v>81</v>
      </c>
    </row>
    <row r="3" customFormat="false" ht="15.75" hidden="false" customHeight="true" outlineLevel="0" collapsed="false">
      <c r="A3" s="4" t="s">
        <v>157</v>
      </c>
      <c r="I3" s="5"/>
      <c r="J3" s="5" t="s">
        <v>82</v>
      </c>
    </row>
    <row r="4" customFormat="false" ht="12.75" hidden="false" customHeight="true" outlineLevel="0" collapsed="false"/>
    <row r="5" customFormat="false" ht="14.25" hidden="false" customHeight="true" outlineLevel="0" collapsed="false">
      <c r="A5" s="62" t="s">
        <v>83</v>
      </c>
      <c r="B5" s="63" t="s">
        <v>158</v>
      </c>
      <c r="C5" s="63"/>
      <c r="D5" s="63" t="s">
        <v>159</v>
      </c>
      <c r="E5" s="63"/>
      <c r="F5" s="63"/>
      <c r="G5" s="64" t="s">
        <v>160</v>
      </c>
      <c r="H5" s="64"/>
      <c r="I5" s="64"/>
      <c r="J5" s="64"/>
    </row>
    <row r="6" customFormat="false" ht="13.5" hidden="false" customHeight="true" outlineLevel="0" collapsed="false">
      <c r="A6" s="65"/>
      <c r="B6" s="66" t="s">
        <v>161</v>
      </c>
      <c r="C6" s="66"/>
      <c r="D6" s="67" t="s">
        <v>162</v>
      </c>
      <c r="E6" s="67" t="s">
        <v>85</v>
      </c>
      <c r="F6" s="67" t="s">
        <v>86</v>
      </c>
      <c r="G6" s="68"/>
      <c r="H6" s="69" t="s">
        <v>163</v>
      </c>
      <c r="I6" s="67" t="s">
        <v>85</v>
      </c>
      <c r="J6" s="70" t="s">
        <v>86</v>
      </c>
    </row>
    <row r="7" customFormat="false" ht="15" hidden="false" customHeight="true" outlineLevel="0" collapsed="false">
      <c r="A7" s="71"/>
      <c r="B7" s="72" t="s">
        <v>164</v>
      </c>
      <c r="C7" s="73" t="s">
        <v>165</v>
      </c>
      <c r="D7" s="73" t="s">
        <v>166</v>
      </c>
      <c r="E7" s="73" t="s">
        <v>167</v>
      </c>
      <c r="F7" s="73"/>
      <c r="G7" s="74"/>
      <c r="H7" s="75" t="s">
        <v>91</v>
      </c>
      <c r="I7" s="75"/>
      <c r="J7" s="75"/>
    </row>
    <row r="8" customFormat="false" ht="12.75" hidden="false" customHeight="true" outlineLevel="0" collapsed="false">
      <c r="A8" s="76" t="s">
        <v>168</v>
      </c>
      <c r="B8" s="77" t="n">
        <v>17252289.1869207</v>
      </c>
      <c r="C8" s="78" t="s">
        <v>169</v>
      </c>
      <c r="D8" s="79"/>
      <c r="E8" s="79"/>
      <c r="F8" s="79"/>
      <c r="G8" s="80"/>
      <c r="H8" s="77" t="n">
        <v>1180043.79449622</v>
      </c>
      <c r="I8" s="77" t="n">
        <v>45.5732095492188</v>
      </c>
      <c r="J8" s="81" t="n">
        <v>28.2007231870696</v>
      </c>
    </row>
    <row r="9" customFormat="false" ht="12.75" hidden="false" customHeight="true" outlineLevel="0" collapsed="false">
      <c r="A9" s="82" t="s">
        <v>170</v>
      </c>
      <c r="B9" s="83" t="n">
        <v>9450177.01360104</v>
      </c>
      <c r="C9" s="84" t="s">
        <v>169</v>
      </c>
      <c r="D9" s="77" t="n">
        <v>67.206407224933</v>
      </c>
      <c r="E9" s="77" t="n">
        <v>2.7538702947901</v>
      </c>
      <c r="F9" s="77" t="n">
        <v>1.86167719472632</v>
      </c>
      <c r="G9" s="80"/>
      <c r="H9" s="77" t="n">
        <v>635112.444723773</v>
      </c>
      <c r="I9" s="77" t="n">
        <v>26.0245617582641</v>
      </c>
      <c r="J9" s="81" t="n">
        <v>17.593179032348</v>
      </c>
    </row>
    <row r="10" customFormat="false" ht="12.75" hidden="false" customHeight="true" outlineLevel="0" collapsed="false">
      <c r="A10" s="82" t="s">
        <v>171</v>
      </c>
      <c r="B10" s="83" t="n">
        <v>4117873.17181508</v>
      </c>
      <c r="C10" s="84" t="s">
        <v>169</v>
      </c>
      <c r="D10" s="77" t="n">
        <v>91.4355838849852</v>
      </c>
      <c r="E10" s="77" t="n">
        <v>2.20226499446213</v>
      </c>
      <c r="F10" s="77" t="n">
        <v>1.91514678164243</v>
      </c>
      <c r="G10" s="80"/>
      <c r="H10" s="77" t="n">
        <v>376520.137829228</v>
      </c>
      <c r="I10" s="77" t="n">
        <v>9.06864793792308</v>
      </c>
      <c r="J10" s="81" t="n">
        <v>7.88633155221335</v>
      </c>
    </row>
    <row r="11" customFormat="false" ht="12.75" hidden="false" customHeight="true" outlineLevel="0" collapsed="false">
      <c r="A11" s="82" t="s">
        <v>172</v>
      </c>
      <c r="B11" s="83" t="n">
        <v>3136542.36561442</v>
      </c>
      <c r="C11" s="84" t="s">
        <v>169</v>
      </c>
      <c r="D11" s="77" t="n">
        <v>49.5033535134202</v>
      </c>
      <c r="E11" s="77" t="n">
        <v>1.88376234359717</v>
      </c>
      <c r="F11" s="77" t="n">
        <v>0.326062508022835</v>
      </c>
      <c r="G11" s="80"/>
      <c r="H11" s="77" t="n">
        <v>155269.36553483</v>
      </c>
      <c r="I11" s="77" t="n">
        <v>5.90850039744163</v>
      </c>
      <c r="J11" s="81" t="n">
        <v>1.02270887025211</v>
      </c>
    </row>
    <row r="12" customFormat="false" ht="12.75" hidden="false" customHeight="true" outlineLevel="0" collapsed="false">
      <c r="A12" s="82" t="s">
        <v>173</v>
      </c>
      <c r="B12" s="83" t="n">
        <v>199807.2571</v>
      </c>
      <c r="C12" s="84" t="s">
        <v>169</v>
      </c>
      <c r="D12" s="85" t="n">
        <v>94.3311204029926</v>
      </c>
      <c r="E12" s="77" t="n">
        <v>7.98017785704342</v>
      </c>
      <c r="F12" s="77" t="n">
        <v>0.325485800038515</v>
      </c>
      <c r="G12" s="86" t="s">
        <v>174</v>
      </c>
      <c r="H12" s="79"/>
      <c r="I12" s="77" t="n">
        <v>1.594497448786</v>
      </c>
      <c r="J12" s="81" t="n">
        <v>0.0650344249306948</v>
      </c>
    </row>
    <row r="13" customFormat="false" ht="12.75" hidden="false" customHeight="true" outlineLevel="0" collapsed="false">
      <c r="A13" s="87" t="s">
        <v>175</v>
      </c>
      <c r="B13" s="83" t="n">
        <v>347889.37879013</v>
      </c>
      <c r="C13" s="88" t="s">
        <v>169</v>
      </c>
      <c r="D13" s="89" t="n">
        <v>37.7759345631448</v>
      </c>
      <c r="E13" s="89" t="n">
        <v>8.55732364453685</v>
      </c>
      <c r="F13" s="89" t="n">
        <v>4.69536987017614</v>
      </c>
      <c r="G13" s="90"/>
      <c r="H13" s="89" t="n">
        <v>13141.846408389</v>
      </c>
      <c r="I13" s="89" t="n">
        <v>2.97700200680401</v>
      </c>
      <c r="J13" s="91" t="n">
        <v>1.63346930732547</v>
      </c>
    </row>
    <row r="14" customFormat="false" ht="12.75" hidden="false" customHeight="true" outlineLevel="0" collapsed="false">
      <c r="A14" s="92" t="s">
        <v>176</v>
      </c>
      <c r="B14" s="93" t="n">
        <v>5436100.88805716</v>
      </c>
      <c r="C14" s="94" t="s">
        <v>169</v>
      </c>
      <c r="D14" s="95"/>
      <c r="E14" s="95"/>
      <c r="F14" s="95"/>
      <c r="G14" s="96"/>
      <c r="H14" s="93" t="n">
        <v>357574.130554889</v>
      </c>
      <c r="I14" s="93" t="n">
        <v>2.02886529264419</v>
      </c>
      <c r="J14" s="97" t="n">
        <v>5.48379704255253</v>
      </c>
    </row>
    <row r="15" customFormat="false" ht="12.75" hidden="false" customHeight="true" outlineLevel="0" collapsed="false">
      <c r="A15" s="82" t="s">
        <v>170</v>
      </c>
      <c r="B15" s="83" t="n">
        <v>1181281.74809686</v>
      </c>
      <c r="C15" s="84" t="s">
        <v>169</v>
      </c>
      <c r="D15" s="77" t="n">
        <v>65.8010727293056</v>
      </c>
      <c r="E15" s="77" t="n">
        <v>0.163609634425676</v>
      </c>
      <c r="F15" s="77" t="n">
        <v>0.374275425747211</v>
      </c>
      <c r="G15" s="80"/>
      <c r="H15" s="83" t="n">
        <v>77729.6062203229</v>
      </c>
      <c r="I15" s="83" t="n">
        <v>0.193269074959852</v>
      </c>
      <c r="J15" s="83" t="n">
        <v>0.442124729196363</v>
      </c>
      <c r="K15" s="16"/>
    </row>
    <row r="16" customFormat="false" ht="12.75" hidden="false" customHeight="true" outlineLevel="0" collapsed="false">
      <c r="A16" s="82" t="s">
        <v>171</v>
      </c>
      <c r="B16" s="83" t="n">
        <v>1839299.26558074</v>
      </c>
      <c r="C16" s="84" t="s">
        <v>169</v>
      </c>
      <c r="D16" s="77" t="n">
        <v>89.2622888635889</v>
      </c>
      <c r="E16" s="77" t="n">
        <v>0.147050392638652</v>
      </c>
      <c r="F16" s="77" t="n">
        <v>1.52891779715936</v>
      </c>
      <c r="G16" s="80"/>
      <c r="H16" s="83" t="n">
        <v>164180.062350855</v>
      </c>
      <c r="I16" s="83" t="n">
        <v>0.270469679183632</v>
      </c>
      <c r="J16" s="83" t="n">
        <v>2.81213738144853</v>
      </c>
      <c r="K16" s="16"/>
    </row>
    <row r="17" customFormat="false" ht="12.75" hidden="false" customHeight="true" outlineLevel="0" collapsed="false">
      <c r="A17" s="82" t="s">
        <v>172</v>
      </c>
      <c r="B17" s="83" t="n">
        <v>2157031.00676476</v>
      </c>
      <c r="C17" s="84" t="s">
        <v>169</v>
      </c>
      <c r="D17" s="77" t="n">
        <v>49.4078938761894</v>
      </c>
      <c r="E17" s="77" t="n">
        <v>0.446948645354557</v>
      </c>
      <c r="F17" s="77" t="n">
        <v>0.311350088751356</v>
      </c>
      <c r="G17" s="80"/>
      <c r="H17" s="83" t="n">
        <v>106574.359069883</v>
      </c>
      <c r="I17" s="83" t="n">
        <v>0.964082086461286</v>
      </c>
      <c r="J17" s="83" t="n">
        <v>0.671591795395634</v>
      </c>
      <c r="K17" s="16"/>
    </row>
    <row r="18" customFormat="false" ht="12.75" hidden="false" customHeight="true" outlineLevel="0" collapsed="false">
      <c r="A18" s="82" t="s">
        <v>173</v>
      </c>
      <c r="B18" s="98" t="s">
        <v>121</v>
      </c>
      <c r="C18" s="84" t="s">
        <v>169</v>
      </c>
      <c r="D18" s="77" t="s">
        <v>121</v>
      </c>
      <c r="E18" s="77" t="s">
        <v>121</v>
      </c>
      <c r="F18" s="77" t="s">
        <v>121</v>
      </c>
      <c r="G18" s="99" t="s">
        <v>174</v>
      </c>
      <c r="H18" s="98" t="s">
        <v>121</v>
      </c>
      <c r="I18" s="98" t="s">
        <v>121</v>
      </c>
      <c r="J18" s="98" t="s">
        <v>121</v>
      </c>
      <c r="K18" s="16"/>
    </row>
    <row r="19" customFormat="false" ht="12.75" hidden="false" customHeight="true" outlineLevel="0" collapsed="false">
      <c r="A19" s="82" t="s">
        <v>175</v>
      </c>
      <c r="B19" s="83" t="n">
        <v>258488.867614798</v>
      </c>
      <c r="C19" s="84" t="s">
        <v>169</v>
      </c>
      <c r="D19" s="77" t="n">
        <v>35.1663226262181</v>
      </c>
      <c r="E19" s="77" t="n">
        <v>2.3252237420727</v>
      </c>
      <c r="F19" s="77" t="n">
        <v>6.02711888866974</v>
      </c>
      <c r="G19" s="80"/>
      <c r="H19" s="83" t="n">
        <v>9090.10291382778</v>
      </c>
      <c r="I19" s="83" t="n">
        <v>0.601044452039416</v>
      </c>
      <c r="J19" s="83" t="n">
        <v>1.557943136512</v>
      </c>
      <c r="K19" s="16"/>
    </row>
    <row r="20" customFormat="false" ht="12.75" hidden="false" customHeight="true" outlineLevel="0" collapsed="false">
      <c r="A20" s="100" t="s">
        <v>177</v>
      </c>
      <c r="B20" s="83" t="n">
        <v>4998253.66199599</v>
      </c>
      <c r="C20" s="84" t="s">
        <v>169</v>
      </c>
      <c r="D20" s="79"/>
      <c r="E20" s="79"/>
      <c r="F20" s="79"/>
      <c r="G20" s="80"/>
      <c r="H20" s="83" t="n">
        <v>330862.608686238</v>
      </c>
      <c r="I20" s="83" t="n">
        <v>1.89945669144972</v>
      </c>
      <c r="J20" s="83" t="n">
        <v>5.26528054949973</v>
      </c>
      <c r="K20" s="16"/>
    </row>
    <row r="21" customFormat="false" ht="12.75" hidden="false" customHeight="true" outlineLevel="0" collapsed="false">
      <c r="A21" s="101" t="s">
        <v>170</v>
      </c>
      <c r="B21" s="20" t="n">
        <v>861201.865797186</v>
      </c>
      <c r="C21" s="102" t="s">
        <v>169</v>
      </c>
      <c r="D21" s="77" t="n">
        <v>70.0864548214522</v>
      </c>
      <c r="E21" s="77" t="n">
        <v>0.139974586906618</v>
      </c>
      <c r="F21" s="77" t="n">
        <v>0.285324269566017</v>
      </c>
      <c r="G21" s="103"/>
      <c r="H21" s="20" t="n">
        <v>60358.5856593448</v>
      </c>
      <c r="I21" s="20" t="n">
        <v>0.120546375408169</v>
      </c>
      <c r="J21" s="21" t="n">
        <v>0.245721793307473</v>
      </c>
    </row>
    <row r="22" customFormat="false" ht="12.75" hidden="false" customHeight="true" outlineLevel="0" collapsed="false">
      <c r="A22" s="101" t="s">
        <v>171</v>
      </c>
      <c r="B22" s="20" t="n">
        <v>1732575.40829836</v>
      </c>
      <c r="C22" s="102" t="s">
        <v>169</v>
      </c>
      <c r="D22" s="77" t="n">
        <v>89.6845108831942</v>
      </c>
      <c r="E22" s="77" t="n">
        <v>0.147567675186468</v>
      </c>
      <c r="F22" s="77" t="n">
        <v>1.61358717078791</v>
      </c>
      <c r="G22" s="103"/>
      <c r="H22" s="20" t="n">
        <v>155385.178061489</v>
      </c>
      <c r="I22" s="20" t="n">
        <v>0.255672125087834</v>
      </c>
      <c r="J22" s="21" t="n">
        <v>2.79566145125286</v>
      </c>
    </row>
    <row r="23" customFormat="false" ht="12.75" hidden="false" customHeight="true" outlineLevel="0" collapsed="false">
      <c r="A23" s="101" t="s">
        <v>172</v>
      </c>
      <c r="B23" s="20" t="n">
        <v>2146323.42557444</v>
      </c>
      <c r="C23" s="102" t="s">
        <v>169</v>
      </c>
      <c r="D23" s="77" t="n">
        <v>49.4073794227146</v>
      </c>
      <c r="E23" s="77" t="n">
        <v>0.429662852692147</v>
      </c>
      <c r="F23" s="77" t="n">
        <v>0.310281863592425</v>
      </c>
      <c r="G23" s="103"/>
      <c r="H23" s="20" t="n">
        <v>106044.215851217</v>
      </c>
      <c r="I23" s="20" t="n">
        <v>0.922195445832292</v>
      </c>
      <c r="J23" s="21" t="n">
        <v>0.665965232359314</v>
      </c>
    </row>
    <row r="24" customFormat="false" ht="12.75" hidden="false" customHeight="true" outlineLevel="0" collapsed="false">
      <c r="A24" s="101" t="s">
        <v>173</v>
      </c>
      <c r="B24" s="20" t="s">
        <v>121</v>
      </c>
      <c r="C24" s="102" t="s">
        <v>169</v>
      </c>
      <c r="D24" s="77" t="s">
        <v>121</v>
      </c>
      <c r="E24" s="77" t="s">
        <v>121</v>
      </c>
      <c r="F24" s="77" t="s">
        <v>121</v>
      </c>
      <c r="G24" s="104" t="s">
        <v>174</v>
      </c>
      <c r="H24" s="20" t="s">
        <v>121</v>
      </c>
      <c r="I24" s="20" t="s">
        <v>121</v>
      </c>
      <c r="J24" s="21" t="s">
        <v>121</v>
      </c>
    </row>
    <row r="25" customFormat="false" ht="12.75" hidden="false" customHeight="true" outlineLevel="0" collapsed="false">
      <c r="A25" s="101" t="s">
        <v>175</v>
      </c>
      <c r="B25" s="20" t="n">
        <v>258152.962326013</v>
      </c>
      <c r="C25" s="102" t="s">
        <v>169</v>
      </c>
      <c r="D25" s="77" t="n">
        <v>35.1521401591661</v>
      </c>
      <c r="E25" s="77" t="n">
        <v>2.32824268102871</v>
      </c>
      <c r="F25" s="77" t="n">
        <v>6.0349184396057</v>
      </c>
      <c r="G25" s="103"/>
      <c r="H25" s="20" t="n">
        <v>9074.62911418791</v>
      </c>
      <c r="I25" s="20" t="n">
        <v>0.60104274512142</v>
      </c>
      <c r="J25" s="21" t="n">
        <v>1.55793207258009</v>
      </c>
    </row>
    <row r="26" customFormat="false" ht="12.75" hidden="false" customHeight="true" outlineLevel="0" collapsed="false">
      <c r="A26" s="100" t="s">
        <v>96</v>
      </c>
      <c r="B26" s="83" t="n">
        <v>318635.088171814</v>
      </c>
      <c r="C26" s="84" t="s">
        <v>169</v>
      </c>
      <c r="D26" s="79"/>
      <c r="E26" s="79"/>
      <c r="F26" s="79"/>
      <c r="G26" s="103"/>
      <c r="H26" s="83" t="n">
        <v>17285.1629159263</v>
      </c>
      <c r="I26" s="83" t="n">
        <v>0.0727257723688439</v>
      </c>
      <c r="J26" s="83" t="n">
        <v>0.196414419953274</v>
      </c>
      <c r="K26" s="16"/>
    </row>
    <row r="27" customFormat="false" ht="12.75" hidden="false" customHeight="true" outlineLevel="0" collapsed="false">
      <c r="A27" s="101" t="s">
        <v>170</v>
      </c>
      <c r="B27" s="20" t="n">
        <v>318615.274797876</v>
      </c>
      <c r="C27" s="102" t="s">
        <v>169</v>
      </c>
      <c r="D27" s="77" t="n">
        <v>54.2478884113109</v>
      </c>
      <c r="E27" s="77" t="n">
        <v>0.228243614469968</v>
      </c>
      <c r="F27" s="77" t="n">
        <v>0.616423427016553</v>
      </c>
      <c r="G27" s="103"/>
      <c r="H27" s="20" t="n">
        <v>17284.2058733743</v>
      </c>
      <c r="I27" s="20" t="n">
        <v>0.0727219019452092</v>
      </c>
      <c r="J27" s="21" t="n">
        <v>0.196401919590727</v>
      </c>
    </row>
    <row r="28" customFormat="false" ht="12.75" hidden="false" customHeight="true" outlineLevel="0" collapsed="false">
      <c r="A28" s="101" t="s">
        <v>171</v>
      </c>
      <c r="B28" s="20" t="n">
        <v>0.00444795463409726</v>
      </c>
      <c r="C28" s="102" t="s">
        <v>169</v>
      </c>
      <c r="D28" s="77" t="n">
        <v>40.3098169850389</v>
      </c>
      <c r="E28" s="77" t="s">
        <v>141</v>
      </c>
      <c r="F28" s="77" t="s">
        <v>141</v>
      </c>
      <c r="G28" s="103"/>
      <c r="H28" s="20" t="n">
        <v>0.000179296237258216</v>
      </c>
      <c r="I28" s="20" t="s">
        <v>141</v>
      </c>
      <c r="J28" s="21" t="s">
        <v>141</v>
      </c>
    </row>
    <row r="29" customFormat="false" ht="12.75" hidden="false" customHeight="true" outlineLevel="0" collapsed="false">
      <c r="A29" s="101" t="s">
        <v>172</v>
      </c>
      <c r="B29" s="20" t="n">
        <v>6.77042598343719</v>
      </c>
      <c r="C29" s="102" t="s">
        <v>169</v>
      </c>
      <c r="D29" s="77" t="n">
        <v>50.8741747267128</v>
      </c>
      <c r="E29" s="77" t="n">
        <v>0.319552365475642</v>
      </c>
      <c r="F29" s="77" t="n">
        <v>0.212162519607584</v>
      </c>
      <c r="G29" s="103"/>
      <c r="H29" s="20" t="n">
        <v>0.34443983445566</v>
      </c>
      <c r="I29" s="20" t="n">
        <v>2.1635056382851E-006</v>
      </c>
      <c r="J29" s="21" t="n">
        <v>1.43643063546269E-006</v>
      </c>
    </row>
    <row r="30" customFormat="false" ht="12.75" hidden="false" customHeight="true" outlineLevel="0" collapsed="false">
      <c r="A30" s="101" t="s">
        <v>173</v>
      </c>
      <c r="B30" s="20" t="s">
        <v>121</v>
      </c>
      <c r="C30" s="102" t="s">
        <v>169</v>
      </c>
      <c r="D30" s="77" t="s">
        <v>121</v>
      </c>
      <c r="E30" s="77" t="s">
        <v>121</v>
      </c>
      <c r="F30" s="77" t="s">
        <v>121</v>
      </c>
      <c r="G30" s="104" t="s">
        <v>174</v>
      </c>
      <c r="H30" s="20" t="s">
        <v>121</v>
      </c>
      <c r="I30" s="20" t="s">
        <v>121</v>
      </c>
      <c r="J30" s="21" t="s">
        <v>121</v>
      </c>
    </row>
    <row r="31" customFormat="false" ht="12.75" hidden="false" customHeight="true" outlineLevel="0" collapsed="false">
      <c r="A31" s="101" t="s">
        <v>175</v>
      </c>
      <c r="B31" s="20" t="n">
        <v>13.0385</v>
      </c>
      <c r="C31" s="102" t="s">
        <v>169</v>
      </c>
      <c r="D31" s="77" t="n">
        <v>46.9703893313108</v>
      </c>
      <c r="E31" s="77" t="n">
        <v>0.13091367844945</v>
      </c>
      <c r="F31" s="77" t="n">
        <v>0.848558646438835</v>
      </c>
      <c r="G31" s="103"/>
      <c r="H31" s="20" t="n">
        <v>0.612423421296296</v>
      </c>
      <c r="I31" s="20" t="n">
        <v>1.70691799646315E-006</v>
      </c>
      <c r="J31" s="21" t="n">
        <v>1.10639319115928E-005</v>
      </c>
    </row>
    <row r="32" customFormat="false" ht="12.75" hidden="false" customHeight="true" outlineLevel="0" collapsed="false">
      <c r="A32" s="100" t="s">
        <v>97</v>
      </c>
      <c r="B32" s="83" t="n">
        <v>119212.137889352</v>
      </c>
      <c r="C32" s="84" t="s">
        <v>169</v>
      </c>
      <c r="D32" s="79"/>
      <c r="E32" s="79"/>
      <c r="F32" s="79"/>
      <c r="G32" s="103"/>
      <c r="H32" s="83" t="n">
        <v>9426.35895272435</v>
      </c>
      <c r="I32" s="83" t="n">
        <v>0.0566828288256266</v>
      </c>
      <c r="J32" s="83" t="n">
        <v>0.0221020730995245</v>
      </c>
      <c r="K32" s="16"/>
    </row>
    <row r="33" customFormat="false" ht="12.75" hidden="false" customHeight="true" outlineLevel="0" collapsed="false">
      <c r="A33" s="101" t="s">
        <v>170</v>
      </c>
      <c r="B33" s="20" t="n">
        <v>1464.60750180132</v>
      </c>
      <c r="C33" s="102" t="s">
        <v>169</v>
      </c>
      <c r="D33" s="77" t="n">
        <v>59.2750532118529</v>
      </c>
      <c r="E33" s="77" t="n">
        <v>0.000544587182583646</v>
      </c>
      <c r="F33" s="77" t="n">
        <v>0.000693904791176832</v>
      </c>
      <c r="G33" s="103"/>
      <c r="H33" s="20" t="n">
        <v>86.8146876037525</v>
      </c>
      <c r="I33" s="20" t="n">
        <v>7.97606472996856E-007</v>
      </c>
      <c r="J33" s="21" t="n">
        <v>1.01629816269347E-006</v>
      </c>
    </row>
    <row r="34" customFormat="false" ht="12.75" hidden="false" customHeight="true" outlineLevel="0" collapsed="false">
      <c r="A34" s="101" t="s">
        <v>171</v>
      </c>
      <c r="B34" s="20" t="n">
        <v>106723.852834425</v>
      </c>
      <c r="C34" s="102" t="s">
        <v>169</v>
      </c>
      <c r="D34" s="77" t="n">
        <v>82.4078580044752</v>
      </c>
      <c r="E34" s="77" t="n">
        <v>0.138652735099013</v>
      </c>
      <c r="F34" s="77" t="n">
        <v>0.154379079822373</v>
      </c>
      <c r="G34" s="103"/>
      <c r="H34" s="20" t="n">
        <v>8794.88411006983</v>
      </c>
      <c r="I34" s="20" t="n">
        <v>0.0147975540957976</v>
      </c>
      <c r="J34" s="21" t="n">
        <v>0.0164759301956769</v>
      </c>
    </row>
    <row r="35" customFormat="false" ht="12.75" hidden="false" customHeight="true" outlineLevel="0" collapsed="false">
      <c r="A35" s="101" t="s">
        <v>172</v>
      </c>
      <c r="B35" s="20" t="n">
        <v>10700.8107643402</v>
      </c>
      <c r="C35" s="102" t="s">
        <v>169</v>
      </c>
      <c r="D35" s="77" t="n">
        <v>49.5101530622069</v>
      </c>
      <c r="E35" s="77" t="n">
        <v>3.91414053063469</v>
      </c>
      <c r="F35" s="77" t="n">
        <v>0.525672935403198</v>
      </c>
      <c r="G35" s="103"/>
      <c r="H35" s="20" t="n">
        <v>529.798778832194</v>
      </c>
      <c r="I35" s="20" t="n">
        <v>0.0418844771233559</v>
      </c>
      <c r="J35" s="21" t="n">
        <v>0.00562512660568484</v>
      </c>
    </row>
    <row r="36" customFormat="false" ht="12.75" hidden="false" customHeight="true" outlineLevel="0" collapsed="false">
      <c r="A36" s="101" t="s">
        <v>173</v>
      </c>
      <c r="B36" s="20" t="s">
        <v>121</v>
      </c>
      <c r="C36" s="102" t="s">
        <v>169</v>
      </c>
      <c r="D36" s="77" t="s">
        <v>121</v>
      </c>
      <c r="E36" s="77" t="s">
        <v>121</v>
      </c>
      <c r="F36" s="77" t="s">
        <v>121</v>
      </c>
      <c r="G36" s="104" t="s">
        <v>174</v>
      </c>
      <c r="H36" s="20" t="s">
        <v>121</v>
      </c>
      <c r="I36" s="20" t="s">
        <v>121</v>
      </c>
      <c r="J36" s="21" t="s">
        <v>121</v>
      </c>
    </row>
    <row r="37" customFormat="false" ht="12.75" hidden="false" customHeight="true" outlineLevel="0" collapsed="false">
      <c r="A37" s="105" t="s">
        <v>175</v>
      </c>
      <c r="B37" s="41" t="n">
        <v>322.866788785519</v>
      </c>
      <c r="C37" s="106" t="s">
        <v>169</v>
      </c>
      <c r="D37" s="107" t="n">
        <v>46.0294360856176</v>
      </c>
      <c r="E37" s="107" t="s">
        <v>141</v>
      </c>
      <c r="F37" s="107" t="s">
        <v>141</v>
      </c>
      <c r="G37" s="108"/>
      <c r="H37" s="41" t="n">
        <v>14.8613762185716</v>
      </c>
      <c r="I37" s="41" t="s">
        <v>141</v>
      </c>
      <c r="J37" s="42" t="s">
        <v>141</v>
      </c>
    </row>
    <row r="40" customFormat="false" ht="12" hidden="false" customHeight="true" outlineLevel="0" collapsed="false">
      <c r="A40" s="109" t="s">
        <v>178</v>
      </c>
    </row>
    <row r="42" customFormat="false" ht="12" hidden="false" customHeight="true" outlineLevel="0" collapsed="false">
      <c r="A42" s="110" t="s">
        <v>179</v>
      </c>
    </row>
    <row r="43" customFormat="false" ht="11.25" hidden="false" customHeight="true" outlineLevel="0" collapsed="false">
      <c r="A43" s="111"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51</v>
      </c>
      <c r="Q1" s="112" t="s">
        <v>79</v>
      </c>
    </row>
    <row r="2" customFormat="false" ht="20.1" hidden="false" customHeight="true" outlineLevel="0" collapsed="false">
      <c r="A2" s="4" t="s">
        <v>1252</v>
      </c>
      <c r="Q2" s="112" t="s">
        <v>81</v>
      </c>
    </row>
    <row r="3" customFormat="false" ht="20.1" hidden="false" customHeight="true" outlineLevel="0" collapsed="false">
      <c r="A3" s="4" t="s">
        <v>224</v>
      </c>
      <c r="Q3" s="112" t="s">
        <v>82</v>
      </c>
    </row>
    <row r="4" customFormat="false" ht="12" hidden="false" customHeight="true" outlineLevel="0" collapsed="false">
      <c r="Q4" s="1246"/>
    </row>
    <row r="5" customFormat="false" ht="30" hidden="false" customHeight="true" outlineLevel="0" collapsed="false">
      <c r="A5" s="1242" t="s">
        <v>83</v>
      </c>
      <c r="B5" s="1242"/>
      <c r="C5" s="1298" t="s">
        <v>480</v>
      </c>
      <c r="D5" s="1298"/>
      <c r="E5" s="1197" t="s">
        <v>1170</v>
      </c>
      <c r="F5" s="1197"/>
      <c r="G5" s="1197"/>
      <c r="H5" s="1197"/>
      <c r="I5" s="1197"/>
      <c r="J5" s="1197"/>
      <c r="K5" s="1197" t="s">
        <v>1171</v>
      </c>
      <c r="L5" s="1197"/>
      <c r="M5" s="1197"/>
      <c r="N5" s="1197"/>
      <c r="O5" s="1197"/>
      <c r="P5" s="1197"/>
      <c r="Q5" s="1197" t="s">
        <v>1223</v>
      </c>
    </row>
    <row r="6" customFormat="false" ht="47.25" hidden="false" customHeight="true" outlineLevel="0" collapsed="false">
      <c r="A6" s="1198" t="s">
        <v>1173</v>
      </c>
      <c r="B6" s="1299" t="s">
        <v>1224</v>
      </c>
      <c r="C6" s="1200" t="s">
        <v>1175</v>
      </c>
      <c r="D6" s="1200" t="s">
        <v>1176</v>
      </c>
      <c r="E6" s="1201" t="s">
        <v>1177</v>
      </c>
      <c r="F6" s="1201"/>
      <c r="G6" s="1201"/>
      <c r="H6" s="1202" t="s">
        <v>1178</v>
      </c>
      <c r="I6" s="1203" t="s">
        <v>1179</v>
      </c>
      <c r="J6" s="1203"/>
      <c r="K6" s="1204" t="s">
        <v>1225</v>
      </c>
      <c r="L6" s="1204"/>
      <c r="M6" s="1204"/>
      <c r="N6" s="1202" t="s">
        <v>1226</v>
      </c>
      <c r="O6" s="1203" t="s">
        <v>1227</v>
      </c>
      <c r="P6" s="1203"/>
      <c r="Q6" s="1197"/>
    </row>
    <row r="7" customFormat="false" ht="12.75" hidden="false" customHeight="true" outlineLevel="0" collapsed="false">
      <c r="A7" s="1198"/>
      <c r="B7" s="1299"/>
      <c r="C7" s="1200"/>
      <c r="D7" s="1200"/>
      <c r="E7" s="1201"/>
      <c r="F7" s="1201"/>
      <c r="G7" s="1201"/>
      <c r="H7" s="1202"/>
      <c r="I7" s="1203"/>
      <c r="J7" s="1203"/>
      <c r="K7" s="1204"/>
      <c r="L7" s="1204"/>
      <c r="M7" s="1204"/>
      <c r="N7" s="1202"/>
      <c r="O7" s="1203"/>
      <c r="P7" s="1203"/>
      <c r="Q7" s="1197"/>
    </row>
    <row r="8" customFormat="false" ht="31.5" hidden="false" customHeight="true" outlineLevel="0" collapsed="false">
      <c r="A8" s="1198"/>
      <c r="B8" s="1299"/>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228</v>
      </c>
      <c r="Q8" s="1197"/>
    </row>
    <row r="9" customFormat="false" ht="15.95" hidden="false" customHeight="true" outlineLevel="0" collapsed="false">
      <c r="A9" s="1198"/>
      <c r="B9" s="1299"/>
      <c r="C9" s="1200"/>
      <c r="D9" s="1200"/>
      <c r="E9" s="1249" t="s">
        <v>1190</v>
      </c>
      <c r="F9" s="1249"/>
      <c r="G9" s="1249"/>
      <c r="H9" s="1249"/>
      <c r="I9" s="1249"/>
      <c r="J9" s="1249"/>
      <c r="K9" s="1200" t="s">
        <v>250</v>
      </c>
      <c r="L9" s="1200"/>
      <c r="M9" s="1200"/>
      <c r="N9" s="1200"/>
      <c r="O9" s="1200"/>
      <c r="P9" s="1200"/>
      <c r="Q9" s="1208" t="s">
        <v>91</v>
      </c>
    </row>
    <row r="10" customFormat="false" ht="14.25" hidden="false" customHeight="true" outlineLevel="0" collapsed="false">
      <c r="A10" s="1209" t="s">
        <v>1253</v>
      </c>
      <c r="B10" s="1210"/>
      <c r="C10" s="1250" t="n">
        <v>1011.529</v>
      </c>
      <c r="D10" s="1251" t="n">
        <v>42.0373211279567</v>
      </c>
      <c r="E10" s="1300" t="n">
        <v>0.0112773587775725</v>
      </c>
      <c r="F10" s="1253" t="n">
        <v>-0.00409248307166194</v>
      </c>
      <c r="G10" s="1253" t="n">
        <v>0.00718487570591056</v>
      </c>
      <c r="H10" s="1253" t="n">
        <v>-0.00162741719285846</v>
      </c>
      <c r="I10" s="1254" t="n">
        <v>0.0734984403928313</v>
      </c>
      <c r="J10" s="1301" t="s">
        <v>585</v>
      </c>
      <c r="K10" s="1302" t="n">
        <v>11.4073754469191</v>
      </c>
      <c r="L10" s="1257" t="n">
        <v>-4.13966530899513</v>
      </c>
      <c r="M10" s="1258" t="n">
        <v>7.267710137924</v>
      </c>
      <c r="N10" s="1257" t="n">
        <v>-1.64617968567493</v>
      </c>
      <c r="O10" s="1259" t="n">
        <v>71.2561263709228</v>
      </c>
      <c r="P10" s="1301" t="s">
        <v>585</v>
      </c>
      <c r="Q10" s="1260" t="n">
        <v>-281.884741684964</v>
      </c>
    </row>
    <row r="11" customFormat="false" ht="12.75" hidden="false" customHeight="true" outlineLevel="0" collapsed="false">
      <c r="A11" s="1261" t="s">
        <v>1140</v>
      </c>
      <c r="B11" s="1214"/>
      <c r="C11" s="1215" t="n">
        <v>931.504929063678</v>
      </c>
      <c r="D11" s="1215" t="n">
        <v>42.0373211279567</v>
      </c>
      <c r="E11" s="1219" t="s">
        <v>184</v>
      </c>
      <c r="F11" s="98" t="s">
        <v>184</v>
      </c>
      <c r="G11" s="98" t="s">
        <v>184</v>
      </c>
      <c r="H11" s="98" t="s">
        <v>184</v>
      </c>
      <c r="I11" s="1220" t="s">
        <v>184</v>
      </c>
      <c r="J11" s="149" t="s">
        <v>585</v>
      </c>
      <c r="K11" s="98" t="s">
        <v>184</v>
      </c>
      <c r="L11" s="98" t="s">
        <v>184</v>
      </c>
      <c r="M11" s="98" t="s">
        <v>184</v>
      </c>
      <c r="N11" s="98" t="s">
        <v>184</v>
      </c>
      <c r="O11" s="1220" t="s">
        <v>184</v>
      </c>
      <c r="P11" s="149" t="s">
        <v>585</v>
      </c>
      <c r="Q11" s="1222" t="s">
        <v>585</v>
      </c>
    </row>
    <row r="12" customFormat="false" ht="12.75" hidden="false" customHeight="true" outlineLevel="0" collapsed="false">
      <c r="A12" s="1303"/>
      <c r="B12" s="637" t="s">
        <v>1254</v>
      </c>
      <c r="C12" s="342" t="n">
        <v>96.829</v>
      </c>
      <c r="D12" s="342" t="s">
        <v>141</v>
      </c>
      <c r="E12" s="1219" t="s">
        <v>184</v>
      </c>
      <c r="F12" s="98" t="s">
        <v>184</v>
      </c>
      <c r="G12" s="98" t="s">
        <v>184</v>
      </c>
      <c r="H12" s="98" t="s">
        <v>184</v>
      </c>
      <c r="I12" s="1220" t="s">
        <v>184</v>
      </c>
      <c r="J12" s="149" t="s">
        <v>115</v>
      </c>
      <c r="K12" s="419" t="s">
        <v>184</v>
      </c>
      <c r="L12" s="419" t="s">
        <v>184</v>
      </c>
      <c r="M12" s="98" t="s">
        <v>184</v>
      </c>
      <c r="N12" s="419" t="s">
        <v>184</v>
      </c>
      <c r="O12" s="1221" t="s">
        <v>184</v>
      </c>
      <c r="P12" s="420" t="s">
        <v>115</v>
      </c>
      <c r="Q12" s="1222" t="s">
        <v>540</v>
      </c>
    </row>
    <row r="13" customFormat="false" ht="12.75" hidden="false" customHeight="true" outlineLevel="0" collapsed="false">
      <c r="A13" s="1303"/>
      <c r="B13" s="637" t="s">
        <v>1255</v>
      </c>
      <c r="C13" s="342" t="n">
        <v>564.675929063678</v>
      </c>
      <c r="D13" s="342" t="n">
        <v>42.0373211279567</v>
      </c>
      <c r="E13" s="1219" t="s">
        <v>184</v>
      </c>
      <c r="F13" s="98" t="s">
        <v>184</v>
      </c>
      <c r="G13" s="98" t="s">
        <v>184</v>
      </c>
      <c r="H13" s="98" t="s">
        <v>184</v>
      </c>
      <c r="I13" s="1220" t="s">
        <v>184</v>
      </c>
      <c r="J13" s="149" t="s">
        <v>121</v>
      </c>
      <c r="K13" s="419" t="s">
        <v>184</v>
      </c>
      <c r="L13" s="419" t="s">
        <v>184</v>
      </c>
      <c r="M13" s="98" t="s">
        <v>184</v>
      </c>
      <c r="N13" s="419" t="s">
        <v>184</v>
      </c>
      <c r="O13" s="1221" t="s">
        <v>184</v>
      </c>
      <c r="P13" s="420" t="s">
        <v>121</v>
      </c>
      <c r="Q13" s="1222" t="s">
        <v>277</v>
      </c>
    </row>
    <row r="14" customFormat="false" ht="12.75" hidden="false" customHeight="true" outlineLevel="0" collapsed="false">
      <c r="A14" s="1303"/>
      <c r="B14" s="637" t="s">
        <v>1256</v>
      </c>
      <c r="C14" s="342" t="n">
        <v>270</v>
      </c>
      <c r="D14" s="342" t="s">
        <v>141</v>
      </c>
      <c r="E14" s="1219" t="s">
        <v>184</v>
      </c>
      <c r="F14" s="98" t="s">
        <v>184</v>
      </c>
      <c r="G14" s="98" t="s">
        <v>184</v>
      </c>
      <c r="H14" s="98" t="s">
        <v>184</v>
      </c>
      <c r="I14" s="1220" t="s">
        <v>184</v>
      </c>
      <c r="J14" s="149" t="s">
        <v>184</v>
      </c>
      <c r="K14" s="419" t="s">
        <v>184</v>
      </c>
      <c r="L14" s="419" t="s">
        <v>184</v>
      </c>
      <c r="M14" s="98" t="s">
        <v>184</v>
      </c>
      <c r="N14" s="419" t="s">
        <v>184</v>
      </c>
      <c r="O14" s="1221" t="s">
        <v>184</v>
      </c>
      <c r="P14" s="420" t="s">
        <v>184</v>
      </c>
      <c r="Q14" s="1222" t="s">
        <v>184</v>
      </c>
    </row>
    <row r="15" customFormat="false" ht="12.75" hidden="false" customHeight="true" outlineLevel="0" collapsed="false">
      <c r="A15" s="1224" t="s">
        <v>1257</v>
      </c>
      <c r="B15" s="1225"/>
      <c r="C15" s="1215" t="n">
        <v>80.0240709363224</v>
      </c>
      <c r="D15" s="1219" t="s">
        <v>120</v>
      </c>
      <c r="E15" s="1215" t="n">
        <v>0.14254930189688</v>
      </c>
      <c r="F15" s="83" t="n">
        <v>-0.0517302514175914</v>
      </c>
      <c r="G15" s="83" t="n">
        <v>0.0908190504792881</v>
      </c>
      <c r="H15" s="83" t="n">
        <v>-0.0205710565135438</v>
      </c>
      <c r="I15" s="1216" t="n">
        <v>0.890433659987424</v>
      </c>
      <c r="J15" s="149" t="s">
        <v>121</v>
      </c>
      <c r="K15" s="83" t="n">
        <v>11.4073754469191</v>
      </c>
      <c r="L15" s="83" t="n">
        <v>-4.13966530899513</v>
      </c>
      <c r="M15" s="83" t="n">
        <v>7.267710137924</v>
      </c>
      <c r="N15" s="83" t="n">
        <v>-1.64617968567493</v>
      </c>
      <c r="O15" s="1216" t="n">
        <v>71.2561263709228</v>
      </c>
      <c r="P15" s="149" t="s">
        <v>121</v>
      </c>
      <c r="Q15" s="1217" t="n">
        <v>-281.884741684964</v>
      </c>
    </row>
    <row r="16" customFormat="false" ht="13.5" hidden="false" customHeight="true" outlineLevel="0" collapsed="false">
      <c r="A16" s="1284" t="s">
        <v>1258</v>
      </c>
      <c r="B16" s="1227"/>
      <c r="C16" s="1215" t="n">
        <v>16.6753852960165</v>
      </c>
      <c r="D16" s="1219" t="s">
        <v>121</v>
      </c>
      <c r="E16" s="1215" t="n">
        <v>0.0546176438031196</v>
      </c>
      <c r="F16" s="83" t="n">
        <v>-0.248250054527018</v>
      </c>
      <c r="G16" s="83" t="n">
        <v>-0.193632410723898</v>
      </c>
      <c r="H16" s="83" t="n">
        <v>-0.098719139405323</v>
      </c>
      <c r="I16" s="1216" t="n">
        <v>2.491981804457</v>
      </c>
      <c r="J16" s="149" t="s">
        <v>121</v>
      </c>
      <c r="K16" s="83" t="n">
        <v>0.910770254377607</v>
      </c>
      <c r="L16" s="83" t="n">
        <v>-4.13966530899513</v>
      </c>
      <c r="M16" s="83" t="n">
        <v>-3.22889505461752</v>
      </c>
      <c r="N16" s="83" t="n">
        <v>-1.64617968567493</v>
      </c>
      <c r="O16" s="1216" t="n">
        <v>41.5547567399829</v>
      </c>
      <c r="P16" s="149" t="s">
        <v>121</v>
      </c>
      <c r="Q16" s="1217" t="n">
        <v>-134.492167332199</v>
      </c>
    </row>
    <row r="17" customFormat="false" ht="12.75" hidden="false" customHeight="true" outlineLevel="0" collapsed="false">
      <c r="A17" s="1226" t="s">
        <v>1259</v>
      </c>
      <c r="B17" s="1227"/>
      <c r="C17" s="1215" t="n">
        <v>19.7883516540695</v>
      </c>
      <c r="D17" s="1219" t="s">
        <v>141</v>
      </c>
      <c r="E17" s="1215" t="n">
        <v>0.307363126342363</v>
      </c>
      <c r="F17" s="98" t="s">
        <v>184</v>
      </c>
      <c r="G17" s="83" t="n">
        <v>0.307363126342363</v>
      </c>
      <c r="H17" s="98" t="s">
        <v>184</v>
      </c>
      <c r="I17" s="1216" t="n">
        <v>1.41777737570318</v>
      </c>
      <c r="J17" s="149" t="s">
        <v>121</v>
      </c>
      <c r="K17" s="83" t="n">
        <v>6.08220962955688</v>
      </c>
      <c r="L17" s="98" t="s">
        <v>184</v>
      </c>
      <c r="M17" s="83" t="n">
        <v>6.08220962955688</v>
      </c>
      <c r="N17" s="98" t="s">
        <v>184</v>
      </c>
      <c r="O17" s="1216" t="n">
        <v>28.0554772775983</v>
      </c>
      <c r="P17" s="149" t="s">
        <v>121</v>
      </c>
      <c r="Q17" s="1217" t="n">
        <v>-125.171518659569</v>
      </c>
    </row>
    <row r="18" customFormat="false" ht="12.75" hidden="false" customHeight="true" outlineLevel="0" collapsed="false">
      <c r="A18" s="1226" t="s">
        <v>1260</v>
      </c>
      <c r="B18" s="1227"/>
      <c r="C18" s="1215" t="n">
        <v>0.701714955743792</v>
      </c>
      <c r="D18" s="1219" t="s">
        <v>141</v>
      </c>
      <c r="E18" s="1215" t="n">
        <v>0.0667858454226608</v>
      </c>
      <c r="F18" s="98" t="s">
        <v>184</v>
      </c>
      <c r="G18" s="83" t="n">
        <v>0.0667858454226608</v>
      </c>
      <c r="H18" s="98" t="s">
        <v>184</v>
      </c>
      <c r="I18" s="1216" t="n">
        <v>2.34552839421385</v>
      </c>
      <c r="J18" s="149" t="s">
        <v>121</v>
      </c>
      <c r="K18" s="83" t="n">
        <v>0.0468646265650742</v>
      </c>
      <c r="L18" s="98" t="s">
        <v>184</v>
      </c>
      <c r="M18" s="83" t="n">
        <v>0.0468646265650742</v>
      </c>
      <c r="N18" s="98" t="s">
        <v>184</v>
      </c>
      <c r="O18" s="1216" t="n">
        <v>1.64589235334158</v>
      </c>
      <c r="P18" s="149" t="s">
        <v>121</v>
      </c>
      <c r="Q18" s="1217" t="n">
        <v>-6.20677559299106</v>
      </c>
    </row>
    <row r="19" customFormat="false" ht="12.75" hidden="false" customHeight="true" outlineLevel="0" collapsed="false">
      <c r="A19" s="1226" t="s">
        <v>1261</v>
      </c>
      <c r="B19" s="1227"/>
      <c r="C19" s="1219" t="s">
        <v>121</v>
      </c>
      <c r="D19" s="1219" t="s">
        <v>121</v>
      </c>
      <c r="E19" s="1219" t="s">
        <v>121</v>
      </c>
      <c r="F19" s="98" t="s">
        <v>121</v>
      </c>
      <c r="G19" s="98" t="s">
        <v>121</v>
      </c>
      <c r="H19" s="98" t="s">
        <v>121</v>
      </c>
      <c r="I19" s="1220" t="s">
        <v>121</v>
      </c>
      <c r="J19" s="149" t="s">
        <v>121</v>
      </c>
      <c r="K19" s="98" t="s">
        <v>121</v>
      </c>
      <c r="L19" s="98" t="s">
        <v>121</v>
      </c>
      <c r="M19" s="98" t="s">
        <v>121</v>
      </c>
      <c r="N19" s="98" t="s">
        <v>121</v>
      </c>
      <c r="O19" s="1220" t="s">
        <v>121</v>
      </c>
      <c r="P19" s="149" t="s">
        <v>121</v>
      </c>
      <c r="Q19" s="1222" t="s">
        <v>121</v>
      </c>
    </row>
    <row r="20" customFormat="false" ht="12.75" hidden="false" customHeight="true" outlineLevel="0" collapsed="false">
      <c r="A20" s="1226" t="s">
        <v>1262</v>
      </c>
      <c r="B20" s="1227"/>
      <c r="C20" s="1215" t="n">
        <v>42.8586190304926</v>
      </c>
      <c r="D20" s="1219" t="s">
        <v>141</v>
      </c>
      <c r="E20" s="1215" t="n">
        <v>0.101905545143958</v>
      </c>
      <c r="F20" s="98" t="s">
        <v>184</v>
      </c>
      <c r="G20" s="83" t="n">
        <v>0.101905545143958</v>
      </c>
      <c r="H20" s="98" t="s">
        <v>184</v>
      </c>
      <c r="I20" s="1220" t="s">
        <v>115</v>
      </c>
      <c r="J20" s="149" t="s">
        <v>121</v>
      </c>
      <c r="K20" s="83" t="n">
        <v>4.36753093641957</v>
      </c>
      <c r="L20" s="98" t="s">
        <v>184</v>
      </c>
      <c r="M20" s="83" t="n">
        <v>4.36753093641957</v>
      </c>
      <c r="N20" s="98" t="s">
        <v>184</v>
      </c>
      <c r="O20" s="1220" t="s">
        <v>115</v>
      </c>
      <c r="P20" s="149" t="s">
        <v>121</v>
      </c>
      <c r="Q20" s="1217" t="n">
        <v>-16.0142801002051</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4" t="s">
        <v>1205</v>
      </c>
      <c r="B22" s="680"/>
      <c r="C22" s="680"/>
      <c r="D22" s="680"/>
      <c r="E22" s="680"/>
      <c r="F22" s="680"/>
      <c r="G22" s="680"/>
      <c r="H22" s="680"/>
      <c r="I22" s="680"/>
      <c r="J22" s="680"/>
      <c r="K22" s="680"/>
      <c r="L22" s="680"/>
      <c r="M22" s="680"/>
      <c r="N22" s="680"/>
      <c r="O22" s="680"/>
      <c r="P22" s="680"/>
      <c r="Q22" s="680"/>
    </row>
    <row r="23" customFormat="false" ht="13.5" hidden="false" customHeight="true" outlineLevel="0" collapsed="false">
      <c r="A23" s="1290" t="s">
        <v>1263</v>
      </c>
      <c r="B23" s="680"/>
      <c r="C23" s="680"/>
      <c r="D23" s="680"/>
      <c r="E23" s="680"/>
      <c r="F23" s="680"/>
      <c r="G23" s="680"/>
      <c r="H23" s="680"/>
      <c r="I23" s="680"/>
      <c r="J23" s="680"/>
      <c r="K23" s="680"/>
      <c r="L23" s="680"/>
      <c r="M23" s="680"/>
      <c r="N23" s="680"/>
      <c r="O23" s="680"/>
      <c r="P23" s="680"/>
      <c r="Q23" s="680"/>
    </row>
    <row r="24" customFormat="false" ht="13.5" hidden="false" customHeight="true" outlineLevel="0" collapsed="false">
      <c r="A24" s="1291" t="s">
        <v>1264</v>
      </c>
      <c r="B24" s="680"/>
      <c r="C24" s="680"/>
      <c r="D24" s="680"/>
      <c r="E24" s="680"/>
      <c r="F24" s="680"/>
      <c r="G24" s="680"/>
      <c r="H24" s="680"/>
      <c r="I24" s="680"/>
      <c r="J24" s="680"/>
      <c r="K24" s="680"/>
      <c r="L24" s="680"/>
      <c r="M24" s="680"/>
      <c r="N24" s="680"/>
      <c r="O24" s="680"/>
      <c r="P24" s="680"/>
      <c r="Q24" s="680"/>
    </row>
    <row r="25" customFormat="false" ht="13.5" hidden="false" customHeight="true" outlineLevel="0" collapsed="false">
      <c r="A25" s="1292" t="s">
        <v>1208</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3" t="s">
        <v>1209</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2" t="s">
        <v>1265</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66</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67</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736" t="s">
        <v>1268</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305" t="s">
        <v>1269</v>
      </c>
      <c r="B31" s="680"/>
      <c r="C31" s="680"/>
      <c r="D31" s="680"/>
      <c r="E31" s="680"/>
      <c r="F31" s="680"/>
      <c r="G31" s="680"/>
      <c r="H31" s="680"/>
      <c r="I31" s="680"/>
      <c r="J31" s="680"/>
      <c r="K31" s="680"/>
      <c r="L31" s="680"/>
      <c r="M31" s="680"/>
      <c r="N31" s="680"/>
      <c r="O31" s="680"/>
      <c r="P31" s="680"/>
      <c r="Q31" s="680"/>
    </row>
    <row r="32" customFormat="false" ht="14.25" hidden="false" customHeight="true" outlineLevel="0" collapsed="false">
      <c r="A32" s="1295" t="s">
        <v>1270</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1306" t="s">
        <v>1271</v>
      </c>
      <c r="B33" s="680"/>
      <c r="C33" s="680"/>
      <c r="D33" s="680"/>
      <c r="E33" s="680"/>
      <c r="F33" s="680"/>
      <c r="G33" s="680"/>
      <c r="H33" s="680"/>
      <c r="I33" s="680"/>
      <c r="J33" s="680"/>
      <c r="K33" s="680"/>
      <c r="L33" s="680"/>
      <c r="M33" s="680"/>
      <c r="N33" s="680"/>
      <c r="O33" s="680"/>
      <c r="P33" s="680"/>
      <c r="Q33" s="680"/>
    </row>
    <row r="34" customFormat="false" ht="12.75" hidden="false" customHeight="true" outlineLevel="0" collapsed="false">
      <c r="A34" s="1293" t="s">
        <v>1247</v>
      </c>
    </row>
    <row r="35" customFormat="false" ht="13.5" hidden="false" customHeight="true" outlineLevel="0" collapsed="false">
      <c r="A35" s="736" t="s">
        <v>1272</v>
      </c>
    </row>
    <row r="36" customFormat="false" ht="13.5" hidden="false" customHeight="true" outlineLevel="0" collapsed="false">
      <c r="A36" s="1307" t="s">
        <v>1273</v>
      </c>
    </row>
    <row r="37" customFormat="false" ht="9" hidden="false" customHeight="true" outlineLevel="0" collapsed="false">
      <c r="A37" s="1236"/>
      <c r="B37" s="1241"/>
      <c r="C37" s="1241"/>
      <c r="D37" s="1241"/>
      <c r="E37" s="1241"/>
      <c r="F37" s="1241"/>
      <c r="G37" s="1241"/>
      <c r="H37" s="1241"/>
      <c r="I37" s="1241"/>
      <c r="J37" s="1241"/>
      <c r="K37" s="1241"/>
      <c r="L37" s="1241"/>
      <c r="M37" s="1241"/>
      <c r="N37" s="1241"/>
      <c r="O37" s="1241"/>
      <c r="P37" s="1241"/>
      <c r="Q37" s="1241"/>
    </row>
    <row r="38" customFormat="false" ht="15.75" hidden="false" customHeight="true" outlineLevel="0" collapsed="false">
      <c r="A38" s="1242" t="s">
        <v>471</v>
      </c>
      <c r="B38" s="1243"/>
      <c r="C38" s="1243"/>
      <c r="D38" s="1243"/>
      <c r="E38" s="1243"/>
      <c r="F38" s="1243"/>
      <c r="G38" s="1243"/>
      <c r="H38" s="1243"/>
      <c r="I38" s="1243"/>
      <c r="J38" s="1243"/>
      <c r="K38" s="1243"/>
      <c r="L38" s="1243"/>
      <c r="M38" s="1243"/>
      <c r="N38" s="1243"/>
      <c r="O38" s="1243"/>
      <c r="P38" s="1243"/>
      <c r="Q38" s="1244"/>
    </row>
    <row r="39" customFormat="false" ht="29.25" hidden="false" customHeight="true" outlineLevel="0" collapsed="false">
      <c r="A39" s="1245" t="s">
        <v>1217</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79" t="s">
        <v>1274</v>
      </c>
      <c r="B40" s="679"/>
      <c r="C40" s="679"/>
      <c r="D40" s="679"/>
      <c r="E40" s="679"/>
      <c r="F40" s="679"/>
      <c r="G40" s="679"/>
      <c r="H40" s="679"/>
      <c r="I40" s="679"/>
      <c r="J40" s="679"/>
      <c r="K40" s="679"/>
      <c r="L40" s="679"/>
      <c r="M40" s="679"/>
      <c r="N40" s="679"/>
      <c r="O40" s="679"/>
      <c r="P40" s="679"/>
      <c r="Q40" s="679"/>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5</v>
      </c>
      <c r="N1" s="112" t="s">
        <v>79</v>
      </c>
      <c r="O1" s="1246"/>
    </row>
    <row r="2" customFormat="false" ht="15.75" hidden="false" customHeight="true" outlineLevel="0" collapsed="false">
      <c r="A2" s="4" t="s">
        <v>1276</v>
      </c>
      <c r="N2" s="112" t="s">
        <v>81</v>
      </c>
      <c r="O2" s="1246"/>
    </row>
    <row r="3" customFormat="false" ht="15.75" hidden="false" customHeight="true" outlineLevel="0" collapsed="false">
      <c r="A3" s="4" t="s">
        <v>224</v>
      </c>
      <c r="N3" s="112" t="s">
        <v>82</v>
      </c>
      <c r="O3" s="1246"/>
    </row>
    <row r="4" customFormat="false" ht="12" hidden="false" customHeight="true" outlineLevel="0" collapsed="false">
      <c r="A4" s="1308"/>
      <c r="B4" s="1246"/>
      <c r="C4" s="1246"/>
      <c r="D4" s="1246"/>
      <c r="E4" s="1246"/>
      <c r="F4" s="1246"/>
      <c r="G4" s="1246"/>
      <c r="H4" s="1246"/>
      <c r="I4" s="1246"/>
      <c r="J4" s="1246"/>
      <c r="K4" s="1246"/>
      <c r="L4" s="1246"/>
      <c r="M4" s="1246"/>
      <c r="N4" s="1246"/>
      <c r="O4" s="1246"/>
    </row>
    <row r="5" customFormat="false" ht="48" hidden="false" customHeight="true" outlineLevel="0" collapsed="false">
      <c r="A5" s="1242" t="s">
        <v>83</v>
      </c>
      <c r="B5" s="1242"/>
      <c r="C5" s="1309" t="s">
        <v>480</v>
      </c>
      <c r="D5" s="1309" t="s">
        <v>1170</v>
      </c>
      <c r="E5" s="1309"/>
      <c r="F5" s="1309"/>
      <c r="G5" s="1309"/>
      <c r="H5" s="1309"/>
      <c r="I5" s="1197" t="s">
        <v>1171</v>
      </c>
      <c r="J5" s="1197"/>
      <c r="K5" s="1197"/>
      <c r="L5" s="1197"/>
      <c r="M5" s="1197"/>
      <c r="N5" s="1197" t="s">
        <v>1277</v>
      </c>
      <c r="O5" s="1310"/>
    </row>
    <row r="6" customFormat="false" ht="47.25" hidden="false" customHeight="true" outlineLevel="0" collapsed="false">
      <c r="A6" s="1198" t="s">
        <v>1173</v>
      </c>
      <c r="B6" s="1299" t="s">
        <v>1224</v>
      </c>
      <c r="C6" s="1200" t="s">
        <v>1175</v>
      </c>
      <c r="D6" s="1201" t="s">
        <v>1177</v>
      </c>
      <c r="E6" s="1201"/>
      <c r="F6" s="1201"/>
      <c r="G6" s="1202" t="s">
        <v>1178</v>
      </c>
      <c r="H6" s="1203" t="s">
        <v>1278</v>
      </c>
      <c r="I6" s="1311" t="s">
        <v>1180</v>
      </c>
      <c r="J6" s="1311"/>
      <c r="K6" s="1311"/>
      <c r="L6" s="1202" t="s">
        <v>1181</v>
      </c>
      <c r="M6" s="1203" t="s">
        <v>1279</v>
      </c>
      <c r="N6" s="1197"/>
      <c r="O6" s="1310"/>
    </row>
    <row r="7" customFormat="false" ht="15.75" hidden="false" customHeight="true" outlineLevel="0" collapsed="false">
      <c r="A7" s="1198"/>
      <c r="B7" s="1299"/>
      <c r="C7" s="1200"/>
      <c r="D7" s="1201"/>
      <c r="E7" s="1201"/>
      <c r="F7" s="1201"/>
      <c r="G7" s="1202"/>
      <c r="H7" s="1203"/>
      <c r="I7" s="1311"/>
      <c r="J7" s="1311"/>
      <c r="K7" s="1311"/>
      <c r="L7" s="1202"/>
      <c r="M7" s="1203"/>
      <c r="N7" s="1197"/>
      <c r="O7" s="1310"/>
    </row>
    <row r="8" customFormat="false" ht="26.2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c r="O8" s="1310"/>
    </row>
    <row r="9" customFormat="false" ht="15.95" hidden="false" customHeight="true" outlineLevel="0" collapsed="false">
      <c r="A9" s="1198"/>
      <c r="B9" s="1299"/>
      <c r="C9" s="1200"/>
      <c r="D9" s="1313" t="s">
        <v>1190</v>
      </c>
      <c r="E9" s="1313"/>
      <c r="F9" s="1313"/>
      <c r="G9" s="1313"/>
      <c r="H9" s="1313"/>
      <c r="I9" s="1200" t="s">
        <v>250</v>
      </c>
      <c r="J9" s="1200"/>
      <c r="K9" s="1200"/>
      <c r="L9" s="1200"/>
      <c r="M9" s="1200"/>
      <c r="N9" s="1208" t="s">
        <v>91</v>
      </c>
      <c r="O9" s="1195"/>
    </row>
    <row r="10" customFormat="false" ht="17.25" hidden="false" customHeight="true" outlineLevel="0" collapsed="false">
      <c r="A10" s="1314" t="s">
        <v>1280</v>
      </c>
      <c r="B10" s="1210"/>
      <c r="C10" s="1250" t="n">
        <v>1348.43829666667</v>
      </c>
      <c r="D10" s="1252" t="s">
        <v>585</v>
      </c>
      <c r="E10" s="1253" t="n">
        <v>-0.0622490781141585</v>
      </c>
      <c r="F10" s="1253" t="n">
        <v>-0.0622490781141585</v>
      </c>
      <c r="G10" s="1253" t="n">
        <v>-0.0244613074456881</v>
      </c>
      <c r="H10" s="1301" t="s">
        <v>585</v>
      </c>
      <c r="I10" s="1256" t="s">
        <v>585</v>
      </c>
      <c r="J10" s="1257" t="n">
        <v>-83.9390408613262</v>
      </c>
      <c r="K10" s="1257" t="n">
        <v>-83.9390408613262</v>
      </c>
      <c r="L10" s="1257" t="n">
        <v>-32.9845637463033</v>
      </c>
      <c r="M10" s="1301" t="s">
        <v>585</v>
      </c>
      <c r="N10" s="1260" t="n">
        <v>428.719883561308</v>
      </c>
      <c r="O10" s="1195"/>
    </row>
    <row r="11" customFormat="false" ht="15.75" hidden="false" customHeight="true" outlineLevel="0" collapsed="false">
      <c r="A11" s="1303" t="s">
        <v>1281</v>
      </c>
      <c r="B11" s="1315"/>
      <c r="C11" s="1262" t="n">
        <v>1321.41514636041</v>
      </c>
      <c r="D11" s="1316" t="s">
        <v>133</v>
      </c>
      <c r="E11" s="98" t="s">
        <v>133</v>
      </c>
      <c r="F11" s="98" t="s">
        <v>133</v>
      </c>
      <c r="G11" s="98" t="s">
        <v>133</v>
      </c>
      <c r="H11" s="149" t="s">
        <v>133</v>
      </c>
      <c r="I11" s="1264" t="s">
        <v>133</v>
      </c>
      <c r="J11" s="1265" t="s">
        <v>133</v>
      </c>
      <c r="K11" s="98" t="s">
        <v>133</v>
      </c>
      <c r="L11" s="1265" t="s">
        <v>133</v>
      </c>
      <c r="M11" s="1317" t="s">
        <v>133</v>
      </c>
      <c r="N11" s="1318" t="s">
        <v>133</v>
      </c>
      <c r="O11" s="1195"/>
    </row>
    <row r="12" customFormat="false" ht="15.75" hidden="false" customHeight="true" outlineLevel="0" collapsed="false">
      <c r="A12" s="1319"/>
      <c r="B12" s="637" t="s">
        <v>1282</v>
      </c>
      <c r="C12" s="342" t="n">
        <v>1321.41514636041</v>
      </c>
      <c r="D12" s="1320" t="s">
        <v>115</v>
      </c>
      <c r="E12" s="98" t="s">
        <v>115</v>
      </c>
      <c r="F12" s="98" t="s">
        <v>115</v>
      </c>
      <c r="G12" s="98" t="s">
        <v>115</v>
      </c>
      <c r="H12" s="149" t="s">
        <v>115</v>
      </c>
      <c r="I12" s="419" t="s">
        <v>115</v>
      </c>
      <c r="J12" s="419" t="s">
        <v>115</v>
      </c>
      <c r="K12" s="98" t="s">
        <v>115</v>
      </c>
      <c r="L12" s="419" t="s">
        <v>115</v>
      </c>
      <c r="M12" s="420" t="s">
        <v>115</v>
      </c>
      <c r="N12" s="1318" t="s">
        <v>115</v>
      </c>
      <c r="O12" s="1195"/>
    </row>
    <row r="13" customFormat="false" ht="15.75" hidden="false" customHeight="true" outlineLevel="0" collapsed="false">
      <c r="A13" s="1319"/>
      <c r="B13" s="637" t="s">
        <v>1283</v>
      </c>
      <c r="C13" s="342" t="s">
        <v>121</v>
      </c>
      <c r="D13" s="1320" t="s">
        <v>121</v>
      </c>
      <c r="E13" s="98" t="s">
        <v>121</v>
      </c>
      <c r="F13" s="98" t="s">
        <v>121</v>
      </c>
      <c r="G13" s="98" t="s">
        <v>121</v>
      </c>
      <c r="H13" s="149" t="s">
        <v>121</v>
      </c>
      <c r="I13" s="419" t="s">
        <v>121</v>
      </c>
      <c r="J13" s="419" t="s">
        <v>121</v>
      </c>
      <c r="K13" s="98" t="s">
        <v>121</v>
      </c>
      <c r="L13" s="419" t="s">
        <v>121</v>
      </c>
      <c r="M13" s="420" t="s">
        <v>121</v>
      </c>
      <c r="N13" s="1318" t="s">
        <v>121</v>
      </c>
      <c r="O13" s="1195"/>
    </row>
    <row r="14" customFormat="false" ht="15.75" hidden="false" customHeight="true" outlineLevel="0" collapsed="false">
      <c r="A14" s="1321" t="s">
        <v>1284</v>
      </c>
      <c r="B14" s="1322"/>
      <c r="C14" s="1270" t="n">
        <v>27.0231503062572</v>
      </c>
      <c r="D14" s="1320" t="s">
        <v>184</v>
      </c>
      <c r="E14" s="83" t="n">
        <v>-3.10619005963528</v>
      </c>
      <c r="F14" s="83" t="n">
        <v>-3.10619005963528</v>
      </c>
      <c r="G14" s="83" t="n">
        <v>-1.22060394041718</v>
      </c>
      <c r="H14" s="149" t="s">
        <v>540</v>
      </c>
      <c r="I14" s="1272" t="s">
        <v>184</v>
      </c>
      <c r="J14" s="1273" t="n">
        <v>-83.9390408613262</v>
      </c>
      <c r="K14" s="83" t="n">
        <v>-83.9390408613262</v>
      </c>
      <c r="L14" s="1273" t="n">
        <v>-32.9845637463033</v>
      </c>
      <c r="M14" s="1323" t="s">
        <v>540</v>
      </c>
      <c r="N14" s="1269" t="n">
        <v>428.719883561308</v>
      </c>
      <c r="O14" s="1195"/>
    </row>
    <row r="15" customFormat="false" ht="15.75" hidden="false" customHeight="true" outlineLevel="0" collapsed="false">
      <c r="A15" s="1226" t="s">
        <v>1285</v>
      </c>
      <c r="B15" s="1324"/>
      <c r="C15" s="1278" t="n">
        <v>19.5574717789921</v>
      </c>
      <c r="D15" s="1320" t="s">
        <v>184</v>
      </c>
      <c r="E15" s="83" t="n">
        <v>-4.24117335296452</v>
      </c>
      <c r="F15" s="83" t="n">
        <v>-4.24117335296452</v>
      </c>
      <c r="G15" s="83" t="n">
        <v>-1.68654538373074</v>
      </c>
      <c r="H15" s="149" t="s">
        <v>184</v>
      </c>
      <c r="I15" s="1280" t="s">
        <v>184</v>
      </c>
      <c r="J15" s="1281" t="n">
        <v>-82.9466281604168</v>
      </c>
      <c r="K15" s="83" t="n">
        <v>-82.9466281604168</v>
      </c>
      <c r="L15" s="1281" t="n">
        <v>-32.9845637463033</v>
      </c>
      <c r="M15" s="1283" t="s">
        <v>184</v>
      </c>
      <c r="N15" s="1269" t="n">
        <v>425.081036991307</v>
      </c>
      <c r="O15" s="1195"/>
    </row>
    <row r="16" customFormat="false" ht="15.75" hidden="false" customHeight="true" outlineLevel="0" collapsed="false">
      <c r="A16" s="1226" t="s">
        <v>1286</v>
      </c>
      <c r="B16" s="1324"/>
      <c r="C16" s="1278" t="n">
        <v>1.53173427615583</v>
      </c>
      <c r="D16" s="1320" t="s">
        <v>184</v>
      </c>
      <c r="E16" s="83" t="n">
        <v>-0.463235057653912</v>
      </c>
      <c r="F16" s="83" t="n">
        <v>-0.463235057653912</v>
      </c>
      <c r="G16" s="98" t="s">
        <v>184</v>
      </c>
      <c r="H16" s="149" t="s">
        <v>115</v>
      </c>
      <c r="I16" s="1280" t="s">
        <v>184</v>
      </c>
      <c r="J16" s="1281" t="n">
        <v>-0.709553015725518</v>
      </c>
      <c r="K16" s="83" t="n">
        <v>-0.709553015725518</v>
      </c>
      <c r="L16" s="1286" t="s">
        <v>184</v>
      </c>
      <c r="M16" s="1283" t="s">
        <v>115</v>
      </c>
      <c r="N16" s="1269" t="n">
        <v>2.60169439099357</v>
      </c>
      <c r="O16" s="1195"/>
    </row>
    <row r="17" customFormat="false" ht="15.75" hidden="false" customHeight="true" outlineLevel="0" collapsed="false">
      <c r="A17" s="1284"/>
      <c r="B17" s="637" t="s">
        <v>1198</v>
      </c>
      <c r="C17" s="342" t="n">
        <v>0.306586706710822</v>
      </c>
      <c r="D17" s="1320" t="s">
        <v>184</v>
      </c>
      <c r="E17" s="83" t="n">
        <v>-2.3143632786231</v>
      </c>
      <c r="F17" s="83" t="n">
        <v>-2.3143632786231</v>
      </c>
      <c r="G17" s="98" t="s">
        <v>184</v>
      </c>
      <c r="H17" s="149" t="s">
        <v>115</v>
      </c>
      <c r="I17" s="419" t="s">
        <v>184</v>
      </c>
      <c r="J17" s="522" t="n">
        <v>-0.709553015725518</v>
      </c>
      <c r="K17" s="83" t="n">
        <v>-0.709553015725518</v>
      </c>
      <c r="L17" s="419" t="s">
        <v>184</v>
      </c>
      <c r="M17" s="420" t="s">
        <v>115</v>
      </c>
      <c r="N17" s="1269" t="n">
        <v>2.60169439099357</v>
      </c>
      <c r="O17" s="1195"/>
    </row>
    <row r="18" customFormat="false" ht="15.75" hidden="false" customHeight="true" outlineLevel="0" collapsed="false">
      <c r="A18" s="1284"/>
      <c r="B18" s="637" t="s">
        <v>1199</v>
      </c>
      <c r="C18" s="342" t="n">
        <v>0.386970579487187</v>
      </c>
      <c r="D18" s="1320" t="s">
        <v>184</v>
      </c>
      <c r="E18" s="98" t="s">
        <v>184</v>
      </c>
      <c r="F18" s="98" t="s">
        <v>184</v>
      </c>
      <c r="G18" s="98" t="s">
        <v>184</v>
      </c>
      <c r="H18" s="149" t="s">
        <v>115</v>
      </c>
      <c r="I18" s="419" t="s">
        <v>184</v>
      </c>
      <c r="J18" s="419" t="s">
        <v>184</v>
      </c>
      <c r="K18" s="98" t="s">
        <v>184</v>
      </c>
      <c r="L18" s="419" t="s">
        <v>184</v>
      </c>
      <c r="M18" s="420" t="s">
        <v>115</v>
      </c>
      <c r="N18" s="1318" t="s">
        <v>540</v>
      </c>
      <c r="O18" s="1195"/>
    </row>
    <row r="19" customFormat="false" ht="15.75" hidden="false" customHeight="true" outlineLevel="0" collapsed="false">
      <c r="A19" s="1284"/>
      <c r="B19" s="637" t="s">
        <v>1200</v>
      </c>
      <c r="C19" s="342" t="n">
        <v>0.838176989957817</v>
      </c>
      <c r="D19" s="1320" t="s">
        <v>184</v>
      </c>
      <c r="E19" s="98" t="s">
        <v>184</v>
      </c>
      <c r="F19" s="98" t="s">
        <v>184</v>
      </c>
      <c r="G19" s="98" t="s">
        <v>184</v>
      </c>
      <c r="H19" s="149" t="s">
        <v>115</v>
      </c>
      <c r="I19" s="419" t="s">
        <v>184</v>
      </c>
      <c r="J19" s="419" t="s">
        <v>184</v>
      </c>
      <c r="K19" s="98" t="s">
        <v>184</v>
      </c>
      <c r="L19" s="419" t="s">
        <v>184</v>
      </c>
      <c r="M19" s="420" t="s">
        <v>115</v>
      </c>
      <c r="N19" s="1318" t="s">
        <v>540</v>
      </c>
      <c r="O19" s="1195"/>
    </row>
    <row r="20" customFormat="false" ht="15.75" hidden="false" customHeight="true" outlineLevel="0" collapsed="false">
      <c r="A20" s="1226" t="s">
        <v>1287</v>
      </c>
      <c r="B20" s="1324"/>
      <c r="C20" s="1278" t="n">
        <v>0.434876565626323</v>
      </c>
      <c r="D20" s="1320" t="s">
        <v>184</v>
      </c>
      <c r="E20" s="83" t="n">
        <v>-0.650436715936758</v>
      </c>
      <c r="F20" s="83" t="n">
        <v>-0.650436715936758</v>
      </c>
      <c r="G20" s="98" t="s">
        <v>184</v>
      </c>
      <c r="H20" s="149" t="s">
        <v>115</v>
      </c>
      <c r="I20" s="1280" t="s">
        <v>184</v>
      </c>
      <c r="J20" s="1281" t="n">
        <v>-0.282859685183842</v>
      </c>
      <c r="K20" s="83" t="n">
        <v>-0.282859685183842</v>
      </c>
      <c r="L20" s="1286" t="s">
        <v>184</v>
      </c>
      <c r="M20" s="1283" t="s">
        <v>115</v>
      </c>
      <c r="N20" s="1269" t="n">
        <v>1.03715217900742</v>
      </c>
      <c r="O20" s="1195"/>
    </row>
    <row r="21" customFormat="false" ht="15.75" hidden="false" customHeight="true" outlineLevel="0" collapsed="false">
      <c r="A21" s="1226" t="s">
        <v>1288</v>
      </c>
      <c r="B21" s="1324"/>
      <c r="C21" s="1278" t="n">
        <v>0.0959301736360864</v>
      </c>
      <c r="D21" s="1320" t="s">
        <v>184</v>
      </c>
      <c r="E21" s="98" t="s">
        <v>184</v>
      </c>
      <c r="F21" s="98" t="s">
        <v>184</v>
      </c>
      <c r="G21" s="98" t="s">
        <v>184</v>
      </c>
      <c r="H21" s="149" t="s">
        <v>115</v>
      </c>
      <c r="I21" s="1280" t="s">
        <v>184</v>
      </c>
      <c r="J21" s="1286" t="s">
        <v>184</v>
      </c>
      <c r="K21" s="98" t="s">
        <v>184</v>
      </c>
      <c r="L21" s="1286" t="s">
        <v>184</v>
      </c>
      <c r="M21" s="1283" t="s">
        <v>115</v>
      </c>
      <c r="N21" s="1318" t="s">
        <v>540</v>
      </c>
      <c r="O21" s="1195"/>
    </row>
    <row r="22" customFormat="false" ht="15.75" hidden="false" customHeight="true" outlineLevel="0" collapsed="false">
      <c r="A22" s="1226" t="s">
        <v>1289</v>
      </c>
      <c r="B22" s="1324"/>
      <c r="C22" s="1278" t="n">
        <v>5.40313751184687</v>
      </c>
      <c r="D22" s="1320" t="s">
        <v>184</v>
      </c>
      <c r="E22" s="98" t="s">
        <v>184</v>
      </c>
      <c r="F22" s="98" t="s">
        <v>184</v>
      </c>
      <c r="G22" s="98" t="s">
        <v>115</v>
      </c>
      <c r="H22" s="149" t="s">
        <v>115</v>
      </c>
      <c r="I22" s="1280" t="s">
        <v>184</v>
      </c>
      <c r="J22" s="1286" t="s">
        <v>184</v>
      </c>
      <c r="K22" s="98" t="s">
        <v>184</v>
      </c>
      <c r="L22" s="1286" t="s">
        <v>115</v>
      </c>
      <c r="M22" s="1283" t="s">
        <v>115</v>
      </c>
      <c r="N22" s="1318" t="s">
        <v>540</v>
      </c>
      <c r="O22" s="1195"/>
    </row>
    <row r="23" customFormat="false" ht="12" hidden="false" customHeight="true" outlineLevel="0" collapsed="false">
      <c r="A23" s="31"/>
      <c r="B23" s="31"/>
      <c r="C23" s="31"/>
      <c r="D23" s="31"/>
      <c r="E23" s="31"/>
      <c r="F23" s="31"/>
      <c r="G23" s="31"/>
      <c r="H23" s="31"/>
      <c r="I23" s="31"/>
      <c r="J23" s="31"/>
      <c r="K23" s="31"/>
      <c r="L23" s="31"/>
      <c r="M23" s="31"/>
      <c r="N23" s="31"/>
      <c r="O23" s="1195"/>
    </row>
    <row r="24" customFormat="false" ht="12.75" hidden="false" customHeight="true" outlineLevel="0" collapsed="false">
      <c r="A24" s="1304" t="s">
        <v>1290</v>
      </c>
      <c r="B24" s="1325"/>
      <c r="C24" s="1325"/>
      <c r="D24" s="1325"/>
      <c r="E24" s="1325"/>
      <c r="F24" s="1325"/>
      <c r="G24" s="1325"/>
      <c r="H24" s="1325"/>
      <c r="I24" s="1325"/>
      <c r="J24" s="1325"/>
      <c r="K24" s="1325"/>
      <c r="L24" s="1325"/>
      <c r="M24" s="1325"/>
      <c r="N24" s="1325"/>
    </row>
    <row r="25" customFormat="false" ht="13.5" hidden="false" customHeight="true" outlineLevel="0" collapsed="false">
      <c r="A25" s="1290" t="s">
        <v>1291</v>
      </c>
      <c r="B25" s="1325"/>
      <c r="C25" s="1325"/>
      <c r="D25" s="1325"/>
      <c r="E25" s="1325"/>
      <c r="F25" s="1325"/>
      <c r="G25" s="1325"/>
      <c r="H25" s="1325"/>
      <c r="I25" s="1325"/>
      <c r="J25" s="1325"/>
      <c r="K25" s="1325"/>
      <c r="L25" s="1325"/>
      <c r="M25" s="1325"/>
      <c r="N25" s="1325"/>
    </row>
    <row r="26" customFormat="false" ht="13.5" hidden="false" customHeight="true" outlineLevel="0" collapsed="false">
      <c r="A26" s="1291" t="s">
        <v>1207</v>
      </c>
      <c r="B26" s="1325"/>
      <c r="C26" s="1325"/>
      <c r="D26" s="1325"/>
      <c r="E26" s="1325"/>
      <c r="F26" s="1325"/>
      <c r="G26" s="1325"/>
      <c r="H26" s="1325"/>
      <c r="I26" s="1325"/>
      <c r="J26" s="1325"/>
      <c r="K26" s="1325"/>
      <c r="L26" s="1325"/>
      <c r="M26" s="1325"/>
      <c r="N26" s="1325"/>
    </row>
    <row r="27" customFormat="false" ht="13.5" hidden="false" customHeight="true" outlineLevel="0" collapsed="false">
      <c r="A27" s="1292" t="s">
        <v>1292</v>
      </c>
      <c r="B27" s="1325"/>
      <c r="C27" s="1325"/>
      <c r="D27" s="1325"/>
      <c r="E27" s="1325"/>
      <c r="F27" s="1325"/>
      <c r="G27" s="1325"/>
      <c r="H27" s="1325"/>
      <c r="I27" s="1325"/>
      <c r="J27" s="1325"/>
      <c r="K27" s="1325"/>
      <c r="L27" s="1325"/>
      <c r="M27" s="1325"/>
      <c r="N27" s="1325"/>
    </row>
    <row r="28" customFormat="false" ht="13.5" hidden="false" customHeight="true" outlineLevel="0" collapsed="false">
      <c r="A28" s="1294" t="s">
        <v>1293</v>
      </c>
      <c r="B28" s="1325"/>
      <c r="C28" s="1325"/>
      <c r="D28" s="1325"/>
      <c r="E28" s="1325"/>
      <c r="F28" s="1325"/>
      <c r="G28" s="1325"/>
      <c r="H28" s="1325"/>
      <c r="I28" s="1325"/>
      <c r="J28" s="1325"/>
      <c r="K28" s="1325"/>
      <c r="L28" s="1325"/>
      <c r="M28" s="1325"/>
      <c r="N28" s="1325"/>
    </row>
    <row r="29" customFormat="false" ht="13.5" hidden="false" customHeight="true" outlineLevel="0" collapsed="false">
      <c r="A29" s="1295" t="s">
        <v>1294</v>
      </c>
      <c r="B29" s="1325"/>
      <c r="C29" s="1325"/>
      <c r="D29" s="1325"/>
      <c r="E29" s="1325"/>
      <c r="F29" s="1325"/>
      <c r="G29" s="1325"/>
      <c r="H29" s="1325"/>
      <c r="I29" s="1325"/>
      <c r="J29" s="1325"/>
      <c r="K29" s="1325"/>
      <c r="L29" s="1325"/>
      <c r="M29" s="1325"/>
      <c r="N29" s="1325"/>
    </row>
    <row r="30" customFormat="false" ht="13.5" hidden="false" customHeight="true" outlineLevel="0" collapsed="false">
      <c r="A30" s="1306" t="s">
        <v>1295</v>
      </c>
      <c r="B30" s="1325"/>
      <c r="C30" s="1325"/>
      <c r="D30" s="1325"/>
      <c r="E30" s="1325"/>
      <c r="F30" s="1325"/>
      <c r="G30" s="1325"/>
      <c r="H30" s="1325"/>
      <c r="I30" s="1325"/>
      <c r="J30" s="1325"/>
      <c r="K30" s="1325"/>
      <c r="L30" s="1325"/>
      <c r="M30" s="1325"/>
      <c r="N30" s="1325"/>
    </row>
    <row r="31" customFormat="false" ht="12.75" hidden="false" customHeight="true" outlineLevel="0" collapsed="false">
      <c r="A31" s="1326" t="s">
        <v>1296</v>
      </c>
      <c r="B31" s="1325"/>
      <c r="C31" s="1325"/>
      <c r="D31" s="1325"/>
      <c r="E31" s="1325"/>
      <c r="F31" s="1325"/>
      <c r="G31" s="1325"/>
      <c r="H31" s="1325"/>
      <c r="I31" s="1325"/>
      <c r="J31" s="1325"/>
      <c r="K31" s="1325"/>
      <c r="L31" s="1325"/>
      <c r="M31" s="1325"/>
      <c r="N31" s="1325"/>
    </row>
    <row r="32" customFormat="false" ht="13.5" hidden="false" customHeight="true" outlineLevel="0" collapsed="false">
      <c r="A32" s="1290" t="s">
        <v>1297</v>
      </c>
      <c r="B32" s="1325"/>
      <c r="C32" s="1325"/>
      <c r="D32" s="1325"/>
      <c r="E32" s="1325"/>
      <c r="F32" s="1325"/>
      <c r="G32" s="1325"/>
      <c r="H32" s="1325"/>
      <c r="I32" s="1325"/>
      <c r="J32" s="1325"/>
      <c r="K32" s="1325"/>
      <c r="L32" s="1325"/>
      <c r="M32" s="1325"/>
      <c r="N32" s="1325"/>
    </row>
    <row r="33" customFormat="false" ht="13.5" hidden="false" customHeight="true" outlineLevel="0" collapsed="false">
      <c r="A33" s="1327" t="s">
        <v>1298</v>
      </c>
      <c r="B33" s="1325"/>
      <c r="C33" s="1325"/>
      <c r="D33" s="1325"/>
      <c r="E33" s="1325"/>
      <c r="F33" s="1325"/>
      <c r="G33" s="1325"/>
      <c r="H33" s="1325"/>
      <c r="I33" s="1325"/>
      <c r="J33" s="1325"/>
      <c r="K33" s="1325"/>
      <c r="L33" s="1325"/>
      <c r="M33" s="1325"/>
      <c r="N33" s="1325"/>
    </row>
    <row r="34" customFormat="false" ht="13.5" hidden="false" customHeight="true" outlineLevel="0" collapsed="false">
      <c r="A34" s="1328" t="s">
        <v>1273</v>
      </c>
      <c r="B34" s="1325"/>
      <c r="C34" s="1325"/>
      <c r="D34" s="1325"/>
      <c r="E34" s="1325"/>
      <c r="F34" s="1325"/>
      <c r="G34" s="1325"/>
      <c r="H34" s="1325"/>
      <c r="I34" s="1325"/>
      <c r="J34" s="1325"/>
      <c r="K34" s="1325"/>
      <c r="L34" s="1325"/>
      <c r="M34" s="1325"/>
      <c r="N34" s="1325"/>
    </row>
    <row r="35" customFormat="false" ht="12.75" hidden="false" customHeight="true" outlineLevel="0" collapsed="false">
      <c r="A35" s="718"/>
      <c r="B35" s="718"/>
      <c r="C35" s="718"/>
      <c r="D35" s="718"/>
      <c r="E35" s="718"/>
      <c r="F35" s="718"/>
      <c r="G35" s="718"/>
      <c r="H35" s="718"/>
      <c r="I35" s="718"/>
      <c r="J35" s="718"/>
      <c r="K35" s="718"/>
      <c r="L35" s="718"/>
      <c r="M35" s="718"/>
      <c r="N35" s="718"/>
    </row>
    <row r="36" customFormat="false" ht="16.5" hidden="false" customHeight="true" outlineLevel="0" collapsed="false">
      <c r="A36" s="1242" t="s">
        <v>471</v>
      </c>
      <c r="B36" s="1243"/>
      <c r="C36" s="1243"/>
      <c r="D36" s="1243"/>
      <c r="E36" s="1243"/>
      <c r="F36" s="1243"/>
      <c r="G36" s="1243"/>
      <c r="H36" s="1243"/>
      <c r="I36" s="1243"/>
      <c r="J36" s="1243"/>
      <c r="K36" s="1243"/>
      <c r="L36" s="1243"/>
      <c r="M36" s="1243"/>
      <c r="N36" s="1244"/>
    </row>
    <row r="37" customFormat="false" ht="35.25" hidden="false" customHeight="true" outlineLevel="0" collapsed="false">
      <c r="A37" s="177" t="s">
        <v>1299</v>
      </c>
      <c r="B37" s="177"/>
      <c r="C37" s="177"/>
      <c r="D37" s="177"/>
      <c r="E37" s="177"/>
      <c r="F37" s="177"/>
      <c r="G37" s="177"/>
      <c r="H37" s="177"/>
      <c r="I37" s="177"/>
      <c r="J37" s="177"/>
      <c r="K37" s="177"/>
      <c r="L37" s="177"/>
      <c r="M37" s="177"/>
      <c r="N37" s="177"/>
      <c r="O37" s="1195"/>
    </row>
    <row r="38" customFormat="false" ht="3.75" hidden="false" customHeight="true" outlineLevel="0" collapsed="false">
      <c r="A38" s="1329"/>
      <c r="B38" s="1330"/>
      <c r="C38" s="1330"/>
      <c r="D38" s="1330"/>
      <c r="E38" s="1330"/>
      <c r="F38" s="1330"/>
      <c r="G38" s="1330"/>
      <c r="H38" s="1330"/>
      <c r="I38" s="1330"/>
      <c r="J38" s="1330"/>
      <c r="K38" s="1330"/>
      <c r="L38" s="1330"/>
      <c r="M38" s="1330"/>
      <c r="N38" s="1331"/>
      <c r="O38" s="1195"/>
    </row>
    <row r="39" customFormat="false" ht="24" hidden="false" customHeight="true" outlineLevel="0" collapsed="false">
      <c r="A39" s="679" t="s">
        <v>1300</v>
      </c>
      <c r="B39" s="679"/>
      <c r="C39" s="679"/>
      <c r="D39" s="679"/>
      <c r="E39" s="679"/>
      <c r="F39" s="679"/>
      <c r="G39" s="679"/>
      <c r="H39" s="679"/>
      <c r="I39" s="679"/>
      <c r="J39" s="679"/>
      <c r="K39" s="679"/>
      <c r="L39" s="679"/>
      <c r="M39" s="679"/>
      <c r="N39" s="679"/>
      <c r="O39" s="1195"/>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1</v>
      </c>
      <c r="N1" s="112" t="s">
        <v>79</v>
      </c>
    </row>
    <row r="2" customFormat="false" ht="15.75" hidden="false" customHeight="true" outlineLevel="0" collapsed="false">
      <c r="A2" s="4" t="s">
        <v>1302</v>
      </c>
      <c r="N2" s="112" t="s">
        <v>81</v>
      </c>
    </row>
    <row r="3" customFormat="false" ht="15.75" hidden="false" customHeight="true" outlineLevel="0" collapsed="false">
      <c r="A3" s="4" t="s">
        <v>224</v>
      </c>
      <c r="N3" s="112" t="s">
        <v>82</v>
      </c>
    </row>
    <row r="4" customFormat="false" ht="12" hidden="false" customHeight="true" outlineLevel="0" collapsed="false">
      <c r="N4" s="1246"/>
    </row>
    <row r="5" customFormat="false" ht="48" hidden="false" customHeight="true" outlineLevel="0" collapsed="false">
      <c r="A5" s="1242" t="s">
        <v>83</v>
      </c>
      <c r="B5" s="1242"/>
      <c r="C5" s="1309" t="s">
        <v>480</v>
      </c>
      <c r="D5" s="1309" t="s">
        <v>1170</v>
      </c>
      <c r="E5" s="1309"/>
      <c r="F5" s="1309"/>
      <c r="G5" s="1309"/>
      <c r="H5" s="1309"/>
      <c r="I5" s="1197" t="s">
        <v>1171</v>
      </c>
      <c r="J5" s="1197"/>
      <c r="K5" s="1197"/>
      <c r="L5" s="1197"/>
      <c r="M5" s="1197"/>
      <c r="N5" s="1197" t="s">
        <v>1303</v>
      </c>
    </row>
    <row r="6" customFormat="false" ht="47.25" hidden="false" customHeight="true" outlineLevel="0" collapsed="false">
      <c r="A6" s="1198" t="s">
        <v>1173</v>
      </c>
      <c r="B6" s="1299" t="s">
        <v>1224</v>
      </c>
      <c r="C6" s="1200" t="s">
        <v>1175</v>
      </c>
      <c r="D6" s="1201" t="s">
        <v>1177</v>
      </c>
      <c r="E6" s="1201"/>
      <c r="F6" s="1201"/>
      <c r="G6" s="1202" t="s">
        <v>1178</v>
      </c>
      <c r="H6" s="1203" t="s">
        <v>1278</v>
      </c>
      <c r="I6" s="1311" t="s">
        <v>1304</v>
      </c>
      <c r="J6" s="1311"/>
      <c r="K6" s="1311"/>
      <c r="L6" s="1202" t="s">
        <v>1181</v>
      </c>
      <c r="M6" s="1203" t="s">
        <v>1279</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31.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row>
    <row r="9" customFormat="false" ht="13.5" hidden="false" customHeight="true" outlineLevel="0" collapsed="false">
      <c r="A9" s="1198"/>
      <c r="B9" s="1299"/>
      <c r="C9" s="1200"/>
      <c r="D9" s="1313" t="s">
        <v>1190</v>
      </c>
      <c r="E9" s="1313"/>
      <c r="F9" s="1313"/>
      <c r="G9" s="1313"/>
      <c r="H9" s="1313"/>
      <c r="I9" s="1200" t="s">
        <v>250</v>
      </c>
      <c r="J9" s="1200"/>
      <c r="K9" s="1200"/>
      <c r="L9" s="1200"/>
      <c r="M9" s="1200"/>
      <c r="N9" s="1208" t="s">
        <v>91</v>
      </c>
    </row>
    <row r="10" customFormat="false" ht="14.25" hidden="false" customHeight="true" outlineLevel="0" collapsed="false">
      <c r="A10" s="1209" t="s">
        <v>1305</v>
      </c>
      <c r="B10" s="1210"/>
      <c r="C10" s="1250" t="n">
        <v>3594</v>
      </c>
      <c r="D10" s="1300" t="n">
        <v>0.0811431169053831</v>
      </c>
      <c r="E10" s="1253" t="n">
        <v>-0.130731134275545</v>
      </c>
      <c r="F10" s="1253" t="n">
        <v>-0.0495880173701616</v>
      </c>
      <c r="G10" s="1253" t="n">
        <v>-0.0453890453733937</v>
      </c>
      <c r="H10" s="1255" t="n">
        <v>-0.00214180840932651</v>
      </c>
      <c r="I10" s="1302" t="n">
        <v>291.628362157947</v>
      </c>
      <c r="J10" s="1257" t="n">
        <v>-469.847696586308</v>
      </c>
      <c r="K10" s="1258" t="n">
        <v>-178.219334428361</v>
      </c>
      <c r="L10" s="1257" t="n">
        <v>-163.128229071977</v>
      </c>
      <c r="M10" s="1255" t="n">
        <v>-7.69765942311947</v>
      </c>
      <c r="N10" s="1260" t="n">
        <v>1279.83248405268</v>
      </c>
    </row>
    <row r="11" customFormat="false" ht="13.5" hidden="false" customHeight="true" outlineLevel="0" collapsed="false">
      <c r="A11" s="1261" t="s">
        <v>1306</v>
      </c>
      <c r="B11" s="1332"/>
      <c r="C11" s="1333" t="n">
        <v>2855.53119733132</v>
      </c>
      <c r="D11" s="1215" t="n">
        <v>0.0821368152349157</v>
      </c>
      <c r="E11" s="98" t="s">
        <v>540</v>
      </c>
      <c r="F11" s="83" t="n">
        <v>0.0821368152349157</v>
      </c>
      <c r="G11" s="83" t="n">
        <v>0.00101749566431727</v>
      </c>
      <c r="H11" s="148" t="n">
        <v>0.0194679441291036</v>
      </c>
      <c r="I11" s="83" t="n">
        <v>234.54423835274</v>
      </c>
      <c r="J11" s="98" t="s">
        <v>540</v>
      </c>
      <c r="K11" s="83" t="n">
        <v>234.54423835274</v>
      </c>
      <c r="L11" s="83" t="n">
        <v>2.90549061260732</v>
      </c>
      <c r="M11" s="148" t="n">
        <v>55.5913218085585</v>
      </c>
      <c r="N11" s="1217" t="n">
        <v>-1074.48385283766</v>
      </c>
    </row>
    <row r="12" customFormat="false" ht="12.75" hidden="false" customHeight="true" outlineLevel="0" collapsed="false">
      <c r="A12" s="1303"/>
      <c r="B12" s="637" t="s">
        <v>1307</v>
      </c>
      <c r="C12" s="342" t="n">
        <v>2780.76218116211</v>
      </c>
      <c r="D12" s="1219" t="s">
        <v>115</v>
      </c>
      <c r="E12" s="98" t="s">
        <v>115</v>
      </c>
      <c r="F12" s="98" t="s">
        <v>115</v>
      </c>
      <c r="G12" s="98" t="s">
        <v>115</v>
      </c>
      <c r="H12" s="149" t="s">
        <v>115</v>
      </c>
      <c r="I12" s="419" t="s">
        <v>115</v>
      </c>
      <c r="J12" s="419" t="s">
        <v>115</v>
      </c>
      <c r="K12" s="98" t="s">
        <v>115</v>
      </c>
      <c r="L12" s="419" t="s">
        <v>115</v>
      </c>
      <c r="M12" s="420" t="s">
        <v>115</v>
      </c>
      <c r="N12" s="1222" t="s">
        <v>115</v>
      </c>
    </row>
    <row r="13" customFormat="false" ht="12.75" hidden="false" customHeight="true" outlineLevel="0" collapsed="false">
      <c r="A13" s="1303"/>
      <c r="B13" s="637" t="s">
        <v>1308</v>
      </c>
      <c r="C13" s="342" t="n">
        <v>4.762</v>
      </c>
      <c r="D13" s="1215" t="n">
        <v>2.9</v>
      </c>
      <c r="E13" s="98" t="s">
        <v>184</v>
      </c>
      <c r="F13" s="83" t="n">
        <v>2.9</v>
      </c>
      <c r="G13" s="98" t="s">
        <v>115</v>
      </c>
      <c r="H13" s="149" t="s">
        <v>115</v>
      </c>
      <c r="I13" s="522" t="n">
        <v>13.8098</v>
      </c>
      <c r="J13" s="419" t="s">
        <v>184</v>
      </c>
      <c r="K13" s="83" t="n">
        <v>13.8098</v>
      </c>
      <c r="L13" s="419" t="s">
        <v>115</v>
      </c>
      <c r="M13" s="420" t="s">
        <v>115</v>
      </c>
      <c r="N13" s="1217" t="n">
        <v>-50.6359333333334</v>
      </c>
    </row>
    <row r="14" customFormat="false" ht="12.75" hidden="false" customHeight="true" outlineLevel="0" collapsed="false">
      <c r="A14" s="1303"/>
      <c r="B14" s="637" t="s">
        <v>1309</v>
      </c>
      <c r="C14" s="342" t="n">
        <v>70.0070161692085</v>
      </c>
      <c r="D14" s="1215" t="n">
        <v>3.1530330877011</v>
      </c>
      <c r="E14" s="98" t="s">
        <v>184</v>
      </c>
      <c r="F14" s="83" t="n">
        <v>3.1530330877011</v>
      </c>
      <c r="G14" s="83" t="n">
        <v>0.0415028488799563</v>
      </c>
      <c r="H14" s="148" t="n">
        <v>0.794082148483419</v>
      </c>
      <c r="I14" s="522" t="n">
        <v>220.73443835274</v>
      </c>
      <c r="J14" s="419" t="s">
        <v>184</v>
      </c>
      <c r="K14" s="83" t="n">
        <v>220.73443835274</v>
      </c>
      <c r="L14" s="522" t="n">
        <v>2.90549061260732</v>
      </c>
      <c r="M14" s="128" t="n">
        <v>55.5913218085585</v>
      </c>
      <c r="N14" s="1217" t="n">
        <v>-1023.84791950432</v>
      </c>
    </row>
    <row r="15" customFormat="false" ht="12.75" hidden="false" customHeight="true" outlineLevel="0" collapsed="false">
      <c r="A15" s="1224" t="s">
        <v>1310</v>
      </c>
      <c r="B15" s="1227"/>
      <c r="C15" s="1278" t="n">
        <v>738.468802668683</v>
      </c>
      <c r="D15" s="1215" t="n">
        <v>0.0773006572504026</v>
      </c>
      <c r="E15" s="83" t="n">
        <v>-0.636245830410668</v>
      </c>
      <c r="F15" s="83" t="n">
        <v>-0.558945173160265</v>
      </c>
      <c r="G15" s="83" t="n">
        <v>-0.224835117048372</v>
      </c>
      <c r="H15" s="148" t="n">
        <v>-0.0857029856954875</v>
      </c>
      <c r="I15" s="83" t="n">
        <v>57.0841238052071</v>
      </c>
      <c r="J15" s="83" t="n">
        <v>-469.847696586308</v>
      </c>
      <c r="K15" s="83" t="n">
        <v>-412.763572781101</v>
      </c>
      <c r="L15" s="83" t="n">
        <v>-166.033719684584</v>
      </c>
      <c r="M15" s="148" t="n">
        <v>-63.288981231678</v>
      </c>
      <c r="N15" s="1217" t="n">
        <v>2354.31633689033</v>
      </c>
    </row>
    <row r="16" customFormat="false" ht="13.5" hidden="false" customHeight="true" outlineLevel="0" collapsed="false">
      <c r="A16" s="1226" t="s">
        <v>1311</v>
      </c>
      <c r="B16" s="1227"/>
      <c r="C16" s="1278" t="n">
        <v>306.316289631818</v>
      </c>
      <c r="D16" s="1215" t="n">
        <v>0.0773006572504025</v>
      </c>
      <c r="E16" s="83" t="n">
        <v>-1.36988098892943</v>
      </c>
      <c r="F16" s="83" t="n">
        <v>-1.29258033167903</v>
      </c>
      <c r="G16" s="83" t="n">
        <v>-0.543469082865356</v>
      </c>
      <c r="H16" s="148" t="n">
        <v>-0.234078645627743</v>
      </c>
      <c r="I16" s="83" t="n">
        <v>23.6784505150442</v>
      </c>
      <c r="J16" s="83" t="n">
        <v>-419.61686176603</v>
      </c>
      <c r="K16" s="83" t="n">
        <v>-395.938411250986</v>
      </c>
      <c r="L16" s="83" t="n">
        <v>-166.473432992923</v>
      </c>
      <c r="M16" s="148" t="n">
        <v>-71.7021022107314</v>
      </c>
      <c r="N16" s="1217" t="n">
        <v>2325.08447033368</v>
      </c>
    </row>
    <row r="17" customFormat="false" ht="12.75" hidden="false" customHeight="true" outlineLevel="0" collapsed="false">
      <c r="A17" s="1226" t="s">
        <v>1312</v>
      </c>
      <c r="B17" s="1227"/>
      <c r="C17" s="1278" t="n">
        <v>376.797205506191</v>
      </c>
      <c r="D17" s="1215" t="n">
        <v>0.0773006572504026</v>
      </c>
      <c r="E17" s="83" t="n">
        <v>-0.0941199924632943</v>
      </c>
      <c r="F17" s="83" t="n">
        <v>-0.0168193352128917</v>
      </c>
      <c r="G17" s="83" t="n">
        <v>0.00101749566431727</v>
      </c>
      <c r="H17" s="148" t="n">
        <v>0.0194679441291037</v>
      </c>
      <c r="I17" s="83" t="n">
        <v>29.1266716357436</v>
      </c>
      <c r="J17" s="83" t="n">
        <v>-35.4641501424331</v>
      </c>
      <c r="K17" s="83" t="n">
        <v>-6.33747850668947</v>
      </c>
      <c r="L17" s="83" t="n">
        <v>0.383389522929413</v>
      </c>
      <c r="M17" s="148" t="n">
        <v>7.33546694479692</v>
      </c>
      <c r="N17" s="1217" t="n">
        <v>-5.06505252380182</v>
      </c>
    </row>
    <row r="18" customFormat="false" ht="12.75" hidden="false" customHeight="true" outlineLevel="0" collapsed="false">
      <c r="A18" s="1284"/>
      <c r="B18" s="637" t="s">
        <v>1198</v>
      </c>
      <c r="C18" s="342" t="n">
        <v>38.4643482200787</v>
      </c>
      <c r="D18" s="1215" t="n">
        <v>0.0773006572504025</v>
      </c>
      <c r="E18" s="83" t="n">
        <v>-0.916240187864424</v>
      </c>
      <c r="F18" s="83" t="n">
        <v>-0.838939530614022</v>
      </c>
      <c r="G18" s="83" t="n">
        <v>0.00101749566431727</v>
      </c>
      <c r="H18" s="148" t="n">
        <v>0.0194679441291037</v>
      </c>
      <c r="I18" s="522" t="n">
        <v>2.97331939812043</v>
      </c>
      <c r="J18" s="522" t="n">
        <v>-35.2425816392475</v>
      </c>
      <c r="K18" s="83" t="n">
        <v>-32.2692622411271</v>
      </c>
      <c r="L18" s="522" t="n">
        <v>0.0391373075447197</v>
      </c>
      <c r="M18" s="128" t="n">
        <v>0.748821782110879</v>
      </c>
      <c r="N18" s="1217" t="n">
        <v>115.431444888729</v>
      </c>
    </row>
    <row r="19" customFormat="false" ht="12.75" hidden="false" customHeight="true" outlineLevel="0" collapsed="false">
      <c r="A19" s="1284"/>
      <c r="B19" s="637" t="s">
        <v>1199</v>
      </c>
      <c r="C19" s="342" t="n">
        <v>236.553</v>
      </c>
      <c r="D19" s="1215" t="n">
        <v>0.0773006572504027</v>
      </c>
      <c r="E19" s="83" t="n">
        <v>-0.000654883196869687</v>
      </c>
      <c r="F19" s="83" t="n">
        <v>0.076645774053533</v>
      </c>
      <c r="G19" s="83" t="n">
        <v>0.00101749566431727</v>
      </c>
      <c r="H19" s="148" t="n">
        <v>0.0194679441291037</v>
      </c>
      <c r="I19" s="522" t="n">
        <v>18.2857023745545</v>
      </c>
      <c r="J19" s="522" t="n">
        <v>-0.154914584869115</v>
      </c>
      <c r="K19" s="83" t="n">
        <v>18.1307877896854</v>
      </c>
      <c r="L19" s="522" t="n">
        <v>0.240691651881243</v>
      </c>
      <c r="M19" s="128" t="n">
        <v>4.60520058757186</v>
      </c>
      <c r="N19" s="1217" t="n">
        <v>-84.2478267735079</v>
      </c>
    </row>
    <row r="20" customFormat="false" ht="12.75" hidden="false" customHeight="true" outlineLevel="0" collapsed="false">
      <c r="A20" s="1284"/>
      <c r="B20" s="637" t="s">
        <v>1200</v>
      </c>
      <c r="C20" s="342" t="n">
        <v>101.779857286113</v>
      </c>
      <c r="D20" s="1215" t="n">
        <v>0.0773006572504025</v>
      </c>
      <c r="E20" s="83" t="n">
        <v>-0.000654883196869686</v>
      </c>
      <c r="F20" s="83" t="n">
        <v>0.0766457740535329</v>
      </c>
      <c r="G20" s="83" t="n">
        <v>0.00101749566431727</v>
      </c>
      <c r="H20" s="148" t="n">
        <v>0.0194679441291036</v>
      </c>
      <c r="I20" s="522" t="n">
        <v>7.86764986306868</v>
      </c>
      <c r="J20" s="522" t="n">
        <v>-0.0666539183164699</v>
      </c>
      <c r="K20" s="83" t="n">
        <v>7.80099594475221</v>
      </c>
      <c r="L20" s="522" t="n">
        <v>0.10356056350345</v>
      </c>
      <c r="M20" s="128" t="n">
        <v>1.98144457511418</v>
      </c>
      <c r="N20" s="1217" t="n">
        <v>-36.2486706390228</v>
      </c>
    </row>
    <row r="21" customFormat="false" ht="12.75" hidden="false" customHeight="true" outlineLevel="0" collapsed="false">
      <c r="A21" s="1226" t="s">
        <v>1313</v>
      </c>
      <c r="B21" s="1227"/>
      <c r="C21" s="1278" t="n">
        <v>55.3553075306737</v>
      </c>
      <c r="D21" s="1215" t="n">
        <v>0.0773006572504026</v>
      </c>
      <c r="E21" s="83" t="n">
        <v>-0.266761857833817</v>
      </c>
      <c r="F21" s="83" t="n">
        <v>-0.189461200583414</v>
      </c>
      <c r="G21" s="83" t="n">
        <v>0.00101749566431727</v>
      </c>
      <c r="H21" s="148" t="n">
        <v>0.0194679441291037</v>
      </c>
      <c r="I21" s="83" t="n">
        <v>4.27900165441924</v>
      </c>
      <c r="J21" s="83" t="n">
        <v>-14.7666846778448</v>
      </c>
      <c r="K21" s="83" t="n">
        <v>-10.4876830234256</v>
      </c>
      <c r="L21" s="83" t="n">
        <v>0.0563237854094096</v>
      </c>
      <c r="M21" s="148" t="n">
        <v>1.07765403425651</v>
      </c>
      <c r="N21" s="1217" t="n">
        <v>34.2969190804521</v>
      </c>
    </row>
    <row r="22" customFormat="false" ht="12.75" hidden="false" customHeight="true" outlineLevel="0" collapsed="false">
      <c r="A22" s="1226" t="s">
        <v>1314</v>
      </c>
      <c r="B22" s="1227"/>
      <c r="C22" s="1288" t="s">
        <v>141</v>
      </c>
      <c r="D22" s="1219" t="s">
        <v>121</v>
      </c>
      <c r="E22" s="98" t="s">
        <v>121</v>
      </c>
      <c r="F22" s="98" t="s">
        <v>121</v>
      </c>
      <c r="G22" s="98" t="s">
        <v>121</v>
      </c>
      <c r="H22" s="149" t="s">
        <v>121</v>
      </c>
      <c r="I22" s="98" t="s">
        <v>121</v>
      </c>
      <c r="J22" s="98" t="s">
        <v>121</v>
      </c>
      <c r="K22" s="98" t="s">
        <v>121</v>
      </c>
      <c r="L22" s="98" t="s">
        <v>121</v>
      </c>
      <c r="M22" s="149" t="s">
        <v>121</v>
      </c>
      <c r="N22" s="1222" t="s">
        <v>121</v>
      </c>
    </row>
    <row r="23" customFormat="false" ht="12.75" hidden="false" customHeight="true" outlineLevel="0" collapsed="false">
      <c r="A23" s="1226" t="s">
        <v>1315</v>
      </c>
      <c r="B23" s="1227"/>
      <c r="C23" s="1288" t="s">
        <v>141</v>
      </c>
      <c r="D23" s="1219" t="s">
        <v>121</v>
      </c>
      <c r="E23" s="98" t="s">
        <v>121</v>
      </c>
      <c r="F23" s="98" t="s">
        <v>121</v>
      </c>
      <c r="G23" s="98" t="s">
        <v>121</v>
      </c>
      <c r="H23" s="149" t="s">
        <v>121</v>
      </c>
      <c r="I23" s="98" t="s">
        <v>121</v>
      </c>
      <c r="J23" s="98" t="s">
        <v>121</v>
      </c>
      <c r="K23" s="98" t="s">
        <v>121</v>
      </c>
      <c r="L23" s="98" t="s">
        <v>121</v>
      </c>
      <c r="M23" s="149" t="s">
        <v>121</v>
      </c>
      <c r="N23" s="1222" t="s">
        <v>121</v>
      </c>
    </row>
    <row r="24" customFormat="false" ht="8.25" hidden="false" customHeight="true" outlineLevel="0" collapsed="false">
      <c r="A24" s="1334"/>
      <c r="B24" s="1335"/>
      <c r="C24" s="1335"/>
      <c r="D24" s="1335"/>
      <c r="E24" s="1335"/>
      <c r="F24" s="1335"/>
      <c r="G24" s="1335"/>
      <c r="H24" s="1335"/>
      <c r="I24" s="1335"/>
      <c r="J24" s="1335"/>
      <c r="K24" s="1335"/>
      <c r="L24" s="1335"/>
      <c r="M24" s="1335"/>
      <c r="N24" s="1335"/>
    </row>
    <row r="25" customFormat="false" ht="12.75" hidden="false" customHeight="true" outlineLevel="0" collapsed="false">
      <c r="A25" s="1304" t="s">
        <v>1237</v>
      </c>
      <c r="B25" s="1336"/>
      <c r="C25" s="1336"/>
      <c r="D25" s="1336"/>
      <c r="E25" s="1336"/>
      <c r="F25" s="1336"/>
      <c r="G25" s="1336"/>
      <c r="H25" s="1336"/>
      <c r="I25" s="1336"/>
      <c r="J25" s="1336"/>
      <c r="K25" s="1336"/>
      <c r="L25" s="1336"/>
      <c r="M25" s="1336"/>
      <c r="N25" s="1336"/>
    </row>
    <row r="26" customFormat="false" ht="13.5" hidden="false" customHeight="true" outlineLevel="0" collapsed="false">
      <c r="A26" s="1290" t="s">
        <v>1316</v>
      </c>
      <c r="B26" s="1336"/>
      <c r="C26" s="1336"/>
      <c r="D26" s="1336"/>
      <c r="E26" s="1336"/>
      <c r="F26" s="1336"/>
      <c r="G26" s="1336"/>
      <c r="H26" s="1336"/>
      <c r="I26" s="1336"/>
      <c r="J26" s="1336"/>
      <c r="K26" s="1336"/>
      <c r="L26" s="1336"/>
      <c r="M26" s="1336"/>
      <c r="N26" s="1336"/>
    </row>
    <row r="27" customFormat="false" ht="13.5" hidden="false" customHeight="true" outlineLevel="0" collapsed="false">
      <c r="A27" s="1291" t="s">
        <v>1207</v>
      </c>
      <c r="B27" s="1336"/>
      <c r="C27" s="1336"/>
      <c r="D27" s="1336"/>
      <c r="E27" s="1336"/>
      <c r="F27" s="1336"/>
      <c r="G27" s="1336"/>
      <c r="H27" s="1336"/>
      <c r="I27" s="1336"/>
      <c r="J27" s="1336"/>
      <c r="K27" s="1336"/>
      <c r="L27" s="1336"/>
      <c r="M27" s="1336"/>
      <c r="N27" s="1336"/>
    </row>
    <row r="28" customFormat="false" ht="13.5" hidden="false" customHeight="true" outlineLevel="0" collapsed="false">
      <c r="A28" s="1292" t="s">
        <v>1317</v>
      </c>
      <c r="B28" s="1336"/>
      <c r="C28" s="1336"/>
      <c r="D28" s="1336"/>
      <c r="E28" s="1336"/>
      <c r="F28" s="1336"/>
      <c r="G28" s="1336"/>
      <c r="H28" s="1336"/>
      <c r="I28" s="1336"/>
      <c r="J28" s="1336"/>
      <c r="K28" s="1336"/>
      <c r="L28" s="1336"/>
      <c r="M28" s="1336"/>
      <c r="N28" s="1336"/>
    </row>
    <row r="29" customFormat="false" ht="13.5" hidden="false" customHeight="true" outlineLevel="0" collapsed="false">
      <c r="A29" s="1292" t="s">
        <v>1318</v>
      </c>
      <c r="B29" s="1336"/>
      <c r="C29" s="1336"/>
      <c r="D29" s="1336"/>
      <c r="E29" s="1336"/>
      <c r="F29" s="1336"/>
      <c r="G29" s="1336"/>
      <c r="H29" s="1336"/>
      <c r="I29" s="1336"/>
      <c r="J29" s="1336"/>
      <c r="K29" s="1336"/>
      <c r="L29" s="1336"/>
      <c r="M29" s="1336"/>
      <c r="N29" s="1336"/>
    </row>
    <row r="30" customFormat="false" ht="13.5" hidden="false" customHeight="true" outlineLevel="0" collapsed="false">
      <c r="A30" s="1294" t="s">
        <v>1319</v>
      </c>
      <c r="B30" s="1336"/>
      <c r="C30" s="1336"/>
      <c r="D30" s="1336"/>
      <c r="E30" s="1336"/>
      <c r="F30" s="1336"/>
      <c r="G30" s="1336"/>
      <c r="H30" s="1336"/>
      <c r="I30" s="1336"/>
      <c r="J30" s="1336"/>
      <c r="K30" s="1336"/>
      <c r="L30" s="1336"/>
      <c r="M30" s="1336"/>
      <c r="N30" s="1336"/>
    </row>
    <row r="31" customFormat="false" ht="13.5" hidden="false" customHeight="true" outlineLevel="0" collapsed="false">
      <c r="A31" s="1295" t="s">
        <v>1320</v>
      </c>
      <c r="B31" s="1336"/>
      <c r="C31" s="1336"/>
      <c r="D31" s="1336"/>
      <c r="E31" s="1336"/>
      <c r="F31" s="1336"/>
      <c r="G31" s="1336"/>
      <c r="H31" s="1336"/>
      <c r="I31" s="1336"/>
      <c r="J31" s="1336"/>
      <c r="K31" s="1336"/>
      <c r="L31" s="1336"/>
      <c r="M31" s="1336"/>
      <c r="N31" s="1336"/>
    </row>
    <row r="32" customFormat="false" ht="13.5" hidden="false" customHeight="true" outlineLevel="0" collapsed="false">
      <c r="A32" s="1306" t="s">
        <v>1295</v>
      </c>
      <c r="B32" s="1336"/>
      <c r="C32" s="1336"/>
      <c r="D32" s="1336"/>
      <c r="E32" s="1336"/>
      <c r="F32" s="1336"/>
      <c r="G32" s="1336"/>
      <c r="H32" s="1336"/>
      <c r="I32" s="1336"/>
      <c r="J32" s="1336"/>
      <c r="K32" s="1336"/>
      <c r="L32" s="1336"/>
      <c r="M32" s="1336"/>
      <c r="N32" s="1336"/>
    </row>
    <row r="33" customFormat="false" ht="12.75" hidden="false" customHeight="true" outlineLevel="0" collapsed="false">
      <c r="A33" s="1326" t="s">
        <v>1321</v>
      </c>
      <c r="B33" s="1336"/>
      <c r="C33" s="1336"/>
      <c r="D33" s="1336"/>
      <c r="E33" s="1336"/>
      <c r="F33" s="1336"/>
      <c r="G33" s="1336"/>
      <c r="H33" s="1336"/>
      <c r="I33" s="1336"/>
      <c r="J33" s="1336"/>
      <c r="K33" s="1336"/>
      <c r="L33" s="1336"/>
      <c r="M33" s="1336"/>
      <c r="N33" s="1336"/>
    </row>
    <row r="34" customFormat="false" ht="13.5" hidden="false" customHeight="true" outlineLevel="0" collapsed="false">
      <c r="A34" s="1290" t="s">
        <v>1322</v>
      </c>
      <c r="B34" s="1336"/>
      <c r="C34" s="1336"/>
      <c r="D34" s="1336"/>
      <c r="E34" s="1336"/>
      <c r="F34" s="1336"/>
      <c r="G34" s="1336"/>
      <c r="H34" s="1336"/>
      <c r="I34" s="1336"/>
      <c r="J34" s="1336"/>
      <c r="K34" s="1336"/>
      <c r="L34" s="1336"/>
      <c r="M34" s="1336"/>
      <c r="N34" s="1336"/>
    </row>
    <row r="35" customFormat="false" ht="13.5" hidden="false" customHeight="true" outlineLevel="0" collapsed="false">
      <c r="A35" s="1327" t="s">
        <v>1323</v>
      </c>
      <c r="B35" s="1336"/>
      <c r="C35" s="1336"/>
      <c r="D35" s="1336"/>
      <c r="E35" s="1336"/>
      <c r="F35" s="1336"/>
      <c r="G35" s="1336"/>
      <c r="H35" s="1336"/>
      <c r="I35" s="1336"/>
      <c r="J35" s="1336"/>
      <c r="K35" s="1336"/>
      <c r="L35" s="1336"/>
      <c r="M35" s="1336"/>
      <c r="N35" s="1336"/>
    </row>
    <row r="36" customFormat="false" ht="13.5" hidden="false" customHeight="true" outlineLevel="0" collapsed="false">
      <c r="A36" s="1337" t="s">
        <v>1273</v>
      </c>
      <c r="B36" s="1338"/>
      <c r="C36" s="1338"/>
      <c r="D36" s="1338"/>
      <c r="E36" s="1338"/>
      <c r="F36" s="1338"/>
      <c r="G36" s="1338"/>
      <c r="H36" s="1338"/>
      <c r="I36" s="1338"/>
      <c r="J36" s="1338"/>
      <c r="K36" s="1338"/>
      <c r="L36" s="1338"/>
      <c r="M36" s="1338"/>
      <c r="N36" s="1338"/>
    </row>
    <row r="37" customFormat="false" ht="6" hidden="false" customHeight="true" outlineLevel="0" collapsed="false">
      <c r="A37" s="718"/>
      <c r="B37" s="718"/>
      <c r="C37" s="718"/>
      <c r="D37" s="718"/>
      <c r="E37" s="718"/>
      <c r="F37" s="718"/>
      <c r="G37" s="718"/>
      <c r="H37" s="718"/>
      <c r="I37" s="718"/>
      <c r="J37" s="718"/>
      <c r="K37" s="718"/>
      <c r="L37" s="718"/>
      <c r="M37" s="718"/>
      <c r="N37" s="718"/>
    </row>
    <row r="38" customFormat="false" ht="13.5" hidden="false" customHeight="true" outlineLevel="0" collapsed="false">
      <c r="A38" s="1242" t="s">
        <v>471</v>
      </c>
      <c r="B38" s="1243"/>
      <c r="C38" s="1243"/>
      <c r="D38" s="1243"/>
      <c r="E38" s="1243"/>
      <c r="F38" s="1243"/>
      <c r="G38" s="1243"/>
      <c r="H38" s="1243"/>
      <c r="I38" s="1243"/>
      <c r="J38" s="1243"/>
      <c r="K38" s="1243"/>
      <c r="L38" s="1243"/>
      <c r="M38" s="1243"/>
      <c r="N38" s="1244"/>
    </row>
    <row r="39" customFormat="false" ht="30.75" hidden="false" customHeight="true" outlineLevel="0" collapsed="false">
      <c r="A39" s="1245" t="s">
        <v>1217</v>
      </c>
      <c r="B39" s="1245"/>
      <c r="C39" s="1245"/>
      <c r="D39" s="1245"/>
      <c r="E39" s="1245"/>
      <c r="F39" s="1245"/>
      <c r="G39" s="1245"/>
      <c r="H39" s="1245"/>
      <c r="I39" s="1245"/>
      <c r="J39" s="1245"/>
      <c r="K39" s="1245"/>
      <c r="L39" s="1245"/>
      <c r="M39" s="1245"/>
      <c r="N39" s="1245"/>
    </row>
    <row r="40" customFormat="false" ht="24" hidden="false" customHeight="true" outlineLevel="0" collapsed="false">
      <c r="A40" s="679" t="s">
        <v>1324</v>
      </c>
      <c r="B40" s="679"/>
      <c r="C40" s="679"/>
      <c r="D40" s="679"/>
      <c r="E40" s="679"/>
      <c r="F40" s="679"/>
      <c r="G40" s="679"/>
      <c r="H40" s="679"/>
      <c r="I40" s="679"/>
      <c r="J40" s="679"/>
      <c r="K40" s="679"/>
      <c r="L40" s="679"/>
      <c r="M40" s="679"/>
      <c r="N40" s="679"/>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5</v>
      </c>
      <c r="N1" s="112" t="s">
        <v>79</v>
      </c>
    </row>
    <row r="2" customFormat="false" ht="15.75" hidden="false" customHeight="true" outlineLevel="0" collapsed="false">
      <c r="A2" s="4" t="s">
        <v>1326</v>
      </c>
      <c r="N2" s="112" t="s">
        <v>81</v>
      </c>
    </row>
    <row r="3" customFormat="false" ht="15.75" hidden="false" customHeight="true" outlineLevel="0" collapsed="false">
      <c r="A3" s="4" t="s">
        <v>224</v>
      </c>
      <c r="N3" s="112" t="s">
        <v>82</v>
      </c>
    </row>
    <row r="5" customFormat="false" ht="48" hidden="false" customHeight="true" outlineLevel="0" collapsed="false">
      <c r="A5" s="1242" t="s">
        <v>83</v>
      </c>
      <c r="B5" s="1242"/>
      <c r="C5" s="1309" t="s">
        <v>480</v>
      </c>
      <c r="D5" s="1309" t="s">
        <v>1170</v>
      </c>
      <c r="E5" s="1309"/>
      <c r="F5" s="1309"/>
      <c r="G5" s="1309"/>
      <c r="H5" s="1309"/>
      <c r="I5" s="1197" t="s">
        <v>1171</v>
      </c>
      <c r="J5" s="1197"/>
      <c r="K5" s="1197"/>
      <c r="L5" s="1197"/>
      <c r="M5" s="1197"/>
      <c r="N5" s="1197" t="s">
        <v>1277</v>
      </c>
    </row>
    <row r="6" customFormat="false" ht="47.25" hidden="false" customHeight="true" outlineLevel="0" collapsed="false">
      <c r="A6" s="1198" t="s">
        <v>1173</v>
      </c>
      <c r="B6" s="1299" t="s">
        <v>1224</v>
      </c>
      <c r="C6" s="1200" t="s">
        <v>1175</v>
      </c>
      <c r="D6" s="1201" t="s">
        <v>1177</v>
      </c>
      <c r="E6" s="1201"/>
      <c r="F6" s="1201"/>
      <c r="G6" s="1202" t="s">
        <v>1178</v>
      </c>
      <c r="H6" s="1203" t="s">
        <v>1278</v>
      </c>
      <c r="I6" s="1311" t="s">
        <v>1180</v>
      </c>
      <c r="J6" s="1311"/>
      <c r="K6" s="1311"/>
      <c r="L6" s="1202" t="s">
        <v>1181</v>
      </c>
      <c r="M6" s="1203" t="s">
        <v>1279</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29.2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row>
    <row r="9" customFormat="false" ht="15.95" hidden="false" customHeight="true" outlineLevel="0" collapsed="false">
      <c r="A9" s="1198"/>
      <c r="B9" s="1299"/>
      <c r="C9" s="1200"/>
      <c r="D9" s="1313" t="s">
        <v>1190</v>
      </c>
      <c r="E9" s="1313"/>
      <c r="F9" s="1313"/>
      <c r="G9" s="1313"/>
      <c r="H9" s="1313"/>
      <c r="I9" s="1200" t="s">
        <v>250</v>
      </c>
      <c r="J9" s="1200"/>
      <c r="K9" s="1200"/>
      <c r="L9" s="1200"/>
      <c r="M9" s="1200"/>
      <c r="N9" s="1208" t="s">
        <v>91</v>
      </c>
    </row>
    <row r="10" customFormat="false" ht="14.25" hidden="false" customHeight="true" outlineLevel="0" collapsed="false">
      <c r="A10" s="1209" t="s">
        <v>1327</v>
      </c>
      <c r="B10" s="1339"/>
      <c r="C10" s="1300" t="n">
        <v>2772.00431047619</v>
      </c>
      <c r="D10" s="1340" t="s">
        <v>277</v>
      </c>
      <c r="E10" s="1253" t="n">
        <v>-0.0996826167135744</v>
      </c>
      <c r="F10" s="1253" t="n">
        <v>-0.0996826167135744</v>
      </c>
      <c r="G10" s="1253" t="n">
        <v>-0.0240695426766306</v>
      </c>
      <c r="H10" s="1253" t="n">
        <v>-0.00912049631114171</v>
      </c>
      <c r="I10" s="1341" t="s">
        <v>277</v>
      </c>
      <c r="J10" s="1253" t="n">
        <v>-276.320643209575</v>
      </c>
      <c r="K10" s="1342" t="n">
        <v>-276.320643209575</v>
      </c>
      <c r="L10" s="1253" t="n">
        <v>-66.7208760508107</v>
      </c>
      <c r="M10" s="1255" t="n">
        <v>-25.2820550881671</v>
      </c>
      <c r="N10" s="1343" t="n">
        <v>1350.51977261136</v>
      </c>
    </row>
    <row r="11" customFormat="false" ht="13.5" hidden="false" customHeight="true" outlineLevel="0" collapsed="false">
      <c r="A11" s="1261" t="s">
        <v>1328</v>
      </c>
      <c r="B11" s="1344"/>
      <c r="C11" s="342" t="n">
        <v>2274.66698448434</v>
      </c>
      <c r="D11" s="1345"/>
      <c r="E11" s="1346"/>
      <c r="F11" s="1346"/>
      <c r="G11" s="1346"/>
      <c r="H11" s="1346"/>
      <c r="I11" s="1347"/>
      <c r="J11" s="1346"/>
      <c r="K11" s="1346"/>
      <c r="L11" s="1346"/>
      <c r="M11" s="1348"/>
      <c r="N11" s="1349"/>
    </row>
    <row r="12" customFormat="false" ht="13.5" hidden="false" customHeight="true" outlineLevel="0" collapsed="false">
      <c r="A12" s="1224" t="s">
        <v>1329</v>
      </c>
      <c r="B12" s="1350"/>
      <c r="C12" s="1351" t="n">
        <v>497.337325991852</v>
      </c>
      <c r="D12" s="1219" t="s">
        <v>277</v>
      </c>
      <c r="E12" s="83" t="n">
        <v>-0.555600050043502</v>
      </c>
      <c r="F12" s="83" t="n">
        <v>-0.555600050043502</v>
      </c>
      <c r="G12" s="83" t="n">
        <v>-0.13415618045106</v>
      </c>
      <c r="H12" s="148" t="n">
        <v>-0.0508348233017629</v>
      </c>
      <c r="I12" s="98" t="s">
        <v>277</v>
      </c>
      <c r="J12" s="83" t="n">
        <v>-276.320643209575</v>
      </c>
      <c r="K12" s="83" t="n">
        <v>-276.320643209575</v>
      </c>
      <c r="L12" s="83" t="n">
        <v>-66.7208760508107</v>
      </c>
      <c r="M12" s="148" t="n">
        <v>-25.2820550881671</v>
      </c>
      <c r="N12" s="1217" t="n">
        <v>1350.51977261136</v>
      </c>
    </row>
    <row r="13" customFormat="false" ht="12.75" hidden="false" customHeight="true" outlineLevel="0" collapsed="false">
      <c r="A13" s="1226" t="s">
        <v>1330</v>
      </c>
      <c r="B13" s="1352"/>
      <c r="C13" s="1353" t="n">
        <v>99.7136467598037</v>
      </c>
      <c r="D13" s="1219" t="s">
        <v>184</v>
      </c>
      <c r="E13" s="83" t="n">
        <v>-1.68265520067992</v>
      </c>
      <c r="F13" s="83" t="n">
        <v>-1.68265520067992</v>
      </c>
      <c r="G13" s="83" t="n">
        <v>-0.669124821114325</v>
      </c>
      <c r="H13" s="148" t="n">
        <v>-0.253546589756846</v>
      </c>
      <c r="I13" s="98" t="s">
        <v>184</v>
      </c>
      <c r="J13" s="83" t="n">
        <v>-167.783686299144</v>
      </c>
      <c r="K13" s="83" t="n">
        <v>-167.783686299144</v>
      </c>
      <c r="L13" s="83" t="n">
        <v>-66.7208760508107</v>
      </c>
      <c r="M13" s="148" t="n">
        <v>-25.2820550881671</v>
      </c>
      <c r="N13" s="1217" t="n">
        <v>952.550930606447</v>
      </c>
    </row>
    <row r="14" customFormat="false" ht="12.75" hidden="false" customHeight="true" outlineLevel="0" collapsed="false">
      <c r="A14" s="1226" t="s">
        <v>1331</v>
      </c>
      <c r="B14" s="1352"/>
      <c r="C14" s="1353" t="n">
        <v>316.473019084157</v>
      </c>
      <c r="D14" s="1219" t="s">
        <v>184</v>
      </c>
      <c r="E14" s="83" t="n">
        <v>-0.245221304747781</v>
      </c>
      <c r="F14" s="83" t="n">
        <v>-0.245221304747781</v>
      </c>
      <c r="G14" s="98" t="s">
        <v>184</v>
      </c>
      <c r="H14" s="149" t="s">
        <v>115</v>
      </c>
      <c r="I14" s="98" t="s">
        <v>184</v>
      </c>
      <c r="J14" s="83" t="n">
        <v>-77.6059266572864</v>
      </c>
      <c r="K14" s="83" t="n">
        <v>-77.6059266572864</v>
      </c>
      <c r="L14" s="98" t="s">
        <v>184</v>
      </c>
      <c r="M14" s="149" t="s">
        <v>115</v>
      </c>
      <c r="N14" s="1217" t="n">
        <v>284.55506441005</v>
      </c>
    </row>
    <row r="15" customFormat="false" ht="12.75" hidden="false" customHeight="true" outlineLevel="0" collapsed="false">
      <c r="A15" s="1226" t="s">
        <v>1332</v>
      </c>
      <c r="B15" s="1352"/>
      <c r="C15" s="1353" t="n">
        <v>81.1506601478913</v>
      </c>
      <c r="D15" s="1219" t="s">
        <v>184</v>
      </c>
      <c r="E15" s="83" t="n">
        <v>-0.381155620875721</v>
      </c>
      <c r="F15" s="83" t="n">
        <v>-0.381155620875721</v>
      </c>
      <c r="G15" s="98" t="s">
        <v>184</v>
      </c>
      <c r="H15" s="149" t="s">
        <v>115</v>
      </c>
      <c r="I15" s="98" t="s">
        <v>184</v>
      </c>
      <c r="J15" s="83" t="n">
        <v>-30.9310302531442</v>
      </c>
      <c r="K15" s="83" t="n">
        <v>-30.9310302531442</v>
      </c>
      <c r="L15" s="98" t="s">
        <v>184</v>
      </c>
      <c r="M15" s="149" t="s">
        <v>115</v>
      </c>
      <c r="N15" s="1217" t="n">
        <v>113.413777594862</v>
      </c>
    </row>
    <row r="16" customFormat="false" ht="12.75" hidden="false" customHeight="true" outlineLevel="0" collapsed="false">
      <c r="A16" s="1226" t="s">
        <v>1333</v>
      </c>
      <c r="B16" s="1352"/>
      <c r="C16" s="1354" t="s">
        <v>141</v>
      </c>
      <c r="D16" s="1219" t="s">
        <v>121</v>
      </c>
      <c r="E16" s="98" t="s">
        <v>121</v>
      </c>
      <c r="F16" s="98" t="s">
        <v>121</v>
      </c>
      <c r="G16" s="98" t="s">
        <v>121</v>
      </c>
      <c r="H16" s="149" t="s">
        <v>121</v>
      </c>
      <c r="I16" s="98" t="s">
        <v>121</v>
      </c>
      <c r="J16" s="98" t="s">
        <v>121</v>
      </c>
      <c r="K16" s="98" t="s">
        <v>121</v>
      </c>
      <c r="L16" s="98" t="s">
        <v>121</v>
      </c>
      <c r="M16" s="149" t="s">
        <v>121</v>
      </c>
      <c r="N16" s="1222" t="s">
        <v>121</v>
      </c>
    </row>
    <row r="17" customFormat="false" ht="13.5" hidden="false" customHeight="true" outlineLevel="0" collapsed="false">
      <c r="A17" s="1226" t="s">
        <v>1334</v>
      </c>
      <c r="B17" s="1352"/>
      <c r="C17" s="1354" t="s">
        <v>141</v>
      </c>
      <c r="D17" s="1219" t="s">
        <v>121</v>
      </c>
      <c r="E17" s="98" t="s">
        <v>121</v>
      </c>
      <c r="F17" s="98" t="s">
        <v>121</v>
      </c>
      <c r="G17" s="98" t="s">
        <v>121</v>
      </c>
      <c r="H17" s="149" t="s">
        <v>121</v>
      </c>
      <c r="I17" s="98" t="s">
        <v>121</v>
      </c>
      <c r="J17" s="98" t="s">
        <v>121</v>
      </c>
      <c r="K17" s="98" t="s">
        <v>121</v>
      </c>
      <c r="L17" s="98" t="s">
        <v>121</v>
      </c>
      <c r="M17" s="149" t="s">
        <v>121</v>
      </c>
      <c r="N17" s="1222" t="s">
        <v>121</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04" t="s">
        <v>1335</v>
      </c>
      <c r="B19" s="1325"/>
      <c r="C19" s="1325"/>
      <c r="D19" s="1325"/>
      <c r="E19" s="1325"/>
      <c r="F19" s="1325"/>
      <c r="G19" s="1325"/>
      <c r="H19" s="1325"/>
      <c r="I19" s="1325"/>
      <c r="J19" s="1325"/>
      <c r="K19" s="1325"/>
      <c r="L19" s="1325"/>
      <c r="M19" s="1325"/>
      <c r="N19" s="1325"/>
    </row>
    <row r="20" customFormat="false" ht="13.5" hidden="false" customHeight="true" outlineLevel="0" collapsed="false">
      <c r="A20" s="1305" t="s">
        <v>1336</v>
      </c>
      <c r="B20" s="1325"/>
      <c r="C20" s="1325"/>
      <c r="D20" s="1325"/>
      <c r="E20" s="1325"/>
      <c r="F20" s="1325"/>
      <c r="G20" s="1325"/>
      <c r="H20" s="1325"/>
      <c r="I20" s="1325"/>
      <c r="J20" s="1325"/>
      <c r="K20" s="1325"/>
      <c r="L20" s="1325"/>
      <c r="M20" s="1325"/>
      <c r="N20" s="1325"/>
    </row>
    <row r="21" customFormat="false" ht="13.5" hidden="false" customHeight="true" outlineLevel="0" collapsed="false">
      <c r="A21" s="1291" t="s">
        <v>1207</v>
      </c>
      <c r="B21" s="1325"/>
      <c r="C21" s="1325"/>
      <c r="D21" s="1325"/>
      <c r="E21" s="1325"/>
      <c r="F21" s="1325"/>
      <c r="G21" s="1325"/>
      <c r="H21" s="1325"/>
      <c r="I21" s="1325"/>
      <c r="J21" s="1325"/>
      <c r="K21" s="1325"/>
      <c r="L21" s="1325"/>
      <c r="M21" s="1325"/>
      <c r="N21" s="1325"/>
    </row>
    <row r="22" customFormat="false" ht="13.5" hidden="false" customHeight="true" outlineLevel="0" collapsed="false">
      <c r="A22" s="1292" t="s">
        <v>1292</v>
      </c>
      <c r="B22" s="1325"/>
      <c r="C22" s="1325"/>
      <c r="D22" s="1325"/>
      <c r="E22" s="1325"/>
      <c r="F22" s="1325"/>
      <c r="G22" s="1325"/>
      <c r="H22" s="1325"/>
      <c r="I22" s="1325"/>
      <c r="J22" s="1325"/>
      <c r="K22" s="1325"/>
      <c r="L22" s="1325"/>
      <c r="M22" s="1325"/>
      <c r="N22" s="1325"/>
    </row>
    <row r="23" customFormat="false" ht="13.5" hidden="false" customHeight="true" outlineLevel="0" collapsed="false">
      <c r="A23" s="1294" t="s">
        <v>1293</v>
      </c>
      <c r="B23" s="1325"/>
      <c r="C23" s="1325"/>
      <c r="D23" s="1325"/>
      <c r="E23" s="1325"/>
      <c r="F23" s="1325"/>
      <c r="G23" s="1325"/>
      <c r="H23" s="1325"/>
      <c r="I23" s="1325"/>
      <c r="J23" s="1325"/>
      <c r="K23" s="1325"/>
      <c r="L23" s="1325"/>
      <c r="M23" s="1325"/>
      <c r="N23" s="1325"/>
    </row>
    <row r="24" customFormat="false" ht="12.75" hidden="false" customHeight="true" outlineLevel="0" collapsed="false">
      <c r="A24" s="1295" t="s">
        <v>1294</v>
      </c>
      <c r="B24" s="1325"/>
      <c r="C24" s="1325"/>
      <c r="D24" s="1325"/>
      <c r="E24" s="1325"/>
      <c r="F24" s="1325"/>
      <c r="G24" s="1325"/>
      <c r="H24" s="1325"/>
      <c r="I24" s="1325"/>
      <c r="J24" s="1325"/>
      <c r="K24" s="1325"/>
      <c r="L24" s="1325"/>
      <c r="M24" s="1325"/>
      <c r="N24" s="1325"/>
    </row>
    <row r="25" customFormat="false" ht="13.5" hidden="false" customHeight="true" outlineLevel="0" collapsed="false">
      <c r="A25" s="1306" t="s">
        <v>1295</v>
      </c>
      <c r="B25" s="1325"/>
      <c r="C25" s="1325"/>
      <c r="D25" s="1325"/>
      <c r="E25" s="1325"/>
      <c r="F25" s="1325"/>
      <c r="G25" s="1325"/>
      <c r="H25" s="1325"/>
      <c r="I25" s="1325"/>
      <c r="J25" s="1325"/>
      <c r="K25" s="1325"/>
      <c r="L25" s="1325"/>
      <c r="M25" s="1325"/>
      <c r="N25" s="1325"/>
    </row>
    <row r="26" customFormat="false" ht="13.5" hidden="false" customHeight="true" outlineLevel="0" collapsed="false">
      <c r="A26" s="1326" t="s">
        <v>1296</v>
      </c>
      <c r="B26" s="1325"/>
      <c r="C26" s="1325"/>
      <c r="D26" s="1325"/>
      <c r="E26" s="1325"/>
      <c r="F26" s="1325"/>
      <c r="G26" s="1325"/>
      <c r="H26" s="1325"/>
      <c r="I26" s="1325"/>
      <c r="J26" s="1325"/>
      <c r="K26" s="1325"/>
      <c r="L26" s="1325"/>
      <c r="M26" s="1325"/>
      <c r="N26" s="1325"/>
    </row>
    <row r="27" customFormat="false" ht="13.5" hidden="false" customHeight="true" outlineLevel="0" collapsed="false">
      <c r="A27" s="1355" t="s">
        <v>1337</v>
      </c>
      <c r="B27" s="1325"/>
      <c r="C27" s="1325"/>
      <c r="D27" s="1325"/>
      <c r="E27" s="1325"/>
      <c r="F27" s="1325"/>
      <c r="G27" s="1325"/>
      <c r="H27" s="1325"/>
      <c r="I27" s="1325"/>
      <c r="J27" s="1325"/>
      <c r="K27" s="1325"/>
      <c r="L27" s="1325"/>
      <c r="M27" s="1325"/>
      <c r="N27" s="1325"/>
    </row>
    <row r="28" customFormat="false" ht="13.5" hidden="false" customHeight="true" outlineLevel="0" collapsed="false">
      <c r="A28" s="1327" t="s">
        <v>1338</v>
      </c>
      <c r="B28" s="1325"/>
      <c r="C28" s="1325"/>
      <c r="D28" s="1325"/>
      <c r="E28" s="1325"/>
      <c r="F28" s="1325"/>
      <c r="G28" s="1325"/>
      <c r="H28" s="1325"/>
      <c r="I28" s="1325"/>
      <c r="J28" s="1325"/>
      <c r="K28" s="1325"/>
      <c r="L28" s="1325"/>
      <c r="M28" s="1325"/>
      <c r="N28" s="1325"/>
    </row>
    <row r="29" customFormat="false" ht="13.5" hidden="false" customHeight="true" outlineLevel="0" collapsed="false">
      <c r="A29" s="1328" t="s">
        <v>1273</v>
      </c>
      <c r="B29" s="1292"/>
      <c r="C29" s="1292"/>
      <c r="D29" s="1292"/>
      <c r="E29" s="1292"/>
      <c r="F29" s="1292"/>
      <c r="G29" s="1292"/>
      <c r="H29" s="1292"/>
      <c r="I29" s="1292"/>
      <c r="J29" s="1292"/>
      <c r="K29" s="1292"/>
      <c r="L29" s="1292"/>
      <c r="M29" s="1292"/>
      <c r="N29" s="1292"/>
    </row>
    <row r="30" customFormat="false" ht="9" hidden="false" customHeight="true" outlineLevel="0" collapsed="false">
      <c r="A30" s="1356"/>
      <c r="B30" s="1357"/>
      <c r="C30" s="1357"/>
      <c r="D30" s="1357"/>
      <c r="E30" s="1357"/>
      <c r="F30" s="1357"/>
      <c r="G30" s="1357"/>
      <c r="H30" s="1357"/>
      <c r="I30" s="1357"/>
      <c r="J30" s="1357"/>
      <c r="K30" s="1357"/>
      <c r="L30" s="1357"/>
      <c r="M30" s="1357"/>
      <c r="N30" s="1357"/>
    </row>
    <row r="31" customFormat="false" ht="15.75" hidden="false" customHeight="true" outlineLevel="0" collapsed="false">
      <c r="A31" s="1242" t="s">
        <v>471</v>
      </c>
      <c r="B31" s="1243"/>
      <c r="C31" s="1243"/>
      <c r="D31" s="1243"/>
      <c r="E31" s="1243"/>
      <c r="F31" s="1243"/>
      <c r="G31" s="1243"/>
      <c r="H31" s="1243"/>
      <c r="I31" s="1243"/>
      <c r="J31" s="1243"/>
      <c r="K31" s="1243"/>
      <c r="L31" s="1243"/>
      <c r="M31" s="1243"/>
      <c r="N31" s="1244"/>
    </row>
    <row r="32" customFormat="false" ht="33.75" hidden="false" customHeight="true" outlineLevel="0" collapsed="false">
      <c r="A32" s="1245" t="s">
        <v>1217</v>
      </c>
      <c r="B32" s="1245"/>
      <c r="C32" s="1245"/>
      <c r="D32" s="1245"/>
      <c r="E32" s="1245"/>
      <c r="F32" s="1245"/>
      <c r="G32" s="1245"/>
      <c r="H32" s="1245"/>
      <c r="I32" s="1245"/>
      <c r="J32" s="1245"/>
      <c r="K32" s="1245"/>
      <c r="L32" s="1245"/>
      <c r="M32" s="1245"/>
      <c r="N32" s="1245"/>
    </row>
    <row r="33" customFormat="false" ht="24" hidden="false" customHeight="true" outlineLevel="0" collapsed="false">
      <c r="A33" s="679" t="s">
        <v>1339</v>
      </c>
      <c r="B33" s="679"/>
      <c r="C33" s="679"/>
      <c r="D33" s="679"/>
      <c r="E33" s="679"/>
      <c r="F33" s="679"/>
      <c r="G33" s="679"/>
      <c r="H33" s="679"/>
      <c r="I33" s="679"/>
      <c r="J33" s="679"/>
      <c r="K33" s="679"/>
      <c r="L33" s="679"/>
      <c r="M33" s="679"/>
      <c r="N33" s="679"/>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40</v>
      </c>
      <c r="D1" s="112" t="s">
        <v>79</v>
      </c>
    </row>
    <row r="2" customFormat="false" ht="19.5" hidden="false" customHeight="true" outlineLevel="0" collapsed="false">
      <c r="A2" s="4" t="s">
        <v>1341</v>
      </c>
      <c r="D2" s="112" t="s">
        <v>81</v>
      </c>
    </row>
    <row r="3" customFormat="false" ht="15.75" hidden="false" customHeight="true" outlineLevel="0" collapsed="false">
      <c r="A3" s="4" t="s">
        <v>224</v>
      </c>
      <c r="D3" s="112" t="s">
        <v>82</v>
      </c>
    </row>
    <row r="4" customFormat="false" ht="16.5" hidden="false" customHeight="true" outlineLevel="0" collapsed="false">
      <c r="D4" s="1246"/>
    </row>
    <row r="5" customFormat="false" ht="29.25" hidden="false" customHeight="true" outlineLevel="0" collapsed="false">
      <c r="A5" s="1242" t="s">
        <v>83</v>
      </c>
      <c r="B5" s="1197" t="s">
        <v>480</v>
      </c>
      <c r="C5" s="1197" t="s">
        <v>386</v>
      </c>
      <c r="D5" s="1298" t="s">
        <v>1342</v>
      </c>
    </row>
    <row r="6" customFormat="false" ht="15" hidden="false" customHeight="true" outlineLevel="0" collapsed="false">
      <c r="A6" s="1358" t="s">
        <v>1343</v>
      </c>
      <c r="B6" s="1359" t="s">
        <v>1344</v>
      </c>
      <c r="C6" s="1359" t="s">
        <v>1345</v>
      </c>
      <c r="D6" s="1359" t="s">
        <v>1346</v>
      </c>
    </row>
    <row r="7" customFormat="false" ht="35.1" hidden="true" customHeight="true" outlineLevel="0" collapsed="false">
      <c r="A7" s="1358"/>
      <c r="B7" s="1359"/>
      <c r="C7" s="1359"/>
      <c r="D7" s="1359"/>
    </row>
    <row r="8" customFormat="false" ht="15.75" hidden="false" customHeight="true" outlineLevel="0" collapsed="false">
      <c r="A8" s="1358"/>
      <c r="B8" s="1360" t="s">
        <v>1347</v>
      </c>
      <c r="C8" s="1360" t="s">
        <v>1348</v>
      </c>
      <c r="D8" s="1360" t="s">
        <v>91</v>
      </c>
    </row>
    <row r="9" customFormat="false" ht="14.25" hidden="false" customHeight="true" outlineLevel="0" collapsed="false">
      <c r="A9" s="1361" t="s">
        <v>1349</v>
      </c>
      <c r="B9" s="1362" t="n">
        <v>0.229205383289572</v>
      </c>
      <c r="C9" s="1362" t="n">
        <v>0.00620000000000001</v>
      </c>
      <c r="D9" s="1362" t="n">
        <v>0.00223311530576412</v>
      </c>
    </row>
    <row r="10" customFormat="false" ht="14.25" hidden="false" customHeight="true" outlineLevel="0" collapsed="false">
      <c r="A10" s="1363" t="s">
        <v>1350</v>
      </c>
      <c r="B10" s="1364" t="n">
        <v>0.229205383289572</v>
      </c>
      <c r="C10" s="1364" t="n">
        <v>0.00620000000000001</v>
      </c>
      <c r="D10" s="1364" t="n">
        <v>0.00223311530576412</v>
      </c>
    </row>
    <row r="11" customFormat="false" ht="12.75" hidden="false" customHeight="true" outlineLevel="0" collapsed="false">
      <c r="A11" s="1365" t="s">
        <v>1134</v>
      </c>
      <c r="B11" s="1366" t="n">
        <v>0.229205383289572</v>
      </c>
      <c r="C11" s="767" t="n">
        <v>0.00620000000000001</v>
      </c>
      <c r="D11" s="128" t="n">
        <v>0.00223311530576412</v>
      </c>
    </row>
    <row r="12" customFormat="false" ht="13.5" hidden="false" customHeight="true" outlineLevel="0" collapsed="false">
      <c r="A12" s="1365" t="s">
        <v>1135</v>
      </c>
      <c r="B12" s="1367" t="s">
        <v>141</v>
      </c>
      <c r="C12" s="767" t="s">
        <v>141</v>
      </c>
      <c r="D12" s="420" t="s">
        <v>141</v>
      </c>
    </row>
    <row r="13" customFormat="false" ht="12.75" hidden="false" customHeight="true" outlineLevel="0" collapsed="false">
      <c r="A13" s="1368" t="s">
        <v>1351</v>
      </c>
      <c r="B13" s="1369"/>
      <c r="C13" s="1370"/>
      <c r="D13" s="1364" t="s">
        <v>184</v>
      </c>
    </row>
    <row r="14" customFormat="false" ht="13.5" hidden="false" customHeight="true" outlineLevel="0" collapsed="false">
      <c r="A14" s="1371" t="s">
        <v>1153</v>
      </c>
      <c r="B14" s="340" t="s">
        <v>184</v>
      </c>
      <c r="C14" s="1219" t="s">
        <v>184</v>
      </c>
      <c r="D14" s="1372" t="s">
        <v>184</v>
      </c>
    </row>
    <row r="15" customFormat="false" ht="9" hidden="false" customHeight="true" outlineLevel="0" collapsed="false">
      <c r="A15" s="727"/>
      <c r="B15" s="727"/>
      <c r="C15" s="727"/>
      <c r="D15" s="727"/>
    </row>
    <row r="16" customFormat="false" ht="13.5" hidden="false" customHeight="true" outlineLevel="0" collapsed="false">
      <c r="A16" s="1289" t="s">
        <v>1352</v>
      </c>
      <c r="B16" s="718"/>
      <c r="C16" s="718"/>
      <c r="D16" s="718"/>
    </row>
    <row r="17" customFormat="false" ht="12.75" hidden="false" customHeight="true" outlineLevel="0" collapsed="false">
      <c r="A17" s="1289" t="s">
        <v>1353</v>
      </c>
      <c r="B17" s="718"/>
      <c r="C17" s="718"/>
      <c r="D17" s="718"/>
    </row>
    <row r="18" customFormat="false" ht="14.25" hidden="false" customHeight="true" outlineLevel="0" collapsed="false">
      <c r="A18" s="1373" t="s">
        <v>1354</v>
      </c>
      <c r="B18" s="718"/>
      <c r="C18" s="718"/>
      <c r="D18" s="718"/>
    </row>
    <row r="19" customFormat="false" ht="14.25" hidden="false" customHeight="true" outlineLevel="0" collapsed="false">
      <c r="A19" s="1355" t="s">
        <v>1355</v>
      </c>
      <c r="B19" s="718"/>
      <c r="C19" s="718"/>
      <c r="D19" s="718"/>
    </row>
    <row r="20" customFormat="false" ht="14.25" hidden="false" customHeight="true" outlineLevel="0" collapsed="false">
      <c r="A20" s="1289" t="s">
        <v>1356</v>
      </c>
      <c r="B20" s="718"/>
      <c r="C20" s="718"/>
      <c r="D20" s="718"/>
    </row>
    <row r="21" customFormat="false" ht="13.5" hidden="false" customHeight="true" outlineLevel="0" collapsed="false">
      <c r="A21" s="1289" t="s">
        <v>1357</v>
      </c>
      <c r="B21" s="718"/>
      <c r="C21" s="718"/>
      <c r="D21" s="718"/>
    </row>
    <row r="22" customFormat="false" ht="8.25" hidden="false" customHeight="true" outlineLevel="0" collapsed="false">
      <c r="A22" s="1336"/>
      <c r="B22" s="1336"/>
      <c r="C22" s="1336"/>
      <c r="D22" s="1374"/>
    </row>
    <row r="23" customFormat="false" ht="13.5" hidden="false" customHeight="true" outlineLevel="0" collapsed="false">
      <c r="A23" s="1242" t="s">
        <v>471</v>
      </c>
      <c r="B23" s="1242"/>
      <c r="C23" s="1242"/>
      <c r="D23" s="1375"/>
    </row>
    <row r="24" customFormat="false" ht="28.5" hidden="false" customHeight="true" outlineLevel="0" collapsed="false">
      <c r="A24" s="1245" t="s">
        <v>1217</v>
      </c>
      <c r="B24" s="1245"/>
      <c r="C24" s="1245"/>
      <c r="D24" s="1245"/>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58</v>
      </c>
      <c r="G1" s="112" t="s">
        <v>79</v>
      </c>
    </row>
    <row r="2" customFormat="false" ht="19.5" hidden="false" customHeight="true" outlineLevel="0" collapsed="false">
      <c r="A2" s="4" t="s">
        <v>1359</v>
      </c>
      <c r="G2" s="112" t="s">
        <v>81</v>
      </c>
    </row>
    <row r="3" customFormat="false" ht="15" hidden="false" customHeight="true" outlineLevel="0" collapsed="false">
      <c r="A3" s="4" t="s">
        <v>224</v>
      </c>
      <c r="G3" s="112" t="s">
        <v>82</v>
      </c>
    </row>
    <row r="4" customFormat="false" ht="13.5" hidden="false" customHeight="true" outlineLevel="0" collapsed="false"/>
    <row r="5" customFormat="false" ht="38.25" hidden="false" customHeight="true" outlineLevel="0" collapsed="false">
      <c r="A5" s="1196" t="s">
        <v>83</v>
      </c>
      <c r="B5" s="1196"/>
      <c r="C5" s="1298" t="s">
        <v>480</v>
      </c>
      <c r="D5" s="1197" t="s">
        <v>1360</v>
      </c>
      <c r="E5" s="1197"/>
      <c r="F5" s="1376" t="s">
        <v>1361</v>
      </c>
      <c r="G5" s="1376"/>
    </row>
    <row r="6" customFormat="false" ht="16.5" hidden="false" customHeight="true" outlineLevel="0" collapsed="false">
      <c r="A6" s="1198" t="s">
        <v>1362</v>
      </c>
      <c r="B6" s="1249" t="s">
        <v>1363</v>
      </c>
      <c r="C6" s="1377" t="s">
        <v>1364</v>
      </c>
      <c r="D6" s="1378" t="s">
        <v>1365</v>
      </c>
      <c r="E6" s="1379" t="s">
        <v>1366</v>
      </c>
      <c r="F6" s="1380" t="s">
        <v>1367</v>
      </c>
      <c r="G6" s="1381" t="s">
        <v>1368</v>
      </c>
    </row>
    <row r="7" customFormat="false" ht="15" hidden="false" customHeight="true" outlineLevel="0" collapsed="false">
      <c r="A7" s="1198"/>
      <c r="B7" s="1249"/>
      <c r="C7" s="1382" t="s">
        <v>1369</v>
      </c>
      <c r="D7" s="1383" t="s">
        <v>1370</v>
      </c>
      <c r="E7" s="1384" t="s">
        <v>1371</v>
      </c>
      <c r="F7" s="1385" t="s">
        <v>91</v>
      </c>
      <c r="G7" s="1385"/>
    </row>
    <row r="8" customFormat="false" ht="14.25" hidden="false" customHeight="true" outlineLevel="0" collapsed="false">
      <c r="A8" s="1386" t="s">
        <v>1372</v>
      </c>
      <c r="B8" s="55"/>
      <c r="C8" s="55"/>
      <c r="D8" s="55"/>
      <c r="E8" s="55"/>
      <c r="F8" s="1387" t="s">
        <v>277</v>
      </c>
      <c r="G8" s="1387" t="s">
        <v>277</v>
      </c>
    </row>
    <row r="9" customFormat="false" ht="14.25" hidden="false" customHeight="true" outlineLevel="0" collapsed="false">
      <c r="A9" s="1386" t="s">
        <v>1373</v>
      </c>
      <c r="B9" s="1369"/>
      <c r="C9" s="1369"/>
      <c r="D9" s="1364" t="s">
        <v>121</v>
      </c>
      <c r="E9" s="1364" t="s">
        <v>121</v>
      </c>
      <c r="F9" s="1364" t="s">
        <v>121</v>
      </c>
      <c r="G9" s="1364" t="s">
        <v>121</v>
      </c>
    </row>
    <row r="10" customFormat="false" ht="12.75" hidden="false" customHeight="true" outlineLevel="0" collapsed="false">
      <c r="A10" s="1388" t="s">
        <v>1374</v>
      </c>
      <c r="B10" s="55"/>
      <c r="C10" s="1389" t="s">
        <v>121</v>
      </c>
      <c r="D10" s="149" t="s">
        <v>121</v>
      </c>
      <c r="E10" s="149" t="s">
        <v>121</v>
      </c>
      <c r="F10" s="149" t="s">
        <v>121</v>
      </c>
      <c r="G10" s="149" t="s">
        <v>121</v>
      </c>
    </row>
    <row r="11" customFormat="false" ht="13.5" hidden="false" customHeight="true" outlineLevel="0" collapsed="false">
      <c r="A11" s="1388" t="s">
        <v>1375</v>
      </c>
      <c r="B11" s="55"/>
      <c r="C11" s="1389" t="s">
        <v>121</v>
      </c>
      <c r="D11" s="149" t="s">
        <v>121</v>
      </c>
      <c r="E11" s="149" t="s">
        <v>121</v>
      </c>
      <c r="F11" s="149" t="s">
        <v>121</v>
      </c>
      <c r="G11" s="149" t="s">
        <v>121</v>
      </c>
    </row>
    <row r="12" customFormat="false" ht="15.75" hidden="false" customHeight="true" outlineLevel="0" collapsed="false">
      <c r="A12" s="1386" t="s">
        <v>1142</v>
      </c>
      <c r="B12" s="1369"/>
      <c r="C12" s="1369"/>
      <c r="D12" s="1364" t="s">
        <v>121</v>
      </c>
      <c r="E12" s="1364" t="s">
        <v>121</v>
      </c>
      <c r="F12" s="1364" t="s">
        <v>121</v>
      </c>
      <c r="G12" s="1364" t="s">
        <v>121</v>
      </c>
    </row>
    <row r="13" customFormat="false" ht="12.75" hidden="false" customHeight="true" outlineLevel="0" collapsed="false">
      <c r="A13" s="1390" t="s">
        <v>1376</v>
      </c>
      <c r="B13" s="55"/>
      <c r="C13" s="1372" t="s">
        <v>121</v>
      </c>
      <c r="D13" s="1372" t="s">
        <v>121</v>
      </c>
      <c r="E13" s="1372" t="s">
        <v>121</v>
      </c>
      <c r="F13" s="1372" t="s">
        <v>121</v>
      </c>
      <c r="G13" s="1372" t="s">
        <v>121</v>
      </c>
    </row>
    <row r="14" customFormat="false" ht="13.5" hidden="false" customHeight="true" outlineLevel="0" collapsed="false">
      <c r="A14" s="1390" t="s">
        <v>1377</v>
      </c>
      <c r="B14" s="55"/>
      <c r="C14" s="1372" t="s">
        <v>121</v>
      </c>
      <c r="D14" s="1372" t="s">
        <v>121</v>
      </c>
      <c r="E14" s="1372" t="s">
        <v>121</v>
      </c>
      <c r="F14" s="1372" t="s">
        <v>121</v>
      </c>
      <c r="G14" s="1372" t="s">
        <v>121</v>
      </c>
    </row>
    <row r="15" customFormat="false" ht="12.75" hidden="false" customHeight="true" outlineLevel="0" collapsed="false">
      <c r="A15" s="1386" t="s">
        <v>1378</v>
      </c>
      <c r="B15" s="1369"/>
      <c r="C15" s="1369"/>
      <c r="D15" s="1369"/>
      <c r="E15" s="1369"/>
      <c r="F15" s="1364" t="s">
        <v>184</v>
      </c>
      <c r="G15" s="1364" t="s">
        <v>184</v>
      </c>
    </row>
    <row r="16" customFormat="false" ht="12.75" hidden="false" customHeight="true" outlineLevel="0" collapsed="false">
      <c r="A16" s="1388" t="s">
        <v>1153</v>
      </c>
      <c r="B16" s="55"/>
      <c r="C16" s="1389" t="s">
        <v>184</v>
      </c>
      <c r="D16" s="1372" t="s">
        <v>184</v>
      </c>
      <c r="E16" s="1372" t="s">
        <v>184</v>
      </c>
      <c r="F16" s="149" t="s">
        <v>184</v>
      </c>
      <c r="G16" s="149" t="s">
        <v>184</v>
      </c>
    </row>
    <row r="17" customFormat="false" ht="15.75" hidden="false" customHeight="true" outlineLevel="0" collapsed="false">
      <c r="A17" s="1388" t="s">
        <v>1374</v>
      </c>
      <c r="B17" s="55"/>
      <c r="C17" s="1391" t="s">
        <v>184</v>
      </c>
      <c r="D17" s="1372" t="s">
        <v>184</v>
      </c>
      <c r="E17" s="1372" t="s">
        <v>184</v>
      </c>
      <c r="F17" s="149" t="s">
        <v>184</v>
      </c>
      <c r="G17" s="149" t="s">
        <v>184</v>
      </c>
    </row>
    <row r="18" customFormat="false" ht="13.5" hidden="false" customHeight="true" outlineLevel="0" collapsed="false">
      <c r="A18" s="1388" t="s">
        <v>1375</v>
      </c>
      <c r="B18" s="55"/>
      <c r="C18" s="1389" t="s">
        <v>184</v>
      </c>
      <c r="D18" s="1372" t="s">
        <v>184</v>
      </c>
      <c r="E18" s="1372" t="s">
        <v>184</v>
      </c>
      <c r="F18" s="149" t="s">
        <v>184</v>
      </c>
      <c r="G18" s="149" t="s">
        <v>184</v>
      </c>
    </row>
    <row r="19" customFormat="false" ht="8.25" hidden="false" customHeight="true" outlineLevel="0" collapsed="false">
      <c r="A19" s="31"/>
      <c r="B19" s="31"/>
      <c r="C19" s="31"/>
      <c r="D19" s="31"/>
      <c r="E19" s="31"/>
      <c r="F19" s="31"/>
      <c r="G19" s="31"/>
    </row>
    <row r="20" customFormat="false" ht="13.5" hidden="false" customHeight="true" outlineLevel="0" collapsed="false">
      <c r="A20" s="1392" t="s">
        <v>1379</v>
      </c>
      <c r="B20" s="1325"/>
      <c r="C20" s="1325"/>
      <c r="D20" s="1325"/>
      <c r="E20" s="1325"/>
      <c r="F20" s="1325"/>
      <c r="G20" s="1325"/>
    </row>
    <row r="21" customFormat="false" ht="13.5" hidden="false" customHeight="true" outlineLevel="0" collapsed="false">
      <c r="A21" s="1392" t="s">
        <v>1380</v>
      </c>
      <c r="B21" s="1325"/>
      <c r="C21" s="1325"/>
      <c r="D21" s="1325"/>
      <c r="E21" s="1325"/>
      <c r="F21" s="1325"/>
      <c r="G21" s="1325"/>
    </row>
    <row r="22" customFormat="false" ht="13.5" hidden="false" customHeight="true" outlineLevel="0" collapsed="false">
      <c r="A22" s="1392" t="s">
        <v>1381</v>
      </c>
      <c r="B22" s="1325"/>
      <c r="C22" s="1325"/>
      <c r="D22" s="1325"/>
      <c r="E22" s="1325"/>
      <c r="F22" s="1325"/>
      <c r="G22" s="1325"/>
    </row>
    <row r="23" customFormat="false" ht="13.5" hidden="false" customHeight="true" outlineLevel="0" collapsed="false">
      <c r="A23" s="1393" t="s">
        <v>1382</v>
      </c>
      <c r="B23" s="1325"/>
      <c r="C23" s="1325"/>
      <c r="D23" s="1325"/>
      <c r="E23" s="1325"/>
      <c r="F23" s="1325"/>
      <c r="G23" s="1325"/>
    </row>
    <row r="24" customFormat="false" ht="13.5" hidden="false" customHeight="true" outlineLevel="0" collapsed="false">
      <c r="A24" s="1355" t="s">
        <v>1383</v>
      </c>
      <c r="B24" s="1394"/>
      <c r="C24" s="1394"/>
      <c r="D24" s="1394"/>
      <c r="E24" s="1394"/>
      <c r="F24" s="1394"/>
      <c r="G24" s="1394"/>
    </row>
    <row r="25" customFormat="false" ht="13.5" hidden="false" customHeight="true" outlineLevel="0" collapsed="false">
      <c r="A25" s="1355" t="s">
        <v>1384</v>
      </c>
      <c r="B25" s="1394"/>
      <c r="C25" s="1394"/>
      <c r="D25" s="1394"/>
      <c r="E25" s="1394"/>
      <c r="F25" s="1394"/>
      <c r="G25" s="1394"/>
    </row>
    <row r="26" customFormat="false" ht="13.5" hidden="false" customHeight="true" outlineLevel="0" collapsed="false">
      <c r="A26" s="1355" t="s">
        <v>1385</v>
      </c>
      <c r="B26" s="1394"/>
      <c r="C26" s="1394"/>
      <c r="D26" s="1394"/>
      <c r="E26" s="1394"/>
      <c r="F26" s="1394"/>
      <c r="G26" s="1394"/>
    </row>
    <row r="27" customFormat="false" ht="6.75" hidden="false" customHeight="true" outlineLevel="0" collapsed="false">
      <c r="A27" s="718"/>
      <c r="B27" s="718"/>
      <c r="C27" s="718"/>
      <c r="D27" s="718"/>
      <c r="E27" s="718"/>
      <c r="F27" s="718"/>
      <c r="G27" s="718"/>
    </row>
    <row r="28" customFormat="false" ht="12.75" hidden="false" customHeight="true" outlineLevel="0" collapsed="false">
      <c r="A28" s="1242" t="s">
        <v>471</v>
      </c>
      <c r="B28" s="1242"/>
      <c r="C28" s="1242"/>
      <c r="D28" s="1395"/>
      <c r="E28" s="1395"/>
      <c r="F28" s="1395"/>
      <c r="G28" s="1375"/>
    </row>
    <row r="29" customFormat="false" ht="29.25" hidden="false" customHeight="true" outlineLevel="0" collapsed="false">
      <c r="A29" s="1245" t="s">
        <v>1217</v>
      </c>
      <c r="B29" s="1245"/>
      <c r="C29" s="1245"/>
      <c r="D29" s="1245"/>
      <c r="E29" s="1245"/>
      <c r="F29" s="1245"/>
      <c r="G29" s="1245"/>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86</v>
      </c>
      <c r="B1" s="179"/>
      <c r="C1" s="179"/>
      <c r="D1" s="112" t="s">
        <v>79</v>
      </c>
    </row>
    <row r="2" customFormat="false" ht="19.5" hidden="false" customHeight="true" outlineLevel="0" collapsed="false">
      <c r="A2" s="4" t="s">
        <v>1387</v>
      </c>
      <c r="B2" s="179"/>
      <c r="C2" s="179"/>
      <c r="D2" s="112" t="s">
        <v>81</v>
      </c>
    </row>
    <row r="3" customFormat="false" ht="15.75" hidden="false" customHeight="true" outlineLevel="0" collapsed="false">
      <c r="A3" s="4" t="s">
        <v>224</v>
      </c>
      <c r="B3" s="179"/>
      <c r="C3" s="179"/>
      <c r="D3" s="112" t="s">
        <v>82</v>
      </c>
    </row>
    <row r="4" customFormat="false" ht="13.5" hidden="false" customHeight="true" outlineLevel="0" collapsed="false"/>
    <row r="5" customFormat="false" ht="15.75" hidden="false" customHeight="true" outlineLevel="0" collapsed="false">
      <c r="A5" s="1242" t="s">
        <v>83</v>
      </c>
      <c r="B5" s="1298" t="s">
        <v>480</v>
      </c>
      <c r="C5" s="1298" t="s">
        <v>386</v>
      </c>
      <c r="D5" s="1396" t="s">
        <v>1342</v>
      </c>
    </row>
    <row r="6" customFormat="false" ht="12.75" hidden="false" customHeight="true" outlineLevel="0" collapsed="false">
      <c r="A6" s="1397" t="s">
        <v>1362</v>
      </c>
      <c r="B6" s="1359" t="s">
        <v>1388</v>
      </c>
      <c r="C6" s="1359" t="s">
        <v>1389</v>
      </c>
      <c r="D6" s="1398" t="s">
        <v>86</v>
      </c>
    </row>
    <row r="7" customFormat="false" ht="12.75" hidden="false" customHeight="true" outlineLevel="0" collapsed="false">
      <c r="A7" s="1397"/>
      <c r="B7" s="1359"/>
      <c r="C7" s="1359"/>
      <c r="D7" s="1398"/>
    </row>
    <row r="8" customFormat="false" ht="18" hidden="false" customHeight="true" outlineLevel="0" collapsed="false">
      <c r="A8" s="1397"/>
      <c r="B8" s="1200" t="s">
        <v>1390</v>
      </c>
      <c r="C8" s="1200" t="s">
        <v>1391</v>
      </c>
      <c r="D8" s="1208" t="s">
        <v>91</v>
      </c>
    </row>
    <row r="9" customFormat="false" ht="18" hidden="false" customHeight="true" outlineLevel="0" collapsed="false">
      <c r="A9" s="1386" t="s">
        <v>1392</v>
      </c>
      <c r="B9" s="1387" t="n">
        <v>183.699283609818</v>
      </c>
      <c r="C9" s="1387" t="n">
        <v>0.323112438813058</v>
      </c>
      <c r="D9" s="1387" t="n">
        <v>0.0932729655555969</v>
      </c>
    </row>
    <row r="10" customFormat="false" ht="12.75" hidden="false" customHeight="true" outlineLevel="0" collapsed="false">
      <c r="A10" s="1386" t="s">
        <v>1136</v>
      </c>
      <c r="B10" s="1364" t="n">
        <v>183.699283609818</v>
      </c>
      <c r="C10" s="1364" t="n">
        <v>0.323112438813058</v>
      </c>
      <c r="D10" s="1364" t="n">
        <v>0.0932729655555969</v>
      </c>
    </row>
    <row r="11" customFormat="false" ht="13.5" hidden="false" customHeight="true" outlineLevel="0" collapsed="false">
      <c r="A11" s="1399" t="s">
        <v>1393</v>
      </c>
      <c r="B11" s="1372" t="n">
        <v>183.699283609818</v>
      </c>
      <c r="C11" s="1372" t="n">
        <v>0.323112438813058</v>
      </c>
      <c r="D11" s="1372" t="n">
        <v>0.0932729655555969</v>
      </c>
    </row>
    <row r="12" customFormat="false" ht="12.75" hidden="false" customHeight="true" outlineLevel="0" collapsed="false">
      <c r="A12" s="1388" t="s">
        <v>1394</v>
      </c>
      <c r="B12" s="1372" t="s">
        <v>120</v>
      </c>
      <c r="C12" s="1372" t="s">
        <v>277</v>
      </c>
      <c r="D12" s="1372" t="s">
        <v>277</v>
      </c>
    </row>
    <row r="13" customFormat="false" ht="12.75" hidden="false" customHeight="true" outlineLevel="0" collapsed="false">
      <c r="A13" s="1388" t="s">
        <v>1395</v>
      </c>
      <c r="B13" s="1372" t="n">
        <v>183.699283609818</v>
      </c>
      <c r="C13" s="1372" t="n">
        <v>0.323112438813058</v>
      </c>
      <c r="D13" s="1372" t="n">
        <v>0.0932729655555969</v>
      </c>
    </row>
    <row r="14" customFormat="false" ht="12.75" hidden="false" customHeight="true" outlineLevel="0" collapsed="false">
      <c r="A14" s="1400" t="s">
        <v>1396</v>
      </c>
      <c r="B14" s="1372" t="n">
        <v>121.799025385846</v>
      </c>
      <c r="C14" s="1372" t="n">
        <v>0.484007512189083</v>
      </c>
      <c r="D14" s="1372" t="n">
        <v>0.0926382965578058</v>
      </c>
    </row>
    <row r="15" customFormat="false" ht="12.75" hidden="false" customHeight="true" outlineLevel="0" collapsed="false">
      <c r="A15" s="1388" t="s">
        <v>1394</v>
      </c>
      <c r="B15" s="1367" t="s">
        <v>121</v>
      </c>
      <c r="C15" s="149" t="s">
        <v>121</v>
      </c>
      <c r="D15" s="1367" t="s">
        <v>121</v>
      </c>
    </row>
    <row r="16" customFormat="false" ht="12.75" hidden="false" customHeight="true" outlineLevel="0" collapsed="false">
      <c r="A16" s="1388" t="s">
        <v>1395</v>
      </c>
      <c r="B16" s="1366" t="n">
        <v>121.799025385846</v>
      </c>
      <c r="C16" s="148" t="n">
        <v>0.484007512189083</v>
      </c>
      <c r="D16" s="1366" t="n">
        <v>0.0926382965578058</v>
      </c>
    </row>
    <row r="17" customFormat="false" ht="12.75" hidden="false" customHeight="true" outlineLevel="0" collapsed="false">
      <c r="A17" s="1400" t="s">
        <v>1397</v>
      </c>
      <c r="B17" s="1372" t="n">
        <v>0.638493792293045</v>
      </c>
      <c r="C17" s="1372" t="s">
        <v>540</v>
      </c>
      <c r="D17" s="1372" t="s">
        <v>540</v>
      </c>
    </row>
    <row r="18" customFormat="false" ht="12.75" hidden="false" customHeight="true" outlineLevel="0" collapsed="false">
      <c r="A18" s="1388" t="s">
        <v>1394</v>
      </c>
      <c r="B18" s="1367" t="s">
        <v>141</v>
      </c>
      <c r="C18" s="149" t="s">
        <v>184</v>
      </c>
      <c r="D18" s="1367" t="s">
        <v>184</v>
      </c>
    </row>
    <row r="19" customFormat="false" ht="12.75" hidden="false" customHeight="true" outlineLevel="0" collapsed="false">
      <c r="A19" s="1388" t="s">
        <v>1395</v>
      </c>
      <c r="B19" s="1366" t="n">
        <v>0.638493792293045</v>
      </c>
      <c r="C19" s="149" t="s">
        <v>115</v>
      </c>
      <c r="D19" s="1367" t="s">
        <v>115</v>
      </c>
    </row>
    <row r="20" customFormat="false" ht="13.5" hidden="false" customHeight="true" outlineLevel="0" collapsed="false">
      <c r="A20" s="1400" t="s">
        <v>1398</v>
      </c>
      <c r="B20" s="1372" t="n">
        <v>2.04017308067255</v>
      </c>
      <c r="C20" s="1372" t="n">
        <v>0.197963729228549</v>
      </c>
      <c r="D20" s="1372" t="n">
        <v>0.000634668997791142</v>
      </c>
    </row>
    <row r="21" customFormat="false" ht="12.75" hidden="false" customHeight="true" outlineLevel="0" collapsed="false">
      <c r="A21" s="1388" t="s">
        <v>1394</v>
      </c>
      <c r="B21" s="1367" t="s">
        <v>141</v>
      </c>
      <c r="C21" s="149" t="s">
        <v>184</v>
      </c>
      <c r="D21" s="1367" t="s">
        <v>184</v>
      </c>
    </row>
    <row r="22" customFormat="false" ht="12.75" hidden="false" customHeight="true" outlineLevel="0" collapsed="false">
      <c r="A22" s="1388" t="s">
        <v>1395</v>
      </c>
      <c r="B22" s="1366" t="n">
        <v>2.04017308067255</v>
      </c>
      <c r="C22" s="148" t="n">
        <v>0.197963729228549</v>
      </c>
      <c r="D22" s="1366" t="n">
        <v>0.000634668997791142</v>
      </c>
    </row>
    <row r="23" customFormat="false" ht="12.75" hidden="false" customHeight="true" outlineLevel="0" collapsed="false">
      <c r="A23" s="1400" t="s">
        <v>1235</v>
      </c>
      <c r="B23" s="1372" t="n">
        <v>59.2215913510065</v>
      </c>
      <c r="C23" s="1372" t="s">
        <v>540</v>
      </c>
      <c r="D23" s="1372" t="s">
        <v>540</v>
      </c>
    </row>
    <row r="24" customFormat="false" ht="12.75" hidden="false" customHeight="true" outlineLevel="0" collapsed="false">
      <c r="A24" s="1388" t="s">
        <v>1394</v>
      </c>
      <c r="B24" s="1367" t="s">
        <v>141</v>
      </c>
      <c r="C24" s="149" t="s">
        <v>184</v>
      </c>
      <c r="D24" s="1367" t="s">
        <v>184</v>
      </c>
    </row>
    <row r="25" customFormat="false" ht="13.5" hidden="false" customHeight="true" outlineLevel="0" collapsed="false">
      <c r="A25" s="1388" t="s">
        <v>1395</v>
      </c>
      <c r="B25" s="1366" t="n">
        <v>59.2215913510065</v>
      </c>
      <c r="C25" s="149" t="s">
        <v>115</v>
      </c>
      <c r="D25" s="1367" t="s">
        <v>115</v>
      </c>
    </row>
    <row r="26" customFormat="false" ht="12.75" hidden="false" customHeight="true" outlineLevel="0" collapsed="false">
      <c r="A26" s="1401" t="s">
        <v>1399</v>
      </c>
      <c r="B26" s="1369"/>
      <c r="C26" s="1369"/>
      <c r="D26" s="1369" t="s">
        <v>184</v>
      </c>
    </row>
    <row r="27" customFormat="false" ht="12.75" hidden="false" customHeight="true" outlineLevel="0" collapsed="false">
      <c r="A27" s="1402" t="s">
        <v>1153</v>
      </c>
      <c r="B27" s="1389" t="s">
        <v>184</v>
      </c>
      <c r="C27" s="149" t="s">
        <v>184</v>
      </c>
      <c r="D27" s="149" t="s">
        <v>184</v>
      </c>
    </row>
    <row r="28" customFormat="false" ht="12.75" hidden="false" customHeight="true" outlineLevel="0" collapsed="false">
      <c r="A28" s="1388" t="s">
        <v>1394</v>
      </c>
      <c r="B28" s="1372" t="s">
        <v>184</v>
      </c>
      <c r="C28" s="149" t="s">
        <v>184</v>
      </c>
      <c r="D28" s="1372" t="s">
        <v>184</v>
      </c>
    </row>
    <row r="29" customFormat="false" ht="12.75" hidden="false" customHeight="true" outlineLevel="0" collapsed="false">
      <c r="A29" s="1388" t="s">
        <v>1395</v>
      </c>
      <c r="B29" s="1372" t="s">
        <v>184</v>
      </c>
      <c r="C29" s="149" t="s">
        <v>184</v>
      </c>
      <c r="D29" s="1372" t="s">
        <v>184</v>
      </c>
    </row>
    <row r="30" customFormat="false" ht="7.5" hidden="false" customHeight="true" outlineLevel="0" collapsed="false">
      <c r="A30" s="31"/>
      <c r="B30" s="31"/>
      <c r="C30" s="31"/>
      <c r="D30" s="31"/>
    </row>
    <row r="31" customFormat="false" ht="28.5" hidden="false" customHeight="true" outlineLevel="0" collapsed="false">
      <c r="A31" s="1403" t="s">
        <v>1400</v>
      </c>
      <c r="B31" s="1403"/>
      <c r="C31" s="1403"/>
      <c r="D31" s="1403"/>
    </row>
    <row r="32" customFormat="false" ht="29.25" hidden="false" customHeight="true" outlineLevel="0" collapsed="false">
      <c r="A32" s="1404" t="s">
        <v>1401</v>
      </c>
      <c r="B32" s="1404"/>
      <c r="C32" s="1404"/>
      <c r="D32" s="1404"/>
    </row>
    <row r="33" customFormat="false" ht="12.75" hidden="false" customHeight="true" outlineLevel="0" collapsed="false">
      <c r="A33" s="1405" t="s">
        <v>1402</v>
      </c>
      <c r="B33" s="1325"/>
      <c r="C33" s="1325"/>
      <c r="D33" s="1325"/>
    </row>
    <row r="34" customFormat="false" ht="12.75" hidden="false" customHeight="true" outlineLevel="0" collapsed="false">
      <c r="A34" s="1355" t="s">
        <v>1355</v>
      </c>
      <c r="B34" s="1325"/>
      <c r="C34" s="1325"/>
      <c r="D34" s="1325"/>
    </row>
    <row r="35" customFormat="false" ht="13.5" hidden="false" customHeight="true" outlineLevel="0" collapsed="false">
      <c r="A35" s="1405" t="s">
        <v>1403</v>
      </c>
      <c r="B35" s="1325"/>
      <c r="C35" s="1325"/>
      <c r="D35" s="1325"/>
    </row>
    <row r="36" customFormat="false" ht="12.75" hidden="false" customHeight="true" outlineLevel="0" collapsed="false">
      <c r="A36" s="1406" t="s">
        <v>1404</v>
      </c>
      <c r="B36" s="1338"/>
      <c r="C36" s="1338"/>
      <c r="D36" s="1338"/>
    </row>
    <row r="37" customFormat="false" ht="12.75" hidden="false" customHeight="true" outlineLevel="0" collapsed="false">
      <c r="A37" s="1406" t="s">
        <v>1405</v>
      </c>
      <c r="B37" s="1405"/>
      <c r="C37" s="1405"/>
      <c r="D37" s="1405"/>
    </row>
    <row r="38" customFormat="false" ht="8.25" hidden="false" customHeight="true" outlineLevel="0" collapsed="false">
      <c r="A38" s="718"/>
      <c r="B38" s="718"/>
      <c r="C38" s="718"/>
      <c r="D38" s="718"/>
    </row>
    <row r="39" customFormat="false" ht="15.75" hidden="false" customHeight="true" outlineLevel="0" collapsed="false">
      <c r="A39" s="1407" t="s">
        <v>471</v>
      </c>
      <c r="B39" s="1408"/>
      <c r="C39" s="1408"/>
      <c r="D39" s="1409"/>
    </row>
    <row r="40" customFormat="false" ht="28.5" hidden="false" customHeight="true" outlineLevel="0" collapsed="false">
      <c r="A40" s="1245" t="s">
        <v>1406</v>
      </c>
      <c r="B40" s="1245"/>
      <c r="C40" s="1245"/>
      <c r="D40" s="1245"/>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07</v>
      </c>
      <c r="D1" s="112" t="s">
        <v>79</v>
      </c>
    </row>
    <row r="2" customFormat="false" ht="19.5" hidden="false" customHeight="true" outlineLevel="0" collapsed="false">
      <c r="A2" s="4" t="s">
        <v>1408</v>
      </c>
      <c r="D2" s="112" t="s">
        <v>81</v>
      </c>
    </row>
    <row r="3" customFormat="false" ht="15.75" hidden="false" customHeight="true" outlineLevel="0" collapsed="false">
      <c r="A3" s="4" t="s">
        <v>224</v>
      </c>
      <c r="D3" s="112" t="s">
        <v>82</v>
      </c>
    </row>
    <row r="4" customFormat="false" ht="13.5" hidden="false" customHeight="true" outlineLevel="0" collapsed="false"/>
    <row r="5" customFormat="false" ht="31.5" hidden="false" customHeight="true" outlineLevel="0" collapsed="false">
      <c r="A5" s="1247" t="s">
        <v>83</v>
      </c>
      <c r="B5" s="1197" t="s">
        <v>480</v>
      </c>
      <c r="C5" s="1197" t="s">
        <v>386</v>
      </c>
      <c r="D5" s="1410" t="s">
        <v>1409</v>
      </c>
    </row>
    <row r="6" customFormat="false" ht="12.75" hidden="false" customHeight="true" outlineLevel="0" collapsed="false">
      <c r="A6" s="1358" t="s">
        <v>1173</v>
      </c>
      <c r="B6" s="1411" t="s">
        <v>1410</v>
      </c>
      <c r="C6" s="1411" t="s">
        <v>1411</v>
      </c>
      <c r="D6" s="1411" t="s">
        <v>1412</v>
      </c>
    </row>
    <row r="7" customFormat="false" ht="12.75" hidden="false" customHeight="true" outlineLevel="0" collapsed="false">
      <c r="A7" s="1358"/>
      <c r="B7" s="1411"/>
      <c r="C7" s="1411"/>
      <c r="D7" s="1411"/>
    </row>
    <row r="8" customFormat="false" ht="16.5" hidden="false" customHeight="true" outlineLevel="0" collapsed="false">
      <c r="A8" s="1358"/>
      <c r="B8" s="1412" t="s">
        <v>1413</v>
      </c>
      <c r="C8" s="1412" t="s">
        <v>1414</v>
      </c>
      <c r="D8" s="1412" t="s">
        <v>91</v>
      </c>
    </row>
    <row r="9" customFormat="false" ht="20.25" hidden="false" customHeight="true" outlineLevel="0" collapsed="false">
      <c r="A9" s="1361" t="s">
        <v>1415</v>
      </c>
      <c r="B9" s="1362" t="n">
        <v>756502.42</v>
      </c>
      <c r="C9" s="1362" t="n">
        <v>0.120014751043361</v>
      </c>
      <c r="D9" s="1362" t="n">
        <v>332.901981866667</v>
      </c>
    </row>
    <row r="10" customFormat="false" ht="14.25" hidden="false" customHeight="true" outlineLevel="0" collapsed="false">
      <c r="A10" s="1363" t="s">
        <v>1416</v>
      </c>
      <c r="B10" s="1364" t="s">
        <v>141</v>
      </c>
      <c r="C10" s="1364" t="s">
        <v>141</v>
      </c>
      <c r="D10" s="1364" t="s">
        <v>141</v>
      </c>
    </row>
    <row r="11" customFormat="false" ht="13.5" hidden="false" customHeight="true" outlineLevel="0" collapsed="false">
      <c r="A11" s="1388" t="s">
        <v>1417</v>
      </c>
      <c r="B11" s="419" t="s">
        <v>141</v>
      </c>
      <c r="C11" s="1389" t="s">
        <v>141</v>
      </c>
      <c r="D11" s="420" t="s">
        <v>141</v>
      </c>
    </row>
    <row r="12" customFormat="false" ht="14.25" hidden="false" customHeight="true" outlineLevel="0" collapsed="false">
      <c r="A12" s="1388" t="s">
        <v>1418</v>
      </c>
      <c r="B12" s="419" t="s">
        <v>141</v>
      </c>
      <c r="C12" s="1389" t="s">
        <v>141</v>
      </c>
      <c r="D12" s="420" t="s">
        <v>141</v>
      </c>
    </row>
    <row r="13" customFormat="false" ht="13.5" hidden="false" customHeight="true" outlineLevel="0" collapsed="false">
      <c r="A13" s="1247" t="s">
        <v>1419</v>
      </c>
      <c r="B13" s="1364" t="s">
        <v>141</v>
      </c>
      <c r="C13" s="1364" t="s">
        <v>141</v>
      </c>
      <c r="D13" s="1364" t="s">
        <v>141</v>
      </c>
    </row>
    <row r="14" customFormat="false" ht="13.5" hidden="false" customHeight="true" outlineLevel="0" collapsed="false">
      <c r="A14" s="1388" t="s">
        <v>1417</v>
      </c>
      <c r="B14" s="419" t="s">
        <v>141</v>
      </c>
      <c r="C14" s="1389" t="s">
        <v>141</v>
      </c>
      <c r="D14" s="420" t="s">
        <v>141</v>
      </c>
    </row>
    <row r="15" customFormat="false" ht="13.5" hidden="false" customHeight="true" outlineLevel="0" collapsed="false">
      <c r="A15" s="1388" t="s">
        <v>1418</v>
      </c>
      <c r="B15" s="419" t="s">
        <v>141</v>
      </c>
      <c r="C15" s="1389" t="s">
        <v>141</v>
      </c>
      <c r="D15" s="420" t="s">
        <v>141</v>
      </c>
    </row>
    <row r="16" customFormat="false" ht="12.75" hidden="false" customHeight="true" outlineLevel="0" collapsed="false">
      <c r="A16" s="1247" t="s">
        <v>1420</v>
      </c>
      <c r="B16" s="1369"/>
      <c r="C16" s="1369"/>
      <c r="D16" s="1364" t="n">
        <v>332.901981866667</v>
      </c>
    </row>
    <row r="17" customFormat="false" ht="13.5" hidden="false" customHeight="true" outlineLevel="0" collapsed="false">
      <c r="A17" s="1388" t="s">
        <v>1153</v>
      </c>
      <c r="B17" s="1372" t="n">
        <v>756502.42</v>
      </c>
      <c r="C17" s="1372" t="n">
        <v>0.120014751043361</v>
      </c>
      <c r="D17" s="1372" t="n">
        <v>332.901981866667</v>
      </c>
    </row>
    <row r="18" customFormat="false" ht="12.75" hidden="false" customHeight="true" outlineLevel="0" collapsed="false">
      <c r="A18" s="130" t="s">
        <v>1421</v>
      </c>
      <c r="B18" s="1366" t="n">
        <v>1115.92</v>
      </c>
      <c r="C18" s="83" t="n">
        <v>0.13</v>
      </c>
      <c r="D18" s="1366" t="n">
        <v>0.531921866666667</v>
      </c>
    </row>
    <row r="19" customFormat="false" ht="12.75" hidden="false" customHeight="true" outlineLevel="0" collapsed="false">
      <c r="A19" s="130" t="s">
        <v>1422</v>
      </c>
      <c r="B19" s="1366" t="n">
        <v>755386.5</v>
      </c>
      <c r="C19" s="83" t="n">
        <v>0.12</v>
      </c>
      <c r="D19" s="1366" t="n">
        <v>332.37006</v>
      </c>
    </row>
    <row r="20" customFormat="false" ht="9" hidden="false" customHeight="true" outlineLevel="0" collapsed="false">
      <c r="A20" s="727"/>
      <c r="B20" s="727"/>
      <c r="C20" s="727"/>
      <c r="D20" s="727"/>
    </row>
    <row r="21" customFormat="false" ht="13.5" hidden="false" customHeight="true" outlineLevel="0" collapsed="false">
      <c r="A21" s="1413" t="s">
        <v>1423</v>
      </c>
      <c r="B21" s="1325"/>
      <c r="C21" s="1325"/>
      <c r="D21" s="1325"/>
    </row>
    <row r="22" customFormat="false" ht="13.5" hidden="false" customHeight="true" outlineLevel="0" collapsed="false">
      <c r="A22" s="1355" t="s">
        <v>1424</v>
      </c>
      <c r="B22" s="1325"/>
      <c r="C22" s="1325"/>
      <c r="D22" s="1325"/>
    </row>
    <row r="23" customFormat="false" ht="13.5" hidden="false" customHeight="true" outlineLevel="0" collapsed="false">
      <c r="A23" s="1355" t="s">
        <v>1425</v>
      </c>
      <c r="B23" s="1325"/>
      <c r="C23" s="1325"/>
      <c r="D23" s="1325"/>
    </row>
    <row r="24" customFormat="false" ht="13.5" hidden="false" customHeight="true" outlineLevel="0" collapsed="false">
      <c r="A24" s="1413" t="s">
        <v>1426</v>
      </c>
      <c r="B24" s="1325"/>
      <c r="C24" s="1325"/>
      <c r="D24" s="1325"/>
    </row>
    <row r="25" customFormat="false" ht="13.5" hidden="false" customHeight="true" outlineLevel="0" collapsed="false">
      <c r="A25" s="1413" t="s">
        <v>1427</v>
      </c>
      <c r="B25" s="1325"/>
      <c r="C25" s="1325"/>
      <c r="D25" s="1325"/>
    </row>
    <row r="26" customFormat="false" ht="14.25" hidden="false" customHeight="true" outlineLevel="0" collapsed="false">
      <c r="A26" s="1355" t="s">
        <v>1428</v>
      </c>
      <c r="B26" s="1338"/>
      <c r="C26" s="1338"/>
      <c r="D26" s="1338"/>
    </row>
    <row r="27" customFormat="false" ht="14.25" hidden="false" customHeight="true" outlineLevel="0" collapsed="false">
      <c r="A27" s="1355" t="s">
        <v>1429</v>
      </c>
      <c r="B27" s="1338"/>
      <c r="C27" s="1338"/>
      <c r="D27" s="1338"/>
    </row>
    <row r="28" customFormat="false" ht="13.5" hidden="false" customHeight="true" outlineLevel="0" collapsed="false">
      <c r="A28" s="1355" t="s">
        <v>1430</v>
      </c>
      <c r="B28" s="1393"/>
      <c r="C28" s="1393"/>
      <c r="D28" s="1393"/>
    </row>
    <row r="29" customFormat="false" ht="13.5" hidden="false" customHeight="true" outlineLevel="0" collapsed="false">
      <c r="A29" s="1355" t="s">
        <v>1431</v>
      </c>
      <c r="B29" s="1338"/>
      <c r="C29" s="1338"/>
      <c r="D29" s="1338"/>
    </row>
    <row r="30" customFormat="false" ht="9.75" hidden="false" customHeight="true" outlineLevel="0" collapsed="false">
      <c r="A30" s="718"/>
      <c r="B30" s="718"/>
      <c r="C30" s="718"/>
      <c r="D30" s="718"/>
    </row>
    <row r="31" customFormat="false" ht="12.75" hidden="false" customHeight="true" outlineLevel="0" collapsed="false">
      <c r="A31" s="1242" t="s">
        <v>471</v>
      </c>
      <c r="B31" s="1242"/>
      <c r="C31" s="1242"/>
      <c r="D31" s="1375"/>
    </row>
    <row r="32" customFormat="false" ht="28.5" hidden="false" customHeight="true" outlineLevel="0" collapsed="false">
      <c r="A32" s="1414" t="s">
        <v>1217</v>
      </c>
      <c r="B32" s="1414"/>
      <c r="C32" s="1414"/>
      <c r="D32" s="1414"/>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32</v>
      </c>
      <c r="J1" s="112" t="s">
        <v>79</v>
      </c>
    </row>
    <row r="2" customFormat="false" ht="18.75" hidden="false" customHeight="false" outlineLevel="0" collapsed="false">
      <c r="A2" s="4" t="s">
        <v>1433</v>
      </c>
      <c r="J2" s="112" t="s">
        <v>81</v>
      </c>
    </row>
    <row r="3" customFormat="false" ht="15.75" hidden="false" customHeight="false" outlineLevel="0" collapsed="false">
      <c r="A3" s="4" t="s">
        <v>224</v>
      </c>
      <c r="J3" s="112" t="s">
        <v>82</v>
      </c>
    </row>
    <row r="4" customFormat="false" ht="13.5" hidden="false" customHeight="false" outlineLevel="0" collapsed="false"/>
    <row r="5" customFormat="false" ht="20.25" hidden="false" customHeight="true" outlineLevel="0" collapsed="false">
      <c r="A5" s="1415" t="s">
        <v>83</v>
      </c>
      <c r="B5" s="1416" t="s">
        <v>480</v>
      </c>
      <c r="C5" s="1416"/>
      <c r="D5" s="1416"/>
      <c r="E5" s="1416" t="s">
        <v>340</v>
      </c>
      <c r="F5" s="1416"/>
      <c r="G5" s="1416"/>
      <c r="H5" s="1417" t="s">
        <v>1361</v>
      </c>
      <c r="I5" s="1417"/>
      <c r="J5" s="1417"/>
    </row>
    <row r="6" customFormat="false" ht="19.5" hidden="false" customHeight="true" outlineLevel="0" collapsed="false">
      <c r="A6" s="1415"/>
      <c r="B6" s="1418" t="s">
        <v>1434</v>
      </c>
      <c r="C6" s="1419" t="s">
        <v>226</v>
      </c>
      <c r="D6" s="1420" t="s">
        <v>1435</v>
      </c>
      <c r="E6" s="1421" t="s">
        <v>84</v>
      </c>
      <c r="F6" s="1422" t="s">
        <v>85</v>
      </c>
      <c r="G6" s="1423" t="s">
        <v>86</v>
      </c>
      <c r="H6" s="1422" t="s">
        <v>1436</v>
      </c>
      <c r="I6" s="1422" t="s">
        <v>85</v>
      </c>
      <c r="J6" s="1423" t="s">
        <v>86</v>
      </c>
    </row>
    <row r="7" customFormat="false" ht="15" hidden="false" customHeight="false" outlineLevel="0" collapsed="false">
      <c r="A7" s="1424" t="s">
        <v>1437</v>
      </c>
      <c r="B7" s="1425"/>
      <c r="C7" s="1425" t="s">
        <v>1438</v>
      </c>
      <c r="D7" s="1426"/>
      <c r="E7" s="1427" t="s">
        <v>1439</v>
      </c>
      <c r="F7" s="1427"/>
      <c r="G7" s="1427"/>
      <c r="H7" s="1427" t="s">
        <v>91</v>
      </c>
      <c r="I7" s="1427"/>
      <c r="J7" s="1427"/>
    </row>
    <row r="8" customFormat="false" ht="13.5" hidden="false" customHeight="false" outlineLevel="0" collapsed="false">
      <c r="A8" s="1386" t="s">
        <v>1440</v>
      </c>
      <c r="B8" s="1428" t="s">
        <v>1441</v>
      </c>
      <c r="C8" s="1429"/>
      <c r="D8" s="1430" t="s">
        <v>184</v>
      </c>
      <c r="E8" s="1431" t="s">
        <v>651</v>
      </c>
      <c r="F8" s="1432" t="s">
        <v>184</v>
      </c>
      <c r="G8" s="1430" t="s">
        <v>184</v>
      </c>
      <c r="H8" s="1431" t="s">
        <v>651</v>
      </c>
      <c r="I8" s="1432" t="n">
        <v>0.370545309021285</v>
      </c>
      <c r="J8" s="1430" t="n">
        <v>0.00254749899952133</v>
      </c>
    </row>
    <row r="9" customFormat="false" ht="12.75" hidden="false" customHeight="true" outlineLevel="0" collapsed="false">
      <c r="A9" s="1386" t="s">
        <v>1133</v>
      </c>
      <c r="B9" s="1433" t="s">
        <v>1441</v>
      </c>
      <c r="C9" s="1433" t="s">
        <v>1442</v>
      </c>
      <c r="D9" s="1432" t="n">
        <v>46318163.6276606</v>
      </c>
      <c r="E9" s="1431" t="s">
        <v>120</v>
      </c>
      <c r="F9" s="1432" t="n">
        <v>8E-006</v>
      </c>
      <c r="G9" s="1432" t="n">
        <v>5.5E-008</v>
      </c>
      <c r="H9" s="1431" t="s">
        <v>120</v>
      </c>
      <c r="I9" s="1432" t="n">
        <v>0.370545309021285</v>
      </c>
      <c r="J9" s="1432" t="n">
        <v>0.00254749899952133</v>
      </c>
      <c r="K9" s="1171"/>
    </row>
    <row r="10" customFormat="false" ht="12.75" hidden="false" customHeight="true" outlineLevel="0" collapsed="false">
      <c r="A10" s="1388" t="s">
        <v>1443</v>
      </c>
      <c r="B10" s="1434" t="s">
        <v>1441</v>
      </c>
      <c r="C10" s="1434" t="s">
        <v>1442</v>
      </c>
      <c r="D10" s="148" t="n">
        <v>46318163.6276606</v>
      </c>
      <c r="E10" s="98" t="s">
        <v>120</v>
      </c>
      <c r="F10" s="83" t="n">
        <v>8E-006</v>
      </c>
      <c r="G10" s="148" t="n">
        <v>5.5E-008</v>
      </c>
      <c r="H10" s="98" t="s">
        <v>120</v>
      </c>
      <c r="I10" s="83" t="n">
        <v>0.370545309021285</v>
      </c>
      <c r="J10" s="148" t="n">
        <v>0.00254749899952133</v>
      </c>
    </row>
    <row r="11" customFormat="false" ht="12.75" hidden="false" customHeight="true" outlineLevel="0" collapsed="false">
      <c r="A11" s="1435" t="s">
        <v>1444</v>
      </c>
      <c r="B11" s="639" t="s">
        <v>1441</v>
      </c>
      <c r="C11" s="639" t="s">
        <v>1442</v>
      </c>
      <c r="D11" s="20" t="s">
        <v>121</v>
      </c>
      <c r="E11" s="1219" t="s">
        <v>121</v>
      </c>
      <c r="F11" s="98" t="s">
        <v>121</v>
      </c>
      <c r="G11" s="149" t="s">
        <v>121</v>
      </c>
      <c r="H11" s="20" t="s">
        <v>121</v>
      </c>
      <c r="I11" s="20" t="s">
        <v>121</v>
      </c>
      <c r="J11" s="20" t="s">
        <v>121</v>
      </c>
      <c r="K11" s="1171"/>
    </row>
    <row r="12" customFormat="false" ht="12.75" hidden="false" customHeight="true" outlineLevel="0" collapsed="false">
      <c r="A12" s="1435" t="s">
        <v>1445</v>
      </c>
      <c r="B12" s="639" t="s">
        <v>1441</v>
      </c>
      <c r="C12" s="639" t="s">
        <v>1442</v>
      </c>
      <c r="D12" s="20" t="n">
        <v>46318163.6276606</v>
      </c>
      <c r="E12" s="1219" t="s">
        <v>141</v>
      </c>
      <c r="F12" s="83" t="n">
        <v>8E-006</v>
      </c>
      <c r="G12" s="148" t="n">
        <v>5.5E-008</v>
      </c>
      <c r="H12" s="20" t="s">
        <v>141</v>
      </c>
      <c r="I12" s="20" t="n">
        <v>0.370545309021285</v>
      </c>
      <c r="J12" s="20" t="n">
        <v>0.00254749899952133</v>
      </c>
      <c r="K12" s="1171"/>
    </row>
    <row r="13" customFormat="false" ht="12.75" hidden="false" customHeight="true" outlineLevel="0" collapsed="false">
      <c r="A13" s="1388" t="s">
        <v>1135</v>
      </c>
      <c r="B13" s="1434" t="s">
        <v>1441</v>
      </c>
      <c r="C13" s="1434" t="s">
        <v>1442</v>
      </c>
      <c r="D13" s="149" t="s">
        <v>120</v>
      </c>
      <c r="E13" s="98" t="s">
        <v>120</v>
      </c>
      <c r="F13" s="98" t="s">
        <v>120</v>
      </c>
      <c r="G13" s="149" t="s">
        <v>120</v>
      </c>
      <c r="H13" s="98" t="s">
        <v>120</v>
      </c>
      <c r="I13" s="98" t="s">
        <v>120</v>
      </c>
      <c r="J13" s="149" t="s">
        <v>120</v>
      </c>
    </row>
    <row r="14" customFormat="false" ht="12.75" hidden="false" customHeight="true" outlineLevel="0" collapsed="false">
      <c r="A14" s="1435" t="s">
        <v>1444</v>
      </c>
      <c r="B14" s="639" t="s">
        <v>1441</v>
      </c>
      <c r="C14" s="639" t="s">
        <v>1442</v>
      </c>
      <c r="D14" s="20" t="s">
        <v>121</v>
      </c>
      <c r="E14" s="1219" t="s">
        <v>121</v>
      </c>
      <c r="F14" s="98" t="s">
        <v>121</v>
      </c>
      <c r="G14" s="149" t="s">
        <v>121</v>
      </c>
      <c r="H14" s="20" t="s">
        <v>121</v>
      </c>
      <c r="I14" s="20" t="s">
        <v>121</v>
      </c>
      <c r="J14" s="20" t="s">
        <v>121</v>
      </c>
      <c r="K14" s="1171"/>
    </row>
    <row r="15" customFormat="false" ht="12.75" hidden="false" customHeight="true" outlineLevel="0" collapsed="false">
      <c r="A15" s="1435" t="s">
        <v>1445</v>
      </c>
      <c r="B15" s="639" t="s">
        <v>1441</v>
      </c>
      <c r="C15" s="639" t="s">
        <v>1442</v>
      </c>
      <c r="D15" s="20" t="s">
        <v>141</v>
      </c>
      <c r="E15" s="1211" t="s">
        <v>141</v>
      </c>
      <c r="F15" s="98" t="s">
        <v>141</v>
      </c>
      <c r="G15" s="1426" t="s">
        <v>141</v>
      </c>
      <c r="H15" s="20" t="s">
        <v>141</v>
      </c>
      <c r="I15" s="20" t="s">
        <v>141</v>
      </c>
      <c r="J15" s="20" t="s">
        <v>141</v>
      </c>
      <c r="K15" s="1171"/>
    </row>
    <row r="16" customFormat="false" ht="12.75" hidden="false" customHeight="true" outlineLevel="0" collapsed="false">
      <c r="A16" s="1386" t="s">
        <v>1136</v>
      </c>
      <c r="B16" s="1433" t="s">
        <v>1441</v>
      </c>
      <c r="C16" s="1433" t="s">
        <v>1442</v>
      </c>
      <c r="D16" s="1432" t="s">
        <v>133</v>
      </c>
      <c r="E16" s="1431" t="s">
        <v>133</v>
      </c>
      <c r="F16" s="1432" t="s">
        <v>133</v>
      </c>
      <c r="G16" s="1432" t="s">
        <v>133</v>
      </c>
      <c r="H16" s="1431" t="s">
        <v>133</v>
      </c>
      <c r="I16" s="1432" t="s">
        <v>133</v>
      </c>
      <c r="J16" s="1432" t="s">
        <v>133</v>
      </c>
      <c r="K16" s="1171"/>
    </row>
    <row r="17" customFormat="false" ht="12.75" hidden="false" customHeight="true" outlineLevel="0" collapsed="false">
      <c r="A17" s="1402" t="s">
        <v>1446</v>
      </c>
      <c r="B17" s="1434" t="s">
        <v>1441</v>
      </c>
      <c r="C17" s="1434" t="s">
        <v>1442</v>
      </c>
      <c r="D17" s="149" t="s">
        <v>133</v>
      </c>
      <c r="E17" s="98" t="s">
        <v>133</v>
      </c>
      <c r="F17" s="98" t="s">
        <v>133</v>
      </c>
      <c r="G17" s="149" t="s">
        <v>133</v>
      </c>
      <c r="H17" s="98" t="s">
        <v>133</v>
      </c>
      <c r="I17" s="98" t="s">
        <v>133</v>
      </c>
      <c r="J17" s="149" t="s">
        <v>133</v>
      </c>
    </row>
    <row r="18" customFormat="false" ht="12.75" hidden="false" customHeight="true" outlineLevel="0" collapsed="false">
      <c r="A18" s="1435" t="s">
        <v>1444</v>
      </c>
      <c r="B18" s="639" t="s">
        <v>1441</v>
      </c>
      <c r="C18" s="639" t="s">
        <v>1442</v>
      </c>
      <c r="D18" s="20" t="s">
        <v>115</v>
      </c>
      <c r="E18" s="1219" t="s">
        <v>115</v>
      </c>
      <c r="F18" s="98" t="s">
        <v>115</v>
      </c>
      <c r="G18" s="149" t="s">
        <v>115</v>
      </c>
      <c r="H18" s="20" t="s">
        <v>115</v>
      </c>
      <c r="I18" s="20" t="s">
        <v>115</v>
      </c>
      <c r="J18" s="20" t="s">
        <v>115</v>
      </c>
    </row>
    <row r="19" customFormat="false" ht="12.75" hidden="false" customHeight="true" outlineLevel="0" collapsed="false">
      <c r="A19" s="1435" t="s">
        <v>1445</v>
      </c>
      <c r="B19" s="639" t="s">
        <v>1441</v>
      </c>
      <c r="C19" s="639" t="s">
        <v>1442</v>
      </c>
      <c r="D19" s="20" t="s">
        <v>121</v>
      </c>
      <c r="E19" s="1219" t="s">
        <v>121</v>
      </c>
      <c r="F19" s="98" t="s">
        <v>121</v>
      </c>
      <c r="G19" s="149" t="s">
        <v>121</v>
      </c>
      <c r="H19" s="20" t="s">
        <v>121</v>
      </c>
      <c r="I19" s="20" t="s">
        <v>121</v>
      </c>
      <c r="J19" s="20" t="s">
        <v>121</v>
      </c>
    </row>
    <row r="20" customFormat="false" ht="12.75" hidden="false" customHeight="true" outlineLevel="0" collapsed="false">
      <c r="A20" s="1388" t="s">
        <v>1138</v>
      </c>
      <c r="B20" s="1434" t="s">
        <v>1441</v>
      </c>
      <c r="C20" s="1434" t="s">
        <v>1442</v>
      </c>
      <c r="D20" s="149" t="s">
        <v>121</v>
      </c>
      <c r="E20" s="98" t="s">
        <v>121</v>
      </c>
      <c r="F20" s="98" t="s">
        <v>121</v>
      </c>
      <c r="G20" s="149" t="s">
        <v>121</v>
      </c>
      <c r="H20" s="98" t="s">
        <v>121</v>
      </c>
      <c r="I20" s="98" t="s">
        <v>121</v>
      </c>
      <c r="J20" s="149" t="s">
        <v>121</v>
      </c>
    </row>
    <row r="21" customFormat="false" ht="12.75" hidden="false" customHeight="true" outlineLevel="0" collapsed="false">
      <c r="A21" s="1435" t="s">
        <v>1444</v>
      </c>
      <c r="B21" s="1434" t="s">
        <v>1441</v>
      </c>
      <c r="C21" s="1434" t="s">
        <v>1442</v>
      </c>
      <c r="D21" s="149" t="s">
        <v>121</v>
      </c>
      <c r="E21" s="98" t="s">
        <v>121</v>
      </c>
      <c r="F21" s="98" t="s">
        <v>121</v>
      </c>
      <c r="G21" s="149" t="s">
        <v>121</v>
      </c>
      <c r="H21" s="98" t="s">
        <v>121</v>
      </c>
      <c r="I21" s="98" t="s">
        <v>121</v>
      </c>
      <c r="J21" s="149" t="s">
        <v>121</v>
      </c>
      <c r="K21" s="1171"/>
    </row>
    <row r="22" customFormat="false" ht="12.75" hidden="false" customHeight="true" outlineLevel="0" collapsed="false">
      <c r="A22" s="1435" t="s">
        <v>1445</v>
      </c>
      <c r="B22" s="1434" t="s">
        <v>1441</v>
      </c>
      <c r="C22" s="1434" t="s">
        <v>1442</v>
      </c>
      <c r="D22" s="149" t="s">
        <v>121</v>
      </c>
      <c r="E22" s="98" t="s">
        <v>121</v>
      </c>
      <c r="F22" s="98" t="s">
        <v>121</v>
      </c>
      <c r="G22" s="149" t="s">
        <v>121</v>
      </c>
      <c r="H22" s="98" t="s">
        <v>121</v>
      </c>
      <c r="I22" s="98" t="s">
        <v>121</v>
      </c>
      <c r="J22" s="149" t="s">
        <v>121</v>
      </c>
      <c r="K22" s="1171"/>
    </row>
    <row r="23" customFormat="false" ht="12.75" hidden="false" customHeight="true" outlineLevel="0" collapsed="false">
      <c r="A23" s="1388" t="s">
        <v>1447</v>
      </c>
      <c r="B23" s="1434" t="s">
        <v>1441</v>
      </c>
      <c r="C23" s="1434" t="s">
        <v>1442</v>
      </c>
      <c r="D23" s="149" t="s">
        <v>121</v>
      </c>
      <c r="E23" s="98" t="s">
        <v>121</v>
      </c>
      <c r="F23" s="98" t="s">
        <v>121</v>
      </c>
      <c r="G23" s="149" t="s">
        <v>121</v>
      </c>
      <c r="H23" s="98" t="s">
        <v>121</v>
      </c>
      <c r="I23" s="98" t="s">
        <v>121</v>
      </c>
      <c r="J23" s="149" t="s">
        <v>121</v>
      </c>
    </row>
    <row r="24" customFormat="false" ht="12.75" hidden="false" customHeight="true" outlineLevel="0" collapsed="false">
      <c r="A24" s="1435" t="s">
        <v>1444</v>
      </c>
      <c r="B24" s="639" t="s">
        <v>1441</v>
      </c>
      <c r="C24" s="639" t="s">
        <v>1442</v>
      </c>
      <c r="D24" s="20" t="s">
        <v>121</v>
      </c>
      <c r="E24" s="1219" t="s">
        <v>121</v>
      </c>
      <c r="F24" s="98" t="s">
        <v>121</v>
      </c>
      <c r="G24" s="149" t="s">
        <v>121</v>
      </c>
      <c r="H24" s="20" t="s">
        <v>121</v>
      </c>
      <c r="I24" s="20" t="s">
        <v>121</v>
      </c>
      <c r="J24" s="20" t="s">
        <v>121</v>
      </c>
      <c r="K24" s="1171"/>
    </row>
    <row r="25" customFormat="false" ht="12.75" hidden="false" customHeight="true" outlineLevel="0" collapsed="false">
      <c r="A25" s="1436" t="s">
        <v>1445</v>
      </c>
      <c r="B25" s="639" t="s">
        <v>1441</v>
      </c>
      <c r="C25" s="639" t="s">
        <v>1442</v>
      </c>
      <c r="D25" s="20" t="s">
        <v>121</v>
      </c>
      <c r="E25" s="1211" t="s">
        <v>121</v>
      </c>
      <c r="F25" s="98" t="s">
        <v>121</v>
      </c>
      <c r="G25" s="1426" t="s">
        <v>121</v>
      </c>
      <c r="H25" s="20" t="s">
        <v>121</v>
      </c>
      <c r="I25" s="20" t="s">
        <v>121</v>
      </c>
      <c r="J25" s="20" t="s">
        <v>121</v>
      </c>
      <c r="K25" s="1171"/>
    </row>
    <row r="26" customFormat="false" ht="12.75" hidden="false" customHeight="true" outlineLevel="0" collapsed="false">
      <c r="A26" s="1386" t="s">
        <v>1139</v>
      </c>
      <c r="B26" s="1433" t="s">
        <v>1441</v>
      </c>
      <c r="C26" s="1433" t="s">
        <v>1442</v>
      </c>
      <c r="D26" s="1432" t="s">
        <v>133</v>
      </c>
      <c r="E26" s="1431" t="s">
        <v>133</v>
      </c>
      <c r="F26" s="1432" t="s">
        <v>133</v>
      </c>
      <c r="G26" s="1432" t="s">
        <v>133</v>
      </c>
      <c r="H26" s="1431" t="s">
        <v>133</v>
      </c>
      <c r="I26" s="1432" t="s">
        <v>133</v>
      </c>
      <c r="J26" s="1432" t="s">
        <v>133</v>
      </c>
      <c r="K26" s="1171"/>
    </row>
    <row r="27" customFormat="false" ht="12.75" hidden="false" customHeight="true" outlineLevel="0" collapsed="false">
      <c r="A27" s="1402" t="s">
        <v>1448</v>
      </c>
      <c r="B27" s="1434" t="s">
        <v>1441</v>
      </c>
      <c r="C27" s="1434" t="s">
        <v>1442</v>
      </c>
      <c r="D27" s="149" t="s">
        <v>115</v>
      </c>
      <c r="E27" s="98" t="s">
        <v>115</v>
      </c>
      <c r="F27" s="98" t="s">
        <v>115</v>
      </c>
      <c r="G27" s="149" t="s">
        <v>115</v>
      </c>
      <c r="H27" s="98" t="s">
        <v>115</v>
      </c>
      <c r="I27" s="98" t="s">
        <v>115</v>
      </c>
      <c r="J27" s="149" t="s">
        <v>115</v>
      </c>
    </row>
    <row r="28" customFormat="false" ht="12.75" hidden="false" customHeight="true" outlineLevel="0" collapsed="false">
      <c r="A28" s="1435" t="s">
        <v>1444</v>
      </c>
      <c r="B28" s="639" t="s">
        <v>1441</v>
      </c>
      <c r="C28" s="639" t="s">
        <v>1442</v>
      </c>
      <c r="D28" s="20" t="s">
        <v>115</v>
      </c>
      <c r="E28" s="1219" t="s">
        <v>115</v>
      </c>
      <c r="F28" s="98" t="s">
        <v>115</v>
      </c>
      <c r="G28" s="149" t="s">
        <v>115</v>
      </c>
      <c r="H28" s="20" t="s">
        <v>115</v>
      </c>
      <c r="I28" s="20" t="s">
        <v>115</v>
      </c>
      <c r="J28" s="20" t="s">
        <v>115</v>
      </c>
      <c r="K28" s="1171"/>
    </row>
    <row r="29" customFormat="false" ht="12.75" hidden="false" customHeight="true" outlineLevel="0" collapsed="false">
      <c r="A29" s="1435" t="s">
        <v>1445</v>
      </c>
      <c r="B29" s="639" t="s">
        <v>1441</v>
      </c>
      <c r="C29" s="639" t="s">
        <v>1442</v>
      </c>
      <c r="D29" s="20" t="s">
        <v>115</v>
      </c>
      <c r="E29" s="1219" t="s">
        <v>115</v>
      </c>
      <c r="F29" s="98" t="s">
        <v>115</v>
      </c>
      <c r="G29" s="149" t="s">
        <v>115</v>
      </c>
      <c r="H29" s="20" t="s">
        <v>115</v>
      </c>
      <c r="I29" s="20" t="s">
        <v>115</v>
      </c>
      <c r="J29" s="20" t="s">
        <v>115</v>
      </c>
      <c r="K29" s="1171"/>
    </row>
    <row r="30" customFormat="false" ht="12.75" hidden="false" customHeight="true" outlineLevel="0" collapsed="false">
      <c r="A30" s="1388" t="s">
        <v>1141</v>
      </c>
      <c r="B30" s="1434" t="s">
        <v>1441</v>
      </c>
      <c r="C30" s="1434" t="s">
        <v>1442</v>
      </c>
      <c r="D30" s="149" t="s">
        <v>133</v>
      </c>
      <c r="E30" s="98" t="s">
        <v>133</v>
      </c>
      <c r="F30" s="98" t="s">
        <v>133</v>
      </c>
      <c r="G30" s="149" t="s">
        <v>133</v>
      </c>
      <c r="H30" s="98" t="s">
        <v>133</v>
      </c>
      <c r="I30" s="98" t="s">
        <v>133</v>
      </c>
      <c r="J30" s="149" t="s">
        <v>133</v>
      </c>
    </row>
    <row r="31" customFormat="false" ht="12.75" hidden="false" customHeight="true" outlineLevel="0" collapsed="false">
      <c r="A31" s="1435" t="s">
        <v>1444</v>
      </c>
      <c r="B31" s="1434" t="s">
        <v>1441</v>
      </c>
      <c r="C31" s="1434" t="s">
        <v>1442</v>
      </c>
      <c r="D31" s="149" t="s">
        <v>121</v>
      </c>
      <c r="E31" s="98" t="s">
        <v>121</v>
      </c>
      <c r="F31" s="98" t="s">
        <v>121</v>
      </c>
      <c r="G31" s="149" t="s">
        <v>121</v>
      </c>
      <c r="H31" s="98" t="s">
        <v>121</v>
      </c>
      <c r="I31" s="98" t="s">
        <v>121</v>
      </c>
      <c r="J31" s="149" t="s">
        <v>121</v>
      </c>
      <c r="K31" s="1171"/>
    </row>
    <row r="32" customFormat="false" ht="12.75" hidden="false" customHeight="true" outlineLevel="0" collapsed="false">
      <c r="A32" s="1435" t="s">
        <v>1445</v>
      </c>
      <c r="B32" s="1434" t="s">
        <v>1441</v>
      </c>
      <c r="C32" s="1434" t="s">
        <v>1442</v>
      </c>
      <c r="D32" s="149" t="s">
        <v>115</v>
      </c>
      <c r="E32" s="98" t="s">
        <v>115</v>
      </c>
      <c r="F32" s="98" t="s">
        <v>115</v>
      </c>
      <c r="G32" s="149" t="s">
        <v>115</v>
      </c>
      <c r="H32" s="98" t="s">
        <v>115</v>
      </c>
      <c r="I32" s="98" t="s">
        <v>115</v>
      </c>
      <c r="J32" s="149" t="s">
        <v>115</v>
      </c>
      <c r="K32" s="1171"/>
    </row>
    <row r="33" customFormat="false" ht="12.75" hidden="false" customHeight="true" outlineLevel="0" collapsed="false">
      <c r="A33" s="1388" t="s">
        <v>1449</v>
      </c>
      <c r="B33" s="1434" t="s">
        <v>1441</v>
      </c>
      <c r="C33" s="1434" t="s">
        <v>1442</v>
      </c>
      <c r="D33" s="149" t="s">
        <v>133</v>
      </c>
      <c r="E33" s="98" t="s">
        <v>133</v>
      </c>
      <c r="F33" s="98" t="s">
        <v>133</v>
      </c>
      <c r="G33" s="149" t="s">
        <v>133</v>
      </c>
      <c r="H33" s="98" t="s">
        <v>133</v>
      </c>
      <c r="I33" s="98" t="s">
        <v>133</v>
      </c>
      <c r="J33" s="149" t="s">
        <v>133</v>
      </c>
    </row>
    <row r="34" customFormat="false" ht="12.75" hidden="false" customHeight="true" outlineLevel="0" collapsed="false">
      <c r="A34" s="1435" t="s">
        <v>1444</v>
      </c>
      <c r="B34" s="639" t="s">
        <v>1441</v>
      </c>
      <c r="C34" s="639" t="s">
        <v>1442</v>
      </c>
      <c r="D34" s="20" t="s">
        <v>121</v>
      </c>
      <c r="E34" s="1219" t="s">
        <v>121</v>
      </c>
      <c r="F34" s="98" t="s">
        <v>121</v>
      </c>
      <c r="G34" s="149" t="s">
        <v>121</v>
      </c>
      <c r="H34" s="20" t="s">
        <v>121</v>
      </c>
      <c r="I34" s="20" t="s">
        <v>121</v>
      </c>
      <c r="J34" s="20" t="s">
        <v>121</v>
      </c>
      <c r="K34" s="1171"/>
    </row>
    <row r="35" customFormat="false" ht="12.75" hidden="false" customHeight="true" outlineLevel="0" collapsed="false">
      <c r="A35" s="1435" t="s">
        <v>1445</v>
      </c>
      <c r="B35" s="639" t="s">
        <v>1441</v>
      </c>
      <c r="C35" s="639" t="s">
        <v>1442</v>
      </c>
      <c r="D35" s="20" t="s">
        <v>115</v>
      </c>
      <c r="E35" s="1211" t="s">
        <v>115</v>
      </c>
      <c r="F35" s="98" t="s">
        <v>115</v>
      </c>
      <c r="G35" s="1426" t="s">
        <v>115</v>
      </c>
      <c r="H35" s="20" t="s">
        <v>115</v>
      </c>
      <c r="I35" s="20" t="s">
        <v>115</v>
      </c>
      <c r="J35" s="20" t="s">
        <v>115</v>
      </c>
      <c r="K35" s="1171"/>
    </row>
    <row r="36" customFormat="false" ht="12.75" hidden="false" customHeight="true" outlineLevel="0" collapsed="false">
      <c r="A36" s="1386" t="s">
        <v>1142</v>
      </c>
      <c r="B36" s="1433" t="s">
        <v>1441</v>
      </c>
      <c r="C36" s="1433" t="s">
        <v>1442</v>
      </c>
      <c r="D36" s="1432" t="s">
        <v>133</v>
      </c>
      <c r="E36" s="1431" t="s">
        <v>133</v>
      </c>
      <c r="F36" s="1432" t="s">
        <v>133</v>
      </c>
      <c r="G36" s="1432" t="s">
        <v>133</v>
      </c>
      <c r="H36" s="1431" t="s">
        <v>133</v>
      </c>
      <c r="I36" s="1432" t="s">
        <v>133</v>
      </c>
      <c r="J36" s="1432" t="s">
        <v>133</v>
      </c>
      <c r="K36" s="1171"/>
    </row>
    <row r="37" customFormat="false" ht="12.75" hidden="false" customHeight="true" outlineLevel="0" collapsed="false">
      <c r="A37" s="1402" t="s">
        <v>1450</v>
      </c>
      <c r="B37" s="1434" t="s">
        <v>1441</v>
      </c>
      <c r="C37" s="1434" t="s">
        <v>1442</v>
      </c>
      <c r="D37" s="149" t="s">
        <v>115</v>
      </c>
      <c r="E37" s="98" t="s">
        <v>115</v>
      </c>
      <c r="F37" s="98" t="s">
        <v>115</v>
      </c>
      <c r="G37" s="149" t="s">
        <v>115</v>
      </c>
      <c r="H37" s="98" t="s">
        <v>115</v>
      </c>
      <c r="I37" s="98" t="s">
        <v>115</v>
      </c>
      <c r="J37" s="149" t="s">
        <v>115</v>
      </c>
    </row>
    <row r="38" customFormat="false" ht="12.75" hidden="false" customHeight="true" outlineLevel="0" collapsed="false">
      <c r="A38" s="1435" t="s">
        <v>1444</v>
      </c>
      <c r="B38" s="639" t="s">
        <v>1441</v>
      </c>
      <c r="C38" s="639" t="s">
        <v>1442</v>
      </c>
      <c r="D38" s="20" t="s">
        <v>115</v>
      </c>
      <c r="E38" s="1219" t="s">
        <v>115</v>
      </c>
      <c r="F38" s="98" t="s">
        <v>115</v>
      </c>
      <c r="G38" s="149" t="s">
        <v>115</v>
      </c>
      <c r="H38" s="20" t="s">
        <v>115</v>
      </c>
      <c r="I38" s="20" t="s">
        <v>115</v>
      </c>
      <c r="J38" s="20" t="s">
        <v>115</v>
      </c>
      <c r="K38" s="1171"/>
    </row>
    <row r="39" customFormat="false" ht="12.75" hidden="false" customHeight="true" outlineLevel="0" collapsed="false">
      <c r="A39" s="1435" t="s">
        <v>1445</v>
      </c>
      <c r="B39" s="639" t="s">
        <v>1441</v>
      </c>
      <c r="C39" s="639" t="s">
        <v>1442</v>
      </c>
      <c r="D39" s="20" t="s">
        <v>115</v>
      </c>
      <c r="E39" s="1219" t="s">
        <v>115</v>
      </c>
      <c r="F39" s="98" t="s">
        <v>115</v>
      </c>
      <c r="G39" s="149" t="s">
        <v>115</v>
      </c>
      <c r="H39" s="20" t="s">
        <v>115</v>
      </c>
      <c r="I39" s="20" t="s">
        <v>115</v>
      </c>
      <c r="J39" s="20" t="s">
        <v>115</v>
      </c>
      <c r="K39" s="1171"/>
    </row>
    <row r="40" customFormat="false" ht="12.75" hidden="false" customHeight="true" outlineLevel="0" collapsed="false">
      <c r="A40" s="1388" t="s">
        <v>1144</v>
      </c>
      <c r="B40" s="1434" t="s">
        <v>1441</v>
      </c>
      <c r="C40" s="1434" t="s">
        <v>1442</v>
      </c>
      <c r="D40" s="149" t="s">
        <v>133</v>
      </c>
      <c r="E40" s="98" t="s">
        <v>133</v>
      </c>
      <c r="F40" s="98" t="s">
        <v>133</v>
      </c>
      <c r="G40" s="149" t="s">
        <v>133</v>
      </c>
      <c r="H40" s="98" t="s">
        <v>133</v>
      </c>
      <c r="I40" s="98" t="s">
        <v>133</v>
      </c>
      <c r="J40" s="149" t="s">
        <v>133</v>
      </c>
    </row>
    <row r="41" customFormat="false" ht="12.75" hidden="false" customHeight="true" outlineLevel="0" collapsed="false">
      <c r="A41" s="1435" t="s">
        <v>1444</v>
      </c>
      <c r="B41" s="1434" t="s">
        <v>1441</v>
      </c>
      <c r="C41" s="1434" t="s">
        <v>1442</v>
      </c>
      <c r="D41" s="149" t="s">
        <v>121</v>
      </c>
      <c r="E41" s="98" t="s">
        <v>121</v>
      </c>
      <c r="F41" s="98" t="s">
        <v>121</v>
      </c>
      <c r="G41" s="149" t="s">
        <v>121</v>
      </c>
      <c r="H41" s="98" t="s">
        <v>121</v>
      </c>
      <c r="I41" s="98" t="s">
        <v>121</v>
      </c>
      <c r="J41" s="149" t="s">
        <v>121</v>
      </c>
      <c r="K41" s="1171"/>
    </row>
    <row r="42" customFormat="false" ht="12.75" hidden="false" customHeight="true" outlineLevel="0" collapsed="false">
      <c r="A42" s="1435" t="s">
        <v>1445</v>
      </c>
      <c r="B42" s="1434" t="s">
        <v>1441</v>
      </c>
      <c r="C42" s="1434" t="s">
        <v>1442</v>
      </c>
      <c r="D42" s="149" t="s">
        <v>115</v>
      </c>
      <c r="E42" s="98" t="s">
        <v>115</v>
      </c>
      <c r="F42" s="98" t="s">
        <v>115</v>
      </c>
      <c r="G42" s="149" t="s">
        <v>115</v>
      </c>
      <c r="H42" s="98" t="s">
        <v>115</v>
      </c>
      <c r="I42" s="98" t="s">
        <v>115</v>
      </c>
      <c r="J42" s="149" t="s">
        <v>115</v>
      </c>
      <c r="K42" s="1171"/>
    </row>
    <row r="43" customFormat="false" ht="12.75" hidden="false" customHeight="true" outlineLevel="0" collapsed="false">
      <c r="A43" s="1388" t="s">
        <v>1451</v>
      </c>
      <c r="B43" s="1434" t="s">
        <v>1441</v>
      </c>
      <c r="C43" s="1434" t="s">
        <v>1442</v>
      </c>
      <c r="D43" s="149" t="s">
        <v>133</v>
      </c>
      <c r="E43" s="98" t="s">
        <v>133</v>
      </c>
      <c r="F43" s="98" t="s">
        <v>133</v>
      </c>
      <c r="G43" s="149" t="s">
        <v>133</v>
      </c>
      <c r="H43" s="98" t="s">
        <v>133</v>
      </c>
      <c r="I43" s="98" t="s">
        <v>133</v>
      </c>
      <c r="J43" s="149" t="s">
        <v>133</v>
      </c>
    </row>
    <row r="44" customFormat="false" ht="12.75" hidden="false" customHeight="true" outlineLevel="0" collapsed="false">
      <c r="A44" s="1435" t="s">
        <v>1444</v>
      </c>
      <c r="B44" s="639" t="s">
        <v>1441</v>
      </c>
      <c r="C44" s="639" t="s">
        <v>1442</v>
      </c>
      <c r="D44" s="20" t="s">
        <v>121</v>
      </c>
      <c r="E44" s="1219" t="s">
        <v>121</v>
      </c>
      <c r="F44" s="98" t="s">
        <v>121</v>
      </c>
      <c r="G44" s="149" t="s">
        <v>121</v>
      </c>
      <c r="H44" s="20" t="s">
        <v>121</v>
      </c>
      <c r="I44" s="20" t="s">
        <v>121</v>
      </c>
      <c r="J44" s="21" t="s">
        <v>121</v>
      </c>
    </row>
    <row r="45" customFormat="false" ht="12.75" hidden="false" customHeight="true" outlineLevel="0" collapsed="false">
      <c r="A45" s="1435" t="s">
        <v>1445</v>
      </c>
      <c r="B45" s="1437" t="s">
        <v>1441</v>
      </c>
      <c r="C45" s="1437" t="s">
        <v>1442</v>
      </c>
      <c r="D45" s="42" t="s">
        <v>115</v>
      </c>
      <c r="E45" s="1219" t="s">
        <v>115</v>
      </c>
      <c r="F45" s="98" t="s">
        <v>115</v>
      </c>
      <c r="G45" s="1426" t="s">
        <v>115</v>
      </c>
      <c r="H45" s="41" t="s">
        <v>115</v>
      </c>
      <c r="I45" s="41" t="s">
        <v>115</v>
      </c>
      <c r="J45" s="42" t="s">
        <v>115</v>
      </c>
    </row>
    <row r="46" customFormat="false" ht="12.75" hidden="false" customHeight="true" outlineLevel="0" collapsed="false">
      <c r="A46" s="1386" t="s">
        <v>1452</v>
      </c>
      <c r="B46" s="1437" t="s">
        <v>1441</v>
      </c>
      <c r="C46" s="1437" t="s">
        <v>1442</v>
      </c>
      <c r="D46" s="42" t="s">
        <v>121</v>
      </c>
      <c r="E46" s="1432" t="s">
        <v>121</v>
      </c>
      <c r="F46" s="1432" t="s">
        <v>121</v>
      </c>
      <c r="G46" s="1430" t="s">
        <v>121</v>
      </c>
      <c r="H46" s="41" t="s">
        <v>121</v>
      </c>
      <c r="I46" s="41" t="s">
        <v>121</v>
      </c>
      <c r="J46" s="42" t="s">
        <v>121</v>
      </c>
    </row>
    <row r="47" customFormat="false" ht="12.75" hidden="false" customHeight="true" outlineLevel="0" collapsed="false">
      <c r="A47" s="1386" t="s">
        <v>1453</v>
      </c>
      <c r="B47" s="1437" t="s">
        <v>1441</v>
      </c>
      <c r="C47" s="1437" t="s">
        <v>1442</v>
      </c>
      <c r="D47" s="42" t="s">
        <v>121</v>
      </c>
      <c r="E47" s="1432" t="s">
        <v>121</v>
      </c>
      <c r="F47" s="1432" t="s">
        <v>121</v>
      </c>
      <c r="G47" s="1430" t="s">
        <v>121</v>
      </c>
      <c r="H47" s="41" t="s">
        <v>121</v>
      </c>
      <c r="I47" s="41" t="s">
        <v>121</v>
      </c>
      <c r="J47" s="42" t="s">
        <v>121</v>
      </c>
    </row>
    <row r="48" customFormat="false" ht="12.75" hidden="false" customHeight="false" outlineLevel="0" collapsed="false">
      <c r="A48" s="1386" t="s">
        <v>1378</v>
      </c>
      <c r="B48" s="1438"/>
      <c r="C48" s="1438"/>
      <c r="D48" s="647"/>
      <c r="E48" s="1439"/>
      <c r="F48" s="1439"/>
      <c r="G48" s="1370"/>
      <c r="H48" s="55" t="s">
        <v>184</v>
      </c>
      <c r="I48" s="55" t="s">
        <v>184</v>
      </c>
      <c r="J48" s="647" t="s">
        <v>184</v>
      </c>
    </row>
    <row r="49" customFormat="false" ht="12.75" hidden="false" customHeight="false" outlineLevel="0" collapsed="false">
      <c r="A49" s="1440" t="s">
        <v>1153</v>
      </c>
      <c r="B49" s="1441"/>
      <c r="C49" s="1442"/>
      <c r="D49" s="149" t="s">
        <v>184</v>
      </c>
      <c r="E49" s="1443" t="s">
        <v>184</v>
      </c>
      <c r="F49" s="418" t="s">
        <v>184</v>
      </c>
      <c r="G49" s="149" t="s">
        <v>184</v>
      </c>
      <c r="H49" s="98" t="s">
        <v>184</v>
      </c>
      <c r="I49" s="98" t="s">
        <v>184</v>
      </c>
      <c r="J49" s="149" t="s">
        <v>184</v>
      </c>
    </row>
    <row r="50" customFormat="false" ht="12.75" hidden="false" customHeight="false" outlineLevel="0" collapsed="false">
      <c r="A50" s="1444" t="s">
        <v>1454</v>
      </c>
      <c r="B50" s="1445" t="s">
        <v>1455</v>
      </c>
      <c r="C50" s="1442"/>
      <c r="D50" s="149" t="s">
        <v>184</v>
      </c>
      <c r="E50" s="1443" t="s">
        <v>184</v>
      </c>
      <c r="F50" s="418" t="s">
        <v>184</v>
      </c>
      <c r="G50" s="149" t="s">
        <v>184</v>
      </c>
      <c r="H50" s="98" t="s">
        <v>184</v>
      </c>
      <c r="I50" s="98" t="s">
        <v>184</v>
      </c>
      <c r="J50" s="149" t="s">
        <v>184</v>
      </c>
    </row>
    <row r="51" customFormat="false" ht="13.5" hidden="false" customHeight="false" outlineLevel="0" collapsed="false">
      <c r="A51" s="1444" t="s">
        <v>1456</v>
      </c>
      <c r="B51" s="1445" t="s">
        <v>1455</v>
      </c>
      <c r="C51" s="1442"/>
      <c r="D51" s="149" t="s">
        <v>184</v>
      </c>
      <c r="E51" s="1443" t="s">
        <v>184</v>
      </c>
      <c r="F51" s="418" t="s">
        <v>184</v>
      </c>
      <c r="G51" s="149" t="s">
        <v>184</v>
      </c>
      <c r="H51" s="98" t="s">
        <v>184</v>
      </c>
      <c r="I51" s="98" t="s">
        <v>184</v>
      </c>
      <c r="J51" s="149" t="s">
        <v>18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6" t="s">
        <v>1457</v>
      </c>
      <c r="B53" s="1447"/>
      <c r="C53" s="1447"/>
      <c r="D53" s="1447"/>
      <c r="E53" s="1447"/>
      <c r="F53" s="1447"/>
      <c r="G53" s="1447"/>
      <c r="H53" s="1447"/>
      <c r="I53" s="1447"/>
      <c r="J53" s="1447"/>
      <c r="K53" s="1171"/>
    </row>
    <row r="54" customFormat="false" ht="12.75" hidden="false" customHeight="true" outlineLevel="0" collapsed="false">
      <c r="A54" s="1355" t="s">
        <v>1458</v>
      </c>
      <c r="B54" s="1355"/>
      <c r="C54" s="1355"/>
      <c r="D54" s="1355"/>
      <c r="E54" s="1355"/>
      <c r="F54" s="1355"/>
      <c r="G54" s="1355"/>
      <c r="H54" s="1355"/>
      <c r="I54" s="1355"/>
      <c r="J54" s="1355"/>
    </row>
    <row r="55" customFormat="false" ht="12.75" hidden="false" customHeight="true" outlineLevel="0" collapsed="false">
      <c r="A55" s="1289" t="s">
        <v>1459</v>
      </c>
      <c r="B55" s="1393"/>
      <c r="C55" s="1393"/>
      <c r="D55" s="1393"/>
      <c r="E55" s="1393"/>
      <c r="F55" s="1393"/>
      <c r="G55" s="1393"/>
      <c r="H55" s="1393"/>
      <c r="I55" s="1393"/>
      <c r="J55" s="1393"/>
    </row>
    <row r="56" customFormat="false" ht="26.25" hidden="false" customHeight="true" outlineLevel="0" collapsed="false">
      <c r="A56" s="1448" t="s">
        <v>1460</v>
      </c>
      <c r="B56" s="1448"/>
      <c r="C56" s="1448"/>
      <c r="D56" s="1448"/>
      <c r="E56" s="1448"/>
      <c r="F56" s="1448"/>
      <c r="G56" s="1448"/>
      <c r="H56" s="1448"/>
      <c r="I56" s="1448"/>
      <c r="J56" s="1448"/>
    </row>
    <row r="57" customFormat="false" ht="13.5" hidden="false" customHeight="true" outlineLevel="0" collapsed="false">
      <c r="A57" s="1355" t="s">
        <v>1383</v>
      </c>
      <c r="B57" s="1338"/>
      <c r="C57" s="1338"/>
      <c r="D57" s="1338"/>
      <c r="E57" s="1338"/>
      <c r="F57" s="1338"/>
      <c r="G57" s="1338"/>
      <c r="H57" s="1338"/>
      <c r="I57" s="1338"/>
      <c r="J57" s="1338"/>
    </row>
    <row r="58" customFormat="false" ht="12.75" hidden="false" customHeight="true" outlineLevel="0" collapsed="false">
      <c r="A58" s="1449" t="s">
        <v>1461</v>
      </c>
      <c r="B58" s="1355"/>
      <c r="C58" s="1355"/>
      <c r="D58" s="1355"/>
      <c r="E58" s="1355"/>
      <c r="F58" s="1355"/>
      <c r="G58" s="1355"/>
      <c r="H58" s="1355"/>
      <c r="I58" s="1355"/>
      <c r="J58" s="1355"/>
    </row>
    <row r="59" customFormat="false" ht="13.5" hidden="false" customHeight="true" outlineLevel="0" collapsed="false">
      <c r="A59" s="1289" t="s">
        <v>1462</v>
      </c>
      <c r="B59" s="1450"/>
      <c r="C59" s="1450"/>
      <c r="D59" s="1450"/>
      <c r="E59" s="1450"/>
      <c r="F59" s="1450"/>
      <c r="G59" s="1450"/>
      <c r="H59" s="1450"/>
      <c r="I59" s="1450"/>
      <c r="J59" s="1450"/>
    </row>
    <row r="60" customFormat="false" ht="13.5" hidden="false" customHeight="true" outlineLevel="0" collapsed="false">
      <c r="A60" s="1451" t="s">
        <v>1463</v>
      </c>
      <c r="B60" s="1450"/>
      <c r="C60" s="1450"/>
      <c r="D60" s="1450"/>
      <c r="E60" s="1450"/>
      <c r="F60" s="1450"/>
      <c r="G60" s="1450"/>
      <c r="H60" s="1450"/>
      <c r="I60" s="1450"/>
      <c r="J60" s="1450"/>
    </row>
    <row r="61" customFormat="false" ht="13.5" hidden="false" customHeight="true" outlineLevel="0" collapsed="false">
      <c r="A61" s="1452" t="s">
        <v>1464</v>
      </c>
      <c r="B61" s="1338"/>
      <c r="C61" s="1338"/>
      <c r="D61" s="1338"/>
      <c r="E61" s="1338"/>
      <c r="F61" s="1338"/>
      <c r="G61" s="1338"/>
      <c r="H61" s="1338"/>
      <c r="I61" s="1338"/>
      <c r="J61" s="1338"/>
    </row>
    <row r="62" customFormat="false" ht="6" hidden="false" customHeight="true" outlineLevel="0" collapsed="false">
      <c r="A62" s="718"/>
      <c r="B62" s="718"/>
      <c r="C62" s="718"/>
      <c r="D62" s="718"/>
      <c r="E62" s="718"/>
      <c r="F62" s="718"/>
      <c r="G62" s="718"/>
      <c r="H62" s="718"/>
      <c r="I62" s="718"/>
      <c r="J62" s="718"/>
    </row>
    <row r="63" customFormat="false" ht="13.5" hidden="false" customHeight="true" outlineLevel="0" collapsed="false">
      <c r="A63" s="298" t="s">
        <v>471</v>
      </c>
      <c r="B63" s="1453"/>
      <c r="C63" s="1453"/>
      <c r="D63" s="1454"/>
      <c r="E63" s="1453"/>
      <c r="F63" s="1453"/>
      <c r="G63" s="1453"/>
      <c r="H63" s="1453"/>
      <c r="I63" s="1453"/>
      <c r="J63" s="1455"/>
    </row>
    <row r="64" customFormat="false" ht="27.75" hidden="false" customHeight="true" outlineLevel="0" collapsed="false">
      <c r="A64" s="1245" t="s">
        <v>1217</v>
      </c>
      <c r="B64" s="1245"/>
      <c r="C64" s="1245"/>
      <c r="D64" s="1245"/>
      <c r="E64" s="1245"/>
      <c r="F64" s="1245"/>
      <c r="G64" s="1245"/>
      <c r="H64" s="1245"/>
      <c r="I64" s="1245"/>
      <c r="J64" s="124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465</v>
      </c>
      <c r="H1" s="112" t="s">
        <v>79</v>
      </c>
    </row>
    <row r="2" customFormat="false" ht="15.75" hidden="false" customHeight="true" outlineLevel="0" collapsed="false">
      <c r="A2" s="651" t="s">
        <v>224</v>
      </c>
      <c r="H2" s="112" t="s">
        <v>81</v>
      </c>
    </row>
    <row r="3" customFormat="false" ht="15.75" hidden="false" customHeight="true" outlineLevel="0" collapsed="false">
      <c r="H3" s="112" t="s">
        <v>82</v>
      </c>
    </row>
    <row r="4" customFormat="false" ht="12.75" hidden="false" customHeight="true" outlineLevel="0" collapsed="false">
      <c r="H4" s="592"/>
    </row>
    <row r="5" customFormat="false" ht="14.25" hidden="false" customHeight="true" outlineLevel="0" collapsed="false">
      <c r="A5" s="684" t="s">
        <v>998</v>
      </c>
      <c r="B5" s="542" t="s">
        <v>1466</v>
      </c>
      <c r="C5" s="542" t="s">
        <v>423</v>
      </c>
      <c r="D5" s="542" t="s">
        <v>424</v>
      </c>
      <c r="E5" s="542" t="s">
        <v>503</v>
      </c>
      <c r="F5" s="542" t="s">
        <v>88</v>
      </c>
      <c r="G5" s="541" t="s">
        <v>89</v>
      </c>
      <c r="H5" s="543" t="s">
        <v>504</v>
      </c>
    </row>
    <row r="6" customFormat="false" ht="12.75" hidden="false" customHeight="true" outlineLevel="0" collapsed="false">
      <c r="A6" s="684"/>
      <c r="B6" s="863" t="s">
        <v>91</v>
      </c>
      <c r="C6" s="863"/>
      <c r="D6" s="863"/>
      <c r="E6" s="863"/>
      <c r="F6" s="863"/>
      <c r="G6" s="863"/>
      <c r="H6" s="863"/>
    </row>
    <row r="7" customFormat="false" ht="13.5" hidden="false" customHeight="true" outlineLevel="0" collapsed="false">
      <c r="A7" s="1456" t="s">
        <v>1467</v>
      </c>
      <c r="B7" s="1457" t="n">
        <v>17493.8595920338</v>
      </c>
      <c r="C7" s="1457" t="n">
        <v>382.024525111158</v>
      </c>
      <c r="D7" s="1457" t="n">
        <v>11.5033902101491</v>
      </c>
      <c r="E7" s="1457" t="n">
        <v>59.7504138710281</v>
      </c>
      <c r="F7" s="1457" t="n">
        <v>42.5184987925989</v>
      </c>
      <c r="G7" s="1457" t="n">
        <v>0.0714872373470662</v>
      </c>
      <c r="H7" s="1458" t="n">
        <v>31.784762874406</v>
      </c>
    </row>
    <row r="8" customFormat="false" ht="12" hidden="false" customHeight="true" outlineLevel="0" collapsed="false">
      <c r="A8" s="1459" t="s">
        <v>1468</v>
      </c>
      <c r="B8" s="1460" t="s">
        <v>133</v>
      </c>
      <c r="C8" s="1460" t="n">
        <v>279.759371585101</v>
      </c>
      <c r="D8" s="1461"/>
      <c r="E8" s="1460" t="s">
        <v>585</v>
      </c>
      <c r="F8" s="1460" t="s">
        <v>585</v>
      </c>
      <c r="G8" s="1460" t="s">
        <v>585</v>
      </c>
      <c r="H8" s="1462"/>
    </row>
    <row r="9" customFormat="false" ht="12" hidden="false" customHeight="true" outlineLevel="0" collapsed="false">
      <c r="A9" s="570" t="s">
        <v>1469</v>
      </c>
      <c r="B9" s="563" t="s">
        <v>121</v>
      </c>
      <c r="C9" s="563" t="n">
        <v>277.357706962205</v>
      </c>
      <c r="D9" s="565"/>
      <c r="E9" s="419" t="s">
        <v>115</v>
      </c>
      <c r="F9" s="419" t="s">
        <v>115</v>
      </c>
      <c r="G9" s="419" t="s">
        <v>115</v>
      </c>
      <c r="H9" s="46"/>
    </row>
    <row r="10" customFormat="false" ht="12" hidden="false" customHeight="true" outlineLevel="0" collapsed="false">
      <c r="A10" s="570" t="s">
        <v>1470</v>
      </c>
      <c r="B10" s="19" t="s">
        <v>121</v>
      </c>
      <c r="C10" s="19" t="s">
        <v>121</v>
      </c>
      <c r="D10" s="565"/>
      <c r="E10" s="419" t="s">
        <v>184</v>
      </c>
      <c r="F10" s="419" t="s">
        <v>184</v>
      </c>
      <c r="G10" s="419" t="s">
        <v>184</v>
      </c>
      <c r="H10" s="46"/>
    </row>
    <row r="11" customFormat="false" ht="12.75" hidden="false" customHeight="true" outlineLevel="0" collapsed="false">
      <c r="A11" s="894" t="s">
        <v>1471</v>
      </c>
      <c r="B11" s="19" t="s">
        <v>133</v>
      </c>
      <c r="C11" s="19" t="n">
        <v>2.40166462289645</v>
      </c>
      <c r="D11" s="565"/>
      <c r="E11" s="19" t="s">
        <v>133</v>
      </c>
      <c r="F11" s="19" t="s">
        <v>133</v>
      </c>
      <c r="G11" s="1463" t="s">
        <v>133</v>
      </c>
      <c r="H11" s="46"/>
    </row>
    <row r="12" customFormat="false" ht="12.75" hidden="false" customHeight="true" outlineLevel="0" collapsed="false">
      <c r="A12" s="1464" t="s">
        <v>1472</v>
      </c>
      <c r="B12" s="563" t="s">
        <v>115</v>
      </c>
      <c r="C12" s="563" t="n">
        <v>2.40166462289645</v>
      </c>
      <c r="D12" s="564"/>
      <c r="E12" s="563" t="s">
        <v>115</v>
      </c>
      <c r="F12" s="563" t="s">
        <v>115</v>
      </c>
      <c r="G12" s="597" t="s">
        <v>115</v>
      </c>
      <c r="H12" s="166"/>
    </row>
    <row r="13" customFormat="false" ht="12.75" hidden="false" customHeight="true" outlineLevel="0" collapsed="false">
      <c r="A13" s="1464" t="s">
        <v>122</v>
      </c>
      <c r="B13" s="563" t="s">
        <v>121</v>
      </c>
      <c r="C13" s="563" t="s">
        <v>121</v>
      </c>
      <c r="D13" s="564"/>
      <c r="E13" s="563" t="s">
        <v>121</v>
      </c>
      <c r="F13" s="563" t="s">
        <v>121</v>
      </c>
      <c r="G13" s="597" t="s">
        <v>121</v>
      </c>
      <c r="H13" s="166"/>
    </row>
    <row r="14" customFormat="false" ht="12" hidden="false" customHeight="true" outlineLevel="0" collapsed="false">
      <c r="A14" s="576" t="s">
        <v>1473</v>
      </c>
      <c r="B14" s="1465"/>
      <c r="C14" s="1460" t="n">
        <v>97.2743416269443</v>
      </c>
      <c r="D14" s="1460" t="n">
        <v>4.01133552798778</v>
      </c>
      <c r="E14" s="1460" t="s">
        <v>133</v>
      </c>
      <c r="F14" s="1460" t="s">
        <v>133</v>
      </c>
      <c r="G14" s="1460" t="s">
        <v>133</v>
      </c>
      <c r="H14" s="1466"/>
    </row>
    <row r="15" customFormat="false" ht="12" hidden="false" customHeight="true" outlineLevel="0" collapsed="false">
      <c r="A15" s="570" t="s">
        <v>1474</v>
      </c>
      <c r="B15" s="565"/>
      <c r="C15" s="563" t="n">
        <v>6.09105471703343</v>
      </c>
      <c r="D15" s="563" t="n">
        <v>0.352860301804262</v>
      </c>
      <c r="E15" s="419" t="s">
        <v>115</v>
      </c>
      <c r="F15" s="419" t="s">
        <v>115</v>
      </c>
      <c r="G15" s="419" t="s">
        <v>115</v>
      </c>
      <c r="H15" s="46"/>
    </row>
    <row r="16" customFormat="false" ht="12" hidden="false" customHeight="true" outlineLevel="0" collapsed="false">
      <c r="A16" s="570" t="s">
        <v>1475</v>
      </c>
      <c r="B16" s="565"/>
      <c r="C16" s="19" t="n">
        <v>91.1832869099109</v>
      </c>
      <c r="D16" s="19" t="n">
        <v>3.65847522618352</v>
      </c>
      <c r="E16" s="419" t="s">
        <v>115</v>
      </c>
      <c r="F16" s="419" t="s">
        <v>115</v>
      </c>
      <c r="G16" s="419" t="s">
        <v>115</v>
      </c>
      <c r="H16" s="46"/>
    </row>
    <row r="17" customFormat="false" ht="12.75" hidden="false" customHeight="true" outlineLevel="0" collapsed="false">
      <c r="A17" s="894" t="s">
        <v>1476</v>
      </c>
      <c r="B17" s="565"/>
      <c r="C17" s="19" t="s">
        <v>121</v>
      </c>
      <c r="D17" s="19" t="s">
        <v>121</v>
      </c>
      <c r="E17" s="19" t="s">
        <v>121</v>
      </c>
      <c r="F17" s="19" t="s">
        <v>121</v>
      </c>
      <c r="G17" s="19" t="s">
        <v>121</v>
      </c>
      <c r="H17" s="46"/>
    </row>
    <row r="18" customFormat="false" ht="12.75" hidden="false" customHeight="true" outlineLevel="0" collapsed="false">
      <c r="A18" s="894" t="s">
        <v>122</v>
      </c>
      <c r="B18" s="565"/>
      <c r="C18" s="19" t="s">
        <v>121</v>
      </c>
      <c r="D18" s="19" t="s">
        <v>121</v>
      </c>
      <c r="E18" s="19" t="s">
        <v>121</v>
      </c>
      <c r="F18" s="19" t="s">
        <v>121</v>
      </c>
      <c r="G18" s="19" t="s">
        <v>121</v>
      </c>
      <c r="H18" s="46"/>
    </row>
    <row r="19" customFormat="false" ht="12.75" hidden="false" customHeight="true" outlineLevel="0" collapsed="false">
      <c r="A19" s="1467" t="s">
        <v>1477</v>
      </c>
      <c r="B19" s="1468" t="n">
        <v>16837.9451593747</v>
      </c>
      <c r="C19" s="1468" t="n">
        <v>0.634908388612085</v>
      </c>
      <c r="D19" s="1468" t="n">
        <v>7.2307004715313</v>
      </c>
      <c r="E19" s="1469" t="n">
        <v>59.7504138710281</v>
      </c>
      <c r="F19" s="1469" t="n">
        <v>42.5184987925989</v>
      </c>
      <c r="G19" s="1469" t="n">
        <v>0.0714872373470662</v>
      </c>
      <c r="H19" s="1470" t="n">
        <v>31.784762874406</v>
      </c>
    </row>
    <row r="20" customFormat="false" ht="12" hidden="false" customHeight="true" outlineLevel="0" collapsed="false">
      <c r="A20" s="1471" t="s">
        <v>1478</v>
      </c>
      <c r="B20" s="1472" t="n">
        <v>655.914432659095</v>
      </c>
      <c r="C20" s="1472" t="n">
        <v>4.3559035105</v>
      </c>
      <c r="D20" s="1472" t="n">
        <v>0.26135421063</v>
      </c>
      <c r="E20" s="1472" t="s">
        <v>277</v>
      </c>
      <c r="F20" s="1472" t="s">
        <v>277</v>
      </c>
      <c r="G20" s="1473" t="s">
        <v>277</v>
      </c>
      <c r="H20" s="1474" t="s">
        <v>277</v>
      </c>
    </row>
    <row r="21" customFormat="false" ht="12.75" hidden="false" customHeight="true" outlineLevel="0" collapsed="false">
      <c r="A21" s="130" t="s">
        <v>1479</v>
      </c>
      <c r="B21" s="419" t="s">
        <v>121</v>
      </c>
      <c r="C21" s="522" t="n">
        <v>4.3559035105</v>
      </c>
      <c r="D21" s="522" t="n">
        <v>0.26135421063</v>
      </c>
      <c r="E21" s="419" t="s">
        <v>121</v>
      </c>
      <c r="F21" s="419" t="s">
        <v>121</v>
      </c>
      <c r="G21" s="419" t="s">
        <v>121</v>
      </c>
      <c r="H21" s="420" t="s">
        <v>121</v>
      </c>
    </row>
    <row r="22" customFormat="false" ht="12.75" hidden="false" customHeight="true" outlineLevel="0" collapsed="false">
      <c r="A22" s="130" t="s">
        <v>1480</v>
      </c>
      <c r="B22" s="522" t="n">
        <v>655.914432659095</v>
      </c>
      <c r="C22" s="419" t="s">
        <v>184</v>
      </c>
      <c r="D22" s="419" t="s">
        <v>184</v>
      </c>
      <c r="E22" s="419" t="s">
        <v>184</v>
      </c>
      <c r="F22" s="419" t="s">
        <v>184</v>
      </c>
      <c r="G22" s="419" t="s">
        <v>184</v>
      </c>
      <c r="H22" s="420" t="s">
        <v>184</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5" t="s">
        <v>1481</v>
      </c>
      <c r="B24" s="376"/>
      <c r="C24" s="376"/>
      <c r="D24" s="376"/>
      <c r="E24" s="376"/>
      <c r="F24" s="376"/>
      <c r="G24" s="376"/>
      <c r="H24" s="376"/>
    </row>
    <row r="25" customFormat="false" ht="6" hidden="false" customHeight="true" outlineLevel="0" collapsed="false">
      <c r="A25" s="617"/>
      <c r="B25" s="617"/>
      <c r="C25" s="617"/>
      <c r="D25" s="617"/>
      <c r="E25" s="617"/>
      <c r="F25" s="617"/>
      <c r="G25" s="617"/>
      <c r="H25" s="617"/>
    </row>
    <row r="26" customFormat="false" ht="36.75" hidden="false" customHeight="true" outlineLevel="0" collapsed="false">
      <c r="A26" s="1476" t="s">
        <v>1482</v>
      </c>
      <c r="B26" s="1476"/>
      <c r="C26" s="1476"/>
      <c r="D26" s="1476"/>
      <c r="E26" s="1476"/>
      <c r="F26" s="1476"/>
      <c r="G26" s="1476"/>
      <c r="H26" s="1476"/>
      <c r="I26" s="268"/>
    </row>
    <row r="27" customFormat="false" ht="22.5" hidden="false" customHeight="true" outlineLevel="0" collapsed="false">
      <c r="A27" s="615" t="s">
        <v>1483</v>
      </c>
      <c r="B27" s="615"/>
      <c r="C27" s="615"/>
      <c r="D27" s="615"/>
      <c r="E27" s="615"/>
      <c r="F27" s="615"/>
      <c r="G27" s="615"/>
      <c r="H27" s="615"/>
    </row>
    <row r="28" customFormat="false" ht="12.75" hidden="false" customHeight="true" outlineLevel="0" collapsed="false">
      <c r="A28" s="935" t="s">
        <v>1484</v>
      </c>
      <c r="B28" s="935"/>
      <c r="C28" s="935"/>
      <c r="D28" s="935"/>
      <c r="E28" s="935"/>
      <c r="F28" s="935"/>
      <c r="G28" s="935"/>
      <c r="H28" s="935"/>
    </row>
    <row r="29" customFormat="false" ht="12.75" hidden="false" customHeight="true" outlineLevel="0" collapsed="false">
      <c r="A29" s="679" t="s">
        <v>1485</v>
      </c>
      <c r="B29" s="679"/>
      <c r="C29" s="679"/>
      <c r="D29" s="679"/>
      <c r="E29" s="679"/>
      <c r="F29" s="679"/>
      <c r="G29" s="679"/>
      <c r="H29" s="679"/>
    </row>
    <row r="30" customFormat="false" ht="12.75" hidden="false" customHeight="true" outlineLevel="0" collapsed="false">
      <c r="A30" s="935" t="s">
        <v>1486</v>
      </c>
      <c r="B30" s="935"/>
      <c r="C30" s="935"/>
      <c r="D30" s="935"/>
      <c r="E30" s="935"/>
      <c r="F30" s="935"/>
      <c r="G30" s="935"/>
      <c r="H30" s="935"/>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2" t="s">
        <v>79</v>
      </c>
    </row>
    <row r="2" customFormat="false" ht="15.75" hidden="false" customHeight="true" outlineLevel="0" collapsed="false">
      <c r="A2" s="4" t="s">
        <v>156</v>
      </c>
      <c r="J2" s="112" t="s">
        <v>81</v>
      </c>
    </row>
    <row r="3" customFormat="false" ht="15.75" hidden="false" customHeight="true" outlineLevel="0" collapsed="false">
      <c r="A3" s="4" t="s">
        <v>181</v>
      </c>
      <c r="I3" s="112"/>
      <c r="J3" s="112" t="s">
        <v>82</v>
      </c>
    </row>
    <row r="4" customFormat="false" ht="12.75" hidden="false" customHeight="true" outlineLevel="0" collapsed="false"/>
    <row r="5" customFormat="false" ht="14.25" hidden="false" customHeight="true" outlineLevel="0" collapsed="false">
      <c r="A5" s="113" t="s">
        <v>83</v>
      </c>
      <c r="B5" s="114" t="s">
        <v>158</v>
      </c>
      <c r="C5" s="114"/>
      <c r="D5" s="115" t="s">
        <v>182</v>
      </c>
      <c r="E5" s="115"/>
      <c r="F5" s="115"/>
      <c r="G5" s="116"/>
      <c r="H5" s="117" t="s">
        <v>160</v>
      </c>
      <c r="I5" s="117"/>
      <c r="J5" s="117"/>
    </row>
    <row r="6" customFormat="false" ht="13.5" hidden="false" customHeight="true" outlineLevel="0" collapsed="false">
      <c r="A6" s="118"/>
      <c r="B6" s="119" t="s">
        <v>161</v>
      </c>
      <c r="C6" s="119"/>
      <c r="D6" s="119" t="s">
        <v>162</v>
      </c>
      <c r="E6" s="119" t="s">
        <v>85</v>
      </c>
      <c r="F6" s="119" t="s">
        <v>86</v>
      </c>
      <c r="G6" s="120"/>
      <c r="H6" s="69" t="s">
        <v>163</v>
      </c>
      <c r="I6" s="119" t="s">
        <v>85</v>
      </c>
      <c r="J6" s="121" t="s">
        <v>86</v>
      </c>
    </row>
    <row r="7" customFormat="false" ht="15" hidden="false" customHeight="true" outlineLevel="0" collapsed="false">
      <c r="A7" s="122"/>
      <c r="B7" s="72" t="s">
        <v>164</v>
      </c>
      <c r="C7" s="73" t="s">
        <v>165</v>
      </c>
      <c r="D7" s="73" t="s">
        <v>166</v>
      </c>
      <c r="E7" s="73" t="s">
        <v>167</v>
      </c>
      <c r="F7" s="73"/>
      <c r="G7" s="73"/>
      <c r="H7" s="75" t="s">
        <v>91</v>
      </c>
      <c r="I7" s="75"/>
      <c r="J7" s="75"/>
    </row>
    <row r="8" customFormat="false" ht="12.75" hidden="false" customHeight="true" outlineLevel="0" collapsed="false">
      <c r="A8" s="123" t="s">
        <v>183</v>
      </c>
      <c r="B8" s="77" t="n">
        <v>5015297.11835435</v>
      </c>
      <c r="C8" s="78" t="s">
        <v>169</v>
      </c>
      <c r="D8" s="79"/>
      <c r="E8" s="79"/>
      <c r="F8" s="79"/>
      <c r="G8" s="80"/>
      <c r="H8" s="77" t="n">
        <v>376777.843737297</v>
      </c>
      <c r="I8" s="77" t="n">
        <v>16.8798830634866</v>
      </c>
      <c r="J8" s="124" t="n">
        <v>6.82709851621855</v>
      </c>
    </row>
    <row r="9" customFormat="false" ht="12.75" hidden="false" customHeight="true" outlineLevel="0" collapsed="false">
      <c r="A9" s="82" t="s">
        <v>170</v>
      </c>
      <c r="B9" s="77" t="n">
        <v>2226289.85200669</v>
      </c>
      <c r="C9" s="84" t="s">
        <v>169</v>
      </c>
      <c r="D9" s="77" t="n">
        <v>67.5454981986665</v>
      </c>
      <c r="E9" s="77" t="n">
        <v>1.50544079070649</v>
      </c>
      <c r="F9" s="77" t="n">
        <v>0.655804854983496</v>
      </c>
      <c r="G9" s="80"/>
      <c r="H9" s="77" t="n">
        <v>150375.857188427</v>
      </c>
      <c r="I9" s="77" t="n">
        <v>3.35154755514678</v>
      </c>
      <c r="J9" s="81" t="n">
        <v>1.46001169354647</v>
      </c>
    </row>
    <row r="10" customFormat="false" ht="12.75" hidden="false" customHeight="true" outlineLevel="0" collapsed="false">
      <c r="A10" s="82" t="s">
        <v>171</v>
      </c>
      <c r="B10" s="77" t="n">
        <v>2244620.2852776</v>
      </c>
      <c r="C10" s="84" t="s">
        <v>169</v>
      </c>
      <c r="D10" s="77" t="n">
        <v>93.3801755326869</v>
      </c>
      <c r="E10" s="77" t="n">
        <v>3.90881957996825</v>
      </c>
      <c r="F10" s="77" t="n">
        <v>2.25093870136771</v>
      </c>
      <c r="G10" s="80"/>
      <c r="H10" s="77" t="n">
        <v>209603.036243452</v>
      </c>
      <c r="I10" s="77" t="n">
        <v>8.77381572068701</v>
      </c>
      <c r="J10" s="81" t="n">
        <v>5.05250267000638</v>
      </c>
    </row>
    <row r="11" customFormat="false" ht="12.75" hidden="false" customHeight="true" outlineLevel="0" collapsed="false">
      <c r="A11" s="82" t="s">
        <v>172</v>
      </c>
      <c r="B11" s="77" t="n">
        <v>257188.516794725</v>
      </c>
      <c r="C11" s="84" t="s">
        <v>169</v>
      </c>
      <c r="D11" s="77" t="n">
        <v>49.5636701425127</v>
      </c>
      <c r="E11" s="77" t="n">
        <v>5.31424560138136</v>
      </c>
      <c r="F11" s="77" t="n">
        <v>0.706325905936628</v>
      </c>
      <c r="G11" s="80"/>
      <c r="H11" s="77" t="n">
        <v>12747.2068108558</v>
      </c>
      <c r="I11" s="77" t="n">
        <v>1.36676294410216</v>
      </c>
      <c r="J11" s="81" t="n">
        <v>0.181658912121531</v>
      </c>
    </row>
    <row r="12" customFormat="false" ht="12.75" hidden="false" customHeight="true" outlineLevel="0" collapsed="false">
      <c r="A12" s="82" t="s">
        <v>173</v>
      </c>
      <c r="B12" s="77" t="n">
        <v>197797.9531</v>
      </c>
      <c r="C12" s="84" t="s">
        <v>169</v>
      </c>
      <c r="D12" s="77" t="n">
        <v>94.1707178206982</v>
      </c>
      <c r="E12" s="77" t="n">
        <v>5.11531728679958</v>
      </c>
      <c r="F12" s="77" t="n">
        <v>0.290190413151929</v>
      </c>
      <c r="G12" s="99" t="s">
        <v>174</v>
      </c>
      <c r="H12" s="77" t="n">
        <v>18626.7752268918</v>
      </c>
      <c r="I12" s="77" t="n">
        <v>1.011799288786</v>
      </c>
      <c r="J12" s="81" t="n">
        <v>0.0573990697306948</v>
      </c>
    </row>
    <row r="13" customFormat="false" ht="12.75" hidden="false" customHeight="true" outlineLevel="0" collapsed="false">
      <c r="A13" s="82" t="s">
        <v>175</v>
      </c>
      <c r="B13" s="77" t="n">
        <v>89400.5111753315</v>
      </c>
      <c r="C13" s="88" t="s">
        <v>169</v>
      </c>
      <c r="D13" s="77" t="n">
        <v>45.3212564592052</v>
      </c>
      <c r="E13" s="77" t="n">
        <v>26.5765544685185</v>
      </c>
      <c r="F13" s="77" t="n">
        <v>0.844806923590687</v>
      </c>
      <c r="G13" s="80"/>
      <c r="H13" s="77" t="n">
        <v>4051.74349456124</v>
      </c>
      <c r="I13" s="77" t="n">
        <v>2.3759575547646</v>
      </c>
      <c r="J13" s="81" t="n">
        <v>0.0755261708134667</v>
      </c>
    </row>
    <row r="14" customFormat="false" ht="12.75" hidden="false" customHeight="true" outlineLevel="0" collapsed="false">
      <c r="A14" s="100" t="s">
        <v>99</v>
      </c>
      <c r="B14" s="77" t="n">
        <v>1647083.30536443</v>
      </c>
      <c r="C14" s="125" t="s">
        <v>169</v>
      </c>
      <c r="D14" s="79"/>
      <c r="E14" s="79"/>
      <c r="F14" s="79"/>
      <c r="G14" s="80"/>
      <c r="H14" s="77" t="n">
        <v>150776.472528807</v>
      </c>
      <c r="I14" s="77" t="n">
        <v>4.87933807345346</v>
      </c>
      <c r="J14" s="126" t="n">
        <v>1.35708507525513</v>
      </c>
    </row>
    <row r="15" customFormat="false" ht="12.75" hidden="false" customHeight="true" outlineLevel="0" collapsed="false">
      <c r="A15" s="82" t="s">
        <v>170</v>
      </c>
      <c r="B15" s="127" t="n">
        <v>134960.028393106</v>
      </c>
      <c r="C15" s="84" t="s">
        <v>169</v>
      </c>
      <c r="D15" s="77" t="n">
        <v>71.8213925151277</v>
      </c>
      <c r="E15" s="77" t="n">
        <v>0.891898119424357</v>
      </c>
      <c r="F15" s="77" t="n">
        <v>1.13291699902572</v>
      </c>
      <c r="G15" s="80"/>
      <c r="H15" s="127" t="n">
        <v>9693.01717307403</v>
      </c>
      <c r="I15" s="127" t="n">
        <v>0.120370595521269</v>
      </c>
      <c r="J15" s="128" t="n">
        <v>0.152898510355543</v>
      </c>
    </row>
    <row r="16" customFormat="false" ht="12.75" hidden="false" customHeight="true" outlineLevel="0" collapsed="false">
      <c r="A16" s="82" t="s">
        <v>171</v>
      </c>
      <c r="B16" s="127" t="n">
        <v>1450811.21379956</v>
      </c>
      <c r="C16" s="84" t="s">
        <v>169</v>
      </c>
      <c r="D16" s="77" t="n">
        <v>95.0642190707971</v>
      </c>
      <c r="E16" s="77" t="n">
        <v>3.21502808078746</v>
      </c>
      <c r="F16" s="77" t="n">
        <v>0.787018214102197</v>
      </c>
      <c r="G16" s="80"/>
      <c r="H16" s="127" t="n">
        <v>137920.235059011</v>
      </c>
      <c r="I16" s="127" t="n">
        <v>4.66439879228694</v>
      </c>
      <c r="J16" s="128" t="n">
        <v>1.14181485048397</v>
      </c>
    </row>
    <row r="17" customFormat="false" ht="12.75" hidden="false" customHeight="true" outlineLevel="0" collapsed="false">
      <c r="A17" s="82" t="s">
        <v>172</v>
      </c>
      <c r="B17" s="127" t="n">
        <v>57707.6184227354</v>
      </c>
      <c r="C17" s="84" t="s">
        <v>169</v>
      </c>
      <c r="D17" s="77" t="n">
        <v>49.4745323022186</v>
      </c>
      <c r="E17" s="77" t="n">
        <v>1.63875564838751</v>
      </c>
      <c r="F17" s="77" t="n">
        <v>1.08082288128257</v>
      </c>
      <c r="G17" s="80"/>
      <c r="H17" s="127" t="n">
        <v>2855.05743173973</v>
      </c>
      <c r="I17" s="127" t="n">
        <v>0.094568685645249</v>
      </c>
      <c r="J17" s="128" t="n">
        <v>0.0623717144156163</v>
      </c>
    </row>
    <row r="18" customFormat="false" ht="12.75" hidden="false" customHeight="true" outlineLevel="0" collapsed="false">
      <c r="A18" s="82" t="s">
        <v>173</v>
      </c>
      <c r="B18" s="127" t="s">
        <v>121</v>
      </c>
      <c r="C18" s="84" t="s">
        <v>169</v>
      </c>
      <c r="D18" s="77" t="s">
        <v>121</v>
      </c>
      <c r="E18" s="77" t="s">
        <v>121</v>
      </c>
      <c r="F18" s="77" t="s">
        <v>121</v>
      </c>
      <c r="G18" s="99" t="s">
        <v>174</v>
      </c>
      <c r="H18" s="127" t="s">
        <v>121</v>
      </c>
      <c r="I18" s="127" t="s">
        <v>121</v>
      </c>
      <c r="J18" s="128" t="s">
        <v>121</v>
      </c>
    </row>
    <row r="19" customFormat="false" ht="12.75" hidden="false" customHeight="true" outlineLevel="0" collapsed="false">
      <c r="A19" s="82" t="s">
        <v>175</v>
      </c>
      <c r="B19" s="127" t="n">
        <v>3604.44474902795</v>
      </c>
      <c r="C19" s="84" t="s">
        <v>169</v>
      </c>
      <c r="D19" s="77" t="n">
        <v>85.4952389172434</v>
      </c>
      <c r="E19" s="77" t="s">
        <v>184</v>
      </c>
      <c r="F19" s="77" t="s">
        <v>184</v>
      </c>
      <c r="G19" s="80"/>
      <c r="H19" s="127" t="n">
        <v>308.162864982148</v>
      </c>
      <c r="I19" s="127" t="s">
        <v>184</v>
      </c>
      <c r="J19" s="128" t="s">
        <v>184</v>
      </c>
    </row>
    <row r="20" customFormat="false" ht="12.75" hidden="false" customHeight="true" outlineLevel="0" collapsed="false">
      <c r="A20" s="100" t="s">
        <v>100</v>
      </c>
      <c r="B20" s="77" t="n">
        <v>36260.4426189586</v>
      </c>
      <c r="C20" s="84" t="s">
        <v>169</v>
      </c>
      <c r="D20" s="79"/>
      <c r="E20" s="79"/>
      <c r="F20" s="79"/>
      <c r="G20" s="80"/>
      <c r="H20" s="77" t="n">
        <v>3041.51706857018</v>
      </c>
      <c r="I20" s="77" t="n">
        <v>0.192646042707052</v>
      </c>
      <c r="J20" s="81" t="n">
        <v>0.144861036170025</v>
      </c>
    </row>
    <row r="21" customFormat="false" ht="12.75" hidden="false" customHeight="true" outlineLevel="0" collapsed="false">
      <c r="A21" s="82" t="s">
        <v>170</v>
      </c>
      <c r="B21" s="127" t="n">
        <v>20228.9790782499</v>
      </c>
      <c r="C21" s="84" t="s">
        <v>169</v>
      </c>
      <c r="D21" s="77" t="n">
        <v>71.5786686387892</v>
      </c>
      <c r="E21" s="77" t="n">
        <v>1.61138966789234</v>
      </c>
      <c r="F21" s="77" t="n">
        <v>1.07303261590733</v>
      </c>
      <c r="G21" s="80"/>
      <c r="H21" s="127" t="n">
        <v>1447.96339034305</v>
      </c>
      <c r="I21" s="127" t="n">
        <v>0.0325967678787023</v>
      </c>
      <c r="J21" s="128" t="n">
        <v>0.0217063543374692</v>
      </c>
    </row>
    <row r="22" customFormat="false" ht="12.75" hidden="false" customHeight="true" outlineLevel="0" collapsed="false">
      <c r="A22" s="82" t="s">
        <v>171</v>
      </c>
      <c r="B22" s="127" t="n">
        <v>15151.0012800672</v>
      </c>
      <c r="C22" s="84" t="s">
        <v>169</v>
      </c>
      <c r="D22" s="77" t="n">
        <v>100.960179690531</v>
      </c>
      <c r="E22" s="77" t="n">
        <v>10.5454111068961</v>
      </c>
      <c r="F22" s="77" t="n">
        <v>8.11637616518518</v>
      </c>
      <c r="G22" s="80"/>
      <c r="H22" s="127" t="n">
        <v>1529.64781172704</v>
      </c>
      <c r="I22" s="127" t="n">
        <v>0.159773537179417</v>
      </c>
      <c r="J22" s="128" t="n">
        <v>0.122971225668227</v>
      </c>
    </row>
    <row r="23" customFormat="false" ht="12.75" hidden="false" customHeight="true" outlineLevel="0" collapsed="false">
      <c r="A23" s="82" t="s">
        <v>172</v>
      </c>
      <c r="B23" s="127" t="n">
        <v>253.462260641527</v>
      </c>
      <c r="C23" s="84" t="s">
        <v>169</v>
      </c>
      <c r="D23" s="77" t="n">
        <v>50.879783071361</v>
      </c>
      <c r="E23" s="77" t="n">
        <v>0.517405315336114</v>
      </c>
      <c r="F23" s="77" t="n">
        <v>0.304992429056305</v>
      </c>
      <c r="G23" s="80"/>
      <c r="H23" s="127" t="n">
        <v>12.8961048382176</v>
      </c>
      <c r="I23" s="127" t="n">
        <v>0.000131142720893034</v>
      </c>
      <c r="J23" s="128" t="n">
        <v>7.73040705471616E-005</v>
      </c>
    </row>
    <row r="24" customFormat="false" ht="12.75" hidden="false" customHeight="true" outlineLevel="0" collapsed="false">
      <c r="A24" s="82" t="s">
        <v>173</v>
      </c>
      <c r="B24" s="127" t="s">
        <v>121</v>
      </c>
      <c r="C24" s="84" t="s">
        <v>169</v>
      </c>
      <c r="D24" s="77" t="s">
        <v>121</v>
      </c>
      <c r="E24" s="77" t="s">
        <v>121</v>
      </c>
      <c r="F24" s="77" t="s">
        <v>121</v>
      </c>
      <c r="G24" s="99" t="s">
        <v>174</v>
      </c>
      <c r="H24" s="127" t="s">
        <v>121</v>
      </c>
      <c r="I24" s="127" t="s">
        <v>121</v>
      </c>
      <c r="J24" s="128" t="s">
        <v>121</v>
      </c>
    </row>
    <row r="25" customFormat="false" ht="12.75" hidden="false" customHeight="true" outlineLevel="0" collapsed="false">
      <c r="A25" s="82" t="s">
        <v>175</v>
      </c>
      <c r="B25" s="127" t="n">
        <v>627</v>
      </c>
      <c r="C25" s="84" t="s">
        <v>169</v>
      </c>
      <c r="D25" s="77" t="n">
        <v>81.3552817573583</v>
      </c>
      <c r="E25" s="77" t="n">
        <v>0.230613920319216</v>
      </c>
      <c r="F25" s="77" t="n">
        <v>0.16930158497879</v>
      </c>
      <c r="G25" s="80"/>
      <c r="H25" s="127" t="n">
        <v>51.0097616618636</v>
      </c>
      <c r="I25" s="127" t="n">
        <v>0.000144594928040148</v>
      </c>
      <c r="J25" s="128" t="n">
        <v>0.000106152093781701</v>
      </c>
    </row>
    <row r="26" customFormat="false" ht="12.75" hidden="false" customHeight="true" outlineLevel="0" collapsed="false">
      <c r="A26" s="100" t="s">
        <v>101</v>
      </c>
      <c r="B26" s="77" t="n">
        <v>986756.746827543</v>
      </c>
      <c r="C26" s="84" t="s">
        <v>169</v>
      </c>
      <c r="D26" s="79"/>
      <c r="E26" s="79"/>
      <c r="F26" s="79"/>
      <c r="G26" s="80"/>
      <c r="H26" s="77" t="n">
        <v>67216.4522645279</v>
      </c>
      <c r="I26" s="77" t="n">
        <v>0.327530542937995</v>
      </c>
      <c r="J26" s="81" t="n">
        <v>1.03374646967057</v>
      </c>
    </row>
    <row r="27" customFormat="false" ht="12.75" hidden="false" customHeight="true" outlineLevel="0" collapsed="false">
      <c r="A27" s="82" t="s">
        <v>170</v>
      </c>
      <c r="B27" s="127" t="n">
        <v>751368.934953966</v>
      </c>
      <c r="C27" s="84" t="s">
        <v>169</v>
      </c>
      <c r="D27" s="77" t="n">
        <v>64.2196141913395</v>
      </c>
      <c r="E27" s="77" t="n">
        <v>0.278652526012579</v>
      </c>
      <c r="F27" s="77" t="n">
        <v>0.365907146452208</v>
      </c>
      <c r="G27" s="80"/>
      <c r="H27" s="127" t="n">
        <v>48252.6231181014</v>
      </c>
      <c r="I27" s="127" t="n">
        <v>0.209370851692304</v>
      </c>
      <c r="J27" s="128" t="n">
        <v>0.27493126292184</v>
      </c>
    </row>
    <row r="28" customFormat="false" ht="12.75" hidden="false" customHeight="true" outlineLevel="0" collapsed="false">
      <c r="A28" s="82" t="s">
        <v>171</v>
      </c>
      <c r="B28" s="127" t="n">
        <v>196531.079983054</v>
      </c>
      <c r="C28" s="84" t="s">
        <v>169</v>
      </c>
      <c r="D28" s="77" t="n">
        <v>86.4853936741806</v>
      </c>
      <c r="E28" s="77" t="n">
        <v>0.209438750415021</v>
      </c>
      <c r="F28" s="77" t="n">
        <v>3.79063784442291</v>
      </c>
      <c r="G28" s="80"/>
      <c r="H28" s="127" t="n">
        <v>16997.0678215463</v>
      </c>
      <c r="I28" s="127" t="n">
        <v>0.0411612238093652</v>
      </c>
      <c r="J28" s="128" t="n">
        <v>0.744978149389068</v>
      </c>
    </row>
    <row r="29" customFormat="false" ht="12.75" hidden="false" customHeight="true" outlineLevel="0" collapsed="false">
      <c r="A29" s="82" t="s">
        <v>172</v>
      </c>
      <c r="B29" s="127" t="n">
        <v>37682.9412905233</v>
      </c>
      <c r="C29" s="84" t="s">
        <v>169</v>
      </c>
      <c r="D29" s="77" t="n">
        <v>49.8364712110438</v>
      </c>
      <c r="E29" s="77" t="n">
        <v>2.03827104178096</v>
      </c>
      <c r="F29" s="77" t="n">
        <v>0.342859770371445</v>
      </c>
      <c r="G29" s="80"/>
      <c r="H29" s="127" t="n">
        <v>1877.98481877262</v>
      </c>
      <c r="I29" s="127" t="n">
        <v>0.0768080480016056</v>
      </c>
      <c r="J29" s="128" t="n">
        <v>0.0129199645977895</v>
      </c>
    </row>
    <row r="30" customFormat="false" ht="12.75" hidden="false" customHeight="true" outlineLevel="0" collapsed="false">
      <c r="A30" s="82" t="s">
        <v>173</v>
      </c>
      <c r="B30" s="127" t="s">
        <v>121</v>
      </c>
      <c r="C30" s="84" t="s">
        <v>169</v>
      </c>
      <c r="D30" s="77" t="s">
        <v>121</v>
      </c>
      <c r="E30" s="77" t="s">
        <v>121</v>
      </c>
      <c r="F30" s="77" t="s">
        <v>121</v>
      </c>
      <c r="G30" s="99" t="s">
        <v>174</v>
      </c>
      <c r="H30" s="127" t="s">
        <v>121</v>
      </c>
      <c r="I30" s="127" t="s">
        <v>121</v>
      </c>
      <c r="J30" s="128" t="s">
        <v>121</v>
      </c>
    </row>
    <row r="31" customFormat="false" ht="12.75" hidden="false" customHeight="true" outlineLevel="0" collapsed="false">
      <c r="A31" s="82" t="s">
        <v>175</v>
      </c>
      <c r="B31" s="127" t="n">
        <v>1173.7906</v>
      </c>
      <c r="C31" s="84" t="s">
        <v>169</v>
      </c>
      <c r="D31" s="77" t="n">
        <v>75.6323198598157</v>
      </c>
      <c r="E31" s="77" t="n">
        <v>0.162226068874665</v>
      </c>
      <c r="F31" s="77" t="n">
        <v>0.78130866090441</v>
      </c>
      <c r="G31" s="80"/>
      <c r="H31" s="127" t="n">
        <v>88.776506107645</v>
      </c>
      <c r="I31" s="127" t="n">
        <v>0.000190419434720035</v>
      </c>
      <c r="J31" s="128" t="n">
        <v>0.000917092761868184</v>
      </c>
    </row>
    <row r="32" customFormat="false" ht="12.75" hidden="false" customHeight="true" outlineLevel="0" collapsed="false">
      <c r="A32" s="100" t="s">
        <v>102</v>
      </c>
      <c r="B32" s="77" t="n">
        <v>578137.019573335</v>
      </c>
      <c r="C32" s="84" t="s">
        <v>169</v>
      </c>
      <c r="D32" s="79"/>
      <c r="E32" s="79"/>
      <c r="F32" s="79"/>
      <c r="G32" s="80"/>
      <c r="H32" s="77" t="n">
        <v>29035.0904984485</v>
      </c>
      <c r="I32" s="77" t="n">
        <v>1.12543296259616</v>
      </c>
      <c r="J32" s="81" t="n">
        <v>0.933696816884896</v>
      </c>
    </row>
    <row r="33" customFormat="false" ht="12.75" hidden="false" customHeight="true" outlineLevel="0" collapsed="false">
      <c r="A33" s="82" t="s">
        <v>170</v>
      </c>
      <c r="B33" s="127" t="n">
        <v>228394.549569308</v>
      </c>
      <c r="C33" s="84" t="s">
        <v>169</v>
      </c>
      <c r="D33" s="77" t="n">
        <v>71.7870802822415</v>
      </c>
      <c r="E33" s="77" t="n">
        <v>0.331926066875153</v>
      </c>
      <c r="F33" s="77" t="n">
        <v>0.392976443081215</v>
      </c>
      <c r="G33" s="80"/>
      <c r="H33" s="127" t="n">
        <v>16395.7778659583</v>
      </c>
      <c r="I33" s="127" t="n">
        <v>0.0758101045342627</v>
      </c>
      <c r="J33" s="128" t="n">
        <v>0.089753677708883</v>
      </c>
    </row>
    <row r="34" customFormat="false" ht="12.75" hidden="false" customHeight="true" outlineLevel="0" collapsed="false">
      <c r="A34" s="82" t="s">
        <v>171</v>
      </c>
      <c r="B34" s="127" t="n">
        <v>124111.903909056</v>
      </c>
      <c r="C34" s="84" t="s">
        <v>169</v>
      </c>
      <c r="D34" s="77" t="n">
        <v>90.5016109751558</v>
      </c>
      <c r="E34" s="77" t="n">
        <v>0.13055349773763</v>
      </c>
      <c r="F34" s="77" t="n">
        <v>6.24129037408722</v>
      </c>
      <c r="G34" s="80"/>
      <c r="H34" s="127" t="n">
        <v>11232.3272449633</v>
      </c>
      <c r="I34" s="127" t="n">
        <v>0.0162032431662039</v>
      </c>
      <c r="J34" s="128" t="n">
        <v>0.774618431177227</v>
      </c>
    </row>
    <row r="35" customFormat="false" ht="12.75" hidden="false" customHeight="true" outlineLevel="0" collapsed="false">
      <c r="A35" s="82" t="s">
        <v>172</v>
      </c>
      <c r="B35" s="127" t="n">
        <v>26137.3124867233</v>
      </c>
      <c r="C35" s="84" t="s">
        <v>169</v>
      </c>
      <c r="D35" s="77" t="n">
        <v>49.5015415714018</v>
      </c>
      <c r="E35" s="77" t="n">
        <v>0.886475940231101</v>
      </c>
      <c r="F35" s="77" t="n">
        <v>0.403801465356372</v>
      </c>
      <c r="G35" s="80"/>
      <c r="H35" s="127" t="n">
        <v>1293.83726062625</v>
      </c>
      <c r="I35" s="127" t="n">
        <v>0.0231700986617821</v>
      </c>
      <c r="J35" s="128" t="n">
        <v>0.0105542850826163</v>
      </c>
    </row>
    <row r="36" customFormat="false" ht="12.75" hidden="false" customHeight="true" outlineLevel="0" collapsed="false">
      <c r="A36" s="82" t="s">
        <v>173</v>
      </c>
      <c r="B36" s="127" t="n">
        <v>197797.9531</v>
      </c>
      <c r="C36" s="84" t="s">
        <v>169</v>
      </c>
      <c r="D36" s="77" t="n">
        <v>94.1707178206982</v>
      </c>
      <c r="E36" s="77" t="n">
        <v>5.10624972979275</v>
      </c>
      <c r="F36" s="77" t="n">
        <v>0.290087700456947</v>
      </c>
      <c r="G36" s="99" t="s">
        <v>174</v>
      </c>
      <c r="H36" s="127" t="n">
        <v>18626.7752268918</v>
      </c>
      <c r="I36" s="127" t="n">
        <v>1.01000574457043</v>
      </c>
      <c r="J36" s="128" t="n">
        <v>0.0573787533698701</v>
      </c>
    </row>
    <row r="37" customFormat="false" ht="12.75" hidden="false" customHeight="true" outlineLevel="0" collapsed="false">
      <c r="A37" s="82" t="s">
        <v>175</v>
      </c>
      <c r="B37" s="127" t="n">
        <v>1695.30050824742</v>
      </c>
      <c r="C37" s="125" t="s">
        <v>169</v>
      </c>
      <c r="D37" s="77" t="n">
        <v>66.742224372748</v>
      </c>
      <c r="E37" s="77" t="n">
        <v>0.143792597413468</v>
      </c>
      <c r="F37" s="77" t="n">
        <v>0.820898442210805</v>
      </c>
      <c r="G37" s="80"/>
      <c r="H37" s="127" t="n">
        <v>113.148126900683</v>
      </c>
      <c r="I37" s="127" t="n">
        <v>0.00024377166347727</v>
      </c>
      <c r="J37" s="128" t="n">
        <v>0.0013916695462995</v>
      </c>
    </row>
    <row r="38" customFormat="false" ht="12.75" hidden="false" customHeight="true" outlineLevel="0" collapsed="false">
      <c r="A38" s="100" t="s">
        <v>103</v>
      </c>
      <c r="B38" s="77" t="n">
        <v>198803.938006027</v>
      </c>
      <c r="C38" s="125" t="s">
        <v>169</v>
      </c>
      <c r="D38" s="79"/>
      <c r="E38" s="79"/>
      <c r="F38" s="79"/>
      <c r="G38" s="80"/>
      <c r="H38" s="77" t="n">
        <v>13161.44277151</v>
      </c>
      <c r="I38" s="77" t="n">
        <v>0.11938931460511</v>
      </c>
      <c r="J38" s="81" t="n">
        <v>0.257776792586152</v>
      </c>
    </row>
    <row r="39" customFormat="false" ht="12.75" hidden="false" customHeight="true" outlineLevel="0" collapsed="false">
      <c r="A39" s="82" t="s">
        <v>170</v>
      </c>
      <c r="B39" s="127" t="n">
        <v>173557.917275577</v>
      </c>
      <c r="C39" s="125" t="s">
        <v>169</v>
      </c>
      <c r="D39" s="77" t="n">
        <v>68.6004930070659</v>
      </c>
      <c r="E39" s="77" t="n">
        <v>0.474058944363848</v>
      </c>
      <c r="F39" s="77" t="n">
        <v>0.323476887992345</v>
      </c>
      <c r="G39" s="80"/>
      <c r="H39" s="127" t="n">
        <v>11906.1586903841</v>
      </c>
      <c r="I39" s="127" t="n">
        <v>0.0822766830496481</v>
      </c>
      <c r="J39" s="128" t="n">
        <v>0.0561419749667364</v>
      </c>
    </row>
    <row r="40" customFormat="false" ht="12.75" hidden="false" customHeight="true" outlineLevel="0" collapsed="false">
      <c r="A40" s="82" t="s">
        <v>171</v>
      </c>
      <c r="B40" s="127" t="n">
        <v>444.222084753774</v>
      </c>
      <c r="C40" s="125" t="s">
        <v>169</v>
      </c>
      <c r="D40" s="77" t="n">
        <v>61.5530719832569</v>
      </c>
      <c r="E40" s="77" t="n">
        <v>0.111663622375949</v>
      </c>
      <c r="F40" s="77" t="n">
        <v>433.118939473666</v>
      </c>
      <c r="G40" s="80"/>
      <c r="H40" s="127" t="n">
        <v>27.3432339594015</v>
      </c>
      <c r="I40" s="127" t="n">
        <v>4.96034471230023E-005</v>
      </c>
      <c r="J40" s="128" t="n">
        <v>0.192400998239336</v>
      </c>
    </row>
    <row r="41" customFormat="false" ht="12.75" hidden="false" customHeight="true" outlineLevel="0" collapsed="false">
      <c r="A41" s="82" t="s">
        <v>172</v>
      </c>
      <c r="B41" s="127" t="n">
        <v>24801.7986456967</v>
      </c>
      <c r="C41" s="125" t="s">
        <v>169</v>
      </c>
      <c r="D41" s="77" t="n">
        <v>49.5101530622069</v>
      </c>
      <c r="E41" s="77" t="n">
        <v>1.49436855922423</v>
      </c>
      <c r="F41" s="77" t="n">
        <v>0.372304424851932</v>
      </c>
      <c r="G41" s="80"/>
      <c r="H41" s="127" t="n">
        <v>1227.94084716648</v>
      </c>
      <c r="I41" s="127" t="n">
        <v>0.0370630281083393</v>
      </c>
      <c r="J41" s="128" t="n">
        <v>0.00923381938007955</v>
      </c>
    </row>
    <row r="42" customFormat="false" ht="12.75" hidden="false" customHeight="true" outlineLevel="0" collapsed="false">
      <c r="A42" s="82" t="s">
        <v>173</v>
      </c>
      <c r="B42" s="127" t="s">
        <v>121</v>
      </c>
      <c r="C42" s="125" t="s">
        <v>169</v>
      </c>
      <c r="D42" s="77" t="s">
        <v>121</v>
      </c>
      <c r="E42" s="77" t="s">
        <v>121</v>
      </c>
      <c r="F42" s="77" t="s">
        <v>121</v>
      </c>
      <c r="G42" s="99" t="s">
        <v>174</v>
      </c>
      <c r="H42" s="127" t="s">
        <v>121</v>
      </c>
      <c r="I42" s="127" t="s">
        <v>121</v>
      </c>
      <c r="J42" s="128" t="s">
        <v>121</v>
      </c>
    </row>
    <row r="43" customFormat="false" ht="12.75" hidden="false" customHeight="true" outlineLevel="0" collapsed="false">
      <c r="A43" s="82" t="s">
        <v>175</v>
      </c>
      <c r="B43" s="127" t="s">
        <v>141</v>
      </c>
      <c r="C43" s="125" t="s">
        <v>169</v>
      </c>
      <c r="D43" s="77" t="s">
        <v>141</v>
      </c>
      <c r="E43" s="77" t="s">
        <v>141</v>
      </c>
      <c r="F43" s="77" t="s">
        <v>141</v>
      </c>
      <c r="G43" s="80"/>
      <c r="H43" s="127" t="s">
        <v>141</v>
      </c>
      <c r="I43" s="127" t="s">
        <v>141</v>
      </c>
      <c r="J43" s="128" t="s">
        <v>141</v>
      </c>
    </row>
    <row r="44" customFormat="false" ht="12.75" hidden="false" customHeight="true" outlineLevel="0" collapsed="false">
      <c r="A44" s="100" t="s">
        <v>185</v>
      </c>
      <c r="B44" s="129" t="n">
        <v>1568255.66596405</v>
      </c>
      <c r="C44" s="125" t="s">
        <v>169</v>
      </c>
      <c r="D44" s="79"/>
      <c r="E44" s="79"/>
      <c r="F44" s="79"/>
      <c r="G44" s="80"/>
      <c r="H44" s="77" t="n">
        <v>113546.868605433</v>
      </c>
      <c r="I44" s="77" t="n">
        <v>10.2355461271868</v>
      </c>
      <c r="J44" s="81" t="n">
        <v>3.09993232565177</v>
      </c>
    </row>
    <row r="45" customFormat="false" ht="12.75" hidden="false" customHeight="true" outlineLevel="0" collapsed="false">
      <c r="A45" s="130" t="s">
        <v>105</v>
      </c>
      <c r="B45" s="79"/>
      <c r="C45" s="131"/>
      <c r="D45" s="79"/>
      <c r="E45" s="79"/>
      <c r="F45" s="79"/>
      <c r="G45" s="131"/>
      <c r="H45" s="79"/>
      <c r="I45" s="79"/>
      <c r="J45" s="132"/>
    </row>
    <row r="46" customFormat="false" ht="12.75" hidden="false" customHeight="true" outlineLevel="0" collapsed="false">
      <c r="A46" s="82" t="s">
        <v>170</v>
      </c>
      <c r="B46" s="127" t="n">
        <v>127755.998542734</v>
      </c>
      <c r="C46" s="125" t="s">
        <v>169</v>
      </c>
      <c r="D46" s="77" t="n">
        <v>80.0578494939821</v>
      </c>
      <c r="E46" s="77" t="n">
        <v>4.4031288890681</v>
      </c>
      <c r="F46" s="77" t="n">
        <v>1.37990841053461</v>
      </c>
      <c r="G46" s="80"/>
      <c r="H46" s="127" t="n">
        <v>10227.8705032876</v>
      </c>
      <c r="I46" s="127" t="n">
        <v>0.562526127935256</v>
      </c>
      <c r="J46" s="128" t="n">
        <v>0.176291576885366</v>
      </c>
    </row>
    <row r="47" customFormat="false" ht="12.75" hidden="false" customHeight="true" outlineLevel="0" collapsed="false">
      <c r="A47" s="82" t="s">
        <v>171</v>
      </c>
      <c r="B47" s="127" t="n">
        <v>303826.72025941</v>
      </c>
      <c r="C47" s="125" t="s">
        <v>169</v>
      </c>
      <c r="D47" s="77" t="n">
        <v>90.5248059123255</v>
      </c>
      <c r="E47" s="77" t="n">
        <v>10.8178601777175</v>
      </c>
      <c r="F47" s="77" t="n">
        <v>4.98124362527976</v>
      </c>
      <c r="G47" s="80"/>
      <c r="H47" s="127" t="n">
        <v>27503.8548824615</v>
      </c>
      <c r="I47" s="127" t="n">
        <v>3.28675497802077</v>
      </c>
      <c r="J47" s="128" t="n">
        <v>1.51343491348184</v>
      </c>
    </row>
    <row r="48" customFormat="false" ht="12.75" hidden="false" customHeight="true" outlineLevel="0" collapsed="false">
      <c r="A48" s="82" t="s">
        <v>172</v>
      </c>
      <c r="B48" s="127" t="n">
        <v>700.598058366084</v>
      </c>
      <c r="C48" s="125" t="s">
        <v>169</v>
      </c>
      <c r="D48" s="77" t="n">
        <v>49.8749916127075</v>
      </c>
      <c r="E48" s="77" t="n">
        <v>14.9910513175908</v>
      </c>
      <c r="F48" s="77" t="n">
        <v>0.990922256059424</v>
      </c>
      <c r="G48" s="80"/>
      <c r="H48" s="127" t="n">
        <v>34.9423222848876</v>
      </c>
      <c r="I48" s="127" t="n">
        <v>0.0105027014459704</v>
      </c>
      <c r="J48" s="128" t="n">
        <v>0.000694238208586972</v>
      </c>
    </row>
    <row r="49" customFormat="false" ht="12.75" hidden="false" customHeight="true" outlineLevel="0" collapsed="false">
      <c r="A49" s="82" t="s">
        <v>173</v>
      </c>
      <c r="B49" s="127" t="s">
        <v>121</v>
      </c>
      <c r="C49" s="125" t="s">
        <v>169</v>
      </c>
      <c r="D49" s="77" t="s">
        <v>121</v>
      </c>
      <c r="E49" s="77" t="s">
        <v>121</v>
      </c>
      <c r="F49" s="77" t="s">
        <v>121</v>
      </c>
      <c r="G49" s="99" t="s">
        <v>174</v>
      </c>
      <c r="H49" s="127" t="s">
        <v>121</v>
      </c>
      <c r="I49" s="127" t="s">
        <v>121</v>
      </c>
      <c r="J49" s="128" t="s">
        <v>121</v>
      </c>
    </row>
    <row r="50" customFormat="false" ht="12.75" hidden="false" customHeight="true" outlineLevel="0" collapsed="false">
      <c r="A50" s="87" t="s">
        <v>175</v>
      </c>
      <c r="B50" s="133" t="n">
        <v>26575.6602333333</v>
      </c>
      <c r="C50" s="134" t="s">
        <v>169</v>
      </c>
      <c r="D50" s="89" t="n">
        <v>70.5743971518985</v>
      </c>
      <c r="E50" s="89" t="n">
        <v>5.68420274698369</v>
      </c>
      <c r="F50" s="89" t="n">
        <v>1.51650225677992</v>
      </c>
      <c r="G50" s="90"/>
      <c r="H50" s="133" t="n">
        <v>1875.56119988118</v>
      </c>
      <c r="I50" s="133" t="n">
        <v>0.151061440901219</v>
      </c>
      <c r="J50" s="135" t="n">
        <v>0.0403020487192664</v>
      </c>
    </row>
    <row r="51" customFormat="false" ht="12.75" hidden="false" customHeight="true" outlineLevel="0" collapsed="false">
      <c r="A51" s="130" t="s">
        <v>106</v>
      </c>
      <c r="B51" s="79"/>
      <c r="C51" s="131"/>
      <c r="D51" s="79"/>
      <c r="E51" s="79"/>
      <c r="F51" s="79"/>
      <c r="G51" s="131"/>
      <c r="H51" s="79"/>
      <c r="I51" s="79"/>
      <c r="J51" s="132"/>
    </row>
    <row r="52" customFormat="false" ht="12.75" hidden="false" customHeight="true" outlineLevel="0" collapsed="false">
      <c r="A52" s="82" t="s">
        <v>170</v>
      </c>
      <c r="B52" s="127" t="n">
        <v>188435.738941027</v>
      </c>
      <c r="C52" s="125" t="s">
        <v>169</v>
      </c>
      <c r="D52" s="77" t="n">
        <v>68.4904802378797</v>
      </c>
      <c r="E52" s="77" t="n">
        <v>9.73000895405276</v>
      </c>
      <c r="F52" s="77" t="n">
        <v>1.72733387600058</v>
      </c>
      <c r="G52" s="80"/>
      <c r="H52" s="127" t="n">
        <v>12906.0542540507</v>
      </c>
      <c r="I52" s="127" t="n">
        <v>1.83348142715974</v>
      </c>
      <c r="J52" s="128" t="n">
        <v>0.325491435322036</v>
      </c>
    </row>
    <row r="53" customFormat="false" ht="12.75" hidden="false" customHeight="true" outlineLevel="0" collapsed="false">
      <c r="A53" s="82" t="s">
        <v>171</v>
      </c>
      <c r="B53" s="127" t="n">
        <v>310.870065891258</v>
      </c>
      <c r="C53" s="125" t="s">
        <v>169</v>
      </c>
      <c r="D53" s="77" t="n">
        <v>53.4164707110208</v>
      </c>
      <c r="E53" s="77" t="n">
        <v>0.0382707804473875</v>
      </c>
      <c r="F53" s="77" t="n">
        <v>0.221104596965403</v>
      </c>
      <c r="G53" s="80"/>
      <c r="H53" s="127" t="n">
        <v>16.6055817696135</v>
      </c>
      <c r="I53" s="127" t="n">
        <v>1.18972400393892E-005</v>
      </c>
      <c r="J53" s="128" t="n">
        <v>6.87348006274949E-005</v>
      </c>
    </row>
    <row r="54" customFormat="false" ht="12.75" hidden="false" customHeight="true" outlineLevel="0" collapsed="false">
      <c r="A54" s="82" t="s">
        <v>172</v>
      </c>
      <c r="B54" s="127" t="n">
        <v>22217.8193959975</v>
      </c>
      <c r="C54" s="125" t="s">
        <v>169</v>
      </c>
      <c r="D54" s="77" t="n">
        <v>49.5101530622069</v>
      </c>
      <c r="E54" s="77" t="n">
        <v>29.0563444078397</v>
      </c>
      <c r="F54" s="77" t="n">
        <v>1.28665457331003</v>
      </c>
      <c r="G54" s="80"/>
      <c r="H54" s="127" t="n">
        <v>1100.00763900431</v>
      </c>
      <c r="I54" s="127" t="n">
        <v>0.645568612361284</v>
      </c>
      <c r="J54" s="128" t="n">
        <v>0.0285866589348364</v>
      </c>
    </row>
    <row r="55" customFormat="false" ht="12.75" hidden="false" customHeight="true" outlineLevel="0" collapsed="false">
      <c r="A55" s="82" t="s">
        <v>173</v>
      </c>
      <c r="B55" s="127" t="s">
        <v>121</v>
      </c>
      <c r="C55" s="125" t="s">
        <v>169</v>
      </c>
      <c r="D55" s="77" t="s">
        <v>121</v>
      </c>
      <c r="E55" s="77" t="s">
        <v>121</v>
      </c>
      <c r="F55" s="77" t="s">
        <v>121</v>
      </c>
      <c r="G55" s="99" t="s">
        <v>174</v>
      </c>
      <c r="H55" s="127" t="s">
        <v>121</v>
      </c>
      <c r="I55" s="127" t="s">
        <v>121</v>
      </c>
      <c r="J55" s="128" t="s">
        <v>121</v>
      </c>
    </row>
    <row r="56" customFormat="false" ht="12.75" hidden="false" customHeight="true" outlineLevel="0" collapsed="false">
      <c r="A56" s="87" t="s">
        <v>175</v>
      </c>
      <c r="B56" s="133" t="s">
        <v>141</v>
      </c>
      <c r="C56" s="134" t="s">
        <v>169</v>
      </c>
      <c r="D56" s="89" t="s">
        <v>141</v>
      </c>
      <c r="E56" s="89" t="s">
        <v>141</v>
      </c>
      <c r="F56" s="89" t="s">
        <v>141</v>
      </c>
      <c r="G56" s="90"/>
      <c r="H56" s="133" t="s">
        <v>141</v>
      </c>
      <c r="I56" s="133" t="s">
        <v>141</v>
      </c>
      <c r="J56" s="135" t="s">
        <v>141</v>
      </c>
    </row>
    <row r="57" customFormat="false" ht="12.75" hidden="false" customHeight="true" outlineLevel="0" collapsed="false">
      <c r="A57" s="130" t="s">
        <v>107</v>
      </c>
      <c r="B57" s="79"/>
      <c r="C57" s="131"/>
      <c r="D57" s="79"/>
      <c r="E57" s="79"/>
      <c r="F57" s="79"/>
      <c r="G57" s="131"/>
      <c r="H57" s="79"/>
      <c r="I57" s="79"/>
      <c r="J57" s="132"/>
    </row>
    <row r="58" customFormat="false" ht="12.75" hidden="false" customHeight="true" outlineLevel="0" collapsed="false">
      <c r="A58" s="82" t="s">
        <v>170</v>
      </c>
      <c r="B58" s="127" t="n">
        <v>-89617.5111773965</v>
      </c>
      <c r="C58" s="125" t="s">
        <v>169</v>
      </c>
      <c r="D58" s="77" t="n">
        <v>76.7310254411486</v>
      </c>
      <c r="E58" s="77" t="n">
        <v>1.0519734209232</v>
      </c>
      <c r="F58" s="77" t="n">
        <v>0.559150350611067</v>
      </c>
      <c r="G58" s="80"/>
      <c r="H58" s="127" t="n">
        <v>-6876.44353012522</v>
      </c>
      <c r="I58" s="127" t="n">
        <v>-0.0942752398079086</v>
      </c>
      <c r="J58" s="128" t="n">
        <v>-0.0501096627957324</v>
      </c>
    </row>
    <row r="59" customFormat="false" ht="12.75" hidden="false" customHeight="true" outlineLevel="0" collapsed="false">
      <c r="A59" s="82" t="s">
        <v>171</v>
      </c>
      <c r="B59" s="127" t="n">
        <v>-101354.714464713</v>
      </c>
      <c r="C59" s="125" t="s">
        <v>169</v>
      </c>
      <c r="D59" s="77" t="n">
        <v>90.7881694731464</v>
      </c>
      <c r="E59" s="77" t="n">
        <v>1.39651980421852</v>
      </c>
      <c r="F59" s="77" t="n">
        <v>0.841671950679645</v>
      </c>
      <c r="G59" s="80"/>
      <c r="H59" s="127" t="n">
        <v>-9201.80899372476</v>
      </c>
      <c r="I59" s="127" t="n">
        <v>-0.141543866000886</v>
      </c>
      <c r="J59" s="128" t="n">
        <v>-0.0853074202340938</v>
      </c>
    </row>
    <row r="60" customFormat="false" ht="12.75" hidden="false" customHeight="true" outlineLevel="0" collapsed="false">
      <c r="A60" s="82" t="s">
        <v>172</v>
      </c>
      <c r="B60" s="127" t="n">
        <v>-1590.66945715639</v>
      </c>
      <c r="C60" s="125" t="s">
        <v>169</v>
      </c>
      <c r="D60" s="77" t="n">
        <v>49.6193591130548</v>
      </c>
      <c r="E60" s="77" t="n">
        <v>1.89283008241215</v>
      </c>
      <c r="F60" s="77" t="n">
        <v>0.404617563370501</v>
      </c>
      <c r="G60" s="80"/>
      <c r="H60" s="127" t="n">
        <v>-78.9279990248107</v>
      </c>
      <c r="I60" s="127" t="n">
        <v>-0.00301086699967981</v>
      </c>
      <c r="J60" s="128" t="n">
        <v>-0.000643612799882495</v>
      </c>
    </row>
    <row r="61" customFormat="false" ht="12.75" hidden="false" customHeight="true" outlineLevel="0" collapsed="false">
      <c r="A61" s="82" t="s">
        <v>173</v>
      </c>
      <c r="B61" s="127" t="s">
        <v>121</v>
      </c>
      <c r="C61" s="125" t="s">
        <v>169</v>
      </c>
      <c r="D61" s="77" t="s">
        <v>121</v>
      </c>
      <c r="E61" s="77" t="s">
        <v>121</v>
      </c>
      <c r="F61" s="77" t="s">
        <v>121</v>
      </c>
      <c r="G61" s="99" t="s">
        <v>174</v>
      </c>
      <c r="H61" s="127" t="s">
        <v>121</v>
      </c>
      <c r="I61" s="127" t="s">
        <v>121</v>
      </c>
      <c r="J61" s="128" t="s">
        <v>121</v>
      </c>
    </row>
    <row r="62" customFormat="false" ht="12.75" hidden="false" customHeight="true" outlineLevel="0" collapsed="false">
      <c r="A62" s="87" t="s">
        <v>175</v>
      </c>
      <c r="B62" s="133" t="s">
        <v>121</v>
      </c>
      <c r="C62" s="134" t="s">
        <v>169</v>
      </c>
      <c r="D62" s="89" t="s">
        <v>121</v>
      </c>
      <c r="E62" s="89" t="s">
        <v>121</v>
      </c>
      <c r="F62" s="89" t="s">
        <v>121</v>
      </c>
      <c r="G62" s="90"/>
      <c r="H62" s="133" t="s">
        <v>121</v>
      </c>
      <c r="I62" s="133" t="s">
        <v>121</v>
      </c>
      <c r="J62" s="135" t="s">
        <v>121</v>
      </c>
    </row>
    <row r="63" customFormat="false" ht="12.75" hidden="false" customHeight="true" outlineLevel="0" collapsed="false">
      <c r="A63" s="130" t="s">
        <v>108</v>
      </c>
      <c r="B63" s="79"/>
      <c r="C63" s="131"/>
      <c r="D63" s="79"/>
      <c r="E63" s="79"/>
      <c r="F63" s="79"/>
      <c r="G63" s="131"/>
      <c r="H63" s="79"/>
      <c r="I63" s="79"/>
      <c r="J63" s="132"/>
    </row>
    <row r="64" customFormat="false" ht="12.75" hidden="false" customHeight="true" outlineLevel="0" collapsed="false">
      <c r="A64" s="82" t="s">
        <v>170</v>
      </c>
      <c r="B64" s="127" t="n">
        <v>24496.9545556672</v>
      </c>
      <c r="C64" s="125" t="s">
        <v>169</v>
      </c>
      <c r="D64" s="77" t="n">
        <v>68.8994407073651</v>
      </c>
      <c r="E64" s="77" t="n">
        <v>1.61234682183123</v>
      </c>
      <c r="F64" s="77" t="n">
        <v>1.51194488812384</v>
      </c>
      <c r="G64" s="80"/>
      <c r="H64" s="127" t="n">
        <v>1687.82646791921</v>
      </c>
      <c r="I64" s="127" t="n">
        <v>0.0394975868223741</v>
      </c>
      <c r="J64" s="128" t="n">
        <v>0.037038045215043</v>
      </c>
    </row>
    <row r="65" customFormat="false" ht="12.75" hidden="false" customHeight="true" outlineLevel="0" collapsed="false">
      <c r="A65" s="82" t="s">
        <v>171</v>
      </c>
      <c r="B65" s="127" t="n">
        <v>36.2530542452097</v>
      </c>
      <c r="C65" s="125" t="s">
        <v>169</v>
      </c>
      <c r="D65" s="77" t="n">
        <v>40.3098169850389</v>
      </c>
      <c r="E65" s="77" t="s">
        <v>141</v>
      </c>
      <c r="F65" s="77" t="s">
        <v>141</v>
      </c>
      <c r="G65" s="80"/>
      <c r="H65" s="127" t="n">
        <v>1.46135398177309</v>
      </c>
      <c r="I65" s="127" t="s">
        <v>141</v>
      </c>
      <c r="J65" s="128" t="s">
        <v>141</v>
      </c>
    </row>
    <row r="66" customFormat="false" ht="12.75" hidden="false" customHeight="true" outlineLevel="0" collapsed="false">
      <c r="A66" s="82" t="s">
        <v>172</v>
      </c>
      <c r="B66" s="127" t="n">
        <v>6095.82307295531</v>
      </c>
      <c r="C66" s="125" t="s">
        <v>169</v>
      </c>
      <c r="D66" s="77" t="n">
        <v>49.4590704172696</v>
      </c>
      <c r="E66" s="77" t="n">
        <v>18.6242341505574</v>
      </c>
      <c r="F66" s="77" t="n">
        <v>1.0375857294494</v>
      </c>
      <c r="G66" s="80"/>
      <c r="H66" s="127" t="n">
        <v>301.493742616513</v>
      </c>
      <c r="I66" s="127" t="n">
        <v>0.11353003625109</v>
      </c>
      <c r="J66" s="128" t="n">
        <v>0.00632493902974679</v>
      </c>
    </row>
    <row r="67" customFormat="false" ht="12.75" hidden="false" customHeight="true" outlineLevel="0" collapsed="false">
      <c r="A67" s="82" t="s">
        <v>173</v>
      </c>
      <c r="B67" s="127" t="s">
        <v>121</v>
      </c>
      <c r="C67" s="125" t="s">
        <v>169</v>
      </c>
      <c r="D67" s="77" t="s">
        <v>121</v>
      </c>
      <c r="E67" s="77" t="s">
        <v>121</v>
      </c>
      <c r="F67" s="77" t="s">
        <v>121</v>
      </c>
      <c r="G67" s="99" t="s">
        <v>174</v>
      </c>
      <c r="H67" s="127" t="s">
        <v>121</v>
      </c>
      <c r="I67" s="127" t="s">
        <v>121</v>
      </c>
      <c r="J67" s="128" t="s">
        <v>121</v>
      </c>
    </row>
    <row r="68" customFormat="false" ht="12.75" hidden="false" customHeight="true" outlineLevel="0" collapsed="false">
      <c r="A68" s="87" t="s">
        <v>175</v>
      </c>
      <c r="B68" s="133" t="s">
        <v>141</v>
      </c>
      <c r="C68" s="134" t="s">
        <v>169</v>
      </c>
      <c r="D68" s="89" t="s">
        <v>141</v>
      </c>
      <c r="E68" s="89" t="s">
        <v>141</v>
      </c>
      <c r="F68" s="89" t="s">
        <v>141</v>
      </c>
      <c r="G68" s="90"/>
      <c r="H68" s="133" t="s">
        <v>141</v>
      </c>
      <c r="I68" s="133" t="s">
        <v>141</v>
      </c>
      <c r="J68" s="135" t="s">
        <v>141</v>
      </c>
    </row>
    <row r="69" customFormat="false" ht="12.75" hidden="false" customHeight="true" outlineLevel="0" collapsed="false">
      <c r="A69" s="130" t="s">
        <v>109</v>
      </c>
      <c r="B69" s="79"/>
      <c r="C69" s="131"/>
      <c r="D69" s="79"/>
      <c r="E69" s="79"/>
      <c r="F69" s="79"/>
      <c r="G69" s="131"/>
      <c r="H69" s="79"/>
      <c r="I69" s="79"/>
      <c r="J69" s="132"/>
    </row>
    <row r="70" customFormat="false" ht="12.75" hidden="false" customHeight="true" outlineLevel="0" collapsed="false">
      <c r="A70" s="82" t="s">
        <v>170</v>
      </c>
      <c r="B70" s="127" t="n">
        <v>80856.599781206</v>
      </c>
      <c r="C70" s="125" t="s">
        <v>169</v>
      </c>
      <c r="D70" s="77" t="n">
        <v>66.4034630603713</v>
      </c>
      <c r="E70" s="77" t="n">
        <v>1.27361873573275</v>
      </c>
      <c r="F70" s="77" t="n">
        <v>0.661628101552162</v>
      </c>
      <c r="G70" s="80"/>
      <c r="H70" s="127" t="n">
        <v>5369.15823675854</v>
      </c>
      <c r="I70" s="127" t="n">
        <v>0.102980480388989</v>
      </c>
      <c r="J70" s="128" t="n">
        <v>0.0534969986112023</v>
      </c>
    </row>
    <row r="71" customFormat="false" ht="12.75" hidden="false" customHeight="true" outlineLevel="0" collapsed="false">
      <c r="A71" s="82" t="s">
        <v>171</v>
      </c>
      <c r="B71" s="127" t="n">
        <v>13887.4802394129</v>
      </c>
      <c r="C71" s="125" t="s">
        <v>169</v>
      </c>
      <c r="D71" s="77" t="n">
        <v>96.6509407989905</v>
      </c>
      <c r="E71" s="77" t="n">
        <v>7.56892759241085</v>
      </c>
      <c r="F71" s="77" t="n">
        <v>9.79402616200273</v>
      </c>
      <c r="G71" s="80"/>
      <c r="H71" s="127" t="n">
        <v>1342.23803046664</v>
      </c>
      <c r="I71" s="127" t="n">
        <v>0.105113332373152</v>
      </c>
      <c r="J71" s="128" t="n">
        <v>0.136014344789105</v>
      </c>
    </row>
    <row r="72" customFormat="false" ht="12.75" hidden="false" customHeight="true" outlineLevel="0" collapsed="false">
      <c r="A72" s="82" t="s">
        <v>172</v>
      </c>
      <c r="B72" s="127" t="n">
        <v>39332.9337902897</v>
      </c>
      <c r="C72" s="125" t="s">
        <v>169</v>
      </c>
      <c r="D72" s="77" t="n">
        <v>49.530898629206</v>
      </c>
      <c r="E72" s="77" t="n">
        <v>3.76906993898111</v>
      </c>
      <c r="F72" s="77" t="n">
        <v>0.699789833208106</v>
      </c>
      <c r="G72" s="80"/>
      <c r="H72" s="127" t="n">
        <v>1948.19555635611</v>
      </c>
      <c r="I72" s="127" t="n">
        <v>0.148248578360915</v>
      </c>
      <c r="J72" s="128" t="n">
        <v>0.0275247871766923</v>
      </c>
    </row>
    <row r="73" customFormat="false" ht="12.75" hidden="false" customHeight="true" outlineLevel="0" collapsed="false">
      <c r="A73" s="82" t="s">
        <v>173</v>
      </c>
      <c r="B73" s="127" t="s">
        <v>121</v>
      </c>
      <c r="C73" s="125" t="s">
        <v>169</v>
      </c>
      <c r="D73" s="77" t="s">
        <v>121</v>
      </c>
      <c r="E73" s="77" t="s">
        <v>121</v>
      </c>
      <c r="F73" s="77" t="s">
        <v>121</v>
      </c>
      <c r="G73" s="99" t="s">
        <v>174</v>
      </c>
      <c r="H73" s="127" t="s">
        <v>121</v>
      </c>
      <c r="I73" s="127" t="s">
        <v>121</v>
      </c>
      <c r="J73" s="128" t="s">
        <v>121</v>
      </c>
    </row>
    <row r="74" customFormat="false" ht="12.75" hidden="false" customHeight="true" outlineLevel="0" collapsed="false">
      <c r="A74" s="87" t="s">
        <v>175</v>
      </c>
      <c r="B74" s="133" t="n">
        <v>231.514536</v>
      </c>
      <c r="C74" s="134" t="s">
        <v>169</v>
      </c>
      <c r="D74" s="89" t="n">
        <v>87.1615472127417</v>
      </c>
      <c r="E74" s="89" t="n">
        <v>0.393947689662711</v>
      </c>
      <c r="F74" s="89" t="n">
        <v>0.283637437647677</v>
      </c>
      <c r="G74" s="90"/>
      <c r="H74" s="133" t="n">
        <v>20.17916516</v>
      </c>
      <c r="I74" s="133" t="n">
        <v>9.12046165805345E-005</v>
      </c>
      <c r="J74" s="135" t="n">
        <v>6.56661897692308E-005</v>
      </c>
    </row>
    <row r="75" customFormat="false" ht="12.75" hidden="false" customHeight="true" outlineLevel="0" collapsed="false">
      <c r="A75" s="130" t="s">
        <v>110</v>
      </c>
      <c r="B75" s="79"/>
      <c r="C75" s="131"/>
      <c r="D75" s="79"/>
      <c r="E75" s="79"/>
      <c r="F75" s="79"/>
      <c r="G75" s="131"/>
      <c r="H75" s="79"/>
      <c r="I75" s="79"/>
      <c r="J75" s="132"/>
    </row>
    <row r="76" customFormat="false" ht="12.75" hidden="false" customHeight="true" outlineLevel="0" collapsed="false">
      <c r="A76" s="82" t="s">
        <v>170</v>
      </c>
      <c r="B76" s="127" t="n">
        <v>9867.04773055077</v>
      </c>
      <c r="C76" s="125" t="s">
        <v>169</v>
      </c>
      <c r="D76" s="77" t="n">
        <v>68.922807530875</v>
      </c>
      <c r="E76" s="77" t="n">
        <v>1.18671623689954</v>
      </c>
      <c r="F76" s="77" t="n">
        <v>1.57575243815875</v>
      </c>
      <c r="G76" s="80"/>
      <c r="H76" s="127" t="n">
        <v>680.064631630708</v>
      </c>
      <c r="I76" s="127" t="n">
        <v>0.0117093857521074</v>
      </c>
      <c r="J76" s="128" t="n">
        <v>0.0155480245188441</v>
      </c>
    </row>
    <row r="77" customFormat="false" ht="12.75" hidden="false" customHeight="true" outlineLevel="0" collapsed="false">
      <c r="A77" s="82" t="s">
        <v>171</v>
      </c>
      <c r="B77" s="127" t="n">
        <v>689.135768794312</v>
      </c>
      <c r="C77" s="125" t="s">
        <v>169</v>
      </c>
      <c r="D77" s="77" t="n">
        <v>105.29757328369</v>
      </c>
      <c r="E77" s="77" t="n">
        <v>2.46481861106214</v>
      </c>
      <c r="F77" s="77" t="n">
        <v>0.921173636168873</v>
      </c>
      <c r="G77" s="80"/>
      <c r="H77" s="127" t="n">
        <v>72.5643241170314</v>
      </c>
      <c r="I77" s="127" t="n">
        <v>0.00169859466847283</v>
      </c>
      <c r="J77" s="128" t="n">
        <v>0.000634813701954288</v>
      </c>
    </row>
    <row r="78" customFormat="false" ht="12.75" hidden="false" customHeight="true" outlineLevel="0" collapsed="false">
      <c r="A78" s="82" t="s">
        <v>172</v>
      </c>
      <c r="B78" s="127" t="n">
        <v>1949.2842959369</v>
      </c>
      <c r="C78" s="125" t="s">
        <v>169</v>
      </c>
      <c r="D78" s="77" t="n">
        <v>50.9524624509313</v>
      </c>
      <c r="E78" s="77" t="n">
        <v>7.69779016306993</v>
      </c>
      <c r="F78" s="77" t="n">
        <v>0.688923549584766</v>
      </c>
      <c r="G78" s="80"/>
      <c r="H78" s="127" t="n">
        <v>99.3208348949147</v>
      </c>
      <c r="I78" s="127" t="n">
        <v>0.0150051814782897</v>
      </c>
      <c r="J78" s="128" t="n">
        <v>0.00134290785630669</v>
      </c>
    </row>
    <row r="79" customFormat="false" ht="12.75" hidden="false" customHeight="true" outlineLevel="0" collapsed="false">
      <c r="A79" s="82" t="s">
        <v>173</v>
      </c>
      <c r="B79" s="127" t="s">
        <v>121</v>
      </c>
      <c r="C79" s="125" t="s">
        <v>169</v>
      </c>
      <c r="D79" s="77" t="s">
        <v>121</v>
      </c>
      <c r="E79" s="77" t="s">
        <v>121</v>
      </c>
      <c r="F79" s="77" t="s">
        <v>121</v>
      </c>
      <c r="G79" s="99" t="s">
        <v>174</v>
      </c>
      <c r="H79" s="127" t="s">
        <v>121</v>
      </c>
      <c r="I79" s="127" t="s">
        <v>121</v>
      </c>
      <c r="J79" s="128" t="s">
        <v>121</v>
      </c>
    </row>
    <row r="80" customFormat="false" ht="12.75" hidden="false" customHeight="true" outlineLevel="0" collapsed="false">
      <c r="A80" s="87" t="s">
        <v>175</v>
      </c>
      <c r="B80" s="133" t="s">
        <v>141</v>
      </c>
      <c r="C80" s="134" t="s">
        <v>169</v>
      </c>
      <c r="D80" s="89" t="s">
        <v>141</v>
      </c>
      <c r="E80" s="89" t="s">
        <v>141</v>
      </c>
      <c r="F80" s="89" t="s">
        <v>141</v>
      </c>
      <c r="G80" s="90"/>
      <c r="H80" s="133" t="s">
        <v>141</v>
      </c>
      <c r="I80" s="133" t="s">
        <v>141</v>
      </c>
      <c r="J80" s="135" t="s">
        <v>141</v>
      </c>
    </row>
    <row r="81" customFormat="false" ht="12.75" hidden="false" customHeight="true" outlineLevel="0" collapsed="false">
      <c r="A81" s="130" t="s">
        <v>111</v>
      </c>
      <c r="B81" s="79"/>
      <c r="C81" s="131"/>
      <c r="D81" s="79"/>
      <c r="E81" s="79"/>
      <c r="F81" s="79"/>
      <c r="G81" s="131"/>
      <c r="H81" s="79"/>
      <c r="I81" s="79"/>
      <c r="J81" s="132"/>
    </row>
    <row r="82" customFormat="false" ht="12.75" hidden="false" customHeight="true" outlineLevel="0" collapsed="false">
      <c r="A82" s="82" t="s">
        <v>170</v>
      </c>
      <c r="B82" s="127" t="n">
        <v>230223.827838701</v>
      </c>
      <c r="C82" s="125" t="s">
        <v>169</v>
      </c>
      <c r="D82" s="77" t="n">
        <v>63.1193627205727</v>
      </c>
      <c r="E82" s="77" t="n">
        <v>0.294210864105962</v>
      </c>
      <c r="F82" s="77" t="n">
        <v>0.31541921376831</v>
      </c>
      <c r="G82" s="80"/>
      <c r="H82" s="127" t="n">
        <v>14531.5812962697</v>
      </c>
      <c r="I82" s="127" t="n">
        <v>0.0677343513262066</v>
      </c>
      <c r="J82" s="128" t="n">
        <v>0.072617018767614</v>
      </c>
    </row>
    <row r="83" customFormat="false" ht="12.75" hidden="false" customHeight="true" outlineLevel="0" collapsed="false">
      <c r="A83" s="82" t="s">
        <v>171</v>
      </c>
      <c r="B83" s="127" t="n">
        <v>8624.7042</v>
      </c>
      <c r="C83" s="125" t="s">
        <v>169</v>
      </c>
      <c r="D83" s="77" t="n">
        <v>90.6033333333333</v>
      </c>
      <c r="E83" s="77" t="n">
        <v>0.13091367844945</v>
      </c>
      <c r="F83" s="77" t="n">
        <v>33.3402591433891</v>
      </c>
      <c r="G83" s="80"/>
      <c r="H83" s="127" t="n">
        <v>781.426949534</v>
      </c>
      <c r="I83" s="127" t="n">
        <v>0.00112909175236042</v>
      </c>
      <c r="J83" s="128" t="n">
        <v>0.287549873063076</v>
      </c>
    </row>
    <row r="84" customFormat="false" ht="12.75" hidden="false" customHeight="true" outlineLevel="0" collapsed="false">
      <c r="A84" s="82" t="s">
        <v>172</v>
      </c>
      <c r="B84" s="127" t="n">
        <v>2.00001985379048</v>
      </c>
      <c r="C84" s="125" t="s">
        <v>169</v>
      </c>
      <c r="D84" s="77" t="n">
        <v>50.9666666666667</v>
      </c>
      <c r="E84" s="77" t="n">
        <v>0.212369541603297</v>
      </c>
      <c r="F84" s="77" t="n">
        <v>0.209156042156368</v>
      </c>
      <c r="G84" s="80"/>
      <c r="H84" s="127" t="n">
        <v>0.101934345214855</v>
      </c>
      <c r="I84" s="127" t="n">
        <v>4.24743299546978E-007</v>
      </c>
      <c r="J84" s="128" t="n">
        <v>4.18316236852975E-007</v>
      </c>
    </row>
    <row r="85" customFormat="false" ht="12.75" hidden="false" customHeight="true" outlineLevel="0" collapsed="false">
      <c r="A85" s="82" t="s">
        <v>173</v>
      </c>
      <c r="B85" s="127" t="s">
        <v>121</v>
      </c>
      <c r="C85" s="125" t="s">
        <v>169</v>
      </c>
      <c r="D85" s="77" t="s">
        <v>121</v>
      </c>
      <c r="E85" s="77" t="s">
        <v>121</v>
      </c>
      <c r="F85" s="77" t="s">
        <v>121</v>
      </c>
      <c r="G85" s="99" t="s">
        <v>174</v>
      </c>
      <c r="H85" s="127" t="s">
        <v>121</v>
      </c>
      <c r="I85" s="127" t="s">
        <v>121</v>
      </c>
      <c r="J85" s="128" t="s">
        <v>121</v>
      </c>
    </row>
    <row r="86" customFormat="false" ht="12.75" hidden="false" customHeight="true" outlineLevel="0" collapsed="false">
      <c r="A86" s="87" t="s">
        <v>175</v>
      </c>
      <c r="B86" s="133" t="s">
        <v>141</v>
      </c>
      <c r="C86" s="134" t="s">
        <v>169</v>
      </c>
      <c r="D86" s="89" t="s">
        <v>141</v>
      </c>
      <c r="E86" s="89" t="s">
        <v>141</v>
      </c>
      <c r="F86" s="89" t="s">
        <v>141</v>
      </c>
      <c r="G86" s="90"/>
      <c r="H86" s="133" t="s">
        <v>141</v>
      </c>
      <c r="I86" s="133" t="s">
        <v>141</v>
      </c>
      <c r="J86" s="135" t="s">
        <v>141</v>
      </c>
    </row>
    <row r="87" customFormat="false" ht="12.75" hidden="false" customHeight="true" outlineLevel="0" collapsed="false">
      <c r="A87" s="130" t="s">
        <v>112</v>
      </c>
      <c r="B87" s="79"/>
      <c r="C87" s="131"/>
      <c r="D87" s="79"/>
      <c r="E87" s="79"/>
      <c r="F87" s="79"/>
      <c r="G87" s="131"/>
      <c r="H87" s="79"/>
      <c r="I87" s="79"/>
      <c r="J87" s="132"/>
    </row>
    <row r="88" customFormat="false" ht="12.75" hidden="false" customHeight="true" outlineLevel="0" collapsed="false">
      <c r="A88" s="82" t="s">
        <v>170</v>
      </c>
      <c r="B88" s="127" t="n">
        <v>345760.78652399</v>
      </c>
      <c r="C88" s="125" t="s">
        <v>169</v>
      </c>
      <c r="D88" s="77" t="n">
        <v>69.8581390145561</v>
      </c>
      <c r="E88" s="77" t="n">
        <v>0.889251889969605</v>
      </c>
      <c r="F88" s="77" t="n">
        <v>0.677365640812419</v>
      </c>
      <c r="G88" s="80"/>
      <c r="H88" s="127" t="n">
        <v>24154.2050907752</v>
      </c>
      <c r="I88" s="127" t="n">
        <v>0.307468432893836</v>
      </c>
      <c r="J88" s="128" t="n">
        <v>0.234206476731629</v>
      </c>
    </row>
    <row r="89" customFormat="false" ht="12.75" hidden="false" customHeight="true" outlineLevel="0" collapsed="false">
      <c r="A89" s="82" t="s">
        <v>171</v>
      </c>
      <c r="B89" s="127" t="n">
        <v>231550.415098071</v>
      </c>
      <c r="C89" s="125" t="s">
        <v>169</v>
      </c>
      <c r="D89" s="77" t="n">
        <v>92.3344185523677</v>
      </c>
      <c r="E89" s="77" t="n">
        <v>2.75994017317303</v>
      </c>
      <c r="F89" s="77" t="n">
        <v>0.964471410476426</v>
      </c>
      <c r="G89" s="80"/>
      <c r="H89" s="127" t="n">
        <v>21380.0729436397</v>
      </c>
      <c r="I89" s="127" t="n">
        <v>0.639065292744055</v>
      </c>
      <c r="J89" s="128" t="n">
        <v>0.223323755446038</v>
      </c>
    </row>
    <row r="90" customFormat="false" ht="12.75" hidden="false" customHeight="true" outlineLevel="0" collapsed="false">
      <c r="A90" s="82" t="s">
        <v>172</v>
      </c>
      <c r="B90" s="127" t="n">
        <v>41897.5945121614</v>
      </c>
      <c r="C90" s="125" t="s">
        <v>169</v>
      </c>
      <c r="D90" s="77" t="n">
        <v>49.5101530622069</v>
      </c>
      <c r="E90" s="77" t="n">
        <v>4.89711344319699</v>
      </c>
      <c r="F90" s="77" t="n">
        <v>0.541116694558164</v>
      </c>
      <c r="G90" s="80"/>
      <c r="H90" s="127" t="n">
        <v>2074.35631723539</v>
      </c>
      <c r="I90" s="127" t="n">
        <v>0.205177273323122</v>
      </c>
      <c r="J90" s="128" t="n">
        <v>0.0226714878523591</v>
      </c>
    </row>
    <row r="91" customFormat="false" ht="12.75" hidden="false" customHeight="true" outlineLevel="0" collapsed="false">
      <c r="A91" s="82" t="s">
        <v>173</v>
      </c>
      <c r="B91" s="127" t="s">
        <v>141</v>
      </c>
      <c r="C91" s="125" t="s">
        <v>169</v>
      </c>
      <c r="D91" s="77" t="s">
        <v>141</v>
      </c>
      <c r="E91" s="77" t="s">
        <v>141</v>
      </c>
      <c r="F91" s="77" t="s">
        <v>141</v>
      </c>
      <c r="G91" s="99" t="s">
        <v>174</v>
      </c>
      <c r="H91" s="127" t="s">
        <v>141</v>
      </c>
      <c r="I91" s="127" t="n">
        <v>0.00179354421556789</v>
      </c>
      <c r="J91" s="128" t="n">
        <v>2.03163608247679E-005</v>
      </c>
    </row>
    <row r="92" customFormat="false" ht="12.75" hidden="false" customHeight="true" outlineLevel="0" collapsed="false">
      <c r="A92" s="87" t="s">
        <v>175</v>
      </c>
      <c r="B92" s="133" t="n">
        <v>55492.8005487228</v>
      </c>
      <c r="C92" s="134" t="s">
        <v>169</v>
      </c>
      <c r="D92" s="89" t="n">
        <v>28.7407709486096</v>
      </c>
      <c r="E92" s="89" t="n">
        <v>40.0813457102005</v>
      </c>
      <c r="F92" s="89" t="n">
        <v>0.590050261992684</v>
      </c>
      <c r="G92" s="90"/>
      <c r="H92" s="133" t="n">
        <v>1594.90586986772</v>
      </c>
      <c r="I92" s="133" t="n">
        <v>2.22422612322056</v>
      </c>
      <c r="J92" s="135" t="n">
        <v>0.0327435415024817</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9" t="s">
        <v>178</v>
      </c>
      <c r="B95" s="136"/>
      <c r="C95" s="136"/>
      <c r="D95" s="136"/>
      <c r="E95" s="136"/>
      <c r="F95" s="136"/>
      <c r="G95" s="136"/>
      <c r="H95" s="136"/>
      <c r="I95" s="136"/>
      <c r="J95" s="136"/>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1" t="s">
        <v>1487</v>
      </c>
      <c r="L1" s="112" t="s">
        <v>79</v>
      </c>
    </row>
    <row r="2" customFormat="false" ht="15.75" hidden="false" customHeight="true" outlineLevel="0" collapsed="false">
      <c r="A2" s="651" t="s">
        <v>1488</v>
      </c>
      <c r="L2" s="112" t="s">
        <v>81</v>
      </c>
    </row>
    <row r="3" customFormat="false" ht="15.75" hidden="false" customHeight="true" outlineLevel="0" collapsed="false">
      <c r="A3" s="651" t="s">
        <v>224</v>
      </c>
      <c r="L3" s="112" t="s">
        <v>82</v>
      </c>
    </row>
    <row r="4" customFormat="false" ht="12.75" hidden="false" customHeight="true" outlineLevel="0" collapsed="false">
      <c r="L4" s="1477"/>
    </row>
    <row r="5" customFormat="false" ht="12.75" hidden="false" customHeight="true" outlineLevel="0" collapsed="false">
      <c r="J5" s="617"/>
      <c r="K5" s="491" t="s">
        <v>478</v>
      </c>
      <c r="L5" s="617"/>
    </row>
    <row r="6" customFormat="false" ht="12.75" hidden="false" customHeight="true" outlineLevel="0" collapsed="false">
      <c r="A6" s="1478" t="s">
        <v>1489</v>
      </c>
      <c r="B6" s="940" t="s">
        <v>885</v>
      </c>
      <c r="C6" s="940"/>
      <c r="D6" s="940"/>
      <c r="E6" s="940" t="s">
        <v>340</v>
      </c>
      <c r="F6" s="940"/>
      <c r="G6" s="1479" t="s">
        <v>160</v>
      </c>
      <c r="H6" s="1479"/>
      <c r="I6" s="1479"/>
      <c r="J6" s="1480"/>
      <c r="K6" s="1145" t="s">
        <v>810</v>
      </c>
      <c r="L6" s="938" t="s">
        <v>422</v>
      </c>
    </row>
    <row r="7" customFormat="false" ht="13.5" hidden="false" customHeight="true" outlineLevel="0" collapsed="false">
      <c r="A7" s="1049" t="s">
        <v>387</v>
      </c>
      <c r="B7" s="1481"/>
      <c r="C7" s="1482"/>
      <c r="D7" s="1483"/>
      <c r="E7" s="1481"/>
      <c r="F7" s="1483"/>
      <c r="G7" s="1484"/>
      <c r="H7" s="1485"/>
      <c r="I7" s="1486"/>
      <c r="J7" s="1480"/>
      <c r="K7" s="949" t="s">
        <v>1490</v>
      </c>
      <c r="L7" s="1487" t="n">
        <v>126734</v>
      </c>
    </row>
    <row r="8" customFormat="false" ht="15" hidden="false" customHeight="true" outlineLevel="0" collapsed="false">
      <c r="A8" s="1049"/>
      <c r="B8" s="277" t="s">
        <v>1491</v>
      </c>
      <c r="C8" s="398" t="s">
        <v>1492</v>
      </c>
      <c r="D8" s="277" t="s">
        <v>1493</v>
      </c>
      <c r="E8" s="1488" t="s">
        <v>1494</v>
      </c>
      <c r="F8" s="1488" t="s">
        <v>1495</v>
      </c>
      <c r="G8" s="1419" t="s">
        <v>1496</v>
      </c>
      <c r="H8" s="1419"/>
      <c r="I8" s="279" t="s">
        <v>1497</v>
      </c>
      <c r="J8" s="1480"/>
      <c r="K8" s="1489" t="s">
        <v>1498</v>
      </c>
      <c r="L8" s="1490" t="n">
        <v>126425</v>
      </c>
    </row>
    <row r="9" customFormat="false" ht="14.25" hidden="false" customHeight="true" outlineLevel="0" collapsed="false">
      <c r="A9" s="1049"/>
      <c r="B9" s="277"/>
      <c r="C9" s="398"/>
      <c r="D9" s="277"/>
      <c r="E9" s="1491"/>
      <c r="F9" s="1491"/>
      <c r="G9" s="1492" t="s">
        <v>1499</v>
      </c>
      <c r="H9" s="1491" t="s">
        <v>1500</v>
      </c>
      <c r="I9" s="1493"/>
      <c r="J9" s="1480"/>
      <c r="K9" s="951" t="s">
        <v>1501</v>
      </c>
      <c r="L9" s="1490" t="n">
        <v>1.185</v>
      </c>
    </row>
    <row r="10" customFormat="false" ht="13.5" hidden="false" customHeight="true" outlineLevel="0" collapsed="false">
      <c r="A10" s="1494"/>
      <c r="B10" s="879" t="s">
        <v>1502</v>
      </c>
      <c r="C10" s="398"/>
      <c r="D10" s="879" t="s">
        <v>1503</v>
      </c>
      <c r="E10" s="398" t="s">
        <v>1504</v>
      </c>
      <c r="F10" s="398"/>
      <c r="G10" s="399" t="s">
        <v>91</v>
      </c>
      <c r="H10" s="399"/>
      <c r="I10" s="399"/>
      <c r="J10" s="1480"/>
      <c r="K10" s="951" t="s">
        <v>1505</v>
      </c>
      <c r="L10" s="1495" t="n">
        <v>0.059</v>
      </c>
    </row>
    <row r="11" customFormat="false" ht="13.5" hidden="false" customHeight="true" outlineLevel="0" collapsed="false">
      <c r="A11" s="964" t="s">
        <v>1506</v>
      </c>
      <c r="B11" s="1496" t="n">
        <v>1837.12996775233</v>
      </c>
      <c r="C11" s="1496" t="n">
        <v>0.893785102680088</v>
      </c>
      <c r="D11" s="1497" t="n">
        <v>0.392322612517064</v>
      </c>
      <c r="E11" s="138" t="n">
        <v>0.151342299199488</v>
      </c>
      <c r="F11" s="138" t="s">
        <v>121</v>
      </c>
      <c r="G11" s="1496" t="n">
        <v>277.357706962205</v>
      </c>
      <c r="H11" s="1497" t="n">
        <v>0.677766285714286</v>
      </c>
      <c r="I11" s="1498" t="s">
        <v>121</v>
      </c>
      <c r="J11" s="1480"/>
      <c r="K11" s="964" t="s">
        <v>1507</v>
      </c>
      <c r="L11" s="1495" t="n">
        <v>0.152463382157124</v>
      </c>
    </row>
    <row r="12" customFormat="false" ht="14.25" hidden="false" customHeight="true" outlineLevel="0" collapsed="false">
      <c r="A12" s="964" t="s">
        <v>1508</v>
      </c>
      <c r="B12" s="1499" t="s">
        <v>121</v>
      </c>
      <c r="C12" s="1499" t="s">
        <v>184</v>
      </c>
      <c r="D12" s="1499" t="s">
        <v>184</v>
      </c>
      <c r="E12" s="77" t="s">
        <v>121</v>
      </c>
      <c r="F12" s="77" t="s">
        <v>121</v>
      </c>
      <c r="G12" s="77" t="s">
        <v>121</v>
      </c>
      <c r="H12" s="77" t="s">
        <v>121</v>
      </c>
      <c r="I12" s="126" t="s">
        <v>121</v>
      </c>
      <c r="J12" s="1480"/>
      <c r="K12" s="951" t="s">
        <v>1509</v>
      </c>
      <c r="L12" s="1500" t="n">
        <v>0.1</v>
      </c>
    </row>
    <row r="13" customFormat="false" ht="13.5" hidden="false" customHeight="true" outlineLevel="0" collapsed="false">
      <c r="A13" s="631" t="s">
        <v>1510</v>
      </c>
      <c r="B13" s="1499" t="s">
        <v>121</v>
      </c>
      <c r="C13" s="1499" t="s">
        <v>184</v>
      </c>
      <c r="D13" s="1499" t="s">
        <v>184</v>
      </c>
      <c r="E13" s="77" t="s">
        <v>121</v>
      </c>
      <c r="F13" s="77" t="s">
        <v>121</v>
      </c>
      <c r="G13" s="1499" t="s">
        <v>121</v>
      </c>
      <c r="H13" s="1499" t="s">
        <v>121</v>
      </c>
      <c r="I13" s="1501" t="s">
        <v>121</v>
      </c>
      <c r="J13" s="1480"/>
      <c r="K13" s="951" t="s">
        <v>1511</v>
      </c>
      <c r="L13" s="1495" t="n">
        <v>0.5</v>
      </c>
    </row>
    <row r="14" customFormat="false" ht="14.25" hidden="false" customHeight="true" outlineLevel="0" collapsed="false">
      <c r="A14" s="631" t="s">
        <v>1512</v>
      </c>
      <c r="B14" s="1499" t="s">
        <v>121</v>
      </c>
      <c r="C14" s="1499" t="s">
        <v>184</v>
      </c>
      <c r="D14" s="1499" t="s">
        <v>184</v>
      </c>
      <c r="E14" s="77" t="s">
        <v>121</v>
      </c>
      <c r="F14" s="77" t="s">
        <v>121</v>
      </c>
      <c r="G14" s="1499" t="s">
        <v>121</v>
      </c>
      <c r="H14" s="1499" t="s">
        <v>121</v>
      </c>
      <c r="I14" s="1501" t="s">
        <v>121</v>
      </c>
      <c r="J14" s="1480"/>
      <c r="K14" s="951" t="s">
        <v>1513</v>
      </c>
      <c r="L14" s="1495" t="s">
        <v>184</v>
      </c>
    </row>
    <row r="15" customFormat="false" ht="14.25" hidden="false" customHeight="true" outlineLevel="0" collapsed="false">
      <c r="A15" s="1502" t="s">
        <v>1514</v>
      </c>
      <c r="B15" s="79"/>
      <c r="C15" s="79"/>
      <c r="D15" s="79"/>
      <c r="E15" s="79"/>
      <c r="F15" s="79"/>
      <c r="G15" s="77" t="n">
        <v>2.40166462289645</v>
      </c>
      <c r="H15" s="77" t="s">
        <v>133</v>
      </c>
      <c r="I15" s="126" t="s">
        <v>133</v>
      </c>
      <c r="J15" s="1480"/>
      <c r="K15" s="1503" t="s">
        <v>1515</v>
      </c>
      <c r="L15" s="1504" t="s">
        <v>184</v>
      </c>
    </row>
    <row r="16" customFormat="false" ht="12.75" hidden="false" customHeight="true" outlineLevel="0" collapsed="false">
      <c r="A16" s="130" t="s">
        <v>1472</v>
      </c>
      <c r="B16" s="522" t="n">
        <v>38.8859828252754</v>
      </c>
      <c r="C16" s="522" t="n">
        <v>1</v>
      </c>
      <c r="D16" s="522" t="n">
        <v>0.451614993894994</v>
      </c>
      <c r="E16" s="83" t="n">
        <v>0.0617617055916457</v>
      </c>
      <c r="F16" s="98" t="s">
        <v>115</v>
      </c>
      <c r="G16" s="522" t="n">
        <v>2.40166462289645</v>
      </c>
      <c r="H16" s="419" t="s">
        <v>115</v>
      </c>
      <c r="I16" s="420" t="s">
        <v>115</v>
      </c>
      <c r="J16" s="1480"/>
    </row>
    <row r="17" customFormat="false" ht="12.75" hidden="false" customHeight="true" outlineLevel="0" collapsed="false">
      <c r="A17" s="130" t="s">
        <v>122</v>
      </c>
      <c r="B17" s="419" t="s">
        <v>121</v>
      </c>
      <c r="C17" s="419" t="s">
        <v>184</v>
      </c>
      <c r="D17" s="419" t="s">
        <v>184</v>
      </c>
      <c r="E17" s="98" t="s">
        <v>121</v>
      </c>
      <c r="F17" s="98" t="s">
        <v>121</v>
      </c>
      <c r="G17" s="419" t="s">
        <v>121</v>
      </c>
      <c r="H17" s="419" t="s">
        <v>121</v>
      </c>
      <c r="I17" s="420" t="s">
        <v>121</v>
      </c>
      <c r="J17" s="1480"/>
    </row>
    <row r="18" customFormat="false" ht="7.5" hidden="false" customHeight="true" outlineLevel="0" collapsed="false">
      <c r="A18" s="31"/>
      <c r="B18" s="31"/>
      <c r="C18" s="31"/>
      <c r="D18" s="31"/>
      <c r="E18" s="31"/>
      <c r="F18" s="31"/>
      <c r="G18" s="31"/>
      <c r="H18" s="31"/>
      <c r="I18" s="31"/>
      <c r="J18" s="1480"/>
    </row>
    <row r="19" customFormat="false" ht="13.5" hidden="false" customHeight="true" outlineLevel="0" collapsed="false">
      <c r="A19" s="1505" t="s">
        <v>1516</v>
      </c>
      <c r="J19" s="1480"/>
      <c r="K19" s="1506" t="s">
        <v>1517</v>
      </c>
      <c r="L19" s="1507"/>
    </row>
    <row r="20" customFormat="false" ht="13.5" hidden="false" customHeight="true" outlineLevel="0" collapsed="false">
      <c r="A20" s="1508" t="s">
        <v>1518</v>
      </c>
      <c r="J20" s="1480"/>
      <c r="K20" s="377" t="s">
        <v>1519</v>
      </c>
      <c r="L20" s="1509"/>
    </row>
    <row r="21" customFormat="false" ht="7.5" hidden="false" customHeight="true" outlineLevel="0" collapsed="false">
      <c r="J21" s="1480"/>
      <c r="K21" s="965" t="s">
        <v>1520</v>
      </c>
      <c r="L21" s="1509"/>
    </row>
    <row r="22" customFormat="false" ht="13.5" hidden="false" customHeight="true" outlineLevel="0" collapsed="false">
      <c r="A22" s="1475" t="s">
        <v>1521</v>
      </c>
      <c r="J22" s="1480"/>
      <c r="K22" s="965" t="s">
        <v>1522</v>
      </c>
      <c r="L22" s="1510"/>
    </row>
    <row r="23" customFormat="false" ht="13.5" hidden="false" customHeight="true" outlineLevel="0" collapsed="false">
      <c r="A23" s="1511" t="s">
        <v>1523</v>
      </c>
      <c r="J23" s="1480"/>
      <c r="K23" s="652"/>
      <c r="L23" s="1510"/>
    </row>
    <row r="24" customFormat="false" ht="13.5" hidden="false" customHeight="true" outlineLevel="0" collapsed="false">
      <c r="A24" s="1506" t="s">
        <v>1524</v>
      </c>
      <c r="J24" s="1480"/>
    </row>
    <row r="25" customFormat="false" ht="24" hidden="false" customHeight="true" outlineLevel="0" collapsed="false">
      <c r="A25" s="1139" t="s">
        <v>1525</v>
      </c>
      <c r="B25" s="1139"/>
      <c r="C25" s="1139"/>
      <c r="D25" s="1139"/>
      <c r="E25" s="1139"/>
      <c r="F25" s="1139"/>
      <c r="G25" s="1139"/>
      <c r="H25" s="1139"/>
      <c r="I25" s="1139"/>
      <c r="J25" s="1480"/>
    </row>
    <row r="26" customFormat="false" ht="8.25" hidden="false" customHeight="true" outlineLevel="0" collapsed="false">
      <c r="A26" s="520"/>
      <c r="B26" s="520"/>
      <c r="C26" s="520"/>
      <c r="D26" s="520"/>
      <c r="E26" s="520"/>
      <c r="F26" s="520"/>
      <c r="G26" s="520"/>
      <c r="J26" s="1480"/>
    </row>
    <row r="27" customFormat="false" ht="9" hidden="false" customHeight="true" outlineLevel="0" collapsed="false">
      <c r="A27" s="652"/>
      <c r="B27" s="652"/>
      <c r="C27" s="652"/>
      <c r="D27" s="652"/>
      <c r="E27" s="652"/>
      <c r="F27" s="652"/>
      <c r="G27" s="652"/>
      <c r="H27" s="652"/>
      <c r="I27" s="652"/>
      <c r="J27" s="1480"/>
    </row>
    <row r="28" customFormat="false" ht="15.75" hidden="false" customHeight="true" outlineLevel="0" collapsed="false">
      <c r="A28" s="1512" t="s">
        <v>1526</v>
      </c>
      <c r="J28" s="1480"/>
    </row>
    <row r="29" customFormat="false" ht="15.75" hidden="false" customHeight="true" outlineLevel="0" collapsed="false">
      <c r="A29" s="1512" t="s">
        <v>1527</v>
      </c>
      <c r="J29" s="1480"/>
    </row>
    <row r="30" customFormat="false" ht="15.75" hidden="false" customHeight="true" outlineLevel="0" collapsed="false">
      <c r="A30" s="1512" t="s">
        <v>224</v>
      </c>
      <c r="J30" s="1480"/>
    </row>
    <row r="31" customFormat="false" ht="12.75" hidden="false" customHeight="true" outlineLevel="0" collapsed="false">
      <c r="J31" s="1480"/>
    </row>
    <row r="32" customFormat="false" ht="13.5" hidden="false" customHeight="true" outlineLevel="0" collapsed="false">
      <c r="A32" s="1478" t="s">
        <v>1489</v>
      </c>
      <c r="B32" s="1513" t="s">
        <v>480</v>
      </c>
      <c r="C32" s="940" t="s">
        <v>340</v>
      </c>
      <c r="D32" s="940"/>
      <c r="E32" s="940"/>
      <c r="F32" s="1074" t="s">
        <v>160</v>
      </c>
      <c r="G32" s="1074"/>
      <c r="H32" s="1074"/>
      <c r="I32" s="16"/>
      <c r="J32" s="1480"/>
    </row>
    <row r="33" customFormat="false" ht="12.75" hidden="false" customHeight="true" outlineLevel="0" collapsed="false">
      <c r="A33" s="1049" t="s">
        <v>387</v>
      </c>
      <c r="B33" s="942" t="s">
        <v>1528</v>
      </c>
      <c r="C33" s="1514"/>
      <c r="D33" s="1515"/>
      <c r="E33" s="1515"/>
      <c r="F33" s="1514"/>
      <c r="G33" s="1515"/>
      <c r="H33" s="1052"/>
      <c r="J33" s="1480"/>
    </row>
    <row r="34" customFormat="false" ht="12.75" hidden="false" customHeight="true" outlineLevel="0" collapsed="false">
      <c r="A34" s="1049"/>
      <c r="B34" s="942"/>
      <c r="C34" s="391" t="s">
        <v>1529</v>
      </c>
      <c r="D34" s="391" t="s">
        <v>423</v>
      </c>
      <c r="E34" s="619" t="s">
        <v>424</v>
      </c>
      <c r="F34" s="391" t="s">
        <v>1530</v>
      </c>
      <c r="G34" s="391" t="s">
        <v>423</v>
      </c>
      <c r="H34" s="500" t="s">
        <v>424</v>
      </c>
      <c r="J34" s="1480"/>
    </row>
    <row r="35" customFormat="false" ht="12" hidden="false" customHeight="true" outlineLevel="0" collapsed="false">
      <c r="A35" s="1494"/>
      <c r="B35" s="284" t="s">
        <v>91</v>
      </c>
      <c r="C35" s="398" t="s">
        <v>1531</v>
      </c>
      <c r="D35" s="398"/>
      <c r="E35" s="398"/>
      <c r="F35" s="399" t="s">
        <v>91</v>
      </c>
      <c r="G35" s="399"/>
      <c r="H35" s="399"/>
      <c r="J35" s="1480"/>
    </row>
    <row r="36" customFormat="false" ht="12" hidden="false" customHeight="true" outlineLevel="0" collapsed="false">
      <c r="A36" s="1153" t="s">
        <v>1532</v>
      </c>
      <c r="B36" s="205" t="n">
        <v>30543.9165128661</v>
      </c>
      <c r="C36" s="231"/>
      <c r="D36" s="231"/>
      <c r="E36" s="231"/>
      <c r="F36" s="205" t="n">
        <v>16837.9451593747</v>
      </c>
      <c r="G36" s="77" t="n">
        <v>0.634908388612085</v>
      </c>
      <c r="H36" s="126" t="n">
        <v>7.2307004715313</v>
      </c>
      <c r="J36" s="1480"/>
    </row>
    <row r="37" customFormat="false" ht="12" hidden="false" customHeight="true" outlineLevel="0" collapsed="false">
      <c r="A37" s="964" t="s">
        <v>1533</v>
      </c>
      <c r="B37" s="140" t="n">
        <v>23849.4519550299</v>
      </c>
      <c r="C37" s="205" t="n">
        <v>724.025067800058</v>
      </c>
      <c r="D37" s="205" t="n">
        <v>0.00783000373399996</v>
      </c>
      <c r="E37" s="205" t="n">
        <v>0.246939681353858</v>
      </c>
      <c r="F37" s="222" t="n">
        <v>17267.6010687347</v>
      </c>
      <c r="G37" s="140" t="n">
        <v>0.186741297861737</v>
      </c>
      <c r="H37" s="139" t="n">
        <v>5.88937606623924</v>
      </c>
      <c r="J37" s="1480"/>
    </row>
    <row r="38" customFormat="false" ht="12" hidden="false" customHeight="true" outlineLevel="0" collapsed="false">
      <c r="A38" s="964" t="s">
        <v>1534</v>
      </c>
      <c r="B38" s="205" t="n">
        <v>6694.46455783616</v>
      </c>
      <c r="C38" s="163"/>
      <c r="D38" s="163"/>
      <c r="E38" s="163"/>
      <c r="F38" s="205" t="n">
        <v>16837.9451593747</v>
      </c>
      <c r="G38" s="77" t="n">
        <v>0.448167090750348</v>
      </c>
      <c r="H38" s="126" t="n">
        <v>1.34132440529205</v>
      </c>
      <c r="J38" s="136"/>
    </row>
    <row r="39" customFormat="false" ht="12" hidden="false" customHeight="true" outlineLevel="0" collapsed="false">
      <c r="A39" s="130" t="s">
        <v>1535</v>
      </c>
      <c r="B39" s="522" t="n">
        <v>3342.55607098684</v>
      </c>
      <c r="C39" s="83" t="n">
        <v>2732.4107660381</v>
      </c>
      <c r="D39" s="83" t="n">
        <v>0.0177601127158452</v>
      </c>
      <c r="E39" s="83" t="n">
        <v>0.0975562829279193</v>
      </c>
      <c r="F39" s="522" t="n">
        <v>9133.23619445046</v>
      </c>
      <c r="G39" s="522" t="n">
        <v>0.0593641725797589</v>
      </c>
      <c r="H39" s="1516" t="n">
        <v>0.326087345763627</v>
      </c>
    </row>
    <row r="40" customFormat="false" ht="12" hidden="false" customHeight="true" outlineLevel="0" collapsed="false">
      <c r="A40" s="130" t="s">
        <v>1536</v>
      </c>
      <c r="B40" s="522" t="n">
        <v>2624.76949449379</v>
      </c>
      <c r="C40" s="83" t="n">
        <v>2150.0084837607</v>
      </c>
      <c r="D40" s="83" t="n">
        <v>0.145184353570297</v>
      </c>
      <c r="E40" s="83" t="n">
        <v>0.372844283087459</v>
      </c>
      <c r="F40" s="522" t="n">
        <v>5643.27668107794</v>
      </c>
      <c r="G40" s="522" t="n">
        <v>0.381075462329117</v>
      </c>
      <c r="H40" s="1516" t="n">
        <v>0.978630300444371</v>
      </c>
      <c r="J40" s="1517"/>
    </row>
    <row r="41" customFormat="false" ht="12" hidden="false" customHeight="true" outlineLevel="0" collapsed="false">
      <c r="A41" s="130" t="s">
        <v>122</v>
      </c>
      <c r="B41" s="419" t="s">
        <v>115</v>
      </c>
      <c r="C41" s="98" t="s">
        <v>121</v>
      </c>
      <c r="D41" s="98" t="s">
        <v>121</v>
      </c>
      <c r="E41" s="98" t="s">
        <v>121</v>
      </c>
      <c r="F41" s="419" t="s">
        <v>121</v>
      </c>
      <c r="G41" s="419" t="s">
        <v>121</v>
      </c>
      <c r="H41" s="487" t="s">
        <v>121</v>
      </c>
    </row>
    <row r="42" customFormat="false" ht="12" hidden="false" customHeight="true" outlineLevel="0" collapsed="false">
      <c r="A42" s="130" t="s">
        <v>1537</v>
      </c>
      <c r="B42" s="522" t="n">
        <v>727.138992355524</v>
      </c>
      <c r="C42" s="83" t="n">
        <v>2834.99070400335</v>
      </c>
      <c r="D42" s="83" t="n">
        <v>0.0106272059712264</v>
      </c>
      <c r="E42" s="83" t="n">
        <v>0.0503435511902217</v>
      </c>
      <c r="F42" s="522" t="n">
        <v>2061.43228384627</v>
      </c>
      <c r="G42" s="522" t="n">
        <v>0.0077274558414722</v>
      </c>
      <c r="H42" s="1516" t="n">
        <v>0.0366067590840565</v>
      </c>
    </row>
    <row r="43" customFormat="false" ht="6.75" hidden="false" customHeight="true" outlineLevel="0" collapsed="false">
      <c r="A43" s="31"/>
      <c r="B43" s="31"/>
      <c r="C43" s="31"/>
      <c r="D43" s="31"/>
      <c r="E43" s="31"/>
      <c r="F43" s="31"/>
      <c r="G43" s="31"/>
      <c r="H43" s="31"/>
      <c r="J43" s="1012"/>
    </row>
    <row r="44" customFormat="false" ht="28.5" hidden="false" customHeight="true" outlineLevel="0" collapsed="false">
      <c r="A44" s="738" t="s">
        <v>1538</v>
      </c>
      <c r="B44" s="738"/>
      <c r="C44" s="738"/>
      <c r="D44" s="738"/>
      <c r="E44" s="738"/>
      <c r="F44" s="738"/>
      <c r="G44" s="738"/>
      <c r="H44" s="738"/>
    </row>
    <row r="45" customFormat="false" ht="13.5" hidden="false" customHeight="true" outlineLevel="0" collapsed="false">
      <c r="A45" s="171" t="s">
        <v>1539</v>
      </c>
      <c r="J45" s="136"/>
    </row>
    <row r="46" customFormat="false" ht="7.5" hidden="false" customHeight="true" outlineLevel="0" collapsed="false">
      <c r="J46" s="136"/>
    </row>
    <row r="47" customFormat="false" ht="23.25" hidden="false" customHeight="true" outlineLevel="0" collapsed="false">
      <c r="A47" s="1518" t="s">
        <v>1540</v>
      </c>
      <c r="B47" s="1518"/>
      <c r="C47" s="1518"/>
      <c r="D47" s="1518"/>
      <c r="E47" s="1518"/>
      <c r="F47" s="1518"/>
      <c r="G47" s="1518"/>
      <c r="H47" s="1518"/>
      <c r="J47" s="136"/>
    </row>
    <row r="48" customFormat="false" ht="7.5" hidden="false" customHeight="true" outlineLevel="0" collapsed="false">
      <c r="J48" s="136"/>
    </row>
    <row r="49" customFormat="false" ht="13.5" hidden="false" customHeight="true" outlineLevel="0" collapsed="false">
      <c r="A49" s="113" t="s">
        <v>411</v>
      </c>
      <c r="B49" s="175"/>
      <c r="C49" s="175"/>
      <c r="D49" s="175"/>
      <c r="E49" s="175"/>
      <c r="F49" s="175"/>
      <c r="G49" s="175"/>
      <c r="H49" s="176"/>
      <c r="J49" s="136"/>
    </row>
    <row r="50" customFormat="false" ht="12" hidden="false" customHeight="true" outlineLevel="0" collapsed="false">
      <c r="A50" s="177" t="s">
        <v>1541</v>
      </c>
      <c r="B50" s="177"/>
      <c r="C50" s="177"/>
      <c r="D50" s="177"/>
      <c r="E50" s="177"/>
      <c r="F50" s="177"/>
      <c r="G50" s="177"/>
      <c r="H50" s="177"/>
      <c r="J50" s="136"/>
    </row>
    <row r="51" customFormat="false" ht="12" hidden="false" customHeight="true" outlineLevel="0" collapsed="false">
      <c r="A51" s="177" t="s">
        <v>1542</v>
      </c>
      <c r="B51" s="177"/>
      <c r="C51" s="177"/>
      <c r="D51" s="177"/>
      <c r="E51" s="177"/>
      <c r="F51" s="177"/>
      <c r="G51" s="177"/>
      <c r="H51" s="177"/>
      <c r="J51" s="136"/>
    </row>
    <row r="52" customFormat="false" ht="12" hidden="false" customHeight="true" outlineLevel="0" collapsed="false">
      <c r="A52" s="967" t="s">
        <v>927</v>
      </c>
      <c r="B52" s="967"/>
      <c r="C52" s="967"/>
      <c r="D52" s="967"/>
      <c r="E52" s="967"/>
      <c r="F52" s="967"/>
      <c r="G52" s="967"/>
      <c r="H52" s="967"/>
      <c r="J52" s="136"/>
    </row>
    <row r="53" customFormat="false" ht="12" hidden="false" customHeight="true" outlineLevel="0" collapsed="false">
      <c r="A53" s="967" t="s">
        <v>1543</v>
      </c>
      <c r="B53" s="967"/>
      <c r="C53" s="967"/>
      <c r="D53" s="967"/>
      <c r="E53" s="967"/>
      <c r="F53" s="967"/>
      <c r="G53" s="967"/>
      <c r="H53" s="967"/>
      <c r="I53" s="268"/>
    </row>
    <row r="54" customFormat="false" ht="12" hidden="false" customHeight="true" outlineLevel="0" collapsed="false">
      <c r="A54" s="967" t="s">
        <v>1544</v>
      </c>
      <c r="B54" s="967"/>
      <c r="C54" s="967"/>
      <c r="D54" s="967"/>
      <c r="E54" s="967"/>
      <c r="F54" s="967"/>
      <c r="G54" s="967"/>
      <c r="H54" s="967"/>
    </row>
    <row r="55" customFormat="false" ht="12" hidden="false" customHeight="true" outlineLevel="0" collapsed="false">
      <c r="A55" s="1519" t="s">
        <v>1545</v>
      </c>
      <c r="B55" s="1519"/>
      <c r="C55" s="1519"/>
      <c r="D55" s="1519"/>
      <c r="E55" s="1519"/>
      <c r="F55" s="1519"/>
      <c r="G55" s="1519"/>
      <c r="H55" s="1519"/>
    </row>
    <row r="56" customFormat="false" ht="12.75" hidden="false" customHeight="true" outlineLevel="0" collapsed="false">
      <c r="A56" s="935" t="s">
        <v>1484</v>
      </c>
      <c r="B56" s="935"/>
      <c r="C56" s="935"/>
      <c r="D56" s="935"/>
      <c r="E56" s="935"/>
      <c r="F56" s="935"/>
      <c r="G56" s="935"/>
      <c r="H56" s="935"/>
    </row>
    <row r="57" customFormat="false" ht="12.75" hidden="false" customHeight="true" outlineLevel="0" collapsed="false">
      <c r="A57" s="679" t="s">
        <v>1485</v>
      </c>
      <c r="B57" s="679"/>
      <c r="C57" s="679"/>
      <c r="D57" s="679"/>
      <c r="E57" s="679"/>
      <c r="F57" s="679"/>
      <c r="G57" s="679"/>
      <c r="H57" s="679"/>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1" t="s">
        <v>1546</v>
      </c>
      <c r="H1" s="112" t="s">
        <v>79</v>
      </c>
    </row>
    <row r="2" customFormat="false" ht="15.75" hidden="false" customHeight="true" outlineLevel="0" collapsed="false">
      <c r="A2" s="651" t="s">
        <v>1547</v>
      </c>
      <c r="H2" s="112" t="s">
        <v>81</v>
      </c>
    </row>
    <row r="3" customFormat="false" ht="15.75" hidden="false" customHeight="true" outlineLevel="0" collapsed="false">
      <c r="A3" s="651" t="s">
        <v>80</v>
      </c>
      <c r="H3" s="112" t="s">
        <v>82</v>
      </c>
    </row>
    <row r="4" customFormat="false" ht="12.75" hidden="false" customHeight="true" outlineLevel="0" collapsed="false"/>
    <row r="5" customFormat="false" ht="33" hidden="false" customHeight="true" outlineLevel="0" collapsed="false">
      <c r="A5" s="1520" t="s">
        <v>1548</v>
      </c>
      <c r="B5" s="1073" t="s">
        <v>1549</v>
      </c>
      <c r="C5" s="1073"/>
      <c r="D5" s="389" t="s">
        <v>1550</v>
      </c>
      <c r="E5" s="389"/>
      <c r="F5" s="390" t="s">
        <v>160</v>
      </c>
      <c r="G5" s="390"/>
      <c r="H5" s="390"/>
    </row>
    <row r="6" customFormat="false" ht="14.25" hidden="false" customHeight="true" outlineLevel="0" collapsed="false">
      <c r="A6" s="1520"/>
      <c r="B6" s="835" t="s">
        <v>1551</v>
      </c>
      <c r="C6" s="835"/>
      <c r="D6" s="1521" t="s">
        <v>1552</v>
      </c>
      <c r="E6" s="391" t="s">
        <v>1553</v>
      </c>
      <c r="F6" s="391" t="s">
        <v>423</v>
      </c>
      <c r="G6" s="391"/>
      <c r="H6" s="1522" t="s">
        <v>1554</v>
      </c>
    </row>
    <row r="7" customFormat="false" ht="12" hidden="false" customHeight="true" outlineLevel="0" collapsed="false">
      <c r="A7" s="1520"/>
      <c r="B7" s="835"/>
      <c r="C7" s="835"/>
      <c r="D7" s="1521"/>
      <c r="E7" s="391"/>
      <c r="F7" s="1419" t="s">
        <v>1555</v>
      </c>
      <c r="G7" s="1419" t="s">
        <v>1556</v>
      </c>
      <c r="H7" s="1522"/>
    </row>
    <row r="8" customFormat="false" ht="12.75" hidden="false" customHeight="true" outlineLevel="0" collapsed="false">
      <c r="A8" s="1520"/>
      <c r="B8" s="835"/>
      <c r="C8" s="835"/>
      <c r="D8" s="1521"/>
      <c r="E8" s="391"/>
      <c r="F8" s="1419"/>
      <c r="G8" s="1419"/>
      <c r="H8" s="1522"/>
    </row>
    <row r="9" customFormat="false" ht="13.5" hidden="false" customHeight="true" outlineLevel="0" collapsed="false">
      <c r="A9" s="1520"/>
      <c r="B9" s="756" t="s">
        <v>1557</v>
      </c>
      <c r="C9" s="756"/>
      <c r="D9" s="398" t="s">
        <v>1558</v>
      </c>
      <c r="E9" s="398"/>
      <c r="F9" s="75" t="s">
        <v>1006</v>
      </c>
      <c r="G9" s="75"/>
      <c r="H9" s="75"/>
    </row>
    <row r="10" customFormat="false" ht="12.75" hidden="false" customHeight="true" outlineLevel="0" collapsed="false">
      <c r="A10" s="1523" t="s">
        <v>1559</v>
      </c>
      <c r="B10" s="1524"/>
      <c r="C10" s="1524"/>
      <c r="D10" s="1525"/>
      <c r="E10" s="1526"/>
      <c r="F10" s="138" t="n">
        <v>6.09105471703343</v>
      </c>
      <c r="G10" s="629" t="s">
        <v>115</v>
      </c>
      <c r="H10" s="126" t="n">
        <v>0.352860301804262</v>
      </c>
    </row>
    <row r="11" customFormat="false" ht="12" hidden="false" customHeight="true" outlineLevel="0" collapsed="false">
      <c r="A11" s="1527" t="s">
        <v>1560</v>
      </c>
      <c r="B11" s="1528" t="s">
        <v>184</v>
      </c>
      <c r="C11" s="1528"/>
      <c r="D11" s="1529" t="s">
        <v>184</v>
      </c>
      <c r="E11" s="452" t="s">
        <v>115</v>
      </c>
      <c r="F11" s="203" t="n">
        <v>6.09105471703343</v>
      </c>
      <c r="G11" s="1530" t="s">
        <v>115</v>
      </c>
      <c r="H11" s="139" t="n">
        <v>0.352860301804262</v>
      </c>
    </row>
    <row r="12" customFormat="false" ht="14.25" hidden="false" customHeight="true" outlineLevel="0" collapsed="false">
      <c r="A12" s="1527" t="s">
        <v>1561</v>
      </c>
      <c r="B12" s="1528" t="s">
        <v>141</v>
      </c>
      <c r="C12" s="1528"/>
      <c r="D12" s="1529" t="s">
        <v>141</v>
      </c>
      <c r="E12" s="452" t="s">
        <v>141</v>
      </c>
      <c r="F12" s="203" t="s">
        <v>141</v>
      </c>
      <c r="G12" s="1530" t="s">
        <v>115</v>
      </c>
      <c r="H12" s="139" t="s">
        <v>141</v>
      </c>
    </row>
    <row r="13" customFormat="false" ht="12" hidden="false" customHeight="true" outlineLevel="0" collapsed="false">
      <c r="A13" s="964" t="s">
        <v>1562</v>
      </c>
      <c r="B13" s="1531"/>
      <c r="C13" s="1531"/>
      <c r="D13" s="1531"/>
      <c r="E13" s="667"/>
      <c r="F13" s="475" t="n">
        <v>91.1832869099109</v>
      </c>
      <c r="G13" s="475" t="n">
        <v>114.137264875733</v>
      </c>
      <c r="H13" s="1532" t="n">
        <v>3.65847522618352</v>
      </c>
    </row>
    <row r="14" customFormat="false" ht="12" hidden="false" customHeight="true" outlineLevel="0" collapsed="false">
      <c r="A14" s="1527" t="s">
        <v>1560</v>
      </c>
      <c r="B14" s="1528" t="s">
        <v>184</v>
      </c>
      <c r="C14" s="1528"/>
      <c r="D14" s="1529" t="s">
        <v>184</v>
      </c>
      <c r="E14" s="452" t="s">
        <v>184</v>
      </c>
      <c r="F14" s="140" t="n">
        <v>91.1832869099109</v>
      </c>
      <c r="G14" s="140" t="n">
        <v>114.137264875733</v>
      </c>
      <c r="H14" s="139" t="n">
        <v>3.5429725355362</v>
      </c>
    </row>
    <row r="15" customFormat="false" ht="12" hidden="false" customHeight="true" outlineLevel="0" collapsed="false">
      <c r="A15" s="1527" t="s">
        <v>1561</v>
      </c>
      <c r="B15" s="1528" t="s">
        <v>141</v>
      </c>
      <c r="C15" s="1528"/>
      <c r="D15" s="1529" t="s">
        <v>141</v>
      </c>
      <c r="E15" s="452" t="s">
        <v>141</v>
      </c>
      <c r="F15" s="140" t="s">
        <v>141</v>
      </c>
      <c r="G15" s="140" t="s">
        <v>141</v>
      </c>
      <c r="H15" s="139" t="s">
        <v>141</v>
      </c>
    </row>
    <row r="16" customFormat="false" ht="13.5" hidden="false" customHeight="true" outlineLevel="0" collapsed="false">
      <c r="A16" s="1533" t="s">
        <v>1563</v>
      </c>
      <c r="B16" s="1531"/>
      <c r="C16" s="1531"/>
      <c r="D16" s="1534"/>
      <c r="E16" s="79"/>
      <c r="F16" s="77" t="s">
        <v>121</v>
      </c>
      <c r="G16" s="77" t="s">
        <v>121</v>
      </c>
      <c r="H16" s="126" t="s">
        <v>121</v>
      </c>
    </row>
    <row r="17" customFormat="false" ht="13.5" hidden="false" customHeight="true" outlineLevel="0" collapsed="false">
      <c r="A17" s="130" t="s">
        <v>122</v>
      </c>
      <c r="B17" s="1531"/>
      <c r="C17" s="1535"/>
      <c r="D17" s="1534"/>
      <c r="E17" s="79"/>
      <c r="F17" s="77" t="s">
        <v>121</v>
      </c>
      <c r="G17" s="77" t="s">
        <v>121</v>
      </c>
      <c r="H17" s="126" t="s">
        <v>121</v>
      </c>
    </row>
    <row r="18" customFormat="false" ht="12" hidden="false" customHeight="true" outlineLevel="0" collapsed="false">
      <c r="A18" s="1536" t="s">
        <v>1560</v>
      </c>
      <c r="B18" s="20" t="s">
        <v>121</v>
      </c>
      <c r="C18" s="20"/>
      <c r="D18" s="1537" t="s">
        <v>121</v>
      </c>
      <c r="E18" s="452" t="s">
        <v>121</v>
      </c>
      <c r="F18" s="140" t="s">
        <v>121</v>
      </c>
      <c r="G18" s="140" t="s">
        <v>121</v>
      </c>
      <c r="H18" s="139" t="s">
        <v>121</v>
      </c>
    </row>
    <row r="19" customFormat="false" ht="13.5" hidden="false" customHeight="true" outlineLevel="0" collapsed="false">
      <c r="A19" s="1536" t="s">
        <v>1564</v>
      </c>
      <c r="B19" s="1538" t="s">
        <v>121</v>
      </c>
      <c r="C19" s="1538"/>
      <c r="D19" s="1529" t="s">
        <v>121</v>
      </c>
      <c r="E19" s="140" t="s">
        <v>121</v>
      </c>
      <c r="F19" s="140" t="s">
        <v>121</v>
      </c>
      <c r="G19" s="140" t="s">
        <v>121</v>
      </c>
      <c r="H19" s="139" t="s">
        <v>121</v>
      </c>
    </row>
    <row r="20" customFormat="false" ht="14.25" hidden="false" customHeight="true" outlineLevel="0" collapsed="false">
      <c r="A20" s="130"/>
      <c r="B20" s="672"/>
      <c r="C20" s="672"/>
      <c r="D20" s="672"/>
      <c r="E20" s="672"/>
      <c r="F20" s="98"/>
      <c r="G20" s="9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8" t="s">
        <v>1565</v>
      </c>
      <c r="B22" s="388" t="s">
        <v>1566</v>
      </c>
      <c r="C22" s="388"/>
      <c r="D22" s="388"/>
      <c r="E22" s="388" t="s">
        <v>1550</v>
      </c>
      <c r="F22" s="388"/>
      <c r="G22" s="390" t="s">
        <v>160</v>
      </c>
      <c r="H22" s="390"/>
    </row>
    <row r="23" customFormat="false" ht="14.25" hidden="false" customHeight="true" outlineLevel="0" collapsed="false">
      <c r="A23" s="778"/>
      <c r="B23" s="1539" t="s">
        <v>1567</v>
      </c>
      <c r="C23" s="1539" t="s">
        <v>1568</v>
      </c>
      <c r="D23" s="1539" t="s">
        <v>1569</v>
      </c>
      <c r="E23" s="277" t="s">
        <v>424</v>
      </c>
      <c r="F23" s="277"/>
      <c r="G23" s="279" t="s">
        <v>424</v>
      </c>
      <c r="H23" s="279"/>
    </row>
    <row r="24" customFormat="false" ht="12.75" hidden="false" customHeight="true" outlineLevel="0" collapsed="false">
      <c r="A24" s="778"/>
      <c r="B24" s="285" t="s">
        <v>983</v>
      </c>
      <c r="C24" s="285" t="s">
        <v>1570</v>
      </c>
      <c r="D24" s="285" t="s">
        <v>1571</v>
      </c>
      <c r="E24" s="879" t="s">
        <v>1572</v>
      </c>
      <c r="F24" s="879"/>
      <c r="G24" s="1079" t="s">
        <v>91</v>
      </c>
      <c r="H24" s="1079"/>
    </row>
    <row r="25" customFormat="false" ht="12.75" hidden="false" customHeight="true" outlineLevel="0" collapsed="false">
      <c r="A25" s="962" t="s">
        <v>1573</v>
      </c>
      <c r="B25" s="1540" t="n">
        <v>126734</v>
      </c>
      <c r="C25" s="1541" t="s">
        <v>115</v>
      </c>
      <c r="D25" s="1542" t="s">
        <v>115</v>
      </c>
      <c r="E25" s="1543" t="s">
        <v>115</v>
      </c>
      <c r="F25" s="1543"/>
      <c r="G25" s="1544" t="n">
        <v>0.115502690647321</v>
      </c>
      <c r="H25" s="1544"/>
    </row>
    <row r="26" customFormat="false" ht="8.25" hidden="false" customHeight="true" outlineLevel="0" collapsed="false"/>
    <row r="27" customFormat="false" ht="28.5" hidden="false" customHeight="true" outlineLevel="0" collapsed="false">
      <c r="A27" s="738" t="s">
        <v>1574</v>
      </c>
      <c r="B27" s="738"/>
      <c r="C27" s="738"/>
      <c r="D27" s="738"/>
      <c r="E27" s="738"/>
      <c r="F27" s="738"/>
      <c r="G27" s="738"/>
      <c r="H27" s="738"/>
    </row>
    <row r="28" customFormat="false" ht="1.5" hidden="false" customHeight="true" outlineLevel="0" collapsed="false">
      <c r="A28" s="1507"/>
    </row>
    <row r="29" customFormat="false" ht="12.75" hidden="false" customHeight="true" outlineLevel="0" collapsed="false">
      <c r="A29" s="1475" t="s">
        <v>1575</v>
      </c>
    </row>
    <row r="30" customFormat="false" ht="15.75" hidden="false" customHeight="true" outlineLevel="0" collapsed="false">
      <c r="A30" s="1475" t="s">
        <v>1576</v>
      </c>
    </row>
    <row r="31" customFormat="false" ht="15.75" hidden="false" customHeight="true" outlineLevel="0" collapsed="false">
      <c r="A31" s="1545" t="s">
        <v>1577</v>
      </c>
    </row>
    <row r="32" customFormat="false" ht="16.5" hidden="false" customHeight="true" outlineLevel="0" collapsed="false">
      <c r="A32" s="1511" t="s">
        <v>1578</v>
      </c>
    </row>
    <row r="33" customFormat="false" ht="14.25" hidden="false" customHeight="true" outlineLevel="0" collapsed="false">
      <c r="A33" s="1475" t="s">
        <v>1579</v>
      </c>
    </row>
    <row r="34" customFormat="false" ht="6" hidden="false" customHeight="true" outlineLevel="0" collapsed="false">
      <c r="A34" s="617"/>
      <c r="B34" s="617"/>
      <c r="C34" s="617"/>
      <c r="D34" s="617"/>
      <c r="E34" s="617"/>
      <c r="F34" s="617"/>
      <c r="G34" s="617"/>
      <c r="H34" s="617"/>
    </row>
    <row r="35" customFormat="false" ht="12" hidden="false" customHeight="true" outlineLevel="0" collapsed="false">
      <c r="A35" s="113" t="s">
        <v>411</v>
      </c>
      <c r="B35" s="175"/>
      <c r="C35" s="175"/>
      <c r="D35" s="175"/>
      <c r="E35" s="175"/>
      <c r="F35" s="175"/>
      <c r="G35" s="175"/>
      <c r="H35" s="176"/>
    </row>
    <row r="36" customFormat="false" ht="24" hidden="false" customHeight="true" outlineLevel="0" collapsed="false">
      <c r="A36" s="385" t="s">
        <v>1580</v>
      </c>
      <c r="B36" s="385"/>
      <c r="C36" s="385"/>
      <c r="D36" s="385"/>
      <c r="E36" s="385"/>
      <c r="F36" s="385"/>
      <c r="G36" s="385"/>
      <c r="H36" s="385"/>
    </row>
    <row r="37" customFormat="false" ht="13.5" hidden="false" customHeight="true" outlineLevel="0" collapsed="false">
      <c r="A37" s="385" t="s">
        <v>1581</v>
      </c>
      <c r="B37" s="385"/>
      <c r="C37" s="385"/>
      <c r="D37" s="385"/>
      <c r="E37" s="385"/>
      <c r="F37" s="385"/>
      <c r="G37" s="385"/>
      <c r="H37" s="385"/>
    </row>
    <row r="38" customFormat="false" ht="29.25" hidden="false" customHeight="true" outlineLevel="0" collapsed="false">
      <c r="A38" s="1546" t="s">
        <v>1582</v>
      </c>
      <c r="B38" s="1546"/>
      <c r="C38" s="1546"/>
      <c r="D38" s="1546"/>
      <c r="E38" s="1546"/>
      <c r="F38" s="1546"/>
      <c r="G38" s="1546"/>
      <c r="H38" s="1546"/>
    </row>
    <row r="39" customFormat="false" ht="24" hidden="false" customHeight="true" outlineLevel="0" collapsed="false">
      <c r="A39" s="679" t="s">
        <v>1583</v>
      </c>
      <c r="B39" s="679"/>
      <c r="C39" s="679"/>
      <c r="D39" s="679"/>
      <c r="E39" s="679"/>
      <c r="F39" s="679"/>
      <c r="G39" s="679"/>
      <c r="H39" s="679"/>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1546</v>
      </c>
      <c r="E1" s="112" t="s">
        <v>79</v>
      </c>
    </row>
    <row r="2" customFormat="false" ht="15.75" hidden="false" customHeight="true" outlineLevel="0" collapsed="false">
      <c r="A2" s="651" t="s">
        <v>1547</v>
      </c>
      <c r="E2" s="112" t="s">
        <v>81</v>
      </c>
    </row>
    <row r="3" customFormat="false" ht="15.75" hidden="false" customHeight="true" outlineLevel="0" collapsed="false">
      <c r="A3" s="651" t="s">
        <v>123</v>
      </c>
      <c r="E3" s="112" t="s">
        <v>82</v>
      </c>
    </row>
    <row r="4" customFormat="false" ht="12.75" hidden="false" customHeight="true" outlineLevel="0" collapsed="false"/>
    <row r="5" customFormat="false" ht="12.75" hidden="false" customHeight="true" outlineLevel="0" collapsed="false">
      <c r="A5" s="1012" t="s">
        <v>478</v>
      </c>
      <c r="B5" s="1012"/>
      <c r="C5" s="1012"/>
      <c r="D5" s="1012"/>
      <c r="E5" s="1012"/>
    </row>
    <row r="6" customFormat="false" ht="12.75" hidden="false" customHeight="true" outlineLevel="0" collapsed="false">
      <c r="A6" s="1547"/>
      <c r="B6" s="1152" t="s">
        <v>486</v>
      </c>
      <c r="C6" s="390" t="s">
        <v>1584</v>
      </c>
    </row>
    <row r="7" customFormat="false" ht="13.5" hidden="false" customHeight="true" outlineLevel="0" collapsed="false">
      <c r="A7" s="1489" t="s">
        <v>1585</v>
      </c>
      <c r="B7" s="510" t="n">
        <v>12727070457</v>
      </c>
      <c r="C7" s="511" t="n">
        <v>18550950828</v>
      </c>
    </row>
    <row r="8" customFormat="false" ht="12.75" hidden="false" customHeight="true" outlineLevel="0" collapsed="false">
      <c r="A8" s="1548" t="s">
        <v>1586</v>
      </c>
      <c r="B8" s="512" t="n">
        <v>99.9870983663872</v>
      </c>
      <c r="C8" s="513" t="s">
        <v>115</v>
      </c>
    </row>
    <row r="9" customFormat="false" ht="19.5" hidden="false" customHeight="true" outlineLevel="0" collapsed="false"/>
    <row r="10" customFormat="false" ht="12.75" hidden="false" customHeight="true" outlineLevel="0" collapsed="false">
      <c r="A10" s="1549" t="s">
        <v>1587</v>
      </c>
      <c r="B10" s="940" t="s">
        <v>1588</v>
      </c>
      <c r="C10" s="940"/>
      <c r="D10" s="751" t="s">
        <v>1589</v>
      </c>
      <c r="E10" s="751"/>
    </row>
    <row r="11" customFormat="false" ht="12.75" hidden="false" customHeight="true" outlineLevel="0" collapsed="false">
      <c r="A11" s="1550"/>
      <c r="B11" s="1491" t="s">
        <v>1590</v>
      </c>
      <c r="C11" s="1491"/>
      <c r="D11" s="1551" t="s">
        <v>1591</v>
      </c>
      <c r="E11" s="1551"/>
    </row>
    <row r="12" customFormat="false" ht="12.75" hidden="false" customHeight="true" outlineLevel="0" collapsed="false">
      <c r="A12" s="1552" t="s">
        <v>1592</v>
      </c>
      <c r="B12" s="1553" t="s">
        <v>115</v>
      </c>
      <c r="C12" s="1553"/>
      <c r="D12" s="1554" t="s">
        <v>115</v>
      </c>
      <c r="E12" s="1554"/>
    </row>
    <row r="13" customFormat="false" ht="12.75" hidden="false" customHeight="true" outlineLevel="0" collapsed="false">
      <c r="A13" s="1555" t="s">
        <v>1593</v>
      </c>
      <c r="B13" s="1553" t="s">
        <v>184</v>
      </c>
      <c r="C13" s="1553"/>
      <c r="D13" s="1554" t="s">
        <v>184</v>
      </c>
      <c r="E13" s="1554"/>
    </row>
    <row r="14" customFormat="false" ht="12.75" hidden="false" customHeight="true" outlineLevel="0" collapsed="false">
      <c r="A14" s="100" t="s">
        <v>1594</v>
      </c>
      <c r="B14" s="1556" t="s">
        <v>184</v>
      </c>
      <c r="C14" s="1556"/>
      <c r="D14" s="1557" t="s">
        <v>184</v>
      </c>
      <c r="E14" s="1557"/>
    </row>
    <row r="15" customFormat="false" ht="12.75" hidden="false" customHeight="true" outlineLevel="0" collapsed="false">
      <c r="A15" s="100" t="s">
        <v>1595</v>
      </c>
      <c r="B15" s="1556" t="s">
        <v>141</v>
      </c>
      <c r="C15" s="1556"/>
      <c r="D15" s="1557" t="s">
        <v>184</v>
      </c>
      <c r="E15" s="1557"/>
    </row>
    <row r="16" customFormat="false" ht="12.75" hidden="false" customHeight="true" outlineLevel="0" collapsed="false">
      <c r="A16" s="100" t="s">
        <v>1596</v>
      </c>
      <c r="B16" s="1553" t="s">
        <v>141</v>
      </c>
      <c r="C16" s="1553"/>
      <c r="D16" s="1557" t="s">
        <v>184</v>
      </c>
      <c r="E16" s="1557"/>
    </row>
    <row r="17" customFormat="false" ht="12.75" hidden="false" customHeight="true" outlineLevel="0" collapsed="false">
      <c r="A17" s="100" t="s">
        <v>1597</v>
      </c>
      <c r="B17" s="1553" t="n">
        <v>4463115996</v>
      </c>
      <c r="C17" s="1553"/>
      <c r="D17" s="1554" t="s">
        <v>184</v>
      </c>
      <c r="E17" s="1554"/>
    </row>
    <row r="18" customFormat="false" ht="12.75" hidden="false" customHeight="true" outlineLevel="0" collapsed="false">
      <c r="A18" s="100" t="s">
        <v>1598</v>
      </c>
      <c r="B18" s="1553" t="s">
        <v>141</v>
      </c>
      <c r="C18" s="1553"/>
      <c r="D18" s="1557" t="s">
        <v>184</v>
      </c>
      <c r="E18" s="1557"/>
    </row>
    <row r="19" customFormat="false" ht="12.75" hidden="false" customHeight="true" outlineLevel="0" collapsed="false">
      <c r="A19" s="288" t="s">
        <v>1599</v>
      </c>
      <c r="B19" s="1553" t="s">
        <v>184</v>
      </c>
      <c r="C19" s="1553"/>
      <c r="D19" s="1557" t="s">
        <v>184</v>
      </c>
      <c r="E19" s="1557"/>
    </row>
    <row r="20" customFormat="false" ht="12.75" hidden="false" customHeight="true" outlineLevel="0" collapsed="false">
      <c r="A20" s="1558" t="s">
        <v>1600</v>
      </c>
      <c r="B20" s="1556" t="n">
        <v>131563824</v>
      </c>
      <c r="C20" s="1556"/>
      <c r="D20" s="1557" t="s">
        <v>184</v>
      </c>
      <c r="E20" s="1557"/>
    </row>
    <row r="21" customFormat="false" ht="12.75" hidden="false" customHeight="true" outlineLevel="0" collapsed="false">
      <c r="A21" s="1558" t="s">
        <v>1601</v>
      </c>
      <c r="B21" s="1556" t="n">
        <v>681348162</v>
      </c>
      <c r="C21" s="1556"/>
      <c r="D21" s="1557" t="s">
        <v>184</v>
      </c>
      <c r="E21" s="1557"/>
    </row>
    <row r="22" customFormat="false" ht="12.75" hidden="false" customHeight="true" outlineLevel="0" collapsed="false">
      <c r="A22" s="1558" t="s">
        <v>1602</v>
      </c>
      <c r="B22" s="1556"/>
      <c r="C22" s="1556"/>
      <c r="D22" s="1557"/>
      <c r="E22" s="1557"/>
    </row>
    <row r="23" customFormat="false" ht="12.75" hidden="false" customHeight="true" outlineLevel="0" collapsed="false">
      <c r="A23" s="1558" t="s">
        <v>1603</v>
      </c>
      <c r="B23" s="1556"/>
      <c r="C23" s="1556"/>
      <c r="D23" s="1557"/>
      <c r="E23" s="1557"/>
    </row>
    <row r="24" customFormat="false" ht="12.75" hidden="false" customHeight="true" outlineLevel="0" collapsed="false">
      <c r="A24" s="1558" t="s">
        <v>1604</v>
      </c>
      <c r="B24" s="1556" t="n">
        <v>499046856</v>
      </c>
      <c r="C24" s="1556"/>
      <c r="D24" s="1557" t="s">
        <v>184</v>
      </c>
      <c r="E24" s="1557"/>
    </row>
    <row r="25" customFormat="false" ht="12.75" hidden="false" customHeight="true" outlineLevel="0" collapsed="false">
      <c r="A25" s="1558" t="s">
        <v>258</v>
      </c>
      <c r="B25" s="1556"/>
      <c r="C25" s="1556"/>
      <c r="D25" s="1557"/>
      <c r="E25" s="1557"/>
    </row>
    <row r="26" customFormat="false" ht="12.75" hidden="false" customHeight="true" outlineLevel="0" collapsed="false">
      <c r="A26" s="1558" t="s">
        <v>1593</v>
      </c>
      <c r="B26" s="1556"/>
      <c r="C26" s="1556"/>
      <c r="D26" s="1557"/>
      <c r="E26" s="1557"/>
    </row>
    <row r="27" customFormat="false" ht="12.75" hidden="false" customHeight="true" outlineLevel="0" collapsed="false">
      <c r="A27" s="1558" t="s">
        <v>1605</v>
      </c>
      <c r="B27" s="1556" t="n">
        <v>3599610</v>
      </c>
      <c r="C27" s="1556"/>
      <c r="D27" s="1557" t="s">
        <v>184</v>
      </c>
      <c r="E27" s="1557"/>
    </row>
    <row r="28" customFormat="false" ht="12.75" hidden="false" customHeight="true" outlineLevel="0" collapsed="false">
      <c r="A28" s="1558" t="s">
        <v>1606</v>
      </c>
      <c r="B28" s="1556"/>
      <c r="C28" s="1556"/>
      <c r="D28" s="1557"/>
      <c r="E28" s="1557"/>
    </row>
    <row r="29" customFormat="false" ht="12.75" hidden="false" customHeight="true" outlineLevel="0" collapsed="false">
      <c r="A29" s="1558" t="s">
        <v>1607</v>
      </c>
      <c r="B29" s="1556"/>
      <c r="C29" s="1556"/>
      <c r="D29" s="1557"/>
      <c r="E29" s="1557"/>
    </row>
    <row r="30" customFormat="false" ht="12.75" hidden="false" customHeight="true" outlineLevel="0" collapsed="false">
      <c r="A30" s="1558" t="s">
        <v>1608</v>
      </c>
      <c r="B30" s="1556"/>
      <c r="C30" s="1556"/>
      <c r="D30" s="1557"/>
      <c r="E30" s="1557"/>
    </row>
    <row r="31" customFormat="false" ht="12.75" hidden="false" customHeight="true" outlineLevel="0" collapsed="false">
      <c r="A31" s="1558" t="s">
        <v>1609</v>
      </c>
      <c r="B31" s="1556"/>
      <c r="C31" s="1556"/>
      <c r="D31" s="1557"/>
      <c r="E31" s="1557"/>
    </row>
    <row r="32" customFormat="false" ht="12.75" hidden="false" customHeight="true" outlineLevel="0" collapsed="false">
      <c r="A32" s="1558" t="s">
        <v>1610</v>
      </c>
      <c r="B32" s="1556"/>
      <c r="C32" s="1556"/>
      <c r="D32" s="1557"/>
      <c r="E32" s="1557"/>
    </row>
    <row r="33" customFormat="false" ht="12.75" hidden="false" customHeight="true" outlineLevel="0" collapsed="false">
      <c r="A33" s="1558" t="s">
        <v>1611</v>
      </c>
      <c r="B33" s="1556" t="n">
        <v>19669206</v>
      </c>
      <c r="C33" s="1556"/>
      <c r="D33" s="1557" t="s">
        <v>184</v>
      </c>
      <c r="E33" s="1557"/>
    </row>
    <row r="34" customFormat="false" ht="12.75" hidden="false" customHeight="true" outlineLevel="0" collapsed="false">
      <c r="A34" s="1558" t="s">
        <v>1612</v>
      </c>
      <c r="B34" s="1556" t="n">
        <v>37246722</v>
      </c>
      <c r="C34" s="1556"/>
      <c r="D34" s="1557" t="s">
        <v>184</v>
      </c>
      <c r="E34" s="1557"/>
    </row>
    <row r="35" customFormat="false" ht="12.75" hidden="false" customHeight="true" outlineLevel="0" collapsed="false">
      <c r="A35" s="1558" t="s">
        <v>895</v>
      </c>
      <c r="B35" s="1556"/>
      <c r="C35" s="1556"/>
      <c r="D35" s="1557"/>
      <c r="E35" s="1557"/>
    </row>
    <row r="36" customFormat="false" ht="12.75" hidden="false" customHeight="true" outlineLevel="0" collapsed="false">
      <c r="A36" s="1558" t="s">
        <v>1613</v>
      </c>
      <c r="B36" s="1556" t="n">
        <v>5887842</v>
      </c>
      <c r="C36" s="1556"/>
      <c r="D36" s="1557" t="s">
        <v>184</v>
      </c>
      <c r="E36" s="1557"/>
    </row>
    <row r="37" customFormat="false" ht="12.75" hidden="false" customHeight="true" outlineLevel="0" collapsed="false">
      <c r="A37" s="1558" t="s">
        <v>1614</v>
      </c>
      <c r="B37" s="1556"/>
      <c r="C37" s="1556"/>
      <c r="D37" s="1557"/>
      <c r="E37" s="1557"/>
    </row>
    <row r="38" customFormat="false" ht="12.75" hidden="false" customHeight="true" outlineLevel="0" collapsed="false">
      <c r="A38" s="1558" t="s">
        <v>1615</v>
      </c>
      <c r="B38" s="1556" t="n">
        <v>269482872</v>
      </c>
      <c r="C38" s="1556"/>
      <c r="D38" s="1557" t="s">
        <v>184</v>
      </c>
      <c r="E38" s="1557"/>
    </row>
    <row r="39" customFormat="false" ht="12.75" hidden="false" customHeight="true" outlineLevel="0" collapsed="false">
      <c r="A39" s="1558" t="s">
        <v>1616</v>
      </c>
      <c r="B39" s="1556"/>
      <c r="C39" s="1556"/>
      <c r="D39" s="1557"/>
      <c r="E39" s="1557"/>
    </row>
    <row r="40" customFormat="false" ht="12.75" hidden="false" customHeight="true" outlineLevel="0" collapsed="false">
      <c r="A40" s="1558" t="s">
        <v>1617</v>
      </c>
      <c r="B40" s="1556"/>
      <c r="C40" s="1556"/>
      <c r="D40" s="1557"/>
      <c r="E40" s="1557"/>
    </row>
    <row r="41" customFormat="false" ht="12.75" hidden="false" customHeight="true" outlineLevel="0" collapsed="false">
      <c r="A41" s="1559"/>
      <c r="B41" s="1560" t="s">
        <v>1618</v>
      </c>
      <c r="C41" s="1560"/>
      <c r="D41" s="1560"/>
      <c r="E41" s="1560"/>
    </row>
    <row r="42" customFormat="false" ht="12.75" hidden="false" customHeight="true" outlineLevel="0" collapsed="false">
      <c r="A42" s="1561" t="s">
        <v>1619</v>
      </c>
      <c r="B42" s="1562" t="s">
        <v>184</v>
      </c>
      <c r="C42" s="1562"/>
      <c r="D42" s="1562"/>
      <c r="E42" s="1562"/>
    </row>
    <row r="43" customFormat="false" ht="12.75" hidden="false" customHeight="true" outlineLevel="0" collapsed="false">
      <c r="A43" s="1563"/>
      <c r="B43" s="1564"/>
      <c r="C43" s="1564"/>
      <c r="D43" s="1564"/>
      <c r="E43" s="1564"/>
    </row>
    <row r="44" customFormat="false" ht="12.75" hidden="false" customHeight="true" outlineLevel="0" collapsed="false">
      <c r="A44" s="1563" t="s">
        <v>1599</v>
      </c>
      <c r="B44" s="1565"/>
      <c r="C44" s="1565"/>
      <c r="D44" s="1565"/>
      <c r="E44" s="1565"/>
    </row>
    <row r="45" customFormat="false" ht="12.75" hidden="false" customHeight="true" outlineLevel="0" collapsed="false">
      <c r="A45" s="130" t="s">
        <v>122</v>
      </c>
      <c r="B45" s="1566" t="s">
        <v>121</v>
      </c>
      <c r="C45" s="1566"/>
      <c r="D45" s="1566"/>
      <c r="E45" s="1566"/>
    </row>
    <row r="46" customFormat="false" ht="20.25" hidden="false" customHeight="true" outlineLevel="0" collapsed="false">
      <c r="A46" s="31"/>
      <c r="B46" s="31"/>
      <c r="C46" s="31"/>
      <c r="D46" s="31"/>
      <c r="E46" s="31"/>
    </row>
    <row r="47" customFormat="false" ht="26.25" hidden="false" customHeight="true" outlineLevel="0" collapsed="false">
      <c r="A47" s="750" t="s">
        <v>1620</v>
      </c>
      <c r="B47" s="940" t="s">
        <v>1621</v>
      </c>
      <c r="C47" s="940" t="s">
        <v>1622</v>
      </c>
      <c r="D47" s="940" t="s">
        <v>1623</v>
      </c>
      <c r="E47" s="751" t="s">
        <v>1624</v>
      </c>
    </row>
    <row r="48" customFormat="false" ht="24" hidden="false" customHeight="true" outlineLevel="0" collapsed="false">
      <c r="A48" s="1567"/>
      <c r="B48" s="942" t="s">
        <v>942</v>
      </c>
      <c r="C48" s="942" t="s">
        <v>942</v>
      </c>
      <c r="D48" s="942" t="s">
        <v>942</v>
      </c>
      <c r="E48" s="757" t="s">
        <v>942</v>
      </c>
    </row>
    <row r="49" customFormat="false" ht="8.25" hidden="false" customHeight="true" outlineLevel="0" collapsed="false">
      <c r="A49" s="1550"/>
      <c r="B49" s="1491"/>
      <c r="C49" s="1491"/>
      <c r="D49" s="1491"/>
      <c r="E49" s="1551"/>
    </row>
    <row r="50" customFormat="false" ht="12.75" hidden="false" customHeight="true" outlineLevel="0" collapsed="false">
      <c r="A50" s="1153" t="s">
        <v>1625</v>
      </c>
      <c r="B50" s="127" t="s">
        <v>115</v>
      </c>
      <c r="C50" s="127" t="s">
        <v>115</v>
      </c>
      <c r="D50" s="127" t="s">
        <v>115</v>
      </c>
      <c r="E50" s="511" t="s">
        <v>115</v>
      </c>
    </row>
    <row r="51" customFormat="false" ht="12.75" hidden="false" customHeight="true" outlineLevel="0" collapsed="false">
      <c r="A51" s="1153" t="s">
        <v>1626</v>
      </c>
      <c r="B51" s="127" t="s">
        <v>115</v>
      </c>
      <c r="C51" s="127" t="s">
        <v>115</v>
      </c>
      <c r="D51" s="127" t="s">
        <v>115</v>
      </c>
      <c r="E51" s="511" t="s">
        <v>115</v>
      </c>
    </row>
    <row r="52" customFormat="false" ht="12.75" hidden="false" customHeight="true" outlineLevel="0" collapsed="false">
      <c r="A52" s="1153" t="s">
        <v>1599</v>
      </c>
      <c r="B52" s="238" t="s">
        <v>121</v>
      </c>
      <c r="C52" s="238" t="s">
        <v>121</v>
      </c>
      <c r="D52" s="238" t="s">
        <v>121</v>
      </c>
      <c r="E52" s="1568" t="s">
        <v>121</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1" t="s">
        <v>1627</v>
      </c>
      <c r="P1" s="112" t="s">
        <v>79</v>
      </c>
    </row>
    <row r="2" customFormat="false" ht="15.75" hidden="false" customHeight="true" outlineLevel="0" collapsed="false">
      <c r="A2" s="651" t="s">
        <v>1628</v>
      </c>
      <c r="P2" s="112" t="s">
        <v>81</v>
      </c>
    </row>
    <row r="3" customFormat="false" ht="15.75" hidden="false" customHeight="true" outlineLevel="0" collapsed="false">
      <c r="P3" s="112" t="s">
        <v>82</v>
      </c>
    </row>
    <row r="4" customFormat="false" ht="12.75" hidden="false" customHeight="true" outlineLevel="0" collapsed="false">
      <c r="P4" s="1569"/>
    </row>
    <row r="5" customFormat="false" ht="14.25" hidden="false" customHeight="true" outlineLevel="0" collapsed="false">
      <c r="A5" s="1570" t="s">
        <v>384</v>
      </c>
      <c r="B5" s="1571"/>
      <c r="C5" s="1572" t="s">
        <v>1629</v>
      </c>
      <c r="D5" s="1572"/>
      <c r="E5" s="1573" t="s">
        <v>423</v>
      </c>
      <c r="F5" s="1573" t="s">
        <v>424</v>
      </c>
      <c r="G5" s="1573" t="s">
        <v>500</v>
      </c>
      <c r="H5" s="1573"/>
      <c r="I5" s="1573" t="s">
        <v>501</v>
      </c>
      <c r="J5" s="1573"/>
      <c r="K5" s="1572" t="s">
        <v>502</v>
      </c>
      <c r="L5" s="1572"/>
      <c r="M5" s="1573" t="s">
        <v>503</v>
      </c>
      <c r="N5" s="1573" t="s">
        <v>1630</v>
      </c>
      <c r="O5" s="1573" t="s">
        <v>89</v>
      </c>
      <c r="P5" s="1574" t="s">
        <v>504</v>
      </c>
    </row>
    <row r="6" customFormat="false" ht="12" hidden="false" customHeight="true" outlineLevel="0" collapsed="false">
      <c r="A6" s="1575" t="s">
        <v>387</v>
      </c>
      <c r="B6" s="1576"/>
      <c r="C6" s="1577" t="s">
        <v>1631</v>
      </c>
      <c r="D6" s="1577"/>
      <c r="E6" s="1578"/>
      <c r="F6" s="1578"/>
      <c r="G6" s="1579" t="s">
        <v>505</v>
      </c>
      <c r="H6" s="1579" t="s">
        <v>506</v>
      </c>
      <c r="I6" s="1579" t="s">
        <v>505</v>
      </c>
      <c r="J6" s="1579" t="s">
        <v>506</v>
      </c>
      <c r="K6" s="1579" t="s">
        <v>505</v>
      </c>
      <c r="L6" s="1579" t="s">
        <v>506</v>
      </c>
      <c r="M6" s="1578"/>
      <c r="N6" s="1578"/>
      <c r="O6" s="1578"/>
      <c r="P6" s="1580"/>
    </row>
    <row r="7" customFormat="false" ht="14.25" hidden="false" customHeight="true" outlineLevel="0" collapsed="false">
      <c r="A7" s="1581"/>
      <c r="B7" s="1582"/>
      <c r="C7" s="1583" t="s">
        <v>91</v>
      </c>
      <c r="D7" s="1583"/>
      <c r="E7" s="1583"/>
      <c r="F7" s="1583"/>
      <c r="G7" s="1583" t="s">
        <v>507</v>
      </c>
      <c r="H7" s="1583"/>
      <c r="I7" s="1583"/>
      <c r="J7" s="1583"/>
      <c r="K7" s="1584" t="s">
        <v>91</v>
      </c>
      <c r="L7" s="1584"/>
      <c r="M7" s="1584"/>
      <c r="N7" s="1584"/>
      <c r="O7" s="1584"/>
      <c r="P7" s="1584"/>
    </row>
    <row r="8" customFormat="false" ht="13.5" hidden="false" customHeight="true" outlineLevel="0" collapsed="false">
      <c r="A8" s="1585" t="s">
        <v>1632</v>
      </c>
      <c r="B8" s="1586"/>
      <c r="C8" s="1587" t="n">
        <v>1165774.10631445</v>
      </c>
      <c r="D8" s="1587"/>
      <c r="E8" s="1587" t="n">
        <v>1240.42810643956</v>
      </c>
      <c r="F8" s="1587" t="n">
        <v>88.7781417427014</v>
      </c>
      <c r="G8" s="1587" t="n">
        <v>42732.275</v>
      </c>
      <c r="H8" s="1587" t="n">
        <v>18800.4333782448</v>
      </c>
      <c r="I8" s="1587" t="n">
        <v>13994.4</v>
      </c>
      <c r="J8" s="1587" t="n">
        <v>9583.34725315844</v>
      </c>
      <c r="K8" s="1587" t="n">
        <v>1.19</v>
      </c>
      <c r="L8" s="1587" t="n">
        <v>0.300773833791869</v>
      </c>
      <c r="M8" s="1587" t="n">
        <v>2117.08224694499</v>
      </c>
      <c r="N8" s="1587" t="n">
        <v>3896.54323580707</v>
      </c>
      <c r="O8" s="1587" t="n">
        <v>1804.16310708514</v>
      </c>
      <c r="P8" s="1588" t="n">
        <v>1187.73761851197</v>
      </c>
    </row>
    <row r="9" customFormat="false" ht="12" hidden="false" customHeight="true" outlineLevel="0" collapsed="false">
      <c r="A9" s="1589" t="s">
        <v>1633</v>
      </c>
      <c r="B9" s="1590"/>
      <c r="C9" s="1591" t="n">
        <v>1180079.82236383</v>
      </c>
      <c r="D9" s="1591"/>
      <c r="E9" s="1591" t="n">
        <v>96.3196718584828</v>
      </c>
      <c r="F9" s="1591" t="n">
        <v>28.2010852745996</v>
      </c>
      <c r="G9" s="1592"/>
      <c r="H9" s="1592"/>
      <c r="I9" s="1592"/>
      <c r="J9" s="1592"/>
      <c r="K9" s="1592"/>
      <c r="L9" s="1592"/>
      <c r="M9" s="1591" t="n">
        <v>1984.11232951776</v>
      </c>
      <c r="N9" s="1591" t="n">
        <v>3735.17246190026</v>
      </c>
      <c r="O9" s="1591" t="n">
        <v>443.164300628973</v>
      </c>
      <c r="P9" s="1593" t="n">
        <v>1107.92997201365</v>
      </c>
    </row>
    <row r="10" customFormat="false" ht="13.5" hidden="false" customHeight="true" outlineLevel="0" collapsed="false">
      <c r="A10" s="1594" t="s">
        <v>1634</v>
      </c>
      <c r="B10" s="1595" t="s">
        <v>1635</v>
      </c>
      <c r="C10" s="1596" t="n">
        <v>1179345.56082578</v>
      </c>
      <c r="D10" s="1596"/>
      <c r="E10" s="896"/>
      <c r="F10" s="896"/>
      <c r="G10" s="697"/>
      <c r="H10" s="697"/>
      <c r="I10" s="697"/>
      <c r="J10" s="697"/>
      <c r="K10" s="697"/>
      <c r="L10" s="697"/>
      <c r="M10" s="163"/>
      <c r="N10" s="163"/>
      <c r="O10" s="163"/>
      <c r="P10" s="166"/>
    </row>
    <row r="11" customFormat="false" ht="13.5" hidden="false" customHeight="true" outlineLevel="0" collapsed="false">
      <c r="A11" s="1597"/>
      <c r="B11" s="1595" t="s">
        <v>1636</v>
      </c>
      <c r="C11" s="1596" t="n">
        <v>1180043.79449622</v>
      </c>
      <c r="D11" s="1596"/>
      <c r="E11" s="1596" t="n">
        <v>45.5732095492188</v>
      </c>
      <c r="F11" s="1596" t="n">
        <v>28.2007231870696</v>
      </c>
      <c r="G11" s="697"/>
      <c r="H11" s="697"/>
      <c r="I11" s="697"/>
      <c r="J11" s="697"/>
      <c r="K11" s="697"/>
      <c r="L11" s="697"/>
      <c r="M11" s="1596" t="n">
        <v>1984.09210111776</v>
      </c>
      <c r="N11" s="1596" t="n">
        <v>3721.01258190026</v>
      </c>
      <c r="O11" s="1596" t="n">
        <v>201.962293875596</v>
      </c>
      <c r="P11" s="1598" t="n">
        <v>1107.92997201365</v>
      </c>
    </row>
    <row r="12" customFormat="false" ht="12" hidden="false" customHeight="true" outlineLevel="0" collapsed="false">
      <c r="A12" s="1599" t="s">
        <v>1637</v>
      </c>
      <c r="B12" s="1600"/>
      <c r="C12" s="1596" t="n">
        <v>357574.130554889</v>
      </c>
      <c r="D12" s="1596"/>
      <c r="E12" s="1596" t="n">
        <v>2.02886529264419</v>
      </c>
      <c r="F12" s="1596" t="n">
        <v>5.48379704255253</v>
      </c>
      <c r="G12" s="697"/>
      <c r="H12" s="697"/>
      <c r="I12" s="697"/>
      <c r="J12" s="697"/>
      <c r="K12" s="697"/>
      <c r="L12" s="697"/>
      <c r="M12" s="1596" t="n">
        <v>272.156620308378</v>
      </c>
      <c r="N12" s="1596" t="n">
        <v>112.102512766963</v>
      </c>
      <c r="O12" s="1596" t="n">
        <v>2.83790160831662</v>
      </c>
      <c r="P12" s="1598" t="n">
        <v>216.195957740022</v>
      </c>
    </row>
    <row r="13" customFormat="false" ht="12" hidden="false" customHeight="true" outlineLevel="0" collapsed="false">
      <c r="A13" s="1601" t="s">
        <v>1638</v>
      </c>
      <c r="B13" s="1601"/>
      <c r="C13" s="1596" t="n">
        <v>376777.843737297</v>
      </c>
      <c r="D13" s="1596"/>
      <c r="E13" s="1602" t="n">
        <v>16.8798830634866</v>
      </c>
      <c r="F13" s="1602" t="n">
        <v>6.82709851621855</v>
      </c>
      <c r="G13" s="1603"/>
      <c r="H13" s="1603"/>
      <c r="I13" s="1603"/>
      <c r="J13" s="1603"/>
      <c r="K13" s="1603"/>
      <c r="L13" s="1603"/>
      <c r="M13" s="1602" t="n">
        <v>454.720054821015</v>
      </c>
      <c r="N13" s="1602" t="n">
        <v>1648.42046409045</v>
      </c>
      <c r="O13" s="1602" t="n">
        <v>8.00521407222541</v>
      </c>
      <c r="P13" s="1604" t="n">
        <v>311.470822816262</v>
      </c>
    </row>
    <row r="14" customFormat="false" ht="12" hidden="false" customHeight="true" outlineLevel="0" collapsed="false">
      <c r="A14" s="1599" t="s">
        <v>1639</v>
      </c>
      <c r="B14" s="1600"/>
      <c r="C14" s="1596" t="n">
        <v>259138.235788905</v>
      </c>
      <c r="D14" s="1596"/>
      <c r="E14" s="1596" t="n">
        <v>14.1249654090493</v>
      </c>
      <c r="F14" s="1596" t="n">
        <v>14.7418906889504</v>
      </c>
      <c r="G14" s="697"/>
      <c r="H14" s="697"/>
      <c r="I14" s="697"/>
      <c r="J14" s="697"/>
      <c r="K14" s="697"/>
      <c r="L14" s="697"/>
      <c r="M14" s="1596" t="n">
        <v>1057.68936167894</v>
      </c>
      <c r="N14" s="1596" t="n">
        <v>1890.37637051398</v>
      </c>
      <c r="O14" s="1596" t="n">
        <v>179.920053255345</v>
      </c>
      <c r="P14" s="1598" t="n">
        <v>362.610184967997</v>
      </c>
    </row>
    <row r="15" customFormat="false" ht="12" hidden="false" customHeight="true" outlineLevel="0" collapsed="false">
      <c r="A15" s="1599" t="s">
        <v>1640</v>
      </c>
      <c r="B15" s="1600"/>
      <c r="C15" s="1596" t="n">
        <v>186553.584415129</v>
      </c>
      <c r="D15" s="1596"/>
      <c r="E15" s="1596" t="n">
        <v>12.5394957840388</v>
      </c>
      <c r="F15" s="1596" t="n">
        <v>1.14793693934816</v>
      </c>
      <c r="G15" s="697"/>
      <c r="H15" s="697"/>
      <c r="I15" s="697"/>
      <c r="J15" s="697"/>
      <c r="K15" s="697"/>
      <c r="L15" s="697"/>
      <c r="M15" s="1596" t="n">
        <v>199.526064309434</v>
      </c>
      <c r="N15" s="1596" t="n">
        <v>70.1132345288716</v>
      </c>
      <c r="O15" s="1596" t="n">
        <v>11.1991249397089</v>
      </c>
      <c r="P15" s="1598" t="n">
        <v>217.653006489366</v>
      </c>
    </row>
    <row r="16" customFormat="false" ht="12" hidden="false" customHeight="true" outlineLevel="0" collapsed="false">
      <c r="A16" s="1599" t="s">
        <v>1641</v>
      </c>
      <c r="B16" s="1600"/>
      <c r="C16" s="1596" t="s">
        <v>121</v>
      </c>
      <c r="D16" s="1596"/>
      <c r="E16" s="1596" t="s">
        <v>121</v>
      </c>
      <c r="F16" s="1596" t="s">
        <v>121</v>
      </c>
      <c r="G16" s="697"/>
      <c r="H16" s="697"/>
      <c r="I16" s="697"/>
      <c r="J16" s="697"/>
      <c r="K16" s="697"/>
      <c r="L16" s="697"/>
      <c r="M16" s="1596" t="s">
        <v>121</v>
      </c>
      <c r="N16" s="1596" t="s">
        <v>121</v>
      </c>
      <c r="O16" s="1596" t="s">
        <v>121</v>
      </c>
      <c r="P16" s="1598" t="s">
        <v>121</v>
      </c>
    </row>
    <row r="17" customFormat="false" ht="12" hidden="false" customHeight="true" outlineLevel="0" collapsed="false">
      <c r="A17" s="1594" t="s">
        <v>132</v>
      </c>
      <c r="B17" s="1605"/>
      <c r="C17" s="1596" t="n">
        <v>36.0278676091</v>
      </c>
      <c r="D17" s="1596"/>
      <c r="E17" s="1596" t="n">
        <v>50.746462309264</v>
      </c>
      <c r="F17" s="1596" t="n">
        <v>0.00036208753</v>
      </c>
      <c r="G17" s="697"/>
      <c r="H17" s="697"/>
      <c r="I17" s="697"/>
      <c r="J17" s="697"/>
      <c r="K17" s="697"/>
      <c r="L17" s="697"/>
      <c r="M17" s="1596" t="n">
        <v>0.0202284</v>
      </c>
      <c r="N17" s="1596" t="n">
        <v>14.15988</v>
      </c>
      <c r="O17" s="1596" t="n">
        <v>241.202006753377</v>
      </c>
      <c r="P17" s="1598" t="s">
        <v>133</v>
      </c>
    </row>
    <row r="18" customFormat="false" ht="12" hidden="false" customHeight="true" outlineLevel="0" collapsed="false">
      <c r="A18" s="1599" t="s">
        <v>134</v>
      </c>
      <c r="B18" s="1605"/>
      <c r="C18" s="1596" t="s">
        <v>133</v>
      </c>
      <c r="D18" s="1596"/>
      <c r="E18" s="1596" t="n">
        <v>37.697784821</v>
      </c>
      <c r="F18" s="1596" t="s">
        <v>133</v>
      </c>
      <c r="G18" s="697"/>
      <c r="H18" s="697"/>
      <c r="I18" s="697"/>
      <c r="J18" s="697"/>
      <c r="K18" s="697"/>
      <c r="L18" s="697"/>
      <c r="M18" s="1596" t="n">
        <v>0.0202284</v>
      </c>
      <c r="N18" s="1596" t="n">
        <v>14.15988</v>
      </c>
      <c r="O18" s="1596" t="n">
        <v>3.438828</v>
      </c>
      <c r="P18" s="1598" t="s">
        <v>133</v>
      </c>
    </row>
    <row r="19" customFormat="false" ht="12.75" hidden="false" customHeight="true" outlineLevel="0" collapsed="false">
      <c r="A19" s="1606" t="s">
        <v>1642</v>
      </c>
      <c r="B19" s="1607"/>
      <c r="C19" s="1608" t="n">
        <v>36.0278676091</v>
      </c>
      <c r="D19" s="1608"/>
      <c r="E19" s="1608" t="n">
        <v>13.048677488264</v>
      </c>
      <c r="F19" s="1608" t="n">
        <v>0.00036208753</v>
      </c>
      <c r="G19" s="699"/>
      <c r="H19" s="699"/>
      <c r="I19" s="699"/>
      <c r="J19" s="699"/>
      <c r="K19" s="699"/>
      <c r="L19" s="699"/>
      <c r="M19" s="1608" t="s">
        <v>133</v>
      </c>
      <c r="N19" s="1608" t="s">
        <v>133</v>
      </c>
      <c r="O19" s="1608" t="n">
        <v>237.763178753377</v>
      </c>
      <c r="P19" s="1609" t="s">
        <v>133</v>
      </c>
    </row>
    <row r="20" customFormat="false" ht="12" hidden="false" customHeight="true" outlineLevel="0" collapsed="false">
      <c r="A20" s="1610" t="s">
        <v>1643</v>
      </c>
      <c r="B20" s="1611"/>
      <c r="C20" s="1591" t="n">
        <v>53887.0380553134</v>
      </c>
      <c r="D20" s="1591"/>
      <c r="E20" s="1591" t="n">
        <v>9.30174270221569</v>
      </c>
      <c r="F20" s="1591" t="n">
        <v>15.129314073056</v>
      </c>
      <c r="G20" s="1591" t="n">
        <v>42732.275</v>
      </c>
      <c r="H20" s="1591" t="n">
        <v>18800.4333782448</v>
      </c>
      <c r="I20" s="1591" t="n">
        <v>13994.4</v>
      </c>
      <c r="J20" s="1591" t="n">
        <v>9583.34725315844</v>
      </c>
      <c r="K20" s="1591" t="n">
        <v>1.19</v>
      </c>
      <c r="L20" s="1591" t="n">
        <v>0.300773833791869</v>
      </c>
      <c r="M20" s="1591" t="n">
        <v>73.1274296637855</v>
      </c>
      <c r="N20" s="1591" t="s">
        <v>509</v>
      </c>
      <c r="O20" s="1591" t="n">
        <v>51.530160610309</v>
      </c>
      <c r="P20" s="1593" t="n">
        <v>48.0228836239156</v>
      </c>
    </row>
    <row r="21" customFormat="false" ht="12" hidden="false" customHeight="true" outlineLevel="0" collapsed="false">
      <c r="A21" s="1594" t="s">
        <v>510</v>
      </c>
      <c r="B21" s="1612"/>
      <c r="C21" s="1596" t="n">
        <v>49745.6094546271</v>
      </c>
      <c r="D21" s="1596"/>
      <c r="E21" s="1613" t="s">
        <v>277</v>
      </c>
      <c r="F21" s="1613" t="s">
        <v>277</v>
      </c>
      <c r="G21" s="896"/>
      <c r="H21" s="896"/>
      <c r="I21" s="896"/>
      <c r="J21" s="896"/>
      <c r="K21" s="896"/>
      <c r="L21" s="896"/>
      <c r="M21" s="1613" t="n">
        <v>16.1150461382326</v>
      </c>
      <c r="N21" s="1613" t="s">
        <v>133</v>
      </c>
      <c r="O21" s="1613" t="s">
        <v>133</v>
      </c>
      <c r="P21" s="1614" t="n">
        <v>1.80756389613919</v>
      </c>
    </row>
    <row r="22" customFormat="false" ht="12" hidden="false" customHeight="true" outlineLevel="0" collapsed="false">
      <c r="A22" s="1594" t="s">
        <v>1644</v>
      </c>
      <c r="B22" s="1612"/>
      <c r="C22" s="1596" t="n">
        <v>3893.00698979267</v>
      </c>
      <c r="D22" s="1596"/>
      <c r="E22" s="1596" t="n">
        <v>8.49997770509569</v>
      </c>
      <c r="F22" s="1596" t="n">
        <v>15.129314073056</v>
      </c>
      <c r="G22" s="1596" t="s">
        <v>184</v>
      </c>
      <c r="H22" s="1596" t="s">
        <v>184</v>
      </c>
      <c r="I22" s="1596" t="s">
        <v>184</v>
      </c>
      <c r="J22" s="1596" t="s">
        <v>184</v>
      </c>
      <c r="K22" s="1596" t="s">
        <v>184</v>
      </c>
      <c r="L22" s="1596" t="s">
        <v>184</v>
      </c>
      <c r="M22" s="1596" t="n">
        <v>5.0007439816152</v>
      </c>
      <c r="N22" s="1596" t="s">
        <v>520</v>
      </c>
      <c r="O22" s="1596" t="s">
        <v>520</v>
      </c>
      <c r="P22" s="1598" t="n">
        <v>11.9132680678122</v>
      </c>
    </row>
    <row r="23" customFormat="false" ht="12" hidden="false" customHeight="true" outlineLevel="0" collapsed="false">
      <c r="A23" s="1594" t="s">
        <v>535</v>
      </c>
      <c r="B23" s="1612"/>
      <c r="C23" s="1596" t="n">
        <v>248.421610893713</v>
      </c>
      <c r="D23" s="1596"/>
      <c r="E23" s="1596" t="n">
        <v>0.80176499712</v>
      </c>
      <c r="F23" s="1596" t="s">
        <v>121</v>
      </c>
      <c r="G23" s="697"/>
      <c r="H23" s="697"/>
      <c r="I23" s="697"/>
      <c r="J23" s="1596" t="n">
        <v>17.7849012173913</v>
      </c>
      <c r="K23" s="697"/>
      <c r="L23" s="1596" t="n">
        <v>0.043</v>
      </c>
      <c r="M23" s="1596" t="n">
        <v>51.7170417056907</v>
      </c>
      <c r="N23" s="1596" t="s">
        <v>115</v>
      </c>
      <c r="O23" s="1596" t="s">
        <v>115</v>
      </c>
      <c r="P23" s="1598" t="n">
        <v>33.0805045221594</v>
      </c>
    </row>
    <row r="24" customFormat="false" ht="13.5" hidden="false" customHeight="true" outlineLevel="0" collapsed="false">
      <c r="A24" s="1594" t="s">
        <v>1645</v>
      </c>
      <c r="B24" s="1612"/>
      <c r="C24" s="1596" t="s">
        <v>141</v>
      </c>
      <c r="D24" s="1596"/>
      <c r="E24" s="697"/>
      <c r="F24" s="697"/>
      <c r="G24" s="697"/>
      <c r="H24" s="697"/>
      <c r="I24" s="697"/>
      <c r="J24" s="697"/>
      <c r="K24" s="697"/>
      <c r="L24" s="697"/>
      <c r="M24" s="1596" t="n">
        <v>0.294597838246965</v>
      </c>
      <c r="N24" s="1596" t="s">
        <v>121</v>
      </c>
      <c r="O24" s="1596" t="s">
        <v>133</v>
      </c>
      <c r="P24" s="1598" t="n">
        <v>1.2215471378049</v>
      </c>
    </row>
    <row r="25" customFormat="false" ht="13.5" hidden="false" customHeight="true" outlineLevel="0" collapsed="false">
      <c r="A25" s="1615" t="s">
        <v>1646</v>
      </c>
      <c r="B25" s="1616"/>
      <c r="C25" s="697"/>
      <c r="D25" s="697"/>
      <c r="E25" s="1603"/>
      <c r="F25" s="1603"/>
      <c r="G25" s="1603"/>
      <c r="H25" s="1602" t="n">
        <v>12659.839</v>
      </c>
      <c r="I25" s="1603"/>
      <c r="J25" s="1602" t="n">
        <v>1359</v>
      </c>
      <c r="K25" s="1603"/>
      <c r="L25" s="1602" t="n">
        <v>0.036</v>
      </c>
      <c r="M25" s="1603"/>
      <c r="N25" s="1603"/>
      <c r="O25" s="1603"/>
      <c r="P25" s="1617"/>
    </row>
    <row r="26" customFormat="false" ht="13.5" hidden="false" customHeight="true" outlineLevel="0" collapsed="false">
      <c r="A26" s="1615" t="s">
        <v>1647</v>
      </c>
      <c r="B26" s="1616"/>
      <c r="C26" s="697"/>
      <c r="D26" s="697"/>
      <c r="E26" s="1603"/>
      <c r="F26" s="1603"/>
      <c r="G26" s="1602" t="n">
        <v>42732.275</v>
      </c>
      <c r="H26" s="1602" t="n">
        <v>6140.59437824477</v>
      </c>
      <c r="I26" s="1602" t="n">
        <v>13994.4</v>
      </c>
      <c r="J26" s="1602" t="n">
        <v>8206.56235194104</v>
      </c>
      <c r="K26" s="1602" t="n">
        <v>1.19</v>
      </c>
      <c r="L26" s="1602" t="n">
        <v>0.221773833791869</v>
      </c>
      <c r="M26" s="1603"/>
      <c r="N26" s="1603"/>
      <c r="O26" s="1603"/>
      <c r="P26" s="1617"/>
    </row>
    <row r="27" customFormat="false" ht="12.75" hidden="false" customHeight="true" outlineLevel="0" collapsed="false">
      <c r="A27" s="1618" t="s">
        <v>1648</v>
      </c>
      <c r="B27" s="1619"/>
      <c r="C27" s="1608" t="s">
        <v>121</v>
      </c>
      <c r="D27" s="1608"/>
      <c r="E27" s="1608" t="s">
        <v>121</v>
      </c>
      <c r="F27" s="1608" t="s">
        <v>121</v>
      </c>
      <c r="G27" s="1608" t="s">
        <v>121</v>
      </c>
      <c r="H27" s="1608" t="s">
        <v>121</v>
      </c>
      <c r="I27" s="1608" t="s">
        <v>121</v>
      </c>
      <c r="J27" s="1608" t="s">
        <v>121</v>
      </c>
      <c r="K27" s="1608" t="s">
        <v>121</v>
      </c>
      <c r="L27" s="1608" t="s">
        <v>121</v>
      </c>
      <c r="M27" s="1608" t="s">
        <v>121</v>
      </c>
      <c r="N27" s="1608" t="s">
        <v>121</v>
      </c>
      <c r="O27" s="1608" t="n">
        <v>51.530160610309</v>
      </c>
      <c r="P27" s="1609" t="s">
        <v>121</v>
      </c>
    </row>
    <row r="29" customFormat="false" ht="12" hidden="false" customHeight="true" outlineLevel="0" collapsed="false">
      <c r="A29" s="1620" t="s">
        <v>1649</v>
      </c>
    </row>
    <row r="30" customFormat="false" ht="12" hidden="false" customHeight="true" outlineLevel="0" collapsed="false">
      <c r="A30" s="1621" t="s">
        <v>1650</v>
      </c>
      <c r="G30" s="3" t="s">
        <v>312</v>
      </c>
    </row>
    <row r="31" customFormat="false" ht="12" hidden="false" customHeight="true" outlineLevel="0" collapsed="false">
      <c r="A31" s="1569"/>
    </row>
    <row r="32" customFormat="false" ht="12" hidden="false" customHeight="true" outlineLevel="0" collapsed="false">
      <c r="A32" s="1622"/>
    </row>
    <row r="33" customFormat="false" ht="12" hidden="false" customHeight="true" outlineLevel="0" collapsed="false">
      <c r="A33" s="109" t="s">
        <v>165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1" t="s">
        <v>1627</v>
      </c>
      <c r="B1" s="381"/>
      <c r="C1" s="381"/>
      <c r="D1" s="381"/>
      <c r="E1" s="381"/>
      <c r="F1" s="1623"/>
      <c r="G1" s="1623"/>
      <c r="H1" s="1624"/>
      <c r="I1" s="1624"/>
      <c r="J1" s="1624"/>
      <c r="K1" s="1624"/>
      <c r="L1" s="1624"/>
      <c r="M1" s="1624"/>
      <c r="N1" s="1623"/>
      <c r="O1" s="1623"/>
      <c r="P1" s="1623"/>
      <c r="Q1" s="112" t="s">
        <v>79</v>
      </c>
    </row>
    <row r="2" customFormat="false" ht="15.75" hidden="false" customHeight="true" outlineLevel="0" collapsed="false">
      <c r="A2" s="651" t="s">
        <v>1652</v>
      </c>
      <c r="B2" s="1625"/>
      <c r="C2" s="1623"/>
      <c r="D2" s="1623"/>
      <c r="E2" s="1623"/>
      <c r="F2" s="1623"/>
      <c r="G2" s="1623"/>
      <c r="H2" s="1624"/>
      <c r="I2" s="1624"/>
      <c r="J2" s="1624"/>
      <c r="K2" s="1624"/>
      <c r="L2" s="1624"/>
      <c r="M2" s="1624"/>
      <c r="N2" s="1623"/>
      <c r="O2" s="1623"/>
      <c r="P2" s="1623"/>
      <c r="Q2" s="112" t="s">
        <v>81</v>
      </c>
    </row>
    <row r="3" customFormat="false" ht="15.75" hidden="false" customHeight="true" outlineLevel="0" collapsed="false">
      <c r="A3" s="381"/>
      <c r="B3" s="1625"/>
      <c r="C3" s="1623"/>
      <c r="D3" s="1623"/>
      <c r="E3" s="1623"/>
      <c r="F3" s="1623"/>
      <c r="G3" s="1623"/>
      <c r="H3" s="1624"/>
      <c r="I3" s="1624"/>
      <c r="J3" s="1624"/>
      <c r="K3" s="1624"/>
      <c r="L3" s="1624"/>
      <c r="M3" s="1624"/>
      <c r="N3" s="1623"/>
      <c r="O3" s="1623"/>
      <c r="P3" s="1623"/>
      <c r="Q3" s="112" t="s">
        <v>82</v>
      </c>
    </row>
    <row r="4" customFormat="false" ht="12.75" hidden="false" customHeight="true" outlineLevel="0" collapsed="false">
      <c r="A4" s="1626"/>
      <c r="B4" s="1626"/>
      <c r="C4" s="1627"/>
      <c r="D4" s="1627"/>
      <c r="E4" s="1627"/>
      <c r="F4" s="1627"/>
      <c r="G4" s="1627"/>
      <c r="H4" s="1628"/>
      <c r="I4" s="1628"/>
      <c r="J4" s="1628"/>
      <c r="K4" s="1628"/>
      <c r="L4" s="1628"/>
      <c r="M4" s="1628"/>
      <c r="N4" s="1628"/>
      <c r="O4" s="1627"/>
      <c r="P4" s="1629"/>
      <c r="Q4" s="1627"/>
    </row>
    <row r="5" customFormat="false" ht="14.25" hidden="false" customHeight="true" outlineLevel="0" collapsed="false">
      <c r="A5" s="1630" t="s">
        <v>1489</v>
      </c>
      <c r="B5" s="1572" t="s">
        <v>1653</v>
      </c>
      <c r="C5" s="1572"/>
      <c r="D5" s="1572"/>
      <c r="E5" s="1572"/>
      <c r="F5" s="1572" t="s">
        <v>423</v>
      </c>
      <c r="G5" s="1631" t="s">
        <v>424</v>
      </c>
      <c r="H5" s="1631" t="s">
        <v>1654</v>
      </c>
      <c r="I5" s="1631"/>
      <c r="J5" s="1631" t="s">
        <v>501</v>
      </c>
      <c r="K5" s="1631"/>
      <c r="L5" s="1631" t="s">
        <v>502</v>
      </c>
      <c r="M5" s="1631"/>
      <c r="N5" s="1631" t="s">
        <v>503</v>
      </c>
      <c r="O5" s="1631" t="s">
        <v>1630</v>
      </c>
      <c r="P5" s="1631" t="s">
        <v>89</v>
      </c>
      <c r="Q5" s="1632" t="s">
        <v>504</v>
      </c>
    </row>
    <row r="6" customFormat="false" ht="12" hidden="false" customHeight="true" outlineLevel="0" collapsed="false">
      <c r="A6" s="1633" t="s">
        <v>387</v>
      </c>
      <c r="B6" s="1577" t="s">
        <v>1655</v>
      </c>
      <c r="C6" s="1577"/>
      <c r="D6" s="1577"/>
      <c r="E6" s="1577"/>
      <c r="F6" s="1634"/>
      <c r="G6" s="1635"/>
      <c r="H6" s="1579" t="s">
        <v>505</v>
      </c>
      <c r="I6" s="1636" t="s">
        <v>506</v>
      </c>
      <c r="J6" s="1579" t="s">
        <v>505</v>
      </c>
      <c r="K6" s="1636" t="s">
        <v>506</v>
      </c>
      <c r="L6" s="1579" t="s">
        <v>505</v>
      </c>
      <c r="M6" s="1636" t="s">
        <v>506</v>
      </c>
      <c r="N6" s="1635"/>
      <c r="O6" s="1635"/>
      <c r="P6" s="1635"/>
      <c r="Q6" s="1637"/>
    </row>
    <row r="7" customFormat="false" ht="14.25" hidden="false" customHeight="true" outlineLevel="0" collapsed="false">
      <c r="A7" s="1638"/>
      <c r="B7" s="1583" t="s">
        <v>91</v>
      </c>
      <c r="C7" s="1583"/>
      <c r="D7" s="1583"/>
      <c r="E7" s="1583"/>
      <c r="F7" s="1583"/>
      <c r="G7" s="1583"/>
      <c r="H7" s="1583" t="s">
        <v>649</v>
      </c>
      <c r="I7" s="1583"/>
      <c r="J7" s="1583"/>
      <c r="K7" s="1583"/>
      <c r="L7" s="1584" t="s">
        <v>91</v>
      </c>
      <c r="M7" s="1584"/>
      <c r="N7" s="1584"/>
      <c r="O7" s="1584"/>
      <c r="P7" s="1584"/>
      <c r="Q7" s="1584"/>
    </row>
    <row r="8" customFormat="false" ht="13.5" hidden="false" customHeight="true" outlineLevel="0" collapsed="false">
      <c r="A8" s="1639" t="s">
        <v>1656</v>
      </c>
      <c r="B8" s="1640"/>
      <c r="C8" s="1641" t="s">
        <v>540</v>
      </c>
      <c r="D8" s="1641"/>
      <c r="E8" s="1641"/>
      <c r="F8" s="1642"/>
      <c r="G8" s="1643" t="n">
        <v>1.099979</v>
      </c>
      <c r="H8" s="1644"/>
      <c r="I8" s="1642"/>
      <c r="J8" s="1644"/>
      <c r="K8" s="1642"/>
      <c r="L8" s="1644"/>
      <c r="M8" s="1642"/>
      <c r="N8" s="1645" t="s">
        <v>115</v>
      </c>
      <c r="O8" s="1645" t="s">
        <v>115</v>
      </c>
      <c r="P8" s="1643" t="n">
        <v>1309.39715860851</v>
      </c>
      <c r="Q8" s="1646" t="s">
        <v>115</v>
      </c>
    </row>
    <row r="9" customFormat="false" ht="12" hidden="false" customHeight="true" outlineLevel="0" collapsed="false">
      <c r="A9" s="1647" t="s">
        <v>1657</v>
      </c>
      <c r="B9" s="1648"/>
      <c r="C9" s="1649" t="n">
        <v>0</v>
      </c>
      <c r="D9" s="1649"/>
      <c r="E9" s="1649"/>
      <c r="F9" s="1650" t="n">
        <v>752.411621458679</v>
      </c>
      <c r="G9" s="1650" t="n">
        <v>32.7463196050358</v>
      </c>
      <c r="H9" s="693"/>
      <c r="I9" s="1651"/>
      <c r="J9" s="693"/>
      <c r="K9" s="1651"/>
      <c r="L9" s="693"/>
      <c r="M9" s="1651"/>
      <c r="N9" s="1652" t="s">
        <v>585</v>
      </c>
      <c r="O9" s="1653" t="n">
        <v>97.7625036602668</v>
      </c>
      <c r="P9" s="1652" t="s">
        <v>133</v>
      </c>
      <c r="Q9" s="1652" t="s">
        <v>121</v>
      </c>
      <c r="R9" s="16"/>
    </row>
    <row r="10" customFormat="false" ht="12" hidden="false" customHeight="true" outlineLevel="0" collapsed="false">
      <c r="A10" s="1654" t="s">
        <v>1658</v>
      </c>
      <c r="B10" s="1655"/>
      <c r="C10" s="1656"/>
      <c r="D10" s="1656"/>
      <c r="E10" s="1656"/>
      <c r="F10" s="1657" t="n">
        <v>345.973245916306</v>
      </c>
      <c r="G10" s="896"/>
      <c r="H10" s="697"/>
      <c r="I10" s="1656"/>
      <c r="J10" s="697"/>
      <c r="K10" s="1656"/>
      <c r="L10" s="697"/>
      <c r="M10" s="1656"/>
      <c r="N10" s="896"/>
      <c r="O10" s="896"/>
      <c r="P10" s="896"/>
      <c r="Q10" s="1658"/>
    </row>
    <row r="11" customFormat="false" ht="12" hidden="false" customHeight="true" outlineLevel="0" collapsed="false">
      <c r="A11" s="1654" t="s">
        <v>842</v>
      </c>
      <c r="B11" s="1655"/>
      <c r="C11" s="1656"/>
      <c r="D11" s="1656"/>
      <c r="E11" s="1656"/>
      <c r="F11" s="1659" t="n">
        <v>120.873624446533</v>
      </c>
      <c r="G11" s="1659" t="n">
        <v>9.62257693869259</v>
      </c>
      <c r="H11" s="697"/>
      <c r="I11" s="1656"/>
      <c r="J11" s="697"/>
      <c r="K11" s="1656"/>
      <c r="L11" s="697"/>
      <c r="M11" s="1656"/>
      <c r="N11" s="697"/>
      <c r="O11" s="697"/>
      <c r="P11" s="1660" t="s">
        <v>115</v>
      </c>
      <c r="Q11" s="1661"/>
    </row>
    <row r="12" customFormat="false" ht="12" hidden="false" customHeight="true" outlineLevel="0" collapsed="false">
      <c r="A12" s="1654" t="s">
        <v>852</v>
      </c>
      <c r="B12" s="1655"/>
      <c r="C12" s="1656"/>
      <c r="D12" s="1656"/>
      <c r="E12" s="1656"/>
      <c r="F12" s="1659" t="n">
        <v>281.893269311824</v>
      </c>
      <c r="G12" s="697"/>
      <c r="H12" s="697"/>
      <c r="I12" s="1656"/>
      <c r="J12" s="697"/>
      <c r="K12" s="1656"/>
      <c r="L12" s="697"/>
      <c r="M12" s="1656"/>
      <c r="N12" s="697"/>
      <c r="O12" s="697"/>
      <c r="P12" s="1660" t="s">
        <v>133</v>
      </c>
      <c r="Q12" s="1661"/>
    </row>
    <row r="13" customFormat="false" ht="13.5" hidden="false" customHeight="true" outlineLevel="0" collapsed="false">
      <c r="A13" s="1654" t="s">
        <v>1659</v>
      </c>
      <c r="B13" s="1662"/>
      <c r="C13" s="1663" t="n">
        <v>0</v>
      </c>
      <c r="D13" s="1663"/>
      <c r="E13" s="1663"/>
      <c r="F13" s="1659" t="s">
        <v>184</v>
      </c>
      <c r="G13" s="1659" t="n">
        <v>23.0534905485115</v>
      </c>
      <c r="H13" s="697"/>
      <c r="I13" s="1656"/>
      <c r="J13" s="697"/>
      <c r="K13" s="1656"/>
      <c r="L13" s="697"/>
      <c r="M13" s="1656"/>
      <c r="N13" s="1656"/>
      <c r="O13" s="697"/>
      <c r="P13" s="1660" t="s">
        <v>115</v>
      </c>
      <c r="Q13" s="1661"/>
    </row>
    <row r="14" customFormat="false" ht="12" hidden="false" customHeight="true" outlineLevel="0" collapsed="false">
      <c r="A14" s="1654" t="s">
        <v>863</v>
      </c>
      <c r="B14" s="1655"/>
      <c r="C14" s="1656"/>
      <c r="D14" s="1656"/>
      <c r="E14" s="1656"/>
      <c r="F14" s="1659" t="s">
        <v>121</v>
      </c>
      <c r="G14" s="1659" t="s">
        <v>121</v>
      </c>
      <c r="H14" s="697"/>
      <c r="I14" s="1656"/>
      <c r="J14" s="697"/>
      <c r="K14" s="1656"/>
      <c r="L14" s="697"/>
      <c r="M14" s="1656"/>
      <c r="N14" s="1660" t="s">
        <v>121</v>
      </c>
      <c r="O14" s="1660" t="s">
        <v>121</v>
      </c>
      <c r="P14" s="1660" t="s">
        <v>121</v>
      </c>
      <c r="Q14" s="1661"/>
    </row>
    <row r="15" customFormat="false" ht="12" hidden="false" customHeight="true" outlineLevel="0" collapsed="false">
      <c r="A15" s="1654" t="s">
        <v>1660</v>
      </c>
      <c r="B15" s="1655"/>
      <c r="C15" s="1656"/>
      <c r="D15" s="1656"/>
      <c r="E15" s="1656"/>
      <c r="F15" s="1659" t="n">
        <v>3.67148178401626</v>
      </c>
      <c r="G15" s="1659" t="n">
        <v>0.0702521178317905</v>
      </c>
      <c r="H15" s="697"/>
      <c r="I15" s="1656"/>
      <c r="J15" s="697"/>
      <c r="K15" s="1656"/>
      <c r="L15" s="697"/>
      <c r="M15" s="1656"/>
      <c r="N15" s="1660" t="s">
        <v>115</v>
      </c>
      <c r="O15" s="1664" t="n">
        <v>97.7625036602668</v>
      </c>
      <c r="P15" s="1660" t="s">
        <v>115</v>
      </c>
      <c r="Q15" s="1661"/>
    </row>
    <row r="16" customFormat="false" ht="12.75" hidden="false" customHeight="true" outlineLevel="0" collapsed="false">
      <c r="A16" s="1665" t="s">
        <v>1648</v>
      </c>
      <c r="B16" s="1666"/>
      <c r="C16" s="1667"/>
      <c r="D16" s="1667"/>
      <c r="E16" s="1667"/>
      <c r="F16" s="1608" t="s">
        <v>121</v>
      </c>
      <c r="G16" s="1608" t="s">
        <v>121</v>
      </c>
      <c r="H16" s="699"/>
      <c r="I16" s="1667"/>
      <c r="J16" s="699"/>
      <c r="K16" s="1667"/>
      <c r="L16" s="699"/>
      <c r="M16" s="1667"/>
      <c r="N16" s="1660" t="s">
        <v>121</v>
      </c>
      <c r="O16" s="1660" t="s">
        <v>121</v>
      </c>
      <c r="P16" s="1660" t="s">
        <v>121</v>
      </c>
      <c r="Q16" s="513" t="s">
        <v>121</v>
      </c>
    </row>
    <row r="17" customFormat="false" ht="13.5" hidden="false" customHeight="true" outlineLevel="0" collapsed="false">
      <c r="A17" s="1668" t="s">
        <v>1661</v>
      </c>
      <c r="B17" s="1669" t="s">
        <v>1662</v>
      </c>
      <c r="C17" s="1670" t="n">
        <v>-85686.6136967294</v>
      </c>
      <c r="D17" s="1670"/>
      <c r="E17" s="1670"/>
      <c r="F17" s="1650" t="n">
        <v>0.370545309021285</v>
      </c>
      <c r="G17" s="1650" t="n">
        <v>0.0980535798608824</v>
      </c>
      <c r="H17" s="693"/>
      <c r="I17" s="1651"/>
      <c r="J17" s="693"/>
      <c r="K17" s="1651"/>
      <c r="L17" s="693"/>
      <c r="M17" s="1651"/>
      <c r="N17" s="1653" t="n">
        <v>0.0920738924112711</v>
      </c>
      <c r="O17" s="1653" t="n">
        <v>3.24227145393624</v>
      </c>
      <c r="P17" s="1652" t="s">
        <v>651</v>
      </c>
      <c r="Q17" s="1652" t="s">
        <v>540</v>
      </c>
      <c r="R17" s="16"/>
    </row>
    <row r="18" customFormat="false" ht="14.25" hidden="false" customHeight="true" outlineLevel="0" collapsed="false">
      <c r="A18" s="1671" t="s">
        <v>1133</v>
      </c>
      <c r="B18" s="1672" t="s">
        <v>1662</v>
      </c>
      <c r="C18" s="1659" t="n">
        <v>-90663.9073569293</v>
      </c>
      <c r="D18" s="1659"/>
      <c r="E18" s="1659"/>
      <c r="F18" s="1673" t="n">
        <v>0.370545309021285</v>
      </c>
      <c r="G18" s="1673" t="n">
        <v>0.00478061430528546</v>
      </c>
      <c r="H18" s="1603"/>
      <c r="I18" s="1674"/>
      <c r="J18" s="1603"/>
      <c r="K18" s="1674"/>
      <c r="L18" s="1603"/>
      <c r="M18" s="1674"/>
      <c r="N18" s="1664" t="n">
        <v>0.0920738924112711</v>
      </c>
      <c r="O18" s="1664" t="n">
        <v>3.24227145393624</v>
      </c>
      <c r="P18" s="998" t="s">
        <v>509</v>
      </c>
      <c r="Q18" s="1675"/>
    </row>
    <row r="19" customFormat="false" ht="13.5" hidden="false" customHeight="true" outlineLevel="0" collapsed="false">
      <c r="A19" s="1671" t="s">
        <v>1136</v>
      </c>
      <c r="B19" s="1672" t="s">
        <v>1662</v>
      </c>
      <c r="C19" s="1659" t="n">
        <v>1867.20427979281</v>
      </c>
      <c r="D19" s="1659"/>
      <c r="E19" s="1659"/>
      <c r="F19" s="1659" t="s">
        <v>133</v>
      </c>
      <c r="G19" s="1659" t="n">
        <v>0.0932729655555969</v>
      </c>
      <c r="H19" s="697"/>
      <c r="I19" s="1656"/>
      <c r="J19" s="697"/>
      <c r="K19" s="1656"/>
      <c r="L19" s="697"/>
      <c r="M19" s="1656"/>
      <c r="N19" s="1660" t="s">
        <v>133</v>
      </c>
      <c r="O19" s="1660" t="s">
        <v>133</v>
      </c>
      <c r="P19" s="521" t="s">
        <v>133</v>
      </c>
      <c r="Q19" s="132"/>
    </row>
    <row r="20" customFormat="false" ht="13.5" hidden="false" customHeight="true" outlineLevel="0" collapsed="false">
      <c r="A20" s="1671" t="s">
        <v>1139</v>
      </c>
      <c r="B20" s="1672" t="s">
        <v>1662</v>
      </c>
      <c r="C20" s="1659" t="n">
        <v>-281.884741684964</v>
      </c>
      <c r="D20" s="1659"/>
      <c r="E20" s="1659"/>
      <c r="F20" s="1659" t="s">
        <v>133</v>
      </c>
      <c r="G20" s="1659" t="s">
        <v>133</v>
      </c>
      <c r="H20" s="697"/>
      <c r="I20" s="1656"/>
      <c r="J20" s="697"/>
      <c r="K20" s="1656"/>
      <c r="L20" s="697"/>
      <c r="M20" s="1656"/>
      <c r="N20" s="1660" t="s">
        <v>133</v>
      </c>
      <c r="O20" s="1660" t="s">
        <v>133</v>
      </c>
      <c r="P20" s="521" t="s">
        <v>133</v>
      </c>
      <c r="Q20" s="132"/>
    </row>
    <row r="21" customFormat="false" ht="13.5" hidden="false" customHeight="true" outlineLevel="0" collapsed="false">
      <c r="A21" s="1671" t="s">
        <v>1142</v>
      </c>
      <c r="B21" s="1672" t="s">
        <v>1662</v>
      </c>
      <c r="C21" s="1659" t="n">
        <v>428.719883561308</v>
      </c>
      <c r="D21" s="1659"/>
      <c r="E21" s="1659"/>
      <c r="F21" s="1659" t="s">
        <v>133</v>
      </c>
      <c r="G21" s="1659" t="s">
        <v>133</v>
      </c>
      <c r="H21" s="697"/>
      <c r="I21" s="1656"/>
      <c r="J21" s="697"/>
      <c r="K21" s="1656"/>
      <c r="L21" s="697"/>
      <c r="M21" s="1656"/>
      <c r="N21" s="1660" t="s">
        <v>133</v>
      </c>
      <c r="O21" s="1660" t="s">
        <v>133</v>
      </c>
      <c r="P21" s="521" t="s">
        <v>133</v>
      </c>
      <c r="Q21" s="132"/>
    </row>
    <row r="22" customFormat="false" ht="13.5" hidden="false" customHeight="true" outlineLevel="0" collapsed="false">
      <c r="A22" s="1671" t="s">
        <v>1663</v>
      </c>
      <c r="B22" s="1672" t="s">
        <v>1662</v>
      </c>
      <c r="C22" s="1659" t="n">
        <v>1279.83248405268</v>
      </c>
      <c r="D22" s="1659"/>
      <c r="E22" s="1659"/>
      <c r="F22" s="1659" t="s">
        <v>133</v>
      </c>
      <c r="G22" s="1596" t="s">
        <v>133</v>
      </c>
      <c r="H22" s="697"/>
      <c r="I22" s="1656"/>
      <c r="J22" s="697"/>
      <c r="K22" s="1656"/>
      <c r="L22" s="697"/>
      <c r="M22" s="1656"/>
      <c r="N22" s="1660" t="s">
        <v>133</v>
      </c>
      <c r="O22" s="1660" t="s">
        <v>133</v>
      </c>
      <c r="P22" s="79" t="s">
        <v>133</v>
      </c>
      <c r="Q22" s="132"/>
    </row>
    <row r="23" customFormat="false" ht="13.5" hidden="false" customHeight="true" outlineLevel="0" collapsed="false">
      <c r="A23" s="1671" t="s">
        <v>1148</v>
      </c>
      <c r="B23" s="1672" t="s">
        <v>1662</v>
      </c>
      <c r="C23" s="1659" t="n">
        <v>1350.51977261136</v>
      </c>
      <c r="D23" s="1659"/>
      <c r="E23" s="1659"/>
      <c r="F23" s="1676" t="s">
        <v>121</v>
      </c>
      <c r="G23" s="1602" t="s">
        <v>121</v>
      </c>
      <c r="H23" s="1603"/>
      <c r="I23" s="1674"/>
      <c r="J23" s="1603"/>
      <c r="K23" s="1674"/>
      <c r="L23" s="1603"/>
      <c r="M23" s="1674"/>
      <c r="N23" s="1660" t="s">
        <v>121</v>
      </c>
      <c r="O23" s="1660" t="s">
        <v>121</v>
      </c>
      <c r="P23" s="1677" t="s">
        <v>121</v>
      </c>
      <c r="Q23" s="1678"/>
    </row>
    <row r="24" customFormat="false" ht="14.25" hidden="false" customHeight="true" outlineLevel="0" collapsed="false">
      <c r="A24" s="1679" t="s">
        <v>1664</v>
      </c>
      <c r="B24" s="1680" t="s">
        <v>1662</v>
      </c>
      <c r="C24" s="1681" t="n">
        <v>332.901981866667</v>
      </c>
      <c r="D24" s="1681"/>
      <c r="E24" s="1681"/>
      <c r="F24" s="1608" t="s">
        <v>540</v>
      </c>
      <c r="G24" s="1681" t="s">
        <v>540</v>
      </c>
      <c r="H24" s="699"/>
      <c r="I24" s="1667"/>
      <c r="J24" s="699"/>
      <c r="K24" s="1667"/>
      <c r="L24" s="699"/>
      <c r="M24" s="1667"/>
      <c r="N24" s="1660" t="s">
        <v>540</v>
      </c>
      <c r="O24" s="1660" t="s">
        <v>540</v>
      </c>
      <c r="P24" s="1682" t="s">
        <v>540</v>
      </c>
      <c r="Q24" s="1683" t="s">
        <v>540</v>
      </c>
    </row>
    <row r="25" customFormat="false" ht="12" hidden="false" customHeight="true" outlineLevel="0" collapsed="false">
      <c r="A25" s="1668" t="s">
        <v>1665</v>
      </c>
      <c r="B25" s="1684"/>
      <c r="C25" s="1685" t="n">
        <v>17493.8595920338</v>
      </c>
      <c r="D25" s="1685"/>
      <c r="E25" s="1685"/>
      <c r="F25" s="1650" t="n">
        <v>382.024525111158</v>
      </c>
      <c r="G25" s="1650" t="n">
        <v>11.5033902101491</v>
      </c>
      <c r="H25" s="693"/>
      <c r="I25" s="1651"/>
      <c r="J25" s="693"/>
      <c r="K25" s="1651"/>
      <c r="L25" s="693"/>
      <c r="M25" s="1651"/>
      <c r="N25" s="1653" t="n">
        <v>59.7504138710281</v>
      </c>
      <c r="O25" s="1653" t="n">
        <v>42.5184987925989</v>
      </c>
      <c r="P25" s="1653" t="n">
        <v>0.0714872373470662</v>
      </c>
      <c r="Q25" s="1653" t="n">
        <v>31.784762874406</v>
      </c>
      <c r="R25" s="16"/>
    </row>
    <row r="26" customFormat="false" ht="13.5" hidden="false" customHeight="true" outlineLevel="0" collapsed="false">
      <c r="A26" s="1654" t="s">
        <v>1468</v>
      </c>
      <c r="B26" s="1686" t="s">
        <v>1666</v>
      </c>
      <c r="C26" s="1659" t="s">
        <v>133</v>
      </c>
      <c r="D26" s="1659"/>
      <c r="E26" s="1659"/>
      <c r="F26" s="1657" t="n">
        <v>279.759371585101</v>
      </c>
      <c r="G26" s="896"/>
      <c r="H26" s="697"/>
      <c r="I26" s="1656"/>
      <c r="J26" s="697"/>
      <c r="K26" s="1656"/>
      <c r="L26" s="697"/>
      <c r="M26" s="1656"/>
      <c r="N26" s="1596" t="s">
        <v>585</v>
      </c>
      <c r="O26" s="1660" t="s">
        <v>585</v>
      </c>
      <c r="P26" s="1660" t="s">
        <v>585</v>
      </c>
      <c r="Q26" s="1658"/>
    </row>
    <row r="27" customFormat="false" ht="13.5" hidden="false" customHeight="true" outlineLevel="0" collapsed="false">
      <c r="A27" s="1654" t="s">
        <v>1667</v>
      </c>
      <c r="B27" s="1655"/>
      <c r="C27" s="1656"/>
      <c r="D27" s="1656"/>
      <c r="E27" s="1656"/>
      <c r="F27" s="1659" t="n">
        <v>97.2743416269443</v>
      </c>
      <c r="G27" s="1659" t="n">
        <v>4.01133552798778</v>
      </c>
      <c r="H27" s="697"/>
      <c r="I27" s="1656"/>
      <c r="J27" s="697"/>
      <c r="K27" s="1656"/>
      <c r="L27" s="697"/>
      <c r="M27" s="1656"/>
      <c r="N27" s="1660" t="s">
        <v>133</v>
      </c>
      <c r="O27" s="1660" t="s">
        <v>133</v>
      </c>
      <c r="P27" s="1660" t="s">
        <v>133</v>
      </c>
      <c r="Q27" s="1661"/>
    </row>
    <row r="28" customFormat="false" ht="13.5" hidden="false" customHeight="true" outlineLevel="0" collapsed="false">
      <c r="A28" s="1654" t="s">
        <v>1668</v>
      </c>
      <c r="B28" s="1686" t="s">
        <v>1666</v>
      </c>
      <c r="C28" s="1659" t="n">
        <v>16837.9451593747</v>
      </c>
      <c r="D28" s="1659"/>
      <c r="E28" s="1659"/>
      <c r="F28" s="1659" t="n">
        <v>0.634908388612085</v>
      </c>
      <c r="G28" s="1659" t="n">
        <v>7.2307004715313</v>
      </c>
      <c r="H28" s="697"/>
      <c r="I28" s="1656"/>
      <c r="J28" s="697"/>
      <c r="K28" s="1656"/>
      <c r="L28" s="697"/>
      <c r="M28" s="1656"/>
      <c r="N28" s="1664" t="n">
        <v>59.7504138710281</v>
      </c>
      <c r="O28" s="1664" t="n">
        <v>42.5184987925989</v>
      </c>
      <c r="P28" s="1664" t="n">
        <v>0.0714872373470662</v>
      </c>
      <c r="Q28" s="1664" t="n">
        <v>31.784762874406</v>
      </c>
      <c r="R28" s="16"/>
    </row>
    <row r="29" customFormat="false" ht="12.75" hidden="false" customHeight="true" outlineLevel="0" collapsed="false">
      <c r="A29" s="1665" t="s">
        <v>1669</v>
      </c>
      <c r="B29" s="1687"/>
      <c r="C29" s="1681" t="n">
        <v>655.914432659095</v>
      </c>
      <c r="D29" s="1681"/>
      <c r="E29" s="1681"/>
      <c r="F29" s="1681" t="n">
        <v>4.3559035105</v>
      </c>
      <c r="G29" s="1681" t="n">
        <v>0.26135421063</v>
      </c>
      <c r="H29" s="699"/>
      <c r="I29" s="1667"/>
      <c r="J29" s="699"/>
      <c r="K29" s="1667"/>
      <c r="L29" s="699"/>
      <c r="M29" s="1667"/>
      <c r="N29" s="1660" t="s">
        <v>277</v>
      </c>
      <c r="O29" s="1660" t="s">
        <v>277</v>
      </c>
      <c r="P29" s="1660" t="s">
        <v>277</v>
      </c>
      <c r="Q29" s="1660" t="s">
        <v>277</v>
      </c>
      <c r="R29" s="16"/>
    </row>
    <row r="30" customFormat="false" ht="13.5" hidden="false" customHeight="true" outlineLevel="0" collapsed="false">
      <c r="A30" s="1668" t="s">
        <v>1670</v>
      </c>
      <c r="B30" s="1688"/>
      <c r="C30" s="1685" t="s">
        <v>277</v>
      </c>
      <c r="D30" s="1685"/>
      <c r="E30" s="1685"/>
      <c r="F30" s="1650" t="s">
        <v>277</v>
      </c>
      <c r="G30" s="1650" t="s">
        <v>277</v>
      </c>
      <c r="H30" s="1650" t="s">
        <v>277</v>
      </c>
      <c r="I30" s="1650" t="s">
        <v>277</v>
      </c>
      <c r="J30" s="1650" t="s">
        <v>277</v>
      </c>
      <c r="K30" s="1650" t="s">
        <v>277</v>
      </c>
      <c r="L30" s="1650" t="s">
        <v>277</v>
      </c>
      <c r="M30" s="1650" t="s">
        <v>277</v>
      </c>
      <c r="N30" s="1652" t="s">
        <v>277</v>
      </c>
      <c r="O30" s="1653" t="n">
        <v>17.8475</v>
      </c>
      <c r="P30" s="1652" t="s">
        <v>277</v>
      </c>
      <c r="Q30" s="1652" t="s">
        <v>277</v>
      </c>
      <c r="R30" s="16"/>
    </row>
    <row r="31" customFormat="false" ht="12.75" hidden="false" customHeight="true" outlineLevel="0" collapsed="false">
      <c r="A31" s="130" t="s">
        <v>122</v>
      </c>
      <c r="B31" s="1689"/>
      <c r="C31" s="1690" t="s">
        <v>121</v>
      </c>
      <c r="D31" s="1690"/>
      <c r="E31" s="1690"/>
      <c r="F31" s="419" t="s">
        <v>121</v>
      </c>
      <c r="G31" s="419" t="s">
        <v>121</v>
      </c>
      <c r="H31" s="419" t="s">
        <v>121</v>
      </c>
      <c r="I31" s="419" t="s">
        <v>121</v>
      </c>
      <c r="J31" s="419" t="s">
        <v>121</v>
      </c>
      <c r="K31" s="419" t="s">
        <v>121</v>
      </c>
      <c r="L31" s="419" t="s">
        <v>121</v>
      </c>
      <c r="M31" s="419" t="s">
        <v>121</v>
      </c>
      <c r="N31" s="419" t="s">
        <v>121</v>
      </c>
      <c r="O31" s="419" t="s">
        <v>121</v>
      </c>
      <c r="P31" s="419" t="s">
        <v>121</v>
      </c>
      <c r="Q31" s="420" t="s">
        <v>121</v>
      </c>
    </row>
    <row r="32" customFormat="false" ht="12.75" hidden="false" customHeight="true" outlineLevel="0" collapsed="false">
      <c r="A32" s="130" t="s">
        <v>1671</v>
      </c>
      <c r="B32" s="1689"/>
      <c r="C32" s="1690" t="s">
        <v>184</v>
      </c>
      <c r="D32" s="1690"/>
      <c r="E32" s="1690"/>
      <c r="F32" s="419" t="s">
        <v>184</v>
      </c>
      <c r="G32" s="419" t="s">
        <v>184</v>
      </c>
      <c r="H32" s="419" t="s">
        <v>184</v>
      </c>
      <c r="I32" s="419" t="s">
        <v>184</v>
      </c>
      <c r="J32" s="419" t="s">
        <v>184</v>
      </c>
      <c r="K32" s="419" t="s">
        <v>184</v>
      </c>
      <c r="L32" s="419" t="s">
        <v>184</v>
      </c>
      <c r="M32" s="419" t="s">
        <v>184</v>
      </c>
      <c r="N32" s="419" t="s">
        <v>184</v>
      </c>
      <c r="O32" s="522" t="n">
        <v>17.8475</v>
      </c>
      <c r="P32" s="419" t="s">
        <v>184</v>
      </c>
      <c r="Q32" s="420" t="s">
        <v>184</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9" t="s">
        <v>1651</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1" t="s">
        <v>1672</v>
      </c>
      <c r="O1" s="112" t="s">
        <v>79</v>
      </c>
    </row>
    <row r="2" customFormat="false" ht="15.75" hidden="false" customHeight="true" outlineLevel="0" collapsed="false">
      <c r="A2" s="651" t="s">
        <v>1673</v>
      </c>
      <c r="O2" s="112" t="s">
        <v>81</v>
      </c>
    </row>
    <row r="3" customFormat="false" ht="15.75" hidden="false" customHeight="true" outlineLevel="0" collapsed="false">
      <c r="O3" s="112" t="s">
        <v>82</v>
      </c>
    </row>
    <row r="4" customFormat="false" ht="12.75" hidden="false" customHeight="true" outlineLevel="0" collapsed="false">
      <c r="O4" s="1628"/>
    </row>
    <row r="5" customFormat="false" ht="13.5" hidden="false" customHeight="true" outlineLevel="0" collapsed="false">
      <c r="A5" s="1570" t="s">
        <v>384</v>
      </c>
      <c r="B5" s="1572" t="s">
        <v>1629</v>
      </c>
      <c r="C5" s="1572"/>
      <c r="D5" s="1573" t="s">
        <v>423</v>
      </c>
      <c r="E5" s="1573" t="s">
        <v>424</v>
      </c>
      <c r="F5" s="1573" t="s">
        <v>726</v>
      </c>
      <c r="G5" s="1573"/>
      <c r="H5" s="1573" t="s">
        <v>729</v>
      </c>
      <c r="I5" s="1573"/>
      <c r="J5" s="1572" t="s">
        <v>502</v>
      </c>
      <c r="K5" s="1572"/>
      <c r="L5" s="1573" t="s">
        <v>503</v>
      </c>
      <c r="M5" s="1573" t="s">
        <v>1630</v>
      </c>
      <c r="N5" s="1573" t="s">
        <v>89</v>
      </c>
      <c r="O5" s="1574" t="s">
        <v>504</v>
      </c>
    </row>
    <row r="6" customFormat="false" ht="12" hidden="false" customHeight="true" outlineLevel="0" collapsed="false">
      <c r="A6" s="1575" t="s">
        <v>387</v>
      </c>
      <c r="B6" s="1577" t="s">
        <v>1631</v>
      </c>
      <c r="C6" s="1577"/>
      <c r="D6" s="1691"/>
      <c r="E6" s="1691"/>
      <c r="F6" s="1579" t="s">
        <v>505</v>
      </c>
      <c r="G6" s="1579" t="s">
        <v>506</v>
      </c>
      <c r="H6" s="1579" t="s">
        <v>505</v>
      </c>
      <c r="I6" s="1579" t="s">
        <v>506</v>
      </c>
      <c r="J6" s="1579" t="s">
        <v>505</v>
      </c>
      <c r="K6" s="1579" t="s">
        <v>506</v>
      </c>
      <c r="L6" s="1691"/>
      <c r="M6" s="1691"/>
      <c r="N6" s="1691"/>
      <c r="O6" s="1692"/>
    </row>
    <row r="7" customFormat="false" ht="14.25" hidden="false" customHeight="true" outlineLevel="0" collapsed="false">
      <c r="A7" s="1693"/>
      <c r="B7" s="1583" t="s">
        <v>91</v>
      </c>
      <c r="C7" s="1583"/>
      <c r="D7" s="1583"/>
      <c r="E7" s="1583"/>
      <c r="F7" s="1694" t="s">
        <v>507</v>
      </c>
      <c r="G7" s="1694"/>
      <c r="H7" s="1694"/>
      <c r="I7" s="1694"/>
      <c r="J7" s="1584" t="s">
        <v>91</v>
      </c>
      <c r="K7" s="1584"/>
      <c r="L7" s="1584"/>
      <c r="M7" s="1584"/>
      <c r="N7" s="1584"/>
      <c r="O7" s="1584"/>
    </row>
    <row r="8" customFormat="false" ht="15" hidden="false" customHeight="true" outlineLevel="0" collapsed="false">
      <c r="A8" s="1647" t="s">
        <v>1674</v>
      </c>
      <c r="B8" s="1695"/>
      <c r="C8" s="1695"/>
      <c r="D8" s="693"/>
      <c r="E8" s="693"/>
      <c r="F8" s="693"/>
      <c r="G8" s="693"/>
      <c r="H8" s="693"/>
      <c r="I8" s="693"/>
      <c r="J8" s="693"/>
      <c r="K8" s="693"/>
      <c r="L8" s="693"/>
      <c r="M8" s="693"/>
      <c r="N8" s="693"/>
      <c r="O8" s="1696"/>
    </row>
    <row r="9" customFormat="false" ht="12" hidden="false" customHeight="true" outlineLevel="0" collapsed="false">
      <c r="A9" s="1697" t="s">
        <v>147</v>
      </c>
      <c r="B9" s="1698" t="n">
        <v>36731.8816257873</v>
      </c>
      <c r="C9" s="1698"/>
      <c r="D9" s="1698" t="n">
        <v>2.19115467472</v>
      </c>
      <c r="E9" s="1698" t="n">
        <v>1.0866844452</v>
      </c>
      <c r="F9" s="79"/>
      <c r="G9" s="79"/>
      <c r="H9" s="79"/>
      <c r="I9" s="79"/>
      <c r="J9" s="79"/>
      <c r="K9" s="79"/>
      <c r="L9" s="1698" t="n">
        <v>501.4174653154</v>
      </c>
      <c r="M9" s="1698" t="n">
        <v>75.3062116992</v>
      </c>
      <c r="N9" s="1698" t="n">
        <v>17.14625141988</v>
      </c>
      <c r="O9" s="1699" t="n">
        <v>365.724651697</v>
      </c>
    </row>
    <row r="10" customFormat="false" ht="12" hidden="false" customHeight="true" outlineLevel="0" collapsed="false">
      <c r="A10" s="1601" t="s">
        <v>148</v>
      </c>
      <c r="B10" s="1596" t="n">
        <v>19542.6062441427</v>
      </c>
      <c r="C10" s="1596"/>
      <c r="D10" s="1613" t="n">
        <v>0.55306516852</v>
      </c>
      <c r="E10" s="1613" t="n">
        <v>0.618658872</v>
      </c>
      <c r="F10" s="79"/>
      <c r="G10" s="79"/>
      <c r="H10" s="79"/>
      <c r="I10" s="79"/>
      <c r="J10" s="79"/>
      <c r="K10" s="79"/>
      <c r="L10" s="1613" t="n">
        <v>80.1944494354</v>
      </c>
      <c r="M10" s="1613" t="n">
        <v>33.1839101112</v>
      </c>
      <c r="N10" s="1613" t="n">
        <v>4.97758651668</v>
      </c>
      <c r="O10" s="1614" t="s">
        <v>115</v>
      </c>
    </row>
    <row r="11" customFormat="false" ht="12" hidden="false" customHeight="true" outlineLevel="0" collapsed="false">
      <c r="A11" s="1601" t="s">
        <v>149</v>
      </c>
      <c r="B11" s="1596" t="n">
        <v>17189.2753816447</v>
      </c>
      <c r="C11" s="1596"/>
      <c r="D11" s="1596" t="n">
        <v>1.6380895062</v>
      </c>
      <c r="E11" s="1596" t="n">
        <v>0.4680255732</v>
      </c>
      <c r="F11" s="79"/>
      <c r="G11" s="79"/>
      <c r="H11" s="79"/>
      <c r="I11" s="79"/>
      <c r="J11" s="79"/>
      <c r="K11" s="79"/>
      <c r="L11" s="1596" t="n">
        <v>421.22301588</v>
      </c>
      <c r="M11" s="1596" t="n">
        <v>42.122301588</v>
      </c>
      <c r="N11" s="1596" t="n">
        <v>12.1686649032</v>
      </c>
      <c r="O11" s="1598" t="n">
        <v>365.724651697</v>
      </c>
    </row>
    <row r="12" customFormat="false" ht="12" hidden="false" customHeight="true" outlineLevel="0" collapsed="false">
      <c r="A12" s="1697" t="s">
        <v>150</v>
      </c>
      <c r="B12" s="1698" t="s">
        <v>121</v>
      </c>
      <c r="C12" s="1698"/>
      <c r="D12" s="1698" t="s">
        <v>121</v>
      </c>
      <c r="E12" s="1698" t="s">
        <v>121</v>
      </c>
      <c r="F12" s="79"/>
      <c r="G12" s="79"/>
      <c r="H12" s="79"/>
      <c r="I12" s="79"/>
      <c r="J12" s="79"/>
      <c r="K12" s="79"/>
      <c r="L12" s="1698" t="s">
        <v>121</v>
      </c>
      <c r="M12" s="1698" t="s">
        <v>121</v>
      </c>
      <c r="N12" s="1698" t="s">
        <v>121</v>
      </c>
      <c r="O12" s="1699" t="s">
        <v>121</v>
      </c>
    </row>
    <row r="13" customFormat="false" ht="14.25" hidden="false" customHeight="true" outlineLevel="0" collapsed="false">
      <c r="A13" s="1700" t="s">
        <v>1675</v>
      </c>
      <c r="B13" s="1701" t="n">
        <v>18848.0424268918</v>
      </c>
      <c r="C13" s="1701"/>
      <c r="D13" s="1644"/>
      <c r="E13" s="1644"/>
      <c r="F13" s="1702"/>
      <c r="G13" s="1702"/>
      <c r="H13" s="1702"/>
      <c r="I13" s="1702"/>
      <c r="J13" s="1702"/>
      <c r="K13" s="1702"/>
      <c r="L13" s="1644"/>
      <c r="M13" s="1644"/>
      <c r="N13" s="1644"/>
      <c r="O13" s="1703"/>
    </row>
    <row r="15" customFormat="false" ht="13.5" hidden="false" customHeight="true" outlineLevel="0" collapsed="false">
      <c r="A15" s="1704" t="s">
        <v>1676</v>
      </c>
    </row>
    <row r="16" customFormat="false" ht="27.75" hidden="false" customHeight="true" outlineLevel="0" collapsed="false">
      <c r="A16" s="1705" t="s">
        <v>1677</v>
      </c>
      <c r="B16" s="1705"/>
      <c r="C16" s="1705"/>
      <c r="D16" s="1705"/>
      <c r="E16" s="1705"/>
      <c r="F16" s="1705"/>
      <c r="G16" s="1705"/>
      <c r="H16" s="1705"/>
      <c r="I16" s="1705"/>
      <c r="J16" s="1705"/>
      <c r="K16" s="1705"/>
      <c r="L16" s="1705"/>
      <c r="M16" s="1705"/>
      <c r="N16" s="1705"/>
      <c r="O16" s="1706"/>
    </row>
    <row r="17" customFormat="false" ht="13.5" hidden="false" customHeight="true" outlineLevel="0" collapsed="false">
      <c r="A17" s="1707" t="s">
        <v>1678</v>
      </c>
    </row>
    <row r="18" customFormat="false" ht="15.75" hidden="false" customHeight="true" outlineLevel="0" collapsed="false">
      <c r="A18" s="1708" t="s">
        <v>1679</v>
      </c>
    </row>
    <row r="19" customFormat="false" ht="14.25" hidden="false" customHeight="true" outlineLevel="0" collapsed="false">
      <c r="A19" s="1708" t="s">
        <v>1680</v>
      </c>
    </row>
    <row r="20" customFormat="false" ht="15.75" hidden="false" customHeight="true" outlineLevel="0" collapsed="false">
      <c r="A20" s="1709" t="s">
        <v>1681</v>
      </c>
    </row>
    <row r="21" customFormat="false" ht="12.75" hidden="false" customHeight="true" outlineLevel="0" collapsed="false">
      <c r="A21" s="1710" t="s">
        <v>1682</v>
      </c>
    </row>
    <row r="22" customFormat="false" ht="13.5" hidden="false" customHeight="true" outlineLevel="0" collapsed="false">
      <c r="A22" s="1709" t="s">
        <v>1683</v>
      </c>
    </row>
    <row r="23" customFormat="false" ht="59.25" hidden="false" customHeight="true" outlineLevel="0" collapsed="false">
      <c r="A23" s="1711" t="s">
        <v>1684</v>
      </c>
      <c r="B23" s="1711"/>
      <c r="C23" s="1711"/>
      <c r="D23" s="1711"/>
      <c r="E23" s="1711"/>
      <c r="F23" s="1711"/>
      <c r="G23" s="1711"/>
      <c r="H23" s="1711"/>
      <c r="I23" s="1711"/>
      <c r="J23" s="1711"/>
      <c r="K23" s="1711"/>
      <c r="L23" s="1711"/>
      <c r="M23" s="1711"/>
      <c r="N23" s="1711"/>
      <c r="O23" s="17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3"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1" t="s">
        <v>1685</v>
      </c>
      <c r="R1" s="112" t="s">
        <v>79</v>
      </c>
    </row>
    <row r="2" customFormat="false" ht="15.75" hidden="false" customHeight="true" outlineLevel="0" collapsed="false">
      <c r="A2" s="651" t="s">
        <v>224</v>
      </c>
      <c r="R2" s="112" t="s">
        <v>81</v>
      </c>
    </row>
    <row r="3" customFormat="false" ht="15.75" hidden="false" customHeight="true" outlineLevel="0" collapsed="false">
      <c r="D3" s="3" t="s">
        <v>312</v>
      </c>
      <c r="R3" s="112" t="s">
        <v>82</v>
      </c>
    </row>
    <row r="4" customFormat="false" ht="12.75" hidden="false" customHeight="true" outlineLevel="0" collapsed="false">
      <c r="R4" s="1569"/>
    </row>
    <row r="5" customFormat="false" ht="14.25" hidden="false" customHeight="true" outlineLevel="0" collapsed="false">
      <c r="A5" s="1570" t="s">
        <v>384</v>
      </c>
      <c r="B5" s="1714"/>
      <c r="C5" s="1572" t="s">
        <v>1686</v>
      </c>
      <c r="D5" s="1572"/>
      <c r="E5" s="1572"/>
      <c r="F5" s="1572"/>
      <c r="G5" s="1573" t="s">
        <v>423</v>
      </c>
      <c r="H5" s="1573" t="s">
        <v>424</v>
      </c>
      <c r="I5" s="1573" t="s">
        <v>500</v>
      </c>
      <c r="J5" s="1573"/>
      <c r="K5" s="1573" t="s">
        <v>501</v>
      </c>
      <c r="L5" s="1573"/>
      <c r="M5" s="1572" t="s">
        <v>502</v>
      </c>
      <c r="N5" s="1572"/>
      <c r="O5" s="1573" t="s">
        <v>503</v>
      </c>
      <c r="P5" s="1573" t="s">
        <v>88</v>
      </c>
      <c r="Q5" s="1573" t="s">
        <v>89</v>
      </c>
      <c r="R5" s="1574" t="s">
        <v>504</v>
      </c>
    </row>
    <row r="6" customFormat="false" ht="12" hidden="false" customHeight="true" outlineLevel="0" collapsed="false">
      <c r="A6" s="1575" t="s">
        <v>387</v>
      </c>
      <c r="B6" s="1715"/>
      <c r="C6" s="1577" t="s">
        <v>1687</v>
      </c>
      <c r="D6" s="1577"/>
      <c r="E6" s="1577"/>
      <c r="F6" s="1577"/>
      <c r="G6" s="1691"/>
      <c r="H6" s="1691"/>
      <c r="I6" s="1579" t="s">
        <v>505</v>
      </c>
      <c r="J6" s="1579" t="s">
        <v>506</v>
      </c>
      <c r="K6" s="1579" t="s">
        <v>505</v>
      </c>
      <c r="L6" s="1579" t="s">
        <v>506</v>
      </c>
      <c r="M6" s="1579" t="s">
        <v>505</v>
      </c>
      <c r="N6" s="1579" t="s">
        <v>506</v>
      </c>
      <c r="O6" s="1691"/>
      <c r="P6" s="1691"/>
      <c r="Q6" s="1691"/>
      <c r="R6" s="1692"/>
    </row>
    <row r="7" customFormat="false" ht="14.25" hidden="false" customHeight="true" outlineLevel="0" collapsed="false">
      <c r="A7" s="1716"/>
      <c r="B7" s="1717"/>
      <c r="C7" s="1583" t="s">
        <v>91</v>
      </c>
      <c r="D7" s="1583"/>
      <c r="E7" s="1583"/>
      <c r="F7" s="1583"/>
      <c r="G7" s="1583"/>
      <c r="H7" s="1583"/>
      <c r="I7" s="1583" t="s">
        <v>649</v>
      </c>
      <c r="J7" s="1583"/>
      <c r="K7" s="1583"/>
      <c r="L7" s="1583"/>
      <c r="M7" s="1718" t="s">
        <v>91</v>
      </c>
      <c r="N7" s="1718"/>
      <c r="O7" s="1718"/>
      <c r="P7" s="1718"/>
      <c r="Q7" s="1718"/>
      <c r="R7" s="1718"/>
    </row>
    <row r="8" customFormat="false" ht="13.5" hidden="false" customHeight="true" outlineLevel="0" collapsed="false">
      <c r="A8" s="1585" t="s">
        <v>1632</v>
      </c>
      <c r="B8" s="1719"/>
      <c r="C8" s="1720"/>
      <c r="D8" s="1641" t="n">
        <v>1165774.10631445</v>
      </c>
      <c r="E8" s="1641"/>
      <c r="F8" s="1641"/>
      <c r="G8" s="1721" t="n">
        <v>1240.42810643956</v>
      </c>
      <c r="H8" s="1721" t="n">
        <v>88.7781417427014</v>
      </c>
      <c r="I8" s="1721" t="n">
        <v>42732.275</v>
      </c>
      <c r="J8" s="1721" t="n">
        <v>18800.4333782448</v>
      </c>
      <c r="K8" s="1721" t="n">
        <v>13994.4</v>
      </c>
      <c r="L8" s="1721" t="n">
        <v>9583.34725315844</v>
      </c>
      <c r="M8" s="1721" t="n">
        <v>1.19</v>
      </c>
      <c r="N8" s="1721" t="n">
        <v>0.300773833791869</v>
      </c>
      <c r="O8" s="1721" t="n">
        <v>2117.08224694499</v>
      </c>
      <c r="P8" s="1721" t="n">
        <v>3896.54323580707</v>
      </c>
      <c r="Q8" s="1721" t="n">
        <v>1804.16310708514</v>
      </c>
      <c r="R8" s="1722" t="n">
        <v>1187.73761851197</v>
      </c>
    </row>
    <row r="9" customFormat="false" ht="15" hidden="false" customHeight="true" outlineLevel="0" collapsed="false">
      <c r="A9" s="1723" t="s">
        <v>1633</v>
      </c>
      <c r="B9" s="1724"/>
      <c r="C9" s="1725"/>
      <c r="D9" s="1685" t="n">
        <v>1180079.82236383</v>
      </c>
      <c r="E9" s="1685"/>
      <c r="F9" s="1685"/>
      <c r="G9" s="1726" t="n">
        <v>96.3196718584828</v>
      </c>
      <c r="H9" s="1726" t="n">
        <v>28.2010852745996</v>
      </c>
      <c r="I9" s="1727"/>
      <c r="J9" s="1727"/>
      <c r="K9" s="1727"/>
      <c r="L9" s="1727"/>
      <c r="M9" s="1727"/>
      <c r="N9" s="1727"/>
      <c r="O9" s="1726" t="n">
        <v>1984.11232951776</v>
      </c>
      <c r="P9" s="1726" t="n">
        <v>3735.17246190026</v>
      </c>
      <c r="Q9" s="1726" t="n">
        <v>443.164300628973</v>
      </c>
      <c r="R9" s="1728" t="n">
        <v>1107.92997201365</v>
      </c>
    </row>
    <row r="10" customFormat="false" ht="13.5" hidden="false" customHeight="true" outlineLevel="0" collapsed="false">
      <c r="A10" s="1729" t="s">
        <v>1688</v>
      </c>
      <c r="B10" s="1730" t="s">
        <v>1689</v>
      </c>
      <c r="C10" s="1731"/>
      <c r="D10" s="1659" t="n">
        <v>1179345.56082578</v>
      </c>
      <c r="E10" s="1659"/>
      <c r="F10" s="1659"/>
      <c r="G10" s="693"/>
      <c r="H10" s="693"/>
      <c r="I10" s="697"/>
      <c r="J10" s="697"/>
      <c r="K10" s="697"/>
      <c r="L10" s="697"/>
      <c r="M10" s="697"/>
      <c r="N10" s="697"/>
      <c r="O10" s="693"/>
      <c r="P10" s="693"/>
      <c r="Q10" s="693"/>
      <c r="R10" s="1732"/>
    </row>
    <row r="11" customFormat="false" ht="13.5" hidden="false" customHeight="true" outlineLevel="0" collapsed="false">
      <c r="A11" s="1733"/>
      <c r="B11" s="1730" t="s">
        <v>1690</v>
      </c>
      <c r="C11" s="1734"/>
      <c r="D11" s="1659" t="n">
        <v>1180043.79449622</v>
      </c>
      <c r="E11" s="1659"/>
      <c r="F11" s="1659"/>
      <c r="G11" s="1596" t="n">
        <v>45.5732095492188</v>
      </c>
      <c r="H11" s="1596" t="n">
        <v>28.2007231870696</v>
      </c>
      <c r="I11" s="697"/>
      <c r="J11" s="697"/>
      <c r="K11" s="697"/>
      <c r="L11" s="697"/>
      <c r="M11" s="697"/>
      <c r="N11" s="697"/>
      <c r="O11" s="1596" t="n">
        <v>1984.09210111776</v>
      </c>
      <c r="P11" s="1596" t="n">
        <v>3721.01258190026</v>
      </c>
      <c r="Q11" s="1596" t="n">
        <v>201.962293875596</v>
      </c>
      <c r="R11" s="1598" t="n">
        <v>1107.92997201365</v>
      </c>
    </row>
    <row r="12" customFormat="false" ht="12" hidden="false" customHeight="true" outlineLevel="0" collapsed="false">
      <c r="A12" s="1729" t="s">
        <v>1691</v>
      </c>
      <c r="B12" s="1735"/>
      <c r="C12" s="1734"/>
      <c r="D12" s="1659" t="n">
        <v>36.0278676091</v>
      </c>
      <c r="E12" s="1659"/>
      <c r="F12" s="1659"/>
      <c r="G12" s="1596" t="n">
        <v>50.746462309264</v>
      </c>
      <c r="H12" s="1596" t="n">
        <v>0.00036208753</v>
      </c>
      <c r="I12" s="1736"/>
      <c r="J12" s="1736"/>
      <c r="K12" s="1736"/>
      <c r="L12" s="1736"/>
      <c r="M12" s="1736"/>
      <c r="N12" s="1736"/>
      <c r="O12" s="1596" t="n">
        <v>0.0202284</v>
      </c>
      <c r="P12" s="1596" t="n">
        <v>14.15988</v>
      </c>
      <c r="Q12" s="1596" t="n">
        <v>241.202006753377</v>
      </c>
      <c r="R12" s="1598" t="s">
        <v>133</v>
      </c>
    </row>
    <row r="13" customFormat="false" ht="12" hidden="false" customHeight="true" outlineLevel="0" collapsed="false">
      <c r="A13" s="1723" t="s">
        <v>1643</v>
      </c>
      <c r="B13" s="1737"/>
      <c r="C13" s="1738"/>
      <c r="D13" s="1739" t="n">
        <v>53887.0380553134</v>
      </c>
      <c r="E13" s="1739"/>
      <c r="F13" s="1739"/>
      <c r="G13" s="1698" t="n">
        <v>9.30174270221569</v>
      </c>
      <c r="H13" s="1740" t="n">
        <v>15.129314073056</v>
      </c>
      <c r="I13" s="1698" t="n">
        <v>42732.275</v>
      </c>
      <c r="J13" s="1698" t="n">
        <v>18800.4333782448</v>
      </c>
      <c r="K13" s="1698" t="n">
        <v>13994.4</v>
      </c>
      <c r="L13" s="1698" t="n">
        <v>9583.34725315844</v>
      </c>
      <c r="M13" s="1698" t="n">
        <v>1.19</v>
      </c>
      <c r="N13" s="1698" t="n">
        <v>0.300773833791869</v>
      </c>
      <c r="O13" s="1740" t="n">
        <v>73.1274296637855</v>
      </c>
      <c r="P13" s="1740" t="s">
        <v>509</v>
      </c>
      <c r="Q13" s="1740" t="n">
        <v>51.530160610309</v>
      </c>
      <c r="R13" s="1741" t="n">
        <v>48.0228836239156</v>
      </c>
    </row>
    <row r="14" customFormat="false" ht="12" hidden="false" customHeight="true" outlineLevel="0" collapsed="false">
      <c r="A14" s="1723" t="s">
        <v>1656</v>
      </c>
      <c r="B14" s="1737"/>
      <c r="C14" s="1738"/>
      <c r="D14" s="1739" t="s">
        <v>540</v>
      </c>
      <c r="E14" s="1739"/>
      <c r="F14" s="1739"/>
      <c r="G14" s="1727"/>
      <c r="H14" s="1742" t="n">
        <v>1.099979</v>
      </c>
      <c r="I14" s="1727"/>
      <c r="J14" s="1727"/>
      <c r="K14" s="1727"/>
      <c r="L14" s="1727"/>
      <c r="M14" s="1727"/>
      <c r="N14" s="1727"/>
      <c r="O14" s="1740" t="s">
        <v>115</v>
      </c>
      <c r="P14" s="1740" t="s">
        <v>115</v>
      </c>
      <c r="Q14" s="1740" t="n">
        <v>1309.39715860851</v>
      </c>
      <c r="R14" s="1741" t="s">
        <v>115</v>
      </c>
    </row>
    <row r="15" customFormat="false" ht="14.25" hidden="false" customHeight="true" outlineLevel="0" collapsed="false">
      <c r="A15" s="1723" t="s">
        <v>1692</v>
      </c>
      <c r="B15" s="1737"/>
      <c r="C15" s="1743"/>
      <c r="D15" s="1744"/>
      <c r="E15" s="1744"/>
      <c r="F15" s="1744"/>
      <c r="G15" s="1698" t="n">
        <v>752.411621458679</v>
      </c>
      <c r="H15" s="1740" t="n">
        <v>32.7463196050358</v>
      </c>
      <c r="I15" s="1736"/>
      <c r="J15" s="1736"/>
      <c r="K15" s="1736"/>
      <c r="L15" s="1736"/>
      <c r="M15" s="1736"/>
      <c r="N15" s="1736"/>
      <c r="O15" s="1742" t="s">
        <v>585</v>
      </c>
      <c r="P15" s="1742" t="n">
        <v>97.7625036602668</v>
      </c>
      <c r="Q15" s="1742" t="s">
        <v>133</v>
      </c>
      <c r="R15" s="1745" t="s">
        <v>121</v>
      </c>
    </row>
    <row r="16" customFormat="false" ht="14.25" hidden="false" customHeight="true" outlineLevel="0" collapsed="false">
      <c r="A16" s="1723" t="s">
        <v>1661</v>
      </c>
      <c r="B16" s="1737"/>
      <c r="C16" s="1746" t="s">
        <v>1693</v>
      </c>
      <c r="D16" s="1739" t="n">
        <v>-85686.6136967294</v>
      </c>
      <c r="E16" s="1739"/>
      <c r="F16" s="1739"/>
      <c r="G16" s="1698" t="n">
        <v>0.370545309021285</v>
      </c>
      <c r="H16" s="1740" t="n">
        <v>0.0980535798608824</v>
      </c>
      <c r="I16" s="1736"/>
      <c r="J16" s="1736"/>
      <c r="K16" s="1736"/>
      <c r="L16" s="1736"/>
      <c r="M16" s="1736"/>
      <c r="N16" s="1736"/>
      <c r="O16" s="1742" t="n">
        <v>0.0920738924112711</v>
      </c>
      <c r="P16" s="1742" t="n">
        <v>3.24227145393624</v>
      </c>
      <c r="Q16" s="1742" t="s">
        <v>651</v>
      </c>
      <c r="R16" s="1745" t="s">
        <v>540</v>
      </c>
    </row>
    <row r="17" customFormat="false" ht="12" hidden="false" customHeight="true" outlineLevel="0" collapsed="false">
      <c r="A17" s="1723" t="s">
        <v>1665</v>
      </c>
      <c r="B17" s="1737"/>
      <c r="C17" s="1738"/>
      <c r="D17" s="1739" t="n">
        <v>17493.8595920338</v>
      </c>
      <c r="E17" s="1739"/>
      <c r="F17" s="1739"/>
      <c r="G17" s="1698" t="n">
        <v>382.024525111158</v>
      </c>
      <c r="H17" s="1698" t="n">
        <v>11.5033902101491</v>
      </c>
      <c r="I17" s="1736"/>
      <c r="J17" s="1736"/>
      <c r="K17" s="1736"/>
      <c r="L17" s="1736"/>
      <c r="M17" s="1736"/>
      <c r="N17" s="1736"/>
      <c r="O17" s="1742" t="n">
        <v>59.7504138710281</v>
      </c>
      <c r="P17" s="1742" t="n">
        <v>42.5184987925989</v>
      </c>
      <c r="Q17" s="1742" t="n">
        <v>0.0714872373470662</v>
      </c>
      <c r="R17" s="1745" t="n">
        <v>31.784762874406</v>
      </c>
    </row>
    <row r="18" customFormat="false" ht="12.75" hidden="false" customHeight="true" outlineLevel="0" collapsed="false">
      <c r="A18" s="1747" t="s">
        <v>1694</v>
      </c>
      <c r="B18" s="1748"/>
      <c r="C18" s="1749"/>
      <c r="D18" s="1750" t="s">
        <v>277</v>
      </c>
      <c r="E18" s="1750"/>
      <c r="F18" s="1750"/>
      <c r="G18" s="1701" t="s">
        <v>277</v>
      </c>
      <c r="H18" s="1701" t="s">
        <v>277</v>
      </c>
      <c r="I18" s="1701" t="s">
        <v>277</v>
      </c>
      <c r="J18" s="1701" t="s">
        <v>277</v>
      </c>
      <c r="K18" s="1701" t="s">
        <v>277</v>
      </c>
      <c r="L18" s="1701" t="s">
        <v>277</v>
      </c>
      <c r="M18" s="1701" t="s">
        <v>277</v>
      </c>
      <c r="N18" s="1701" t="s">
        <v>277</v>
      </c>
      <c r="O18" s="1751" t="s">
        <v>277</v>
      </c>
      <c r="P18" s="1752" t="n">
        <v>17.8475</v>
      </c>
      <c r="Q18" s="1752" t="s">
        <v>277</v>
      </c>
      <c r="R18" s="1753" t="s">
        <v>277</v>
      </c>
    </row>
    <row r="19" customFormat="false" ht="14.25" hidden="false" customHeight="true" outlineLevel="0" collapsed="false">
      <c r="A19" s="1610" t="s">
        <v>1695</v>
      </c>
      <c r="B19" s="1737"/>
      <c r="C19" s="1754"/>
      <c r="D19" s="1755"/>
      <c r="E19" s="1755"/>
      <c r="F19" s="1755"/>
      <c r="G19" s="1727"/>
      <c r="H19" s="1727"/>
      <c r="I19" s="1727"/>
      <c r="J19" s="1727"/>
      <c r="K19" s="1727"/>
      <c r="L19" s="1727"/>
      <c r="M19" s="1727"/>
      <c r="N19" s="1727"/>
      <c r="O19" s="1727"/>
      <c r="P19" s="1727"/>
      <c r="Q19" s="1727"/>
      <c r="R19" s="1756"/>
    </row>
    <row r="20" customFormat="false" ht="12" hidden="false" customHeight="true" outlineLevel="0" collapsed="false">
      <c r="A20" s="1610" t="s">
        <v>147</v>
      </c>
      <c r="B20" s="1735"/>
      <c r="C20" s="1746"/>
      <c r="D20" s="1757" t="n">
        <v>36731.8816257873</v>
      </c>
      <c r="E20" s="1757"/>
      <c r="F20" s="1757"/>
      <c r="G20" s="1740" t="n">
        <v>2.19115467472</v>
      </c>
      <c r="H20" s="1740" t="n">
        <v>1.0866844452</v>
      </c>
      <c r="I20" s="1736"/>
      <c r="J20" s="1736"/>
      <c r="K20" s="1736"/>
      <c r="L20" s="1736"/>
      <c r="M20" s="1736"/>
      <c r="N20" s="1736"/>
      <c r="O20" s="1698" t="n">
        <v>501.4174653154</v>
      </c>
      <c r="P20" s="1698" t="n">
        <v>75.3062116992</v>
      </c>
      <c r="Q20" s="1698" t="n">
        <v>17.14625141988</v>
      </c>
      <c r="R20" s="1699" t="n">
        <v>365.724651697</v>
      </c>
    </row>
    <row r="21" customFormat="false" ht="12" hidden="false" customHeight="true" outlineLevel="0" collapsed="false">
      <c r="A21" s="1729" t="s">
        <v>148</v>
      </c>
      <c r="B21" s="1735"/>
      <c r="C21" s="1758"/>
      <c r="D21" s="1659" t="n">
        <v>19542.6062441427</v>
      </c>
      <c r="E21" s="1659"/>
      <c r="F21" s="1659"/>
      <c r="G21" s="1613" t="n">
        <v>0.55306516852</v>
      </c>
      <c r="H21" s="1613" t="n">
        <v>0.618658872</v>
      </c>
      <c r="I21" s="697"/>
      <c r="J21" s="697"/>
      <c r="K21" s="697"/>
      <c r="L21" s="697"/>
      <c r="M21" s="697"/>
      <c r="N21" s="697"/>
      <c r="O21" s="1596" t="n">
        <v>80.1944494354</v>
      </c>
      <c r="P21" s="1596" t="n">
        <v>33.1839101112</v>
      </c>
      <c r="Q21" s="1596" t="n">
        <v>4.97758651668</v>
      </c>
      <c r="R21" s="1598" t="s">
        <v>115</v>
      </c>
    </row>
    <row r="22" customFormat="false" ht="12" hidden="false" customHeight="true" outlineLevel="0" collapsed="false">
      <c r="A22" s="1729" t="s">
        <v>149</v>
      </c>
      <c r="B22" s="1735"/>
      <c r="C22" s="1759"/>
      <c r="D22" s="1659" t="n">
        <v>17189.2753816447</v>
      </c>
      <c r="E22" s="1659"/>
      <c r="F22" s="1659"/>
      <c r="G22" s="1596" t="n">
        <v>1.6380895062</v>
      </c>
      <c r="H22" s="1596" t="n">
        <v>0.4680255732</v>
      </c>
      <c r="I22" s="697"/>
      <c r="J22" s="697"/>
      <c r="K22" s="697"/>
      <c r="L22" s="697"/>
      <c r="M22" s="697"/>
      <c r="N22" s="697"/>
      <c r="O22" s="1596" t="n">
        <v>421.22301588</v>
      </c>
      <c r="P22" s="1596" t="n">
        <v>42.122301588</v>
      </c>
      <c r="Q22" s="1596" t="n">
        <v>12.1686649032</v>
      </c>
      <c r="R22" s="1598" t="n">
        <v>365.724651697</v>
      </c>
    </row>
    <row r="23" customFormat="false" ht="12" hidden="false" customHeight="true" outlineLevel="0" collapsed="false">
      <c r="A23" s="1610" t="s">
        <v>150</v>
      </c>
      <c r="B23" s="1735"/>
      <c r="C23" s="1746"/>
      <c r="D23" s="1739" t="s">
        <v>121</v>
      </c>
      <c r="E23" s="1739"/>
      <c r="F23" s="1739"/>
      <c r="G23" s="1698" t="s">
        <v>121</v>
      </c>
      <c r="H23" s="1698" t="s">
        <v>121</v>
      </c>
      <c r="I23" s="1760"/>
      <c r="J23" s="1760"/>
      <c r="K23" s="1760"/>
      <c r="L23" s="1760"/>
      <c r="M23" s="1760"/>
      <c r="N23" s="1760"/>
      <c r="O23" s="1698" t="s">
        <v>121</v>
      </c>
      <c r="P23" s="1698" t="s">
        <v>121</v>
      </c>
      <c r="Q23" s="1698" t="s">
        <v>121</v>
      </c>
      <c r="R23" s="1699" t="s">
        <v>121</v>
      </c>
    </row>
    <row r="24" customFormat="false" ht="14.25" hidden="false" customHeight="true" outlineLevel="0" collapsed="false">
      <c r="A24" s="1761" t="s">
        <v>1696</v>
      </c>
      <c r="B24" s="1748"/>
      <c r="C24" s="1720"/>
      <c r="D24" s="1750" t="n">
        <v>18848.0424268918</v>
      </c>
      <c r="E24" s="1750"/>
      <c r="F24" s="1750"/>
      <c r="G24" s="1762"/>
      <c r="H24" s="1762"/>
      <c r="I24" s="1763"/>
      <c r="J24" s="1763"/>
      <c r="K24" s="1763"/>
      <c r="L24" s="1763"/>
      <c r="M24" s="1763"/>
      <c r="N24" s="1763"/>
      <c r="O24" s="1762"/>
      <c r="P24" s="1762"/>
      <c r="Q24" s="1762"/>
      <c r="R24" s="1764"/>
    </row>
    <row r="25" customFormat="false" ht="13.5" hidden="false" customHeight="true" outlineLevel="0" collapsed="false"/>
    <row r="26" customFormat="false" ht="13.5" hidden="false" customHeight="true" outlineLevel="0" collapsed="false">
      <c r="A26" s="1621" t="s">
        <v>1697</v>
      </c>
    </row>
    <row r="27" customFormat="false" ht="13.5" hidden="false" customHeight="true" outlineLevel="0" collapsed="false">
      <c r="A27" s="1765" t="s">
        <v>1698</v>
      </c>
    </row>
    <row r="29" customFormat="false" ht="13.5" hidden="false" customHeight="true" outlineLevel="0" collapsed="false">
      <c r="A29" s="1704" t="s">
        <v>1676</v>
      </c>
    </row>
    <row r="30" customFormat="false" ht="13.5" hidden="false" customHeight="true" outlineLevel="0" collapsed="false">
      <c r="A30" s="1766" t="s">
        <v>1699</v>
      </c>
    </row>
    <row r="31" customFormat="false" ht="12" hidden="false" customHeight="true" outlineLevel="0" collapsed="false">
      <c r="A31" s="1767" t="s">
        <v>1700</v>
      </c>
    </row>
    <row r="32" customFormat="false" ht="12" hidden="false" customHeight="true" outlineLevel="0" collapsed="false">
      <c r="A32" s="1768" t="s">
        <v>1701</v>
      </c>
    </row>
    <row r="33" customFormat="false" ht="13.5" hidden="false" customHeight="true" outlineLevel="0" collapsed="false">
      <c r="A33" s="1769" t="s">
        <v>1702</v>
      </c>
      <c r="B33" s="1769"/>
      <c r="C33" s="1769"/>
      <c r="D33" s="1769"/>
      <c r="E33" s="1769"/>
      <c r="F33" s="1769"/>
      <c r="G33" s="1769"/>
      <c r="H33" s="1769"/>
      <c r="I33" s="1769"/>
      <c r="J33" s="1769"/>
      <c r="K33" s="1769"/>
      <c r="L33" s="1769"/>
      <c r="M33" s="1769"/>
      <c r="N33" s="1769"/>
      <c r="O33" s="1769"/>
      <c r="P33" s="1770"/>
      <c r="Q33" s="1770"/>
      <c r="R33" s="1770"/>
    </row>
    <row r="34" s="1772" customFormat="true" ht="42.75" hidden="false" customHeight="true" outlineLevel="0" collapsed="false">
      <c r="A34" s="1771" t="s">
        <v>1703</v>
      </c>
      <c r="B34" s="1771"/>
      <c r="C34" s="1771"/>
      <c r="D34" s="1771"/>
      <c r="E34" s="1771"/>
      <c r="F34" s="1771"/>
      <c r="G34" s="1771"/>
      <c r="H34" s="1771"/>
      <c r="I34" s="1771"/>
      <c r="J34" s="1771"/>
      <c r="K34" s="1771"/>
      <c r="L34" s="1771"/>
      <c r="M34" s="1771"/>
      <c r="N34" s="1771"/>
      <c r="O34" s="1771"/>
      <c r="P34" s="1771"/>
      <c r="Q34" s="1771"/>
      <c r="R34" s="177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1" t="s">
        <v>1704</v>
      </c>
      <c r="H1" s="112" t="s">
        <v>79</v>
      </c>
    </row>
    <row r="2" customFormat="false" ht="15.75" hidden="false" customHeight="true" outlineLevel="0" collapsed="false">
      <c r="A2" s="651" t="s">
        <v>224</v>
      </c>
      <c r="H2" s="112" t="s">
        <v>81</v>
      </c>
    </row>
    <row r="3" customFormat="false" ht="15.75" hidden="false" customHeight="true" outlineLevel="0" collapsed="false">
      <c r="H3" s="112" t="s">
        <v>82</v>
      </c>
    </row>
    <row r="4" customFormat="false" ht="12.75" hidden="false" customHeight="true" outlineLevel="0" collapsed="false">
      <c r="H4" s="539"/>
    </row>
    <row r="5" customFormat="false" ht="14.25" hidden="false" customHeight="true" outlineLevel="0" collapsed="false">
      <c r="A5" s="1773" t="s">
        <v>384</v>
      </c>
      <c r="B5" s="1774" t="s">
        <v>1705</v>
      </c>
      <c r="C5" s="1774" t="s">
        <v>423</v>
      </c>
      <c r="D5" s="1774" t="s">
        <v>424</v>
      </c>
      <c r="E5" s="1774" t="s">
        <v>1706</v>
      </c>
      <c r="F5" s="1774" t="s">
        <v>1707</v>
      </c>
      <c r="G5" s="1774" t="s">
        <v>1708</v>
      </c>
      <c r="H5" s="1775" t="s">
        <v>374</v>
      </c>
    </row>
    <row r="6" customFormat="false" ht="14.25" hidden="false" customHeight="true" outlineLevel="0" collapsed="false">
      <c r="A6" s="1776" t="s">
        <v>387</v>
      </c>
      <c r="B6" s="1584" t="s">
        <v>1709</v>
      </c>
      <c r="C6" s="1584"/>
      <c r="D6" s="1584"/>
      <c r="E6" s="1584"/>
      <c r="F6" s="1584"/>
      <c r="G6" s="1584"/>
      <c r="H6" s="1584"/>
    </row>
    <row r="7" customFormat="false" ht="15.75" hidden="false" customHeight="true" outlineLevel="0" collapsed="false">
      <c r="A7" s="1639" t="s">
        <v>1710</v>
      </c>
      <c r="B7" s="1587" t="n">
        <v>1165774.10631445</v>
      </c>
      <c r="C7" s="1587" t="n">
        <v>26048.9902352307</v>
      </c>
      <c r="D7" s="1587" t="n">
        <v>27521.2239402374</v>
      </c>
      <c r="E7" s="1587" t="n">
        <v>18800.4333782448</v>
      </c>
      <c r="F7" s="1587" t="n">
        <v>9583.34725315844</v>
      </c>
      <c r="G7" s="1587" t="n">
        <v>7188.49462762568</v>
      </c>
      <c r="H7" s="1588" t="n">
        <v>1254916.59574894</v>
      </c>
    </row>
    <row r="8" customFormat="false" ht="12" hidden="false" customHeight="true" outlineLevel="0" collapsed="false">
      <c r="A8" s="1668" t="s">
        <v>1633</v>
      </c>
      <c r="B8" s="1653" t="n">
        <v>1180079.82236383</v>
      </c>
      <c r="C8" s="1653" t="n">
        <v>2022.71310902814</v>
      </c>
      <c r="D8" s="1653" t="n">
        <v>8742.33643512588</v>
      </c>
      <c r="E8" s="1777"/>
      <c r="F8" s="1777"/>
      <c r="G8" s="1778"/>
      <c r="H8" s="1653" t="n">
        <v>1190844.87190798</v>
      </c>
      <c r="I8" s="16"/>
    </row>
    <row r="9" customFormat="false" ht="12" hidden="false" customHeight="true" outlineLevel="0" collapsed="false">
      <c r="A9" s="1654" t="s">
        <v>1711</v>
      </c>
      <c r="B9" s="1664" t="n">
        <v>1180043.79449622</v>
      </c>
      <c r="C9" s="1664" t="n">
        <v>957.037400533596</v>
      </c>
      <c r="D9" s="1664" t="n">
        <v>8742.22418799158</v>
      </c>
      <c r="E9" s="565"/>
      <c r="F9" s="565"/>
      <c r="G9" s="565"/>
      <c r="H9" s="1664" t="n">
        <v>1189743.05608474</v>
      </c>
      <c r="I9" s="16"/>
    </row>
    <row r="10" customFormat="false" ht="12" hidden="false" customHeight="true" outlineLevel="0" collapsed="false">
      <c r="A10" s="1601" t="s">
        <v>1637</v>
      </c>
      <c r="B10" s="1664" t="n">
        <v>357574.130554889</v>
      </c>
      <c r="C10" s="1664" t="n">
        <v>42.6061711455279</v>
      </c>
      <c r="D10" s="1664" t="n">
        <v>1699.97708319128</v>
      </c>
      <c r="E10" s="565"/>
      <c r="F10" s="565"/>
      <c r="G10" s="565"/>
      <c r="H10" s="1664" t="n">
        <v>359316.713809226</v>
      </c>
      <c r="I10" s="16"/>
    </row>
    <row r="11" customFormat="false" ht="12" hidden="false" customHeight="true" outlineLevel="0" collapsed="false">
      <c r="A11" s="1601" t="s">
        <v>1712</v>
      </c>
      <c r="B11" s="1664" t="n">
        <v>376777.843737297</v>
      </c>
      <c r="C11" s="1664" t="n">
        <v>354.477544333218</v>
      </c>
      <c r="D11" s="1664" t="n">
        <v>2116.40054002775</v>
      </c>
      <c r="E11" s="565"/>
      <c r="F11" s="565"/>
      <c r="G11" s="565"/>
      <c r="H11" s="1664" t="n">
        <v>379248.721821658</v>
      </c>
      <c r="I11" s="16"/>
    </row>
    <row r="12" customFormat="false" ht="12" hidden="false" customHeight="true" outlineLevel="0" collapsed="false">
      <c r="A12" s="1601" t="s">
        <v>1639</v>
      </c>
      <c r="B12" s="1664" t="n">
        <v>259138.235788905</v>
      </c>
      <c r="C12" s="1664" t="n">
        <v>296.624273590036</v>
      </c>
      <c r="D12" s="1664" t="n">
        <v>4569.98611357461</v>
      </c>
      <c r="E12" s="565"/>
      <c r="F12" s="565"/>
      <c r="G12" s="565"/>
      <c r="H12" s="1664" t="n">
        <v>264004.84617607</v>
      </c>
      <c r="I12" s="16"/>
    </row>
    <row r="13" customFormat="false" ht="12" hidden="false" customHeight="true" outlineLevel="0" collapsed="false">
      <c r="A13" s="1601" t="s">
        <v>1640</v>
      </c>
      <c r="B13" s="1664" t="n">
        <v>186553.584415129</v>
      </c>
      <c r="C13" s="1664" t="n">
        <v>263.329411464814</v>
      </c>
      <c r="D13" s="1664" t="n">
        <v>355.860451197931</v>
      </c>
      <c r="E13" s="565"/>
      <c r="F13" s="565"/>
      <c r="G13" s="565"/>
      <c r="H13" s="1664" t="n">
        <v>187172.774277792</v>
      </c>
      <c r="I13" s="16"/>
    </row>
    <row r="14" customFormat="false" ht="12" hidden="false" customHeight="true" outlineLevel="0" collapsed="false">
      <c r="A14" s="1601" t="s">
        <v>1641</v>
      </c>
      <c r="B14" s="1660" t="s">
        <v>121</v>
      </c>
      <c r="C14" s="1660" t="s">
        <v>121</v>
      </c>
      <c r="D14" s="1660" t="s">
        <v>121</v>
      </c>
      <c r="E14" s="565"/>
      <c r="F14" s="565"/>
      <c r="G14" s="565"/>
      <c r="H14" s="1660" t="s">
        <v>121</v>
      </c>
      <c r="I14" s="16"/>
    </row>
    <row r="15" customFormat="false" ht="12" hidden="false" customHeight="true" outlineLevel="0" collapsed="false">
      <c r="A15" s="1654" t="s">
        <v>132</v>
      </c>
      <c r="B15" s="1664" t="n">
        <v>36.0278676091</v>
      </c>
      <c r="C15" s="1664" t="n">
        <v>1065.67570849454</v>
      </c>
      <c r="D15" s="1664" t="n">
        <v>0.1122471343</v>
      </c>
      <c r="E15" s="565"/>
      <c r="F15" s="565"/>
      <c r="G15" s="565"/>
      <c r="H15" s="1664" t="n">
        <v>1101.81582323794</v>
      </c>
      <c r="I15" s="16"/>
    </row>
    <row r="16" customFormat="false" ht="12" hidden="false" customHeight="true" outlineLevel="0" collapsed="false">
      <c r="A16" s="1601" t="s">
        <v>134</v>
      </c>
      <c r="B16" s="1660" t="s">
        <v>133</v>
      </c>
      <c r="C16" s="1664" t="n">
        <v>791.653481241</v>
      </c>
      <c r="D16" s="1660" t="s">
        <v>133</v>
      </c>
      <c r="E16" s="565"/>
      <c r="F16" s="565"/>
      <c r="G16" s="565"/>
      <c r="H16" s="1664" t="n">
        <v>791.653481241</v>
      </c>
      <c r="I16" s="16"/>
    </row>
    <row r="17" customFormat="false" ht="12.75" hidden="false" customHeight="true" outlineLevel="0" collapsed="false">
      <c r="A17" s="1779" t="s">
        <v>1642</v>
      </c>
      <c r="B17" s="1664" t="n">
        <v>36.0278676091</v>
      </c>
      <c r="C17" s="1664" t="n">
        <v>274.022227253543</v>
      </c>
      <c r="D17" s="1664" t="n">
        <v>0.1122471343</v>
      </c>
      <c r="E17" s="600"/>
      <c r="F17" s="600"/>
      <c r="G17" s="600"/>
      <c r="H17" s="1664" t="n">
        <v>310.162341996943</v>
      </c>
      <c r="I17" s="16"/>
    </row>
    <row r="18" customFormat="false" ht="12" hidden="false" customHeight="true" outlineLevel="0" collapsed="false">
      <c r="A18" s="1668" t="s">
        <v>1643</v>
      </c>
      <c r="B18" s="1653" t="n">
        <v>53887.0380553134</v>
      </c>
      <c r="C18" s="1653" t="n">
        <v>195.336596746529</v>
      </c>
      <c r="D18" s="1653" t="n">
        <v>4690.08736264736</v>
      </c>
      <c r="E18" s="1653" t="n">
        <v>18800.4333782448</v>
      </c>
      <c r="F18" s="1653" t="n">
        <v>9583.34725315844</v>
      </c>
      <c r="G18" s="1653" t="n">
        <v>7188.49462762568</v>
      </c>
      <c r="H18" s="1653" t="n">
        <v>94344.7372737362</v>
      </c>
      <c r="I18" s="16"/>
    </row>
    <row r="19" customFormat="false" ht="12" hidden="false" customHeight="true" outlineLevel="0" collapsed="false">
      <c r="A19" s="1654" t="s">
        <v>510</v>
      </c>
      <c r="B19" s="1664" t="n">
        <v>49745.6094546271</v>
      </c>
      <c r="C19" s="1660" t="s">
        <v>277</v>
      </c>
      <c r="D19" s="1660" t="s">
        <v>277</v>
      </c>
      <c r="E19" s="564"/>
      <c r="F19" s="564"/>
      <c r="G19" s="564"/>
      <c r="H19" s="1664" t="n">
        <v>49745.6094546271</v>
      </c>
      <c r="I19" s="16"/>
    </row>
    <row r="20" customFormat="false" ht="12" hidden="false" customHeight="true" outlineLevel="0" collapsed="false">
      <c r="A20" s="1654" t="s">
        <v>519</v>
      </c>
      <c r="B20" s="1664" t="n">
        <v>3893.00698979267</v>
      </c>
      <c r="C20" s="1664" t="n">
        <v>178.499531807009</v>
      </c>
      <c r="D20" s="1664" t="n">
        <v>4690.08736264736</v>
      </c>
      <c r="E20" s="564" t="s">
        <v>184</v>
      </c>
      <c r="F20" s="564" t="s">
        <v>184</v>
      </c>
      <c r="G20" s="564" t="s">
        <v>184</v>
      </c>
      <c r="H20" s="1664" t="n">
        <v>8761.59388424704</v>
      </c>
      <c r="I20" s="16"/>
    </row>
    <row r="21" customFormat="false" ht="12" hidden="false" customHeight="true" outlineLevel="0" collapsed="false">
      <c r="A21" s="1654" t="s">
        <v>535</v>
      </c>
      <c r="B21" s="1664" t="n">
        <v>248.421610893713</v>
      </c>
      <c r="C21" s="1664" t="n">
        <v>16.83706493952</v>
      </c>
      <c r="D21" s="1660" t="s">
        <v>121</v>
      </c>
      <c r="E21" s="565" t="s">
        <v>509</v>
      </c>
      <c r="F21" s="1664" t="n">
        <v>17.7849012173913</v>
      </c>
      <c r="G21" s="1664" t="n">
        <v>1027.7</v>
      </c>
      <c r="H21" s="1664" t="n">
        <v>1310.74357705062</v>
      </c>
      <c r="I21" s="16"/>
    </row>
    <row r="22" customFormat="false" ht="12" hidden="false" customHeight="true" outlineLevel="0" collapsed="false">
      <c r="A22" s="1654" t="s">
        <v>543</v>
      </c>
      <c r="B22" s="1660" t="s">
        <v>141</v>
      </c>
      <c r="C22" s="565"/>
      <c r="D22" s="565"/>
      <c r="E22" s="565"/>
      <c r="F22" s="565"/>
      <c r="G22" s="565"/>
      <c r="H22" s="1660" t="s">
        <v>141</v>
      </c>
      <c r="I22" s="16"/>
    </row>
    <row r="23" customFormat="false" ht="13.5" hidden="false" customHeight="true" outlineLevel="0" collapsed="false">
      <c r="A23" s="1654" t="s">
        <v>1646</v>
      </c>
      <c r="B23" s="565"/>
      <c r="C23" s="565"/>
      <c r="D23" s="565"/>
      <c r="E23" s="1664" t="n">
        <v>12659.839</v>
      </c>
      <c r="F23" s="1664" t="n">
        <v>1359</v>
      </c>
      <c r="G23" s="1664" t="n">
        <v>860.4</v>
      </c>
      <c r="H23" s="1664" t="n">
        <v>14879.239</v>
      </c>
      <c r="I23" s="16"/>
    </row>
    <row r="24" customFormat="false" ht="13.5" hidden="false" customHeight="true" outlineLevel="0" collapsed="false">
      <c r="A24" s="1654" t="s">
        <v>1713</v>
      </c>
      <c r="B24" s="565"/>
      <c r="C24" s="565"/>
      <c r="D24" s="565"/>
      <c r="E24" s="1664" t="n">
        <v>6140.59437824477</v>
      </c>
      <c r="F24" s="1664" t="n">
        <v>8206.56235194104</v>
      </c>
      <c r="G24" s="1664" t="n">
        <v>5300.39462762568</v>
      </c>
      <c r="H24" s="1664" t="n">
        <v>19647.5513578115</v>
      </c>
      <c r="I24" s="16"/>
    </row>
    <row r="25" customFormat="false" ht="12.75" hidden="false" customHeight="true" outlineLevel="0" collapsed="false">
      <c r="A25" s="1665" t="s">
        <v>1648</v>
      </c>
      <c r="B25" s="1660" t="s">
        <v>121</v>
      </c>
      <c r="C25" s="1660" t="s">
        <v>121</v>
      </c>
      <c r="D25" s="1660" t="s">
        <v>121</v>
      </c>
      <c r="E25" s="1660" t="s">
        <v>121</v>
      </c>
      <c r="F25" s="1660" t="s">
        <v>121</v>
      </c>
      <c r="G25" s="1660" t="s">
        <v>121</v>
      </c>
      <c r="H25" s="1660" t="s">
        <v>121</v>
      </c>
      <c r="I25" s="16"/>
    </row>
    <row r="26" customFormat="false" ht="12.75" hidden="false" customHeight="true" outlineLevel="0" collapsed="false">
      <c r="A26" s="1780" t="s">
        <v>1714</v>
      </c>
      <c r="B26" s="1652" t="s">
        <v>540</v>
      </c>
      <c r="C26" s="1781"/>
      <c r="D26" s="1653" t="n">
        <v>340.99349</v>
      </c>
      <c r="E26" s="1781"/>
      <c r="F26" s="1781"/>
      <c r="G26" s="1782"/>
      <c r="H26" s="1653" t="n">
        <v>340.99349</v>
      </c>
      <c r="I26" s="16"/>
    </row>
    <row r="27" customFormat="false" ht="12" hidden="false" customHeight="true" outlineLevel="0" collapsed="false">
      <c r="A27" s="1647" t="s">
        <v>1657</v>
      </c>
      <c r="B27" s="1783"/>
      <c r="C27" s="1653" t="n">
        <v>15800.6440506323</v>
      </c>
      <c r="D27" s="1653" t="n">
        <v>10151.3590775611</v>
      </c>
      <c r="E27" s="1461"/>
      <c r="F27" s="1461"/>
      <c r="G27" s="1784"/>
      <c r="H27" s="1653" t="n">
        <v>25952.0031281934</v>
      </c>
      <c r="I27" s="16"/>
    </row>
    <row r="28" customFormat="false" ht="12" hidden="false" customHeight="true" outlineLevel="0" collapsed="false">
      <c r="A28" s="1654" t="s">
        <v>1658</v>
      </c>
      <c r="B28" s="564"/>
      <c r="C28" s="1664" t="n">
        <v>7265.43816424242</v>
      </c>
      <c r="D28" s="1785"/>
      <c r="E28" s="565"/>
      <c r="F28" s="565"/>
      <c r="G28" s="565"/>
      <c r="H28" s="1664" t="n">
        <v>7265.43816424242</v>
      </c>
      <c r="I28" s="16"/>
    </row>
    <row r="29" customFormat="false" ht="12" hidden="false" customHeight="true" outlineLevel="0" collapsed="false">
      <c r="A29" s="1654" t="s">
        <v>842</v>
      </c>
      <c r="B29" s="565"/>
      <c r="C29" s="1664" t="n">
        <v>2538.34611337719</v>
      </c>
      <c r="D29" s="1664" t="n">
        <v>2982.9988509947</v>
      </c>
      <c r="E29" s="565"/>
      <c r="F29" s="565"/>
      <c r="G29" s="565"/>
      <c r="H29" s="1664" t="n">
        <v>5521.3449643719</v>
      </c>
      <c r="I29" s="16"/>
    </row>
    <row r="30" customFormat="false" ht="12" hidden="false" customHeight="true" outlineLevel="0" collapsed="false">
      <c r="A30" s="1654" t="s">
        <v>852</v>
      </c>
      <c r="B30" s="565"/>
      <c r="C30" s="1664" t="n">
        <v>5919.75865554829</v>
      </c>
      <c r="D30" s="1786"/>
      <c r="E30" s="565"/>
      <c r="F30" s="565"/>
      <c r="G30" s="565"/>
      <c r="H30" s="1664" t="n">
        <v>5919.75865554829</v>
      </c>
      <c r="I30" s="16"/>
    </row>
    <row r="31" customFormat="false" ht="13.5" hidden="false" customHeight="true" outlineLevel="0" collapsed="false">
      <c r="A31" s="1654" t="s">
        <v>1715</v>
      </c>
      <c r="B31" s="1787"/>
      <c r="C31" s="1660" t="s">
        <v>184</v>
      </c>
      <c r="D31" s="1664" t="n">
        <v>7146.58207003855</v>
      </c>
      <c r="E31" s="565"/>
      <c r="F31" s="565"/>
      <c r="G31" s="565"/>
      <c r="H31" s="1664" t="n">
        <v>7146.58207003855</v>
      </c>
      <c r="I31" s="16"/>
    </row>
    <row r="32" customFormat="false" ht="12" hidden="false" customHeight="true" outlineLevel="0" collapsed="false">
      <c r="A32" s="1654" t="s">
        <v>863</v>
      </c>
      <c r="B32" s="565"/>
      <c r="C32" s="1660" t="s">
        <v>121</v>
      </c>
      <c r="D32" s="1660" t="s">
        <v>121</v>
      </c>
      <c r="E32" s="565"/>
      <c r="F32" s="565"/>
      <c r="G32" s="565"/>
      <c r="H32" s="1660" t="s">
        <v>121</v>
      </c>
      <c r="I32" s="16"/>
    </row>
    <row r="33" customFormat="false" ht="12" hidden="false" customHeight="true" outlineLevel="0" collapsed="false">
      <c r="A33" s="1654" t="s">
        <v>1660</v>
      </c>
      <c r="B33" s="565"/>
      <c r="C33" s="1664" t="n">
        <v>77.1011174643415</v>
      </c>
      <c r="D33" s="1664" t="n">
        <v>21.7781565278551</v>
      </c>
      <c r="E33" s="565"/>
      <c r="F33" s="565"/>
      <c r="G33" s="565"/>
      <c r="H33" s="1664" t="n">
        <v>98.8792739921965</v>
      </c>
      <c r="I33" s="16"/>
    </row>
    <row r="34" customFormat="false" ht="12.75" hidden="false" customHeight="true" outlineLevel="0" collapsed="false">
      <c r="A34" s="1665" t="s">
        <v>1648</v>
      </c>
      <c r="B34" s="600"/>
      <c r="C34" s="1660" t="s">
        <v>121</v>
      </c>
      <c r="D34" s="1660" t="s">
        <v>121</v>
      </c>
      <c r="E34" s="600"/>
      <c r="F34" s="600"/>
      <c r="G34" s="600"/>
      <c r="H34" s="1660" t="s">
        <v>121</v>
      </c>
      <c r="I34" s="16"/>
    </row>
    <row r="35" customFormat="false" ht="14.25" hidden="false" customHeight="true" outlineLevel="0" collapsed="false">
      <c r="A35" s="1788" t="s">
        <v>1716</v>
      </c>
      <c r="B35" s="1653" t="n">
        <v>-85686.6136967294</v>
      </c>
      <c r="C35" s="1653" t="n">
        <v>7.78145148944698</v>
      </c>
      <c r="D35" s="1653" t="n">
        <v>30.3966097568735</v>
      </c>
      <c r="E35" s="1789"/>
      <c r="F35" s="1789"/>
      <c r="G35" s="1790"/>
      <c r="H35" s="1653" t="n">
        <v>-85648.4356354831</v>
      </c>
      <c r="I35" s="16"/>
    </row>
    <row r="36" customFormat="false" ht="12.75" hidden="false" customHeight="true" outlineLevel="0" collapsed="false">
      <c r="A36" s="1671" t="s">
        <v>1133</v>
      </c>
      <c r="B36" s="1664" t="n">
        <v>-90663.9073569293</v>
      </c>
      <c r="C36" s="1664" t="n">
        <v>7.78145148944698</v>
      </c>
      <c r="D36" s="1664" t="n">
        <v>1.48199043463849</v>
      </c>
      <c r="E36" s="1791"/>
      <c r="F36" s="1791"/>
      <c r="G36" s="1791"/>
      <c r="H36" s="1664" t="n">
        <v>-90654.6439150052</v>
      </c>
      <c r="I36" s="16"/>
    </row>
    <row r="37" customFormat="false" ht="12.75" hidden="false" customHeight="true" outlineLevel="0" collapsed="false">
      <c r="A37" s="1671" t="s">
        <v>1136</v>
      </c>
      <c r="B37" s="1664" t="n">
        <v>1867.20427979281</v>
      </c>
      <c r="C37" s="1660" t="s">
        <v>133</v>
      </c>
      <c r="D37" s="1664" t="n">
        <v>28.9146193222351</v>
      </c>
      <c r="E37" s="1791"/>
      <c r="F37" s="1791"/>
      <c r="G37" s="1791"/>
      <c r="H37" s="1664" t="n">
        <v>1896.11889911505</v>
      </c>
      <c r="I37" s="16"/>
    </row>
    <row r="38" customFormat="false" ht="12.75" hidden="false" customHeight="true" outlineLevel="0" collapsed="false">
      <c r="A38" s="1671" t="s">
        <v>1139</v>
      </c>
      <c r="B38" s="1664" t="n">
        <v>-281.884741684964</v>
      </c>
      <c r="C38" s="1660" t="s">
        <v>133</v>
      </c>
      <c r="D38" s="1660" t="s">
        <v>133</v>
      </c>
      <c r="E38" s="1791"/>
      <c r="F38" s="1791"/>
      <c r="G38" s="1791"/>
      <c r="H38" s="1664" t="n">
        <v>-281.884741684964</v>
      </c>
      <c r="I38" s="16"/>
    </row>
    <row r="39" customFormat="false" ht="12.75" hidden="false" customHeight="true" outlineLevel="0" collapsed="false">
      <c r="A39" s="1671" t="s">
        <v>1142</v>
      </c>
      <c r="B39" s="1664" t="n">
        <v>428.719883561308</v>
      </c>
      <c r="C39" s="1660" t="s">
        <v>133</v>
      </c>
      <c r="D39" s="1660" t="s">
        <v>133</v>
      </c>
      <c r="E39" s="1791"/>
      <c r="F39" s="1791"/>
      <c r="G39" s="1791"/>
      <c r="H39" s="1664" t="n">
        <v>428.719883561308</v>
      </c>
      <c r="I39" s="16"/>
    </row>
    <row r="40" customFormat="false" ht="12.75" hidden="false" customHeight="true" outlineLevel="0" collapsed="false">
      <c r="A40" s="1671" t="s">
        <v>1663</v>
      </c>
      <c r="B40" s="1664" t="n">
        <v>1279.83248405268</v>
      </c>
      <c r="C40" s="1660" t="s">
        <v>133</v>
      </c>
      <c r="D40" s="1660" t="s">
        <v>133</v>
      </c>
      <c r="E40" s="1791"/>
      <c r="F40" s="1791"/>
      <c r="G40" s="1791"/>
      <c r="H40" s="1664" t="n">
        <v>1279.83248405268</v>
      </c>
      <c r="I40" s="16"/>
    </row>
    <row r="41" customFormat="false" ht="12.75" hidden="false" customHeight="true" outlineLevel="0" collapsed="false">
      <c r="A41" s="1671" t="s">
        <v>1148</v>
      </c>
      <c r="B41" s="1664" t="n">
        <v>1350.51977261136</v>
      </c>
      <c r="C41" s="1660" t="s">
        <v>121</v>
      </c>
      <c r="D41" s="1660" t="s">
        <v>121</v>
      </c>
      <c r="E41" s="1791"/>
      <c r="F41" s="1791"/>
      <c r="G41" s="1791"/>
      <c r="H41" s="1664" t="n">
        <v>1350.51977261136</v>
      </c>
      <c r="I41" s="16"/>
    </row>
    <row r="42" customFormat="false" ht="13.5" hidden="false" customHeight="true" outlineLevel="0" collapsed="false">
      <c r="A42" s="1679" t="s">
        <v>1664</v>
      </c>
      <c r="B42" s="1664" t="n">
        <v>332.901981866667</v>
      </c>
      <c r="C42" s="1660" t="s">
        <v>540</v>
      </c>
      <c r="D42" s="1660" t="s">
        <v>540</v>
      </c>
      <c r="E42" s="1792"/>
      <c r="F42" s="1792"/>
      <c r="G42" s="1792"/>
      <c r="H42" s="1664" t="n">
        <v>332.901981866667</v>
      </c>
      <c r="I42" s="16"/>
    </row>
    <row r="43" customFormat="false" ht="12" hidden="false" customHeight="true" outlineLevel="0" collapsed="false">
      <c r="A43" s="1668" t="s">
        <v>1717</v>
      </c>
      <c r="B43" s="1653" t="n">
        <v>17493.8595920338</v>
      </c>
      <c r="C43" s="1653" t="n">
        <v>8022.51502733431</v>
      </c>
      <c r="D43" s="1653" t="n">
        <v>3566.05096514621</v>
      </c>
      <c r="E43" s="1461"/>
      <c r="F43" s="1461"/>
      <c r="G43" s="1784"/>
      <c r="H43" s="1653" t="n">
        <v>29082.4255845143</v>
      </c>
      <c r="I43" s="16"/>
    </row>
    <row r="44" customFormat="false" ht="12" hidden="false" customHeight="true" outlineLevel="0" collapsed="false">
      <c r="A44" s="1654" t="s">
        <v>1468</v>
      </c>
      <c r="B44" s="1660" t="s">
        <v>133</v>
      </c>
      <c r="C44" s="1664" t="n">
        <v>5874.94680328713</v>
      </c>
      <c r="D44" s="564"/>
      <c r="E44" s="565"/>
      <c r="F44" s="565"/>
      <c r="G44" s="565"/>
      <c r="H44" s="1664" t="n">
        <v>5874.94680328713</v>
      </c>
      <c r="I44" s="16"/>
    </row>
    <row r="45" customFormat="false" ht="12" hidden="false" customHeight="true" outlineLevel="0" collapsed="false">
      <c r="A45" s="1654" t="s">
        <v>1667</v>
      </c>
      <c r="B45" s="565"/>
      <c r="C45" s="1664" t="n">
        <v>2042.76117416583</v>
      </c>
      <c r="D45" s="1664" t="n">
        <v>1243.51401367621</v>
      </c>
      <c r="E45" s="565"/>
      <c r="F45" s="565"/>
      <c r="G45" s="565"/>
      <c r="H45" s="1664" t="n">
        <v>3286.27518784204</v>
      </c>
      <c r="I45" s="16"/>
    </row>
    <row r="46" customFormat="false" ht="12" hidden="false" customHeight="true" outlineLevel="0" collapsed="false">
      <c r="A46" s="1654" t="s">
        <v>1668</v>
      </c>
      <c r="B46" s="1664" t="n">
        <v>16837.9451593747</v>
      </c>
      <c r="C46" s="1664" t="n">
        <v>13.3330761608538</v>
      </c>
      <c r="D46" s="1664" t="n">
        <v>2241.5171461747</v>
      </c>
      <c r="E46" s="565"/>
      <c r="F46" s="565"/>
      <c r="G46" s="565"/>
      <c r="H46" s="1664" t="n">
        <v>19092.7953817102</v>
      </c>
      <c r="I46" s="16"/>
    </row>
    <row r="47" customFormat="false" ht="12.75" hidden="false" customHeight="true" outlineLevel="0" collapsed="false">
      <c r="A47" s="1665" t="s">
        <v>797</v>
      </c>
      <c r="B47" s="1664" t="n">
        <v>655.914432659095</v>
      </c>
      <c r="C47" s="1664" t="n">
        <v>91.4739737205</v>
      </c>
      <c r="D47" s="1664" t="n">
        <v>81.0198052953</v>
      </c>
      <c r="E47" s="600"/>
      <c r="F47" s="600"/>
      <c r="G47" s="600"/>
      <c r="H47" s="1664" t="n">
        <v>828.408211674895</v>
      </c>
      <c r="I47" s="16"/>
    </row>
    <row r="48" customFormat="false" ht="12.75" hidden="false" customHeight="true" outlineLevel="0" collapsed="false">
      <c r="A48" s="1780" t="s">
        <v>1718</v>
      </c>
      <c r="B48" s="1793" t="s">
        <v>277</v>
      </c>
      <c r="C48" s="1793" t="s">
        <v>277</v>
      </c>
      <c r="D48" s="1793" t="s">
        <v>277</v>
      </c>
      <c r="E48" s="1793" t="s">
        <v>277</v>
      </c>
      <c r="F48" s="1793" t="s">
        <v>277</v>
      </c>
      <c r="G48" s="1794" t="s">
        <v>277</v>
      </c>
      <c r="H48" s="1795" t="s">
        <v>277</v>
      </c>
    </row>
    <row r="49" customFormat="false" ht="12.75" hidden="false" customHeight="true" outlineLevel="0" collapsed="false"/>
    <row r="50" customFormat="false" ht="14.25" hidden="false" customHeight="true" outlineLevel="0" collapsed="false">
      <c r="A50" s="1796" t="s">
        <v>1719</v>
      </c>
      <c r="B50" s="558"/>
      <c r="C50" s="558"/>
      <c r="D50" s="558"/>
      <c r="E50" s="558"/>
      <c r="F50" s="558"/>
      <c r="G50" s="559"/>
      <c r="H50" s="1797"/>
    </row>
    <row r="51" customFormat="false" ht="12" hidden="false" customHeight="true" outlineLevel="0" collapsed="false">
      <c r="A51" s="1697" t="s">
        <v>147</v>
      </c>
      <c r="B51" s="1798" t="n">
        <v>36731.8816257873</v>
      </c>
      <c r="C51" s="1798" t="n">
        <v>46.01424816912</v>
      </c>
      <c r="D51" s="1798" t="n">
        <v>336.872178012</v>
      </c>
      <c r="E51" s="1799"/>
      <c r="F51" s="1799"/>
      <c r="G51" s="1800"/>
      <c r="H51" s="1801" t="n">
        <v>37114.7680519685</v>
      </c>
    </row>
    <row r="52" customFormat="false" ht="12" hidden="false" customHeight="true" outlineLevel="0" collapsed="false">
      <c r="A52" s="1802" t="s">
        <v>148</v>
      </c>
      <c r="B52" s="1803" t="n">
        <v>19542.6062441427</v>
      </c>
      <c r="C52" s="1803" t="n">
        <v>11.61436853892</v>
      </c>
      <c r="D52" s="1803" t="n">
        <v>191.78425032</v>
      </c>
      <c r="E52" s="565"/>
      <c r="F52" s="565"/>
      <c r="G52" s="565"/>
      <c r="H52" s="1804" t="n">
        <v>19746.0048630016</v>
      </c>
    </row>
    <row r="53" customFormat="false" ht="12" hidden="false" customHeight="true" outlineLevel="0" collapsed="false">
      <c r="A53" s="1802" t="s">
        <v>149</v>
      </c>
      <c r="B53" s="1798" t="n">
        <v>17189.2753816447</v>
      </c>
      <c r="C53" s="1798" t="n">
        <v>34.3998796302</v>
      </c>
      <c r="D53" s="1798" t="n">
        <v>145.087927692</v>
      </c>
      <c r="E53" s="565"/>
      <c r="F53" s="565"/>
      <c r="G53" s="565"/>
      <c r="H53" s="1801" t="n">
        <v>17368.7631889669</v>
      </c>
    </row>
    <row r="54" customFormat="false" ht="12" hidden="false" customHeight="true" outlineLevel="0" collapsed="false">
      <c r="A54" s="1697" t="s">
        <v>150</v>
      </c>
      <c r="B54" s="1805" t="s">
        <v>121</v>
      </c>
      <c r="C54" s="1805" t="s">
        <v>121</v>
      </c>
      <c r="D54" s="1805" t="s">
        <v>121</v>
      </c>
      <c r="E54" s="1791"/>
      <c r="F54" s="1791"/>
      <c r="G54" s="1806"/>
      <c r="H54" s="1807" t="s">
        <v>121</v>
      </c>
    </row>
    <row r="55" customFormat="false" ht="14.25" hidden="false" customHeight="true" outlineLevel="0" collapsed="false">
      <c r="A55" s="1700" t="s">
        <v>1675</v>
      </c>
      <c r="B55" s="1808" t="n">
        <v>18848.0424268918</v>
      </c>
      <c r="C55" s="1809"/>
      <c r="D55" s="1809"/>
      <c r="E55" s="1810"/>
      <c r="F55" s="1810"/>
      <c r="G55" s="1811"/>
      <c r="H55" s="1812" t="n">
        <v>18848.0424268918</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13"/>
      <c r="B57" s="1814"/>
      <c r="C57" s="1814"/>
      <c r="D57" s="1814"/>
      <c r="E57" s="1814"/>
      <c r="F57" s="1814"/>
      <c r="G57" s="1813" t="s">
        <v>1720</v>
      </c>
      <c r="H57" s="1614" t="n">
        <v>1340565.03138443</v>
      </c>
    </row>
    <row r="58" customFormat="false" ht="14.25" hidden="false" customHeight="true" outlineLevel="0" collapsed="false">
      <c r="A58" s="1815"/>
      <c r="B58" s="1816"/>
      <c r="C58" s="1816"/>
      <c r="D58" s="1816"/>
      <c r="E58" s="1816"/>
      <c r="F58" s="1816"/>
      <c r="G58" s="1815" t="s">
        <v>1721</v>
      </c>
      <c r="H58" s="1609" t="n">
        <v>1254916.59574894</v>
      </c>
    </row>
    <row r="59" customFormat="false" ht="22.5" hidden="false" customHeight="true" outlineLevel="0" collapsed="false">
      <c r="A59" s="1817" t="s">
        <v>1722</v>
      </c>
      <c r="B59" s="1817"/>
      <c r="C59" s="1817"/>
      <c r="D59" s="1817"/>
      <c r="E59" s="1817"/>
      <c r="F59" s="1817"/>
      <c r="G59" s="1817"/>
      <c r="H59" s="1817"/>
    </row>
    <row r="60" customFormat="false" ht="12.75" hidden="false" customHeight="true" outlineLevel="0" collapsed="false">
      <c r="A60" s="1817"/>
      <c r="B60" s="1817"/>
      <c r="C60" s="1817"/>
      <c r="D60" s="1817"/>
      <c r="E60" s="1817"/>
      <c r="F60" s="1817"/>
      <c r="G60" s="1817"/>
      <c r="H60" s="1817"/>
    </row>
    <row r="61" customFormat="false" ht="15.75" hidden="false" customHeight="true" outlineLevel="0" collapsed="false">
      <c r="A61" s="1818" t="s">
        <v>1723</v>
      </c>
    </row>
    <row r="62" customFormat="false" ht="15.75" hidden="false" customHeight="true" outlineLevel="0" collapsed="false">
      <c r="A62" s="1819" t="s">
        <v>1724</v>
      </c>
    </row>
    <row r="63" customFormat="false" ht="15.75" hidden="false" customHeight="true" outlineLevel="0" collapsed="false">
      <c r="A63" s="1819" t="s">
        <v>172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26</v>
      </c>
      <c r="M1" s="112" t="s">
        <v>79</v>
      </c>
    </row>
    <row r="2" customFormat="false" ht="15.75" hidden="false" customHeight="true" outlineLevel="0" collapsed="false">
      <c r="A2" s="651" t="s">
        <v>80</v>
      </c>
      <c r="M2" s="112" t="s">
        <v>81</v>
      </c>
    </row>
    <row r="3" customFormat="false" ht="12" hidden="false" customHeight="true" outlineLevel="0" collapsed="false">
      <c r="M3" s="112" t="s">
        <v>82</v>
      </c>
    </row>
    <row r="4" customFormat="false" ht="12.75" hidden="false" customHeight="true" outlineLevel="0" collapsed="false">
      <c r="M4" s="1627"/>
    </row>
    <row r="5" customFormat="false" ht="13.5" hidden="false" customHeight="true" outlineLevel="0" collapsed="false">
      <c r="A5" s="1820" t="s">
        <v>1727</v>
      </c>
      <c r="B5" s="1821" t="s">
        <v>390</v>
      </c>
      <c r="C5" s="1821"/>
      <c r="D5" s="1821" t="s">
        <v>423</v>
      </c>
      <c r="E5" s="1821"/>
      <c r="F5" s="1821" t="s">
        <v>424</v>
      </c>
      <c r="G5" s="1821"/>
      <c r="H5" s="1822" t="s">
        <v>726</v>
      </c>
      <c r="I5" s="1822"/>
      <c r="J5" s="1822" t="s">
        <v>729</v>
      </c>
      <c r="K5" s="1822"/>
      <c r="L5" s="1823" t="s">
        <v>502</v>
      </c>
      <c r="M5" s="1823"/>
    </row>
    <row r="6" customFormat="false" ht="24.75" hidden="false" customHeight="true" outlineLevel="0" collapsed="false">
      <c r="A6" s="1824" t="s">
        <v>1728</v>
      </c>
      <c r="B6" s="1825" t="s">
        <v>1729</v>
      </c>
      <c r="C6" s="1825" t="s">
        <v>1730</v>
      </c>
      <c r="D6" s="1825" t="s">
        <v>1729</v>
      </c>
      <c r="E6" s="1825" t="s">
        <v>1730</v>
      </c>
      <c r="F6" s="1825" t="s">
        <v>1729</v>
      </c>
      <c r="G6" s="1825" t="s">
        <v>1730</v>
      </c>
      <c r="H6" s="1825" t="s">
        <v>1729</v>
      </c>
      <c r="I6" s="1825" t="s">
        <v>1730</v>
      </c>
      <c r="J6" s="1825" t="s">
        <v>1729</v>
      </c>
      <c r="K6" s="1825" t="s">
        <v>1730</v>
      </c>
      <c r="L6" s="1825" t="s">
        <v>1729</v>
      </c>
      <c r="M6" s="1826" t="s">
        <v>1730</v>
      </c>
    </row>
    <row r="7" customFormat="false" ht="12.75" hidden="false" customHeight="true" outlineLevel="0" collapsed="false">
      <c r="A7" s="1827" t="s">
        <v>1633</v>
      </c>
      <c r="B7" s="1828" t="s">
        <v>1731</v>
      </c>
      <c r="C7" s="1829" t="s">
        <v>1732</v>
      </c>
      <c r="D7" s="1828" t="s">
        <v>1733</v>
      </c>
      <c r="E7" s="1828" t="s">
        <v>1732</v>
      </c>
      <c r="F7" s="1828" t="s">
        <v>1733</v>
      </c>
      <c r="G7" s="1828" t="s">
        <v>1734</v>
      </c>
      <c r="H7" s="1830"/>
      <c r="I7" s="1830"/>
      <c r="J7" s="1830"/>
      <c r="K7" s="1830"/>
      <c r="L7" s="1830"/>
      <c r="M7" s="1831"/>
    </row>
    <row r="8" customFormat="false" ht="12.75" hidden="false" customHeight="true" outlineLevel="0" collapsed="false">
      <c r="A8" s="1832" t="s">
        <v>1634</v>
      </c>
      <c r="B8" s="1833" t="s">
        <v>1731</v>
      </c>
      <c r="C8" s="1834" t="s">
        <v>1732</v>
      </c>
      <c r="D8" s="1833" t="s">
        <v>1733</v>
      </c>
      <c r="E8" s="1833" t="s">
        <v>1734</v>
      </c>
      <c r="F8" s="1833" t="s">
        <v>1733</v>
      </c>
      <c r="G8" s="1833" t="s">
        <v>1734</v>
      </c>
      <c r="H8" s="1835"/>
      <c r="I8" s="1835"/>
      <c r="J8" s="1835"/>
      <c r="K8" s="1835"/>
      <c r="L8" s="1835"/>
      <c r="M8" s="1836"/>
    </row>
    <row r="9" customFormat="false" ht="12.75" hidden="false" customHeight="true" outlineLevel="0" collapsed="false">
      <c r="A9" s="1601" t="s">
        <v>1637</v>
      </c>
      <c r="B9" s="1833" t="s">
        <v>1731</v>
      </c>
      <c r="C9" s="1834" t="s">
        <v>1735</v>
      </c>
      <c r="D9" s="1833" t="s">
        <v>1736</v>
      </c>
      <c r="E9" s="1833" t="s">
        <v>1737</v>
      </c>
      <c r="F9" s="1833" t="s">
        <v>1736</v>
      </c>
      <c r="G9" s="1833" t="s">
        <v>1737</v>
      </c>
      <c r="H9" s="1835"/>
      <c r="I9" s="1835"/>
      <c r="J9" s="1835"/>
      <c r="K9" s="1835"/>
      <c r="L9" s="1835"/>
      <c r="M9" s="1836"/>
    </row>
    <row r="10" customFormat="false" ht="12.75" hidden="false" customHeight="true" outlineLevel="0" collapsed="false">
      <c r="A10" s="1601" t="s">
        <v>1712</v>
      </c>
      <c r="B10" s="1837" t="s">
        <v>1731</v>
      </c>
      <c r="C10" s="1838" t="s">
        <v>1732</v>
      </c>
      <c r="D10" s="1837" t="s">
        <v>1736</v>
      </c>
      <c r="E10" s="1837" t="s">
        <v>1737</v>
      </c>
      <c r="F10" s="1837" t="s">
        <v>1736</v>
      </c>
      <c r="G10" s="1837" t="s">
        <v>1737</v>
      </c>
      <c r="H10" s="1839"/>
      <c r="I10" s="1839"/>
      <c r="J10" s="1839"/>
      <c r="K10" s="1839"/>
      <c r="L10" s="1839"/>
      <c r="M10" s="1840"/>
    </row>
    <row r="11" customFormat="false" ht="12.75" hidden="false" customHeight="true" outlineLevel="0" collapsed="false">
      <c r="A11" s="1601" t="s">
        <v>1639</v>
      </c>
      <c r="B11" s="1833" t="s">
        <v>1738</v>
      </c>
      <c r="C11" s="1834" t="s">
        <v>1737</v>
      </c>
      <c r="D11" s="1833" t="s">
        <v>1739</v>
      </c>
      <c r="E11" s="1833" t="s">
        <v>1734</v>
      </c>
      <c r="F11" s="1833" t="s">
        <v>1739</v>
      </c>
      <c r="G11" s="1833" t="s">
        <v>1734</v>
      </c>
      <c r="H11" s="1835"/>
      <c r="I11" s="1835"/>
      <c r="J11" s="1835"/>
      <c r="K11" s="1835"/>
      <c r="L11" s="1835"/>
      <c r="M11" s="1836"/>
    </row>
    <row r="12" customFormat="false" ht="12.75" hidden="false" customHeight="true" outlineLevel="0" collapsed="false">
      <c r="A12" s="1601" t="s">
        <v>1640</v>
      </c>
      <c r="B12" s="1833" t="s">
        <v>1738</v>
      </c>
      <c r="C12" s="1834" t="s">
        <v>1735</v>
      </c>
      <c r="D12" s="1833" t="s">
        <v>1740</v>
      </c>
      <c r="E12" s="1833" t="s">
        <v>1734</v>
      </c>
      <c r="F12" s="1833" t="s">
        <v>1740</v>
      </c>
      <c r="G12" s="1833" t="s">
        <v>1734</v>
      </c>
      <c r="H12" s="1835"/>
      <c r="I12" s="1835"/>
      <c r="J12" s="1835"/>
      <c r="K12" s="1835"/>
      <c r="L12" s="1835"/>
      <c r="M12" s="1836"/>
    </row>
    <row r="13" customFormat="false" ht="12" hidden="false" customHeight="true" outlineLevel="0" collapsed="false">
      <c r="A13" s="1601" t="s">
        <v>1741</v>
      </c>
      <c r="B13" s="1841" t="s">
        <v>184</v>
      </c>
      <c r="C13" s="1841" t="s">
        <v>184</v>
      </c>
      <c r="D13" s="1842" t="s">
        <v>184</v>
      </c>
      <c r="E13" s="1842" t="s">
        <v>184</v>
      </c>
      <c r="F13" s="1842" t="s">
        <v>184</v>
      </c>
      <c r="G13" s="1842" t="s">
        <v>184</v>
      </c>
      <c r="H13" s="1835"/>
      <c r="I13" s="1835"/>
      <c r="J13" s="1835"/>
      <c r="K13" s="1835"/>
      <c r="L13" s="1835"/>
      <c r="M13" s="1836"/>
    </row>
    <row r="14" customFormat="false" ht="12.75" hidden="false" customHeight="true" outlineLevel="0" collapsed="false">
      <c r="A14" s="1832" t="s">
        <v>132</v>
      </c>
      <c r="B14" s="1833" t="s">
        <v>1738</v>
      </c>
      <c r="C14" s="1834" t="s">
        <v>1742</v>
      </c>
      <c r="D14" s="1833" t="s">
        <v>1743</v>
      </c>
      <c r="E14" s="1833" t="s">
        <v>1732</v>
      </c>
      <c r="F14" s="1833" t="s">
        <v>1738</v>
      </c>
      <c r="G14" s="1833" t="s">
        <v>1742</v>
      </c>
      <c r="H14" s="1835"/>
      <c r="I14" s="1835"/>
      <c r="J14" s="1835"/>
      <c r="K14" s="1835"/>
      <c r="L14" s="1835"/>
      <c r="M14" s="1836"/>
    </row>
    <row r="15" customFormat="false" ht="12.75" hidden="false" customHeight="true" outlineLevel="0" collapsed="false">
      <c r="A15" s="1601" t="s">
        <v>134</v>
      </c>
      <c r="B15" s="1842" t="s">
        <v>184</v>
      </c>
      <c r="C15" s="1841" t="s">
        <v>184</v>
      </c>
      <c r="D15" s="1833" t="s">
        <v>1744</v>
      </c>
      <c r="E15" s="1833" t="s">
        <v>1745</v>
      </c>
      <c r="F15" s="1841" t="s">
        <v>184</v>
      </c>
      <c r="G15" s="1841" t="s">
        <v>184</v>
      </c>
      <c r="H15" s="1835"/>
      <c r="I15" s="1835"/>
      <c r="J15" s="1835"/>
      <c r="K15" s="1835"/>
      <c r="L15" s="1835"/>
      <c r="M15" s="1836"/>
    </row>
    <row r="16" customFormat="false" ht="12.75" hidden="false" customHeight="true" outlineLevel="0" collapsed="false">
      <c r="A16" s="1601" t="s">
        <v>1642</v>
      </c>
      <c r="B16" s="1833" t="s">
        <v>1738</v>
      </c>
      <c r="C16" s="1834" t="s">
        <v>1742</v>
      </c>
      <c r="D16" s="1833" t="s">
        <v>1731</v>
      </c>
      <c r="E16" s="1833" t="s">
        <v>1734</v>
      </c>
      <c r="F16" s="1834" t="s">
        <v>1738</v>
      </c>
      <c r="G16" s="1834" t="s">
        <v>1742</v>
      </c>
      <c r="H16" s="1835"/>
      <c r="I16" s="1835"/>
      <c r="J16" s="1835"/>
      <c r="K16" s="1835"/>
      <c r="L16" s="1835"/>
      <c r="M16" s="1836"/>
    </row>
    <row r="17" customFormat="false" ht="12.75" hidden="false" customHeight="true" outlineLevel="0" collapsed="false">
      <c r="A17" s="1843" t="s">
        <v>1643</v>
      </c>
      <c r="B17" s="1844" t="s">
        <v>1746</v>
      </c>
      <c r="C17" s="1845" t="s">
        <v>1732</v>
      </c>
      <c r="D17" s="1844" t="s">
        <v>1734</v>
      </c>
      <c r="E17" s="1844" t="s">
        <v>1737</v>
      </c>
      <c r="F17" s="1844" t="s">
        <v>1747</v>
      </c>
      <c r="G17" s="1844" t="s">
        <v>1748</v>
      </c>
      <c r="H17" s="1844" t="s">
        <v>1731</v>
      </c>
      <c r="I17" s="1844" t="s">
        <v>1734</v>
      </c>
      <c r="J17" s="1844" t="s">
        <v>1749</v>
      </c>
      <c r="K17" s="1844" t="s">
        <v>1734</v>
      </c>
      <c r="L17" s="1844" t="s">
        <v>1731</v>
      </c>
      <c r="M17" s="1846" t="s">
        <v>1734</v>
      </c>
    </row>
    <row r="18" customFormat="false" ht="12.75" hidden="false" customHeight="true" outlineLevel="0" collapsed="false">
      <c r="A18" s="1832" t="s">
        <v>510</v>
      </c>
      <c r="B18" s="1833" t="s">
        <v>1750</v>
      </c>
      <c r="C18" s="1834" t="s">
        <v>1734</v>
      </c>
      <c r="D18" s="1841" t="s">
        <v>184</v>
      </c>
      <c r="E18" s="1841" t="s">
        <v>184</v>
      </c>
      <c r="F18" s="1841" t="s">
        <v>184</v>
      </c>
      <c r="G18" s="1841" t="s">
        <v>184</v>
      </c>
      <c r="H18" s="1835"/>
      <c r="I18" s="1835"/>
      <c r="J18" s="1835"/>
      <c r="K18" s="1835"/>
      <c r="L18" s="1835"/>
      <c r="M18" s="1836"/>
    </row>
    <row r="19" customFormat="false" ht="12.75" hidden="false" customHeight="true" outlineLevel="0" collapsed="false">
      <c r="A19" s="1832" t="s">
        <v>1644</v>
      </c>
      <c r="B19" s="1833" t="s">
        <v>1738</v>
      </c>
      <c r="C19" s="1834" t="s">
        <v>1737</v>
      </c>
      <c r="D19" s="1833" t="s">
        <v>1742</v>
      </c>
      <c r="E19" s="1833" t="s">
        <v>1737</v>
      </c>
      <c r="F19" s="1833" t="s">
        <v>1747</v>
      </c>
      <c r="G19" s="1833" t="s">
        <v>1748</v>
      </c>
      <c r="H19" s="1835" t="s">
        <v>184</v>
      </c>
      <c r="I19" s="1835" t="s">
        <v>184</v>
      </c>
      <c r="J19" s="1835" t="s">
        <v>184</v>
      </c>
      <c r="K19" s="1835" t="s">
        <v>184</v>
      </c>
      <c r="L19" s="1835" t="s">
        <v>184</v>
      </c>
      <c r="M19" s="1836" t="s">
        <v>184</v>
      </c>
    </row>
    <row r="20" customFormat="false" ht="12.75" hidden="false" customHeight="true" outlineLevel="0" collapsed="false">
      <c r="A20" s="1832" t="s">
        <v>535</v>
      </c>
      <c r="B20" s="1833" t="s">
        <v>1737</v>
      </c>
      <c r="C20" s="1834" t="s">
        <v>1751</v>
      </c>
      <c r="D20" s="1834" t="s">
        <v>1737</v>
      </c>
      <c r="E20" s="1834" t="s">
        <v>1737</v>
      </c>
      <c r="F20" s="1841" t="s">
        <v>184</v>
      </c>
      <c r="G20" s="1841" t="s">
        <v>184</v>
      </c>
      <c r="H20" s="1835" t="s">
        <v>184</v>
      </c>
      <c r="I20" s="1835" t="s">
        <v>184</v>
      </c>
      <c r="J20" s="1833" t="s">
        <v>1752</v>
      </c>
      <c r="K20" s="1833" t="s">
        <v>1737</v>
      </c>
      <c r="L20" s="1833" t="s">
        <v>1737</v>
      </c>
      <c r="M20" s="1847" t="s">
        <v>1737</v>
      </c>
    </row>
    <row r="21" customFormat="false" ht="12" hidden="false" customHeight="true" outlineLevel="0" collapsed="false">
      <c r="A21" s="1832" t="s">
        <v>543</v>
      </c>
      <c r="B21" s="1848" t="s">
        <v>184</v>
      </c>
      <c r="C21" s="1841" t="s">
        <v>184</v>
      </c>
      <c r="D21" s="1835"/>
      <c r="E21" s="1835"/>
      <c r="F21" s="1835"/>
      <c r="G21" s="1835"/>
      <c r="H21" s="1835"/>
      <c r="I21" s="1835"/>
      <c r="J21" s="1835"/>
      <c r="K21" s="1835"/>
      <c r="L21" s="1835"/>
      <c r="M21" s="1836"/>
    </row>
    <row r="22" customFormat="false" ht="12.75" hidden="false" customHeight="true" outlineLevel="0" collapsed="false">
      <c r="A22" s="1832" t="s">
        <v>1646</v>
      </c>
      <c r="B22" s="1839"/>
      <c r="C22" s="1839"/>
      <c r="D22" s="1839"/>
      <c r="E22" s="1839"/>
      <c r="F22" s="1839"/>
      <c r="G22" s="1839"/>
      <c r="H22" s="1837" t="s">
        <v>1737</v>
      </c>
      <c r="I22" s="1837" t="s">
        <v>1737</v>
      </c>
      <c r="J22" s="1837" t="s">
        <v>1737</v>
      </c>
      <c r="K22" s="1837" t="s">
        <v>1737</v>
      </c>
      <c r="L22" s="1837" t="s">
        <v>1737</v>
      </c>
      <c r="M22" s="1849" t="s">
        <v>1737</v>
      </c>
    </row>
    <row r="23" customFormat="false" ht="12.75" hidden="false" customHeight="true" outlineLevel="0" collapsed="false">
      <c r="A23" s="1832" t="s">
        <v>1647</v>
      </c>
      <c r="B23" s="1839"/>
      <c r="C23" s="1839"/>
      <c r="D23" s="1839"/>
      <c r="E23" s="1839"/>
      <c r="F23" s="1839"/>
      <c r="G23" s="1839"/>
      <c r="H23" s="1837" t="s">
        <v>1731</v>
      </c>
      <c r="I23" s="1837" t="s">
        <v>1734</v>
      </c>
      <c r="J23" s="1833" t="s">
        <v>1731</v>
      </c>
      <c r="K23" s="1837" t="s">
        <v>1734</v>
      </c>
      <c r="L23" s="1837" t="s">
        <v>1731</v>
      </c>
      <c r="M23" s="1849" t="s">
        <v>1734</v>
      </c>
    </row>
    <row r="24" customFormat="false" ht="12.75" hidden="false" customHeight="true" outlineLevel="0" collapsed="false">
      <c r="A24" s="1850" t="s">
        <v>1753</v>
      </c>
      <c r="B24" s="1851" t="s">
        <v>184</v>
      </c>
      <c r="C24" s="1851" t="s">
        <v>184</v>
      </c>
      <c r="D24" s="1851" t="s">
        <v>184</v>
      </c>
      <c r="E24" s="1851" t="s">
        <v>184</v>
      </c>
      <c r="F24" s="1851" t="s">
        <v>184</v>
      </c>
      <c r="G24" s="1851" t="s">
        <v>184</v>
      </c>
      <c r="H24" s="1851" t="s">
        <v>184</v>
      </c>
      <c r="I24" s="1851" t="s">
        <v>184</v>
      </c>
      <c r="J24" s="1851" t="s">
        <v>184</v>
      </c>
      <c r="K24" s="1851" t="s">
        <v>184</v>
      </c>
      <c r="L24" s="1851" t="s">
        <v>184</v>
      </c>
      <c r="M24" s="1852" t="s">
        <v>184</v>
      </c>
    </row>
    <row r="26" customFormat="false" ht="12.75" hidden="false" customHeight="true" outlineLevel="0" collapsed="false"/>
    <row r="27" customFormat="false" ht="15" hidden="false" customHeight="true" outlineLevel="0" collapsed="false">
      <c r="A27" s="1853" t="s">
        <v>1754</v>
      </c>
      <c r="B27" s="1854"/>
      <c r="C27" s="1854"/>
      <c r="D27" s="1854"/>
      <c r="E27" s="1854"/>
      <c r="F27" s="1854"/>
      <c r="G27" s="1854"/>
      <c r="H27" s="1855"/>
      <c r="I27" s="1854"/>
      <c r="J27" s="1856"/>
      <c r="K27" s="1856"/>
      <c r="L27" s="1856"/>
      <c r="M27" s="1856"/>
    </row>
    <row r="28" customFormat="false" ht="15" hidden="false" customHeight="true" outlineLevel="0" collapsed="false">
      <c r="A28" s="1857" t="s">
        <v>1755</v>
      </c>
      <c r="B28" s="1858"/>
      <c r="C28" s="1858" t="s">
        <v>1756</v>
      </c>
      <c r="D28" s="1854"/>
      <c r="E28" s="1854"/>
      <c r="F28" s="1859"/>
      <c r="G28" s="1859"/>
      <c r="H28" s="1859" t="s">
        <v>1757</v>
      </c>
      <c r="I28" s="1854"/>
      <c r="J28" s="1860"/>
      <c r="K28" s="1856"/>
      <c r="L28" s="1856"/>
      <c r="M28" s="1856"/>
    </row>
    <row r="29" customFormat="false" ht="15" hidden="false" customHeight="true" outlineLevel="0" collapsed="false">
      <c r="A29" s="1857" t="s">
        <v>1758</v>
      </c>
      <c r="B29" s="1859"/>
      <c r="C29" s="1859" t="s">
        <v>1759</v>
      </c>
      <c r="D29" s="1854"/>
      <c r="E29" s="1854"/>
      <c r="F29" s="1859"/>
      <c r="G29" s="1858"/>
      <c r="H29" s="1858" t="s">
        <v>1760</v>
      </c>
      <c r="I29" s="1854"/>
      <c r="J29" s="1856"/>
      <c r="K29" s="1856"/>
      <c r="L29" s="1856"/>
      <c r="M29" s="1856"/>
    </row>
    <row r="30" customFormat="false" ht="15" hidden="false" customHeight="true" outlineLevel="0" collapsed="false">
      <c r="A30" s="1857" t="s">
        <v>1761</v>
      </c>
      <c r="B30" s="1858"/>
      <c r="C30" s="1858" t="s">
        <v>1762</v>
      </c>
      <c r="D30" s="1854"/>
      <c r="E30" s="1854"/>
      <c r="F30" s="1859"/>
      <c r="G30" s="1854"/>
      <c r="H30" s="1858" t="s">
        <v>1763</v>
      </c>
      <c r="I30" s="1854"/>
      <c r="J30" s="1856"/>
      <c r="K30" s="1856"/>
      <c r="L30" s="1856"/>
      <c r="M30" s="1856"/>
    </row>
    <row r="31" customFormat="false" ht="12.75" hidden="false" customHeight="true" outlineLevel="0" collapsed="false">
      <c r="A31" s="1861" t="s">
        <v>1764</v>
      </c>
      <c r="B31" s="1861"/>
      <c r="C31" s="1861"/>
      <c r="D31" s="1861"/>
      <c r="E31" s="1861"/>
      <c r="F31" s="1861"/>
      <c r="G31" s="1861"/>
      <c r="H31" s="1861"/>
      <c r="I31" s="1861"/>
      <c r="J31" s="1861"/>
      <c r="K31" s="1861"/>
      <c r="L31" s="1861"/>
      <c r="M31" s="1861"/>
    </row>
    <row r="32" customFormat="false" ht="12.75" hidden="false" customHeight="true" outlineLevel="0" collapsed="false"/>
    <row r="33" customFormat="false" ht="15" hidden="false" customHeight="true" outlineLevel="0" collapsed="false">
      <c r="A33" s="1854" t="s">
        <v>1765</v>
      </c>
      <c r="B33" s="1854"/>
      <c r="C33" s="1854"/>
      <c r="D33" s="1854"/>
      <c r="E33" s="1854"/>
      <c r="F33" s="1854"/>
      <c r="G33" s="1854"/>
      <c r="H33" s="1856"/>
      <c r="I33" s="1856"/>
      <c r="J33" s="1856"/>
      <c r="K33" s="1856"/>
      <c r="L33" s="1856"/>
      <c r="M33" s="1856"/>
    </row>
    <row r="34" customFormat="false" ht="15" hidden="false" customHeight="true" outlineLevel="0" collapsed="false">
      <c r="A34" s="1862" t="s">
        <v>1755</v>
      </c>
      <c r="B34" s="1858"/>
      <c r="C34" s="1858" t="s">
        <v>1766</v>
      </c>
      <c r="D34" s="1860"/>
      <c r="E34" s="1854"/>
      <c r="F34" s="1858" t="s">
        <v>1763</v>
      </c>
      <c r="G34" s="1854"/>
      <c r="H34" s="1854"/>
      <c r="I34" s="1856"/>
      <c r="J34" s="1856"/>
      <c r="K34" s="1856"/>
      <c r="L34" s="1856"/>
      <c r="M34" s="1856"/>
    </row>
    <row r="35" customFormat="false" ht="15" hidden="false" customHeight="true" outlineLevel="0" collapsed="false">
      <c r="A35" s="1862" t="s">
        <v>1767</v>
      </c>
      <c r="B35" s="1858"/>
      <c r="C35" s="1858" t="s">
        <v>1768</v>
      </c>
      <c r="D35" s="1854"/>
      <c r="E35" s="1854"/>
      <c r="F35" s="1854"/>
      <c r="G35" s="1854"/>
      <c r="H35" s="1856"/>
      <c r="I35" s="1856"/>
      <c r="J35" s="1856"/>
      <c r="K35" s="1856"/>
      <c r="L35" s="1856"/>
      <c r="M35" s="1856"/>
    </row>
    <row r="36" customFormat="false" ht="12.75" hidden="false" customHeight="true" outlineLevel="0" collapsed="false"/>
    <row r="37" customFormat="false" ht="15" hidden="false" customHeight="true" outlineLevel="0" collapsed="false">
      <c r="A37" s="1861" t="s">
        <v>1769</v>
      </c>
      <c r="B37" s="1861"/>
      <c r="C37" s="1861"/>
      <c r="D37" s="1861"/>
      <c r="E37" s="1861"/>
      <c r="F37" s="1861"/>
      <c r="G37" s="1861"/>
      <c r="H37" s="1861"/>
      <c r="I37" s="1861"/>
      <c r="J37" s="1861"/>
      <c r="K37" s="1861"/>
      <c r="L37" s="1861"/>
      <c r="M37" s="186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70</v>
      </c>
      <c r="M1" s="112" t="s">
        <v>79</v>
      </c>
    </row>
    <row r="2" customFormat="false" ht="15.75" hidden="false" customHeight="true" outlineLevel="0" collapsed="false">
      <c r="A2" s="651" t="s">
        <v>123</v>
      </c>
      <c r="M2" s="112" t="s">
        <v>81</v>
      </c>
    </row>
    <row r="3" customFormat="false" ht="12" hidden="false" customHeight="true" outlineLevel="0" collapsed="false">
      <c r="F3" s="3" t="s">
        <v>312</v>
      </c>
      <c r="M3" s="112" t="s">
        <v>82</v>
      </c>
    </row>
    <row r="4" customFormat="false" ht="12.75" hidden="false" customHeight="true" outlineLevel="0" collapsed="false"/>
    <row r="5" customFormat="false" ht="13.5" hidden="false" customHeight="true" outlineLevel="0" collapsed="false">
      <c r="A5" s="1863" t="s">
        <v>1771</v>
      </c>
      <c r="B5" s="1821" t="s">
        <v>390</v>
      </c>
      <c r="C5" s="1821"/>
      <c r="D5" s="1821" t="s">
        <v>423</v>
      </c>
      <c r="E5" s="1821"/>
      <c r="F5" s="1821" t="s">
        <v>424</v>
      </c>
      <c r="G5" s="1821"/>
      <c r="H5" s="1822" t="s">
        <v>726</v>
      </c>
      <c r="I5" s="1822"/>
      <c r="J5" s="1822" t="s">
        <v>729</v>
      </c>
      <c r="K5" s="1822"/>
      <c r="L5" s="1823" t="s">
        <v>502</v>
      </c>
      <c r="M5" s="1823"/>
    </row>
    <row r="6" customFormat="false" ht="29.25" hidden="false" customHeight="true" outlineLevel="0" collapsed="false">
      <c r="A6" s="1864" t="s">
        <v>1728</v>
      </c>
      <c r="B6" s="1825" t="s">
        <v>1729</v>
      </c>
      <c r="C6" s="1825" t="s">
        <v>1730</v>
      </c>
      <c r="D6" s="1825" t="s">
        <v>1729</v>
      </c>
      <c r="E6" s="1825" t="s">
        <v>1730</v>
      </c>
      <c r="F6" s="1825" t="s">
        <v>1729</v>
      </c>
      <c r="G6" s="1825" t="s">
        <v>1730</v>
      </c>
      <c r="H6" s="1825" t="s">
        <v>1729</v>
      </c>
      <c r="I6" s="1825" t="s">
        <v>1730</v>
      </c>
      <c r="J6" s="1825" t="s">
        <v>1729</v>
      </c>
      <c r="K6" s="1825" t="s">
        <v>1730</v>
      </c>
      <c r="L6" s="1825" t="s">
        <v>1729</v>
      </c>
      <c r="M6" s="1826" t="s">
        <v>1730</v>
      </c>
    </row>
    <row r="7" customFormat="false" ht="12.75" hidden="false" customHeight="true" outlineLevel="0" collapsed="false">
      <c r="A7" s="1827" t="s">
        <v>1656</v>
      </c>
      <c r="B7" s="1865" t="s">
        <v>184</v>
      </c>
      <c r="C7" s="1865" t="s">
        <v>184</v>
      </c>
      <c r="D7" s="1866"/>
      <c r="E7" s="1866"/>
      <c r="F7" s="1828" t="s">
        <v>1737</v>
      </c>
      <c r="G7" s="1828" t="s">
        <v>1751</v>
      </c>
      <c r="H7" s="1830"/>
      <c r="I7" s="1866"/>
      <c r="J7" s="1830"/>
      <c r="K7" s="1866"/>
      <c r="L7" s="1830"/>
      <c r="M7" s="1867"/>
    </row>
    <row r="8" customFormat="false" ht="12.75" hidden="false" customHeight="true" outlineLevel="0" collapsed="false">
      <c r="A8" s="1868" t="s">
        <v>1657</v>
      </c>
      <c r="B8" s="1869"/>
      <c r="C8" s="1869"/>
      <c r="D8" s="1870" t="s">
        <v>1772</v>
      </c>
      <c r="E8" s="1870" t="s">
        <v>1734</v>
      </c>
      <c r="F8" s="1870" t="s">
        <v>1773</v>
      </c>
      <c r="G8" s="1870" t="s">
        <v>1734</v>
      </c>
      <c r="H8" s="1871"/>
      <c r="I8" s="1872"/>
      <c r="J8" s="1871"/>
      <c r="K8" s="1872"/>
      <c r="L8" s="1871"/>
      <c r="M8" s="1873"/>
    </row>
    <row r="9" customFormat="false" ht="12.75" hidden="false" customHeight="true" outlineLevel="0" collapsed="false">
      <c r="A9" s="1832" t="s">
        <v>1658</v>
      </c>
      <c r="B9" s="1874"/>
      <c r="C9" s="1874"/>
      <c r="D9" s="1875" t="s">
        <v>1731</v>
      </c>
      <c r="E9" s="1875" t="s">
        <v>1734</v>
      </c>
      <c r="F9" s="1835"/>
      <c r="G9" s="1835"/>
      <c r="H9" s="1835"/>
      <c r="I9" s="1874"/>
      <c r="J9" s="1835"/>
      <c r="K9" s="1874"/>
      <c r="L9" s="1835"/>
      <c r="M9" s="1876"/>
    </row>
    <row r="10" customFormat="false" ht="12.75" hidden="false" customHeight="true" outlineLevel="0" collapsed="false">
      <c r="A10" s="1832" t="s">
        <v>842</v>
      </c>
      <c r="B10" s="1874"/>
      <c r="C10" s="1874"/>
      <c r="D10" s="1875" t="s">
        <v>1731</v>
      </c>
      <c r="E10" s="1875" t="s">
        <v>1734</v>
      </c>
      <c r="F10" s="1833" t="s">
        <v>1734</v>
      </c>
      <c r="G10" s="1833" t="s">
        <v>1734</v>
      </c>
      <c r="H10" s="1835"/>
      <c r="I10" s="1874"/>
      <c r="J10" s="1835"/>
      <c r="K10" s="1874"/>
      <c r="L10" s="1835"/>
      <c r="M10" s="1876"/>
    </row>
    <row r="11" customFormat="false" ht="12.75" hidden="false" customHeight="true" outlineLevel="0" collapsed="false">
      <c r="A11" s="1832" t="s">
        <v>852</v>
      </c>
      <c r="B11" s="1874"/>
      <c r="C11" s="1874"/>
      <c r="D11" s="1875" t="s">
        <v>1737</v>
      </c>
      <c r="E11" s="1875" t="s">
        <v>1737</v>
      </c>
      <c r="F11" s="1835"/>
      <c r="G11" s="1835"/>
      <c r="H11" s="1835"/>
      <c r="I11" s="1874"/>
      <c r="J11" s="1835"/>
      <c r="K11" s="1874"/>
      <c r="L11" s="1835"/>
      <c r="M11" s="1876"/>
    </row>
    <row r="12" customFormat="false" ht="12.75" hidden="false" customHeight="true" outlineLevel="0" collapsed="false">
      <c r="A12" s="1832" t="s">
        <v>1774</v>
      </c>
      <c r="B12" s="1877"/>
      <c r="C12" s="1877"/>
      <c r="D12" s="1878" t="s">
        <v>184</v>
      </c>
      <c r="E12" s="1878" t="s">
        <v>184</v>
      </c>
      <c r="F12" s="1833" t="s">
        <v>1749</v>
      </c>
      <c r="G12" s="1833" t="s">
        <v>1734</v>
      </c>
      <c r="H12" s="1835"/>
      <c r="I12" s="1874"/>
      <c r="J12" s="1835"/>
      <c r="K12" s="1874"/>
      <c r="L12" s="1835"/>
      <c r="M12" s="1876"/>
    </row>
    <row r="13" customFormat="false" ht="12" hidden="false" customHeight="true" outlineLevel="0" collapsed="false">
      <c r="A13" s="1832" t="s">
        <v>863</v>
      </c>
      <c r="B13" s="1874"/>
      <c r="C13" s="1874"/>
      <c r="D13" s="1879" t="s">
        <v>184</v>
      </c>
      <c r="E13" s="1879" t="s">
        <v>184</v>
      </c>
      <c r="F13" s="1842" t="s">
        <v>184</v>
      </c>
      <c r="G13" s="1842" t="s">
        <v>184</v>
      </c>
      <c r="H13" s="1835"/>
      <c r="I13" s="1874"/>
      <c r="J13" s="1835"/>
      <c r="K13" s="1874"/>
      <c r="L13" s="1835"/>
      <c r="M13" s="1876"/>
    </row>
    <row r="14" customFormat="false" ht="12.75" hidden="false" customHeight="true" outlineLevel="0" collapsed="false">
      <c r="A14" s="1832" t="s">
        <v>1660</v>
      </c>
      <c r="B14" s="1874"/>
      <c r="C14" s="1874"/>
      <c r="D14" s="1875" t="s">
        <v>1742</v>
      </c>
      <c r="E14" s="1875" t="s">
        <v>1742</v>
      </c>
      <c r="F14" s="1833" t="s">
        <v>1742</v>
      </c>
      <c r="G14" s="1833" t="s">
        <v>1742</v>
      </c>
      <c r="H14" s="1835"/>
      <c r="I14" s="1874"/>
      <c r="J14" s="1835"/>
      <c r="K14" s="1874"/>
      <c r="L14" s="1835"/>
      <c r="M14" s="1876"/>
    </row>
    <row r="15" customFormat="false" ht="12" hidden="false" customHeight="true" outlineLevel="0" collapsed="false">
      <c r="A15" s="1832" t="s">
        <v>1753</v>
      </c>
      <c r="B15" s="1874"/>
      <c r="C15" s="1874"/>
      <c r="D15" s="1879" t="s">
        <v>184</v>
      </c>
      <c r="E15" s="1879" t="s">
        <v>184</v>
      </c>
      <c r="F15" s="1842" t="s">
        <v>184</v>
      </c>
      <c r="G15" s="1842" t="s">
        <v>184</v>
      </c>
      <c r="H15" s="1835"/>
      <c r="I15" s="1874"/>
      <c r="J15" s="1835"/>
      <c r="K15" s="1874"/>
      <c r="L15" s="1835"/>
      <c r="M15" s="1876"/>
    </row>
    <row r="16" customFormat="false" ht="12.75" hidden="false" customHeight="true" outlineLevel="0" collapsed="false">
      <c r="A16" s="1843" t="s">
        <v>1661</v>
      </c>
      <c r="B16" s="1880" t="s">
        <v>1775</v>
      </c>
      <c r="C16" s="1880" t="s">
        <v>1734</v>
      </c>
      <c r="D16" s="1870" t="s">
        <v>1738</v>
      </c>
      <c r="E16" s="1870" t="s">
        <v>1742</v>
      </c>
      <c r="F16" s="1870" t="s">
        <v>1740</v>
      </c>
      <c r="G16" s="1870" t="s">
        <v>1734</v>
      </c>
      <c r="H16" s="1871"/>
      <c r="I16" s="1872"/>
      <c r="J16" s="1871"/>
      <c r="K16" s="1872"/>
      <c r="L16" s="1871"/>
      <c r="M16" s="1873"/>
    </row>
    <row r="17" customFormat="false" ht="12.75" hidden="false" customHeight="true" outlineLevel="0" collapsed="false">
      <c r="A17" s="1881" t="s">
        <v>1776</v>
      </c>
      <c r="B17" s="1882" t="s">
        <v>1777</v>
      </c>
      <c r="C17" s="1883" t="s">
        <v>1734</v>
      </c>
      <c r="D17" s="1882" t="s">
        <v>1738</v>
      </c>
      <c r="E17" s="1882" t="s">
        <v>1742</v>
      </c>
      <c r="F17" s="1882" t="s">
        <v>1740</v>
      </c>
      <c r="G17" s="1882" t="s">
        <v>1734</v>
      </c>
      <c r="H17" s="1835"/>
      <c r="I17" s="1874"/>
      <c r="J17" s="1835"/>
      <c r="K17" s="1874"/>
      <c r="L17" s="1835"/>
      <c r="M17" s="1876"/>
    </row>
    <row r="18" customFormat="false" ht="12.75" hidden="false" customHeight="true" outlineLevel="0" collapsed="false">
      <c r="A18" s="1832" t="s">
        <v>1778</v>
      </c>
      <c r="B18" s="1884" t="s">
        <v>1740</v>
      </c>
      <c r="C18" s="1884" t="s">
        <v>1734</v>
      </c>
      <c r="D18" s="334" t="s">
        <v>184</v>
      </c>
      <c r="E18" s="334" t="s">
        <v>184</v>
      </c>
      <c r="F18" s="1885" t="s">
        <v>1738</v>
      </c>
      <c r="G18" s="1885" t="s">
        <v>1742</v>
      </c>
      <c r="H18" s="1886"/>
      <c r="I18" s="1887"/>
      <c r="J18" s="1886"/>
      <c r="K18" s="1887"/>
      <c r="L18" s="1886"/>
      <c r="M18" s="1888"/>
    </row>
    <row r="19" customFormat="false" ht="12.75" hidden="false" customHeight="true" outlineLevel="0" collapsed="false">
      <c r="A19" s="1832" t="s">
        <v>1779</v>
      </c>
      <c r="B19" s="1884" t="s">
        <v>1740</v>
      </c>
      <c r="C19" s="1884" t="s">
        <v>1734</v>
      </c>
      <c r="D19" s="989" t="s">
        <v>184</v>
      </c>
      <c r="E19" s="989" t="s">
        <v>184</v>
      </c>
      <c r="F19" s="334" t="s">
        <v>184</v>
      </c>
      <c r="G19" s="334" t="s">
        <v>184</v>
      </c>
      <c r="H19" s="1886"/>
      <c r="I19" s="1887"/>
      <c r="J19" s="1886"/>
      <c r="K19" s="1887"/>
      <c r="L19" s="1886"/>
      <c r="M19" s="1888"/>
    </row>
    <row r="20" customFormat="false" ht="12.75" hidden="false" customHeight="true" outlineLevel="0" collapsed="false">
      <c r="A20" s="1881" t="s">
        <v>1780</v>
      </c>
      <c r="B20" s="1883" t="s">
        <v>1781</v>
      </c>
      <c r="C20" s="1883" t="s">
        <v>1734</v>
      </c>
      <c r="D20" s="994" t="s">
        <v>184</v>
      </c>
      <c r="E20" s="994" t="s">
        <v>184</v>
      </c>
      <c r="F20" s="20" t="s">
        <v>184</v>
      </c>
      <c r="G20" s="20" t="s">
        <v>184</v>
      </c>
      <c r="H20" s="1835"/>
      <c r="I20" s="1874"/>
      <c r="J20" s="1835"/>
      <c r="K20" s="1874"/>
      <c r="L20" s="1835"/>
      <c r="M20" s="1876"/>
    </row>
    <row r="21" customFormat="false" ht="12.75" hidden="false" customHeight="true" outlineLevel="0" collapsed="false">
      <c r="A21" s="1832" t="s">
        <v>1782</v>
      </c>
      <c r="B21" s="1889" t="s">
        <v>1783</v>
      </c>
      <c r="C21" s="1889" t="s">
        <v>1734</v>
      </c>
      <c r="D21" s="994" t="s">
        <v>184</v>
      </c>
      <c r="E21" s="994" t="s">
        <v>184</v>
      </c>
      <c r="F21" s="20" t="s">
        <v>184</v>
      </c>
      <c r="G21" s="20" t="s">
        <v>184</v>
      </c>
      <c r="H21" s="1835"/>
      <c r="I21" s="1874"/>
      <c r="J21" s="1835"/>
      <c r="K21" s="1874"/>
      <c r="L21" s="1835"/>
      <c r="M21" s="1876"/>
    </row>
    <row r="22" customFormat="false" ht="12.75" hidden="false" customHeight="true" outlineLevel="0" collapsed="false">
      <c r="A22" s="1832" t="s">
        <v>1784</v>
      </c>
      <c r="B22" s="1889" t="s">
        <v>1781</v>
      </c>
      <c r="C22" s="1889" t="s">
        <v>1734</v>
      </c>
      <c r="D22" s="1890" t="s">
        <v>184</v>
      </c>
      <c r="E22" s="1890" t="s">
        <v>184</v>
      </c>
      <c r="F22" s="24" t="s">
        <v>184</v>
      </c>
      <c r="G22" s="24" t="s">
        <v>184</v>
      </c>
      <c r="H22" s="1839"/>
      <c r="I22" s="1891"/>
      <c r="J22" s="1839"/>
      <c r="K22" s="1891"/>
      <c r="L22" s="1839"/>
      <c r="M22" s="1892"/>
    </row>
    <row r="23" customFormat="false" ht="12.75" hidden="false" customHeight="true" outlineLevel="0" collapsed="false">
      <c r="A23" s="1832" t="s">
        <v>1753</v>
      </c>
      <c r="B23" s="1883" t="s">
        <v>1738</v>
      </c>
      <c r="C23" s="1883" t="s">
        <v>1742</v>
      </c>
      <c r="D23" s="994" t="s">
        <v>184</v>
      </c>
      <c r="E23" s="994" t="s">
        <v>184</v>
      </c>
      <c r="F23" s="20" t="s">
        <v>184</v>
      </c>
      <c r="G23" s="20" t="s">
        <v>184</v>
      </c>
      <c r="H23" s="1835"/>
      <c r="I23" s="1874"/>
      <c r="J23" s="1835"/>
      <c r="K23" s="1874"/>
      <c r="L23" s="1835"/>
      <c r="M23" s="1876"/>
    </row>
    <row r="24" customFormat="false" ht="12.75" hidden="false" customHeight="true" outlineLevel="0" collapsed="false">
      <c r="A24" s="1843" t="s">
        <v>1665</v>
      </c>
      <c r="B24" s="1880" t="s">
        <v>1737</v>
      </c>
      <c r="C24" s="1880" t="s">
        <v>1737</v>
      </c>
      <c r="D24" s="1870" t="s">
        <v>1743</v>
      </c>
      <c r="E24" s="1870" t="s">
        <v>1734</v>
      </c>
      <c r="F24" s="1870" t="s">
        <v>1772</v>
      </c>
      <c r="G24" s="1870" t="s">
        <v>1734</v>
      </c>
      <c r="H24" s="1871"/>
      <c r="I24" s="1872"/>
      <c r="J24" s="1871"/>
      <c r="K24" s="1872"/>
      <c r="L24" s="1871"/>
      <c r="M24" s="1873"/>
    </row>
    <row r="25" customFormat="false" ht="12.75" hidden="false" customHeight="true" outlineLevel="0" collapsed="false">
      <c r="A25" s="1832" t="s">
        <v>1468</v>
      </c>
      <c r="B25" s="1893" t="s">
        <v>184</v>
      </c>
      <c r="C25" s="1893" t="s">
        <v>184</v>
      </c>
      <c r="D25" s="1875" t="s">
        <v>1785</v>
      </c>
      <c r="E25" s="1875" t="s">
        <v>1737</v>
      </c>
      <c r="F25" s="1835"/>
      <c r="G25" s="1835"/>
      <c r="H25" s="1835"/>
      <c r="I25" s="1874"/>
      <c r="J25" s="1835"/>
      <c r="K25" s="1874"/>
      <c r="L25" s="1835"/>
      <c r="M25" s="1876"/>
    </row>
    <row r="26" customFormat="false" ht="12.75" hidden="false" customHeight="true" outlineLevel="0" collapsed="false">
      <c r="A26" s="1832" t="s">
        <v>1667</v>
      </c>
      <c r="B26" s="1874"/>
      <c r="C26" s="1874"/>
      <c r="D26" s="1875" t="s">
        <v>1734</v>
      </c>
      <c r="E26" s="1875" t="s">
        <v>1734</v>
      </c>
      <c r="F26" s="1834" t="s">
        <v>1734</v>
      </c>
      <c r="G26" s="1834" t="s">
        <v>1734</v>
      </c>
      <c r="H26" s="1835"/>
      <c r="I26" s="1874"/>
      <c r="J26" s="1835"/>
      <c r="K26" s="1874"/>
      <c r="L26" s="1835"/>
      <c r="M26" s="1876"/>
    </row>
    <row r="27" customFormat="false" ht="12.75" hidden="false" customHeight="true" outlineLevel="0" collapsed="false">
      <c r="A27" s="1832" t="s">
        <v>1668</v>
      </c>
      <c r="B27" s="1875" t="s">
        <v>1737</v>
      </c>
      <c r="C27" s="1875" t="s">
        <v>1737</v>
      </c>
      <c r="D27" s="1875" t="s">
        <v>1737</v>
      </c>
      <c r="E27" s="1875" t="s">
        <v>1737</v>
      </c>
      <c r="F27" s="1834" t="s">
        <v>1737</v>
      </c>
      <c r="G27" s="1834" t="s">
        <v>1737</v>
      </c>
      <c r="H27" s="1835"/>
      <c r="I27" s="1874"/>
      <c r="J27" s="1835"/>
      <c r="K27" s="1874"/>
      <c r="L27" s="1835"/>
      <c r="M27" s="1876"/>
    </row>
    <row r="28" customFormat="false" ht="12.75" hidden="false" customHeight="true" outlineLevel="0" collapsed="false">
      <c r="A28" s="1832" t="s">
        <v>1669</v>
      </c>
      <c r="B28" s="1875" t="s">
        <v>1737</v>
      </c>
      <c r="C28" s="1875" t="s">
        <v>1737</v>
      </c>
      <c r="D28" s="1875" t="s">
        <v>1747</v>
      </c>
      <c r="E28" s="1875" t="s">
        <v>1742</v>
      </c>
      <c r="F28" s="1833" t="s">
        <v>1747</v>
      </c>
      <c r="G28" s="1833" t="s">
        <v>1742</v>
      </c>
      <c r="H28" s="1835"/>
      <c r="I28" s="1874"/>
      <c r="J28" s="1835"/>
      <c r="K28" s="1874"/>
      <c r="L28" s="1835"/>
      <c r="M28" s="1876"/>
    </row>
    <row r="29" customFormat="false" ht="13.5" hidden="false" customHeight="true" outlineLevel="0" collapsed="false">
      <c r="A29" s="1843" t="s">
        <v>1786</v>
      </c>
      <c r="B29" s="1894" t="s">
        <v>184</v>
      </c>
      <c r="C29" s="1894" t="s">
        <v>184</v>
      </c>
      <c r="D29" s="1895" t="s">
        <v>184</v>
      </c>
      <c r="E29" s="1895" t="s">
        <v>184</v>
      </c>
      <c r="F29" s="1896" t="s">
        <v>184</v>
      </c>
      <c r="G29" s="1896" t="s">
        <v>184</v>
      </c>
      <c r="H29" s="1897" t="s">
        <v>184</v>
      </c>
      <c r="I29" s="1895" t="s">
        <v>184</v>
      </c>
      <c r="J29" s="1897" t="s">
        <v>184</v>
      </c>
      <c r="K29" s="1895" t="s">
        <v>184</v>
      </c>
      <c r="L29" s="1897" t="s">
        <v>184</v>
      </c>
      <c r="M29" s="1898" t="s">
        <v>18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7" t="s">
        <v>1754</v>
      </c>
      <c r="B31" s="1627"/>
      <c r="C31" s="1899"/>
      <c r="D31" s="1627"/>
      <c r="E31" s="1627"/>
      <c r="F31" s="1627"/>
      <c r="G31" s="1627"/>
      <c r="H31" s="1899"/>
      <c r="I31" s="1628"/>
      <c r="J31" s="1628"/>
      <c r="K31" s="1628"/>
      <c r="L31" s="1628"/>
      <c r="M31" s="1628"/>
    </row>
    <row r="32" customFormat="false" ht="12.75" hidden="false" customHeight="true" outlineLevel="0" collapsed="false">
      <c r="A32" s="1900" t="s">
        <v>1787</v>
      </c>
      <c r="B32" s="1626"/>
      <c r="C32" s="1626" t="s">
        <v>1788</v>
      </c>
      <c r="D32" s="1627"/>
      <c r="E32" s="1627"/>
      <c r="F32" s="1901"/>
      <c r="G32" s="1901"/>
      <c r="H32" s="1901" t="s">
        <v>1789</v>
      </c>
      <c r="I32" s="1628"/>
      <c r="J32" s="1902"/>
      <c r="K32" s="1628"/>
      <c r="L32" s="1628"/>
      <c r="M32" s="1628"/>
    </row>
    <row r="33" customFormat="false" ht="12.75" hidden="false" customHeight="true" outlineLevel="0" collapsed="false">
      <c r="A33" s="1900" t="s">
        <v>1790</v>
      </c>
      <c r="B33" s="1901"/>
      <c r="C33" s="1901" t="s">
        <v>1791</v>
      </c>
      <c r="D33" s="1627"/>
      <c r="E33" s="1627"/>
      <c r="F33" s="1901"/>
      <c r="G33" s="1626"/>
      <c r="H33" s="1626" t="s">
        <v>1792</v>
      </c>
      <c r="I33" s="1628"/>
      <c r="J33" s="1628"/>
      <c r="K33" s="1628"/>
      <c r="L33" s="1628"/>
      <c r="M33" s="1628"/>
    </row>
    <row r="34" customFormat="false" ht="12.75" hidden="false" customHeight="true" outlineLevel="0" collapsed="false">
      <c r="A34" s="1900" t="s">
        <v>1793</v>
      </c>
      <c r="B34" s="1626"/>
      <c r="C34" s="1626" t="s">
        <v>1794</v>
      </c>
      <c r="D34" s="1627"/>
      <c r="E34" s="1627"/>
      <c r="F34" s="1901"/>
      <c r="G34" s="1627"/>
      <c r="H34" s="1626" t="s">
        <v>1795</v>
      </c>
      <c r="I34" s="1628"/>
      <c r="J34" s="1628"/>
      <c r="K34" s="1628"/>
      <c r="L34" s="1628"/>
      <c r="M34" s="1628"/>
    </row>
    <row r="35" customFormat="false" ht="12.75" hidden="false" customHeight="true" outlineLevel="0" collapsed="false">
      <c r="A35" s="1903" t="s">
        <v>1796</v>
      </c>
      <c r="B35" s="1903"/>
      <c r="C35" s="1903"/>
      <c r="D35" s="1903"/>
      <c r="E35" s="1903"/>
      <c r="F35" s="1903"/>
      <c r="G35" s="1903"/>
      <c r="H35" s="1903"/>
      <c r="I35" s="1903"/>
      <c r="J35" s="1903"/>
      <c r="K35" s="1903"/>
      <c r="L35" s="1903"/>
      <c r="M35" s="1903"/>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27" t="s">
        <v>1765</v>
      </c>
      <c r="B37" s="1627"/>
      <c r="C37" s="1899"/>
      <c r="D37" s="1627"/>
      <c r="E37" s="1627"/>
      <c r="F37" s="1627"/>
      <c r="G37" s="1627"/>
      <c r="H37" s="1628"/>
      <c r="I37" s="1628"/>
      <c r="J37" s="1628"/>
      <c r="K37" s="1628"/>
      <c r="L37" s="1628"/>
      <c r="M37" s="1628"/>
    </row>
    <row r="38" customFormat="false" ht="12.75" hidden="false" customHeight="true" outlineLevel="0" collapsed="false">
      <c r="A38" s="1900" t="s">
        <v>1787</v>
      </c>
      <c r="B38" s="1626"/>
      <c r="C38" s="1626" t="s">
        <v>1792</v>
      </c>
      <c r="D38" s="1902"/>
      <c r="E38" s="1627"/>
      <c r="F38" s="1626" t="s">
        <v>1795</v>
      </c>
      <c r="G38" s="1627"/>
      <c r="H38" s="1628"/>
      <c r="I38" s="1628"/>
      <c r="J38" s="1628"/>
      <c r="K38" s="1628"/>
      <c r="L38" s="1628"/>
      <c r="M38" s="1628"/>
    </row>
    <row r="39" customFormat="false" ht="12.75" hidden="false" customHeight="true" outlineLevel="0" collapsed="false">
      <c r="A39" s="1900" t="s">
        <v>1797</v>
      </c>
      <c r="B39" s="1626"/>
      <c r="C39" s="1626" t="s">
        <v>1798</v>
      </c>
      <c r="D39" s="1627"/>
      <c r="E39" s="1627"/>
      <c r="F39" s="1627"/>
      <c r="G39" s="1627"/>
      <c r="H39" s="1628"/>
      <c r="I39" s="1628"/>
      <c r="J39" s="1628"/>
      <c r="K39" s="1628"/>
      <c r="L39" s="1628"/>
      <c r="M39" s="1628"/>
    </row>
    <row r="40" customFormat="false" ht="12.75" hidden="false" customHeight="true" outlineLevel="0" collapsed="false">
      <c r="A40" s="1627"/>
      <c r="B40" s="1627"/>
      <c r="C40" s="1626"/>
      <c r="D40" s="1627"/>
      <c r="E40" s="1627"/>
      <c r="F40" s="1627"/>
      <c r="G40" s="1627"/>
      <c r="H40" s="1628"/>
      <c r="I40" s="1628"/>
      <c r="J40" s="1628"/>
      <c r="K40" s="1628"/>
      <c r="L40" s="1628"/>
      <c r="M40" s="1628"/>
    </row>
    <row r="41" customFormat="false" ht="12.75" hidden="false" customHeight="true" outlineLevel="0" collapsed="false">
      <c r="A41" s="1903" t="s">
        <v>1769</v>
      </c>
      <c r="B41" s="1903"/>
      <c r="C41" s="1903"/>
      <c r="D41" s="1903"/>
      <c r="E41" s="1903"/>
      <c r="F41" s="1903"/>
      <c r="G41" s="1903"/>
      <c r="H41" s="1903"/>
      <c r="I41" s="1903"/>
      <c r="J41" s="1903"/>
      <c r="K41" s="1903"/>
      <c r="L41" s="1903"/>
      <c r="M41" s="1903"/>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04" t="s">
        <v>411</v>
      </c>
      <c r="B43" s="1904"/>
      <c r="C43" s="1904"/>
      <c r="D43" s="1904"/>
      <c r="E43" s="1904"/>
      <c r="F43" s="1904"/>
      <c r="G43" s="1904"/>
      <c r="H43" s="1904"/>
      <c r="I43" s="1904"/>
      <c r="J43" s="1904"/>
      <c r="K43" s="1904"/>
      <c r="L43" s="1904"/>
      <c r="M43" s="1904"/>
    </row>
    <row r="44" customFormat="false" ht="27" hidden="false" customHeight="true" outlineLevel="0" collapsed="false">
      <c r="A44" s="1905" t="s">
        <v>1799</v>
      </c>
      <c r="B44" s="1905"/>
      <c r="C44" s="1905"/>
      <c r="D44" s="1905"/>
      <c r="E44" s="1905"/>
      <c r="F44" s="1905"/>
      <c r="G44" s="1905"/>
      <c r="H44" s="1905"/>
      <c r="I44" s="1905"/>
      <c r="J44" s="1905"/>
      <c r="K44" s="1905"/>
      <c r="L44" s="1905"/>
      <c r="M44" s="1905"/>
    </row>
    <row r="45" customFormat="false" ht="3" hidden="false" customHeight="true" outlineLevel="0" collapsed="false">
      <c r="A45" s="1906"/>
      <c r="B45" s="1907"/>
      <c r="C45" s="1907"/>
      <c r="D45" s="1907"/>
      <c r="E45" s="1907"/>
      <c r="F45" s="1907"/>
      <c r="G45" s="1907"/>
      <c r="H45" s="1907"/>
      <c r="I45" s="1907"/>
      <c r="J45" s="1907"/>
      <c r="K45" s="1907"/>
      <c r="L45" s="1907"/>
      <c r="M45" s="1908"/>
    </row>
    <row r="46" customFormat="false" ht="12.75" hidden="false" customHeight="true" outlineLevel="0" collapsed="false">
      <c r="A46" s="1905" t="s">
        <v>1800</v>
      </c>
      <c r="B46" s="1905"/>
      <c r="C46" s="1905"/>
      <c r="D46" s="1905"/>
      <c r="E46" s="1905"/>
      <c r="F46" s="1905"/>
      <c r="G46" s="1905"/>
      <c r="H46" s="1905"/>
      <c r="I46" s="1905"/>
      <c r="J46" s="1905"/>
      <c r="K46" s="1905"/>
      <c r="L46" s="1905"/>
      <c r="M46" s="1905"/>
    </row>
    <row r="47" customFormat="false" ht="13.5" hidden="false" customHeight="true" outlineLevel="0" collapsed="false">
      <c r="A47" s="1909" t="s">
        <v>1801</v>
      </c>
      <c r="B47" s="1909"/>
      <c r="C47" s="1909"/>
      <c r="D47" s="1909"/>
      <c r="E47" s="1909"/>
      <c r="F47" s="1909"/>
      <c r="G47" s="1909"/>
      <c r="H47" s="1909"/>
      <c r="I47" s="1909"/>
      <c r="J47" s="1909"/>
      <c r="K47" s="1909"/>
      <c r="L47" s="1909"/>
      <c r="M47" s="190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2" t="s">
        <v>79</v>
      </c>
    </row>
    <row r="2" customFormat="false" ht="15.75" hidden="false" customHeight="true" outlineLevel="0" collapsed="false">
      <c r="A2" s="4" t="s">
        <v>156</v>
      </c>
      <c r="J2" s="112" t="s">
        <v>81</v>
      </c>
    </row>
    <row r="3" customFormat="false" ht="15.75" hidden="false" customHeight="true" outlineLevel="0" collapsed="false">
      <c r="A3" s="4" t="s">
        <v>186</v>
      </c>
      <c r="I3" s="112"/>
      <c r="J3" s="112" t="s">
        <v>82</v>
      </c>
    </row>
    <row r="4" customFormat="false" ht="12.75" hidden="false" customHeight="true" outlineLevel="0" collapsed="false"/>
    <row r="5" customFormat="false" ht="14.25" hidden="false" customHeight="true" outlineLevel="0" collapsed="false">
      <c r="A5" s="113" t="s">
        <v>83</v>
      </c>
      <c r="B5" s="114" t="s">
        <v>158</v>
      </c>
      <c r="C5" s="114"/>
      <c r="D5" s="114" t="s">
        <v>182</v>
      </c>
      <c r="E5" s="114"/>
      <c r="F5" s="114"/>
      <c r="G5" s="116"/>
      <c r="H5" s="117" t="s">
        <v>160</v>
      </c>
      <c r="I5" s="117"/>
      <c r="J5" s="117"/>
    </row>
    <row r="6" customFormat="false" ht="13.5" hidden="false" customHeight="true" outlineLevel="0" collapsed="false">
      <c r="A6" s="137"/>
      <c r="B6" s="119" t="s">
        <v>161</v>
      </c>
      <c r="C6" s="119"/>
      <c r="D6" s="119" t="s">
        <v>187</v>
      </c>
      <c r="E6" s="119" t="s">
        <v>85</v>
      </c>
      <c r="F6" s="119" t="s">
        <v>86</v>
      </c>
      <c r="G6" s="119"/>
      <c r="H6" s="119" t="s">
        <v>187</v>
      </c>
      <c r="I6" s="119" t="s">
        <v>85</v>
      </c>
      <c r="J6" s="121" t="s">
        <v>86</v>
      </c>
    </row>
    <row r="7" customFormat="false" ht="15" hidden="false" customHeight="true" outlineLevel="0" collapsed="false">
      <c r="A7" s="122"/>
      <c r="B7" s="72" t="s">
        <v>164</v>
      </c>
      <c r="C7" s="73" t="s">
        <v>165</v>
      </c>
      <c r="D7" s="73" t="s">
        <v>166</v>
      </c>
      <c r="E7" s="73" t="s">
        <v>167</v>
      </c>
      <c r="F7" s="73"/>
      <c r="G7" s="73"/>
      <c r="H7" s="75" t="s">
        <v>91</v>
      </c>
      <c r="I7" s="75"/>
      <c r="J7" s="75"/>
    </row>
    <row r="8" customFormat="false" ht="12.75" hidden="false" customHeight="true" outlineLevel="0" collapsed="false">
      <c r="A8" s="123" t="s">
        <v>188</v>
      </c>
      <c r="B8" s="77" t="n">
        <v>3827907.85857709</v>
      </c>
      <c r="C8" s="78" t="s">
        <v>169</v>
      </c>
      <c r="D8" s="79"/>
      <c r="E8" s="79"/>
      <c r="F8" s="79"/>
      <c r="G8" s="80"/>
      <c r="H8" s="138" t="n">
        <v>259138.235788905</v>
      </c>
      <c r="I8" s="138" t="n">
        <v>14.1249654090493</v>
      </c>
      <c r="J8" s="124" t="n">
        <v>14.7418906889504</v>
      </c>
    </row>
    <row r="9" customFormat="false" ht="12.75" hidden="false" customHeight="true" outlineLevel="0" collapsed="false">
      <c r="A9" s="82" t="s">
        <v>170</v>
      </c>
      <c r="B9" s="77" t="n">
        <v>3826721.46873496</v>
      </c>
      <c r="C9" s="84" t="s">
        <v>169</v>
      </c>
      <c r="D9" s="77" t="n">
        <v>67.7019207528341</v>
      </c>
      <c r="E9" s="77" t="n">
        <v>3.68867026401754</v>
      </c>
      <c r="F9" s="77" t="n">
        <v>3.85185209276568</v>
      </c>
      <c r="G9" s="80"/>
      <c r="H9" s="77" t="n">
        <v>259076.393619463</v>
      </c>
      <c r="I9" s="77" t="n">
        <v>14.1155136904002</v>
      </c>
      <c r="J9" s="126" t="n">
        <v>14.7399650977781</v>
      </c>
    </row>
    <row r="10" customFormat="false" ht="12.75" hidden="false" customHeight="true" outlineLevel="0" collapsed="false">
      <c r="A10" s="82" t="s">
        <v>171</v>
      </c>
      <c r="B10" s="77" t="n">
        <v>45.515792</v>
      </c>
      <c r="C10" s="84" t="s">
        <v>169</v>
      </c>
      <c r="D10" s="77" t="n">
        <v>90.6033333333334</v>
      </c>
      <c r="E10" s="77" t="n">
        <v>9.75</v>
      </c>
      <c r="F10" s="77" t="n">
        <v>1.365</v>
      </c>
      <c r="G10" s="80"/>
      <c r="H10" s="77" t="n">
        <v>4.12388247450667</v>
      </c>
      <c r="I10" s="77" t="n">
        <v>0.000443778972</v>
      </c>
      <c r="J10" s="126" t="n">
        <v>6.212905608E-005</v>
      </c>
    </row>
    <row r="11" customFormat="false" ht="12.75" hidden="false" customHeight="true" outlineLevel="0" collapsed="false">
      <c r="A11" s="82" t="s">
        <v>172</v>
      </c>
      <c r="B11" s="77" t="n">
        <v>1140.87405012868</v>
      </c>
      <c r="C11" s="84" t="s">
        <v>169</v>
      </c>
      <c r="D11" s="77" t="n">
        <v>50.5912874089956</v>
      </c>
      <c r="E11" s="77" t="n">
        <v>7.89564779402947</v>
      </c>
      <c r="F11" s="77" t="n">
        <v>1.63336357414417</v>
      </c>
      <c r="G11" s="80"/>
      <c r="H11" s="77" t="n">
        <v>57.7182869675249</v>
      </c>
      <c r="I11" s="77" t="n">
        <v>0.00900793967716398</v>
      </c>
      <c r="J11" s="126" t="n">
        <v>0.00186346211616651</v>
      </c>
    </row>
    <row r="12" customFormat="false" ht="12.75" hidden="false" customHeight="true" outlineLevel="0" collapsed="false">
      <c r="A12" s="82" t="s">
        <v>173</v>
      </c>
      <c r="B12" s="77" t="s">
        <v>121</v>
      </c>
      <c r="C12" s="84" t="s">
        <v>169</v>
      </c>
      <c r="D12" s="77" t="s">
        <v>121</v>
      </c>
      <c r="E12" s="77" t="s">
        <v>121</v>
      </c>
      <c r="F12" s="77" t="s">
        <v>121</v>
      </c>
      <c r="G12" s="80"/>
      <c r="H12" s="77" t="s">
        <v>121</v>
      </c>
      <c r="I12" s="77" t="s">
        <v>121</v>
      </c>
      <c r="J12" s="126" t="s">
        <v>121</v>
      </c>
    </row>
    <row r="13" customFormat="false" ht="12.75" hidden="false" customHeight="true" outlineLevel="0" collapsed="false">
      <c r="A13" s="82" t="s">
        <v>175</v>
      </c>
      <c r="B13" s="77" t="s">
        <v>121</v>
      </c>
      <c r="C13" s="125" t="s">
        <v>169</v>
      </c>
      <c r="D13" s="77" t="s">
        <v>121</v>
      </c>
      <c r="E13" s="77" t="s">
        <v>121</v>
      </c>
      <c r="F13" s="77" t="s">
        <v>121</v>
      </c>
      <c r="G13" s="99" t="s">
        <v>174</v>
      </c>
      <c r="H13" s="77" t="s">
        <v>121</v>
      </c>
      <c r="I13" s="77" t="s">
        <v>121</v>
      </c>
      <c r="J13" s="126" t="s">
        <v>121</v>
      </c>
    </row>
    <row r="14" customFormat="false" ht="12.75" hidden="false" customHeight="true" outlineLevel="0" collapsed="false">
      <c r="A14" s="100" t="s">
        <v>189</v>
      </c>
      <c r="B14" s="77" t="n">
        <v>159035.924674405</v>
      </c>
      <c r="C14" s="84" t="s">
        <v>169</v>
      </c>
      <c r="D14" s="79"/>
      <c r="E14" s="79"/>
      <c r="F14" s="79"/>
      <c r="G14" s="80"/>
      <c r="H14" s="77" t="n">
        <v>10677.1309846772</v>
      </c>
      <c r="I14" s="77" t="n">
        <v>0.2087225214</v>
      </c>
      <c r="J14" s="126" t="n">
        <v>0.342784701321</v>
      </c>
    </row>
    <row r="15" customFormat="false" ht="12.75" hidden="false" customHeight="true" outlineLevel="0" collapsed="false">
      <c r="A15" s="82" t="s">
        <v>190</v>
      </c>
      <c r="B15" s="127" t="n">
        <v>148.339274405111</v>
      </c>
      <c r="C15" s="84" t="s">
        <v>169</v>
      </c>
      <c r="D15" s="77" t="n">
        <v>67.0633333333333</v>
      </c>
      <c r="E15" s="77" t="n">
        <v>56.9965131210638</v>
      </c>
      <c r="F15" s="77" t="n">
        <v>0.854947696815957</v>
      </c>
      <c r="G15" s="80"/>
      <c r="H15" s="127" t="n">
        <v>9.94812620585477</v>
      </c>
      <c r="I15" s="127" t="n">
        <v>0.0084548214</v>
      </c>
      <c r="J15" s="139" t="n">
        <v>0.000126822321</v>
      </c>
    </row>
    <row r="16" customFormat="false" ht="12.75" hidden="false" customHeight="true" outlineLevel="0" collapsed="false">
      <c r="A16" s="82" t="s">
        <v>191</v>
      </c>
      <c r="B16" s="127" t="n">
        <v>158887.5854</v>
      </c>
      <c r="C16" s="84" t="s">
        <v>169</v>
      </c>
      <c r="D16" s="77" t="n">
        <v>67.1366666666667</v>
      </c>
      <c r="E16" s="77" t="n">
        <v>1.26043642425445</v>
      </c>
      <c r="F16" s="77" t="n">
        <v>2.15660574196126</v>
      </c>
      <c r="G16" s="80"/>
      <c r="H16" s="127" t="n">
        <v>10667.1828584713</v>
      </c>
      <c r="I16" s="127" t="n">
        <v>0.2002677</v>
      </c>
      <c r="J16" s="139" t="n">
        <v>0.342657879</v>
      </c>
    </row>
    <row r="17" customFormat="false" ht="12.75" hidden="false" customHeight="true" outlineLevel="0" collapsed="false">
      <c r="A17" s="100" t="s">
        <v>116</v>
      </c>
      <c r="B17" s="77" t="n">
        <v>3448406.48379265</v>
      </c>
      <c r="C17" s="84" t="s">
        <v>169</v>
      </c>
      <c r="D17" s="79"/>
      <c r="E17" s="79"/>
      <c r="F17" s="79"/>
      <c r="G17" s="80"/>
      <c r="H17" s="77" t="n">
        <v>232885.068481539</v>
      </c>
      <c r="I17" s="77" t="n">
        <v>12.4652438980648</v>
      </c>
      <c r="J17" s="126" t="n">
        <v>13.7021512180583</v>
      </c>
    </row>
    <row r="18" customFormat="false" ht="12.75" hidden="false" customHeight="true" outlineLevel="0" collapsed="false">
      <c r="A18" s="82" t="s">
        <v>192</v>
      </c>
      <c r="B18" s="127" t="n">
        <v>2019192.64010071</v>
      </c>
      <c r="C18" s="84" t="s">
        <v>169</v>
      </c>
      <c r="D18" s="77" t="n">
        <v>67.0633333333333</v>
      </c>
      <c r="E18" s="77" t="n">
        <v>4.61413042690776</v>
      </c>
      <c r="F18" s="77" t="n">
        <v>5.25787505755998</v>
      </c>
      <c r="G18" s="80"/>
      <c r="H18" s="127" t="n">
        <v>135413.789087287</v>
      </c>
      <c r="I18" s="127" t="n">
        <v>9.3168181984769</v>
      </c>
      <c r="J18" s="139" t="n">
        <v>10.6166626187942</v>
      </c>
    </row>
    <row r="19" customFormat="false" ht="12.75" hidden="false" customHeight="true" outlineLevel="0" collapsed="false">
      <c r="A19" s="82" t="s">
        <v>193</v>
      </c>
      <c r="B19" s="127" t="n">
        <v>1353188.37464181</v>
      </c>
      <c r="C19" s="84" t="s">
        <v>169</v>
      </c>
      <c r="D19" s="77" t="n">
        <v>68.6766666666667</v>
      </c>
      <c r="E19" s="77" t="n">
        <v>2.15706878805896</v>
      </c>
      <c r="F19" s="77" t="n">
        <v>2.0485097007429</v>
      </c>
      <c r="G19" s="80"/>
      <c r="H19" s="127" t="n">
        <v>92932.4669424841</v>
      </c>
      <c r="I19" s="127" t="n">
        <v>2.91892040730409</v>
      </c>
      <c r="J19" s="139" t="n">
        <v>2.77201951238627</v>
      </c>
    </row>
    <row r="20" customFormat="false" ht="12.75" hidden="false" customHeight="true" outlineLevel="0" collapsed="false">
      <c r="A20" s="82" t="s">
        <v>194</v>
      </c>
      <c r="B20" s="127" t="n">
        <v>74884.595</v>
      </c>
      <c r="C20" s="84" t="s">
        <v>169</v>
      </c>
      <c r="D20" s="77" t="n">
        <v>59.84</v>
      </c>
      <c r="E20" s="77" t="n">
        <v>2.94449549478994</v>
      </c>
      <c r="F20" s="77" t="n">
        <v>4.16114455532066</v>
      </c>
      <c r="G20" s="80"/>
      <c r="H20" s="127" t="n">
        <v>4481.0941648</v>
      </c>
      <c r="I20" s="127" t="n">
        <v>0.220497352606669</v>
      </c>
      <c r="J20" s="139" t="n">
        <v>0.311605624761643</v>
      </c>
    </row>
    <row r="21" customFormat="false" ht="12.75" hidden="false" customHeight="true" outlineLevel="0" collapsed="false">
      <c r="A21" s="82" t="s">
        <v>195</v>
      </c>
      <c r="B21" s="77" t="s">
        <v>121</v>
      </c>
      <c r="C21" s="84" t="s">
        <v>169</v>
      </c>
      <c r="D21" s="79"/>
      <c r="E21" s="79"/>
      <c r="F21" s="79"/>
      <c r="G21" s="80"/>
      <c r="H21" s="77" t="s">
        <v>121</v>
      </c>
      <c r="I21" s="77" t="s">
        <v>121</v>
      </c>
      <c r="J21" s="126" t="s">
        <v>121</v>
      </c>
    </row>
    <row r="22" customFormat="false" ht="12.75" hidden="false" customHeight="true" outlineLevel="0" collapsed="false">
      <c r="A22" s="130" t="s">
        <v>122</v>
      </c>
      <c r="B22" s="140" t="s">
        <v>121</v>
      </c>
      <c r="C22" s="84" t="s">
        <v>169</v>
      </c>
      <c r="D22" s="77" t="s">
        <v>121</v>
      </c>
      <c r="E22" s="77" t="s">
        <v>121</v>
      </c>
      <c r="F22" s="77" t="s">
        <v>121</v>
      </c>
      <c r="G22" s="80"/>
      <c r="H22" s="127" t="s">
        <v>121</v>
      </c>
      <c r="I22" s="127" t="s">
        <v>121</v>
      </c>
      <c r="J22" s="139" t="s">
        <v>121</v>
      </c>
    </row>
    <row r="23" customFormat="false" ht="12.75" hidden="false" customHeight="true" outlineLevel="0" collapsed="false">
      <c r="A23" s="82" t="s">
        <v>172</v>
      </c>
      <c r="B23" s="127" t="n">
        <v>1140.87405012868</v>
      </c>
      <c r="C23" s="84" t="s">
        <v>169</v>
      </c>
      <c r="D23" s="77" t="n">
        <v>50.5912874089956</v>
      </c>
      <c r="E23" s="77" t="n">
        <v>7.89564779402947</v>
      </c>
      <c r="F23" s="77" t="n">
        <v>1.63336357414417</v>
      </c>
      <c r="G23" s="80"/>
      <c r="H23" s="127" t="n">
        <v>57.7182869675249</v>
      </c>
      <c r="I23" s="127" t="n">
        <v>0.00900793967716398</v>
      </c>
      <c r="J23" s="139" t="n">
        <v>0.00186346211616651</v>
      </c>
    </row>
    <row r="24" customFormat="false" ht="12.75" hidden="false" customHeight="true" outlineLevel="0" collapsed="false">
      <c r="A24" s="82" t="s">
        <v>173</v>
      </c>
      <c r="B24" s="127" t="s">
        <v>121</v>
      </c>
      <c r="C24" s="84" t="s">
        <v>169</v>
      </c>
      <c r="D24" s="77" t="s">
        <v>121</v>
      </c>
      <c r="E24" s="77" t="s">
        <v>121</v>
      </c>
      <c r="F24" s="77" t="s">
        <v>121</v>
      </c>
      <c r="G24" s="99" t="s">
        <v>174</v>
      </c>
      <c r="H24" s="127" t="s">
        <v>121</v>
      </c>
      <c r="I24" s="127" t="s">
        <v>121</v>
      </c>
      <c r="J24" s="139" t="s">
        <v>121</v>
      </c>
    </row>
    <row r="25" customFormat="false" ht="12.75" hidden="false" customHeight="true" outlineLevel="0" collapsed="false">
      <c r="A25" s="82" t="s">
        <v>196</v>
      </c>
      <c r="B25" s="77" t="s">
        <v>121</v>
      </c>
      <c r="C25" s="84" t="s">
        <v>169</v>
      </c>
      <c r="D25" s="79"/>
      <c r="E25" s="79"/>
      <c r="F25" s="79"/>
      <c r="G25" s="80"/>
      <c r="H25" s="77" t="s">
        <v>121</v>
      </c>
      <c r="I25" s="77" t="s">
        <v>121</v>
      </c>
      <c r="J25" s="126" t="s">
        <v>121</v>
      </c>
    </row>
    <row r="26" customFormat="false" ht="12.75" hidden="false" customHeight="true" outlineLevel="0" collapsed="false">
      <c r="A26" s="130" t="s">
        <v>122</v>
      </c>
      <c r="B26" s="140" t="s">
        <v>121</v>
      </c>
      <c r="C26" s="84" t="s">
        <v>169</v>
      </c>
      <c r="D26" s="77" t="s">
        <v>121</v>
      </c>
      <c r="E26" s="77" t="s">
        <v>121</v>
      </c>
      <c r="F26" s="77" t="s">
        <v>121</v>
      </c>
      <c r="G26" s="80"/>
      <c r="H26" s="140" t="s">
        <v>121</v>
      </c>
      <c r="I26" s="140" t="s">
        <v>121</v>
      </c>
      <c r="J26" s="139" t="s">
        <v>121</v>
      </c>
    </row>
    <row r="27" customFormat="false" ht="12.75" hidden="false" customHeight="true" outlineLevel="0" collapsed="false">
      <c r="A27" s="100" t="s">
        <v>117</v>
      </c>
      <c r="B27" s="77" t="n">
        <v>10344.2045224419</v>
      </c>
      <c r="C27" s="84" t="s">
        <v>169</v>
      </c>
      <c r="D27" s="79"/>
      <c r="E27" s="79"/>
      <c r="F27" s="79"/>
      <c r="G27" s="80"/>
      <c r="H27" s="77" t="n">
        <v>711.403495518819</v>
      </c>
      <c r="I27" s="77" t="n">
        <v>0.039595027732</v>
      </c>
      <c r="J27" s="126" t="n">
        <v>0.29369649475608</v>
      </c>
    </row>
    <row r="28" customFormat="false" ht="12.75" hidden="false" customHeight="true" outlineLevel="0" collapsed="false">
      <c r="A28" s="82" t="s">
        <v>170</v>
      </c>
      <c r="B28" s="127" t="n">
        <v>10298.6887304419</v>
      </c>
      <c r="C28" s="84" t="s">
        <v>169</v>
      </c>
      <c r="D28" s="77" t="n">
        <v>68.6766666666667</v>
      </c>
      <c r="E28" s="77" t="n">
        <v>3.8015760826204</v>
      </c>
      <c r="F28" s="77" t="n">
        <v>28.511820619653</v>
      </c>
      <c r="G28" s="80"/>
      <c r="H28" s="127" t="n">
        <v>707.279613044312</v>
      </c>
      <c r="I28" s="127" t="n">
        <v>0.03915124876</v>
      </c>
      <c r="J28" s="139" t="n">
        <v>0.2936343657</v>
      </c>
    </row>
    <row r="29" customFormat="false" ht="12.75" hidden="false" customHeight="true" outlineLevel="0" collapsed="false">
      <c r="A29" s="82" t="s">
        <v>171</v>
      </c>
      <c r="B29" s="127" t="n">
        <v>45.515792</v>
      </c>
      <c r="C29" s="84" t="s">
        <v>169</v>
      </c>
      <c r="D29" s="77" t="n">
        <v>90.6033333333334</v>
      </c>
      <c r="E29" s="77" t="n">
        <v>9.75</v>
      </c>
      <c r="F29" s="77" t="n">
        <v>1.365</v>
      </c>
      <c r="G29" s="80"/>
      <c r="H29" s="127" t="n">
        <v>4.12388247450667</v>
      </c>
      <c r="I29" s="127" t="n">
        <v>0.000443778972</v>
      </c>
      <c r="J29" s="139" t="n">
        <v>6.212905608E-005</v>
      </c>
    </row>
    <row r="30" customFormat="false" ht="12.75" hidden="false" customHeight="true" outlineLevel="0" collapsed="false">
      <c r="A30" s="82" t="s">
        <v>172</v>
      </c>
      <c r="B30" s="127" t="s">
        <v>121</v>
      </c>
      <c r="C30" s="84" t="s">
        <v>169</v>
      </c>
      <c r="D30" s="77" t="s">
        <v>121</v>
      </c>
      <c r="E30" s="77" t="s">
        <v>121</v>
      </c>
      <c r="F30" s="77" t="s">
        <v>121</v>
      </c>
      <c r="G30" s="80"/>
      <c r="H30" s="127" t="s">
        <v>121</v>
      </c>
      <c r="I30" s="127" t="s">
        <v>121</v>
      </c>
      <c r="J30" s="139" t="s">
        <v>121</v>
      </c>
    </row>
    <row r="31" customFormat="false" ht="12.75" hidden="false" customHeight="true" outlineLevel="0" collapsed="false">
      <c r="A31" s="82" t="s">
        <v>197</v>
      </c>
      <c r="B31" s="77" t="s">
        <v>121</v>
      </c>
      <c r="C31" s="84" t="s">
        <v>169</v>
      </c>
      <c r="D31" s="79"/>
      <c r="E31" s="79"/>
      <c r="F31" s="79"/>
      <c r="G31" s="80"/>
      <c r="H31" s="77" t="s">
        <v>121</v>
      </c>
      <c r="I31" s="77" t="s">
        <v>121</v>
      </c>
      <c r="J31" s="126" t="s">
        <v>121</v>
      </c>
    </row>
    <row r="32" customFormat="false" ht="12.75" hidden="false" customHeight="true" outlineLevel="0" collapsed="false">
      <c r="A32" s="130" t="s">
        <v>122</v>
      </c>
      <c r="B32" s="140" t="s">
        <v>121</v>
      </c>
      <c r="C32" s="84" t="s">
        <v>169</v>
      </c>
      <c r="D32" s="77" t="s">
        <v>121</v>
      </c>
      <c r="E32" s="77" t="s">
        <v>121</v>
      </c>
      <c r="F32" s="77" t="s">
        <v>121</v>
      </c>
      <c r="G32" s="80"/>
      <c r="H32" s="140" t="s">
        <v>121</v>
      </c>
      <c r="I32" s="140" t="s">
        <v>121</v>
      </c>
      <c r="J32" s="139" t="s">
        <v>121</v>
      </c>
    </row>
    <row r="33" customFormat="false" ht="12.75" hidden="false" customHeight="true" outlineLevel="0" collapsed="false">
      <c r="A33" s="100" t="s">
        <v>198</v>
      </c>
      <c r="B33" s="77" t="n">
        <v>210121.245587588</v>
      </c>
      <c r="C33" s="84" t="s">
        <v>169</v>
      </c>
      <c r="D33" s="79"/>
      <c r="E33" s="79"/>
      <c r="F33" s="79"/>
      <c r="G33" s="80"/>
      <c r="H33" s="77" t="n">
        <v>14864.6328271701</v>
      </c>
      <c r="I33" s="77" t="n">
        <v>1.4114039618525</v>
      </c>
      <c r="J33" s="126" t="n">
        <v>0.403258274815</v>
      </c>
    </row>
    <row r="34" customFormat="false" ht="12.75" hidden="false" customHeight="true" outlineLevel="0" collapsed="false">
      <c r="A34" s="82" t="s">
        <v>199</v>
      </c>
      <c r="B34" s="127" t="s">
        <v>141</v>
      </c>
      <c r="C34" s="84" t="s">
        <v>169</v>
      </c>
      <c r="D34" s="77" t="s">
        <v>141</v>
      </c>
      <c r="E34" s="77" t="s">
        <v>141</v>
      </c>
      <c r="F34" s="77" t="s">
        <v>141</v>
      </c>
      <c r="G34" s="80"/>
      <c r="H34" s="127" t="s">
        <v>141</v>
      </c>
      <c r="I34" s="127" t="s">
        <v>141</v>
      </c>
      <c r="J34" s="139" t="s">
        <v>141</v>
      </c>
    </row>
    <row r="35" customFormat="false" ht="12.75" hidden="false" customHeight="true" outlineLevel="0" collapsed="false">
      <c r="A35" s="82" t="s">
        <v>200</v>
      </c>
      <c r="B35" s="127" t="n">
        <v>7784.71982062791</v>
      </c>
      <c r="C35" s="84" t="s">
        <v>169</v>
      </c>
      <c r="D35" s="77" t="n">
        <v>68.6766666666667</v>
      </c>
      <c r="E35" s="77" t="n">
        <v>6.6527581445857</v>
      </c>
      <c r="F35" s="77" t="n">
        <v>1.9007880413102</v>
      </c>
      <c r="G35" s="80"/>
      <c r="H35" s="127" t="n">
        <v>534.628608214656</v>
      </c>
      <c r="I35" s="127" t="n">
        <v>0.05178985819</v>
      </c>
      <c r="J35" s="139" t="n">
        <v>0.01479710234</v>
      </c>
    </row>
    <row r="36" customFormat="false" ht="12.75" hidden="false" customHeight="true" outlineLevel="0" collapsed="false">
      <c r="A36" s="82" t="s">
        <v>192</v>
      </c>
      <c r="B36" s="127" t="s">
        <v>121</v>
      </c>
      <c r="C36" s="84" t="s">
        <v>169</v>
      </c>
      <c r="D36" s="77" t="s">
        <v>121</v>
      </c>
      <c r="E36" s="77" t="s">
        <v>121</v>
      </c>
      <c r="F36" s="77" t="s">
        <v>121</v>
      </c>
      <c r="G36" s="80"/>
      <c r="H36" s="127" t="s">
        <v>121</v>
      </c>
      <c r="I36" s="127" t="s">
        <v>121</v>
      </c>
      <c r="J36" s="139" t="s">
        <v>121</v>
      </c>
    </row>
    <row r="37" customFormat="false" ht="12.75" hidden="false" customHeight="true" outlineLevel="0" collapsed="false">
      <c r="A37" s="82" t="s">
        <v>201</v>
      </c>
      <c r="B37" s="77" t="n">
        <v>202336.52576696</v>
      </c>
      <c r="C37" s="84" t="s">
        <v>169</v>
      </c>
      <c r="D37" s="79"/>
      <c r="E37" s="79"/>
      <c r="F37" s="79"/>
      <c r="G37" s="80"/>
      <c r="H37" s="77" t="n">
        <v>14330.0042189554</v>
      </c>
      <c r="I37" s="77" t="n">
        <v>1.3596141036625</v>
      </c>
      <c r="J37" s="126" t="n">
        <v>0.388461172475</v>
      </c>
    </row>
    <row r="38" customFormat="false" ht="12.75" hidden="false" customHeight="true" outlineLevel="0" collapsed="false">
      <c r="A38" s="130" t="s">
        <v>202</v>
      </c>
      <c r="B38" s="140" t="n">
        <v>67981.4099630769</v>
      </c>
      <c r="C38" s="84" t="s">
        <v>169</v>
      </c>
      <c r="D38" s="77" t="n">
        <v>69.3</v>
      </c>
      <c r="E38" s="77" t="n">
        <v>6.61072322615974</v>
      </c>
      <c r="F38" s="77" t="n">
        <v>1.88877806461707</v>
      </c>
      <c r="G38" s="80"/>
      <c r="H38" s="140" t="n">
        <v>4711.11171044123</v>
      </c>
      <c r="I38" s="140" t="n">
        <v>0.44940628579</v>
      </c>
      <c r="J38" s="139" t="n">
        <v>0.12840179594</v>
      </c>
    </row>
    <row r="39" customFormat="false" ht="12.75" hidden="false" customHeight="true" outlineLevel="0" collapsed="false">
      <c r="A39" s="130" t="s">
        <v>203</v>
      </c>
      <c r="B39" s="140" t="n">
        <v>6139.5072</v>
      </c>
      <c r="C39" s="84" t="s">
        <v>169</v>
      </c>
      <c r="D39" s="77" t="n">
        <v>70.4733333333333</v>
      </c>
      <c r="E39" s="77" t="n">
        <v>6.65</v>
      </c>
      <c r="F39" s="77" t="n">
        <v>1.9</v>
      </c>
      <c r="G39" s="80"/>
      <c r="H39" s="140" t="n">
        <v>432.671537408</v>
      </c>
      <c r="I39" s="140" t="n">
        <v>0.04082772288</v>
      </c>
      <c r="J39" s="139" t="n">
        <v>0.01166506368</v>
      </c>
    </row>
    <row r="40" customFormat="false" ht="12.75" hidden="false" customHeight="true" outlineLevel="0" collapsed="false">
      <c r="A40" s="130" t="s">
        <v>204</v>
      </c>
      <c r="B40" s="140" t="n">
        <v>128215.608603883</v>
      </c>
      <c r="C40" s="84" t="s">
        <v>169</v>
      </c>
      <c r="D40" s="77" t="n">
        <v>71.6466666666667</v>
      </c>
      <c r="E40" s="77" t="n">
        <v>6.7806104456316</v>
      </c>
      <c r="F40" s="77" t="n">
        <v>1.93731727018046</v>
      </c>
      <c r="G40" s="80"/>
      <c r="H40" s="140" t="n">
        <v>9186.22097110619</v>
      </c>
      <c r="I40" s="140" t="n">
        <v>0.8693800949925</v>
      </c>
      <c r="J40" s="139" t="n">
        <v>0.248394312855</v>
      </c>
    </row>
    <row r="41" customFormat="false" ht="12.75" hidden="false" customHeight="true" outlineLevel="0" collapsed="false">
      <c r="A41" s="82" t="s">
        <v>171</v>
      </c>
      <c r="B41" s="127" t="s">
        <v>121</v>
      </c>
      <c r="C41" s="84" t="s">
        <v>169</v>
      </c>
      <c r="D41" s="77" t="s">
        <v>121</v>
      </c>
      <c r="E41" s="77" t="s">
        <v>121</v>
      </c>
      <c r="F41" s="77" t="s">
        <v>121</v>
      </c>
      <c r="G41" s="80"/>
      <c r="H41" s="127" t="s">
        <v>121</v>
      </c>
      <c r="I41" s="127" t="s">
        <v>121</v>
      </c>
      <c r="J41" s="139" t="s">
        <v>121</v>
      </c>
    </row>
    <row r="42" customFormat="false" ht="12.75" hidden="false" customHeight="true" outlineLevel="0" collapsed="false">
      <c r="A42" s="82" t="s">
        <v>172</v>
      </c>
      <c r="B42" s="127" t="s">
        <v>121</v>
      </c>
      <c r="C42" s="84" t="s">
        <v>169</v>
      </c>
      <c r="D42" s="77" t="s">
        <v>121</v>
      </c>
      <c r="E42" s="77" t="s">
        <v>121</v>
      </c>
      <c r="F42" s="77" t="s">
        <v>121</v>
      </c>
      <c r="G42" s="80"/>
      <c r="H42" s="127" t="s">
        <v>121</v>
      </c>
      <c r="I42" s="127" t="s">
        <v>121</v>
      </c>
      <c r="J42" s="139" t="s">
        <v>121</v>
      </c>
    </row>
    <row r="43" customFormat="false" ht="12.75" hidden="false" customHeight="true" outlineLevel="0" collapsed="false">
      <c r="A43" s="82" t="s">
        <v>197</v>
      </c>
      <c r="B43" s="77" t="s">
        <v>121</v>
      </c>
      <c r="C43" s="84" t="s">
        <v>169</v>
      </c>
      <c r="D43" s="79"/>
      <c r="E43" s="79"/>
      <c r="F43" s="79"/>
      <c r="G43" s="80"/>
      <c r="H43" s="77" t="s">
        <v>121</v>
      </c>
      <c r="I43" s="77" t="s">
        <v>121</v>
      </c>
      <c r="J43" s="126" t="s">
        <v>121</v>
      </c>
    </row>
    <row r="44" customFormat="false" ht="12.75" hidden="false" customHeight="true" outlineLevel="0" collapsed="false">
      <c r="A44" s="141" t="s">
        <v>122</v>
      </c>
      <c r="B44" s="140" t="s">
        <v>121</v>
      </c>
      <c r="C44" s="84" t="s">
        <v>169</v>
      </c>
      <c r="D44" s="77" t="s">
        <v>121</v>
      </c>
      <c r="E44" s="77" t="s">
        <v>121</v>
      </c>
      <c r="F44" s="77" t="s">
        <v>121</v>
      </c>
      <c r="G44" s="80"/>
      <c r="H44" s="140" t="s">
        <v>121</v>
      </c>
      <c r="I44" s="140" t="s">
        <v>121</v>
      </c>
      <c r="J44" s="139" t="s">
        <v>121</v>
      </c>
    </row>
    <row r="45" customFormat="false" ht="12.75" hidden="false" customHeight="true" outlineLevel="0" collapsed="false">
      <c r="A45" s="100" t="s">
        <v>205</v>
      </c>
      <c r="B45" s="77" t="s">
        <v>120</v>
      </c>
      <c r="C45" s="84" t="s">
        <v>169</v>
      </c>
      <c r="D45" s="79"/>
      <c r="E45" s="79"/>
      <c r="F45" s="79"/>
      <c r="G45" s="80"/>
      <c r="H45" s="77" t="s">
        <v>120</v>
      </c>
      <c r="I45" s="77" t="s">
        <v>120</v>
      </c>
      <c r="J45" s="126" t="s">
        <v>120</v>
      </c>
    </row>
    <row r="46" customFormat="false" ht="12.75" hidden="false" customHeight="true" outlineLevel="0" collapsed="false">
      <c r="A46" s="130" t="s">
        <v>122</v>
      </c>
      <c r="B46" s="79" t="s">
        <v>120</v>
      </c>
      <c r="C46" s="142" t="s">
        <v>169</v>
      </c>
      <c r="D46" s="79"/>
      <c r="E46" s="79"/>
      <c r="F46" s="79"/>
      <c r="G46" s="131"/>
      <c r="H46" s="79" t="s">
        <v>120</v>
      </c>
      <c r="I46" s="79" t="s">
        <v>120</v>
      </c>
      <c r="J46" s="132" t="s">
        <v>120</v>
      </c>
    </row>
    <row r="47" customFormat="false" ht="12.75" hidden="false" customHeight="true" outlineLevel="0" collapsed="false">
      <c r="A47" s="82" t="s">
        <v>170</v>
      </c>
      <c r="B47" s="127" t="s">
        <v>121</v>
      </c>
      <c r="C47" s="125" t="s">
        <v>169</v>
      </c>
      <c r="D47" s="77" t="s">
        <v>121</v>
      </c>
      <c r="E47" s="77" t="s">
        <v>121</v>
      </c>
      <c r="F47" s="77" t="s">
        <v>121</v>
      </c>
      <c r="G47" s="80"/>
      <c r="H47" s="127" t="s">
        <v>121</v>
      </c>
      <c r="I47" s="127" t="s">
        <v>121</v>
      </c>
      <c r="J47" s="139" t="s">
        <v>121</v>
      </c>
    </row>
    <row r="48" customFormat="false" ht="12.75" hidden="false" customHeight="true" outlineLevel="0" collapsed="false">
      <c r="A48" s="82" t="s">
        <v>171</v>
      </c>
      <c r="B48" s="127" t="s">
        <v>121</v>
      </c>
      <c r="C48" s="125" t="s">
        <v>169</v>
      </c>
      <c r="D48" s="77" t="s">
        <v>121</v>
      </c>
      <c r="E48" s="77" t="s">
        <v>121</v>
      </c>
      <c r="F48" s="77" t="s">
        <v>121</v>
      </c>
      <c r="G48" s="80"/>
      <c r="H48" s="127" t="s">
        <v>121</v>
      </c>
      <c r="I48" s="127" t="s">
        <v>121</v>
      </c>
      <c r="J48" s="139" t="s">
        <v>121</v>
      </c>
    </row>
    <row r="49" customFormat="false" ht="12.75" hidden="false" customHeight="true" outlineLevel="0" collapsed="false">
      <c r="A49" s="87" t="s">
        <v>172</v>
      </c>
      <c r="B49" s="133" t="s">
        <v>141</v>
      </c>
      <c r="C49" s="134" t="s">
        <v>169</v>
      </c>
      <c r="D49" s="89" t="s">
        <v>141</v>
      </c>
      <c r="E49" s="89" t="s">
        <v>141</v>
      </c>
      <c r="F49" s="89" t="s">
        <v>141</v>
      </c>
      <c r="G49" s="90"/>
      <c r="H49" s="133" t="s">
        <v>141</v>
      </c>
      <c r="I49" s="133" t="s">
        <v>141</v>
      </c>
      <c r="J49" s="143" t="s">
        <v>141</v>
      </c>
    </row>
    <row r="50" customFormat="false" ht="12.75" hidden="false" customHeight="true" outlineLevel="0" collapsed="false">
      <c r="A50" s="87" t="s">
        <v>173</v>
      </c>
      <c r="B50" s="133" t="s">
        <v>121</v>
      </c>
      <c r="C50" s="134" t="s">
        <v>169</v>
      </c>
      <c r="D50" s="89" t="s">
        <v>121</v>
      </c>
      <c r="E50" s="89" t="s">
        <v>121</v>
      </c>
      <c r="F50" s="89" t="s">
        <v>121</v>
      </c>
      <c r="G50" s="99" t="s">
        <v>174</v>
      </c>
      <c r="H50" s="133" t="s">
        <v>121</v>
      </c>
      <c r="I50" s="133" t="s">
        <v>121</v>
      </c>
      <c r="J50" s="143" t="s">
        <v>121</v>
      </c>
    </row>
    <row r="51" customFormat="false" ht="12.75" hidden="false" customHeight="true" outlineLevel="0" collapsed="false">
      <c r="A51" s="87" t="s">
        <v>175</v>
      </c>
      <c r="B51" s="133" t="s">
        <v>121</v>
      </c>
      <c r="C51" s="134" t="s">
        <v>169</v>
      </c>
      <c r="D51" s="89" t="s">
        <v>121</v>
      </c>
      <c r="E51" s="89" t="s">
        <v>121</v>
      </c>
      <c r="F51" s="89" t="s">
        <v>121</v>
      </c>
      <c r="G51" s="90"/>
      <c r="H51" s="133" t="s">
        <v>121</v>
      </c>
      <c r="I51" s="133" t="s">
        <v>121</v>
      </c>
      <c r="J51" s="143" t="s">
        <v>121</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9"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802</v>
      </c>
      <c r="H1" s="112" t="s">
        <v>79</v>
      </c>
    </row>
    <row r="2" customFormat="false" ht="15.75" hidden="false" customHeight="true" outlineLevel="0" collapsed="false">
      <c r="A2" s="651" t="s">
        <v>224</v>
      </c>
      <c r="H2" s="112" t="s">
        <v>81</v>
      </c>
    </row>
    <row r="3" customFormat="false" ht="12" hidden="false" customHeight="true" outlineLevel="0" collapsed="false">
      <c r="H3" s="112" t="s">
        <v>82</v>
      </c>
    </row>
    <row r="4" customFormat="false" ht="12.75" hidden="false" customHeight="true" outlineLevel="0" collapsed="false">
      <c r="H4" s="1627"/>
    </row>
    <row r="5" customFormat="false" ht="34.5" hidden="false" customHeight="true" outlineLevel="0" collapsed="false">
      <c r="A5" s="1910" t="s">
        <v>1803</v>
      </c>
      <c r="B5" s="1911" t="s">
        <v>1804</v>
      </c>
      <c r="C5" s="1912" t="s">
        <v>1805</v>
      </c>
      <c r="D5" s="1912"/>
      <c r="E5" s="1912"/>
      <c r="F5" s="1913" t="s">
        <v>1806</v>
      </c>
      <c r="G5" s="1913" t="s">
        <v>1807</v>
      </c>
      <c r="H5" s="1914" t="s">
        <v>1808</v>
      </c>
    </row>
    <row r="6" customFormat="false" ht="16.5" hidden="false" customHeight="true" outlineLevel="0" collapsed="false">
      <c r="A6" s="1915"/>
      <c r="B6" s="1916"/>
      <c r="C6" s="1917" t="s">
        <v>1809</v>
      </c>
      <c r="D6" s="1917" t="s">
        <v>1810</v>
      </c>
      <c r="E6" s="1917" t="s">
        <v>1811</v>
      </c>
      <c r="F6" s="1913"/>
      <c r="G6" s="1913"/>
      <c r="H6" s="1916"/>
      <c r="I6" s="16"/>
    </row>
    <row r="7" customFormat="false" ht="39.75" hidden="false" customHeight="true" outlineLevel="0" collapsed="false">
      <c r="A7" s="1918" t="s">
        <v>1812</v>
      </c>
      <c r="B7" s="1919"/>
      <c r="C7" s="1920"/>
      <c r="D7" s="1920"/>
      <c r="E7" s="1920"/>
      <c r="F7" s="1920"/>
      <c r="G7" s="1920"/>
      <c r="H7" s="420"/>
    </row>
    <row r="8" customFormat="false" ht="12.75" hidden="false" customHeight="true" outlineLevel="0" collapsed="false">
      <c r="A8" s="1921" t="s">
        <v>1813</v>
      </c>
      <c r="B8" s="1922" t="s">
        <v>1814</v>
      </c>
      <c r="C8" s="1923"/>
      <c r="D8" s="1923" t="s">
        <v>1815</v>
      </c>
      <c r="E8" s="1923"/>
      <c r="F8" s="1923"/>
      <c r="G8" s="1923" t="s">
        <v>1815</v>
      </c>
      <c r="H8" s="420"/>
    </row>
    <row r="9" customFormat="false" ht="12.75" hidden="false" customHeight="true" outlineLevel="0" collapsed="false">
      <c r="A9" s="1921" t="s">
        <v>1816</v>
      </c>
      <c r="B9" s="1922" t="s">
        <v>1817</v>
      </c>
      <c r="C9" s="1923" t="s">
        <v>1815</v>
      </c>
      <c r="D9" s="1923" t="s">
        <v>1815</v>
      </c>
      <c r="E9" s="1923"/>
      <c r="F9" s="1923"/>
      <c r="G9" s="1923" t="s">
        <v>1815</v>
      </c>
      <c r="H9" s="420"/>
    </row>
    <row r="10" customFormat="false" ht="12.75" hidden="false" customHeight="true" outlineLevel="0" collapsed="false">
      <c r="A10" s="1921" t="s">
        <v>1818</v>
      </c>
      <c r="B10" s="1922" t="s">
        <v>1817</v>
      </c>
      <c r="C10" s="1923" t="s">
        <v>1815</v>
      </c>
      <c r="D10" s="1923" t="s">
        <v>1815</v>
      </c>
      <c r="E10" s="1923"/>
      <c r="F10" s="1923"/>
      <c r="G10" s="1923" t="s">
        <v>1815</v>
      </c>
      <c r="H10" s="420"/>
    </row>
    <row r="11" customFormat="false" ht="12.75" hidden="false" customHeight="true" outlineLevel="0" collapsed="false">
      <c r="A11" s="1921" t="s">
        <v>1819</v>
      </c>
      <c r="B11" s="1922" t="s">
        <v>1817</v>
      </c>
      <c r="C11" s="1923" t="s">
        <v>1815</v>
      </c>
      <c r="D11" s="1923" t="s">
        <v>1815</v>
      </c>
      <c r="E11" s="1923"/>
      <c r="F11" s="1923"/>
      <c r="G11" s="1923" t="s">
        <v>1815</v>
      </c>
      <c r="H11" s="420"/>
    </row>
    <row r="12" customFormat="false" ht="12.75" hidden="false" customHeight="true" outlineLevel="0" collapsed="false">
      <c r="A12" s="1921" t="s">
        <v>1820</v>
      </c>
      <c r="B12" s="1922" t="s">
        <v>1817</v>
      </c>
      <c r="C12" s="1923" t="s">
        <v>1815</v>
      </c>
      <c r="D12" s="1923" t="s">
        <v>1815</v>
      </c>
      <c r="E12" s="1923"/>
      <c r="F12" s="1923"/>
      <c r="G12" s="1923" t="s">
        <v>1815</v>
      </c>
      <c r="H12" s="420"/>
    </row>
    <row r="13" customFormat="false" ht="12.75" hidden="false" customHeight="true" outlineLevel="0" collapsed="false">
      <c r="A13" s="1921" t="s">
        <v>1821</v>
      </c>
      <c r="B13" s="1922" t="s">
        <v>1817</v>
      </c>
      <c r="C13" s="1923" t="s">
        <v>1815</v>
      </c>
      <c r="D13" s="1923" t="s">
        <v>1815</v>
      </c>
      <c r="E13" s="1923"/>
      <c r="F13" s="1923"/>
      <c r="G13" s="1923" t="s">
        <v>1815</v>
      </c>
      <c r="H13" s="420"/>
    </row>
    <row r="14" customFormat="false" ht="12.75" hidden="false" customHeight="true" outlineLevel="0" collapsed="false">
      <c r="A14" s="1921" t="s">
        <v>1822</v>
      </c>
      <c r="B14" s="1922" t="s">
        <v>1817</v>
      </c>
      <c r="C14" s="1923" t="s">
        <v>1815</v>
      </c>
      <c r="D14" s="1923" t="s">
        <v>1815</v>
      </c>
      <c r="E14" s="1923"/>
      <c r="F14" s="1923"/>
      <c r="G14" s="1923" t="s">
        <v>1815</v>
      </c>
      <c r="H14" s="420"/>
    </row>
    <row r="15" customFormat="false" ht="12.75" hidden="false" customHeight="true" outlineLevel="0" collapsed="false">
      <c r="A15" s="1921" t="s">
        <v>1823</v>
      </c>
      <c r="B15" s="1922" t="s">
        <v>1817</v>
      </c>
      <c r="C15" s="1923" t="s">
        <v>1815</v>
      </c>
      <c r="D15" s="1923"/>
      <c r="E15" s="1923"/>
      <c r="F15" s="1923"/>
      <c r="G15" s="1923" t="s">
        <v>1815</v>
      </c>
      <c r="H15" s="420"/>
    </row>
    <row r="16" customFormat="false" ht="12.75" hidden="false" customHeight="true" outlineLevel="0" collapsed="false">
      <c r="A16" s="1921" t="s">
        <v>1824</v>
      </c>
      <c r="B16" s="1922" t="s">
        <v>1825</v>
      </c>
      <c r="C16" s="1923"/>
      <c r="D16" s="1923" t="s">
        <v>1815</v>
      </c>
      <c r="E16" s="1923"/>
      <c r="F16" s="1923"/>
      <c r="G16" s="1923" t="s">
        <v>1815</v>
      </c>
      <c r="H16" s="420"/>
    </row>
    <row r="17" customFormat="false" ht="12.75" hidden="false" customHeight="true" outlineLevel="0" collapsed="false">
      <c r="A17" s="1921" t="s">
        <v>1826</v>
      </c>
      <c r="B17" s="1922" t="s">
        <v>1817</v>
      </c>
      <c r="C17" s="1923" t="s">
        <v>1815</v>
      </c>
      <c r="D17" s="1923" t="s">
        <v>1815</v>
      </c>
      <c r="E17" s="1923"/>
      <c r="F17" s="1923"/>
      <c r="G17" s="1923" t="s">
        <v>1815</v>
      </c>
      <c r="H17" s="420"/>
    </row>
    <row r="18" customFormat="false" ht="12.75" hidden="false" customHeight="true" outlineLevel="0" collapsed="false">
      <c r="A18" s="1921" t="s">
        <v>1827</v>
      </c>
      <c r="B18" s="1922" t="s">
        <v>1817</v>
      </c>
      <c r="C18" s="1923" t="s">
        <v>1815</v>
      </c>
      <c r="D18" s="1923" t="s">
        <v>1815</v>
      </c>
      <c r="E18" s="1923"/>
      <c r="F18" s="1923"/>
      <c r="G18" s="1923" t="s">
        <v>1815</v>
      </c>
      <c r="H18" s="420"/>
      <c r="I18" s="268"/>
    </row>
    <row r="19" customFormat="false" ht="12.75" hidden="false" customHeight="true" outlineLevel="0" collapsed="false">
      <c r="A19" s="1921" t="s">
        <v>1828</v>
      </c>
      <c r="B19" s="1922" t="s">
        <v>1817</v>
      </c>
      <c r="C19" s="1923" t="s">
        <v>1815</v>
      </c>
      <c r="D19" s="1923" t="s">
        <v>1815</v>
      </c>
      <c r="E19" s="1923"/>
      <c r="F19" s="1923"/>
      <c r="G19" s="1923" t="s">
        <v>1815</v>
      </c>
      <c r="H19" s="420"/>
    </row>
    <row r="20" customFormat="false" ht="12.75" hidden="false" customHeight="true" outlineLevel="0" collapsed="false">
      <c r="A20" s="1921" t="s">
        <v>1829</v>
      </c>
      <c r="B20" s="1922" t="s">
        <v>1814</v>
      </c>
      <c r="C20" s="1923"/>
      <c r="D20" s="1923" t="s">
        <v>1815</v>
      </c>
      <c r="E20" s="1923"/>
      <c r="F20" s="1923"/>
      <c r="G20" s="1923" t="s">
        <v>1815</v>
      </c>
      <c r="H20" s="420"/>
    </row>
    <row r="21" customFormat="false" ht="24" hidden="false" customHeight="true" outlineLevel="0" collapsed="false">
      <c r="A21" s="1921" t="s">
        <v>1830</v>
      </c>
      <c r="B21" s="1922" t="s">
        <v>726</v>
      </c>
      <c r="C21" s="1923" t="s">
        <v>1815</v>
      </c>
      <c r="D21" s="1923"/>
      <c r="E21" s="1923"/>
      <c r="F21" s="1923"/>
      <c r="G21" s="1923" t="s">
        <v>1815</v>
      </c>
      <c r="H21" s="420"/>
    </row>
    <row r="22" customFormat="false" ht="12.75" hidden="false" customHeight="true" outlineLevel="0" collapsed="false">
      <c r="A22" s="1921" t="s">
        <v>1831</v>
      </c>
      <c r="B22" s="1922" t="s">
        <v>738</v>
      </c>
      <c r="C22" s="1923"/>
      <c r="D22" s="1923" t="s">
        <v>1815</v>
      </c>
      <c r="E22" s="1923"/>
      <c r="F22" s="1923"/>
      <c r="G22" s="1923" t="s">
        <v>1815</v>
      </c>
      <c r="H22" s="420"/>
    </row>
    <row r="23" customFormat="false" ht="12.75" hidden="false" customHeight="true" outlineLevel="0" collapsed="false">
      <c r="A23" s="1921" t="s">
        <v>1832</v>
      </c>
      <c r="B23" s="1922" t="s">
        <v>726</v>
      </c>
      <c r="C23" s="1923"/>
      <c r="D23" s="1923" t="s">
        <v>1815</v>
      </c>
      <c r="E23" s="1923"/>
      <c r="F23" s="1923"/>
      <c r="G23" s="1923" t="s">
        <v>1815</v>
      </c>
      <c r="H23" s="420"/>
    </row>
    <row r="24" customFormat="false" ht="12.75" hidden="false" customHeight="true" outlineLevel="0" collapsed="false">
      <c r="A24" s="1921" t="s">
        <v>1833</v>
      </c>
      <c r="B24" s="1922" t="s">
        <v>729</v>
      </c>
      <c r="C24" s="1923"/>
      <c r="D24" s="1923" t="s">
        <v>1815</v>
      </c>
      <c r="E24" s="1923"/>
      <c r="F24" s="1923"/>
      <c r="G24" s="1923" t="s">
        <v>1815</v>
      </c>
      <c r="H24" s="420"/>
    </row>
    <row r="25" customFormat="false" ht="12.75" hidden="false" customHeight="true" outlineLevel="0" collapsed="false">
      <c r="A25" s="1921" t="s">
        <v>1834</v>
      </c>
      <c r="B25" s="1922" t="s">
        <v>738</v>
      </c>
      <c r="C25" s="1923"/>
      <c r="D25" s="1923" t="s">
        <v>1815</v>
      </c>
      <c r="E25" s="1923"/>
      <c r="F25" s="1923"/>
      <c r="G25" s="1923" t="s">
        <v>1815</v>
      </c>
      <c r="H25" s="420"/>
    </row>
    <row r="26" customFormat="false" ht="24" hidden="false" customHeight="true" outlineLevel="0" collapsed="false">
      <c r="A26" s="1921" t="s">
        <v>1835</v>
      </c>
      <c r="B26" s="1922" t="s">
        <v>726</v>
      </c>
      <c r="C26" s="1923"/>
      <c r="D26" s="1923" t="s">
        <v>1815</v>
      </c>
      <c r="E26" s="1923"/>
      <c r="F26" s="1923"/>
      <c r="G26" s="1923" t="s">
        <v>1815</v>
      </c>
      <c r="H26" s="420"/>
    </row>
    <row r="27" customFormat="false" ht="24" hidden="false" customHeight="true" outlineLevel="0" collapsed="false">
      <c r="A27" s="1921" t="s">
        <v>1836</v>
      </c>
      <c r="B27" s="1922" t="s">
        <v>729</v>
      </c>
      <c r="C27" s="1923"/>
      <c r="D27" s="1923" t="s">
        <v>1815</v>
      </c>
      <c r="E27" s="1923"/>
      <c r="F27" s="1923"/>
      <c r="G27" s="1923" t="s">
        <v>1815</v>
      </c>
      <c r="H27" s="420"/>
    </row>
    <row r="28" customFormat="false" ht="12.75" hidden="false" customHeight="true" outlineLevel="0" collapsed="false">
      <c r="A28" s="1921" t="s">
        <v>1837</v>
      </c>
      <c r="B28" s="1922" t="s">
        <v>1825</v>
      </c>
      <c r="C28" s="1923" t="s">
        <v>1815</v>
      </c>
      <c r="D28" s="1923"/>
      <c r="E28" s="1923"/>
      <c r="F28" s="1923"/>
      <c r="G28" s="1923" t="s">
        <v>1815</v>
      </c>
      <c r="H28" s="420"/>
    </row>
    <row r="29" customFormat="false" ht="12.75" hidden="false" customHeight="true" outlineLevel="0" collapsed="false">
      <c r="A29" s="1921" t="s">
        <v>1838</v>
      </c>
      <c r="B29" s="1922" t="s">
        <v>1825</v>
      </c>
      <c r="C29" s="1923" t="s">
        <v>1815</v>
      </c>
      <c r="D29" s="1923" t="s">
        <v>1815</v>
      </c>
      <c r="E29" s="1923"/>
      <c r="F29" s="1923"/>
      <c r="G29" s="1923" t="s">
        <v>1815</v>
      </c>
      <c r="H29" s="420"/>
    </row>
    <row r="30" customFormat="false" ht="12.75" hidden="false" customHeight="true" outlineLevel="0" collapsed="false">
      <c r="A30" s="1921" t="s">
        <v>1839</v>
      </c>
      <c r="B30" s="1922" t="s">
        <v>1817</v>
      </c>
      <c r="C30" s="1923" t="s">
        <v>1815</v>
      </c>
      <c r="D30" s="1923" t="s">
        <v>1815</v>
      </c>
      <c r="E30" s="1923"/>
      <c r="F30" s="1923"/>
      <c r="G30" s="1923" t="s">
        <v>1815</v>
      </c>
      <c r="H30" s="420"/>
    </row>
    <row r="31" customFormat="false" ht="12.75" hidden="false" customHeight="true" outlineLevel="0" collapsed="false">
      <c r="A31" s="1921" t="s">
        <v>1840</v>
      </c>
      <c r="B31" s="1922" t="s">
        <v>1817</v>
      </c>
      <c r="C31" s="1923"/>
      <c r="D31" s="1923" t="s">
        <v>1815</v>
      </c>
      <c r="E31" s="1923"/>
      <c r="F31" s="1923"/>
      <c r="G31" s="1923" t="s">
        <v>1815</v>
      </c>
      <c r="H31" s="420"/>
    </row>
    <row r="32" customFormat="false" ht="12.75" hidden="false" customHeight="true" outlineLevel="0" collapsed="false">
      <c r="A32" s="1921" t="s">
        <v>1841</v>
      </c>
      <c r="B32" s="1922" t="s">
        <v>1817</v>
      </c>
      <c r="C32" s="1923"/>
      <c r="D32" s="1923" t="s">
        <v>1815</v>
      </c>
      <c r="E32" s="1923"/>
      <c r="F32" s="1923"/>
      <c r="G32" s="1923" t="s">
        <v>1815</v>
      </c>
      <c r="H32" s="420"/>
    </row>
    <row r="33" customFormat="false" ht="12.75" hidden="false" customHeight="true" outlineLevel="0" collapsed="false">
      <c r="A33" s="1921" t="s">
        <v>1842</v>
      </c>
      <c r="B33" s="1922" t="s">
        <v>1817</v>
      </c>
      <c r="C33" s="1923"/>
      <c r="D33" s="1923" t="s">
        <v>1815</v>
      </c>
      <c r="E33" s="1923"/>
      <c r="F33" s="1923"/>
      <c r="G33" s="1923" t="s">
        <v>1815</v>
      </c>
      <c r="H33" s="420"/>
    </row>
    <row r="34" customFormat="false" ht="12.75" hidden="false" customHeight="true" outlineLevel="0" collapsed="false">
      <c r="A34" s="1921" t="s">
        <v>1843</v>
      </c>
      <c r="B34" s="1922" t="s">
        <v>1825</v>
      </c>
      <c r="C34" s="1923" t="s">
        <v>1815</v>
      </c>
      <c r="D34" s="1923" t="s">
        <v>1815</v>
      </c>
      <c r="E34" s="1923"/>
      <c r="F34" s="1923"/>
      <c r="G34" s="1923" t="s">
        <v>1815</v>
      </c>
      <c r="H34" s="420"/>
    </row>
    <row r="35" customFormat="false" ht="12.75" hidden="false" customHeight="true" outlineLevel="0" collapsed="false">
      <c r="A35" s="1921" t="s">
        <v>1844</v>
      </c>
      <c r="B35" s="1922" t="s">
        <v>1817</v>
      </c>
      <c r="C35" s="1923" t="s">
        <v>1815</v>
      </c>
      <c r="D35" s="1923" t="s">
        <v>1815</v>
      </c>
      <c r="E35" s="1923"/>
      <c r="F35" s="1923"/>
      <c r="G35" s="1923" t="s">
        <v>1815</v>
      </c>
      <c r="H35" s="420"/>
    </row>
    <row r="36" customFormat="false" ht="12.75" hidden="false" customHeight="true" outlineLevel="0" collapsed="false">
      <c r="A36" s="1924"/>
      <c r="B36" s="1925"/>
      <c r="C36" s="1925"/>
      <c r="D36" s="1925"/>
      <c r="E36" s="1925"/>
      <c r="F36" s="1925"/>
      <c r="G36" s="1925"/>
      <c r="H36" s="420"/>
    </row>
    <row r="37" customFormat="false" ht="12" hidden="false" customHeight="true" outlineLevel="0" collapsed="false">
      <c r="A37" s="31"/>
      <c r="B37" s="31"/>
      <c r="C37" s="31"/>
      <c r="D37" s="31"/>
      <c r="E37" s="31"/>
      <c r="F37" s="31"/>
      <c r="G37" s="31"/>
      <c r="H37" s="31"/>
    </row>
    <row r="38" customFormat="false" ht="12.75" hidden="false" customHeight="true" outlineLevel="0" collapsed="false">
      <c r="A38" s="1926" t="s">
        <v>1845</v>
      </c>
      <c r="B38" s="1854"/>
      <c r="C38" s="1854"/>
      <c r="D38" s="1854"/>
      <c r="E38" s="1854"/>
      <c r="F38" s="1854"/>
      <c r="G38" s="1854"/>
      <c r="H38" s="1854"/>
    </row>
    <row r="39" customFormat="false" ht="15.75" hidden="false" customHeight="true" outlineLevel="0" collapsed="false">
      <c r="A39" s="1927" t="s">
        <v>1846</v>
      </c>
      <c r="B39" s="1927"/>
      <c r="C39" s="1927"/>
      <c r="D39" s="1927"/>
      <c r="E39" s="1927"/>
      <c r="F39" s="1927"/>
      <c r="G39" s="1927"/>
      <c r="H39" s="1927"/>
    </row>
    <row r="40" customFormat="false" ht="33.75" hidden="false" customHeight="true" outlineLevel="0" collapsed="false">
      <c r="A40" s="1928" t="s">
        <v>1847</v>
      </c>
      <c r="B40" s="1928"/>
      <c r="C40" s="1928"/>
      <c r="D40" s="1928"/>
      <c r="E40" s="1928"/>
      <c r="F40" s="1928"/>
      <c r="G40" s="1928"/>
      <c r="H40" s="1928"/>
    </row>
    <row r="41" customFormat="false" ht="9" hidden="false" customHeight="true" outlineLevel="0" collapsed="false"/>
    <row r="42" customFormat="false" ht="6" hidden="false" customHeight="true" outlineLevel="0" collapsed="false"/>
    <row r="43" customFormat="false" ht="13.5" hidden="false" customHeight="true" outlineLevel="0" collapsed="false">
      <c r="A43" s="1929" t="s">
        <v>411</v>
      </c>
      <c r="B43" s="1930"/>
      <c r="C43" s="1930"/>
      <c r="D43" s="1930"/>
      <c r="E43" s="1930"/>
      <c r="F43" s="1930"/>
      <c r="G43" s="1930"/>
      <c r="H43" s="1931"/>
    </row>
    <row r="44" customFormat="false" ht="35.25" hidden="false" customHeight="true" outlineLevel="0" collapsed="false">
      <c r="A44" s="1932" t="s">
        <v>1848</v>
      </c>
      <c r="B44" s="1932"/>
      <c r="C44" s="1932"/>
      <c r="D44" s="1932"/>
      <c r="E44" s="1932"/>
      <c r="F44" s="1932"/>
      <c r="G44" s="1932"/>
      <c r="H44" s="1932"/>
    </row>
    <row r="45" customFormat="false" ht="12" hidden="false" customHeight="true" outlineLevel="0" collapsed="false">
      <c r="A45" s="31"/>
      <c r="B45" s="31"/>
      <c r="C45" s="31"/>
      <c r="D45" s="31"/>
      <c r="E45" s="31"/>
      <c r="F45" s="31"/>
      <c r="G45" s="31"/>
      <c r="H45" s="31"/>
    </row>
    <row r="54" customFormat="false" ht="12.75" hidden="false" customHeight="true" outlineLevel="0" collapsed="false"/>
  </sheetData>
  <sheetProtection sheet="true" password="a57c" objects="true" scenarios="true"/>
  <mergeCells count="6">
    <mergeCell ref="C5:E5"/>
    <mergeCell ref="F5:F6"/>
    <mergeCell ref="G5:G6"/>
    <mergeCell ref="A39:H39"/>
    <mergeCell ref="A40:H40"/>
    <mergeCell ref="A44:H44"/>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49</v>
      </c>
      <c r="B1" s="681"/>
      <c r="C1" s="681"/>
      <c r="D1" s="681"/>
      <c r="E1" s="681"/>
      <c r="F1" s="681"/>
      <c r="G1" s="681"/>
      <c r="H1" s="681"/>
      <c r="I1" s="1933"/>
      <c r="J1" s="1933"/>
      <c r="K1" s="1933"/>
      <c r="L1" s="1933"/>
      <c r="M1" s="1933"/>
      <c r="N1" s="1933"/>
      <c r="O1" s="1933"/>
      <c r="P1" s="1934"/>
      <c r="Q1" s="1934"/>
      <c r="S1" s="1935" t="s">
        <v>1850</v>
      </c>
      <c r="T1" s="112" t="s">
        <v>79</v>
      </c>
    </row>
    <row r="2" customFormat="false" ht="15.75" hidden="false" customHeight="true" outlineLevel="0" collapsed="false">
      <c r="A2" s="651" t="s">
        <v>80</v>
      </c>
      <c r="B2" s="1935"/>
      <c r="D2" s="1933"/>
      <c r="E2" s="1933"/>
      <c r="F2" s="1933"/>
      <c r="G2" s="1933"/>
      <c r="H2" s="1933"/>
      <c r="I2" s="1933"/>
      <c r="J2" s="1933"/>
      <c r="K2" s="1933"/>
      <c r="L2" s="1933"/>
      <c r="M2" s="1933"/>
      <c r="N2" s="1933"/>
      <c r="O2" s="1933"/>
      <c r="P2" s="1936"/>
      <c r="Q2" s="1936"/>
      <c r="R2" s="1936"/>
      <c r="S2" s="1936"/>
      <c r="T2" s="112" t="s">
        <v>81</v>
      </c>
    </row>
    <row r="3" customFormat="false" ht="15.75" hidden="false" customHeight="true" outlineLevel="0" collapsed="false">
      <c r="A3" s="651"/>
      <c r="B3" s="1933"/>
      <c r="C3" s="1933"/>
      <c r="D3" s="1933"/>
      <c r="E3" s="1933"/>
      <c r="F3" s="1933"/>
      <c r="G3" s="1933"/>
      <c r="H3" s="1933"/>
      <c r="I3" s="1933"/>
      <c r="J3" s="1933"/>
      <c r="K3" s="1933"/>
      <c r="L3" s="1933"/>
      <c r="M3" s="1933"/>
      <c r="N3" s="1933"/>
      <c r="O3" s="1933"/>
      <c r="P3" s="1936"/>
      <c r="Q3" s="1936"/>
      <c r="R3" s="1936"/>
      <c r="S3" s="1936"/>
      <c r="T3" s="112" t="s">
        <v>82</v>
      </c>
    </row>
    <row r="4" customFormat="false" ht="16.5" hidden="false" customHeight="true" outlineLevel="0" collapsed="false"/>
    <row r="5" customFormat="false" ht="15.75" hidden="false" customHeight="true" outlineLevel="0" collapsed="false">
      <c r="A5" s="1937" t="s">
        <v>83</v>
      </c>
      <c r="B5" s="1937"/>
      <c r="C5" s="1938" t="s">
        <v>1851</v>
      </c>
      <c r="D5" s="1938"/>
      <c r="E5" s="1938"/>
      <c r="F5" s="1938"/>
      <c r="G5" s="1938"/>
      <c r="H5" s="1938"/>
      <c r="I5" s="1939" t="s">
        <v>1852</v>
      </c>
      <c r="J5" s="1939"/>
      <c r="K5" s="1939"/>
      <c r="L5" s="1939"/>
      <c r="M5" s="1939"/>
      <c r="N5" s="1939"/>
      <c r="O5" s="1939" t="s">
        <v>1853</v>
      </c>
      <c r="P5" s="1939"/>
      <c r="Q5" s="1939"/>
      <c r="R5" s="1939"/>
      <c r="S5" s="1939"/>
      <c r="T5" s="1939"/>
    </row>
    <row r="6" customFormat="false" ht="80.1" hidden="false" customHeight="true" outlineLevel="0" collapsed="false">
      <c r="A6" s="1937"/>
      <c r="B6" s="1937"/>
      <c r="C6" s="1940" t="s">
        <v>1854</v>
      </c>
      <c r="D6" s="1941" t="s">
        <v>1855</v>
      </c>
      <c r="E6" s="1941" t="s">
        <v>1856</v>
      </c>
      <c r="F6" s="1941" t="s">
        <v>1857</v>
      </c>
      <c r="G6" s="1942" t="s">
        <v>1858</v>
      </c>
      <c r="H6" s="1943" t="s">
        <v>1859</v>
      </c>
      <c r="I6" s="1944" t="s">
        <v>1854</v>
      </c>
      <c r="J6" s="1941" t="s">
        <v>1855</v>
      </c>
      <c r="K6" s="1941" t="s">
        <v>1856</v>
      </c>
      <c r="L6" s="1941" t="s">
        <v>1857</v>
      </c>
      <c r="M6" s="1942" t="s">
        <v>1858</v>
      </c>
      <c r="N6" s="1943" t="s">
        <v>1859</v>
      </c>
      <c r="O6" s="1944" t="s">
        <v>1854</v>
      </c>
      <c r="P6" s="1941" t="s">
        <v>1855</v>
      </c>
      <c r="Q6" s="1941" t="s">
        <v>1856</v>
      </c>
      <c r="R6" s="1941" t="s">
        <v>1857</v>
      </c>
      <c r="S6" s="1942" t="s">
        <v>1858</v>
      </c>
      <c r="T6" s="1943" t="s">
        <v>1859</v>
      </c>
    </row>
    <row r="7" customFormat="false" ht="18" hidden="false" customHeight="true" outlineLevel="0" collapsed="false">
      <c r="A7" s="1937"/>
      <c r="B7" s="1937"/>
      <c r="C7" s="1945" t="s">
        <v>1860</v>
      </c>
      <c r="D7" s="1945"/>
      <c r="E7" s="1945"/>
      <c r="F7" s="1946" t="s">
        <v>322</v>
      </c>
      <c r="G7" s="1946"/>
      <c r="H7" s="1946"/>
      <c r="I7" s="1947" t="s">
        <v>1860</v>
      </c>
      <c r="J7" s="1947"/>
      <c r="K7" s="1947"/>
      <c r="L7" s="1946" t="s">
        <v>322</v>
      </c>
      <c r="M7" s="1946"/>
      <c r="N7" s="1946"/>
      <c r="O7" s="1947" t="s">
        <v>1860</v>
      </c>
      <c r="P7" s="1947"/>
      <c r="Q7" s="1947"/>
      <c r="R7" s="1946" t="s">
        <v>322</v>
      </c>
      <c r="S7" s="1946"/>
      <c r="T7" s="1946"/>
    </row>
    <row r="8" customFormat="false" ht="17.25" hidden="false" customHeight="true" outlineLevel="0" collapsed="false">
      <c r="A8" s="1948" t="s">
        <v>1632</v>
      </c>
      <c r="B8" s="1948"/>
      <c r="C8" s="1949" t="n">
        <v>1165445.2860173</v>
      </c>
      <c r="D8" s="1949" t="n">
        <v>1165774.10631445</v>
      </c>
      <c r="E8" s="1950" t="n">
        <v>328.82029715</v>
      </c>
      <c r="F8" s="1951" t="n">
        <v>0.028214134210644</v>
      </c>
      <c r="G8" s="1952" t="n">
        <v>0.0245284853365465</v>
      </c>
      <c r="H8" s="1953" t="n">
        <v>0.0262025618486429</v>
      </c>
      <c r="I8" s="1954" t="n">
        <v>26141.5232173383</v>
      </c>
      <c r="J8" s="1955" t="n">
        <v>26048.9902352307</v>
      </c>
      <c r="K8" s="1950" t="n">
        <v>-92.5329821076</v>
      </c>
      <c r="L8" s="1951" t="n">
        <v>-0.353969358779452</v>
      </c>
      <c r="M8" s="1952" t="n">
        <v>-0.00690253586668893</v>
      </c>
      <c r="N8" s="1953" t="n">
        <v>-0.00737363601860536</v>
      </c>
      <c r="O8" s="1954" t="n">
        <v>29423.3774377535</v>
      </c>
      <c r="P8" s="1955" t="n">
        <v>27521.2239402374</v>
      </c>
      <c r="Q8" s="1950" t="n">
        <v>-1902.1534975161</v>
      </c>
      <c r="R8" s="1951" t="n">
        <v>-6.46476938801529</v>
      </c>
      <c r="S8" s="1952" t="n">
        <v>-0.141891922658292</v>
      </c>
      <c r="T8" s="1953" t="n">
        <v>-0.151576089116973</v>
      </c>
    </row>
    <row r="9" customFormat="false" ht="15.75" hidden="false" customHeight="true" outlineLevel="0" collapsed="false">
      <c r="A9" s="1956" t="s">
        <v>1633</v>
      </c>
      <c r="B9" s="1957"/>
      <c r="C9" s="1958" t="n">
        <v>1180079.82236383</v>
      </c>
      <c r="D9" s="1959" t="n">
        <v>1180079.82236383</v>
      </c>
      <c r="E9" s="1960"/>
      <c r="F9" s="1961"/>
      <c r="G9" s="1962"/>
      <c r="H9" s="1963"/>
      <c r="I9" s="1964" t="n">
        <v>2002.49843395843</v>
      </c>
      <c r="J9" s="1965" t="n">
        <v>2022.71310902814</v>
      </c>
      <c r="K9" s="1960" t="n">
        <v>20.21467506971</v>
      </c>
      <c r="L9" s="1961" t="n">
        <v>1.00947270304466</v>
      </c>
      <c r="M9" s="1962" t="n">
        <v>0.00150792200277176</v>
      </c>
      <c r="N9" s="1963" t="n">
        <v>0.00161083813364073</v>
      </c>
      <c r="O9" s="1964" t="n">
        <v>8761.93613737131</v>
      </c>
      <c r="P9" s="1965" t="n">
        <v>8742.33643512588</v>
      </c>
      <c r="Q9" s="1960" t="n">
        <v>-19.59970224543</v>
      </c>
      <c r="R9" s="1961" t="n">
        <v>-0.223691452872315</v>
      </c>
      <c r="S9" s="1962" t="n">
        <v>-0.00146204785195605</v>
      </c>
      <c r="T9" s="1963" t="n">
        <v>-0.00156183305821474</v>
      </c>
    </row>
    <row r="10" customFormat="false" ht="15.75" hidden="false" customHeight="true" outlineLevel="0" collapsed="false">
      <c r="A10" s="1966" t="s">
        <v>1861</v>
      </c>
      <c r="B10" s="1967" t="s">
        <v>1862</v>
      </c>
      <c r="C10" s="1968" t="n">
        <v>1180043.79449622</v>
      </c>
      <c r="D10" s="1965" t="n">
        <v>1180043.79449622</v>
      </c>
      <c r="E10" s="1961"/>
      <c r="F10" s="1969"/>
      <c r="G10" s="1962"/>
      <c r="H10" s="1963"/>
      <c r="I10" s="1964" t="n">
        <v>959.351105463889</v>
      </c>
      <c r="J10" s="1965" t="n">
        <v>957.037400533596</v>
      </c>
      <c r="K10" s="1961" t="n">
        <v>-2.313704930293</v>
      </c>
      <c r="L10" s="1969" t="n">
        <v>-0.241173947381241</v>
      </c>
      <c r="M10" s="1962" t="n">
        <v>-0.000172591771090999</v>
      </c>
      <c r="N10" s="1963" t="n">
        <v>-0.000184371211451879</v>
      </c>
      <c r="O10" s="1970" t="n">
        <v>8761.82389023701</v>
      </c>
      <c r="P10" s="1971" t="n">
        <v>8742.22418799158</v>
      </c>
      <c r="Q10" s="1961" t="n">
        <v>-19.59970224543</v>
      </c>
      <c r="R10" s="1969" t="n">
        <v>-0.223694318568416</v>
      </c>
      <c r="S10" s="1962" t="n">
        <v>-0.00146204785195605</v>
      </c>
      <c r="T10" s="1963" t="n">
        <v>-0.00156183305821474</v>
      </c>
    </row>
    <row r="11" customFormat="false" ht="15.75" hidden="false" customHeight="true" outlineLevel="0" collapsed="false">
      <c r="A11" s="1966" t="s">
        <v>1863</v>
      </c>
      <c r="B11" s="1972" t="s">
        <v>1864</v>
      </c>
      <c r="C11" s="1973" t="n">
        <v>357574.130554889</v>
      </c>
      <c r="D11" s="1965" t="n">
        <v>357574.130554889</v>
      </c>
      <c r="E11" s="1961"/>
      <c r="F11" s="1969"/>
      <c r="G11" s="1962"/>
      <c r="H11" s="1963"/>
      <c r="I11" s="1964" t="n">
        <v>42.5898651160658</v>
      </c>
      <c r="J11" s="1965" t="n">
        <v>42.6061711455279</v>
      </c>
      <c r="K11" s="1961" t="n">
        <v>0.0163060294621</v>
      </c>
      <c r="L11" s="1969" t="n">
        <v>0.0382861730547672</v>
      </c>
      <c r="M11" s="1962" t="n">
        <v>1.21635497572695E-006</v>
      </c>
      <c r="N11" s="1963" t="n">
        <v>1.29937156918134E-006</v>
      </c>
      <c r="O11" s="1970" t="n">
        <v>1699.96894575877</v>
      </c>
      <c r="P11" s="1971" t="n">
        <v>1699.97708319128</v>
      </c>
      <c r="Q11" s="1961" t="n">
        <v>0.00813743251</v>
      </c>
      <c r="R11" s="1969" t="n">
        <v>0.00047868124496929</v>
      </c>
      <c r="S11" s="1962"/>
      <c r="T11" s="1963"/>
    </row>
    <row r="12" customFormat="false" ht="15.75" hidden="false" customHeight="true" outlineLevel="0" collapsed="false">
      <c r="A12" s="1966" t="s">
        <v>1865</v>
      </c>
      <c r="B12" s="1974" t="s">
        <v>1866</v>
      </c>
      <c r="C12" s="1973" t="n">
        <v>376777.843737297</v>
      </c>
      <c r="D12" s="1965" t="n">
        <v>376777.843737297</v>
      </c>
      <c r="E12" s="1961"/>
      <c r="F12" s="1969"/>
      <c r="G12" s="1962"/>
      <c r="H12" s="1963"/>
      <c r="I12" s="1964" t="n">
        <v>354.881629781462</v>
      </c>
      <c r="J12" s="1965" t="n">
        <v>354.477544333218</v>
      </c>
      <c r="K12" s="1961" t="n">
        <v>-0.404085448244</v>
      </c>
      <c r="L12" s="1969" t="n">
        <v>-0.113864853611353</v>
      </c>
      <c r="M12" s="1962" t="n">
        <v>-3.01429202451068E-005</v>
      </c>
      <c r="N12" s="1963" t="n">
        <v>-3.22001836307568E-005</v>
      </c>
      <c r="O12" s="1970" t="n">
        <v>2116.48722560722</v>
      </c>
      <c r="P12" s="1971" t="n">
        <v>2116.40054002775</v>
      </c>
      <c r="Q12" s="1961" t="n">
        <v>-0.08668557947</v>
      </c>
      <c r="R12" s="1969" t="n">
        <v>-0.00409572892378856</v>
      </c>
      <c r="S12" s="1962" t="n">
        <v>-6.46634646142291E-006</v>
      </c>
      <c r="T12" s="1963" t="n">
        <v>-6.90767655505151E-006</v>
      </c>
    </row>
    <row r="13" customFormat="false" ht="15.75" hidden="false" customHeight="true" outlineLevel="0" collapsed="false">
      <c r="A13" s="1966" t="s">
        <v>1867</v>
      </c>
      <c r="B13" s="1972" t="s">
        <v>1868</v>
      </c>
      <c r="C13" s="1973" t="n">
        <v>259076.393619463</v>
      </c>
      <c r="D13" s="1965" t="n">
        <v>259138.235788905</v>
      </c>
      <c r="E13" s="1961" t="n">
        <v>61.842169442</v>
      </c>
      <c r="F13" s="1969" t="n">
        <v>0.0238702448254878</v>
      </c>
      <c r="G13" s="1962" t="n">
        <v>0.0046131420702608</v>
      </c>
      <c r="H13" s="1963" t="n">
        <v>0.00492799040601518</v>
      </c>
      <c r="I13" s="1964" t="n">
        <v>298.432587576525</v>
      </c>
      <c r="J13" s="1965" t="n">
        <v>296.624273590036</v>
      </c>
      <c r="K13" s="1961" t="n">
        <v>-1.808313986489</v>
      </c>
      <c r="L13" s="1969" t="n">
        <v>-0.605937173676091</v>
      </c>
      <c r="M13" s="1962" t="n">
        <v>-0.000134891925729371</v>
      </c>
      <c r="N13" s="1963" t="n">
        <v>-0.000144098340289284</v>
      </c>
      <c r="O13" s="1970" t="n">
        <v>4589.31866641678</v>
      </c>
      <c r="P13" s="1971" t="n">
        <v>4569.98611357461</v>
      </c>
      <c r="Q13" s="1961" t="n">
        <v>-19.33255284217</v>
      </c>
      <c r="R13" s="1969" t="n">
        <v>-0.421251045032908</v>
      </c>
      <c r="S13" s="1962" t="n">
        <v>-0.0014421197323195</v>
      </c>
      <c r="T13" s="1963" t="n">
        <v>-0.00154054483841073</v>
      </c>
    </row>
    <row r="14" customFormat="false" ht="15.75" hidden="false" customHeight="true" outlineLevel="0" collapsed="false">
      <c r="A14" s="1966" t="s">
        <v>1869</v>
      </c>
      <c r="B14" s="1972" t="s">
        <v>1870</v>
      </c>
      <c r="C14" s="1973" t="n">
        <v>186615.426584571</v>
      </c>
      <c r="D14" s="1965" t="n">
        <v>186553.584415129</v>
      </c>
      <c r="E14" s="1961" t="n">
        <v>-61.842169442</v>
      </c>
      <c r="F14" s="1969" t="n">
        <v>-0.0331388302531428</v>
      </c>
      <c r="G14" s="1962" t="n">
        <v>-0.0046131420702608</v>
      </c>
      <c r="H14" s="1963" t="n">
        <v>-0.00492799040601518</v>
      </c>
      <c r="I14" s="1964" t="n">
        <v>263.447022989835</v>
      </c>
      <c r="J14" s="1965" t="n">
        <v>263.329411464814</v>
      </c>
      <c r="K14" s="1961" t="n">
        <v>-0.117611525021</v>
      </c>
      <c r="L14" s="1969" t="n">
        <v>-0.044643330445009</v>
      </c>
      <c r="M14" s="1962" t="n">
        <v>-8.77328009216682E-006</v>
      </c>
      <c r="N14" s="1963" t="n">
        <v>-9.37205910093243E-006</v>
      </c>
      <c r="O14" s="1970" t="n">
        <v>356.049052454236</v>
      </c>
      <c r="P14" s="1971" t="n">
        <v>355.860451197931</v>
      </c>
      <c r="Q14" s="1961" t="n">
        <v>-0.188601256305</v>
      </c>
      <c r="R14" s="1969" t="n">
        <v>-0.0529705822849958</v>
      </c>
      <c r="S14" s="1962" t="n">
        <v>-1.40687883011709E-005</v>
      </c>
      <c r="T14" s="1963" t="n">
        <v>-1.50289873401859E-005</v>
      </c>
    </row>
    <row r="15" customFormat="false" ht="15.75" hidden="false" customHeight="true" outlineLevel="0" collapsed="false">
      <c r="A15" s="1966" t="s">
        <v>1871</v>
      </c>
      <c r="B15" s="1972" t="s">
        <v>781</v>
      </c>
      <c r="C15" s="1973" t="s">
        <v>121</v>
      </c>
      <c r="D15" s="1965" t="s">
        <v>121</v>
      </c>
      <c r="E15" s="1961"/>
      <c r="F15" s="1969"/>
      <c r="G15" s="1962"/>
      <c r="H15" s="1963"/>
      <c r="I15" s="1964" t="s">
        <v>121</v>
      </c>
      <c r="J15" s="1965" t="s">
        <v>121</v>
      </c>
      <c r="K15" s="1961"/>
      <c r="L15" s="1969"/>
      <c r="M15" s="1962"/>
      <c r="N15" s="1963"/>
      <c r="O15" s="1970" t="s">
        <v>121</v>
      </c>
      <c r="P15" s="1971" t="s">
        <v>121</v>
      </c>
      <c r="Q15" s="1961"/>
      <c r="R15" s="1969"/>
      <c r="S15" s="1962"/>
      <c r="T15" s="1963"/>
    </row>
    <row r="16" customFormat="false" ht="15.75" hidden="false" customHeight="true" outlineLevel="0" collapsed="false">
      <c r="A16" s="1966" t="s">
        <v>1872</v>
      </c>
      <c r="B16" s="1975" t="s">
        <v>1873</v>
      </c>
      <c r="C16" s="1973" t="n">
        <v>36.0278676091</v>
      </c>
      <c r="D16" s="1965" t="n">
        <v>36.0278676091</v>
      </c>
      <c r="E16" s="1961"/>
      <c r="F16" s="1969"/>
      <c r="G16" s="1962"/>
      <c r="H16" s="1963"/>
      <c r="I16" s="1964" t="n">
        <v>1043.14732849454</v>
      </c>
      <c r="J16" s="1965" t="n">
        <v>1065.67570849454</v>
      </c>
      <c r="K16" s="1961" t="n">
        <v>22.52838</v>
      </c>
      <c r="L16" s="1969" t="n">
        <v>2.1596546704973</v>
      </c>
      <c r="M16" s="1962" t="n">
        <v>0.00168051377386254</v>
      </c>
      <c r="N16" s="1963" t="n">
        <v>0.00179520934509237</v>
      </c>
      <c r="O16" s="1970" t="n">
        <v>0.1122471343</v>
      </c>
      <c r="P16" s="1971" t="n">
        <v>0.1122471343</v>
      </c>
      <c r="Q16" s="1961"/>
      <c r="R16" s="1969"/>
      <c r="S16" s="1962"/>
      <c r="T16" s="1963"/>
    </row>
    <row r="17" customFormat="false" ht="15.75" hidden="false" customHeight="true" outlineLevel="0" collapsed="false">
      <c r="A17" s="1966" t="s">
        <v>1874</v>
      </c>
      <c r="B17" s="1975" t="s">
        <v>1875</v>
      </c>
      <c r="C17" s="1973" t="s">
        <v>133</v>
      </c>
      <c r="D17" s="1965" t="s">
        <v>133</v>
      </c>
      <c r="E17" s="1961"/>
      <c r="F17" s="1969"/>
      <c r="G17" s="1962"/>
      <c r="H17" s="1963"/>
      <c r="I17" s="1964" t="n">
        <v>769.125101241</v>
      </c>
      <c r="J17" s="1965" t="n">
        <v>791.653481241</v>
      </c>
      <c r="K17" s="1961" t="n">
        <v>22.52838</v>
      </c>
      <c r="L17" s="1969" t="n">
        <v>2.92909176461021</v>
      </c>
      <c r="M17" s="1962" t="n">
        <v>0.00168051377386254</v>
      </c>
      <c r="N17" s="1963" t="n">
        <v>0.00179520934509237</v>
      </c>
      <c r="O17" s="1970" t="s">
        <v>133</v>
      </c>
      <c r="P17" s="1971" t="s">
        <v>133</v>
      </c>
      <c r="Q17" s="1961"/>
      <c r="R17" s="1969"/>
      <c r="S17" s="1962"/>
      <c r="T17" s="1963"/>
    </row>
    <row r="18" customFormat="false" ht="16.5" hidden="false" customHeight="true" outlineLevel="0" collapsed="false">
      <c r="A18" s="1976" t="s">
        <v>1876</v>
      </c>
      <c r="B18" s="1977" t="s">
        <v>1877</v>
      </c>
      <c r="C18" s="1978" t="n">
        <v>36.0278676091</v>
      </c>
      <c r="D18" s="1979" t="n">
        <v>36.0278676091</v>
      </c>
      <c r="E18" s="1980"/>
      <c r="F18" s="1980"/>
      <c r="G18" s="1981"/>
      <c r="H18" s="1982"/>
      <c r="I18" s="1983" t="n">
        <v>274.022227253543</v>
      </c>
      <c r="J18" s="1979" t="n">
        <v>274.022227253543</v>
      </c>
      <c r="K18" s="1980"/>
      <c r="L18" s="1980"/>
      <c r="M18" s="1981"/>
      <c r="N18" s="1982"/>
      <c r="O18" s="1983" t="n">
        <v>0.1122471343</v>
      </c>
      <c r="P18" s="1979" t="n">
        <v>0.1122471343</v>
      </c>
      <c r="Q18" s="1980"/>
      <c r="R18" s="1980"/>
      <c r="S18" s="1981"/>
      <c r="T18" s="1982"/>
    </row>
    <row r="19" customFormat="false" ht="15.75" hidden="false" customHeight="true" outlineLevel="0" collapsed="false">
      <c r="A19" s="1956" t="s">
        <v>1643</v>
      </c>
      <c r="B19" s="1984"/>
      <c r="C19" s="1985" t="n">
        <v>53887.0380553134</v>
      </c>
      <c r="D19" s="1986" t="n">
        <v>53887.0380553134</v>
      </c>
      <c r="E19" s="1987"/>
      <c r="F19" s="1987"/>
      <c r="G19" s="1988"/>
      <c r="H19" s="1989"/>
      <c r="I19" s="1990" t="n">
        <v>195.792746956424</v>
      </c>
      <c r="J19" s="1986" t="n">
        <v>195.336596746529</v>
      </c>
      <c r="K19" s="1987" t="n">
        <v>-0.456150209895</v>
      </c>
      <c r="L19" s="1987" t="n">
        <v>-0.232976050944302</v>
      </c>
      <c r="M19" s="1988" t="n">
        <v>-3.40267125589517E-005</v>
      </c>
      <c r="N19" s="1989" t="n">
        <v>-3.63490459398035E-005</v>
      </c>
      <c r="O19" s="1990" t="n">
        <v>4690.08736264736</v>
      </c>
      <c r="P19" s="1986" t="n">
        <v>4690.08736264736</v>
      </c>
      <c r="Q19" s="1987"/>
      <c r="R19" s="1987"/>
      <c r="S19" s="1988"/>
      <c r="T19" s="1989"/>
    </row>
    <row r="20" customFormat="false" ht="15.75" hidden="false" customHeight="true" outlineLevel="0" collapsed="false">
      <c r="A20" s="1966" t="s">
        <v>1878</v>
      </c>
      <c r="B20" s="1991" t="s">
        <v>1879</v>
      </c>
      <c r="C20" s="1968" t="n">
        <v>49745.6094546271</v>
      </c>
      <c r="D20" s="1965" t="n">
        <v>49745.6094546271</v>
      </c>
      <c r="E20" s="1961"/>
      <c r="F20" s="1969"/>
      <c r="G20" s="1962"/>
      <c r="H20" s="1963"/>
      <c r="I20" s="1964" t="s">
        <v>277</v>
      </c>
      <c r="J20" s="1965" t="s">
        <v>277</v>
      </c>
      <c r="K20" s="1961"/>
      <c r="L20" s="1969"/>
      <c r="M20" s="1962"/>
      <c r="N20" s="1963"/>
      <c r="O20" s="1970" t="s">
        <v>277</v>
      </c>
      <c r="P20" s="1971" t="s">
        <v>277</v>
      </c>
      <c r="Q20" s="1961"/>
      <c r="R20" s="1969"/>
      <c r="S20" s="1962"/>
      <c r="T20" s="1963"/>
    </row>
    <row r="21" customFormat="false" ht="15.75" hidden="false" customHeight="true" outlineLevel="0" collapsed="false">
      <c r="A21" s="1966" t="s">
        <v>1880</v>
      </c>
      <c r="B21" s="1975" t="s">
        <v>1881</v>
      </c>
      <c r="C21" s="1973" t="n">
        <v>3893.00698979267</v>
      </c>
      <c r="D21" s="1965" t="n">
        <v>3893.00698979267</v>
      </c>
      <c r="E21" s="1961"/>
      <c r="F21" s="1969"/>
      <c r="G21" s="1962"/>
      <c r="H21" s="1963"/>
      <c r="I21" s="1964" t="n">
        <v>178.955682016904</v>
      </c>
      <c r="J21" s="1965" t="n">
        <v>178.499531807009</v>
      </c>
      <c r="K21" s="1961" t="n">
        <v>-0.456150209895</v>
      </c>
      <c r="L21" s="1969" t="n">
        <v>-0.254895628209982</v>
      </c>
      <c r="M21" s="1962" t="n">
        <v>-3.40267125589517E-005</v>
      </c>
      <c r="N21" s="1963" t="n">
        <v>-3.63490459398035E-005</v>
      </c>
      <c r="O21" s="1970" t="n">
        <v>4690.08736264736</v>
      </c>
      <c r="P21" s="1971" t="n">
        <v>4690.08736264736</v>
      </c>
      <c r="Q21" s="1961"/>
      <c r="R21" s="1969"/>
      <c r="S21" s="1962"/>
      <c r="T21" s="1963"/>
    </row>
    <row r="22" customFormat="false" ht="15.75" hidden="false" customHeight="true" outlineLevel="0" collapsed="false">
      <c r="A22" s="1966" t="s">
        <v>1882</v>
      </c>
      <c r="B22" s="1975" t="s">
        <v>702</v>
      </c>
      <c r="C22" s="1973" t="n">
        <v>248.421610893713</v>
      </c>
      <c r="D22" s="1965" t="n">
        <v>248.421610893713</v>
      </c>
      <c r="E22" s="1961"/>
      <c r="F22" s="1969"/>
      <c r="G22" s="1962"/>
      <c r="H22" s="1963"/>
      <c r="I22" s="1964" t="n">
        <v>16.83706493952</v>
      </c>
      <c r="J22" s="1965" t="n">
        <v>16.83706493952</v>
      </c>
      <c r="K22" s="1961"/>
      <c r="L22" s="1969"/>
      <c r="M22" s="1962"/>
      <c r="N22" s="1963"/>
      <c r="O22" s="1970" t="s">
        <v>121</v>
      </c>
      <c r="P22" s="1971" t="s">
        <v>121</v>
      </c>
      <c r="Q22" s="1961"/>
      <c r="R22" s="1969"/>
      <c r="S22" s="1962"/>
      <c r="T22" s="1963"/>
    </row>
    <row r="23" customFormat="false" ht="15.75" hidden="false" customHeight="true" outlineLevel="0" collapsed="false">
      <c r="A23" s="1966" t="s">
        <v>1883</v>
      </c>
      <c r="B23" s="1975" t="s">
        <v>1884</v>
      </c>
      <c r="C23" s="1973" t="s">
        <v>141</v>
      </c>
      <c r="D23" s="1965" t="s">
        <v>141</v>
      </c>
      <c r="E23" s="1961"/>
      <c r="F23" s="1969"/>
      <c r="G23" s="1992"/>
      <c r="H23" s="1993"/>
      <c r="I23" s="1994"/>
      <c r="J23" s="1995"/>
      <c r="K23" s="1996"/>
      <c r="L23" s="1997"/>
      <c r="M23" s="1998"/>
      <c r="N23" s="1999"/>
      <c r="O23" s="1994"/>
      <c r="P23" s="1995"/>
      <c r="Q23" s="1996"/>
      <c r="R23" s="1997"/>
      <c r="S23" s="1998"/>
      <c r="T23" s="1999"/>
    </row>
    <row r="24" customFormat="false" ht="16.5" hidden="false" customHeight="true" outlineLevel="0" collapsed="false">
      <c r="A24" s="1976" t="s">
        <v>1885</v>
      </c>
      <c r="B24" s="1977" t="s">
        <v>549</v>
      </c>
      <c r="C24" s="1978" t="s">
        <v>121</v>
      </c>
      <c r="D24" s="1979" t="s">
        <v>121</v>
      </c>
      <c r="E24" s="1980"/>
      <c r="F24" s="1980"/>
      <c r="G24" s="1981"/>
      <c r="H24" s="1982"/>
      <c r="I24" s="1983" t="s">
        <v>121</v>
      </c>
      <c r="J24" s="1979" t="s">
        <v>121</v>
      </c>
      <c r="K24" s="1980"/>
      <c r="L24" s="1980"/>
      <c r="M24" s="1981"/>
      <c r="N24" s="1982"/>
      <c r="O24" s="1983" t="s">
        <v>121</v>
      </c>
      <c r="P24" s="1979" t="s">
        <v>121</v>
      </c>
      <c r="Q24" s="1980"/>
      <c r="R24" s="1980"/>
      <c r="S24" s="1981"/>
      <c r="T24" s="1982"/>
    </row>
    <row r="25" customFormat="false" ht="16.5" hidden="false" customHeight="true" outlineLevel="0" collapsed="false">
      <c r="A25" s="2000" t="s">
        <v>1656</v>
      </c>
      <c r="B25" s="2001"/>
      <c r="C25" s="2002" t="s">
        <v>540</v>
      </c>
      <c r="D25" s="2003" t="s">
        <v>540</v>
      </c>
      <c r="E25" s="2004"/>
      <c r="F25" s="2004"/>
      <c r="G25" s="2005"/>
      <c r="H25" s="2006"/>
      <c r="I25" s="2007"/>
      <c r="J25" s="2008"/>
      <c r="K25" s="2009"/>
      <c r="L25" s="2009"/>
      <c r="M25" s="2010"/>
      <c r="N25" s="2011"/>
      <c r="O25" s="2012" t="n">
        <v>340.99349</v>
      </c>
      <c r="P25" s="2003" t="n">
        <v>340.99349</v>
      </c>
      <c r="Q25" s="2004"/>
      <c r="R25" s="2004"/>
      <c r="S25" s="2005"/>
      <c r="T25" s="2006"/>
    </row>
    <row r="26" customFormat="false" ht="15.75" hidden="false" customHeight="true" outlineLevel="0" collapsed="false">
      <c r="A26" s="1956" t="s">
        <v>1657</v>
      </c>
      <c r="B26" s="2013"/>
      <c r="C26" s="2014"/>
      <c r="D26" s="2015"/>
      <c r="E26" s="2016"/>
      <c r="F26" s="2017"/>
      <c r="G26" s="2018"/>
      <c r="H26" s="2019"/>
      <c r="I26" s="2020" t="n">
        <v>15907.2958281754</v>
      </c>
      <c r="J26" s="2021" t="n">
        <v>15800.6440506323</v>
      </c>
      <c r="K26" s="1987" t="n">
        <v>-106.6517775431</v>
      </c>
      <c r="L26" s="2022" t="n">
        <v>-0.670458251956721</v>
      </c>
      <c r="M26" s="2023" t="n">
        <v>-0.00795573322041367</v>
      </c>
      <c r="N26" s="2024" t="n">
        <v>-0.00849871440894044</v>
      </c>
      <c r="O26" s="2020" t="n">
        <v>12030.4523154034</v>
      </c>
      <c r="P26" s="2021" t="n">
        <v>10151.3590775611</v>
      </c>
      <c r="Q26" s="1987" t="n">
        <v>-1879.0932378423</v>
      </c>
      <c r="R26" s="2022" t="n">
        <v>-15.6194728891144</v>
      </c>
      <c r="S26" s="2023" t="n">
        <v>-0.140171733101357</v>
      </c>
      <c r="T26" s="2024" t="n">
        <v>-0.149738496104663</v>
      </c>
    </row>
    <row r="27" customFormat="false" ht="15.75" hidden="false" customHeight="true" outlineLevel="0" collapsed="false">
      <c r="A27" s="1966" t="s">
        <v>1886</v>
      </c>
      <c r="B27" s="1957" t="s">
        <v>1887</v>
      </c>
      <c r="C27" s="2025"/>
      <c r="D27" s="2025"/>
      <c r="E27" s="2026"/>
      <c r="F27" s="2026"/>
      <c r="G27" s="2027"/>
      <c r="H27" s="2028"/>
      <c r="I27" s="1964" t="n">
        <v>7369.96795616668</v>
      </c>
      <c r="J27" s="1965" t="n">
        <v>7265.43816424242</v>
      </c>
      <c r="K27" s="2029" t="n">
        <v>-104.52979192426</v>
      </c>
      <c r="L27" s="2029" t="n">
        <v>-1.41832084679276</v>
      </c>
      <c r="M27" s="2030" t="n">
        <v>-0.00779744283023031</v>
      </c>
      <c r="N27" s="2031" t="n">
        <v>-0.00832962065195067</v>
      </c>
      <c r="O27" s="2032"/>
      <c r="P27" s="2033"/>
      <c r="Q27" s="2026"/>
      <c r="R27" s="2026"/>
      <c r="S27" s="2027"/>
      <c r="T27" s="2028"/>
    </row>
    <row r="28" customFormat="false" ht="15.75" hidden="false" customHeight="true" outlineLevel="0" collapsed="false">
      <c r="A28" s="1966" t="s">
        <v>1888</v>
      </c>
      <c r="B28" s="1972" t="s">
        <v>1889</v>
      </c>
      <c r="C28" s="2034"/>
      <c r="D28" s="2034"/>
      <c r="E28" s="2035"/>
      <c r="F28" s="2035"/>
      <c r="G28" s="2027"/>
      <c r="H28" s="2028"/>
      <c r="I28" s="1964" t="n">
        <v>2540.4680989961</v>
      </c>
      <c r="J28" s="1971" t="n">
        <v>2538.34611337719</v>
      </c>
      <c r="K28" s="2036" t="n">
        <v>-2.12198561891</v>
      </c>
      <c r="L28" s="2036" t="n">
        <v>-0.0835273475682899</v>
      </c>
      <c r="M28" s="2030" t="n">
        <v>-0.000158290390188574</v>
      </c>
      <c r="N28" s="2031" t="n">
        <v>-0.000169093756995348</v>
      </c>
      <c r="O28" s="1970" t="n">
        <v>4857.39563158756</v>
      </c>
      <c r="P28" s="1971" t="n">
        <v>2982.9988509947</v>
      </c>
      <c r="Q28" s="2036" t="n">
        <v>-1874.39678059286</v>
      </c>
      <c r="R28" s="2036" t="n">
        <v>-38.588513737767</v>
      </c>
      <c r="S28" s="2030" t="n">
        <v>-0.139821398940798</v>
      </c>
      <c r="T28" s="2031" t="n">
        <v>-0.149364251532128</v>
      </c>
    </row>
    <row r="29" customFormat="false" ht="15.75" hidden="false" customHeight="true" outlineLevel="0" collapsed="false">
      <c r="A29" s="1966" t="s">
        <v>1890</v>
      </c>
      <c r="B29" s="1972" t="s">
        <v>997</v>
      </c>
      <c r="C29" s="2034"/>
      <c r="D29" s="2034"/>
      <c r="E29" s="2035"/>
      <c r="F29" s="2035"/>
      <c r="G29" s="2037"/>
      <c r="H29" s="2038"/>
      <c r="I29" s="1970" t="n">
        <v>5919.75865554829</v>
      </c>
      <c r="J29" s="1971" t="n">
        <v>5919.75865554829</v>
      </c>
      <c r="K29" s="2039"/>
      <c r="L29" s="2039"/>
      <c r="M29" s="2040"/>
      <c r="N29" s="2041"/>
      <c r="O29" s="2042"/>
      <c r="P29" s="1995"/>
      <c r="Q29" s="2035"/>
      <c r="R29" s="2035"/>
      <c r="S29" s="2037"/>
      <c r="T29" s="2038"/>
    </row>
    <row r="30" customFormat="false" ht="18.75" hidden="false" customHeight="true" outlineLevel="0" collapsed="false">
      <c r="A30" s="1966" t="s">
        <v>1891</v>
      </c>
      <c r="B30" s="2043" t="s">
        <v>1892</v>
      </c>
      <c r="C30" s="1995"/>
      <c r="D30" s="1995"/>
      <c r="E30" s="1997"/>
      <c r="F30" s="1997"/>
      <c r="G30" s="2044"/>
      <c r="H30" s="2045"/>
      <c r="I30" s="1964" t="s">
        <v>184</v>
      </c>
      <c r="J30" s="1971" t="s">
        <v>184</v>
      </c>
      <c r="K30" s="1969"/>
      <c r="L30" s="1969"/>
      <c r="M30" s="1962"/>
      <c r="N30" s="1963"/>
      <c r="O30" s="1970" t="n">
        <v>7151.27852728796</v>
      </c>
      <c r="P30" s="1971" t="n">
        <v>7146.58207003855</v>
      </c>
      <c r="Q30" s="1969" t="n">
        <v>-4.69645724941</v>
      </c>
      <c r="R30" s="1969" t="n">
        <v>-0.0656729734618009</v>
      </c>
      <c r="S30" s="1962" t="n">
        <v>-0.000350334160556155</v>
      </c>
      <c r="T30" s="1963" t="n">
        <v>-0.000374244572533295</v>
      </c>
    </row>
    <row r="31" customFormat="false" ht="15.75" hidden="false" customHeight="true" outlineLevel="0" collapsed="false">
      <c r="A31" s="1966" t="s">
        <v>1893</v>
      </c>
      <c r="B31" s="1972" t="s">
        <v>1080</v>
      </c>
      <c r="C31" s="2034"/>
      <c r="D31" s="2034"/>
      <c r="E31" s="2035"/>
      <c r="F31" s="2035"/>
      <c r="G31" s="2027"/>
      <c r="H31" s="2028"/>
      <c r="I31" s="1964" t="s">
        <v>121</v>
      </c>
      <c r="J31" s="1971" t="s">
        <v>121</v>
      </c>
      <c r="K31" s="2039"/>
      <c r="L31" s="2039"/>
      <c r="M31" s="2046"/>
      <c r="N31" s="2047"/>
      <c r="O31" s="1970" t="s">
        <v>121</v>
      </c>
      <c r="P31" s="1971" t="s">
        <v>121</v>
      </c>
      <c r="Q31" s="2039"/>
      <c r="R31" s="2039"/>
      <c r="S31" s="2046"/>
      <c r="T31" s="2047"/>
    </row>
    <row r="32" customFormat="false" ht="15.75" hidden="false" customHeight="true" outlineLevel="0" collapsed="false">
      <c r="A32" s="1966" t="s">
        <v>1894</v>
      </c>
      <c r="B32" s="1972" t="s">
        <v>1098</v>
      </c>
      <c r="C32" s="2034"/>
      <c r="D32" s="2034"/>
      <c r="E32" s="2035"/>
      <c r="F32" s="2035"/>
      <c r="G32" s="2027"/>
      <c r="H32" s="2028"/>
      <c r="I32" s="1964" t="n">
        <v>77.1011174643415</v>
      </c>
      <c r="J32" s="1971" t="n">
        <v>77.1011174643415</v>
      </c>
      <c r="K32" s="2039"/>
      <c r="L32" s="2039"/>
      <c r="M32" s="2046"/>
      <c r="N32" s="2047"/>
      <c r="O32" s="1970" t="n">
        <v>21.7781565278551</v>
      </c>
      <c r="P32" s="1971" t="n">
        <v>21.7781565278551</v>
      </c>
      <c r="Q32" s="2039"/>
      <c r="R32" s="2039"/>
      <c r="S32" s="2046"/>
      <c r="T32" s="2047"/>
    </row>
    <row r="33" customFormat="false" ht="16.5" hidden="false" customHeight="true" outlineLevel="0" collapsed="false">
      <c r="A33" s="2048" t="s">
        <v>1895</v>
      </c>
      <c r="B33" s="2049" t="s">
        <v>549</v>
      </c>
      <c r="C33" s="2050"/>
      <c r="D33" s="2050"/>
      <c r="E33" s="2051"/>
      <c r="F33" s="2051"/>
      <c r="G33" s="2052"/>
      <c r="H33" s="2053"/>
      <c r="I33" s="1983" t="s">
        <v>121</v>
      </c>
      <c r="J33" s="1979" t="s">
        <v>121</v>
      </c>
      <c r="K33" s="2054"/>
      <c r="L33" s="2054"/>
      <c r="M33" s="2055"/>
      <c r="N33" s="2056"/>
      <c r="O33" s="1983" t="s">
        <v>121</v>
      </c>
      <c r="P33" s="1979" t="s">
        <v>121</v>
      </c>
      <c r="Q33" s="2054"/>
      <c r="R33" s="2054"/>
      <c r="S33" s="2055"/>
      <c r="T33" s="2056"/>
    </row>
    <row r="34" customFormat="false" ht="18.75" hidden="false" customHeight="true" outlineLevel="0" collapsed="false">
      <c r="A34" s="2057" t="s">
        <v>1896</v>
      </c>
      <c r="B34" s="2058"/>
      <c r="C34" s="1985" t="n">
        <v>-86015.4339938787</v>
      </c>
      <c r="D34" s="1986" t="n">
        <v>-85686.6136967294</v>
      </c>
      <c r="E34" s="2059" t="n">
        <v>328.8202971493</v>
      </c>
      <c r="F34" s="2059" t="n">
        <v>-0.382280576730767</v>
      </c>
      <c r="G34" s="2060"/>
      <c r="H34" s="2059" t="n">
        <v>0.0262025618485871</v>
      </c>
      <c r="I34" s="2061" t="n">
        <v>7.78145148944698</v>
      </c>
      <c r="J34" s="2062" t="n">
        <v>7.78145148944698</v>
      </c>
      <c r="K34" s="2063"/>
      <c r="L34" s="2063"/>
      <c r="M34" s="2027"/>
      <c r="N34" s="2063"/>
      <c r="O34" s="2061" t="n">
        <v>29.7043440120867</v>
      </c>
      <c r="P34" s="2062" t="n">
        <v>30.3966097568735</v>
      </c>
      <c r="Q34" s="2059" t="n">
        <v>0.6922657447868</v>
      </c>
      <c r="R34" s="2059" t="n">
        <v>2.33052022460147</v>
      </c>
      <c r="S34" s="2060"/>
      <c r="T34" s="2059" t="n">
        <v>5.51642831987294E-005</v>
      </c>
      <c r="U34" s="16"/>
    </row>
    <row r="35" customFormat="false" ht="12.75" hidden="false" customHeight="true" outlineLevel="0" collapsed="false">
      <c r="A35" s="1966" t="s">
        <v>1897</v>
      </c>
      <c r="B35" s="1957" t="s">
        <v>1169</v>
      </c>
      <c r="C35" s="2062" t="n">
        <v>-90672.5471376732</v>
      </c>
      <c r="D35" s="2062" t="n">
        <v>-90663.9073569293</v>
      </c>
      <c r="E35" s="2059" t="n">
        <v>8.6397807439</v>
      </c>
      <c r="F35" s="2059" t="n">
        <v>-0.00952855193409385</v>
      </c>
      <c r="G35" s="2060"/>
      <c r="H35" s="2059" t="n">
        <v>0.000688474498876456</v>
      </c>
      <c r="I35" s="2061" t="n">
        <v>7.78145148944698</v>
      </c>
      <c r="J35" s="2062" t="n">
        <v>7.78145148944698</v>
      </c>
      <c r="K35" s="2063"/>
      <c r="L35" s="2063"/>
      <c r="M35" s="2027"/>
      <c r="N35" s="2063"/>
      <c r="O35" s="2061" t="n">
        <v>0.789724689851614</v>
      </c>
      <c r="P35" s="2062" t="n">
        <v>1.48199043463849</v>
      </c>
      <c r="Q35" s="2059" t="n">
        <v>0.692265744786876</v>
      </c>
      <c r="R35" s="2059" t="n">
        <v>87.6591239558372</v>
      </c>
      <c r="S35" s="2060"/>
      <c r="T35" s="2059" t="n">
        <v>5.51642831987355E-005</v>
      </c>
      <c r="U35" s="16"/>
    </row>
    <row r="36" customFormat="false" ht="15.75" hidden="false" customHeight="true" outlineLevel="0" collapsed="false">
      <c r="A36" s="1966" t="s">
        <v>1898</v>
      </c>
      <c r="B36" s="1957" t="s">
        <v>1222</v>
      </c>
      <c r="C36" s="2062" t="n">
        <v>1867.60173716892</v>
      </c>
      <c r="D36" s="2062" t="n">
        <v>1867.20427979281</v>
      </c>
      <c r="E36" s="2059" t="n">
        <v>-0.39745737611</v>
      </c>
      <c r="F36" s="2059" t="n">
        <v>-0.0212816987796322</v>
      </c>
      <c r="G36" s="2060"/>
      <c r="H36" s="2059" t="n">
        <v>-3.16720152922032E-005</v>
      </c>
      <c r="I36" s="2064" t="s">
        <v>133</v>
      </c>
      <c r="J36" s="2065" t="s">
        <v>133</v>
      </c>
      <c r="K36" s="2063"/>
      <c r="L36" s="2063"/>
      <c r="M36" s="2027"/>
      <c r="N36" s="2063"/>
      <c r="O36" s="2061" t="n">
        <v>28.9146193222351</v>
      </c>
      <c r="P36" s="2062" t="n">
        <v>28.9146193222351</v>
      </c>
      <c r="Q36" s="2063"/>
      <c r="R36" s="2063"/>
      <c r="S36" s="2027"/>
      <c r="T36" s="2063"/>
      <c r="U36" s="16"/>
    </row>
    <row r="37" customFormat="false" ht="15.75" hidden="false" customHeight="true" outlineLevel="0" collapsed="false">
      <c r="A37" s="1966" t="s">
        <v>1899</v>
      </c>
      <c r="B37" s="1957" t="s">
        <v>1252</v>
      </c>
      <c r="C37" s="2062" t="n">
        <v>-242.914025822679</v>
      </c>
      <c r="D37" s="2062" t="n">
        <v>-281.884741684964</v>
      </c>
      <c r="E37" s="2059" t="n">
        <v>-38.970715862285</v>
      </c>
      <c r="F37" s="2059" t="n">
        <v>16.0430076980127</v>
      </c>
      <c r="G37" s="2060"/>
      <c r="H37" s="2059" t="n">
        <v>-0.00310544270386568</v>
      </c>
      <c r="I37" s="2064" t="s">
        <v>133</v>
      </c>
      <c r="J37" s="2065" t="s">
        <v>133</v>
      </c>
      <c r="K37" s="2063"/>
      <c r="L37" s="2063"/>
      <c r="M37" s="2027"/>
      <c r="N37" s="2063"/>
      <c r="O37" s="2064" t="s">
        <v>133</v>
      </c>
      <c r="P37" s="2065" t="s">
        <v>133</v>
      </c>
      <c r="Q37" s="2063"/>
      <c r="R37" s="2063"/>
      <c r="S37" s="2027"/>
      <c r="T37" s="2063"/>
      <c r="U37" s="16"/>
    </row>
    <row r="38" customFormat="false" ht="18.75" hidden="false" customHeight="true" outlineLevel="0" collapsed="false">
      <c r="A38" s="1966" t="s">
        <v>1900</v>
      </c>
      <c r="B38" s="1957" t="s">
        <v>1276</v>
      </c>
      <c r="C38" s="2062" t="n">
        <v>408.60674440123</v>
      </c>
      <c r="D38" s="2062" t="n">
        <v>428.719883561308</v>
      </c>
      <c r="E38" s="2059" t="n">
        <v>20.113139160078</v>
      </c>
      <c r="F38" s="2059" t="n">
        <v>4.92237082125318</v>
      </c>
      <c r="G38" s="2060"/>
      <c r="H38" s="2059" t="n">
        <v>0.00160274708520166</v>
      </c>
      <c r="I38" s="2064" t="s">
        <v>133</v>
      </c>
      <c r="J38" s="2065" t="s">
        <v>133</v>
      </c>
      <c r="K38" s="2063"/>
      <c r="L38" s="2063"/>
      <c r="M38" s="2027"/>
      <c r="N38" s="2063"/>
      <c r="O38" s="2064" t="s">
        <v>133</v>
      </c>
      <c r="P38" s="2065" t="s">
        <v>133</v>
      </c>
      <c r="Q38" s="2063"/>
      <c r="R38" s="2063"/>
      <c r="S38" s="2027"/>
      <c r="T38" s="2063"/>
      <c r="U38" s="16"/>
    </row>
    <row r="39" customFormat="false" ht="16.5" hidden="false" customHeight="true" outlineLevel="0" collapsed="false">
      <c r="A39" s="1966" t="s">
        <v>1901</v>
      </c>
      <c r="B39" s="1957" t="s">
        <v>1902</v>
      </c>
      <c r="C39" s="2062" t="n">
        <v>1120.72779914707</v>
      </c>
      <c r="D39" s="2062" t="n">
        <v>1279.83248405268</v>
      </c>
      <c r="E39" s="2059" t="n">
        <v>159.10468490561</v>
      </c>
      <c r="F39" s="2059" t="n">
        <v>14.1965502262632</v>
      </c>
      <c r="G39" s="2060"/>
      <c r="H39" s="2059" t="n">
        <v>0.0126785067186601</v>
      </c>
      <c r="I39" s="2064" t="s">
        <v>133</v>
      </c>
      <c r="J39" s="2065" t="s">
        <v>133</v>
      </c>
      <c r="K39" s="2063"/>
      <c r="L39" s="2063"/>
      <c r="M39" s="2027"/>
      <c r="N39" s="2063"/>
      <c r="O39" s="2064" t="s">
        <v>133</v>
      </c>
      <c r="P39" s="2065" t="s">
        <v>133</v>
      </c>
      <c r="Q39" s="2063"/>
      <c r="R39" s="2063"/>
      <c r="S39" s="2027"/>
      <c r="T39" s="2063"/>
      <c r="U39" s="16"/>
    </row>
    <row r="40" customFormat="false" ht="16.5" hidden="false" customHeight="true" outlineLevel="0" collapsed="false">
      <c r="A40" s="1966" t="s">
        <v>1903</v>
      </c>
      <c r="B40" s="1957" t="s">
        <v>1904</v>
      </c>
      <c r="C40" s="2062" t="n">
        <v>1170.18890703335</v>
      </c>
      <c r="D40" s="2062" t="n">
        <v>1350.51977261136</v>
      </c>
      <c r="E40" s="2059" t="n">
        <v>180.33086557801</v>
      </c>
      <c r="F40" s="2059" t="n">
        <v>15.4104063450049</v>
      </c>
      <c r="G40" s="2060"/>
      <c r="H40" s="2059" t="n">
        <v>0.0143699482649991</v>
      </c>
      <c r="I40" s="2064" t="s">
        <v>121</v>
      </c>
      <c r="J40" s="2065" t="s">
        <v>121</v>
      </c>
      <c r="K40" s="2063"/>
      <c r="L40" s="2063"/>
      <c r="M40" s="2027"/>
      <c r="N40" s="2063"/>
      <c r="O40" s="2064" t="s">
        <v>121</v>
      </c>
      <c r="P40" s="2065" t="s">
        <v>121</v>
      </c>
      <c r="Q40" s="2063"/>
      <c r="R40" s="2063"/>
      <c r="S40" s="2027"/>
      <c r="T40" s="2063"/>
      <c r="U40" s="16"/>
    </row>
    <row r="41" customFormat="false" ht="16.5" hidden="false" customHeight="true" outlineLevel="0" collapsed="false">
      <c r="A41" s="2048" t="s">
        <v>1905</v>
      </c>
      <c r="B41" s="1957" t="s">
        <v>1906</v>
      </c>
      <c r="C41" s="2062" t="n">
        <v>332.901981866667</v>
      </c>
      <c r="D41" s="2062" t="n">
        <v>332.901981866667</v>
      </c>
      <c r="E41" s="2063"/>
      <c r="F41" s="2063"/>
      <c r="G41" s="2027"/>
      <c r="H41" s="2063"/>
      <c r="I41" s="2064" t="s">
        <v>540</v>
      </c>
      <c r="J41" s="2065" t="s">
        <v>540</v>
      </c>
      <c r="K41" s="2063"/>
      <c r="L41" s="2063"/>
      <c r="M41" s="2027"/>
      <c r="N41" s="2063"/>
      <c r="O41" s="2064" t="s">
        <v>540</v>
      </c>
      <c r="P41" s="2065" t="s">
        <v>540</v>
      </c>
      <c r="Q41" s="2063"/>
      <c r="R41" s="2063"/>
      <c r="S41" s="2027"/>
      <c r="T41" s="206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6" t="s">
        <v>1907</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49</v>
      </c>
      <c r="B1" s="681"/>
      <c r="C1" s="681"/>
      <c r="D1" s="681"/>
      <c r="E1" s="681"/>
      <c r="F1" s="1933"/>
      <c r="G1" s="1933"/>
      <c r="H1" s="1933"/>
      <c r="I1" s="1933"/>
      <c r="J1" s="1933"/>
      <c r="K1" s="1934"/>
      <c r="L1" s="683"/>
      <c r="M1" s="683"/>
      <c r="N1" s="1623"/>
      <c r="O1" s="1623"/>
      <c r="P1" s="1623"/>
      <c r="Q1" s="1623"/>
      <c r="S1" s="1935" t="s">
        <v>1850</v>
      </c>
      <c r="T1" s="112" t="s">
        <v>79</v>
      </c>
    </row>
    <row r="2" customFormat="false" ht="15.75" hidden="false" customHeight="true" outlineLevel="0" collapsed="false">
      <c r="A2" s="651" t="s">
        <v>123</v>
      </c>
      <c r="B2" s="1935"/>
      <c r="D2" s="1933"/>
      <c r="E2" s="1933"/>
      <c r="F2" s="1933"/>
      <c r="G2" s="1933"/>
      <c r="H2" s="1933"/>
      <c r="I2" s="1933"/>
      <c r="J2" s="1933"/>
      <c r="K2" s="1936"/>
      <c r="L2" s="683"/>
      <c r="M2" s="683"/>
      <c r="N2" s="1623"/>
      <c r="O2" s="1623"/>
      <c r="P2" s="1623"/>
      <c r="Q2" s="1623"/>
      <c r="R2" s="1623"/>
      <c r="S2" s="1623"/>
      <c r="T2" s="112" t="s">
        <v>81</v>
      </c>
    </row>
    <row r="3" customFormat="false" ht="15.75" hidden="false" customHeight="true" outlineLevel="0" collapsed="false">
      <c r="A3" s="651"/>
      <c r="B3" s="1933"/>
      <c r="C3" s="1934"/>
      <c r="D3" s="1933"/>
      <c r="E3" s="1933"/>
      <c r="F3" s="1933"/>
      <c r="G3" s="1933"/>
      <c r="H3" s="1933"/>
      <c r="I3" s="1933"/>
      <c r="J3" s="1933"/>
      <c r="K3" s="1936"/>
      <c r="L3" s="2067"/>
      <c r="M3" s="2067"/>
      <c r="N3" s="1623"/>
      <c r="O3" s="1623"/>
      <c r="P3" s="1623"/>
      <c r="Q3" s="1623"/>
      <c r="R3" s="1623"/>
      <c r="S3" s="1623"/>
      <c r="T3" s="112" t="s">
        <v>82</v>
      </c>
    </row>
    <row r="4" customFormat="false" ht="16.5" hidden="false" customHeight="true" outlineLevel="0" collapsed="false">
      <c r="A4" s="2068"/>
      <c r="B4" s="1933"/>
      <c r="C4" s="1933"/>
      <c r="D4" s="1933"/>
      <c r="E4" s="1933"/>
      <c r="F4" s="1933"/>
      <c r="G4" s="1933"/>
      <c r="H4" s="1933"/>
      <c r="I4" s="1933"/>
      <c r="J4" s="1933"/>
      <c r="K4" s="1934"/>
      <c r="L4" s="1933"/>
      <c r="M4" s="1933"/>
      <c r="N4" s="1623"/>
      <c r="O4" s="1623"/>
      <c r="P4" s="1623"/>
      <c r="Q4" s="1623"/>
      <c r="R4" s="1623"/>
      <c r="S4" s="1623"/>
      <c r="T4" s="1623"/>
    </row>
    <row r="5" customFormat="false" ht="15.75" hidden="false" customHeight="true" outlineLevel="0" collapsed="false">
      <c r="A5" s="1937" t="s">
        <v>83</v>
      </c>
      <c r="B5" s="1937"/>
      <c r="C5" s="1938" t="s">
        <v>1851</v>
      </c>
      <c r="D5" s="1938"/>
      <c r="E5" s="1938"/>
      <c r="F5" s="1938"/>
      <c r="G5" s="1938"/>
      <c r="H5" s="1938"/>
      <c r="I5" s="1939" t="s">
        <v>1852</v>
      </c>
      <c r="J5" s="1939"/>
      <c r="K5" s="1939"/>
      <c r="L5" s="1939"/>
      <c r="M5" s="1939"/>
      <c r="N5" s="1939"/>
      <c r="O5" s="1939" t="s">
        <v>1853</v>
      </c>
      <c r="P5" s="1939"/>
      <c r="Q5" s="1939"/>
      <c r="R5" s="1939"/>
      <c r="S5" s="1939"/>
      <c r="T5" s="1939"/>
    </row>
    <row r="6" customFormat="false" ht="80.1" hidden="false" customHeight="true" outlineLevel="0" collapsed="false">
      <c r="A6" s="1937"/>
      <c r="B6" s="1937"/>
      <c r="C6" s="1940" t="s">
        <v>1854</v>
      </c>
      <c r="D6" s="1941" t="s">
        <v>1855</v>
      </c>
      <c r="E6" s="1941" t="s">
        <v>1856</v>
      </c>
      <c r="F6" s="1941" t="s">
        <v>1857</v>
      </c>
      <c r="G6" s="1942" t="s">
        <v>1858</v>
      </c>
      <c r="H6" s="1943" t="s">
        <v>1859</v>
      </c>
      <c r="I6" s="1941" t="s">
        <v>1854</v>
      </c>
      <c r="J6" s="1941" t="s">
        <v>1855</v>
      </c>
      <c r="K6" s="1941" t="s">
        <v>1856</v>
      </c>
      <c r="L6" s="1941" t="s">
        <v>1857</v>
      </c>
      <c r="M6" s="1942" t="s">
        <v>1858</v>
      </c>
      <c r="N6" s="1943" t="s">
        <v>1859</v>
      </c>
      <c r="O6" s="1944" t="s">
        <v>1854</v>
      </c>
      <c r="P6" s="1941" t="s">
        <v>1855</v>
      </c>
      <c r="Q6" s="1940" t="s">
        <v>1856</v>
      </c>
      <c r="R6" s="1941" t="s">
        <v>1857</v>
      </c>
      <c r="S6" s="1942" t="s">
        <v>1858</v>
      </c>
      <c r="T6" s="1943" t="s">
        <v>1859</v>
      </c>
    </row>
    <row r="7" customFormat="false" ht="18" hidden="false" customHeight="true" outlineLevel="0" collapsed="false">
      <c r="A7" s="1937"/>
      <c r="B7" s="1937"/>
      <c r="C7" s="1945" t="s">
        <v>1860</v>
      </c>
      <c r="D7" s="1945"/>
      <c r="E7" s="1945"/>
      <c r="F7" s="1946" t="s">
        <v>322</v>
      </c>
      <c r="G7" s="1946"/>
      <c r="H7" s="1946"/>
      <c r="I7" s="2069" t="s">
        <v>1860</v>
      </c>
      <c r="J7" s="2069"/>
      <c r="K7" s="2069"/>
      <c r="L7" s="1946" t="s">
        <v>322</v>
      </c>
      <c r="M7" s="1946"/>
      <c r="N7" s="1946"/>
      <c r="O7" s="2069" t="s">
        <v>1860</v>
      </c>
      <c r="P7" s="2069"/>
      <c r="Q7" s="2069"/>
      <c r="R7" s="1946" t="s">
        <v>322</v>
      </c>
      <c r="S7" s="1946"/>
      <c r="T7" s="1946"/>
    </row>
    <row r="8" customFormat="false" ht="16.5" hidden="false" customHeight="true" outlineLevel="0" collapsed="false">
      <c r="A8" s="1956" t="s">
        <v>1665</v>
      </c>
      <c r="B8" s="1984"/>
      <c r="C8" s="1958" t="n">
        <v>17493.8595920338</v>
      </c>
      <c r="D8" s="1959" t="n">
        <v>17493.8595920338</v>
      </c>
      <c r="E8" s="1961"/>
      <c r="F8" s="1961"/>
      <c r="G8" s="1962"/>
      <c r="H8" s="1963"/>
      <c r="I8" s="1968" t="n">
        <v>8028.15475675855</v>
      </c>
      <c r="J8" s="1965" t="n">
        <v>8022.51502733431</v>
      </c>
      <c r="K8" s="1961" t="n">
        <v>-5.63972942424</v>
      </c>
      <c r="L8" s="1961" t="n">
        <v>-0.0702493860060099</v>
      </c>
      <c r="M8" s="1962" t="n">
        <v>-0.000420697936482479</v>
      </c>
      <c r="N8" s="1963" t="n">
        <v>-0.000449410697359866</v>
      </c>
      <c r="O8" s="1964" t="n">
        <v>3570.20378831939</v>
      </c>
      <c r="P8" s="1965" t="n">
        <v>3566.05096514621</v>
      </c>
      <c r="Q8" s="1961" t="n">
        <v>-4.15282317318</v>
      </c>
      <c r="R8" s="2070" t="n">
        <v>-0.116318939181208</v>
      </c>
      <c r="S8" s="2071" t="n">
        <v>-0.000309781552998685</v>
      </c>
      <c r="T8" s="1963" t="n">
        <v>-0.000330924237295752</v>
      </c>
    </row>
    <row r="9" customFormat="false" ht="15.75" hidden="false" customHeight="true" outlineLevel="0" collapsed="false">
      <c r="A9" s="1966" t="s">
        <v>1908</v>
      </c>
      <c r="B9" s="1957" t="s">
        <v>1909</v>
      </c>
      <c r="C9" s="1968" t="s">
        <v>585</v>
      </c>
      <c r="D9" s="1965" t="s">
        <v>133</v>
      </c>
      <c r="E9" s="1961"/>
      <c r="F9" s="1961"/>
      <c r="G9" s="1962"/>
      <c r="H9" s="1963"/>
      <c r="I9" s="1968" t="n">
        <v>5875.89786138681</v>
      </c>
      <c r="J9" s="1965" t="n">
        <v>5874.94680328713</v>
      </c>
      <c r="K9" s="1961" t="n">
        <v>-0.95105809968</v>
      </c>
      <c r="L9" s="1961" t="n">
        <v>-0.0161857493461106</v>
      </c>
      <c r="M9" s="1962" t="n">
        <v>-7.09445701934969E-005</v>
      </c>
      <c r="N9" s="1963" t="n">
        <v>-7.57865584774105E-005</v>
      </c>
      <c r="O9" s="2072"/>
      <c r="P9" s="2033"/>
      <c r="Q9" s="1996"/>
      <c r="R9" s="2073"/>
      <c r="S9" s="2074"/>
      <c r="T9" s="2045"/>
    </row>
    <row r="10" customFormat="false" ht="15.75" hidden="false" customHeight="true" outlineLevel="0" collapsed="false">
      <c r="A10" s="1966" t="s">
        <v>1910</v>
      </c>
      <c r="B10" s="1972" t="s">
        <v>1911</v>
      </c>
      <c r="C10" s="2075"/>
      <c r="D10" s="2034"/>
      <c r="E10" s="2026"/>
      <c r="F10" s="2035"/>
      <c r="G10" s="2037"/>
      <c r="H10" s="2038"/>
      <c r="I10" s="2076" t="n">
        <v>2042.76117416583</v>
      </c>
      <c r="J10" s="1971" t="n">
        <v>2042.76117416583</v>
      </c>
      <c r="K10" s="1961"/>
      <c r="L10" s="2039"/>
      <c r="M10" s="2040"/>
      <c r="N10" s="2041"/>
      <c r="O10" s="2077" t="n">
        <v>1243.51401367621</v>
      </c>
      <c r="P10" s="1971" t="n">
        <v>1243.51401367621</v>
      </c>
      <c r="Q10" s="1961"/>
      <c r="R10" s="2078"/>
      <c r="S10" s="2079"/>
      <c r="T10" s="1993"/>
    </row>
    <row r="11" customFormat="false" ht="15.75" hidden="false" customHeight="true" outlineLevel="0" collapsed="false">
      <c r="A11" s="1966" t="s">
        <v>1912</v>
      </c>
      <c r="B11" s="1972" t="s">
        <v>1527</v>
      </c>
      <c r="C11" s="1973" t="n">
        <v>16837.9451593747</v>
      </c>
      <c r="D11" s="1971" t="n">
        <v>16837.9451593747</v>
      </c>
      <c r="E11" s="1961"/>
      <c r="F11" s="1961"/>
      <c r="G11" s="1962"/>
      <c r="H11" s="1963"/>
      <c r="I11" s="1973" t="n">
        <v>13.3330761608538</v>
      </c>
      <c r="J11" s="1971" t="n">
        <v>13.3330761608538</v>
      </c>
      <c r="K11" s="1961"/>
      <c r="L11" s="1961"/>
      <c r="M11" s="1962"/>
      <c r="N11" s="1963"/>
      <c r="O11" s="1970" t="n">
        <v>2241.5171461747</v>
      </c>
      <c r="P11" s="1971" t="n">
        <v>2241.5171461747</v>
      </c>
      <c r="Q11" s="1961"/>
      <c r="R11" s="2080"/>
      <c r="S11" s="2081"/>
      <c r="T11" s="1993"/>
    </row>
    <row r="12" customFormat="false" ht="16.5" hidden="false" customHeight="true" outlineLevel="0" collapsed="false">
      <c r="A12" s="2048" t="s">
        <v>1913</v>
      </c>
      <c r="B12" s="2049" t="s">
        <v>549</v>
      </c>
      <c r="C12" s="1978" t="n">
        <v>655.914432659095</v>
      </c>
      <c r="D12" s="1979" t="n">
        <v>655.914432659095</v>
      </c>
      <c r="E12" s="1980"/>
      <c r="F12" s="1980"/>
      <c r="G12" s="1981"/>
      <c r="H12" s="1982"/>
      <c r="I12" s="1978" t="n">
        <v>96.1626450450574</v>
      </c>
      <c r="J12" s="1979" t="n">
        <v>91.4739737205</v>
      </c>
      <c r="K12" s="1980" t="n">
        <v>-4.6886713245574</v>
      </c>
      <c r="L12" s="1980" t="n">
        <v>-4.87577200311043</v>
      </c>
      <c r="M12" s="1981" t="n">
        <v>-0.000349753366288789</v>
      </c>
      <c r="N12" s="1982" t="n">
        <v>-0.000373624138882248</v>
      </c>
      <c r="O12" s="1983" t="n">
        <v>85.1726284684795</v>
      </c>
      <c r="P12" s="1979" t="n">
        <v>81.0198052953</v>
      </c>
      <c r="Q12" s="1980" t="n">
        <v>-4.1528231731795</v>
      </c>
      <c r="R12" s="2082" t="n">
        <v>-4.87577200311056</v>
      </c>
      <c r="S12" s="2083" t="n">
        <v>-0.000309781552998648</v>
      </c>
      <c r="T12" s="1982" t="n">
        <v>-0.000330924237295713</v>
      </c>
    </row>
    <row r="13" customFormat="false" ht="15.75" hidden="false" customHeight="true" outlineLevel="0" collapsed="false">
      <c r="A13" s="2084" t="s">
        <v>1914</v>
      </c>
      <c r="B13" s="2085"/>
      <c r="C13" s="2086" t="s">
        <v>277</v>
      </c>
      <c r="D13" s="1965" t="s">
        <v>277</v>
      </c>
      <c r="E13" s="1961"/>
      <c r="F13" s="1961"/>
      <c r="G13" s="1962"/>
      <c r="H13" s="1963"/>
      <c r="I13" s="1968" t="s">
        <v>277</v>
      </c>
      <c r="J13" s="1965" t="s">
        <v>277</v>
      </c>
      <c r="K13" s="1961"/>
      <c r="L13" s="1961"/>
      <c r="M13" s="1962"/>
      <c r="N13" s="1963"/>
      <c r="O13" s="1964" t="s">
        <v>277</v>
      </c>
      <c r="P13" s="1965" t="s">
        <v>277</v>
      </c>
      <c r="Q13" s="1961"/>
      <c r="R13" s="2070"/>
      <c r="S13" s="2071"/>
      <c r="T13" s="1963"/>
    </row>
    <row r="14" customFormat="false" ht="16.5" hidden="false" customHeight="true" outlineLevel="0" collapsed="false">
      <c r="A14" s="2087"/>
      <c r="B14" s="2087"/>
      <c r="C14" s="2076"/>
      <c r="D14" s="1965"/>
      <c r="E14" s="2088"/>
      <c r="F14" s="2088"/>
      <c r="G14" s="2089"/>
      <c r="H14" s="2090"/>
      <c r="I14" s="2076"/>
      <c r="J14" s="2076"/>
      <c r="K14" s="2088"/>
      <c r="L14" s="2088"/>
      <c r="M14" s="2089"/>
      <c r="N14" s="2090"/>
      <c r="O14" s="2077"/>
      <c r="P14" s="2076"/>
      <c r="Q14" s="2088"/>
      <c r="R14" s="2078"/>
      <c r="S14" s="2079"/>
      <c r="T14" s="2090"/>
    </row>
    <row r="15" customFormat="false" ht="15.75" hidden="false" customHeight="true" outlineLevel="0" collapsed="false">
      <c r="A15" s="2091" t="s">
        <v>1915</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47</v>
      </c>
      <c r="B16" s="2103"/>
      <c r="C16" s="2104" t="n">
        <v>36731.8816257873</v>
      </c>
      <c r="D16" s="2105" t="n">
        <v>36731.8816257873</v>
      </c>
      <c r="E16" s="2106"/>
      <c r="F16" s="2106"/>
      <c r="G16" s="2107"/>
      <c r="H16" s="2108"/>
      <c r="I16" s="2104" t="n">
        <v>46.01424816912</v>
      </c>
      <c r="J16" s="2105" t="n">
        <v>46.01424816912</v>
      </c>
      <c r="K16" s="2106"/>
      <c r="L16" s="2106"/>
      <c r="M16" s="2107"/>
      <c r="N16" s="2108"/>
      <c r="O16" s="2109" t="n">
        <v>336.872178012</v>
      </c>
      <c r="P16" s="2105" t="n">
        <v>336.872178012</v>
      </c>
      <c r="Q16" s="2106"/>
      <c r="R16" s="2110"/>
      <c r="S16" s="2111"/>
      <c r="T16" s="2112"/>
    </row>
    <row r="17" customFormat="false" ht="15.75" hidden="false" customHeight="true" outlineLevel="0" collapsed="false">
      <c r="A17" s="2113" t="s">
        <v>150</v>
      </c>
      <c r="B17" s="2114"/>
      <c r="C17" s="2115" t="s">
        <v>121</v>
      </c>
      <c r="D17" s="2116" t="s">
        <v>121</v>
      </c>
      <c r="E17" s="2106"/>
      <c r="F17" s="2117"/>
      <c r="G17" s="2118"/>
      <c r="H17" s="2112"/>
      <c r="I17" s="2104" t="s">
        <v>121</v>
      </c>
      <c r="J17" s="2105" t="s">
        <v>121</v>
      </c>
      <c r="K17" s="2117"/>
      <c r="L17" s="2117"/>
      <c r="M17" s="2118"/>
      <c r="N17" s="2112"/>
      <c r="O17" s="2119" t="s">
        <v>121</v>
      </c>
      <c r="P17" s="2116" t="s">
        <v>121</v>
      </c>
      <c r="Q17" s="2106"/>
      <c r="R17" s="2120"/>
      <c r="S17" s="2121"/>
      <c r="T17" s="2122"/>
    </row>
    <row r="18" customFormat="false" ht="18" hidden="false" customHeight="true" outlineLevel="0" collapsed="false">
      <c r="A18" s="2123" t="s">
        <v>1916</v>
      </c>
      <c r="B18" s="2124"/>
      <c r="C18" s="2125" t="n">
        <v>18846.0402654557</v>
      </c>
      <c r="D18" s="2126" t="n">
        <v>18848.0424268918</v>
      </c>
      <c r="E18" s="2127" t="n">
        <v>2.0021614361</v>
      </c>
      <c r="F18" s="2128" t="n">
        <v>0.010623777769199</v>
      </c>
      <c r="G18" s="2129" t="n">
        <v>0.00014935205597839</v>
      </c>
      <c r="H18" s="2130" t="n">
        <v>0.000159545378783129</v>
      </c>
      <c r="I18" s="2131"/>
      <c r="J18" s="2132"/>
      <c r="K18" s="2133"/>
      <c r="L18" s="2134"/>
      <c r="M18" s="2135"/>
      <c r="N18" s="2136"/>
      <c r="O18" s="2137"/>
      <c r="P18" s="2132"/>
      <c r="Q18" s="2133"/>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83</v>
      </c>
      <c r="B20" s="2144"/>
      <c r="C20" s="1938" t="s">
        <v>726</v>
      </c>
      <c r="D20" s="1938"/>
      <c r="E20" s="1938"/>
      <c r="F20" s="1938"/>
      <c r="G20" s="1938"/>
      <c r="H20" s="1938"/>
      <c r="I20" s="1939" t="s">
        <v>729</v>
      </c>
      <c r="J20" s="1939"/>
      <c r="K20" s="1939"/>
      <c r="L20" s="1939"/>
      <c r="M20" s="1939"/>
      <c r="N20" s="1939"/>
      <c r="O20" s="2145" t="s">
        <v>1917</v>
      </c>
      <c r="P20" s="2145"/>
      <c r="Q20" s="2145"/>
      <c r="R20" s="2145"/>
      <c r="S20" s="2145"/>
      <c r="T20" s="2145"/>
    </row>
    <row r="21" customFormat="false" ht="80.1" hidden="false" customHeight="true" outlineLevel="0" collapsed="false">
      <c r="A21" s="2144"/>
      <c r="B21" s="2144"/>
      <c r="C21" s="1941" t="s">
        <v>1854</v>
      </c>
      <c r="D21" s="1941" t="s">
        <v>1855</v>
      </c>
      <c r="E21" s="1941" t="s">
        <v>1856</v>
      </c>
      <c r="F21" s="1941" t="s">
        <v>1857</v>
      </c>
      <c r="G21" s="1942" t="s">
        <v>1858</v>
      </c>
      <c r="H21" s="1943" t="s">
        <v>1859</v>
      </c>
      <c r="I21" s="1941" t="s">
        <v>1854</v>
      </c>
      <c r="J21" s="1941" t="s">
        <v>1855</v>
      </c>
      <c r="K21" s="1941" t="s">
        <v>1856</v>
      </c>
      <c r="L21" s="1941" t="s">
        <v>1857</v>
      </c>
      <c r="M21" s="1942" t="s">
        <v>1858</v>
      </c>
      <c r="N21" s="1943" t="s">
        <v>1859</v>
      </c>
      <c r="O21" s="1941" t="s">
        <v>1854</v>
      </c>
      <c r="P21" s="1941" t="s">
        <v>1855</v>
      </c>
      <c r="Q21" s="1940" t="s">
        <v>1856</v>
      </c>
      <c r="R21" s="1941" t="s">
        <v>1857</v>
      </c>
      <c r="S21" s="1942" t="s">
        <v>1858</v>
      </c>
      <c r="T21" s="1943" t="s">
        <v>1859</v>
      </c>
    </row>
    <row r="22" customFormat="false" ht="15" hidden="false" customHeight="true" outlineLevel="0" collapsed="false">
      <c r="A22" s="2146"/>
      <c r="B22" s="2146"/>
      <c r="C22" s="1945" t="s">
        <v>1860</v>
      </c>
      <c r="D22" s="1945"/>
      <c r="E22" s="1945"/>
      <c r="F22" s="1946" t="s">
        <v>322</v>
      </c>
      <c r="G22" s="1946"/>
      <c r="H22" s="1946"/>
      <c r="I22" s="2069" t="s">
        <v>1918</v>
      </c>
      <c r="J22" s="2069"/>
      <c r="K22" s="2069"/>
      <c r="L22" s="1946" t="s">
        <v>322</v>
      </c>
      <c r="M22" s="1946"/>
      <c r="N22" s="1946"/>
      <c r="O22" s="2069" t="s">
        <v>1860</v>
      </c>
      <c r="P22" s="2069"/>
      <c r="Q22" s="2069"/>
      <c r="R22" s="1946" t="s">
        <v>322</v>
      </c>
      <c r="S22" s="1946"/>
      <c r="T22" s="1946"/>
    </row>
    <row r="23" customFormat="false" ht="15" hidden="false" customHeight="true" outlineLevel="0" collapsed="false">
      <c r="A23" s="2147" t="s">
        <v>1919</v>
      </c>
      <c r="B23" s="2148"/>
      <c r="C23" s="2149" t="n">
        <v>18800.4333782448</v>
      </c>
      <c r="D23" s="2150" t="n">
        <v>18800.4333782448</v>
      </c>
      <c r="E23" s="2151"/>
      <c r="F23" s="2151"/>
      <c r="G23" s="2152"/>
      <c r="H23" s="2153"/>
      <c r="I23" s="2150" t="n">
        <v>9583.34725315843</v>
      </c>
      <c r="J23" s="2150" t="n">
        <v>9583.34725315844</v>
      </c>
      <c r="K23" s="2151"/>
      <c r="L23" s="2151"/>
      <c r="M23" s="2152"/>
      <c r="N23" s="2153"/>
      <c r="O23" s="2150" t="n">
        <v>7188.49462762568</v>
      </c>
      <c r="P23" s="2150" t="n">
        <v>7188.49462762568</v>
      </c>
      <c r="Q23" s="2151"/>
      <c r="R23" s="2154"/>
      <c r="S23" s="2155"/>
      <c r="T23" s="2153"/>
    </row>
    <row r="24" customFormat="false" ht="15" hidden="false" customHeight="true" outlineLevel="0" collapsed="false">
      <c r="A24" s="2156" t="s">
        <v>1920</v>
      </c>
      <c r="B24" s="1957" t="s">
        <v>653</v>
      </c>
      <c r="C24" s="2157"/>
      <c r="D24" s="2158"/>
      <c r="E24" s="2159"/>
      <c r="F24" s="2159"/>
      <c r="G24" s="2160"/>
      <c r="H24" s="2161"/>
      <c r="I24" s="1968" t="n">
        <v>17.7849012173913</v>
      </c>
      <c r="J24" s="1965" t="n">
        <v>17.7849012173913</v>
      </c>
      <c r="K24" s="1961"/>
      <c r="L24" s="2162"/>
      <c r="M24" s="2163"/>
      <c r="N24" s="2164"/>
      <c r="O24" s="2033"/>
      <c r="P24" s="2033"/>
      <c r="Q24" s="2033"/>
      <c r="R24" s="2033"/>
      <c r="S24" s="2165"/>
      <c r="T24" s="2045"/>
    </row>
    <row r="25" customFormat="false" ht="16.5" hidden="false" customHeight="true" outlineLevel="0" collapsed="false">
      <c r="A25" s="2166" t="s">
        <v>1921</v>
      </c>
      <c r="B25" s="1974" t="s">
        <v>1922</v>
      </c>
      <c r="C25" s="2167" t="n">
        <v>12659.839</v>
      </c>
      <c r="D25" s="1971" t="n">
        <v>12659.839</v>
      </c>
      <c r="E25" s="1969"/>
      <c r="F25" s="1969"/>
      <c r="G25" s="1992"/>
      <c r="H25" s="1993"/>
      <c r="I25" s="1973" t="n">
        <v>1359</v>
      </c>
      <c r="J25" s="1971" t="n">
        <v>1359</v>
      </c>
      <c r="K25" s="1969"/>
      <c r="L25" s="1969"/>
      <c r="M25" s="1992"/>
      <c r="N25" s="1993"/>
      <c r="O25" s="1973" t="n">
        <v>860.4</v>
      </c>
      <c r="P25" s="1971" t="n">
        <v>860.4</v>
      </c>
      <c r="Q25" s="1969"/>
      <c r="R25" s="2168"/>
      <c r="S25" s="2169"/>
      <c r="T25" s="1993"/>
    </row>
    <row r="26" customFormat="false" ht="16.5" hidden="false" customHeight="true" outlineLevel="0" collapsed="false">
      <c r="A26" s="2166" t="s">
        <v>1923</v>
      </c>
      <c r="B26" s="1974" t="s">
        <v>1924</v>
      </c>
      <c r="C26" s="2167" t="n">
        <v>6140.59437824477</v>
      </c>
      <c r="D26" s="1971" t="n">
        <v>6140.59437824477</v>
      </c>
      <c r="E26" s="1969"/>
      <c r="F26" s="1969"/>
      <c r="G26" s="1992"/>
      <c r="H26" s="1993"/>
      <c r="I26" s="1973" t="n">
        <v>8206.56235194104</v>
      </c>
      <c r="J26" s="1971" t="n">
        <v>8206.56235194104</v>
      </c>
      <c r="K26" s="1969"/>
      <c r="L26" s="1969"/>
      <c r="M26" s="1992"/>
      <c r="N26" s="1993"/>
      <c r="O26" s="1973" t="n">
        <v>5300.39462762568</v>
      </c>
      <c r="P26" s="1971" t="n">
        <v>5300.39462762568</v>
      </c>
      <c r="Q26" s="1969"/>
      <c r="R26" s="2168"/>
      <c r="S26" s="2169"/>
      <c r="T26" s="1993"/>
    </row>
    <row r="27" customFormat="false" ht="15.75" hidden="false" customHeight="true" outlineLevel="0" collapsed="false">
      <c r="A27" s="2170" t="s">
        <v>1885</v>
      </c>
      <c r="B27" s="2171" t="s">
        <v>781</v>
      </c>
      <c r="C27" s="2172" t="s">
        <v>121</v>
      </c>
      <c r="D27" s="2173" t="s">
        <v>121</v>
      </c>
      <c r="E27" s="2174"/>
      <c r="F27" s="2174"/>
      <c r="G27" s="2175"/>
      <c r="H27" s="2176"/>
      <c r="I27" s="2177" t="s">
        <v>121</v>
      </c>
      <c r="J27" s="2177" t="s">
        <v>121</v>
      </c>
      <c r="K27" s="2174"/>
      <c r="L27" s="2174"/>
      <c r="M27" s="2175"/>
      <c r="N27" s="2176"/>
      <c r="O27" s="2177" t="s">
        <v>121</v>
      </c>
      <c r="P27" s="2177" t="s">
        <v>121</v>
      </c>
      <c r="Q27" s="2178"/>
      <c r="R27" s="2179"/>
      <c r="S27" s="2180"/>
      <c r="T27" s="1982"/>
    </row>
    <row r="28" customFormat="false" ht="28.5" hidden="false" customHeight="true" outlineLevel="0" collapsed="false">
      <c r="A28" s="2181" t="s">
        <v>1925</v>
      </c>
      <c r="B28" s="2181"/>
      <c r="C28" s="2182" t="n">
        <v>42732.275</v>
      </c>
      <c r="D28" s="2183" t="n">
        <v>42732.275</v>
      </c>
      <c r="E28" s="2127"/>
      <c r="F28" s="2127"/>
      <c r="G28" s="2184"/>
      <c r="H28" s="2185"/>
      <c r="I28" s="2183" t="n">
        <v>13994.4</v>
      </c>
      <c r="J28" s="2183" t="n">
        <v>13994.4</v>
      </c>
      <c r="K28" s="2127"/>
      <c r="L28" s="2127"/>
      <c r="M28" s="2184"/>
      <c r="N28" s="2185"/>
      <c r="O28" s="2183" t="n">
        <v>28441</v>
      </c>
      <c r="P28" s="2183" t="n">
        <v>28441</v>
      </c>
      <c r="Q28" s="2186"/>
      <c r="R28" s="2187"/>
      <c r="S28" s="2188"/>
      <c r="T28" s="2130"/>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1854</v>
      </c>
      <c r="F30" s="2195"/>
      <c r="G30" s="2196" t="s">
        <v>1855</v>
      </c>
      <c r="H30" s="2196"/>
      <c r="I30" s="2197" t="s">
        <v>1856</v>
      </c>
      <c r="J30" s="2198" t="s">
        <v>1926</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1860</v>
      </c>
      <c r="F31" s="2205"/>
      <c r="G31" s="2205"/>
      <c r="H31" s="2205"/>
      <c r="I31" s="2205"/>
      <c r="J31" s="2206" t="s">
        <v>322</v>
      </c>
      <c r="K31" s="2207"/>
      <c r="L31" s="2207"/>
      <c r="M31" s="2143"/>
      <c r="N31" s="2143"/>
      <c r="O31" s="2143"/>
      <c r="P31" s="2143"/>
      <c r="Q31" s="2143"/>
      <c r="R31" s="2143"/>
      <c r="S31" s="2143"/>
      <c r="T31" s="2208"/>
    </row>
    <row r="32" customFormat="false" ht="18" hidden="false" customHeight="true" outlineLevel="0" collapsed="false">
      <c r="A32" s="2189"/>
      <c r="B32" s="2209" t="s">
        <v>1927</v>
      </c>
      <c r="C32" s="2210"/>
      <c r="D32" s="2211"/>
      <c r="E32" s="1964" t="n">
        <v>1256582.46193142</v>
      </c>
      <c r="F32" s="1964"/>
      <c r="G32" s="1968" t="n">
        <v>1254916.59574894</v>
      </c>
      <c r="H32" s="1968"/>
      <c r="I32" s="2212" t="n">
        <v>-1665.86618248</v>
      </c>
      <c r="J32" s="2213" t="n">
        <v>-0.132571178807863</v>
      </c>
      <c r="K32" s="2207"/>
      <c r="L32" s="2207"/>
      <c r="M32" s="2143"/>
      <c r="N32" s="2143"/>
      <c r="O32" s="2143"/>
      <c r="P32" s="2143"/>
      <c r="Q32" s="2143"/>
      <c r="R32" s="2143"/>
      <c r="S32" s="2143"/>
      <c r="T32" s="2208"/>
    </row>
    <row r="33" customFormat="false" ht="18.75" hidden="false" customHeight="true" outlineLevel="0" collapsed="false">
      <c r="A33" s="2214"/>
      <c r="B33" s="2215" t="s">
        <v>1928</v>
      </c>
      <c r="C33" s="2216"/>
      <c r="D33" s="2217"/>
      <c r="E33" s="2218" t="n">
        <v>1342560.4101298</v>
      </c>
      <c r="F33" s="2218"/>
      <c r="G33" s="1978" t="n">
        <v>1340565.03138443</v>
      </c>
      <c r="H33" s="1978"/>
      <c r="I33" s="2219" t="n">
        <v>-1995.37874537</v>
      </c>
      <c r="J33" s="2220" t="n">
        <v>-0.148624876043862</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1929</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1930</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1931</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1932</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1933</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1934</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1935</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6</v>
      </c>
      <c r="B1" s="381"/>
      <c r="C1" s="381"/>
      <c r="D1" s="381"/>
      <c r="E1" s="381"/>
      <c r="F1" s="2232"/>
      <c r="G1" s="1627"/>
      <c r="H1" s="112" t="s">
        <v>79</v>
      </c>
    </row>
    <row r="2" customFormat="false" ht="15.75" hidden="false" customHeight="true" outlineLevel="0" collapsed="false">
      <c r="A2" s="651" t="s">
        <v>224</v>
      </c>
      <c r="B2" s="2233"/>
      <c r="C2" s="2232"/>
      <c r="D2" s="2232"/>
      <c r="E2" s="2232"/>
      <c r="F2" s="2232"/>
      <c r="G2" s="1627"/>
      <c r="H2" s="112" t="s">
        <v>81</v>
      </c>
    </row>
    <row r="3" customFormat="false" ht="12" hidden="false" customHeight="true" outlineLevel="0" collapsed="false">
      <c r="A3" s="381" t="s">
        <v>1937</v>
      </c>
      <c r="B3" s="2233"/>
      <c r="C3" s="2232"/>
      <c r="D3" s="2232"/>
      <c r="E3" s="2232"/>
      <c r="F3" s="2232"/>
      <c r="G3" s="1627"/>
      <c r="H3" s="112" t="s">
        <v>82</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38</v>
      </c>
      <c r="B5" s="2235"/>
      <c r="C5" s="2236" t="s">
        <v>1939</v>
      </c>
      <c r="D5" s="2237" t="s">
        <v>1940</v>
      </c>
      <c r="E5" s="2237"/>
      <c r="F5" s="2237"/>
      <c r="G5" s="2237"/>
      <c r="H5" s="2237"/>
    </row>
    <row r="6" customFormat="false" ht="12" hidden="false" customHeight="true" outlineLevel="0" collapsed="false">
      <c r="A6" s="2235"/>
      <c r="B6" s="2235"/>
      <c r="C6" s="2236"/>
      <c r="D6" s="2238" t="s">
        <v>1941</v>
      </c>
      <c r="E6" s="2238"/>
      <c r="F6" s="2238"/>
      <c r="G6" s="2239" t="s">
        <v>1942</v>
      </c>
      <c r="H6" s="2240" t="s">
        <v>1943</v>
      </c>
    </row>
    <row r="7" customFormat="false" ht="38.25" hidden="false" customHeight="true" outlineLevel="0" collapsed="false">
      <c r="A7" s="2235"/>
      <c r="B7" s="2235"/>
      <c r="C7" s="2236"/>
      <c r="D7" s="2241" t="s">
        <v>1944</v>
      </c>
      <c r="E7" s="2241" t="s">
        <v>1945</v>
      </c>
      <c r="F7" s="2241" t="s">
        <v>1946</v>
      </c>
      <c r="G7" s="2239"/>
      <c r="H7" s="2240"/>
    </row>
    <row r="8" customFormat="false" ht="13.5" hidden="false" customHeight="true" outlineLevel="0" collapsed="false">
      <c r="A8" s="2242"/>
      <c r="B8" s="637" t="s">
        <v>1947</v>
      </c>
      <c r="C8" s="637" t="s">
        <v>1817</v>
      </c>
      <c r="D8" s="2243"/>
      <c r="E8" s="2243"/>
      <c r="F8" s="2243"/>
      <c r="G8" s="2244"/>
      <c r="H8" s="2245"/>
    </row>
    <row r="9" customFormat="false" ht="12.75" hidden="false" customHeight="true" outlineLevel="0" collapsed="false">
      <c r="A9" s="2242"/>
      <c r="B9" s="637" t="s">
        <v>1947</v>
      </c>
      <c r="C9" s="637" t="s">
        <v>1825</v>
      </c>
      <c r="D9" s="2243"/>
      <c r="E9" s="2243"/>
      <c r="F9" s="2243"/>
      <c r="G9" s="2244"/>
      <c r="H9" s="2245"/>
    </row>
    <row r="10" customFormat="false" ht="12.75" hidden="false" customHeight="true" outlineLevel="0" collapsed="false">
      <c r="A10" s="2242"/>
      <c r="B10" s="637" t="s">
        <v>1947</v>
      </c>
      <c r="C10" s="637" t="s">
        <v>1814</v>
      </c>
      <c r="D10" s="2243"/>
      <c r="E10" s="2243"/>
      <c r="F10" s="2243"/>
      <c r="G10" s="2244"/>
      <c r="H10" s="2245"/>
    </row>
    <row r="11" customFormat="false" ht="12.75" hidden="false" customHeight="true" outlineLevel="0" collapsed="false">
      <c r="A11" s="2242" t="s">
        <v>1948</v>
      </c>
      <c r="B11" s="637" t="s">
        <v>1949</v>
      </c>
      <c r="C11" s="637" t="s">
        <v>1825</v>
      </c>
      <c r="D11" s="2243"/>
      <c r="E11" s="2243"/>
      <c r="F11" s="2243"/>
      <c r="G11" s="2244"/>
      <c r="H11" s="2245"/>
    </row>
    <row r="12" customFormat="false" ht="12.75" hidden="false" customHeight="true" outlineLevel="0" collapsed="false">
      <c r="A12" s="2242" t="s">
        <v>1948</v>
      </c>
      <c r="B12" s="637" t="s">
        <v>1949</v>
      </c>
      <c r="C12" s="637" t="s">
        <v>1814</v>
      </c>
      <c r="D12" s="2243"/>
      <c r="E12" s="2243"/>
      <c r="F12" s="2243"/>
      <c r="G12" s="2244"/>
      <c r="H12" s="2245"/>
    </row>
    <row r="13" customFormat="false" ht="12.75" hidden="false" customHeight="true" outlineLevel="0" collapsed="false">
      <c r="A13" s="2242" t="s">
        <v>1950</v>
      </c>
      <c r="B13" s="637" t="s">
        <v>1951</v>
      </c>
      <c r="C13" s="637" t="s">
        <v>1825</v>
      </c>
      <c r="D13" s="2243"/>
      <c r="E13" s="2243"/>
      <c r="F13" s="2243"/>
      <c r="G13" s="2244"/>
      <c r="H13" s="2245"/>
    </row>
    <row r="14" customFormat="false" ht="12.75" hidden="false" customHeight="true" outlineLevel="0" collapsed="false">
      <c r="A14" s="2242" t="s">
        <v>1950</v>
      </c>
      <c r="B14" s="637" t="s">
        <v>1951</v>
      </c>
      <c r="C14" s="637" t="s">
        <v>1814</v>
      </c>
      <c r="D14" s="2243"/>
      <c r="E14" s="2243"/>
      <c r="F14" s="2243"/>
      <c r="G14" s="2244"/>
      <c r="H14" s="2245"/>
    </row>
    <row r="15" customFormat="false" ht="12.75" hidden="false" customHeight="true" outlineLevel="0" collapsed="false">
      <c r="A15" s="2242" t="s">
        <v>1952</v>
      </c>
      <c r="B15" s="637" t="s">
        <v>1864</v>
      </c>
      <c r="C15" s="637" t="s">
        <v>1825</v>
      </c>
      <c r="D15" s="2243"/>
      <c r="E15" s="2243"/>
      <c r="F15" s="2243"/>
      <c r="G15" s="2244"/>
      <c r="H15" s="2245"/>
    </row>
    <row r="16" customFormat="false" ht="12.75" hidden="false" customHeight="true" outlineLevel="0" collapsed="false">
      <c r="A16" s="2242" t="s">
        <v>1952</v>
      </c>
      <c r="B16" s="637" t="s">
        <v>1864</v>
      </c>
      <c r="C16" s="637" t="s">
        <v>1814</v>
      </c>
      <c r="D16" s="2243"/>
      <c r="E16" s="2243"/>
      <c r="F16" s="2243"/>
      <c r="G16" s="2244"/>
      <c r="H16" s="2245"/>
      <c r="I16" s="268"/>
    </row>
    <row r="17" customFormat="false" ht="12.75" hidden="false" customHeight="true" outlineLevel="0" collapsed="false">
      <c r="A17" s="2242"/>
      <c r="B17" s="637" t="s">
        <v>1953</v>
      </c>
      <c r="C17" s="637" t="s">
        <v>1825</v>
      </c>
      <c r="D17" s="2243"/>
      <c r="E17" s="2243"/>
      <c r="F17" s="2243" t="s">
        <v>1954</v>
      </c>
      <c r="G17" s="2244"/>
      <c r="H17" s="2245"/>
    </row>
    <row r="18" customFormat="false" ht="12.75" hidden="false" customHeight="true" outlineLevel="0" collapsed="false">
      <c r="A18" s="2242"/>
      <c r="B18" s="637" t="s">
        <v>1953</v>
      </c>
      <c r="C18" s="637" t="s">
        <v>1814</v>
      </c>
      <c r="D18" s="2243"/>
      <c r="E18" s="2243"/>
      <c r="F18" s="2243" t="s">
        <v>1954</v>
      </c>
      <c r="G18" s="2244"/>
      <c r="H18" s="2245"/>
    </row>
    <row r="19" customFormat="false" ht="12.75" hidden="false" customHeight="true" outlineLevel="0" collapsed="false">
      <c r="A19" s="2242" t="s">
        <v>1955</v>
      </c>
      <c r="B19" s="637" t="s">
        <v>1956</v>
      </c>
      <c r="C19" s="637" t="s">
        <v>1825</v>
      </c>
      <c r="D19" s="2243"/>
      <c r="E19" s="2243"/>
      <c r="F19" s="2243"/>
      <c r="G19" s="2244"/>
      <c r="H19" s="2245"/>
    </row>
    <row r="20" customFormat="false" ht="12.75" hidden="false" customHeight="true" outlineLevel="0" collapsed="false">
      <c r="A20" s="2242" t="s">
        <v>1955</v>
      </c>
      <c r="B20" s="637" t="s">
        <v>1956</v>
      </c>
      <c r="C20" s="637" t="s">
        <v>1814</v>
      </c>
      <c r="D20" s="2243"/>
      <c r="E20" s="2243"/>
      <c r="F20" s="2243"/>
      <c r="G20" s="2244"/>
      <c r="H20" s="2245"/>
    </row>
    <row r="21" customFormat="false" ht="12.75" hidden="false" customHeight="true" outlineLevel="0" collapsed="false">
      <c r="A21" s="2242"/>
      <c r="B21" s="637" t="s">
        <v>1957</v>
      </c>
      <c r="C21" s="637" t="s">
        <v>1825</v>
      </c>
      <c r="D21" s="2243"/>
      <c r="E21" s="2243"/>
      <c r="F21" s="2243" t="s">
        <v>1954</v>
      </c>
      <c r="G21" s="2244"/>
      <c r="H21" s="2245"/>
    </row>
    <row r="22" customFormat="false" ht="12.75" hidden="false" customHeight="true" outlineLevel="0" collapsed="false">
      <c r="A22" s="2242"/>
      <c r="B22" s="637" t="s">
        <v>1957</v>
      </c>
      <c r="C22" s="637" t="s">
        <v>1814</v>
      </c>
      <c r="D22" s="2243"/>
      <c r="E22" s="2243"/>
      <c r="F22" s="2243" t="s">
        <v>1954</v>
      </c>
      <c r="G22" s="2244"/>
      <c r="H22" s="2245"/>
    </row>
    <row r="23" customFormat="false" ht="12.75" hidden="false" customHeight="true" outlineLevel="0" collapsed="false">
      <c r="A23" s="2242"/>
      <c r="B23" s="637" t="s">
        <v>1958</v>
      </c>
      <c r="C23" s="637" t="s">
        <v>1825</v>
      </c>
      <c r="D23" s="2243"/>
      <c r="E23" s="2243"/>
      <c r="F23" s="2243" t="s">
        <v>1954</v>
      </c>
      <c r="G23" s="2244"/>
      <c r="H23" s="2245"/>
    </row>
    <row r="24" customFormat="false" ht="12.75" hidden="false" customHeight="true" outlineLevel="0" collapsed="false">
      <c r="A24" s="2242"/>
      <c r="B24" s="637" t="s">
        <v>1958</v>
      </c>
      <c r="C24" s="637" t="s">
        <v>1814</v>
      </c>
      <c r="D24" s="2243"/>
      <c r="E24" s="2243"/>
      <c r="F24" s="2243" t="s">
        <v>1954</v>
      </c>
      <c r="G24" s="2244"/>
      <c r="H24" s="2245"/>
    </row>
    <row r="25" customFormat="false" ht="12.75" hidden="false" customHeight="true" outlineLevel="0" collapsed="false">
      <c r="A25" s="2242"/>
      <c r="B25" s="637" t="s">
        <v>1959</v>
      </c>
      <c r="C25" s="637" t="s">
        <v>1817</v>
      </c>
      <c r="D25" s="2243"/>
      <c r="E25" s="2243" t="s">
        <v>1954</v>
      </c>
      <c r="F25" s="2243"/>
      <c r="G25" s="2244"/>
      <c r="H25" s="2245"/>
    </row>
    <row r="26" customFormat="false" ht="12.75" hidden="false" customHeight="true" outlineLevel="0" collapsed="false">
      <c r="A26" s="2242"/>
      <c r="B26" s="637" t="s">
        <v>1960</v>
      </c>
      <c r="C26" s="637" t="s">
        <v>1825</v>
      </c>
      <c r="D26" s="2243"/>
      <c r="E26" s="2243"/>
      <c r="F26" s="2243" t="s">
        <v>1954</v>
      </c>
      <c r="G26" s="2244"/>
      <c r="H26" s="2245"/>
    </row>
    <row r="27" customFormat="false" ht="12.75" hidden="false" customHeight="true" outlineLevel="0" collapsed="false">
      <c r="A27" s="2242"/>
      <c r="B27" s="637" t="s">
        <v>1960</v>
      </c>
      <c r="C27" s="637" t="s">
        <v>1814</v>
      </c>
      <c r="D27" s="2243"/>
      <c r="E27" s="2243"/>
      <c r="F27" s="2243" t="s">
        <v>1954</v>
      </c>
      <c r="G27" s="2244"/>
      <c r="H27" s="2245"/>
    </row>
    <row r="28" customFormat="false" ht="12.75" hidden="false" customHeight="true" outlineLevel="0" collapsed="false">
      <c r="A28" s="2242"/>
      <c r="B28" s="637" t="s">
        <v>1961</v>
      </c>
      <c r="C28" s="637" t="s">
        <v>1825</v>
      </c>
      <c r="D28" s="2243"/>
      <c r="E28" s="2243"/>
      <c r="F28" s="2243" t="s">
        <v>1954</v>
      </c>
      <c r="G28" s="2244"/>
      <c r="H28" s="2245"/>
    </row>
    <row r="29" customFormat="false" ht="12.75" hidden="false" customHeight="true" outlineLevel="0" collapsed="false">
      <c r="A29" s="2242"/>
      <c r="B29" s="637" t="s">
        <v>1961</v>
      </c>
      <c r="C29" s="637" t="s">
        <v>1814</v>
      </c>
      <c r="D29" s="2243"/>
      <c r="E29" s="2243"/>
      <c r="F29" s="2243" t="s">
        <v>1954</v>
      </c>
      <c r="G29" s="2244"/>
      <c r="H29" s="2245"/>
    </row>
    <row r="30" customFormat="false" ht="12.75" hidden="false" customHeight="true" outlineLevel="0" collapsed="false">
      <c r="A30" s="2242"/>
      <c r="B30" s="637" t="s">
        <v>1962</v>
      </c>
      <c r="C30" s="637" t="s">
        <v>1825</v>
      </c>
      <c r="D30" s="2243"/>
      <c r="E30" s="2243"/>
      <c r="F30" s="2243" t="s">
        <v>1954</v>
      </c>
      <c r="G30" s="2244"/>
      <c r="H30" s="2245"/>
    </row>
    <row r="31" customFormat="false" ht="12.75" hidden="false" customHeight="true" outlineLevel="0" collapsed="false">
      <c r="A31" s="2242"/>
      <c r="B31" s="637" t="s">
        <v>1962</v>
      </c>
      <c r="C31" s="637" t="s">
        <v>1814</v>
      </c>
      <c r="D31" s="2243"/>
      <c r="E31" s="2243"/>
      <c r="F31" s="2243" t="s">
        <v>1954</v>
      </c>
      <c r="G31" s="2244"/>
      <c r="H31" s="2245"/>
    </row>
    <row r="32" customFormat="false" ht="12.75" hidden="false" customHeight="true" outlineLevel="0" collapsed="false">
      <c r="A32" s="2242"/>
      <c r="B32" s="637" t="s">
        <v>1963</v>
      </c>
      <c r="C32" s="637" t="s">
        <v>1825</v>
      </c>
      <c r="D32" s="2243"/>
      <c r="E32" s="2243"/>
      <c r="F32" s="2243" t="s">
        <v>1954</v>
      </c>
      <c r="G32" s="2244"/>
      <c r="H32" s="2245"/>
    </row>
    <row r="33" customFormat="false" ht="12.75" hidden="false" customHeight="true" outlineLevel="0" collapsed="false">
      <c r="A33" s="2242"/>
      <c r="B33" s="637" t="s">
        <v>1963</v>
      </c>
      <c r="C33" s="637" t="s">
        <v>1814</v>
      </c>
      <c r="D33" s="2243"/>
      <c r="E33" s="2243"/>
      <c r="F33" s="2243" t="s">
        <v>1954</v>
      </c>
      <c r="G33" s="2244"/>
      <c r="H33" s="2245"/>
    </row>
    <row r="34" customFormat="false" ht="12.75" hidden="false" customHeight="true" outlineLevel="0" collapsed="false">
      <c r="A34" s="2242"/>
      <c r="B34" s="637" t="s">
        <v>1964</v>
      </c>
      <c r="C34" s="637" t="s">
        <v>1825</v>
      </c>
      <c r="D34" s="2243"/>
      <c r="E34" s="2243"/>
      <c r="F34" s="2243" t="s">
        <v>1954</v>
      </c>
      <c r="G34" s="2244"/>
      <c r="H34" s="2245"/>
    </row>
    <row r="35" customFormat="false" ht="12.75" hidden="false" customHeight="true" outlineLevel="0" collapsed="false">
      <c r="A35" s="2242"/>
      <c r="B35" s="637" t="s">
        <v>1964</v>
      </c>
      <c r="C35" s="637" t="s">
        <v>1814</v>
      </c>
      <c r="D35" s="2243"/>
      <c r="E35" s="2243"/>
      <c r="F35" s="2243" t="s">
        <v>1954</v>
      </c>
      <c r="G35" s="2244"/>
      <c r="H35" s="2245"/>
    </row>
    <row r="36" customFormat="false" ht="12.75" hidden="false" customHeight="true" outlineLevel="0" collapsed="false">
      <c r="A36" s="2242"/>
      <c r="B36" s="637" t="s">
        <v>1965</v>
      </c>
      <c r="C36" s="637" t="s">
        <v>1814</v>
      </c>
      <c r="D36" s="2243"/>
      <c r="E36" s="2243"/>
      <c r="F36" s="2243" t="s">
        <v>1954</v>
      </c>
      <c r="G36" s="2244"/>
      <c r="H36" s="2245"/>
    </row>
    <row r="37" customFormat="false" ht="12.75" hidden="false" customHeight="true" outlineLevel="0" collapsed="false">
      <c r="A37" s="2242"/>
      <c r="B37" s="637" t="s">
        <v>1966</v>
      </c>
      <c r="C37" s="637" t="s">
        <v>1825</v>
      </c>
      <c r="D37" s="2243"/>
      <c r="E37" s="2243"/>
      <c r="F37" s="2243" t="s">
        <v>1954</v>
      </c>
      <c r="G37" s="2244"/>
      <c r="H37" s="2245"/>
    </row>
    <row r="38" customFormat="false" ht="12.75" hidden="false" customHeight="true" outlineLevel="0" collapsed="false">
      <c r="A38" s="2242"/>
      <c r="B38" s="637" t="s">
        <v>1966</v>
      </c>
      <c r="C38" s="637" t="s">
        <v>1814</v>
      </c>
      <c r="D38" s="2243"/>
      <c r="E38" s="2243"/>
      <c r="F38" s="2243" t="s">
        <v>1954</v>
      </c>
      <c r="G38" s="2244"/>
      <c r="H38" s="2245"/>
    </row>
    <row r="39" customFormat="false" ht="12.75" hidden="false" customHeight="true" outlineLevel="0" collapsed="false">
      <c r="A39" s="2242"/>
      <c r="B39" s="637" t="s">
        <v>1967</v>
      </c>
      <c r="C39" s="637" t="s">
        <v>1825</v>
      </c>
      <c r="D39" s="2243"/>
      <c r="E39" s="2243"/>
      <c r="F39" s="2243" t="s">
        <v>1954</v>
      </c>
      <c r="G39" s="2244"/>
      <c r="H39" s="2245"/>
    </row>
    <row r="40" customFormat="false" ht="12.75" hidden="false" customHeight="true" outlineLevel="0" collapsed="false">
      <c r="A40" s="2242"/>
      <c r="B40" s="637" t="s">
        <v>1967</v>
      </c>
      <c r="C40" s="637" t="s">
        <v>1814</v>
      </c>
      <c r="D40" s="2243"/>
      <c r="E40" s="2243"/>
      <c r="F40" s="2243" t="s">
        <v>1954</v>
      </c>
      <c r="G40" s="2244"/>
      <c r="H40" s="2245"/>
    </row>
    <row r="41" customFormat="false" ht="12.75" hidden="false" customHeight="true" outlineLevel="0" collapsed="false">
      <c r="A41" s="2242"/>
      <c r="B41" s="637" t="s">
        <v>1968</v>
      </c>
      <c r="C41" s="637" t="s">
        <v>1825</v>
      </c>
      <c r="D41" s="2243"/>
      <c r="E41" s="2243"/>
      <c r="F41" s="2243" t="s">
        <v>1954</v>
      </c>
      <c r="G41" s="2244"/>
      <c r="H41" s="2245"/>
    </row>
    <row r="42" customFormat="false" ht="12.75" hidden="false" customHeight="true" outlineLevel="0" collapsed="false">
      <c r="A42" s="2242"/>
      <c r="B42" s="637" t="s">
        <v>1968</v>
      </c>
      <c r="C42" s="637" t="s">
        <v>1814</v>
      </c>
      <c r="D42" s="2243"/>
      <c r="E42" s="2243"/>
      <c r="F42" s="2243" t="s">
        <v>1954</v>
      </c>
      <c r="G42" s="2244"/>
      <c r="H42" s="2245"/>
    </row>
    <row r="43" customFormat="false" ht="12.75" hidden="false" customHeight="true" outlineLevel="0" collapsed="false">
      <c r="A43" s="2242"/>
      <c r="B43" s="637" t="s">
        <v>1969</v>
      </c>
      <c r="C43" s="637" t="s">
        <v>1825</v>
      </c>
      <c r="D43" s="2243"/>
      <c r="E43" s="2243"/>
      <c r="F43" s="2243" t="s">
        <v>1954</v>
      </c>
      <c r="G43" s="2244"/>
      <c r="H43" s="2245"/>
    </row>
    <row r="44" customFormat="false" ht="12.75" hidden="false" customHeight="true" outlineLevel="0" collapsed="false">
      <c r="A44" s="2242"/>
      <c r="B44" s="637" t="s">
        <v>1969</v>
      </c>
      <c r="C44" s="637" t="s">
        <v>1814</v>
      </c>
      <c r="D44" s="2243"/>
      <c r="E44" s="2243"/>
      <c r="F44" s="2243" t="s">
        <v>1954</v>
      </c>
      <c r="G44" s="2244"/>
      <c r="H44" s="2245"/>
    </row>
    <row r="45" customFormat="false" ht="12.75" hidden="false" customHeight="true" outlineLevel="0" collapsed="false">
      <c r="A45" s="2242"/>
      <c r="B45" s="637" t="s">
        <v>1970</v>
      </c>
      <c r="C45" s="637" t="s">
        <v>1825</v>
      </c>
      <c r="D45" s="2243"/>
      <c r="E45" s="2243"/>
      <c r="F45" s="2243" t="s">
        <v>1954</v>
      </c>
      <c r="G45" s="2244"/>
      <c r="H45" s="2245"/>
    </row>
    <row r="46" customFormat="false" ht="12.75" hidden="false" customHeight="true" outlineLevel="0" collapsed="false">
      <c r="A46" s="2242"/>
      <c r="B46" s="637" t="s">
        <v>1970</v>
      </c>
      <c r="C46" s="637" t="s">
        <v>1814</v>
      </c>
      <c r="D46" s="2243"/>
      <c r="E46" s="2243"/>
      <c r="F46" s="2243" t="s">
        <v>1954</v>
      </c>
      <c r="G46" s="2244"/>
      <c r="H46" s="2245"/>
    </row>
    <row r="47" customFormat="false" ht="12.75" hidden="false" customHeight="true" outlineLevel="0" collapsed="false">
      <c r="A47" s="2242"/>
      <c r="B47" s="637" t="s">
        <v>1971</v>
      </c>
      <c r="C47" s="637" t="s">
        <v>1825</v>
      </c>
      <c r="D47" s="2243"/>
      <c r="E47" s="2243"/>
      <c r="F47" s="2243" t="s">
        <v>1954</v>
      </c>
      <c r="G47" s="2244"/>
      <c r="H47" s="2245"/>
    </row>
    <row r="48" customFormat="false" ht="12.75" hidden="false" customHeight="true" outlineLevel="0" collapsed="false">
      <c r="A48" s="2242"/>
      <c r="B48" s="637" t="s">
        <v>1971</v>
      </c>
      <c r="C48" s="637" t="s">
        <v>1814</v>
      </c>
      <c r="D48" s="2243"/>
      <c r="E48" s="2243"/>
      <c r="F48" s="2243" t="s">
        <v>1954</v>
      </c>
      <c r="G48" s="2244"/>
      <c r="H48" s="2245"/>
    </row>
    <row r="49" customFormat="false" ht="12.75" hidden="false" customHeight="true" outlineLevel="0" collapsed="false">
      <c r="A49" s="2242"/>
      <c r="B49" s="637" t="s">
        <v>1972</v>
      </c>
      <c r="C49" s="637" t="s">
        <v>1825</v>
      </c>
      <c r="D49" s="2243"/>
      <c r="E49" s="2243"/>
      <c r="F49" s="2243" t="s">
        <v>1954</v>
      </c>
      <c r="G49" s="2244"/>
      <c r="H49" s="2245"/>
    </row>
    <row r="50" customFormat="false" ht="12.75" hidden="false" customHeight="true" outlineLevel="0" collapsed="false">
      <c r="A50" s="2242"/>
      <c r="B50" s="637" t="s">
        <v>1972</v>
      </c>
      <c r="C50" s="637" t="s">
        <v>1814</v>
      </c>
      <c r="D50" s="2243"/>
      <c r="E50" s="2243"/>
      <c r="F50" s="2243" t="s">
        <v>1954</v>
      </c>
      <c r="G50" s="2244"/>
      <c r="H50" s="2245"/>
    </row>
    <row r="51" customFormat="false" ht="12.75" hidden="false" customHeight="true" outlineLevel="0" collapsed="false">
      <c r="A51" s="2242"/>
      <c r="B51" s="637" t="s">
        <v>1973</v>
      </c>
      <c r="C51" s="637" t="s">
        <v>1825</v>
      </c>
      <c r="D51" s="2243"/>
      <c r="E51" s="2243"/>
      <c r="F51" s="2243" t="s">
        <v>1954</v>
      </c>
      <c r="G51" s="2244"/>
      <c r="H51" s="2245"/>
    </row>
    <row r="52" customFormat="false" ht="12.75" hidden="false" customHeight="true" outlineLevel="0" collapsed="false">
      <c r="A52" s="2242"/>
      <c r="B52" s="637" t="s">
        <v>1973</v>
      </c>
      <c r="C52" s="637" t="s">
        <v>1814</v>
      </c>
      <c r="D52" s="2243"/>
      <c r="E52" s="2243"/>
      <c r="F52" s="2243" t="s">
        <v>1954</v>
      </c>
      <c r="G52" s="2244"/>
      <c r="H52" s="2245"/>
    </row>
    <row r="53" customFormat="false" ht="12.75" hidden="false" customHeight="true" outlineLevel="0" collapsed="false">
      <c r="A53" s="2242"/>
      <c r="B53" s="637" t="s">
        <v>1974</v>
      </c>
      <c r="C53" s="637" t="s">
        <v>1825</v>
      </c>
      <c r="D53" s="2243"/>
      <c r="E53" s="2243"/>
      <c r="F53" s="2243" t="s">
        <v>1954</v>
      </c>
      <c r="G53" s="2244"/>
      <c r="H53" s="2245"/>
    </row>
    <row r="54" customFormat="false" ht="12.75" hidden="false" customHeight="true" outlineLevel="0" collapsed="false">
      <c r="A54" s="2242"/>
      <c r="B54" s="637" t="s">
        <v>1974</v>
      </c>
      <c r="C54" s="637" t="s">
        <v>1814</v>
      </c>
      <c r="D54" s="2243"/>
      <c r="E54" s="2243"/>
      <c r="F54" s="2243" t="s">
        <v>1954</v>
      </c>
      <c r="G54" s="2244"/>
      <c r="H54" s="2245"/>
    </row>
    <row r="55" customFormat="false" ht="12.75" hidden="false" customHeight="true" outlineLevel="0" collapsed="false">
      <c r="A55" s="2242" t="s">
        <v>1975</v>
      </c>
      <c r="B55" s="637" t="s">
        <v>1868</v>
      </c>
      <c r="C55" s="637" t="s">
        <v>1817</v>
      </c>
      <c r="D55" s="2243"/>
      <c r="E55" s="2243"/>
      <c r="F55" s="2243"/>
      <c r="G55" s="2244"/>
      <c r="H55" s="2245"/>
    </row>
    <row r="56" customFormat="false" ht="12.75" hidden="false" customHeight="true" outlineLevel="0" collapsed="false">
      <c r="A56" s="2242" t="s">
        <v>1975</v>
      </c>
      <c r="B56" s="637" t="s">
        <v>1868</v>
      </c>
      <c r="C56" s="637" t="s">
        <v>1825</v>
      </c>
      <c r="D56" s="2243"/>
      <c r="E56" s="2243"/>
      <c r="F56" s="2243"/>
      <c r="G56" s="2244"/>
      <c r="H56" s="2245"/>
    </row>
    <row r="57" customFormat="false" ht="13.5" hidden="false" customHeight="true" outlineLevel="0" collapsed="false">
      <c r="A57" s="2242" t="s">
        <v>1975</v>
      </c>
      <c r="B57" s="637" t="s">
        <v>1868</v>
      </c>
      <c r="C57" s="637" t="s">
        <v>1814</v>
      </c>
      <c r="D57" s="2243"/>
      <c r="E57" s="2243"/>
      <c r="F57" s="2243"/>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6</v>
      </c>
      <c r="B1" s="172"/>
      <c r="C1" s="172"/>
      <c r="D1" s="172"/>
      <c r="E1" s="172"/>
      <c r="F1" s="2232"/>
      <c r="G1" s="1627"/>
      <c r="H1" s="112" t="s">
        <v>79</v>
      </c>
    </row>
    <row r="2" customFormat="false" ht="15.75" hidden="false" customHeight="true" outlineLevel="0" collapsed="false">
      <c r="A2" s="651" t="s">
        <v>224</v>
      </c>
      <c r="B2" s="2233"/>
      <c r="C2" s="2232"/>
      <c r="D2" s="2232"/>
      <c r="E2" s="2232"/>
      <c r="F2" s="2232"/>
      <c r="G2" s="1627"/>
      <c r="H2" s="112" t="s">
        <v>81</v>
      </c>
    </row>
    <row r="3" customFormat="false" ht="12" hidden="false" customHeight="true" outlineLevel="0" collapsed="false">
      <c r="A3" s="381" t="s">
        <v>1976</v>
      </c>
      <c r="B3" s="2233"/>
      <c r="C3" s="2232"/>
      <c r="D3" s="2232"/>
      <c r="E3" s="2232"/>
      <c r="F3" s="2232"/>
      <c r="G3" s="1627"/>
      <c r="H3" s="112" t="s">
        <v>82</v>
      </c>
    </row>
    <row r="4" customFormat="false" ht="12.75" hidden="false" customHeight="true" outlineLevel="0" collapsed="false">
      <c r="A4" s="2233"/>
      <c r="B4" s="2233"/>
      <c r="C4" s="2232"/>
      <c r="D4" s="2232"/>
      <c r="E4" s="2232"/>
      <c r="F4" s="2232"/>
      <c r="G4" s="1545"/>
      <c r="H4" s="1545"/>
    </row>
    <row r="5" customFormat="false" ht="12" hidden="false" customHeight="true" outlineLevel="0" collapsed="false">
      <c r="A5" s="2235" t="s">
        <v>1938</v>
      </c>
      <c r="B5" s="2235"/>
      <c r="C5" s="2236" t="s">
        <v>1939</v>
      </c>
      <c r="D5" s="2237" t="s">
        <v>1940</v>
      </c>
      <c r="E5" s="2237"/>
      <c r="F5" s="2237"/>
      <c r="G5" s="2237"/>
      <c r="H5" s="2237"/>
    </row>
    <row r="6" customFormat="false" ht="12" hidden="false" customHeight="true" outlineLevel="0" collapsed="false">
      <c r="A6" s="2235"/>
      <c r="B6" s="2235"/>
      <c r="C6" s="2236"/>
      <c r="D6" s="2238" t="s">
        <v>1941</v>
      </c>
      <c r="E6" s="2238"/>
      <c r="F6" s="2238"/>
      <c r="G6" s="2239" t="s">
        <v>1942</v>
      </c>
      <c r="H6" s="2240" t="s">
        <v>1943</v>
      </c>
    </row>
    <row r="7" customFormat="false" ht="38.25" hidden="false" customHeight="true" outlineLevel="0" collapsed="false">
      <c r="A7" s="2235"/>
      <c r="B7" s="2235"/>
      <c r="C7" s="2236"/>
      <c r="D7" s="2241" t="s">
        <v>1944</v>
      </c>
      <c r="E7" s="2241" t="s">
        <v>1945</v>
      </c>
      <c r="F7" s="2241" t="s">
        <v>1946</v>
      </c>
      <c r="G7" s="2239"/>
      <c r="H7" s="2240"/>
    </row>
    <row r="8" customFormat="false" ht="13.5" hidden="false" customHeight="true" outlineLevel="0" collapsed="false">
      <c r="A8" s="2242"/>
      <c r="B8" s="637" t="s">
        <v>1977</v>
      </c>
      <c r="C8" s="637" t="s">
        <v>1825</v>
      </c>
      <c r="D8" s="2243"/>
      <c r="E8" s="2243" t="s">
        <v>1978</v>
      </c>
      <c r="F8" s="2243"/>
      <c r="G8" s="2244"/>
      <c r="H8" s="2245"/>
    </row>
    <row r="9" customFormat="false" ht="12.75" hidden="false" customHeight="true" outlineLevel="0" collapsed="false">
      <c r="A9" s="2242"/>
      <c r="B9" s="637" t="s">
        <v>1977</v>
      </c>
      <c r="C9" s="637" t="s">
        <v>1814</v>
      </c>
      <c r="D9" s="2243"/>
      <c r="E9" s="2243" t="s">
        <v>1978</v>
      </c>
      <c r="F9" s="2243"/>
      <c r="G9" s="2244"/>
      <c r="H9" s="2245"/>
    </row>
    <row r="10" customFormat="false" ht="12.75" hidden="false" customHeight="true" outlineLevel="0" collapsed="false">
      <c r="A10" s="2242"/>
      <c r="B10" s="637" t="s">
        <v>1979</v>
      </c>
      <c r="C10" s="637" t="s">
        <v>1825</v>
      </c>
      <c r="D10" s="2243"/>
      <c r="E10" s="2243" t="s">
        <v>1978</v>
      </c>
      <c r="F10" s="2243"/>
      <c r="G10" s="2244"/>
      <c r="H10" s="2245"/>
    </row>
    <row r="11" customFormat="false" ht="12.75" hidden="false" customHeight="true" outlineLevel="0" collapsed="false">
      <c r="A11" s="2242"/>
      <c r="B11" s="637" t="s">
        <v>1979</v>
      </c>
      <c r="C11" s="637" t="s">
        <v>1814</v>
      </c>
      <c r="D11" s="2243"/>
      <c r="E11" s="2243" t="s">
        <v>1978</v>
      </c>
      <c r="F11" s="2243"/>
      <c r="G11" s="2244"/>
      <c r="H11" s="2245"/>
    </row>
    <row r="12" customFormat="false" ht="12.75" hidden="false" customHeight="true" outlineLevel="0" collapsed="false">
      <c r="A12" s="2242"/>
      <c r="B12" s="637" t="s">
        <v>1980</v>
      </c>
      <c r="C12" s="637" t="s">
        <v>1825</v>
      </c>
      <c r="D12" s="2243"/>
      <c r="E12" s="2243" t="s">
        <v>1978</v>
      </c>
      <c r="F12" s="2243"/>
      <c r="G12" s="2244"/>
      <c r="H12" s="2245"/>
    </row>
    <row r="13" customFormat="false" ht="12.75" hidden="false" customHeight="true" outlineLevel="0" collapsed="false">
      <c r="A13" s="2242"/>
      <c r="B13" s="637" t="s">
        <v>1980</v>
      </c>
      <c r="C13" s="637" t="s">
        <v>1814</v>
      </c>
      <c r="D13" s="2243"/>
      <c r="E13" s="2243" t="s">
        <v>1978</v>
      </c>
      <c r="F13" s="2243"/>
      <c r="G13" s="2244"/>
      <c r="H13" s="2245"/>
    </row>
    <row r="14" customFormat="false" ht="12.75" hidden="false" customHeight="true" outlineLevel="0" collapsed="false">
      <c r="A14" s="2242"/>
      <c r="B14" s="637" t="s">
        <v>1981</v>
      </c>
      <c r="C14" s="637" t="s">
        <v>1817</v>
      </c>
      <c r="D14" s="2243"/>
      <c r="E14" s="2243"/>
      <c r="F14" s="2243" t="s">
        <v>1982</v>
      </c>
      <c r="G14" s="2244"/>
      <c r="H14" s="2245"/>
    </row>
    <row r="15" customFormat="false" ht="12.75" hidden="false" customHeight="true" outlineLevel="0" collapsed="false">
      <c r="A15" s="2242"/>
      <c r="B15" s="637" t="s">
        <v>1981</v>
      </c>
      <c r="C15" s="637" t="s">
        <v>1825</v>
      </c>
      <c r="D15" s="2243"/>
      <c r="E15" s="2243"/>
      <c r="F15" s="2243" t="s">
        <v>1983</v>
      </c>
      <c r="G15" s="2244"/>
      <c r="H15" s="2245"/>
    </row>
    <row r="16" customFormat="false" ht="12.75" hidden="false" customHeight="true" outlineLevel="0" collapsed="false">
      <c r="A16" s="2242"/>
      <c r="B16" s="637" t="s">
        <v>1981</v>
      </c>
      <c r="C16" s="637" t="s">
        <v>1814</v>
      </c>
      <c r="D16" s="2243"/>
      <c r="E16" s="2243"/>
      <c r="F16" s="2243" t="s">
        <v>1983</v>
      </c>
      <c r="G16" s="2244"/>
      <c r="H16" s="2245"/>
      <c r="I16" s="268"/>
    </row>
    <row r="17" customFormat="false" ht="12.75" hidden="false" customHeight="true" outlineLevel="0" collapsed="false">
      <c r="A17" s="2242"/>
      <c r="B17" s="637" t="s">
        <v>1984</v>
      </c>
      <c r="C17" s="637" t="s">
        <v>1817</v>
      </c>
      <c r="D17" s="2243"/>
      <c r="E17" s="2243"/>
      <c r="F17" s="2243" t="s">
        <v>1982</v>
      </c>
      <c r="G17" s="2244"/>
      <c r="H17" s="2245"/>
    </row>
    <row r="18" customFormat="false" ht="12.75" hidden="false" customHeight="true" outlineLevel="0" collapsed="false">
      <c r="A18" s="2242"/>
      <c r="B18" s="637" t="s">
        <v>1984</v>
      </c>
      <c r="C18" s="637" t="s">
        <v>1825</v>
      </c>
      <c r="D18" s="2243"/>
      <c r="E18" s="2243"/>
      <c r="F18" s="2243" t="s">
        <v>1985</v>
      </c>
      <c r="G18" s="2244"/>
      <c r="H18" s="2245"/>
    </row>
    <row r="19" customFormat="false" ht="12.75" hidden="false" customHeight="true" outlineLevel="0" collapsed="false">
      <c r="A19" s="2242"/>
      <c r="B19" s="637" t="s">
        <v>1984</v>
      </c>
      <c r="C19" s="637" t="s">
        <v>1814</v>
      </c>
      <c r="D19" s="2243"/>
      <c r="E19" s="2243"/>
      <c r="F19" s="2243" t="s">
        <v>1985</v>
      </c>
      <c r="G19" s="2244"/>
      <c r="H19" s="2245"/>
    </row>
    <row r="20" customFormat="false" ht="12.75" hidden="false" customHeight="true" outlineLevel="0" collapsed="false">
      <c r="A20" s="2242" t="s">
        <v>1986</v>
      </c>
      <c r="B20" s="637" t="s">
        <v>1870</v>
      </c>
      <c r="C20" s="637" t="s">
        <v>1817</v>
      </c>
      <c r="D20" s="2243"/>
      <c r="E20" s="2243"/>
      <c r="F20" s="2243"/>
      <c r="G20" s="2244"/>
      <c r="H20" s="2245"/>
    </row>
    <row r="21" customFormat="false" ht="12.75" hidden="false" customHeight="true" outlineLevel="0" collapsed="false">
      <c r="A21" s="2242" t="s">
        <v>1986</v>
      </c>
      <c r="B21" s="637" t="s">
        <v>1870</v>
      </c>
      <c r="C21" s="637" t="s">
        <v>1825</v>
      </c>
      <c r="D21" s="2243"/>
      <c r="E21" s="2243"/>
      <c r="F21" s="2243"/>
      <c r="G21" s="2244"/>
      <c r="H21" s="2245"/>
    </row>
    <row r="22" customFormat="false" ht="12.75" hidden="false" customHeight="true" outlineLevel="0" collapsed="false">
      <c r="A22" s="2242" t="s">
        <v>1986</v>
      </c>
      <c r="B22" s="637" t="s">
        <v>1870</v>
      </c>
      <c r="C22" s="637" t="s">
        <v>1814</v>
      </c>
      <c r="D22" s="2243"/>
      <c r="E22" s="2243"/>
      <c r="F22" s="2243"/>
      <c r="G22" s="2244"/>
      <c r="H22" s="2245"/>
    </row>
    <row r="23" customFormat="false" ht="12.75" hidden="false" customHeight="true" outlineLevel="0" collapsed="false">
      <c r="A23" s="2242"/>
      <c r="B23" s="637" t="s">
        <v>1987</v>
      </c>
      <c r="C23" s="637" t="s">
        <v>1817</v>
      </c>
      <c r="D23" s="2243"/>
      <c r="E23" s="2243"/>
      <c r="F23" s="2243" t="s">
        <v>1988</v>
      </c>
      <c r="G23" s="2244"/>
      <c r="H23" s="2245"/>
    </row>
    <row r="24" customFormat="false" ht="12.75" hidden="false" customHeight="true" outlineLevel="0" collapsed="false">
      <c r="A24" s="2242"/>
      <c r="B24" s="637" t="s">
        <v>1989</v>
      </c>
      <c r="C24" s="637" t="s">
        <v>1817</v>
      </c>
      <c r="D24" s="2243"/>
      <c r="E24" s="2243"/>
      <c r="F24" s="2243" t="s">
        <v>1988</v>
      </c>
      <c r="G24" s="2244"/>
      <c r="H24" s="2245"/>
    </row>
    <row r="25" customFormat="false" ht="12.75" hidden="false" customHeight="true" outlineLevel="0" collapsed="false">
      <c r="A25" s="2242"/>
      <c r="B25" s="637" t="s">
        <v>1989</v>
      </c>
      <c r="C25" s="637" t="s">
        <v>1825</v>
      </c>
      <c r="D25" s="2243"/>
      <c r="E25" s="2243"/>
      <c r="F25" s="2243" t="s">
        <v>1988</v>
      </c>
      <c r="G25" s="2244"/>
      <c r="H25" s="2245"/>
    </row>
    <row r="26" customFormat="false" ht="12.75" hidden="false" customHeight="true" outlineLevel="0" collapsed="false">
      <c r="A26" s="2242"/>
      <c r="B26" s="637" t="s">
        <v>1989</v>
      </c>
      <c r="C26" s="637" t="s">
        <v>1814</v>
      </c>
      <c r="D26" s="2243"/>
      <c r="E26" s="2243"/>
      <c r="F26" s="2243" t="s">
        <v>1988</v>
      </c>
      <c r="G26" s="2244"/>
      <c r="H26" s="2245"/>
    </row>
    <row r="27" customFormat="false" ht="12.75" hidden="false" customHeight="true" outlineLevel="0" collapsed="false">
      <c r="A27" s="2242"/>
      <c r="B27" s="637" t="s">
        <v>1990</v>
      </c>
      <c r="C27" s="637" t="s">
        <v>1817</v>
      </c>
      <c r="D27" s="2243"/>
      <c r="E27" s="2243"/>
      <c r="F27" s="2243" t="s">
        <v>1988</v>
      </c>
      <c r="G27" s="2244"/>
      <c r="H27" s="2245"/>
    </row>
    <row r="28" customFormat="false" ht="12.75" hidden="false" customHeight="true" outlineLevel="0" collapsed="false">
      <c r="A28" s="2242"/>
      <c r="B28" s="637" t="s">
        <v>1990</v>
      </c>
      <c r="C28" s="637" t="s">
        <v>1825</v>
      </c>
      <c r="D28" s="2243"/>
      <c r="E28" s="2243"/>
      <c r="F28" s="2243" t="s">
        <v>1988</v>
      </c>
      <c r="G28" s="2244"/>
      <c r="H28" s="2245"/>
    </row>
    <row r="29" customFormat="false" ht="12.75" hidden="false" customHeight="true" outlineLevel="0" collapsed="false">
      <c r="A29" s="2242"/>
      <c r="B29" s="637" t="s">
        <v>1990</v>
      </c>
      <c r="C29" s="637" t="s">
        <v>1814</v>
      </c>
      <c r="D29" s="2243"/>
      <c r="E29" s="2243"/>
      <c r="F29" s="2243" t="s">
        <v>1988</v>
      </c>
      <c r="G29" s="2244"/>
      <c r="H29" s="2245"/>
    </row>
    <row r="30" customFormat="false" ht="12.75" hidden="false" customHeight="true" outlineLevel="0" collapsed="false">
      <c r="A30" s="2242"/>
      <c r="B30" s="637" t="s">
        <v>1991</v>
      </c>
      <c r="C30" s="637" t="s">
        <v>1825</v>
      </c>
      <c r="D30" s="2243"/>
      <c r="E30" s="2243"/>
      <c r="F30" s="2243" t="s">
        <v>1954</v>
      </c>
      <c r="G30" s="2244"/>
      <c r="H30" s="2245"/>
    </row>
    <row r="31" customFormat="false" ht="12.75" hidden="false" customHeight="true" outlineLevel="0" collapsed="false">
      <c r="A31" s="2242"/>
      <c r="B31" s="637" t="s">
        <v>1991</v>
      </c>
      <c r="C31" s="637" t="s">
        <v>1814</v>
      </c>
      <c r="D31" s="2243"/>
      <c r="E31" s="2243"/>
      <c r="F31" s="2243" t="s">
        <v>1954</v>
      </c>
      <c r="G31" s="2244"/>
      <c r="H31" s="2245"/>
    </row>
    <row r="32" customFormat="false" ht="12.75" hidden="false" customHeight="true" outlineLevel="0" collapsed="false">
      <c r="A32" s="2242"/>
      <c r="B32" s="637" t="s">
        <v>1992</v>
      </c>
      <c r="C32" s="637" t="s">
        <v>1825</v>
      </c>
      <c r="D32" s="2243"/>
      <c r="E32" s="2243"/>
      <c r="F32" s="2243" t="s">
        <v>1954</v>
      </c>
      <c r="G32" s="2244"/>
      <c r="H32" s="2245"/>
    </row>
    <row r="33" customFormat="false" ht="12.75" hidden="false" customHeight="true" outlineLevel="0" collapsed="false">
      <c r="A33" s="2242"/>
      <c r="B33" s="637" t="s">
        <v>1992</v>
      </c>
      <c r="C33" s="637" t="s">
        <v>1814</v>
      </c>
      <c r="D33" s="2243"/>
      <c r="E33" s="2243"/>
      <c r="F33" s="2243" t="s">
        <v>1954</v>
      </c>
      <c r="G33" s="2244"/>
      <c r="H33" s="2245"/>
    </row>
    <row r="34" customFormat="false" ht="12.75" hidden="false" customHeight="true" outlineLevel="0" collapsed="false">
      <c r="A34" s="2242" t="s">
        <v>1993</v>
      </c>
      <c r="B34" s="637" t="s">
        <v>1873</v>
      </c>
      <c r="C34" s="637" t="s">
        <v>1825</v>
      </c>
      <c r="D34" s="2243"/>
      <c r="E34" s="2243"/>
      <c r="F34" s="2243"/>
      <c r="G34" s="2244"/>
      <c r="H34" s="2245"/>
    </row>
    <row r="35" customFormat="false" ht="12.75" hidden="false" customHeight="true" outlineLevel="0" collapsed="false">
      <c r="A35" s="2242" t="s">
        <v>1994</v>
      </c>
      <c r="B35" s="637" t="s">
        <v>171</v>
      </c>
      <c r="C35" s="637" t="s">
        <v>1825</v>
      </c>
      <c r="D35" s="2243"/>
      <c r="E35" s="2243"/>
      <c r="F35" s="2243"/>
      <c r="G35" s="2244"/>
      <c r="H35" s="2245"/>
    </row>
    <row r="36" customFormat="false" ht="12.75" hidden="false" customHeight="true" outlineLevel="0" collapsed="false">
      <c r="A36" s="2242" t="s">
        <v>1995</v>
      </c>
      <c r="B36" s="637" t="s">
        <v>401</v>
      </c>
      <c r="C36" s="637" t="s">
        <v>1825</v>
      </c>
      <c r="D36" s="2243"/>
      <c r="E36" s="2243"/>
      <c r="F36" s="2243"/>
      <c r="G36" s="2244"/>
      <c r="H36" s="2245" t="s">
        <v>1996</v>
      </c>
    </row>
    <row r="37" customFormat="false" ht="12.75" hidden="false" customHeight="true" outlineLevel="0" collapsed="false">
      <c r="A37" s="2242" t="s">
        <v>1995</v>
      </c>
      <c r="B37" s="637" t="s">
        <v>401</v>
      </c>
      <c r="C37" s="637" t="s">
        <v>1997</v>
      </c>
      <c r="D37" s="2243" t="s">
        <v>1998</v>
      </c>
      <c r="E37" s="2243"/>
      <c r="F37" s="2243"/>
      <c r="G37" s="2244"/>
      <c r="H37" s="2245"/>
    </row>
    <row r="38" customFormat="false" ht="12.75" hidden="false" customHeight="true" outlineLevel="0" collapsed="false">
      <c r="A38" s="2242" t="s">
        <v>1999</v>
      </c>
      <c r="B38" s="637" t="s">
        <v>2000</v>
      </c>
      <c r="C38" s="637" t="s">
        <v>1825</v>
      </c>
      <c r="D38" s="2243"/>
      <c r="E38" s="2243"/>
      <c r="F38" s="2243"/>
      <c r="G38" s="2244" t="s">
        <v>2001</v>
      </c>
      <c r="H38" s="2245"/>
    </row>
    <row r="39" customFormat="false" ht="12.75" hidden="false" customHeight="true" outlineLevel="0" collapsed="false">
      <c r="A39" s="2242" t="s">
        <v>2002</v>
      </c>
      <c r="B39" s="637" t="s">
        <v>2003</v>
      </c>
      <c r="C39" s="637" t="s">
        <v>1817</v>
      </c>
      <c r="D39" s="2243"/>
      <c r="E39" s="2243"/>
      <c r="F39" s="2243"/>
      <c r="G39" s="2244"/>
      <c r="H39" s="2245"/>
    </row>
    <row r="40" customFormat="false" ht="12.75" hidden="false" customHeight="true" outlineLevel="0" collapsed="false">
      <c r="A40" s="2242" t="s">
        <v>2004</v>
      </c>
      <c r="B40" s="637" t="s">
        <v>2005</v>
      </c>
      <c r="C40" s="637" t="s">
        <v>1825</v>
      </c>
      <c r="D40" s="2243"/>
      <c r="E40" s="2243"/>
      <c r="F40" s="2243"/>
      <c r="G40" s="2244"/>
      <c r="H40" s="2245"/>
    </row>
    <row r="41" customFormat="false" ht="12.75" hidden="false" customHeight="true" outlineLevel="0" collapsed="false">
      <c r="A41" s="2242" t="s">
        <v>2006</v>
      </c>
      <c r="B41" s="637" t="s">
        <v>1881</v>
      </c>
      <c r="C41" s="637" t="s">
        <v>1825</v>
      </c>
      <c r="D41" s="2243"/>
      <c r="E41" s="2243"/>
      <c r="F41" s="2243" t="s">
        <v>2007</v>
      </c>
      <c r="G41" s="2244"/>
      <c r="H41" s="2245"/>
    </row>
    <row r="42" customFormat="false" ht="12.75" hidden="false" customHeight="true" outlineLevel="0" collapsed="false">
      <c r="A42" s="2242" t="s">
        <v>2008</v>
      </c>
      <c r="B42" s="637" t="s">
        <v>702</v>
      </c>
      <c r="C42" s="637" t="s">
        <v>726</v>
      </c>
      <c r="D42" s="2243"/>
      <c r="E42" s="2243"/>
      <c r="F42" s="2243"/>
      <c r="G42" s="2244"/>
      <c r="H42" s="2245"/>
    </row>
    <row r="43" customFormat="false" ht="12.75" hidden="false" customHeight="true" outlineLevel="0" collapsed="false">
      <c r="A43" s="2242"/>
      <c r="B43" s="637" t="s">
        <v>2009</v>
      </c>
      <c r="C43" s="637" t="s">
        <v>726</v>
      </c>
      <c r="D43" s="2243"/>
      <c r="E43" s="2243"/>
      <c r="F43" s="2243" t="s">
        <v>2010</v>
      </c>
      <c r="G43" s="2244"/>
      <c r="H43" s="2245"/>
    </row>
    <row r="44" customFormat="false" ht="12.75" hidden="false" customHeight="true" outlineLevel="0" collapsed="false">
      <c r="A44" s="2242" t="s">
        <v>2011</v>
      </c>
      <c r="B44" s="637" t="s">
        <v>2012</v>
      </c>
      <c r="C44" s="637" t="s">
        <v>1825</v>
      </c>
      <c r="D44" s="2243"/>
      <c r="E44" s="2243"/>
      <c r="F44" s="2243"/>
      <c r="G44" s="2244"/>
      <c r="H44" s="2245"/>
    </row>
    <row r="45" customFormat="false" ht="12.75" hidden="false" customHeight="true" outlineLevel="0" collapsed="false">
      <c r="A45" s="2242" t="s">
        <v>2011</v>
      </c>
      <c r="B45" s="637" t="s">
        <v>2012</v>
      </c>
      <c r="C45" s="637" t="s">
        <v>1814</v>
      </c>
      <c r="D45" s="2243"/>
      <c r="E45" s="2243"/>
      <c r="F45" s="2243"/>
      <c r="G45" s="2244"/>
      <c r="H45" s="2245"/>
    </row>
    <row r="46" customFormat="false" ht="12.75" hidden="false" customHeight="true" outlineLevel="0" collapsed="false">
      <c r="A46" s="2242" t="s">
        <v>2013</v>
      </c>
      <c r="B46" s="637" t="s">
        <v>1887</v>
      </c>
      <c r="C46" s="637" t="s">
        <v>1825</v>
      </c>
      <c r="D46" s="2243"/>
      <c r="E46" s="2243"/>
      <c r="F46" s="2243" t="s">
        <v>2014</v>
      </c>
      <c r="G46" s="2244"/>
      <c r="H46" s="2245"/>
    </row>
    <row r="47" customFormat="false" ht="12.75" hidden="false" customHeight="true" outlineLevel="0" collapsed="false">
      <c r="A47" s="2242" t="s">
        <v>2015</v>
      </c>
      <c r="B47" s="637" t="s">
        <v>1889</v>
      </c>
      <c r="C47" s="637" t="s">
        <v>1825</v>
      </c>
      <c r="D47" s="2243" t="s">
        <v>2016</v>
      </c>
      <c r="E47" s="2243" t="s">
        <v>2017</v>
      </c>
      <c r="F47" s="2243"/>
      <c r="G47" s="2244"/>
      <c r="H47" s="2245"/>
    </row>
    <row r="48" customFormat="false" ht="12.75" hidden="false" customHeight="true" outlineLevel="0" collapsed="false">
      <c r="A48" s="2242" t="s">
        <v>2015</v>
      </c>
      <c r="B48" s="637" t="s">
        <v>1889</v>
      </c>
      <c r="C48" s="637" t="s">
        <v>1814</v>
      </c>
      <c r="D48" s="2243" t="s">
        <v>2016</v>
      </c>
      <c r="E48" s="2243" t="s">
        <v>2017</v>
      </c>
      <c r="F48" s="2243"/>
      <c r="G48" s="2244"/>
      <c r="H48" s="2245"/>
    </row>
    <row r="49" customFormat="false" ht="12.75" hidden="false" customHeight="true" outlineLevel="0" collapsed="false">
      <c r="A49" s="2242" t="s">
        <v>2018</v>
      </c>
      <c r="B49" s="637" t="s">
        <v>1028</v>
      </c>
      <c r="C49" s="637" t="s">
        <v>1814</v>
      </c>
      <c r="D49" s="2243"/>
      <c r="E49" s="2243"/>
      <c r="F49" s="2243" t="s">
        <v>2019</v>
      </c>
      <c r="G49" s="2244"/>
      <c r="H49" s="2245"/>
    </row>
    <row r="50" customFormat="false" ht="12.75" hidden="false" customHeight="true" outlineLevel="0" collapsed="false">
      <c r="A50" s="2242" t="s">
        <v>2020</v>
      </c>
      <c r="B50" s="637" t="s">
        <v>2021</v>
      </c>
      <c r="C50" s="637" t="s">
        <v>1814</v>
      </c>
      <c r="D50" s="2243"/>
      <c r="E50" s="2243"/>
      <c r="F50" s="2243" t="s">
        <v>2022</v>
      </c>
      <c r="G50" s="2244"/>
      <c r="H50" s="2245"/>
    </row>
    <row r="51" customFormat="false" ht="12.75" hidden="false" customHeight="true" outlineLevel="0" collapsed="false">
      <c r="A51" s="2242" t="s">
        <v>2023</v>
      </c>
      <c r="B51" s="637" t="s">
        <v>2024</v>
      </c>
      <c r="C51" s="637" t="s">
        <v>1814</v>
      </c>
      <c r="D51" s="2243"/>
      <c r="E51" s="2243"/>
      <c r="F51" s="2243" t="s">
        <v>2025</v>
      </c>
      <c r="G51" s="2244"/>
      <c r="H51" s="2245"/>
    </row>
    <row r="52" customFormat="false" ht="12.75" hidden="false" customHeight="true" outlineLevel="0" collapsed="false">
      <c r="A52" s="2242" t="s">
        <v>2026</v>
      </c>
      <c r="B52" s="637" t="s">
        <v>2027</v>
      </c>
      <c r="C52" s="637" t="s">
        <v>1814</v>
      </c>
      <c r="D52" s="2243"/>
      <c r="E52" s="2243"/>
      <c r="F52" s="2243" t="s">
        <v>2028</v>
      </c>
      <c r="G52" s="2244"/>
      <c r="H52" s="2245"/>
    </row>
    <row r="53" customFormat="false" ht="12.75" hidden="false" customHeight="true" outlineLevel="0" collapsed="false">
      <c r="A53" s="2242" t="s">
        <v>2029</v>
      </c>
      <c r="B53" s="637" t="s">
        <v>2030</v>
      </c>
      <c r="C53" s="637" t="s">
        <v>1814</v>
      </c>
      <c r="D53" s="2243"/>
      <c r="E53" s="2243"/>
      <c r="F53" s="2243" t="s">
        <v>2025</v>
      </c>
      <c r="G53" s="2244"/>
      <c r="H53" s="2245"/>
    </row>
    <row r="54" customFormat="false" ht="12.75" hidden="false" customHeight="true" outlineLevel="0" collapsed="false">
      <c r="A54" s="2242" t="s">
        <v>2031</v>
      </c>
      <c r="B54" s="637" t="s">
        <v>2032</v>
      </c>
      <c r="C54" s="637" t="s">
        <v>1814</v>
      </c>
      <c r="D54" s="2243"/>
      <c r="E54" s="2243"/>
      <c r="F54" s="2243" t="s">
        <v>2025</v>
      </c>
      <c r="G54" s="2244"/>
      <c r="H54" s="2245"/>
    </row>
    <row r="55" customFormat="false" ht="12.75" hidden="false" customHeight="true" outlineLevel="0" collapsed="false">
      <c r="A55" s="2242" t="s">
        <v>2033</v>
      </c>
      <c r="B55" s="637" t="s">
        <v>2034</v>
      </c>
      <c r="C55" s="637" t="s">
        <v>1817</v>
      </c>
      <c r="D55" s="2243"/>
      <c r="E55" s="2243"/>
      <c r="F55" s="2243"/>
      <c r="G55" s="2244"/>
      <c r="H55" s="2245"/>
    </row>
    <row r="56" customFormat="false" ht="12.75" hidden="false" customHeight="true" outlineLevel="0" collapsed="false">
      <c r="A56" s="2242" t="s">
        <v>2033</v>
      </c>
      <c r="B56" s="637" t="s">
        <v>2034</v>
      </c>
      <c r="C56" s="637" t="s">
        <v>1814</v>
      </c>
      <c r="D56" s="2243"/>
      <c r="E56" s="2243"/>
      <c r="F56" s="2243"/>
      <c r="G56" s="2244"/>
      <c r="H56" s="2245"/>
    </row>
    <row r="57" customFormat="false" ht="13.5" hidden="false" customHeight="true" outlineLevel="0" collapsed="false">
      <c r="A57" s="2242" t="s">
        <v>2035</v>
      </c>
      <c r="B57" s="637" t="s">
        <v>1169</v>
      </c>
      <c r="C57" s="637" t="s">
        <v>1817</v>
      </c>
      <c r="D57" s="2243"/>
      <c r="E57" s="2243"/>
      <c r="F57" s="2243"/>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6</v>
      </c>
      <c r="B1" s="381"/>
      <c r="C1" s="381"/>
      <c r="D1" s="381"/>
      <c r="E1" s="381"/>
      <c r="F1" s="2232"/>
      <c r="G1" s="1627"/>
      <c r="H1" s="112" t="s">
        <v>79</v>
      </c>
    </row>
    <row r="2" customFormat="false" ht="15.75" hidden="false" customHeight="true" outlineLevel="0" collapsed="false">
      <c r="A2" s="651" t="s">
        <v>224</v>
      </c>
      <c r="B2" s="2233"/>
      <c r="C2" s="2232"/>
      <c r="D2" s="2232"/>
      <c r="E2" s="2232"/>
      <c r="F2" s="2232"/>
      <c r="G2" s="1627"/>
      <c r="H2" s="112" t="s">
        <v>81</v>
      </c>
    </row>
    <row r="3" customFormat="false" ht="12" hidden="false" customHeight="true" outlineLevel="0" collapsed="false">
      <c r="A3" s="381" t="s">
        <v>2036</v>
      </c>
      <c r="B3" s="2233"/>
      <c r="C3" s="2232"/>
      <c r="D3" s="2232"/>
      <c r="E3" s="2232"/>
      <c r="F3" s="2232"/>
      <c r="G3" s="1627"/>
      <c r="H3" s="112" t="s">
        <v>82</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38</v>
      </c>
      <c r="B5" s="2235"/>
      <c r="C5" s="2236" t="s">
        <v>1939</v>
      </c>
      <c r="D5" s="2237" t="s">
        <v>1940</v>
      </c>
      <c r="E5" s="2237"/>
      <c r="F5" s="2237"/>
      <c r="G5" s="2237"/>
      <c r="H5" s="2237"/>
    </row>
    <row r="6" customFormat="false" ht="12" hidden="false" customHeight="true" outlineLevel="0" collapsed="false">
      <c r="A6" s="2235"/>
      <c r="B6" s="2235"/>
      <c r="C6" s="2236"/>
      <c r="D6" s="2238" t="s">
        <v>1941</v>
      </c>
      <c r="E6" s="2238"/>
      <c r="F6" s="2238"/>
      <c r="G6" s="2239" t="s">
        <v>1942</v>
      </c>
      <c r="H6" s="2240" t="s">
        <v>1943</v>
      </c>
    </row>
    <row r="7" customFormat="false" ht="38.25" hidden="false" customHeight="true" outlineLevel="0" collapsed="false">
      <c r="A7" s="2235"/>
      <c r="B7" s="2235"/>
      <c r="C7" s="2236"/>
      <c r="D7" s="2241" t="s">
        <v>1944</v>
      </c>
      <c r="E7" s="2241" t="s">
        <v>1945</v>
      </c>
      <c r="F7" s="2241" t="s">
        <v>1946</v>
      </c>
      <c r="G7" s="2239"/>
      <c r="H7" s="2240"/>
    </row>
    <row r="8" customFormat="false" ht="13.5" hidden="false" customHeight="true" outlineLevel="0" collapsed="false">
      <c r="A8" s="2242" t="s">
        <v>2035</v>
      </c>
      <c r="B8" s="637" t="s">
        <v>1169</v>
      </c>
      <c r="C8" s="637" t="s">
        <v>1814</v>
      </c>
      <c r="D8" s="2243"/>
      <c r="E8" s="2243"/>
      <c r="F8" s="2243"/>
      <c r="G8" s="2244"/>
      <c r="H8" s="2245"/>
    </row>
    <row r="9" customFormat="false" ht="12.75" hidden="false" customHeight="true" outlineLevel="0" collapsed="false">
      <c r="A9" s="2242"/>
      <c r="B9" s="637" t="s">
        <v>2037</v>
      </c>
      <c r="C9" s="637" t="s">
        <v>2038</v>
      </c>
      <c r="D9" s="2243"/>
      <c r="E9" s="2243"/>
      <c r="F9" s="2243"/>
      <c r="G9" s="2244"/>
      <c r="H9" s="2245" t="s">
        <v>2039</v>
      </c>
    </row>
    <row r="10" customFormat="false" ht="12.75" hidden="false" customHeight="true" outlineLevel="0" collapsed="false">
      <c r="A10" s="2242"/>
      <c r="B10" s="637" t="s">
        <v>2037</v>
      </c>
      <c r="C10" s="637" t="s">
        <v>2040</v>
      </c>
      <c r="D10" s="2243"/>
      <c r="E10" s="2243"/>
      <c r="F10" s="2243"/>
      <c r="G10" s="2244"/>
      <c r="H10" s="2245" t="s">
        <v>2039</v>
      </c>
    </row>
    <row r="11" customFormat="false" ht="12.75" hidden="false" customHeight="true" outlineLevel="0" collapsed="false">
      <c r="A11" s="2242"/>
      <c r="B11" s="637" t="s">
        <v>2037</v>
      </c>
      <c r="C11" s="637" t="s">
        <v>2041</v>
      </c>
      <c r="D11" s="2243"/>
      <c r="E11" s="2243"/>
      <c r="F11" s="2243"/>
      <c r="G11" s="2244"/>
      <c r="H11" s="2245" t="s">
        <v>2039</v>
      </c>
    </row>
    <row r="12" customFormat="false" ht="12.75" hidden="false" customHeight="true" outlineLevel="0" collapsed="false">
      <c r="A12" s="2242"/>
      <c r="B12" s="637" t="s">
        <v>2042</v>
      </c>
      <c r="C12" s="637" t="s">
        <v>2043</v>
      </c>
      <c r="D12" s="2243"/>
      <c r="E12" s="2243"/>
      <c r="F12" s="2243"/>
      <c r="G12" s="2244"/>
      <c r="H12" s="2245" t="s">
        <v>2044</v>
      </c>
    </row>
    <row r="13" customFormat="false" ht="12.75" hidden="false" customHeight="true" outlineLevel="0" collapsed="false">
      <c r="A13" s="2242"/>
      <c r="B13" s="637" t="s">
        <v>2045</v>
      </c>
      <c r="C13" s="637" t="s">
        <v>1814</v>
      </c>
      <c r="D13" s="2243"/>
      <c r="E13" s="2243"/>
      <c r="F13" s="2243"/>
      <c r="G13" s="2244" t="s">
        <v>2046</v>
      </c>
      <c r="H13" s="2245"/>
    </row>
    <row r="14" customFormat="false" ht="12.75" hidden="false" customHeight="true" outlineLevel="0" collapsed="false">
      <c r="A14" s="2242"/>
      <c r="B14" s="637" t="s">
        <v>2047</v>
      </c>
      <c r="C14" s="637" t="s">
        <v>2048</v>
      </c>
      <c r="D14" s="2243"/>
      <c r="E14" s="2246" t="s">
        <v>2049</v>
      </c>
      <c r="F14" s="2243" t="s">
        <v>2050</v>
      </c>
      <c r="G14" s="2244"/>
      <c r="H14" s="2245"/>
    </row>
    <row r="15" customFormat="false" ht="12.75" hidden="false" customHeight="true" outlineLevel="0" collapsed="false">
      <c r="A15" s="2242"/>
      <c r="B15" s="637" t="s">
        <v>2051</v>
      </c>
      <c r="C15" s="637" t="s">
        <v>2038</v>
      </c>
      <c r="D15" s="2243"/>
      <c r="E15" s="2243" t="s">
        <v>2052</v>
      </c>
      <c r="F15" s="2243" t="s">
        <v>2050</v>
      </c>
      <c r="G15" s="2244"/>
      <c r="H15" s="2245"/>
    </row>
    <row r="16" customFormat="false" ht="12.75" hidden="false" customHeight="true" outlineLevel="0" collapsed="false">
      <c r="A16" s="2242" t="s">
        <v>2053</v>
      </c>
      <c r="B16" s="637" t="s">
        <v>2054</v>
      </c>
      <c r="C16" s="637" t="s">
        <v>2038</v>
      </c>
      <c r="D16" s="2243"/>
      <c r="E16" s="2243"/>
      <c r="F16" s="2243" t="s">
        <v>2050</v>
      </c>
      <c r="G16" s="2244"/>
      <c r="H16" s="2245"/>
      <c r="I16" s="268"/>
    </row>
    <row r="17" customFormat="false" ht="12.75" hidden="false" customHeight="true" outlineLevel="0" collapsed="false">
      <c r="A17" s="2242" t="s">
        <v>2053</v>
      </c>
      <c r="B17" s="637" t="s">
        <v>2054</v>
      </c>
      <c r="C17" s="637" t="s">
        <v>2048</v>
      </c>
      <c r="D17" s="2243"/>
      <c r="E17" s="2243"/>
      <c r="F17" s="2243" t="s">
        <v>2050</v>
      </c>
      <c r="G17" s="2244"/>
      <c r="H17" s="2245"/>
    </row>
    <row r="18" customFormat="false" ht="12.75" hidden="false" customHeight="true" outlineLevel="0" collapsed="false">
      <c r="A18" s="2242" t="s">
        <v>2053</v>
      </c>
      <c r="B18" s="637" t="s">
        <v>2054</v>
      </c>
      <c r="C18" s="637" t="s">
        <v>2040</v>
      </c>
      <c r="D18" s="2243"/>
      <c r="E18" s="2243"/>
      <c r="F18" s="2243" t="s">
        <v>2050</v>
      </c>
      <c r="G18" s="2244"/>
      <c r="H18" s="2245"/>
    </row>
    <row r="19" customFormat="false" ht="12.75" hidden="false" customHeight="true" outlineLevel="0" collapsed="false">
      <c r="A19" s="2242" t="s">
        <v>2053</v>
      </c>
      <c r="B19" s="637" t="s">
        <v>2054</v>
      </c>
      <c r="C19" s="637" t="s">
        <v>2041</v>
      </c>
      <c r="D19" s="2243"/>
      <c r="E19" s="2243"/>
      <c r="F19" s="2243" t="s">
        <v>2050</v>
      </c>
      <c r="G19" s="2244"/>
      <c r="H19" s="2245"/>
    </row>
    <row r="20" customFormat="false" ht="12.75" hidden="false" customHeight="true" outlineLevel="0" collapsed="false">
      <c r="A20" s="2242" t="s">
        <v>2055</v>
      </c>
      <c r="B20" s="637" t="s">
        <v>2056</v>
      </c>
      <c r="C20" s="637" t="s">
        <v>2040</v>
      </c>
      <c r="D20" s="2243"/>
      <c r="E20" s="2243"/>
      <c r="F20" s="2243" t="s">
        <v>2050</v>
      </c>
      <c r="G20" s="2244"/>
      <c r="H20" s="2245"/>
    </row>
    <row r="21" customFormat="false" ht="12.75" hidden="false" customHeight="true" outlineLevel="0" collapsed="false">
      <c r="A21" s="2242" t="s">
        <v>2055</v>
      </c>
      <c r="B21" s="637" t="s">
        <v>2056</v>
      </c>
      <c r="C21" s="637" t="s">
        <v>2041</v>
      </c>
      <c r="D21" s="2243"/>
      <c r="E21" s="2243"/>
      <c r="F21" s="2243" t="s">
        <v>2050</v>
      </c>
      <c r="G21" s="2244"/>
      <c r="H21" s="2245"/>
    </row>
    <row r="22" customFormat="false" ht="12.75" hidden="false" customHeight="true" outlineLevel="0" collapsed="false">
      <c r="A22" s="2242" t="s">
        <v>2057</v>
      </c>
      <c r="B22" s="637" t="s">
        <v>2058</v>
      </c>
      <c r="C22" s="637" t="s">
        <v>2040</v>
      </c>
      <c r="D22" s="2243"/>
      <c r="E22" s="2243"/>
      <c r="F22" s="2243" t="s">
        <v>2050</v>
      </c>
      <c r="G22" s="2244"/>
      <c r="H22" s="2245"/>
    </row>
    <row r="23" customFormat="false" ht="12.75" hidden="false" customHeight="true" outlineLevel="0" collapsed="false">
      <c r="A23" s="2242" t="s">
        <v>2057</v>
      </c>
      <c r="B23" s="637" t="s">
        <v>2058</v>
      </c>
      <c r="C23" s="637" t="s">
        <v>2041</v>
      </c>
      <c r="D23" s="2243"/>
      <c r="E23" s="2243"/>
      <c r="F23" s="2243" t="s">
        <v>2050</v>
      </c>
      <c r="G23" s="2244"/>
      <c r="H23" s="2245"/>
    </row>
    <row r="24" customFormat="false" ht="12.75" hidden="false" customHeight="true" outlineLevel="0" collapsed="false">
      <c r="A24" s="2242" t="s">
        <v>2059</v>
      </c>
      <c r="B24" s="637" t="s">
        <v>1222</v>
      </c>
      <c r="C24" s="637" t="s">
        <v>1817</v>
      </c>
      <c r="D24" s="2243"/>
      <c r="E24" s="2243"/>
      <c r="F24" s="2243"/>
      <c r="G24" s="2244"/>
      <c r="H24" s="2245"/>
    </row>
    <row r="25" customFormat="false" ht="12.75" hidden="false" customHeight="true" outlineLevel="0" collapsed="false">
      <c r="A25" s="2242"/>
      <c r="B25" s="637" t="s">
        <v>2060</v>
      </c>
      <c r="C25" s="637" t="s">
        <v>2041</v>
      </c>
      <c r="D25" s="2243"/>
      <c r="E25" s="2246" t="s">
        <v>2061</v>
      </c>
      <c r="F25" s="2243" t="s">
        <v>2050</v>
      </c>
      <c r="G25" s="2244"/>
      <c r="H25" s="2245"/>
    </row>
    <row r="26" customFormat="false" ht="12.75" hidden="false" customHeight="true" outlineLevel="0" collapsed="false">
      <c r="A26" s="2242"/>
      <c r="B26" s="637" t="s">
        <v>2060</v>
      </c>
      <c r="C26" s="637" t="s">
        <v>2043</v>
      </c>
      <c r="D26" s="2243"/>
      <c r="E26" s="2246" t="s">
        <v>2062</v>
      </c>
      <c r="F26" s="2243" t="s">
        <v>2050</v>
      </c>
      <c r="G26" s="2244"/>
      <c r="H26" s="2245"/>
    </row>
    <row r="27" customFormat="false" ht="12.75" hidden="false" customHeight="true" outlineLevel="0" collapsed="false">
      <c r="A27" s="2242"/>
      <c r="B27" s="637" t="s">
        <v>2063</v>
      </c>
      <c r="C27" s="637" t="s">
        <v>2048</v>
      </c>
      <c r="D27" s="2243"/>
      <c r="E27" s="2243" t="s">
        <v>2064</v>
      </c>
      <c r="F27" s="2243" t="s">
        <v>2050</v>
      </c>
      <c r="G27" s="2244"/>
      <c r="H27" s="2245"/>
    </row>
    <row r="28" customFormat="false" ht="12.75" hidden="false" customHeight="true" outlineLevel="0" collapsed="false">
      <c r="A28" s="2242" t="s">
        <v>2065</v>
      </c>
      <c r="B28" s="637" t="s">
        <v>2066</v>
      </c>
      <c r="C28" s="637" t="s">
        <v>1814</v>
      </c>
      <c r="D28" s="2243"/>
      <c r="E28" s="2243"/>
      <c r="F28" s="2243"/>
      <c r="G28" s="2244"/>
      <c r="H28" s="2245" t="s">
        <v>2067</v>
      </c>
    </row>
    <row r="29" customFormat="false" ht="12.75" hidden="false" customHeight="true" outlineLevel="0" collapsed="false">
      <c r="A29" s="2242" t="s">
        <v>2068</v>
      </c>
      <c r="B29" s="637" t="s">
        <v>2069</v>
      </c>
      <c r="C29" s="637" t="s">
        <v>1814</v>
      </c>
      <c r="D29" s="2243"/>
      <c r="E29" s="2243"/>
      <c r="F29" s="2243"/>
      <c r="G29" s="2244"/>
      <c r="H29" s="2245" t="s">
        <v>2067</v>
      </c>
    </row>
    <row r="30" customFormat="false" ht="12.75" hidden="false" customHeight="true" outlineLevel="0" collapsed="false">
      <c r="A30" s="2242" t="s">
        <v>2070</v>
      </c>
      <c r="B30" s="637" t="s">
        <v>2071</v>
      </c>
      <c r="C30" s="637" t="s">
        <v>1814</v>
      </c>
      <c r="D30" s="2243"/>
      <c r="E30" s="2243"/>
      <c r="F30" s="2243"/>
      <c r="G30" s="2244"/>
      <c r="H30" s="2245" t="s">
        <v>2067</v>
      </c>
    </row>
    <row r="31" customFormat="false" ht="12.75" hidden="false" customHeight="true" outlineLevel="0" collapsed="false">
      <c r="A31" s="2242" t="s">
        <v>2072</v>
      </c>
      <c r="B31" s="637" t="s">
        <v>1252</v>
      </c>
      <c r="C31" s="637" t="s">
        <v>1817</v>
      </c>
      <c r="D31" s="2243"/>
      <c r="E31" s="2243"/>
      <c r="F31" s="2243"/>
      <c r="G31" s="2244"/>
      <c r="H31" s="2245"/>
    </row>
    <row r="32" customFormat="false" ht="12.75" hidden="false" customHeight="true" outlineLevel="0" collapsed="false">
      <c r="A32" s="2242"/>
      <c r="B32" s="637" t="s">
        <v>2073</v>
      </c>
      <c r="C32" s="637" t="s">
        <v>2038</v>
      </c>
      <c r="D32" s="2243"/>
      <c r="E32" s="2243"/>
      <c r="F32" s="2243"/>
      <c r="G32" s="2244"/>
      <c r="H32" s="2245" t="s">
        <v>2074</v>
      </c>
    </row>
    <row r="33" customFormat="false" ht="12.75" hidden="false" customHeight="true" outlineLevel="0" collapsed="false">
      <c r="A33" s="2242"/>
      <c r="B33" s="637" t="s">
        <v>2073</v>
      </c>
      <c r="C33" s="637" t="s">
        <v>2048</v>
      </c>
      <c r="D33" s="2243"/>
      <c r="E33" s="2243"/>
      <c r="F33" s="2243"/>
      <c r="G33" s="2244"/>
      <c r="H33" s="2245" t="s">
        <v>2074</v>
      </c>
    </row>
    <row r="34" customFormat="false" ht="12.75" hidden="false" customHeight="true" outlineLevel="0" collapsed="false">
      <c r="A34" s="2242"/>
      <c r="B34" s="637" t="s">
        <v>2073</v>
      </c>
      <c r="C34" s="637" t="s">
        <v>2040</v>
      </c>
      <c r="D34" s="2243"/>
      <c r="E34" s="2243"/>
      <c r="F34" s="2243"/>
      <c r="G34" s="2244"/>
      <c r="H34" s="2245" t="s">
        <v>2074</v>
      </c>
    </row>
    <row r="35" customFormat="false" ht="12.75" hidden="false" customHeight="true" outlineLevel="0" collapsed="false">
      <c r="A35" s="2242"/>
      <c r="B35" s="637" t="s">
        <v>2073</v>
      </c>
      <c r="C35" s="637" t="s">
        <v>2041</v>
      </c>
      <c r="D35" s="2243"/>
      <c r="E35" s="2243"/>
      <c r="F35" s="2243"/>
      <c r="G35" s="2244"/>
      <c r="H35" s="2245" t="s">
        <v>2074</v>
      </c>
    </row>
    <row r="36" customFormat="false" ht="12.75" hidden="false" customHeight="true" outlineLevel="0" collapsed="false">
      <c r="A36" s="2242"/>
      <c r="B36" s="637" t="s">
        <v>2073</v>
      </c>
      <c r="C36" s="637" t="s">
        <v>2043</v>
      </c>
      <c r="D36" s="2243"/>
      <c r="E36" s="2243"/>
      <c r="F36" s="2243"/>
      <c r="G36" s="2244"/>
      <c r="H36" s="2245" t="s">
        <v>2074</v>
      </c>
    </row>
    <row r="37" customFormat="false" ht="12.75" hidden="false" customHeight="true" outlineLevel="0" collapsed="false">
      <c r="A37" s="2242"/>
      <c r="B37" s="637" t="s">
        <v>2075</v>
      </c>
      <c r="C37" s="637" t="s">
        <v>2043</v>
      </c>
      <c r="D37" s="2243"/>
      <c r="E37" s="2243"/>
      <c r="F37" s="2243"/>
      <c r="G37" s="2244"/>
      <c r="H37" s="2245" t="s">
        <v>2076</v>
      </c>
    </row>
    <row r="38" customFormat="false" ht="12.75" hidden="false" customHeight="true" outlineLevel="0" collapsed="false">
      <c r="A38" s="2242" t="s">
        <v>2077</v>
      </c>
      <c r="B38" s="637" t="s">
        <v>2078</v>
      </c>
      <c r="C38" s="637" t="s">
        <v>2048</v>
      </c>
      <c r="D38" s="2243"/>
      <c r="E38" s="2243" t="s">
        <v>2064</v>
      </c>
      <c r="F38" s="2243"/>
      <c r="G38" s="2244"/>
      <c r="H38" s="2245"/>
    </row>
    <row r="39" customFormat="false" ht="12.75" hidden="false" customHeight="true" outlineLevel="0" collapsed="false">
      <c r="A39" s="2242" t="s">
        <v>2079</v>
      </c>
      <c r="B39" s="637" t="s">
        <v>2080</v>
      </c>
      <c r="C39" s="637" t="s">
        <v>2041</v>
      </c>
      <c r="D39" s="2243"/>
      <c r="E39" s="2246" t="s">
        <v>2081</v>
      </c>
      <c r="F39" s="2243"/>
      <c r="G39" s="2244"/>
      <c r="H39" s="2245"/>
    </row>
    <row r="40" customFormat="false" ht="12.75" hidden="false" customHeight="true" outlineLevel="0" collapsed="false">
      <c r="A40" s="2242" t="s">
        <v>2079</v>
      </c>
      <c r="B40" s="637" t="s">
        <v>2080</v>
      </c>
      <c r="C40" s="637" t="s">
        <v>2043</v>
      </c>
      <c r="D40" s="2243"/>
      <c r="E40" s="2243"/>
      <c r="F40" s="2243"/>
      <c r="G40" s="2244"/>
      <c r="H40" s="2245" t="s">
        <v>2076</v>
      </c>
    </row>
    <row r="41" customFormat="false" ht="12.75" hidden="false" customHeight="true" outlineLevel="0" collapsed="false">
      <c r="A41" s="2242" t="s">
        <v>2082</v>
      </c>
      <c r="B41" s="637" t="s">
        <v>2083</v>
      </c>
      <c r="C41" s="637" t="s">
        <v>2043</v>
      </c>
      <c r="D41" s="2243"/>
      <c r="E41" s="2243"/>
      <c r="F41" s="2243"/>
      <c r="G41" s="2244"/>
      <c r="H41" s="2245" t="s">
        <v>2076</v>
      </c>
    </row>
    <row r="42" customFormat="false" ht="12.75" hidden="false" customHeight="true" outlineLevel="0" collapsed="false">
      <c r="A42" s="2242" t="s">
        <v>2084</v>
      </c>
      <c r="B42" s="637" t="s">
        <v>2085</v>
      </c>
      <c r="C42" s="637" t="s">
        <v>2038</v>
      </c>
      <c r="D42" s="2243"/>
      <c r="E42" s="2243"/>
      <c r="F42" s="2243"/>
      <c r="G42" s="2244"/>
      <c r="H42" s="2247" t="s">
        <v>2086</v>
      </c>
    </row>
    <row r="43" customFormat="false" ht="12.75" hidden="false" customHeight="true" outlineLevel="0" collapsed="false">
      <c r="A43" s="2242" t="s">
        <v>2084</v>
      </c>
      <c r="B43" s="637" t="s">
        <v>2085</v>
      </c>
      <c r="C43" s="637" t="s">
        <v>2048</v>
      </c>
      <c r="D43" s="2243"/>
      <c r="E43" s="2243"/>
      <c r="F43" s="2243"/>
      <c r="G43" s="2244"/>
      <c r="H43" s="2247" t="s">
        <v>2086</v>
      </c>
    </row>
    <row r="44" customFormat="false" ht="12.75" hidden="false" customHeight="true" outlineLevel="0" collapsed="false">
      <c r="A44" s="2242" t="s">
        <v>2084</v>
      </c>
      <c r="B44" s="637" t="s">
        <v>2085</v>
      </c>
      <c r="C44" s="637" t="s">
        <v>2041</v>
      </c>
      <c r="D44" s="2243"/>
      <c r="E44" s="2243"/>
      <c r="F44" s="2243"/>
      <c r="G44" s="2244"/>
      <c r="H44" s="2247" t="s">
        <v>2086</v>
      </c>
    </row>
    <row r="45" customFormat="false" ht="12.75" hidden="false" customHeight="true" outlineLevel="0" collapsed="false">
      <c r="A45" s="2242" t="s">
        <v>2084</v>
      </c>
      <c r="B45" s="637" t="s">
        <v>2085</v>
      </c>
      <c r="C45" s="637" t="s">
        <v>2043</v>
      </c>
      <c r="D45" s="2243"/>
      <c r="E45" s="2243"/>
      <c r="F45" s="2243"/>
      <c r="G45" s="2244"/>
      <c r="H45" s="2247" t="s">
        <v>2086</v>
      </c>
    </row>
    <row r="46" customFormat="false" ht="12.75" hidden="false" customHeight="true" outlineLevel="0" collapsed="false">
      <c r="A46" s="2242" t="s">
        <v>2087</v>
      </c>
      <c r="B46" s="637" t="s">
        <v>2088</v>
      </c>
      <c r="C46" s="637" t="s">
        <v>2043</v>
      </c>
      <c r="D46" s="2243"/>
      <c r="E46" s="2243"/>
      <c r="F46" s="2243"/>
      <c r="G46" s="2244"/>
      <c r="H46" s="2245" t="s">
        <v>2076</v>
      </c>
    </row>
    <row r="47" customFormat="false" ht="12.75" hidden="false" customHeight="true" outlineLevel="0" collapsed="false">
      <c r="A47" s="2242" t="s">
        <v>2089</v>
      </c>
      <c r="B47" s="637" t="s">
        <v>1276</v>
      </c>
      <c r="C47" s="637" t="s">
        <v>1817</v>
      </c>
      <c r="D47" s="2243"/>
      <c r="E47" s="2243"/>
      <c r="F47" s="2243"/>
      <c r="G47" s="2244"/>
      <c r="H47" s="2245"/>
    </row>
    <row r="48" customFormat="false" ht="12.75" hidden="false" customHeight="true" outlineLevel="0" collapsed="false">
      <c r="A48" s="2242" t="s">
        <v>2090</v>
      </c>
      <c r="B48" s="637" t="s">
        <v>2091</v>
      </c>
      <c r="C48" s="637" t="s">
        <v>2048</v>
      </c>
      <c r="D48" s="2243"/>
      <c r="E48" s="2243" t="s">
        <v>2092</v>
      </c>
      <c r="F48" s="2243"/>
      <c r="G48" s="2244"/>
      <c r="H48" s="2245"/>
    </row>
    <row r="49" customFormat="false" ht="12.75" hidden="false" customHeight="true" outlineLevel="0" collapsed="false">
      <c r="A49" s="2242"/>
      <c r="B49" s="637" t="s">
        <v>2093</v>
      </c>
      <c r="C49" s="637" t="s">
        <v>2048</v>
      </c>
      <c r="D49" s="2243"/>
      <c r="E49" s="2243" t="s">
        <v>2094</v>
      </c>
      <c r="F49" s="2243" t="s">
        <v>2050</v>
      </c>
      <c r="G49" s="2244"/>
      <c r="H49" s="2245"/>
    </row>
    <row r="50" customFormat="false" ht="12.75" hidden="false" customHeight="true" outlineLevel="0" collapsed="false">
      <c r="A50" s="2242" t="s">
        <v>2095</v>
      </c>
      <c r="B50" s="637" t="s">
        <v>1302</v>
      </c>
      <c r="C50" s="637" t="s">
        <v>1817</v>
      </c>
      <c r="D50" s="2243"/>
      <c r="E50" s="2243"/>
      <c r="F50" s="2243"/>
      <c r="G50" s="2244"/>
      <c r="H50" s="2245"/>
    </row>
    <row r="51" customFormat="false" ht="12.75" hidden="false" customHeight="true" outlineLevel="0" collapsed="false">
      <c r="A51" s="2242"/>
      <c r="B51" s="637" t="s">
        <v>2096</v>
      </c>
      <c r="C51" s="637" t="s">
        <v>2038</v>
      </c>
      <c r="D51" s="2243"/>
      <c r="E51" s="2243"/>
      <c r="F51" s="2243" t="s">
        <v>2050</v>
      </c>
      <c r="G51" s="2244"/>
      <c r="H51" s="2245"/>
    </row>
    <row r="52" customFormat="false" ht="12.75" hidden="false" customHeight="true" outlineLevel="0" collapsed="false">
      <c r="A52" s="2242"/>
      <c r="B52" s="637" t="s">
        <v>2096</v>
      </c>
      <c r="C52" s="637" t="s">
        <v>2040</v>
      </c>
      <c r="D52" s="2243"/>
      <c r="E52" s="2243"/>
      <c r="F52" s="2243" t="s">
        <v>2050</v>
      </c>
      <c r="G52" s="2244"/>
      <c r="H52" s="2245"/>
    </row>
    <row r="53" customFormat="false" ht="12.75" hidden="false" customHeight="true" outlineLevel="0" collapsed="false">
      <c r="A53" s="2242"/>
      <c r="B53" s="637" t="s">
        <v>2096</v>
      </c>
      <c r="C53" s="637" t="s">
        <v>2097</v>
      </c>
      <c r="D53" s="2243"/>
      <c r="E53" s="2243"/>
      <c r="F53" s="2243" t="s">
        <v>2050</v>
      </c>
      <c r="G53" s="2244"/>
      <c r="H53" s="2245"/>
    </row>
    <row r="54" customFormat="false" ht="12.75" hidden="false" customHeight="true" outlineLevel="0" collapsed="false">
      <c r="A54" s="2242" t="s">
        <v>2098</v>
      </c>
      <c r="B54" s="637" t="s">
        <v>2099</v>
      </c>
      <c r="C54" s="637" t="s">
        <v>2038</v>
      </c>
      <c r="D54" s="2243"/>
      <c r="E54" s="2243" t="s">
        <v>2092</v>
      </c>
      <c r="F54" s="2243"/>
      <c r="G54" s="2244"/>
      <c r="H54" s="2245"/>
    </row>
    <row r="55" customFormat="false" ht="12.75" hidden="false" customHeight="true" outlineLevel="0" collapsed="false">
      <c r="A55" s="2242" t="s">
        <v>2098</v>
      </c>
      <c r="B55" s="637" t="s">
        <v>2099</v>
      </c>
      <c r="C55" s="637" t="s">
        <v>2048</v>
      </c>
      <c r="D55" s="2243"/>
      <c r="E55" s="2243" t="s">
        <v>2092</v>
      </c>
      <c r="F55" s="2243"/>
      <c r="G55" s="2244"/>
      <c r="H55" s="2245"/>
    </row>
    <row r="56" customFormat="false" ht="12.75" hidden="false" customHeight="true" outlineLevel="0" collapsed="false">
      <c r="A56" s="2242" t="s">
        <v>2098</v>
      </c>
      <c r="B56" s="637" t="s">
        <v>2099</v>
      </c>
      <c r="C56" s="637" t="s">
        <v>2040</v>
      </c>
      <c r="D56" s="2243"/>
      <c r="E56" s="2243" t="s">
        <v>2100</v>
      </c>
      <c r="F56" s="2243"/>
      <c r="G56" s="2244"/>
      <c r="H56" s="2245"/>
    </row>
    <row r="57" customFormat="false" ht="13.5" hidden="false" customHeight="true" outlineLevel="0" collapsed="false">
      <c r="A57" s="2242" t="s">
        <v>2098</v>
      </c>
      <c r="B57" s="637" t="s">
        <v>2099</v>
      </c>
      <c r="C57" s="637" t="s">
        <v>2097</v>
      </c>
      <c r="D57" s="2243"/>
      <c r="E57" s="2243" t="s">
        <v>2100</v>
      </c>
      <c r="F57" s="2243"/>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6</v>
      </c>
      <c r="B1" s="381"/>
      <c r="C1" s="381"/>
      <c r="D1" s="381"/>
      <c r="E1" s="381"/>
      <c r="F1" s="2232"/>
      <c r="G1" s="1627"/>
      <c r="H1" s="112" t="s">
        <v>79</v>
      </c>
    </row>
    <row r="2" customFormat="false" ht="15.75" hidden="false" customHeight="true" outlineLevel="0" collapsed="false">
      <c r="A2" s="651" t="s">
        <v>224</v>
      </c>
      <c r="B2" s="2233"/>
      <c r="C2" s="2232"/>
      <c r="D2" s="2232"/>
      <c r="E2" s="2232"/>
      <c r="F2" s="2232"/>
      <c r="G2" s="1627"/>
      <c r="H2" s="112" t="s">
        <v>81</v>
      </c>
    </row>
    <row r="3" customFormat="false" ht="12" hidden="false" customHeight="true" outlineLevel="0" collapsed="false">
      <c r="A3" s="381" t="s">
        <v>2101</v>
      </c>
      <c r="B3" s="2233"/>
      <c r="C3" s="2232"/>
      <c r="D3" s="2232"/>
      <c r="E3" s="2232"/>
      <c r="F3" s="2232"/>
      <c r="G3" s="1627"/>
      <c r="H3" s="112" t="s">
        <v>82</v>
      </c>
    </row>
    <row r="4" customFormat="false" ht="12.75" hidden="false" customHeight="true" outlineLevel="0" collapsed="false">
      <c r="A4" s="2233"/>
      <c r="B4" s="2233"/>
      <c r="C4" s="2232"/>
      <c r="D4" s="2232"/>
      <c r="E4" s="2232"/>
      <c r="F4" s="2232"/>
      <c r="G4" s="1545"/>
      <c r="H4" s="1545"/>
    </row>
    <row r="5" customFormat="false" ht="12" hidden="false" customHeight="true" outlineLevel="0" collapsed="false">
      <c r="A5" s="2235" t="s">
        <v>1938</v>
      </c>
      <c r="B5" s="2235"/>
      <c r="C5" s="2236" t="s">
        <v>1939</v>
      </c>
      <c r="D5" s="2237" t="s">
        <v>1940</v>
      </c>
      <c r="E5" s="2237"/>
      <c r="F5" s="2237"/>
      <c r="G5" s="2237"/>
      <c r="H5" s="2237"/>
    </row>
    <row r="6" customFormat="false" ht="12" hidden="false" customHeight="true" outlineLevel="0" collapsed="false">
      <c r="A6" s="2235"/>
      <c r="B6" s="2235"/>
      <c r="C6" s="2236"/>
      <c r="D6" s="2238" t="s">
        <v>1941</v>
      </c>
      <c r="E6" s="2238"/>
      <c r="F6" s="2238"/>
      <c r="G6" s="2239" t="s">
        <v>1942</v>
      </c>
      <c r="H6" s="2240" t="s">
        <v>1943</v>
      </c>
    </row>
    <row r="7" customFormat="false" ht="38.25" hidden="false" customHeight="true" outlineLevel="0" collapsed="false">
      <c r="A7" s="2235"/>
      <c r="B7" s="2235"/>
      <c r="C7" s="2236"/>
      <c r="D7" s="2241" t="s">
        <v>1944</v>
      </c>
      <c r="E7" s="2241" t="s">
        <v>1945</v>
      </c>
      <c r="F7" s="2241" t="s">
        <v>1946</v>
      </c>
      <c r="G7" s="2239"/>
      <c r="H7" s="2240"/>
    </row>
    <row r="8" customFormat="false" ht="13.5" hidden="false" customHeight="true" outlineLevel="0" collapsed="false">
      <c r="A8" s="2242"/>
      <c r="B8" s="637" t="s">
        <v>2102</v>
      </c>
      <c r="C8" s="637" t="s">
        <v>2038</v>
      </c>
      <c r="D8" s="2243"/>
      <c r="E8" s="2243"/>
      <c r="F8" s="2243" t="s">
        <v>2103</v>
      </c>
      <c r="G8" s="2244"/>
      <c r="H8" s="2245"/>
    </row>
    <row r="9" customFormat="false" ht="12.75" hidden="false" customHeight="true" outlineLevel="0" collapsed="false">
      <c r="A9" s="2242"/>
      <c r="B9" s="637" t="s">
        <v>2102</v>
      </c>
      <c r="C9" s="637" t="s">
        <v>2048</v>
      </c>
      <c r="D9" s="2243"/>
      <c r="E9" s="2243" t="s">
        <v>2094</v>
      </c>
      <c r="F9" s="2243"/>
      <c r="G9" s="2244"/>
      <c r="H9" s="2245"/>
    </row>
    <row r="10" customFormat="false" ht="12.75" hidden="false" customHeight="true" outlineLevel="0" collapsed="false">
      <c r="A10" s="2242"/>
      <c r="B10" s="637" t="s">
        <v>2102</v>
      </c>
      <c r="C10" s="637" t="s">
        <v>2040</v>
      </c>
      <c r="D10" s="2243"/>
      <c r="E10" s="2243"/>
      <c r="F10" s="2243" t="s">
        <v>2103</v>
      </c>
      <c r="G10" s="2244"/>
      <c r="H10" s="2245"/>
    </row>
    <row r="11" customFormat="false" ht="12.75" hidden="false" customHeight="true" outlineLevel="0" collapsed="false">
      <c r="A11" s="2242"/>
      <c r="B11" s="637" t="s">
        <v>2102</v>
      </c>
      <c r="C11" s="637" t="s">
        <v>2097</v>
      </c>
      <c r="D11" s="2243"/>
      <c r="E11" s="2243"/>
      <c r="F11" s="2243" t="s">
        <v>2103</v>
      </c>
      <c r="G11" s="2244"/>
      <c r="H11" s="2245"/>
    </row>
    <row r="12" customFormat="false" ht="12.75" hidden="false" customHeight="true" outlineLevel="0" collapsed="false">
      <c r="A12" s="2242"/>
      <c r="B12" s="637" t="s">
        <v>2104</v>
      </c>
      <c r="C12" s="637" t="s">
        <v>2038</v>
      </c>
      <c r="D12" s="2243"/>
      <c r="E12" s="2243"/>
      <c r="F12" s="2243" t="s">
        <v>2103</v>
      </c>
      <c r="G12" s="2244"/>
      <c r="H12" s="2245"/>
    </row>
    <row r="13" customFormat="false" ht="12.75" hidden="false" customHeight="true" outlineLevel="0" collapsed="false">
      <c r="A13" s="2242"/>
      <c r="B13" s="637" t="s">
        <v>2104</v>
      </c>
      <c r="C13" s="637" t="s">
        <v>2048</v>
      </c>
      <c r="D13" s="2243"/>
      <c r="E13" s="2243"/>
      <c r="F13" s="2243" t="s">
        <v>2103</v>
      </c>
      <c r="G13" s="2244"/>
      <c r="H13" s="2245"/>
    </row>
    <row r="14" customFormat="false" ht="12.75" hidden="false" customHeight="true" outlineLevel="0" collapsed="false">
      <c r="A14" s="2242"/>
      <c r="B14" s="637" t="s">
        <v>2104</v>
      </c>
      <c r="C14" s="637" t="s">
        <v>2040</v>
      </c>
      <c r="D14" s="2243"/>
      <c r="E14" s="2243"/>
      <c r="F14" s="2243" t="s">
        <v>2103</v>
      </c>
      <c r="G14" s="2244"/>
      <c r="H14" s="2245"/>
    </row>
    <row r="15" customFormat="false" ht="12.75" hidden="false" customHeight="true" outlineLevel="0" collapsed="false">
      <c r="A15" s="2242"/>
      <c r="B15" s="637" t="s">
        <v>2104</v>
      </c>
      <c r="C15" s="637" t="s">
        <v>2097</v>
      </c>
      <c r="D15" s="2243"/>
      <c r="E15" s="2243"/>
      <c r="F15" s="2243" t="s">
        <v>2103</v>
      </c>
      <c r="G15" s="2244"/>
      <c r="H15" s="2245"/>
    </row>
    <row r="16" customFormat="false" ht="12.75" hidden="false" customHeight="true" outlineLevel="0" collapsed="false">
      <c r="A16" s="2242"/>
      <c r="B16" s="637" t="s">
        <v>2105</v>
      </c>
      <c r="C16" s="637" t="s">
        <v>2038</v>
      </c>
      <c r="D16" s="2243"/>
      <c r="E16" s="2243"/>
      <c r="F16" s="2243" t="s">
        <v>2103</v>
      </c>
      <c r="G16" s="2244"/>
      <c r="H16" s="2245"/>
      <c r="I16" s="268"/>
    </row>
    <row r="17" customFormat="false" ht="12.75" hidden="false" customHeight="true" outlineLevel="0" collapsed="false">
      <c r="A17" s="2242"/>
      <c r="B17" s="637" t="s">
        <v>2105</v>
      </c>
      <c r="C17" s="637" t="s">
        <v>2048</v>
      </c>
      <c r="D17" s="2243"/>
      <c r="E17" s="2243"/>
      <c r="F17" s="2243" t="s">
        <v>2103</v>
      </c>
      <c r="G17" s="2244"/>
      <c r="H17" s="2245"/>
    </row>
    <row r="18" customFormat="false" ht="12.75" hidden="false" customHeight="true" outlineLevel="0" collapsed="false">
      <c r="A18" s="2242"/>
      <c r="B18" s="637" t="s">
        <v>2105</v>
      </c>
      <c r="C18" s="637" t="s">
        <v>2040</v>
      </c>
      <c r="D18" s="2243"/>
      <c r="E18" s="2243"/>
      <c r="F18" s="2243" t="s">
        <v>2103</v>
      </c>
      <c r="G18" s="2244"/>
      <c r="H18" s="2245"/>
    </row>
    <row r="19" customFormat="false" ht="12.75" hidden="false" customHeight="true" outlineLevel="0" collapsed="false">
      <c r="A19" s="2242"/>
      <c r="B19" s="637" t="s">
        <v>2105</v>
      </c>
      <c r="C19" s="637" t="s">
        <v>2097</v>
      </c>
      <c r="D19" s="2243"/>
      <c r="E19" s="2243"/>
      <c r="F19" s="2243" t="s">
        <v>2103</v>
      </c>
      <c r="G19" s="2244"/>
      <c r="H19" s="2245"/>
    </row>
    <row r="20" customFormat="false" ht="12.75" hidden="false" customHeight="true" outlineLevel="0" collapsed="false">
      <c r="A20" s="2242" t="s">
        <v>2106</v>
      </c>
      <c r="B20" s="637" t="s">
        <v>2107</v>
      </c>
      <c r="C20" s="637" t="s">
        <v>2038</v>
      </c>
      <c r="D20" s="2243"/>
      <c r="E20" s="2243"/>
      <c r="F20" s="2243" t="s">
        <v>2103</v>
      </c>
      <c r="G20" s="2244"/>
      <c r="H20" s="2245"/>
    </row>
    <row r="21" customFormat="false" ht="12.75" hidden="false" customHeight="true" outlineLevel="0" collapsed="false">
      <c r="A21" s="2242" t="s">
        <v>2106</v>
      </c>
      <c r="B21" s="637" t="s">
        <v>2107</v>
      </c>
      <c r="C21" s="637" t="s">
        <v>2048</v>
      </c>
      <c r="D21" s="2243"/>
      <c r="E21" s="2243"/>
      <c r="F21" s="2243" t="s">
        <v>2103</v>
      </c>
      <c r="G21" s="2244"/>
      <c r="H21" s="2245"/>
    </row>
    <row r="22" customFormat="false" ht="12.75" hidden="false" customHeight="true" outlineLevel="0" collapsed="false">
      <c r="A22" s="2242" t="s">
        <v>2106</v>
      </c>
      <c r="B22" s="637" t="s">
        <v>2107</v>
      </c>
      <c r="C22" s="637" t="s">
        <v>2040</v>
      </c>
      <c r="D22" s="2243"/>
      <c r="E22" s="2243"/>
      <c r="F22" s="2243" t="s">
        <v>2103</v>
      </c>
      <c r="G22" s="2244"/>
      <c r="H22" s="2245"/>
    </row>
    <row r="23" customFormat="false" ht="12.75" hidden="false" customHeight="true" outlineLevel="0" collapsed="false">
      <c r="A23" s="2242" t="s">
        <v>2106</v>
      </c>
      <c r="B23" s="637" t="s">
        <v>2107</v>
      </c>
      <c r="C23" s="637" t="s">
        <v>2097</v>
      </c>
      <c r="D23" s="2243"/>
      <c r="E23" s="2243"/>
      <c r="F23" s="2243" t="s">
        <v>2103</v>
      </c>
      <c r="G23" s="2244"/>
      <c r="H23" s="2245"/>
    </row>
    <row r="24" customFormat="false" ht="12.75" hidden="false" customHeight="true" outlineLevel="0" collapsed="false">
      <c r="A24" s="2242" t="s">
        <v>2108</v>
      </c>
      <c r="B24" s="637" t="s">
        <v>1904</v>
      </c>
      <c r="C24" s="637" t="s">
        <v>1817</v>
      </c>
      <c r="D24" s="2243"/>
      <c r="E24" s="2243"/>
      <c r="F24" s="2243"/>
      <c r="G24" s="2244"/>
      <c r="H24" s="2245"/>
    </row>
    <row r="25" customFormat="false" ht="12.75" hidden="false" customHeight="true" outlineLevel="0" collapsed="false">
      <c r="A25" s="2242" t="s">
        <v>2109</v>
      </c>
      <c r="B25" s="637" t="s">
        <v>2110</v>
      </c>
      <c r="C25" s="637" t="s">
        <v>2048</v>
      </c>
      <c r="D25" s="2243"/>
      <c r="E25" s="2243" t="s">
        <v>2092</v>
      </c>
      <c r="F25" s="2243"/>
      <c r="G25" s="2244"/>
      <c r="H25" s="2245"/>
    </row>
    <row r="26" customFormat="false" ht="12.75" hidden="false" customHeight="true" outlineLevel="0" collapsed="false">
      <c r="A26" s="2242" t="s">
        <v>2111</v>
      </c>
      <c r="B26" s="637" t="s">
        <v>2112</v>
      </c>
      <c r="C26" s="637" t="s">
        <v>2048</v>
      </c>
      <c r="D26" s="2243"/>
      <c r="E26" s="2243" t="s">
        <v>2094</v>
      </c>
      <c r="F26" s="2243"/>
      <c r="G26" s="2244"/>
      <c r="H26" s="2245"/>
    </row>
    <row r="27" customFormat="false" ht="12.75" hidden="false" customHeight="true" outlineLevel="0" collapsed="false">
      <c r="A27" s="2242"/>
      <c r="B27" s="637" t="s">
        <v>2113</v>
      </c>
      <c r="C27" s="637" t="s">
        <v>1817</v>
      </c>
      <c r="D27" s="2243"/>
      <c r="E27" s="2243" t="s">
        <v>2100</v>
      </c>
      <c r="F27" s="2243" t="s">
        <v>2050</v>
      </c>
      <c r="G27" s="2244"/>
      <c r="H27" s="2245"/>
    </row>
    <row r="28" customFormat="false" ht="12.75" hidden="false" customHeight="true" outlineLevel="0" collapsed="false">
      <c r="A28" s="2242" t="s">
        <v>2114</v>
      </c>
      <c r="B28" s="637" t="s">
        <v>2115</v>
      </c>
      <c r="C28" s="637" t="s">
        <v>1825</v>
      </c>
      <c r="D28" s="2243"/>
      <c r="E28" s="2243"/>
      <c r="F28" s="2243"/>
      <c r="G28" s="2244"/>
      <c r="H28" s="2245"/>
    </row>
    <row r="29" customFormat="false" ht="12.75" hidden="false" customHeight="true" outlineLevel="0" collapsed="false">
      <c r="A29" s="2242" t="s">
        <v>2114</v>
      </c>
      <c r="B29" s="637" t="s">
        <v>2115</v>
      </c>
      <c r="C29" s="637" t="s">
        <v>1814</v>
      </c>
      <c r="D29" s="2243"/>
      <c r="E29" s="2243"/>
      <c r="F29" s="2243"/>
      <c r="G29" s="2244"/>
      <c r="H29" s="2245"/>
    </row>
    <row r="30" customFormat="false" ht="12.75" hidden="false" customHeight="true" outlineLevel="0" collapsed="false">
      <c r="A30" s="2242" t="s">
        <v>2116</v>
      </c>
      <c r="B30" s="637" t="s">
        <v>1909</v>
      </c>
      <c r="C30" s="637" t="s">
        <v>1817</v>
      </c>
      <c r="D30" s="2243"/>
      <c r="E30" s="2243"/>
      <c r="F30" s="2243"/>
      <c r="G30" s="2244"/>
      <c r="H30" s="2245"/>
    </row>
    <row r="31" customFormat="false" ht="12.75" hidden="false" customHeight="true" outlineLevel="0" collapsed="false">
      <c r="A31" s="2242" t="s">
        <v>2116</v>
      </c>
      <c r="B31" s="637" t="s">
        <v>1909</v>
      </c>
      <c r="C31" s="637" t="s">
        <v>1825</v>
      </c>
      <c r="D31" s="2243"/>
      <c r="E31" s="2243"/>
      <c r="F31" s="2243"/>
      <c r="G31" s="2244"/>
      <c r="H31" s="2245"/>
    </row>
    <row r="32" customFormat="false" ht="12.75" hidden="false" customHeight="true" outlineLevel="0" collapsed="false">
      <c r="A32" s="2242" t="s">
        <v>2117</v>
      </c>
      <c r="B32" s="637" t="s">
        <v>2118</v>
      </c>
      <c r="C32" s="637" t="s">
        <v>1825</v>
      </c>
      <c r="D32" s="2243"/>
      <c r="E32" s="2243"/>
      <c r="F32" s="2243" t="s">
        <v>2050</v>
      </c>
      <c r="G32" s="2244"/>
      <c r="H32" s="2245"/>
    </row>
    <row r="33" customFormat="false" ht="12.75" hidden="false" customHeight="true" outlineLevel="0" collapsed="false">
      <c r="A33" s="2242" t="s">
        <v>2119</v>
      </c>
      <c r="B33" s="637" t="s">
        <v>2120</v>
      </c>
      <c r="C33" s="637" t="s">
        <v>1817</v>
      </c>
      <c r="D33" s="2243"/>
      <c r="E33" s="2243"/>
      <c r="F33" s="2243"/>
      <c r="G33" s="2244"/>
      <c r="H33" s="2245" t="s">
        <v>2121</v>
      </c>
    </row>
    <row r="34" customFormat="false" ht="12.75" hidden="false" customHeight="true" outlineLevel="0" collapsed="false">
      <c r="A34" s="2242" t="s">
        <v>2119</v>
      </c>
      <c r="B34" s="637" t="s">
        <v>2120</v>
      </c>
      <c r="C34" s="637" t="s">
        <v>1825</v>
      </c>
      <c r="D34" s="2243"/>
      <c r="E34" s="2243"/>
      <c r="F34" s="2243"/>
      <c r="G34" s="2244"/>
      <c r="H34" s="2245" t="s">
        <v>2121</v>
      </c>
    </row>
    <row r="35" customFormat="false" ht="12.75" hidden="false" customHeight="true" outlineLevel="0" collapsed="false">
      <c r="A35" s="2242" t="s">
        <v>2119</v>
      </c>
      <c r="B35" s="637" t="s">
        <v>2120</v>
      </c>
      <c r="C35" s="637" t="s">
        <v>1997</v>
      </c>
      <c r="D35" s="2243"/>
      <c r="E35" s="2243"/>
      <c r="F35" s="2243"/>
      <c r="G35" s="2244"/>
      <c r="H35" s="2245" t="s">
        <v>2121</v>
      </c>
    </row>
    <row r="36" customFormat="false" ht="12.75" hidden="false" customHeight="true" outlineLevel="0" collapsed="false">
      <c r="A36" s="2242" t="s">
        <v>2122</v>
      </c>
      <c r="B36" s="637" t="s">
        <v>2123</v>
      </c>
      <c r="C36" s="637" t="s">
        <v>1817</v>
      </c>
      <c r="D36" s="2243"/>
      <c r="E36" s="2243"/>
      <c r="F36" s="2243"/>
      <c r="G36" s="2244"/>
      <c r="H36" s="2245" t="s">
        <v>2121</v>
      </c>
    </row>
    <row r="37" customFormat="false" ht="12.75" hidden="false" customHeight="true" outlineLevel="0" collapsed="false">
      <c r="A37" s="2242" t="s">
        <v>2122</v>
      </c>
      <c r="B37" s="637" t="s">
        <v>2123</v>
      </c>
      <c r="C37" s="637" t="s">
        <v>1825</v>
      </c>
      <c r="D37" s="2243"/>
      <c r="E37" s="2243"/>
      <c r="F37" s="2243"/>
      <c r="G37" s="2244"/>
      <c r="H37" s="2245" t="s">
        <v>2121</v>
      </c>
    </row>
    <row r="38" customFormat="false" ht="12.75" hidden="false" customHeight="true" outlineLevel="0" collapsed="false">
      <c r="A38" s="2242" t="s">
        <v>2122</v>
      </c>
      <c r="B38" s="637" t="s">
        <v>2123</v>
      </c>
      <c r="C38" s="637" t="s">
        <v>1997</v>
      </c>
      <c r="D38" s="2243"/>
      <c r="E38" s="2243"/>
      <c r="F38" s="2243"/>
      <c r="G38" s="2244"/>
      <c r="H38" s="2245" t="s">
        <v>2121</v>
      </c>
    </row>
    <row r="39" customFormat="false" ht="12.75" hidden="false" customHeight="true" outlineLevel="0" collapsed="false">
      <c r="A39" s="2242" t="s">
        <v>2124</v>
      </c>
      <c r="B39" s="637" t="s">
        <v>1599</v>
      </c>
      <c r="C39" s="637" t="s">
        <v>1825</v>
      </c>
      <c r="D39" s="2243"/>
      <c r="E39" s="2243"/>
      <c r="F39" s="2243"/>
      <c r="G39" s="2244"/>
      <c r="H39" s="2245"/>
    </row>
    <row r="40" customFormat="false" ht="12.75" hidden="false" customHeight="true" outlineLevel="0" collapsed="false">
      <c r="A40" s="2242" t="s">
        <v>2124</v>
      </c>
      <c r="B40" s="637" t="s">
        <v>1599</v>
      </c>
      <c r="C40" s="637" t="s">
        <v>1814</v>
      </c>
      <c r="D40" s="2243"/>
      <c r="E40" s="2243"/>
      <c r="F40" s="2243"/>
      <c r="G40" s="2244"/>
      <c r="H40" s="2245"/>
    </row>
    <row r="41" customFormat="false" ht="12.75" hidden="false" customHeight="true" outlineLevel="0" collapsed="false">
      <c r="A41" s="2242"/>
      <c r="B41" s="637" t="s">
        <v>2125</v>
      </c>
      <c r="C41" s="637" t="s">
        <v>1825</v>
      </c>
      <c r="D41" s="2243"/>
      <c r="E41" s="2243"/>
      <c r="F41" s="2243" t="s">
        <v>2126</v>
      </c>
      <c r="G41" s="2244"/>
      <c r="H41" s="2245"/>
    </row>
    <row r="42" customFormat="false" ht="12.75" hidden="false" customHeight="true" outlineLevel="0" collapsed="false">
      <c r="A42" s="2242"/>
      <c r="B42" s="637" t="s">
        <v>2125</v>
      </c>
      <c r="C42" s="637" t="s">
        <v>1814</v>
      </c>
      <c r="D42" s="2243"/>
      <c r="E42" s="2243"/>
      <c r="F42" s="2243" t="s">
        <v>2126</v>
      </c>
      <c r="G42" s="2244"/>
      <c r="H42" s="2245"/>
    </row>
    <row r="43" customFormat="false" ht="13.5" hidden="false" customHeight="true" outlineLevel="0" collapsed="false">
      <c r="A43" s="1841"/>
      <c r="B43" s="637"/>
      <c r="C43" s="637"/>
      <c r="D43" s="661"/>
      <c r="E43" s="661"/>
      <c r="F43" s="661"/>
      <c r="G43" s="661"/>
      <c r="H43" s="2248"/>
    </row>
    <row r="44" customFormat="false" ht="12.75" hidden="false" customHeight="true" outlineLevel="0" collapsed="false">
      <c r="A44" s="31"/>
      <c r="B44" s="31"/>
      <c r="C44" s="31"/>
      <c r="D44" s="31"/>
      <c r="E44" s="31"/>
      <c r="F44" s="31"/>
      <c r="G44" s="31"/>
      <c r="H44" s="31"/>
    </row>
    <row r="45" customFormat="false" ht="13.5" hidden="false" customHeight="true" outlineLevel="0" collapsed="false">
      <c r="A45" s="966" t="s">
        <v>2127</v>
      </c>
      <c r="B45" s="966"/>
      <c r="C45" s="966"/>
      <c r="D45" s="966"/>
      <c r="E45" s="966"/>
      <c r="F45" s="966"/>
      <c r="G45" s="966"/>
      <c r="H45" s="966"/>
    </row>
    <row r="46" customFormat="false" ht="13.5" hidden="false" customHeight="true" outlineLevel="0" collapsed="false">
      <c r="A46" s="966" t="s">
        <v>2128</v>
      </c>
      <c r="B46" s="966"/>
      <c r="C46" s="966"/>
      <c r="D46" s="966"/>
      <c r="E46" s="966"/>
      <c r="F46" s="966"/>
      <c r="G46" s="966"/>
      <c r="H46" s="966"/>
    </row>
    <row r="47" customFormat="false" ht="13.5" hidden="false" customHeight="true" outlineLevel="0" collapsed="false"/>
    <row r="48" customFormat="false" ht="12.75" hidden="false" customHeight="true" outlineLevel="0" collapsed="false">
      <c r="A48" s="2249" t="s">
        <v>1934</v>
      </c>
      <c r="B48" s="2250"/>
      <c r="C48" s="2250"/>
      <c r="D48" s="2250"/>
      <c r="E48" s="2250"/>
      <c r="F48" s="2250"/>
      <c r="G48" s="2250"/>
      <c r="H48" s="2251"/>
    </row>
    <row r="49" customFormat="false" ht="13.5" hidden="false" customHeight="true" outlineLevel="0" collapsed="false">
      <c r="A49" s="2252" t="s">
        <v>2129</v>
      </c>
      <c r="B49" s="2252"/>
      <c r="C49" s="2252"/>
      <c r="D49" s="2252"/>
      <c r="E49" s="2252"/>
      <c r="F49" s="2252"/>
      <c r="G49" s="2252"/>
      <c r="H49" s="2252"/>
    </row>
    <row r="50" customFormat="false" ht="12.75" hidden="false" customHeight="true" outlineLevel="0" collapsed="false">
      <c r="A50" s="31"/>
      <c r="B50" s="31"/>
      <c r="C50" s="31"/>
      <c r="D50" s="31"/>
      <c r="E50" s="31"/>
      <c r="F50" s="31"/>
      <c r="G50" s="31"/>
      <c r="H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5:H45"/>
    <mergeCell ref="A46:H46"/>
    <mergeCell ref="A49:H49"/>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2130</v>
      </c>
      <c r="E1" s="112" t="s">
        <v>79</v>
      </c>
    </row>
    <row r="2" customFormat="false" ht="15.75" hidden="false" customHeight="true" outlineLevel="0" collapsed="false">
      <c r="A2" s="651" t="s">
        <v>224</v>
      </c>
      <c r="E2" s="112" t="s">
        <v>81</v>
      </c>
    </row>
    <row r="3" customFormat="false" ht="15.75" hidden="false" customHeight="true" outlineLevel="0" collapsed="false">
      <c r="E3" s="112" t="s">
        <v>82</v>
      </c>
    </row>
    <row r="4" customFormat="false" ht="12.75" hidden="false" customHeight="true" outlineLevel="0" collapsed="false"/>
    <row r="5" customFormat="false" ht="20.25" hidden="false" customHeight="true" outlineLevel="0" collapsed="false">
      <c r="A5" s="2253" t="s">
        <v>2131</v>
      </c>
      <c r="B5" s="2253"/>
      <c r="C5" s="2253"/>
      <c r="D5" s="2253"/>
      <c r="E5" s="2253"/>
      <c r="F5" s="16"/>
    </row>
    <row r="6" customFormat="false" ht="26.25" hidden="false" customHeight="true" outlineLevel="0" collapsed="false">
      <c r="A6" s="2254" t="s">
        <v>1939</v>
      </c>
      <c r="B6" s="2255" t="s">
        <v>2132</v>
      </c>
      <c r="C6" s="2255" t="s">
        <v>2133</v>
      </c>
      <c r="D6" s="2256"/>
      <c r="E6" s="2256" t="s">
        <v>2134</v>
      </c>
      <c r="F6" s="16"/>
    </row>
    <row r="7" customFormat="false" ht="13.5" hidden="false" customHeight="true" outlineLevel="0" collapsed="false">
      <c r="A7" s="2257" t="s">
        <v>2135</v>
      </c>
      <c r="B7" s="1841" t="s">
        <v>2136</v>
      </c>
      <c r="C7" s="1841" t="s">
        <v>2137</v>
      </c>
      <c r="D7" s="2258" t="s">
        <v>2138</v>
      </c>
      <c r="E7" s="2258"/>
    </row>
    <row r="8" customFormat="false" ht="12.75" hidden="false" customHeight="true" outlineLevel="0" collapsed="false">
      <c r="A8" s="2257" t="s">
        <v>2135</v>
      </c>
      <c r="B8" s="1841" t="s">
        <v>2136</v>
      </c>
      <c r="C8" s="1841" t="s">
        <v>2139</v>
      </c>
      <c r="D8" s="2258" t="s">
        <v>2140</v>
      </c>
      <c r="E8" s="2258"/>
    </row>
    <row r="9" customFormat="false" ht="12.75" hidden="false" customHeight="true" outlineLevel="0" collapsed="false">
      <c r="A9" s="2257" t="s">
        <v>2135</v>
      </c>
      <c r="B9" s="1841" t="s">
        <v>2136</v>
      </c>
      <c r="C9" s="1841" t="s">
        <v>2137</v>
      </c>
      <c r="D9" s="2258" t="s">
        <v>2138</v>
      </c>
      <c r="E9" s="2258"/>
    </row>
    <row r="10" customFormat="false" ht="12.75" hidden="false" customHeight="true" outlineLevel="0" collapsed="false">
      <c r="A10" s="2257" t="s">
        <v>2135</v>
      </c>
      <c r="B10" s="1841" t="s">
        <v>2136</v>
      </c>
      <c r="C10" s="1841" t="s">
        <v>2139</v>
      </c>
      <c r="D10" s="2258" t="s">
        <v>2140</v>
      </c>
      <c r="E10" s="2258"/>
    </row>
    <row r="11" customFormat="false" ht="12.75" hidden="false" customHeight="true" outlineLevel="0" collapsed="false">
      <c r="A11" s="2257" t="s">
        <v>2135</v>
      </c>
      <c r="B11" s="1841" t="s">
        <v>2136</v>
      </c>
      <c r="C11" s="1841" t="s">
        <v>2141</v>
      </c>
      <c r="D11" s="2258" t="s">
        <v>2142</v>
      </c>
      <c r="E11" s="2258"/>
    </row>
    <row r="12" customFormat="false" ht="12.75" hidden="false" customHeight="true" outlineLevel="0" collapsed="false">
      <c r="A12" s="2257" t="s">
        <v>2135</v>
      </c>
      <c r="B12" s="1841" t="s">
        <v>2136</v>
      </c>
      <c r="C12" s="1841" t="s">
        <v>2137</v>
      </c>
      <c r="D12" s="2258" t="s">
        <v>2138</v>
      </c>
      <c r="E12" s="2258"/>
    </row>
    <row r="13" customFormat="false" ht="12.75" hidden="false" customHeight="true" outlineLevel="0" collapsed="false">
      <c r="A13" s="2257" t="s">
        <v>2135</v>
      </c>
      <c r="B13" s="1841" t="s">
        <v>2136</v>
      </c>
      <c r="C13" s="1841" t="s">
        <v>2143</v>
      </c>
      <c r="D13" s="2258" t="s">
        <v>2144</v>
      </c>
      <c r="E13" s="2258"/>
    </row>
    <row r="14" customFormat="false" ht="12.75" hidden="false" customHeight="true" outlineLevel="0" collapsed="false">
      <c r="A14" s="2257" t="s">
        <v>2135</v>
      </c>
      <c r="B14" s="1841" t="s">
        <v>2136</v>
      </c>
      <c r="C14" s="1841" t="s">
        <v>2145</v>
      </c>
      <c r="D14" s="2258" t="s">
        <v>2146</v>
      </c>
      <c r="E14" s="2258"/>
    </row>
    <row r="15" customFormat="false" ht="12.75" hidden="false" customHeight="true" outlineLevel="0" collapsed="false">
      <c r="A15" s="2257" t="s">
        <v>2135</v>
      </c>
      <c r="B15" s="1841" t="s">
        <v>2136</v>
      </c>
      <c r="C15" s="1841" t="s">
        <v>2147</v>
      </c>
      <c r="D15" s="2258" t="s">
        <v>2148</v>
      </c>
      <c r="E15" s="2258"/>
    </row>
    <row r="16" customFormat="false" ht="12.75" hidden="false" customHeight="true" outlineLevel="0" collapsed="false">
      <c r="A16" s="2257" t="s">
        <v>2135</v>
      </c>
      <c r="B16" s="1841" t="s">
        <v>2136</v>
      </c>
      <c r="C16" s="1841" t="s">
        <v>2139</v>
      </c>
      <c r="D16" s="2258" t="s">
        <v>2149</v>
      </c>
      <c r="E16" s="2258"/>
    </row>
    <row r="17" customFormat="false" ht="12.75" hidden="false" customHeight="true" outlineLevel="0" collapsed="false">
      <c r="A17" s="2257" t="s">
        <v>2135</v>
      </c>
      <c r="B17" s="1841" t="s">
        <v>2136</v>
      </c>
      <c r="C17" s="1841" t="s">
        <v>2150</v>
      </c>
      <c r="D17" s="2258" t="s">
        <v>2149</v>
      </c>
      <c r="E17" s="2258"/>
    </row>
    <row r="18" customFormat="false" ht="12.75" hidden="false" customHeight="true" outlineLevel="0" collapsed="false">
      <c r="A18" s="2257" t="s">
        <v>2135</v>
      </c>
      <c r="B18" s="1841" t="s">
        <v>2136</v>
      </c>
      <c r="C18" s="1841" t="s">
        <v>2151</v>
      </c>
      <c r="D18" s="2258" t="s">
        <v>2152</v>
      </c>
      <c r="E18" s="2258"/>
    </row>
    <row r="19" customFormat="false" ht="12.75" hidden="false" customHeight="true" outlineLevel="0" collapsed="false">
      <c r="A19" s="2257" t="s">
        <v>2135</v>
      </c>
      <c r="B19" s="1841" t="s">
        <v>2136</v>
      </c>
      <c r="C19" s="1841" t="s">
        <v>2153</v>
      </c>
      <c r="D19" s="2258" t="s">
        <v>2152</v>
      </c>
      <c r="E19" s="2258"/>
    </row>
    <row r="20" customFormat="false" ht="12.75" hidden="false" customHeight="true" outlineLevel="0" collapsed="false">
      <c r="A20" s="2257" t="s">
        <v>2135</v>
      </c>
      <c r="B20" s="1841" t="s">
        <v>2136</v>
      </c>
      <c r="C20" s="1841" t="s">
        <v>2141</v>
      </c>
      <c r="D20" s="2258" t="s">
        <v>2152</v>
      </c>
      <c r="E20" s="2258"/>
    </row>
    <row r="21" customFormat="false" ht="12.75" hidden="false" customHeight="true" outlineLevel="0" collapsed="false">
      <c r="A21" s="2257" t="s">
        <v>2135</v>
      </c>
      <c r="B21" s="1841" t="s">
        <v>2136</v>
      </c>
      <c r="C21" s="1841" t="s">
        <v>2154</v>
      </c>
      <c r="D21" s="2258" t="s">
        <v>2152</v>
      </c>
      <c r="E21" s="2258"/>
    </row>
    <row r="22" customFormat="false" ht="12.75" hidden="false" customHeight="true" outlineLevel="0" collapsed="false">
      <c r="A22" s="2257" t="s">
        <v>2135</v>
      </c>
      <c r="B22" s="1841" t="s">
        <v>2136</v>
      </c>
      <c r="C22" s="1841" t="s">
        <v>2155</v>
      </c>
      <c r="D22" s="2258" t="s">
        <v>2152</v>
      </c>
      <c r="E22" s="2258"/>
    </row>
    <row r="23" customFormat="false" ht="12.75" hidden="false" customHeight="true" outlineLevel="0" collapsed="false">
      <c r="A23" s="2257" t="s">
        <v>2135</v>
      </c>
      <c r="B23" s="1841" t="s">
        <v>2136</v>
      </c>
      <c r="C23" s="1841" t="s">
        <v>2137</v>
      </c>
      <c r="D23" s="2258" t="s">
        <v>2138</v>
      </c>
      <c r="E23" s="2258"/>
    </row>
    <row r="24" customFormat="false" ht="12.75" hidden="false" customHeight="true" outlineLevel="0" collapsed="false">
      <c r="A24" s="2257" t="s">
        <v>2135</v>
      </c>
      <c r="B24" s="1841" t="s">
        <v>2136</v>
      </c>
      <c r="C24" s="1841" t="s">
        <v>2156</v>
      </c>
      <c r="D24" s="2258" t="s">
        <v>2152</v>
      </c>
      <c r="E24" s="2258"/>
    </row>
    <row r="25" customFormat="false" ht="12.75" hidden="false" customHeight="true" outlineLevel="0" collapsed="false">
      <c r="A25" s="2257" t="s">
        <v>2135</v>
      </c>
      <c r="B25" s="1841" t="s">
        <v>2136</v>
      </c>
      <c r="C25" s="1841" t="s">
        <v>2157</v>
      </c>
      <c r="D25" s="2258" t="s">
        <v>2152</v>
      </c>
      <c r="E25" s="2258"/>
    </row>
    <row r="26" customFormat="false" ht="12.75" hidden="false" customHeight="true" outlineLevel="0" collapsed="false">
      <c r="A26" s="2257" t="s">
        <v>2135</v>
      </c>
      <c r="B26" s="1841" t="s">
        <v>2136</v>
      </c>
      <c r="C26" s="1841" t="s">
        <v>2158</v>
      </c>
      <c r="D26" s="2258" t="s">
        <v>2152</v>
      </c>
      <c r="E26" s="2258"/>
    </row>
    <row r="27" customFormat="false" ht="12.75" hidden="false" customHeight="true" outlineLevel="0" collapsed="false">
      <c r="A27" s="2257" t="s">
        <v>2135</v>
      </c>
      <c r="B27" s="1841" t="s">
        <v>2136</v>
      </c>
      <c r="C27" s="1841" t="s">
        <v>2139</v>
      </c>
      <c r="D27" s="2258" t="s">
        <v>2152</v>
      </c>
      <c r="E27" s="2258"/>
    </row>
    <row r="28" customFormat="false" ht="12.75" hidden="false" customHeight="true" outlineLevel="0" collapsed="false">
      <c r="A28" s="2257" t="s">
        <v>2135</v>
      </c>
      <c r="B28" s="1841" t="s">
        <v>2136</v>
      </c>
      <c r="C28" s="1841" t="s">
        <v>2150</v>
      </c>
      <c r="D28" s="2258" t="s">
        <v>2152</v>
      </c>
      <c r="E28" s="2258"/>
    </row>
    <row r="29" customFormat="false" ht="12.75" hidden="false" customHeight="true" outlineLevel="0" collapsed="false">
      <c r="A29" s="2257" t="s">
        <v>2135</v>
      </c>
      <c r="B29" s="1841" t="s">
        <v>2136</v>
      </c>
      <c r="C29" s="1841" t="s">
        <v>2159</v>
      </c>
      <c r="D29" s="2258" t="s">
        <v>2152</v>
      </c>
      <c r="E29" s="2258"/>
    </row>
    <row r="30" customFormat="false" ht="12.75" hidden="false" customHeight="true" outlineLevel="0" collapsed="false">
      <c r="A30" s="2257" t="s">
        <v>2135</v>
      </c>
      <c r="B30" s="1841" t="s">
        <v>2136</v>
      </c>
      <c r="C30" s="1841" t="s">
        <v>2143</v>
      </c>
      <c r="D30" s="2258" t="s">
        <v>2152</v>
      </c>
      <c r="E30" s="2258"/>
    </row>
    <row r="31" customFormat="false" ht="12.75" hidden="false" customHeight="true" outlineLevel="0" collapsed="false">
      <c r="A31" s="2257" t="s">
        <v>2135</v>
      </c>
      <c r="B31" s="1841" t="s">
        <v>2136</v>
      </c>
      <c r="C31" s="1841" t="s">
        <v>2145</v>
      </c>
      <c r="D31" s="2258" t="s">
        <v>2152</v>
      </c>
      <c r="E31" s="2258"/>
    </row>
    <row r="32" customFormat="false" ht="12.75" hidden="false" customHeight="true" outlineLevel="0" collapsed="false">
      <c r="A32" s="2257" t="s">
        <v>2135</v>
      </c>
      <c r="B32" s="1841" t="s">
        <v>2136</v>
      </c>
      <c r="C32" s="1841" t="s">
        <v>2147</v>
      </c>
      <c r="D32" s="2258" t="s">
        <v>2152</v>
      </c>
      <c r="E32" s="2258"/>
    </row>
    <row r="33" customFormat="false" ht="12.75" hidden="false" customHeight="true" outlineLevel="0" collapsed="false">
      <c r="A33" s="2257" t="s">
        <v>2135</v>
      </c>
      <c r="B33" s="1841" t="s">
        <v>2136</v>
      </c>
      <c r="C33" s="1841" t="s">
        <v>2160</v>
      </c>
      <c r="D33" s="2258" t="s">
        <v>2152</v>
      </c>
      <c r="E33" s="2258"/>
    </row>
    <row r="34" customFormat="false" ht="12.75" hidden="false" customHeight="true" outlineLevel="0" collapsed="false">
      <c r="A34" s="2257" t="s">
        <v>1825</v>
      </c>
      <c r="B34" s="1841" t="s">
        <v>2161</v>
      </c>
      <c r="C34" s="1841" t="s">
        <v>2162</v>
      </c>
      <c r="D34" s="2258" t="s">
        <v>2163</v>
      </c>
      <c r="E34" s="2258"/>
    </row>
    <row r="35" customFormat="false" ht="12.75" hidden="false" customHeight="true" outlineLevel="0" collapsed="false">
      <c r="A35" s="2257" t="s">
        <v>1825</v>
      </c>
      <c r="B35" s="1841" t="s">
        <v>2161</v>
      </c>
      <c r="C35" s="1841" t="s">
        <v>2164</v>
      </c>
      <c r="D35" s="2258" t="s">
        <v>2165</v>
      </c>
      <c r="E35" s="2258"/>
    </row>
    <row r="36" customFormat="false" ht="12.75" hidden="false" customHeight="true" outlineLevel="0" collapsed="false">
      <c r="A36" s="2257" t="s">
        <v>1825</v>
      </c>
      <c r="B36" s="1841" t="s">
        <v>2161</v>
      </c>
      <c r="C36" s="1841" t="s">
        <v>2166</v>
      </c>
      <c r="D36" s="2258" t="s">
        <v>2165</v>
      </c>
      <c r="E36" s="2258"/>
    </row>
    <row r="37" customFormat="false" ht="12.75" hidden="false" customHeight="true" outlineLevel="0" collapsed="false">
      <c r="A37" s="2257" t="s">
        <v>1825</v>
      </c>
      <c r="B37" s="1841" t="s">
        <v>2161</v>
      </c>
      <c r="C37" s="1841" t="s">
        <v>2167</v>
      </c>
      <c r="D37" s="2258" t="s">
        <v>2165</v>
      </c>
      <c r="E37" s="2258"/>
    </row>
    <row r="38" customFormat="false" ht="12.75" hidden="false" customHeight="true" outlineLevel="0" collapsed="false">
      <c r="A38" s="2257" t="s">
        <v>1825</v>
      </c>
      <c r="B38" s="1841" t="s">
        <v>2161</v>
      </c>
      <c r="C38" s="1841" t="s">
        <v>2168</v>
      </c>
      <c r="D38" s="2258" t="s">
        <v>2165</v>
      </c>
      <c r="E38" s="2258"/>
    </row>
    <row r="39" customFormat="false" ht="12.75" hidden="false" customHeight="true" outlineLevel="0" collapsed="false">
      <c r="A39" s="2257" t="s">
        <v>1825</v>
      </c>
      <c r="B39" s="1841" t="s">
        <v>2169</v>
      </c>
      <c r="C39" s="1841" t="s">
        <v>2170</v>
      </c>
      <c r="D39" s="2258" t="s">
        <v>2165</v>
      </c>
      <c r="E39" s="2258"/>
    </row>
    <row r="40" customFormat="false" ht="12.75" hidden="false" customHeight="true" outlineLevel="0" collapsed="false">
      <c r="A40" s="2257" t="s">
        <v>1825</v>
      </c>
      <c r="B40" s="1841" t="s">
        <v>2169</v>
      </c>
      <c r="C40" s="1841" t="s">
        <v>2170</v>
      </c>
      <c r="D40" s="2258" t="s">
        <v>2165</v>
      </c>
      <c r="E40" s="2258"/>
    </row>
    <row r="41" customFormat="false" ht="12.75" hidden="false" customHeight="true" outlineLevel="0" collapsed="false">
      <c r="A41" s="2257" t="s">
        <v>1825</v>
      </c>
      <c r="B41" s="1841" t="s">
        <v>2169</v>
      </c>
      <c r="C41" s="1841" t="s">
        <v>2171</v>
      </c>
      <c r="D41" s="2258" t="s">
        <v>2165</v>
      </c>
      <c r="E41" s="2258"/>
    </row>
    <row r="42" customFormat="false" ht="12.75" hidden="false" customHeight="true" outlineLevel="0" collapsed="false">
      <c r="A42" s="2257" t="s">
        <v>1825</v>
      </c>
      <c r="B42" s="1841" t="s">
        <v>2169</v>
      </c>
      <c r="C42" s="1841" t="s">
        <v>2172</v>
      </c>
      <c r="D42" s="2258" t="s">
        <v>2165</v>
      </c>
      <c r="E42" s="2258"/>
    </row>
    <row r="43" customFormat="false" ht="12.75" hidden="false" customHeight="true" outlineLevel="0" collapsed="false">
      <c r="A43" s="2257" t="s">
        <v>1825</v>
      </c>
      <c r="B43" s="1841" t="s">
        <v>2169</v>
      </c>
      <c r="C43" s="1841" t="s">
        <v>2173</v>
      </c>
      <c r="D43" s="2258" t="s">
        <v>2165</v>
      </c>
      <c r="E43" s="2258"/>
    </row>
    <row r="44" customFormat="false" ht="12.75" hidden="false" customHeight="true" outlineLevel="0" collapsed="false">
      <c r="A44" s="2257" t="s">
        <v>1825</v>
      </c>
      <c r="B44" s="1841" t="s">
        <v>2169</v>
      </c>
      <c r="C44" s="1841" t="s">
        <v>2174</v>
      </c>
      <c r="D44" s="2258" t="s">
        <v>2165</v>
      </c>
      <c r="E44" s="2258"/>
    </row>
    <row r="45" customFormat="false" ht="12.75" hidden="false" customHeight="true" outlineLevel="0" collapsed="false">
      <c r="A45" s="2257" t="s">
        <v>1825</v>
      </c>
      <c r="B45" s="1841" t="s">
        <v>2169</v>
      </c>
      <c r="C45" s="1841" t="s">
        <v>2175</v>
      </c>
      <c r="D45" s="2258" t="s">
        <v>2165</v>
      </c>
      <c r="E45" s="2258"/>
    </row>
    <row r="46" customFormat="false" ht="12.75" hidden="false" customHeight="true" outlineLevel="0" collapsed="false">
      <c r="A46" s="2257" t="s">
        <v>1825</v>
      </c>
      <c r="B46" s="1841" t="s">
        <v>2169</v>
      </c>
      <c r="C46" s="1841" t="s">
        <v>2176</v>
      </c>
      <c r="D46" s="2258"/>
      <c r="E46" s="2258"/>
    </row>
    <row r="47" customFormat="false" ht="12.75" hidden="false" customHeight="true" outlineLevel="0" collapsed="false">
      <c r="A47" s="2257" t="s">
        <v>1825</v>
      </c>
      <c r="B47" s="1841" t="s">
        <v>2169</v>
      </c>
      <c r="C47" s="1841" t="s">
        <v>2177</v>
      </c>
      <c r="D47" s="2258" t="s">
        <v>2165</v>
      </c>
      <c r="E47" s="2258"/>
    </row>
    <row r="48" customFormat="false" ht="12.75" hidden="false" customHeight="true" outlineLevel="0" collapsed="false">
      <c r="A48" s="2257" t="s">
        <v>1825</v>
      </c>
      <c r="B48" s="1841" t="s">
        <v>2169</v>
      </c>
      <c r="C48" s="1841" t="s">
        <v>2178</v>
      </c>
      <c r="D48" s="2258" t="s">
        <v>2165</v>
      </c>
      <c r="E48" s="2258"/>
    </row>
    <row r="49" customFormat="false" ht="12.75" hidden="false" customHeight="true" outlineLevel="0" collapsed="false">
      <c r="A49" s="2257" t="s">
        <v>1825</v>
      </c>
      <c r="B49" s="1841" t="s">
        <v>2169</v>
      </c>
      <c r="C49" s="1841" t="s">
        <v>2179</v>
      </c>
      <c r="D49" s="2258" t="s">
        <v>2165</v>
      </c>
      <c r="E49" s="2258"/>
    </row>
    <row r="50" customFormat="false" ht="12.75" hidden="false" customHeight="true" outlineLevel="0" collapsed="false">
      <c r="A50" s="2257" t="s">
        <v>1825</v>
      </c>
      <c r="B50" s="1841" t="s">
        <v>2169</v>
      </c>
      <c r="C50" s="1841" t="s">
        <v>2180</v>
      </c>
      <c r="D50" s="2258" t="s">
        <v>2165</v>
      </c>
      <c r="E50" s="2258"/>
    </row>
    <row r="51" customFormat="false" ht="12.75" hidden="false" customHeight="true" outlineLevel="0" collapsed="false">
      <c r="A51" s="2257" t="s">
        <v>1825</v>
      </c>
      <c r="B51" s="1841" t="s">
        <v>2169</v>
      </c>
      <c r="C51" s="1841" t="s">
        <v>2181</v>
      </c>
      <c r="D51" s="2258" t="s">
        <v>2165</v>
      </c>
      <c r="E51" s="2258"/>
    </row>
    <row r="52" customFormat="false" ht="12.75" hidden="false" customHeight="true" outlineLevel="0" collapsed="false">
      <c r="A52" s="2257" t="s">
        <v>1825</v>
      </c>
      <c r="B52" s="1841" t="s">
        <v>2169</v>
      </c>
      <c r="C52" s="1841" t="s">
        <v>2181</v>
      </c>
      <c r="D52" s="2258" t="s">
        <v>2165</v>
      </c>
      <c r="E52" s="2258"/>
    </row>
    <row r="53" customFormat="false" ht="12.75" hidden="false" customHeight="true" outlineLevel="0" collapsed="false">
      <c r="A53" s="2257" t="s">
        <v>1825</v>
      </c>
      <c r="B53" s="1841" t="s">
        <v>2169</v>
      </c>
      <c r="C53" s="1841" t="s">
        <v>2182</v>
      </c>
      <c r="D53" s="2258" t="s">
        <v>2165</v>
      </c>
      <c r="E53" s="2258"/>
    </row>
    <row r="54" customFormat="false" ht="12.75" hidden="false" customHeight="true" outlineLevel="0" collapsed="false">
      <c r="A54" s="2257" t="s">
        <v>1825</v>
      </c>
      <c r="B54" s="1841" t="s">
        <v>2169</v>
      </c>
      <c r="C54" s="1841" t="s">
        <v>2183</v>
      </c>
      <c r="D54" s="2258" t="s">
        <v>2165</v>
      </c>
      <c r="E54" s="2258"/>
    </row>
    <row r="55" customFormat="false" ht="12.75" hidden="false" customHeight="true" outlineLevel="0" collapsed="false">
      <c r="A55" s="2257" t="s">
        <v>1825</v>
      </c>
      <c r="B55" s="1841" t="s">
        <v>2184</v>
      </c>
      <c r="C55" s="1841" t="s">
        <v>2185</v>
      </c>
      <c r="D55" s="2258" t="s">
        <v>2186</v>
      </c>
      <c r="E55" s="2258"/>
    </row>
    <row r="56" customFormat="false" ht="12.75" hidden="false" customHeight="true" outlineLevel="0" collapsed="false">
      <c r="A56" s="2257" t="s">
        <v>1825</v>
      </c>
      <c r="B56" s="1841" t="s">
        <v>2184</v>
      </c>
      <c r="C56" s="1841" t="s">
        <v>2187</v>
      </c>
      <c r="D56" s="2258" t="s">
        <v>2188</v>
      </c>
      <c r="E56" s="2258"/>
    </row>
    <row r="57" customFormat="false" ht="12.75" hidden="false" customHeight="true" outlineLevel="0" collapsed="false">
      <c r="A57" s="2257" t="s">
        <v>1825</v>
      </c>
      <c r="B57" s="1841" t="s">
        <v>2136</v>
      </c>
      <c r="C57" s="1841" t="s">
        <v>2189</v>
      </c>
      <c r="D57" s="2258" t="s">
        <v>2190</v>
      </c>
      <c r="E57" s="2258"/>
    </row>
    <row r="58" customFormat="false" ht="12.75" hidden="false" customHeight="true" outlineLevel="0" collapsed="false">
      <c r="A58" s="2257" t="s">
        <v>1825</v>
      </c>
      <c r="B58" s="1841" t="s">
        <v>2136</v>
      </c>
      <c r="C58" s="1841" t="s">
        <v>2191</v>
      </c>
      <c r="D58" s="2258" t="s">
        <v>2190</v>
      </c>
      <c r="E58" s="2258"/>
    </row>
    <row r="59" customFormat="false" ht="12.75" hidden="false" customHeight="true" outlineLevel="0" collapsed="false">
      <c r="A59" s="2257" t="s">
        <v>1825</v>
      </c>
      <c r="B59" s="1841" t="s">
        <v>2136</v>
      </c>
      <c r="C59" s="1841" t="s">
        <v>2191</v>
      </c>
      <c r="D59" s="2258" t="s">
        <v>2190</v>
      </c>
      <c r="E59" s="2258"/>
    </row>
    <row r="60" customFormat="false" ht="12.75" hidden="false" customHeight="true" outlineLevel="0" collapsed="false">
      <c r="A60" s="2257" t="s">
        <v>1825</v>
      </c>
      <c r="B60" s="1841" t="s">
        <v>2136</v>
      </c>
      <c r="C60" s="1841" t="s">
        <v>2192</v>
      </c>
      <c r="D60" s="2258" t="s">
        <v>2190</v>
      </c>
      <c r="E60" s="2258"/>
    </row>
    <row r="61" customFormat="false" ht="12.75" hidden="false" customHeight="true" outlineLevel="0" collapsed="false">
      <c r="A61" s="2257" t="s">
        <v>1825</v>
      </c>
      <c r="B61" s="1841" t="s">
        <v>2136</v>
      </c>
      <c r="C61" s="1841" t="s">
        <v>2193</v>
      </c>
      <c r="D61" s="2258" t="s">
        <v>2190</v>
      </c>
      <c r="E61" s="2258"/>
    </row>
    <row r="62" customFormat="false" ht="12.75" hidden="false" customHeight="true" outlineLevel="0" collapsed="false">
      <c r="A62" s="2257" t="s">
        <v>1825</v>
      </c>
      <c r="B62" s="1841" t="s">
        <v>2136</v>
      </c>
      <c r="C62" s="1841" t="s">
        <v>2193</v>
      </c>
      <c r="D62" s="2258" t="s">
        <v>2190</v>
      </c>
      <c r="E62" s="2258"/>
    </row>
    <row r="63" customFormat="false" ht="12.75" hidden="false" customHeight="true" outlineLevel="0" collapsed="false">
      <c r="A63" s="2257" t="s">
        <v>1825</v>
      </c>
      <c r="B63" s="1841" t="s">
        <v>2136</v>
      </c>
      <c r="C63" s="1841" t="s">
        <v>2194</v>
      </c>
      <c r="D63" s="2258" t="s">
        <v>2190</v>
      </c>
      <c r="E63" s="2258"/>
    </row>
    <row r="64" customFormat="false" ht="12.75" hidden="false" customHeight="true" outlineLevel="0" collapsed="false">
      <c r="A64" s="2257" t="s">
        <v>1825</v>
      </c>
      <c r="B64" s="1841" t="s">
        <v>2136</v>
      </c>
      <c r="C64" s="1841" t="s">
        <v>2195</v>
      </c>
      <c r="D64" s="2258" t="s">
        <v>2196</v>
      </c>
      <c r="E64" s="2258"/>
    </row>
    <row r="65" customFormat="false" ht="12.75" hidden="false" customHeight="true" outlineLevel="0" collapsed="false">
      <c r="A65" s="2257" t="s">
        <v>1825</v>
      </c>
      <c r="B65" s="1841" t="s">
        <v>2136</v>
      </c>
      <c r="C65" s="1841" t="s">
        <v>2197</v>
      </c>
      <c r="D65" s="2259" t="s">
        <v>2198</v>
      </c>
      <c r="E65" s="2259"/>
    </row>
    <row r="66" customFormat="false" ht="12.75" hidden="false" customHeight="true" outlineLevel="0" collapsed="false">
      <c r="A66" s="2257" t="s">
        <v>1825</v>
      </c>
      <c r="B66" s="1841" t="s">
        <v>2136</v>
      </c>
      <c r="C66" s="1841" t="s">
        <v>2199</v>
      </c>
      <c r="D66" s="2258"/>
      <c r="E66" s="2258"/>
    </row>
    <row r="67" customFormat="false" ht="12.75" hidden="false" customHeight="true" outlineLevel="0" collapsed="false">
      <c r="A67" s="2257" t="s">
        <v>1825</v>
      </c>
      <c r="B67" s="1841" t="s">
        <v>2136</v>
      </c>
      <c r="C67" s="1841" t="s">
        <v>2200</v>
      </c>
      <c r="D67" s="2258" t="s">
        <v>2201</v>
      </c>
      <c r="E67" s="2258"/>
    </row>
    <row r="68" customFormat="false" ht="12.75" hidden="false" customHeight="true" outlineLevel="0" collapsed="false">
      <c r="A68" s="2257" t="s">
        <v>1825</v>
      </c>
      <c r="B68" s="1841" t="s">
        <v>2202</v>
      </c>
      <c r="C68" s="1841" t="s">
        <v>2203</v>
      </c>
      <c r="D68" s="2258" t="s">
        <v>2204</v>
      </c>
      <c r="E68" s="2258"/>
    </row>
    <row r="69" customFormat="false" ht="12.75" hidden="false" customHeight="true" outlineLevel="0" collapsed="false">
      <c r="A69" s="2257" t="s">
        <v>1825</v>
      </c>
      <c r="B69" s="1841" t="s">
        <v>2202</v>
      </c>
      <c r="C69" s="1841" t="s">
        <v>2203</v>
      </c>
      <c r="D69" s="2258" t="s">
        <v>2204</v>
      </c>
      <c r="E69" s="2258"/>
    </row>
    <row r="70" customFormat="false" ht="12.75" hidden="false" customHeight="true" outlineLevel="0" collapsed="false">
      <c r="A70" s="2257" t="s">
        <v>1825</v>
      </c>
      <c r="B70" s="1841" t="s">
        <v>2202</v>
      </c>
      <c r="C70" s="1841" t="s">
        <v>2205</v>
      </c>
      <c r="D70" s="2258" t="s">
        <v>2204</v>
      </c>
      <c r="E70" s="2258"/>
    </row>
    <row r="71" customFormat="false" ht="12.75" hidden="false" customHeight="true" outlineLevel="0" collapsed="false">
      <c r="A71" s="2257" t="s">
        <v>1817</v>
      </c>
      <c r="B71" s="1841" t="s">
        <v>2161</v>
      </c>
      <c r="C71" s="1841" t="s">
        <v>2206</v>
      </c>
      <c r="D71" s="2259" t="s">
        <v>2207</v>
      </c>
      <c r="E71" s="2259"/>
    </row>
    <row r="72" customFormat="false" ht="12.75" hidden="false" customHeight="true" outlineLevel="0" collapsed="false">
      <c r="A72" s="2257" t="s">
        <v>1817</v>
      </c>
      <c r="B72" s="1841" t="s">
        <v>2161</v>
      </c>
      <c r="C72" s="1841" t="s">
        <v>2162</v>
      </c>
      <c r="D72" s="2259" t="s">
        <v>2207</v>
      </c>
      <c r="E72" s="2259"/>
    </row>
    <row r="73" customFormat="false" ht="12.75" hidden="false" customHeight="true" outlineLevel="0" collapsed="false">
      <c r="A73" s="2257" t="s">
        <v>1817</v>
      </c>
      <c r="B73" s="1841" t="s">
        <v>2161</v>
      </c>
      <c r="C73" s="1841" t="s">
        <v>2164</v>
      </c>
      <c r="D73" s="2259" t="s">
        <v>2207</v>
      </c>
      <c r="E73" s="2259"/>
    </row>
    <row r="74" customFormat="false" ht="12.75" hidden="false" customHeight="true" outlineLevel="0" collapsed="false">
      <c r="A74" s="2257" t="s">
        <v>1817</v>
      </c>
      <c r="B74" s="1841" t="s">
        <v>2161</v>
      </c>
      <c r="C74" s="1841" t="s">
        <v>2166</v>
      </c>
      <c r="D74" s="2259" t="s">
        <v>2207</v>
      </c>
      <c r="E74" s="2259"/>
    </row>
    <row r="75" customFormat="false" ht="12.75" hidden="false" customHeight="true" outlineLevel="0" collapsed="false">
      <c r="A75" s="2257" t="s">
        <v>1817</v>
      </c>
      <c r="B75" s="1841" t="s">
        <v>2161</v>
      </c>
      <c r="C75" s="1841" t="s">
        <v>2167</v>
      </c>
      <c r="D75" s="2258" t="s">
        <v>2208</v>
      </c>
      <c r="E75" s="2258"/>
    </row>
    <row r="76" customFormat="false" ht="12.75" hidden="false" customHeight="true" outlineLevel="0" collapsed="false">
      <c r="A76" s="2257" t="s">
        <v>1817</v>
      </c>
      <c r="B76" s="1841" t="s">
        <v>2161</v>
      </c>
      <c r="C76" s="1841" t="s">
        <v>2209</v>
      </c>
      <c r="D76" s="2258" t="s">
        <v>2165</v>
      </c>
      <c r="E76" s="2258"/>
    </row>
    <row r="77" customFormat="false" ht="12.75" hidden="false" customHeight="true" outlineLevel="0" collapsed="false">
      <c r="A77" s="2257" t="s">
        <v>1817</v>
      </c>
      <c r="B77" s="1841" t="s">
        <v>2161</v>
      </c>
      <c r="C77" s="1841" t="s">
        <v>2168</v>
      </c>
      <c r="D77" s="2258" t="s">
        <v>2165</v>
      </c>
      <c r="E77" s="2258"/>
    </row>
    <row r="78" customFormat="false" ht="12.75" hidden="false" customHeight="true" outlineLevel="0" collapsed="false">
      <c r="A78" s="2257" t="s">
        <v>1817</v>
      </c>
      <c r="B78" s="1841" t="s">
        <v>2169</v>
      </c>
      <c r="C78" s="1841" t="s">
        <v>2210</v>
      </c>
      <c r="D78" s="2258" t="s">
        <v>2165</v>
      </c>
      <c r="E78" s="2258"/>
    </row>
    <row r="79" customFormat="false" ht="12.75" hidden="false" customHeight="true" outlineLevel="0" collapsed="false">
      <c r="A79" s="2257" t="s">
        <v>1817</v>
      </c>
      <c r="B79" s="1841" t="s">
        <v>2169</v>
      </c>
      <c r="C79" s="1841" t="s">
        <v>2211</v>
      </c>
      <c r="D79" s="2258" t="s">
        <v>2165</v>
      </c>
      <c r="E79" s="2258"/>
    </row>
    <row r="80" customFormat="false" ht="12.75" hidden="false" customHeight="true" outlineLevel="0" collapsed="false">
      <c r="A80" s="2257" t="s">
        <v>1817</v>
      </c>
      <c r="B80" s="1841" t="s">
        <v>2169</v>
      </c>
      <c r="C80" s="1841" t="s">
        <v>2212</v>
      </c>
      <c r="D80" s="2258" t="s">
        <v>2165</v>
      </c>
      <c r="E80" s="2258"/>
    </row>
    <row r="81" customFormat="false" ht="12.75" hidden="false" customHeight="true" outlineLevel="0" collapsed="false">
      <c r="A81" s="2257" t="s">
        <v>1817</v>
      </c>
      <c r="B81" s="1841" t="s">
        <v>2169</v>
      </c>
      <c r="C81" s="1841" t="s">
        <v>2213</v>
      </c>
      <c r="D81" s="2258" t="s">
        <v>2165</v>
      </c>
      <c r="E81" s="2258"/>
    </row>
    <row r="82" customFormat="false" ht="12.75" hidden="false" customHeight="true" outlineLevel="0" collapsed="false">
      <c r="A82" s="2257" t="s">
        <v>1817</v>
      </c>
      <c r="B82" s="1841" t="s">
        <v>2169</v>
      </c>
      <c r="C82" s="1841" t="s">
        <v>2214</v>
      </c>
      <c r="D82" s="2258" t="s">
        <v>2165</v>
      </c>
      <c r="E82" s="2258"/>
    </row>
    <row r="83" customFormat="false" ht="12.75" hidden="false" customHeight="true" outlineLevel="0" collapsed="false">
      <c r="A83" s="2257" t="s">
        <v>1817</v>
      </c>
      <c r="B83" s="1841" t="s">
        <v>2169</v>
      </c>
      <c r="C83" s="1841" t="s">
        <v>2215</v>
      </c>
      <c r="D83" s="2258" t="s">
        <v>2165</v>
      </c>
      <c r="E83" s="2258"/>
    </row>
    <row r="84" customFormat="false" ht="12.75" hidden="false" customHeight="true" outlineLevel="0" collapsed="false">
      <c r="A84" s="2257" t="s">
        <v>1817</v>
      </c>
      <c r="B84" s="1841" t="s">
        <v>2169</v>
      </c>
      <c r="C84" s="1841" t="s">
        <v>2215</v>
      </c>
      <c r="D84" s="2258" t="s">
        <v>2165</v>
      </c>
      <c r="E84" s="2258"/>
    </row>
    <row r="85" customFormat="false" ht="12.75" hidden="false" customHeight="true" outlineLevel="0" collapsed="false">
      <c r="A85" s="2257" t="s">
        <v>1817</v>
      </c>
      <c r="B85" s="1841" t="s">
        <v>2169</v>
      </c>
      <c r="C85" s="1841" t="s">
        <v>2216</v>
      </c>
      <c r="D85" s="2258" t="s">
        <v>2165</v>
      </c>
      <c r="E85" s="2258"/>
    </row>
    <row r="86" customFormat="false" ht="12.75" hidden="false" customHeight="true" outlineLevel="0" collapsed="false">
      <c r="A86" s="2257" t="s">
        <v>1817</v>
      </c>
      <c r="B86" s="1841" t="s">
        <v>2169</v>
      </c>
      <c r="C86" s="1841" t="s">
        <v>2216</v>
      </c>
      <c r="D86" s="2258" t="s">
        <v>2165</v>
      </c>
      <c r="E86" s="2258"/>
    </row>
    <row r="87" customFormat="false" ht="12.75" hidden="false" customHeight="true" outlineLevel="0" collapsed="false">
      <c r="A87" s="2257" t="s">
        <v>1817</v>
      </c>
      <c r="B87" s="1841" t="s">
        <v>2169</v>
      </c>
      <c r="C87" s="1841" t="s">
        <v>2217</v>
      </c>
      <c r="D87" s="2258" t="s">
        <v>2165</v>
      </c>
      <c r="E87" s="2258"/>
    </row>
    <row r="88" customFormat="false" ht="12.75" hidden="false" customHeight="true" outlineLevel="0" collapsed="false">
      <c r="A88" s="2257" t="s">
        <v>1817</v>
      </c>
      <c r="B88" s="1841" t="s">
        <v>2169</v>
      </c>
      <c r="C88" s="1841" t="s">
        <v>2170</v>
      </c>
      <c r="D88" s="2258" t="s">
        <v>2165</v>
      </c>
      <c r="E88" s="2258"/>
    </row>
    <row r="89" customFormat="false" ht="12.75" hidden="false" customHeight="true" outlineLevel="0" collapsed="false">
      <c r="A89" s="2257" t="s">
        <v>1817</v>
      </c>
      <c r="B89" s="1841" t="s">
        <v>2169</v>
      </c>
      <c r="C89" s="1841" t="s">
        <v>2171</v>
      </c>
      <c r="D89" s="2258" t="s">
        <v>2165</v>
      </c>
      <c r="E89" s="2258"/>
    </row>
    <row r="90" customFormat="false" ht="12.75" hidden="false" customHeight="true" outlineLevel="0" collapsed="false">
      <c r="A90" s="2257" t="s">
        <v>1817</v>
      </c>
      <c r="B90" s="1841" t="s">
        <v>2169</v>
      </c>
      <c r="C90" s="1841" t="s">
        <v>2218</v>
      </c>
      <c r="D90" s="2258" t="s">
        <v>2165</v>
      </c>
      <c r="E90" s="2258"/>
    </row>
    <row r="91" customFormat="false" ht="12.75" hidden="false" customHeight="true" outlineLevel="0" collapsed="false">
      <c r="A91" s="2257" t="s">
        <v>1817</v>
      </c>
      <c r="B91" s="1841" t="s">
        <v>2169</v>
      </c>
      <c r="C91" s="1841" t="s">
        <v>2173</v>
      </c>
      <c r="D91" s="2258" t="s">
        <v>2165</v>
      </c>
      <c r="E91" s="2258"/>
    </row>
    <row r="92" customFormat="false" ht="12.75" hidden="false" customHeight="true" outlineLevel="0" collapsed="false">
      <c r="A92" s="2257" t="s">
        <v>1817</v>
      </c>
      <c r="B92" s="1841" t="s">
        <v>2169</v>
      </c>
      <c r="C92" s="1841" t="s">
        <v>2219</v>
      </c>
      <c r="D92" s="2258" t="s">
        <v>2165</v>
      </c>
      <c r="E92" s="2258"/>
    </row>
    <row r="93" customFormat="false" ht="12.75" hidden="false" customHeight="true" outlineLevel="0" collapsed="false">
      <c r="A93" s="2257" t="s">
        <v>1817</v>
      </c>
      <c r="B93" s="1841" t="s">
        <v>2169</v>
      </c>
      <c r="C93" s="1841" t="s">
        <v>2177</v>
      </c>
      <c r="D93" s="2258" t="s">
        <v>2165</v>
      </c>
      <c r="E93" s="2258"/>
    </row>
    <row r="94" customFormat="false" ht="12.75" hidden="false" customHeight="true" outlineLevel="0" collapsed="false">
      <c r="A94" s="2257" t="s">
        <v>1817</v>
      </c>
      <c r="B94" s="1841" t="s">
        <v>2169</v>
      </c>
      <c r="C94" s="1841" t="s">
        <v>2178</v>
      </c>
      <c r="D94" s="2258" t="s">
        <v>2165</v>
      </c>
      <c r="E94" s="2258"/>
    </row>
    <row r="95" customFormat="false" ht="12.75" hidden="false" customHeight="true" outlineLevel="0" collapsed="false">
      <c r="A95" s="2257" t="s">
        <v>1817</v>
      </c>
      <c r="B95" s="1841" t="s">
        <v>2169</v>
      </c>
      <c r="C95" s="1841" t="s">
        <v>2179</v>
      </c>
      <c r="D95" s="2258" t="s">
        <v>2165</v>
      </c>
      <c r="E95" s="2258"/>
    </row>
    <row r="96" customFormat="false" ht="12.75" hidden="false" customHeight="true" outlineLevel="0" collapsed="false">
      <c r="A96" s="2257" t="s">
        <v>1817</v>
      </c>
      <c r="B96" s="1841" t="s">
        <v>2169</v>
      </c>
      <c r="C96" s="1841" t="s">
        <v>2180</v>
      </c>
      <c r="D96" s="2258" t="s">
        <v>2165</v>
      </c>
      <c r="E96" s="2258"/>
    </row>
    <row r="97" customFormat="false" ht="12.75" hidden="false" customHeight="true" outlineLevel="0" collapsed="false">
      <c r="A97" s="2257" t="s">
        <v>1817</v>
      </c>
      <c r="B97" s="1841" t="s">
        <v>2169</v>
      </c>
      <c r="C97" s="1841" t="s">
        <v>2181</v>
      </c>
      <c r="D97" s="2258" t="s">
        <v>2165</v>
      </c>
      <c r="E97" s="2258"/>
    </row>
    <row r="98" customFormat="false" ht="12.75" hidden="false" customHeight="true" outlineLevel="0" collapsed="false">
      <c r="A98" s="2257" t="s">
        <v>1817</v>
      </c>
      <c r="B98" s="1841" t="s">
        <v>2169</v>
      </c>
      <c r="C98" s="1841" t="s">
        <v>2220</v>
      </c>
      <c r="D98" s="2258" t="s">
        <v>2165</v>
      </c>
      <c r="E98" s="2258"/>
    </row>
    <row r="99" customFormat="false" ht="12.75" hidden="false" customHeight="true" outlineLevel="0" collapsed="false">
      <c r="A99" s="2257" t="s">
        <v>1817</v>
      </c>
      <c r="B99" s="1841" t="s">
        <v>2169</v>
      </c>
      <c r="C99" s="1841" t="s">
        <v>2182</v>
      </c>
      <c r="D99" s="2258" t="s">
        <v>2165</v>
      </c>
      <c r="E99" s="2258"/>
    </row>
    <row r="100" customFormat="false" ht="12.75" hidden="false" customHeight="true" outlineLevel="0" collapsed="false">
      <c r="A100" s="2257" t="s">
        <v>1817</v>
      </c>
      <c r="B100" s="1841" t="s">
        <v>2169</v>
      </c>
      <c r="C100" s="1841" t="s">
        <v>2183</v>
      </c>
      <c r="D100" s="2258" t="s">
        <v>2165</v>
      </c>
      <c r="E100" s="2258"/>
    </row>
    <row r="101" customFormat="false" ht="12.75" hidden="false" customHeight="true" outlineLevel="0" collapsed="false">
      <c r="A101" s="2257" t="s">
        <v>1817</v>
      </c>
      <c r="B101" s="1841" t="s">
        <v>2221</v>
      </c>
      <c r="C101" s="1841" t="s">
        <v>2222</v>
      </c>
      <c r="D101" s="2259" t="s">
        <v>2223</v>
      </c>
      <c r="E101" s="2259"/>
    </row>
    <row r="102" customFormat="false" ht="12.75" hidden="false" customHeight="true" outlineLevel="0" collapsed="false">
      <c r="A102" s="2257" t="s">
        <v>1817</v>
      </c>
      <c r="B102" s="1841" t="s">
        <v>2221</v>
      </c>
      <c r="C102" s="1841" t="s">
        <v>2224</v>
      </c>
      <c r="D102" s="2258" t="s">
        <v>2225</v>
      </c>
      <c r="E102" s="2258"/>
    </row>
    <row r="103" customFormat="false" ht="12.75" hidden="false" customHeight="true" outlineLevel="0" collapsed="false">
      <c r="A103" s="2257" t="s">
        <v>1817</v>
      </c>
      <c r="B103" s="1841" t="s">
        <v>2136</v>
      </c>
      <c r="C103" s="1841" t="s">
        <v>2189</v>
      </c>
      <c r="D103" s="2258" t="s">
        <v>2190</v>
      </c>
      <c r="E103" s="2258"/>
    </row>
    <row r="104" customFormat="false" ht="12.75" hidden="false" customHeight="true" outlineLevel="0" collapsed="false">
      <c r="A104" s="2257" t="s">
        <v>1817</v>
      </c>
      <c r="B104" s="1841" t="s">
        <v>2136</v>
      </c>
      <c r="C104" s="1841" t="s">
        <v>2191</v>
      </c>
      <c r="D104" s="2258" t="s">
        <v>2190</v>
      </c>
      <c r="E104" s="2258"/>
    </row>
    <row r="105" customFormat="false" ht="12.75" hidden="false" customHeight="true" outlineLevel="0" collapsed="false">
      <c r="A105" s="2257" t="s">
        <v>1817</v>
      </c>
      <c r="B105" s="1841" t="s">
        <v>2136</v>
      </c>
      <c r="C105" s="1841" t="s">
        <v>2191</v>
      </c>
      <c r="D105" s="2258" t="s">
        <v>2190</v>
      </c>
      <c r="E105" s="2258"/>
    </row>
    <row r="106" customFormat="false" ht="12.75" hidden="false" customHeight="true" outlineLevel="0" collapsed="false">
      <c r="A106" s="2257" t="s">
        <v>1817</v>
      </c>
      <c r="B106" s="1841" t="s">
        <v>2136</v>
      </c>
      <c r="C106" s="1841" t="s">
        <v>2192</v>
      </c>
      <c r="D106" s="2258" t="s">
        <v>2190</v>
      </c>
      <c r="E106" s="2258"/>
    </row>
    <row r="107" customFormat="false" ht="12.75" hidden="false" customHeight="true" outlineLevel="0" collapsed="false">
      <c r="A107" s="2257" t="s">
        <v>1817</v>
      </c>
      <c r="B107" s="1841" t="s">
        <v>2136</v>
      </c>
      <c r="C107" s="1841" t="s">
        <v>2193</v>
      </c>
      <c r="D107" s="2258" t="s">
        <v>2190</v>
      </c>
      <c r="E107" s="2258"/>
    </row>
    <row r="108" customFormat="false" ht="12.75" hidden="false" customHeight="true" outlineLevel="0" collapsed="false">
      <c r="A108" s="2257" t="s">
        <v>1817</v>
      </c>
      <c r="B108" s="1841" t="s">
        <v>2136</v>
      </c>
      <c r="C108" s="1841" t="s">
        <v>2193</v>
      </c>
      <c r="D108" s="2258" t="s">
        <v>2190</v>
      </c>
      <c r="E108" s="2258"/>
    </row>
    <row r="109" customFormat="false" ht="12.75" hidden="false" customHeight="true" outlineLevel="0" collapsed="false">
      <c r="A109" s="2257" t="s">
        <v>1817</v>
      </c>
      <c r="B109" s="1841" t="s">
        <v>2136</v>
      </c>
      <c r="C109" s="1841" t="s">
        <v>2194</v>
      </c>
      <c r="D109" s="2258" t="s">
        <v>2190</v>
      </c>
      <c r="E109" s="2258"/>
    </row>
    <row r="110" customFormat="false" ht="12.75" hidden="false" customHeight="true" outlineLevel="0" collapsed="false">
      <c r="A110" s="2257" t="s">
        <v>1817</v>
      </c>
      <c r="B110" s="1841" t="s">
        <v>2136</v>
      </c>
      <c r="C110" s="1841" t="s">
        <v>2200</v>
      </c>
      <c r="D110" s="2258" t="s">
        <v>2201</v>
      </c>
      <c r="E110" s="2258"/>
    </row>
    <row r="111" customFormat="false" ht="12.75" hidden="false" customHeight="true" outlineLevel="0" collapsed="false">
      <c r="A111" s="2257" t="s">
        <v>1817</v>
      </c>
      <c r="B111" s="1841" t="s">
        <v>2202</v>
      </c>
      <c r="C111" s="1841" t="s">
        <v>2205</v>
      </c>
      <c r="D111" s="2258" t="s">
        <v>2204</v>
      </c>
      <c r="E111" s="2258"/>
    </row>
    <row r="112" customFormat="false" ht="12.75" hidden="false" customHeight="true" outlineLevel="0" collapsed="false">
      <c r="A112" s="2257" t="s">
        <v>1814</v>
      </c>
      <c r="B112" s="1841" t="s">
        <v>2161</v>
      </c>
      <c r="C112" s="1841" t="s">
        <v>2226</v>
      </c>
      <c r="D112" s="2258" t="s">
        <v>2165</v>
      </c>
      <c r="E112" s="2258"/>
    </row>
    <row r="113" customFormat="false" ht="12.75" hidden="false" customHeight="true" outlineLevel="0" collapsed="false">
      <c r="A113" s="2257" t="s">
        <v>1814</v>
      </c>
      <c r="B113" s="1841" t="s">
        <v>2161</v>
      </c>
      <c r="C113" s="1841" t="s">
        <v>2167</v>
      </c>
      <c r="D113" s="2258" t="s">
        <v>2165</v>
      </c>
      <c r="E113" s="2258"/>
    </row>
    <row r="114" customFormat="false" ht="12.75" hidden="false" customHeight="true" outlineLevel="0" collapsed="false">
      <c r="A114" s="2257" t="s">
        <v>1814</v>
      </c>
      <c r="B114" s="1841" t="s">
        <v>2169</v>
      </c>
      <c r="C114" s="1841" t="s">
        <v>2227</v>
      </c>
      <c r="D114" s="2258" t="s">
        <v>2165</v>
      </c>
      <c r="E114" s="2258"/>
    </row>
    <row r="115" customFormat="false" ht="12.75" hidden="false" customHeight="true" outlineLevel="0" collapsed="false">
      <c r="A115" s="2257" t="s">
        <v>1814</v>
      </c>
      <c r="B115" s="1841" t="s">
        <v>2169</v>
      </c>
      <c r="C115" s="1841" t="s">
        <v>2228</v>
      </c>
      <c r="D115" s="2258" t="s">
        <v>2165</v>
      </c>
      <c r="E115" s="2258"/>
    </row>
    <row r="116" customFormat="false" ht="12.75" hidden="false" customHeight="true" outlineLevel="0" collapsed="false">
      <c r="A116" s="2257" t="s">
        <v>1814</v>
      </c>
      <c r="B116" s="1841" t="s">
        <v>2221</v>
      </c>
      <c r="C116" s="1841" t="s">
        <v>2229</v>
      </c>
      <c r="D116" s="2258" t="s">
        <v>2230</v>
      </c>
      <c r="E116" s="2258"/>
    </row>
    <row r="117" customFormat="false" ht="12.75" hidden="false" customHeight="true" outlineLevel="0" collapsed="false">
      <c r="A117" s="2257" t="s">
        <v>1814</v>
      </c>
      <c r="B117" s="1841" t="s">
        <v>2184</v>
      </c>
      <c r="C117" s="1841" t="s">
        <v>2187</v>
      </c>
      <c r="D117" s="2258" t="s">
        <v>2188</v>
      </c>
      <c r="E117" s="2258"/>
    </row>
    <row r="118" customFormat="false" ht="12.75" hidden="false" customHeight="true" outlineLevel="0" collapsed="false">
      <c r="A118" s="2257" t="s">
        <v>1814</v>
      </c>
      <c r="B118" s="1841" t="s">
        <v>2136</v>
      </c>
      <c r="C118" s="1841" t="s">
        <v>2189</v>
      </c>
      <c r="D118" s="2258" t="s">
        <v>2190</v>
      </c>
      <c r="E118" s="2258"/>
    </row>
    <row r="119" customFormat="false" ht="12.75" hidden="false" customHeight="true" outlineLevel="0" collapsed="false">
      <c r="A119" s="2257" t="s">
        <v>1814</v>
      </c>
      <c r="B119" s="1841" t="s">
        <v>2136</v>
      </c>
      <c r="C119" s="1841" t="s">
        <v>2231</v>
      </c>
      <c r="D119" s="2258" t="s">
        <v>2232</v>
      </c>
      <c r="E119" s="2258"/>
    </row>
    <row r="120" customFormat="false" ht="12.75" hidden="false" customHeight="true" outlineLevel="0" collapsed="false">
      <c r="A120" s="2257" t="s">
        <v>1814</v>
      </c>
      <c r="B120" s="1841" t="s">
        <v>2136</v>
      </c>
      <c r="C120" s="1841" t="s">
        <v>2233</v>
      </c>
      <c r="D120" s="2258" t="s">
        <v>2152</v>
      </c>
      <c r="E120" s="2258"/>
    </row>
    <row r="121" customFormat="false" ht="12.75" hidden="false" customHeight="true" outlineLevel="0" collapsed="false">
      <c r="A121" s="2257" t="s">
        <v>1814</v>
      </c>
      <c r="B121" s="1841" t="s">
        <v>2136</v>
      </c>
      <c r="C121" s="1841" t="s">
        <v>2191</v>
      </c>
      <c r="D121" s="2258" t="s">
        <v>2190</v>
      </c>
      <c r="E121" s="2258"/>
    </row>
    <row r="122" customFormat="false" ht="12.75" hidden="false" customHeight="true" outlineLevel="0" collapsed="false">
      <c r="A122" s="2257" t="s">
        <v>1814</v>
      </c>
      <c r="B122" s="1841" t="s">
        <v>2136</v>
      </c>
      <c r="C122" s="1841" t="s">
        <v>2191</v>
      </c>
      <c r="D122" s="2258" t="s">
        <v>2190</v>
      </c>
      <c r="E122" s="2258"/>
    </row>
    <row r="123" customFormat="false" ht="12.75" hidden="false" customHeight="true" outlineLevel="0" collapsed="false">
      <c r="A123" s="2257" t="s">
        <v>1814</v>
      </c>
      <c r="B123" s="1841" t="s">
        <v>2136</v>
      </c>
      <c r="C123" s="1841" t="s">
        <v>2192</v>
      </c>
      <c r="D123" s="2258" t="s">
        <v>2190</v>
      </c>
      <c r="E123" s="2258"/>
    </row>
    <row r="124" customFormat="false" ht="12.75" hidden="false" customHeight="true" outlineLevel="0" collapsed="false">
      <c r="A124" s="2257" t="s">
        <v>1814</v>
      </c>
      <c r="B124" s="1841" t="s">
        <v>2136</v>
      </c>
      <c r="C124" s="1841" t="s">
        <v>2193</v>
      </c>
      <c r="D124" s="2258" t="s">
        <v>2190</v>
      </c>
      <c r="E124" s="2258"/>
    </row>
    <row r="125" customFormat="false" ht="12.75" hidden="false" customHeight="true" outlineLevel="0" collapsed="false">
      <c r="A125" s="2257" t="s">
        <v>1814</v>
      </c>
      <c r="B125" s="1841" t="s">
        <v>2136</v>
      </c>
      <c r="C125" s="1841" t="s">
        <v>2193</v>
      </c>
      <c r="D125" s="2258" t="s">
        <v>2190</v>
      </c>
      <c r="E125" s="2258"/>
    </row>
    <row r="126" customFormat="false" ht="12.75" hidden="false" customHeight="true" outlineLevel="0" collapsed="false">
      <c r="A126" s="2257" t="s">
        <v>1814</v>
      </c>
      <c r="B126" s="1841" t="s">
        <v>2136</v>
      </c>
      <c r="C126" s="1841" t="s">
        <v>2194</v>
      </c>
      <c r="D126" s="2258" t="s">
        <v>2190</v>
      </c>
      <c r="E126" s="2258"/>
    </row>
    <row r="127" customFormat="false" ht="12.75" hidden="false" customHeight="true" outlineLevel="0" collapsed="false">
      <c r="A127" s="2257" t="s">
        <v>1814</v>
      </c>
      <c r="B127" s="1841" t="s">
        <v>2136</v>
      </c>
      <c r="C127" s="1841" t="s">
        <v>2195</v>
      </c>
      <c r="D127" s="2258" t="s">
        <v>2196</v>
      </c>
      <c r="E127" s="2258"/>
    </row>
    <row r="128" customFormat="false" ht="12.75" hidden="false" customHeight="true" outlineLevel="0" collapsed="false">
      <c r="A128" s="2257" t="s">
        <v>1814</v>
      </c>
      <c r="B128" s="1841" t="s">
        <v>2136</v>
      </c>
      <c r="C128" s="1841" t="s">
        <v>2199</v>
      </c>
      <c r="D128" s="2258"/>
      <c r="E128" s="2258"/>
    </row>
    <row r="129" customFormat="false" ht="12.75" hidden="false" customHeight="true" outlineLevel="0" collapsed="false">
      <c r="A129" s="2257" t="s">
        <v>1814</v>
      </c>
      <c r="B129" s="1841" t="s">
        <v>2136</v>
      </c>
      <c r="C129" s="1841" t="s">
        <v>2200</v>
      </c>
      <c r="D129" s="2258" t="s">
        <v>2201</v>
      </c>
      <c r="E129" s="2258"/>
    </row>
    <row r="130" customFormat="false" ht="12.75" hidden="false" customHeight="true" outlineLevel="0" collapsed="false">
      <c r="A130" s="2257" t="s">
        <v>729</v>
      </c>
      <c r="B130" s="1841" t="s">
        <v>2169</v>
      </c>
      <c r="C130" s="1841" t="s">
        <v>2234</v>
      </c>
      <c r="D130" s="2258"/>
      <c r="E130" s="2258"/>
    </row>
    <row r="131" customFormat="false" ht="12.75" hidden="false" customHeight="true" outlineLevel="0" collapsed="false">
      <c r="A131" s="2257" t="s">
        <v>738</v>
      </c>
      <c r="B131" s="1841" t="s">
        <v>2169</v>
      </c>
      <c r="C131" s="1841" t="s">
        <v>2235</v>
      </c>
      <c r="D131" s="2258" t="s">
        <v>2165</v>
      </c>
      <c r="E131" s="2258"/>
    </row>
    <row r="132" customFormat="false" ht="12.75" hidden="false" customHeight="true" outlineLevel="0" collapsed="false">
      <c r="A132" s="2257" t="s">
        <v>738</v>
      </c>
      <c r="B132" s="1841" t="s">
        <v>2169</v>
      </c>
      <c r="C132" s="1841" t="s">
        <v>2235</v>
      </c>
      <c r="D132" s="2258" t="s">
        <v>2165</v>
      </c>
      <c r="E132" s="2258"/>
    </row>
    <row r="133" customFormat="false" ht="12.75" hidden="false" customHeight="true" outlineLevel="0" collapsed="false">
      <c r="A133" s="2257" t="s">
        <v>738</v>
      </c>
      <c r="B133" s="1841" t="s">
        <v>2169</v>
      </c>
      <c r="C133" s="1841" t="s">
        <v>2235</v>
      </c>
      <c r="D133" s="2258" t="s">
        <v>2165</v>
      </c>
      <c r="E133" s="2258"/>
    </row>
    <row r="134" customFormat="false" ht="12.75" hidden="false" customHeight="true" outlineLevel="0" collapsed="false">
      <c r="A134" s="2257" t="s">
        <v>738</v>
      </c>
      <c r="B134" s="1841" t="s">
        <v>2169</v>
      </c>
      <c r="C134" s="1841" t="s">
        <v>2235</v>
      </c>
      <c r="D134" s="2258" t="s">
        <v>2165</v>
      </c>
      <c r="E134" s="2258"/>
    </row>
    <row r="135" customFormat="false" ht="12.75" hidden="false" customHeight="true" outlineLevel="0" collapsed="false">
      <c r="A135" s="2257" t="s">
        <v>738</v>
      </c>
      <c r="B135" s="1841" t="s">
        <v>2169</v>
      </c>
      <c r="C135" s="1841" t="s">
        <v>2236</v>
      </c>
      <c r="D135" s="2258" t="s">
        <v>2165</v>
      </c>
      <c r="E135" s="2258"/>
    </row>
    <row r="136" customFormat="false" ht="12.75" hidden="false" customHeight="true" outlineLevel="0" collapsed="false">
      <c r="A136" s="2257" t="s">
        <v>738</v>
      </c>
      <c r="B136" s="1841" t="s">
        <v>2169</v>
      </c>
      <c r="C136" s="1841" t="s">
        <v>2236</v>
      </c>
      <c r="D136" s="2258" t="s">
        <v>2165</v>
      </c>
      <c r="E136" s="2258"/>
    </row>
    <row r="137" customFormat="false" ht="12.75" hidden="false" customHeight="true" outlineLevel="0" collapsed="false">
      <c r="A137" s="2257" t="s">
        <v>738</v>
      </c>
      <c r="B137" s="1841" t="s">
        <v>2169</v>
      </c>
      <c r="C137" s="1841" t="s">
        <v>2236</v>
      </c>
      <c r="D137" s="2258" t="s">
        <v>2165</v>
      </c>
      <c r="E137" s="2258"/>
    </row>
    <row r="138" customFormat="false" ht="12.75" hidden="false" customHeight="true" outlineLevel="0" collapsed="false">
      <c r="A138" s="2257" t="s">
        <v>738</v>
      </c>
      <c r="B138" s="1841" t="s">
        <v>2169</v>
      </c>
      <c r="C138" s="1841" t="s">
        <v>2236</v>
      </c>
      <c r="D138" s="2258" t="s">
        <v>2165</v>
      </c>
      <c r="E138" s="2258"/>
    </row>
    <row r="139" customFormat="false" ht="12.75" hidden="false" customHeight="true" outlineLevel="0" collapsed="false">
      <c r="A139" s="2257" t="s">
        <v>738</v>
      </c>
      <c r="B139" s="1841" t="s">
        <v>2169</v>
      </c>
      <c r="C139" s="1841" t="s">
        <v>2237</v>
      </c>
      <c r="D139" s="2258" t="s">
        <v>2165</v>
      </c>
      <c r="E139" s="2258"/>
    </row>
    <row r="140" customFormat="false" ht="12.75" hidden="false" customHeight="true" outlineLevel="0" collapsed="false">
      <c r="A140" s="2257" t="s">
        <v>738</v>
      </c>
      <c r="B140" s="1841" t="s">
        <v>2169</v>
      </c>
      <c r="C140" s="1841" t="s">
        <v>2238</v>
      </c>
      <c r="D140" s="2258" t="s">
        <v>2165</v>
      </c>
      <c r="E140" s="2258"/>
    </row>
    <row r="141" customFormat="false" ht="12.75" hidden="false" customHeight="true" outlineLevel="0" collapsed="false">
      <c r="A141" s="2257" t="s">
        <v>738</v>
      </c>
      <c r="B141" s="1841" t="s">
        <v>2169</v>
      </c>
      <c r="C141" s="1841" t="s">
        <v>2234</v>
      </c>
      <c r="D141" s="2258"/>
      <c r="E141" s="2258"/>
    </row>
    <row r="142" customFormat="false" ht="12" hidden="false" customHeight="true" outlineLevel="0" collapsed="false">
      <c r="A142" s="2260"/>
      <c r="B142" s="2261"/>
      <c r="C142" s="2261"/>
      <c r="D142" s="2258"/>
      <c r="E142" s="2258"/>
    </row>
    <row r="143" customFormat="false" ht="12" hidden="false" customHeight="true" outlineLevel="0" collapsed="false">
      <c r="A143" s="2253" t="s">
        <v>2239</v>
      </c>
      <c r="B143" s="2253"/>
      <c r="C143" s="2253"/>
      <c r="D143" s="2253"/>
      <c r="E143" s="2253"/>
    </row>
    <row r="144" customFormat="false" ht="12" hidden="false" customHeight="true" outlineLevel="0" collapsed="false">
      <c r="A144" s="2254" t="s">
        <v>1939</v>
      </c>
      <c r="B144" s="2255" t="s">
        <v>2240</v>
      </c>
      <c r="C144" s="2255" t="s">
        <v>2241</v>
      </c>
      <c r="D144" s="2255" t="s">
        <v>2242</v>
      </c>
      <c r="E144" s="2262" t="s">
        <v>2134</v>
      </c>
    </row>
    <row r="145" customFormat="false" ht="13.5" hidden="false" customHeight="true" outlineLevel="0" collapsed="false">
      <c r="A145" s="2257" t="s">
        <v>2135</v>
      </c>
      <c r="B145" s="1841" t="s">
        <v>2243</v>
      </c>
      <c r="C145" s="1841"/>
      <c r="D145" s="1841"/>
      <c r="E145" s="2263" t="s">
        <v>2244</v>
      </c>
    </row>
    <row r="146" customFormat="false" ht="12.75" hidden="false" customHeight="true" outlineLevel="0" collapsed="false">
      <c r="A146" s="2257" t="s">
        <v>2135</v>
      </c>
      <c r="B146" s="1841" t="s">
        <v>2245</v>
      </c>
      <c r="C146" s="1841"/>
      <c r="D146" s="1841"/>
      <c r="E146" s="2263" t="s">
        <v>2246</v>
      </c>
    </row>
    <row r="147" customFormat="false" ht="12.75" hidden="false" customHeight="true" outlineLevel="0" collapsed="false">
      <c r="A147" s="2257" t="s">
        <v>2135</v>
      </c>
      <c r="B147" s="1841" t="s">
        <v>2247</v>
      </c>
      <c r="C147" s="1841"/>
      <c r="D147" s="1841"/>
      <c r="E147" s="2263" t="s">
        <v>2246</v>
      </c>
    </row>
    <row r="148" customFormat="false" ht="12.75" hidden="false" customHeight="true" outlineLevel="0" collapsed="false">
      <c r="A148" s="2257" t="s">
        <v>2135</v>
      </c>
      <c r="B148" s="1841" t="s">
        <v>2248</v>
      </c>
      <c r="C148" s="1841"/>
      <c r="D148" s="1841" t="s">
        <v>2249</v>
      </c>
      <c r="E148" s="2263" t="s">
        <v>2249</v>
      </c>
    </row>
    <row r="149" customFormat="false" ht="12.75" hidden="false" customHeight="true" outlineLevel="0" collapsed="false">
      <c r="A149" s="2257" t="s">
        <v>2135</v>
      </c>
      <c r="B149" s="1841" t="s">
        <v>1193</v>
      </c>
      <c r="C149" s="1841"/>
      <c r="D149" s="1841"/>
      <c r="E149" s="2263" t="s">
        <v>2250</v>
      </c>
    </row>
    <row r="150" customFormat="false" ht="12.75" hidden="false" customHeight="true" outlineLevel="0" collapsed="false">
      <c r="A150" s="2257" t="s">
        <v>2135</v>
      </c>
      <c r="B150" s="1841" t="s">
        <v>1198</v>
      </c>
      <c r="C150" s="1841"/>
      <c r="D150" s="1841"/>
      <c r="E150" s="2263" t="s">
        <v>2244</v>
      </c>
    </row>
    <row r="151" customFormat="false" ht="12.75" hidden="false" customHeight="true" outlineLevel="0" collapsed="false">
      <c r="A151" s="2257" t="s">
        <v>2135</v>
      </c>
      <c r="B151" s="1841" t="s">
        <v>1200</v>
      </c>
      <c r="C151" s="1841"/>
      <c r="D151" s="1841"/>
      <c r="E151" s="2263" t="s">
        <v>2251</v>
      </c>
    </row>
    <row r="152" customFormat="false" ht="12.75" hidden="false" customHeight="true" outlineLevel="0" collapsed="false">
      <c r="A152" s="2257" t="s">
        <v>2135</v>
      </c>
      <c r="B152" s="1841" t="s">
        <v>2248</v>
      </c>
      <c r="C152" s="1841"/>
      <c r="D152" s="1841" t="s">
        <v>2249</v>
      </c>
      <c r="E152" s="2263" t="s">
        <v>2249</v>
      </c>
    </row>
    <row r="153" customFormat="false" ht="12.75" hidden="false" customHeight="true" outlineLevel="0" collapsed="false">
      <c r="A153" s="2257" t="s">
        <v>2135</v>
      </c>
      <c r="B153" s="1841" t="s">
        <v>1195</v>
      </c>
      <c r="C153" s="1841"/>
      <c r="D153" s="1841"/>
      <c r="E153" s="2263" t="s">
        <v>2252</v>
      </c>
    </row>
    <row r="154" customFormat="false" ht="12.75" hidden="false" customHeight="true" outlineLevel="0" collapsed="false">
      <c r="A154" s="2257" t="s">
        <v>2135</v>
      </c>
      <c r="B154" s="1841" t="s">
        <v>1194</v>
      </c>
      <c r="C154" s="1841"/>
      <c r="D154" s="1841"/>
      <c r="E154" s="2263" t="s">
        <v>2252</v>
      </c>
    </row>
    <row r="155" customFormat="false" ht="12.75" hidden="false" customHeight="true" outlineLevel="0" collapsed="false">
      <c r="A155" s="2257" t="s">
        <v>2135</v>
      </c>
      <c r="B155" s="1841" t="s">
        <v>1198</v>
      </c>
      <c r="C155" s="1841"/>
      <c r="D155" s="1841"/>
      <c r="E155" s="2263" t="s">
        <v>2253</v>
      </c>
    </row>
    <row r="156" customFormat="false" ht="12.75" hidden="false" customHeight="true" outlineLevel="0" collapsed="false">
      <c r="A156" s="2257" t="s">
        <v>2135</v>
      </c>
      <c r="B156" s="1841" t="s">
        <v>1200</v>
      </c>
      <c r="C156" s="1841"/>
      <c r="D156" s="1841"/>
      <c r="E156" s="2263" t="s">
        <v>2253</v>
      </c>
    </row>
    <row r="157" customFormat="false" ht="12.75" hidden="false" customHeight="true" outlineLevel="0" collapsed="false">
      <c r="A157" s="2257" t="s">
        <v>2135</v>
      </c>
      <c r="B157" s="1841" t="s">
        <v>1198</v>
      </c>
      <c r="C157" s="1841"/>
      <c r="D157" s="1841"/>
      <c r="E157" s="2263" t="s">
        <v>2253</v>
      </c>
    </row>
    <row r="158" customFormat="false" ht="12.75" hidden="false" customHeight="true" outlineLevel="0" collapsed="false">
      <c r="A158" s="2257" t="s">
        <v>2135</v>
      </c>
      <c r="B158" s="1841" t="s">
        <v>1200</v>
      </c>
      <c r="C158" s="1841"/>
      <c r="D158" s="1841"/>
      <c r="E158" s="2263" t="s">
        <v>2253</v>
      </c>
    </row>
    <row r="159" customFormat="false" ht="12.75" hidden="false" customHeight="true" outlineLevel="0" collapsed="false">
      <c r="A159" s="2257" t="s">
        <v>2135</v>
      </c>
      <c r="B159" s="1841" t="s">
        <v>2231</v>
      </c>
      <c r="C159" s="1841"/>
      <c r="D159" s="1841"/>
      <c r="E159" s="2263" t="s">
        <v>2254</v>
      </c>
    </row>
    <row r="160" customFormat="false" ht="12.75" hidden="false" customHeight="true" outlineLevel="0" collapsed="false">
      <c r="A160" s="2257" t="s">
        <v>2135</v>
      </c>
      <c r="B160" s="1841" t="s">
        <v>2248</v>
      </c>
      <c r="C160" s="1841"/>
      <c r="D160" s="1841" t="s">
        <v>2249</v>
      </c>
      <c r="E160" s="2263" t="s">
        <v>2249</v>
      </c>
    </row>
    <row r="161" customFormat="false" ht="12.75" hidden="false" customHeight="true" outlineLevel="0" collapsed="false">
      <c r="A161" s="2257" t="s">
        <v>2135</v>
      </c>
      <c r="B161" s="1841" t="s">
        <v>1198</v>
      </c>
      <c r="C161" s="1841"/>
      <c r="D161" s="1841"/>
      <c r="E161" s="2263" t="s">
        <v>2253</v>
      </c>
    </row>
    <row r="162" customFormat="false" ht="12.75" hidden="false" customHeight="true" outlineLevel="0" collapsed="false">
      <c r="A162" s="2257" t="s">
        <v>2135</v>
      </c>
      <c r="B162" s="1841" t="s">
        <v>1200</v>
      </c>
      <c r="C162" s="1841"/>
      <c r="D162" s="1841"/>
      <c r="E162" s="2263" t="s">
        <v>2253</v>
      </c>
    </row>
    <row r="163" customFormat="false" ht="12.75" hidden="false" customHeight="true" outlineLevel="0" collapsed="false">
      <c r="A163" s="2257" t="s">
        <v>2135</v>
      </c>
      <c r="B163" s="1841" t="s">
        <v>2231</v>
      </c>
      <c r="C163" s="1841"/>
      <c r="D163" s="1841"/>
      <c r="E163" s="2263" t="s">
        <v>2254</v>
      </c>
    </row>
    <row r="164" customFormat="false" ht="12.75" hidden="false" customHeight="true" outlineLevel="0" collapsed="false">
      <c r="A164" s="2257" t="s">
        <v>2135</v>
      </c>
      <c r="B164" s="1841" t="s">
        <v>2255</v>
      </c>
      <c r="C164" s="1841"/>
      <c r="D164" s="1841"/>
      <c r="E164" s="2263" t="s">
        <v>2254</v>
      </c>
    </row>
    <row r="165" customFormat="false" ht="12.75" hidden="false" customHeight="true" outlineLevel="0" collapsed="false">
      <c r="A165" s="2257" t="s">
        <v>2135</v>
      </c>
      <c r="B165" s="1841" t="s">
        <v>2248</v>
      </c>
      <c r="C165" s="1841"/>
      <c r="D165" s="1841" t="s">
        <v>2249</v>
      </c>
      <c r="E165" s="2263" t="s">
        <v>2249</v>
      </c>
    </row>
    <row r="166" customFormat="false" ht="12.75" hidden="false" customHeight="true" outlineLevel="0" collapsed="false">
      <c r="A166" s="2257" t="s">
        <v>2135</v>
      </c>
      <c r="B166" s="1841" t="s">
        <v>1198</v>
      </c>
      <c r="C166" s="1841"/>
      <c r="D166" s="1841"/>
      <c r="E166" s="2263" t="s">
        <v>2254</v>
      </c>
    </row>
    <row r="167" customFormat="false" ht="12.75" hidden="false" customHeight="true" outlineLevel="0" collapsed="false">
      <c r="A167" s="2257" t="s">
        <v>2135</v>
      </c>
      <c r="B167" s="1841" t="s">
        <v>1199</v>
      </c>
      <c r="C167" s="1841"/>
      <c r="D167" s="1841"/>
      <c r="E167" s="2263" t="s">
        <v>2254</v>
      </c>
    </row>
    <row r="168" customFormat="false" ht="12.75" hidden="false" customHeight="true" outlineLevel="0" collapsed="false">
      <c r="A168" s="2257" t="s">
        <v>2135</v>
      </c>
      <c r="B168" s="1841" t="s">
        <v>1200</v>
      </c>
      <c r="C168" s="1841"/>
      <c r="D168" s="1841"/>
      <c r="E168" s="2263" t="s">
        <v>2254</v>
      </c>
    </row>
    <row r="169" customFormat="false" ht="12.75" hidden="false" customHeight="true" outlineLevel="0" collapsed="false">
      <c r="A169" s="2257" t="s">
        <v>1825</v>
      </c>
      <c r="B169" s="1841" t="s">
        <v>2256</v>
      </c>
      <c r="C169" s="1841"/>
      <c r="D169" s="1841"/>
      <c r="E169" s="2263" t="s">
        <v>2257</v>
      </c>
    </row>
    <row r="170" customFormat="false" ht="12.75" hidden="false" customHeight="true" outlineLevel="0" collapsed="false">
      <c r="A170" s="2257" t="s">
        <v>1825</v>
      </c>
      <c r="B170" s="1841" t="s">
        <v>2258</v>
      </c>
      <c r="C170" s="1841" t="s">
        <v>2259</v>
      </c>
      <c r="D170" s="1841"/>
      <c r="E170" s="2263" t="s">
        <v>2259</v>
      </c>
    </row>
    <row r="171" customFormat="false" ht="12.75" hidden="false" customHeight="true" outlineLevel="0" collapsed="false">
      <c r="A171" s="2257" t="s">
        <v>1825</v>
      </c>
      <c r="B171" s="1841" t="s">
        <v>2260</v>
      </c>
      <c r="C171" s="1841" t="s">
        <v>2259</v>
      </c>
      <c r="D171" s="1841"/>
      <c r="E171" s="2263" t="s">
        <v>2259</v>
      </c>
    </row>
    <row r="172" customFormat="false" ht="12.75" hidden="false" customHeight="true" outlineLevel="0" collapsed="false">
      <c r="A172" s="2257" t="s">
        <v>1825</v>
      </c>
      <c r="B172" s="1841" t="s">
        <v>2261</v>
      </c>
      <c r="C172" s="1841"/>
      <c r="D172" s="1841"/>
      <c r="E172" s="2263" t="s">
        <v>2262</v>
      </c>
    </row>
    <row r="173" customFormat="false" ht="12.75" hidden="false" customHeight="true" outlineLevel="0" collapsed="false">
      <c r="A173" s="2257" t="s">
        <v>1825</v>
      </c>
      <c r="B173" s="1841" t="s">
        <v>2263</v>
      </c>
      <c r="C173" s="1841"/>
      <c r="D173" s="1841"/>
      <c r="E173" s="2263" t="s">
        <v>2264</v>
      </c>
    </row>
    <row r="174" customFormat="false" ht="12.75" hidden="false" customHeight="true" outlineLevel="0" collapsed="false">
      <c r="A174" s="2257" t="s">
        <v>1825</v>
      </c>
      <c r="B174" s="1841" t="s">
        <v>2265</v>
      </c>
      <c r="C174" s="1841"/>
      <c r="D174" s="1841"/>
      <c r="E174" s="2263" t="s">
        <v>2266</v>
      </c>
    </row>
    <row r="175" customFormat="false" ht="12.75" hidden="false" customHeight="true" outlineLevel="0" collapsed="false">
      <c r="A175" s="2257" t="s">
        <v>1825</v>
      </c>
      <c r="B175" s="1841" t="s">
        <v>2178</v>
      </c>
      <c r="C175" s="1841" t="s">
        <v>2267</v>
      </c>
      <c r="D175" s="1841"/>
      <c r="E175" s="2263" t="s">
        <v>2267</v>
      </c>
    </row>
    <row r="176" customFormat="false" ht="12.75" hidden="false" customHeight="true" outlineLevel="0" collapsed="false">
      <c r="A176" s="2257" t="s">
        <v>1825</v>
      </c>
      <c r="B176" s="1841" t="s">
        <v>2179</v>
      </c>
      <c r="C176" s="1841" t="s">
        <v>2268</v>
      </c>
      <c r="D176" s="1841"/>
      <c r="E176" s="2263" t="s">
        <v>2268</v>
      </c>
    </row>
    <row r="177" customFormat="false" ht="12.75" hidden="false" customHeight="true" outlineLevel="0" collapsed="false">
      <c r="A177" s="2257" t="s">
        <v>1825</v>
      </c>
      <c r="B177" s="1841" t="s">
        <v>2269</v>
      </c>
      <c r="C177" s="1841" t="s">
        <v>2270</v>
      </c>
      <c r="D177" s="1841"/>
      <c r="E177" s="2263"/>
    </row>
    <row r="178" customFormat="false" ht="12.75" hidden="false" customHeight="true" outlineLevel="0" collapsed="false">
      <c r="A178" s="2257" t="s">
        <v>1825</v>
      </c>
      <c r="B178" s="1841" t="s">
        <v>2271</v>
      </c>
      <c r="C178" s="1841"/>
      <c r="D178" s="1841"/>
      <c r="E178" s="2263" t="s">
        <v>2272</v>
      </c>
    </row>
    <row r="179" customFormat="false" ht="12.75" hidden="false" customHeight="true" outlineLevel="0" collapsed="false">
      <c r="A179" s="2257" t="s">
        <v>1825</v>
      </c>
      <c r="B179" s="1841" t="s">
        <v>2273</v>
      </c>
      <c r="C179" s="1841"/>
      <c r="D179" s="1841"/>
      <c r="E179" s="2263" t="s">
        <v>2274</v>
      </c>
    </row>
    <row r="180" customFormat="false" ht="12.75" hidden="false" customHeight="true" outlineLevel="0" collapsed="false">
      <c r="A180" s="2257" t="s">
        <v>1825</v>
      </c>
      <c r="B180" s="1841" t="s">
        <v>2273</v>
      </c>
      <c r="C180" s="1841"/>
      <c r="D180" s="1841" t="s">
        <v>2274</v>
      </c>
      <c r="E180" s="2263" t="s">
        <v>2274</v>
      </c>
    </row>
    <row r="181" customFormat="false" ht="12.75" hidden="false" customHeight="true" outlineLevel="0" collapsed="false">
      <c r="A181" s="2257" t="s">
        <v>1825</v>
      </c>
      <c r="B181" s="1841" t="s">
        <v>2275</v>
      </c>
      <c r="C181" s="1841"/>
      <c r="D181" s="1841"/>
      <c r="E181" s="2263" t="s">
        <v>2276</v>
      </c>
    </row>
    <row r="182" customFormat="false" ht="12.75" hidden="false" customHeight="true" outlineLevel="0" collapsed="false">
      <c r="A182" s="2257" t="s">
        <v>1825</v>
      </c>
      <c r="B182" s="1841" t="s">
        <v>2277</v>
      </c>
      <c r="C182" s="1841"/>
      <c r="D182" s="1841"/>
      <c r="E182" s="2263" t="s">
        <v>2278</v>
      </c>
    </row>
    <row r="183" customFormat="false" ht="12.75" hidden="false" customHeight="true" outlineLevel="0" collapsed="false">
      <c r="A183" s="2257" t="s">
        <v>1825</v>
      </c>
      <c r="B183" s="1841" t="s">
        <v>2279</v>
      </c>
      <c r="C183" s="1841"/>
      <c r="D183" s="1841"/>
      <c r="E183" s="2263" t="s">
        <v>2280</v>
      </c>
    </row>
    <row r="184" customFormat="false" ht="12.75" hidden="false" customHeight="true" outlineLevel="0" collapsed="false">
      <c r="A184" s="2257" t="s">
        <v>1825</v>
      </c>
      <c r="B184" s="1841" t="s">
        <v>2281</v>
      </c>
      <c r="C184" s="1841"/>
      <c r="D184" s="1841"/>
      <c r="E184" s="2263" t="s">
        <v>2282</v>
      </c>
    </row>
    <row r="185" customFormat="false" ht="12.75" hidden="false" customHeight="true" outlineLevel="0" collapsed="false">
      <c r="A185" s="2257" t="s">
        <v>1825</v>
      </c>
      <c r="B185" s="1841" t="s">
        <v>2283</v>
      </c>
      <c r="C185" s="1841"/>
      <c r="D185" s="1841"/>
      <c r="E185" s="2263" t="s">
        <v>2276</v>
      </c>
    </row>
    <row r="186" customFormat="false" ht="12.75" hidden="false" customHeight="true" outlineLevel="0" collapsed="false">
      <c r="A186" s="2257" t="s">
        <v>1825</v>
      </c>
      <c r="B186" s="1841" t="s">
        <v>2284</v>
      </c>
      <c r="C186" s="1841"/>
      <c r="D186" s="1841"/>
      <c r="E186" s="2263" t="s">
        <v>2285</v>
      </c>
    </row>
    <row r="187" customFormat="false" ht="12.75" hidden="false" customHeight="true" outlineLevel="0" collapsed="false">
      <c r="A187" s="2257" t="s">
        <v>1825</v>
      </c>
      <c r="B187" s="1841" t="s">
        <v>106</v>
      </c>
      <c r="C187" s="1841"/>
      <c r="D187" s="1841"/>
      <c r="E187" s="2263" t="s">
        <v>2280</v>
      </c>
    </row>
    <row r="188" customFormat="false" ht="12.75" hidden="false" customHeight="true" outlineLevel="0" collapsed="false">
      <c r="A188" s="2257" t="s">
        <v>1825</v>
      </c>
      <c r="B188" s="1841" t="s">
        <v>110</v>
      </c>
      <c r="C188" s="1841"/>
      <c r="D188" s="1841"/>
      <c r="E188" s="2263" t="s">
        <v>2280</v>
      </c>
    </row>
    <row r="189" customFormat="false" ht="12.75" hidden="false" customHeight="true" outlineLevel="0" collapsed="false">
      <c r="A189" s="2257" t="s">
        <v>1825</v>
      </c>
      <c r="B189" s="1841" t="s">
        <v>108</v>
      </c>
      <c r="C189" s="1841"/>
      <c r="D189" s="1841"/>
      <c r="E189" s="2263" t="s">
        <v>2276</v>
      </c>
    </row>
    <row r="190" customFormat="false" ht="12.75" hidden="false" customHeight="true" outlineLevel="0" collapsed="false">
      <c r="A190" s="2257" t="s">
        <v>1825</v>
      </c>
      <c r="B190" s="1841" t="s">
        <v>108</v>
      </c>
      <c r="C190" s="1841"/>
      <c r="D190" s="1841"/>
      <c r="E190" s="2263" t="s">
        <v>2280</v>
      </c>
    </row>
    <row r="191" customFormat="false" ht="12.75" hidden="false" customHeight="true" outlineLevel="0" collapsed="false">
      <c r="A191" s="2257" t="s">
        <v>1825</v>
      </c>
      <c r="B191" s="1841" t="s">
        <v>111</v>
      </c>
      <c r="C191" s="1841"/>
      <c r="D191" s="1841"/>
      <c r="E191" s="2263" t="s">
        <v>2280</v>
      </c>
    </row>
    <row r="192" customFormat="false" ht="12.75" hidden="false" customHeight="true" outlineLevel="0" collapsed="false">
      <c r="A192" s="2257" t="s">
        <v>1825</v>
      </c>
      <c r="B192" s="1841" t="s">
        <v>122</v>
      </c>
      <c r="C192" s="1841" t="s">
        <v>2286</v>
      </c>
      <c r="D192" s="1841" t="s">
        <v>2287</v>
      </c>
      <c r="E192" s="2263"/>
    </row>
    <row r="193" customFormat="false" ht="12.75" hidden="false" customHeight="true" outlineLevel="0" collapsed="false">
      <c r="A193" s="2257" t="s">
        <v>1825</v>
      </c>
      <c r="B193" s="1841" t="s">
        <v>2288</v>
      </c>
      <c r="C193" s="1841"/>
      <c r="D193" s="1841"/>
      <c r="E193" s="2263" t="s">
        <v>2289</v>
      </c>
    </row>
    <row r="194" customFormat="false" ht="12.75" hidden="false" customHeight="true" outlineLevel="0" collapsed="false">
      <c r="A194" s="2257" t="s">
        <v>1825</v>
      </c>
      <c r="B194" s="1841" t="s">
        <v>2290</v>
      </c>
      <c r="C194" s="1841"/>
      <c r="D194" s="1841"/>
      <c r="E194" s="2263"/>
    </row>
    <row r="195" customFormat="false" ht="12.75" hidden="false" customHeight="true" outlineLevel="0" collapsed="false">
      <c r="A195" s="2257" t="s">
        <v>1817</v>
      </c>
      <c r="B195" s="1841" t="s">
        <v>2256</v>
      </c>
      <c r="C195" s="1841"/>
      <c r="D195" s="1841"/>
      <c r="E195" s="2263" t="s">
        <v>2257</v>
      </c>
    </row>
    <row r="196" customFormat="false" ht="12.75" hidden="false" customHeight="true" outlineLevel="0" collapsed="false">
      <c r="A196" s="2257" t="s">
        <v>1817</v>
      </c>
      <c r="B196" s="1841" t="s">
        <v>2263</v>
      </c>
      <c r="C196" s="1841"/>
      <c r="D196" s="1841"/>
      <c r="E196" s="2263" t="s">
        <v>2264</v>
      </c>
    </row>
    <row r="197" customFormat="false" ht="12.75" hidden="false" customHeight="true" outlineLevel="0" collapsed="false">
      <c r="A197" s="2257" t="s">
        <v>1817</v>
      </c>
      <c r="B197" s="1841" t="s">
        <v>2265</v>
      </c>
      <c r="C197" s="1841"/>
      <c r="D197" s="1841"/>
      <c r="E197" s="2263" t="s">
        <v>2266</v>
      </c>
    </row>
    <row r="198" customFormat="false" ht="12.75" hidden="false" customHeight="true" outlineLevel="0" collapsed="false">
      <c r="A198" s="2257" t="s">
        <v>1817</v>
      </c>
      <c r="B198" s="1841" t="s">
        <v>2213</v>
      </c>
      <c r="C198" s="1841" t="s">
        <v>2291</v>
      </c>
      <c r="D198" s="1841"/>
      <c r="E198" s="2263" t="s">
        <v>2291</v>
      </c>
    </row>
    <row r="199" customFormat="false" ht="12.75" hidden="false" customHeight="true" outlineLevel="0" collapsed="false">
      <c r="A199" s="2257" t="s">
        <v>1817</v>
      </c>
      <c r="B199" s="1841" t="s">
        <v>2217</v>
      </c>
      <c r="C199" s="1841" t="s">
        <v>2292</v>
      </c>
      <c r="D199" s="1841"/>
      <c r="E199" s="2263" t="s">
        <v>2292</v>
      </c>
    </row>
    <row r="200" customFormat="false" ht="12.75" hidden="false" customHeight="true" outlineLevel="0" collapsed="false">
      <c r="A200" s="2257" t="s">
        <v>1817</v>
      </c>
      <c r="B200" s="1841" t="s">
        <v>2219</v>
      </c>
      <c r="C200" s="1841" t="s">
        <v>2293</v>
      </c>
      <c r="D200" s="1841"/>
      <c r="E200" s="2263" t="s">
        <v>2293</v>
      </c>
    </row>
    <row r="201" customFormat="false" ht="12.75" hidden="false" customHeight="true" outlineLevel="0" collapsed="false">
      <c r="A201" s="2257" t="s">
        <v>1817</v>
      </c>
      <c r="B201" s="1841" t="s">
        <v>2177</v>
      </c>
      <c r="C201" s="1841"/>
      <c r="D201" s="1841" t="s">
        <v>2294</v>
      </c>
      <c r="E201" s="2263" t="s">
        <v>2294</v>
      </c>
    </row>
    <row r="202" customFormat="false" ht="12.75" hidden="false" customHeight="true" outlineLevel="0" collapsed="false">
      <c r="A202" s="2257" t="s">
        <v>1817</v>
      </c>
      <c r="B202" s="1841" t="s">
        <v>2178</v>
      </c>
      <c r="C202" s="1841" t="s">
        <v>2267</v>
      </c>
      <c r="D202" s="1841"/>
      <c r="E202" s="2263" t="s">
        <v>2267</v>
      </c>
    </row>
    <row r="203" customFormat="false" ht="12.75" hidden="false" customHeight="true" outlineLevel="0" collapsed="false">
      <c r="A203" s="2257" t="s">
        <v>1817</v>
      </c>
      <c r="B203" s="1841" t="s">
        <v>2179</v>
      </c>
      <c r="C203" s="1841" t="s">
        <v>2295</v>
      </c>
      <c r="D203" s="1841"/>
      <c r="E203" s="2263" t="s">
        <v>2295</v>
      </c>
    </row>
    <row r="204" customFormat="false" ht="12.75" hidden="false" customHeight="true" outlineLevel="0" collapsed="false">
      <c r="A204" s="2257" t="s">
        <v>1817</v>
      </c>
      <c r="B204" s="1841" t="s">
        <v>2180</v>
      </c>
      <c r="C204" s="1841" t="s">
        <v>2296</v>
      </c>
      <c r="D204" s="1841"/>
      <c r="E204" s="2263" t="s">
        <v>2296</v>
      </c>
    </row>
    <row r="205" customFormat="false" ht="12.75" hidden="false" customHeight="true" outlineLevel="0" collapsed="false">
      <c r="A205" s="2257" t="s">
        <v>1817</v>
      </c>
      <c r="B205" s="1841" t="s">
        <v>2181</v>
      </c>
      <c r="C205" s="1841" t="s">
        <v>2297</v>
      </c>
      <c r="D205" s="1841"/>
      <c r="E205" s="2263" t="s">
        <v>2297</v>
      </c>
    </row>
    <row r="206" customFormat="false" ht="12.75" hidden="false" customHeight="true" outlineLevel="0" collapsed="false">
      <c r="A206" s="2257" t="s">
        <v>1817</v>
      </c>
      <c r="B206" s="1841" t="s">
        <v>2220</v>
      </c>
      <c r="C206" s="1841" t="s">
        <v>2298</v>
      </c>
      <c r="D206" s="1841"/>
      <c r="E206" s="2263" t="s">
        <v>2298</v>
      </c>
    </row>
    <row r="207" customFormat="false" ht="12.75" hidden="false" customHeight="true" outlineLevel="0" collapsed="false">
      <c r="A207" s="2257" t="s">
        <v>1817</v>
      </c>
      <c r="B207" s="1841" t="s">
        <v>2279</v>
      </c>
      <c r="C207" s="1841"/>
      <c r="D207" s="1841"/>
      <c r="E207" s="2263" t="s">
        <v>2280</v>
      </c>
    </row>
    <row r="208" customFormat="false" ht="12.75" hidden="false" customHeight="true" outlineLevel="0" collapsed="false">
      <c r="A208" s="2257" t="s">
        <v>1817</v>
      </c>
      <c r="B208" s="1841" t="s">
        <v>2281</v>
      </c>
      <c r="C208" s="1841"/>
      <c r="D208" s="1841"/>
      <c r="E208" s="2263" t="s">
        <v>2282</v>
      </c>
    </row>
    <row r="209" customFormat="false" ht="12.75" hidden="false" customHeight="true" outlineLevel="0" collapsed="false">
      <c r="A209" s="2257" t="s">
        <v>1817</v>
      </c>
      <c r="B209" s="1841" t="s">
        <v>2284</v>
      </c>
      <c r="C209" s="1841"/>
      <c r="D209" s="1841"/>
      <c r="E209" s="2263" t="s">
        <v>2285</v>
      </c>
    </row>
    <row r="210" customFormat="false" ht="12.75" hidden="false" customHeight="true" outlineLevel="0" collapsed="false">
      <c r="A210" s="2257" t="s">
        <v>1817</v>
      </c>
      <c r="B210" s="1841" t="s">
        <v>106</v>
      </c>
      <c r="C210" s="1841"/>
      <c r="D210" s="1841"/>
      <c r="E210" s="2263" t="s">
        <v>2280</v>
      </c>
    </row>
    <row r="211" customFormat="false" ht="12.75" hidden="false" customHeight="true" outlineLevel="0" collapsed="false">
      <c r="A211" s="2257" t="s">
        <v>1817</v>
      </c>
      <c r="B211" s="1841" t="s">
        <v>110</v>
      </c>
      <c r="C211" s="1841"/>
      <c r="D211" s="1841"/>
      <c r="E211" s="2263" t="s">
        <v>2280</v>
      </c>
    </row>
    <row r="212" customFormat="false" ht="12.75" hidden="false" customHeight="true" outlineLevel="0" collapsed="false">
      <c r="A212" s="2257" t="s">
        <v>1817</v>
      </c>
      <c r="B212" s="1841" t="s">
        <v>534</v>
      </c>
      <c r="C212" s="1841" t="s">
        <v>2295</v>
      </c>
      <c r="D212" s="1841"/>
      <c r="E212" s="2263" t="s">
        <v>2295</v>
      </c>
    </row>
    <row r="213" customFormat="false" ht="12.75" hidden="false" customHeight="true" outlineLevel="0" collapsed="false">
      <c r="A213" s="2257" t="s">
        <v>1817</v>
      </c>
      <c r="B213" s="1841" t="s">
        <v>108</v>
      </c>
      <c r="C213" s="1841"/>
      <c r="D213" s="1841"/>
      <c r="E213" s="2263" t="s">
        <v>2280</v>
      </c>
    </row>
    <row r="214" customFormat="false" ht="12.75" hidden="false" customHeight="true" outlineLevel="0" collapsed="false">
      <c r="A214" s="2257" t="s">
        <v>1817</v>
      </c>
      <c r="B214" s="1841" t="s">
        <v>111</v>
      </c>
      <c r="C214" s="1841"/>
      <c r="D214" s="1841"/>
      <c r="E214" s="2263" t="s">
        <v>2280</v>
      </c>
    </row>
    <row r="215" customFormat="false" ht="12.75" hidden="false" customHeight="true" outlineLevel="0" collapsed="false">
      <c r="A215" s="2257" t="s">
        <v>1817</v>
      </c>
      <c r="B215" s="1841" t="s">
        <v>122</v>
      </c>
      <c r="C215" s="1841" t="s">
        <v>2286</v>
      </c>
      <c r="D215" s="1841" t="s">
        <v>2287</v>
      </c>
      <c r="E215" s="2263"/>
    </row>
    <row r="216" customFormat="false" ht="12.75" hidden="false" customHeight="true" outlineLevel="0" collapsed="false">
      <c r="A216" s="2257" t="s">
        <v>1817</v>
      </c>
      <c r="B216" s="1841" t="s">
        <v>2299</v>
      </c>
      <c r="C216" s="1841"/>
      <c r="D216" s="1841"/>
      <c r="E216" s="2263" t="s">
        <v>2300</v>
      </c>
    </row>
    <row r="217" customFormat="false" ht="12.75" hidden="false" customHeight="true" outlineLevel="0" collapsed="false">
      <c r="A217" s="2257" t="s">
        <v>1817</v>
      </c>
      <c r="B217" s="1841" t="s">
        <v>2288</v>
      </c>
      <c r="C217" s="1841"/>
      <c r="D217" s="1841"/>
      <c r="E217" s="2263" t="s">
        <v>2301</v>
      </c>
    </row>
    <row r="218" customFormat="false" ht="12.75" hidden="false" customHeight="true" outlineLevel="0" collapsed="false">
      <c r="A218" s="2257" t="s">
        <v>1817</v>
      </c>
      <c r="B218" s="1841" t="s">
        <v>2302</v>
      </c>
      <c r="C218" s="1841"/>
      <c r="D218" s="1841"/>
      <c r="E218" s="2263" t="s">
        <v>2303</v>
      </c>
    </row>
    <row r="219" customFormat="false" ht="12.75" hidden="false" customHeight="true" outlineLevel="0" collapsed="false">
      <c r="A219" s="2257" t="s">
        <v>1817</v>
      </c>
      <c r="B219" s="1841" t="s">
        <v>2302</v>
      </c>
      <c r="C219" s="1841"/>
      <c r="D219" s="1841"/>
      <c r="E219" s="2263" t="s">
        <v>2303</v>
      </c>
    </row>
    <row r="220" customFormat="false" ht="12.75" hidden="false" customHeight="true" outlineLevel="0" collapsed="false">
      <c r="A220" s="2257" t="s">
        <v>1817</v>
      </c>
      <c r="B220" s="1841" t="s">
        <v>2304</v>
      </c>
      <c r="C220" s="1841"/>
      <c r="D220" s="1841"/>
      <c r="E220" s="2263" t="s">
        <v>2305</v>
      </c>
    </row>
    <row r="221" customFormat="false" ht="12.75" hidden="false" customHeight="true" outlineLevel="0" collapsed="false">
      <c r="A221" s="2257" t="s">
        <v>1817</v>
      </c>
      <c r="B221" s="1841" t="s">
        <v>2304</v>
      </c>
      <c r="C221" s="1841"/>
      <c r="D221" s="1841"/>
      <c r="E221" s="2263" t="s">
        <v>2305</v>
      </c>
    </row>
    <row r="222" customFormat="false" ht="12.75" hidden="false" customHeight="true" outlineLevel="0" collapsed="false">
      <c r="A222" s="2257" t="s">
        <v>1817</v>
      </c>
      <c r="B222" s="1841" t="s">
        <v>112</v>
      </c>
      <c r="C222" s="1841"/>
      <c r="D222" s="1841"/>
      <c r="E222" s="2263" t="s">
        <v>2306</v>
      </c>
    </row>
    <row r="223" customFormat="false" ht="12.75" hidden="false" customHeight="true" outlineLevel="0" collapsed="false">
      <c r="A223" s="2257" t="s">
        <v>726</v>
      </c>
      <c r="B223" s="1841" t="s">
        <v>2307</v>
      </c>
      <c r="C223" s="1841" t="s">
        <v>2308</v>
      </c>
      <c r="D223" s="1841"/>
      <c r="E223" s="2263"/>
    </row>
    <row r="224" customFormat="false" ht="12.75" hidden="false" customHeight="true" outlineLevel="0" collapsed="false">
      <c r="A224" s="2257" t="s">
        <v>726</v>
      </c>
      <c r="B224" s="1841" t="s">
        <v>2309</v>
      </c>
      <c r="C224" s="1841" t="s">
        <v>2310</v>
      </c>
      <c r="D224" s="1841"/>
      <c r="E224" s="2263" t="s">
        <v>2310</v>
      </c>
    </row>
    <row r="225" customFormat="false" ht="12.75" hidden="false" customHeight="true" outlineLevel="0" collapsed="false">
      <c r="A225" s="2257" t="s">
        <v>726</v>
      </c>
      <c r="B225" s="1841" t="s">
        <v>2311</v>
      </c>
      <c r="C225" s="1841" t="s">
        <v>2312</v>
      </c>
      <c r="D225" s="1841"/>
      <c r="E225" s="2263" t="s">
        <v>2312</v>
      </c>
    </row>
    <row r="226" customFormat="false" ht="12.75" hidden="false" customHeight="true" outlineLevel="0" collapsed="false">
      <c r="A226" s="2257" t="s">
        <v>726</v>
      </c>
      <c r="B226" s="1841" t="s">
        <v>2313</v>
      </c>
      <c r="C226" s="1841" t="s">
        <v>2314</v>
      </c>
      <c r="D226" s="1841"/>
      <c r="E226" s="2263" t="s">
        <v>2314</v>
      </c>
    </row>
    <row r="227" customFormat="false" ht="12.75" hidden="false" customHeight="true" outlineLevel="0" collapsed="false">
      <c r="A227" s="2257" t="s">
        <v>726</v>
      </c>
      <c r="B227" s="1841" t="s">
        <v>2315</v>
      </c>
      <c r="C227" s="1841" t="s">
        <v>2314</v>
      </c>
      <c r="D227" s="1841"/>
      <c r="E227" s="2263" t="s">
        <v>2314</v>
      </c>
    </row>
    <row r="228" customFormat="false" ht="12.75" hidden="false" customHeight="true" outlineLevel="0" collapsed="false">
      <c r="A228" s="2257" t="s">
        <v>726</v>
      </c>
      <c r="B228" s="1841" t="s">
        <v>2316</v>
      </c>
      <c r="C228" s="1841" t="s">
        <v>2317</v>
      </c>
      <c r="D228" s="1841"/>
      <c r="E228" s="2263" t="s">
        <v>2317</v>
      </c>
    </row>
    <row r="229" customFormat="false" ht="12.75" hidden="false" customHeight="true" outlineLevel="0" collapsed="false">
      <c r="A229" s="2257" t="s">
        <v>726</v>
      </c>
      <c r="B229" s="1841" t="s">
        <v>2318</v>
      </c>
      <c r="C229" s="1841" t="s">
        <v>2314</v>
      </c>
      <c r="D229" s="1841"/>
      <c r="E229" s="2263" t="s">
        <v>2314</v>
      </c>
    </row>
    <row r="230" customFormat="false" ht="12.75" hidden="false" customHeight="true" outlineLevel="0" collapsed="false">
      <c r="A230" s="2257" t="s">
        <v>726</v>
      </c>
      <c r="B230" s="1841" t="s">
        <v>2319</v>
      </c>
      <c r="C230" s="1841" t="s">
        <v>2314</v>
      </c>
      <c r="D230" s="1841"/>
      <c r="E230" s="2263" t="s">
        <v>2314</v>
      </c>
    </row>
    <row r="231" customFormat="false" ht="12.75" hidden="false" customHeight="true" outlineLevel="0" collapsed="false">
      <c r="A231" s="2257" t="s">
        <v>726</v>
      </c>
      <c r="B231" s="1841" t="s">
        <v>122</v>
      </c>
      <c r="C231" s="1841"/>
      <c r="D231" s="1841"/>
      <c r="E231" s="2263"/>
    </row>
    <row r="232" customFormat="false" ht="12.75" hidden="false" customHeight="true" outlineLevel="0" collapsed="false">
      <c r="A232" s="2257" t="s">
        <v>726</v>
      </c>
      <c r="B232" s="1841" t="s">
        <v>562</v>
      </c>
      <c r="C232" s="1841"/>
      <c r="D232" s="1841"/>
      <c r="E232" s="2263"/>
    </row>
    <row r="233" customFormat="false" ht="12.75" hidden="false" customHeight="true" outlineLevel="0" collapsed="false">
      <c r="A233" s="2257" t="s">
        <v>1814</v>
      </c>
      <c r="B233" s="1841" t="s">
        <v>2265</v>
      </c>
      <c r="C233" s="1841"/>
      <c r="D233" s="1841"/>
      <c r="E233" s="2263" t="s">
        <v>2266</v>
      </c>
    </row>
    <row r="234" customFormat="false" ht="12.75" hidden="false" customHeight="true" outlineLevel="0" collapsed="false">
      <c r="A234" s="2257" t="s">
        <v>1814</v>
      </c>
      <c r="B234" s="1841" t="s">
        <v>2269</v>
      </c>
      <c r="C234" s="1841" t="s">
        <v>2270</v>
      </c>
      <c r="D234" s="1841"/>
      <c r="E234" s="2263"/>
    </row>
    <row r="235" customFormat="false" ht="12.75" hidden="false" customHeight="true" outlineLevel="0" collapsed="false">
      <c r="A235" s="2257" t="s">
        <v>1814</v>
      </c>
      <c r="B235" s="1841" t="s">
        <v>2271</v>
      </c>
      <c r="C235" s="1841"/>
      <c r="D235" s="1841"/>
      <c r="E235" s="2263" t="s">
        <v>2272</v>
      </c>
    </row>
    <row r="236" customFormat="false" ht="12.75" hidden="false" customHeight="true" outlineLevel="0" collapsed="false">
      <c r="A236" s="2257" t="s">
        <v>1814</v>
      </c>
      <c r="B236" s="1841" t="s">
        <v>2273</v>
      </c>
      <c r="C236" s="1841"/>
      <c r="D236" s="1841"/>
      <c r="E236" s="2263" t="s">
        <v>2274</v>
      </c>
    </row>
    <row r="237" customFormat="false" ht="12.75" hidden="false" customHeight="true" outlineLevel="0" collapsed="false">
      <c r="A237" s="2257" t="s">
        <v>1814</v>
      </c>
      <c r="B237" s="1841" t="s">
        <v>2275</v>
      </c>
      <c r="C237" s="1841"/>
      <c r="D237" s="1841"/>
      <c r="E237" s="2263" t="s">
        <v>2320</v>
      </c>
    </row>
    <row r="238" customFormat="false" ht="12.75" hidden="false" customHeight="true" outlineLevel="0" collapsed="false">
      <c r="A238" s="2257" t="s">
        <v>1814</v>
      </c>
      <c r="B238" s="1841" t="s">
        <v>2277</v>
      </c>
      <c r="C238" s="1841"/>
      <c r="D238" s="1841"/>
      <c r="E238" s="2263" t="s">
        <v>2278</v>
      </c>
    </row>
    <row r="239" customFormat="false" ht="12.75" hidden="false" customHeight="true" outlineLevel="0" collapsed="false">
      <c r="A239" s="2257" t="s">
        <v>1814</v>
      </c>
      <c r="B239" s="1841" t="s">
        <v>2279</v>
      </c>
      <c r="C239" s="1841"/>
      <c r="D239" s="1841"/>
      <c r="E239" s="2263" t="s">
        <v>2280</v>
      </c>
    </row>
    <row r="240" customFormat="false" ht="12.75" hidden="false" customHeight="true" outlineLevel="0" collapsed="false">
      <c r="A240" s="2257" t="s">
        <v>1814</v>
      </c>
      <c r="B240" s="1841" t="s">
        <v>2281</v>
      </c>
      <c r="C240" s="1841"/>
      <c r="D240" s="1841"/>
      <c r="E240" s="2263" t="s">
        <v>2282</v>
      </c>
    </row>
    <row r="241" customFormat="false" ht="12.75" hidden="false" customHeight="true" outlineLevel="0" collapsed="false">
      <c r="A241" s="2257" t="s">
        <v>1814</v>
      </c>
      <c r="B241" s="1841" t="s">
        <v>2283</v>
      </c>
      <c r="C241" s="1841"/>
      <c r="D241" s="1841"/>
      <c r="E241" s="2263" t="s">
        <v>2320</v>
      </c>
    </row>
    <row r="242" customFormat="false" ht="12.75" hidden="false" customHeight="true" outlineLevel="0" collapsed="false">
      <c r="A242" s="2257" t="s">
        <v>1814</v>
      </c>
      <c r="B242" s="1841" t="s">
        <v>2284</v>
      </c>
      <c r="C242" s="1841"/>
      <c r="D242" s="1841"/>
      <c r="E242" s="2263" t="s">
        <v>2285</v>
      </c>
    </row>
    <row r="243" customFormat="false" ht="12.75" hidden="false" customHeight="true" outlineLevel="0" collapsed="false">
      <c r="A243" s="2257" t="s">
        <v>1814</v>
      </c>
      <c r="B243" s="1841" t="s">
        <v>106</v>
      </c>
      <c r="C243" s="1841"/>
      <c r="D243" s="1841"/>
      <c r="E243" s="2263" t="s">
        <v>2280</v>
      </c>
    </row>
    <row r="244" customFormat="false" ht="12.75" hidden="false" customHeight="true" outlineLevel="0" collapsed="false">
      <c r="A244" s="2257" t="s">
        <v>1814</v>
      </c>
      <c r="B244" s="1841" t="s">
        <v>110</v>
      </c>
      <c r="C244" s="1841"/>
      <c r="D244" s="1841"/>
      <c r="E244" s="2263" t="s">
        <v>2280</v>
      </c>
    </row>
    <row r="245" customFormat="false" ht="12.75" hidden="false" customHeight="true" outlineLevel="0" collapsed="false">
      <c r="A245" s="2257" t="s">
        <v>1814</v>
      </c>
      <c r="B245" s="1841" t="s">
        <v>108</v>
      </c>
      <c r="C245" s="1841"/>
      <c r="D245" s="1841"/>
      <c r="E245" s="2263" t="s">
        <v>2320</v>
      </c>
    </row>
    <row r="246" customFormat="false" ht="12.75" hidden="false" customHeight="true" outlineLevel="0" collapsed="false">
      <c r="A246" s="2257" t="s">
        <v>1814</v>
      </c>
      <c r="B246" s="1841" t="s">
        <v>108</v>
      </c>
      <c r="C246" s="1841"/>
      <c r="D246" s="1841"/>
      <c r="E246" s="2263" t="s">
        <v>2280</v>
      </c>
    </row>
    <row r="247" customFormat="false" ht="12.75" hidden="false" customHeight="true" outlineLevel="0" collapsed="false">
      <c r="A247" s="2257" t="s">
        <v>1814</v>
      </c>
      <c r="B247" s="1841" t="s">
        <v>111</v>
      </c>
      <c r="C247" s="1841"/>
      <c r="D247" s="1841"/>
      <c r="E247" s="2263" t="s">
        <v>2280</v>
      </c>
    </row>
    <row r="248" customFormat="false" ht="12.75" hidden="false" customHeight="true" outlineLevel="0" collapsed="false">
      <c r="A248" s="2257" t="s">
        <v>1814</v>
      </c>
      <c r="B248" s="1841" t="s">
        <v>122</v>
      </c>
      <c r="C248" s="1841" t="s">
        <v>2286</v>
      </c>
      <c r="D248" s="1841" t="s">
        <v>2287</v>
      </c>
      <c r="E248" s="2263"/>
    </row>
    <row r="249" customFormat="false" ht="12.75" hidden="false" customHeight="true" outlineLevel="0" collapsed="false">
      <c r="A249" s="2257" t="s">
        <v>1814</v>
      </c>
      <c r="B249" s="1841" t="s">
        <v>2288</v>
      </c>
      <c r="C249" s="1841"/>
      <c r="D249" s="1841"/>
      <c r="E249" s="2263" t="s">
        <v>2301</v>
      </c>
    </row>
    <row r="250" customFormat="false" ht="12.75" hidden="false" customHeight="true" outlineLevel="0" collapsed="false">
      <c r="A250" s="2257" t="s">
        <v>1814</v>
      </c>
      <c r="B250" s="1841" t="s">
        <v>2288</v>
      </c>
      <c r="C250" s="1841"/>
      <c r="D250" s="1841"/>
      <c r="E250" s="2263" t="s">
        <v>2289</v>
      </c>
    </row>
    <row r="251" customFormat="false" ht="12.75" hidden="false" customHeight="true" outlineLevel="0" collapsed="false">
      <c r="A251" s="2257" t="s">
        <v>1814</v>
      </c>
      <c r="B251" s="1841" t="s">
        <v>2290</v>
      </c>
      <c r="C251" s="1841"/>
      <c r="D251" s="1841"/>
      <c r="E251" s="2263"/>
    </row>
    <row r="252" customFormat="false" ht="12.75" hidden="false" customHeight="true" outlineLevel="0" collapsed="false">
      <c r="A252" s="2257" t="s">
        <v>729</v>
      </c>
      <c r="B252" s="1841" t="s">
        <v>2307</v>
      </c>
      <c r="C252" s="1841" t="s">
        <v>2308</v>
      </c>
      <c r="D252" s="1841" t="s">
        <v>2308</v>
      </c>
      <c r="E252" s="2263" t="s">
        <v>2308</v>
      </c>
    </row>
    <row r="253" customFormat="false" ht="12.75" hidden="false" customHeight="true" outlineLevel="0" collapsed="false">
      <c r="A253" s="2257" t="s">
        <v>729</v>
      </c>
      <c r="B253" s="1841" t="s">
        <v>2309</v>
      </c>
      <c r="C253" s="1841" t="s">
        <v>2310</v>
      </c>
      <c r="D253" s="1841"/>
      <c r="E253" s="2263" t="s">
        <v>2310</v>
      </c>
    </row>
    <row r="254" customFormat="false" ht="12.75" hidden="false" customHeight="true" outlineLevel="0" collapsed="false">
      <c r="A254" s="2257" t="s">
        <v>729</v>
      </c>
      <c r="B254" s="1841" t="s">
        <v>2311</v>
      </c>
      <c r="C254" s="1841" t="s">
        <v>2312</v>
      </c>
      <c r="D254" s="1841"/>
      <c r="E254" s="2263" t="s">
        <v>2312</v>
      </c>
    </row>
    <row r="255" customFormat="false" ht="12.75" hidden="false" customHeight="true" outlineLevel="0" collapsed="false">
      <c r="A255" s="2257" t="s">
        <v>729</v>
      </c>
      <c r="B255" s="1841" t="s">
        <v>2313</v>
      </c>
      <c r="C255" s="1841" t="s">
        <v>2314</v>
      </c>
      <c r="D255" s="1841"/>
      <c r="E255" s="2263" t="s">
        <v>2314</v>
      </c>
    </row>
    <row r="256" customFormat="false" ht="12.75" hidden="false" customHeight="true" outlineLevel="0" collapsed="false">
      <c r="A256" s="2257" t="s">
        <v>729</v>
      </c>
      <c r="B256" s="1841" t="s">
        <v>2315</v>
      </c>
      <c r="C256" s="1841" t="s">
        <v>2314</v>
      </c>
      <c r="D256" s="1841"/>
      <c r="E256" s="2263" t="s">
        <v>2314</v>
      </c>
    </row>
    <row r="257" customFormat="false" ht="12.75" hidden="false" customHeight="true" outlineLevel="0" collapsed="false">
      <c r="A257" s="2257" t="s">
        <v>729</v>
      </c>
      <c r="B257" s="1841" t="s">
        <v>2316</v>
      </c>
      <c r="C257" s="1841" t="s">
        <v>2314</v>
      </c>
      <c r="D257" s="1841"/>
      <c r="E257" s="2263" t="s">
        <v>2314</v>
      </c>
    </row>
    <row r="258" customFormat="false" ht="12.75" hidden="false" customHeight="true" outlineLevel="0" collapsed="false">
      <c r="A258" s="2257" t="s">
        <v>729</v>
      </c>
      <c r="B258" s="1841" t="s">
        <v>2318</v>
      </c>
      <c r="C258" s="1841" t="s">
        <v>2314</v>
      </c>
      <c r="D258" s="1841"/>
      <c r="E258" s="2263" t="s">
        <v>2314</v>
      </c>
    </row>
    <row r="259" customFormat="false" ht="12.75" hidden="false" customHeight="true" outlineLevel="0" collapsed="false">
      <c r="A259" s="2257" t="s">
        <v>729</v>
      </c>
      <c r="B259" s="1841" t="s">
        <v>2319</v>
      </c>
      <c r="C259" s="1841" t="s">
        <v>2314</v>
      </c>
      <c r="D259" s="1841"/>
      <c r="E259" s="2263" t="s">
        <v>2314</v>
      </c>
    </row>
    <row r="260" customFormat="false" ht="12.75" hidden="false" customHeight="true" outlineLevel="0" collapsed="false">
      <c r="A260" s="2257" t="s">
        <v>729</v>
      </c>
      <c r="B260" s="1841" t="s">
        <v>122</v>
      </c>
      <c r="C260" s="1841"/>
      <c r="D260" s="1841"/>
      <c r="E260" s="2263"/>
    </row>
    <row r="261" customFormat="false" ht="12.75" hidden="false" customHeight="true" outlineLevel="0" collapsed="false">
      <c r="A261" s="2257" t="s">
        <v>729</v>
      </c>
      <c r="B261" s="1841" t="s">
        <v>562</v>
      </c>
      <c r="C261" s="1841"/>
      <c r="D261" s="1841"/>
      <c r="E261" s="2263"/>
    </row>
    <row r="262" customFormat="false" ht="12.75" hidden="false" customHeight="true" outlineLevel="0" collapsed="false">
      <c r="A262" s="2257" t="s">
        <v>738</v>
      </c>
      <c r="B262" s="1841" t="s">
        <v>2307</v>
      </c>
      <c r="C262" s="1841" t="s">
        <v>2308</v>
      </c>
      <c r="D262" s="1841"/>
      <c r="E262" s="2263" t="s">
        <v>2308</v>
      </c>
    </row>
    <row r="263" customFormat="false" ht="12.75" hidden="false" customHeight="true" outlineLevel="0" collapsed="false">
      <c r="A263" s="2257" t="s">
        <v>738</v>
      </c>
      <c r="B263" s="1841" t="s">
        <v>2309</v>
      </c>
      <c r="C263" s="1841" t="s">
        <v>2310</v>
      </c>
      <c r="D263" s="1841"/>
      <c r="E263" s="2263" t="s">
        <v>2310</v>
      </c>
    </row>
    <row r="264" customFormat="false" ht="12.75" hidden="false" customHeight="true" outlineLevel="0" collapsed="false">
      <c r="A264" s="2257" t="s">
        <v>738</v>
      </c>
      <c r="B264" s="1841" t="s">
        <v>2311</v>
      </c>
      <c r="C264" s="1841" t="s">
        <v>2312</v>
      </c>
      <c r="D264" s="1841"/>
      <c r="E264" s="2263" t="s">
        <v>2312</v>
      </c>
    </row>
    <row r="265" customFormat="false" ht="12.75" hidden="false" customHeight="true" outlineLevel="0" collapsed="false">
      <c r="A265" s="2257" t="s">
        <v>738</v>
      </c>
      <c r="B265" s="1841" t="s">
        <v>2313</v>
      </c>
      <c r="C265" s="1841" t="s">
        <v>2314</v>
      </c>
      <c r="D265" s="1841"/>
      <c r="E265" s="2263" t="s">
        <v>2314</v>
      </c>
    </row>
    <row r="266" customFormat="false" ht="12.75" hidden="false" customHeight="true" outlineLevel="0" collapsed="false">
      <c r="A266" s="2257" t="s">
        <v>738</v>
      </c>
      <c r="B266" s="1841" t="s">
        <v>2315</v>
      </c>
      <c r="C266" s="1841" t="s">
        <v>2314</v>
      </c>
      <c r="D266" s="1841"/>
      <c r="E266" s="2263" t="s">
        <v>2314</v>
      </c>
    </row>
    <row r="267" customFormat="false" ht="12.75" hidden="false" customHeight="true" outlineLevel="0" collapsed="false">
      <c r="A267" s="2257" t="s">
        <v>738</v>
      </c>
      <c r="B267" s="1841" t="s">
        <v>2316</v>
      </c>
      <c r="C267" s="1841" t="s">
        <v>2314</v>
      </c>
      <c r="D267" s="1841"/>
      <c r="E267" s="2263" t="s">
        <v>2314</v>
      </c>
    </row>
    <row r="268" customFormat="false" ht="12.75" hidden="false" customHeight="true" outlineLevel="0" collapsed="false">
      <c r="A268" s="2257" t="s">
        <v>738</v>
      </c>
      <c r="B268" s="1841" t="s">
        <v>2316</v>
      </c>
      <c r="C268" s="1841" t="s">
        <v>2321</v>
      </c>
      <c r="D268" s="1841"/>
      <c r="E268" s="2263" t="s">
        <v>2321</v>
      </c>
    </row>
    <row r="269" customFormat="false" ht="12.75" hidden="false" customHeight="true" outlineLevel="0" collapsed="false">
      <c r="A269" s="2257" t="s">
        <v>738</v>
      </c>
      <c r="B269" s="1841" t="s">
        <v>2318</v>
      </c>
      <c r="C269" s="1841" t="s">
        <v>2314</v>
      </c>
      <c r="D269" s="1841"/>
      <c r="E269" s="2263" t="s">
        <v>2314</v>
      </c>
    </row>
    <row r="270" customFormat="false" ht="12.75" hidden="false" customHeight="true" outlineLevel="0" collapsed="false">
      <c r="A270" s="2257" t="s">
        <v>738</v>
      </c>
      <c r="B270" s="1841" t="s">
        <v>2318</v>
      </c>
      <c r="C270" s="1841" t="s">
        <v>2322</v>
      </c>
      <c r="D270" s="1841"/>
      <c r="E270" s="2263" t="s">
        <v>2322</v>
      </c>
    </row>
    <row r="271" customFormat="false" ht="12.75" hidden="false" customHeight="true" outlineLevel="0" collapsed="false">
      <c r="A271" s="2257" t="s">
        <v>738</v>
      </c>
      <c r="B271" s="1841" t="s">
        <v>2319</v>
      </c>
      <c r="C271" s="1841" t="s">
        <v>2314</v>
      </c>
      <c r="D271" s="1841"/>
      <c r="E271" s="2263" t="s">
        <v>2314</v>
      </c>
    </row>
    <row r="272" customFormat="false" ht="12.75" hidden="false" customHeight="true" outlineLevel="0" collapsed="false">
      <c r="A272" s="2257" t="s">
        <v>738</v>
      </c>
      <c r="B272" s="1841" t="s">
        <v>122</v>
      </c>
      <c r="C272" s="1841"/>
      <c r="D272" s="1841"/>
      <c r="E272" s="2263"/>
    </row>
    <row r="273" customFormat="false" ht="12.75" hidden="false" customHeight="true" outlineLevel="0" collapsed="false">
      <c r="A273" s="2257" t="s">
        <v>738</v>
      </c>
      <c r="B273" s="1841" t="s">
        <v>122</v>
      </c>
      <c r="C273" s="1841"/>
      <c r="D273" s="1841"/>
      <c r="E273" s="2263" t="s">
        <v>2323</v>
      </c>
    </row>
    <row r="274" customFormat="false" ht="12.75" hidden="false" customHeight="true" outlineLevel="0" collapsed="false">
      <c r="A274" s="2257" t="s">
        <v>738</v>
      </c>
      <c r="B274" s="1841" t="s">
        <v>562</v>
      </c>
      <c r="C274" s="1841"/>
      <c r="D274" s="1841"/>
      <c r="E274" s="2263"/>
    </row>
    <row r="275" customFormat="false" ht="12" hidden="false" customHeight="true" outlineLevel="0" collapsed="false">
      <c r="A275" s="2260"/>
      <c r="B275" s="1841"/>
      <c r="C275" s="1841"/>
      <c r="D275" s="1841"/>
      <c r="E275" s="2263"/>
    </row>
    <row r="276" customFormat="false" ht="12" hidden="false" customHeight="true" outlineLevel="0" collapsed="false">
      <c r="A276" s="31"/>
      <c r="B276" s="31"/>
      <c r="C276" s="31"/>
      <c r="D276" s="31"/>
      <c r="E276" s="31"/>
    </row>
    <row r="277" customFormat="false" ht="12" hidden="false" customHeight="true" outlineLevel="0" collapsed="false">
      <c r="A277" s="2264" t="s">
        <v>2324</v>
      </c>
      <c r="B277" s="2264"/>
      <c r="C277" s="2264"/>
      <c r="D277" s="2264"/>
      <c r="E277" s="2264"/>
    </row>
    <row r="278" customFormat="false" ht="12" hidden="false" customHeight="true" outlineLevel="0" collapsed="false">
      <c r="A278" s="2265" t="s">
        <v>2325</v>
      </c>
    </row>
    <row r="279" customFormat="false" ht="12" hidden="false" customHeight="true" outlineLevel="0" collapsed="false">
      <c r="A279" s="2264" t="s">
        <v>2326</v>
      </c>
      <c r="B279" s="2264"/>
      <c r="C279" s="2264"/>
      <c r="D279" s="2264"/>
      <c r="E279" s="2264"/>
    </row>
  </sheetData>
  <sheetProtection sheet="true" password="a57c" objects="true" scenarios="true"/>
  <mergeCells count="14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A143:E143"/>
    <mergeCell ref="A277:E277"/>
    <mergeCell ref="A279:E279"/>
  </mergeCells>
  <dataValidations count="1">
    <dataValidation allowBlank="true" errorStyle="stop" operator="between" showDropDown="false" showErrorMessage="true" showInputMessage="false" sqref="A278:E2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1" t="s">
        <v>2327</v>
      </c>
      <c r="B1" s="381"/>
      <c r="C1" s="381"/>
      <c r="D1" s="381"/>
      <c r="E1" s="381"/>
      <c r="F1" s="2232"/>
      <c r="G1" s="112" t="s">
        <v>79</v>
      </c>
    </row>
    <row r="2" customFormat="false" ht="15.75" hidden="false" customHeight="true" outlineLevel="0" collapsed="false">
      <c r="A2" s="651" t="s">
        <v>224</v>
      </c>
      <c r="B2" s="2232"/>
      <c r="C2" s="2232"/>
      <c r="D2" s="2232"/>
      <c r="E2" s="2232"/>
      <c r="F2" s="2232"/>
      <c r="G2" s="112" t="s">
        <v>81</v>
      </c>
    </row>
    <row r="3" customFormat="false" ht="15.75" hidden="false" customHeight="true" outlineLevel="0" collapsed="false">
      <c r="A3" s="651"/>
      <c r="B3" s="2232"/>
      <c r="C3" s="2232"/>
      <c r="D3" s="2232"/>
      <c r="E3" s="2232"/>
      <c r="F3" s="2232"/>
      <c r="G3" s="112" t="s">
        <v>82</v>
      </c>
    </row>
    <row r="4" customFormat="false" ht="12.75" hidden="false" customHeight="true" outlineLevel="0" collapsed="false">
      <c r="A4" s="2233"/>
      <c r="B4" s="2232"/>
      <c r="C4" s="2232"/>
      <c r="D4" s="2232"/>
      <c r="E4" s="2232"/>
      <c r="F4" s="2232"/>
      <c r="G4" s="539"/>
    </row>
    <row r="5" customFormat="false" ht="20.25" hidden="false" customHeight="true" outlineLevel="0" collapsed="false">
      <c r="A5" s="2253" t="s">
        <v>2328</v>
      </c>
      <c r="B5" s="2253"/>
      <c r="C5" s="2253"/>
      <c r="D5" s="2253"/>
      <c r="E5" s="2253"/>
      <c r="F5" s="2253"/>
      <c r="G5" s="2253"/>
    </row>
    <row r="6" customFormat="false" ht="45" hidden="false" customHeight="true" outlineLevel="0" collapsed="false">
      <c r="A6" s="2254" t="s">
        <v>1939</v>
      </c>
      <c r="B6" s="2255" t="s">
        <v>2329</v>
      </c>
      <c r="C6" s="2255" t="s">
        <v>2330</v>
      </c>
      <c r="D6" s="2255" t="s">
        <v>2331</v>
      </c>
      <c r="E6" s="2255" t="s">
        <v>2332</v>
      </c>
      <c r="F6" s="2255" t="s">
        <v>2333</v>
      </c>
      <c r="G6" s="2240" t="s">
        <v>2134</v>
      </c>
    </row>
    <row r="7" customFormat="false" ht="12" hidden="false" customHeight="true" outlineLevel="0" collapsed="false">
      <c r="A7" s="31"/>
      <c r="B7" s="31"/>
      <c r="C7" s="31"/>
      <c r="D7" s="31"/>
      <c r="E7" s="31"/>
      <c r="F7" s="31"/>
      <c r="G7" s="31"/>
    </row>
    <row r="8" customFormat="false" ht="29.25" hidden="false" customHeight="true" outlineLevel="0" collapsed="false">
      <c r="A8" s="2266" t="s">
        <v>2334</v>
      </c>
      <c r="B8" s="2266"/>
      <c r="C8" s="2266"/>
      <c r="D8" s="2266"/>
      <c r="E8" s="2266"/>
      <c r="F8" s="2266"/>
      <c r="G8" s="2266"/>
    </row>
    <row r="9" customFormat="false" ht="12.75" hidden="false" customHeight="true" outlineLevel="0" collapsed="false"/>
    <row r="10" customFormat="false" ht="12" hidden="false" customHeight="true" outlineLevel="0" collapsed="false">
      <c r="A10" s="2267" t="s">
        <v>1934</v>
      </c>
      <c r="B10" s="2268"/>
      <c r="C10" s="2268"/>
      <c r="D10" s="2268"/>
      <c r="E10" s="2268"/>
      <c r="F10" s="2268"/>
      <c r="G10" s="2269"/>
    </row>
    <row r="11" customFormat="false" ht="33" hidden="false" customHeight="true" outlineLevel="0" collapsed="false">
      <c r="A11" s="2270" t="s">
        <v>2335</v>
      </c>
      <c r="B11" s="2270"/>
      <c r="C11" s="2270"/>
      <c r="D11" s="2270"/>
      <c r="E11" s="2270"/>
      <c r="F11" s="2270"/>
      <c r="G11" s="2270"/>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3" min="2" style="3" width="13.75"/>
    <col collapsed="false" customWidth="true" hidden="false" outlineLevel="0" max="14" min="14" style="3" width="1.12"/>
    <col collapsed="false" customWidth="true" hidden="false" outlineLevel="0" max="15" min="15" style="3" width="7.99"/>
    <col collapsed="false" customWidth="true" hidden="false" outlineLevel="0" max="16" min="16" style="3" width="7.37"/>
    <col collapsed="false" customWidth="true" hidden="false" outlineLevel="0" max="19" min="17" style="3" width="7.62"/>
    <col collapsed="false" customWidth="true" hidden="false" outlineLevel="0" max="20" min="20" style="3" width="7.49"/>
    <col collapsed="false" customWidth="true" hidden="false" outlineLevel="0" max="22" min="21" style="3" width="7.62"/>
    <col collapsed="false" customWidth="true" hidden="false" outlineLevel="0" max="23" min="23" style="3" width="8.12"/>
    <col collapsed="false" customWidth="true" hidden="false" outlineLevel="0" max="24" min="24" style="3" width="7.99"/>
    <col collapsed="false" customWidth="true" hidden="false" outlineLevel="0" max="25" min="25" style="3" width="7.62"/>
    <col collapsed="false" customWidth="true" hidden="false" outlineLevel="0" max="26" min="26" style="3" width="8.12"/>
    <col collapsed="false" customWidth="true" hidden="false" outlineLevel="0" max="27" min="27" style="3" width="8.62"/>
    <col collapsed="false" customWidth="true" hidden="false" outlineLevel="0" max="29" min="28" style="3" width="7.49"/>
    <col collapsed="false" customWidth="true" hidden="false" outlineLevel="0" max="32" min="30" style="3" width="7.87"/>
    <col collapsed="false" customWidth="true" hidden="false" outlineLevel="0" max="34" min="33" style="3" width="7.99"/>
    <col collapsed="false" customWidth="true" hidden="false" outlineLevel="0" max="35" min="35" style="3" width="7.87"/>
    <col collapsed="false" customWidth="true" hidden="false" outlineLevel="0" max="36" min="36" style="3" width="7.99"/>
    <col collapsed="false" customWidth="true" hidden="false" outlineLevel="0" max="37" min="37" style="3" width="7.49"/>
    <col collapsed="false" customWidth="false" hidden="false" outlineLevel="0" max="257" min="38" style="3" width="6.99"/>
  </cols>
  <sheetData>
    <row r="1" customFormat="false" ht="17.25" hidden="false" customHeight="true" outlineLevel="0" collapsed="false">
      <c r="A1" s="1512" t="s">
        <v>2336</v>
      </c>
      <c r="B1" s="381"/>
      <c r="K1" s="112" t="s">
        <v>79</v>
      </c>
    </row>
    <row r="2" customFormat="false" ht="15.75" hidden="false" customHeight="true" outlineLevel="0" collapsed="false">
      <c r="A2" s="651" t="s">
        <v>2337</v>
      </c>
      <c r="B2" s="381"/>
      <c r="K2" s="112" t="s">
        <v>81</v>
      </c>
    </row>
    <row r="3" customFormat="false" ht="15.75" hidden="false" customHeight="true" outlineLevel="0" collapsed="false">
      <c r="A3" s="1512" t="s">
        <v>2338</v>
      </c>
      <c r="B3" s="381"/>
      <c r="K3" s="112" t="s">
        <v>82</v>
      </c>
    </row>
    <row r="4" customFormat="false" ht="12.75" hidden="false" customHeight="true" outlineLevel="0" collapsed="false">
      <c r="A4" s="136"/>
      <c r="B4" s="136"/>
      <c r="C4" s="136"/>
    </row>
    <row r="5" customFormat="false" ht="53.25" hidden="false" customHeight="true" outlineLevel="0" collapsed="false">
      <c r="A5" s="2271" t="s">
        <v>83</v>
      </c>
      <c r="B5" s="2272" t="s">
        <v>2339</v>
      </c>
      <c r="C5" s="2272" t="s">
        <v>2340</v>
      </c>
      <c r="D5" s="2272" t="s">
        <v>2341</v>
      </c>
      <c r="E5" s="2272" t="s">
        <v>2342</v>
      </c>
      <c r="F5" s="2272" t="s">
        <v>2343</v>
      </c>
      <c r="G5" s="2272" t="s">
        <v>2344</v>
      </c>
      <c r="H5" s="2272" t="s">
        <v>2345</v>
      </c>
      <c r="I5" s="2272" t="s">
        <v>2346</v>
      </c>
      <c r="J5" s="2272" t="s">
        <v>2347</v>
      </c>
      <c r="K5" s="2272" t="s">
        <v>2348</v>
      </c>
      <c r="L5" s="16"/>
    </row>
    <row r="6" customFormat="false" ht="12.75" hidden="false" customHeight="true" outlineLevel="0" collapsed="false">
      <c r="A6" s="2271"/>
      <c r="B6" s="2273" t="s">
        <v>91</v>
      </c>
      <c r="C6" s="2273" t="s">
        <v>91</v>
      </c>
      <c r="D6" s="2273" t="s">
        <v>91</v>
      </c>
      <c r="E6" s="2273" t="s">
        <v>91</v>
      </c>
      <c r="F6" s="2273" t="s">
        <v>91</v>
      </c>
      <c r="G6" s="2273" t="s">
        <v>91</v>
      </c>
      <c r="H6" s="2273" t="s">
        <v>91</v>
      </c>
      <c r="I6" s="2273" t="s">
        <v>91</v>
      </c>
      <c r="J6" s="2273" t="s">
        <v>91</v>
      </c>
      <c r="K6" s="2273" t="s">
        <v>91</v>
      </c>
      <c r="L6" s="16"/>
    </row>
    <row r="7" customFormat="false" ht="13.5" hidden="false" customHeight="true" outlineLevel="0" collapsed="false">
      <c r="A7" s="2274" t="s">
        <v>2349</v>
      </c>
      <c r="B7" s="2275" t="n">
        <v>1068296.26023537</v>
      </c>
      <c r="C7" s="2275" t="n">
        <v>1076104.86904964</v>
      </c>
      <c r="D7" s="2275" t="n">
        <v>1083526.9764548</v>
      </c>
      <c r="E7" s="2275" t="n">
        <v>1077164.27870922</v>
      </c>
      <c r="F7" s="2275" t="n">
        <v>1133210.28075942</v>
      </c>
      <c r="G7" s="2275" t="n">
        <v>1145820.01482661</v>
      </c>
      <c r="H7" s="2275" t="n">
        <v>1157958.90044503</v>
      </c>
      <c r="I7" s="2275" t="n">
        <v>1154948.65008519</v>
      </c>
      <c r="J7" s="2275" t="n">
        <v>1125032.89514353</v>
      </c>
      <c r="K7" s="2275" t="n">
        <v>1160147.35626476</v>
      </c>
      <c r="L7" s="16"/>
    </row>
    <row r="8" customFormat="false" ht="12.75" hidden="false" customHeight="true" outlineLevel="0" collapsed="false">
      <c r="A8" s="2276" t="s">
        <v>1711</v>
      </c>
      <c r="B8" s="2277" t="n">
        <v>1068259.63671868</v>
      </c>
      <c r="C8" s="2277" t="n">
        <v>1076051.198692</v>
      </c>
      <c r="D8" s="2277" t="n">
        <v>1083470.02627209</v>
      </c>
      <c r="E8" s="2277" t="n">
        <v>1077111.06386325</v>
      </c>
      <c r="F8" s="2277" t="n">
        <v>1133159.1310998</v>
      </c>
      <c r="G8" s="2277" t="n">
        <v>1145769.09184946</v>
      </c>
      <c r="H8" s="2277" t="n">
        <v>1157909.53195364</v>
      </c>
      <c r="I8" s="2277" t="n">
        <v>1154900.67591559</v>
      </c>
      <c r="J8" s="2277" t="n">
        <v>1124990.16555234</v>
      </c>
      <c r="K8" s="2277" t="n">
        <v>1160109.2977762</v>
      </c>
      <c r="L8" s="16"/>
    </row>
    <row r="9" customFormat="false" ht="12.75" hidden="false" customHeight="true" outlineLevel="0" collapsed="false">
      <c r="A9" s="2278" t="s">
        <v>1637</v>
      </c>
      <c r="B9" s="522" t="n">
        <v>324253.208707138</v>
      </c>
      <c r="C9" s="522" t="n">
        <v>326986.602116799</v>
      </c>
      <c r="D9" s="522" t="n">
        <v>333717.447090489</v>
      </c>
      <c r="E9" s="522" t="n">
        <v>315598.930485648</v>
      </c>
      <c r="F9" s="522" t="n">
        <v>356359.513505021</v>
      </c>
      <c r="G9" s="522" t="n">
        <v>344948.180567072</v>
      </c>
      <c r="H9" s="522" t="n">
        <v>345134.716701402</v>
      </c>
      <c r="I9" s="522" t="n">
        <v>342054.195878203</v>
      </c>
      <c r="J9" s="522" t="n">
        <v>332405.280146731</v>
      </c>
      <c r="K9" s="522" t="n">
        <v>349785.30230115</v>
      </c>
      <c r="L9" s="16"/>
    </row>
    <row r="10" customFormat="false" ht="12.75" hidden="false" customHeight="true" outlineLevel="0" collapsed="false">
      <c r="A10" s="2279" t="s">
        <v>1712</v>
      </c>
      <c r="B10" s="522" t="n">
        <v>371311.494913513</v>
      </c>
      <c r="C10" s="522" t="n">
        <v>366282.858748313</v>
      </c>
      <c r="D10" s="522" t="n">
        <v>358404.849355517</v>
      </c>
      <c r="E10" s="522" t="n">
        <v>357499.455235375</v>
      </c>
      <c r="F10" s="522" t="n">
        <v>365878.16680366</v>
      </c>
      <c r="G10" s="522" t="n">
        <v>370539.384244574</v>
      </c>
      <c r="H10" s="522" t="n">
        <v>378811.732658493</v>
      </c>
      <c r="I10" s="522" t="n">
        <v>381142.922961284</v>
      </c>
      <c r="J10" s="522" t="n">
        <v>357838.952449043</v>
      </c>
      <c r="K10" s="522" t="n">
        <v>365074.781058825</v>
      </c>
      <c r="L10" s="16"/>
    </row>
    <row r="11" customFormat="false" ht="12.75" hidden="false" customHeight="true" outlineLevel="0" collapsed="false">
      <c r="A11" s="2278" t="s">
        <v>1639</v>
      </c>
      <c r="B11" s="522" t="n">
        <v>211056.809384907</v>
      </c>
      <c r="C11" s="522" t="n">
        <v>222469.949570682</v>
      </c>
      <c r="D11" s="522" t="n">
        <v>226863.489206482</v>
      </c>
      <c r="E11" s="522" t="n">
        <v>231732.627418814</v>
      </c>
      <c r="F11" s="522" t="n">
        <v>243687.042989782</v>
      </c>
      <c r="G11" s="522" t="n">
        <v>251176.560848631</v>
      </c>
      <c r="H11" s="522" t="n">
        <v>256765.160600795</v>
      </c>
      <c r="I11" s="522" t="n">
        <v>258754.313740703</v>
      </c>
      <c r="J11" s="522" t="n">
        <v>257884.680466979</v>
      </c>
      <c r="K11" s="522" t="n">
        <v>260060.976940377</v>
      </c>
      <c r="L11" s="16"/>
    </row>
    <row r="12" customFormat="false" ht="12.75" hidden="false" customHeight="true" outlineLevel="0" collapsed="false">
      <c r="A12" s="2278" t="s">
        <v>1640</v>
      </c>
      <c r="B12" s="522" t="n">
        <v>161638.123713119</v>
      </c>
      <c r="C12" s="522" t="n">
        <v>160311.78825621</v>
      </c>
      <c r="D12" s="522" t="n">
        <v>164484.240619606</v>
      </c>
      <c r="E12" s="522" t="n">
        <v>172280.050723409</v>
      </c>
      <c r="F12" s="522" t="n">
        <v>167234.407801337</v>
      </c>
      <c r="G12" s="522" t="n">
        <v>179104.966189179</v>
      </c>
      <c r="H12" s="522" t="n">
        <v>177197.921992955</v>
      </c>
      <c r="I12" s="522" t="n">
        <v>172949.243335405</v>
      </c>
      <c r="J12" s="522" t="n">
        <v>176861.252489584</v>
      </c>
      <c r="K12" s="522" t="n">
        <v>185188.237475848</v>
      </c>
      <c r="L12" s="16"/>
    </row>
    <row r="13" customFormat="false" ht="12.75" hidden="false" customHeight="true" outlineLevel="0" collapsed="false">
      <c r="A13" s="2278" t="s">
        <v>1641</v>
      </c>
      <c r="B13" s="419" t="s">
        <v>121</v>
      </c>
      <c r="C13" s="419" t="s">
        <v>121</v>
      </c>
      <c r="D13" s="419" t="s">
        <v>121</v>
      </c>
      <c r="E13" s="419" t="s">
        <v>121</v>
      </c>
      <c r="F13" s="419" t="s">
        <v>121</v>
      </c>
      <c r="G13" s="419" t="s">
        <v>121</v>
      </c>
      <c r="H13" s="419" t="s">
        <v>121</v>
      </c>
      <c r="I13" s="419" t="s">
        <v>121</v>
      </c>
      <c r="J13" s="419" t="s">
        <v>121</v>
      </c>
      <c r="K13" s="419" t="s">
        <v>121</v>
      </c>
      <c r="L13" s="16"/>
    </row>
    <row r="14" customFormat="false" ht="12.75" hidden="false" customHeight="true" outlineLevel="0" collapsed="false">
      <c r="A14" s="2276" t="s">
        <v>132</v>
      </c>
      <c r="B14" s="2277" t="n">
        <v>36.6235166957</v>
      </c>
      <c r="C14" s="2277" t="n">
        <v>53.6703576382</v>
      </c>
      <c r="D14" s="2277" t="n">
        <v>56.9501827061</v>
      </c>
      <c r="E14" s="2277" t="n">
        <v>53.2148459695</v>
      </c>
      <c r="F14" s="2277" t="n">
        <v>51.1496596169</v>
      </c>
      <c r="G14" s="2277" t="n">
        <v>50.9229771525</v>
      </c>
      <c r="H14" s="2277" t="n">
        <v>49.3684913846</v>
      </c>
      <c r="I14" s="2277" t="n">
        <v>47.9741695963</v>
      </c>
      <c r="J14" s="2277" t="n">
        <v>42.7295911884</v>
      </c>
      <c r="K14" s="2277" t="n">
        <v>38.0584885591</v>
      </c>
      <c r="L14" s="16"/>
    </row>
    <row r="15" customFormat="false" ht="12.75" hidden="false" customHeight="true" outlineLevel="0" collapsed="false">
      <c r="A15" s="2278" t="s">
        <v>134</v>
      </c>
      <c r="B15" s="419" t="s">
        <v>133</v>
      </c>
      <c r="C15" s="419" t="s">
        <v>133</v>
      </c>
      <c r="D15" s="419" t="s">
        <v>133</v>
      </c>
      <c r="E15" s="419" t="s">
        <v>133</v>
      </c>
      <c r="F15" s="419" t="s">
        <v>133</v>
      </c>
      <c r="G15" s="419" t="s">
        <v>133</v>
      </c>
      <c r="H15" s="419" t="s">
        <v>133</v>
      </c>
      <c r="I15" s="419" t="s">
        <v>133</v>
      </c>
      <c r="J15" s="419" t="s">
        <v>133</v>
      </c>
      <c r="K15" s="419" t="s">
        <v>133</v>
      </c>
      <c r="L15" s="16"/>
    </row>
    <row r="16" customFormat="false" ht="13.5" hidden="false" customHeight="true" outlineLevel="0" collapsed="false">
      <c r="A16" s="2278" t="s">
        <v>1642</v>
      </c>
      <c r="B16" s="771" t="n">
        <v>36.6235166957</v>
      </c>
      <c r="C16" s="771" t="n">
        <v>53.6703576382</v>
      </c>
      <c r="D16" s="771" t="n">
        <v>56.9501827061</v>
      </c>
      <c r="E16" s="771" t="n">
        <v>53.2148459695</v>
      </c>
      <c r="F16" s="771" t="n">
        <v>51.1496596169</v>
      </c>
      <c r="G16" s="771" t="n">
        <v>50.9229771525</v>
      </c>
      <c r="H16" s="771" t="n">
        <v>49.3684913846</v>
      </c>
      <c r="I16" s="771" t="n">
        <v>47.9741695963</v>
      </c>
      <c r="J16" s="771" t="n">
        <v>42.7295911884</v>
      </c>
      <c r="K16" s="771" t="n">
        <v>38.0584885591</v>
      </c>
      <c r="L16" s="16"/>
    </row>
    <row r="17" customFormat="false" ht="12.75" hidden="false" customHeight="true" outlineLevel="0" collapsed="false">
      <c r="A17" s="2280" t="s">
        <v>2350</v>
      </c>
      <c r="B17" s="2281" t="n">
        <v>59875.6929928268</v>
      </c>
      <c r="C17" s="2281" t="n">
        <v>60982.0276432512</v>
      </c>
      <c r="D17" s="2281" t="n">
        <v>60993.198399945</v>
      </c>
      <c r="E17" s="2281" t="n">
        <v>59938.8231864262</v>
      </c>
      <c r="F17" s="2281" t="n">
        <v>61181.2578548006</v>
      </c>
      <c r="G17" s="2281" t="n">
        <v>61332.9143618943</v>
      </c>
      <c r="H17" s="2281" t="n">
        <v>61672.0854066833</v>
      </c>
      <c r="I17" s="2281" t="n">
        <v>58981.6547136363</v>
      </c>
      <c r="J17" s="2281" t="n">
        <v>53317.0657167592</v>
      </c>
      <c r="K17" s="2281" t="n">
        <v>53320.0682435274</v>
      </c>
      <c r="L17" s="16"/>
    </row>
    <row r="18" customFormat="false" ht="12.75" hidden="false" customHeight="true" outlineLevel="0" collapsed="false">
      <c r="A18" s="2276" t="s">
        <v>510</v>
      </c>
      <c r="B18" s="522" t="n">
        <v>55310.5350089591</v>
      </c>
      <c r="C18" s="522" t="n">
        <v>56474.6151401208</v>
      </c>
      <c r="D18" s="522" t="n">
        <v>56567.0572807544</v>
      </c>
      <c r="E18" s="522" t="n">
        <v>55713.2319516666</v>
      </c>
      <c r="F18" s="522" t="n">
        <v>56690.401614988</v>
      </c>
      <c r="G18" s="522" t="n">
        <v>56756.1213192392</v>
      </c>
      <c r="H18" s="522" t="n">
        <v>57088.6688386807</v>
      </c>
      <c r="I18" s="522" t="n">
        <v>54452.987947811</v>
      </c>
      <c r="J18" s="522" t="n">
        <v>49384.1328536994</v>
      </c>
      <c r="K18" s="522" t="n">
        <v>49100.5229020796</v>
      </c>
      <c r="L18" s="16"/>
    </row>
    <row r="19" customFormat="false" ht="12.75" hidden="false" customHeight="true" outlineLevel="0" collapsed="false">
      <c r="A19" s="2276" t="s">
        <v>519</v>
      </c>
      <c r="B19" s="522" t="n">
        <v>4209.06998573425</v>
      </c>
      <c r="C19" s="522" t="n">
        <v>4184.36867226576</v>
      </c>
      <c r="D19" s="522" t="n">
        <v>4101.09444990231</v>
      </c>
      <c r="E19" s="522" t="n">
        <v>3894.83325389463</v>
      </c>
      <c r="F19" s="522" t="n">
        <v>4145.09824154144</v>
      </c>
      <c r="G19" s="522" t="n">
        <v>4219.57129518938</v>
      </c>
      <c r="H19" s="522" t="n">
        <v>4203.43037553953</v>
      </c>
      <c r="I19" s="522" t="n">
        <v>4144.1865616878</v>
      </c>
      <c r="J19" s="522" t="n">
        <v>3639.82019294786</v>
      </c>
      <c r="K19" s="522" t="n">
        <v>3965.05828028052</v>
      </c>
      <c r="L19" s="16"/>
    </row>
    <row r="20" customFormat="false" ht="12.75" hidden="false" customHeight="true" outlineLevel="0" collapsed="false">
      <c r="A20" s="2276" t="s">
        <v>535</v>
      </c>
      <c r="B20" s="522" t="n">
        <v>356.087998133453</v>
      </c>
      <c r="C20" s="522" t="n">
        <v>323.043830864626</v>
      </c>
      <c r="D20" s="522" t="n">
        <v>325.046669288234</v>
      </c>
      <c r="E20" s="522" t="n">
        <v>330.757980864967</v>
      </c>
      <c r="F20" s="522" t="n">
        <v>345.757998271129</v>
      </c>
      <c r="G20" s="522" t="n">
        <v>357.221747465699</v>
      </c>
      <c r="H20" s="522" t="n">
        <v>379.986192463129</v>
      </c>
      <c r="I20" s="522" t="n">
        <v>384.480204137483</v>
      </c>
      <c r="J20" s="522" t="n">
        <v>293.112670111902</v>
      </c>
      <c r="K20" s="522" t="n">
        <v>254.487061167205</v>
      </c>
      <c r="L20" s="16"/>
    </row>
    <row r="21" customFormat="false" ht="12.75" hidden="false" customHeight="true" outlineLevel="0" collapsed="false">
      <c r="A21" s="2276" t="s">
        <v>543</v>
      </c>
      <c r="B21" s="419" t="s">
        <v>141</v>
      </c>
      <c r="C21" s="419" t="s">
        <v>141</v>
      </c>
      <c r="D21" s="419" t="s">
        <v>141</v>
      </c>
      <c r="E21" s="419" t="s">
        <v>141</v>
      </c>
      <c r="F21" s="419" t="s">
        <v>141</v>
      </c>
      <c r="G21" s="419" t="s">
        <v>141</v>
      </c>
      <c r="H21" s="419" t="s">
        <v>141</v>
      </c>
      <c r="I21" s="419" t="s">
        <v>141</v>
      </c>
      <c r="J21" s="419" t="s">
        <v>141</v>
      </c>
      <c r="K21" s="419" t="s">
        <v>141</v>
      </c>
      <c r="L21" s="16"/>
    </row>
    <row r="22" customFormat="false" ht="13.5" hidden="false" customHeight="true" outlineLevel="0" collapsed="false">
      <c r="A22" s="2276" t="s">
        <v>2351</v>
      </c>
      <c r="B22" s="672"/>
      <c r="C22" s="672"/>
      <c r="D22" s="672"/>
      <c r="E22" s="672"/>
      <c r="F22" s="672"/>
      <c r="G22" s="672"/>
      <c r="H22" s="672"/>
      <c r="I22" s="672"/>
      <c r="J22" s="672"/>
      <c r="K22" s="672"/>
      <c r="L22" s="16"/>
    </row>
    <row r="23" customFormat="false" ht="13.5" hidden="false" customHeight="true" outlineLevel="0" collapsed="false">
      <c r="A23" s="2276" t="s">
        <v>2352</v>
      </c>
      <c r="B23" s="672"/>
      <c r="C23" s="672"/>
      <c r="D23" s="672"/>
      <c r="E23" s="672"/>
      <c r="F23" s="672"/>
      <c r="G23" s="672"/>
      <c r="H23" s="672"/>
      <c r="I23" s="672"/>
      <c r="J23" s="672"/>
      <c r="K23" s="672"/>
      <c r="L23" s="16"/>
    </row>
    <row r="24" customFormat="false" ht="13.5" hidden="false" customHeight="true" outlineLevel="0" collapsed="false">
      <c r="A24" s="2276" t="s">
        <v>1648</v>
      </c>
      <c r="B24" s="2282" t="s">
        <v>121</v>
      </c>
      <c r="C24" s="2282" t="s">
        <v>121</v>
      </c>
      <c r="D24" s="2282" t="s">
        <v>121</v>
      </c>
      <c r="E24" s="2282" t="s">
        <v>121</v>
      </c>
      <c r="F24" s="2282" t="s">
        <v>121</v>
      </c>
      <c r="G24" s="2282" t="s">
        <v>121</v>
      </c>
      <c r="H24" s="2282" t="s">
        <v>121</v>
      </c>
      <c r="I24" s="2282" t="s">
        <v>121</v>
      </c>
      <c r="J24" s="2282" t="s">
        <v>121</v>
      </c>
      <c r="K24" s="2282" t="s">
        <v>121</v>
      </c>
      <c r="L24" s="16"/>
    </row>
    <row r="25" customFormat="false" ht="13.5" hidden="false" customHeight="true" outlineLevel="0" collapsed="false">
      <c r="A25" s="2283" t="s">
        <v>2353</v>
      </c>
      <c r="B25" s="2282" t="s">
        <v>540</v>
      </c>
      <c r="C25" s="2282" t="s">
        <v>540</v>
      </c>
      <c r="D25" s="2282" t="s">
        <v>540</v>
      </c>
      <c r="E25" s="2282" t="s">
        <v>540</v>
      </c>
      <c r="F25" s="2282" t="s">
        <v>540</v>
      </c>
      <c r="G25" s="2282" t="s">
        <v>540</v>
      </c>
      <c r="H25" s="2282" t="s">
        <v>540</v>
      </c>
      <c r="I25" s="2282" t="s">
        <v>540</v>
      </c>
      <c r="J25" s="2282" t="s">
        <v>540</v>
      </c>
      <c r="K25" s="2282" t="s">
        <v>540</v>
      </c>
      <c r="L25" s="16"/>
    </row>
    <row r="26" customFormat="false" ht="12.75" hidden="false" customHeight="true" outlineLevel="0" collapsed="false">
      <c r="A26" s="2280" t="s">
        <v>1657</v>
      </c>
      <c r="B26" s="672"/>
      <c r="C26" s="672"/>
      <c r="D26" s="672"/>
      <c r="E26" s="672"/>
      <c r="F26" s="672"/>
      <c r="G26" s="672"/>
      <c r="H26" s="672"/>
      <c r="I26" s="672"/>
      <c r="J26" s="672"/>
      <c r="K26" s="672"/>
      <c r="L26" s="16"/>
    </row>
    <row r="27" customFormat="false" ht="12.75" hidden="false" customHeight="true" outlineLevel="0" collapsed="false">
      <c r="A27" s="2276" t="s">
        <v>1658</v>
      </c>
      <c r="B27" s="672"/>
      <c r="C27" s="672"/>
      <c r="D27" s="672"/>
      <c r="E27" s="672"/>
      <c r="F27" s="672"/>
      <c r="G27" s="672"/>
      <c r="H27" s="672"/>
      <c r="I27" s="672"/>
      <c r="J27" s="672"/>
      <c r="K27" s="672"/>
      <c r="L27" s="16"/>
    </row>
    <row r="28" customFormat="false" ht="12.75" hidden="false" customHeight="true" outlineLevel="0" collapsed="false">
      <c r="A28" s="2276" t="s">
        <v>842</v>
      </c>
      <c r="B28" s="672"/>
      <c r="C28" s="672"/>
      <c r="D28" s="672"/>
      <c r="E28" s="672"/>
      <c r="F28" s="672"/>
      <c r="G28" s="672"/>
      <c r="H28" s="672"/>
      <c r="I28" s="672"/>
      <c r="J28" s="672"/>
      <c r="K28" s="672"/>
      <c r="L28" s="16"/>
    </row>
    <row r="29" customFormat="false" ht="12.75" hidden="false" customHeight="true" outlineLevel="0" collapsed="false">
      <c r="A29" s="2276" t="s">
        <v>852</v>
      </c>
      <c r="B29" s="672"/>
      <c r="C29" s="672"/>
      <c r="D29" s="672"/>
      <c r="E29" s="672"/>
      <c r="F29" s="672"/>
      <c r="G29" s="672"/>
      <c r="H29" s="672"/>
      <c r="I29" s="672"/>
      <c r="J29" s="672"/>
      <c r="K29" s="672"/>
      <c r="L29" s="16"/>
    </row>
    <row r="30" customFormat="false" ht="12.75" hidden="false" customHeight="true" outlineLevel="0" collapsed="false">
      <c r="A30" s="2276" t="s">
        <v>2354</v>
      </c>
      <c r="B30" s="672"/>
      <c r="C30" s="672"/>
      <c r="D30" s="672"/>
      <c r="E30" s="672"/>
      <c r="F30" s="672"/>
      <c r="G30" s="672"/>
      <c r="H30" s="672"/>
      <c r="I30" s="672"/>
      <c r="J30" s="672"/>
      <c r="K30" s="672"/>
      <c r="L30" s="16"/>
    </row>
    <row r="31" customFormat="false" ht="12.75" hidden="false" customHeight="true" outlineLevel="0" collapsed="false">
      <c r="A31" s="2276" t="s">
        <v>863</v>
      </c>
      <c r="B31" s="672"/>
      <c r="C31" s="672"/>
      <c r="D31" s="672"/>
      <c r="E31" s="672"/>
      <c r="F31" s="672"/>
      <c r="G31" s="672"/>
      <c r="H31" s="672"/>
      <c r="I31" s="672"/>
      <c r="J31" s="672"/>
      <c r="K31" s="672"/>
      <c r="L31" s="16"/>
    </row>
    <row r="32" customFormat="false" ht="12.75" hidden="false" customHeight="true" outlineLevel="0" collapsed="false">
      <c r="A32" s="2276" t="s">
        <v>1660</v>
      </c>
      <c r="B32" s="672"/>
      <c r="C32" s="672"/>
      <c r="D32" s="672"/>
      <c r="E32" s="672"/>
      <c r="F32" s="672"/>
      <c r="G32" s="672"/>
      <c r="H32" s="672"/>
      <c r="I32" s="672"/>
      <c r="J32" s="672"/>
      <c r="K32" s="672"/>
      <c r="L32" s="16"/>
    </row>
    <row r="33" customFormat="false" ht="13.5" hidden="false" customHeight="true" outlineLevel="0" collapsed="false">
      <c r="A33" s="2284" t="s">
        <v>1648</v>
      </c>
      <c r="B33" s="672"/>
      <c r="C33" s="672"/>
      <c r="D33" s="672"/>
      <c r="E33" s="672"/>
      <c r="F33" s="672"/>
      <c r="G33" s="672"/>
      <c r="H33" s="672"/>
      <c r="I33" s="672"/>
      <c r="J33" s="672"/>
      <c r="K33" s="672"/>
      <c r="L33" s="16"/>
    </row>
    <row r="34" customFormat="false" ht="14.25" hidden="false" customHeight="true" outlineLevel="0" collapsed="false">
      <c r="A34" s="2280" t="s">
        <v>2355</v>
      </c>
      <c r="B34" s="2285" t="n">
        <v>-66898.430183568</v>
      </c>
      <c r="C34" s="2285" t="n">
        <v>-74267.5746303935</v>
      </c>
      <c r="D34" s="2285" t="n">
        <v>-74051.1552801685</v>
      </c>
      <c r="E34" s="2285" t="n">
        <v>-77186.5932159445</v>
      </c>
      <c r="F34" s="2285" t="n">
        <v>-79019.4764824939</v>
      </c>
      <c r="G34" s="2285" t="n">
        <v>-79469.6962414341</v>
      </c>
      <c r="H34" s="2285" t="n">
        <v>-84274.3651339531</v>
      </c>
      <c r="I34" s="2285" t="n">
        <v>-84781.7043481232</v>
      </c>
      <c r="J34" s="2285" t="n">
        <v>-84647.460176254</v>
      </c>
      <c r="K34" s="2285" t="n">
        <v>-84940.2658144997</v>
      </c>
      <c r="L34" s="16"/>
    </row>
    <row r="35" customFormat="false" ht="12.75" hidden="false" customHeight="true" outlineLevel="0" collapsed="false">
      <c r="A35" s="1671" t="s">
        <v>1133</v>
      </c>
      <c r="B35" s="522" t="n">
        <v>-78562.6737937132</v>
      </c>
      <c r="C35" s="522" t="n">
        <v>-85920.8774894389</v>
      </c>
      <c r="D35" s="522" t="n">
        <v>-86284.8377897875</v>
      </c>
      <c r="E35" s="522" t="n">
        <v>-86636.8594889359</v>
      </c>
      <c r="F35" s="522" t="n">
        <v>-86982.7586275076</v>
      </c>
      <c r="G35" s="522" t="n">
        <v>-87329.7219735715</v>
      </c>
      <c r="H35" s="522" t="n">
        <v>-91302.438103666</v>
      </c>
      <c r="I35" s="522" t="n">
        <v>-91144.846291521</v>
      </c>
      <c r="J35" s="522" t="n">
        <v>-90983.3163258382</v>
      </c>
      <c r="K35" s="522" t="n">
        <v>-90824.3985523456</v>
      </c>
      <c r="L35" s="16"/>
    </row>
    <row r="36" customFormat="false" ht="12.75" hidden="false" customHeight="true" outlineLevel="0" collapsed="false">
      <c r="A36" s="1671" t="s">
        <v>1136</v>
      </c>
      <c r="B36" s="522" t="n">
        <v>4188.20926180915</v>
      </c>
      <c r="C36" s="522" t="n">
        <v>3209.2603175089</v>
      </c>
      <c r="D36" s="522" t="n">
        <v>3296.04014384412</v>
      </c>
      <c r="E36" s="522" t="n">
        <v>2421.8437215943</v>
      </c>
      <c r="F36" s="522" t="n">
        <v>2372.55703016733</v>
      </c>
      <c r="G36" s="522" t="n">
        <v>2322.12025377163</v>
      </c>
      <c r="H36" s="522" t="n">
        <v>2169.98104619225</v>
      </c>
      <c r="I36" s="522" t="n">
        <v>2066.4169041599</v>
      </c>
      <c r="J36" s="522" t="n">
        <v>2071.14331452103</v>
      </c>
      <c r="K36" s="522" t="n">
        <v>2026.09899329687</v>
      </c>
      <c r="L36" s="16"/>
    </row>
    <row r="37" customFormat="false" ht="12.75" hidden="false" customHeight="true" outlineLevel="0" collapsed="false">
      <c r="A37" s="1671" t="s">
        <v>1139</v>
      </c>
      <c r="B37" s="522" t="n">
        <v>-230.993425251935</v>
      </c>
      <c r="C37" s="522" t="n">
        <v>-341.206178040216</v>
      </c>
      <c r="D37" s="522" t="n">
        <v>-295.245394616387</v>
      </c>
      <c r="E37" s="522" t="n">
        <v>-386.815481388485</v>
      </c>
      <c r="F37" s="522" t="n">
        <v>-361.877846406211</v>
      </c>
      <c r="G37" s="522" t="n">
        <v>-339.931478001354</v>
      </c>
      <c r="H37" s="522" t="n">
        <v>-331.326514265117</v>
      </c>
      <c r="I37" s="522" t="n">
        <v>-312.872360666806</v>
      </c>
      <c r="J37" s="522" t="n">
        <v>-290.462820628714</v>
      </c>
      <c r="K37" s="522" t="n">
        <v>-278.222531263286</v>
      </c>
      <c r="L37" s="16"/>
    </row>
    <row r="38" customFormat="false" ht="12.75" hidden="false" customHeight="true" outlineLevel="0" collapsed="false">
      <c r="A38" s="1671" t="s">
        <v>1142</v>
      </c>
      <c r="B38" s="522" t="n">
        <v>90.9447620778612</v>
      </c>
      <c r="C38" s="522" t="n">
        <v>81.1524710377283</v>
      </c>
      <c r="D38" s="522" t="n">
        <v>255.041637734125</v>
      </c>
      <c r="E38" s="522" t="n">
        <v>141.621123903637</v>
      </c>
      <c r="F38" s="522" t="n">
        <v>117.253942158856</v>
      </c>
      <c r="G38" s="522" t="n">
        <v>360.345370715633</v>
      </c>
      <c r="H38" s="522" t="n">
        <v>639.571041889093</v>
      </c>
      <c r="I38" s="522" t="n">
        <v>121.501541105475</v>
      </c>
      <c r="J38" s="522" t="n">
        <v>487.075538941386</v>
      </c>
      <c r="K38" s="522" t="n">
        <v>458.841362858832</v>
      </c>
      <c r="L38" s="16"/>
    </row>
    <row r="39" customFormat="false" ht="12.75" hidden="false" customHeight="true" outlineLevel="0" collapsed="false">
      <c r="A39" s="1671" t="s">
        <v>1663</v>
      </c>
      <c r="B39" s="522" t="n">
        <v>5115.70826495617</v>
      </c>
      <c r="C39" s="522" t="n">
        <v>6046.60363064693</v>
      </c>
      <c r="D39" s="522" t="n">
        <v>6728.23385911166</v>
      </c>
      <c r="E39" s="522" t="n">
        <v>4663.12710389292</v>
      </c>
      <c r="F39" s="522" t="n">
        <v>3515.05921200081</v>
      </c>
      <c r="G39" s="522" t="n">
        <v>3376.83319004215</v>
      </c>
      <c r="H39" s="522" t="n">
        <v>2563.22322641188</v>
      </c>
      <c r="I39" s="522" t="n">
        <v>2145.81232346844</v>
      </c>
      <c r="J39" s="522" t="n">
        <v>2108.67860983683</v>
      </c>
      <c r="K39" s="522" t="n">
        <v>1678.93877358799</v>
      </c>
      <c r="L39" s="16"/>
    </row>
    <row r="40" customFormat="false" ht="12.75" hidden="false" customHeight="true" outlineLevel="0" collapsed="false">
      <c r="A40" s="1671" t="s">
        <v>1148</v>
      </c>
      <c r="B40" s="522" t="n">
        <v>1950.135542754</v>
      </c>
      <c r="C40" s="522" t="n">
        <v>2130.1222916254</v>
      </c>
      <c r="D40" s="522" t="n">
        <v>1772.47493767882</v>
      </c>
      <c r="E40" s="522" t="n">
        <v>2128.90718625573</v>
      </c>
      <c r="F40" s="522" t="n">
        <v>2027.53330642625</v>
      </c>
      <c r="G40" s="522" t="n">
        <v>1837.12994327594</v>
      </c>
      <c r="H40" s="522" t="n">
        <v>1693.8885497514</v>
      </c>
      <c r="I40" s="522" t="n">
        <v>2038.6302278642</v>
      </c>
      <c r="J40" s="522" t="n">
        <v>1659.41770538034</v>
      </c>
      <c r="K40" s="522" t="n">
        <v>1704.90882063217</v>
      </c>
      <c r="L40" s="16"/>
    </row>
    <row r="41" customFormat="false" ht="13.5" hidden="false" customHeight="true" outlineLevel="0" collapsed="false">
      <c r="A41" s="2286" t="s">
        <v>1664</v>
      </c>
      <c r="B41" s="41" t="n">
        <v>550.2392038</v>
      </c>
      <c r="C41" s="41" t="n">
        <v>527.370326266667</v>
      </c>
      <c r="D41" s="41" t="n">
        <v>477.137325866667</v>
      </c>
      <c r="E41" s="41" t="n">
        <v>481.582618733333</v>
      </c>
      <c r="F41" s="41" t="n">
        <v>292.756500666667</v>
      </c>
      <c r="G41" s="41" t="n">
        <v>303.528452333333</v>
      </c>
      <c r="H41" s="41" t="n">
        <v>292.735619733333</v>
      </c>
      <c r="I41" s="41" t="n">
        <v>303.653307466667</v>
      </c>
      <c r="J41" s="41" t="n">
        <v>300.003801533333</v>
      </c>
      <c r="K41" s="41" t="n">
        <v>293.567318733333</v>
      </c>
      <c r="L41" s="16"/>
    </row>
    <row r="42" customFormat="false" ht="12.75" hidden="false" customHeight="true" outlineLevel="0" collapsed="false">
      <c r="A42" s="2283" t="s">
        <v>1665</v>
      </c>
      <c r="B42" s="2281" t="n">
        <v>12965.7818024342</v>
      </c>
      <c r="C42" s="2281" t="n">
        <v>12984.567829035</v>
      </c>
      <c r="D42" s="2281" t="n">
        <v>14024.2377794878</v>
      </c>
      <c r="E42" s="2281" t="n">
        <v>13774.0462987599</v>
      </c>
      <c r="F42" s="2281" t="n">
        <v>16268.9049238201</v>
      </c>
      <c r="G42" s="2281" t="n">
        <v>16534.3966013637</v>
      </c>
      <c r="H42" s="2281" t="n">
        <v>16950.8500475777</v>
      </c>
      <c r="I42" s="2281" t="n">
        <v>17547.224812053</v>
      </c>
      <c r="J42" s="2281" t="n">
        <v>17520.1880355475</v>
      </c>
      <c r="K42" s="2281" t="n">
        <v>17329.840936869</v>
      </c>
      <c r="L42" s="16"/>
    </row>
    <row r="43" customFormat="false" ht="12.75" hidden="false" customHeight="true" outlineLevel="0" collapsed="false">
      <c r="A43" s="2276" t="s">
        <v>1468</v>
      </c>
      <c r="B43" s="419" t="s">
        <v>133</v>
      </c>
      <c r="C43" s="419" t="s">
        <v>133</v>
      </c>
      <c r="D43" s="419" t="s">
        <v>133</v>
      </c>
      <c r="E43" s="419" t="s">
        <v>133</v>
      </c>
      <c r="F43" s="419" t="s">
        <v>133</v>
      </c>
      <c r="G43" s="419" t="s">
        <v>133</v>
      </c>
      <c r="H43" s="419" t="s">
        <v>133</v>
      </c>
      <c r="I43" s="419" t="s">
        <v>133</v>
      </c>
      <c r="J43" s="419" t="s">
        <v>133</v>
      </c>
      <c r="K43" s="419" t="s">
        <v>133</v>
      </c>
      <c r="L43" s="16"/>
    </row>
    <row r="44" customFormat="false" ht="12.75" hidden="false" customHeight="true" outlineLevel="0" collapsed="false">
      <c r="A44" s="2276" t="s">
        <v>1667</v>
      </c>
      <c r="B44" s="672"/>
      <c r="C44" s="672"/>
      <c r="D44" s="672"/>
      <c r="E44" s="672"/>
      <c r="F44" s="672"/>
      <c r="G44" s="672"/>
      <c r="H44" s="672"/>
      <c r="I44" s="672"/>
      <c r="J44" s="672"/>
      <c r="K44" s="672"/>
      <c r="L44" s="16"/>
    </row>
    <row r="45" customFormat="false" ht="12.75" hidden="false" customHeight="true" outlineLevel="0" collapsed="false">
      <c r="A45" s="2276" t="s">
        <v>1668</v>
      </c>
      <c r="B45" s="522" t="n">
        <v>12262.9515324412</v>
      </c>
      <c r="C45" s="522" t="n">
        <v>12298.1216287927</v>
      </c>
      <c r="D45" s="522" t="n">
        <v>13325.3401337746</v>
      </c>
      <c r="E45" s="522" t="n">
        <v>13093.3008224301</v>
      </c>
      <c r="F45" s="522" t="n">
        <v>15566.9914298882</v>
      </c>
      <c r="G45" s="522" t="n">
        <v>15866.567866631</v>
      </c>
      <c r="H45" s="522" t="n">
        <v>16310.3821981806</v>
      </c>
      <c r="I45" s="522" t="n">
        <v>16891.9942403743</v>
      </c>
      <c r="J45" s="522" t="n">
        <v>16911.0693118723</v>
      </c>
      <c r="K45" s="522" t="n">
        <v>16677.2659098179</v>
      </c>
      <c r="L45" s="16"/>
    </row>
    <row r="46" customFormat="false" ht="13.5" hidden="false" customHeight="true" outlineLevel="0" collapsed="false">
      <c r="A46" s="2276" t="s">
        <v>797</v>
      </c>
      <c r="B46" s="771" t="n">
        <v>702.830269992917</v>
      </c>
      <c r="C46" s="771" t="n">
        <v>686.446200242302</v>
      </c>
      <c r="D46" s="771" t="n">
        <v>698.897645713168</v>
      </c>
      <c r="E46" s="771" t="n">
        <v>680.745476329839</v>
      </c>
      <c r="F46" s="771" t="n">
        <v>701.913493931869</v>
      </c>
      <c r="G46" s="771" t="n">
        <v>667.828734732645</v>
      </c>
      <c r="H46" s="771" t="n">
        <v>640.467849397124</v>
      </c>
      <c r="I46" s="771" t="n">
        <v>655.230571678671</v>
      </c>
      <c r="J46" s="771" t="n">
        <v>609.118723675238</v>
      </c>
      <c r="K46" s="771" t="n">
        <v>652.575027051063</v>
      </c>
      <c r="L46" s="16"/>
    </row>
    <row r="47" customFormat="false" ht="12.75" hidden="false" customHeight="true" outlineLevel="0" collapsed="false">
      <c r="A47" s="2287" t="s">
        <v>2356</v>
      </c>
      <c r="B47" s="2281" t="s">
        <v>277</v>
      </c>
      <c r="C47" s="2281" t="s">
        <v>277</v>
      </c>
      <c r="D47" s="2281" t="s">
        <v>277</v>
      </c>
      <c r="E47" s="2281" t="s">
        <v>277</v>
      </c>
      <c r="F47" s="2281" t="s">
        <v>277</v>
      </c>
      <c r="G47" s="2281" t="s">
        <v>277</v>
      </c>
      <c r="H47" s="2281" t="s">
        <v>277</v>
      </c>
      <c r="I47" s="2281" t="s">
        <v>277</v>
      </c>
      <c r="J47" s="2281" t="s">
        <v>277</v>
      </c>
      <c r="K47" s="2281" t="s">
        <v>277</v>
      </c>
      <c r="L47" s="16"/>
    </row>
    <row r="48" customFormat="false" ht="13.5" hidden="false" customHeight="true" outlineLevel="0" collapsed="false">
      <c r="A48" s="2288"/>
      <c r="B48" s="2282"/>
      <c r="C48" s="2282"/>
      <c r="D48" s="2282"/>
      <c r="E48" s="2282"/>
      <c r="F48" s="2282"/>
      <c r="G48" s="2282"/>
      <c r="H48" s="2282"/>
      <c r="I48" s="2282"/>
      <c r="J48" s="2282"/>
      <c r="K48" s="2282"/>
      <c r="L48" s="16"/>
    </row>
    <row r="49" customFormat="false" ht="14.25" hidden="false" customHeight="true" outlineLevel="0" collapsed="false">
      <c r="A49" s="2287" t="s">
        <v>2357</v>
      </c>
      <c r="B49" s="2289" t="n">
        <v>1074239.30484707</v>
      </c>
      <c r="C49" s="2289" t="n">
        <v>1075803.88989153</v>
      </c>
      <c r="D49" s="2289" t="n">
        <v>1084493.25735406</v>
      </c>
      <c r="E49" s="2289" t="n">
        <v>1073690.55497846</v>
      </c>
      <c r="F49" s="2289" t="n">
        <v>1131640.96705554</v>
      </c>
      <c r="G49" s="2289" t="n">
        <v>1144217.62954843</v>
      </c>
      <c r="H49" s="2289" t="n">
        <v>1152307.47076534</v>
      </c>
      <c r="I49" s="2289" t="n">
        <v>1146695.82526276</v>
      </c>
      <c r="J49" s="2289" t="n">
        <v>1111222.68871958</v>
      </c>
      <c r="K49" s="2289" t="n">
        <v>1145856.99963066</v>
      </c>
      <c r="L49" s="16"/>
    </row>
    <row r="50" customFormat="false" ht="14.25" hidden="false" customHeight="true" outlineLevel="0" collapsed="false">
      <c r="A50" s="2287" t="s">
        <v>2358</v>
      </c>
      <c r="B50" s="2289" t="n">
        <v>1141137.73503063</v>
      </c>
      <c r="C50" s="2289" t="n">
        <v>1150071.46452193</v>
      </c>
      <c r="D50" s="2289" t="n">
        <v>1158544.41263423</v>
      </c>
      <c r="E50" s="2289" t="n">
        <v>1150877.1481944</v>
      </c>
      <c r="F50" s="2289" t="n">
        <v>1210660.44353804</v>
      </c>
      <c r="G50" s="2289" t="n">
        <v>1223687.32578987</v>
      </c>
      <c r="H50" s="2289" t="n">
        <v>1236581.83589929</v>
      </c>
      <c r="I50" s="2289" t="n">
        <v>1231477.52961088</v>
      </c>
      <c r="J50" s="2289" t="n">
        <v>1195870.14889583</v>
      </c>
      <c r="K50" s="2289" t="n">
        <v>1230797.26544516</v>
      </c>
      <c r="L50" s="16"/>
    </row>
    <row r="51" customFormat="false" ht="13.5" hidden="false" customHeight="true" outlineLevel="0" collapsed="false">
      <c r="A51" s="2290"/>
      <c r="B51" s="2282"/>
      <c r="C51" s="2282"/>
      <c r="D51" s="2282"/>
      <c r="E51" s="2282"/>
      <c r="F51" s="2282"/>
      <c r="G51" s="2282"/>
      <c r="H51" s="2282"/>
      <c r="I51" s="2282"/>
      <c r="J51" s="2282"/>
      <c r="K51" s="2282"/>
      <c r="L51" s="16"/>
    </row>
    <row r="52" customFormat="false" ht="12.75" hidden="false" customHeight="true" outlineLevel="0" collapsed="false">
      <c r="A52" s="2291" t="s">
        <v>1915</v>
      </c>
      <c r="B52" s="672"/>
      <c r="C52" s="672"/>
      <c r="D52" s="672"/>
      <c r="E52" s="672"/>
      <c r="F52" s="672"/>
      <c r="G52" s="672"/>
      <c r="H52" s="672"/>
      <c r="I52" s="672"/>
      <c r="J52" s="672"/>
      <c r="K52" s="672"/>
      <c r="L52" s="16"/>
    </row>
    <row r="53" customFormat="false" ht="12.75" hidden="false" customHeight="true" outlineLevel="0" collapsed="false">
      <c r="A53" s="2274" t="s">
        <v>147</v>
      </c>
      <c r="B53" s="2281" t="n">
        <v>30829.1828943988</v>
      </c>
      <c r="C53" s="2281" t="n">
        <v>32531.9833432286</v>
      </c>
      <c r="D53" s="2281" t="n">
        <v>32937.2755273026</v>
      </c>
      <c r="E53" s="2281" t="n">
        <v>34935.1950428978</v>
      </c>
      <c r="F53" s="2281" t="n">
        <v>36093.6871935616</v>
      </c>
      <c r="G53" s="2281" t="n">
        <v>38179.7706429244</v>
      </c>
      <c r="H53" s="2281" t="n">
        <v>30958.2501143686</v>
      </c>
      <c r="I53" s="2281" t="n">
        <v>35432.2879440113</v>
      </c>
      <c r="J53" s="2281" t="n">
        <v>37361.0829747578</v>
      </c>
      <c r="K53" s="2281" t="n">
        <v>36022.4935549712</v>
      </c>
      <c r="L53" s="16"/>
    </row>
    <row r="54" customFormat="false" ht="12.75" hidden="false" customHeight="true" outlineLevel="0" collapsed="false">
      <c r="A54" s="2278" t="s">
        <v>148</v>
      </c>
      <c r="B54" s="522" t="n">
        <v>13189.322255069</v>
      </c>
      <c r="C54" s="522" t="n">
        <v>13919.1208785284</v>
      </c>
      <c r="D54" s="522" t="n">
        <v>14216.7611991818</v>
      </c>
      <c r="E54" s="522" t="n">
        <v>13856.1883605317</v>
      </c>
      <c r="F54" s="522" t="n">
        <v>15066.4883360932</v>
      </c>
      <c r="G54" s="522" t="n">
        <v>16922.9939494586</v>
      </c>
      <c r="H54" s="522" t="n">
        <v>18441.9075212774</v>
      </c>
      <c r="I54" s="522" t="n">
        <v>19134.3657113538</v>
      </c>
      <c r="J54" s="522" t="n">
        <v>20001.5503321805</v>
      </c>
      <c r="K54" s="522" t="n">
        <v>19576.4605988422</v>
      </c>
      <c r="L54" s="16"/>
    </row>
    <row r="55" customFormat="false" ht="12.75" hidden="false" customHeight="true" outlineLevel="0" collapsed="false">
      <c r="A55" s="2278" t="s">
        <v>149</v>
      </c>
      <c r="B55" s="522" t="n">
        <v>17639.8606393298</v>
      </c>
      <c r="C55" s="522" t="n">
        <v>18612.8624647002</v>
      </c>
      <c r="D55" s="522" t="n">
        <v>18720.5143281207</v>
      </c>
      <c r="E55" s="522" t="n">
        <v>21079.0066823661</v>
      </c>
      <c r="F55" s="522" t="n">
        <v>21027.1988574683</v>
      </c>
      <c r="G55" s="522" t="n">
        <v>21256.7766934658</v>
      </c>
      <c r="H55" s="522" t="n">
        <v>12516.3425930912</v>
      </c>
      <c r="I55" s="522" t="n">
        <v>16297.9222326575</v>
      </c>
      <c r="J55" s="522" t="n">
        <v>17359.5326425772</v>
      </c>
      <c r="K55" s="522" t="n">
        <v>16446.0329561291</v>
      </c>
      <c r="L55" s="16"/>
    </row>
    <row r="56" customFormat="false" ht="12.75" hidden="false" customHeight="true" outlineLevel="0" collapsed="false">
      <c r="A56" s="2274" t="s">
        <v>150</v>
      </c>
      <c r="B56" s="419" t="s">
        <v>121</v>
      </c>
      <c r="C56" s="419" t="s">
        <v>121</v>
      </c>
      <c r="D56" s="419" t="s">
        <v>121</v>
      </c>
      <c r="E56" s="419" t="s">
        <v>121</v>
      </c>
      <c r="F56" s="419" t="s">
        <v>121</v>
      </c>
      <c r="G56" s="419" t="s">
        <v>121</v>
      </c>
      <c r="H56" s="419" t="s">
        <v>121</v>
      </c>
      <c r="I56" s="419" t="s">
        <v>121</v>
      </c>
      <c r="J56" s="419" t="s">
        <v>121</v>
      </c>
      <c r="K56" s="419" t="s">
        <v>121</v>
      </c>
      <c r="L56" s="16"/>
    </row>
    <row r="57" customFormat="false" ht="14.25" hidden="false" customHeight="true" outlineLevel="0" collapsed="false">
      <c r="A57" s="2292" t="s">
        <v>151</v>
      </c>
      <c r="B57" s="771" t="n">
        <v>18749.2589671449</v>
      </c>
      <c r="C57" s="771" t="n">
        <v>18872.9227900495</v>
      </c>
      <c r="D57" s="771" t="n">
        <v>18421.2001638155</v>
      </c>
      <c r="E57" s="771" t="n">
        <v>17570.575226685</v>
      </c>
      <c r="F57" s="771" t="n">
        <v>17805.258424977</v>
      </c>
      <c r="G57" s="771" t="n">
        <v>18489.2999723716</v>
      </c>
      <c r="H57" s="771" t="n">
        <v>18549.4718268261</v>
      </c>
      <c r="I57" s="771" t="n">
        <v>19109.1286071922</v>
      </c>
      <c r="J57" s="771" t="n">
        <v>17558.4454874664</v>
      </c>
      <c r="K57" s="771" t="n">
        <v>18261.994497995</v>
      </c>
      <c r="L57" s="16"/>
    </row>
    <row r="58" customFormat="false" ht="12" hidden="false" customHeight="true" outlineLevel="0" collapsed="false">
      <c r="A58" s="718"/>
      <c r="B58" s="718"/>
      <c r="C58" s="718"/>
    </row>
    <row r="59" customFormat="false" ht="12" hidden="false" customHeight="true" outlineLevel="0" collapsed="false">
      <c r="A59" s="109" t="s">
        <v>2359</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2" t="s">
        <v>79</v>
      </c>
    </row>
    <row r="2" customFormat="false" ht="15.75" hidden="false" customHeight="true" outlineLevel="0" collapsed="false">
      <c r="A2" s="4" t="s">
        <v>156</v>
      </c>
      <c r="J2" s="112" t="s">
        <v>81</v>
      </c>
    </row>
    <row r="3" customFormat="false" ht="15.75" hidden="false" customHeight="true" outlineLevel="0" collapsed="false">
      <c r="A3" s="4" t="s">
        <v>206</v>
      </c>
      <c r="I3" s="112"/>
      <c r="J3" s="112" t="s">
        <v>82</v>
      </c>
    </row>
    <row r="4" customFormat="false" ht="12.75" hidden="false" customHeight="true" outlineLevel="0" collapsed="false"/>
    <row r="5" customFormat="false" ht="14.25" hidden="false" customHeight="true" outlineLevel="0" collapsed="false">
      <c r="A5" s="144" t="s">
        <v>83</v>
      </c>
      <c r="B5" s="114" t="s">
        <v>158</v>
      </c>
      <c r="C5" s="114"/>
      <c r="D5" s="114" t="s">
        <v>182</v>
      </c>
      <c r="E5" s="114"/>
      <c r="F5" s="114"/>
      <c r="G5" s="116"/>
      <c r="H5" s="117" t="s">
        <v>160</v>
      </c>
      <c r="I5" s="117"/>
      <c r="J5" s="117"/>
    </row>
    <row r="6" customFormat="false" ht="13.5" hidden="false" customHeight="true" outlineLevel="0" collapsed="false">
      <c r="A6" s="145"/>
      <c r="B6" s="119" t="s">
        <v>161</v>
      </c>
      <c r="C6" s="119"/>
      <c r="D6" s="119" t="s">
        <v>187</v>
      </c>
      <c r="E6" s="119" t="s">
        <v>85</v>
      </c>
      <c r="F6" s="119" t="s">
        <v>86</v>
      </c>
      <c r="G6" s="120"/>
      <c r="H6" s="69" t="s">
        <v>163</v>
      </c>
      <c r="I6" s="119" t="s">
        <v>85</v>
      </c>
      <c r="J6" s="121" t="s">
        <v>86</v>
      </c>
    </row>
    <row r="7" customFormat="false" ht="15" hidden="false" customHeight="true" outlineLevel="0" collapsed="false">
      <c r="A7" s="146"/>
      <c r="B7" s="72" t="s">
        <v>164</v>
      </c>
      <c r="C7" s="73" t="s">
        <v>165</v>
      </c>
      <c r="D7" s="73" t="s">
        <v>166</v>
      </c>
      <c r="E7" s="73" t="s">
        <v>167</v>
      </c>
      <c r="F7" s="73"/>
      <c r="G7" s="73"/>
      <c r="H7" s="75" t="s">
        <v>91</v>
      </c>
      <c r="I7" s="75"/>
      <c r="J7" s="75"/>
    </row>
    <row r="8" customFormat="false" ht="12.75" hidden="false" customHeight="true" outlineLevel="0" collapsed="false">
      <c r="A8" s="123" t="s">
        <v>207</v>
      </c>
      <c r="B8" s="83" t="n">
        <v>2972983.32193208</v>
      </c>
      <c r="C8" s="147" t="s">
        <v>169</v>
      </c>
      <c r="D8" s="79"/>
      <c r="E8" s="79"/>
      <c r="F8" s="79"/>
      <c r="G8" s="80"/>
      <c r="H8" s="83" t="n">
        <v>186553.584415129</v>
      </c>
      <c r="I8" s="83" t="n">
        <v>12.5394957840388</v>
      </c>
      <c r="J8" s="148" t="n">
        <v>1.14793693934816</v>
      </c>
    </row>
    <row r="9" customFormat="false" ht="12.75" hidden="false" customHeight="true" outlineLevel="0" collapsed="false">
      <c r="A9" s="82" t="s">
        <v>170</v>
      </c>
      <c r="B9" s="83" t="n">
        <v>2215883.94476253</v>
      </c>
      <c r="C9" s="147" t="s">
        <v>169</v>
      </c>
      <c r="D9" s="83" t="n">
        <v>66.7591766460553</v>
      </c>
      <c r="E9" s="83" t="n">
        <v>3.77467035560551</v>
      </c>
      <c r="F9" s="83" t="n">
        <v>0.429209081132157</v>
      </c>
      <c r="G9" s="80"/>
      <c r="H9" s="83" t="n">
        <v>147930.58769556</v>
      </c>
      <c r="I9" s="83" t="n">
        <v>8.36423143775734</v>
      </c>
      <c r="J9" s="148" t="n">
        <v>0.951077511827027</v>
      </c>
    </row>
    <row r="10" customFormat="false" ht="12.75" hidden="false" customHeight="true" outlineLevel="0" collapsed="false">
      <c r="A10" s="82" t="s">
        <v>171</v>
      </c>
      <c r="B10" s="83" t="n">
        <v>33908.1051647339</v>
      </c>
      <c r="C10" s="147" t="s">
        <v>169</v>
      </c>
      <c r="D10" s="83" t="n">
        <v>80.597701911351</v>
      </c>
      <c r="E10" s="83" t="n">
        <v>0.705399460224247</v>
      </c>
      <c r="F10" s="83" t="n">
        <v>0.637882052013057</v>
      </c>
      <c r="G10" s="80"/>
      <c r="H10" s="83" t="n">
        <v>2732.91535244596</v>
      </c>
      <c r="I10" s="83" t="n">
        <v>0.0239187590804303</v>
      </c>
      <c r="J10" s="148" t="n">
        <v>0.021629371702355</v>
      </c>
    </row>
    <row r="11" customFormat="false" ht="12.75" hidden="false" customHeight="true" outlineLevel="0" collapsed="false">
      <c r="A11" s="82" t="s">
        <v>172</v>
      </c>
      <c r="B11" s="83" t="n">
        <v>721181.968004812</v>
      </c>
      <c r="C11" s="147" t="s">
        <v>169</v>
      </c>
      <c r="D11" s="83" t="n">
        <v>49.7656388531388</v>
      </c>
      <c r="E11" s="83" t="n">
        <v>4.9483314690658</v>
      </c>
      <c r="F11" s="83" t="n">
        <v>0.232388922704823</v>
      </c>
      <c r="G11" s="80"/>
      <c r="H11" s="83" t="n">
        <v>35890.0813671234</v>
      </c>
      <c r="I11" s="83" t="n">
        <v>3.56864742720101</v>
      </c>
      <c r="J11" s="148" t="n">
        <v>0.167594700618782</v>
      </c>
    </row>
    <row r="12" customFormat="false" ht="12.75" hidden="false" customHeight="true" outlineLevel="0" collapsed="false">
      <c r="A12" s="82" t="s">
        <v>173</v>
      </c>
      <c r="B12" s="83" t="n">
        <v>2009.304</v>
      </c>
      <c r="C12" s="147" t="s">
        <v>169</v>
      </c>
      <c r="D12" s="83" t="n">
        <v>110.121315639644</v>
      </c>
      <c r="E12" s="83" t="n">
        <v>290</v>
      </c>
      <c r="F12" s="83" t="n">
        <v>3.8</v>
      </c>
      <c r="G12" s="99" t="s">
        <v>174</v>
      </c>
      <c r="H12" s="83" t="n">
        <v>221.2672</v>
      </c>
      <c r="I12" s="83" t="n">
        <v>0.58269816</v>
      </c>
      <c r="J12" s="148" t="n">
        <v>0.0076353552</v>
      </c>
    </row>
    <row r="13" customFormat="false" ht="12.75" hidden="false" customHeight="true" outlineLevel="0" collapsed="false">
      <c r="A13" s="82" t="s">
        <v>175</v>
      </c>
      <c r="B13" s="98" t="s">
        <v>121</v>
      </c>
      <c r="C13" s="147" t="s">
        <v>169</v>
      </c>
      <c r="D13" s="98" t="s">
        <v>121</v>
      </c>
      <c r="E13" s="98" t="s">
        <v>121</v>
      </c>
      <c r="F13" s="98" t="s">
        <v>121</v>
      </c>
      <c r="G13" s="80"/>
      <c r="H13" s="98" t="s">
        <v>121</v>
      </c>
      <c r="I13" s="98" t="s">
        <v>121</v>
      </c>
      <c r="J13" s="149" t="s">
        <v>121</v>
      </c>
    </row>
    <row r="14" customFormat="false" ht="12.75" hidden="false" customHeight="true" outlineLevel="0" collapsed="false">
      <c r="A14" s="100" t="s">
        <v>126</v>
      </c>
      <c r="B14" s="83" t="n">
        <v>1587611.02868757</v>
      </c>
      <c r="C14" s="147" t="s">
        <v>169</v>
      </c>
      <c r="D14" s="79"/>
      <c r="E14" s="79"/>
      <c r="F14" s="79"/>
      <c r="G14" s="80"/>
      <c r="H14" s="83" t="n">
        <v>101388.256953907</v>
      </c>
      <c r="I14" s="83" t="n">
        <v>4.09398413184641</v>
      </c>
      <c r="J14" s="148" t="n">
        <v>0.67619747316395</v>
      </c>
    </row>
    <row r="15" customFormat="false" ht="12.75" hidden="false" customHeight="true" outlineLevel="0" collapsed="false">
      <c r="A15" s="82" t="s">
        <v>170</v>
      </c>
      <c r="B15" s="20" t="n">
        <v>1201101.39082943</v>
      </c>
      <c r="C15" s="147" t="s">
        <v>169</v>
      </c>
      <c r="D15" s="83" t="n">
        <v>67.5612781550813</v>
      </c>
      <c r="E15" s="83" t="n">
        <v>1.98529805840346</v>
      </c>
      <c r="F15" s="83" t="n">
        <v>0.436809572431536</v>
      </c>
      <c r="G15" s="80"/>
      <c r="H15" s="20" t="n">
        <v>81147.9451582824</v>
      </c>
      <c r="I15" s="20" t="n">
        <v>2.38454425915938</v>
      </c>
      <c r="J15" s="21" t="n">
        <v>0.524652584975129</v>
      </c>
    </row>
    <row r="16" customFormat="false" ht="12.75" hidden="false" customHeight="true" outlineLevel="0" collapsed="false">
      <c r="A16" s="82" t="s">
        <v>171</v>
      </c>
      <c r="B16" s="20" t="n">
        <v>30122.7259570693</v>
      </c>
      <c r="C16" s="147" t="s">
        <v>169</v>
      </c>
      <c r="D16" s="83" t="n">
        <v>85.5884005252273</v>
      </c>
      <c r="E16" s="83" t="n">
        <v>0.791548165421135</v>
      </c>
      <c r="F16" s="83" t="n">
        <v>0.717608778689678</v>
      </c>
      <c r="G16" s="80"/>
      <c r="H16" s="20" t="n">
        <v>2578.15593412531</v>
      </c>
      <c r="I16" s="20" t="n">
        <v>0.0238435884688018</v>
      </c>
      <c r="J16" s="21" t="n">
        <v>0.0216163325848564</v>
      </c>
    </row>
    <row r="17" customFormat="false" ht="12.75" hidden="false" customHeight="true" outlineLevel="0" collapsed="false">
      <c r="A17" s="82" t="s">
        <v>172</v>
      </c>
      <c r="B17" s="20" t="n">
        <v>356386.911901063</v>
      </c>
      <c r="C17" s="147" t="s">
        <v>169</v>
      </c>
      <c r="D17" s="83" t="n">
        <v>49.5589351676383</v>
      </c>
      <c r="E17" s="83" t="n">
        <v>4.72968065866058</v>
      </c>
      <c r="F17" s="83" t="n">
        <v>0.364571625009717</v>
      </c>
      <c r="G17" s="80"/>
      <c r="H17" s="20" t="n">
        <v>17662.1558614996</v>
      </c>
      <c r="I17" s="20" t="n">
        <v>1.68559628421823</v>
      </c>
      <c r="J17" s="21" t="n">
        <v>0.129928555603965</v>
      </c>
    </row>
    <row r="18" customFormat="false" ht="12.75" hidden="false" customHeight="true" outlineLevel="0" collapsed="false">
      <c r="A18" s="82" t="s">
        <v>173</v>
      </c>
      <c r="B18" s="20" t="s">
        <v>121</v>
      </c>
      <c r="C18" s="147" t="s">
        <v>169</v>
      </c>
      <c r="D18" s="98" t="s">
        <v>121</v>
      </c>
      <c r="E18" s="98" t="s">
        <v>121</v>
      </c>
      <c r="F18" s="98" t="s">
        <v>121</v>
      </c>
      <c r="G18" s="99" t="s">
        <v>174</v>
      </c>
      <c r="H18" s="20" t="s">
        <v>121</v>
      </c>
      <c r="I18" s="20" t="s">
        <v>121</v>
      </c>
      <c r="J18" s="21" t="s">
        <v>121</v>
      </c>
    </row>
    <row r="19" customFormat="false" ht="12.75" hidden="false" customHeight="true" outlineLevel="0" collapsed="false">
      <c r="A19" s="82" t="s">
        <v>175</v>
      </c>
      <c r="B19" s="20" t="s">
        <v>121</v>
      </c>
      <c r="C19" s="147" t="s">
        <v>169</v>
      </c>
      <c r="D19" s="98" t="s">
        <v>121</v>
      </c>
      <c r="E19" s="98" t="s">
        <v>121</v>
      </c>
      <c r="F19" s="98" t="s">
        <v>121</v>
      </c>
      <c r="G19" s="80"/>
      <c r="H19" s="20" t="s">
        <v>121</v>
      </c>
      <c r="I19" s="20" t="s">
        <v>121</v>
      </c>
      <c r="J19" s="21" t="s">
        <v>121</v>
      </c>
    </row>
    <row r="20" customFormat="false" ht="12.75" hidden="false" customHeight="true" outlineLevel="0" collapsed="false">
      <c r="A20" s="100" t="s">
        <v>127</v>
      </c>
      <c r="B20" s="83" t="n">
        <v>1151634.38643889</v>
      </c>
      <c r="C20" s="147" t="s">
        <v>169</v>
      </c>
      <c r="D20" s="79"/>
      <c r="E20" s="79"/>
      <c r="F20" s="79"/>
      <c r="G20" s="80"/>
      <c r="H20" s="77" t="n">
        <v>68958.2782403578</v>
      </c>
      <c r="I20" s="77" t="n">
        <v>8.1465939517414</v>
      </c>
      <c r="J20" s="126" t="n">
        <v>0.340597573013073</v>
      </c>
    </row>
    <row r="21" customFormat="false" ht="12.75" hidden="false" customHeight="true" outlineLevel="0" collapsed="false">
      <c r="A21" s="82" t="s">
        <v>170</v>
      </c>
      <c r="B21" s="20" t="n">
        <v>781071.920127521</v>
      </c>
      <c r="C21" s="147" t="s">
        <v>169</v>
      </c>
      <c r="D21" s="83" t="n">
        <v>64.7540927030718</v>
      </c>
      <c r="E21" s="83" t="n">
        <v>7.27314831586106</v>
      </c>
      <c r="F21" s="83" t="n">
        <v>0.378071894248701</v>
      </c>
      <c r="G21" s="80"/>
      <c r="H21" s="20" t="n">
        <v>50577.6035237038</v>
      </c>
      <c r="I21" s="20" t="n">
        <v>5.68085192044184</v>
      </c>
      <c r="J21" s="21" t="n">
        <v>0.295301340387081</v>
      </c>
    </row>
    <row r="22" customFormat="false" ht="12.75" hidden="false" customHeight="true" outlineLevel="0" collapsed="false">
      <c r="A22" s="82" t="s">
        <v>171</v>
      </c>
      <c r="B22" s="20" t="n">
        <v>3773.85496690787</v>
      </c>
      <c r="C22" s="147" t="s">
        <v>169</v>
      </c>
      <c r="D22" s="83" t="n">
        <v>40.6822561702051</v>
      </c>
      <c r="E22" s="98" t="s">
        <v>141</v>
      </c>
      <c r="F22" s="98" t="s">
        <v>141</v>
      </c>
      <c r="G22" s="80"/>
      <c r="H22" s="20" t="n">
        <v>153.528934512947</v>
      </c>
      <c r="I22" s="20" t="s">
        <v>141</v>
      </c>
      <c r="J22" s="21" t="s">
        <v>141</v>
      </c>
    </row>
    <row r="23" customFormat="false" ht="12.75" hidden="false" customHeight="true" outlineLevel="0" collapsed="false">
      <c r="A23" s="82" t="s">
        <v>172</v>
      </c>
      <c r="B23" s="20" t="n">
        <v>364779.307344465</v>
      </c>
      <c r="C23" s="147" t="s">
        <v>169</v>
      </c>
      <c r="D23" s="83" t="n">
        <v>49.967597983646</v>
      </c>
      <c r="E23" s="83" t="n">
        <v>5.16214553124688</v>
      </c>
      <c r="F23" s="83" t="n">
        <v>0.103242910624938</v>
      </c>
      <c r="G23" s="80"/>
      <c r="H23" s="20" t="n">
        <v>18227.1457821411</v>
      </c>
      <c r="I23" s="20" t="n">
        <v>1.88304387129956</v>
      </c>
      <c r="J23" s="21" t="n">
        <v>0.0376608774259913</v>
      </c>
    </row>
    <row r="24" customFormat="false" ht="12.75" hidden="false" customHeight="true" outlineLevel="0" collapsed="false">
      <c r="A24" s="82" t="s">
        <v>173</v>
      </c>
      <c r="B24" s="20" t="n">
        <v>2009.304</v>
      </c>
      <c r="C24" s="147" t="s">
        <v>169</v>
      </c>
      <c r="D24" s="83" t="n">
        <v>110.121315639644</v>
      </c>
      <c r="E24" s="83" t="n">
        <v>290</v>
      </c>
      <c r="F24" s="83" t="n">
        <v>3.8</v>
      </c>
      <c r="G24" s="99" t="s">
        <v>174</v>
      </c>
      <c r="H24" s="20" t="n">
        <v>221.2672</v>
      </c>
      <c r="I24" s="20" t="n">
        <v>0.58269816</v>
      </c>
      <c r="J24" s="21" t="n">
        <v>0.0076353552</v>
      </c>
    </row>
    <row r="25" customFormat="false" ht="12.75" hidden="false" customHeight="true" outlineLevel="0" collapsed="false">
      <c r="A25" s="82" t="s">
        <v>175</v>
      </c>
      <c r="B25" s="20" t="s">
        <v>121</v>
      </c>
      <c r="C25" s="147" t="s">
        <v>169</v>
      </c>
      <c r="D25" s="98" t="s">
        <v>121</v>
      </c>
      <c r="E25" s="98" t="s">
        <v>121</v>
      </c>
      <c r="F25" s="98" t="s">
        <v>121</v>
      </c>
      <c r="G25" s="80"/>
      <c r="H25" s="20" t="s">
        <v>121</v>
      </c>
      <c r="I25" s="20" t="s">
        <v>121</v>
      </c>
      <c r="J25" s="21" t="s">
        <v>121</v>
      </c>
    </row>
    <row r="26" customFormat="false" ht="12.75" hidden="false" customHeight="true" outlineLevel="0" collapsed="false">
      <c r="A26" s="100" t="s">
        <v>128</v>
      </c>
      <c r="B26" s="83" t="n">
        <v>233737.906805618</v>
      </c>
      <c r="C26" s="147" t="s">
        <v>169</v>
      </c>
      <c r="D26" s="79"/>
      <c r="E26" s="79"/>
      <c r="F26" s="79"/>
      <c r="G26" s="80"/>
      <c r="H26" s="77" t="n">
        <v>16207.049220864</v>
      </c>
      <c r="I26" s="77" t="n">
        <v>0.298917700450974</v>
      </c>
      <c r="J26" s="126" t="n">
        <v>0.131141893171141</v>
      </c>
    </row>
    <row r="27" customFormat="false" ht="12.75" hidden="false" customHeight="true" outlineLevel="0" collapsed="false">
      <c r="A27" s="82" t="s">
        <v>170</v>
      </c>
      <c r="B27" s="20" t="n">
        <v>233710.633805577</v>
      </c>
      <c r="C27" s="147" t="s">
        <v>169</v>
      </c>
      <c r="D27" s="83" t="n">
        <v>69.3380474379891</v>
      </c>
      <c r="E27" s="83" t="n">
        <v>1.27865494731713</v>
      </c>
      <c r="F27" s="83" t="n">
        <v>0.561051007092376</v>
      </c>
      <c r="G27" s="80"/>
      <c r="H27" s="20" t="n">
        <v>16205.0390135736</v>
      </c>
      <c r="I27" s="20" t="n">
        <v>0.298835258156124</v>
      </c>
      <c r="J27" s="21" t="n">
        <v>0.131123586464817</v>
      </c>
    </row>
    <row r="28" customFormat="false" ht="12.75" hidden="false" customHeight="true" outlineLevel="0" collapsed="false">
      <c r="A28" s="82" t="s">
        <v>171</v>
      </c>
      <c r="B28" s="20" t="n">
        <v>11.5242407567498</v>
      </c>
      <c r="C28" s="147" t="s">
        <v>169</v>
      </c>
      <c r="D28" s="83" t="n">
        <v>106.773524927482</v>
      </c>
      <c r="E28" s="83" t="n">
        <v>6.52282551320837</v>
      </c>
      <c r="F28" s="83" t="n">
        <v>1.13145132715019</v>
      </c>
      <c r="G28" s="80"/>
      <c r="H28" s="20" t="n">
        <v>1.23048380771113</v>
      </c>
      <c r="I28" s="20" t="n">
        <v>7.51706116284834E-005</v>
      </c>
      <c r="J28" s="21" t="n">
        <v>1.30391174986229E-005</v>
      </c>
    </row>
    <row r="29" customFormat="false" ht="12.75" hidden="false" customHeight="true" outlineLevel="0" collapsed="false">
      <c r="A29" s="82" t="s">
        <v>172</v>
      </c>
      <c r="B29" s="20" t="n">
        <v>15.7487592838834</v>
      </c>
      <c r="C29" s="147" t="s">
        <v>169</v>
      </c>
      <c r="D29" s="83" t="n">
        <v>49.5101530622069</v>
      </c>
      <c r="E29" s="83" t="n">
        <v>0.461730545923243</v>
      </c>
      <c r="F29" s="83" t="n">
        <v>0.334476432760151</v>
      </c>
      <c r="G29" s="80"/>
      <c r="H29" s="20" t="n">
        <v>0.779723482684919</v>
      </c>
      <c r="I29" s="20" t="n">
        <v>7.27168322176122E-006</v>
      </c>
      <c r="J29" s="21" t="n">
        <v>5.26758882567162E-006</v>
      </c>
    </row>
    <row r="30" customFormat="false" ht="12.75" hidden="false" customHeight="true" outlineLevel="0" collapsed="false">
      <c r="A30" s="82" t="s">
        <v>173</v>
      </c>
      <c r="B30" s="20" t="s">
        <v>121</v>
      </c>
      <c r="C30" s="147" t="s">
        <v>169</v>
      </c>
      <c r="D30" s="98" t="s">
        <v>121</v>
      </c>
      <c r="E30" s="98" t="s">
        <v>121</v>
      </c>
      <c r="F30" s="98" t="s">
        <v>121</v>
      </c>
      <c r="G30" s="99" t="s">
        <v>174</v>
      </c>
      <c r="H30" s="20" t="s">
        <v>121</v>
      </c>
      <c r="I30" s="20" t="s">
        <v>121</v>
      </c>
      <c r="J30" s="21" t="s">
        <v>121</v>
      </c>
    </row>
    <row r="31" customFormat="false" ht="12.75" hidden="false" customHeight="true" outlineLevel="0" collapsed="false">
      <c r="A31" s="150" t="s">
        <v>175</v>
      </c>
      <c r="B31" s="24" t="s">
        <v>121</v>
      </c>
      <c r="C31" s="151" t="s">
        <v>169</v>
      </c>
      <c r="D31" s="98" t="s">
        <v>121</v>
      </c>
      <c r="E31" s="98" t="s">
        <v>121</v>
      </c>
      <c r="F31" s="98" t="s">
        <v>121</v>
      </c>
      <c r="G31" s="90"/>
      <c r="H31" s="24" t="s">
        <v>121</v>
      </c>
      <c r="I31" s="24" t="s">
        <v>121</v>
      </c>
      <c r="J31" s="42" t="s">
        <v>121</v>
      </c>
    </row>
    <row r="32" customFormat="false" ht="12.75" hidden="false" customHeight="true" outlineLevel="0" collapsed="false">
      <c r="A32" s="152" t="s">
        <v>208</v>
      </c>
      <c r="B32" s="153" t="s">
        <v>121</v>
      </c>
      <c r="C32" s="154" t="s">
        <v>169</v>
      </c>
      <c r="D32" s="155"/>
      <c r="E32" s="155"/>
      <c r="F32" s="155"/>
      <c r="G32" s="156"/>
      <c r="H32" s="153" t="s">
        <v>121</v>
      </c>
      <c r="I32" s="153" t="s">
        <v>121</v>
      </c>
      <c r="J32" s="149" t="s">
        <v>121</v>
      </c>
    </row>
    <row r="33" customFormat="false" ht="12.75" hidden="false" customHeight="true" outlineLevel="0" collapsed="false">
      <c r="A33" s="152" t="s">
        <v>209</v>
      </c>
      <c r="B33" s="98" t="s">
        <v>121</v>
      </c>
      <c r="C33" s="147" t="s">
        <v>169</v>
      </c>
      <c r="D33" s="157"/>
      <c r="E33" s="157"/>
      <c r="F33" s="157"/>
      <c r="G33" s="158"/>
      <c r="H33" s="98" t="s">
        <v>121</v>
      </c>
      <c r="I33" s="98" t="s">
        <v>121</v>
      </c>
      <c r="J33" s="149" t="s">
        <v>121</v>
      </c>
    </row>
    <row r="34" customFormat="false" ht="13.5" hidden="false" customHeight="true" outlineLevel="0" collapsed="false">
      <c r="A34" s="130" t="s">
        <v>122</v>
      </c>
      <c r="B34" s="79"/>
      <c r="C34" s="159"/>
      <c r="D34" s="160"/>
      <c r="E34" s="160"/>
      <c r="F34" s="160"/>
      <c r="G34" s="131"/>
      <c r="H34" s="79"/>
      <c r="I34" s="79"/>
      <c r="J34" s="132"/>
    </row>
    <row r="35" customFormat="false" ht="12.75" hidden="false" customHeight="true" outlineLevel="0" collapsed="false">
      <c r="A35" s="82" t="s">
        <v>170</v>
      </c>
      <c r="B35" s="20" t="s">
        <v>121</v>
      </c>
      <c r="C35" s="147" t="s">
        <v>169</v>
      </c>
      <c r="D35" s="98" t="s">
        <v>121</v>
      </c>
      <c r="E35" s="98" t="s">
        <v>121</v>
      </c>
      <c r="F35" s="98" t="s">
        <v>121</v>
      </c>
      <c r="G35" s="80"/>
      <c r="H35" s="20" t="s">
        <v>121</v>
      </c>
      <c r="I35" s="20" t="s">
        <v>121</v>
      </c>
      <c r="J35" s="21" t="s">
        <v>121</v>
      </c>
    </row>
    <row r="36" customFormat="false" ht="12.75" hidden="false" customHeight="true" outlineLevel="0" collapsed="false">
      <c r="A36" s="82" t="s">
        <v>171</v>
      </c>
      <c r="B36" s="20" t="s">
        <v>121</v>
      </c>
      <c r="C36" s="147" t="s">
        <v>169</v>
      </c>
      <c r="D36" s="98" t="s">
        <v>121</v>
      </c>
      <c r="E36" s="98" t="s">
        <v>121</v>
      </c>
      <c r="F36" s="98" t="s">
        <v>121</v>
      </c>
      <c r="G36" s="80"/>
      <c r="H36" s="20" t="s">
        <v>121</v>
      </c>
      <c r="I36" s="20" t="s">
        <v>121</v>
      </c>
      <c r="J36" s="21" t="s">
        <v>121</v>
      </c>
    </row>
    <row r="37" customFormat="false" ht="12.75" hidden="false" customHeight="true" outlineLevel="0" collapsed="false">
      <c r="A37" s="82" t="s">
        <v>172</v>
      </c>
      <c r="B37" s="20" t="s">
        <v>121</v>
      </c>
      <c r="C37" s="147" t="s">
        <v>169</v>
      </c>
      <c r="D37" s="98" t="s">
        <v>121</v>
      </c>
      <c r="E37" s="98" t="s">
        <v>121</v>
      </c>
      <c r="F37" s="98" t="s">
        <v>121</v>
      </c>
      <c r="G37" s="80"/>
      <c r="H37" s="20" t="s">
        <v>121</v>
      </c>
      <c r="I37" s="20" t="s">
        <v>121</v>
      </c>
      <c r="J37" s="21" t="s">
        <v>121</v>
      </c>
    </row>
    <row r="38" customFormat="false" ht="12.75" hidden="false" customHeight="true" outlineLevel="0" collapsed="false">
      <c r="A38" s="82" t="s">
        <v>173</v>
      </c>
      <c r="B38" s="20" t="s">
        <v>121</v>
      </c>
      <c r="C38" s="147" t="s">
        <v>169</v>
      </c>
      <c r="D38" s="98" t="s">
        <v>121</v>
      </c>
      <c r="E38" s="98" t="s">
        <v>121</v>
      </c>
      <c r="F38" s="98" t="s">
        <v>121</v>
      </c>
      <c r="G38" s="99" t="s">
        <v>174</v>
      </c>
      <c r="H38" s="20" t="s">
        <v>121</v>
      </c>
      <c r="I38" s="20" t="s">
        <v>121</v>
      </c>
      <c r="J38" s="21" t="s">
        <v>121</v>
      </c>
    </row>
    <row r="39" customFormat="false" ht="12.75" hidden="false" customHeight="true" outlineLevel="0" collapsed="false">
      <c r="A39" s="87" t="s">
        <v>175</v>
      </c>
      <c r="B39" s="24" t="s">
        <v>121</v>
      </c>
      <c r="C39" s="151" t="s">
        <v>169</v>
      </c>
      <c r="D39" s="161" t="s">
        <v>121</v>
      </c>
      <c r="E39" s="161" t="s">
        <v>121</v>
      </c>
      <c r="F39" s="161" t="s">
        <v>121</v>
      </c>
      <c r="G39" s="90"/>
      <c r="H39" s="24" t="s">
        <v>121</v>
      </c>
      <c r="I39" s="24" t="s">
        <v>121</v>
      </c>
      <c r="J39" s="42" t="s">
        <v>121</v>
      </c>
    </row>
    <row r="40" customFormat="false" ht="12.75" hidden="false" customHeight="true" outlineLevel="0" collapsed="false">
      <c r="A40" s="162" t="s">
        <v>210</v>
      </c>
      <c r="B40" s="153" t="s">
        <v>121</v>
      </c>
      <c r="C40" s="154" t="s">
        <v>169</v>
      </c>
      <c r="D40" s="155"/>
      <c r="E40" s="155"/>
      <c r="F40" s="155"/>
      <c r="G40" s="156"/>
      <c r="H40" s="153" t="s">
        <v>121</v>
      </c>
      <c r="I40" s="153" t="s">
        <v>121</v>
      </c>
      <c r="J40" s="149" t="s">
        <v>121</v>
      </c>
    </row>
    <row r="41" customFormat="false" ht="13.5" hidden="false" customHeight="true" outlineLevel="0" collapsed="false">
      <c r="A41" s="130" t="s">
        <v>122</v>
      </c>
      <c r="B41" s="163"/>
      <c r="C41" s="164"/>
      <c r="D41" s="157"/>
      <c r="E41" s="157"/>
      <c r="F41" s="157"/>
      <c r="G41" s="165"/>
      <c r="H41" s="163"/>
      <c r="I41" s="163"/>
      <c r="J41" s="166"/>
    </row>
    <row r="42" customFormat="false" ht="12.75" hidden="false" customHeight="true" outlineLevel="0" collapsed="false">
      <c r="A42" s="82" t="s">
        <v>170</v>
      </c>
      <c r="B42" s="20" t="s">
        <v>121</v>
      </c>
      <c r="C42" s="147" t="s">
        <v>169</v>
      </c>
      <c r="D42" s="98" t="s">
        <v>121</v>
      </c>
      <c r="E42" s="98" t="s">
        <v>121</v>
      </c>
      <c r="F42" s="98" t="s">
        <v>121</v>
      </c>
      <c r="G42" s="80"/>
      <c r="H42" s="20" t="s">
        <v>121</v>
      </c>
      <c r="I42" s="20" t="s">
        <v>121</v>
      </c>
      <c r="J42" s="21" t="s">
        <v>121</v>
      </c>
    </row>
    <row r="43" customFormat="false" ht="12.75" hidden="false" customHeight="true" outlineLevel="0" collapsed="false">
      <c r="A43" s="82" t="s">
        <v>171</v>
      </c>
      <c r="B43" s="20" t="s">
        <v>121</v>
      </c>
      <c r="C43" s="147" t="s">
        <v>169</v>
      </c>
      <c r="D43" s="98" t="s">
        <v>121</v>
      </c>
      <c r="E43" s="98" t="s">
        <v>121</v>
      </c>
      <c r="F43" s="98" t="s">
        <v>121</v>
      </c>
      <c r="G43" s="80"/>
      <c r="H43" s="20" t="s">
        <v>121</v>
      </c>
      <c r="I43" s="20" t="s">
        <v>121</v>
      </c>
      <c r="J43" s="21" t="s">
        <v>121</v>
      </c>
    </row>
    <row r="44" customFormat="false" ht="12.75" hidden="false" customHeight="true" outlineLevel="0" collapsed="false">
      <c r="A44" s="82" t="s">
        <v>172</v>
      </c>
      <c r="B44" s="20" t="s">
        <v>121</v>
      </c>
      <c r="C44" s="147" t="s">
        <v>169</v>
      </c>
      <c r="D44" s="98" t="s">
        <v>121</v>
      </c>
      <c r="E44" s="98" t="s">
        <v>121</v>
      </c>
      <c r="F44" s="98" t="s">
        <v>121</v>
      </c>
      <c r="G44" s="80"/>
      <c r="H44" s="20" t="s">
        <v>121</v>
      </c>
      <c r="I44" s="20" t="s">
        <v>121</v>
      </c>
      <c r="J44" s="21" t="s">
        <v>121</v>
      </c>
    </row>
    <row r="45" customFormat="false" ht="12.75" hidden="false" customHeight="true" outlineLevel="0" collapsed="false">
      <c r="A45" s="82" t="s">
        <v>173</v>
      </c>
      <c r="B45" s="20" t="s">
        <v>121</v>
      </c>
      <c r="C45" s="147" t="s">
        <v>169</v>
      </c>
      <c r="D45" s="98" t="s">
        <v>121</v>
      </c>
      <c r="E45" s="98" t="s">
        <v>121</v>
      </c>
      <c r="F45" s="98" t="s">
        <v>121</v>
      </c>
      <c r="G45" s="99" t="s">
        <v>174</v>
      </c>
      <c r="H45" s="20" t="s">
        <v>121</v>
      </c>
      <c r="I45" s="20" t="s">
        <v>121</v>
      </c>
      <c r="J45" s="21" t="s">
        <v>121</v>
      </c>
    </row>
    <row r="46" customFormat="false" ht="12.75" hidden="false" customHeight="true" outlineLevel="0" collapsed="false">
      <c r="A46" s="87" t="s">
        <v>175</v>
      </c>
      <c r="B46" s="24" t="s">
        <v>121</v>
      </c>
      <c r="C46" s="151" t="s">
        <v>169</v>
      </c>
      <c r="D46" s="161" t="s">
        <v>121</v>
      </c>
      <c r="E46" s="161" t="s">
        <v>121</v>
      </c>
      <c r="F46" s="161" t="s">
        <v>121</v>
      </c>
      <c r="G46" s="90"/>
      <c r="H46" s="24" t="s">
        <v>121</v>
      </c>
      <c r="I46" s="24" t="s">
        <v>121</v>
      </c>
      <c r="J46" s="25" t="s">
        <v>12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11</v>
      </c>
      <c r="B48" s="167"/>
      <c r="C48" s="167"/>
      <c r="D48" s="167"/>
      <c r="E48" s="167"/>
      <c r="F48" s="167"/>
      <c r="G48" s="167"/>
      <c r="H48" s="167"/>
      <c r="I48" s="167"/>
      <c r="J48" s="167"/>
    </row>
    <row r="49" customFormat="false" ht="13.5" hidden="false" customHeight="true" outlineLevel="0" collapsed="false">
      <c r="A49" s="168" t="s">
        <v>212</v>
      </c>
    </row>
    <row r="50" customFormat="false" ht="13.5" hidden="false" customHeight="true" outlineLevel="0" collapsed="false">
      <c r="A50" s="169" t="s">
        <v>213</v>
      </c>
      <c r="B50" s="169"/>
      <c r="C50" s="169"/>
      <c r="D50" s="169"/>
      <c r="E50" s="169"/>
      <c r="F50" s="169"/>
      <c r="G50" s="169"/>
      <c r="H50" s="169"/>
      <c r="I50" s="169"/>
      <c r="J50" s="169"/>
    </row>
    <row r="51" customFormat="false" ht="13.5" hidden="false" customHeight="true" outlineLevel="0" collapsed="false">
      <c r="A51" s="170" t="s">
        <v>214</v>
      </c>
    </row>
    <row r="52" customFormat="false" ht="13.5" hidden="false" customHeight="true" outlineLevel="0" collapsed="false">
      <c r="A52" s="171" t="s">
        <v>215</v>
      </c>
    </row>
    <row r="53" customFormat="false" ht="13.5" hidden="false" customHeight="true" outlineLevel="0" collapsed="false">
      <c r="A53" s="172" t="s">
        <v>216</v>
      </c>
    </row>
    <row r="54" customFormat="false" ht="13.5" hidden="false" customHeight="true" outlineLevel="0" collapsed="false">
      <c r="A54" s="173" t="s">
        <v>217</v>
      </c>
    </row>
    <row r="55" customFormat="false" ht="13.5" hidden="false" customHeight="true" outlineLevel="0" collapsed="false">
      <c r="A55" s="173" t="s">
        <v>218</v>
      </c>
    </row>
    <row r="56" customFormat="false" ht="6" hidden="false" customHeight="true" outlineLevel="0" collapsed="false"/>
    <row r="57" customFormat="false" ht="12" hidden="false" customHeight="true" outlineLevel="0" collapsed="false">
      <c r="A57" s="174" t="s">
        <v>153</v>
      </c>
      <c r="B57" s="175"/>
      <c r="C57" s="175"/>
      <c r="D57" s="175"/>
      <c r="E57" s="175"/>
      <c r="F57" s="175"/>
      <c r="G57" s="175"/>
      <c r="H57" s="175"/>
      <c r="I57" s="175"/>
      <c r="J57" s="176"/>
    </row>
    <row r="58" customFormat="false" ht="13.5" hidden="false" customHeight="true" outlineLevel="0" collapsed="false">
      <c r="A58" s="177" t="s">
        <v>219</v>
      </c>
      <c r="B58" s="177"/>
      <c r="C58" s="177"/>
      <c r="D58" s="177"/>
      <c r="E58" s="177"/>
      <c r="F58" s="177"/>
      <c r="G58" s="177"/>
      <c r="H58" s="177"/>
      <c r="I58" s="177"/>
      <c r="J58" s="177"/>
    </row>
    <row r="59" customFormat="false" ht="13.5" hidden="false" customHeight="true" outlineLevel="0" collapsed="false">
      <c r="A59" s="177" t="s">
        <v>220</v>
      </c>
      <c r="B59" s="177"/>
      <c r="C59" s="177"/>
      <c r="D59" s="177"/>
      <c r="E59" s="177"/>
      <c r="F59" s="177"/>
      <c r="G59" s="177"/>
      <c r="H59" s="177"/>
      <c r="I59" s="177"/>
      <c r="J59" s="177"/>
    </row>
    <row r="60" customFormat="false" ht="13.5" hidden="false" customHeight="true" outlineLevel="0" collapsed="false">
      <c r="A60" s="178" t="s">
        <v>221</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3" min="2" style="3" width="13.75"/>
    <col collapsed="false" customWidth="true" hidden="false" outlineLevel="0" max="14" min="14" style="3" width="1.12"/>
    <col collapsed="false" customWidth="true" hidden="false" outlineLevel="0" max="15" min="15" style="3" width="7.99"/>
    <col collapsed="false" customWidth="true" hidden="false" outlineLevel="0" max="16" min="16" style="3" width="7.37"/>
    <col collapsed="false" customWidth="true" hidden="false" outlineLevel="0" max="19" min="17" style="3" width="7.62"/>
    <col collapsed="false" customWidth="true" hidden="false" outlineLevel="0" max="20" min="20" style="3" width="7.49"/>
    <col collapsed="false" customWidth="true" hidden="false" outlineLevel="0" max="22" min="21" style="3" width="7.62"/>
    <col collapsed="false" customWidth="true" hidden="false" outlineLevel="0" max="23" min="23" style="3" width="8.12"/>
    <col collapsed="false" customWidth="true" hidden="false" outlineLevel="0" max="24" min="24" style="3" width="7.99"/>
    <col collapsed="false" customWidth="true" hidden="false" outlineLevel="0" max="25" min="25" style="3" width="7.62"/>
    <col collapsed="false" customWidth="true" hidden="false" outlineLevel="0" max="26" min="26" style="3" width="8.12"/>
    <col collapsed="false" customWidth="true" hidden="false" outlineLevel="0" max="27" min="27" style="3" width="8.62"/>
    <col collapsed="false" customWidth="true" hidden="false" outlineLevel="0" max="29" min="28" style="3" width="7.49"/>
    <col collapsed="false" customWidth="true" hidden="false" outlineLevel="0" max="32" min="30" style="3" width="7.87"/>
    <col collapsed="false" customWidth="true" hidden="false" outlineLevel="0" max="34" min="33" style="3" width="7.99"/>
    <col collapsed="false" customWidth="true" hidden="false" outlineLevel="0" max="35" min="35" style="3" width="7.87"/>
    <col collapsed="false" customWidth="true" hidden="false" outlineLevel="0" max="36" min="36" style="3" width="7.99"/>
    <col collapsed="false" customWidth="true" hidden="false" outlineLevel="0" max="37" min="37" style="3" width="7.49"/>
    <col collapsed="false" customWidth="false" hidden="false" outlineLevel="0" max="257" min="38" style="3" width="6.99"/>
  </cols>
  <sheetData>
    <row r="1" customFormat="false" ht="17.25" hidden="false" customHeight="true" outlineLevel="0" collapsed="false">
      <c r="A1" s="1512" t="s">
        <v>2336</v>
      </c>
      <c r="B1" s="381"/>
      <c r="C1" s="112" t="s">
        <v>79</v>
      </c>
    </row>
    <row r="2" customFormat="false" ht="15.75" hidden="false" customHeight="true" outlineLevel="0" collapsed="false">
      <c r="A2" s="651" t="s">
        <v>2337</v>
      </c>
      <c r="B2" s="381"/>
      <c r="C2" s="112" t="s">
        <v>81</v>
      </c>
    </row>
    <row r="3" customFormat="false" ht="15.75" hidden="false" customHeight="true" outlineLevel="0" collapsed="false">
      <c r="A3" s="1512" t="s">
        <v>2360</v>
      </c>
      <c r="B3" s="381"/>
      <c r="C3" s="112" t="s">
        <v>82</v>
      </c>
    </row>
    <row r="4" customFormat="false" ht="12.75" hidden="false" customHeight="true" outlineLevel="0" collapsed="false">
      <c r="A4" s="136"/>
      <c r="B4" s="136"/>
      <c r="C4" s="136"/>
    </row>
    <row r="5" customFormat="false" ht="53.25" hidden="false" customHeight="true" outlineLevel="0" collapsed="false">
      <c r="A5" s="2271" t="s">
        <v>83</v>
      </c>
      <c r="B5" s="2272" t="s">
        <v>2361</v>
      </c>
      <c r="C5" s="2293" t="s">
        <v>2362</v>
      </c>
      <c r="D5" s="16"/>
    </row>
    <row r="6" customFormat="false" ht="12.75" hidden="false" customHeight="true" outlineLevel="0" collapsed="false">
      <c r="A6" s="2271"/>
      <c r="B6" s="2273" t="s">
        <v>91</v>
      </c>
      <c r="C6" s="2294" t="s">
        <v>1503</v>
      </c>
      <c r="D6" s="16"/>
    </row>
    <row r="7" customFormat="false" ht="13.5" hidden="false" customHeight="true" outlineLevel="0" collapsed="false">
      <c r="A7" s="2274" t="s">
        <v>2349</v>
      </c>
      <c r="B7" s="2275" t="n">
        <v>1180079.82236383</v>
      </c>
      <c r="C7" s="2295" t="n">
        <v>10.4637230597275</v>
      </c>
      <c r="D7" s="16"/>
    </row>
    <row r="8" customFormat="false" ht="12.75" hidden="false" customHeight="true" outlineLevel="0" collapsed="false">
      <c r="A8" s="2276" t="s">
        <v>1711</v>
      </c>
      <c r="B8" s="2277" t="n">
        <v>1180043.79449622</v>
      </c>
      <c r="C8" s="2296" t="n">
        <v>10.4641375500159</v>
      </c>
      <c r="D8" s="16"/>
    </row>
    <row r="9" customFormat="false" ht="12.75" hidden="false" customHeight="true" outlineLevel="0" collapsed="false">
      <c r="A9" s="2278" t="s">
        <v>1637</v>
      </c>
      <c r="B9" s="522" t="n">
        <v>357574.130554889</v>
      </c>
      <c r="C9" s="522" t="n">
        <v>10.276204198752</v>
      </c>
      <c r="D9" s="16"/>
    </row>
    <row r="10" customFormat="false" ht="12.75" hidden="false" customHeight="true" outlineLevel="0" collapsed="false">
      <c r="A10" s="2279" t="s">
        <v>1712</v>
      </c>
      <c r="B10" s="522" t="n">
        <v>376777.843737297</v>
      </c>
      <c r="C10" s="522" t="n">
        <v>1.47217333658264</v>
      </c>
      <c r="D10" s="16"/>
    </row>
    <row r="11" customFormat="false" ht="12.75" hidden="false" customHeight="true" outlineLevel="0" collapsed="false">
      <c r="A11" s="2278" t="s">
        <v>1639</v>
      </c>
      <c r="B11" s="522" t="n">
        <v>259138.235788905</v>
      </c>
      <c r="C11" s="522" t="n">
        <v>22.7812722764665</v>
      </c>
      <c r="D11" s="16"/>
    </row>
    <row r="12" customFormat="false" ht="12.75" hidden="false" customHeight="true" outlineLevel="0" collapsed="false">
      <c r="A12" s="2278" t="s">
        <v>1640</v>
      </c>
      <c r="B12" s="522" t="n">
        <v>186553.584415129</v>
      </c>
      <c r="C12" s="522" t="n">
        <v>15.414346646482</v>
      </c>
      <c r="D12" s="16"/>
    </row>
    <row r="13" customFormat="false" ht="12.75" hidden="false" customHeight="true" outlineLevel="0" collapsed="false">
      <c r="A13" s="2278" t="s">
        <v>1641</v>
      </c>
      <c r="B13" s="419" t="s">
        <v>121</v>
      </c>
      <c r="C13" s="522" t="n">
        <v>0</v>
      </c>
      <c r="D13" s="16"/>
    </row>
    <row r="14" customFormat="false" ht="12.75" hidden="false" customHeight="true" outlineLevel="0" collapsed="false">
      <c r="A14" s="2276" t="s">
        <v>132</v>
      </c>
      <c r="B14" s="2277" t="n">
        <v>36.0278676091</v>
      </c>
      <c r="C14" s="2296" t="n">
        <v>-1.62641149824351</v>
      </c>
      <c r="D14" s="16"/>
    </row>
    <row r="15" customFormat="false" ht="12.75" hidden="false" customHeight="true" outlineLevel="0" collapsed="false">
      <c r="A15" s="2278" t="s">
        <v>134</v>
      </c>
      <c r="B15" s="419" t="s">
        <v>133</v>
      </c>
      <c r="C15" s="522" t="n">
        <v>0</v>
      </c>
      <c r="D15" s="16"/>
    </row>
    <row r="16" customFormat="false" ht="13.5" hidden="false" customHeight="true" outlineLevel="0" collapsed="false">
      <c r="A16" s="2278" t="s">
        <v>1642</v>
      </c>
      <c r="B16" s="771" t="n">
        <v>36.0278676091</v>
      </c>
      <c r="C16" s="771" t="n">
        <v>-1.62641149824351</v>
      </c>
      <c r="D16" s="16"/>
    </row>
    <row r="17" customFormat="false" ht="12.75" hidden="false" customHeight="true" outlineLevel="0" collapsed="false">
      <c r="A17" s="2280" t="s">
        <v>2350</v>
      </c>
      <c r="B17" s="2281" t="n">
        <v>53887.0380553134</v>
      </c>
      <c r="C17" s="2297" t="n">
        <v>-10.0018131535125</v>
      </c>
      <c r="D17" s="16"/>
    </row>
    <row r="18" customFormat="false" ht="12.75" hidden="false" customHeight="true" outlineLevel="0" collapsed="false">
      <c r="A18" s="2276" t="s">
        <v>510</v>
      </c>
      <c r="B18" s="522" t="n">
        <v>49745.6094546271</v>
      </c>
      <c r="C18" s="522" t="n">
        <v>-10.0612397862914</v>
      </c>
      <c r="D18" s="16"/>
    </row>
    <row r="19" customFormat="false" ht="12.75" hidden="false" customHeight="true" outlineLevel="0" collapsed="false">
      <c r="A19" s="2276" t="s">
        <v>519</v>
      </c>
      <c r="B19" s="522" t="n">
        <v>3893.00698979267</v>
      </c>
      <c r="C19" s="522" t="n">
        <v>-7.50909338672931</v>
      </c>
      <c r="D19" s="16"/>
    </row>
    <row r="20" customFormat="false" ht="12.75" hidden="false" customHeight="true" outlineLevel="0" collapsed="false">
      <c r="A20" s="2276" t="s">
        <v>535</v>
      </c>
      <c r="B20" s="522" t="n">
        <v>248.421610893713</v>
      </c>
      <c r="C20" s="522" t="n">
        <v>-30.235893319659</v>
      </c>
      <c r="D20" s="16"/>
    </row>
    <row r="21" customFormat="false" ht="12.75" hidden="false" customHeight="true" outlineLevel="0" collapsed="false">
      <c r="A21" s="2276" t="s">
        <v>543</v>
      </c>
      <c r="B21" s="419" t="s">
        <v>141</v>
      </c>
      <c r="C21" s="522" t="n">
        <v>0</v>
      </c>
      <c r="D21" s="16"/>
    </row>
    <row r="22" customFormat="false" ht="13.5" hidden="false" customHeight="true" outlineLevel="0" collapsed="false">
      <c r="A22" s="2276" t="s">
        <v>2351</v>
      </c>
      <c r="B22" s="672"/>
      <c r="C22" s="672"/>
      <c r="D22" s="16"/>
    </row>
    <row r="23" customFormat="false" ht="13.5" hidden="false" customHeight="true" outlineLevel="0" collapsed="false">
      <c r="A23" s="2276" t="s">
        <v>2352</v>
      </c>
      <c r="B23" s="672"/>
      <c r="C23" s="672"/>
      <c r="D23" s="16"/>
    </row>
    <row r="24" customFormat="false" ht="13.5" hidden="false" customHeight="true" outlineLevel="0" collapsed="false">
      <c r="A24" s="2276" t="s">
        <v>1648</v>
      </c>
      <c r="B24" s="2282" t="s">
        <v>121</v>
      </c>
      <c r="C24" s="771" t="n">
        <v>0</v>
      </c>
      <c r="D24" s="16"/>
    </row>
    <row r="25" customFormat="false" ht="13.5" hidden="false" customHeight="true" outlineLevel="0" collapsed="false">
      <c r="A25" s="2283" t="s">
        <v>2353</v>
      </c>
      <c r="B25" s="2282" t="s">
        <v>540</v>
      </c>
      <c r="C25" s="771" t="n">
        <v>0</v>
      </c>
      <c r="D25" s="16"/>
    </row>
    <row r="26" customFormat="false" ht="12.75" hidden="false" customHeight="true" outlineLevel="0" collapsed="false">
      <c r="A26" s="2280" t="s">
        <v>1657</v>
      </c>
      <c r="B26" s="672"/>
      <c r="C26" s="672"/>
      <c r="D26" s="16"/>
    </row>
    <row r="27" customFormat="false" ht="12.75" hidden="false" customHeight="true" outlineLevel="0" collapsed="false">
      <c r="A27" s="2276" t="s">
        <v>1658</v>
      </c>
      <c r="B27" s="672"/>
      <c r="C27" s="672"/>
      <c r="D27" s="16"/>
    </row>
    <row r="28" customFormat="false" ht="12.75" hidden="false" customHeight="true" outlineLevel="0" collapsed="false">
      <c r="A28" s="2276" t="s">
        <v>842</v>
      </c>
      <c r="B28" s="672"/>
      <c r="C28" s="672"/>
      <c r="D28" s="16"/>
    </row>
    <row r="29" customFormat="false" ht="12.75" hidden="false" customHeight="true" outlineLevel="0" collapsed="false">
      <c r="A29" s="2276" t="s">
        <v>852</v>
      </c>
      <c r="B29" s="672"/>
      <c r="C29" s="672"/>
      <c r="D29" s="16"/>
    </row>
    <row r="30" customFormat="false" ht="12.75" hidden="false" customHeight="true" outlineLevel="0" collapsed="false">
      <c r="A30" s="2276" t="s">
        <v>2354</v>
      </c>
      <c r="B30" s="672"/>
      <c r="C30" s="672"/>
      <c r="D30" s="16"/>
    </row>
    <row r="31" customFormat="false" ht="12.75" hidden="false" customHeight="true" outlineLevel="0" collapsed="false">
      <c r="A31" s="2276" t="s">
        <v>863</v>
      </c>
      <c r="B31" s="672"/>
      <c r="C31" s="672"/>
      <c r="D31" s="16"/>
    </row>
    <row r="32" customFormat="false" ht="12.75" hidden="false" customHeight="true" outlineLevel="0" collapsed="false">
      <c r="A32" s="2276" t="s">
        <v>1660</v>
      </c>
      <c r="B32" s="672"/>
      <c r="C32" s="672"/>
      <c r="D32" s="16"/>
    </row>
    <row r="33" customFormat="false" ht="13.5" hidden="false" customHeight="true" outlineLevel="0" collapsed="false">
      <c r="A33" s="2284" t="s">
        <v>1648</v>
      </c>
      <c r="B33" s="672"/>
      <c r="C33" s="672"/>
      <c r="D33" s="16"/>
    </row>
    <row r="34" customFormat="false" ht="14.25" hidden="false" customHeight="true" outlineLevel="0" collapsed="false">
      <c r="A34" s="2280" t="s">
        <v>2355</v>
      </c>
      <c r="B34" s="2285" t="n">
        <v>-85686.6136967294</v>
      </c>
      <c r="C34" s="2298" t="n">
        <v>28.084640344485</v>
      </c>
      <c r="D34" s="16"/>
    </row>
    <row r="35" customFormat="false" ht="12.75" hidden="false" customHeight="true" outlineLevel="0" collapsed="false">
      <c r="A35" s="1671" t="s">
        <v>1133</v>
      </c>
      <c r="B35" s="522" t="n">
        <v>-90663.9073569293</v>
      </c>
      <c r="C35" s="522" t="n">
        <v>15.4032862921532</v>
      </c>
      <c r="D35" s="16"/>
    </row>
    <row r="36" customFormat="false" ht="12.75" hidden="false" customHeight="true" outlineLevel="0" collapsed="false">
      <c r="A36" s="1671" t="s">
        <v>1136</v>
      </c>
      <c r="B36" s="522" t="n">
        <v>1867.20427979281</v>
      </c>
      <c r="C36" s="522" t="n">
        <v>-55.4175982365731</v>
      </c>
      <c r="D36" s="16"/>
    </row>
    <row r="37" customFormat="false" ht="12.75" hidden="false" customHeight="true" outlineLevel="0" collapsed="false">
      <c r="A37" s="1671" t="s">
        <v>1139</v>
      </c>
      <c r="B37" s="522" t="n">
        <v>-281.884741684964</v>
      </c>
      <c r="C37" s="522" t="n">
        <v>22.0314999777692</v>
      </c>
      <c r="D37" s="16"/>
    </row>
    <row r="38" customFormat="false" ht="12.75" hidden="false" customHeight="true" outlineLevel="0" collapsed="false">
      <c r="A38" s="1671" t="s">
        <v>1142</v>
      </c>
      <c r="B38" s="522" t="n">
        <v>428.719883561308</v>
      </c>
      <c r="C38" s="522" t="n">
        <v>371.406899931483</v>
      </c>
      <c r="D38" s="16"/>
    </row>
    <row r="39" customFormat="false" ht="12.75" hidden="false" customHeight="true" outlineLevel="0" collapsed="false">
      <c r="A39" s="1671" t="s">
        <v>1663</v>
      </c>
      <c r="B39" s="522" t="n">
        <v>1279.83248405268</v>
      </c>
      <c r="C39" s="522" t="n">
        <v>-74.9823012226902</v>
      </c>
      <c r="D39" s="16"/>
    </row>
    <row r="40" customFormat="false" ht="12.75" hidden="false" customHeight="true" outlineLevel="0" collapsed="false">
      <c r="A40" s="1671" t="s">
        <v>1148</v>
      </c>
      <c r="B40" s="522" t="n">
        <v>1350.51977261136</v>
      </c>
      <c r="C40" s="522" t="n">
        <v>-30.7473894504716</v>
      </c>
      <c r="D40" s="16"/>
    </row>
    <row r="41" customFormat="false" ht="13.5" hidden="false" customHeight="true" outlineLevel="0" collapsed="false">
      <c r="A41" s="2286" t="s">
        <v>1664</v>
      </c>
      <c r="B41" s="41" t="n">
        <v>332.901981866667</v>
      </c>
      <c r="C41" s="41" t="n">
        <v>-39.4986799254549</v>
      </c>
      <c r="D41" s="16"/>
    </row>
    <row r="42" customFormat="false" ht="12.75" hidden="false" customHeight="true" outlineLevel="0" collapsed="false">
      <c r="A42" s="2283" t="s">
        <v>1665</v>
      </c>
      <c r="B42" s="2281" t="n">
        <v>17493.8595920338</v>
      </c>
      <c r="C42" s="2297" t="n">
        <v>34.9232916194033</v>
      </c>
      <c r="D42" s="16"/>
    </row>
    <row r="43" customFormat="false" ht="12.75" hidden="false" customHeight="true" outlineLevel="0" collapsed="false">
      <c r="A43" s="2276" t="s">
        <v>1468</v>
      </c>
      <c r="B43" s="419" t="s">
        <v>133</v>
      </c>
      <c r="C43" s="522" t="n">
        <v>0</v>
      </c>
      <c r="D43" s="16"/>
    </row>
    <row r="44" customFormat="false" ht="12.75" hidden="false" customHeight="true" outlineLevel="0" collapsed="false">
      <c r="A44" s="2276" t="s">
        <v>1667</v>
      </c>
      <c r="B44" s="672"/>
      <c r="C44" s="672"/>
      <c r="D44" s="16"/>
    </row>
    <row r="45" customFormat="false" ht="12.75" hidden="false" customHeight="true" outlineLevel="0" collapsed="false">
      <c r="A45" s="2276" t="s">
        <v>1668</v>
      </c>
      <c r="B45" s="522" t="n">
        <v>16837.9451593747</v>
      </c>
      <c r="C45" s="522" t="n">
        <v>37.3074427867584</v>
      </c>
      <c r="D45" s="16"/>
    </row>
    <row r="46" customFormat="false" ht="13.5" hidden="false" customHeight="true" outlineLevel="0" collapsed="false">
      <c r="A46" s="2276" t="s">
        <v>797</v>
      </c>
      <c r="B46" s="771" t="n">
        <v>655.914432659095</v>
      </c>
      <c r="C46" s="771" t="n">
        <v>-6.67527272755262</v>
      </c>
      <c r="D46" s="16"/>
    </row>
    <row r="47" customFormat="false" ht="12.75" hidden="false" customHeight="true" outlineLevel="0" collapsed="false">
      <c r="A47" s="2287" t="s">
        <v>2356</v>
      </c>
      <c r="B47" s="2281" t="s">
        <v>277</v>
      </c>
      <c r="C47" s="2297" t="n">
        <v>0</v>
      </c>
      <c r="D47" s="16"/>
    </row>
    <row r="48" customFormat="false" ht="13.5" hidden="false" customHeight="true" outlineLevel="0" collapsed="false">
      <c r="A48" s="2288"/>
      <c r="B48" s="2282"/>
      <c r="C48" s="2282"/>
      <c r="D48" s="16"/>
    </row>
    <row r="49" customFormat="false" ht="14.25" hidden="false" customHeight="true" outlineLevel="0" collapsed="false">
      <c r="A49" s="2287" t="s">
        <v>2357</v>
      </c>
      <c r="B49" s="2289" t="n">
        <v>1165774.10631445</v>
      </c>
      <c r="C49" s="2299" t="n">
        <v>8.52089483733907</v>
      </c>
      <c r="D49" s="16"/>
    </row>
    <row r="50" customFormat="false" ht="14.25" hidden="false" customHeight="true" outlineLevel="0" collapsed="false">
      <c r="A50" s="2287" t="s">
        <v>2358</v>
      </c>
      <c r="B50" s="2289" t="n">
        <v>1251460.72001118</v>
      </c>
      <c r="C50" s="2299" t="n">
        <v>9.66780622477447</v>
      </c>
      <c r="D50" s="16"/>
    </row>
    <row r="51" customFormat="false" ht="13.5" hidden="false" customHeight="true" outlineLevel="0" collapsed="false">
      <c r="A51" s="2290"/>
      <c r="B51" s="2282"/>
      <c r="C51" s="2282"/>
      <c r="D51" s="16"/>
    </row>
    <row r="52" customFormat="false" ht="12.75" hidden="false" customHeight="true" outlineLevel="0" collapsed="false">
      <c r="A52" s="2291" t="s">
        <v>1915</v>
      </c>
      <c r="B52" s="672"/>
      <c r="C52" s="672"/>
      <c r="D52" s="16"/>
    </row>
    <row r="53" customFormat="false" ht="12.75" hidden="false" customHeight="true" outlineLevel="0" collapsed="false">
      <c r="A53" s="2274" t="s">
        <v>147</v>
      </c>
      <c r="B53" s="2281" t="n">
        <v>36731.8816257873</v>
      </c>
      <c r="C53" s="2297" t="n">
        <v>19.1464650607429</v>
      </c>
      <c r="D53" s="16"/>
    </row>
    <row r="54" customFormat="false" ht="12.75" hidden="false" customHeight="true" outlineLevel="0" collapsed="false">
      <c r="A54" s="2278" t="s">
        <v>148</v>
      </c>
      <c r="B54" s="522" t="n">
        <v>19542.6062441427</v>
      </c>
      <c r="C54" s="522" t="n">
        <v>48.1699049140447</v>
      </c>
      <c r="D54" s="16"/>
    </row>
    <row r="55" customFormat="false" ht="12.75" hidden="false" customHeight="true" outlineLevel="0" collapsed="false">
      <c r="A55" s="2278" t="s">
        <v>149</v>
      </c>
      <c r="B55" s="522" t="n">
        <v>17189.2753816447</v>
      </c>
      <c r="C55" s="522" t="n">
        <v>-2.55435837560116</v>
      </c>
      <c r="D55" s="16"/>
    </row>
    <row r="56" customFormat="false" ht="12.75" hidden="false" customHeight="true" outlineLevel="0" collapsed="false">
      <c r="A56" s="2274" t="s">
        <v>150</v>
      </c>
      <c r="B56" s="419" t="s">
        <v>121</v>
      </c>
      <c r="C56" s="522" t="n">
        <v>0</v>
      </c>
      <c r="D56" s="16"/>
    </row>
    <row r="57" customFormat="false" ht="14.25" hidden="false" customHeight="true" outlineLevel="0" collapsed="false">
      <c r="A57" s="2292" t="s">
        <v>151</v>
      </c>
      <c r="B57" s="771" t="n">
        <v>18848.0424268918</v>
      </c>
      <c r="C57" s="771" t="n">
        <v>0.526865941315313</v>
      </c>
      <c r="D57" s="16"/>
    </row>
    <row r="58" customFormat="false" ht="12" hidden="false" customHeight="true" outlineLevel="0" collapsed="false">
      <c r="A58" s="718"/>
      <c r="B58" s="718"/>
      <c r="C58" s="718"/>
    </row>
    <row r="59" customFormat="false" ht="12" hidden="false" customHeight="true" outlineLevel="0" collapsed="false">
      <c r="A59" s="109" t="s">
        <v>2359</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3" min="2" style="3" width="13.75"/>
    <col collapsed="false" customWidth="true" hidden="false" outlineLevel="0" max="14" min="14" style="3" width="1.12"/>
    <col collapsed="false" customWidth="true" hidden="false" outlineLevel="0" max="15" min="15" style="3" width="8.36"/>
    <col collapsed="false" customWidth="true" hidden="false" outlineLevel="0" max="16" min="16" style="3" width="8.12"/>
    <col collapsed="false" customWidth="true" hidden="false" outlineLevel="0" max="17" min="17" style="3" width="7.87"/>
    <col collapsed="false" customWidth="true" hidden="false" outlineLevel="0" max="18" min="18" style="3" width="7.49"/>
    <col collapsed="false" customWidth="true" hidden="false" outlineLevel="0" max="20" min="19" style="3" width="7.87"/>
    <col collapsed="false" customWidth="true" hidden="false" outlineLevel="0" max="21" min="21" style="3" width="8.12"/>
    <col collapsed="false" customWidth="true" hidden="false" outlineLevel="0" max="22" min="22" style="3" width="8.36"/>
    <col collapsed="false" customWidth="true" hidden="false" outlineLevel="0" max="23" min="23" style="3" width="7.99"/>
    <col collapsed="false" customWidth="true" hidden="false" outlineLevel="0" max="24" min="24" style="3" width="7.87"/>
    <col collapsed="false" customWidth="true" hidden="false" outlineLevel="0" max="25" min="25" style="3" width="7.62"/>
    <col collapsed="false" customWidth="true" hidden="false" outlineLevel="0" max="26" min="26" style="3" width="7.49"/>
    <col collapsed="false" customWidth="true" hidden="false" outlineLevel="0" max="27" min="27" style="3" width="8.36"/>
    <col collapsed="false" customWidth="false" hidden="false" outlineLevel="0" max="28" min="28" style="3" width="6.99"/>
    <col collapsed="false" customWidth="true" hidden="false" outlineLevel="0" max="29" min="29" style="3" width="7.87"/>
    <col collapsed="false" customWidth="true" hidden="false" outlineLevel="0" max="30" min="30" style="3" width="8.36"/>
    <col collapsed="false" customWidth="true" hidden="false" outlineLevel="0" max="31" min="31" style="3" width="9.49"/>
    <col collapsed="false" customWidth="true" hidden="false" outlineLevel="0" max="32" min="32" style="3" width="8.12"/>
    <col collapsed="false" customWidth="true" hidden="false" outlineLevel="0" max="33" min="33" style="3" width="7.49"/>
    <col collapsed="false" customWidth="true" hidden="false" outlineLevel="0" max="34" min="34" style="3" width="7.62"/>
    <col collapsed="false" customWidth="false" hidden="false" outlineLevel="0" max="257" min="35" style="3" width="6.99"/>
  </cols>
  <sheetData>
    <row r="1" customFormat="false" ht="17.25" hidden="false" customHeight="true" outlineLevel="0" collapsed="false">
      <c r="A1" s="1512" t="s">
        <v>2336</v>
      </c>
      <c r="K1" s="112" t="s">
        <v>79</v>
      </c>
    </row>
    <row r="2" customFormat="false" ht="15.75" hidden="false" customHeight="true" outlineLevel="0" collapsed="false">
      <c r="A2" s="1512" t="s">
        <v>2363</v>
      </c>
      <c r="K2" s="112" t="s">
        <v>81</v>
      </c>
    </row>
    <row r="3" customFormat="false" ht="15.75" hidden="false" customHeight="true" outlineLevel="0" collapsed="false">
      <c r="A3" s="1512" t="s">
        <v>2338</v>
      </c>
      <c r="K3" s="112" t="s">
        <v>82</v>
      </c>
    </row>
    <row r="4" customFormat="false" ht="12.75" hidden="false" customHeight="true" outlineLevel="0" collapsed="false"/>
    <row r="5" customFormat="false" ht="49.5" hidden="false" customHeight="true" outlineLevel="0" collapsed="false">
      <c r="A5" s="2300" t="s">
        <v>83</v>
      </c>
      <c r="B5" s="2272" t="s">
        <v>2339</v>
      </c>
      <c r="C5" s="2272" t="s">
        <v>2340</v>
      </c>
      <c r="D5" s="2272" t="s">
        <v>2341</v>
      </c>
      <c r="E5" s="2272" t="s">
        <v>2342</v>
      </c>
      <c r="F5" s="2272" t="s">
        <v>2343</v>
      </c>
      <c r="G5" s="2272" t="s">
        <v>2344</v>
      </c>
      <c r="H5" s="2272" t="s">
        <v>2345</v>
      </c>
      <c r="I5" s="2272" t="s">
        <v>2346</v>
      </c>
      <c r="J5" s="2272" t="s">
        <v>2347</v>
      </c>
      <c r="K5" s="2272" t="s">
        <v>2348</v>
      </c>
      <c r="L5" s="16"/>
    </row>
    <row r="6" customFormat="false" ht="12.75" hidden="false" customHeight="true" outlineLevel="0" collapsed="false">
      <c r="A6" s="2300"/>
      <c r="B6" s="2273" t="s">
        <v>91</v>
      </c>
      <c r="C6" s="2273" t="s">
        <v>91</v>
      </c>
      <c r="D6" s="2273" t="s">
        <v>91</v>
      </c>
      <c r="E6" s="2273" t="s">
        <v>91</v>
      </c>
      <c r="F6" s="2273" t="s">
        <v>91</v>
      </c>
      <c r="G6" s="2273" t="s">
        <v>91</v>
      </c>
      <c r="H6" s="2273" t="s">
        <v>91</v>
      </c>
      <c r="I6" s="2273" t="s">
        <v>91</v>
      </c>
      <c r="J6" s="2273" t="s">
        <v>91</v>
      </c>
      <c r="K6" s="2273" t="s">
        <v>91</v>
      </c>
      <c r="L6" s="16"/>
    </row>
    <row r="7" customFormat="false" ht="13.5" hidden="false" customHeight="true" outlineLevel="0" collapsed="false">
      <c r="A7" s="2301" t="s">
        <v>2349</v>
      </c>
      <c r="B7" s="2302" t="n">
        <v>209.802360467263</v>
      </c>
      <c r="C7" s="2302" t="n">
        <v>191.971868159617</v>
      </c>
      <c r="D7" s="2302" t="n">
        <v>175.172147096586</v>
      </c>
      <c r="E7" s="2302" t="n">
        <v>151.429695855557</v>
      </c>
      <c r="F7" s="2302" t="n">
        <v>134.823249210808</v>
      </c>
      <c r="G7" s="2302" t="n">
        <v>124.982058616256</v>
      </c>
      <c r="H7" s="2302" t="n">
        <v>112.419226826242</v>
      </c>
      <c r="I7" s="2302" t="n">
        <v>108.204460505346</v>
      </c>
      <c r="J7" s="2302" t="n">
        <v>100.097411963052</v>
      </c>
      <c r="K7" s="2302" t="n">
        <v>99.7967448552421</v>
      </c>
      <c r="L7" s="16"/>
    </row>
    <row r="8" customFormat="false" ht="12.75" hidden="false" customHeight="true" outlineLevel="0" collapsed="false">
      <c r="A8" s="2303" t="s">
        <v>1711</v>
      </c>
      <c r="B8" s="2277" t="n">
        <v>42.2465940418768</v>
      </c>
      <c r="C8" s="2277" t="n">
        <v>42.5369432769164</v>
      </c>
      <c r="D8" s="2277" t="n">
        <v>43.4153819975511</v>
      </c>
      <c r="E8" s="2277" t="n">
        <v>44.160557332676</v>
      </c>
      <c r="F8" s="2277" t="n">
        <v>44.0871173300277</v>
      </c>
      <c r="G8" s="2277" t="n">
        <v>45.8856386380854</v>
      </c>
      <c r="H8" s="2277" t="n">
        <v>45.7145136634854</v>
      </c>
      <c r="I8" s="2277" t="n">
        <v>45.2282073740175</v>
      </c>
      <c r="J8" s="2277" t="n">
        <v>43.8222077931899</v>
      </c>
      <c r="K8" s="2277" t="n">
        <v>45.136021798025</v>
      </c>
      <c r="L8" s="16"/>
    </row>
    <row r="9" customFormat="false" ht="12.75" hidden="false" customHeight="true" outlineLevel="0" collapsed="false">
      <c r="A9" s="2304" t="s">
        <v>1637</v>
      </c>
      <c r="B9" s="522" t="n">
        <v>1.41566018265276</v>
      </c>
      <c r="C9" s="522" t="n">
        <v>1.48435512667045</v>
      </c>
      <c r="D9" s="522" t="n">
        <v>1.51782714984491</v>
      </c>
      <c r="E9" s="522" t="n">
        <v>1.50753755346898</v>
      </c>
      <c r="F9" s="522" t="n">
        <v>1.60985131194977</v>
      </c>
      <c r="G9" s="522" t="n">
        <v>1.63946916170779</v>
      </c>
      <c r="H9" s="522" t="n">
        <v>1.72480150898135</v>
      </c>
      <c r="I9" s="522" t="n">
        <v>1.8121140389379</v>
      </c>
      <c r="J9" s="522" t="n">
        <v>1.896900117713</v>
      </c>
      <c r="K9" s="522" t="n">
        <v>2.03283518092826</v>
      </c>
      <c r="L9" s="16"/>
    </row>
    <row r="10" customFormat="false" ht="12.75" hidden="false" customHeight="true" outlineLevel="0" collapsed="false">
      <c r="A10" s="2304" t="s">
        <v>2364</v>
      </c>
      <c r="B10" s="522" t="n">
        <v>16.921578929785</v>
      </c>
      <c r="C10" s="522" t="n">
        <v>16.9454209510635</v>
      </c>
      <c r="D10" s="522" t="n">
        <v>16.7423934885452</v>
      </c>
      <c r="E10" s="522" t="n">
        <v>16.8094078456988</v>
      </c>
      <c r="F10" s="522" t="n">
        <v>17.2358628067811</v>
      </c>
      <c r="G10" s="522" t="n">
        <v>17.342365807207</v>
      </c>
      <c r="H10" s="522" t="n">
        <v>18.1313235718635</v>
      </c>
      <c r="I10" s="522" t="n">
        <v>17.272260044336</v>
      </c>
      <c r="J10" s="522" t="n">
        <v>15.4926501918381</v>
      </c>
      <c r="K10" s="522" t="n">
        <v>15.6149909276375</v>
      </c>
      <c r="L10" s="16"/>
    </row>
    <row r="11" customFormat="false" ht="12.75" hidden="false" customHeight="true" outlineLevel="0" collapsed="false">
      <c r="A11" s="2304" t="s">
        <v>1639</v>
      </c>
      <c r="B11" s="522" t="n">
        <v>14.0323327083123</v>
      </c>
      <c r="C11" s="522" t="n">
        <v>14.1519523761097</v>
      </c>
      <c r="D11" s="522" t="n">
        <v>14.302129300109</v>
      </c>
      <c r="E11" s="522" t="n">
        <v>13.9639641468103</v>
      </c>
      <c r="F11" s="522" t="n">
        <v>14.049471332146</v>
      </c>
      <c r="G11" s="522" t="n">
        <v>14.5876944138116</v>
      </c>
      <c r="H11" s="522" t="n">
        <v>14.8714311318225</v>
      </c>
      <c r="I11" s="522" t="n">
        <v>14.9286446130145</v>
      </c>
      <c r="J11" s="522" t="n">
        <v>14.4092858134982</v>
      </c>
      <c r="K11" s="522" t="n">
        <v>14.3597863569723</v>
      </c>
      <c r="L11" s="16"/>
    </row>
    <row r="12" customFormat="false" ht="12.75" hidden="false" customHeight="true" outlineLevel="0" collapsed="false">
      <c r="A12" s="2304" t="s">
        <v>1640</v>
      </c>
      <c r="B12" s="522" t="n">
        <v>9.87702222112672</v>
      </c>
      <c r="C12" s="522" t="n">
        <v>9.95521482307271</v>
      </c>
      <c r="D12" s="522" t="n">
        <v>10.8530320590519</v>
      </c>
      <c r="E12" s="522" t="n">
        <v>11.8796477866979</v>
      </c>
      <c r="F12" s="522" t="n">
        <v>11.1919318791509</v>
      </c>
      <c r="G12" s="522" t="n">
        <v>12.316109255359</v>
      </c>
      <c r="H12" s="522" t="n">
        <v>10.986957450818</v>
      </c>
      <c r="I12" s="522" t="n">
        <v>11.2151886777291</v>
      </c>
      <c r="J12" s="522" t="n">
        <v>12.0233716701406</v>
      </c>
      <c r="K12" s="522" t="n">
        <v>13.128409332487</v>
      </c>
      <c r="L12" s="16"/>
    </row>
    <row r="13" customFormat="false" ht="12.75" hidden="false" customHeight="true" outlineLevel="0" collapsed="false">
      <c r="A13" s="2304" t="s">
        <v>1641</v>
      </c>
      <c r="B13" s="419" t="s">
        <v>121</v>
      </c>
      <c r="C13" s="419" t="s">
        <v>121</v>
      </c>
      <c r="D13" s="419" t="s">
        <v>121</v>
      </c>
      <c r="E13" s="419" t="s">
        <v>121</v>
      </c>
      <c r="F13" s="419" t="s">
        <v>121</v>
      </c>
      <c r="G13" s="419" t="s">
        <v>121</v>
      </c>
      <c r="H13" s="419" t="s">
        <v>121</v>
      </c>
      <c r="I13" s="419" t="s">
        <v>121</v>
      </c>
      <c r="J13" s="419" t="s">
        <v>121</v>
      </c>
      <c r="K13" s="419" t="s">
        <v>121</v>
      </c>
      <c r="L13" s="16"/>
    </row>
    <row r="14" customFormat="false" ht="12.75" hidden="false" customHeight="true" outlineLevel="0" collapsed="false">
      <c r="A14" s="2303" t="s">
        <v>132</v>
      </c>
      <c r="B14" s="2277" t="n">
        <v>167.555766425386</v>
      </c>
      <c r="C14" s="2277" t="n">
        <v>149.434924882701</v>
      </c>
      <c r="D14" s="2277" t="n">
        <v>131.756765099035</v>
      </c>
      <c r="E14" s="2277" t="n">
        <v>107.269138522881</v>
      </c>
      <c r="F14" s="2277" t="n">
        <v>90.7361318807798</v>
      </c>
      <c r="G14" s="2277" t="n">
        <v>79.0964199781705</v>
      </c>
      <c r="H14" s="2277" t="n">
        <v>66.7047131627569</v>
      </c>
      <c r="I14" s="2277" t="n">
        <v>62.9762531313281</v>
      </c>
      <c r="J14" s="2277" t="n">
        <v>56.2752041698622</v>
      </c>
      <c r="K14" s="2277" t="n">
        <v>54.6607230572171</v>
      </c>
      <c r="L14" s="16"/>
    </row>
    <row r="15" customFormat="false" ht="12.75" hidden="false" customHeight="true" outlineLevel="0" collapsed="false">
      <c r="A15" s="2304" t="s">
        <v>134</v>
      </c>
      <c r="B15" s="522" t="n">
        <v>156.569590947</v>
      </c>
      <c r="C15" s="522" t="n">
        <v>137.224119488815</v>
      </c>
      <c r="D15" s="522" t="n">
        <v>119.384320348499</v>
      </c>
      <c r="E15" s="522" t="n">
        <v>94.7232098019706</v>
      </c>
      <c r="F15" s="522" t="n">
        <v>78.042340889825</v>
      </c>
      <c r="G15" s="522" t="n">
        <v>66.4685198885</v>
      </c>
      <c r="H15" s="522" t="n">
        <v>54.1647744575</v>
      </c>
      <c r="I15" s="522" t="n">
        <v>50.1007533795</v>
      </c>
      <c r="J15" s="522" t="n">
        <v>43.631428129</v>
      </c>
      <c r="K15" s="522" t="n">
        <v>42.1497357895</v>
      </c>
      <c r="L15" s="16"/>
    </row>
    <row r="16" customFormat="false" ht="13.5" hidden="false" customHeight="true" outlineLevel="0" collapsed="false">
      <c r="A16" s="2304" t="s">
        <v>1642</v>
      </c>
      <c r="B16" s="771" t="n">
        <v>10.9861754783864</v>
      </c>
      <c r="C16" s="771" t="n">
        <v>12.2108053938857</v>
      </c>
      <c r="D16" s="771" t="n">
        <v>12.3724447505364</v>
      </c>
      <c r="E16" s="771" t="n">
        <v>12.5459287209106</v>
      </c>
      <c r="F16" s="771" t="n">
        <v>12.6937909909548</v>
      </c>
      <c r="G16" s="771" t="n">
        <v>12.6279000896705</v>
      </c>
      <c r="H16" s="771" t="n">
        <v>12.5399387052569</v>
      </c>
      <c r="I16" s="771" t="n">
        <v>12.8754997518281</v>
      </c>
      <c r="J16" s="771" t="n">
        <v>12.6437760408622</v>
      </c>
      <c r="K16" s="771" t="n">
        <v>12.5109872677171</v>
      </c>
      <c r="L16" s="16"/>
    </row>
    <row r="17" customFormat="false" ht="12.75" hidden="false" customHeight="true" outlineLevel="0" collapsed="false">
      <c r="A17" s="2301" t="s">
        <v>2350</v>
      </c>
      <c r="B17" s="2285" t="n">
        <v>17.0195846172081</v>
      </c>
      <c r="C17" s="2285" t="n">
        <v>16.5267878969405</v>
      </c>
      <c r="D17" s="2285" t="n">
        <v>15.3091907769011</v>
      </c>
      <c r="E17" s="2285" t="n">
        <v>15.2278914002214</v>
      </c>
      <c r="F17" s="2285" t="n">
        <v>15.2379702679716</v>
      </c>
      <c r="G17" s="2285" t="n">
        <v>15.3062813800582</v>
      </c>
      <c r="H17" s="2285" t="n">
        <v>14.8181384208242</v>
      </c>
      <c r="I17" s="2285" t="n">
        <v>12.3912472113924</v>
      </c>
      <c r="J17" s="2285" t="n">
        <v>11.5666740571077</v>
      </c>
      <c r="K17" s="2285" t="n">
        <v>11.2265641849754</v>
      </c>
      <c r="L17" s="16"/>
    </row>
    <row r="18" customFormat="false" ht="12.75" hidden="false" customHeight="true" outlineLevel="0" collapsed="false">
      <c r="A18" s="2303" t="s">
        <v>510</v>
      </c>
      <c r="B18" s="419" t="s">
        <v>277</v>
      </c>
      <c r="C18" s="419" t="s">
        <v>277</v>
      </c>
      <c r="D18" s="419" t="s">
        <v>277</v>
      </c>
      <c r="E18" s="419" t="s">
        <v>277</v>
      </c>
      <c r="F18" s="419" t="s">
        <v>277</v>
      </c>
      <c r="G18" s="419" t="s">
        <v>277</v>
      </c>
      <c r="H18" s="419" t="s">
        <v>277</v>
      </c>
      <c r="I18" s="419" t="s">
        <v>277</v>
      </c>
      <c r="J18" s="419" t="s">
        <v>277</v>
      </c>
      <c r="K18" s="419" t="s">
        <v>277</v>
      </c>
      <c r="L18" s="16"/>
    </row>
    <row r="19" customFormat="false" ht="12.75" hidden="false" customHeight="true" outlineLevel="0" collapsed="false">
      <c r="A19" s="2303" t="s">
        <v>519</v>
      </c>
      <c r="B19" s="522" t="n">
        <v>16.0977316840881</v>
      </c>
      <c r="C19" s="522" t="n">
        <v>15.6534823635005</v>
      </c>
      <c r="D19" s="522" t="n">
        <v>14.4632990649011</v>
      </c>
      <c r="E19" s="522" t="n">
        <v>14.4325982469414</v>
      </c>
      <c r="F19" s="522" t="n">
        <v>14.4069165002916</v>
      </c>
      <c r="G19" s="522" t="n">
        <v>14.4527120488582</v>
      </c>
      <c r="H19" s="522" t="n">
        <v>13.9506207197042</v>
      </c>
      <c r="I19" s="522" t="n">
        <v>11.5185861989124</v>
      </c>
      <c r="J19" s="522" t="n">
        <v>10.7977752974277</v>
      </c>
      <c r="K19" s="522" t="n">
        <v>10.4606239916954</v>
      </c>
      <c r="L19" s="16"/>
    </row>
    <row r="20" customFormat="false" ht="12.75" hidden="false" customHeight="true" outlineLevel="0" collapsed="false">
      <c r="A20" s="2303" t="s">
        <v>535</v>
      </c>
      <c r="B20" s="522" t="n">
        <v>0.92185293312</v>
      </c>
      <c r="C20" s="522" t="n">
        <v>0.87330553344</v>
      </c>
      <c r="D20" s="522" t="n">
        <v>0.845891712</v>
      </c>
      <c r="E20" s="522" t="n">
        <v>0.79529315328</v>
      </c>
      <c r="F20" s="522" t="n">
        <v>0.83105376768</v>
      </c>
      <c r="G20" s="522" t="n">
        <v>0.8535693312</v>
      </c>
      <c r="H20" s="522" t="n">
        <v>0.86751770112</v>
      </c>
      <c r="I20" s="522" t="n">
        <v>0.87266101248</v>
      </c>
      <c r="J20" s="522" t="n">
        <v>0.76889875968</v>
      </c>
      <c r="K20" s="522" t="n">
        <v>0.76594019328</v>
      </c>
      <c r="L20" s="16"/>
    </row>
    <row r="21" customFormat="false" ht="12.75" hidden="false" customHeight="true" outlineLevel="0" collapsed="false">
      <c r="A21" s="2303" t="s">
        <v>543</v>
      </c>
      <c r="B21" s="672"/>
      <c r="C21" s="672"/>
      <c r="D21" s="672"/>
      <c r="E21" s="672"/>
      <c r="F21" s="672"/>
      <c r="G21" s="672"/>
      <c r="H21" s="672"/>
      <c r="I21" s="672"/>
      <c r="J21" s="672"/>
      <c r="K21" s="672"/>
      <c r="L21" s="16"/>
    </row>
    <row r="22" customFormat="false" ht="13.5" hidden="false" customHeight="true" outlineLevel="0" collapsed="false">
      <c r="A22" s="2303" t="s">
        <v>2351</v>
      </c>
      <c r="B22" s="672"/>
      <c r="C22" s="672"/>
      <c r="D22" s="672"/>
      <c r="E22" s="672"/>
      <c r="F22" s="672"/>
      <c r="G22" s="672"/>
      <c r="H22" s="672"/>
      <c r="I22" s="672"/>
      <c r="J22" s="672"/>
      <c r="K22" s="672"/>
      <c r="L22" s="16"/>
    </row>
    <row r="23" customFormat="false" ht="13.5" hidden="false" customHeight="true" outlineLevel="0" collapsed="false">
      <c r="A23" s="2303" t="s">
        <v>2352</v>
      </c>
      <c r="B23" s="672"/>
      <c r="C23" s="672"/>
      <c r="D23" s="672"/>
      <c r="E23" s="672"/>
      <c r="F23" s="672"/>
      <c r="G23" s="672"/>
      <c r="H23" s="672"/>
      <c r="I23" s="672"/>
      <c r="J23" s="672"/>
      <c r="K23" s="672"/>
      <c r="L23" s="16"/>
    </row>
    <row r="24" customFormat="false" ht="13.5" hidden="false" customHeight="true" outlineLevel="0" collapsed="false">
      <c r="A24" s="2303" t="s">
        <v>1648</v>
      </c>
      <c r="B24" s="2282" t="s">
        <v>121</v>
      </c>
      <c r="C24" s="2282" t="s">
        <v>121</v>
      </c>
      <c r="D24" s="2282" t="s">
        <v>121</v>
      </c>
      <c r="E24" s="2282" t="s">
        <v>121</v>
      </c>
      <c r="F24" s="2282" t="s">
        <v>121</v>
      </c>
      <c r="G24" s="2282" t="s">
        <v>121</v>
      </c>
      <c r="H24" s="2282" t="s">
        <v>121</v>
      </c>
      <c r="I24" s="2282" t="s">
        <v>121</v>
      </c>
      <c r="J24" s="2282" t="s">
        <v>121</v>
      </c>
      <c r="K24" s="2282" t="s">
        <v>121</v>
      </c>
      <c r="L24" s="16"/>
    </row>
    <row r="25" customFormat="false" ht="13.5" hidden="false" customHeight="true" outlineLevel="0" collapsed="false">
      <c r="A25" s="2305" t="s">
        <v>2353</v>
      </c>
      <c r="B25" s="2306"/>
      <c r="C25" s="2306"/>
      <c r="D25" s="2306"/>
      <c r="E25" s="2306"/>
      <c r="F25" s="2306"/>
      <c r="G25" s="2306"/>
      <c r="H25" s="2306"/>
      <c r="I25" s="2306"/>
      <c r="J25" s="2306"/>
      <c r="K25" s="2306"/>
      <c r="L25" s="16"/>
    </row>
    <row r="26" customFormat="false" ht="12.75" hidden="false" customHeight="true" outlineLevel="0" collapsed="false">
      <c r="A26" s="2301" t="s">
        <v>2365</v>
      </c>
      <c r="B26" s="2307" t="n">
        <v>836.139270445291</v>
      </c>
      <c r="C26" s="2307" t="n">
        <v>841.962963551938</v>
      </c>
      <c r="D26" s="2307" t="n">
        <v>846.306806633279</v>
      </c>
      <c r="E26" s="2307" t="n">
        <v>850.514922605297</v>
      </c>
      <c r="F26" s="2307" t="n">
        <v>844.218199461477</v>
      </c>
      <c r="G26" s="2307" t="n">
        <v>829.417992822437</v>
      </c>
      <c r="H26" s="2307" t="n">
        <v>811.371711670676</v>
      </c>
      <c r="I26" s="2307" t="n">
        <v>790.344756539457</v>
      </c>
      <c r="J26" s="2307" t="n">
        <v>776.303475753735</v>
      </c>
      <c r="K26" s="2307" t="n">
        <v>761.206702772989</v>
      </c>
      <c r="L26" s="16"/>
    </row>
    <row r="27" customFormat="false" ht="12.75" hidden="false" customHeight="true" outlineLevel="0" collapsed="false">
      <c r="A27" s="2303" t="s">
        <v>1658</v>
      </c>
      <c r="B27" s="522" t="n">
        <v>359.516287533436</v>
      </c>
      <c r="C27" s="522" t="n">
        <v>364.841474084478</v>
      </c>
      <c r="D27" s="522" t="n">
        <v>366.946048671138</v>
      </c>
      <c r="E27" s="522" t="n">
        <v>364.743977161145</v>
      </c>
      <c r="F27" s="522" t="n">
        <v>360.600480756828</v>
      </c>
      <c r="G27" s="522" t="n">
        <v>356.631111620005</v>
      </c>
      <c r="H27" s="522" t="n">
        <v>354.114553023384</v>
      </c>
      <c r="I27" s="522" t="n">
        <v>352.043926967691</v>
      </c>
      <c r="J27" s="522" t="n">
        <v>350.325383026985</v>
      </c>
      <c r="K27" s="522" t="n">
        <v>347.653801739578</v>
      </c>
      <c r="L27" s="16"/>
    </row>
    <row r="28" customFormat="false" ht="12.75" hidden="false" customHeight="true" outlineLevel="0" collapsed="false">
      <c r="A28" s="2303" t="s">
        <v>842</v>
      </c>
      <c r="B28" s="522" t="n">
        <v>140.41532593538</v>
      </c>
      <c r="C28" s="522" t="n">
        <v>140.074275293669</v>
      </c>
      <c r="D28" s="522" t="n">
        <v>138.767344277116</v>
      </c>
      <c r="E28" s="522" t="n">
        <v>136.073598349074</v>
      </c>
      <c r="F28" s="522" t="n">
        <v>133.321798695139</v>
      </c>
      <c r="G28" s="522" t="n">
        <v>131.036871202481</v>
      </c>
      <c r="H28" s="522" t="n">
        <v>129.464391154925</v>
      </c>
      <c r="I28" s="522" t="n">
        <v>127.545467336583</v>
      </c>
      <c r="J28" s="522" t="n">
        <v>125.455523474231</v>
      </c>
      <c r="K28" s="522" t="n">
        <v>122.911609602186</v>
      </c>
      <c r="L28" s="16"/>
    </row>
    <row r="29" customFormat="false" ht="12.75" hidden="false" customHeight="true" outlineLevel="0" collapsed="false">
      <c r="A29" s="2303" t="s">
        <v>852</v>
      </c>
      <c r="B29" s="522" t="n">
        <v>331.41352603713</v>
      </c>
      <c r="C29" s="522" t="n">
        <v>332.273781782846</v>
      </c>
      <c r="D29" s="522" t="n">
        <v>336.144841928983</v>
      </c>
      <c r="E29" s="522" t="n">
        <v>345.123573629302</v>
      </c>
      <c r="F29" s="522" t="n">
        <v>345.876027964791</v>
      </c>
      <c r="G29" s="522" t="n">
        <v>337.273225672778</v>
      </c>
      <c r="H29" s="522" t="n">
        <v>323.50890686074</v>
      </c>
      <c r="I29" s="522" t="n">
        <v>306.679964483706</v>
      </c>
      <c r="J29" s="522" t="n">
        <v>296.625529621885</v>
      </c>
      <c r="K29" s="522" t="n">
        <v>286.893699535226</v>
      </c>
      <c r="L29" s="16"/>
    </row>
    <row r="30" customFormat="false" ht="12.75" hidden="false" customHeight="true" outlineLevel="0" collapsed="false">
      <c r="A30" s="2303" t="s">
        <v>1774</v>
      </c>
      <c r="B30" s="419" t="s">
        <v>184</v>
      </c>
      <c r="C30" s="419" t="s">
        <v>184</v>
      </c>
      <c r="D30" s="419" t="s">
        <v>184</v>
      </c>
      <c r="E30" s="419" t="s">
        <v>184</v>
      </c>
      <c r="F30" s="419" t="s">
        <v>184</v>
      </c>
      <c r="G30" s="419" t="s">
        <v>184</v>
      </c>
      <c r="H30" s="419" t="s">
        <v>184</v>
      </c>
      <c r="I30" s="419" t="s">
        <v>184</v>
      </c>
      <c r="J30" s="419" t="s">
        <v>184</v>
      </c>
      <c r="K30" s="419" t="s">
        <v>184</v>
      </c>
      <c r="L30" s="16"/>
    </row>
    <row r="31" customFormat="false" ht="12.75" hidden="false" customHeight="true" outlineLevel="0" collapsed="false">
      <c r="A31" s="2303" t="s">
        <v>863</v>
      </c>
      <c r="B31" s="419" t="s">
        <v>121</v>
      </c>
      <c r="C31" s="419" t="s">
        <v>121</v>
      </c>
      <c r="D31" s="419" t="s">
        <v>121</v>
      </c>
      <c r="E31" s="419" t="s">
        <v>121</v>
      </c>
      <c r="F31" s="419" t="s">
        <v>121</v>
      </c>
      <c r="G31" s="419" t="s">
        <v>121</v>
      </c>
      <c r="H31" s="419" t="s">
        <v>121</v>
      </c>
      <c r="I31" s="419" t="s">
        <v>121</v>
      </c>
      <c r="J31" s="419" t="s">
        <v>121</v>
      </c>
      <c r="K31" s="419" t="s">
        <v>121</v>
      </c>
      <c r="L31" s="16"/>
    </row>
    <row r="32" customFormat="false" ht="12.75" hidden="false" customHeight="true" outlineLevel="0" collapsed="false">
      <c r="A32" s="2303" t="s">
        <v>1660</v>
      </c>
      <c r="B32" s="522" t="n">
        <v>4.79413093934515</v>
      </c>
      <c r="C32" s="522" t="n">
        <v>4.77343239094486</v>
      </c>
      <c r="D32" s="522" t="n">
        <v>4.44857175604145</v>
      </c>
      <c r="E32" s="522" t="n">
        <v>4.57377346577585</v>
      </c>
      <c r="F32" s="522" t="n">
        <v>4.41989204471872</v>
      </c>
      <c r="G32" s="522" t="n">
        <v>4.47678432717352</v>
      </c>
      <c r="H32" s="522" t="n">
        <v>4.28386063162749</v>
      </c>
      <c r="I32" s="522" t="n">
        <v>4.0753977514768</v>
      </c>
      <c r="J32" s="522" t="n">
        <v>3.89703963063362</v>
      </c>
      <c r="K32" s="522" t="n">
        <v>3.74759189599836</v>
      </c>
      <c r="L32" s="16"/>
    </row>
    <row r="33" customFormat="false" ht="13.5" hidden="false" customHeight="true" outlineLevel="0" collapsed="false">
      <c r="A33" s="2303" t="s">
        <v>1648</v>
      </c>
      <c r="B33" s="2282" t="s">
        <v>121</v>
      </c>
      <c r="C33" s="2282" t="s">
        <v>121</v>
      </c>
      <c r="D33" s="2282" t="s">
        <v>121</v>
      </c>
      <c r="E33" s="2282" t="s">
        <v>121</v>
      </c>
      <c r="F33" s="2282" t="s">
        <v>121</v>
      </c>
      <c r="G33" s="2282" t="s">
        <v>121</v>
      </c>
      <c r="H33" s="2282" t="s">
        <v>121</v>
      </c>
      <c r="I33" s="2282" t="s">
        <v>121</v>
      </c>
      <c r="J33" s="2282" t="s">
        <v>121</v>
      </c>
      <c r="K33" s="2282" t="s">
        <v>121</v>
      </c>
      <c r="L33" s="16"/>
    </row>
    <row r="34" customFormat="false" ht="12.75" hidden="false" customHeight="true" outlineLevel="0" collapsed="false">
      <c r="A34" s="2301" t="s">
        <v>1661</v>
      </c>
      <c r="B34" s="2285" t="n">
        <v>0.405291704080753</v>
      </c>
      <c r="C34" s="2285" t="n">
        <v>0.302799903448229</v>
      </c>
      <c r="D34" s="2285" t="n">
        <v>0.209215832686975</v>
      </c>
      <c r="E34" s="2285" t="n">
        <v>1.15351540119145</v>
      </c>
      <c r="F34" s="2285" t="n">
        <v>0.851588726149475</v>
      </c>
      <c r="G34" s="2285" t="n">
        <v>0.415707833206199</v>
      </c>
      <c r="H34" s="2285" t="n">
        <v>1.36560380465651</v>
      </c>
      <c r="I34" s="2285" t="n">
        <v>1.64344652832085</v>
      </c>
      <c r="J34" s="2285" t="n">
        <v>0.510849959251324</v>
      </c>
      <c r="K34" s="2285" t="n">
        <v>0.250097912150135</v>
      </c>
      <c r="L34" s="16"/>
    </row>
    <row r="35" customFormat="false" ht="12.75" hidden="false" customHeight="true" outlineLevel="0" collapsed="false">
      <c r="A35" s="1671" t="s">
        <v>1133</v>
      </c>
      <c r="B35" s="522" t="n">
        <v>0.405291704080753</v>
      </c>
      <c r="C35" s="522" t="n">
        <v>0.302799903448229</v>
      </c>
      <c r="D35" s="522" t="n">
        <v>0.209215832686975</v>
      </c>
      <c r="E35" s="522" t="n">
        <v>1.15351540119145</v>
      </c>
      <c r="F35" s="522" t="n">
        <v>0.851588726149475</v>
      </c>
      <c r="G35" s="522" t="n">
        <v>0.415707833206199</v>
      </c>
      <c r="H35" s="522" t="n">
        <v>1.36560380465651</v>
      </c>
      <c r="I35" s="522" t="n">
        <v>1.64344652832085</v>
      </c>
      <c r="J35" s="522" t="n">
        <v>0.510849959251324</v>
      </c>
      <c r="K35" s="522" t="n">
        <v>0.250097912150135</v>
      </c>
      <c r="L35" s="16"/>
    </row>
    <row r="36" customFormat="false" ht="12.75" hidden="false" customHeight="true" outlineLevel="0" collapsed="false">
      <c r="A36" s="1671" t="s">
        <v>1136</v>
      </c>
      <c r="B36" s="419" t="s">
        <v>133</v>
      </c>
      <c r="C36" s="419" t="s">
        <v>133</v>
      </c>
      <c r="D36" s="419" t="s">
        <v>133</v>
      </c>
      <c r="E36" s="419" t="s">
        <v>133</v>
      </c>
      <c r="F36" s="419" t="s">
        <v>133</v>
      </c>
      <c r="G36" s="419" t="s">
        <v>133</v>
      </c>
      <c r="H36" s="419" t="s">
        <v>133</v>
      </c>
      <c r="I36" s="419" t="s">
        <v>133</v>
      </c>
      <c r="J36" s="419" t="s">
        <v>133</v>
      </c>
      <c r="K36" s="419" t="s">
        <v>133</v>
      </c>
      <c r="L36" s="16"/>
    </row>
    <row r="37" customFormat="false" ht="12.75" hidden="false" customHeight="true" outlineLevel="0" collapsed="false">
      <c r="A37" s="1671" t="s">
        <v>1139</v>
      </c>
      <c r="B37" s="419" t="s">
        <v>133</v>
      </c>
      <c r="C37" s="419" t="s">
        <v>133</v>
      </c>
      <c r="D37" s="419" t="s">
        <v>133</v>
      </c>
      <c r="E37" s="419" t="s">
        <v>133</v>
      </c>
      <c r="F37" s="419" t="s">
        <v>133</v>
      </c>
      <c r="G37" s="419" t="s">
        <v>133</v>
      </c>
      <c r="H37" s="419" t="s">
        <v>133</v>
      </c>
      <c r="I37" s="419" t="s">
        <v>133</v>
      </c>
      <c r="J37" s="419" t="s">
        <v>133</v>
      </c>
      <c r="K37" s="419" t="s">
        <v>133</v>
      </c>
      <c r="L37" s="16"/>
    </row>
    <row r="38" customFormat="false" ht="12.75" hidden="false" customHeight="true" outlineLevel="0" collapsed="false">
      <c r="A38" s="1671" t="s">
        <v>1142</v>
      </c>
      <c r="B38" s="419" t="s">
        <v>133</v>
      </c>
      <c r="C38" s="419" t="s">
        <v>133</v>
      </c>
      <c r="D38" s="419" t="s">
        <v>133</v>
      </c>
      <c r="E38" s="419" t="s">
        <v>133</v>
      </c>
      <c r="F38" s="419" t="s">
        <v>133</v>
      </c>
      <c r="G38" s="419" t="s">
        <v>133</v>
      </c>
      <c r="H38" s="419" t="s">
        <v>133</v>
      </c>
      <c r="I38" s="419" t="s">
        <v>133</v>
      </c>
      <c r="J38" s="419" t="s">
        <v>133</v>
      </c>
      <c r="K38" s="419" t="s">
        <v>133</v>
      </c>
      <c r="L38" s="16"/>
    </row>
    <row r="39" customFormat="false" ht="12.75" hidden="false" customHeight="true" outlineLevel="0" collapsed="false">
      <c r="A39" s="1671" t="s">
        <v>1663</v>
      </c>
      <c r="B39" s="419" t="s">
        <v>133</v>
      </c>
      <c r="C39" s="419" t="s">
        <v>133</v>
      </c>
      <c r="D39" s="419" t="s">
        <v>133</v>
      </c>
      <c r="E39" s="419" t="s">
        <v>133</v>
      </c>
      <c r="F39" s="419" t="s">
        <v>133</v>
      </c>
      <c r="G39" s="419" t="s">
        <v>133</v>
      </c>
      <c r="H39" s="419" t="s">
        <v>133</v>
      </c>
      <c r="I39" s="419" t="s">
        <v>133</v>
      </c>
      <c r="J39" s="419" t="s">
        <v>133</v>
      </c>
      <c r="K39" s="419" t="s">
        <v>133</v>
      </c>
      <c r="L39" s="16"/>
    </row>
    <row r="40" customFormat="false" ht="12.75" hidden="false" customHeight="true" outlineLevel="0" collapsed="false">
      <c r="A40" s="1671" t="s">
        <v>1148</v>
      </c>
      <c r="B40" s="419" t="s">
        <v>121</v>
      </c>
      <c r="C40" s="419" t="s">
        <v>121</v>
      </c>
      <c r="D40" s="419" t="s">
        <v>121</v>
      </c>
      <c r="E40" s="419" t="s">
        <v>121</v>
      </c>
      <c r="F40" s="419" t="s">
        <v>121</v>
      </c>
      <c r="G40" s="419" t="s">
        <v>121</v>
      </c>
      <c r="H40" s="419" t="s">
        <v>121</v>
      </c>
      <c r="I40" s="419" t="s">
        <v>121</v>
      </c>
      <c r="J40" s="419" t="s">
        <v>121</v>
      </c>
      <c r="K40" s="419" t="s">
        <v>121</v>
      </c>
      <c r="L40" s="16"/>
    </row>
    <row r="41" customFormat="false" ht="13.5" hidden="false" customHeight="true" outlineLevel="0" collapsed="false">
      <c r="A41" s="2286" t="s">
        <v>1664</v>
      </c>
      <c r="B41" s="2282" t="s">
        <v>540</v>
      </c>
      <c r="C41" s="2282" t="s">
        <v>540</v>
      </c>
      <c r="D41" s="2282" t="s">
        <v>540</v>
      </c>
      <c r="E41" s="2282" t="s">
        <v>540</v>
      </c>
      <c r="F41" s="2282" t="s">
        <v>540</v>
      </c>
      <c r="G41" s="2282" t="s">
        <v>540</v>
      </c>
      <c r="H41" s="2282" t="s">
        <v>540</v>
      </c>
      <c r="I41" s="2282" t="s">
        <v>540</v>
      </c>
      <c r="J41" s="2282" t="s">
        <v>540</v>
      </c>
      <c r="K41" s="2282" t="s">
        <v>540</v>
      </c>
      <c r="L41" s="16"/>
    </row>
    <row r="42" customFormat="false" ht="12.75" hidden="false" customHeight="true" outlineLevel="0" collapsed="false">
      <c r="A42" s="2305" t="s">
        <v>1665</v>
      </c>
      <c r="B42" s="2285" t="n">
        <v>483.100927564084</v>
      </c>
      <c r="C42" s="2285" t="n">
        <v>476.747674441322</v>
      </c>
      <c r="D42" s="2285" t="n">
        <v>474.187394175826</v>
      </c>
      <c r="E42" s="2285" t="n">
        <v>465.930232110441</v>
      </c>
      <c r="F42" s="2285" t="n">
        <v>458.420769748874</v>
      </c>
      <c r="G42" s="2285" t="n">
        <v>446.730744060155</v>
      </c>
      <c r="H42" s="2285" t="n">
        <v>435.678990614808</v>
      </c>
      <c r="I42" s="2285" t="n">
        <v>423.329358043923</v>
      </c>
      <c r="J42" s="2285" t="n">
        <v>408.272077843638</v>
      </c>
      <c r="K42" s="2285" t="n">
        <v>394.901025779255</v>
      </c>
      <c r="L42" s="16"/>
    </row>
    <row r="43" customFormat="false" ht="12.75" hidden="false" customHeight="true" outlineLevel="0" collapsed="false">
      <c r="A43" s="2303" t="s">
        <v>1468</v>
      </c>
      <c r="B43" s="522" t="n">
        <v>363.684469555466</v>
      </c>
      <c r="C43" s="522" t="n">
        <v>360.271412489826</v>
      </c>
      <c r="D43" s="522" t="n">
        <v>358.551477778294</v>
      </c>
      <c r="E43" s="522" t="n">
        <v>352.217526647946</v>
      </c>
      <c r="F43" s="522" t="n">
        <v>346.863260955815</v>
      </c>
      <c r="G43" s="522" t="n">
        <v>336.674728377487</v>
      </c>
      <c r="H43" s="522" t="n">
        <v>327.131405679633</v>
      </c>
      <c r="I43" s="522" t="n">
        <v>316.257183487396</v>
      </c>
      <c r="J43" s="522" t="n">
        <v>303.351830360569</v>
      </c>
      <c r="K43" s="522" t="n">
        <v>291.143790236204</v>
      </c>
      <c r="L43" s="16"/>
    </row>
    <row r="44" customFormat="false" ht="12.75" hidden="false" customHeight="true" outlineLevel="0" collapsed="false">
      <c r="A44" s="2303" t="s">
        <v>1667</v>
      </c>
      <c r="B44" s="522" t="n">
        <v>114.393018482749</v>
      </c>
      <c r="C44" s="522" t="n">
        <v>111.609663930383</v>
      </c>
      <c r="D44" s="522" t="n">
        <v>110.734912101441</v>
      </c>
      <c r="E44" s="522" t="n">
        <v>108.788707959897</v>
      </c>
      <c r="F44" s="522" t="n">
        <v>106.641638346719</v>
      </c>
      <c r="G44" s="522" t="n">
        <v>105.103606416811</v>
      </c>
      <c r="H44" s="522" t="n">
        <v>103.558957837369</v>
      </c>
      <c r="I44" s="522" t="n">
        <v>102.057053849717</v>
      </c>
      <c r="J44" s="522" t="n">
        <v>99.950873905363</v>
      </c>
      <c r="K44" s="522" t="n">
        <v>98.7830320887752</v>
      </c>
      <c r="L44" s="16"/>
    </row>
    <row r="45" customFormat="false" ht="12.75" hidden="false" customHeight="true" outlineLevel="0" collapsed="false">
      <c r="A45" s="2303" t="s">
        <v>1668</v>
      </c>
      <c r="B45" s="522" t="n">
        <v>0.641955630745285</v>
      </c>
      <c r="C45" s="522" t="n">
        <v>0.622947652353565</v>
      </c>
      <c r="D45" s="522" t="n">
        <v>0.639654688643587</v>
      </c>
      <c r="E45" s="522" t="n">
        <v>0.636071496909033</v>
      </c>
      <c r="F45" s="522" t="n">
        <v>0.68997439668439</v>
      </c>
      <c r="G45" s="522" t="n">
        <v>0.708001292069412</v>
      </c>
      <c r="H45" s="522" t="n">
        <v>0.725686857806456</v>
      </c>
      <c r="I45" s="522" t="n">
        <v>0.700504541809958</v>
      </c>
      <c r="J45" s="522" t="n">
        <v>0.691971457205371</v>
      </c>
      <c r="K45" s="522" t="n">
        <v>0.668386227275651</v>
      </c>
      <c r="L45" s="16"/>
    </row>
    <row r="46" customFormat="false" ht="13.5" hidden="false" customHeight="true" outlineLevel="0" collapsed="false">
      <c r="A46" s="2303" t="s">
        <v>797</v>
      </c>
      <c r="B46" s="771" t="n">
        <v>4.38148389512368</v>
      </c>
      <c r="C46" s="771" t="n">
        <v>4.24365036875989</v>
      </c>
      <c r="D46" s="771" t="n">
        <v>4.26134960744813</v>
      </c>
      <c r="E46" s="771" t="n">
        <v>4.28792600568849</v>
      </c>
      <c r="F46" s="771" t="n">
        <v>4.22589604965565</v>
      </c>
      <c r="G46" s="771" t="n">
        <v>4.24440797378841</v>
      </c>
      <c r="H46" s="771" t="n">
        <v>4.26294024</v>
      </c>
      <c r="I46" s="771" t="n">
        <v>4.314616165</v>
      </c>
      <c r="J46" s="771" t="n">
        <v>4.2774021205</v>
      </c>
      <c r="K46" s="771" t="n">
        <v>4.305817227</v>
      </c>
      <c r="L46" s="16"/>
    </row>
    <row r="47" customFormat="false" ht="12.75" hidden="false" customHeight="true" outlineLevel="0" collapsed="false">
      <c r="A47" s="2308" t="s">
        <v>2356</v>
      </c>
      <c r="B47" s="2285" t="s">
        <v>277</v>
      </c>
      <c r="C47" s="2285" t="s">
        <v>277</v>
      </c>
      <c r="D47" s="2285" t="s">
        <v>277</v>
      </c>
      <c r="E47" s="2285" t="s">
        <v>277</v>
      </c>
      <c r="F47" s="2285" t="s">
        <v>277</v>
      </c>
      <c r="G47" s="2285" t="s">
        <v>277</v>
      </c>
      <c r="H47" s="2285" t="s">
        <v>277</v>
      </c>
      <c r="I47" s="2285" t="s">
        <v>277</v>
      </c>
      <c r="J47" s="2285" t="s">
        <v>277</v>
      </c>
      <c r="K47" s="2285" t="s">
        <v>277</v>
      </c>
      <c r="L47" s="16"/>
    </row>
    <row r="48" customFormat="false" ht="13.5" hidden="false" customHeight="true" outlineLevel="0" collapsed="false">
      <c r="A48" s="342"/>
      <c r="B48" s="2282"/>
      <c r="C48" s="2282"/>
      <c r="D48" s="2282"/>
      <c r="E48" s="2282"/>
      <c r="F48" s="2282"/>
      <c r="G48" s="2282"/>
      <c r="H48" s="2282"/>
      <c r="I48" s="2282"/>
      <c r="J48" s="2282"/>
      <c r="K48" s="2282"/>
      <c r="L48" s="16"/>
    </row>
    <row r="49" customFormat="false" ht="14.25" hidden="false" customHeight="true" outlineLevel="0" collapsed="false">
      <c r="A49" s="2287" t="s">
        <v>2366</v>
      </c>
      <c r="B49" s="2289" t="n">
        <v>1546.46743479793</v>
      </c>
      <c r="C49" s="2289" t="n">
        <v>1527.51209395327</v>
      </c>
      <c r="D49" s="2289" t="n">
        <v>1511.18475451528</v>
      </c>
      <c r="E49" s="2289" t="n">
        <v>1484.25625737271</v>
      </c>
      <c r="F49" s="2289" t="n">
        <v>1453.55177741528</v>
      </c>
      <c r="G49" s="2289" t="n">
        <v>1416.85278471211</v>
      </c>
      <c r="H49" s="2289" t="n">
        <v>1375.65367133721</v>
      </c>
      <c r="I49" s="2289" t="n">
        <v>1335.91326882844</v>
      </c>
      <c r="J49" s="2289" t="n">
        <v>1296.75048957678</v>
      </c>
      <c r="K49" s="2289" t="n">
        <v>1267.38113550461</v>
      </c>
      <c r="L49" s="16"/>
    </row>
    <row r="50" customFormat="false" ht="14.25" hidden="false" customHeight="true" outlineLevel="0" collapsed="false">
      <c r="A50" s="2287" t="s">
        <v>2367</v>
      </c>
      <c r="B50" s="2289" t="n">
        <v>1546.06214309385</v>
      </c>
      <c r="C50" s="2289" t="n">
        <v>1527.20929404982</v>
      </c>
      <c r="D50" s="2289" t="n">
        <v>1510.97553868259</v>
      </c>
      <c r="E50" s="2289" t="n">
        <v>1483.10274197152</v>
      </c>
      <c r="F50" s="2289" t="n">
        <v>1452.70018868913</v>
      </c>
      <c r="G50" s="2289" t="n">
        <v>1416.43707687891</v>
      </c>
      <c r="H50" s="2289" t="n">
        <v>1374.28806753255</v>
      </c>
      <c r="I50" s="2289" t="n">
        <v>1334.26982230012</v>
      </c>
      <c r="J50" s="2289" t="n">
        <v>1296.23963961753</v>
      </c>
      <c r="K50" s="2289" t="n">
        <v>1267.13103759246</v>
      </c>
      <c r="L50" s="16"/>
    </row>
    <row r="51" customFormat="false" ht="13.5" hidden="false" customHeight="true" outlineLevel="0" collapsed="false">
      <c r="A51" s="2290"/>
      <c r="B51" s="2282"/>
      <c r="C51" s="2282"/>
      <c r="D51" s="2282"/>
      <c r="E51" s="2282"/>
      <c r="F51" s="2282"/>
      <c r="G51" s="2282"/>
      <c r="H51" s="2282"/>
      <c r="I51" s="2282"/>
      <c r="J51" s="2282"/>
      <c r="K51" s="2282"/>
      <c r="L51" s="16"/>
    </row>
    <row r="52" customFormat="false" ht="12.75" hidden="false" customHeight="true" outlineLevel="0" collapsed="false">
      <c r="A52" s="2305" t="s">
        <v>1915</v>
      </c>
      <c r="B52" s="467"/>
      <c r="C52" s="467"/>
      <c r="D52" s="467"/>
      <c r="E52" s="467"/>
      <c r="F52" s="467"/>
      <c r="G52" s="467"/>
      <c r="H52" s="467"/>
      <c r="I52" s="467"/>
      <c r="J52" s="467"/>
      <c r="K52" s="467"/>
      <c r="L52" s="16"/>
    </row>
    <row r="53" customFormat="false" ht="12.75" hidden="false" customHeight="true" outlineLevel="0" collapsed="false">
      <c r="A53" s="2309" t="s">
        <v>147</v>
      </c>
      <c r="B53" s="2277" t="n">
        <v>2.05456702743079</v>
      </c>
      <c r="C53" s="2277" t="n">
        <v>2.16793179118739</v>
      </c>
      <c r="D53" s="2277" t="n">
        <v>2.18663633313729</v>
      </c>
      <c r="E53" s="2277" t="n">
        <v>2.40102308792532</v>
      </c>
      <c r="F53" s="2277" t="n">
        <v>2.43036955583651</v>
      </c>
      <c r="G53" s="2277" t="n">
        <v>2.50458376149326</v>
      </c>
      <c r="H53" s="2277" t="n">
        <v>1.71464845578182</v>
      </c>
      <c r="I53" s="2277" t="n">
        <v>2.09440486463593</v>
      </c>
      <c r="J53" s="2277" t="n">
        <v>2.22040238035471</v>
      </c>
      <c r="K53" s="2277" t="n">
        <v>2.12141526571435</v>
      </c>
      <c r="L53" s="16"/>
    </row>
    <row r="54" customFormat="false" ht="12.75" hidden="false" customHeight="true" outlineLevel="0" collapsed="false">
      <c r="A54" s="2304" t="s">
        <v>148</v>
      </c>
      <c r="B54" s="522" t="n">
        <v>0.373264171857869</v>
      </c>
      <c r="C54" s="522" t="n">
        <v>0.393917824376208</v>
      </c>
      <c r="D54" s="522" t="n">
        <v>0.402341188795673</v>
      </c>
      <c r="E54" s="522" t="n">
        <v>0.392136803808305</v>
      </c>
      <c r="F54" s="522" t="n">
        <v>0.426388876002837</v>
      </c>
      <c r="G54" s="522" t="n">
        <v>0.478928878962881</v>
      </c>
      <c r="H54" s="522" t="n">
        <v>0.52191486456125</v>
      </c>
      <c r="I54" s="522" t="n">
        <v>0.541511764831521</v>
      </c>
      <c r="J54" s="522" t="n">
        <v>0.566053507241095</v>
      </c>
      <c r="K54" s="522" t="n">
        <v>0.554023263062412</v>
      </c>
      <c r="L54" s="16"/>
    </row>
    <row r="55" customFormat="false" ht="12.75" hidden="false" customHeight="true" outlineLevel="0" collapsed="false">
      <c r="A55" s="2304" t="s">
        <v>149</v>
      </c>
      <c r="B55" s="522" t="n">
        <v>1.68130285557292</v>
      </c>
      <c r="C55" s="522" t="n">
        <v>1.77401396681118</v>
      </c>
      <c r="D55" s="522" t="n">
        <v>1.78429514434161</v>
      </c>
      <c r="E55" s="522" t="n">
        <v>2.00888628411702</v>
      </c>
      <c r="F55" s="522" t="n">
        <v>2.00398067983367</v>
      </c>
      <c r="G55" s="522" t="n">
        <v>2.02565488253038</v>
      </c>
      <c r="H55" s="522" t="n">
        <v>1.19273359122058</v>
      </c>
      <c r="I55" s="522" t="n">
        <v>1.55289309980441</v>
      </c>
      <c r="J55" s="522" t="n">
        <v>1.65434887311361</v>
      </c>
      <c r="K55" s="522" t="n">
        <v>1.56739200265194</v>
      </c>
      <c r="L55" s="16"/>
    </row>
    <row r="56" customFormat="false" ht="12.75" hidden="false" customHeight="true" outlineLevel="0" collapsed="false">
      <c r="A56" s="2309" t="s">
        <v>150</v>
      </c>
      <c r="B56" s="419" t="s">
        <v>121</v>
      </c>
      <c r="C56" s="419" t="s">
        <v>121</v>
      </c>
      <c r="D56" s="419" t="s">
        <v>121</v>
      </c>
      <c r="E56" s="419" t="s">
        <v>121</v>
      </c>
      <c r="F56" s="419" t="s">
        <v>121</v>
      </c>
      <c r="G56" s="419" t="s">
        <v>121</v>
      </c>
      <c r="H56" s="419" t="s">
        <v>121</v>
      </c>
      <c r="I56" s="419" t="s">
        <v>121</v>
      </c>
      <c r="J56" s="419" t="s">
        <v>121</v>
      </c>
      <c r="K56" s="419" t="s">
        <v>121</v>
      </c>
      <c r="L56" s="16"/>
    </row>
    <row r="57" customFormat="false" ht="14.25" hidden="false" customHeight="true" outlineLevel="0" collapsed="false">
      <c r="A57" s="2310" t="s">
        <v>151</v>
      </c>
      <c r="B57" s="2311"/>
      <c r="C57" s="2311"/>
      <c r="D57" s="2311"/>
      <c r="E57" s="2311"/>
      <c r="F57" s="2311"/>
      <c r="G57" s="2311"/>
      <c r="H57" s="2311"/>
      <c r="I57" s="2311"/>
      <c r="J57" s="2311"/>
      <c r="K57" s="2311"/>
      <c r="L57" s="16"/>
    </row>
    <row r="58" customFormat="false" ht="12" hidden="false" customHeight="true" outlineLevel="0" collapsed="false">
      <c r="A58" s="718"/>
      <c r="B58" s="718"/>
      <c r="C58" s="718"/>
    </row>
    <row r="59" customFormat="false" ht="12" hidden="false" customHeight="true" outlineLevel="0" collapsed="false">
      <c r="A59" s="109" t="s">
        <v>2359</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3" min="2" style="3" width="13.75"/>
    <col collapsed="false" customWidth="true" hidden="false" outlineLevel="0" max="14" min="14" style="3" width="1.12"/>
    <col collapsed="false" customWidth="true" hidden="false" outlineLevel="0" max="15" min="15" style="3" width="8.36"/>
    <col collapsed="false" customWidth="true" hidden="false" outlineLevel="0" max="16" min="16" style="3" width="8.12"/>
    <col collapsed="false" customWidth="true" hidden="false" outlineLevel="0" max="17" min="17" style="3" width="7.87"/>
    <col collapsed="false" customWidth="true" hidden="false" outlineLevel="0" max="18" min="18" style="3" width="7.49"/>
    <col collapsed="false" customWidth="true" hidden="false" outlineLevel="0" max="20" min="19" style="3" width="7.87"/>
    <col collapsed="false" customWidth="true" hidden="false" outlineLevel="0" max="21" min="21" style="3" width="8.12"/>
    <col collapsed="false" customWidth="true" hidden="false" outlineLevel="0" max="22" min="22" style="3" width="8.36"/>
    <col collapsed="false" customWidth="true" hidden="false" outlineLevel="0" max="23" min="23" style="3" width="7.99"/>
    <col collapsed="false" customWidth="true" hidden="false" outlineLevel="0" max="24" min="24" style="3" width="7.87"/>
    <col collapsed="false" customWidth="true" hidden="false" outlineLevel="0" max="25" min="25" style="3" width="7.62"/>
    <col collapsed="false" customWidth="true" hidden="false" outlineLevel="0" max="26" min="26" style="3" width="7.49"/>
    <col collapsed="false" customWidth="true" hidden="false" outlineLevel="0" max="27" min="27" style="3" width="8.36"/>
    <col collapsed="false" customWidth="false" hidden="false" outlineLevel="0" max="28" min="28" style="3" width="6.99"/>
    <col collapsed="false" customWidth="true" hidden="false" outlineLevel="0" max="29" min="29" style="3" width="7.87"/>
    <col collapsed="false" customWidth="true" hidden="false" outlineLevel="0" max="30" min="30" style="3" width="8.36"/>
    <col collapsed="false" customWidth="true" hidden="false" outlineLevel="0" max="31" min="31" style="3" width="9.49"/>
    <col collapsed="false" customWidth="true" hidden="false" outlineLevel="0" max="32" min="32" style="3" width="8.12"/>
    <col collapsed="false" customWidth="true" hidden="false" outlineLevel="0" max="33" min="33" style="3" width="7.49"/>
    <col collapsed="false" customWidth="true" hidden="false" outlineLevel="0" max="34" min="34" style="3" width="7.62"/>
    <col collapsed="false" customWidth="false" hidden="false" outlineLevel="0" max="257" min="35" style="3" width="6.99"/>
  </cols>
  <sheetData>
    <row r="1" customFormat="false" ht="17.25" hidden="false" customHeight="true" outlineLevel="0" collapsed="false">
      <c r="A1" s="1512" t="s">
        <v>2336</v>
      </c>
      <c r="C1" s="112" t="s">
        <v>79</v>
      </c>
    </row>
    <row r="2" customFormat="false" ht="15.75" hidden="false" customHeight="true" outlineLevel="0" collapsed="false">
      <c r="A2" s="1512" t="s">
        <v>2363</v>
      </c>
      <c r="C2" s="112" t="s">
        <v>81</v>
      </c>
    </row>
    <row r="3" customFormat="false" ht="15.75" hidden="false" customHeight="true" outlineLevel="0" collapsed="false">
      <c r="A3" s="1512" t="s">
        <v>2360</v>
      </c>
      <c r="C3" s="112" t="s">
        <v>82</v>
      </c>
    </row>
    <row r="4" customFormat="false" ht="12.75" hidden="false" customHeight="true" outlineLevel="0" collapsed="false"/>
    <row r="5" customFormat="false" ht="49.5" hidden="false" customHeight="true" outlineLevel="0" collapsed="false">
      <c r="A5" s="2300" t="s">
        <v>83</v>
      </c>
      <c r="B5" s="2272" t="s">
        <v>2361</v>
      </c>
      <c r="C5" s="2293" t="s">
        <v>2362</v>
      </c>
      <c r="D5" s="16"/>
    </row>
    <row r="6" customFormat="false" ht="12.75" hidden="false" customHeight="true" outlineLevel="0" collapsed="false">
      <c r="A6" s="2300"/>
      <c r="B6" s="2273" t="s">
        <v>91</v>
      </c>
      <c r="C6" s="2294" t="s">
        <v>1503</v>
      </c>
      <c r="D6" s="16"/>
    </row>
    <row r="7" customFormat="false" ht="13.5" hidden="false" customHeight="true" outlineLevel="0" collapsed="false">
      <c r="A7" s="2301" t="s">
        <v>2349</v>
      </c>
      <c r="B7" s="2302" t="n">
        <v>96.3196718584828</v>
      </c>
      <c r="C7" s="2312" t="n">
        <v>-54.0902820902665</v>
      </c>
      <c r="D7" s="16"/>
    </row>
    <row r="8" customFormat="false" ht="12.75" hidden="false" customHeight="true" outlineLevel="0" collapsed="false">
      <c r="A8" s="2303" t="s">
        <v>1711</v>
      </c>
      <c r="B8" s="2277" t="n">
        <v>45.5732095492188</v>
      </c>
      <c r="C8" s="2296" t="n">
        <v>7.87428095160659</v>
      </c>
      <c r="D8" s="16"/>
    </row>
    <row r="9" customFormat="false" ht="12.75" hidden="false" customHeight="true" outlineLevel="0" collapsed="false">
      <c r="A9" s="2304" t="s">
        <v>1637</v>
      </c>
      <c r="B9" s="522" t="n">
        <v>2.02886529264419</v>
      </c>
      <c r="C9" s="522" t="n">
        <v>43.3158407296846</v>
      </c>
      <c r="D9" s="16"/>
    </row>
    <row r="10" customFormat="false" ht="12.75" hidden="false" customHeight="true" outlineLevel="0" collapsed="false">
      <c r="A10" s="2304" t="s">
        <v>2364</v>
      </c>
      <c r="B10" s="522" t="n">
        <v>16.8798830634866</v>
      </c>
      <c r="C10" s="522" t="n">
        <v>-0.246406475846486</v>
      </c>
      <c r="D10" s="16"/>
    </row>
    <row r="11" customFormat="false" ht="12.75" hidden="false" customHeight="true" outlineLevel="0" collapsed="false">
      <c r="A11" s="2304" t="s">
        <v>1639</v>
      </c>
      <c r="B11" s="522" t="n">
        <v>14.1249654090493</v>
      </c>
      <c r="C11" s="522" t="n">
        <v>0.660137574148154</v>
      </c>
      <c r="D11" s="16"/>
    </row>
    <row r="12" customFormat="false" ht="12.75" hidden="false" customHeight="true" outlineLevel="0" collapsed="false">
      <c r="A12" s="2304" t="s">
        <v>1640</v>
      </c>
      <c r="B12" s="522" t="n">
        <v>12.5394957840388</v>
      </c>
      <c r="C12" s="522" t="n">
        <v>26.9562374499583</v>
      </c>
      <c r="D12" s="16"/>
    </row>
    <row r="13" customFormat="false" ht="12.75" hidden="false" customHeight="true" outlineLevel="0" collapsed="false">
      <c r="A13" s="2304" t="s">
        <v>1641</v>
      </c>
      <c r="B13" s="419" t="s">
        <v>121</v>
      </c>
      <c r="C13" s="522" t="n">
        <v>0</v>
      </c>
      <c r="D13" s="16"/>
    </row>
    <row r="14" customFormat="false" ht="12.75" hidden="false" customHeight="true" outlineLevel="0" collapsed="false">
      <c r="A14" s="2303" t="s">
        <v>132</v>
      </c>
      <c r="B14" s="2277" t="n">
        <v>50.746462309264</v>
      </c>
      <c r="C14" s="2296" t="n">
        <v>-69.7136879309602</v>
      </c>
      <c r="D14" s="16"/>
    </row>
    <row r="15" customFormat="false" ht="12.75" hidden="false" customHeight="true" outlineLevel="0" collapsed="false">
      <c r="A15" s="2304" t="s">
        <v>134</v>
      </c>
      <c r="B15" s="522" t="n">
        <v>37.697784821</v>
      </c>
      <c r="C15" s="522" t="n">
        <v>-75.922665063511</v>
      </c>
      <c r="D15" s="16"/>
    </row>
    <row r="16" customFormat="false" ht="13.5" hidden="false" customHeight="true" outlineLevel="0" collapsed="false">
      <c r="A16" s="2304" t="s">
        <v>1642</v>
      </c>
      <c r="B16" s="771" t="n">
        <v>13.048677488264</v>
      </c>
      <c r="C16" s="771" t="n">
        <v>18.7736124726505</v>
      </c>
      <c r="D16" s="16"/>
    </row>
    <row r="17" customFormat="false" ht="12.75" hidden="false" customHeight="true" outlineLevel="0" collapsed="false">
      <c r="A17" s="2301" t="s">
        <v>2350</v>
      </c>
      <c r="B17" s="2285" t="n">
        <v>9.30174270221569</v>
      </c>
      <c r="C17" s="2298" t="n">
        <v>-45.3468288949255</v>
      </c>
      <c r="D17" s="16"/>
    </row>
    <row r="18" customFormat="false" ht="12.75" hidden="false" customHeight="true" outlineLevel="0" collapsed="false">
      <c r="A18" s="2303" t="s">
        <v>510</v>
      </c>
      <c r="B18" s="419" t="s">
        <v>277</v>
      </c>
      <c r="C18" s="522" t="n">
        <v>0</v>
      </c>
      <c r="D18" s="16"/>
    </row>
    <row r="19" customFormat="false" ht="12.75" hidden="false" customHeight="true" outlineLevel="0" collapsed="false">
      <c r="A19" s="2303" t="s">
        <v>519</v>
      </c>
      <c r="B19" s="522" t="n">
        <v>8.49997770509569</v>
      </c>
      <c r="C19" s="522" t="n">
        <v>-47.1976681441551</v>
      </c>
      <c r="D19" s="16"/>
    </row>
    <row r="20" customFormat="false" ht="12.75" hidden="false" customHeight="true" outlineLevel="0" collapsed="false">
      <c r="A20" s="2303" t="s">
        <v>535</v>
      </c>
      <c r="B20" s="522" t="n">
        <v>0.80176499712</v>
      </c>
      <c r="C20" s="522" t="n">
        <v>-13.0267997947963</v>
      </c>
      <c r="D20" s="16"/>
    </row>
    <row r="21" customFormat="false" ht="12.75" hidden="false" customHeight="true" outlineLevel="0" collapsed="false">
      <c r="A21" s="2303" t="s">
        <v>543</v>
      </c>
      <c r="B21" s="672"/>
      <c r="C21" s="672"/>
      <c r="D21" s="16"/>
    </row>
    <row r="22" customFormat="false" ht="13.5" hidden="false" customHeight="true" outlineLevel="0" collapsed="false">
      <c r="A22" s="2303" t="s">
        <v>2351</v>
      </c>
      <c r="B22" s="672"/>
      <c r="C22" s="672"/>
      <c r="D22" s="16"/>
    </row>
    <row r="23" customFormat="false" ht="13.5" hidden="false" customHeight="true" outlineLevel="0" collapsed="false">
      <c r="A23" s="2303" t="s">
        <v>2352</v>
      </c>
      <c r="B23" s="672"/>
      <c r="C23" s="672"/>
      <c r="D23" s="16"/>
    </row>
    <row r="24" customFormat="false" ht="13.5" hidden="false" customHeight="true" outlineLevel="0" collapsed="false">
      <c r="A24" s="2303" t="s">
        <v>1648</v>
      </c>
      <c r="B24" s="2282" t="s">
        <v>121</v>
      </c>
      <c r="C24" s="771" t="n">
        <v>0</v>
      </c>
      <c r="D24" s="16"/>
    </row>
    <row r="25" customFormat="false" ht="13.5" hidden="false" customHeight="true" outlineLevel="0" collapsed="false">
      <c r="A25" s="2305" t="s">
        <v>2353</v>
      </c>
      <c r="B25" s="2306"/>
      <c r="C25" s="2313"/>
      <c r="D25" s="16"/>
    </row>
    <row r="26" customFormat="false" ht="12.75" hidden="false" customHeight="true" outlineLevel="0" collapsed="false">
      <c r="A26" s="2301" t="s">
        <v>2365</v>
      </c>
      <c r="B26" s="2307" t="n">
        <v>752.411621458679</v>
      </c>
      <c r="C26" s="2314" t="n">
        <v>-10.0136008373369</v>
      </c>
      <c r="D26" s="16"/>
    </row>
    <row r="27" customFormat="false" ht="12.75" hidden="false" customHeight="true" outlineLevel="0" collapsed="false">
      <c r="A27" s="2303" t="s">
        <v>1658</v>
      </c>
      <c r="B27" s="522" t="n">
        <v>345.973245916306</v>
      </c>
      <c r="C27" s="522" t="n">
        <v>-3.7670175418326</v>
      </c>
      <c r="D27" s="16"/>
    </row>
    <row r="28" customFormat="false" ht="12.75" hidden="false" customHeight="true" outlineLevel="0" collapsed="false">
      <c r="A28" s="2303" t="s">
        <v>842</v>
      </c>
      <c r="B28" s="522" t="n">
        <v>120.873624446533</v>
      </c>
      <c r="C28" s="522" t="n">
        <v>-13.9170716292323</v>
      </c>
      <c r="D28" s="16"/>
    </row>
    <row r="29" customFormat="false" ht="12.75" hidden="false" customHeight="true" outlineLevel="0" collapsed="false">
      <c r="A29" s="2303" t="s">
        <v>852</v>
      </c>
      <c r="B29" s="522" t="n">
        <v>281.893269311824</v>
      </c>
      <c r="C29" s="522" t="n">
        <v>-14.9421350774194</v>
      </c>
      <c r="D29" s="16"/>
    </row>
    <row r="30" customFormat="false" ht="12.75" hidden="false" customHeight="true" outlineLevel="0" collapsed="false">
      <c r="A30" s="2303" t="s">
        <v>1774</v>
      </c>
      <c r="B30" s="419" t="s">
        <v>184</v>
      </c>
      <c r="C30" s="522" t="n">
        <v>0</v>
      </c>
      <c r="D30" s="16"/>
    </row>
    <row r="31" customFormat="false" ht="12.75" hidden="false" customHeight="true" outlineLevel="0" collapsed="false">
      <c r="A31" s="2303" t="s">
        <v>863</v>
      </c>
      <c r="B31" s="419" t="s">
        <v>121</v>
      </c>
      <c r="C31" s="522" t="n">
        <v>0</v>
      </c>
      <c r="D31" s="16"/>
    </row>
    <row r="32" customFormat="false" ht="12.75" hidden="false" customHeight="true" outlineLevel="0" collapsed="false">
      <c r="A32" s="2303" t="s">
        <v>1660</v>
      </c>
      <c r="B32" s="522" t="n">
        <v>3.67148178401626</v>
      </c>
      <c r="C32" s="522" t="n">
        <v>-23.417156717923</v>
      </c>
      <c r="D32" s="16"/>
    </row>
    <row r="33" customFormat="false" ht="13.5" hidden="false" customHeight="true" outlineLevel="0" collapsed="false">
      <c r="A33" s="2303" t="s">
        <v>1648</v>
      </c>
      <c r="B33" s="2282" t="s">
        <v>121</v>
      </c>
      <c r="C33" s="771" t="n">
        <v>0</v>
      </c>
      <c r="D33" s="16"/>
    </row>
    <row r="34" customFormat="false" ht="12.75" hidden="false" customHeight="true" outlineLevel="0" collapsed="false">
      <c r="A34" s="2301" t="s">
        <v>1661</v>
      </c>
      <c r="B34" s="2285" t="n">
        <v>0.370545309021285</v>
      </c>
      <c r="C34" s="2298" t="n">
        <v>-8.57318191061334</v>
      </c>
      <c r="D34" s="16"/>
    </row>
    <row r="35" customFormat="false" ht="12.75" hidden="false" customHeight="true" outlineLevel="0" collapsed="false">
      <c r="A35" s="1671" t="s">
        <v>1133</v>
      </c>
      <c r="B35" s="522" t="n">
        <v>0.370545309021285</v>
      </c>
      <c r="C35" s="522" t="n">
        <v>-8.57318191061334</v>
      </c>
      <c r="D35" s="16"/>
    </row>
    <row r="36" customFormat="false" ht="12.75" hidden="false" customHeight="true" outlineLevel="0" collapsed="false">
      <c r="A36" s="1671" t="s">
        <v>1136</v>
      </c>
      <c r="B36" s="419" t="s">
        <v>133</v>
      </c>
      <c r="C36" s="522" t="n">
        <v>0</v>
      </c>
      <c r="D36" s="16"/>
    </row>
    <row r="37" customFormat="false" ht="12.75" hidden="false" customHeight="true" outlineLevel="0" collapsed="false">
      <c r="A37" s="1671" t="s">
        <v>1139</v>
      </c>
      <c r="B37" s="419" t="s">
        <v>133</v>
      </c>
      <c r="C37" s="522" t="n">
        <v>0</v>
      </c>
      <c r="D37" s="16"/>
    </row>
    <row r="38" customFormat="false" ht="12.75" hidden="false" customHeight="true" outlineLevel="0" collapsed="false">
      <c r="A38" s="1671" t="s">
        <v>1142</v>
      </c>
      <c r="B38" s="419" t="s">
        <v>133</v>
      </c>
      <c r="C38" s="522" t="n">
        <v>0</v>
      </c>
      <c r="D38" s="16"/>
    </row>
    <row r="39" customFormat="false" ht="12.75" hidden="false" customHeight="true" outlineLevel="0" collapsed="false">
      <c r="A39" s="1671" t="s">
        <v>1663</v>
      </c>
      <c r="B39" s="419" t="s">
        <v>133</v>
      </c>
      <c r="C39" s="522" t="n">
        <v>0</v>
      </c>
      <c r="D39" s="16"/>
    </row>
    <row r="40" customFormat="false" ht="12.75" hidden="false" customHeight="true" outlineLevel="0" collapsed="false">
      <c r="A40" s="1671" t="s">
        <v>1148</v>
      </c>
      <c r="B40" s="419" t="s">
        <v>121</v>
      </c>
      <c r="C40" s="522" t="n">
        <v>0</v>
      </c>
      <c r="D40" s="16"/>
    </row>
    <row r="41" customFormat="false" ht="13.5" hidden="false" customHeight="true" outlineLevel="0" collapsed="false">
      <c r="A41" s="2286" t="s">
        <v>1664</v>
      </c>
      <c r="B41" s="2282" t="s">
        <v>540</v>
      </c>
      <c r="C41" s="771" t="n">
        <v>0</v>
      </c>
      <c r="D41" s="16"/>
    </row>
    <row r="42" customFormat="false" ht="12.75" hidden="false" customHeight="true" outlineLevel="0" collapsed="false">
      <c r="A42" s="2305" t="s">
        <v>1665</v>
      </c>
      <c r="B42" s="2285" t="n">
        <v>382.024525111158</v>
      </c>
      <c r="C42" s="2298" t="n">
        <v>-20.9224194543734</v>
      </c>
      <c r="D42" s="16"/>
    </row>
    <row r="43" customFormat="false" ht="12.75" hidden="false" customHeight="true" outlineLevel="0" collapsed="false">
      <c r="A43" s="2303" t="s">
        <v>1468</v>
      </c>
      <c r="B43" s="522" t="n">
        <v>279.759371585101</v>
      </c>
      <c r="C43" s="522" t="n">
        <v>-23.0763491421415</v>
      </c>
      <c r="D43" s="16"/>
    </row>
    <row r="44" customFormat="false" ht="12.75" hidden="false" customHeight="true" outlineLevel="0" collapsed="false">
      <c r="A44" s="2303" t="s">
        <v>1667</v>
      </c>
      <c r="B44" s="522" t="n">
        <v>97.2743416269443</v>
      </c>
      <c r="C44" s="522" t="n">
        <v>-14.9647916305193</v>
      </c>
      <c r="D44" s="16"/>
    </row>
    <row r="45" customFormat="false" ht="12.75" hidden="false" customHeight="true" outlineLevel="0" collapsed="false">
      <c r="A45" s="2303" t="s">
        <v>1668</v>
      </c>
      <c r="B45" s="522" t="n">
        <v>0.634908388612085</v>
      </c>
      <c r="C45" s="522" t="n">
        <v>-1.09777713531675</v>
      </c>
      <c r="D45" s="16"/>
    </row>
    <row r="46" customFormat="false" ht="13.5" hidden="false" customHeight="true" outlineLevel="0" collapsed="false">
      <c r="A46" s="2303" t="s">
        <v>797</v>
      </c>
      <c r="B46" s="771" t="n">
        <v>4.3559035105</v>
      </c>
      <c r="C46" s="771" t="n">
        <v>-0.583829251367318</v>
      </c>
      <c r="D46" s="16"/>
    </row>
    <row r="47" customFormat="false" ht="12.75" hidden="false" customHeight="true" outlineLevel="0" collapsed="false">
      <c r="A47" s="2308" t="s">
        <v>2356</v>
      </c>
      <c r="B47" s="2285" t="s">
        <v>277</v>
      </c>
      <c r="C47" s="2298" t="n">
        <v>0</v>
      </c>
      <c r="D47" s="16"/>
    </row>
    <row r="48" customFormat="false" ht="13.5" hidden="false" customHeight="true" outlineLevel="0" collapsed="false">
      <c r="A48" s="342"/>
      <c r="B48" s="2282"/>
      <c r="C48" s="2282"/>
      <c r="D48" s="16"/>
    </row>
    <row r="49" customFormat="false" ht="14.25" hidden="false" customHeight="true" outlineLevel="0" collapsed="false">
      <c r="A49" s="2287" t="s">
        <v>2366</v>
      </c>
      <c r="B49" s="2289" t="n">
        <v>1240.42810643956</v>
      </c>
      <c r="C49" s="2299" t="n">
        <v>-19.7895747089146</v>
      </c>
      <c r="D49" s="16"/>
    </row>
    <row r="50" customFormat="false" ht="14.25" hidden="false" customHeight="true" outlineLevel="0" collapsed="false">
      <c r="A50" s="2287" t="s">
        <v>2367</v>
      </c>
      <c r="B50" s="2289" t="n">
        <v>1240.05756113053</v>
      </c>
      <c r="C50" s="2299" t="n">
        <v>-19.792515024717</v>
      </c>
      <c r="D50" s="16"/>
    </row>
    <row r="51" customFormat="false" ht="13.5" hidden="false" customHeight="true" outlineLevel="0" collapsed="false">
      <c r="A51" s="2290"/>
      <c r="B51" s="2282"/>
      <c r="C51" s="2282"/>
      <c r="D51" s="16"/>
    </row>
    <row r="52" customFormat="false" ht="12.75" hidden="false" customHeight="true" outlineLevel="0" collapsed="false">
      <c r="A52" s="2305" t="s">
        <v>1915</v>
      </c>
      <c r="B52" s="467"/>
      <c r="C52" s="2315"/>
      <c r="D52" s="16"/>
    </row>
    <row r="53" customFormat="false" ht="12.75" hidden="false" customHeight="true" outlineLevel="0" collapsed="false">
      <c r="A53" s="2309" t="s">
        <v>147</v>
      </c>
      <c r="B53" s="2277" t="n">
        <v>2.19115467472</v>
      </c>
      <c r="C53" s="2296" t="n">
        <v>6.64800152370865</v>
      </c>
      <c r="D53" s="16"/>
    </row>
    <row r="54" customFormat="false" ht="12.75" hidden="false" customHeight="true" outlineLevel="0" collapsed="false">
      <c r="A54" s="2304" t="s">
        <v>148</v>
      </c>
      <c r="B54" s="522" t="n">
        <v>0.55306516852</v>
      </c>
      <c r="C54" s="522" t="n">
        <v>48.1699049140446</v>
      </c>
      <c r="D54" s="16"/>
    </row>
    <row r="55" customFormat="false" ht="12.75" hidden="false" customHeight="true" outlineLevel="0" collapsed="false">
      <c r="A55" s="2304" t="s">
        <v>149</v>
      </c>
      <c r="B55" s="522" t="n">
        <v>1.6380895062</v>
      </c>
      <c r="C55" s="522" t="n">
        <v>-2.57022993981604</v>
      </c>
      <c r="D55" s="16"/>
    </row>
    <row r="56" customFormat="false" ht="12.75" hidden="false" customHeight="true" outlineLevel="0" collapsed="false">
      <c r="A56" s="2309" t="s">
        <v>150</v>
      </c>
      <c r="B56" s="419" t="s">
        <v>121</v>
      </c>
      <c r="C56" s="522" t="n">
        <v>0</v>
      </c>
      <c r="D56" s="16"/>
    </row>
    <row r="57" customFormat="false" ht="14.25" hidden="false" customHeight="true" outlineLevel="0" collapsed="false">
      <c r="A57" s="2310" t="s">
        <v>151</v>
      </c>
      <c r="B57" s="2311"/>
      <c r="C57" s="2311"/>
      <c r="D57" s="16"/>
    </row>
    <row r="58" customFormat="false" ht="12" hidden="false" customHeight="true" outlineLevel="0" collapsed="false">
      <c r="A58" s="718"/>
      <c r="B58" s="718"/>
      <c r="C58" s="718"/>
    </row>
    <row r="59" customFormat="false" ht="12" hidden="false" customHeight="true" outlineLevel="0" collapsed="false">
      <c r="A59" s="109" t="s">
        <v>2359</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3" min="2" style="3" width="13.75"/>
    <col collapsed="false" customWidth="true" hidden="false" outlineLevel="0" max="14" min="14" style="3" width="1.12"/>
    <col collapsed="false" customWidth="true" hidden="false" outlineLevel="0" max="15" min="15" style="3" width="7.62"/>
    <col collapsed="false" customWidth="true" hidden="false" outlineLevel="0" max="16" min="16" style="3" width="8.12"/>
    <col collapsed="false" customWidth="true" hidden="false" outlineLevel="0" max="17" min="17" style="3" width="7.37"/>
    <col collapsed="false" customWidth="true" hidden="false" outlineLevel="0" max="19" min="18" style="3" width="7.99"/>
    <col collapsed="false" customWidth="true" hidden="false" outlineLevel="0" max="20" min="20" style="3" width="8.12"/>
    <col collapsed="false" customWidth="true" hidden="false" outlineLevel="0" max="21" min="21" style="3" width="7.62"/>
    <col collapsed="false" customWidth="true" hidden="false" outlineLevel="0" max="22" min="22" style="3" width="8.36"/>
    <col collapsed="false" customWidth="true" hidden="false" outlineLevel="0" max="23" min="23" style="3" width="8.12"/>
    <col collapsed="false" customWidth="true" hidden="false" outlineLevel="0" max="24" min="24" style="3" width="7.62"/>
    <col collapsed="false" customWidth="true" hidden="false" outlineLevel="0" max="25" min="25" style="3" width="8.36"/>
    <col collapsed="false" customWidth="true" hidden="false" outlineLevel="0" max="27" min="26" style="3" width="8.12"/>
    <col collapsed="false" customWidth="true" hidden="false" outlineLevel="0" max="30" min="28" style="3" width="7.99"/>
    <col collapsed="false" customWidth="true" hidden="false" outlineLevel="0" max="31" min="31" style="3" width="7.62"/>
    <col collapsed="false" customWidth="true" hidden="false" outlineLevel="0" max="32" min="32" style="3" width="7.37"/>
    <col collapsed="false" customWidth="true" hidden="false" outlineLevel="0" max="33" min="33" style="3" width="7.99"/>
    <col collapsed="false" customWidth="true" hidden="false" outlineLevel="0" max="34" min="34" style="3" width="7.62"/>
    <col collapsed="false" customWidth="true" hidden="false" outlineLevel="0" max="35" min="35" style="3" width="7.49"/>
    <col collapsed="false" customWidth="false" hidden="false" outlineLevel="0" max="257" min="36" style="3" width="6.99"/>
  </cols>
  <sheetData>
    <row r="1" customFormat="false" ht="17.25" hidden="false" customHeight="true" outlineLevel="0" collapsed="false">
      <c r="A1" s="1512" t="s">
        <v>2336</v>
      </c>
      <c r="K1" s="112" t="s">
        <v>79</v>
      </c>
    </row>
    <row r="2" customFormat="false" ht="15.75" hidden="false" customHeight="true" outlineLevel="0" collapsed="false">
      <c r="A2" s="1512" t="s">
        <v>2368</v>
      </c>
      <c r="K2" s="112" t="s">
        <v>81</v>
      </c>
    </row>
    <row r="3" customFormat="false" ht="15.75" hidden="false" customHeight="true" outlineLevel="0" collapsed="false">
      <c r="A3" s="1512" t="s">
        <v>2338</v>
      </c>
      <c r="K3" s="112" t="s">
        <v>82</v>
      </c>
    </row>
    <row r="4" customFormat="false" ht="12.75" hidden="false" customHeight="true" outlineLevel="0" collapsed="false"/>
    <row r="5" customFormat="false" ht="60" hidden="false" customHeight="true" outlineLevel="0" collapsed="false">
      <c r="A5" s="2316" t="s">
        <v>83</v>
      </c>
      <c r="B5" s="2272" t="s">
        <v>2339</v>
      </c>
      <c r="C5" s="2272" t="s">
        <v>2340</v>
      </c>
      <c r="D5" s="2272" t="s">
        <v>2341</v>
      </c>
      <c r="E5" s="2272" t="s">
        <v>2342</v>
      </c>
      <c r="F5" s="2272" t="s">
        <v>2343</v>
      </c>
      <c r="G5" s="2272" t="s">
        <v>2344</v>
      </c>
      <c r="H5" s="2272" t="s">
        <v>2345</v>
      </c>
      <c r="I5" s="2272" t="s">
        <v>2346</v>
      </c>
      <c r="J5" s="2272" t="s">
        <v>2347</v>
      </c>
      <c r="K5" s="2272" t="s">
        <v>2348</v>
      </c>
      <c r="L5" s="16"/>
    </row>
    <row r="6" customFormat="false" ht="12.75" hidden="false" customHeight="true" outlineLevel="0" collapsed="false">
      <c r="A6" s="2316"/>
      <c r="B6" s="2273" t="s">
        <v>91</v>
      </c>
      <c r="C6" s="2273" t="s">
        <v>91</v>
      </c>
      <c r="D6" s="2273" t="s">
        <v>91</v>
      </c>
      <c r="E6" s="2273" t="s">
        <v>91</v>
      </c>
      <c r="F6" s="2273" t="s">
        <v>91</v>
      </c>
      <c r="G6" s="2273" t="s">
        <v>91</v>
      </c>
      <c r="H6" s="2273" t="s">
        <v>91</v>
      </c>
      <c r="I6" s="2273" t="s">
        <v>91</v>
      </c>
      <c r="J6" s="2273" t="s">
        <v>91</v>
      </c>
      <c r="K6" s="2273" t="s">
        <v>91</v>
      </c>
      <c r="L6" s="16"/>
    </row>
    <row r="7" customFormat="false" ht="12" hidden="false" customHeight="true" outlineLevel="0" collapsed="false">
      <c r="A7" s="2305" t="s">
        <v>2349</v>
      </c>
      <c r="B7" s="2281" t="n">
        <v>21.8316986660753</v>
      </c>
      <c r="C7" s="2281" t="n">
        <v>22.7250770851015</v>
      </c>
      <c r="D7" s="2281" t="n">
        <v>23.3520854173704</v>
      </c>
      <c r="E7" s="2281" t="n">
        <v>23.5628815942145</v>
      </c>
      <c r="F7" s="2281" t="n">
        <v>24.5130302634163</v>
      </c>
      <c r="G7" s="2281" t="n">
        <v>26.6102992408506</v>
      </c>
      <c r="H7" s="2281" t="n">
        <v>27.1694207050386</v>
      </c>
      <c r="I7" s="2281" t="n">
        <v>27.8885192051688</v>
      </c>
      <c r="J7" s="2281" t="n">
        <v>27.4506001495131</v>
      </c>
      <c r="K7" s="2281" t="n">
        <v>28.1169539222221</v>
      </c>
      <c r="L7" s="16"/>
    </row>
    <row r="8" customFormat="false" ht="12" hidden="false" customHeight="true" outlineLevel="0" collapsed="false">
      <c r="A8" s="2303" t="s">
        <v>1711</v>
      </c>
      <c r="B8" s="2277" t="n">
        <v>21.8313342720913</v>
      </c>
      <c r="C8" s="2277" t="n">
        <v>22.7245496958115</v>
      </c>
      <c r="D8" s="2277" t="n">
        <v>23.3515269600604</v>
      </c>
      <c r="E8" s="2277" t="n">
        <v>23.5623580830845</v>
      </c>
      <c r="F8" s="2277" t="n">
        <v>24.5125260915563</v>
      </c>
      <c r="G8" s="2277" t="n">
        <v>26.6097975024146</v>
      </c>
      <c r="H8" s="2277" t="n">
        <v>27.1689339625306</v>
      </c>
      <c r="I8" s="2277" t="n">
        <v>27.8880449872648</v>
      </c>
      <c r="J8" s="2277" t="n">
        <v>27.4501758874091</v>
      </c>
      <c r="K8" s="2277" t="n">
        <v>28.1165739578381</v>
      </c>
      <c r="L8" s="16"/>
    </row>
    <row r="9" customFormat="false" ht="12" hidden="false" customHeight="true" outlineLevel="0" collapsed="false">
      <c r="A9" s="2304" t="s">
        <v>1637</v>
      </c>
      <c r="B9" s="522" t="n">
        <v>2.97502702496022</v>
      </c>
      <c r="C9" s="522" t="n">
        <v>3.08228402572684</v>
      </c>
      <c r="D9" s="522" t="n">
        <v>2.99949499846423</v>
      </c>
      <c r="E9" s="522" t="n">
        <v>3.02695849973277</v>
      </c>
      <c r="F9" s="522" t="n">
        <v>3.25942031017861</v>
      </c>
      <c r="G9" s="522" t="n">
        <v>4.55912784761195</v>
      </c>
      <c r="H9" s="522" t="n">
        <v>4.6594849700095</v>
      </c>
      <c r="I9" s="522" t="n">
        <v>4.80680586147911</v>
      </c>
      <c r="J9" s="522" t="n">
        <v>4.88781563763487</v>
      </c>
      <c r="K9" s="522" t="n">
        <v>5.21253291587486</v>
      </c>
      <c r="L9" s="16"/>
    </row>
    <row r="10" customFormat="false" ht="12.75" hidden="false" customHeight="true" outlineLevel="0" collapsed="false">
      <c r="A10" s="2304" t="s">
        <v>2364</v>
      </c>
      <c r="B10" s="522" t="n">
        <v>4.36800241168311</v>
      </c>
      <c r="C10" s="522" t="n">
        <v>4.61331893252085</v>
      </c>
      <c r="D10" s="522" t="n">
        <v>4.98353165451007</v>
      </c>
      <c r="E10" s="522" t="n">
        <v>5.17040450880615</v>
      </c>
      <c r="F10" s="522" t="n">
        <v>5.62346751618696</v>
      </c>
      <c r="G10" s="522" t="n">
        <v>5.8988830603342</v>
      </c>
      <c r="H10" s="522" t="n">
        <v>6.24013358630509</v>
      </c>
      <c r="I10" s="522" t="n">
        <v>6.65540845576533</v>
      </c>
      <c r="J10" s="522" t="n">
        <v>6.41517315979242</v>
      </c>
      <c r="K10" s="522" t="n">
        <v>6.68933948604013</v>
      </c>
      <c r="L10" s="16"/>
    </row>
    <row r="11" customFormat="false" ht="12" hidden="false" customHeight="true" outlineLevel="0" collapsed="false">
      <c r="A11" s="2304" t="s">
        <v>1639</v>
      </c>
      <c r="B11" s="522" t="n">
        <v>13.6060840588031</v>
      </c>
      <c r="C11" s="522" t="n">
        <v>14.1261060746669</v>
      </c>
      <c r="D11" s="522" t="n">
        <v>14.413834258615</v>
      </c>
      <c r="E11" s="522" t="n">
        <v>14.3222389421291</v>
      </c>
      <c r="F11" s="522" t="n">
        <v>14.5786887578096</v>
      </c>
      <c r="G11" s="522" t="n">
        <v>15.0163048858731</v>
      </c>
      <c r="H11" s="522" t="n">
        <v>15.2932241587412</v>
      </c>
      <c r="I11" s="522" t="n">
        <v>15.439813797083</v>
      </c>
      <c r="J11" s="522" t="n">
        <v>15.1029041159151</v>
      </c>
      <c r="K11" s="522" t="n">
        <v>15.0580103345124</v>
      </c>
      <c r="L11" s="16"/>
    </row>
    <row r="12" customFormat="false" ht="12" hidden="false" customHeight="true" outlineLevel="0" collapsed="false">
      <c r="A12" s="2304" t="s">
        <v>1640</v>
      </c>
      <c r="B12" s="522" t="n">
        <v>0.882220776644887</v>
      </c>
      <c r="C12" s="522" t="n">
        <v>0.902840662896941</v>
      </c>
      <c r="D12" s="522" t="n">
        <v>0.954666048471026</v>
      </c>
      <c r="E12" s="522" t="n">
        <v>1.04275613241652</v>
      </c>
      <c r="F12" s="522" t="n">
        <v>1.0509495073811</v>
      </c>
      <c r="G12" s="522" t="n">
        <v>1.13548170859533</v>
      </c>
      <c r="H12" s="522" t="n">
        <v>0.976091247474777</v>
      </c>
      <c r="I12" s="522" t="n">
        <v>0.986016872937368</v>
      </c>
      <c r="J12" s="522" t="n">
        <v>1.04428297406667</v>
      </c>
      <c r="K12" s="522" t="n">
        <v>1.15669122141074</v>
      </c>
      <c r="L12" s="16"/>
    </row>
    <row r="13" customFormat="false" ht="12" hidden="false" customHeight="true" outlineLevel="0" collapsed="false">
      <c r="A13" s="2304" t="s">
        <v>1641</v>
      </c>
      <c r="B13" s="419" t="s">
        <v>121</v>
      </c>
      <c r="C13" s="419" t="s">
        <v>121</v>
      </c>
      <c r="D13" s="419" t="s">
        <v>121</v>
      </c>
      <c r="E13" s="419" t="s">
        <v>121</v>
      </c>
      <c r="F13" s="419" t="s">
        <v>121</v>
      </c>
      <c r="G13" s="419" t="s">
        <v>121</v>
      </c>
      <c r="H13" s="419" t="s">
        <v>121</v>
      </c>
      <c r="I13" s="419" t="s">
        <v>121</v>
      </c>
      <c r="J13" s="419" t="s">
        <v>121</v>
      </c>
      <c r="K13" s="419" t="s">
        <v>121</v>
      </c>
      <c r="L13" s="16"/>
    </row>
    <row r="14" customFormat="false" ht="12" hidden="false" customHeight="true" outlineLevel="0" collapsed="false">
      <c r="A14" s="2303" t="s">
        <v>132</v>
      </c>
      <c r="B14" s="2277" t="n">
        <v>0.000364393984</v>
      </c>
      <c r="C14" s="2277" t="n">
        <v>0.00052738929</v>
      </c>
      <c r="D14" s="2277" t="n">
        <v>0.00055845731</v>
      </c>
      <c r="E14" s="2277" t="n">
        <v>0.00052351113</v>
      </c>
      <c r="F14" s="2277" t="n">
        <v>0.00050417186</v>
      </c>
      <c r="G14" s="2277" t="n">
        <v>0.000501738436</v>
      </c>
      <c r="H14" s="2277" t="n">
        <v>0.000486742508</v>
      </c>
      <c r="I14" s="2277" t="n">
        <v>0.000474217904</v>
      </c>
      <c r="J14" s="2277" t="n">
        <v>0.000424262104</v>
      </c>
      <c r="K14" s="2277" t="n">
        <v>0.000379964384</v>
      </c>
      <c r="L14" s="16"/>
    </row>
    <row r="15" customFormat="false" ht="12" hidden="false" customHeight="true" outlineLevel="0" collapsed="false">
      <c r="A15" s="2304" t="s">
        <v>134</v>
      </c>
      <c r="B15" s="419" t="s">
        <v>133</v>
      </c>
      <c r="C15" s="419" t="s">
        <v>133</v>
      </c>
      <c r="D15" s="419" t="s">
        <v>133</v>
      </c>
      <c r="E15" s="419" t="s">
        <v>133</v>
      </c>
      <c r="F15" s="419" t="s">
        <v>133</v>
      </c>
      <c r="G15" s="419" t="s">
        <v>133</v>
      </c>
      <c r="H15" s="419" t="s">
        <v>133</v>
      </c>
      <c r="I15" s="419" t="s">
        <v>133</v>
      </c>
      <c r="J15" s="419" t="s">
        <v>133</v>
      </c>
      <c r="K15" s="419" t="s">
        <v>133</v>
      </c>
      <c r="L15" s="16"/>
    </row>
    <row r="16" customFormat="false" ht="12.75" hidden="false" customHeight="true" outlineLevel="0" collapsed="false">
      <c r="A16" s="2304" t="s">
        <v>1642</v>
      </c>
      <c r="B16" s="771" t="n">
        <v>0.000364393984</v>
      </c>
      <c r="C16" s="771" t="n">
        <v>0.00052738929</v>
      </c>
      <c r="D16" s="771" t="n">
        <v>0.00055845731</v>
      </c>
      <c r="E16" s="771" t="n">
        <v>0.00052351113</v>
      </c>
      <c r="F16" s="771" t="n">
        <v>0.00050417186</v>
      </c>
      <c r="G16" s="771" t="n">
        <v>0.000501738436</v>
      </c>
      <c r="H16" s="771" t="n">
        <v>0.000486742508</v>
      </c>
      <c r="I16" s="771" t="n">
        <v>0.000474217904</v>
      </c>
      <c r="J16" s="771" t="n">
        <v>0.000424262104</v>
      </c>
      <c r="K16" s="771" t="n">
        <v>0.000379964384</v>
      </c>
      <c r="L16" s="16"/>
    </row>
    <row r="17" customFormat="false" ht="12" hidden="false" customHeight="true" outlineLevel="0" collapsed="false">
      <c r="A17" s="2305" t="s">
        <v>2350</v>
      </c>
      <c r="B17" s="2281" t="n">
        <v>26.667574</v>
      </c>
      <c r="C17" s="2281" t="n">
        <v>24.321768</v>
      </c>
      <c r="D17" s="2281" t="n">
        <v>24.040028</v>
      </c>
      <c r="E17" s="2281" t="n">
        <v>23.55757</v>
      </c>
      <c r="F17" s="2281" t="n">
        <v>26.768074</v>
      </c>
      <c r="G17" s="2281" t="n">
        <v>26.492604</v>
      </c>
      <c r="H17" s="2281" t="n">
        <v>29.742156</v>
      </c>
      <c r="I17" s="2281" t="n">
        <v>31.588604</v>
      </c>
      <c r="J17" s="2281" t="n">
        <v>27.67056</v>
      </c>
      <c r="K17" s="2281" t="n">
        <v>6.454397637916</v>
      </c>
      <c r="L17" s="16"/>
    </row>
    <row r="18" customFormat="false" ht="12" hidden="false" customHeight="true" outlineLevel="0" collapsed="false">
      <c r="A18" s="2303" t="s">
        <v>510</v>
      </c>
      <c r="B18" s="419" t="s">
        <v>277</v>
      </c>
      <c r="C18" s="419" t="s">
        <v>277</v>
      </c>
      <c r="D18" s="419" t="s">
        <v>277</v>
      </c>
      <c r="E18" s="419" t="s">
        <v>277</v>
      </c>
      <c r="F18" s="419" t="s">
        <v>277</v>
      </c>
      <c r="G18" s="419" t="s">
        <v>277</v>
      </c>
      <c r="H18" s="419" t="s">
        <v>277</v>
      </c>
      <c r="I18" s="419" t="s">
        <v>277</v>
      </c>
      <c r="J18" s="419" t="s">
        <v>277</v>
      </c>
      <c r="K18" s="419" t="s">
        <v>277</v>
      </c>
      <c r="L18" s="16"/>
    </row>
    <row r="19" customFormat="false" ht="12" hidden="false" customHeight="true" outlineLevel="0" collapsed="false">
      <c r="A19" s="2303" t="s">
        <v>519</v>
      </c>
      <c r="B19" s="522" t="n">
        <v>26.667574</v>
      </c>
      <c r="C19" s="522" t="n">
        <v>24.321768</v>
      </c>
      <c r="D19" s="522" t="n">
        <v>24.040028</v>
      </c>
      <c r="E19" s="522" t="n">
        <v>23.55757</v>
      </c>
      <c r="F19" s="522" t="n">
        <v>26.768074</v>
      </c>
      <c r="G19" s="522" t="n">
        <v>26.492604</v>
      </c>
      <c r="H19" s="522" t="n">
        <v>29.742156</v>
      </c>
      <c r="I19" s="522" t="n">
        <v>31.588604</v>
      </c>
      <c r="J19" s="522" t="n">
        <v>27.67056</v>
      </c>
      <c r="K19" s="522" t="n">
        <v>6.454397637916</v>
      </c>
      <c r="L19" s="16"/>
    </row>
    <row r="20" customFormat="false" ht="12" hidden="false" customHeight="true" outlineLevel="0" collapsed="false">
      <c r="A20" s="2303" t="s">
        <v>535</v>
      </c>
      <c r="B20" s="419" t="s">
        <v>121</v>
      </c>
      <c r="C20" s="419" t="s">
        <v>121</v>
      </c>
      <c r="D20" s="419" t="s">
        <v>121</v>
      </c>
      <c r="E20" s="419" t="s">
        <v>121</v>
      </c>
      <c r="F20" s="419" t="s">
        <v>121</v>
      </c>
      <c r="G20" s="419" t="s">
        <v>121</v>
      </c>
      <c r="H20" s="419" t="s">
        <v>121</v>
      </c>
      <c r="I20" s="419" t="s">
        <v>121</v>
      </c>
      <c r="J20" s="419" t="s">
        <v>121</v>
      </c>
      <c r="K20" s="419" t="s">
        <v>121</v>
      </c>
      <c r="L20" s="16"/>
    </row>
    <row r="21" customFormat="false" ht="12" hidden="false" customHeight="true" outlineLevel="0" collapsed="false">
      <c r="A21" s="2303" t="s">
        <v>543</v>
      </c>
      <c r="B21" s="672"/>
      <c r="C21" s="672"/>
      <c r="D21" s="672"/>
      <c r="E21" s="672"/>
      <c r="F21" s="672"/>
      <c r="G21" s="672"/>
      <c r="H21" s="672"/>
      <c r="I21" s="672"/>
      <c r="J21" s="672"/>
      <c r="K21" s="672"/>
      <c r="L21" s="16"/>
    </row>
    <row r="22" customFormat="false" ht="13.5" hidden="false" customHeight="true" outlineLevel="0" collapsed="false">
      <c r="A22" s="2303" t="s">
        <v>2351</v>
      </c>
      <c r="B22" s="672"/>
      <c r="C22" s="672"/>
      <c r="D22" s="672"/>
      <c r="E22" s="672"/>
      <c r="F22" s="672"/>
      <c r="G22" s="672"/>
      <c r="H22" s="672"/>
      <c r="I22" s="672"/>
      <c r="J22" s="672"/>
      <c r="K22" s="672"/>
      <c r="L22" s="16"/>
    </row>
    <row r="23" customFormat="false" ht="13.5" hidden="false" customHeight="true" outlineLevel="0" collapsed="false">
      <c r="A23" s="2303" t="s">
        <v>2352</v>
      </c>
      <c r="B23" s="672"/>
      <c r="C23" s="672"/>
      <c r="D23" s="672"/>
      <c r="E23" s="672"/>
      <c r="F23" s="672"/>
      <c r="G23" s="672"/>
      <c r="H23" s="672"/>
      <c r="I23" s="672"/>
      <c r="J23" s="672"/>
      <c r="K23" s="672"/>
      <c r="L23" s="16"/>
    </row>
    <row r="24" customFormat="false" ht="12.75" hidden="false" customHeight="true" outlineLevel="0" collapsed="false">
      <c r="A24" s="2303" t="s">
        <v>1648</v>
      </c>
      <c r="B24" s="2282" t="s">
        <v>121</v>
      </c>
      <c r="C24" s="2282" t="s">
        <v>121</v>
      </c>
      <c r="D24" s="2282" t="s">
        <v>121</v>
      </c>
      <c r="E24" s="2282" t="s">
        <v>121</v>
      </c>
      <c r="F24" s="2282" t="s">
        <v>121</v>
      </c>
      <c r="G24" s="2282" t="s">
        <v>121</v>
      </c>
      <c r="H24" s="2282" t="s">
        <v>121</v>
      </c>
      <c r="I24" s="2282" t="s">
        <v>121</v>
      </c>
      <c r="J24" s="2282" t="s">
        <v>121</v>
      </c>
      <c r="K24" s="2282" t="s">
        <v>121</v>
      </c>
      <c r="L24" s="16"/>
    </row>
    <row r="25" customFormat="false" ht="12.75" hidden="false" customHeight="true" outlineLevel="0" collapsed="false">
      <c r="A25" s="2305" t="s">
        <v>2353</v>
      </c>
      <c r="B25" s="771" t="n">
        <v>0.92603</v>
      </c>
      <c r="C25" s="771" t="n">
        <v>1.15112</v>
      </c>
      <c r="D25" s="771" t="n">
        <v>1.332295</v>
      </c>
      <c r="E25" s="771" t="n">
        <v>1.32795</v>
      </c>
      <c r="F25" s="771" t="n">
        <v>1.412957</v>
      </c>
      <c r="G25" s="771" t="n">
        <v>1.411534</v>
      </c>
      <c r="H25" s="771" t="n">
        <v>1.357862</v>
      </c>
      <c r="I25" s="771" t="n">
        <v>1.305163</v>
      </c>
      <c r="J25" s="771" t="n">
        <v>1.216297</v>
      </c>
      <c r="K25" s="771" t="n">
        <v>1.16946</v>
      </c>
      <c r="L25" s="16"/>
    </row>
    <row r="26" customFormat="false" ht="12" hidden="false" customHeight="true" outlineLevel="0" collapsed="false">
      <c r="A26" s="2305" t="s">
        <v>1657</v>
      </c>
      <c r="B26" s="2281" t="n">
        <v>37.3412813935512</v>
      </c>
      <c r="C26" s="2281" t="n">
        <v>36.8884639434667</v>
      </c>
      <c r="D26" s="2281" t="n">
        <v>36.6182408823517</v>
      </c>
      <c r="E26" s="2281" t="n">
        <v>36.2670608912644</v>
      </c>
      <c r="F26" s="2281" t="n">
        <v>35.5504990965721</v>
      </c>
      <c r="G26" s="2281" t="n">
        <v>34.6724069293729</v>
      </c>
      <c r="H26" s="2281" t="n">
        <v>33.8953612760819</v>
      </c>
      <c r="I26" s="2281" t="n">
        <v>33.367536819805</v>
      </c>
      <c r="J26" s="2281" t="n">
        <v>32.9703502454988</v>
      </c>
      <c r="K26" s="2281" t="n">
        <v>32.7986881207897</v>
      </c>
      <c r="L26" s="16"/>
    </row>
    <row r="27" customFormat="false" ht="12" hidden="false" customHeight="true" outlineLevel="0" collapsed="false">
      <c r="A27" s="2303" t="s">
        <v>1658</v>
      </c>
      <c r="B27" s="672"/>
      <c r="C27" s="672"/>
      <c r="D27" s="672"/>
      <c r="E27" s="672"/>
      <c r="F27" s="672"/>
      <c r="G27" s="672"/>
      <c r="H27" s="672"/>
      <c r="I27" s="672"/>
      <c r="J27" s="672"/>
      <c r="K27" s="672"/>
      <c r="L27" s="16"/>
    </row>
    <row r="28" customFormat="false" ht="12" hidden="false" customHeight="true" outlineLevel="0" collapsed="false">
      <c r="A28" s="2303" t="s">
        <v>842</v>
      </c>
      <c r="B28" s="522" t="n">
        <v>10.2301699802874</v>
      </c>
      <c r="C28" s="522" t="n">
        <v>10.2344992540328</v>
      </c>
      <c r="D28" s="522" t="n">
        <v>10.2033073249623</v>
      </c>
      <c r="E28" s="522" t="n">
        <v>10.0822180178255</v>
      </c>
      <c r="F28" s="522" t="n">
        <v>9.91158394100821</v>
      </c>
      <c r="G28" s="522" t="n">
        <v>9.74443992551561</v>
      </c>
      <c r="H28" s="522" t="n">
        <v>9.63404034998757</v>
      </c>
      <c r="I28" s="522" t="n">
        <v>9.55276271408571</v>
      </c>
      <c r="J28" s="522" t="n">
        <v>9.48300023714201</v>
      </c>
      <c r="K28" s="522" t="n">
        <v>9.49480769600039</v>
      </c>
      <c r="L28" s="16"/>
    </row>
    <row r="29" customFormat="false" ht="12" hidden="false" customHeight="true" outlineLevel="0" collapsed="false">
      <c r="A29" s="2303" t="s">
        <v>852</v>
      </c>
      <c r="B29" s="672"/>
      <c r="C29" s="672"/>
      <c r="D29" s="672"/>
      <c r="E29" s="672"/>
      <c r="F29" s="672"/>
      <c r="G29" s="672"/>
      <c r="H29" s="672"/>
      <c r="I29" s="672"/>
      <c r="J29" s="672"/>
      <c r="K29" s="672"/>
      <c r="L29" s="16"/>
    </row>
    <row r="30" customFormat="false" ht="12" hidden="false" customHeight="true" outlineLevel="0" collapsed="false">
      <c r="A30" s="2303" t="s">
        <v>1774</v>
      </c>
      <c r="B30" s="522" t="n">
        <v>27.0232103154284</v>
      </c>
      <c r="C30" s="522" t="n">
        <v>26.5661577834856</v>
      </c>
      <c r="D30" s="522" t="n">
        <v>26.3324343930806</v>
      </c>
      <c r="E30" s="522" t="n">
        <v>26.1000458811701</v>
      </c>
      <c r="F30" s="522" t="n">
        <v>25.5566748674092</v>
      </c>
      <c r="G30" s="522" t="n">
        <v>24.8446162726162</v>
      </c>
      <c r="H30" s="522" t="n">
        <v>24.1811990614592</v>
      </c>
      <c r="I30" s="522" t="n">
        <v>23.738027918657</v>
      </c>
      <c r="J30" s="522" t="n">
        <v>23.41329309906</v>
      </c>
      <c r="K30" s="522" t="n">
        <v>23.2322210472529</v>
      </c>
      <c r="L30" s="16"/>
    </row>
    <row r="31" customFormat="false" ht="12" hidden="false" customHeight="true" outlineLevel="0" collapsed="false">
      <c r="A31" s="2303" t="s">
        <v>863</v>
      </c>
      <c r="B31" s="419" t="s">
        <v>121</v>
      </c>
      <c r="C31" s="419" t="s">
        <v>121</v>
      </c>
      <c r="D31" s="419" t="s">
        <v>121</v>
      </c>
      <c r="E31" s="419" t="s">
        <v>121</v>
      </c>
      <c r="F31" s="419" t="s">
        <v>121</v>
      </c>
      <c r="G31" s="419" t="s">
        <v>121</v>
      </c>
      <c r="H31" s="419" t="s">
        <v>121</v>
      </c>
      <c r="I31" s="419" t="s">
        <v>121</v>
      </c>
      <c r="J31" s="419" t="s">
        <v>121</v>
      </c>
      <c r="K31" s="419" t="s">
        <v>121</v>
      </c>
      <c r="L31" s="16"/>
    </row>
    <row r="32" customFormat="false" ht="12" hidden="false" customHeight="true" outlineLevel="0" collapsed="false">
      <c r="A32" s="2303" t="s">
        <v>1660</v>
      </c>
      <c r="B32" s="522" t="n">
        <v>0.0879010978353689</v>
      </c>
      <c r="C32" s="522" t="n">
        <v>0.0878069059483558</v>
      </c>
      <c r="D32" s="522" t="n">
        <v>0.0824991643088014</v>
      </c>
      <c r="E32" s="522" t="n">
        <v>0.0847969922687439</v>
      </c>
      <c r="F32" s="522" t="n">
        <v>0.0822402881547159</v>
      </c>
      <c r="G32" s="522" t="n">
        <v>0.083350731241057</v>
      </c>
      <c r="H32" s="522" t="n">
        <v>0.080121864635067</v>
      </c>
      <c r="I32" s="522" t="n">
        <v>0.0767461870622532</v>
      </c>
      <c r="J32" s="522" t="n">
        <v>0.074056909296884</v>
      </c>
      <c r="K32" s="522" t="n">
        <v>0.0716593775364299</v>
      </c>
      <c r="L32" s="16"/>
    </row>
    <row r="33" customFormat="false" ht="12.75" hidden="false" customHeight="true" outlineLevel="0" collapsed="false">
      <c r="A33" s="2303" t="s">
        <v>1648</v>
      </c>
      <c r="B33" s="2282" t="s">
        <v>121</v>
      </c>
      <c r="C33" s="2282" t="s">
        <v>121</v>
      </c>
      <c r="D33" s="2282" t="s">
        <v>121</v>
      </c>
      <c r="E33" s="2282" t="s">
        <v>121</v>
      </c>
      <c r="F33" s="2282" t="s">
        <v>121</v>
      </c>
      <c r="G33" s="2282" t="s">
        <v>121</v>
      </c>
      <c r="H33" s="2282" t="s">
        <v>121</v>
      </c>
      <c r="I33" s="2282" t="s">
        <v>121</v>
      </c>
      <c r="J33" s="2282" t="s">
        <v>121</v>
      </c>
      <c r="K33" s="2282" t="s">
        <v>121</v>
      </c>
      <c r="L33" s="16"/>
    </row>
    <row r="34" customFormat="false" ht="12" hidden="false" customHeight="true" outlineLevel="0" collapsed="false">
      <c r="A34" s="2305" t="s">
        <v>1661</v>
      </c>
      <c r="B34" s="2281" t="n">
        <v>0.232308856360264</v>
      </c>
      <c r="C34" s="2281" t="n">
        <v>0.217018655558544</v>
      </c>
      <c r="D34" s="2281" t="n">
        <v>0.204943841885953</v>
      </c>
      <c r="E34" s="2281" t="n">
        <v>0.198280085997905</v>
      </c>
      <c r="F34" s="2281" t="n">
        <v>0.183034995638245</v>
      </c>
      <c r="G34" s="2281" t="n">
        <v>0.163381747691499</v>
      </c>
      <c r="H34" s="2281" t="n">
        <v>0.152853854798967</v>
      </c>
      <c r="I34" s="2281" t="n">
        <v>0.137041893654251</v>
      </c>
      <c r="J34" s="2281" t="n">
        <v>0.118972054456668</v>
      </c>
      <c r="K34" s="2281" t="n">
        <v>0.107911159047363</v>
      </c>
      <c r="L34" s="16"/>
    </row>
    <row r="35" customFormat="false" ht="12.75" hidden="false" customHeight="true" outlineLevel="0" collapsed="false">
      <c r="A35" s="1671" t="s">
        <v>1133</v>
      </c>
      <c r="B35" s="522" t="n">
        <v>0.0055901335521788</v>
      </c>
      <c r="C35" s="522" t="n">
        <v>0.00471253662219746</v>
      </c>
      <c r="D35" s="522" t="n">
        <v>0.00405915817625793</v>
      </c>
      <c r="E35" s="522" t="n">
        <v>0.0106774233662273</v>
      </c>
      <c r="F35" s="522" t="n">
        <v>0.00851325654433228</v>
      </c>
      <c r="G35" s="522" t="n">
        <v>0.00527488053141265</v>
      </c>
      <c r="H35" s="522" t="n">
        <v>0.0117328972515243</v>
      </c>
      <c r="I35" s="522" t="n">
        <v>0.0135483453006655</v>
      </c>
      <c r="J35" s="522" t="n">
        <v>0.00569284071296512</v>
      </c>
      <c r="K35" s="522" t="n">
        <v>0.0039163389712178</v>
      </c>
      <c r="L35" s="16"/>
    </row>
    <row r="36" customFormat="false" ht="12.75" hidden="false" customHeight="true" outlineLevel="0" collapsed="false">
      <c r="A36" s="1671" t="s">
        <v>1136</v>
      </c>
      <c r="B36" s="522" t="n">
        <v>0.226718722808085</v>
      </c>
      <c r="C36" s="522" t="n">
        <v>0.212306118936347</v>
      </c>
      <c r="D36" s="522" t="n">
        <v>0.200884683709695</v>
      </c>
      <c r="E36" s="522" t="n">
        <v>0.187602662631678</v>
      </c>
      <c r="F36" s="522" t="n">
        <v>0.174521739093913</v>
      </c>
      <c r="G36" s="522" t="n">
        <v>0.158106867160086</v>
      </c>
      <c r="H36" s="522" t="n">
        <v>0.141120957547443</v>
      </c>
      <c r="I36" s="522" t="n">
        <v>0.123493548353586</v>
      </c>
      <c r="J36" s="522" t="n">
        <v>0.113279213743703</v>
      </c>
      <c r="K36" s="522" t="n">
        <v>0.103994820076145</v>
      </c>
      <c r="L36" s="16"/>
    </row>
    <row r="37" customFormat="false" ht="12.75" hidden="false" customHeight="true" outlineLevel="0" collapsed="false">
      <c r="A37" s="1671" t="s">
        <v>1139</v>
      </c>
      <c r="B37" s="419" t="s">
        <v>133</v>
      </c>
      <c r="C37" s="419" t="s">
        <v>133</v>
      </c>
      <c r="D37" s="419" t="s">
        <v>133</v>
      </c>
      <c r="E37" s="419" t="s">
        <v>133</v>
      </c>
      <c r="F37" s="419" t="s">
        <v>133</v>
      </c>
      <c r="G37" s="419" t="s">
        <v>133</v>
      </c>
      <c r="H37" s="419" t="s">
        <v>133</v>
      </c>
      <c r="I37" s="419" t="s">
        <v>133</v>
      </c>
      <c r="J37" s="419" t="s">
        <v>133</v>
      </c>
      <c r="K37" s="419" t="s">
        <v>133</v>
      </c>
      <c r="L37" s="16"/>
    </row>
    <row r="38" customFormat="false" ht="12" hidden="false" customHeight="true" outlineLevel="0" collapsed="false">
      <c r="A38" s="1671" t="s">
        <v>1142</v>
      </c>
      <c r="B38" s="419" t="s">
        <v>133</v>
      </c>
      <c r="C38" s="419" t="s">
        <v>133</v>
      </c>
      <c r="D38" s="419" t="s">
        <v>133</v>
      </c>
      <c r="E38" s="419" t="s">
        <v>133</v>
      </c>
      <c r="F38" s="419" t="s">
        <v>133</v>
      </c>
      <c r="G38" s="419" t="s">
        <v>133</v>
      </c>
      <c r="H38" s="419" t="s">
        <v>133</v>
      </c>
      <c r="I38" s="419" t="s">
        <v>133</v>
      </c>
      <c r="J38" s="419" t="s">
        <v>133</v>
      </c>
      <c r="K38" s="419" t="s">
        <v>133</v>
      </c>
      <c r="L38" s="16"/>
    </row>
    <row r="39" customFormat="false" ht="12" hidden="false" customHeight="true" outlineLevel="0" collapsed="false">
      <c r="A39" s="1671" t="s">
        <v>1663</v>
      </c>
      <c r="B39" s="419" t="s">
        <v>133</v>
      </c>
      <c r="C39" s="419" t="s">
        <v>133</v>
      </c>
      <c r="D39" s="419" t="s">
        <v>133</v>
      </c>
      <c r="E39" s="419" t="s">
        <v>133</v>
      </c>
      <c r="F39" s="419" t="s">
        <v>133</v>
      </c>
      <c r="G39" s="419" t="s">
        <v>133</v>
      </c>
      <c r="H39" s="419" t="s">
        <v>133</v>
      </c>
      <c r="I39" s="419" t="s">
        <v>133</v>
      </c>
      <c r="J39" s="419" t="s">
        <v>133</v>
      </c>
      <c r="K39" s="419" t="s">
        <v>133</v>
      </c>
      <c r="L39" s="16"/>
    </row>
    <row r="40" customFormat="false" ht="13.5" hidden="false" customHeight="true" outlineLevel="0" collapsed="false">
      <c r="A40" s="1671" t="s">
        <v>1148</v>
      </c>
      <c r="B40" s="419" t="s">
        <v>121</v>
      </c>
      <c r="C40" s="419" t="s">
        <v>121</v>
      </c>
      <c r="D40" s="419" t="s">
        <v>121</v>
      </c>
      <c r="E40" s="419" t="s">
        <v>121</v>
      </c>
      <c r="F40" s="419" t="s">
        <v>121</v>
      </c>
      <c r="G40" s="419" t="s">
        <v>121</v>
      </c>
      <c r="H40" s="419" t="s">
        <v>121</v>
      </c>
      <c r="I40" s="419" t="s">
        <v>121</v>
      </c>
      <c r="J40" s="419" t="s">
        <v>121</v>
      </c>
      <c r="K40" s="419" t="s">
        <v>121</v>
      </c>
      <c r="L40" s="16"/>
    </row>
    <row r="41" customFormat="false" ht="12.75" hidden="false" customHeight="true" outlineLevel="0" collapsed="false">
      <c r="A41" s="2286" t="s">
        <v>1664</v>
      </c>
      <c r="B41" s="2282" t="s">
        <v>540</v>
      </c>
      <c r="C41" s="2282" t="s">
        <v>540</v>
      </c>
      <c r="D41" s="2282" t="s">
        <v>540</v>
      </c>
      <c r="E41" s="2282" t="s">
        <v>540</v>
      </c>
      <c r="F41" s="2282" t="s">
        <v>540</v>
      </c>
      <c r="G41" s="2282" t="s">
        <v>540</v>
      </c>
      <c r="H41" s="2282" t="s">
        <v>540</v>
      </c>
      <c r="I41" s="2282" t="s">
        <v>540</v>
      </c>
      <c r="J41" s="2282" t="s">
        <v>540</v>
      </c>
      <c r="K41" s="2282" t="s">
        <v>540</v>
      </c>
      <c r="L41" s="16"/>
    </row>
    <row r="42" customFormat="false" ht="12" hidden="false" customHeight="true" outlineLevel="0" collapsed="false">
      <c r="A42" s="2305" t="s">
        <v>1665</v>
      </c>
      <c r="B42" s="2281" t="n">
        <v>9.12922622557555</v>
      </c>
      <c r="C42" s="2281" t="n">
        <v>9.34004869916407</v>
      </c>
      <c r="D42" s="2281" t="n">
        <v>9.75430871593923</v>
      </c>
      <c r="E42" s="2281" t="n">
        <v>9.84129031498975</v>
      </c>
      <c r="F42" s="2281" t="n">
        <v>10.3323332793412</v>
      </c>
      <c r="G42" s="2281" t="n">
        <v>10.8610349743915</v>
      </c>
      <c r="H42" s="2281" t="n">
        <v>11.2619798138454</v>
      </c>
      <c r="I42" s="2281" t="n">
        <v>11.5448957253978</v>
      </c>
      <c r="J42" s="2281" t="n">
        <v>11.5220850024707</v>
      </c>
      <c r="K42" s="2281" t="n">
        <v>11.6641459033218</v>
      </c>
      <c r="L42" s="16"/>
    </row>
    <row r="43" customFormat="false" ht="12" hidden="false" customHeight="true" outlineLevel="0" collapsed="false">
      <c r="A43" s="2303" t="s">
        <v>1468</v>
      </c>
      <c r="B43" s="672"/>
      <c r="C43" s="672"/>
      <c r="D43" s="672"/>
      <c r="E43" s="672"/>
      <c r="F43" s="672"/>
      <c r="G43" s="672"/>
      <c r="H43" s="672"/>
      <c r="I43" s="672"/>
      <c r="J43" s="672"/>
      <c r="K43" s="672"/>
      <c r="L43" s="16"/>
    </row>
    <row r="44" customFormat="false" ht="12" hidden="false" customHeight="true" outlineLevel="0" collapsed="false">
      <c r="A44" s="2303" t="s">
        <v>1667</v>
      </c>
      <c r="B44" s="522" t="n">
        <v>4.05007260768191</v>
      </c>
      <c r="C44" s="522" t="n">
        <v>4.13444647886139</v>
      </c>
      <c r="D44" s="522" t="n">
        <v>4.10133714040822</v>
      </c>
      <c r="E44" s="522" t="n">
        <v>4.18347064855864</v>
      </c>
      <c r="F44" s="522" t="n">
        <v>4.14848172160821</v>
      </c>
      <c r="G44" s="522" t="n">
        <v>4.21461900023945</v>
      </c>
      <c r="H44" s="522" t="n">
        <v>4.20826192256243</v>
      </c>
      <c r="I44" s="522" t="n">
        <v>4.24603268908334</v>
      </c>
      <c r="J44" s="522" t="n">
        <v>4.21037671077625</v>
      </c>
      <c r="K44" s="522" t="n">
        <v>4.11242394805541</v>
      </c>
      <c r="L44" s="16"/>
    </row>
    <row r="45" customFormat="false" ht="12" hidden="false" customHeight="true" outlineLevel="0" collapsed="false">
      <c r="A45" s="2303" t="s">
        <v>1668</v>
      </c>
      <c r="B45" s="522" t="n">
        <v>4.81626458418621</v>
      </c>
      <c r="C45" s="522" t="n">
        <v>4.95098319817709</v>
      </c>
      <c r="D45" s="522" t="n">
        <v>5.39729059908412</v>
      </c>
      <c r="E45" s="522" t="n">
        <v>5.40054410608981</v>
      </c>
      <c r="F45" s="522" t="n">
        <v>5.93029779475368</v>
      </c>
      <c r="G45" s="522" t="n">
        <v>6.39175149572473</v>
      </c>
      <c r="H45" s="522" t="n">
        <v>6.79794147688298</v>
      </c>
      <c r="I45" s="522" t="n">
        <v>7.03998606641451</v>
      </c>
      <c r="J45" s="522" t="n">
        <v>7.05506416446445</v>
      </c>
      <c r="K45" s="522" t="n">
        <v>7.29337292164637</v>
      </c>
      <c r="L45" s="16"/>
    </row>
    <row r="46" customFormat="false" ht="12.75" hidden="false" customHeight="true" outlineLevel="0" collapsed="false">
      <c r="A46" s="2303" t="s">
        <v>797</v>
      </c>
      <c r="B46" s="771" t="n">
        <v>0.262889033707421</v>
      </c>
      <c r="C46" s="771" t="n">
        <v>0.254619022125594</v>
      </c>
      <c r="D46" s="771" t="n">
        <v>0.255680976446888</v>
      </c>
      <c r="E46" s="771" t="n">
        <v>0.257275560341309</v>
      </c>
      <c r="F46" s="771" t="n">
        <v>0.253553762979339</v>
      </c>
      <c r="G46" s="771" t="n">
        <v>0.254664478427304</v>
      </c>
      <c r="H46" s="771" t="n">
        <v>0.2557764144</v>
      </c>
      <c r="I46" s="771" t="n">
        <v>0.2588769699</v>
      </c>
      <c r="J46" s="771" t="n">
        <v>0.25664412723</v>
      </c>
      <c r="K46" s="771" t="n">
        <v>0.25834903362</v>
      </c>
      <c r="L46" s="16"/>
    </row>
    <row r="47" customFormat="false" ht="12.75" hidden="false" customHeight="true" outlineLevel="0" collapsed="false">
      <c r="A47" s="2308" t="s">
        <v>2356</v>
      </c>
      <c r="B47" s="2281" t="s">
        <v>277</v>
      </c>
      <c r="C47" s="2281" t="s">
        <v>277</v>
      </c>
      <c r="D47" s="2281" t="s">
        <v>277</v>
      </c>
      <c r="E47" s="2281" t="s">
        <v>277</v>
      </c>
      <c r="F47" s="2281" t="s">
        <v>277</v>
      </c>
      <c r="G47" s="2281" t="s">
        <v>277</v>
      </c>
      <c r="H47" s="2281" t="s">
        <v>277</v>
      </c>
      <c r="I47" s="2281" t="s">
        <v>277</v>
      </c>
      <c r="J47" s="2281" t="s">
        <v>277</v>
      </c>
      <c r="K47" s="2281" t="s">
        <v>277</v>
      </c>
      <c r="L47" s="16"/>
    </row>
    <row r="48" customFormat="false" ht="13.5" hidden="false" customHeight="true" outlineLevel="0" collapsed="false">
      <c r="A48" s="342"/>
      <c r="B48" s="2282"/>
      <c r="C48" s="2282"/>
      <c r="D48" s="2282"/>
      <c r="E48" s="2282"/>
      <c r="F48" s="2282"/>
      <c r="G48" s="2282"/>
      <c r="H48" s="2282"/>
      <c r="I48" s="2282"/>
      <c r="J48" s="2282"/>
      <c r="K48" s="2282"/>
      <c r="L48" s="16"/>
    </row>
    <row r="49" customFormat="false" ht="14.25" hidden="false" customHeight="true" outlineLevel="0" collapsed="false">
      <c r="A49" s="2287" t="s">
        <v>2369</v>
      </c>
      <c r="B49" s="2289" t="n">
        <v>96.1281191415623</v>
      </c>
      <c r="C49" s="2289" t="n">
        <v>94.6434963832909</v>
      </c>
      <c r="D49" s="2289" t="n">
        <v>95.3019018575473</v>
      </c>
      <c r="E49" s="2289" t="n">
        <v>94.7550328864666</v>
      </c>
      <c r="F49" s="2289" t="n">
        <v>98.7599286349679</v>
      </c>
      <c r="G49" s="2289" t="n">
        <v>100.211260892306</v>
      </c>
      <c r="H49" s="2289" t="n">
        <v>103.579633649765</v>
      </c>
      <c r="I49" s="2289" t="n">
        <v>105.831760644026</v>
      </c>
      <c r="J49" s="2289" t="n">
        <v>100.948864451939</v>
      </c>
      <c r="K49" s="2289" t="n">
        <v>80.311556743297</v>
      </c>
      <c r="L49" s="16"/>
    </row>
    <row r="50" customFormat="false" ht="14.25" hidden="false" customHeight="true" outlineLevel="0" collapsed="false">
      <c r="A50" s="2287" t="s">
        <v>2370</v>
      </c>
      <c r="B50" s="2289" t="n">
        <v>95.895810285202</v>
      </c>
      <c r="C50" s="2289" t="n">
        <v>94.4264777277323</v>
      </c>
      <c r="D50" s="2289" t="n">
        <v>95.0969580156613</v>
      </c>
      <c r="E50" s="2289" t="n">
        <v>94.5567528004686</v>
      </c>
      <c r="F50" s="2289" t="n">
        <v>98.5768936393296</v>
      </c>
      <c r="G50" s="2289" t="n">
        <v>100.047879144615</v>
      </c>
      <c r="H50" s="2289" t="n">
        <v>103.426779794966</v>
      </c>
      <c r="I50" s="2289" t="n">
        <v>105.694718750372</v>
      </c>
      <c r="J50" s="2289" t="n">
        <v>100.829892397483</v>
      </c>
      <c r="K50" s="2289" t="n">
        <v>80.2036455842496</v>
      </c>
      <c r="L50" s="16"/>
    </row>
    <row r="51" customFormat="false" ht="12.75" hidden="false" customHeight="true" outlineLevel="0" collapsed="false">
      <c r="A51" s="342"/>
      <c r="B51" s="2282"/>
      <c r="C51" s="2282"/>
      <c r="D51" s="2282"/>
      <c r="E51" s="2282"/>
      <c r="F51" s="2282"/>
      <c r="G51" s="2282"/>
      <c r="H51" s="2282"/>
      <c r="I51" s="2282"/>
      <c r="J51" s="2282"/>
      <c r="K51" s="2282"/>
      <c r="L51" s="16"/>
    </row>
    <row r="52" customFormat="false" ht="12" hidden="false" customHeight="true" outlineLevel="0" collapsed="false">
      <c r="A52" s="2305" t="s">
        <v>1915</v>
      </c>
      <c r="B52" s="672"/>
      <c r="C52" s="672"/>
      <c r="D52" s="672"/>
      <c r="E52" s="672"/>
      <c r="F52" s="672"/>
      <c r="G52" s="672"/>
      <c r="H52" s="672"/>
      <c r="I52" s="672"/>
      <c r="J52" s="672"/>
      <c r="K52" s="672"/>
      <c r="L52" s="16"/>
    </row>
    <row r="53" customFormat="false" ht="12" hidden="false" customHeight="true" outlineLevel="0" collapsed="false">
      <c r="A53" s="2309" t="s">
        <v>147</v>
      </c>
      <c r="B53" s="2281" t="n">
        <v>0.901131466449405</v>
      </c>
      <c r="C53" s="2281" t="n">
        <v>0.950902029374624</v>
      </c>
      <c r="D53" s="2281" t="n">
        <v>0.963334682669033</v>
      </c>
      <c r="E53" s="2281" t="n">
        <v>1.01600076374772</v>
      </c>
      <c r="F53" s="2281" t="n">
        <v>1.05320955252391</v>
      </c>
      <c r="G53" s="2281" t="n">
        <v>1.11862750386582</v>
      </c>
      <c r="H53" s="2281" t="n">
        <v>0.929105620063022</v>
      </c>
      <c r="I53" s="2281" t="n">
        <v>1.05409879480126</v>
      </c>
      <c r="J53" s="2281" t="n">
        <v>1.11075065260389</v>
      </c>
      <c r="K53" s="2281" t="n">
        <v>1.07234483047198</v>
      </c>
      <c r="L53" s="16"/>
    </row>
    <row r="54" customFormat="false" ht="12" hidden="false" customHeight="true" outlineLevel="0" collapsed="false">
      <c r="A54" s="2304" t="s">
        <v>148</v>
      </c>
      <c r="B54" s="522" t="n">
        <v>0.420759222</v>
      </c>
      <c r="C54" s="522" t="n">
        <v>0.444040896</v>
      </c>
      <c r="D54" s="522" t="n">
        <v>0.45353607</v>
      </c>
      <c r="E54" s="522" t="n">
        <v>0.442033254</v>
      </c>
      <c r="F54" s="522" t="n">
        <v>0.480643644</v>
      </c>
      <c r="G54" s="522" t="n">
        <v>0.539868966</v>
      </c>
      <c r="H54" s="522" t="n">
        <v>0.588324594</v>
      </c>
      <c r="I54" s="522" t="n">
        <v>0.610415052</v>
      </c>
      <c r="J54" s="522" t="n">
        <v>0.638079546</v>
      </c>
      <c r="K54" s="522" t="n">
        <v>0.624518544</v>
      </c>
      <c r="L54" s="16"/>
    </row>
    <row r="55" customFormat="false" ht="12" hidden="false" customHeight="true" outlineLevel="0" collapsed="false">
      <c r="A55" s="2304" t="s">
        <v>149</v>
      </c>
      <c r="B55" s="522" t="n">
        <v>0.480372244449405</v>
      </c>
      <c r="C55" s="522" t="n">
        <v>0.506861133374624</v>
      </c>
      <c r="D55" s="522" t="n">
        <v>0.509798612669033</v>
      </c>
      <c r="E55" s="522" t="n">
        <v>0.57396750974772</v>
      </c>
      <c r="F55" s="522" t="n">
        <v>0.572565908523906</v>
      </c>
      <c r="G55" s="522" t="n">
        <v>0.578758537865821</v>
      </c>
      <c r="H55" s="522" t="n">
        <v>0.340781026063022</v>
      </c>
      <c r="I55" s="522" t="n">
        <v>0.443683742801261</v>
      </c>
      <c r="J55" s="522" t="n">
        <v>0.472671106603889</v>
      </c>
      <c r="K55" s="522" t="n">
        <v>0.447826286471982</v>
      </c>
      <c r="L55" s="16"/>
    </row>
    <row r="56" customFormat="false" ht="12" hidden="false" customHeight="true" outlineLevel="0" collapsed="false">
      <c r="A56" s="2309" t="s">
        <v>150</v>
      </c>
      <c r="B56" s="20" t="s">
        <v>121</v>
      </c>
      <c r="C56" s="20" t="s">
        <v>121</v>
      </c>
      <c r="D56" s="20" t="s">
        <v>121</v>
      </c>
      <c r="E56" s="20" t="s">
        <v>121</v>
      </c>
      <c r="F56" s="20" t="s">
        <v>121</v>
      </c>
      <c r="G56" s="20" t="s">
        <v>121</v>
      </c>
      <c r="H56" s="20" t="s">
        <v>121</v>
      </c>
      <c r="I56" s="20" t="s">
        <v>121</v>
      </c>
      <c r="J56" s="20" t="s">
        <v>121</v>
      </c>
      <c r="K56" s="20" t="s">
        <v>121</v>
      </c>
      <c r="L56" s="16"/>
    </row>
    <row r="57" customFormat="false" ht="14.25" hidden="false" customHeight="true" outlineLevel="0" collapsed="false">
      <c r="A57" s="2310" t="s">
        <v>151</v>
      </c>
      <c r="B57" s="672"/>
      <c r="C57" s="672"/>
      <c r="D57" s="672"/>
      <c r="E57" s="672"/>
      <c r="F57" s="672"/>
      <c r="G57" s="672"/>
      <c r="H57" s="672"/>
      <c r="I57" s="672"/>
      <c r="J57" s="672"/>
      <c r="K57" s="672"/>
      <c r="L57" s="16"/>
    </row>
    <row r="58" customFormat="false" ht="12" hidden="false" customHeight="true" outlineLevel="0" collapsed="false">
      <c r="A58" s="718"/>
      <c r="B58" s="727"/>
      <c r="C58" s="727"/>
    </row>
    <row r="59" customFormat="false" ht="12" hidden="false" customHeight="true" outlineLevel="0" collapsed="false">
      <c r="A59" s="109" t="s">
        <v>2359</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3" min="2" style="3" width="13.75"/>
    <col collapsed="false" customWidth="true" hidden="false" outlineLevel="0" max="14" min="14" style="3" width="1.12"/>
    <col collapsed="false" customWidth="true" hidden="false" outlineLevel="0" max="15" min="15" style="3" width="7.62"/>
    <col collapsed="false" customWidth="true" hidden="false" outlineLevel="0" max="16" min="16" style="3" width="8.12"/>
    <col collapsed="false" customWidth="true" hidden="false" outlineLevel="0" max="17" min="17" style="3" width="7.37"/>
    <col collapsed="false" customWidth="true" hidden="false" outlineLevel="0" max="19" min="18" style="3" width="7.99"/>
    <col collapsed="false" customWidth="true" hidden="false" outlineLevel="0" max="20" min="20" style="3" width="8.12"/>
    <col collapsed="false" customWidth="true" hidden="false" outlineLevel="0" max="21" min="21" style="3" width="7.62"/>
    <col collapsed="false" customWidth="true" hidden="false" outlineLevel="0" max="22" min="22" style="3" width="8.36"/>
    <col collapsed="false" customWidth="true" hidden="false" outlineLevel="0" max="23" min="23" style="3" width="8.12"/>
    <col collapsed="false" customWidth="true" hidden="false" outlineLevel="0" max="24" min="24" style="3" width="7.62"/>
    <col collapsed="false" customWidth="true" hidden="false" outlineLevel="0" max="25" min="25" style="3" width="8.36"/>
    <col collapsed="false" customWidth="true" hidden="false" outlineLevel="0" max="27" min="26" style="3" width="8.12"/>
    <col collapsed="false" customWidth="true" hidden="false" outlineLevel="0" max="30" min="28" style="3" width="7.99"/>
    <col collapsed="false" customWidth="true" hidden="false" outlineLevel="0" max="31" min="31" style="3" width="7.62"/>
    <col collapsed="false" customWidth="true" hidden="false" outlineLevel="0" max="32" min="32" style="3" width="7.37"/>
    <col collapsed="false" customWidth="true" hidden="false" outlineLevel="0" max="33" min="33" style="3" width="7.99"/>
    <col collapsed="false" customWidth="true" hidden="false" outlineLevel="0" max="34" min="34" style="3" width="7.62"/>
    <col collapsed="false" customWidth="true" hidden="false" outlineLevel="0" max="35" min="35" style="3" width="7.49"/>
    <col collapsed="false" customWidth="false" hidden="false" outlineLevel="0" max="257" min="36" style="3" width="6.99"/>
  </cols>
  <sheetData>
    <row r="1" customFormat="false" ht="17.25" hidden="false" customHeight="true" outlineLevel="0" collapsed="false">
      <c r="A1" s="1512" t="s">
        <v>2336</v>
      </c>
      <c r="C1" s="112" t="s">
        <v>79</v>
      </c>
    </row>
    <row r="2" customFormat="false" ht="15.75" hidden="false" customHeight="true" outlineLevel="0" collapsed="false">
      <c r="A2" s="1512" t="s">
        <v>2368</v>
      </c>
      <c r="C2" s="112" t="s">
        <v>81</v>
      </c>
    </row>
    <row r="3" customFormat="false" ht="15.75" hidden="false" customHeight="true" outlineLevel="0" collapsed="false">
      <c r="A3" s="1512" t="s">
        <v>2360</v>
      </c>
      <c r="C3" s="112" t="s">
        <v>82</v>
      </c>
    </row>
    <row r="4" customFormat="false" ht="12.75" hidden="false" customHeight="true" outlineLevel="0" collapsed="false"/>
    <row r="5" customFormat="false" ht="60" hidden="false" customHeight="true" outlineLevel="0" collapsed="false">
      <c r="A5" s="2316" t="s">
        <v>83</v>
      </c>
      <c r="B5" s="2272" t="s">
        <v>2361</v>
      </c>
      <c r="C5" s="2293" t="s">
        <v>2362</v>
      </c>
      <c r="D5" s="16"/>
    </row>
    <row r="6" customFormat="false" ht="12.75" hidden="false" customHeight="true" outlineLevel="0" collapsed="false">
      <c r="A6" s="2316"/>
      <c r="B6" s="2273" t="s">
        <v>91</v>
      </c>
      <c r="C6" s="2294" t="s">
        <v>1503</v>
      </c>
      <c r="D6" s="16"/>
    </row>
    <row r="7" customFormat="false" ht="12" hidden="false" customHeight="true" outlineLevel="0" collapsed="false">
      <c r="A7" s="2305" t="s">
        <v>2349</v>
      </c>
      <c r="B7" s="2281" t="n">
        <v>28.2010852745996</v>
      </c>
      <c r="C7" s="2297" t="n">
        <v>29.1749474282632</v>
      </c>
      <c r="D7" s="16"/>
    </row>
    <row r="8" customFormat="false" ht="12" hidden="false" customHeight="true" outlineLevel="0" collapsed="false">
      <c r="A8" s="2303" t="s">
        <v>1711</v>
      </c>
      <c r="B8" s="2277" t="n">
        <v>28.2007231870696</v>
      </c>
      <c r="C8" s="2296" t="n">
        <v>29.1754449617896</v>
      </c>
      <c r="D8" s="16"/>
    </row>
    <row r="9" customFormat="false" ht="12" hidden="false" customHeight="true" outlineLevel="0" collapsed="false">
      <c r="A9" s="2304" t="s">
        <v>1637</v>
      </c>
      <c r="B9" s="522" t="n">
        <v>5.48379704255253</v>
      </c>
      <c r="C9" s="522" t="n">
        <v>84.327637918713</v>
      </c>
      <c r="D9" s="16"/>
    </row>
    <row r="10" customFormat="false" ht="12.75" hidden="false" customHeight="true" outlineLevel="0" collapsed="false">
      <c r="A10" s="2304" t="s">
        <v>2364</v>
      </c>
      <c r="B10" s="522" t="n">
        <v>6.82709851621855</v>
      </c>
      <c r="C10" s="522" t="n">
        <v>56.2979566576722</v>
      </c>
      <c r="D10" s="16"/>
    </row>
    <row r="11" customFormat="false" ht="12" hidden="false" customHeight="true" outlineLevel="0" collapsed="false">
      <c r="A11" s="2304" t="s">
        <v>1639</v>
      </c>
      <c r="B11" s="522" t="n">
        <v>14.7418906889504</v>
      </c>
      <c r="C11" s="522" t="n">
        <v>8.34778489709853</v>
      </c>
      <c r="D11" s="16"/>
    </row>
    <row r="12" customFormat="false" ht="12" hidden="false" customHeight="true" outlineLevel="0" collapsed="false">
      <c r="A12" s="2304" t="s">
        <v>1640</v>
      </c>
      <c r="B12" s="522" t="n">
        <v>1.14793693934816</v>
      </c>
      <c r="C12" s="522" t="n">
        <v>30.1190098598453</v>
      </c>
      <c r="D12" s="16"/>
    </row>
    <row r="13" customFormat="false" ht="12" hidden="false" customHeight="true" outlineLevel="0" collapsed="false">
      <c r="A13" s="2304" t="s">
        <v>1641</v>
      </c>
      <c r="B13" s="419" t="s">
        <v>121</v>
      </c>
      <c r="C13" s="522" t="n">
        <v>0</v>
      </c>
      <c r="D13" s="16"/>
    </row>
    <row r="14" customFormat="false" ht="12" hidden="false" customHeight="true" outlineLevel="0" collapsed="false">
      <c r="A14" s="2303" t="s">
        <v>132</v>
      </c>
      <c r="B14" s="2277" t="n">
        <v>0.00036208753</v>
      </c>
      <c r="C14" s="2296" t="n">
        <v>-0.632956113786999</v>
      </c>
      <c r="D14" s="16"/>
    </row>
    <row r="15" customFormat="false" ht="12" hidden="false" customHeight="true" outlineLevel="0" collapsed="false">
      <c r="A15" s="2304" t="s">
        <v>134</v>
      </c>
      <c r="B15" s="419" t="s">
        <v>133</v>
      </c>
      <c r="C15" s="522" t="n">
        <v>0</v>
      </c>
      <c r="D15" s="16"/>
    </row>
    <row r="16" customFormat="false" ht="12.75" hidden="false" customHeight="true" outlineLevel="0" collapsed="false">
      <c r="A16" s="2304" t="s">
        <v>1642</v>
      </c>
      <c r="B16" s="771" t="n">
        <v>0.00036208753</v>
      </c>
      <c r="C16" s="771" t="n">
        <v>-0.632956113786999</v>
      </c>
      <c r="D16" s="16"/>
    </row>
    <row r="17" customFormat="false" ht="12" hidden="false" customHeight="true" outlineLevel="0" collapsed="false">
      <c r="A17" s="2305" t="s">
        <v>2350</v>
      </c>
      <c r="B17" s="2281" t="n">
        <v>15.129314073056</v>
      </c>
      <c r="C17" s="2297" t="n">
        <v>-43.2670025662777</v>
      </c>
      <c r="D17" s="16"/>
    </row>
    <row r="18" customFormat="false" ht="12" hidden="false" customHeight="true" outlineLevel="0" collapsed="false">
      <c r="A18" s="2303" t="s">
        <v>510</v>
      </c>
      <c r="B18" s="419" t="s">
        <v>277</v>
      </c>
      <c r="C18" s="522" t="n">
        <v>0</v>
      </c>
      <c r="D18" s="16"/>
    </row>
    <row r="19" customFormat="false" ht="12" hidden="false" customHeight="true" outlineLevel="0" collapsed="false">
      <c r="A19" s="2303" t="s">
        <v>519</v>
      </c>
      <c r="B19" s="522" t="n">
        <v>15.129314073056</v>
      </c>
      <c r="C19" s="522" t="n">
        <v>-43.2670025662777</v>
      </c>
      <c r="D19" s="16"/>
    </row>
    <row r="20" customFormat="false" ht="12" hidden="false" customHeight="true" outlineLevel="0" collapsed="false">
      <c r="A20" s="2303" t="s">
        <v>535</v>
      </c>
      <c r="B20" s="419" t="s">
        <v>121</v>
      </c>
      <c r="C20" s="522" t="n">
        <v>0</v>
      </c>
      <c r="D20" s="16"/>
    </row>
    <row r="21" customFormat="false" ht="12" hidden="false" customHeight="true" outlineLevel="0" collapsed="false">
      <c r="A21" s="2303" t="s">
        <v>543</v>
      </c>
      <c r="B21" s="672"/>
      <c r="C21" s="672"/>
      <c r="D21" s="16"/>
    </row>
    <row r="22" customFormat="false" ht="13.5" hidden="false" customHeight="true" outlineLevel="0" collapsed="false">
      <c r="A22" s="2303" t="s">
        <v>2351</v>
      </c>
      <c r="B22" s="672"/>
      <c r="C22" s="672"/>
      <c r="D22" s="16"/>
    </row>
    <row r="23" customFormat="false" ht="13.5" hidden="false" customHeight="true" outlineLevel="0" collapsed="false">
      <c r="A23" s="2303" t="s">
        <v>2352</v>
      </c>
      <c r="B23" s="672"/>
      <c r="C23" s="672"/>
      <c r="D23" s="16"/>
    </row>
    <row r="24" customFormat="false" ht="12.75" hidden="false" customHeight="true" outlineLevel="0" collapsed="false">
      <c r="A24" s="2303" t="s">
        <v>1648</v>
      </c>
      <c r="B24" s="2282" t="s">
        <v>121</v>
      </c>
      <c r="C24" s="771" t="n">
        <v>0</v>
      </c>
      <c r="D24" s="16"/>
    </row>
    <row r="25" customFormat="false" ht="12.75" hidden="false" customHeight="true" outlineLevel="0" collapsed="false">
      <c r="A25" s="2305" t="s">
        <v>2353</v>
      </c>
      <c r="B25" s="771" t="n">
        <v>1.099979</v>
      </c>
      <c r="C25" s="771" t="n">
        <v>18.7843806356166</v>
      </c>
      <c r="D25" s="16"/>
    </row>
    <row r="26" customFormat="false" ht="12" hidden="false" customHeight="true" outlineLevel="0" collapsed="false">
      <c r="A26" s="2305" t="s">
        <v>1657</v>
      </c>
      <c r="B26" s="2281" t="n">
        <v>32.7463196050358</v>
      </c>
      <c r="C26" s="2297" t="n">
        <v>-12.30531362887</v>
      </c>
      <c r="D26" s="16"/>
    </row>
    <row r="27" customFormat="false" ht="12" hidden="false" customHeight="true" outlineLevel="0" collapsed="false">
      <c r="A27" s="2303" t="s">
        <v>1658</v>
      </c>
      <c r="B27" s="672"/>
      <c r="C27" s="672"/>
      <c r="D27" s="16"/>
    </row>
    <row r="28" customFormat="false" ht="12" hidden="false" customHeight="true" outlineLevel="0" collapsed="false">
      <c r="A28" s="2303" t="s">
        <v>842</v>
      </c>
      <c r="B28" s="522" t="n">
        <v>9.62257693869259</v>
      </c>
      <c r="C28" s="522" t="n">
        <v>-5.93922723440168</v>
      </c>
      <c r="D28" s="16"/>
    </row>
    <row r="29" customFormat="false" ht="12" hidden="false" customHeight="true" outlineLevel="0" collapsed="false">
      <c r="A29" s="2303" t="s">
        <v>852</v>
      </c>
      <c r="B29" s="672"/>
      <c r="C29" s="672"/>
      <c r="D29" s="16"/>
    </row>
    <row r="30" customFormat="false" ht="12" hidden="false" customHeight="true" outlineLevel="0" collapsed="false">
      <c r="A30" s="2303" t="s">
        <v>1774</v>
      </c>
      <c r="B30" s="522" t="n">
        <v>23.0534905485115</v>
      </c>
      <c r="C30" s="522" t="n">
        <v>-14.6900376401634</v>
      </c>
      <c r="D30" s="16"/>
    </row>
    <row r="31" customFormat="false" ht="12" hidden="false" customHeight="true" outlineLevel="0" collapsed="false">
      <c r="A31" s="2303" t="s">
        <v>863</v>
      </c>
      <c r="B31" s="419" t="s">
        <v>121</v>
      </c>
      <c r="C31" s="522" t="n">
        <v>0</v>
      </c>
      <c r="D31" s="16"/>
    </row>
    <row r="32" customFormat="false" ht="12" hidden="false" customHeight="true" outlineLevel="0" collapsed="false">
      <c r="A32" s="2303" t="s">
        <v>1660</v>
      </c>
      <c r="B32" s="522" t="n">
        <v>0.0702521178317905</v>
      </c>
      <c r="C32" s="522" t="n">
        <v>-20.0782247755692</v>
      </c>
      <c r="D32" s="16"/>
    </row>
    <row r="33" customFormat="false" ht="12.75" hidden="false" customHeight="true" outlineLevel="0" collapsed="false">
      <c r="A33" s="2303" t="s">
        <v>1648</v>
      </c>
      <c r="B33" s="2282" t="s">
        <v>121</v>
      </c>
      <c r="C33" s="771" t="n">
        <v>0</v>
      </c>
      <c r="D33" s="16"/>
    </row>
    <row r="34" customFormat="false" ht="12" hidden="false" customHeight="true" outlineLevel="0" collapsed="false">
      <c r="A34" s="2305" t="s">
        <v>1661</v>
      </c>
      <c r="B34" s="2281" t="n">
        <v>0.0980535798608824</v>
      </c>
      <c r="C34" s="2297" t="n">
        <v>-57.7917168561058</v>
      </c>
      <c r="D34" s="16"/>
    </row>
    <row r="35" customFormat="false" ht="12.75" hidden="false" customHeight="true" outlineLevel="0" collapsed="false">
      <c r="A35" s="1671" t="s">
        <v>1133</v>
      </c>
      <c r="B35" s="522" t="n">
        <v>0.00478061430528546</v>
      </c>
      <c r="C35" s="522" t="n">
        <v>-14.4812147927634</v>
      </c>
      <c r="D35" s="16"/>
    </row>
    <row r="36" customFormat="false" ht="12.75" hidden="false" customHeight="true" outlineLevel="0" collapsed="false">
      <c r="A36" s="1671" t="s">
        <v>1136</v>
      </c>
      <c r="B36" s="522" t="n">
        <v>0.0932729655555969</v>
      </c>
      <c r="C36" s="522" t="n">
        <v>-58.8596105339956</v>
      </c>
      <c r="D36" s="16"/>
    </row>
    <row r="37" customFormat="false" ht="12.75" hidden="false" customHeight="true" outlineLevel="0" collapsed="false">
      <c r="A37" s="1671" t="s">
        <v>1139</v>
      </c>
      <c r="B37" s="419" t="s">
        <v>133</v>
      </c>
      <c r="C37" s="522" t="n">
        <v>0</v>
      </c>
      <c r="D37" s="16"/>
    </row>
    <row r="38" customFormat="false" ht="12" hidden="false" customHeight="true" outlineLevel="0" collapsed="false">
      <c r="A38" s="1671" t="s">
        <v>1142</v>
      </c>
      <c r="B38" s="419" t="s">
        <v>133</v>
      </c>
      <c r="C38" s="522" t="n">
        <v>0</v>
      </c>
      <c r="D38" s="16"/>
    </row>
    <row r="39" customFormat="false" ht="12" hidden="false" customHeight="true" outlineLevel="0" collapsed="false">
      <c r="A39" s="1671" t="s">
        <v>1663</v>
      </c>
      <c r="B39" s="419" t="s">
        <v>133</v>
      </c>
      <c r="C39" s="522" t="n">
        <v>0</v>
      </c>
      <c r="D39" s="16"/>
    </row>
    <row r="40" customFormat="false" ht="13.5" hidden="false" customHeight="true" outlineLevel="0" collapsed="false">
      <c r="A40" s="1671" t="s">
        <v>1148</v>
      </c>
      <c r="B40" s="419" t="s">
        <v>121</v>
      </c>
      <c r="C40" s="522" t="n">
        <v>0</v>
      </c>
      <c r="D40" s="16"/>
    </row>
    <row r="41" customFormat="false" ht="12.75" hidden="false" customHeight="true" outlineLevel="0" collapsed="false">
      <c r="A41" s="2286" t="s">
        <v>1664</v>
      </c>
      <c r="B41" s="2282" t="s">
        <v>540</v>
      </c>
      <c r="C41" s="771" t="n">
        <v>0</v>
      </c>
      <c r="D41" s="16"/>
    </row>
    <row r="42" customFormat="false" ht="12" hidden="false" customHeight="true" outlineLevel="0" collapsed="false">
      <c r="A42" s="2305" t="s">
        <v>1665</v>
      </c>
      <c r="B42" s="2281" t="n">
        <v>11.5033902101491</v>
      </c>
      <c r="C42" s="2297" t="n">
        <v>26.0061907319407</v>
      </c>
      <c r="D42" s="16"/>
    </row>
    <row r="43" customFormat="false" ht="12" hidden="false" customHeight="true" outlineLevel="0" collapsed="false">
      <c r="A43" s="2303" t="s">
        <v>1468</v>
      </c>
      <c r="B43" s="672"/>
      <c r="C43" s="672"/>
      <c r="D43" s="16"/>
    </row>
    <row r="44" customFormat="false" ht="12" hidden="false" customHeight="true" outlineLevel="0" collapsed="false">
      <c r="A44" s="2303" t="s">
        <v>1667</v>
      </c>
      <c r="B44" s="522" t="n">
        <v>4.01133552798778</v>
      </c>
      <c r="C44" s="522" t="n">
        <v>-0.956453956421945</v>
      </c>
      <c r="D44" s="16"/>
    </row>
    <row r="45" customFormat="false" ht="12" hidden="false" customHeight="true" outlineLevel="0" collapsed="false">
      <c r="A45" s="2303" t="s">
        <v>1668</v>
      </c>
      <c r="B45" s="522" t="n">
        <v>7.2307004715313</v>
      </c>
      <c r="C45" s="522" t="n">
        <v>50.1308814152917</v>
      </c>
      <c r="D45" s="16"/>
    </row>
    <row r="46" customFormat="false" ht="12.75" hidden="false" customHeight="true" outlineLevel="0" collapsed="false">
      <c r="A46" s="2303" t="s">
        <v>797</v>
      </c>
      <c r="B46" s="771" t="n">
        <v>0.26135421063</v>
      </c>
      <c r="C46" s="771" t="n">
        <v>-0.583829251367402</v>
      </c>
      <c r="D46" s="16"/>
    </row>
    <row r="47" customFormat="false" ht="12.75" hidden="false" customHeight="true" outlineLevel="0" collapsed="false">
      <c r="A47" s="2308" t="s">
        <v>2356</v>
      </c>
      <c r="B47" s="2281" t="s">
        <v>277</v>
      </c>
      <c r="C47" s="2297" t="n">
        <v>0</v>
      </c>
      <c r="D47" s="16"/>
    </row>
    <row r="48" customFormat="false" ht="13.5" hidden="false" customHeight="true" outlineLevel="0" collapsed="false">
      <c r="A48" s="342"/>
      <c r="B48" s="2282"/>
      <c r="C48" s="2282"/>
      <c r="D48" s="16"/>
    </row>
    <row r="49" customFormat="false" ht="14.25" hidden="false" customHeight="true" outlineLevel="0" collapsed="false">
      <c r="A49" s="2287" t="s">
        <v>2369</v>
      </c>
      <c r="B49" s="2289" t="n">
        <v>88.7781417427014</v>
      </c>
      <c r="C49" s="2299" t="n">
        <v>-7.64602227162793</v>
      </c>
      <c r="D49" s="16"/>
    </row>
    <row r="50" customFormat="false" ht="14.25" hidden="false" customHeight="true" outlineLevel="0" collapsed="false">
      <c r="A50" s="2287" t="s">
        <v>2370</v>
      </c>
      <c r="B50" s="2289" t="n">
        <v>88.6800881628405</v>
      </c>
      <c r="C50" s="2299" t="n">
        <v>-7.52454366974048</v>
      </c>
      <c r="D50" s="16"/>
    </row>
    <row r="51" customFormat="false" ht="12.75" hidden="false" customHeight="true" outlineLevel="0" collapsed="false">
      <c r="A51" s="342"/>
      <c r="B51" s="2282"/>
      <c r="C51" s="2282"/>
      <c r="D51" s="16"/>
    </row>
    <row r="52" customFormat="false" ht="12" hidden="false" customHeight="true" outlineLevel="0" collapsed="false">
      <c r="A52" s="2305" t="s">
        <v>1915</v>
      </c>
      <c r="B52" s="672"/>
      <c r="C52" s="672"/>
      <c r="D52" s="16"/>
    </row>
    <row r="53" customFormat="false" ht="12" hidden="false" customHeight="true" outlineLevel="0" collapsed="false">
      <c r="A53" s="2309" t="s">
        <v>147</v>
      </c>
      <c r="B53" s="2281" t="n">
        <v>1.0866844452</v>
      </c>
      <c r="C53" s="2297" t="n">
        <v>20.5911108044758</v>
      </c>
      <c r="D53" s="16"/>
    </row>
    <row r="54" customFormat="false" ht="12" hidden="false" customHeight="true" outlineLevel="0" collapsed="false">
      <c r="A54" s="2304" t="s">
        <v>148</v>
      </c>
      <c r="B54" s="522" t="n">
        <v>0.618658872</v>
      </c>
      <c r="C54" s="522" t="n">
        <v>47.0339423719155</v>
      </c>
      <c r="D54" s="16"/>
    </row>
    <row r="55" customFormat="false" ht="12" hidden="false" customHeight="true" outlineLevel="0" collapsed="false">
      <c r="A55" s="2304" t="s">
        <v>149</v>
      </c>
      <c r="B55" s="522" t="n">
        <v>0.4680255732</v>
      </c>
      <c r="C55" s="522" t="n">
        <v>-2.57022993981604</v>
      </c>
      <c r="D55" s="16"/>
    </row>
    <row r="56" customFormat="false" ht="12" hidden="false" customHeight="true" outlineLevel="0" collapsed="false">
      <c r="A56" s="2309" t="s">
        <v>150</v>
      </c>
      <c r="B56" s="20" t="s">
        <v>121</v>
      </c>
      <c r="C56" s="404" t="n">
        <v>0</v>
      </c>
      <c r="D56" s="16"/>
    </row>
    <row r="57" customFormat="false" ht="14.25" hidden="false" customHeight="true" outlineLevel="0" collapsed="false">
      <c r="A57" s="2310" t="s">
        <v>151</v>
      </c>
      <c r="B57" s="672"/>
      <c r="C57" s="672"/>
      <c r="D57" s="16"/>
    </row>
    <row r="58" customFormat="false" ht="12" hidden="false" customHeight="true" outlineLevel="0" collapsed="false">
      <c r="A58" s="718"/>
      <c r="B58" s="727"/>
      <c r="C58" s="727"/>
    </row>
    <row r="59" customFormat="false" ht="12" hidden="false" customHeight="true" outlineLevel="0" collapsed="false">
      <c r="A59" s="109" t="s">
        <v>2359</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3" min="2" style="3" width="13.75"/>
    <col collapsed="false" customWidth="true" hidden="false" outlineLevel="0" max="14" min="14" style="3" width="1.12"/>
    <col collapsed="false" customWidth="true" hidden="false" outlineLevel="0" max="15" min="15" style="3" width="13.62"/>
    <col collapsed="false" customWidth="true" hidden="false" outlineLevel="0" max="16" min="16" style="3" width="7.87"/>
    <col collapsed="false" customWidth="true" hidden="false" outlineLevel="0" max="18" min="17" style="3" width="7.99"/>
    <col collapsed="false" customWidth="true" hidden="false" outlineLevel="0" max="19" min="19" style="3" width="8.36"/>
    <col collapsed="false" customWidth="true" hidden="false" outlineLevel="0" max="22" min="20" style="3" width="7.62"/>
    <col collapsed="false" customWidth="true" hidden="false" outlineLevel="0" max="23" min="23" style="3" width="7.49"/>
    <col collapsed="false" customWidth="true" hidden="false" outlineLevel="0" max="24" min="24" style="3" width="7.62"/>
    <col collapsed="false" customWidth="true" hidden="false" outlineLevel="0" max="25" min="25" style="3" width="7.49"/>
    <col collapsed="false" customWidth="true" hidden="false" outlineLevel="0" max="26" min="26" style="3" width="8.36"/>
    <col collapsed="false" customWidth="true" hidden="false" outlineLevel="0" max="27" min="27" style="3" width="7.62"/>
    <col collapsed="false" customWidth="true" hidden="false" outlineLevel="0" max="28" min="28" style="3" width="7.99"/>
    <col collapsed="false" customWidth="true" hidden="false" outlineLevel="0" max="29" min="29" style="3" width="7.62"/>
    <col collapsed="false" customWidth="true" hidden="false" outlineLevel="0" max="30" min="30" style="3" width="8.49"/>
    <col collapsed="false" customWidth="true" hidden="false" outlineLevel="0" max="31" min="31" style="3" width="7.62"/>
    <col collapsed="false" customWidth="true" hidden="false" outlineLevel="0" max="32" min="32" style="3" width="8.62"/>
    <col collapsed="false" customWidth="true" hidden="false" outlineLevel="0" max="33" min="33" style="3" width="7.87"/>
    <col collapsed="false" customWidth="true" hidden="false" outlineLevel="0" max="34" min="34" style="3" width="7.99"/>
    <col collapsed="false" customWidth="true" hidden="false" outlineLevel="0" max="35" min="35" style="3" width="7.49"/>
    <col collapsed="false" customWidth="false" hidden="false" outlineLevel="0" max="257" min="36" style="3" width="6.99"/>
  </cols>
  <sheetData>
    <row r="1" customFormat="false" ht="17.25" hidden="false" customHeight="true" outlineLevel="0" collapsed="false">
      <c r="A1" s="1512" t="s">
        <v>2336</v>
      </c>
      <c r="K1" s="112" t="s">
        <v>79</v>
      </c>
    </row>
    <row r="2" customFormat="false" ht="17.25" hidden="false" customHeight="true" outlineLevel="0" collapsed="false">
      <c r="A2" s="1512" t="s">
        <v>2371</v>
      </c>
      <c r="K2" s="112" t="s">
        <v>81</v>
      </c>
    </row>
    <row r="3" customFormat="false" ht="15.75" hidden="false" customHeight="true" outlineLevel="0" collapsed="false">
      <c r="A3" s="1512" t="s">
        <v>2338</v>
      </c>
      <c r="K3" s="112" t="s">
        <v>82</v>
      </c>
    </row>
    <row r="4" customFormat="false" ht="13.5" hidden="false" customHeight="true" outlineLevel="0" collapsed="false">
      <c r="C4" s="1046"/>
    </row>
    <row r="5" customFormat="false" ht="12.75" hidden="false" customHeight="true" outlineLevel="0" collapsed="false">
      <c r="A5" s="2317" t="s">
        <v>83</v>
      </c>
      <c r="B5" s="2318" t="s">
        <v>2339</v>
      </c>
      <c r="C5" s="2318" t="s">
        <v>2340</v>
      </c>
      <c r="D5" s="2318" t="s">
        <v>2341</v>
      </c>
      <c r="E5" s="2318" t="s">
        <v>2342</v>
      </c>
      <c r="F5" s="2318" t="s">
        <v>2343</v>
      </c>
      <c r="G5" s="2318" t="s">
        <v>2344</v>
      </c>
      <c r="H5" s="2318" t="s">
        <v>2345</v>
      </c>
      <c r="I5" s="2318" t="s">
        <v>2346</v>
      </c>
      <c r="J5" s="2318" t="s">
        <v>2347</v>
      </c>
      <c r="K5" s="2318" t="s">
        <v>2348</v>
      </c>
      <c r="L5" s="16"/>
    </row>
    <row r="6" customFormat="false" ht="27" hidden="false" customHeight="true" outlineLevel="0" collapsed="false">
      <c r="A6" s="2317"/>
      <c r="B6" s="1583" t="s">
        <v>91</v>
      </c>
      <c r="C6" s="1583" t="s">
        <v>91</v>
      </c>
      <c r="D6" s="1583" t="s">
        <v>91</v>
      </c>
      <c r="E6" s="1583" t="s">
        <v>91</v>
      </c>
      <c r="F6" s="1583" t="s">
        <v>91</v>
      </c>
      <c r="G6" s="1583" t="s">
        <v>91</v>
      </c>
      <c r="H6" s="1583" t="s">
        <v>91</v>
      </c>
      <c r="I6" s="1583" t="s">
        <v>91</v>
      </c>
      <c r="J6" s="1583" t="s">
        <v>91</v>
      </c>
      <c r="K6" s="1583" t="s">
        <v>91</v>
      </c>
      <c r="L6" s="16"/>
    </row>
    <row r="7" customFormat="false" ht="16.5" hidden="false" customHeight="true" outlineLevel="0" collapsed="false">
      <c r="A7" s="2319" t="s">
        <v>2372</v>
      </c>
      <c r="B7" s="2320" t="n">
        <v>12595.2481926342</v>
      </c>
      <c r="C7" s="2320" t="n">
        <v>13715.5723956013</v>
      </c>
      <c r="D7" s="2320" t="n">
        <v>14058.4844759965</v>
      </c>
      <c r="E7" s="2320" t="n">
        <v>14428.8554370654</v>
      </c>
      <c r="F7" s="2320" t="n">
        <v>16849.2294841546</v>
      </c>
      <c r="G7" s="2320" t="n">
        <v>20260.1658481947</v>
      </c>
      <c r="H7" s="2320" t="n">
        <v>19906.1953951096</v>
      </c>
      <c r="I7" s="2320" t="n">
        <v>19905.1119685161</v>
      </c>
      <c r="J7" s="2320" t="n">
        <v>19415.9611701531</v>
      </c>
      <c r="K7" s="2320" t="n">
        <v>19934.4553584867</v>
      </c>
      <c r="L7" s="16"/>
    </row>
    <row r="8" customFormat="false" ht="12.75" hidden="false" customHeight="true" outlineLevel="0" collapsed="false">
      <c r="A8" s="2321" t="s">
        <v>624</v>
      </c>
      <c r="B8" s="334" t="n">
        <v>1.07626520320759</v>
      </c>
      <c r="C8" s="334" t="n">
        <v>1.17227114492319</v>
      </c>
      <c r="D8" s="334" t="n">
        <v>1.18784502824031</v>
      </c>
      <c r="E8" s="334" t="n">
        <v>1.1346432772243</v>
      </c>
      <c r="F8" s="334" t="n">
        <v>1.24438217013514</v>
      </c>
      <c r="G8" s="334" t="n">
        <v>1.45</v>
      </c>
      <c r="H8" s="334" t="n">
        <v>1.3330140639563</v>
      </c>
      <c r="I8" s="334" t="n">
        <v>1.25603822979644</v>
      </c>
      <c r="J8" s="334" t="n">
        <v>1.17810391935988</v>
      </c>
      <c r="K8" s="334" t="n">
        <v>1.20522007842541</v>
      </c>
      <c r="L8" s="16"/>
    </row>
    <row r="9" customFormat="false" ht="12.75" hidden="false" customHeight="true" outlineLevel="0" collapsed="false">
      <c r="A9" s="2321" t="s">
        <v>625</v>
      </c>
      <c r="B9" s="334" t="s">
        <v>651</v>
      </c>
      <c r="C9" s="334" t="s">
        <v>651</v>
      </c>
      <c r="D9" s="334" t="s">
        <v>651</v>
      </c>
      <c r="E9" s="334" t="s">
        <v>651</v>
      </c>
      <c r="F9" s="334" t="s">
        <v>651</v>
      </c>
      <c r="G9" s="334" t="s">
        <v>651</v>
      </c>
      <c r="H9" s="334" t="s">
        <v>651</v>
      </c>
      <c r="I9" s="334" t="s">
        <v>651</v>
      </c>
      <c r="J9" s="334" t="n">
        <v>0.001488597</v>
      </c>
      <c r="K9" s="334" t="n">
        <v>0.0071584655705469</v>
      </c>
      <c r="L9" s="16"/>
    </row>
    <row r="10" customFormat="false" ht="12.75" hidden="false" customHeight="true" outlineLevel="0" collapsed="false">
      <c r="A10" s="2321" t="s">
        <v>626</v>
      </c>
      <c r="B10" s="334" t="s">
        <v>651</v>
      </c>
      <c r="C10" s="334" t="s">
        <v>651</v>
      </c>
      <c r="D10" s="334" t="s">
        <v>651</v>
      </c>
      <c r="E10" s="334" t="s">
        <v>651</v>
      </c>
      <c r="F10" s="334" t="s">
        <v>651</v>
      </c>
      <c r="G10" s="334" t="s">
        <v>651</v>
      </c>
      <c r="H10" s="334" t="s">
        <v>651</v>
      </c>
      <c r="I10" s="334" t="s">
        <v>651</v>
      </c>
      <c r="J10" s="334" t="s">
        <v>651</v>
      </c>
      <c r="K10" s="334" t="s">
        <v>651</v>
      </c>
      <c r="L10" s="16"/>
    </row>
    <row r="11" customFormat="false" ht="12.75" hidden="false" customHeight="true" outlineLevel="0" collapsed="false">
      <c r="A11" s="2321" t="s">
        <v>627</v>
      </c>
      <c r="B11" s="334" t="s">
        <v>651</v>
      </c>
      <c r="C11" s="334" t="s">
        <v>651</v>
      </c>
      <c r="D11" s="334" t="s">
        <v>651</v>
      </c>
      <c r="E11" s="334" t="s">
        <v>651</v>
      </c>
      <c r="F11" s="334" t="s">
        <v>651</v>
      </c>
      <c r="G11" s="334" t="s">
        <v>651</v>
      </c>
      <c r="H11" s="334" t="s">
        <v>651</v>
      </c>
      <c r="I11" s="334" t="s">
        <v>651</v>
      </c>
      <c r="J11" s="334" t="s">
        <v>651</v>
      </c>
      <c r="K11" s="334" t="s">
        <v>651</v>
      </c>
      <c r="L11" s="16"/>
    </row>
    <row r="12" customFormat="false" ht="12.75" hidden="false" customHeight="true" outlineLevel="0" collapsed="false">
      <c r="A12" s="2321" t="s">
        <v>628</v>
      </c>
      <c r="B12" s="334" t="s">
        <v>651</v>
      </c>
      <c r="C12" s="334" t="s">
        <v>651</v>
      </c>
      <c r="D12" s="334" t="s">
        <v>651</v>
      </c>
      <c r="E12" s="334" t="s">
        <v>651</v>
      </c>
      <c r="F12" s="334" t="s">
        <v>651</v>
      </c>
      <c r="G12" s="334" t="s">
        <v>651</v>
      </c>
      <c r="H12" s="334" t="s">
        <v>651</v>
      </c>
      <c r="I12" s="334" t="s">
        <v>651</v>
      </c>
      <c r="J12" s="334" t="n">
        <v>0.001488597</v>
      </c>
      <c r="K12" s="334" t="n">
        <v>0.0071588062385469</v>
      </c>
      <c r="L12" s="16"/>
    </row>
    <row r="13" customFormat="false" ht="12.75" hidden="false" customHeight="true" outlineLevel="0" collapsed="false">
      <c r="A13" s="2321" t="s">
        <v>629</v>
      </c>
      <c r="B13" s="334" t="s">
        <v>651</v>
      </c>
      <c r="C13" s="334" t="s">
        <v>651</v>
      </c>
      <c r="D13" s="334" t="s">
        <v>651</v>
      </c>
      <c r="E13" s="334" t="s">
        <v>651</v>
      </c>
      <c r="F13" s="334" t="s">
        <v>651</v>
      </c>
      <c r="G13" s="334" t="s">
        <v>651</v>
      </c>
      <c r="H13" s="334" t="s">
        <v>651</v>
      </c>
      <c r="I13" s="334" t="s">
        <v>651</v>
      </c>
      <c r="J13" s="334" t="s">
        <v>651</v>
      </c>
      <c r="K13" s="334" t="s">
        <v>651</v>
      </c>
      <c r="L13" s="16"/>
    </row>
    <row r="14" customFormat="false" ht="12.75" hidden="false" customHeight="true" outlineLevel="0" collapsed="false">
      <c r="A14" s="2321" t="s">
        <v>630</v>
      </c>
      <c r="B14" s="334" t="n">
        <v>0.000935135135135135</v>
      </c>
      <c r="C14" s="334" t="s">
        <v>651</v>
      </c>
      <c r="D14" s="334" t="n">
        <v>0.0835222431881757</v>
      </c>
      <c r="E14" s="334" t="n">
        <v>0.625393519806733</v>
      </c>
      <c r="F14" s="334" t="n">
        <v>1.30374791661058</v>
      </c>
      <c r="G14" s="334" t="n">
        <v>2.00978656771111</v>
      </c>
      <c r="H14" s="334" t="n">
        <v>2.78938536341326</v>
      </c>
      <c r="I14" s="334" t="n">
        <v>3.489977732167</v>
      </c>
      <c r="J14" s="334" t="n">
        <v>3.8700097808672</v>
      </c>
      <c r="K14" s="334" t="n">
        <v>4.05070007516628</v>
      </c>
      <c r="L14" s="16"/>
    </row>
    <row r="15" customFormat="false" ht="12.75" hidden="false" customHeight="true" outlineLevel="0" collapsed="false">
      <c r="A15" s="2321" t="s">
        <v>631</v>
      </c>
      <c r="B15" s="334" t="n">
        <v>3.78378378378378E-005</v>
      </c>
      <c r="C15" s="334" t="s">
        <v>651</v>
      </c>
      <c r="D15" s="334" t="n">
        <v>0.00113513513513514</v>
      </c>
      <c r="E15" s="334" t="n">
        <v>0.00737837837837838</v>
      </c>
      <c r="F15" s="334" t="n">
        <v>0.0126756756756757</v>
      </c>
      <c r="G15" s="334" t="n">
        <v>0.014</v>
      </c>
      <c r="H15" s="334" t="n">
        <v>0.013</v>
      </c>
      <c r="I15" s="334" t="n">
        <v>0.004</v>
      </c>
      <c r="J15" s="334" t="s">
        <v>651</v>
      </c>
      <c r="K15" s="334" t="s">
        <v>651</v>
      </c>
      <c r="L15" s="16"/>
    </row>
    <row r="16" customFormat="false" ht="12.75" hidden="false" customHeight="true" outlineLevel="0" collapsed="false">
      <c r="A16" s="2321" t="s">
        <v>632</v>
      </c>
      <c r="B16" s="334" t="s">
        <v>651</v>
      </c>
      <c r="C16" s="334" t="s">
        <v>651</v>
      </c>
      <c r="D16" s="334" t="s">
        <v>651</v>
      </c>
      <c r="E16" s="334" t="s">
        <v>651</v>
      </c>
      <c r="F16" s="334" t="s">
        <v>651</v>
      </c>
      <c r="G16" s="334" t="s">
        <v>651</v>
      </c>
      <c r="H16" s="334" t="s">
        <v>651</v>
      </c>
      <c r="I16" s="334" t="s">
        <v>651</v>
      </c>
      <c r="J16" s="334" t="s">
        <v>651</v>
      </c>
      <c r="K16" s="334" t="s">
        <v>651</v>
      </c>
      <c r="L16" s="16"/>
    </row>
    <row r="17" customFormat="false" ht="12.75" hidden="false" customHeight="true" outlineLevel="0" collapsed="false">
      <c r="A17" s="2321" t="s">
        <v>633</v>
      </c>
      <c r="B17" s="334" t="s">
        <v>651</v>
      </c>
      <c r="C17" s="334" t="s">
        <v>651</v>
      </c>
      <c r="D17" s="334" t="s">
        <v>651</v>
      </c>
      <c r="E17" s="334" t="s">
        <v>651</v>
      </c>
      <c r="F17" s="334" t="s">
        <v>651</v>
      </c>
      <c r="G17" s="334" t="s">
        <v>651</v>
      </c>
      <c r="H17" s="334" t="s">
        <v>651</v>
      </c>
      <c r="I17" s="334" t="s">
        <v>651</v>
      </c>
      <c r="J17" s="334" t="s">
        <v>651</v>
      </c>
      <c r="K17" s="334" t="s">
        <v>651</v>
      </c>
      <c r="L17" s="16"/>
    </row>
    <row r="18" customFormat="false" ht="12.75" hidden="false" customHeight="true" outlineLevel="0" collapsed="false">
      <c r="A18" s="2321" t="s">
        <v>634</v>
      </c>
      <c r="B18" s="334" t="s">
        <v>651</v>
      </c>
      <c r="C18" s="334" t="s">
        <v>651</v>
      </c>
      <c r="D18" s="334" t="s">
        <v>651</v>
      </c>
      <c r="E18" s="334" t="s">
        <v>651</v>
      </c>
      <c r="F18" s="334" t="s">
        <v>651</v>
      </c>
      <c r="G18" s="334" t="s">
        <v>651</v>
      </c>
      <c r="H18" s="334" t="n">
        <v>1.15191170762288E-005</v>
      </c>
      <c r="I18" s="334" t="n">
        <v>3.1312206300382E-005</v>
      </c>
      <c r="J18" s="334" t="n">
        <v>8.51154005041738E-005</v>
      </c>
      <c r="K18" s="334" t="n">
        <v>0.000158877480508992</v>
      </c>
      <c r="L18" s="16"/>
    </row>
    <row r="19" customFormat="false" ht="12.75" hidden="false" customHeight="true" outlineLevel="0" collapsed="false">
      <c r="A19" s="2322" t="s">
        <v>635</v>
      </c>
      <c r="B19" s="20" t="s">
        <v>651</v>
      </c>
      <c r="C19" s="20" t="s">
        <v>651</v>
      </c>
      <c r="D19" s="20" t="s">
        <v>651</v>
      </c>
      <c r="E19" s="20" t="s">
        <v>651</v>
      </c>
      <c r="F19" s="20" t="s">
        <v>651</v>
      </c>
      <c r="G19" s="20" t="s">
        <v>651</v>
      </c>
      <c r="H19" s="20" t="s">
        <v>651</v>
      </c>
      <c r="I19" s="20" t="s">
        <v>651</v>
      </c>
      <c r="J19" s="20" t="s">
        <v>651</v>
      </c>
      <c r="K19" s="20" t="s">
        <v>651</v>
      </c>
      <c r="L19" s="16"/>
    </row>
    <row r="20" customFormat="false" ht="12.75" hidden="false" customHeight="true" outlineLevel="0" collapsed="false">
      <c r="A20" s="2323" t="s">
        <v>636</v>
      </c>
      <c r="B20" s="24" t="s">
        <v>651</v>
      </c>
      <c r="C20" s="24" t="s">
        <v>651</v>
      </c>
      <c r="D20" s="24" t="s">
        <v>651</v>
      </c>
      <c r="E20" s="24" t="s">
        <v>651</v>
      </c>
      <c r="F20" s="24" t="s">
        <v>651</v>
      </c>
      <c r="G20" s="24" t="s">
        <v>651</v>
      </c>
      <c r="H20" s="24" t="s">
        <v>651</v>
      </c>
      <c r="I20" s="24" t="s">
        <v>651</v>
      </c>
      <c r="J20" s="24" t="s">
        <v>651</v>
      </c>
      <c r="K20" s="24" t="s">
        <v>651</v>
      </c>
      <c r="L20" s="16"/>
    </row>
    <row r="21" customFormat="false" ht="14.25" hidden="false" customHeight="true" outlineLevel="0" collapsed="false">
      <c r="A21" s="2324" t="s">
        <v>2373</v>
      </c>
      <c r="B21" s="20" t="n">
        <v>1.72434213243243</v>
      </c>
      <c r="C21" s="20" t="s">
        <v>651</v>
      </c>
      <c r="D21" s="20" t="n">
        <v>51.9598105213379</v>
      </c>
      <c r="E21" s="20" t="n">
        <v>339.484544819379</v>
      </c>
      <c r="F21" s="20" t="n">
        <v>593.311207385065</v>
      </c>
      <c r="G21" s="20" t="n">
        <v>680.483310170303</v>
      </c>
      <c r="H21" s="20" t="n">
        <v>681.876468944179</v>
      </c>
      <c r="I21" s="20" t="n">
        <v>671.842822682322</v>
      </c>
      <c r="J21" s="20" t="n">
        <v>595.750104203683</v>
      </c>
      <c r="K21" s="20" t="n">
        <v>542.311938411042</v>
      </c>
      <c r="L21" s="16"/>
    </row>
    <row r="22" customFormat="false" ht="13.5" hidden="false" customHeight="true" outlineLevel="0" collapsed="false">
      <c r="A22" s="2325"/>
      <c r="B22" s="2326"/>
      <c r="C22" s="2326"/>
      <c r="D22" s="2326"/>
      <c r="E22" s="2326"/>
      <c r="F22" s="2326"/>
      <c r="G22" s="2326"/>
      <c r="H22" s="2326"/>
      <c r="I22" s="2326"/>
      <c r="J22" s="2326"/>
      <c r="K22" s="2326"/>
      <c r="L22" s="16"/>
    </row>
    <row r="23" customFormat="false" ht="15.75" hidden="false" customHeight="true" outlineLevel="0" collapsed="false">
      <c r="A23" s="2327" t="s">
        <v>2374</v>
      </c>
      <c r="B23" s="2328" t="n">
        <v>5276.71075826328</v>
      </c>
      <c r="C23" s="2328" t="n">
        <v>6066.17037070773</v>
      </c>
      <c r="D23" s="2328" t="n">
        <v>6163.46909293285</v>
      </c>
      <c r="E23" s="2328" t="n">
        <v>8862.40924811742</v>
      </c>
      <c r="F23" s="2328" t="n">
        <v>10891.01657902</v>
      </c>
      <c r="G23" s="2328" t="n">
        <v>14271.1412485361</v>
      </c>
      <c r="H23" s="2328" t="n">
        <v>14772.0898104958</v>
      </c>
      <c r="I23" s="2328" t="n">
        <v>16187.6086483585</v>
      </c>
      <c r="J23" s="2328" t="n">
        <v>13401.7308400698</v>
      </c>
      <c r="K23" s="2328" t="n">
        <v>10428.8171093767</v>
      </c>
      <c r="L23" s="16"/>
    </row>
    <row r="24" customFormat="false" ht="13.5" hidden="false" customHeight="true" outlineLevel="0" collapsed="false">
      <c r="A24" s="2321" t="s">
        <v>2375</v>
      </c>
      <c r="B24" s="334" t="n">
        <v>0.0184844234568562</v>
      </c>
      <c r="C24" s="334" t="n">
        <v>0.0155128220084548</v>
      </c>
      <c r="D24" s="334" t="n">
        <v>0.0103978947433846</v>
      </c>
      <c r="E24" s="334" t="n">
        <v>0.00957720802450836</v>
      </c>
      <c r="F24" s="334" t="n">
        <v>0.00955498335114381</v>
      </c>
      <c r="G24" s="334" t="n">
        <v>0.00939832650718395</v>
      </c>
      <c r="H24" s="334" t="n">
        <v>0.00887851178916388</v>
      </c>
      <c r="I24" s="334" t="n">
        <v>0.00800991683130435</v>
      </c>
      <c r="J24" s="334" t="n">
        <v>0.006657445709699</v>
      </c>
      <c r="K24" s="334" t="n">
        <v>0.00392484707852843</v>
      </c>
      <c r="L24" s="16"/>
    </row>
    <row r="25" customFormat="false" ht="13.5" hidden="false" customHeight="true" outlineLevel="0" collapsed="false">
      <c r="A25" s="2322" t="s">
        <v>2376</v>
      </c>
      <c r="B25" s="20" t="n">
        <v>0.00184844234568562</v>
      </c>
      <c r="C25" s="20" t="n">
        <v>0.00155128220084548</v>
      </c>
      <c r="D25" s="20" t="n">
        <v>0.00103978947433846</v>
      </c>
      <c r="E25" s="20" t="n">
        <v>0.000957720802450836</v>
      </c>
      <c r="F25" s="20" t="n">
        <v>0.000955498335114381</v>
      </c>
      <c r="G25" s="20" t="n">
        <v>0.000939832650718395</v>
      </c>
      <c r="H25" s="20" t="n">
        <v>0.000887851178916388</v>
      </c>
      <c r="I25" s="20" t="n">
        <v>0.000800991683130435</v>
      </c>
      <c r="J25" s="20" t="n">
        <v>0.0006657445709699</v>
      </c>
      <c r="K25" s="20" t="n">
        <v>0.000392484707852843</v>
      </c>
      <c r="L25" s="16"/>
    </row>
    <row r="26" customFormat="false" ht="13.5" hidden="false" customHeight="true" outlineLevel="0" collapsed="false">
      <c r="A26" s="2322" t="s">
        <v>2377</v>
      </c>
      <c r="B26" s="20" t="s">
        <v>651</v>
      </c>
      <c r="C26" s="20" t="s">
        <v>651</v>
      </c>
      <c r="D26" s="20" t="s">
        <v>651</v>
      </c>
      <c r="E26" s="20" t="s">
        <v>651</v>
      </c>
      <c r="F26" s="20" t="s">
        <v>651</v>
      </c>
      <c r="G26" s="20" t="s">
        <v>651</v>
      </c>
      <c r="H26" s="20" t="s">
        <v>651</v>
      </c>
      <c r="I26" s="20" t="s">
        <v>651</v>
      </c>
      <c r="J26" s="20" t="s">
        <v>651</v>
      </c>
      <c r="K26" s="20" t="s">
        <v>651</v>
      </c>
      <c r="L26" s="16"/>
    </row>
    <row r="27" customFormat="false" ht="13.5" hidden="false" customHeight="true" outlineLevel="0" collapsed="false">
      <c r="A27" s="2322" t="s">
        <v>2378</v>
      </c>
      <c r="B27" s="20" t="s">
        <v>651</v>
      </c>
      <c r="C27" s="20" t="s">
        <v>651</v>
      </c>
      <c r="D27" s="20" t="s">
        <v>651</v>
      </c>
      <c r="E27" s="20" t="s">
        <v>651</v>
      </c>
      <c r="F27" s="20" t="s">
        <v>651</v>
      </c>
      <c r="G27" s="20" t="s">
        <v>651</v>
      </c>
      <c r="H27" s="20" t="s">
        <v>651</v>
      </c>
      <c r="I27" s="20" t="s">
        <v>651</v>
      </c>
      <c r="J27" s="20" t="s">
        <v>651</v>
      </c>
      <c r="K27" s="20" t="s">
        <v>651</v>
      </c>
      <c r="L27" s="16"/>
    </row>
    <row r="28" customFormat="false" ht="13.5" hidden="false" customHeight="true" outlineLevel="0" collapsed="false">
      <c r="A28" s="2322" t="s">
        <v>2379</v>
      </c>
      <c r="B28" s="20" t="s">
        <v>651</v>
      </c>
      <c r="C28" s="20" t="s">
        <v>651</v>
      </c>
      <c r="D28" s="20" t="s">
        <v>651</v>
      </c>
      <c r="E28" s="20" t="s">
        <v>651</v>
      </c>
      <c r="F28" s="20" t="s">
        <v>651</v>
      </c>
      <c r="G28" s="20" t="s">
        <v>651</v>
      </c>
      <c r="H28" s="20" t="s">
        <v>651</v>
      </c>
      <c r="I28" s="20" t="s">
        <v>651</v>
      </c>
      <c r="J28" s="20" t="s">
        <v>651</v>
      </c>
      <c r="K28" s="20" t="s">
        <v>651</v>
      </c>
      <c r="L28" s="16"/>
    </row>
    <row r="29" customFormat="false" ht="13.5" hidden="false" customHeight="true" outlineLevel="0" collapsed="false">
      <c r="A29" s="2322" t="s">
        <v>2380</v>
      </c>
      <c r="B29" s="20" t="s">
        <v>651</v>
      </c>
      <c r="C29" s="20" t="s">
        <v>651</v>
      </c>
      <c r="D29" s="20" t="s">
        <v>651</v>
      </c>
      <c r="E29" s="20" t="s">
        <v>651</v>
      </c>
      <c r="F29" s="20" t="s">
        <v>651</v>
      </c>
      <c r="G29" s="20" t="s">
        <v>651</v>
      </c>
      <c r="H29" s="20" t="s">
        <v>651</v>
      </c>
      <c r="I29" s="20" t="s">
        <v>651</v>
      </c>
      <c r="J29" s="20" t="s">
        <v>651</v>
      </c>
      <c r="K29" s="20" t="s">
        <v>651</v>
      </c>
      <c r="L29" s="16"/>
    </row>
    <row r="30" customFormat="false" ht="13.5" hidden="false" customHeight="true" outlineLevel="0" collapsed="false">
      <c r="A30" s="2323" t="s">
        <v>2381</v>
      </c>
      <c r="B30" s="24" t="s">
        <v>651</v>
      </c>
      <c r="C30" s="24" t="s">
        <v>651</v>
      </c>
      <c r="D30" s="24" t="s">
        <v>651</v>
      </c>
      <c r="E30" s="24" t="s">
        <v>651</v>
      </c>
      <c r="F30" s="24" t="s">
        <v>651</v>
      </c>
      <c r="G30" s="24" t="s">
        <v>651</v>
      </c>
      <c r="H30" s="24" t="s">
        <v>651</v>
      </c>
      <c r="I30" s="24" t="s">
        <v>651</v>
      </c>
      <c r="J30" s="24" t="s">
        <v>651</v>
      </c>
      <c r="K30" s="24" t="s">
        <v>651</v>
      </c>
      <c r="L30" s="16"/>
    </row>
    <row r="31" customFormat="false" ht="14.25" hidden="false" customHeight="true" outlineLevel="0" collapsed="false">
      <c r="A31" s="2324" t="s">
        <v>2382</v>
      </c>
      <c r="B31" s="20" t="n">
        <v>5139.55633621341</v>
      </c>
      <c r="C31" s="20" t="n">
        <v>5951.065231405</v>
      </c>
      <c r="D31" s="20" t="n">
        <v>6086.31671393694</v>
      </c>
      <c r="E31" s="20" t="n">
        <v>8791.34636457557</v>
      </c>
      <c r="F31" s="20" t="n">
        <v>10820.1186025545</v>
      </c>
      <c r="G31" s="20" t="n">
        <v>14201.4056658528</v>
      </c>
      <c r="H31" s="20" t="n">
        <v>14706.2112530202</v>
      </c>
      <c r="I31" s="20" t="n">
        <v>16128.1750654702</v>
      </c>
      <c r="J31" s="20" t="n">
        <v>13352.3325929039</v>
      </c>
      <c r="K31" s="20" t="n">
        <v>10399.694744054</v>
      </c>
      <c r="L31" s="16"/>
    </row>
    <row r="32" customFormat="false" ht="13.5" hidden="false" customHeight="true" outlineLevel="0" collapsed="false">
      <c r="A32" s="2325"/>
      <c r="B32" s="2326"/>
      <c r="C32" s="2326"/>
      <c r="D32" s="2326"/>
      <c r="E32" s="2326"/>
      <c r="F32" s="2326"/>
      <c r="G32" s="2326"/>
      <c r="H32" s="2326"/>
      <c r="I32" s="2326"/>
      <c r="J32" s="2326"/>
      <c r="K32" s="2326"/>
      <c r="L32" s="16"/>
    </row>
    <row r="33" customFormat="false" ht="15.75" hidden="false" customHeight="true" outlineLevel="0" collapsed="false">
      <c r="A33" s="2327" t="s">
        <v>2383</v>
      </c>
      <c r="B33" s="2328" t="n">
        <v>13167.8487073872</v>
      </c>
      <c r="C33" s="2328" t="n">
        <v>14677.8594530075</v>
      </c>
      <c r="D33" s="2328" t="n">
        <v>16188.592798779</v>
      </c>
      <c r="E33" s="2328" t="n">
        <v>16194.2230582902</v>
      </c>
      <c r="F33" s="2328" t="n">
        <v>15425.30763257</v>
      </c>
      <c r="G33" s="2328" t="n">
        <v>16961.452416991</v>
      </c>
      <c r="H33" s="2328" t="n">
        <v>17535.3495898775</v>
      </c>
      <c r="I33" s="2328" t="n">
        <v>14998.1151504883</v>
      </c>
      <c r="J33" s="2328" t="n">
        <v>13624.1089214054</v>
      </c>
      <c r="K33" s="2328" t="n">
        <v>9309.93244174234</v>
      </c>
      <c r="L33" s="16"/>
    </row>
    <row r="34" customFormat="false" ht="14.25" hidden="false" customHeight="true" outlineLevel="0" collapsed="false">
      <c r="A34" s="2329" t="s">
        <v>2384</v>
      </c>
      <c r="B34" s="2330" t="n">
        <v>0.550956012861388</v>
      </c>
      <c r="C34" s="2330" t="n">
        <v>0.614136378786924</v>
      </c>
      <c r="D34" s="2330" t="n">
        <v>0.67734697902841</v>
      </c>
      <c r="E34" s="2330" t="n">
        <v>0.677582554740176</v>
      </c>
      <c r="F34" s="2330" t="n">
        <v>0.645410361195397</v>
      </c>
      <c r="G34" s="2330" t="n">
        <v>0.70968420154774</v>
      </c>
      <c r="H34" s="2330" t="n">
        <v>0.733696635559727</v>
      </c>
      <c r="I34" s="2330" t="n">
        <v>0.6275361987652</v>
      </c>
      <c r="J34" s="2330" t="n">
        <v>0.570046398385164</v>
      </c>
      <c r="K34" s="2330" t="n">
        <v>0.389536922248634</v>
      </c>
      <c r="L34" s="16"/>
    </row>
    <row r="35" customFormat="false" ht="15" hidden="false" customHeight="true" outlineLevel="0" collapsed="false"/>
    <row r="36" customFormat="false" ht="15" hidden="false" customHeight="true" outlineLevel="0" collapsed="false">
      <c r="A36" s="109" t="s">
        <v>235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3" min="2" style="3" width="13.75"/>
    <col collapsed="false" customWidth="true" hidden="false" outlineLevel="0" max="14" min="14" style="3" width="1.12"/>
    <col collapsed="false" customWidth="true" hidden="false" outlineLevel="0" max="15" min="15" style="3" width="13.62"/>
    <col collapsed="false" customWidth="true" hidden="false" outlineLevel="0" max="16" min="16" style="3" width="7.87"/>
    <col collapsed="false" customWidth="true" hidden="false" outlineLevel="0" max="18" min="17" style="3" width="7.99"/>
    <col collapsed="false" customWidth="true" hidden="false" outlineLevel="0" max="19" min="19" style="3" width="8.36"/>
    <col collapsed="false" customWidth="true" hidden="false" outlineLevel="0" max="22" min="20" style="3" width="7.62"/>
    <col collapsed="false" customWidth="true" hidden="false" outlineLevel="0" max="23" min="23" style="3" width="7.49"/>
    <col collapsed="false" customWidth="true" hidden="false" outlineLevel="0" max="24" min="24" style="3" width="7.62"/>
    <col collapsed="false" customWidth="true" hidden="false" outlineLevel="0" max="25" min="25" style="3" width="7.49"/>
    <col collapsed="false" customWidth="true" hidden="false" outlineLevel="0" max="26" min="26" style="3" width="8.36"/>
    <col collapsed="false" customWidth="true" hidden="false" outlineLevel="0" max="27" min="27" style="3" width="7.62"/>
    <col collapsed="false" customWidth="true" hidden="false" outlineLevel="0" max="28" min="28" style="3" width="7.99"/>
    <col collapsed="false" customWidth="true" hidden="false" outlineLevel="0" max="29" min="29" style="3" width="7.62"/>
    <col collapsed="false" customWidth="true" hidden="false" outlineLevel="0" max="30" min="30" style="3" width="8.49"/>
    <col collapsed="false" customWidth="true" hidden="false" outlineLevel="0" max="31" min="31" style="3" width="7.62"/>
    <col collapsed="false" customWidth="true" hidden="false" outlineLevel="0" max="32" min="32" style="3" width="8.62"/>
    <col collapsed="false" customWidth="true" hidden="false" outlineLevel="0" max="33" min="33" style="3" width="7.87"/>
    <col collapsed="false" customWidth="true" hidden="false" outlineLevel="0" max="34" min="34" style="3" width="7.99"/>
    <col collapsed="false" customWidth="true" hidden="false" outlineLevel="0" max="35" min="35" style="3" width="7.49"/>
    <col collapsed="false" customWidth="false" hidden="false" outlineLevel="0" max="257" min="36" style="3" width="6.99"/>
  </cols>
  <sheetData>
    <row r="1" customFormat="false" ht="17.25" hidden="false" customHeight="true" outlineLevel="0" collapsed="false">
      <c r="A1" s="1512" t="s">
        <v>2336</v>
      </c>
      <c r="C1" s="112" t="s">
        <v>79</v>
      </c>
    </row>
    <row r="2" customFormat="false" ht="17.25" hidden="false" customHeight="true" outlineLevel="0" collapsed="false">
      <c r="A2" s="1512" t="s">
        <v>2371</v>
      </c>
      <c r="C2" s="112" t="s">
        <v>81</v>
      </c>
    </row>
    <row r="3" customFormat="false" ht="15.75" hidden="false" customHeight="true" outlineLevel="0" collapsed="false">
      <c r="A3" s="1512" t="s">
        <v>2360</v>
      </c>
      <c r="C3" s="112" t="s">
        <v>82</v>
      </c>
    </row>
    <row r="4" customFormat="false" ht="13.5" hidden="false" customHeight="true" outlineLevel="0" collapsed="false">
      <c r="C4" s="1046"/>
    </row>
    <row r="5" customFormat="false" ht="36" hidden="false" customHeight="true" outlineLevel="0" collapsed="false">
      <c r="A5" s="2317" t="s">
        <v>83</v>
      </c>
      <c r="B5" s="2318" t="s">
        <v>2361</v>
      </c>
      <c r="C5" s="2331" t="s">
        <v>2362</v>
      </c>
      <c r="D5" s="16"/>
    </row>
    <row r="6" customFormat="false" ht="27" hidden="false" customHeight="true" outlineLevel="0" collapsed="false">
      <c r="A6" s="2317"/>
      <c r="B6" s="1583" t="s">
        <v>91</v>
      </c>
      <c r="C6" s="2332" t="s">
        <v>1503</v>
      </c>
      <c r="D6" s="16"/>
    </row>
    <row r="7" customFormat="false" ht="16.5" hidden="false" customHeight="true" outlineLevel="0" collapsed="false">
      <c r="A7" s="2319" t="s">
        <v>2372</v>
      </c>
      <c r="B7" s="2320" t="n">
        <v>18800.4333782448</v>
      </c>
      <c r="C7" s="2333" t="n">
        <v>49.2660810704739</v>
      </c>
      <c r="D7" s="16"/>
    </row>
    <row r="8" customFormat="false" ht="12.75" hidden="false" customHeight="true" outlineLevel="0" collapsed="false">
      <c r="A8" s="2321" t="s">
        <v>624</v>
      </c>
      <c r="B8" s="334" t="n">
        <v>1.0602696131794</v>
      </c>
      <c r="C8" s="2334" t="n">
        <v>-1.48621269000592</v>
      </c>
      <c r="D8" s="16"/>
    </row>
    <row r="9" customFormat="false" ht="12.75" hidden="false" customHeight="true" outlineLevel="0" collapsed="false">
      <c r="A9" s="2321" t="s">
        <v>625</v>
      </c>
      <c r="B9" s="334" t="n">
        <v>0.0191433952556297</v>
      </c>
      <c r="C9" s="2334" t="n">
        <v>100</v>
      </c>
      <c r="D9" s="16"/>
    </row>
    <row r="10" customFormat="false" ht="12.75" hidden="false" customHeight="true" outlineLevel="0" collapsed="false">
      <c r="A10" s="2321" t="s">
        <v>626</v>
      </c>
      <c r="B10" s="334" t="s">
        <v>651</v>
      </c>
      <c r="C10" s="2334" t="n">
        <v>0</v>
      </c>
      <c r="D10" s="16"/>
    </row>
    <row r="11" customFormat="false" ht="12.75" hidden="false" customHeight="true" outlineLevel="0" collapsed="false">
      <c r="A11" s="2321" t="s">
        <v>627</v>
      </c>
      <c r="B11" s="334" t="s">
        <v>651</v>
      </c>
      <c r="C11" s="2334" t="n">
        <v>0</v>
      </c>
      <c r="D11" s="16"/>
    </row>
    <row r="12" customFormat="false" ht="12.75" hidden="false" customHeight="true" outlineLevel="0" collapsed="false">
      <c r="A12" s="2321" t="s">
        <v>628</v>
      </c>
      <c r="B12" s="334" t="n">
        <v>0.0191511697316297</v>
      </c>
      <c r="C12" s="2334" t="n">
        <v>100</v>
      </c>
      <c r="D12" s="16"/>
    </row>
    <row r="13" customFormat="false" ht="12.75" hidden="false" customHeight="true" outlineLevel="0" collapsed="false">
      <c r="A13" s="2321" t="s">
        <v>629</v>
      </c>
      <c r="B13" s="334" t="s">
        <v>651</v>
      </c>
      <c r="C13" s="2334" t="n">
        <v>0</v>
      </c>
      <c r="D13" s="16"/>
    </row>
    <row r="14" customFormat="false" ht="12.75" hidden="false" customHeight="true" outlineLevel="0" collapsed="false">
      <c r="A14" s="2321" t="s">
        <v>630</v>
      </c>
      <c r="B14" s="334" t="n">
        <v>4.31251279200048</v>
      </c>
      <c r="C14" s="2334" t="n">
        <v>461064.662728375</v>
      </c>
      <c r="D14" s="16"/>
    </row>
    <row r="15" customFormat="false" ht="12.75" hidden="false" customHeight="true" outlineLevel="0" collapsed="false">
      <c r="A15" s="2321" t="s">
        <v>631</v>
      </c>
      <c r="B15" s="334" t="n">
        <v>0.01815</v>
      </c>
      <c r="C15" s="2334" t="n">
        <v>47867.8571428572</v>
      </c>
      <c r="D15" s="16"/>
    </row>
    <row r="16" customFormat="false" ht="12.75" hidden="false" customHeight="true" outlineLevel="0" collapsed="false">
      <c r="A16" s="2321" t="s">
        <v>632</v>
      </c>
      <c r="B16" s="334" t="s">
        <v>651</v>
      </c>
      <c r="C16" s="2334" t="n">
        <v>0</v>
      </c>
      <c r="D16" s="16"/>
    </row>
    <row r="17" customFormat="false" ht="12.75" hidden="false" customHeight="true" outlineLevel="0" collapsed="false">
      <c r="A17" s="2321" t="s">
        <v>633</v>
      </c>
      <c r="B17" s="334" t="s">
        <v>651</v>
      </c>
      <c r="C17" s="2334" t="n">
        <v>0</v>
      </c>
      <c r="D17" s="16"/>
    </row>
    <row r="18" customFormat="false" ht="12.75" hidden="false" customHeight="true" outlineLevel="0" collapsed="false">
      <c r="A18" s="2321" t="s">
        <v>634</v>
      </c>
      <c r="B18" s="334" t="n">
        <v>0.00199824842772954</v>
      </c>
      <c r="C18" s="2334" t="n">
        <v>100</v>
      </c>
      <c r="D18" s="16"/>
    </row>
    <row r="19" customFormat="false" ht="12.75" hidden="false" customHeight="true" outlineLevel="0" collapsed="false">
      <c r="A19" s="2322" t="s">
        <v>635</v>
      </c>
      <c r="B19" s="20" t="s">
        <v>651</v>
      </c>
      <c r="C19" s="404" t="n">
        <v>0</v>
      </c>
      <c r="D19" s="16"/>
    </row>
    <row r="20" customFormat="false" ht="12.75" hidden="false" customHeight="true" outlineLevel="0" collapsed="false">
      <c r="A20" s="2323" t="s">
        <v>636</v>
      </c>
      <c r="B20" s="24" t="s">
        <v>651</v>
      </c>
      <c r="C20" s="407" t="n">
        <v>0</v>
      </c>
      <c r="D20" s="16"/>
    </row>
    <row r="21" customFormat="false" ht="14.25" hidden="false" customHeight="true" outlineLevel="0" collapsed="false">
      <c r="A21" s="2324" t="s">
        <v>2373</v>
      </c>
      <c r="B21" s="20" t="n">
        <v>714.609871840021</v>
      </c>
      <c r="C21" s="404" t="n">
        <v>41342.4642534229</v>
      </c>
      <c r="D21" s="16"/>
    </row>
    <row r="22" customFormat="false" ht="13.5" hidden="false" customHeight="true" outlineLevel="0" collapsed="false">
      <c r="A22" s="2325"/>
      <c r="B22" s="2326"/>
      <c r="C22" s="2335"/>
      <c r="D22" s="16"/>
    </row>
    <row r="23" customFormat="false" ht="15.75" hidden="false" customHeight="true" outlineLevel="0" collapsed="false">
      <c r="A23" s="2327" t="s">
        <v>2374</v>
      </c>
      <c r="B23" s="2328" t="n">
        <v>9583.34725315844</v>
      </c>
      <c r="C23" s="2336" t="n">
        <v>81.615928789559</v>
      </c>
      <c r="D23" s="16"/>
    </row>
    <row r="24" customFormat="false" ht="13.5" hidden="false" customHeight="true" outlineLevel="0" collapsed="false">
      <c r="A24" s="2321" t="s">
        <v>2375</v>
      </c>
      <c r="B24" s="334" t="n">
        <v>0.00239688695652174</v>
      </c>
      <c r="C24" s="2334" t="n">
        <v>-87.0329363416921</v>
      </c>
      <c r="D24" s="16"/>
    </row>
    <row r="25" customFormat="false" ht="13.5" hidden="false" customHeight="true" outlineLevel="0" collapsed="false">
      <c r="A25" s="2322" t="s">
        <v>2376</v>
      </c>
      <c r="B25" s="20" t="n">
        <v>0.000239688695652174</v>
      </c>
      <c r="C25" s="404" t="n">
        <v>-87.0329363416921</v>
      </c>
      <c r="D25" s="16"/>
    </row>
    <row r="26" customFormat="false" ht="13.5" hidden="false" customHeight="true" outlineLevel="0" collapsed="false">
      <c r="A26" s="2322" t="s">
        <v>2377</v>
      </c>
      <c r="B26" s="20" t="s">
        <v>651</v>
      </c>
      <c r="C26" s="404" t="n">
        <v>0</v>
      </c>
      <c r="D26" s="16"/>
    </row>
    <row r="27" customFormat="false" ht="13.5" hidden="false" customHeight="true" outlineLevel="0" collapsed="false">
      <c r="A27" s="2322" t="s">
        <v>2378</v>
      </c>
      <c r="B27" s="20" t="s">
        <v>651</v>
      </c>
      <c r="C27" s="404" t="n">
        <v>0</v>
      </c>
      <c r="D27" s="16"/>
    </row>
    <row r="28" customFormat="false" ht="13.5" hidden="false" customHeight="true" outlineLevel="0" collapsed="false">
      <c r="A28" s="2322" t="s">
        <v>2379</v>
      </c>
      <c r="B28" s="20" t="s">
        <v>651</v>
      </c>
      <c r="C28" s="404" t="n">
        <v>0</v>
      </c>
      <c r="D28" s="16"/>
    </row>
    <row r="29" customFormat="false" ht="13.5" hidden="false" customHeight="true" outlineLevel="0" collapsed="false">
      <c r="A29" s="2322" t="s">
        <v>2380</v>
      </c>
      <c r="B29" s="20" t="s">
        <v>651</v>
      </c>
      <c r="C29" s="404" t="n">
        <v>0</v>
      </c>
      <c r="D29" s="16"/>
    </row>
    <row r="30" customFormat="false" ht="13.5" hidden="false" customHeight="true" outlineLevel="0" collapsed="false">
      <c r="A30" s="2323" t="s">
        <v>2381</v>
      </c>
      <c r="B30" s="24" t="s">
        <v>651</v>
      </c>
      <c r="C30" s="407" t="n">
        <v>0</v>
      </c>
      <c r="D30" s="16"/>
    </row>
    <row r="31" customFormat="false" ht="14.25" hidden="false" customHeight="true" outlineLevel="0" collapsed="false">
      <c r="A31" s="2324" t="s">
        <v>2382</v>
      </c>
      <c r="B31" s="20" t="n">
        <v>9565.56235194104</v>
      </c>
      <c r="C31" s="404" t="n">
        <v>86.1164996780348</v>
      </c>
      <c r="D31" s="16"/>
    </row>
    <row r="32" customFormat="false" ht="13.5" hidden="false" customHeight="true" outlineLevel="0" collapsed="false">
      <c r="A32" s="2325"/>
      <c r="B32" s="2326"/>
      <c r="C32" s="2335"/>
      <c r="D32" s="16"/>
    </row>
    <row r="33" customFormat="false" ht="15.75" hidden="false" customHeight="true" outlineLevel="0" collapsed="false">
      <c r="A33" s="2327" t="s">
        <v>2383</v>
      </c>
      <c r="B33" s="2328" t="n">
        <v>7188.49462762568</v>
      </c>
      <c r="C33" s="2336" t="n">
        <v>-45.4087392149872</v>
      </c>
      <c r="D33" s="16"/>
    </row>
    <row r="34" customFormat="false" ht="14.25" hidden="false" customHeight="true" outlineLevel="0" collapsed="false">
      <c r="A34" s="2329" t="s">
        <v>2384</v>
      </c>
      <c r="B34" s="2330" t="n">
        <v>0.300773833791869</v>
      </c>
      <c r="C34" s="2337" t="n">
        <v>-45.4087392149872</v>
      </c>
      <c r="D34" s="16"/>
    </row>
    <row r="35" customFormat="false" ht="15" hidden="false" customHeight="true" outlineLevel="0" collapsed="false"/>
    <row r="36" customFormat="false" ht="15" hidden="false" customHeight="true" outlineLevel="0" collapsed="false">
      <c r="A36" s="109" t="s">
        <v>235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2" min="2" style="3" width="14.62"/>
    <col collapsed="false" customWidth="true" hidden="false" outlineLevel="0" max="23" min="23" style="3" width="13.75"/>
    <col collapsed="false" customWidth="true" hidden="false" outlineLevel="0" max="24" min="24" style="3" width="3.37"/>
    <col collapsed="false" customWidth="true" hidden="false" outlineLevel="0" max="25" min="25" style="3" width="7.49"/>
    <col collapsed="false" customWidth="true" hidden="false" outlineLevel="0" max="26" min="26" style="3" width="7.62"/>
    <col collapsed="false" customWidth="true" hidden="false" outlineLevel="0" max="30" min="27" style="3" width="7.87"/>
    <col collapsed="false" customWidth="true" hidden="false" outlineLevel="0" max="31" min="31" style="3" width="7.99"/>
    <col collapsed="false" customWidth="true" hidden="false" outlineLevel="0" max="32" min="32" style="3" width="8.12"/>
    <col collapsed="false" customWidth="true" hidden="false" outlineLevel="0" max="33" min="33" style="3" width="7.62"/>
    <col collapsed="false" customWidth="true" hidden="false" outlineLevel="0" max="34" min="34" style="3" width="8.99"/>
    <col collapsed="false" customWidth="true" hidden="false" outlineLevel="0" max="35" min="35" style="3" width="8.62"/>
    <col collapsed="false" customWidth="true" hidden="false" outlineLevel="0" max="36" min="36" style="3" width="8.36"/>
    <col collapsed="false" customWidth="false" hidden="false" outlineLevel="0" max="257" min="37" style="3" width="6.99"/>
  </cols>
  <sheetData>
    <row r="1" customFormat="false" ht="14.25" hidden="false" customHeight="true" outlineLevel="0" collapsed="false">
      <c r="A1" s="651" t="s">
        <v>2385</v>
      </c>
      <c r="B1" s="381"/>
      <c r="K1" s="112" t="s">
        <v>79</v>
      </c>
    </row>
    <row r="2" customFormat="false" ht="14.25" hidden="false" customHeight="true" outlineLevel="0" collapsed="false">
      <c r="A2" s="651" t="s">
        <v>2386</v>
      </c>
      <c r="B2" s="381"/>
      <c r="K2" s="112" t="s">
        <v>81</v>
      </c>
    </row>
    <row r="3" customFormat="false" ht="14.25" hidden="false" customHeight="true" outlineLevel="0" collapsed="false">
      <c r="A3" s="1512" t="s">
        <v>2338</v>
      </c>
      <c r="B3" s="381"/>
      <c r="K3" s="112" t="s">
        <v>82</v>
      </c>
    </row>
    <row r="4" customFormat="false" ht="12.75" hidden="false" customHeight="true" outlineLevel="0" collapsed="false">
      <c r="A4" s="773"/>
      <c r="B4" s="381"/>
      <c r="C4" s="381"/>
    </row>
    <row r="5" customFormat="false" ht="12.75" hidden="false" customHeight="true" outlineLevel="0" collapsed="false">
      <c r="A5" s="2300" t="s">
        <v>2387</v>
      </c>
      <c r="B5" s="2272" t="s">
        <v>2339</v>
      </c>
      <c r="C5" s="2272" t="s">
        <v>2340</v>
      </c>
      <c r="D5" s="2272" t="s">
        <v>2341</v>
      </c>
      <c r="E5" s="2272" t="s">
        <v>2342</v>
      </c>
      <c r="F5" s="2272" t="s">
        <v>2343</v>
      </c>
      <c r="G5" s="2272" t="s">
        <v>2344</v>
      </c>
      <c r="H5" s="2272" t="s">
        <v>2345</v>
      </c>
      <c r="I5" s="2272" t="s">
        <v>2346</v>
      </c>
      <c r="J5" s="2272" t="s">
        <v>2347</v>
      </c>
      <c r="K5" s="2272" t="s">
        <v>2348</v>
      </c>
      <c r="L5" s="16"/>
    </row>
    <row r="6" customFormat="false" ht="18" hidden="false" customHeight="true" outlineLevel="0" collapsed="false">
      <c r="A6" s="2300"/>
      <c r="B6" s="2273" t="s">
        <v>2388</v>
      </c>
      <c r="C6" s="2273" t="s">
        <v>2388</v>
      </c>
      <c r="D6" s="2273" t="s">
        <v>2388</v>
      </c>
      <c r="E6" s="2273" t="s">
        <v>2388</v>
      </c>
      <c r="F6" s="2273" t="s">
        <v>2388</v>
      </c>
      <c r="G6" s="2273" t="s">
        <v>2388</v>
      </c>
      <c r="H6" s="2273" t="s">
        <v>2388</v>
      </c>
      <c r="I6" s="2273" t="s">
        <v>2388</v>
      </c>
      <c r="J6" s="2273" t="s">
        <v>2388</v>
      </c>
      <c r="K6" s="2273" t="s">
        <v>2388</v>
      </c>
      <c r="L6" s="16"/>
    </row>
    <row r="7" customFormat="false" ht="14.25" hidden="false" customHeight="true" outlineLevel="0" collapsed="false">
      <c r="A7" s="2338" t="s">
        <v>2389</v>
      </c>
      <c r="B7" s="1596" t="n">
        <v>1074239.30484707</v>
      </c>
      <c r="C7" s="1596" t="n">
        <v>1075803.88989153</v>
      </c>
      <c r="D7" s="1596" t="n">
        <v>1084493.25735406</v>
      </c>
      <c r="E7" s="1596" t="n">
        <v>1073690.55497846</v>
      </c>
      <c r="F7" s="1596" t="n">
        <v>1131640.96705554</v>
      </c>
      <c r="G7" s="1596" t="n">
        <v>1144217.62954843</v>
      </c>
      <c r="H7" s="1596" t="n">
        <v>1152307.47076534</v>
      </c>
      <c r="I7" s="1596" t="n">
        <v>1146695.82526276</v>
      </c>
      <c r="J7" s="1596" t="n">
        <v>1111222.68871958</v>
      </c>
      <c r="K7" s="1596" t="n">
        <v>1145856.99963066</v>
      </c>
      <c r="L7" s="16"/>
    </row>
    <row r="8" customFormat="false" ht="13.5" hidden="false" customHeight="true" outlineLevel="0" collapsed="false">
      <c r="A8" s="2338" t="s">
        <v>2390</v>
      </c>
      <c r="B8" s="1596" t="n">
        <v>1141137.73503063</v>
      </c>
      <c r="C8" s="1596" t="n">
        <v>1150071.46452193</v>
      </c>
      <c r="D8" s="1596" t="n">
        <v>1158544.41263423</v>
      </c>
      <c r="E8" s="1596" t="n">
        <v>1150877.1481944</v>
      </c>
      <c r="F8" s="1596" t="n">
        <v>1210660.44353804</v>
      </c>
      <c r="G8" s="1596" t="n">
        <v>1223687.32578987</v>
      </c>
      <c r="H8" s="1596" t="n">
        <v>1236581.83589929</v>
      </c>
      <c r="I8" s="1596" t="n">
        <v>1231477.52961088</v>
      </c>
      <c r="J8" s="1596" t="n">
        <v>1195870.14889583</v>
      </c>
      <c r="K8" s="1596" t="n">
        <v>1230797.26544516</v>
      </c>
      <c r="L8" s="16"/>
    </row>
    <row r="9" customFormat="false" ht="13.5" hidden="false" customHeight="true" outlineLevel="0" collapsed="false">
      <c r="A9" s="2338" t="s">
        <v>2391</v>
      </c>
      <c r="B9" s="1596" t="n">
        <v>32475.8161307565</v>
      </c>
      <c r="C9" s="1596" t="n">
        <v>32077.7539730186</v>
      </c>
      <c r="D9" s="1596" t="n">
        <v>31734.8798448209</v>
      </c>
      <c r="E9" s="1596" t="n">
        <v>31169.3814048269</v>
      </c>
      <c r="F9" s="1596" t="n">
        <v>30524.5873257209</v>
      </c>
      <c r="G9" s="1596" t="n">
        <v>29753.9084789544</v>
      </c>
      <c r="H9" s="1596" t="n">
        <v>28888.7270980814</v>
      </c>
      <c r="I9" s="1596" t="n">
        <v>28054.1786453972</v>
      </c>
      <c r="J9" s="1596" t="n">
        <v>27231.7602811125</v>
      </c>
      <c r="K9" s="1596" t="n">
        <v>26615.0038455968</v>
      </c>
      <c r="L9" s="16"/>
    </row>
    <row r="10" customFormat="false" ht="13.5" hidden="false" customHeight="true" outlineLevel="0" collapsed="false">
      <c r="A10" s="2339" t="s">
        <v>2392</v>
      </c>
      <c r="B10" s="1596" t="n">
        <v>32467.3050049708</v>
      </c>
      <c r="C10" s="1596" t="n">
        <v>32071.3951750462</v>
      </c>
      <c r="D10" s="1596" t="n">
        <v>31730.4863123344</v>
      </c>
      <c r="E10" s="1596" t="n">
        <v>31145.1575814018</v>
      </c>
      <c r="F10" s="1596" t="n">
        <v>30506.7039624717</v>
      </c>
      <c r="G10" s="1596" t="n">
        <v>29745.178614457</v>
      </c>
      <c r="H10" s="1596" t="n">
        <v>28860.0494181836</v>
      </c>
      <c r="I10" s="1596" t="n">
        <v>28019.6662683025</v>
      </c>
      <c r="J10" s="1596" t="n">
        <v>27221.0324319682</v>
      </c>
      <c r="K10" s="1596" t="n">
        <v>26609.7517894417</v>
      </c>
      <c r="L10" s="16"/>
    </row>
    <row r="11" customFormat="false" ht="13.5" hidden="false" customHeight="true" outlineLevel="0" collapsed="false">
      <c r="A11" s="2339" t="s">
        <v>2393</v>
      </c>
      <c r="B11" s="1596" t="n">
        <v>29799.7169338843</v>
      </c>
      <c r="C11" s="1596" t="n">
        <v>29339.4838788202</v>
      </c>
      <c r="D11" s="1596" t="n">
        <v>29543.5895758396</v>
      </c>
      <c r="E11" s="1596" t="n">
        <v>29374.0601948046</v>
      </c>
      <c r="F11" s="1596" t="n">
        <v>30615.57787684</v>
      </c>
      <c r="G11" s="1596" t="n">
        <v>31065.490876615</v>
      </c>
      <c r="H11" s="1596" t="n">
        <v>32109.6864314271</v>
      </c>
      <c r="I11" s="1596" t="n">
        <v>32807.845799648</v>
      </c>
      <c r="J11" s="1596" t="n">
        <v>31294.1479801012</v>
      </c>
      <c r="K11" s="1596" t="n">
        <v>24896.5825904221</v>
      </c>
      <c r="L11" s="16"/>
    </row>
    <row r="12" customFormat="false" ht="13.5" hidden="false" customHeight="true" outlineLevel="0" collapsed="false">
      <c r="A12" s="2339" t="s">
        <v>2394</v>
      </c>
      <c r="B12" s="1596" t="n">
        <v>29727.7011884126</v>
      </c>
      <c r="C12" s="1596" t="n">
        <v>29272.208095597</v>
      </c>
      <c r="D12" s="1596" t="n">
        <v>29480.056984855</v>
      </c>
      <c r="E12" s="1596" t="n">
        <v>29312.5933681453</v>
      </c>
      <c r="F12" s="1596" t="n">
        <v>30558.8370281922</v>
      </c>
      <c r="G12" s="1596" t="n">
        <v>31014.8425348306</v>
      </c>
      <c r="H12" s="1596" t="n">
        <v>32062.3017364394</v>
      </c>
      <c r="I12" s="1596" t="n">
        <v>32765.3628126152</v>
      </c>
      <c r="J12" s="1596" t="n">
        <v>31257.2666432196</v>
      </c>
      <c r="K12" s="1596" t="n">
        <v>24863.1301311174</v>
      </c>
      <c r="L12" s="16"/>
    </row>
    <row r="13" customFormat="false" ht="12.75" hidden="false" customHeight="true" outlineLevel="0" collapsed="false">
      <c r="A13" s="2339" t="s">
        <v>726</v>
      </c>
      <c r="B13" s="1596" t="n">
        <v>12595.2481926342</v>
      </c>
      <c r="C13" s="1596" t="n">
        <v>13715.5723956013</v>
      </c>
      <c r="D13" s="1596" t="n">
        <v>14058.4844759965</v>
      </c>
      <c r="E13" s="1596" t="n">
        <v>14428.8554370654</v>
      </c>
      <c r="F13" s="1596" t="n">
        <v>16849.2294841546</v>
      </c>
      <c r="G13" s="1596" t="n">
        <v>20260.1658481947</v>
      </c>
      <c r="H13" s="1596" t="n">
        <v>19906.1953951096</v>
      </c>
      <c r="I13" s="1596" t="n">
        <v>19905.1119685161</v>
      </c>
      <c r="J13" s="1596" t="n">
        <v>19415.9611701531</v>
      </c>
      <c r="K13" s="1596" t="n">
        <v>19934.4553584867</v>
      </c>
      <c r="L13" s="16"/>
    </row>
    <row r="14" customFormat="false" ht="12.75" hidden="false" customHeight="true" outlineLevel="0" collapsed="false">
      <c r="A14" s="2339" t="s">
        <v>729</v>
      </c>
      <c r="B14" s="1596" t="n">
        <v>5276.71075826328</v>
      </c>
      <c r="C14" s="1596" t="n">
        <v>6066.17037070773</v>
      </c>
      <c r="D14" s="1596" t="n">
        <v>6163.46909293285</v>
      </c>
      <c r="E14" s="1596" t="n">
        <v>8862.40924811742</v>
      </c>
      <c r="F14" s="1596" t="n">
        <v>10891.01657902</v>
      </c>
      <c r="G14" s="1596" t="n">
        <v>14271.1412485361</v>
      </c>
      <c r="H14" s="1596" t="n">
        <v>14772.0898104958</v>
      </c>
      <c r="I14" s="1596" t="n">
        <v>16187.6086483585</v>
      </c>
      <c r="J14" s="1596" t="n">
        <v>13401.7308400698</v>
      </c>
      <c r="K14" s="1596" t="n">
        <v>10428.8171093767</v>
      </c>
      <c r="L14" s="16"/>
    </row>
    <row r="15" customFormat="false" ht="14.25" hidden="false" customHeight="true" outlineLevel="0" collapsed="false">
      <c r="A15" s="2339" t="s">
        <v>2395</v>
      </c>
      <c r="B15" s="1596" t="n">
        <v>13167.8487073872</v>
      </c>
      <c r="C15" s="1596" t="n">
        <v>14677.8594530075</v>
      </c>
      <c r="D15" s="1596" t="n">
        <v>16188.592798779</v>
      </c>
      <c r="E15" s="1596" t="n">
        <v>16194.2230582902</v>
      </c>
      <c r="F15" s="1596" t="n">
        <v>15425.30763257</v>
      </c>
      <c r="G15" s="1596" t="n">
        <v>16961.452416991</v>
      </c>
      <c r="H15" s="1596" t="n">
        <v>17535.3495898775</v>
      </c>
      <c r="I15" s="1596" t="n">
        <v>14998.1151504883</v>
      </c>
      <c r="J15" s="1596" t="n">
        <v>13624.1089214054</v>
      </c>
      <c r="K15" s="1596" t="n">
        <v>9309.93244174234</v>
      </c>
      <c r="L15" s="16"/>
    </row>
    <row r="16" customFormat="false" ht="12.75" hidden="false" customHeight="true" outlineLevel="0" collapsed="false">
      <c r="A16" s="2340" t="s">
        <v>2396</v>
      </c>
      <c r="B16" s="1591" t="n">
        <v>1167554.64556999</v>
      </c>
      <c r="C16" s="1591" t="n">
        <v>1171680.72996269</v>
      </c>
      <c r="D16" s="1591" t="n">
        <v>1182182.27314243</v>
      </c>
      <c r="E16" s="1591" t="n">
        <v>1173719.48432156</v>
      </c>
      <c r="F16" s="1591" t="n">
        <v>1235946.68595385</v>
      </c>
      <c r="G16" s="1591" t="n">
        <v>1256529.78841772</v>
      </c>
      <c r="H16" s="1591" t="n">
        <v>1265519.51909033</v>
      </c>
      <c r="I16" s="1591" t="n">
        <v>1258648.68547517</v>
      </c>
      <c r="J16" s="1591" t="n">
        <v>1216190.39791242</v>
      </c>
      <c r="K16" s="1591" t="n">
        <v>1237041.79097628</v>
      </c>
      <c r="L16" s="16"/>
    </row>
    <row r="17" customFormat="false" ht="13.5" hidden="false" customHeight="true" outlineLevel="0" collapsed="false">
      <c r="A17" s="2341" t="s">
        <v>2397</v>
      </c>
      <c r="B17" s="2342" t="n">
        <v>1234372.5488823</v>
      </c>
      <c r="C17" s="2342" t="n">
        <v>1245874.67001189</v>
      </c>
      <c r="D17" s="2342" t="n">
        <v>1256165.50229913</v>
      </c>
      <c r="E17" s="2342" t="n">
        <v>1250820.38688742</v>
      </c>
      <c r="F17" s="2342" t="n">
        <v>1314891.53822445</v>
      </c>
      <c r="G17" s="2342" t="n">
        <v>1335940.10645288</v>
      </c>
      <c r="H17" s="2342" t="n">
        <v>1349717.8218494</v>
      </c>
      <c r="I17" s="2342" t="n">
        <v>1343353.39445916</v>
      </c>
      <c r="J17" s="2342" t="n">
        <v>1300790.24890265</v>
      </c>
      <c r="K17" s="2342" t="n">
        <v>1321943.35227532</v>
      </c>
      <c r="L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12.75" hidden="false" customHeight="true" outlineLevel="0" collapsed="false">
      <c r="A20" s="2300" t="s">
        <v>83</v>
      </c>
      <c r="B20" s="2272" t="s">
        <v>2339</v>
      </c>
      <c r="C20" s="2272" t="s">
        <v>2340</v>
      </c>
      <c r="D20" s="2272" t="s">
        <v>2341</v>
      </c>
      <c r="E20" s="2272" t="s">
        <v>2342</v>
      </c>
      <c r="F20" s="2272" t="s">
        <v>2343</v>
      </c>
      <c r="G20" s="2272" t="s">
        <v>2344</v>
      </c>
      <c r="H20" s="2272" t="s">
        <v>2345</v>
      </c>
      <c r="I20" s="2272" t="s">
        <v>2346</v>
      </c>
      <c r="J20" s="2272" t="s">
        <v>2347</v>
      </c>
      <c r="K20" s="2272" t="s">
        <v>2348</v>
      </c>
      <c r="L20" s="16"/>
    </row>
    <row r="21" customFormat="false" ht="18" hidden="false" customHeight="true" outlineLevel="0" collapsed="false">
      <c r="A21" s="2300"/>
      <c r="B21" s="2273" t="s">
        <v>2388</v>
      </c>
      <c r="C21" s="2273" t="s">
        <v>2388</v>
      </c>
      <c r="D21" s="2273" t="s">
        <v>2388</v>
      </c>
      <c r="E21" s="2273" t="s">
        <v>2388</v>
      </c>
      <c r="F21" s="2273" t="s">
        <v>2388</v>
      </c>
      <c r="G21" s="2273" t="s">
        <v>2388</v>
      </c>
      <c r="H21" s="2273" t="s">
        <v>2388</v>
      </c>
      <c r="I21" s="2273" t="s">
        <v>2388</v>
      </c>
      <c r="J21" s="2273" t="s">
        <v>2388</v>
      </c>
      <c r="K21" s="2273" t="s">
        <v>2388</v>
      </c>
      <c r="L21" s="16"/>
    </row>
    <row r="22" customFormat="false" ht="13.5" hidden="false" customHeight="true" outlineLevel="0" collapsed="false">
      <c r="A22" s="2339" t="s">
        <v>2398</v>
      </c>
      <c r="B22" s="1596" t="n">
        <v>1079469.93639167</v>
      </c>
      <c r="C22" s="1596" t="n">
        <v>1087181.05217738</v>
      </c>
      <c r="D22" s="1596" t="n">
        <v>1094444.73802321</v>
      </c>
      <c r="E22" s="1596" t="n">
        <v>1087648.79561639</v>
      </c>
      <c r="F22" s="1596" t="n">
        <v>1143640.6083745</v>
      </c>
      <c r="G22" s="1596" t="n">
        <v>1156693.83082221</v>
      </c>
      <c r="H22" s="1596" t="n">
        <v>1168742.22462694</v>
      </c>
      <c r="I22" s="1596" t="n">
        <v>1165866.38470941</v>
      </c>
      <c r="J22" s="1596" t="n">
        <v>1135644.6268411</v>
      </c>
      <c r="K22" s="1596" t="n">
        <v>1170959.34362261</v>
      </c>
      <c r="L22" s="16"/>
    </row>
    <row r="23" customFormat="false" ht="12.75" hidden="false" customHeight="true" outlineLevel="0" collapsed="false">
      <c r="A23" s="2339" t="s">
        <v>1643</v>
      </c>
      <c r="B23" s="1596" t="n">
        <v>99539.8598680728</v>
      </c>
      <c r="C23" s="1596" t="n">
        <v>103328.440488403</v>
      </c>
      <c r="D23" s="1596" t="n">
        <v>105177.646453968</v>
      </c>
      <c r="E23" s="1596" t="n">
        <v>107046.943349304</v>
      </c>
      <c r="F23" s="1596" t="n">
        <v>112964.911866173</v>
      </c>
      <c r="G23" s="1596" t="n">
        <v>121359.813024597</v>
      </c>
      <c r="H23" s="1596" t="n">
        <v>123416.969469004</v>
      </c>
      <c r="I23" s="1596" t="n">
        <v>120125.173912438</v>
      </c>
      <c r="J23" s="1596" t="n">
        <v>108579.640403587</v>
      </c>
      <c r="K23" s="1596" t="n">
        <v>95229.8942687715</v>
      </c>
      <c r="L23" s="16"/>
    </row>
    <row r="24" customFormat="false" ht="12.75" hidden="false" customHeight="true" outlineLevel="0" collapsed="false">
      <c r="A24" s="2339" t="s">
        <v>1656</v>
      </c>
      <c r="B24" s="1596" t="n">
        <v>287.0693</v>
      </c>
      <c r="C24" s="1596" t="n">
        <v>356.8472</v>
      </c>
      <c r="D24" s="1596" t="n">
        <v>413.01145</v>
      </c>
      <c r="E24" s="1596" t="n">
        <v>411.6645</v>
      </c>
      <c r="F24" s="1596" t="n">
        <v>438.01667</v>
      </c>
      <c r="G24" s="1596" t="n">
        <v>437.57554</v>
      </c>
      <c r="H24" s="1596" t="n">
        <v>420.93722</v>
      </c>
      <c r="I24" s="1596" t="n">
        <v>404.60053</v>
      </c>
      <c r="J24" s="1596" t="n">
        <v>377.05207</v>
      </c>
      <c r="K24" s="1596" t="n">
        <v>362.5326</v>
      </c>
      <c r="L24" s="16"/>
    </row>
    <row r="25" customFormat="false" ht="12.75" hidden="false" customHeight="true" outlineLevel="0" collapsed="false">
      <c r="A25" s="2339" t="s">
        <v>2365</v>
      </c>
      <c r="B25" s="1596" t="n">
        <v>29134.721911352</v>
      </c>
      <c r="C25" s="1596" t="n">
        <v>29116.6460570654</v>
      </c>
      <c r="D25" s="1596" t="n">
        <v>29124.0976128279</v>
      </c>
      <c r="E25" s="1596" t="n">
        <v>29103.6022510032</v>
      </c>
      <c r="F25" s="1596" t="n">
        <v>28749.2369086284</v>
      </c>
      <c r="G25" s="1596" t="n">
        <v>28166.2239973768</v>
      </c>
      <c r="H25" s="1596" t="n">
        <v>27546.3679406696</v>
      </c>
      <c r="I25" s="1596" t="n">
        <v>26941.1763014681</v>
      </c>
      <c r="J25" s="1596" t="n">
        <v>26523.1815669331</v>
      </c>
      <c r="K25" s="1596" t="n">
        <v>26152.9340756776</v>
      </c>
      <c r="L25" s="16"/>
    </row>
    <row r="26" customFormat="false" ht="13.5" hidden="false" customHeight="true" outlineLevel="0" collapsed="false">
      <c r="A26" s="2339" t="s">
        <v>2399</v>
      </c>
      <c r="B26" s="1596" t="n">
        <v>-66817.9033123106</v>
      </c>
      <c r="C26" s="1596" t="n">
        <v>-74193.940049198</v>
      </c>
      <c r="D26" s="1596" t="n">
        <v>-73983.2291566975</v>
      </c>
      <c r="E26" s="1596" t="n">
        <v>-77100.9025658601</v>
      </c>
      <c r="F26" s="1596" t="n">
        <v>-78944.8522705969</v>
      </c>
      <c r="G26" s="1596" t="n">
        <v>-79410.3180351524</v>
      </c>
      <c r="H26" s="1596" t="n">
        <v>-84198.3027590677</v>
      </c>
      <c r="I26" s="1596" t="n">
        <v>-84704.7089839956</v>
      </c>
      <c r="J26" s="1596" t="n">
        <v>-84599.8509902281</v>
      </c>
      <c r="K26" s="1596" t="n">
        <v>-84901.5612990399</v>
      </c>
      <c r="L26" s="16"/>
    </row>
    <row r="27" customFormat="false" ht="12.75" hidden="false" customHeight="true" outlineLevel="0" collapsed="false">
      <c r="A27" s="2339" t="s">
        <v>2400</v>
      </c>
      <c r="B27" s="1596" t="n">
        <v>25940.9614112084</v>
      </c>
      <c r="C27" s="1596" t="n">
        <v>25891.6840890436</v>
      </c>
      <c r="D27" s="1596" t="n">
        <v>27006.0087591213</v>
      </c>
      <c r="E27" s="1596" t="n">
        <v>26609.381170726</v>
      </c>
      <c r="F27" s="1596" t="n">
        <v>29098.7644051422</v>
      </c>
      <c r="G27" s="1596" t="n">
        <v>29282.6630686883</v>
      </c>
      <c r="H27" s="1596" t="n">
        <v>29591.3225927807</v>
      </c>
      <c r="I27" s="1596" t="n">
        <v>30016.0590058487</v>
      </c>
      <c r="J27" s="1596" t="n">
        <v>29665.7480210298</v>
      </c>
      <c r="K27" s="1596" t="n">
        <v>29238.6477082631</v>
      </c>
      <c r="L27" s="16"/>
    </row>
    <row r="28" customFormat="false" ht="12.75" hidden="false" customHeight="true" outlineLevel="0" collapsed="false">
      <c r="A28" s="2343" t="s">
        <v>1694</v>
      </c>
      <c r="B28" s="1602" t="s">
        <v>277</v>
      </c>
      <c r="C28" s="1602" t="s">
        <v>277</v>
      </c>
      <c r="D28" s="1602" t="s">
        <v>277</v>
      </c>
      <c r="E28" s="1602" t="s">
        <v>277</v>
      </c>
      <c r="F28" s="1602" t="s">
        <v>277</v>
      </c>
      <c r="G28" s="1602" t="s">
        <v>277</v>
      </c>
      <c r="H28" s="1602" t="s">
        <v>277</v>
      </c>
      <c r="I28" s="1602" t="s">
        <v>277</v>
      </c>
      <c r="J28" s="1602" t="s">
        <v>277</v>
      </c>
      <c r="K28" s="1602" t="s">
        <v>277</v>
      </c>
      <c r="L28" s="16"/>
    </row>
    <row r="29" customFormat="false" ht="15" hidden="false" customHeight="true" outlineLevel="0" collapsed="false">
      <c r="A29" s="2344" t="s">
        <v>2401</v>
      </c>
      <c r="B29" s="2342" t="n">
        <v>1167554.64556999</v>
      </c>
      <c r="C29" s="2342" t="n">
        <v>1171680.72996269</v>
      </c>
      <c r="D29" s="2342" t="n">
        <v>1182182.27314243</v>
      </c>
      <c r="E29" s="2342" t="n">
        <v>1173719.48432156</v>
      </c>
      <c r="F29" s="2342" t="n">
        <v>1235946.68595385</v>
      </c>
      <c r="G29" s="2342" t="n">
        <v>1256529.78841772</v>
      </c>
      <c r="H29" s="2342" t="n">
        <v>1265519.51909033</v>
      </c>
      <c r="I29" s="2342" t="n">
        <v>1258648.68547517</v>
      </c>
      <c r="J29" s="2342" t="n">
        <v>1216190.39791242</v>
      </c>
      <c r="K29" s="2342" t="n">
        <v>1237041.79097628</v>
      </c>
      <c r="L29" s="16"/>
    </row>
    <row r="30" customFormat="false" ht="9" hidden="false" customHeight="true" outlineLevel="0" collapsed="false">
      <c r="A30" s="1338"/>
      <c r="B30" s="1338"/>
      <c r="C30" s="1338"/>
    </row>
    <row r="31" customFormat="false" ht="42.75" hidden="false" customHeight="true" outlineLevel="0" collapsed="false">
      <c r="A31" s="966" t="s">
        <v>2402</v>
      </c>
      <c r="B31" s="966"/>
      <c r="C31" s="966"/>
    </row>
    <row r="32" customFormat="false" ht="29.25" hidden="false" customHeight="true" outlineLevel="0" collapsed="false">
      <c r="A32" s="1404" t="s">
        <v>2403</v>
      </c>
      <c r="B32" s="1404"/>
      <c r="C32" s="1404"/>
    </row>
    <row r="33" customFormat="false" ht="43.5" hidden="false" customHeight="true" outlineLevel="0" collapsed="false">
      <c r="A33" s="2345" t="s">
        <v>2404</v>
      </c>
      <c r="B33" s="2345"/>
      <c r="C33" s="2345"/>
    </row>
    <row r="34" customFormat="false" ht="66" hidden="false" customHeight="true" outlineLevel="0" collapsed="false">
      <c r="A34" s="1404" t="s">
        <v>2405</v>
      </c>
      <c r="B34" s="1404"/>
      <c r="C34" s="1404"/>
    </row>
    <row r="35" customFormat="false" ht="13.5" hidden="false" customHeight="true" outlineLevel="0" collapsed="false">
      <c r="A35" s="2346" t="s">
        <v>2406</v>
      </c>
      <c r="B35" s="1338"/>
      <c r="C35" s="133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2" min="2" style="3" width="14.62"/>
    <col collapsed="false" customWidth="true" hidden="false" outlineLevel="0" max="23" min="23" style="3" width="13.75"/>
    <col collapsed="false" customWidth="true" hidden="false" outlineLevel="0" max="24" min="24" style="3" width="3.37"/>
    <col collapsed="false" customWidth="true" hidden="false" outlineLevel="0" max="25" min="25" style="3" width="7.49"/>
    <col collapsed="false" customWidth="true" hidden="false" outlineLevel="0" max="26" min="26" style="3" width="7.62"/>
    <col collapsed="false" customWidth="true" hidden="false" outlineLevel="0" max="30" min="27" style="3" width="7.87"/>
    <col collapsed="false" customWidth="true" hidden="false" outlineLevel="0" max="31" min="31" style="3" width="7.99"/>
    <col collapsed="false" customWidth="true" hidden="false" outlineLevel="0" max="32" min="32" style="3" width="8.12"/>
    <col collapsed="false" customWidth="true" hidden="false" outlineLevel="0" max="33" min="33" style="3" width="7.62"/>
    <col collapsed="false" customWidth="true" hidden="false" outlineLevel="0" max="34" min="34" style="3" width="8.99"/>
    <col collapsed="false" customWidth="true" hidden="false" outlineLevel="0" max="35" min="35" style="3" width="8.62"/>
    <col collapsed="false" customWidth="true" hidden="false" outlineLevel="0" max="36" min="36" style="3" width="8.36"/>
    <col collapsed="false" customWidth="false" hidden="false" outlineLevel="0" max="257" min="37" style="3" width="6.99"/>
  </cols>
  <sheetData>
    <row r="1" customFormat="false" ht="14.25" hidden="false" customHeight="true" outlineLevel="0" collapsed="false">
      <c r="A1" s="651" t="s">
        <v>2385</v>
      </c>
      <c r="B1" s="381"/>
      <c r="C1" s="112" t="s">
        <v>79</v>
      </c>
    </row>
    <row r="2" customFormat="false" ht="14.25" hidden="false" customHeight="true" outlineLevel="0" collapsed="false">
      <c r="A2" s="651" t="s">
        <v>2386</v>
      </c>
      <c r="B2" s="381"/>
      <c r="C2" s="112" t="s">
        <v>81</v>
      </c>
    </row>
    <row r="3" customFormat="false" ht="14.25" hidden="false" customHeight="true" outlineLevel="0" collapsed="false">
      <c r="A3" s="1512" t="s">
        <v>2360</v>
      </c>
      <c r="B3" s="381"/>
      <c r="C3" s="112" t="s">
        <v>82</v>
      </c>
    </row>
    <row r="4" customFormat="false" ht="12.75" hidden="false" customHeight="true" outlineLevel="0" collapsed="false">
      <c r="A4" s="773"/>
      <c r="B4" s="381"/>
      <c r="C4" s="381"/>
    </row>
    <row r="5" customFormat="false" ht="24" hidden="false" customHeight="true" outlineLevel="0" collapsed="false">
      <c r="A5" s="2300" t="s">
        <v>2387</v>
      </c>
      <c r="B5" s="2272" t="s">
        <v>2361</v>
      </c>
      <c r="C5" s="2293" t="s">
        <v>2362</v>
      </c>
      <c r="D5" s="16"/>
    </row>
    <row r="6" customFormat="false" ht="18" hidden="false" customHeight="true" outlineLevel="0" collapsed="false">
      <c r="A6" s="2300"/>
      <c r="B6" s="2273" t="s">
        <v>2388</v>
      </c>
      <c r="C6" s="2294" t="s">
        <v>322</v>
      </c>
      <c r="D6" s="16"/>
    </row>
    <row r="7" customFormat="false" ht="14.25" hidden="false" customHeight="true" outlineLevel="0" collapsed="false">
      <c r="A7" s="2338" t="s">
        <v>2389</v>
      </c>
      <c r="B7" s="1596" t="n">
        <v>1165774.10631445</v>
      </c>
      <c r="C7" s="2347" t="n">
        <v>8.52089483733907</v>
      </c>
      <c r="D7" s="16"/>
    </row>
    <row r="8" customFormat="false" ht="13.5" hidden="false" customHeight="true" outlineLevel="0" collapsed="false">
      <c r="A8" s="2338" t="s">
        <v>2390</v>
      </c>
      <c r="B8" s="1596" t="n">
        <v>1251460.72001118</v>
      </c>
      <c r="C8" s="2347" t="n">
        <v>9.66780622477447</v>
      </c>
      <c r="D8" s="16"/>
    </row>
    <row r="9" customFormat="false" ht="13.5" hidden="false" customHeight="true" outlineLevel="0" collapsed="false">
      <c r="A9" s="2338" t="s">
        <v>2391</v>
      </c>
      <c r="B9" s="1596" t="n">
        <v>26048.9902352307</v>
      </c>
      <c r="C9" s="2347" t="n">
        <v>-19.7895747089146</v>
      </c>
      <c r="D9" s="16"/>
    </row>
    <row r="10" customFormat="false" ht="13.5" hidden="false" customHeight="true" outlineLevel="0" collapsed="false">
      <c r="A10" s="2339" t="s">
        <v>2392</v>
      </c>
      <c r="B10" s="1596" t="n">
        <v>26041.2087837412</v>
      </c>
      <c r="C10" s="2347" t="n">
        <v>-19.792515024717</v>
      </c>
      <c r="D10" s="16"/>
    </row>
    <row r="11" customFormat="false" ht="13.5" hidden="false" customHeight="true" outlineLevel="0" collapsed="false">
      <c r="A11" s="2339" t="s">
        <v>2393</v>
      </c>
      <c r="B11" s="1596" t="n">
        <v>27521.2239402374</v>
      </c>
      <c r="C11" s="2347" t="n">
        <v>-7.64602227162793</v>
      </c>
      <c r="D11" s="16"/>
    </row>
    <row r="12" customFormat="false" ht="13.5" hidden="false" customHeight="true" outlineLevel="0" collapsed="false">
      <c r="A12" s="2339" t="s">
        <v>2394</v>
      </c>
      <c r="B12" s="1596" t="n">
        <v>27490.8273304806</v>
      </c>
      <c r="C12" s="2347" t="n">
        <v>-7.52454366974048</v>
      </c>
      <c r="D12" s="16"/>
    </row>
    <row r="13" customFormat="false" ht="12.75" hidden="false" customHeight="true" outlineLevel="0" collapsed="false">
      <c r="A13" s="2339" t="s">
        <v>726</v>
      </c>
      <c r="B13" s="1596" t="n">
        <v>18800.4333782448</v>
      </c>
      <c r="C13" s="2347" t="n">
        <v>49.2660810704739</v>
      </c>
      <c r="D13" s="16"/>
    </row>
    <row r="14" customFormat="false" ht="12.75" hidden="false" customHeight="true" outlineLevel="0" collapsed="false">
      <c r="A14" s="2339" t="s">
        <v>729</v>
      </c>
      <c r="B14" s="1596" t="n">
        <v>9583.34725315844</v>
      </c>
      <c r="C14" s="2347" t="n">
        <v>81.615928789559</v>
      </c>
      <c r="D14" s="16"/>
    </row>
    <row r="15" customFormat="false" ht="14.25" hidden="false" customHeight="true" outlineLevel="0" collapsed="false">
      <c r="A15" s="2339" t="s">
        <v>2395</v>
      </c>
      <c r="B15" s="1596" t="n">
        <v>7188.49462762568</v>
      </c>
      <c r="C15" s="2347" t="n">
        <v>-45.4087392149872</v>
      </c>
      <c r="D15" s="16"/>
    </row>
    <row r="16" customFormat="false" ht="12.75" hidden="false" customHeight="true" outlineLevel="0" collapsed="false">
      <c r="A16" s="2340" t="s">
        <v>2396</v>
      </c>
      <c r="B16" s="1591" t="n">
        <v>1254916.59574894</v>
      </c>
      <c r="C16" s="2348" t="n">
        <v>7.48247206333565</v>
      </c>
      <c r="D16" s="16"/>
    </row>
    <row r="17" customFormat="false" ht="13.5" hidden="false" customHeight="true" outlineLevel="0" collapsed="false">
      <c r="A17" s="2341" t="s">
        <v>2397</v>
      </c>
      <c r="B17" s="2342" t="n">
        <v>1340565.03138443</v>
      </c>
      <c r="C17" s="2349" t="n">
        <v>8.60295237432814</v>
      </c>
      <c r="D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300" t="s">
        <v>83</v>
      </c>
      <c r="B20" s="2272" t="s">
        <v>2361</v>
      </c>
      <c r="C20" s="2293" t="s">
        <v>2362</v>
      </c>
      <c r="D20" s="16"/>
    </row>
    <row r="21" customFormat="false" ht="18" hidden="false" customHeight="true" outlineLevel="0" collapsed="false">
      <c r="A21" s="2300"/>
      <c r="B21" s="2273" t="s">
        <v>2388</v>
      </c>
      <c r="C21" s="2294" t="s">
        <v>322</v>
      </c>
      <c r="D21" s="16"/>
    </row>
    <row r="22" customFormat="false" ht="13.5" hidden="false" customHeight="true" outlineLevel="0" collapsed="false">
      <c r="A22" s="2339" t="s">
        <v>2398</v>
      </c>
      <c r="B22" s="1596" t="n">
        <v>1190844.87190798</v>
      </c>
      <c r="C22" s="2347" t="n">
        <v>10.3175578829556</v>
      </c>
      <c r="D22" s="16"/>
    </row>
    <row r="23" customFormat="false" ht="12.75" hidden="false" customHeight="true" outlineLevel="0" collapsed="false">
      <c r="A23" s="2339" t="s">
        <v>1643</v>
      </c>
      <c r="B23" s="1596" t="n">
        <v>94344.7372737362</v>
      </c>
      <c r="C23" s="2347" t="n">
        <v>-5.2191379425509</v>
      </c>
      <c r="D23" s="16"/>
    </row>
    <row r="24" customFormat="false" ht="12.75" hidden="false" customHeight="true" outlineLevel="0" collapsed="false">
      <c r="A24" s="2339" t="s">
        <v>1656</v>
      </c>
      <c r="B24" s="1596" t="n">
        <v>340.99349</v>
      </c>
      <c r="C24" s="2347" t="n">
        <v>18.7843806356166</v>
      </c>
      <c r="D24" s="16"/>
    </row>
    <row r="25" customFormat="false" ht="12.75" hidden="false" customHeight="true" outlineLevel="0" collapsed="false">
      <c r="A25" s="2339" t="s">
        <v>2365</v>
      </c>
      <c r="B25" s="1596" t="n">
        <v>25952.0031281934</v>
      </c>
      <c r="C25" s="2347" t="n">
        <v>-10.9241433394925</v>
      </c>
      <c r="D25" s="16"/>
    </row>
    <row r="26" customFormat="false" ht="13.5" hidden="false" customHeight="true" outlineLevel="0" collapsed="false">
      <c r="A26" s="2339" t="s">
        <v>2399</v>
      </c>
      <c r="B26" s="1596" t="n">
        <v>-85648.4356354831</v>
      </c>
      <c r="C26" s="2347" t="n">
        <v>28.1818665203509</v>
      </c>
      <c r="D26" s="16"/>
    </row>
    <row r="27" customFormat="false" ht="12.75" hidden="false" customHeight="true" outlineLevel="0" collapsed="false">
      <c r="A27" s="2339" t="s">
        <v>2400</v>
      </c>
      <c r="B27" s="1596" t="n">
        <v>29082.4255845143</v>
      </c>
      <c r="C27" s="2347" t="n">
        <v>12.1100529911301</v>
      </c>
      <c r="D27" s="16"/>
    </row>
    <row r="28" customFormat="false" ht="12.75" hidden="false" customHeight="true" outlineLevel="0" collapsed="false">
      <c r="A28" s="2343" t="s">
        <v>1694</v>
      </c>
      <c r="B28" s="1602" t="s">
        <v>277</v>
      </c>
      <c r="C28" s="2350" t="n">
        <v>0</v>
      </c>
      <c r="D28" s="16"/>
    </row>
    <row r="29" customFormat="false" ht="15" hidden="false" customHeight="true" outlineLevel="0" collapsed="false">
      <c r="A29" s="2344" t="s">
        <v>2401</v>
      </c>
      <c r="B29" s="2342" t="n">
        <v>1254916.59574894</v>
      </c>
      <c r="C29" s="2349" t="n">
        <v>7.48247206333565</v>
      </c>
      <c r="D29" s="16"/>
    </row>
    <row r="30" customFormat="false" ht="9" hidden="false" customHeight="true" outlineLevel="0" collapsed="false">
      <c r="A30" s="1338"/>
      <c r="B30" s="1338"/>
      <c r="C30" s="1338"/>
    </row>
    <row r="31" customFormat="false" ht="42.75" hidden="false" customHeight="true" outlineLevel="0" collapsed="false">
      <c r="A31" s="966" t="s">
        <v>2402</v>
      </c>
      <c r="B31" s="966"/>
      <c r="C31" s="966"/>
    </row>
    <row r="32" customFormat="false" ht="29.25" hidden="false" customHeight="true" outlineLevel="0" collapsed="false">
      <c r="A32" s="1404" t="s">
        <v>2403</v>
      </c>
      <c r="B32" s="1404"/>
      <c r="C32" s="1404"/>
    </row>
    <row r="33" customFormat="false" ht="43.5" hidden="false" customHeight="true" outlineLevel="0" collapsed="false">
      <c r="A33" s="2345" t="s">
        <v>2404</v>
      </c>
      <c r="B33" s="2345"/>
      <c r="C33" s="2345"/>
    </row>
    <row r="34" customFormat="false" ht="66" hidden="false" customHeight="true" outlineLevel="0" collapsed="false">
      <c r="A34" s="1404" t="s">
        <v>2405</v>
      </c>
      <c r="B34" s="1404"/>
      <c r="C34" s="1404"/>
    </row>
    <row r="35" customFormat="false" ht="13.5" hidden="false" customHeight="true" outlineLevel="0" collapsed="false">
      <c r="A35" s="2346" t="s">
        <v>2406</v>
      </c>
      <c r="B35" s="1338"/>
      <c r="C35" s="1338"/>
    </row>
    <row r="36" customFormat="false" ht="9.75" hidden="false" customHeight="true" outlineLevel="0" collapsed="false">
      <c r="A36" s="1338"/>
      <c r="B36" s="1338"/>
      <c r="C36" s="1338"/>
    </row>
    <row r="37" customFormat="false" ht="14.25" hidden="false" customHeight="true" outlineLevel="0" collapsed="false">
      <c r="A37" s="2351" t="s">
        <v>471</v>
      </c>
      <c r="B37" s="2352"/>
      <c r="C37" s="2353"/>
    </row>
    <row r="38" customFormat="false" ht="15.75" hidden="false" customHeight="true" outlineLevel="0" collapsed="false">
      <c r="A38" s="2354" t="s">
        <v>2407</v>
      </c>
      <c r="B38" s="2354"/>
      <c r="C38" s="2354"/>
    </row>
    <row r="39" customFormat="false" ht="20.25" hidden="false" customHeight="true" outlineLevel="0" collapsed="false">
      <c r="A39" s="2354"/>
      <c r="B39" s="2354"/>
      <c r="C39" s="2354"/>
    </row>
    <row r="40" customFormat="false" ht="13.5" hidden="false" customHeight="true" outlineLevel="0" collapsed="false">
      <c r="A40" s="2355" t="s">
        <v>2408</v>
      </c>
      <c r="B40" s="2355"/>
      <c r="C40" s="23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6" width="2.25"/>
    <col collapsed="false" customWidth="true" hidden="false" outlineLevel="0" max="2" min="2" style="2356" width="16.36"/>
    <col collapsed="false" customWidth="true" hidden="false" outlineLevel="0" max="3" min="3" style="2356" width="8.12"/>
    <col collapsed="false" customWidth="false" hidden="false" outlineLevel="0" max="12" min="4" style="2356" width="6.99"/>
    <col collapsed="false" customWidth="true" hidden="false" outlineLevel="0" max="13" min="13" style="2356" width="10.62"/>
    <col collapsed="false" customWidth="false" hidden="false" outlineLevel="0" max="257" min="14" style="2356" width="6.99"/>
  </cols>
  <sheetData>
    <row r="4" customFormat="false" ht="12" hidden="false" customHeight="true" outlineLevel="0" collapsed="false">
      <c r="B4" s="2356" t="s">
        <v>2409</v>
      </c>
      <c r="C4" s="2357" t="s">
        <v>82</v>
      </c>
    </row>
    <row r="5" customFormat="false" ht="12" hidden="false" customHeight="true" outlineLevel="0" collapsed="false">
      <c r="C5" s="2357"/>
    </row>
    <row r="6" customFormat="false" ht="12" hidden="false" customHeight="true" outlineLevel="0" collapsed="false">
      <c r="B6" s="2356" t="s">
        <v>2410</v>
      </c>
      <c r="C6" s="2357" t="s">
        <v>79</v>
      </c>
    </row>
    <row r="7" customFormat="false" ht="12" hidden="false" customHeight="true" outlineLevel="0" collapsed="false">
      <c r="C7" s="2357"/>
    </row>
    <row r="8" customFormat="false" ht="12" hidden="false" customHeight="true" outlineLevel="0" collapsed="false">
      <c r="B8" s="2356" t="s">
        <v>2411</v>
      </c>
      <c r="C8" s="2357" t="s">
        <v>2412</v>
      </c>
    </row>
    <row r="9" customFormat="false" ht="12" hidden="false" customHeight="true" outlineLevel="0" collapsed="false">
      <c r="C9" s="2357"/>
    </row>
    <row r="10" customFormat="false" ht="12" hidden="false" customHeight="true" outlineLevel="0" collapsed="false">
      <c r="B10" s="2356" t="s">
        <v>2413</v>
      </c>
      <c r="C10" s="2357" t="s">
        <v>2414</v>
      </c>
    </row>
    <row r="11" customFormat="false" ht="12" hidden="false" customHeight="true" outlineLevel="0" collapsed="false">
      <c r="C11" s="2357"/>
    </row>
    <row r="12" customFormat="false" ht="12" hidden="false" customHeight="true" outlineLevel="0" collapsed="false">
      <c r="B12" s="2356" t="s">
        <v>2415</v>
      </c>
      <c r="C12" s="2357" t="s">
        <v>2416</v>
      </c>
    </row>
    <row r="13" customFormat="false" ht="12" hidden="false" customHeight="true" outlineLevel="0" collapsed="false">
      <c r="C13" s="2357"/>
    </row>
    <row r="14" customFormat="false" ht="12" hidden="false" customHeight="true" outlineLevel="0" collapsed="false">
      <c r="B14" s="2356" t="s">
        <v>2417</v>
      </c>
      <c r="C14" s="2357" t="s">
        <v>2418</v>
      </c>
    </row>
    <row r="15" customFormat="false" ht="12" hidden="false" customHeight="true" outlineLevel="0" collapsed="false">
      <c r="C15" s="2357"/>
    </row>
    <row r="16" customFormat="false" ht="12" hidden="false" customHeight="true" outlineLevel="0" collapsed="false">
      <c r="B16" s="2356" t="s">
        <v>2419</v>
      </c>
      <c r="C16" s="2357" t="s">
        <v>2420</v>
      </c>
    </row>
    <row r="17" customFormat="false" ht="12" hidden="false" customHeight="true" outlineLevel="0" collapsed="false">
      <c r="C17" s="2357"/>
    </row>
    <row r="18" customFormat="false" ht="12" hidden="false" customHeight="true" outlineLevel="0" collapsed="false">
      <c r="B18" s="2356" t="s">
        <v>2421</v>
      </c>
      <c r="C18" s="2357" t="s">
        <v>2422</v>
      </c>
    </row>
    <row r="19" customFormat="false" ht="12" hidden="false" customHeight="true" outlineLevel="0" collapsed="false">
      <c r="C19" s="2357"/>
    </row>
    <row r="20" customFormat="false" ht="12" hidden="false" customHeight="true" outlineLevel="0" collapsed="false">
      <c r="C20" s="2357"/>
    </row>
    <row r="21" customFormat="false" ht="12" hidden="false" customHeight="true" outlineLevel="0" collapsed="false">
      <c r="C21" s="2357"/>
    </row>
    <row r="22" customFormat="false" ht="12" hidden="false" customHeight="true" outlineLevel="0" collapsed="false">
      <c r="C22" s="2357"/>
    </row>
    <row r="23" customFormat="false" ht="12" hidden="false" customHeight="true" outlineLevel="0" collapsed="false">
      <c r="C23" s="2357"/>
    </row>
    <row r="24" customFormat="false" ht="12" hidden="false" customHeight="true" outlineLevel="0" collapsed="false">
      <c r="B24" s="2356" t="s">
        <v>2423</v>
      </c>
      <c r="C24" s="2357" t="s">
        <v>81</v>
      </c>
    </row>
    <row r="25" customFormat="false" ht="12" hidden="false" customHeight="true" outlineLevel="0" collapsed="false">
      <c r="C25" s="2357"/>
    </row>
    <row r="26" customFormat="false" ht="12" hidden="false" customHeight="true" outlineLevel="0" collapsed="false">
      <c r="B26" s="2356" t="s">
        <v>2424</v>
      </c>
      <c r="C26" s="2357"/>
    </row>
    <row r="28" customFormat="false" ht="12" hidden="false" customHeight="true" outlineLevel="0" collapsed="false">
      <c r="B28" s="2358" t="s">
        <v>2425</v>
      </c>
      <c r="C28" s="2356" t="n">
        <v>1</v>
      </c>
    </row>
    <row r="30" customFormat="false" ht="12" hidden="false" customHeight="true" outlineLevel="0" collapsed="false">
      <c r="B30" s="2359" t="s">
        <v>2426</v>
      </c>
      <c r="C30" s="2360" t="n">
        <v>41950.6697337963</v>
      </c>
    </row>
    <row r="33" customFormat="false" ht="12" hidden="false" customHeight="true" outlineLevel="0" collapsed="false">
      <c r="B33" s="2359" t="s">
        <v>2427</v>
      </c>
    </row>
    <row r="35" customFormat="false" ht="12" hidden="false" customHeight="true" outlineLevel="0" collapsed="false">
      <c r="B35" s="2359" t="s">
        <v>2428</v>
      </c>
      <c r="C35" s="2356" t="s">
        <v>2429</v>
      </c>
    </row>
    <row r="37" customFormat="false" ht="12" hidden="false" customHeight="true" outlineLevel="0" collapsed="false">
      <c r="B37" s="2359" t="s">
        <v>2430</v>
      </c>
      <c r="C37" s="2356" t="s">
        <v>2429</v>
      </c>
    </row>
    <row r="39" customFormat="false" ht="12" hidden="false" customHeight="true" outlineLevel="0" collapsed="false">
      <c r="B39" s="2359" t="s">
        <v>2431</v>
      </c>
      <c r="C39" s="2356" t="s">
        <v>2429</v>
      </c>
    </row>
    <row r="41" customFormat="false" ht="12" hidden="false" customHeight="true" outlineLevel="0" collapsed="false">
      <c r="B41" s="2359" t="s">
        <v>2432</v>
      </c>
      <c r="C41" s="2356" t="s">
        <v>2429</v>
      </c>
    </row>
    <row r="43" customFormat="false" ht="12" hidden="false" customHeight="true" outlineLevel="0" collapsed="false">
      <c r="B43" s="2359" t="s">
        <v>2433</v>
      </c>
      <c r="C43" s="2356" t="s">
        <v>2429</v>
      </c>
    </row>
    <row r="45" customFormat="false" ht="12" hidden="false" customHeight="true" outlineLevel="0" collapsed="false">
      <c r="B45" s="2359" t="s">
        <v>2434</v>
      </c>
      <c r="C45" s="2356" t="s">
        <v>2429</v>
      </c>
    </row>
    <row r="47" customFormat="false" ht="12" hidden="false" customHeight="true" outlineLevel="0" collapsed="false">
      <c r="B47" s="2359" t="s">
        <v>2435</v>
      </c>
      <c r="C47" s="2356" t="s">
        <v>2436</v>
      </c>
    </row>
    <row r="48" customFormat="false" ht="12" hidden="false" customHeight="true" outlineLevel="0" collapsed="false">
      <c r="B48" s="2359"/>
    </row>
    <row r="49" customFormat="false" ht="12" hidden="false" customHeight="true" outlineLevel="0" collapsed="false">
      <c r="B49" s="2359" t="s">
        <v>2437</v>
      </c>
      <c r="C49" s="2356" t="s">
        <v>2429</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2</v>
      </c>
      <c r="B1" s="179"/>
      <c r="C1" s="179"/>
      <c r="D1" s="179"/>
      <c r="E1" s="179"/>
      <c r="F1" s="179"/>
      <c r="G1" s="179"/>
      <c r="H1" s="179"/>
      <c r="I1" s="179"/>
      <c r="J1" s="179"/>
      <c r="K1" s="179"/>
      <c r="L1" s="179"/>
      <c r="M1" s="179"/>
      <c r="N1" s="179"/>
      <c r="O1" s="179"/>
      <c r="P1" s="179"/>
      <c r="Q1" s="179"/>
      <c r="R1" s="180"/>
      <c r="S1" s="112" t="s">
        <v>79</v>
      </c>
    </row>
    <row r="2" customFormat="false" ht="17.25" hidden="false" customHeight="true" outlineLevel="0" collapsed="false">
      <c r="A2" s="4" t="s">
        <v>223</v>
      </c>
      <c r="B2" s="179"/>
      <c r="C2" s="179"/>
      <c r="D2" s="179"/>
      <c r="E2" s="179"/>
      <c r="F2" s="179"/>
      <c r="G2" s="179"/>
      <c r="H2" s="179"/>
      <c r="I2" s="179"/>
      <c r="J2" s="179"/>
      <c r="K2" s="179"/>
      <c r="L2" s="179"/>
      <c r="M2" s="179"/>
      <c r="N2" s="179"/>
      <c r="O2" s="179"/>
      <c r="P2" s="179"/>
      <c r="Q2" s="179"/>
      <c r="R2" s="180"/>
      <c r="S2" s="112" t="s">
        <v>81</v>
      </c>
    </row>
    <row r="3" customFormat="false" ht="15.75" hidden="false" customHeight="true" outlineLevel="0" collapsed="false">
      <c r="A3" s="4" t="s">
        <v>224</v>
      </c>
      <c r="B3" s="179"/>
      <c r="C3" s="179"/>
      <c r="D3" s="179"/>
      <c r="E3" s="179"/>
      <c r="F3" s="179"/>
      <c r="G3" s="179"/>
      <c r="H3" s="179"/>
      <c r="I3" s="179"/>
      <c r="J3" s="179"/>
      <c r="K3" s="179"/>
      <c r="L3" s="179"/>
      <c r="M3" s="179"/>
      <c r="N3" s="179"/>
      <c r="O3" s="179"/>
      <c r="P3" s="179"/>
      <c r="Q3" s="179"/>
      <c r="R3" s="112"/>
      <c r="S3" s="112" t="s">
        <v>82</v>
      </c>
    </row>
    <row r="4" customFormat="false" ht="13.5" hidden="false" customHeight="true" outlineLevel="0" collapsed="false"/>
    <row r="5" customFormat="false" ht="13.5" hidden="false" customHeight="true" outlineLevel="0" collapsed="false">
      <c r="A5" s="181" t="s">
        <v>225</v>
      </c>
      <c r="B5" s="182"/>
      <c r="C5" s="182"/>
      <c r="D5" s="183" t="s">
        <v>226</v>
      </c>
      <c r="E5" s="183" t="s">
        <v>227</v>
      </c>
      <c r="F5" s="183" t="s">
        <v>228</v>
      </c>
      <c r="G5" s="183" t="s">
        <v>229</v>
      </c>
      <c r="H5" s="183" t="s">
        <v>230</v>
      </c>
      <c r="I5" s="183" t="s">
        <v>231</v>
      </c>
      <c r="J5" s="183" t="s">
        <v>232</v>
      </c>
      <c r="K5" s="183" t="s">
        <v>233</v>
      </c>
      <c r="L5" s="184" t="s">
        <v>234</v>
      </c>
      <c r="M5" s="183" t="s">
        <v>232</v>
      </c>
      <c r="N5" s="185" t="s">
        <v>235</v>
      </c>
      <c r="O5" s="183" t="s">
        <v>236</v>
      </c>
      <c r="P5" s="183" t="s">
        <v>236</v>
      </c>
      <c r="Q5" s="183" t="s">
        <v>237</v>
      </c>
      <c r="R5" s="183" t="s">
        <v>238</v>
      </c>
      <c r="S5" s="186" t="s">
        <v>239</v>
      </c>
    </row>
    <row r="6" customFormat="false" ht="14.25" hidden="false" customHeight="true" outlineLevel="0" collapsed="false">
      <c r="A6" s="187"/>
      <c r="B6" s="188"/>
      <c r="C6" s="188"/>
      <c r="D6" s="189"/>
      <c r="E6" s="190"/>
      <c r="F6" s="190"/>
      <c r="G6" s="190"/>
      <c r="H6" s="190" t="s">
        <v>240</v>
      </c>
      <c r="I6" s="190"/>
      <c r="J6" s="190" t="s">
        <v>241</v>
      </c>
      <c r="K6" s="190" t="s">
        <v>242</v>
      </c>
      <c r="L6" s="184"/>
      <c r="M6" s="190" t="s">
        <v>241</v>
      </c>
      <c r="N6" s="191" t="s">
        <v>243</v>
      </c>
      <c r="O6" s="190" t="s">
        <v>244</v>
      </c>
      <c r="P6" s="190" t="s">
        <v>245</v>
      </c>
      <c r="Q6" s="190" t="s">
        <v>246</v>
      </c>
      <c r="R6" s="190" t="s">
        <v>247</v>
      </c>
      <c r="S6" s="192" t="s">
        <v>246</v>
      </c>
    </row>
    <row r="7" customFormat="false" ht="14.25" hidden="false" customHeight="true" outlineLevel="0" collapsed="false">
      <c r="A7" s="193"/>
      <c r="B7" s="194"/>
      <c r="C7" s="194"/>
      <c r="D7" s="195"/>
      <c r="E7" s="196"/>
      <c r="F7" s="196"/>
      <c r="G7" s="196"/>
      <c r="H7" s="196"/>
      <c r="I7" s="196"/>
      <c r="J7" s="196"/>
      <c r="K7" s="197" t="s">
        <v>248</v>
      </c>
      <c r="L7" s="184"/>
      <c r="M7" s="197" t="s">
        <v>164</v>
      </c>
      <c r="N7" s="197" t="s">
        <v>249</v>
      </c>
      <c r="O7" s="197" t="s">
        <v>250</v>
      </c>
      <c r="P7" s="197" t="s">
        <v>250</v>
      </c>
      <c r="Q7" s="197" t="s">
        <v>250</v>
      </c>
      <c r="R7" s="197" t="s">
        <v>251</v>
      </c>
      <c r="S7" s="198" t="s">
        <v>252</v>
      </c>
    </row>
    <row r="8" customFormat="false" ht="12.75" hidden="false" customHeight="true" outlineLevel="0" collapsed="false">
      <c r="A8" s="199" t="s">
        <v>253</v>
      </c>
      <c r="B8" s="200" t="s">
        <v>254</v>
      </c>
      <c r="C8" s="201" t="s">
        <v>255</v>
      </c>
      <c r="D8" s="202" t="s">
        <v>256</v>
      </c>
      <c r="E8" s="203" t="n">
        <v>385.565</v>
      </c>
      <c r="F8" s="203" t="n">
        <v>250704.134</v>
      </c>
      <c r="G8" s="203" t="s">
        <v>121</v>
      </c>
      <c r="H8" s="204"/>
      <c r="I8" s="203" t="n">
        <v>3042.431</v>
      </c>
      <c r="J8" s="205" t="n">
        <v>248047.268</v>
      </c>
      <c r="K8" s="203" t="n">
        <v>38.2626375318882</v>
      </c>
      <c r="L8" s="147" t="s">
        <v>169</v>
      </c>
      <c r="M8" s="205" t="n">
        <v>9490942.70625913</v>
      </c>
      <c r="N8" s="203" t="n">
        <v>18.66</v>
      </c>
      <c r="O8" s="205" t="n">
        <v>177100.990898795</v>
      </c>
      <c r="P8" s="203" t="s">
        <v>121</v>
      </c>
      <c r="Q8" s="205" t="n">
        <v>177100.990898795</v>
      </c>
      <c r="R8" s="203" t="n">
        <v>1</v>
      </c>
      <c r="S8" s="206" t="n">
        <v>649370.29996225</v>
      </c>
    </row>
    <row r="9" customFormat="false" ht="12.75" hidden="false" customHeight="true" outlineLevel="0" collapsed="false">
      <c r="A9" s="207" t="s">
        <v>257</v>
      </c>
      <c r="B9" s="208" t="s">
        <v>258</v>
      </c>
      <c r="C9" s="201" t="s">
        <v>259</v>
      </c>
      <c r="D9" s="202" t="s">
        <v>256</v>
      </c>
      <c r="E9" s="203" t="s">
        <v>121</v>
      </c>
      <c r="F9" s="203" t="n">
        <v>91.617</v>
      </c>
      <c r="G9" s="203" t="s">
        <v>121</v>
      </c>
      <c r="H9" s="204"/>
      <c r="I9" s="203" t="s">
        <v>121</v>
      </c>
      <c r="J9" s="205" t="n">
        <v>91.617</v>
      </c>
      <c r="K9" s="203" t="n">
        <v>29.8609355911542</v>
      </c>
      <c r="L9" s="147" t="s">
        <v>169</v>
      </c>
      <c r="M9" s="205" t="n">
        <v>2735.76933605478</v>
      </c>
      <c r="N9" s="203" t="n">
        <v>19.96</v>
      </c>
      <c r="O9" s="205" t="n">
        <v>54.6059559476533</v>
      </c>
      <c r="P9" s="203" t="s">
        <v>121</v>
      </c>
      <c r="Q9" s="205" t="n">
        <v>54.6059559476533</v>
      </c>
      <c r="R9" s="203" t="n">
        <v>1</v>
      </c>
      <c r="S9" s="206" t="n">
        <v>200.221838474729</v>
      </c>
    </row>
    <row r="10" customFormat="false" ht="12.75" hidden="false" customHeight="true" outlineLevel="0" collapsed="false">
      <c r="A10" s="207"/>
      <c r="B10" s="209"/>
      <c r="C10" s="201" t="s">
        <v>260</v>
      </c>
      <c r="D10" s="202" t="s">
        <v>256</v>
      </c>
      <c r="E10" s="203" t="n">
        <v>375.488</v>
      </c>
      <c r="F10" s="203" t="n">
        <v>3899.708</v>
      </c>
      <c r="G10" s="203" t="s">
        <v>121</v>
      </c>
      <c r="H10" s="204"/>
      <c r="I10" s="203" t="s">
        <v>121</v>
      </c>
      <c r="J10" s="205" t="n">
        <v>4275.196</v>
      </c>
      <c r="K10" s="203" t="n">
        <v>35.41375</v>
      </c>
      <c r="L10" s="147" t="s">
        <v>169</v>
      </c>
      <c r="M10" s="205" t="n">
        <v>151400.722345</v>
      </c>
      <c r="N10" s="203" t="n">
        <v>18.4</v>
      </c>
      <c r="O10" s="205" t="n">
        <v>2785.773291148</v>
      </c>
      <c r="P10" s="203" t="s">
        <v>121</v>
      </c>
      <c r="Q10" s="205" t="n">
        <v>2785.773291148</v>
      </c>
      <c r="R10" s="203" t="n">
        <v>1</v>
      </c>
      <c r="S10" s="206" t="n">
        <v>10214.5020675427</v>
      </c>
    </row>
    <row r="11" customFormat="false" ht="12.75" hidden="false" customHeight="true" outlineLevel="0" collapsed="false">
      <c r="A11" s="207"/>
      <c r="B11" s="210" t="s">
        <v>261</v>
      </c>
      <c r="C11" s="201" t="s">
        <v>192</v>
      </c>
      <c r="D11" s="202" t="s">
        <v>256</v>
      </c>
      <c r="E11" s="204"/>
      <c r="F11" s="203" t="n">
        <v>1628.644</v>
      </c>
      <c r="G11" s="203" t="n">
        <v>348.813</v>
      </c>
      <c r="H11" s="203" t="s">
        <v>121</v>
      </c>
      <c r="I11" s="203" t="n">
        <v>-111.478</v>
      </c>
      <c r="J11" s="205" t="n">
        <v>1391.309</v>
      </c>
      <c r="K11" s="203" t="n">
        <v>34.6021167261747</v>
      </c>
      <c r="L11" s="147" t="s">
        <v>169</v>
      </c>
      <c r="M11" s="205" t="n">
        <v>48142.2364201775</v>
      </c>
      <c r="N11" s="203" t="n">
        <v>18.29</v>
      </c>
      <c r="O11" s="205" t="n">
        <v>880.521504125046</v>
      </c>
      <c r="P11" s="203" t="n">
        <v>16.76642602688</v>
      </c>
      <c r="Q11" s="205" t="n">
        <v>863.755078098166</v>
      </c>
      <c r="R11" s="203" t="n">
        <v>1</v>
      </c>
      <c r="S11" s="206" t="n">
        <v>3167.10195302661</v>
      </c>
    </row>
    <row r="12" customFormat="false" ht="12.75" hidden="false" customHeight="true" outlineLevel="0" collapsed="false">
      <c r="A12" s="65"/>
      <c r="B12" s="208" t="s">
        <v>258</v>
      </c>
      <c r="C12" s="201" t="s">
        <v>191</v>
      </c>
      <c r="D12" s="202" t="s">
        <v>256</v>
      </c>
      <c r="E12" s="211"/>
      <c r="F12" s="203" t="n">
        <v>8028.839</v>
      </c>
      <c r="G12" s="203" t="n">
        <v>6195.54</v>
      </c>
      <c r="H12" s="203" t="n">
        <v>7931.524</v>
      </c>
      <c r="I12" s="203" t="n">
        <v>66.299</v>
      </c>
      <c r="J12" s="205" t="n">
        <v>-6164.524</v>
      </c>
      <c r="K12" s="203" t="n">
        <v>36.7</v>
      </c>
      <c r="L12" s="147" t="s">
        <v>169</v>
      </c>
      <c r="M12" s="205" t="n">
        <v>-226238.0308</v>
      </c>
      <c r="N12" s="203" t="n">
        <v>18.31</v>
      </c>
      <c r="O12" s="205" t="n">
        <v>-4142.418343948</v>
      </c>
      <c r="P12" s="203" t="s">
        <v>121</v>
      </c>
      <c r="Q12" s="205" t="n">
        <v>-4142.418343948</v>
      </c>
      <c r="R12" s="203" t="n">
        <v>1</v>
      </c>
      <c r="S12" s="206" t="n">
        <v>-15188.8672611427</v>
      </c>
    </row>
    <row r="13" customFormat="false" ht="12.75" hidden="false" customHeight="true" outlineLevel="0" collapsed="false">
      <c r="A13" s="65"/>
      <c r="B13" s="208"/>
      <c r="C13" s="201" t="s">
        <v>262</v>
      </c>
      <c r="D13" s="202" t="s">
        <v>256</v>
      </c>
      <c r="E13" s="204"/>
      <c r="F13" s="203" t="n">
        <v>3237.822</v>
      </c>
      <c r="G13" s="203" t="n">
        <v>156.097</v>
      </c>
      <c r="H13" s="203" t="n">
        <v>2.088</v>
      </c>
      <c r="I13" s="203" t="n">
        <v>598.108</v>
      </c>
      <c r="J13" s="205" t="n">
        <v>2481.529</v>
      </c>
      <c r="K13" s="203" t="n">
        <v>36.7584654978506</v>
      </c>
      <c r="L13" s="147" t="s">
        <v>169</v>
      </c>
      <c r="M13" s="205" t="n">
        <v>91217.1981284158</v>
      </c>
      <c r="N13" s="203" t="n">
        <v>18.51</v>
      </c>
      <c r="O13" s="205" t="n">
        <v>1688.43033735698</v>
      </c>
      <c r="P13" s="203" t="n">
        <v>542.569914678478</v>
      </c>
      <c r="Q13" s="205" t="n">
        <v>1145.8604226785</v>
      </c>
      <c r="R13" s="203" t="n">
        <v>1</v>
      </c>
      <c r="S13" s="206" t="n">
        <v>4201.48821648783</v>
      </c>
    </row>
    <row r="14" customFormat="false" ht="12.75" hidden="false" customHeight="true" outlineLevel="0" collapsed="false">
      <c r="A14" s="65"/>
      <c r="B14" s="212"/>
      <c r="C14" s="201" t="s">
        <v>263</v>
      </c>
      <c r="D14" s="213"/>
      <c r="E14" s="204"/>
      <c r="F14" s="203" t="s">
        <v>184</v>
      </c>
      <c r="G14" s="203" t="s">
        <v>184</v>
      </c>
      <c r="H14" s="204"/>
      <c r="I14" s="203" t="s">
        <v>184</v>
      </c>
      <c r="J14" s="205" t="s">
        <v>184</v>
      </c>
      <c r="K14" s="203" t="s">
        <v>184</v>
      </c>
      <c r="L14" s="147" t="s">
        <v>169</v>
      </c>
      <c r="M14" s="205" t="s">
        <v>184</v>
      </c>
      <c r="N14" s="203" t="s">
        <v>184</v>
      </c>
      <c r="O14" s="205" t="s">
        <v>184</v>
      </c>
      <c r="P14" s="203" t="s">
        <v>184</v>
      </c>
      <c r="Q14" s="205" t="s">
        <v>184</v>
      </c>
      <c r="R14" s="203" t="n">
        <v>1</v>
      </c>
      <c r="S14" s="206" t="s">
        <v>184</v>
      </c>
    </row>
    <row r="15" customFormat="false" ht="12.75" hidden="false" customHeight="true" outlineLevel="0" collapsed="false">
      <c r="A15" s="65"/>
      <c r="B15" s="212"/>
      <c r="C15" s="201" t="s">
        <v>264</v>
      </c>
      <c r="D15" s="202" t="s">
        <v>256</v>
      </c>
      <c r="E15" s="204"/>
      <c r="F15" s="203" t="n">
        <v>1809.053</v>
      </c>
      <c r="G15" s="203" t="n">
        <v>2057.695</v>
      </c>
      <c r="H15" s="203" t="n">
        <v>71.143</v>
      </c>
      <c r="I15" s="203" t="n">
        <v>299.74</v>
      </c>
      <c r="J15" s="205" t="n">
        <v>-619.525</v>
      </c>
      <c r="K15" s="203" t="n">
        <v>38.1841627906977</v>
      </c>
      <c r="L15" s="147" t="s">
        <v>169</v>
      </c>
      <c r="M15" s="205" t="n">
        <v>-23656.043452907</v>
      </c>
      <c r="N15" s="203" t="n">
        <v>18.73</v>
      </c>
      <c r="O15" s="205" t="n">
        <v>-443.077693872948</v>
      </c>
      <c r="P15" s="214" t="n">
        <v>0.125515734271744</v>
      </c>
      <c r="Q15" s="205" t="n">
        <v>-443.20320960722</v>
      </c>
      <c r="R15" s="203" t="n">
        <v>1</v>
      </c>
      <c r="S15" s="206" t="n">
        <v>-1625.07843522647</v>
      </c>
    </row>
    <row r="16" customFormat="false" ht="12.75" hidden="false" customHeight="true" outlineLevel="0" collapsed="false">
      <c r="A16" s="65"/>
      <c r="B16" s="212"/>
      <c r="C16" s="201" t="s">
        <v>265</v>
      </c>
      <c r="D16" s="202" t="s">
        <v>256</v>
      </c>
      <c r="E16" s="204"/>
      <c r="F16" s="203" t="n">
        <v>7651.865</v>
      </c>
      <c r="G16" s="203" t="n">
        <v>6384.991</v>
      </c>
      <c r="H16" s="203" t="n">
        <v>5706.188</v>
      </c>
      <c r="I16" s="203" t="n">
        <v>222.706</v>
      </c>
      <c r="J16" s="205" t="n">
        <v>-4662.02</v>
      </c>
      <c r="K16" s="203" t="n">
        <v>42.4085525234021</v>
      </c>
      <c r="L16" s="147" t="s">
        <v>169</v>
      </c>
      <c r="M16" s="205" t="n">
        <v>-197709.520035151</v>
      </c>
      <c r="N16" s="203" t="n">
        <v>19.6379105771541</v>
      </c>
      <c r="O16" s="205" t="n">
        <v>-3882.60187470236</v>
      </c>
      <c r="P16" s="203" t="n">
        <v>352.917547033131</v>
      </c>
      <c r="Q16" s="205" t="n">
        <v>-4235.51942173549</v>
      </c>
      <c r="R16" s="203" t="n">
        <v>1</v>
      </c>
      <c r="S16" s="206" t="n">
        <v>-15530.2378796968</v>
      </c>
    </row>
    <row r="17" customFormat="false" ht="12.75" hidden="false" customHeight="true" outlineLevel="0" collapsed="false">
      <c r="A17" s="65"/>
      <c r="B17" s="212"/>
      <c r="C17" s="201" t="s">
        <v>266</v>
      </c>
      <c r="D17" s="202" t="s">
        <v>267</v>
      </c>
      <c r="E17" s="204"/>
      <c r="F17" s="203" t="n">
        <v>14771.394</v>
      </c>
      <c r="G17" s="203" t="n">
        <v>28.908</v>
      </c>
      <c r="H17" s="204"/>
      <c r="I17" s="203" t="n">
        <v>424.387</v>
      </c>
      <c r="J17" s="205" t="n">
        <v>14318.099</v>
      </c>
      <c r="K17" s="203" t="n">
        <v>50.2</v>
      </c>
      <c r="L17" s="147" t="s">
        <v>169</v>
      </c>
      <c r="M17" s="205" t="n">
        <v>718768.5698</v>
      </c>
      <c r="N17" s="203" t="n">
        <v>16.32</v>
      </c>
      <c r="O17" s="205" t="n">
        <v>11730.303059136</v>
      </c>
      <c r="P17" s="205" t="n">
        <v>2601.7851852288</v>
      </c>
      <c r="Q17" s="205" t="n">
        <v>9128.5178739072</v>
      </c>
      <c r="R17" s="203" t="n">
        <v>1</v>
      </c>
      <c r="S17" s="206" t="n">
        <v>33471.2322043264</v>
      </c>
    </row>
    <row r="18" customFormat="false" ht="12.75" hidden="false" customHeight="true" outlineLevel="0" collapsed="false">
      <c r="A18" s="65"/>
      <c r="B18" s="212"/>
      <c r="C18" s="201" t="s">
        <v>268</v>
      </c>
      <c r="D18" s="213"/>
      <c r="E18" s="204"/>
      <c r="F18" s="203" t="s">
        <v>184</v>
      </c>
      <c r="G18" s="203" t="s">
        <v>184</v>
      </c>
      <c r="H18" s="204"/>
      <c r="I18" s="203" t="s">
        <v>184</v>
      </c>
      <c r="J18" s="205" t="s">
        <v>184</v>
      </c>
      <c r="K18" s="203" t="s">
        <v>184</v>
      </c>
      <c r="L18" s="147" t="s">
        <v>169</v>
      </c>
      <c r="M18" s="205" t="s">
        <v>184</v>
      </c>
      <c r="N18" s="203" t="s">
        <v>184</v>
      </c>
      <c r="O18" s="205" t="s">
        <v>184</v>
      </c>
      <c r="P18" s="205" t="s">
        <v>184</v>
      </c>
      <c r="Q18" s="205" t="s">
        <v>184</v>
      </c>
      <c r="R18" s="203" t="n">
        <v>1</v>
      </c>
      <c r="S18" s="206" t="s">
        <v>184</v>
      </c>
    </row>
    <row r="19" customFormat="false" ht="12.75" hidden="false" customHeight="true" outlineLevel="0" collapsed="false">
      <c r="A19" s="215"/>
      <c r="B19" s="212"/>
      <c r="C19" s="201" t="s">
        <v>269</v>
      </c>
      <c r="D19" s="202" t="s">
        <v>256</v>
      </c>
      <c r="E19" s="204"/>
      <c r="F19" s="203" t="n">
        <v>30159.667</v>
      </c>
      <c r="G19" s="203" t="n">
        <v>144.808</v>
      </c>
      <c r="H19" s="204"/>
      <c r="I19" s="203" t="n">
        <v>284.206</v>
      </c>
      <c r="J19" s="205" t="n">
        <v>29730.653</v>
      </c>
      <c r="K19" s="203" t="n">
        <v>33.5720521595841</v>
      </c>
      <c r="L19" s="147" t="s">
        <v>169</v>
      </c>
      <c r="M19" s="205" t="n">
        <v>998119.033254496</v>
      </c>
      <c r="N19" s="203" t="n">
        <v>18.17</v>
      </c>
      <c r="O19" s="205" t="n">
        <v>18135.8228342342</v>
      </c>
      <c r="P19" s="205" t="n">
        <v>21327.9125938037</v>
      </c>
      <c r="Q19" s="205" t="n">
        <v>-3192.08975956946</v>
      </c>
      <c r="R19" s="203" t="n">
        <v>1</v>
      </c>
      <c r="S19" s="206" t="n">
        <v>-11704.3291184213</v>
      </c>
    </row>
    <row r="20" customFormat="false" ht="12.75" hidden="false" customHeight="true" outlineLevel="0" collapsed="false">
      <c r="A20" s="215"/>
      <c r="B20" s="212"/>
      <c r="C20" s="201" t="s">
        <v>270</v>
      </c>
      <c r="D20" s="202" t="s">
        <v>256</v>
      </c>
      <c r="E20" s="204"/>
      <c r="F20" s="203" t="n">
        <v>34.047</v>
      </c>
      <c r="G20" s="203" t="n">
        <v>265.48</v>
      </c>
      <c r="H20" s="204"/>
      <c r="I20" s="203" t="n">
        <v>15.131</v>
      </c>
      <c r="J20" s="205" t="n">
        <v>-246.564</v>
      </c>
      <c r="K20" s="203" t="n">
        <v>40.9492593382413</v>
      </c>
      <c r="L20" s="147" t="s">
        <v>169</v>
      </c>
      <c r="M20" s="205" t="n">
        <v>-10096.6131794741</v>
      </c>
      <c r="N20" s="203" t="n">
        <v>20.77</v>
      </c>
      <c r="O20" s="205" t="n">
        <v>-209.706655737678</v>
      </c>
      <c r="P20" s="205" t="n">
        <v>4240.32549555435</v>
      </c>
      <c r="Q20" s="205" t="n">
        <v>-4450.03215129203</v>
      </c>
      <c r="R20" s="203" t="n">
        <v>1</v>
      </c>
      <c r="S20" s="206" t="n">
        <v>-16316.7845547374</v>
      </c>
    </row>
    <row r="21" customFormat="false" ht="12.75" hidden="false" customHeight="true" outlineLevel="0" collapsed="false">
      <c r="A21" s="65"/>
      <c r="B21" s="212"/>
      <c r="C21" s="201" t="s">
        <v>271</v>
      </c>
      <c r="D21" s="202" t="s">
        <v>256</v>
      </c>
      <c r="E21" s="204"/>
      <c r="F21" s="203" t="n">
        <v>35.796</v>
      </c>
      <c r="G21" s="203" t="n">
        <v>408.54</v>
      </c>
      <c r="H21" s="203" t="s">
        <v>121</v>
      </c>
      <c r="I21" s="203" t="n">
        <v>-12.971</v>
      </c>
      <c r="J21" s="205" t="n">
        <v>-359.773</v>
      </c>
      <c r="K21" s="203" t="n">
        <v>40.2</v>
      </c>
      <c r="L21" s="147" t="s">
        <v>169</v>
      </c>
      <c r="M21" s="205" t="n">
        <v>-14462.8746</v>
      </c>
      <c r="N21" s="203" t="n">
        <v>19.22</v>
      </c>
      <c r="O21" s="205" t="n">
        <v>-277.976449812</v>
      </c>
      <c r="P21" s="205" t="n">
        <v>847.317724668</v>
      </c>
      <c r="Q21" s="205" t="n">
        <v>-1125.29417448</v>
      </c>
      <c r="R21" s="203" t="n">
        <v>1</v>
      </c>
      <c r="S21" s="206" t="n">
        <v>-4126.07863976</v>
      </c>
    </row>
    <row r="22" customFormat="false" ht="12.75" hidden="false" customHeight="true" outlineLevel="0" collapsed="false">
      <c r="A22" s="65"/>
      <c r="B22" s="212"/>
      <c r="C22" s="201" t="s">
        <v>272</v>
      </c>
      <c r="D22" s="202" t="s">
        <v>267</v>
      </c>
      <c r="E22" s="204"/>
      <c r="F22" s="203" t="n">
        <v>4643.021</v>
      </c>
      <c r="G22" s="203" t="n">
        <v>85.522</v>
      </c>
      <c r="H22" s="204"/>
      <c r="I22" s="203" t="n">
        <v>-9.143</v>
      </c>
      <c r="J22" s="205" t="n">
        <v>4566.642</v>
      </c>
      <c r="K22" s="203" t="n">
        <v>35.6</v>
      </c>
      <c r="L22" s="147" t="s">
        <v>169</v>
      </c>
      <c r="M22" s="205" t="n">
        <v>162572.4552</v>
      </c>
      <c r="N22" s="203" t="n">
        <v>25.35</v>
      </c>
      <c r="O22" s="205" t="n">
        <v>4121.21173932</v>
      </c>
      <c r="P22" s="203" t="n">
        <v>391.282109088</v>
      </c>
      <c r="Q22" s="205" t="n">
        <v>3729.929630232</v>
      </c>
      <c r="R22" s="203" t="n">
        <v>1</v>
      </c>
      <c r="S22" s="206" t="n">
        <v>13676.408644184</v>
      </c>
    </row>
    <row r="23" customFormat="false" ht="12.75" hidden="false" customHeight="true" outlineLevel="0" collapsed="false">
      <c r="A23" s="65"/>
      <c r="B23" s="212"/>
      <c r="C23" s="201" t="s">
        <v>273</v>
      </c>
      <c r="D23" s="202" t="s">
        <v>256</v>
      </c>
      <c r="E23" s="204"/>
      <c r="F23" s="203" t="s">
        <v>121</v>
      </c>
      <c r="G23" s="203" t="s">
        <v>121</v>
      </c>
      <c r="H23" s="204"/>
      <c r="I23" s="203" t="n">
        <v>894.778</v>
      </c>
      <c r="J23" s="205" t="n">
        <v>-894.778</v>
      </c>
      <c r="K23" s="203" t="n">
        <v>38.1253220477958</v>
      </c>
      <c r="L23" s="147" t="s">
        <v>169</v>
      </c>
      <c r="M23" s="205" t="n">
        <v>-34113.6994112827</v>
      </c>
      <c r="N23" s="203" t="n">
        <v>18.9196163499161</v>
      </c>
      <c r="O23" s="205" t="n">
        <v>-645.418105137826</v>
      </c>
      <c r="P23" s="203" t="s">
        <v>121</v>
      </c>
      <c r="Q23" s="205" t="n">
        <v>-645.418105137826</v>
      </c>
      <c r="R23" s="203" t="n">
        <v>1</v>
      </c>
      <c r="S23" s="206" t="n">
        <v>-2366.53305217203</v>
      </c>
    </row>
    <row r="24" customFormat="false" ht="12.75" hidden="false" customHeight="true" outlineLevel="0" collapsed="false">
      <c r="A24" s="216"/>
      <c r="B24" s="217"/>
      <c r="C24" s="201" t="s">
        <v>274</v>
      </c>
      <c r="D24" s="202" t="s">
        <v>275</v>
      </c>
      <c r="E24" s="204"/>
      <c r="F24" s="203" t="s">
        <v>121</v>
      </c>
      <c r="G24" s="203" t="s">
        <v>121</v>
      </c>
      <c r="H24" s="204"/>
      <c r="I24" s="203" t="s">
        <v>121</v>
      </c>
      <c r="J24" s="205" t="s">
        <v>121</v>
      </c>
      <c r="K24" s="203" t="n">
        <v>44.9</v>
      </c>
      <c r="L24" s="147" t="s">
        <v>169</v>
      </c>
      <c r="M24" s="205" t="s">
        <v>121</v>
      </c>
      <c r="N24" s="203" t="n">
        <v>14.15</v>
      </c>
      <c r="O24" s="205" t="s">
        <v>121</v>
      </c>
      <c r="P24" s="203" t="n">
        <v>127.964601288</v>
      </c>
      <c r="Q24" s="205" t="n">
        <v>-127.964601288</v>
      </c>
      <c r="R24" s="203" t="n">
        <v>1</v>
      </c>
      <c r="S24" s="206" t="n">
        <v>-469.203538056</v>
      </c>
    </row>
    <row r="25" customFormat="false" ht="12" hidden="false" customHeight="true" outlineLevel="0" collapsed="false">
      <c r="A25" s="218" t="s">
        <v>276</v>
      </c>
      <c r="B25" s="201"/>
      <c r="C25" s="201"/>
      <c r="D25" s="219"/>
      <c r="E25" s="204"/>
      <c r="F25" s="220"/>
      <c r="G25" s="220"/>
      <c r="H25" s="204"/>
      <c r="I25" s="220"/>
      <c r="J25" s="163"/>
      <c r="K25" s="220"/>
      <c r="L25" s="221"/>
      <c r="M25" s="205" t="s">
        <v>121</v>
      </c>
      <c r="N25" s="220"/>
      <c r="O25" s="205" t="s">
        <v>121</v>
      </c>
      <c r="P25" s="222" t="s">
        <v>121</v>
      </c>
      <c r="Q25" s="205" t="s">
        <v>121</v>
      </c>
      <c r="R25" s="223"/>
      <c r="S25" s="206" t="s">
        <v>277</v>
      </c>
    </row>
    <row r="26" customFormat="false" ht="12.75" hidden="false" customHeight="true" outlineLevel="0" collapsed="false">
      <c r="A26" s="224" t="s">
        <v>122</v>
      </c>
      <c r="B26" s="225"/>
      <c r="C26" s="225"/>
      <c r="D26" s="226"/>
      <c r="E26" s="227" t="s">
        <v>121</v>
      </c>
      <c r="F26" s="222" t="s">
        <v>121</v>
      </c>
      <c r="G26" s="222" t="s">
        <v>121</v>
      </c>
      <c r="H26" s="227" t="s">
        <v>121</v>
      </c>
      <c r="I26" s="222" t="s">
        <v>121</v>
      </c>
      <c r="J26" s="205" t="s">
        <v>121</v>
      </c>
      <c r="K26" s="222" t="s">
        <v>121</v>
      </c>
      <c r="L26" s="147" t="s">
        <v>169</v>
      </c>
      <c r="M26" s="205" t="s">
        <v>121</v>
      </c>
      <c r="N26" s="222" t="s">
        <v>121</v>
      </c>
      <c r="O26" s="205" t="s">
        <v>121</v>
      </c>
      <c r="P26" s="222" t="s">
        <v>121</v>
      </c>
      <c r="Q26" s="205" t="s">
        <v>121</v>
      </c>
      <c r="R26" s="228" t="s">
        <v>184</v>
      </c>
      <c r="S26" s="206" t="s">
        <v>277</v>
      </c>
    </row>
    <row r="27" customFormat="false" ht="12" hidden="false" customHeight="true" outlineLevel="0" collapsed="false">
      <c r="A27" s="229" t="s">
        <v>278</v>
      </c>
      <c r="B27" s="230"/>
      <c r="C27" s="230"/>
      <c r="D27" s="219"/>
      <c r="E27" s="220"/>
      <c r="F27" s="220"/>
      <c r="G27" s="220"/>
      <c r="H27" s="220"/>
      <c r="I27" s="220"/>
      <c r="J27" s="79"/>
      <c r="K27" s="204"/>
      <c r="L27" s="231"/>
      <c r="M27" s="77" t="n">
        <v>11157621.9092645</v>
      </c>
      <c r="N27" s="204"/>
      <c r="O27" s="77" t="n">
        <v>206896.460496852</v>
      </c>
      <c r="P27" s="214" t="n">
        <v>30448.9671131036</v>
      </c>
      <c r="Q27" s="77" t="n">
        <v>176447.493383749</v>
      </c>
      <c r="R27" s="232"/>
      <c r="S27" s="206" t="n">
        <v>646974.142407079</v>
      </c>
    </row>
    <row r="28" customFormat="false" ht="12.75" hidden="false" customHeight="true" outlineLevel="0" collapsed="false">
      <c r="A28" s="233" t="s">
        <v>279</v>
      </c>
      <c r="B28" s="210" t="s">
        <v>254</v>
      </c>
      <c r="C28" s="201" t="s">
        <v>280</v>
      </c>
      <c r="D28" s="202" t="s">
        <v>267</v>
      </c>
      <c r="E28" s="203" t="s">
        <v>121</v>
      </c>
      <c r="F28" s="203" t="n">
        <v>3767.751</v>
      </c>
      <c r="G28" s="203" t="n">
        <v>0.052</v>
      </c>
      <c r="H28" s="204"/>
      <c r="I28" s="203" t="n">
        <v>-0.51</v>
      </c>
      <c r="J28" s="205" t="n">
        <v>3768.209</v>
      </c>
      <c r="K28" s="203" t="n">
        <v>27.2</v>
      </c>
      <c r="L28" s="147" t="s">
        <v>169</v>
      </c>
      <c r="M28" s="205" t="n">
        <v>102495.2848</v>
      </c>
      <c r="N28" s="203" t="n">
        <v>25.46</v>
      </c>
      <c r="O28" s="205" t="n">
        <v>2609.529951008</v>
      </c>
      <c r="P28" s="203" t="s">
        <v>121</v>
      </c>
      <c r="Q28" s="205" t="n">
        <v>2609.529951008</v>
      </c>
      <c r="R28" s="203" t="n">
        <v>1</v>
      </c>
      <c r="S28" s="206" t="n">
        <v>9568.27648702933</v>
      </c>
    </row>
    <row r="29" customFormat="false" ht="12.75" hidden="false" customHeight="true" outlineLevel="0" collapsed="false">
      <c r="A29" s="65" t="s">
        <v>257</v>
      </c>
      <c r="B29" s="212" t="s">
        <v>258</v>
      </c>
      <c r="C29" s="201" t="s">
        <v>281</v>
      </c>
      <c r="D29" s="202" t="s">
        <v>267</v>
      </c>
      <c r="E29" s="203" t="s">
        <v>121</v>
      </c>
      <c r="F29" s="203" t="n">
        <v>57080.684</v>
      </c>
      <c r="G29" s="203" t="s">
        <v>121</v>
      </c>
      <c r="H29" s="204"/>
      <c r="I29" s="203" t="s">
        <v>121</v>
      </c>
      <c r="J29" s="205" t="n">
        <v>57080.684</v>
      </c>
      <c r="K29" s="203" t="n">
        <v>29.1</v>
      </c>
      <c r="L29" s="147" t="s">
        <v>169</v>
      </c>
      <c r="M29" s="205" t="n">
        <v>1661047.9044</v>
      </c>
      <c r="N29" s="203" t="n">
        <v>24.51</v>
      </c>
      <c r="O29" s="205" t="n">
        <v>40712.284136844</v>
      </c>
      <c r="P29" s="214" t="n">
        <v>587.368491063242</v>
      </c>
      <c r="Q29" s="205" t="n">
        <v>40124.9156457808</v>
      </c>
      <c r="R29" s="203" t="n">
        <v>1</v>
      </c>
      <c r="S29" s="206" t="n">
        <v>147124.690701196</v>
      </c>
    </row>
    <row r="30" customFormat="false" ht="12.75" hidden="false" customHeight="true" outlineLevel="0" collapsed="false">
      <c r="A30" s="65"/>
      <c r="B30" s="212"/>
      <c r="C30" s="201" t="s">
        <v>282</v>
      </c>
      <c r="D30" s="202" t="s">
        <v>267</v>
      </c>
      <c r="E30" s="203" t="s">
        <v>121</v>
      </c>
      <c r="F30" s="203" t="n">
        <v>89937.443</v>
      </c>
      <c r="G30" s="203" t="n">
        <v>4.165</v>
      </c>
      <c r="H30" s="203" t="s">
        <v>121</v>
      </c>
      <c r="I30" s="203" t="n">
        <v>111.739</v>
      </c>
      <c r="J30" s="205" t="n">
        <v>89821.539</v>
      </c>
      <c r="K30" s="203" t="n">
        <v>26.468185007823</v>
      </c>
      <c r="L30" s="147" t="s">
        <v>169</v>
      </c>
      <c r="M30" s="205" t="n">
        <v>2377413.11193939</v>
      </c>
      <c r="N30" s="203" t="n">
        <v>24.71</v>
      </c>
      <c r="O30" s="205" t="n">
        <v>58745.8779960223</v>
      </c>
      <c r="P30" s="203" t="s">
        <v>121</v>
      </c>
      <c r="Q30" s="205" t="n">
        <v>58745.8779960223</v>
      </c>
      <c r="R30" s="203" t="n">
        <v>1</v>
      </c>
      <c r="S30" s="206" t="n">
        <v>215401.552652082</v>
      </c>
    </row>
    <row r="31" customFormat="false" ht="12.75" hidden="false" customHeight="true" outlineLevel="0" collapsed="false">
      <c r="A31" s="65"/>
      <c r="B31" s="212"/>
      <c r="C31" s="201" t="s">
        <v>283</v>
      </c>
      <c r="D31" s="202" t="s">
        <v>267</v>
      </c>
      <c r="E31" s="203" t="n">
        <v>2933.92284</v>
      </c>
      <c r="F31" s="203" t="s">
        <v>121</v>
      </c>
      <c r="G31" s="203" t="s">
        <v>121</v>
      </c>
      <c r="H31" s="203" t="s">
        <v>121</v>
      </c>
      <c r="I31" s="203" t="s">
        <v>121</v>
      </c>
      <c r="J31" s="205" t="n">
        <v>2933.92284</v>
      </c>
      <c r="K31" s="203" t="n">
        <v>22.5</v>
      </c>
      <c r="L31" s="147" t="s">
        <v>169</v>
      </c>
      <c r="M31" s="205" t="n">
        <v>66013.2639</v>
      </c>
      <c r="N31" s="203" t="n">
        <v>24.9</v>
      </c>
      <c r="O31" s="205" t="n">
        <v>1643.73027111</v>
      </c>
      <c r="P31" s="203" t="s">
        <v>121</v>
      </c>
      <c r="Q31" s="205" t="n">
        <v>1643.73027111</v>
      </c>
      <c r="R31" s="203" t="n">
        <v>1</v>
      </c>
      <c r="S31" s="206" t="n">
        <v>6027.01099407</v>
      </c>
    </row>
    <row r="32" customFormat="false" ht="12.75" hidden="false" customHeight="true" outlineLevel="0" collapsed="false">
      <c r="A32" s="65"/>
      <c r="B32" s="212"/>
      <c r="C32" s="201" t="s">
        <v>284</v>
      </c>
      <c r="D32" s="213"/>
      <c r="E32" s="203" t="s">
        <v>184</v>
      </c>
      <c r="F32" s="203" t="s">
        <v>184</v>
      </c>
      <c r="G32" s="203" t="s">
        <v>184</v>
      </c>
      <c r="H32" s="204"/>
      <c r="I32" s="203" t="s">
        <v>184</v>
      </c>
      <c r="J32" s="205" t="s">
        <v>184</v>
      </c>
      <c r="K32" s="203" t="s">
        <v>184</v>
      </c>
      <c r="L32" s="147" t="s">
        <v>169</v>
      </c>
      <c r="M32" s="205" t="s">
        <v>184</v>
      </c>
      <c r="N32" s="203" t="s">
        <v>184</v>
      </c>
      <c r="O32" s="205" t="s">
        <v>184</v>
      </c>
      <c r="P32" s="203" t="s">
        <v>184</v>
      </c>
      <c r="Q32" s="205" t="s">
        <v>184</v>
      </c>
      <c r="R32" s="203" t="n">
        <v>1</v>
      </c>
      <c r="S32" s="206" t="s">
        <v>184</v>
      </c>
    </row>
    <row r="33" customFormat="false" ht="12.75" hidden="false" customHeight="true" outlineLevel="0" collapsed="false">
      <c r="A33" s="65"/>
      <c r="B33" s="212"/>
      <c r="C33" s="201" t="s">
        <v>285</v>
      </c>
      <c r="D33" s="213"/>
      <c r="E33" s="203" t="s">
        <v>184</v>
      </c>
      <c r="F33" s="203" t="s">
        <v>184</v>
      </c>
      <c r="G33" s="203" t="s">
        <v>184</v>
      </c>
      <c r="H33" s="204"/>
      <c r="I33" s="203" t="s">
        <v>184</v>
      </c>
      <c r="J33" s="205" t="s">
        <v>184</v>
      </c>
      <c r="K33" s="203" t="s">
        <v>184</v>
      </c>
      <c r="L33" s="147" t="s">
        <v>169</v>
      </c>
      <c r="M33" s="205" t="s">
        <v>184</v>
      </c>
      <c r="N33" s="203" t="s">
        <v>184</v>
      </c>
      <c r="O33" s="205" t="s">
        <v>184</v>
      </c>
      <c r="P33" s="203" t="s">
        <v>184</v>
      </c>
      <c r="Q33" s="205" t="s">
        <v>184</v>
      </c>
      <c r="R33" s="203" t="n">
        <v>1</v>
      </c>
      <c r="S33" s="206" t="s">
        <v>184</v>
      </c>
    </row>
    <row r="34" customFormat="false" ht="12.75" hidden="false" customHeight="true" outlineLevel="0" collapsed="false">
      <c r="A34" s="65"/>
      <c r="B34" s="217"/>
      <c r="C34" s="201" t="s">
        <v>286</v>
      </c>
      <c r="D34" s="213"/>
      <c r="E34" s="203" t="s">
        <v>184</v>
      </c>
      <c r="F34" s="203" t="s">
        <v>184</v>
      </c>
      <c r="G34" s="203" t="s">
        <v>184</v>
      </c>
      <c r="H34" s="204"/>
      <c r="I34" s="203" t="s">
        <v>184</v>
      </c>
      <c r="J34" s="205" t="s">
        <v>184</v>
      </c>
      <c r="K34" s="203" t="s">
        <v>184</v>
      </c>
      <c r="L34" s="147" t="s">
        <v>169</v>
      </c>
      <c r="M34" s="205" t="s">
        <v>184</v>
      </c>
      <c r="N34" s="203" t="s">
        <v>184</v>
      </c>
      <c r="O34" s="205" t="s">
        <v>184</v>
      </c>
      <c r="P34" s="203" t="s">
        <v>184</v>
      </c>
      <c r="Q34" s="205" t="s">
        <v>184</v>
      </c>
      <c r="R34" s="203" t="n">
        <v>1</v>
      </c>
      <c r="S34" s="206" t="s">
        <v>184</v>
      </c>
    </row>
    <row r="35" customFormat="false" ht="12.75" hidden="false" customHeight="true" outlineLevel="0" collapsed="false">
      <c r="A35" s="65"/>
      <c r="B35" s="210" t="s">
        <v>287</v>
      </c>
      <c r="C35" s="230" t="s">
        <v>288</v>
      </c>
      <c r="D35" s="202" t="s">
        <v>267</v>
      </c>
      <c r="E35" s="204"/>
      <c r="F35" s="203" t="s">
        <v>121</v>
      </c>
      <c r="G35" s="203" t="s">
        <v>121</v>
      </c>
      <c r="H35" s="204"/>
      <c r="I35" s="203" t="s">
        <v>121</v>
      </c>
      <c r="J35" s="205" t="s">
        <v>121</v>
      </c>
      <c r="K35" s="203" t="n">
        <v>23.9</v>
      </c>
      <c r="L35" s="147" t="s">
        <v>169</v>
      </c>
      <c r="M35" s="205" t="s">
        <v>121</v>
      </c>
      <c r="N35" s="203" t="n">
        <v>29.38</v>
      </c>
      <c r="O35" s="205" t="s">
        <v>121</v>
      </c>
      <c r="P35" s="203" t="s">
        <v>121</v>
      </c>
      <c r="Q35" s="205" t="s">
        <v>121</v>
      </c>
      <c r="R35" s="203" t="n">
        <v>1</v>
      </c>
      <c r="S35" s="206" t="s">
        <v>121</v>
      </c>
    </row>
    <row r="36" customFormat="false" ht="12.75" hidden="false" customHeight="true" outlineLevel="0" collapsed="false">
      <c r="A36" s="216"/>
      <c r="B36" s="217" t="s">
        <v>258</v>
      </c>
      <c r="C36" s="201" t="s">
        <v>289</v>
      </c>
      <c r="D36" s="202" t="s">
        <v>267</v>
      </c>
      <c r="E36" s="204"/>
      <c r="F36" s="203" t="n">
        <v>2519.75984</v>
      </c>
      <c r="G36" s="203" t="n">
        <v>2593.866904</v>
      </c>
      <c r="H36" s="204"/>
      <c r="I36" s="203" t="n">
        <v>65.209</v>
      </c>
      <c r="J36" s="205" t="n">
        <v>-139.316064</v>
      </c>
      <c r="K36" s="203" t="n">
        <v>27.4250634044907</v>
      </c>
      <c r="L36" s="147" t="s">
        <v>169</v>
      </c>
      <c r="M36" s="205" t="n">
        <v>-3820.75188846408</v>
      </c>
      <c r="N36" s="203" t="n">
        <v>33.686209923628</v>
      </c>
      <c r="O36" s="205" t="n">
        <v>-128.706650180899</v>
      </c>
      <c r="P36" s="203" t="n">
        <v>12.3627244288618</v>
      </c>
      <c r="Q36" s="205" t="n">
        <v>-141.069374609761</v>
      </c>
      <c r="R36" s="203" t="n">
        <v>1</v>
      </c>
      <c r="S36" s="206" t="n">
        <v>-517.254373569124</v>
      </c>
    </row>
    <row r="37" customFormat="false" ht="12" hidden="false" customHeight="true" outlineLevel="0" collapsed="false">
      <c r="A37" s="218" t="s">
        <v>290</v>
      </c>
      <c r="B37" s="201"/>
      <c r="C37" s="201"/>
      <c r="D37" s="219"/>
      <c r="E37" s="204"/>
      <c r="F37" s="220"/>
      <c r="G37" s="220"/>
      <c r="H37" s="204"/>
      <c r="I37" s="220"/>
      <c r="J37" s="163"/>
      <c r="K37" s="220"/>
      <c r="L37" s="221"/>
      <c r="M37" s="205" t="s">
        <v>121</v>
      </c>
      <c r="N37" s="220"/>
      <c r="O37" s="205" t="s">
        <v>121</v>
      </c>
      <c r="P37" s="205" t="s">
        <v>121</v>
      </c>
      <c r="Q37" s="205" t="s">
        <v>121</v>
      </c>
      <c r="R37" s="220"/>
      <c r="S37" s="206" t="s">
        <v>277</v>
      </c>
    </row>
    <row r="38" customFormat="false" ht="12.75" hidden="false" customHeight="true" outlineLevel="0" collapsed="false">
      <c r="A38" s="224" t="s">
        <v>122</v>
      </c>
      <c r="B38" s="225"/>
      <c r="C38" s="225"/>
      <c r="D38" s="226"/>
      <c r="E38" s="227" t="s">
        <v>121</v>
      </c>
      <c r="F38" s="222" t="s">
        <v>121</v>
      </c>
      <c r="G38" s="222" t="s">
        <v>121</v>
      </c>
      <c r="H38" s="227" t="s">
        <v>121</v>
      </c>
      <c r="I38" s="222" t="s">
        <v>121</v>
      </c>
      <c r="J38" s="205" t="s">
        <v>121</v>
      </c>
      <c r="K38" s="222" t="s">
        <v>121</v>
      </c>
      <c r="L38" s="147" t="s">
        <v>169</v>
      </c>
      <c r="M38" s="205" t="s">
        <v>121</v>
      </c>
      <c r="N38" s="222" t="s">
        <v>121</v>
      </c>
      <c r="O38" s="205" t="s">
        <v>121</v>
      </c>
      <c r="P38" s="205" t="s">
        <v>121</v>
      </c>
      <c r="Q38" s="205" t="s">
        <v>121</v>
      </c>
      <c r="R38" s="222" t="s">
        <v>184</v>
      </c>
      <c r="S38" s="206" t="s">
        <v>277</v>
      </c>
    </row>
    <row r="39" customFormat="false" ht="12" hidden="false" customHeight="true" outlineLevel="0" collapsed="false">
      <c r="A39" s="229" t="s">
        <v>291</v>
      </c>
      <c r="B39" s="230"/>
      <c r="C39" s="230"/>
      <c r="D39" s="219"/>
      <c r="E39" s="220"/>
      <c r="F39" s="220"/>
      <c r="G39" s="220"/>
      <c r="H39" s="220"/>
      <c r="I39" s="220"/>
      <c r="J39" s="163"/>
      <c r="K39" s="204"/>
      <c r="L39" s="231"/>
      <c r="M39" s="205" t="n">
        <v>4203148.81315093</v>
      </c>
      <c r="N39" s="204"/>
      <c r="O39" s="205" t="n">
        <v>103582.715704803</v>
      </c>
      <c r="P39" s="205" t="n">
        <v>599.731215492103</v>
      </c>
      <c r="Q39" s="205" t="n">
        <v>102982.984489311</v>
      </c>
      <c r="R39" s="204"/>
      <c r="S39" s="126" t="n">
        <v>377604.276460808</v>
      </c>
    </row>
    <row r="40" customFormat="false" ht="12.75" hidden="false" customHeight="true" outlineLevel="0" collapsed="false">
      <c r="A40" s="229" t="s">
        <v>292</v>
      </c>
      <c r="B40" s="234"/>
      <c r="C40" s="235" t="s">
        <v>293</v>
      </c>
      <c r="D40" s="202" t="s">
        <v>267</v>
      </c>
      <c r="E40" s="203" t="s">
        <v>141</v>
      </c>
      <c r="F40" s="203" t="s">
        <v>141</v>
      </c>
      <c r="G40" s="203" t="s">
        <v>141</v>
      </c>
      <c r="H40" s="204"/>
      <c r="I40" s="203" t="s">
        <v>141</v>
      </c>
      <c r="J40" s="205" t="s">
        <v>141</v>
      </c>
      <c r="K40" s="203" t="s">
        <v>184</v>
      </c>
      <c r="L40" s="147" t="s">
        <v>169</v>
      </c>
      <c r="M40" s="205" t="s">
        <v>294</v>
      </c>
      <c r="N40" s="203" t="n">
        <v>13.4846133420041</v>
      </c>
      <c r="O40" s="205" t="s">
        <v>294</v>
      </c>
      <c r="P40" s="205" t="n">
        <v>38.7963082808537</v>
      </c>
      <c r="Q40" s="205" t="n">
        <v>-38.7963082808537</v>
      </c>
      <c r="R40" s="203" t="n">
        <v>1</v>
      </c>
      <c r="S40" s="206" t="n">
        <v>-142.25313036313</v>
      </c>
    </row>
    <row r="41" customFormat="false" ht="12" hidden="false" customHeight="true" outlineLevel="0" collapsed="false">
      <c r="A41" s="236" t="s">
        <v>295</v>
      </c>
      <c r="B41" s="236"/>
      <c r="C41" s="236"/>
      <c r="D41" s="237"/>
      <c r="E41" s="238"/>
      <c r="F41" s="238"/>
      <c r="G41" s="238"/>
      <c r="H41" s="239"/>
      <c r="I41" s="238"/>
      <c r="J41" s="79"/>
      <c r="K41" s="238"/>
      <c r="L41" s="240"/>
      <c r="M41" s="77" t="n">
        <v>3133053.63459332</v>
      </c>
      <c r="N41" s="238"/>
      <c r="O41" s="77" t="n">
        <v>42248.0168422516</v>
      </c>
      <c r="P41" s="77" t="s">
        <v>120</v>
      </c>
      <c r="Q41" s="77" t="n">
        <v>42248.0168422516</v>
      </c>
      <c r="R41" s="238"/>
      <c r="S41" s="206" t="n">
        <v>154909.395088256</v>
      </c>
    </row>
    <row r="42" customFormat="false" ht="12.75" hidden="false" customHeight="true" outlineLevel="0" collapsed="false">
      <c r="A42" s="241" t="s">
        <v>296</v>
      </c>
      <c r="B42" s="241"/>
      <c r="C42" s="241"/>
      <c r="D42" s="242" t="s">
        <v>275</v>
      </c>
      <c r="E42" s="140" t="s">
        <v>121</v>
      </c>
      <c r="F42" s="140" t="s">
        <v>121</v>
      </c>
      <c r="G42" s="140" t="s">
        <v>121</v>
      </c>
      <c r="H42" s="243" t="s">
        <v>121</v>
      </c>
      <c r="I42" s="140" t="s">
        <v>121</v>
      </c>
      <c r="J42" s="77" t="s">
        <v>121</v>
      </c>
      <c r="K42" s="140" t="n">
        <v>16.7</v>
      </c>
      <c r="L42" s="147" t="s">
        <v>169</v>
      </c>
      <c r="M42" s="77" t="s">
        <v>121</v>
      </c>
      <c r="N42" s="140" t="n">
        <v>13.47</v>
      </c>
      <c r="O42" s="77" t="s">
        <v>121</v>
      </c>
      <c r="P42" s="77" t="s">
        <v>141</v>
      </c>
      <c r="Q42" s="77" t="s">
        <v>120</v>
      </c>
      <c r="R42" s="140" t="n">
        <v>1</v>
      </c>
      <c r="S42" s="206" t="s">
        <v>120</v>
      </c>
    </row>
    <row r="43" customFormat="false" ht="12.75" hidden="false" customHeight="true" outlineLevel="0" collapsed="false">
      <c r="A43" s="241" t="s">
        <v>297</v>
      </c>
      <c r="B43" s="241"/>
      <c r="C43" s="241"/>
      <c r="D43" s="242" t="s">
        <v>275</v>
      </c>
      <c r="E43" s="140" t="n">
        <v>2498.955</v>
      </c>
      <c r="F43" s="140" t="s">
        <v>121</v>
      </c>
      <c r="G43" s="140" t="s">
        <v>121</v>
      </c>
      <c r="H43" s="243" t="s">
        <v>121</v>
      </c>
      <c r="I43" s="140" t="n">
        <v>-3.19</v>
      </c>
      <c r="J43" s="77" t="n">
        <v>2502.145</v>
      </c>
      <c r="K43" s="140" t="n">
        <v>42.5536139104358</v>
      </c>
      <c r="L43" s="147" t="s">
        <v>169</v>
      </c>
      <c r="M43" s="77" t="n">
        <v>106475.312277927</v>
      </c>
      <c r="N43" s="140" t="n">
        <v>13.9</v>
      </c>
      <c r="O43" s="77" t="n">
        <v>1480.00684066319</v>
      </c>
      <c r="P43" s="77" t="s">
        <v>141</v>
      </c>
      <c r="Q43" s="77" t="n">
        <v>1480.00684066319</v>
      </c>
      <c r="R43" s="140" t="n">
        <v>1</v>
      </c>
      <c r="S43" s="206" t="n">
        <v>5426.69174909837</v>
      </c>
    </row>
    <row r="44" customFormat="false" ht="12.75" hidden="false" customHeight="true" outlineLevel="0" collapsed="false">
      <c r="A44" s="241" t="s">
        <v>298</v>
      </c>
      <c r="B44" s="241"/>
      <c r="C44" s="241"/>
      <c r="D44" s="242" t="s">
        <v>267</v>
      </c>
      <c r="E44" s="140" t="s">
        <v>121</v>
      </c>
      <c r="F44" s="140" t="n">
        <v>54156.973</v>
      </c>
      <c r="G44" s="140" t="s">
        <v>121</v>
      </c>
      <c r="H44" s="243" t="s">
        <v>121</v>
      </c>
      <c r="I44" s="140" t="n">
        <v>-1324.47399826641</v>
      </c>
      <c r="J44" s="77" t="n">
        <v>55481.4469982664</v>
      </c>
      <c r="K44" s="140" t="n">
        <v>54.5511785662325</v>
      </c>
      <c r="L44" s="147" t="s">
        <v>169</v>
      </c>
      <c r="M44" s="77" t="n">
        <v>3026578.3223154</v>
      </c>
      <c r="N44" s="140" t="n">
        <v>13.47</v>
      </c>
      <c r="O44" s="77" t="n">
        <v>40768.0100015884</v>
      </c>
      <c r="P44" s="77" t="s">
        <v>141</v>
      </c>
      <c r="Q44" s="77" t="n">
        <v>40768.0100015884</v>
      </c>
      <c r="R44" s="140" t="n">
        <v>1</v>
      </c>
      <c r="S44" s="206" t="n">
        <v>149482.703339157</v>
      </c>
    </row>
    <row r="45" customFormat="false" ht="12.75" hidden="false" customHeight="true" outlineLevel="0" collapsed="false">
      <c r="A45" s="241" t="s">
        <v>299</v>
      </c>
      <c r="B45" s="241"/>
      <c r="C45" s="241"/>
      <c r="D45" s="242" t="s">
        <v>275</v>
      </c>
      <c r="E45" s="140" t="s">
        <v>121</v>
      </c>
      <c r="F45" s="140" t="s">
        <v>121</v>
      </c>
      <c r="G45" s="140" t="s">
        <v>121</v>
      </c>
      <c r="H45" s="243" t="s">
        <v>121</v>
      </c>
      <c r="I45" s="140" t="s">
        <v>121</v>
      </c>
      <c r="J45" s="77" t="s">
        <v>121</v>
      </c>
      <c r="K45" s="140" t="n">
        <v>42.5536139104358</v>
      </c>
      <c r="L45" s="147" t="s">
        <v>169</v>
      </c>
      <c r="M45" s="77" t="s">
        <v>121</v>
      </c>
      <c r="N45" s="140" t="n">
        <v>13.9</v>
      </c>
      <c r="O45" s="77" t="s">
        <v>121</v>
      </c>
      <c r="P45" s="77" t="s">
        <v>141</v>
      </c>
      <c r="Q45" s="77" t="s">
        <v>120</v>
      </c>
      <c r="R45" s="140" t="n">
        <v>1</v>
      </c>
      <c r="S45" s="206" t="s">
        <v>120</v>
      </c>
    </row>
    <row r="46" customFormat="false" ht="12.75" hidden="false" customHeight="true" outlineLevel="0" collapsed="false">
      <c r="A46" s="241" t="s">
        <v>122</v>
      </c>
      <c r="B46" s="241"/>
      <c r="C46" s="241"/>
      <c r="D46" s="244"/>
      <c r="E46" s="140" t="s">
        <v>121</v>
      </c>
      <c r="F46" s="140" t="s">
        <v>121</v>
      </c>
      <c r="G46" s="140" t="s">
        <v>121</v>
      </c>
      <c r="H46" s="243" t="s">
        <v>121</v>
      </c>
      <c r="I46" s="140" t="s">
        <v>121</v>
      </c>
      <c r="J46" s="77" t="s">
        <v>121</v>
      </c>
      <c r="K46" s="140" t="s">
        <v>121</v>
      </c>
      <c r="L46" s="147" t="s">
        <v>169</v>
      </c>
      <c r="M46" s="77" t="s">
        <v>121</v>
      </c>
      <c r="N46" s="140" t="s">
        <v>121</v>
      </c>
      <c r="O46" s="77" t="s">
        <v>121</v>
      </c>
      <c r="P46" s="77" t="s">
        <v>121</v>
      </c>
      <c r="Q46" s="77" t="s">
        <v>121</v>
      </c>
      <c r="R46" s="140" t="s">
        <v>184</v>
      </c>
      <c r="S46" s="206" t="s">
        <v>277</v>
      </c>
    </row>
    <row r="47" customFormat="false" ht="12.75" hidden="false" customHeight="true" outlineLevel="0" collapsed="false">
      <c r="A47" s="241" t="s">
        <v>300</v>
      </c>
      <c r="B47" s="241"/>
      <c r="C47" s="241"/>
      <c r="D47" s="242" t="s">
        <v>275</v>
      </c>
      <c r="E47" s="140" t="s">
        <v>121</v>
      </c>
      <c r="F47" s="140" t="s">
        <v>121</v>
      </c>
      <c r="G47" s="140" t="s">
        <v>121</v>
      </c>
      <c r="H47" s="243" t="s">
        <v>121</v>
      </c>
      <c r="I47" s="140" t="s">
        <v>121</v>
      </c>
      <c r="J47" s="77" t="s">
        <v>121</v>
      </c>
      <c r="K47" s="140" t="n">
        <v>100.5</v>
      </c>
      <c r="L47" s="147" t="s">
        <v>169</v>
      </c>
      <c r="M47" s="77" t="s">
        <v>121</v>
      </c>
      <c r="N47" s="140" t="n">
        <v>16.32</v>
      </c>
      <c r="O47" s="77" t="s">
        <v>121</v>
      </c>
      <c r="P47" s="77" t="s">
        <v>141</v>
      </c>
      <c r="Q47" s="77" t="s">
        <v>120</v>
      </c>
      <c r="R47" s="140" t="n">
        <v>1</v>
      </c>
      <c r="S47" s="206" t="s">
        <v>120</v>
      </c>
    </row>
    <row r="48" customFormat="false" ht="12.75" hidden="false" customHeight="true" outlineLevel="0" collapsed="false">
      <c r="A48" s="241" t="s">
        <v>301</v>
      </c>
      <c r="B48" s="241"/>
      <c r="C48" s="241"/>
      <c r="D48" s="242" t="s">
        <v>275</v>
      </c>
      <c r="E48" s="140" t="s">
        <v>121</v>
      </c>
      <c r="F48" s="140" t="s">
        <v>121</v>
      </c>
      <c r="G48" s="140" t="s">
        <v>121</v>
      </c>
      <c r="H48" s="243" t="s">
        <v>121</v>
      </c>
      <c r="I48" s="140" t="s">
        <v>121</v>
      </c>
      <c r="J48" s="77" t="s">
        <v>121</v>
      </c>
      <c r="K48" s="140" t="n">
        <v>41.1</v>
      </c>
      <c r="L48" s="147" t="s">
        <v>169</v>
      </c>
      <c r="M48" s="77" t="s">
        <v>121</v>
      </c>
      <c r="N48" s="140" t="n">
        <v>13.797623838817</v>
      </c>
      <c r="O48" s="77" t="s">
        <v>121</v>
      </c>
      <c r="P48" s="77" t="s">
        <v>141</v>
      </c>
      <c r="Q48" s="77" t="s">
        <v>120</v>
      </c>
      <c r="R48" s="140" t="n">
        <v>1</v>
      </c>
      <c r="S48" s="206" t="s">
        <v>120</v>
      </c>
    </row>
    <row r="49" customFormat="false" ht="12" hidden="false" customHeight="true" outlineLevel="0" collapsed="false">
      <c r="A49" s="236" t="s">
        <v>302</v>
      </c>
      <c r="B49" s="236"/>
      <c r="C49" s="236"/>
      <c r="D49" s="237"/>
      <c r="E49" s="238"/>
      <c r="F49" s="238"/>
      <c r="G49" s="238"/>
      <c r="H49" s="239"/>
      <c r="I49" s="238"/>
      <c r="J49" s="79"/>
      <c r="K49" s="238"/>
      <c r="L49" s="245"/>
      <c r="M49" s="77" t="n">
        <v>3133053.63459332</v>
      </c>
      <c r="N49" s="238"/>
      <c r="O49" s="77" t="n">
        <v>42248.0168422516</v>
      </c>
      <c r="P49" s="77" t="n">
        <v>38.7963082808537</v>
      </c>
      <c r="Q49" s="77" t="n">
        <v>42209.2205339707</v>
      </c>
      <c r="R49" s="238"/>
      <c r="S49" s="206" t="n">
        <v>154767.141957893</v>
      </c>
    </row>
    <row r="50" customFormat="false" ht="13.5" hidden="false" customHeight="true" outlineLevel="0" collapsed="false">
      <c r="A50" s="246" t="s">
        <v>303</v>
      </c>
      <c r="B50" s="247"/>
      <c r="C50" s="247"/>
      <c r="D50" s="248"/>
      <c r="E50" s="248"/>
      <c r="F50" s="248"/>
      <c r="G50" s="248"/>
      <c r="H50" s="248"/>
      <c r="I50" s="248"/>
      <c r="J50" s="249"/>
      <c r="K50" s="250"/>
      <c r="L50" s="251"/>
      <c r="M50" s="107" t="n">
        <v>18493824.3570087</v>
      </c>
      <c r="N50" s="252"/>
      <c r="O50" s="107" t="n">
        <v>352727.193043907</v>
      </c>
      <c r="P50" s="107" t="n">
        <v>31087.4946368765</v>
      </c>
      <c r="Q50" s="107" t="n">
        <v>321639.698407031</v>
      </c>
      <c r="R50" s="252"/>
      <c r="S50" s="253" t="n">
        <v>1179345.56082578</v>
      </c>
    </row>
    <row r="51" customFormat="false" ht="12" hidden="false" customHeight="true" outlineLevel="0" collapsed="false">
      <c r="A51" s="218" t="s">
        <v>304</v>
      </c>
      <c r="B51" s="201"/>
      <c r="C51" s="201"/>
      <c r="D51" s="204"/>
      <c r="E51" s="204"/>
      <c r="F51" s="204"/>
      <c r="G51" s="204"/>
      <c r="H51" s="204"/>
      <c r="I51" s="204"/>
      <c r="J51" s="231"/>
      <c r="K51" s="204"/>
      <c r="L51" s="231"/>
      <c r="M51" s="205" t="n">
        <v>199860.3799</v>
      </c>
      <c r="N51" s="204"/>
      <c r="O51" s="205" t="n">
        <v>5132.9987561183</v>
      </c>
      <c r="P51" s="205" t="s">
        <v>277</v>
      </c>
      <c r="Q51" s="205" t="n">
        <v>5132.9987561183</v>
      </c>
      <c r="R51" s="204"/>
      <c r="S51" s="206" t="n">
        <v>18820.9954391004</v>
      </c>
    </row>
    <row r="52" customFormat="false" ht="12.75" hidden="false" customHeight="true" outlineLevel="0" collapsed="false">
      <c r="A52" s="254"/>
      <c r="B52" s="255"/>
      <c r="C52" s="235" t="s">
        <v>305</v>
      </c>
      <c r="D52" s="213"/>
      <c r="E52" s="203" t="n">
        <v>199860.3799</v>
      </c>
      <c r="F52" s="203" t="s">
        <v>121</v>
      </c>
      <c r="G52" s="203" t="s">
        <v>121</v>
      </c>
      <c r="H52" s="204"/>
      <c r="I52" s="203" t="s">
        <v>121</v>
      </c>
      <c r="J52" s="205" t="n">
        <v>199860.3799</v>
      </c>
      <c r="K52" s="203" t="n">
        <v>1</v>
      </c>
      <c r="L52" s="147" t="s">
        <v>169</v>
      </c>
      <c r="M52" s="205" t="n">
        <v>199860.3799</v>
      </c>
      <c r="N52" s="203" t="n">
        <v>25.6829230420086</v>
      </c>
      <c r="O52" s="205" t="n">
        <v>5132.9987561183</v>
      </c>
      <c r="P52" s="203" t="s">
        <v>121</v>
      </c>
      <c r="Q52" s="205" t="n">
        <v>5132.9987561183</v>
      </c>
      <c r="R52" s="203" t="n">
        <v>1</v>
      </c>
      <c r="S52" s="206" t="n">
        <v>18820.9954391004</v>
      </c>
    </row>
    <row r="53" customFormat="false" ht="12.75" hidden="false" customHeight="true" outlineLevel="0" collapsed="false">
      <c r="A53" s="256"/>
      <c r="B53" s="257"/>
      <c r="C53" s="258" t="s">
        <v>306</v>
      </c>
      <c r="D53" s="213"/>
      <c r="E53" s="203" t="s">
        <v>141</v>
      </c>
      <c r="F53" s="203" t="s">
        <v>141</v>
      </c>
      <c r="G53" s="203" t="s">
        <v>141</v>
      </c>
      <c r="H53" s="204"/>
      <c r="I53" s="203" t="s">
        <v>141</v>
      </c>
      <c r="J53" s="205" t="s">
        <v>141</v>
      </c>
      <c r="K53" s="203" t="s">
        <v>184</v>
      </c>
      <c r="L53" s="147" t="s">
        <v>169</v>
      </c>
      <c r="M53" s="205" t="s">
        <v>294</v>
      </c>
      <c r="N53" s="203" t="s">
        <v>184</v>
      </c>
      <c r="O53" s="205" t="s">
        <v>294</v>
      </c>
      <c r="P53" s="203" t="s">
        <v>184</v>
      </c>
      <c r="Q53" s="205" t="s">
        <v>294</v>
      </c>
      <c r="R53" s="203" t="n">
        <v>1</v>
      </c>
      <c r="S53" s="206" t="s">
        <v>294</v>
      </c>
    </row>
    <row r="54" customFormat="false" ht="12.75" hidden="false" customHeight="true" outlineLevel="0" collapsed="false">
      <c r="A54" s="259"/>
      <c r="B54" s="260"/>
      <c r="C54" s="261" t="s">
        <v>307</v>
      </c>
      <c r="D54" s="262"/>
      <c r="E54" s="263" t="s">
        <v>141</v>
      </c>
      <c r="F54" s="263" t="s">
        <v>141</v>
      </c>
      <c r="G54" s="263" t="s">
        <v>141</v>
      </c>
      <c r="H54" s="264"/>
      <c r="I54" s="263" t="s">
        <v>141</v>
      </c>
      <c r="J54" s="107" t="s">
        <v>141</v>
      </c>
      <c r="K54" s="263" t="s">
        <v>184</v>
      </c>
      <c r="L54" s="265" t="s">
        <v>169</v>
      </c>
      <c r="M54" s="107" t="s">
        <v>294</v>
      </c>
      <c r="N54" s="266" t="s">
        <v>184</v>
      </c>
      <c r="O54" s="107" t="s">
        <v>294</v>
      </c>
      <c r="P54" s="266" t="s">
        <v>184</v>
      </c>
      <c r="Q54" s="107" t="s">
        <v>294</v>
      </c>
      <c r="R54" s="266" t="n">
        <v>1</v>
      </c>
      <c r="S54" s="253" t="s">
        <v>294</v>
      </c>
    </row>
    <row r="55" customFormat="false" ht="12" hidden="false" customHeight="true" outlineLevel="0" collapsed="false"/>
    <row r="56" customFormat="false" ht="13.5" hidden="false" customHeight="true" outlineLevel="0" collapsed="false">
      <c r="A56" s="267" t="s">
        <v>308</v>
      </c>
      <c r="T56" s="268"/>
    </row>
    <row r="57" customFormat="false" ht="13.5" hidden="false" customHeight="true" outlineLevel="0" collapsed="false">
      <c r="A57" s="269" t="s">
        <v>309</v>
      </c>
    </row>
    <row r="58" customFormat="false" ht="13.5" hidden="false" customHeight="true" outlineLevel="0" collapsed="false">
      <c r="A58" s="269" t="s">
        <v>310</v>
      </c>
    </row>
    <row r="59" customFormat="false" ht="13.5" hidden="false" customHeight="true" outlineLevel="0" collapsed="false"/>
    <row r="60" customFormat="false" ht="12" hidden="false" customHeight="true" outlineLevel="0" collapsed="false">
      <c r="A60" s="270" t="s">
        <v>153</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11</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12</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3</v>
      </c>
      <c r="H1" s="112" t="s">
        <v>79</v>
      </c>
    </row>
    <row r="2" customFormat="false" ht="15.75" hidden="false" customHeight="true" outlineLevel="0" collapsed="false">
      <c r="A2" s="4" t="s">
        <v>224</v>
      </c>
      <c r="H2" s="112" t="s">
        <v>81</v>
      </c>
    </row>
    <row r="3" customFormat="false" ht="12" hidden="false" customHeight="true" outlineLevel="0" collapsed="false">
      <c r="G3" s="112"/>
      <c r="H3" s="112" t="s">
        <v>82</v>
      </c>
    </row>
    <row r="4" customFormat="false" ht="12.75" hidden="false" customHeight="true" outlineLevel="0" collapsed="false">
      <c r="A4" s="33"/>
      <c r="B4" s="33"/>
      <c r="C4" s="271"/>
      <c r="D4" s="271"/>
      <c r="E4" s="271"/>
      <c r="F4" s="136"/>
      <c r="G4" s="136"/>
      <c r="H4" s="136"/>
    </row>
    <row r="5" customFormat="false" ht="25.5" hidden="false" customHeight="true" outlineLevel="0" collapsed="false">
      <c r="A5" s="144" t="s">
        <v>225</v>
      </c>
      <c r="B5" s="272" t="s">
        <v>314</v>
      </c>
      <c r="C5" s="272"/>
      <c r="D5" s="272"/>
      <c r="E5" s="273" t="s">
        <v>315</v>
      </c>
      <c r="F5" s="273"/>
      <c r="G5" s="274" t="s">
        <v>316</v>
      </c>
      <c r="H5" s="274"/>
    </row>
    <row r="6" customFormat="false" ht="12.75" hidden="false" customHeight="true" outlineLevel="0" collapsed="false">
      <c r="A6" s="275"/>
      <c r="B6" s="276"/>
      <c r="C6" s="277" t="s">
        <v>317</v>
      </c>
      <c r="D6" s="278"/>
      <c r="E6" s="278"/>
      <c r="F6" s="278"/>
      <c r="G6" s="278"/>
      <c r="H6" s="279"/>
    </row>
    <row r="7" customFormat="false" ht="29.25" hidden="false" customHeight="true" outlineLevel="0" collapsed="false">
      <c r="A7" s="275"/>
      <c r="B7" s="280" t="s">
        <v>318</v>
      </c>
      <c r="C7" s="277"/>
      <c r="D7" s="281" t="s">
        <v>319</v>
      </c>
      <c r="E7" s="282" t="s">
        <v>320</v>
      </c>
      <c r="F7" s="281" t="s">
        <v>319</v>
      </c>
      <c r="G7" s="282" t="s">
        <v>320</v>
      </c>
      <c r="H7" s="283" t="s">
        <v>319</v>
      </c>
    </row>
    <row r="8" customFormat="false" ht="15" hidden="false" customHeight="true" outlineLevel="0" collapsed="false">
      <c r="A8" s="275"/>
      <c r="B8" s="284" t="s">
        <v>321</v>
      </c>
      <c r="C8" s="284" t="s">
        <v>321</v>
      </c>
      <c r="D8" s="284" t="s">
        <v>91</v>
      </c>
      <c r="E8" s="284" t="s">
        <v>321</v>
      </c>
      <c r="F8" s="284" t="s">
        <v>91</v>
      </c>
      <c r="G8" s="285" t="s">
        <v>322</v>
      </c>
      <c r="H8" s="286" t="s">
        <v>322</v>
      </c>
    </row>
    <row r="9" customFormat="false" ht="12.75" hidden="false" customHeight="true" outlineLevel="0" collapsed="false">
      <c r="A9" s="287" t="s">
        <v>323</v>
      </c>
      <c r="B9" s="83" t="n">
        <v>11157.6219092645</v>
      </c>
      <c r="C9" s="222" t="n">
        <v>9503.35562640916</v>
      </c>
      <c r="D9" s="83" t="n">
        <v>646974.142407079</v>
      </c>
      <c r="E9" s="83" t="n">
        <v>9450.17701360104</v>
      </c>
      <c r="F9" s="83" t="n">
        <v>635112.444723773</v>
      </c>
      <c r="G9" s="83" t="n">
        <v>0.562726102713075</v>
      </c>
      <c r="H9" s="83" t="n">
        <v>1.86765316627749</v>
      </c>
    </row>
    <row r="10" customFormat="false" ht="13.5" hidden="false" customHeight="true" outlineLevel="0" collapsed="false">
      <c r="A10" s="288" t="s">
        <v>324</v>
      </c>
      <c r="B10" s="83" t="n">
        <v>4203.14881315093</v>
      </c>
      <c r="C10" s="222" t="n">
        <v>4175.04505759766</v>
      </c>
      <c r="D10" s="83" t="n">
        <v>377604.276460808</v>
      </c>
      <c r="E10" s="83" t="n">
        <v>4117.87317181508</v>
      </c>
      <c r="F10" s="83" t="n">
        <v>376520.137829228</v>
      </c>
      <c r="G10" s="83" t="n">
        <v>1.38838384275406</v>
      </c>
      <c r="H10" s="83" t="n">
        <v>0.2879364269415</v>
      </c>
    </row>
    <row r="11" customFormat="false" ht="12" hidden="false" customHeight="true" outlineLevel="0" collapsed="false">
      <c r="A11" s="100" t="s">
        <v>172</v>
      </c>
      <c r="B11" s="83" t="n">
        <v>3133.05363459332</v>
      </c>
      <c r="C11" s="222" t="n">
        <v>3130.24045302891</v>
      </c>
      <c r="D11" s="83" t="n">
        <v>154767.141957893</v>
      </c>
      <c r="E11" s="83" t="n">
        <v>3136.54236561442</v>
      </c>
      <c r="F11" s="83" t="n">
        <v>155269.36553483</v>
      </c>
      <c r="G11" s="83" t="n">
        <v>-0.200919096601353</v>
      </c>
      <c r="H11" s="83" t="n">
        <v>-0.323453100492452</v>
      </c>
    </row>
    <row r="12" customFormat="false" ht="13.5" hidden="false" customHeight="true" outlineLevel="0" collapsed="false">
      <c r="A12" s="288" t="s">
        <v>325</v>
      </c>
      <c r="B12" s="289" t="s">
        <v>121</v>
      </c>
      <c r="C12" s="289" t="s">
        <v>184</v>
      </c>
      <c r="D12" s="290" t="s">
        <v>277</v>
      </c>
      <c r="E12" s="83" t="n">
        <v>347.88937879013</v>
      </c>
      <c r="F12" s="83" t="n">
        <v>13141.846408389</v>
      </c>
      <c r="G12" s="83" t="n">
        <v>-100</v>
      </c>
      <c r="H12" s="83" t="n">
        <v>-100</v>
      </c>
    </row>
    <row r="13" customFormat="false" ht="14.25" hidden="false" customHeight="true" outlineLevel="0" collapsed="false">
      <c r="A13" s="291" t="s">
        <v>326</v>
      </c>
      <c r="B13" s="292" t="n">
        <v>18493.8243570087</v>
      </c>
      <c r="C13" s="292" t="n">
        <v>16808.6411370357</v>
      </c>
      <c r="D13" s="292" t="n">
        <v>1179345.56082578</v>
      </c>
      <c r="E13" s="292" t="n">
        <v>17052.4819298207</v>
      </c>
      <c r="F13" s="292" t="n">
        <v>1180043.79449622</v>
      </c>
      <c r="G13" s="292" t="n">
        <v>-1.4299431237544</v>
      </c>
      <c r="H13" s="292" t="n">
        <v>-0.059170148912791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7</v>
      </c>
    </row>
    <row r="16" customFormat="false" ht="12.75" hidden="false" customHeight="true" outlineLevel="0" collapsed="false">
      <c r="A16" s="293" t="s">
        <v>328</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9</v>
      </c>
      <c r="B18" s="295"/>
      <c r="C18" s="295"/>
      <c r="D18" s="295"/>
      <c r="E18" s="295"/>
      <c r="F18" s="295"/>
      <c r="G18" s="295"/>
      <c r="H18" s="295"/>
    </row>
    <row r="19" customFormat="false" ht="29.25" hidden="false" customHeight="true" outlineLevel="0" collapsed="false">
      <c r="A19" s="296" t="s">
        <v>330</v>
      </c>
      <c r="B19" s="296"/>
      <c r="C19" s="296"/>
      <c r="D19" s="296"/>
      <c r="E19" s="296"/>
      <c r="F19" s="296"/>
      <c r="G19" s="296"/>
      <c r="H19" s="296"/>
    </row>
    <row r="20" customFormat="false" ht="13.5" hidden="false" customHeight="true" outlineLevel="0" collapsed="false">
      <c r="A20" s="269" t="s">
        <v>331</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97" t="s">
        <v>332</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3</v>
      </c>
      <c r="B26" s="299"/>
      <c r="C26" s="299"/>
      <c r="D26" s="299"/>
      <c r="E26" s="299"/>
      <c r="F26" s="299"/>
      <c r="G26" s="299"/>
      <c r="H26" s="300"/>
    </row>
    <row r="27" customFormat="false" ht="39.75" hidden="false" customHeight="true" outlineLevel="0" collapsed="false">
      <c r="A27" s="301" t="s">
        <v>333</v>
      </c>
      <c r="B27" s="301"/>
      <c r="C27" s="301"/>
      <c r="D27" s="301"/>
      <c r="E27" s="301"/>
      <c r="F27" s="301"/>
      <c r="G27" s="301"/>
      <c r="H27" s="301"/>
    </row>
    <row r="28" customFormat="false" ht="27.75" hidden="false" customHeight="true" outlineLevel="0" collapsed="false">
      <c r="A28" s="302" t="s">
        <v>334</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7T06:56:03Z</dcterms:created>
  <dc:creator>GIO</dc:creator>
  <dc:description/>
  <dc:language>en-US</dc:language>
  <cp:lastModifiedBy>GIO</cp:lastModifiedBy>
  <dcterms:modified xsi:type="dcterms:W3CDTF">2014-11-07T07:05:03Z</dcterms:modified>
  <cp:revision>0</cp:revision>
  <dc:subject/>
  <dc:title/>
</cp:coreProperties>
</file>