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6</definedName>
    <definedName function="false" hidden="false" localSheetId="66" name="_xlnm.Print_Area" vbProcedure="false">'Table9(a)'!$A$1:$F$27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2</definedName>
    <definedName function="false" hidden="false" name="Sheet57Range2" vbProcedure="false">'Table9(a)'!$A$143:$E$27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9</definedName>
    <definedName function="false" hidden="false" localSheetId="65" name="Sheet56Range2" vbProcedure="false">'Table8(b).4'!$A$34:$H$3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1:$H$32</definedName>
    <definedName function="false" hidden="false" localSheetId="65" name="Sheet56Range6" vbProcedure="false">'Table8(b).4'!$A$34:$H$35</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19</xdr:col>
                <xdr:colOff>21</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3</xdr:colOff>
                <xdr:row>24</xdr:row>
                <xdr:rowOff>7</xdr:rowOff>
              </xdr:from>
              <xdr:to>
                <xdr:col>22</xdr:col>
                <xdr:colOff>42</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2</xdr:colOff>
                <xdr:row>24</xdr:row>
                <xdr:rowOff>7</xdr:rowOff>
              </xdr:from>
              <xdr:to>
                <xdr:col>24</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9</xdr:colOff>
                <xdr:row>24</xdr:row>
                <xdr:rowOff>7</xdr:rowOff>
              </xdr:from>
              <xdr:to>
                <xdr:col>25</xdr:col>
                <xdr:colOff>56</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15</xdr:col>
                <xdr:colOff>3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34</xdr:colOff>
                <xdr:row>8</xdr:row>
                <xdr:rowOff>7</xdr:rowOff>
              </xdr:from>
              <xdr:to>
                <xdr:col>19</xdr:col>
                <xdr:colOff>9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5</xdr:colOff>
                <xdr:row>6</xdr:row>
                <xdr:rowOff>27</xdr:rowOff>
              </xdr:from>
              <xdr:to>
                <xdr:col>20</xdr:col>
                <xdr:colOff>5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21</xdr:col>
                <xdr:colOff>2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20</xdr:col>
                <xdr:colOff>12</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12</xdr:row>
                <xdr:rowOff>7</xdr:rowOff>
              </xdr:from>
              <xdr:to>
                <xdr:col>20</xdr:col>
                <xdr:colOff>12</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2</xdr:colOff>
                <xdr:row>13</xdr:row>
                <xdr:rowOff>8</xdr:rowOff>
              </xdr:from>
              <xdr:to>
                <xdr:col>20</xdr:col>
                <xdr:colOff>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59</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4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8</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1685" uniqueCount="24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5: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B Non-Ferrous Metals \ Liquid Fuels</t>
  </si>
  <si>
    <t xml:space="preserve">1.AA.2.C Chemicals \ Solid Fuels</t>
  </si>
  <si>
    <t xml:space="preserve">1.AA.2.D Pulp, Paper and Print \ Liquid Fuels</t>
  </si>
  <si>
    <t xml:space="preserve">1.AA.2.D Pulp, Paper and Print \ Biomass</t>
  </si>
  <si>
    <t xml:space="preserve">1.AA.2.F Other (please specify ) \ Construction \ Liquid Fuels</t>
  </si>
  <si>
    <t xml:space="preserve">1.AA.2.F Other (please specify ) \ Machinery \ Liquid Fuels</t>
  </si>
  <si>
    <t xml:space="preserve">1.AA.2.F Other (please specify ) \ Machinery \ Solid Fuels</t>
  </si>
  <si>
    <t xml:space="preserve">1.AA.2.F Other (please specify ) \ Machinery \ Biomas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Part 2 of 4)</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2.B</t>
  </si>
  <si>
    <t xml:space="preserve">revision of activity data for silicon carbide production</t>
  </si>
  <si>
    <t xml:space="preserve">2.C</t>
  </si>
  <si>
    <t xml:space="preserve">2.C.5 Other (please specify) \ Other non-specified</t>
  </si>
  <si>
    <t xml:space="preserve">HFC emissions were newly identified</t>
  </si>
  <si>
    <t xml:space="preserve">4</t>
  </si>
  <si>
    <t xml:space="preserve">Agriculture</t>
  </si>
  <si>
    <t xml:space="preserve">4.A</t>
  </si>
  <si>
    <t xml:space="preserve">Milk yield for dairy cattle was revised.</t>
  </si>
  <si>
    <t xml:space="preserve">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Part 3 of 4)</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Part 4 of 4)</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9" fontId="25" fillId="9" borderId="34"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6.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0</v>
      </c>
      <c r="J1" s="303"/>
      <c r="K1" s="303"/>
      <c r="L1" s="112" t="s">
        <v>74</v>
      </c>
    </row>
    <row r="2" customFormat="false" ht="15.75" hidden="false" customHeight="true" outlineLevel="0" collapsed="false">
      <c r="A2" s="4" t="s">
        <v>331</v>
      </c>
      <c r="J2" s="303"/>
      <c r="K2" s="303"/>
      <c r="L2" s="112" t="s">
        <v>76</v>
      </c>
    </row>
    <row r="3" customFormat="false" ht="15.75" hidden="false" customHeight="true" outlineLevel="0" collapsed="false">
      <c r="A3" s="4" t="s">
        <v>218</v>
      </c>
      <c r="H3" s="112"/>
      <c r="J3" s="303"/>
      <c r="K3" s="303"/>
      <c r="L3" s="112" t="s">
        <v>77</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2</v>
      </c>
      <c r="I5" s="310"/>
      <c r="J5" s="303"/>
      <c r="K5" s="303"/>
      <c r="L5" s="303"/>
    </row>
    <row r="6" customFormat="false" ht="24" hidden="false" customHeight="true" outlineLevel="0" collapsed="false">
      <c r="A6" s="311" t="s">
        <v>333</v>
      </c>
      <c r="B6" s="312" t="s">
        <v>334</v>
      </c>
      <c r="C6" s="312"/>
      <c r="D6" s="313" t="s">
        <v>335</v>
      </c>
      <c r="E6" s="314" t="s">
        <v>336</v>
      </c>
      <c r="F6" s="315"/>
      <c r="G6" s="316"/>
      <c r="H6" s="317" t="s">
        <v>337</v>
      </c>
      <c r="I6" s="318" t="s">
        <v>338</v>
      </c>
      <c r="J6" s="319"/>
      <c r="K6" s="320" t="s">
        <v>339</v>
      </c>
      <c r="L6" s="321" t="s">
        <v>340</v>
      </c>
    </row>
    <row r="7" customFormat="false" ht="24" hidden="false" customHeight="true" outlineLevel="0" collapsed="false">
      <c r="A7" s="322"/>
      <c r="B7" s="323" t="s">
        <v>341</v>
      </c>
      <c r="C7" s="323" t="s">
        <v>342</v>
      </c>
      <c r="D7" s="323" t="s">
        <v>343</v>
      </c>
      <c r="E7" s="324" t="s">
        <v>344</v>
      </c>
      <c r="F7" s="307"/>
      <c r="G7" s="316"/>
      <c r="H7" s="317"/>
      <c r="I7" s="325" t="s">
        <v>345</v>
      </c>
      <c r="J7" s="303"/>
      <c r="K7" s="320"/>
      <c r="L7" s="326" t="s">
        <v>346</v>
      </c>
    </row>
    <row r="8" customFormat="false" ht="14.25" hidden="false" customHeight="true" outlineLevel="0" collapsed="false">
      <c r="A8" s="327"/>
      <c r="B8" s="328" t="s">
        <v>159</v>
      </c>
      <c r="C8" s="329"/>
      <c r="D8" s="328" t="s">
        <v>347</v>
      </c>
      <c r="E8" s="330" t="s">
        <v>348</v>
      </c>
      <c r="F8" s="307"/>
      <c r="G8" s="316"/>
      <c r="H8" s="331" t="s">
        <v>349</v>
      </c>
      <c r="I8" s="325"/>
      <c r="J8" s="303"/>
      <c r="K8" s="332" t="s">
        <v>86</v>
      </c>
      <c r="L8" s="326"/>
    </row>
    <row r="9" customFormat="false" ht="114.75" hidden="false" customHeight="true" outlineLevel="0" collapsed="false">
      <c r="A9" s="333" t="s">
        <v>350</v>
      </c>
      <c r="B9" s="334" t="n">
        <v>1466857.20623094</v>
      </c>
      <c r="C9" s="335" t="n">
        <v>0.75</v>
      </c>
      <c r="D9" s="336" t="n">
        <v>18.1700035820321</v>
      </c>
      <c r="E9" s="337" t="n">
        <v>19989.6005186593</v>
      </c>
      <c r="F9" s="338"/>
      <c r="G9" s="339"/>
      <c r="H9" s="340" t="n">
        <v>73295.2019017508</v>
      </c>
      <c r="I9" s="341" t="s">
        <v>351</v>
      </c>
      <c r="J9" s="303"/>
      <c r="K9" s="342" t="n">
        <v>11606.6175323531</v>
      </c>
      <c r="L9" s="343" t="s">
        <v>352</v>
      </c>
    </row>
    <row r="10" customFormat="false" ht="38.25" hidden="false" customHeight="true" outlineLevel="0" collapsed="false">
      <c r="A10" s="333" t="s">
        <v>266</v>
      </c>
      <c r="B10" s="334" t="n">
        <v>94008.38196816</v>
      </c>
      <c r="C10" s="335" t="n">
        <v>0.5</v>
      </c>
      <c r="D10" s="344" t="n">
        <v>19.22</v>
      </c>
      <c r="E10" s="337" t="n">
        <v>903.420550714018</v>
      </c>
      <c r="F10" s="338"/>
      <c r="G10" s="339"/>
      <c r="H10" s="340" t="n">
        <v>3312.54201928473</v>
      </c>
      <c r="I10" s="345" t="s">
        <v>353</v>
      </c>
      <c r="J10" s="303"/>
      <c r="K10" s="342" t="n">
        <v>5454.04824267576</v>
      </c>
      <c r="L10" s="346" t="s">
        <v>354</v>
      </c>
    </row>
    <row r="11" customFormat="false" ht="63.75" hidden="false" customHeight="true" outlineLevel="0" collapsed="false">
      <c r="A11" s="333" t="s">
        <v>265</v>
      </c>
      <c r="B11" s="334" t="n">
        <v>244730.910248292</v>
      </c>
      <c r="C11" s="335" t="n">
        <v>1</v>
      </c>
      <c r="D11" s="344" t="n">
        <v>20.77</v>
      </c>
      <c r="E11" s="337" t="n">
        <v>5083.06100585702</v>
      </c>
      <c r="F11" s="338"/>
      <c r="G11" s="339"/>
      <c r="H11" s="340" t="n">
        <v>18637.8903548091</v>
      </c>
      <c r="I11" s="347" t="s">
        <v>355</v>
      </c>
      <c r="J11" s="303"/>
      <c r="K11" s="342" t="s">
        <v>258</v>
      </c>
      <c r="L11" s="348" t="s">
        <v>258</v>
      </c>
    </row>
    <row r="12" customFormat="false" ht="12.75" hidden="false" customHeight="true" outlineLevel="0" collapsed="false">
      <c r="A12" s="349" t="s">
        <v>356</v>
      </c>
      <c r="B12" s="334" t="n">
        <v>45471.8261279476</v>
      </c>
      <c r="C12" s="335" t="n">
        <v>0.75</v>
      </c>
      <c r="D12" s="344" t="n">
        <v>20.9</v>
      </c>
      <c r="E12" s="337" t="n">
        <v>712.770874555578</v>
      </c>
      <c r="F12" s="338"/>
      <c r="G12" s="339"/>
      <c r="H12" s="340" t="n">
        <v>2613.49320670379</v>
      </c>
      <c r="I12" s="347" t="s">
        <v>351</v>
      </c>
      <c r="J12" s="303"/>
      <c r="K12" s="342" t="s">
        <v>110</v>
      </c>
      <c r="L12" s="348" t="s">
        <v>110</v>
      </c>
    </row>
    <row r="13" customFormat="false" ht="12.75" hidden="false" customHeight="true" outlineLevel="0" collapsed="false">
      <c r="A13" s="333" t="s">
        <v>357</v>
      </c>
      <c r="B13" s="334" t="n">
        <v>12035.8695232087</v>
      </c>
      <c r="C13" s="335" t="n">
        <v>0.33</v>
      </c>
      <c r="D13" s="344" t="n">
        <v>13.799930178269</v>
      </c>
      <c r="E13" s="337" t="n">
        <v>54.8110724881619</v>
      </c>
      <c r="F13" s="338"/>
      <c r="G13" s="339"/>
      <c r="H13" s="340" t="n">
        <v>200.973932456594</v>
      </c>
      <c r="I13" s="347" t="s">
        <v>351</v>
      </c>
      <c r="J13" s="303"/>
      <c r="K13" s="342" t="n">
        <v>210.060538622396</v>
      </c>
      <c r="L13" s="346" t="s">
        <v>358</v>
      </c>
    </row>
    <row r="14" customFormat="false" ht="38.25" hidden="false" customHeight="true" outlineLevel="0" collapsed="false">
      <c r="A14" s="333" t="s">
        <v>359</v>
      </c>
      <c r="B14" s="334" t="n">
        <v>15.2355287662921</v>
      </c>
      <c r="C14" s="335" t="n">
        <v>0.5</v>
      </c>
      <c r="D14" s="344" t="n">
        <v>18.73</v>
      </c>
      <c r="E14" s="337" t="n">
        <v>0.142680726896326</v>
      </c>
      <c r="F14" s="338"/>
      <c r="G14" s="339"/>
      <c r="H14" s="340" t="n">
        <v>0.523162665286528</v>
      </c>
      <c r="I14" s="347" t="s">
        <v>351</v>
      </c>
      <c r="J14" s="303"/>
      <c r="K14" s="342" t="n">
        <v>5454.04824267576</v>
      </c>
      <c r="L14" s="346" t="s">
        <v>354</v>
      </c>
    </row>
    <row r="15" customFormat="false" ht="63.75" hidden="false" customHeight="true" outlineLevel="0" collapsed="false">
      <c r="A15" s="333" t="s">
        <v>360</v>
      </c>
      <c r="B15" s="334" t="n">
        <v>184129.353441</v>
      </c>
      <c r="C15" s="335" t="n">
        <v>0.8</v>
      </c>
      <c r="D15" s="344" t="n">
        <v>16.32</v>
      </c>
      <c r="E15" s="337" t="n">
        <v>2403.9928385257</v>
      </c>
      <c r="F15" s="338"/>
      <c r="G15" s="339"/>
      <c r="H15" s="340" t="n">
        <v>8814.64040792755</v>
      </c>
      <c r="I15" s="347" t="s">
        <v>351</v>
      </c>
      <c r="J15" s="303"/>
      <c r="K15" s="342" t="n">
        <v>10011.4151767726</v>
      </c>
      <c r="L15" s="346" t="s">
        <v>361</v>
      </c>
    </row>
    <row r="16" customFormat="false" ht="13.5" hidden="false" customHeight="true" outlineLevel="0" collapsed="false">
      <c r="A16" s="333" t="s">
        <v>362</v>
      </c>
      <c r="B16" s="334" t="s">
        <v>258</v>
      </c>
      <c r="C16" s="335" t="s">
        <v>258</v>
      </c>
      <c r="D16" s="344" t="s">
        <v>258</v>
      </c>
      <c r="E16" s="337" t="s">
        <v>258</v>
      </c>
      <c r="F16" s="338"/>
      <c r="G16" s="339"/>
      <c r="H16" s="340" t="s">
        <v>258</v>
      </c>
      <c r="I16" s="350" t="s">
        <v>258</v>
      </c>
      <c r="J16" s="303"/>
      <c r="K16" s="342" t="s">
        <v>258</v>
      </c>
      <c r="L16" s="348" t="s">
        <v>258</v>
      </c>
    </row>
    <row r="17" customFormat="false" ht="12" hidden="false" customHeight="true" outlineLevel="0" collapsed="false">
      <c r="A17" s="333" t="s">
        <v>363</v>
      </c>
      <c r="B17" s="220"/>
      <c r="C17" s="220"/>
      <c r="D17" s="163"/>
      <c r="E17" s="351" t="n">
        <v>1423.40159350215</v>
      </c>
      <c r="F17" s="338"/>
      <c r="G17" s="352"/>
      <c r="H17" s="340"/>
      <c r="I17" s="353"/>
      <c r="J17" s="303"/>
      <c r="K17" s="354"/>
      <c r="L17" s="355"/>
    </row>
    <row r="18" customFormat="false" ht="51" hidden="false" customHeight="true" outlineLevel="0" collapsed="false">
      <c r="A18" s="356" t="s">
        <v>364</v>
      </c>
      <c r="B18" s="24" t="n">
        <v>102792.214608093</v>
      </c>
      <c r="C18" s="24" t="n">
        <v>0.8</v>
      </c>
      <c r="D18" s="357" t="n">
        <v>17.1568915914962</v>
      </c>
      <c r="E18" s="25" t="n">
        <v>1410.87590598469</v>
      </c>
      <c r="F18" s="338"/>
      <c r="G18" s="339"/>
      <c r="H18" s="358" t="n">
        <v>5173.2116552772</v>
      </c>
      <c r="I18" s="359" t="s">
        <v>365</v>
      </c>
      <c r="J18" s="303"/>
      <c r="K18" s="360" t="n">
        <v>1732.06728299959</v>
      </c>
      <c r="L18" s="361" t="s">
        <v>366</v>
      </c>
    </row>
    <row r="19" customFormat="false" ht="12.75" hidden="false" customHeight="true" outlineLevel="0" collapsed="false">
      <c r="A19" s="356" t="s">
        <v>367</v>
      </c>
      <c r="B19" s="24" t="n">
        <v>1531.22521876717</v>
      </c>
      <c r="C19" s="24" t="n">
        <v>0.8</v>
      </c>
      <c r="D19" s="357" t="n">
        <v>10.2252165161104</v>
      </c>
      <c r="E19" s="25" t="n">
        <v>12.5256875174582</v>
      </c>
      <c r="F19" s="338"/>
      <c r="G19" s="339"/>
      <c r="H19" s="358" t="n">
        <v>45.9275208973467</v>
      </c>
      <c r="I19" s="359" t="s">
        <v>368</v>
      </c>
      <c r="J19" s="303"/>
      <c r="K19" s="360" t="n">
        <v>522.466277031923</v>
      </c>
      <c r="L19" s="361" t="s">
        <v>358</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9</v>
      </c>
      <c r="B21" s="362"/>
      <c r="C21" s="362"/>
      <c r="D21" s="362"/>
      <c r="E21" s="363" t="n">
        <v>30571.2011350288</v>
      </c>
      <c r="F21" s="364"/>
      <c r="G21" s="339"/>
      <c r="H21" s="365" t="n">
        <v>112094.404161772</v>
      </c>
      <c r="J21" s="305"/>
      <c r="K21" s="366" t="s">
        <v>370</v>
      </c>
      <c r="L21" s="366"/>
    </row>
    <row r="22" customFormat="false" ht="12.75" hidden="false" customHeight="true" outlineLevel="0" collapsed="false">
      <c r="A22" s="367" t="s">
        <v>371</v>
      </c>
      <c r="B22" s="367"/>
      <c r="C22" s="367"/>
      <c r="D22" s="367"/>
      <c r="E22" s="368" t="n">
        <v>8872.48539041972</v>
      </c>
      <c r="F22" s="364"/>
      <c r="G22" s="369"/>
      <c r="H22" s="370" t="n">
        <v>32532.44643153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2</v>
      </c>
      <c r="B24" s="378"/>
      <c r="C24" s="378"/>
      <c r="D24" s="378"/>
      <c r="E24" s="378"/>
      <c r="F24" s="375"/>
      <c r="G24" s="379"/>
      <c r="H24" s="380" t="s">
        <v>373</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4</v>
      </c>
      <c r="B27" s="383"/>
      <c r="C27" s="383"/>
      <c r="D27" s="383"/>
      <c r="E27" s="383"/>
      <c r="F27" s="384"/>
      <c r="G27" s="384"/>
      <c r="H27" s="384"/>
      <c r="K27" s="366"/>
      <c r="L27" s="366"/>
    </row>
    <row r="28" customFormat="false" ht="39.75" hidden="false" customHeight="true" outlineLevel="0" collapsed="false">
      <c r="A28" s="385" t="s">
        <v>375</v>
      </c>
      <c r="B28" s="385"/>
      <c r="C28" s="385"/>
      <c r="D28" s="385"/>
      <c r="E28" s="385"/>
      <c r="F28" s="386"/>
      <c r="G28" s="386"/>
      <c r="H28" s="386"/>
      <c r="K28" s="366"/>
      <c r="L28" s="366"/>
    </row>
    <row r="29" customFormat="false" ht="27.75" hidden="false" customHeight="true" outlineLevel="0" collapsed="false">
      <c r="A29" s="178" t="s">
        <v>376</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7</v>
      </c>
      <c r="G1" s="112" t="s">
        <v>74</v>
      </c>
    </row>
    <row r="2" customFormat="false" ht="15.75" hidden="false" customHeight="true" outlineLevel="0" collapsed="false">
      <c r="A2" s="4" t="s">
        <v>378</v>
      </c>
      <c r="G2" s="112" t="s">
        <v>76</v>
      </c>
    </row>
    <row r="3" customFormat="false" ht="15.75" hidden="false" customHeight="true" outlineLevel="0" collapsed="false">
      <c r="A3" s="4" t="s">
        <v>218</v>
      </c>
      <c r="F3" s="112"/>
      <c r="G3" s="112" t="s">
        <v>77</v>
      </c>
    </row>
    <row r="4" customFormat="false" ht="12.75" hidden="false" customHeight="true" outlineLevel="0" collapsed="false"/>
    <row r="5" customFormat="false" ht="12" hidden="false" customHeight="true" outlineLevel="0" collapsed="false">
      <c r="A5" s="144" t="s">
        <v>379</v>
      </c>
      <c r="B5" s="388" t="s">
        <v>380</v>
      </c>
      <c r="C5" s="389" t="s">
        <v>381</v>
      </c>
      <c r="D5" s="389"/>
      <c r="E5" s="390" t="s">
        <v>155</v>
      </c>
      <c r="F5" s="390"/>
      <c r="G5" s="390"/>
    </row>
    <row r="6" customFormat="false" ht="15" hidden="false" customHeight="true" outlineLevel="0" collapsed="false">
      <c r="A6" s="275" t="s">
        <v>382</v>
      </c>
      <c r="B6" s="391" t="s">
        <v>383</v>
      </c>
      <c r="C6" s="391" t="s">
        <v>384</v>
      </c>
      <c r="D6" s="392" t="s">
        <v>385</v>
      </c>
      <c r="E6" s="391" t="s">
        <v>386</v>
      </c>
      <c r="F6" s="391"/>
      <c r="G6" s="393" t="s">
        <v>385</v>
      </c>
    </row>
    <row r="7" customFormat="false" ht="22.5" hidden="false" customHeight="true" outlineLevel="0" collapsed="false">
      <c r="A7" s="394"/>
      <c r="B7" s="391"/>
      <c r="C7" s="391"/>
      <c r="D7" s="392"/>
      <c r="E7" s="395" t="s">
        <v>387</v>
      </c>
      <c r="F7" s="396" t="s">
        <v>388</v>
      </c>
      <c r="G7" s="393"/>
    </row>
    <row r="8" customFormat="false" ht="12.75" hidden="false" customHeight="true" outlineLevel="0" collapsed="false">
      <c r="A8" s="397"/>
      <c r="B8" s="398" t="s">
        <v>389</v>
      </c>
      <c r="C8" s="398" t="s">
        <v>390</v>
      </c>
      <c r="D8" s="398"/>
      <c r="E8" s="399" t="s">
        <v>86</v>
      </c>
      <c r="F8" s="399"/>
      <c r="G8" s="399"/>
    </row>
    <row r="9" customFormat="false" ht="12.75" hidden="false" customHeight="true" outlineLevel="0" collapsed="false">
      <c r="A9" s="400" t="s">
        <v>391</v>
      </c>
      <c r="B9" s="83" t="n">
        <v>6.317131</v>
      </c>
      <c r="C9" s="401"/>
      <c r="D9" s="401"/>
      <c r="E9" s="83" t="n">
        <v>7.44504</v>
      </c>
      <c r="F9" s="83" t="n">
        <v>64.0001798885</v>
      </c>
      <c r="G9" s="149" t="s">
        <v>110</v>
      </c>
    </row>
    <row r="10" customFormat="false" ht="13.5" hidden="false" customHeight="true" outlineLevel="0" collapsed="false">
      <c r="A10" s="402" t="s">
        <v>392</v>
      </c>
      <c r="B10" s="20" t="n">
        <v>5.621869</v>
      </c>
      <c r="C10" s="83" t="n">
        <v>12.604871789702</v>
      </c>
      <c r="D10" s="98" t="s">
        <v>110</v>
      </c>
      <c r="E10" s="83" t="n">
        <v>7.44504</v>
      </c>
      <c r="F10" s="83" t="n">
        <v>63.4178979635</v>
      </c>
      <c r="G10" s="149" t="s">
        <v>110</v>
      </c>
    </row>
    <row r="11" customFormat="false" ht="12" hidden="false" customHeight="true" outlineLevel="0" collapsed="false">
      <c r="A11" s="403" t="s">
        <v>393</v>
      </c>
      <c r="B11" s="239"/>
      <c r="C11" s="83" t="n">
        <v>10.963371789702</v>
      </c>
      <c r="D11" s="98" t="s">
        <v>110</v>
      </c>
      <c r="E11" s="404" t="n">
        <v>7.44504</v>
      </c>
      <c r="F11" s="404" t="n">
        <v>54.1896</v>
      </c>
      <c r="G11" s="21" t="s">
        <v>110</v>
      </c>
    </row>
    <row r="12" customFormat="false" ht="12" hidden="false" customHeight="true" outlineLevel="0" collapsed="false">
      <c r="A12" s="403" t="s">
        <v>394</v>
      </c>
      <c r="B12" s="239"/>
      <c r="C12" s="83" t="n">
        <v>1.6415</v>
      </c>
      <c r="D12" s="98" t="s">
        <v>110</v>
      </c>
      <c r="E12" s="404" t="s">
        <v>110</v>
      </c>
      <c r="F12" s="404" t="n">
        <v>9.2282979635</v>
      </c>
      <c r="G12" s="21" t="s">
        <v>110</v>
      </c>
    </row>
    <row r="13" customFormat="false" ht="13.5" hidden="false" customHeight="true" outlineLevel="0" collapsed="false">
      <c r="A13" s="402" t="s">
        <v>395</v>
      </c>
      <c r="B13" s="20" t="n">
        <v>0.695262</v>
      </c>
      <c r="C13" s="83" t="n">
        <v>0.8375</v>
      </c>
      <c r="D13" s="98" t="s">
        <v>110</v>
      </c>
      <c r="E13" s="98" t="s">
        <v>110</v>
      </c>
      <c r="F13" s="83" t="n">
        <v>0.582281925</v>
      </c>
      <c r="G13" s="149" t="s">
        <v>110</v>
      </c>
    </row>
    <row r="14" customFormat="false" ht="12" hidden="false" customHeight="true" outlineLevel="0" collapsed="false">
      <c r="A14" s="403" t="s">
        <v>396</v>
      </c>
      <c r="B14" s="239"/>
      <c r="C14" s="83" t="n">
        <v>0.7705</v>
      </c>
      <c r="D14" s="98" t="s">
        <v>110</v>
      </c>
      <c r="E14" s="404" t="s">
        <v>110</v>
      </c>
      <c r="F14" s="404" t="n">
        <v>0.535699371</v>
      </c>
      <c r="G14" s="21" t="s">
        <v>110</v>
      </c>
    </row>
    <row r="15" customFormat="false" ht="12.75" hidden="false" customHeight="true" outlineLevel="0" collapsed="false">
      <c r="A15" s="150" t="s">
        <v>397</v>
      </c>
      <c r="B15" s="248"/>
      <c r="C15" s="405" t="n">
        <v>0.067</v>
      </c>
      <c r="D15" s="406" t="s">
        <v>110</v>
      </c>
      <c r="E15" s="407" t="s">
        <v>110</v>
      </c>
      <c r="F15" s="408" t="n">
        <v>0.046582554</v>
      </c>
      <c r="G15" s="42" t="s">
        <v>110</v>
      </c>
    </row>
    <row r="16" customFormat="false" ht="12.75" hidden="false" customHeight="true" outlineLevel="0" collapsed="false">
      <c r="A16" s="409" t="s">
        <v>398</v>
      </c>
      <c r="B16" s="410" t="n">
        <v>0.082278</v>
      </c>
      <c r="C16" s="411" t="n">
        <v>30</v>
      </c>
      <c r="D16" s="412" t="s">
        <v>110</v>
      </c>
      <c r="E16" s="410" t="s">
        <v>110</v>
      </c>
      <c r="F16" s="413" t="n">
        <v>2.46834</v>
      </c>
      <c r="G16" s="414" t="s">
        <v>110</v>
      </c>
    </row>
    <row r="17" customFormat="false" ht="14.25" hidden="false" customHeight="true" outlineLevel="0" collapsed="false">
      <c r="A17" s="415" t="s">
        <v>399</v>
      </c>
      <c r="B17" s="239"/>
      <c r="C17" s="416"/>
      <c r="D17" s="417"/>
      <c r="E17" s="418" t="s">
        <v>116</v>
      </c>
      <c r="F17" s="85" t="s">
        <v>116</v>
      </c>
      <c r="G17" s="149" t="s">
        <v>116</v>
      </c>
    </row>
    <row r="18" customFormat="false" ht="12.75" hidden="false" customHeight="true" outlineLevel="0" collapsed="false">
      <c r="A18" s="130" t="s">
        <v>117</v>
      </c>
      <c r="B18" s="419" t="s">
        <v>116</v>
      </c>
      <c r="C18" s="98" t="s">
        <v>116</v>
      </c>
      <c r="D18" s="98" t="s">
        <v>116</v>
      </c>
      <c r="E18" s="419" t="s">
        <v>116</v>
      </c>
      <c r="F18" s="419" t="s">
        <v>116</v>
      </c>
      <c r="G18" s="420" t="s">
        <v>116</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0</v>
      </c>
    </row>
    <row r="21" customFormat="false" ht="13.5" hidden="false" customHeight="true" outlineLevel="0" collapsed="false">
      <c r="A21" s="173" t="s">
        <v>401</v>
      </c>
    </row>
    <row r="22" customFormat="false" ht="13.5" hidden="false" customHeight="true" outlineLevel="0" collapsed="false">
      <c r="A22" s="173" t="s">
        <v>402</v>
      </c>
    </row>
    <row r="23" customFormat="false" ht="13.5" hidden="false" customHeight="true" outlineLevel="0" collapsed="false">
      <c r="A23" s="422" t="s">
        <v>403</v>
      </c>
    </row>
    <row r="24" customFormat="false" ht="13.5" hidden="false" customHeight="true" outlineLevel="0" collapsed="false">
      <c r="A24" s="423" t="s">
        <v>404</v>
      </c>
    </row>
    <row r="25" customFormat="false" ht="5.25" hidden="false" customHeight="true" outlineLevel="0" collapsed="false"/>
    <row r="26" customFormat="false" ht="24.75" hidden="false" customHeight="true" outlineLevel="0" collapsed="false">
      <c r="A26" s="297" t="s">
        <v>405</v>
      </c>
      <c r="B26" s="297"/>
      <c r="C26" s="297"/>
      <c r="D26" s="297"/>
      <c r="E26" s="297"/>
      <c r="F26" s="297"/>
      <c r="G26" s="297"/>
    </row>
    <row r="27" customFormat="false" ht="6" hidden="false" customHeight="true" outlineLevel="0" collapsed="false"/>
    <row r="28" customFormat="false" ht="12" hidden="false" customHeight="true" outlineLevel="0" collapsed="false">
      <c r="A28" s="113" t="s">
        <v>406</v>
      </c>
      <c r="B28" s="175"/>
      <c r="C28" s="175"/>
      <c r="D28" s="175"/>
      <c r="E28" s="175"/>
      <c r="F28" s="175"/>
      <c r="G28" s="176"/>
    </row>
    <row r="29" customFormat="false" ht="12.75" hidden="false" customHeight="true" outlineLevel="0" collapsed="false">
      <c r="A29" s="424" t="s">
        <v>407</v>
      </c>
      <c r="B29" s="424"/>
      <c r="C29" s="424"/>
      <c r="D29" s="424"/>
      <c r="E29" s="424"/>
      <c r="F29" s="424"/>
      <c r="G29" s="424"/>
    </row>
    <row r="30" customFormat="false" ht="12" hidden="false" customHeight="true" outlineLevel="0" collapsed="false">
      <c r="A30" s="424" t="s">
        <v>408</v>
      </c>
      <c r="B30" s="424"/>
      <c r="C30" s="424"/>
      <c r="D30" s="424"/>
      <c r="E30" s="424"/>
      <c r="F30" s="424"/>
      <c r="G30" s="424"/>
    </row>
    <row r="31" customFormat="false" ht="12" hidden="false" customHeight="true" outlineLevel="0" collapsed="false">
      <c r="A31" s="424" t="s">
        <v>409</v>
      </c>
      <c r="B31" s="424"/>
      <c r="C31" s="424"/>
      <c r="D31" s="424"/>
      <c r="E31" s="424"/>
      <c r="F31" s="424"/>
      <c r="G31" s="424"/>
    </row>
    <row r="32" customFormat="false" ht="24.75" hidden="false" customHeight="true" outlineLevel="0" collapsed="false">
      <c r="A32" s="425" t="s">
        <v>410</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1</v>
      </c>
      <c r="K1" s="112" t="s">
        <v>74</v>
      </c>
    </row>
    <row r="2" customFormat="false" ht="15.75" hidden="false" customHeight="true" outlineLevel="0" collapsed="false">
      <c r="A2" s="4" t="s">
        <v>412</v>
      </c>
      <c r="K2" s="112" t="s">
        <v>76</v>
      </c>
    </row>
    <row r="3" customFormat="false" ht="15.75" hidden="false" customHeight="true" outlineLevel="0" collapsed="false">
      <c r="A3" s="4" t="s">
        <v>218</v>
      </c>
      <c r="J3" s="112"/>
      <c r="K3" s="112" t="s">
        <v>77</v>
      </c>
    </row>
    <row r="4" customFormat="false" ht="12.75" hidden="false" customHeight="true" outlineLevel="0" collapsed="false"/>
    <row r="5" customFormat="false" ht="15" hidden="false" customHeight="true" outlineLevel="0" collapsed="false">
      <c r="A5" s="270" t="s">
        <v>379</v>
      </c>
      <c r="B5" s="426"/>
      <c r="C5" s="427" t="s">
        <v>413</v>
      </c>
      <c r="D5" s="427"/>
      <c r="E5" s="427"/>
      <c r="F5" s="388" t="s">
        <v>414</v>
      </c>
      <c r="G5" s="388"/>
      <c r="H5" s="388"/>
      <c r="I5" s="390" t="s">
        <v>155</v>
      </c>
      <c r="J5" s="390"/>
      <c r="K5" s="390"/>
    </row>
    <row r="6" customFormat="false" ht="12" hidden="false" customHeight="true" outlineLevel="0" collapsed="false">
      <c r="A6" s="394" t="s">
        <v>382</v>
      </c>
      <c r="B6" s="428"/>
      <c r="C6" s="429" t="s">
        <v>415</v>
      </c>
      <c r="D6" s="429" t="s">
        <v>416</v>
      </c>
      <c r="E6" s="430" t="s">
        <v>417</v>
      </c>
      <c r="F6" s="431" t="s">
        <v>385</v>
      </c>
      <c r="G6" s="431" t="s">
        <v>418</v>
      </c>
      <c r="H6" s="392" t="s">
        <v>419</v>
      </c>
      <c r="I6" s="431" t="s">
        <v>385</v>
      </c>
      <c r="J6" s="392" t="s">
        <v>418</v>
      </c>
      <c r="K6" s="393" t="s">
        <v>419</v>
      </c>
    </row>
    <row r="7" customFormat="false" ht="15" hidden="false" customHeight="true" outlineLevel="0" collapsed="false">
      <c r="A7" s="432"/>
      <c r="B7" s="433"/>
      <c r="C7" s="434"/>
      <c r="D7" s="434"/>
      <c r="E7" s="434"/>
      <c r="F7" s="435" t="s">
        <v>420</v>
      </c>
      <c r="G7" s="435"/>
      <c r="H7" s="435"/>
      <c r="I7" s="436" t="s">
        <v>86</v>
      </c>
      <c r="J7" s="436"/>
      <c r="K7" s="436"/>
    </row>
    <row r="8" customFormat="false" ht="15" hidden="false" customHeight="true" outlineLevel="0" collapsed="false">
      <c r="A8" s="437" t="s">
        <v>421</v>
      </c>
      <c r="B8" s="438"/>
      <c r="C8" s="439"/>
      <c r="D8" s="439"/>
      <c r="E8" s="211"/>
      <c r="F8" s="440"/>
      <c r="G8" s="440"/>
      <c r="H8" s="440"/>
      <c r="I8" s="441" t="n">
        <v>0.1998042725</v>
      </c>
      <c r="J8" s="441" t="n">
        <v>1.7547356522194</v>
      </c>
      <c r="K8" s="442" t="n">
        <v>3.4E-007</v>
      </c>
    </row>
    <row r="9" customFormat="false" ht="12.75" hidden="false" customHeight="true" outlineLevel="0" collapsed="false">
      <c r="A9" s="229"/>
      <c r="B9" s="234" t="s">
        <v>422</v>
      </c>
      <c r="C9" s="443" t="s">
        <v>423</v>
      </c>
      <c r="D9" s="444" t="s">
        <v>424</v>
      </c>
      <c r="E9" s="140" t="n">
        <v>7</v>
      </c>
      <c r="F9" s="77" t="n">
        <v>4071.45657142857</v>
      </c>
      <c r="G9" s="77" t="n">
        <v>193.287142857143</v>
      </c>
      <c r="H9" s="445" t="n">
        <v>0.0485714285714286</v>
      </c>
      <c r="I9" s="446" t="n">
        <v>0.028500196</v>
      </c>
      <c r="J9" s="140" t="n">
        <v>0.00135301</v>
      </c>
      <c r="K9" s="447" t="n">
        <v>3.4E-007</v>
      </c>
    </row>
    <row r="10" customFormat="false" ht="12.75" hidden="false" customHeight="true" outlineLevel="0" collapsed="false">
      <c r="A10" s="448"/>
      <c r="B10" s="449" t="s">
        <v>425</v>
      </c>
      <c r="C10" s="450" t="s">
        <v>426</v>
      </c>
      <c r="D10" s="444" t="s">
        <v>427</v>
      </c>
      <c r="E10" s="140" t="n">
        <v>622679</v>
      </c>
      <c r="F10" s="77" t="n">
        <v>0.27</v>
      </c>
      <c r="G10" s="77" t="n">
        <v>1.45</v>
      </c>
      <c r="H10" s="451"/>
      <c r="I10" s="452" t="n">
        <v>0.16812333</v>
      </c>
      <c r="J10" s="140" t="n">
        <v>0.90288455</v>
      </c>
      <c r="K10" s="453"/>
    </row>
    <row r="11" customFormat="false" ht="12.75" hidden="false" customHeight="true" outlineLevel="0" collapsed="false">
      <c r="A11" s="229"/>
      <c r="B11" s="234" t="s">
        <v>428</v>
      </c>
      <c r="C11" s="450" t="s">
        <v>429</v>
      </c>
      <c r="D11" s="444" t="s">
        <v>427</v>
      </c>
      <c r="E11" s="140" t="n">
        <v>865538</v>
      </c>
      <c r="F11" s="77" t="n">
        <v>0.00367487793719051</v>
      </c>
      <c r="G11" s="77" t="n">
        <v>0.0488499234002436</v>
      </c>
      <c r="H11" s="451"/>
      <c r="I11" s="452" t="n">
        <v>0.0031807465</v>
      </c>
      <c r="J11" s="140" t="n">
        <v>0.042281465</v>
      </c>
      <c r="K11" s="453"/>
    </row>
    <row r="12" customFormat="false" ht="12.75" hidden="false" customHeight="true" outlineLevel="0" collapsed="false">
      <c r="A12" s="448"/>
      <c r="B12" s="449" t="s">
        <v>430</v>
      </c>
      <c r="C12" s="450" t="s">
        <v>431</v>
      </c>
      <c r="D12" s="444" t="s">
        <v>432</v>
      </c>
      <c r="E12" s="140" t="n">
        <v>8906.68480461125</v>
      </c>
      <c r="F12" s="77" t="s">
        <v>110</v>
      </c>
      <c r="G12" s="77" t="n">
        <v>90.7427</v>
      </c>
      <c r="H12" s="454" t="s">
        <v>258</v>
      </c>
      <c r="I12" s="452" t="s">
        <v>110</v>
      </c>
      <c r="J12" s="140" t="n">
        <v>0.808216627219397</v>
      </c>
      <c r="K12" s="447" t="s">
        <v>258</v>
      </c>
    </row>
    <row r="13" customFormat="false" ht="12.75" hidden="false" customHeight="true" outlineLevel="0" collapsed="false">
      <c r="A13" s="448"/>
      <c r="B13" s="449" t="s">
        <v>433</v>
      </c>
      <c r="C13" s="450" t="s">
        <v>434</v>
      </c>
      <c r="D13" s="455"/>
      <c r="E13" s="140" t="s">
        <v>110</v>
      </c>
      <c r="F13" s="77" t="s">
        <v>110</v>
      </c>
      <c r="G13" s="77" t="s">
        <v>110</v>
      </c>
      <c r="H13" s="451"/>
      <c r="I13" s="452" t="s">
        <v>110</v>
      </c>
      <c r="J13" s="140" t="s">
        <v>110</v>
      </c>
      <c r="K13" s="453"/>
    </row>
    <row r="14" customFormat="false" ht="13.5" hidden="false" customHeight="true" outlineLevel="0" collapsed="false">
      <c r="A14" s="456"/>
      <c r="B14" s="457" t="s">
        <v>435</v>
      </c>
      <c r="C14" s="458" t="s">
        <v>434</v>
      </c>
      <c r="D14" s="459"/>
      <c r="E14" s="460" t="s">
        <v>116</v>
      </c>
      <c r="F14" s="77" t="s">
        <v>116</v>
      </c>
      <c r="G14" s="77" t="s">
        <v>116</v>
      </c>
      <c r="H14" s="461"/>
      <c r="I14" s="462" t="s">
        <v>116</v>
      </c>
      <c r="J14" s="460" t="s">
        <v>116</v>
      </c>
      <c r="K14" s="463"/>
    </row>
    <row r="15" customFormat="false" ht="12" hidden="false" customHeight="true" outlineLevel="0" collapsed="false">
      <c r="A15" s="437" t="s">
        <v>436</v>
      </c>
      <c r="B15" s="464"/>
      <c r="C15" s="465"/>
      <c r="D15" s="466"/>
      <c r="E15" s="467"/>
      <c r="F15" s="468"/>
      <c r="G15" s="468"/>
      <c r="H15" s="440"/>
      <c r="I15" s="469" t="n">
        <v>0.273444332</v>
      </c>
      <c r="J15" s="469" t="n">
        <v>9.87363649245106</v>
      </c>
      <c r="K15" s="470"/>
    </row>
    <row r="16" customFormat="false" ht="12.75" hidden="false" customHeight="true" outlineLevel="0" collapsed="false">
      <c r="A16" s="437"/>
      <c r="B16" s="234" t="s">
        <v>437</v>
      </c>
      <c r="C16" s="471" t="s">
        <v>423</v>
      </c>
      <c r="D16" s="455"/>
      <c r="E16" s="140" t="s">
        <v>136</v>
      </c>
      <c r="F16" s="77" t="s">
        <v>136</v>
      </c>
      <c r="G16" s="77" t="s">
        <v>136</v>
      </c>
      <c r="H16" s="472"/>
      <c r="I16" s="446" t="s">
        <v>136</v>
      </c>
      <c r="J16" s="222" t="s">
        <v>136</v>
      </c>
      <c r="K16" s="473"/>
    </row>
    <row r="17" customFormat="false" ht="12.75" hidden="false" customHeight="true" outlineLevel="0" collapsed="false">
      <c r="A17" s="448"/>
      <c r="B17" s="474" t="s">
        <v>438</v>
      </c>
      <c r="C17" s="450" t="s">
        <v>439</v>
      </c>
      <c r="D17" s="444" t="s">
        <v>440</v>
      </c>
      <c r="E17" s="140" t="n">
        <v>2236606</v>
      </c>
      <c r="F17" s="77" t="n">
        <v>0.122258606120166</v>
      </c>
      <c r="G17" s="77" t="n">
        <v>3.66448081602213</v>
      </c>
      <c r="H17" s="451"/>
      <c r="I17" s="452" t="n">
        <v>0.273444332</v>
      </c>
      <c r="J17" s="140" t="n">
        <v>8.19599978</v>
      </c>
      <c r="K17" s="453"/>
    </row>
    <row r="18" customFormat="false" ht="12.75" hidden="false" customHeight="true" outlineLevel="0" collapsed="false">
      <c r="A18" s="448"/>
      <c r="B18" s="449" t="s">
        <v>441</v>
      </c>
      <c r="C18" s="450" t="s">
        <v>442</v>
      </c>
      <c r="D18" s="444" t="s">
        <v>443</v>
      </c>
      <c r="E18" s="140" t="n">
        <v>2194.5275</v>
      </c>
      <c r="F18" s="77" t="s">
        <v>258</v>
      </c>
      <c r="G18" s="77" t="n">
        <v>363</v>
      </c>
      <c r="H18" s="451"/>
      <c r="I18" s="452" t="s">
        <v>258</v>
      </c>
      <c r="J18" s="140" t="n">
        <v>0.7966134825</v>
      </c>
      <c r="K18" s="453"/>
    </row>
    <row r="19" customFormat="false" ht="12.75" hidden="false" customHeight="true" outlineLevel="0" collapsed="false">
      <c r="A19" s="448"/>
      <c r="B19" s="449" t="s">
        <v>444</v>
      </c>
      <c r="C19" s="450" t="s">
        <v>445</v>
      </c>
      <c r="D19" s="444" t="s">
        <v>432</v>
      </c>
      <c r="E19" s="140" t="n">
        <v>723.643205865562</v>
      </c>
      <c r="F19" s="77" t="s">
        <v>258</v>
      </c>
      <c r="G19" s="77" t="n">
        <v>1217.48290153191</v>
      </c>
      <c r="H19" s="451"/>
      <c r="I19" s="452" t="s">
        <v>258</v>
      </c>
      <c r="J19" s="140" t="n">
        <v>0.881023229951054</v>
      </c>
      <c r="K19" s="453"/>
    </row>
    <row r="20" customFormat="false" ht="12.75" hidden="false" customHeight="true" outlineLevel="0" collapsed="false">
      <c r="A20" s="229"/>
      <c r="B20" s="234" t="s">
        <v>446</v>
      </c>
      <c r="C20" s="450" t="s">
        <v>434</v>
      </c>
      <c r="D20" s="455"/>
      <c r="E20" s="475" t="s">
        <v>289</v>
      </c>
      <c r="F20" s="77" t="s">
        <v>258</v>
      </c>
      <c r="G20" s="77" t="s">
        <v>136</v>
      </c>
      <c r="H20" s="451"/>
      <c r="I20" s="469" t="s">
        <v>258</v>
      </c>
      <c r="J20" s="469" t="s">
        <v>136</v>
      </c>
      <c r="K20" s="453"/>
    </row>
    <row r="21" customFormat="false" ht="12.75" hidden="false" customHeight="true" outlineLevel="0" collapsed="false">
      <c r="A21" s="476" t="s">
        <v>447</v>
      </c>
      <c r="B21" s="477"/>
      <c r="C21" s="450" t="s">
        <v>448</v>
      </c>
      <c r="D21" s="455"/>
      <c r="E21" s="140" t="s">
        <v>449</v>
      </c>
      <c r="F21" s="77" t="s">
        <v>258</v>
      </c>
      <c r="G21" s="77" t="s">
        <v>136</v>
      </c>
      <c r="H21" s="451"/>
      <c r="I21" s="452" t="s">
        <v>258</v>
      </c>
      <c r="J21" s="140" t="s">
        <v>136</v>
      </c>
      <c r="K21" s="453"/>
    </row>
    <row r="22" customFormat="false" ht="13.5" hidden="false" customHeight="true" outlineLevel="0" collapsed="false">
      <c r="A22" s="478" t="s">
        <v>450</v>
      </c>
      <c r="B22" s="479"/>
      <c r="C22" s="458" t="s">
        <v>448</v>
      </c>
      <c r="D22" s="455"/>
      <c r="E22" s="140" t="s">
        <v>449</v>
      </c>
      <c r="F22" s="77" t="s">
        <v>258</v>
      </c>
      <c r="G22" s="77" t="s">
        <v>136</v>
      </c>
      <c r="H22" s="461"/>
      <c r="I22" s="462" t="s">
        <v>258</v>
      </c>
      <c r="J22" s="460" t="s">
        <v>136</v>
      </c>
      <c r="K22" s="463"/>
    </row>
    <row r="23" customFormat="false" ht="14.25" hidden="false" customHeight="true" outlineLevel="0" collapsed="false">
      <c r="A23" s="437" t="s">
        <v>451</v>
      </c>
      <c r="B23" s="464"/>
      <c r="C23" s="465"/>
      <c r="D23" s="466"/>
      <c r="E23" s="467"/>
      <c r="F23" s="468"/>
      <c r="G23" s="468"/>
      <c r="H23" s="440"/>
      <c r="I23" s="469" t="n">
        <v>0.007472148</v>
      </c>
      <c r="J23" s="469" t="n">
        <v>0.859919699</v>
      </c>
      <c r="K23" s="470"/>
    </row>
    <row r="24" customFormat="false" ht="12.75" hidden="false" customHeight="true" outlineLevel="0" collapsed="false">
      <c r="A24" s="448"/>
      <c r="B24" s="449" t="s">
        <v>452</v>
      </c>
      <c r="C24" s="450" t="s">
        <v>426</v>
      </c>
      <c r="D24" s="444" t="s">
        <v>427</v>
      </c>
      <c r="E24" s="140" t="n">
        <v>622679</v>
      </c>
      <c r="F24" s="77" t="n">
        <v>0.012</v>
      </c>
      <c r="G24" s="77" t="n">
        <v>1.381</v>
      </c>
      <c r="H24" s="451"/>
      <c r="I24" s="452" t="n">
        <v>0.007472148</v>
      </c>
      <c r="J24" s="140" t="n">
        <v>0.859919699</v>
      </c>
      <c r="K24" s="453"/>
    </row>
    <row r="25" customFormat="false" ht="12.75" hidden="false" customHeight="true" outlineLevel="0" collapsed="false">
      <c r="A25" s="448"/>
      <c r="B25" s="449" t="s">
        <v>453</v>
      </c>
      <c r="C25" s="450" t="s">
        <v>454</v>
      </c>
      <c r="D25" s="444" t="s">
        <v>443</v>
      </c>
      <c r="E25" s="140" t="n">
        <v>2194.5275</v>
      </c>
      <c r="F25" s="77" t="s">
        <v>258</v>
      </c>
      <c r="G25" s="77" t="s">
        <v>136</v>
      </c>
      <c r="H25" s="451"/>
      <c r="I25" s="452" t="s">
        <v>258</v>
      </c>
      <c r="J25" s="140" t="s">
        <v>136</v>
      </c>
      <c r="K25" s="453"/>
    </row>
    <row r="26" customFormat="false" ht="13.5" hidden="false" customHeight="true" outlineLevel="0" collapsed="false">
      <c r="A26" s="456"/>
      <c r="B26" s="457" t="s">
        <v>455</v>
      </c>
      <c r="C26" s="458" t="s">
        <v>456</v>
      </c>
      <c r="D26" s="455"/>
      <c r="E26" s="140" t="s">
        <v>136</v>
      </c>
      <c r="F26" s="77" t="s">
        <v>136</v>
      </c>
      <c r="G26" s="77" t="s">
        <v>136</v>
      </c>
      <c r="H26" s="461"/>
      <c r="I26" s="462" t="s">
        <v>136</v>
      </c>
      <c r="J26" s="460" t="s">
        <v>136</v>
      </c>
      <c r="K26" s="463"/>
    </row>
    <row r="27" customFormat="false" ht="12" hidden="false" customHeight="true" outlineLevel="0" collapsed="false">
      <c r="A27" s="437" t="s">
        <v>457</v>
      </c>
      <c r="B27" s="464"/>
      <c r="C27" s="465"/>
      <c r="D27" s="466"/>
      <c r="E27" s="467"/>
      <c r="F27" s="468"/>
      <c r="G27" s="468"/>
      <c r="H27" s="440"/>
      <c r="I27" s="469" t="n">
        <v>50.4422564</v>
      </c>
      <c r="J27" s="469" t="n">
        <v>0.139608246</v>
      </c>
      <c r="K27" s="97" t="n">
        <v>0.000501398436</v>
      </c>
    </row>
    <row r="28" customFormat="false" ht="12.75" hidden="false" customHeight="true" outlineLevel="0" collapsed="false">
      <c r="A28" s="448"/>
      <c r="B28" s="449" t="s">
        <v>452</v>
      </c>
      <c r="C28" s="450" t="s">
        <v>426</v>
      </c>
      <c r="D28" s="444" t="s">
        <v>427</v>
      </c>
      <c r="E28" s="140" t="n">
        <v>622679</v>
      </c>
      <c r="F28" s="77" t="n">
        <v>67</v>
      </c>
      <c r="G28" s="77" t="n">
        <v>0.138</v>
      </c>
      <c r="H28" s="77" t="n">
        <v>0.00064</v>
      </c>
      <c r="I28" s="452" t="n">
        <v>41.719493</v>
      </c>
      <c r="J28" s="140" t="n">
        <v>0.085929702</v>
      </c>
      <c r="K28" s="139" t="n">
        <v>0.00039851456</v>
      </c>
    </row>
    <row r="29" customFormat="false" ht="12.75" hidden="false" customHeight="true" outlineLevel="0" collapsed="false">
      <c r="A29" s="448"/>
      <c r="B29" s="449" t="s">
        <v>453</v>
      </c>
      <c r="C29" s="450" t="s">
        <v>439</v>
      </c>
      <c r="D29" s="444" t="s">
        <v>440</v>
      </c>
      <c r="E29" s="140" t="n">
        <v>2236606</v>
      </c>
      <c r="F29" s="77" t="n">
        <v>3.9</v>
      </c>
      <c r="G29" s="77" t="n">
        <v>0.024</v>
      </c>
      <c r="H29" s="77" t="n">
        <v>4.6E-005</v>
      </c>
      <c r="I29" s="452" t="n">
        <v>8.7227634</v>
      </c>
      <c r="J29" s="140" t="n">
        <v>0.053678544</v>
      </c>
      <c r="K29" s="139" t="n">
        <v>0.000102883876</v>
      </c>
    </row>
    <row r="30" customFormat="false" ht="13.5" hidden="false" customHeight="true" outlineLevel="0" collapsed="false">
      <c r="A30" s="456"/>
      <c r="B30" s="457" t="s">
        <v>455</v>
      </c>
      <c r="C30" s="458" t="s">
        <v>456</v>
      </c>
      <c r="D30" s="455"/>
      <c r="E30" s="140" t="s">
        <v>136</v>
      </c>
      <c r="F30" s="77" t="s">
        <v>136</v>
      </c>
      <c r="G30" s="77" t="s">
        <v>136</v>
      </c>
      <c r="H30" s="77" t="s">
        <v>136</v>
      </c>
      <c r="I30" s="462" t="s">
        <v>136</v>
      </c>
      <c r="J30" s="460" t="s">
        <v>136</v>
      </c>
      <c r="K30" s="480" t="s">
        <v>136</v>
      </c>
    </row>
    <row r="31" customFormat="false" ht="14.25" hidden="false" customHeight="true" outlineLevel="0" collapsed="false">
      <c r="A31" s="481" t="s">
        <v>458</v>
      </c>
      <c r="B31" s="482"/>
      <c r="C31" s="483"/>
      <c r="D31" s="466"/>
      <c r="E31" s="467"/>
      <c r="F31" s="468"/>
      <c r="G31" s="468"/>
      <c r="H31" s="468"/>
      <c r="I31" s="484" t="s">
        <v>116</v>
      </c>
      <c r="J31" s="484" t="s">
        <v>116</v>
      </c>
      <c r="K31" s="485" t="s">
        <v>116</v>
      </c>
    </row>
    <row r="32" customFormat="false" ht="13.5" hidden="false" customHeight="true" outlineLevel="0" collapsed="false">
      <c r="A32" s="130"/>
      <c r="B32" s="130" t="s">
        <v>117</v>
      </c>
      <c r="C32" s="458" t="s">
        <v>459</v>
      </c>
      <c r="D32" s="455"/>
      <c r="E32" s="419" t="s">
        <v>116</v>
      </c>
      <c r="F32" s="98" t="s">
        <v>116</v>
      </c>
      <c r="G32" s="98" t="s">
        <v>116</v>
      </c>
      <c r="H32" s="98" t="s">
        <v>116</v>
      </c>
      <c r="I32" s="486" t="s">
        <v>116</v>
      </c>
      <c r="J32" s="486" t="s">
        <v>116</v>
      </c>
      <c r="K32" s="487"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0</v>
      </c>
      <c r="B34" s="296"/>
      <c r="C34" s="296"/>
      <c r="D34" s="296"/>
      <c r="E34" s="296"/>
      <c r="F34" s="296"/>
      <c r="G34" s="296"/>
      <c r="H34" s="296"/>
      <c r="I34" s="296"/>
      <c r="J34" s="296"/>
      <c r="K34" s="296"/>
    </row>
    <row r="35" customFormat="false" ht="14.25" hidden="false" customHeight="true" outlineLevel="0" collapsed="false">
      <c r="A35" s="267" t="s">
        <v>461</v>
      </c>
    </row>
    <row r="36" customFormat="false" ht="13.5" hidden="false" customHeight="true" outlineLevel="0" collapsed="false">
      <c r="A36" s="267" t="s">
        <v>462</v>
      </c>
    </row>
    <row r="37" customFormat="false" ht="15" hidden="false" customHeight="true" outlineLevel="0" collapsed="false">
      <c r="A37" s="267" t="s">
        <v>463</v>
      </c>
    </row>
    <row r="38" customFormat="false" ht="14.25" hidden="false" customHeight="true" outlineLevel="0" collapsed="false">
      <c r="A38" s="267" t="s">
        <v>464</v>
      </c>
    </row>
    <row r="39" customFormat="false" ht="14.25" hidden="false" customHeight="true" outlineLevel="0" collapsed="false">
      <c r="A39" s="269" t="s">
        <v>465</v>
      </c>
    </row>
    <row r="40" customFormat="false" ht="6" hidden="false" customHeight="true" outlineLevel="0" collapsed="false"/>
    <row r="41" customFormat="false" ht="12" hidden="false" customHeight="true" outlineLevel="0" collapsed="false">
      <c r="A41" s="113" t="s">
        <v>466</v>
      </c>
      <c r="B41" s="175"/>
      <c r="C41" s="175"/>
      <c r="D41" s="175"/>
      <c r="E41" s="175"/>
      <c r="F41" s="175"/>
      <c r="G41" s="175"/>
      <c r="H41" s="175"/>
      <c r="I41" s="175"/>
      <c r="J41" s="175"/>
      <c r="K41" s="176"/>
    </row>
    <row r="42" customFormat="false" ht="26.25" hidden="false" customHeight="true" outlineLevel="0" collapsed="false">
      <c r="A42" s="424" t="s">
        <v>467</v>
      </c>
      <c r="B42" s="424"/>
      <c r="C42" s="424"/>
      <c r="D42" s="424"/>
      <c r="E42" s="424"/>
      <c r="F42" s="424"/>
      <c r="G42" s="424"/>
      <c r="H42" s="424"/>
      <c r="I42" s="424"/>
      <c r="J42" s="424"/>
      <c r="K42" s="424"/>
    </row>
    <row r="43" customFormat="false" ht="12" hidden="false" customHeight="true" outlineLevel="0" collapsed="false">
      <c r="A43" s="424" t="s">
        <v>468</v>
      </c>
      <c r="B43" s="424"/>
      <c r="C43" s="424"/>
      <c r="D43" s="424"/>
      <c r="E43" s="424"/>
      <c r="F43" s="424"/>
      <c r="G43" s="424"/>
      <c r="H43" s="424"/>
      <c r="I43" s="424"/>
      <c r="J43" s="424"/>
      <c r="K43" s="424"/>
    </row>
    <row r="44" customFormat="false" ht="15" hidden="false" customHeight="true" outlineLevel="0" collapsed="false">
      <c r="A44" s="424" t="s">
        <v>469</v>
      </c>
      <c r="B44" s="424"/>
      <c r="C44" s="424"/>
      <c r="D44" s="424"/>
      <c r="E44" s="424"/>
      <c r="F44" s="424"/>
      <c r="G44" s="424"/>
      <c r="H44" s="424"/>
      <c r="I44" s="424"/>
      <c r="J44" s="424"/>
      <c r="K44" s="424"/>
    </row>
    <row r="45" customFormat="false" ht="12.75" hidden="false" customHeight="true" outlineLevel="0" collapsed="false">
      <c r="A45" s="488" t="s">
        <v>470</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1</v>
      </c>
      <c r="L1" s="112" t="s">
        <v>74</v>
      </c>
    </row>
    <row r="2" customFormat="false" ht="15.75" hidden="false" customHeight="true" outlineLevel="0" collapsed="false">
      <c r="A2" s="4" t="s">
        <v>472</v>
      </c>
      <c r="L2" s="112" t="s">
        <v>76</v>
      </c>
    </row>
    <row r="3" customFormat="false" ht="15.75" hidden="false" customHeight="true" outlineLevel="0" collapsed="false">
      <c r="A3" s="4" t="s">
        <v>218</v>
      </c>
      <c r="K3" s="112"/>
      <c r="L3" s="112" t="s">
        <v>77</v>
      </c>
    </row>
    <row r="4" customFormat="false" ht="12.75" hidden="false" customHeight="true" outlineLevel="0" collapsed="false">
      <c r="J4" s="491" t="s">
        <v>473</v>
      </c>
    </row>
    <row r="5" customFormat="false" ht="14.25" hidden="false" customHeight="true" outlineLevel="0" collapsed="false">
      <c r="A5" s="144" t="s">
        <v>474</v>
      </c>
      <c r="B5" s="313" t="s">
        <v>475</v>
      </c>
      <c r="C5" s="313" t="s">
        <v>381</v>
      </c>
      <c r="D5" s="313"/>
      <c r="E5" s="313"/>
      <c r="F5" s="492" t="s">
        <v>155</v>
      </c>
      <c r="G5" s="492"/>
      <c r="H5" s="492"/>
      <c r="I5" s="136"/>
      <c r="J5" s="493" t="s">
        <v>476</v>
      </c>
      <c r="K5" s="494" t="s">
        <v>477</v>
      </c>
      <c r="L5" s="494"/>
    </row>
    <row r="6" customFormat="false" ht="13.5" hidden="false" customHeight="true" outlineLevel="0" collapsed="false">
      <c r="A6" s="275" t="s">
        <v>478</v>
      </c>
      <c r="B6" s="323" t="s">
        <v>156</v>
      </c>
      <c r="C6" s="495" t="s">
        <v>479</v>
      </c>
      <c r="D6" s="495" t="s">
        <v>418</v>
      </c>
      <c r="E6" s="496" t="s">
        <v>419</v>
      </c>
      <c r="F6" s="495" t="s">
        <v>479</v>
      </c>
      <c r="G6" s="495" t="s">
        <v>418</v>
      </c>
      <c r="H6" s="497" t="s">
        <v>419</v>
      </c>
      <c r="I6" s="136"/>
      <c r="J6" s="498" t="s">
        <v>480</v>
      </c>
      <c r="K6" s="499" t="s">
        <v>481</v>
      </c>
      <c r="L6" s="500" t="s">
        <v>224</v>
      </c>
    </row>
    <row r="7" customFormat="false" ht="12.75" hidden="false" customHeight="true" outlineLevel="0" collapsed="false">
      <c r="A7" s="501"/>
      <c r="B7" s="328" t="s">
        <v>159</v>
      </c>
      <c r="C7" s="284" t="s">
        <v>161</v>
      </c>
      <c r="D7" s="284"/>
      <c r="E7" s="284"/>
      <c r="F7" s="286" t="s">
        <v>86</v>
      </c>
      <c r="G7" s="286"/>
      <c r="H7" s="286"/>
      <c r="I7" s="136"/>
      <c r="J7" s="100" t="s">
        <v>143</v>
      </c>
      <c r="K7" s="502" t="n">
        <v>37.7860835480614</v>
      </c>
      <c r="L7" s="503" t="n">
        <v>62.2139164519386</v>
      </c>
    </row>
    <row r="8" customFormat="false" ht="13.5" hidden="false" customHeight="true" outlineLevel="0" collapsed="false">
      <c r="A8" s="481" t="s">
        <v>482</v>
      </c>
      <c r="B8" s="93" t="n">
        <v>252067.831033095</v>
      </c>
      <c r="C8" s="504"/>
      <c r="D8" s="505"/>
      <c r="E8" s="505"/>
      <c r="F8" s="93" t="n">
        <v>16922.9939494586</v>
      </c>
      <c r="G8" s="93" t="n">
        <v>0.478928878962881</v>
      </c>
      <c r="H8" s="506" t="n">
        <v>0.539868966</v>
      </c>
      <c r="I8" s="136"/>
      <c r="J8" s="507" t="s">
        <v>144</v>
      </c>
      <c r="K8" s="508" t="n">
        <v>41.1259410909326</v>
      </c>
      <c r="L8" s="509" t="n">
        <v>58.8740589090674</v>
      </c>
    </row>
    <row r="9" customFormat="false" ht="12" hidden="false" customHeight="true" outlineLevel="0" collapsed="false">
      <c r="A9" s="448" t="s">
        <v>185</v>
      </c>
      <c r="B9" s="127" t="n">
        <v>252067.831033095</v>
      </c>
      <c r="C9" s="77" t="n">
        <v>67.1366666666667</v>
      </c>
      <c r="D9" s="77" t="n">
        <v>0.0019</v>
      </c>
      <c r="E9" s="77" t="n">
        <v>0.00214176066730672</v>
      </c>
      <c r="F9" s="510" t="n">
        <v>16922.9939494586</v>
      </c>
      <c r="G9" s="510" t="n">
        <v>0.478928878962881</v>
      </c>
      <c r="H9" s="511" t="n">
        <v>0.539868966</v>
      </c>
      <c r="I9" s="136"/>
      <c r="J9" s="376"/>
      <c r="K9" s="376"/>
      <c r="L9" s="376"/>
    </row>
    <row r="10" customFormat="false" ht="12.75" hidden="false" customHeight="true" outlineLevel="0" collapsed="false">
      <c r="A10" s="456" t="s">
        <v>186</v>
      </c>
      <c r="B10" s="266" t="s">
        <v>116</v>
      </c>
      <c r="C10" s="107" t="s">
        <v>116</v>
      </c>
      <c r="D10" s="107" t="s">
        <v>116</v>
      </c>
      <c r="E10" s="107" t="s">
        <v>116</v>
      </c>
      <c r="F10" s="512" t="s">
        <v>116</v>
      </c>
      <c r="G10" s="512" t="s">
        <v>116</v>
      </c>
      <c r="H10" s="513" t="s">
        <v>116</v>
      </c>
      <c r="I10" s="136"/>
      <c r="J10" s="514" t="s">
        <v>483</v>
      </c>
      <c r="K10" s="514"/>
      <c r="L10" s="514"/>
    </row>
    <row r="11" customFormat="false" ht="12" hidden="false" customHeight="true" outlineLevel="0" collapsed="false">
      <c r="A11" s="515" t="s">
        <v>484</v>
      </c>
      <c r="B11" s="205" t="n">
        <v>297157.999212855</v>
      </c>
      <c r="C11" s="516"/>
      <c r="D11" s="157"/>
      <c r="E11" s="517"/>
      <c r="F11" s="93" t="n">
        <v>21256.7766934658</v>
      </c>
      <c r="G11" s="93" t="n">
        <v>2.02565488253038</v>
      </c>
      <c r="H11" s="97" t="n">
        <v>0.578758537865821</v>
      </c>
      <c r="I11" s="136"/>
      <c r="J11" s="514"/>
      <c r="K11" s="514"/>
      <c r="L11" s="514"/>
    </row>
    <row r="12" customFormat="false" ht="12" hidden="false" customHeight="true" outlineLevel="0" collapsed="false">
      <c r="A12" s="333" t="s">
        <v>186</v>
      </c>
      <c r="B12" s="203" t="s">
        <v>116</v>
      </c>
      <c r="C12" s="129" t="s">
        <v>116</v>
      </c>
      <c r="D12" s="77" t="s">
        <v>116</v>
      </c>
      <c r="E12" s="77" t="s">
        <v>116</v>
      </c>
      <c r="F12" s="518" t="s">
        <v>116</v>
      </c>
      <c r="G12" s="518" t="s">
        <v>116</v>
      </c>
      <c r="H12" s="519" t="s">
        <v>116</v>
      </c>
      <c r="I12" s="136"/>
      <c r="J12" s="514"/>
      <c r="K12" s="514"/>
      <c r="L12" s="514"/>
    </row>
    <row r="13" customFormat="false" ht="12" hidden="false" customHeight="true" outlineLevel="0" collapsed="false">
      <c r="A13" s="448" t="s">
        <v>194</v>
      </c>
      <c r="B13" s="127" t="n">
        <v>1235.8391694</v>
      </c>
      <c r="C13" s="77" t="n">
        <v>68.6766666666667</v>
      </c>
      <c r="D13" s="77" t="n">
        <v>0.00665</v>
      </c>
      <c r="E13" s="77" t="n">
        <v>0.0019</v>
      </c>
      <c r="F13" s="510" t="n">
        <v>84.873314690494</v>
      </c>
      <c r="G13" s="510" t="n">
        <v>0.00821833047651</v>
      </c>
      <c r="H13" s="511" t="n">
        <v>0.00234809442186</v>
      </c>
      <c r="I13" s="136"/>
      <c r="J13" s="514"/>
      <c r="K13" s="514"/>
      <c r="L13" s="514"/>
    </row>
    <row r="14" customFormat="false" ht="12" hidden="false" customHeight="true" outlineLevel="0" collapsed="false">
      <c r="A14" s="448" t="s">
        <v>260</v>
      </c>
      <c r="B14" s="127" t="s">
        <v>136</v>
      </c>
      <c r="C14" s="77" t="s">
        <v>136</v>
      </c>
      <c r="D14" s="77" t="s">
        <v>136</v>
      </c>
      <c r="E14" s="77" t="s">
        <v>136</v>
      </c>
      <c r="F14" s="510" t="s">
        <v>136</v>
      </c>
      <c r="G14" s="510" t="s">
        <v>136</v>
      </c>
      <c r="H14" s="511" t="s">
        <v>136</v>
      </c>
      <c r="I14" s="136"/>
      <c r="J14" s="514"/>
      <c r="K14" s="514"/>
      <c r="L14" s="514"/>
    </row>
    <row r="15" customFormat="false" ht="12" hidden="false" customHeight="true" outlineLevel="0" collapsed="false">
      <c r="A15" s="448" t="s">
        <v>266</v>
      </c>
      <c r="B15" s="127" t="s">
        <v>116</v>
      </c>
      <c r="C15" s="77" t="s">
        <v>116</v>
      </c>
      <c r="D15" s="77" t="s">
        <v>116</v>
      </c>
      <c r="E15" s="77" t="s">
        <v>116</v>
      </c>
      <c r="F15" s="510" t="s">
        <v>116</v>
      </c>
      <c r="G15" s="510" t="s">
        <v>116</v>
      </c>
      <c r="H15" s="511" t="s">
        <v>116</v>
      </c>
      <c r="I15" s="136"/>
      <c r="J15" s="520"/>
      <c r="K15" s="520"/>
      <c r="L15" s="520"/>
    </row>
    <row r="16" customFormat="false" ht="12" hidden="false" customHeight="true" outlineLevel="0" collapsed="false">
      <c r="A16" s="448" t="s">
        <v>485</v>
      </c>
      <c r="B16" s="127" t="s">
        <v>116</v>
      </c>
      <c r="C16" s="77" t="s">
        <v>116</v>
      </c>
      <c r="D16" s="77" t="s">
        <v>116</v>
      </c>
      <c r="E16" s="77" t="s">
        <v>116</v>
      </c>
      <c r="F16" s="510" t="s">
        <v>116</v>
      </c>
      <c r="G16" s="510" t="s">
        <v>116</v>
      </c>
      <c r="H16" s="511" t="s">
        <v>116</v>
      </c>
      <c r="I16" s="136"/>
      <c r="J16" s="520"/>
      <c r="K16" s="520"/>
      <c r="L16" s="520"/>
    </row>
    <row r="17" customFormat="false" ht="13.5" hidden="false" customHeight="true" outlineLevel="0" collapsed="false">
      <c r="A17" s="448" t="s">
        <v>486</v>
      </c>
      <c r="B17" s="77" t="n">
        <v>295922.160043455</v>
      </c>
      <c r="C17" s="521"/>
      <c r="D17" s="79"/>
      <c r="E17" s="79"/>
      <c r="F17" s="77" t="n">
        <v>21171.9033787753</v>
      </c>
      <c r="G17" s="502" t="n">
        <v>2.01743655205387</v>
      </c>
      <c r="H17" s="126" t="n">
        <v>0.576410443443961</v>
      </c>
      <c r="I17" s="136"/>
      <c r="J17" s="520"/>
      <c r="K17" s="520"/>
      <c r="L17" s="520"/>
    </row>
    <row r="18" customFormat="false" ht="12.75" hidden="false" customHeight="true" outlineLevel="0" collapsed="false">
      <c r="A18" s="130" t="s">
        <v>196</v>
      </c>
      <c r="B18" s="522" t="n">
        <v>12755.1120246</v>
      </c>
      <c r="C18" s="77" t="n">
        <v>69.3</v>
      </c>
      <c r="D18" s="77" t="n">
        <v>0.00665</v>
      </c>
      <c r="E18" s="77" t="n">
        <v>0.0019</v>
      </c>
      <c r="F18" s="522" t="n">
        <v>883.92926330478</v>
      </c>
      <c r="G18" s="522" t="n">
        <v>0.08482149496359</v>
      </c>
      <c r="H18" s="128" t="n">
        <v>0.02423471284674</v>
      </c>
      <c r="I18" s="136"/>
      <c r="J18" s="523"/>
      <c r="K18" s="377"/>
      <c r="L18" s="377"/>
    </row>
    <row r="19" customFormat="false" ht="12.75" hidden="false" customHeight="true" outlineLevel="0" collapsed="false">
      <c r="A19" s="130" t="s">
        <v>197</v>
      </c>
      <c r="B19" s="419" t="s">
        <v>116</v>
      </c>
      <c r="C19" s="77" t="s">
        <v>116</v>
      </c>
      <c r="D19" s="77" t="s">
        <v>116</v>
      </c>
      <c r="E19" s="77" t="s">
        <v>116</v>
      </c>
      <c r="F19" s="419" t="s">
        <v>116</v>
      </c>
      <c r="G19" s="419" t="s">
        <v>116</v>
      </c>
      <c r="H19" s="420" t="s">
        <v>116</v>
      </c>
      <c r="I19" s="524"/>
      <c r="J19" s="520"/>
      <c r="K19" s="376"/>
      <c r="L19" s="376"/>
    </row>
    <row r="20" customFormat="false" ht="12.75" hidden="false" customHeight="true" outlineLevel="0" collapsed="false">
      <c r="A20" s="130" t="s">
        <v>198</v>
      </c>
      <c r="B20" s="522" t="n">
        <v>283166.78722794</v>
      </c>
      <c r="C20" s="77" t="n">
        <v>71.6466666666667</v>
      </c>
      <c r="D20" s="77" t="n">
        <v>0.006825</v>
      </c>
      <c r="E20" s="77" t="n">
        <v>0.00195</v>
      </c>
      <c r="F20" s="522" t="n">
        <v>20287.9564155911</v>
      </c>
      <c r="G20" s="522" t="n">
        <v>1.93261332283069</v>
      </c>
      <c r="H20" s="128" t="n">
        <v>0.552175235094483</v>
      </c>
      <c r="J20" s="3" t="s">
        <v>307</v>
      </c>
    </row>
    <row r="21" customFormat="false" ht="12.75" hidden="false" customHeight="true" outlineLevel="0" collapsed="false">
      <c r="A21" s="130" t="s">
        <v>487</v>
      </c>
      <c r="B21" s="522" t="n">
        <v>0.260790915</v>
      </c>
      <c r="C21" s="77" t="n">
        <v>67.87</v>
      </c>
      <c r="D21" s="77" t="n">
        <v>0.00665</v>
      </c>
      <c r="E21" s="77" t="n">
        <v>0.0019</v>
      </c>
      <c r="F21" s="522" t="n">
        <v>0.01769987940105</v>
      </c>
      <c r="G21" s="522" t="n">
        <v>1.73425958475E-006</v>
      </c>
      <c r="H21" s="128" t="n">
        <v>4.955027385E-007</v>
      </c>
      <c r="I21" s="294"/>
      <c r="J21" s="294"/>
      <c r="K21" s="294"/>
      <c r="L21" s="294"/>
    </row>
    <row r="22" customFormat="false" ht="15" hidden="false" customHeight="true" outlineLevel="0" collapsed="false">
      <c r="A22" s="525" t="s">
        <v>488</v>
      </c>
      <c r="B22" s="526" t="s">
        <v>116</v>
      </c>
      <c r="C22" s="527" t="s">
        <v>116</v>
      </c>
      <c r="D22" s="527" t="s">
        <v>116</v>
      </c>
      <c r="E22" s="528" t="s">
        <v>116</v>
      </c>
      <c r="F22" s="529" t="s">
        <v>116</v>
      </c>
      <c r="G22" s="529" t="s">
        <v>116</v>
      </c>
      <c r="H22" s="530" t="s">
        <v>116</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89</v>
      </c>
      <c r="B24" s="531"/>
      <c r="C24" s="531"/>
      <c r="D24" s="531"/>
      <c r="E24" s="531"/>
      <c r="F24" s="531"/>
      <c r="G24" s="531"/>
      <c r="H24" s="531"/>
      <c r="I24" s="532"/>
      <c r="J24" s="532"/>
      <c r="K24" s="532"/>
      <c r="L24" s="532"/>
    </row>
    <row r="25" customFormat="false" ht="13.5" hidden="false" customHeight="true" outlineLevel="0" collapsed="false">
      <c r="A25" s="533" t="s">
        <v>490</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1</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66</v>
      </c>
      <c r="B29" s="536"/>
      <c r="C29" s="536"/>
      <c r="D29" s="536"/>
      <c r="E29" s="536"/>
      <c r="F29" s="536"/>
      <c r="G29" s="536"/>
      <c r="H29" s="536"/>
      <c r="I29" s="268"/>
    </row>
    <row r="30" customFormat="false" ht="39.75" hidden="false" customHeight="true" outlineLevel="0" collapsed="false">
      <c r="A30" s="537" t="s">
        <v>492</v>
      </c>
      <c r="B30" s="537"/>
      <c r="C30" s="537"/>
      <c r="D30" s="537"/>
      <c r="E30" s="537"/>
      <c r="F30" s="537"/>
      <c r="G30" s="537"/>
      <c r="H30" s="537"/>
    </row>
    <row r="31" customFormat="false" ht="26.25" hidden="false" customHeight="true" outlineLevel="0" collapsed="false">
      <c r="A31" s="538" t="s">
        <v>493</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75</v>
      </c>
      <c r="N2" s="112" t="s">
        <v>76</v>
      </c>
    </row>
    <row r="3" customFormat="false" ht="15.75" hidden="false" customHeight="true" outlineLevel="0" collapsed="false">
      <c r="A3" s="382"/>
      <c r="M3" s="112"/>
      <c r="N3" s="112" t="s">
        <v>77</v>
      </c>
    </row>
    <row r="4" customFormat="false" ht="12.75" hidden="false" customHeight="true" outlineLevel="0" collapsed="false">
      <c r="N4" s="539"/>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47"/>
      <c r="B7" s="548" t="s">
        <v>86</v>
      </c>
      <c r="C7" s="548"/>
      <c r="D7" s="548"/>
      <c r="E7" s="548" t="s">
        <v>502</v>
      </c>
      <c r="F7" s="548"/>
      <c r="G7" s="548"/>
      <c r="H7" s="548"/>
      <c r="I7" s="549" t="s">
        <v>86</v>
      </c>
      <c r="J7" s="549"/>
      <c r="K7" s="549"/>
      <c r="L7" s="549"/>
      <c r="M7" s="549"/>
      <c r="N7" s="549"/>
    </row>
    <row r="8" customFormat="false" ht="13.5" hidden="false" customHeight="true" outlineLevel="0" collapsed="false">
      <c r="A8" s="550" t="s">
        <v>503</v>
      </c>
      <c r="B8" s="551" t="n">
        <v>61332.9143618943</v>
      </c>
      <c r="C8" s="552" t="n">
        <v>15.3062813800582</v>
      </c>
      <c r="D8" s="552" t="n">
        <v>26.492604</v>
      </c>
      <c r="E8" s="552" t="n">
        <v>20159.1</v>
      </c>
      <c r="F8" s="552" t="n">
        <v>20260.1658481948</v>
      </c>
      <c r="G8" s="552" t="n">
        <v>15968.2</v>
      </c>
      <c r="H8" s="552" t="n">
        <v>14271.1412485361</v>
      </c>
      <c r="I8" s="552" t="n">
        <v>2.196</v>
      </c>
      <c r="J8" s="552" t="n">
        <v>0.70968420154774</v>
      </c>
      <c r="K8" s="552" t="n">
        <v>90.612096</v>
      </c>
      <c r="L8" s="553" t="s">
        <v>504</v>
      </c>
      <c r="M8" s="554" t="n">
        <v>49.4786487880448</v>
      </c>
      <c r="N8" s="555" t="n">
        <v>53.043158</v>
      </c>
    </row>
    <row r="9" customFormat="false" ht="12" hidden="false" customHeight="true" outlineLevel="0" collapsed="false">
      <c r="A9" s="556" t="s">
        <v>505</v>
      </c>
      <c r="B9" s="557" t="n">
        <v>56756.1213192392</v>
      </c>
      <c r="C9" s="557" t="s">
        <v>272</v>
      </c>
      <c r="D9" s="557" t="s">
        <v>272</v>
      </c>
      <c r="E9" s="558"/>
      <c r="F9" s="558"/>
      <c r="G9" s="558"/>
      <c r="H9" s="558"/>
      <c r="I9" s="558"/>
      <c r="J9" s="559"/>
      <c r="K9" s="557" t="n">
        <v>26.11987</v>
      </c>
      <c r="L9" s="557" t="s">
        <v>128</v>
      </c>
      <c r="M9" s="560" t="s">
        <v>128</v>
      </c>
      <c r="N9" s="561" t="n">
        <v>2.588568</v>
      </c>
    </row>
    <row r="10" customFormat="false" ht="12" hidden="false" customHeight="true" outlineLevel="0" collapsed="false">
      <c r="A10" s="562" t="s">
        <v>506</v>
      </c>
      <c r="B10" s="563" t="n">
        <v>41274.9981269075</v>
      </c>
      <c r="C10" s="564"/>
      <c r="D10" s="564"/>
      <c r="E10" s="565"/>
      <c r="F10" s="565"/>
      <c r="G10" s="565"/>
      <c r="H10" s="565"/>
      <c r="I10" s="565"/>
      <c r="J10" s="566"/>
      <c r="K10" s="564"/>
      <c r="L10" s="564"/>
      <c r="M10" s="564"/>
      <c r="N10" s="567" t="s">
        <v>136</v>
      </c>
    </row>
    <row r="11" customFormat="false" ht="12" hidden="false" customHeight="true" outlineLevel="0" collapsed="false">
      <c r="A11" s="562" t="s">
        <v>507</v>
      </c>
      <c r="B11" s="19" t="n">
        <v>5795.1316308501</v>
      </c>
      <c r="C11" s="565"/>
      <c r="D11" s="565"/>
      <c r="E11" s="565"/>
      <c r="F11" s="565"/>
      <c r="G11" s="565"/>
      <c r="H11" s="565"/>
      <c r="I11" s="565"/>
      <c r="J11" s="566"/>
      <c r="K11" s="565"/>
      <c r="L11" s="565"/>
      <c r="M11" s="565"/>
      <c r="N11" s="568"/>
    </row>
    <row r="12" customFormat="false" ht="12" hidden="false" customHeight="true" outlineLevel="0" collapsed="false">
      <c r="A12" s="562" t="s">
        <v>508</v>
      </c>
      <c r="B12" s="19" t="n">
        <v>9436.03056039116</v>
      </c>
      <c r="C12" s="565"/>
      <c r="D12" s="565"/>
      <c r="E12" s="565"/>
      <c r="F12" s="565"/>
      <c r="G12" s="565"/>
      <c r="H12" s="565"/>
      <c r="I12" s="565"/>
      <c r="J12" s="566"/>
      <c r="K12" s="565"/>
      <c r="L12" s="565"/>
      <c r="M12" s="565"/>
      <c r="N12" s="568"/>
    </row>
    <row r="13" customFormat="false" ht="12" hidden="false" customHeight="true" outlineLevel="0" collapsed="false">
      <c r="A13" s="562" t="s">
        <v>509</v>
      </c>
      <c r="B13" s="19" t="n">
        <v>249.961001090457</v>
      </c>
      <c r="C13" s="565"/>
      <c r="D13" s="565"/>
      <c r="E13" s="565"/>
      <c r="F13" s="565"/>
      <c r="G13" s="565"/>
      <c r="H13" s="565"/>
      <c r="I13" s="565"/>
      <c r="J13" s="566"/>
      <c r="K13" s="565"/>
      <c r="L13" s="565"/>
      <c r="M13" s="565"/>
      <c r="N13" s="568"/>
    </row>
    <row r="14" customFormat="false" ht="12" hidden="false" customHeight="true" outlineLevel="0" collapsed="false">
      <c r="A14" s="562" t="s">
        <v>510</v>
      </c>
      <c r="B14" s="19" t="s">
        <v>110</v>
      </c>
      <c r="C14" s="565"/>
      <c r="D14" s="565"/>
      <c r="E14" s="565"/>
      <c r="F14" s="565"/>
      <c r="G14" s="565"/>
      <c r="H14" s="565"/>
      <c r="I14" s="565"/>
      <c r="J14" s="566"/>
      <c r="K14" s="565"/>
      <c r="L14" s="127" t="s">
        <v>110</v>
      </c>
      <c r="M14" s="569" t="s">
        <v>110</v>
      </c>
      <c r="N14" s="568"/>
    </row>
    <row r="15" customFormat="false" ht="12" hidden="false" customHeight="true" outlineLevel="0" collapsed="false">
      <c r="A15" s="562" t="s">
        <v>511</v>
      </c>
      <c r="B15" s="19" t="s">
        <v>110</v>
      </c>
      <c r="C15" s="565"/>
      <c r="D15" s="565"/>
      <c r="E15" s="565"/>
      <c r="F15" s="565"/>
      <c r="G15" s="565"/>
      <c r="H15" s="565"/>
      <c r="I15" s="565"/>
      <c r="J15" s="566"/>
      <c r="K15" s="127" t="s">
        <v>136</v>
      </c>
      <c r="L15" s="127" t="s">
        <v>110</v>
      </c>
      <c r="M15" s="127" t="s">
        <v>110</v>
      </c>
      <c r="N15" s="511" t="s">
        <v>136</v>
      </c>
    </row>
    <row r="16" customFormat="false" ht="12.75" hidden="false" customHeight="true" outlineLevel="0" collapsed="false">
      <c r="A16" s="570" t="s">
        <v>512</v>
      </c>
      <c r="B16" s="19" t="s">
        <v>115</v>
      </c>
      <c r="C16" s="19" t="s">
        <v>272</v>
      </c>
      <c r="D16" s="19" t="s">
        <v>272</v>
      </c>
      <c r="E16" s="571"/>
      <c r="F16" s="571"/>
      <c r="G16" s="571"/>
      <c r="H16" s="571"/>
      <c r="I16" s="571"/>
      <c r="J16" s="451"/>
      <c r="K16" s="19" t="n">
        <v>26.11987</v>
      </c>
      <c r="L16" s="19" t="s">
        <v>128</v>
      </c>
      <c r="M16" s="19" t="s">
        <v>128</v>
      </c>
      <c r="N16" s="27" t="n">
        <v>2.588568</v>
      </c>
    </row>
    <row r="17" customFormat="false" ht="12.75" hidden="false" customHeight="true" outlineLevel="0" collapsed="false">
      <c r="A17" s="572" t="s">
        <v>513</v>
      </c>
      <c r="B17" s="563" t="s">
        <v>136</v>
      </c>
      <c r="C17" s="231" t="s">
        <v>258</v>
      </c>
      <c r="D17" s="231" t="s">
        <v>258</v>
      </c>
      <c r="E17" s="231"/>
      <c r="F17" s="231"/>
      <c r="G17" s="231"/>
      <c r="H17" s="231"/>
      <c r="I17" s="231"/>
      <c r="J17" s="472"/>
      <c r="K17" s="127" t="s">
        <v>136</v>
      </c>
      <c r="L17" s="127" t="s">
        <v>110</v>
      </c>
      <c r="M17" s="127" t="s">
        <v>110</v>
      </c>
      <c r="N17" s="511" t="s">
        <v>136</v>
      </c>
    </row>
    <row r="18" customFormat="false" ht="12.75" hidden="false" customHeight="true" outlineLevel="0" collapsed="false">
      <c r="A18" s="573" t="s">
        <v>117</v>
      </c>
      <c r="B18" s="574" t="s">
        <v>116</v>
      </c>
      <c r="C18" s="574" t="s">
        <v>116</v>
      </c>
      <c r="D18" s="574" t="s">
        <v>116</v>
      </c>
      <c r="E18" s="249"/>
      <c r="F18" s="249"/>
      <c r="G18" s="249"/>
      <c r="H18" s="249"/>
      <c r="I18" s="249"/>
      <c r="J18" s="249"/>
      <c r="K18" s="574" t="n">
        <v>26.11987</v>
      </c>
      <c r="L18" s="574" t="s">
        <v>116</v>
      </c>
      <c r="M18" s="574" t="s">
        <v>116</v>
      </c>
      <c r="N18" s="575" t="n">
        <v>2.588568</v>
      </c>
    </row>
    <row r="19" customFormat="false" ht="12" hidden="false" customHeight="true" outlineLevel="0" collapsed="false">
      <c r="A19" s="576" t="s">
        <v>514</v>
      </c>
      <c r="B19" s="557" t="n">
        <v>4219.57129518938</v>
      </c>
      <c r="C19" s="557" t="n">
        <v>14.4527120488582</v>
      </c>
      <c r="D19" s="577" t="n">
        <v>26.492604</v>
      </c>
      <c r="E19" s="564" t="s">
        <v>258</v>
      </c>
      <c r="F19" s="564" t="s">
        <v>258</v>
      </c>
      <c r="G19" s="564" t="s">
        <v>258</v>
      </c>
      <c r="H19" s="564" t="s">
        <v>258</v>
      </c>
      <c r="I19" s="564" t="s">
        <v>258</v>
      </c>
      <c r="J19" s="564" t="s">
        <v>258</v>
      </c>
      <c r="K19" s="557" t="n">
        <v>6.488708</v>
      </c>
      <c r="L19" s="557" t="s">
        <v>515</v>
      </c>
      <c r="M19" s="557" t="s">
        <v>515</v>
      </c>
      <c r="N19" s="561" t="n">
        <v>3.845296</v>
      </c>
    </row>
    <row r="20" customFormat="false" ht="12" hidden="false" customHeight="true" outlineLevel="0" collapsed="false">
      <c r="A20" s="578" t="s">
        <v>516</v>
      </c>
      <c r="B20" s="563" t="n">
        <v>3435.86415918938</v>
      </c>
      <c r="C20" s="579" t="s">
        <v>110</v>
      </c>
      <c r="D20" s="579" t="s">
        <v>258</v>
      </c>
      <c r="E20" s="564"/>
      <c r="F20" s="564"/>
      <c r="G20" s="564"/>
      <c r="H20" s="564"/>
      <c r="I20" s="564"/>
      <c r="J20" s="580"/>
      <c r="K20" s="203" t="s">
        <v>136</v>
      </c>
      <c r="L20" s="203" t="s">
        <v>110</v>
      </c>
      <c r="M20" s="203" t="s">
        <v>110</v>
      </c>
      <c r="N20" s="519" t="s">
        <v>136</v>
      </c>
    </row>
    <row r="21" customFormat="false" ht="12" hidden="false" customHeight="true" outlineLevel="0" collapsed="false">
      <c r="A21" s="562" t="s">
        <v>517</v>
      </c>
      <c r="B21" s="565"/>
      <c r="C21" s="565"/>
      <c r="D21" s="19" t="n">
        <v>2.46</v>
      </c>
      <c r="E21" s="565"/>
      <c r="F21" s="565"/>
      <c r="G21" s="565"/>
      <c r="H21" s="565"/>
      <c r="I21" s="565"/>
      <c r="J21" s="566"/>
      <c r="K21" s="127" t="s">
        <v>110</v>
      </c>
      <c r="L21" s="565"/>
      <c r="M21" s="565"/>
      <c r="N21" s="568"/>
    </row>
    <row r="22" customFormat="false" ht="12" hidden="false" customHeight="true" outlineLevel="0" collapsed="false">
      <c r="A22" s="562" t="s">
        <v>518</v>
      </c>
      <c r="B22" s="581" t="s">
        <v>258</v>
      </c>
      <c r="C22" s="565"/>
      <c r="D22" s="19" t="n">
        <v>24.032604</v>
      </c>
      <c r="E22" s="565"/>
      <c r="F22" s="565"/>
      <c r="G22" s="565"/>
      <c r="H22" s="565"/>
      <c r="I22" s="565"/>
      <c r="J22" s="566"/>
      <c r="K22" s="127" t="s">
        <v>136</v>
      </c>
      <c r="L22" s="127" t="s">
        <v>110</v>
      </c>
      <c r="M22" s="127" t="s">
        <v>110</v>
      </c>
      <c r="N22" s="568"/>
    </row>
    <row r="23" customFormat="false" ht="12" hidden="false" customHeight="true" outlineLevel="0" collapsed="false">
      <c r="A23" s="562" t="s">
        <v>519</v>
      </c>
      <c r="B23" s="19" t="s">
        <v>520</v>
      </c>
      <c r="C23" s="19" t="s">
        <v>521</v>
      </c>
      <c r="D23" s="565"/>
      <c r="E23" s="565"/>
      <c r="F23" s="565"/>
      <c r="G23" s="565"/>
      <c r="H23" s="565"/>
      <c r="I23" s="565"/>
      <c r="J23" s="566"/>
      <c r="K23" s="127" t="s">
        <v>258</v>
      </c>
      <c r="L23" s="127" t="s">
        <v>110</v>
      </c>
      <c r="M23" s="127" t="s">
        <v>110</v>
      </c>
      <c r="N23" s="511" t="s">
        <v>136</v>
      </c>
    </row>
    <row r="24" customFormat="false" ht="12.75" hidden="false" customHeight="true" outlineLevel="0" collapsed="false">
      <c r="A24" s="582" t="s">
        <v>522</v>
      </c>
      <c r="B24" s="19" t="s">
        <v>523</v>
      </c>
      <c r="C24" s="19" t="n">
        <v>14.2470491887702</v>
      </c>
      <c r="D24" s="19" t="s">
        <v>272</v>
      </c>
      <c r="E24" s="565" t="s">
        <v>258</v>
      </c>
      <c r="F24" s="565" t="s">
        <v>258</v>
      </c>
      <c r="G24" s="565" t="s">
        <v>258</v>
      </c>
      <c r="H24" s="565" t="s">
        <v>258</v>
      </c>
      <c r="I24" s="565" t="s">
        <v>258</v>
      </c>
      <c r="J24" s="565" t="s">
        <v>258</v>
      </c>
      <c r="K24" s="19" t="n">
        <v>6.488708</v>
      </c>
      <c r="L24" s="19" t="s">
        <v>515</v>
      </c>
      <c r="M24" s="19" t="s">
        <v>515</v>
      </c>
      <c r="N24" s="27" t="n">
        <v>3.845296</v>
      </c>
    </row>
    <row r="25" customFormat="false" ht="12.75" hidden="false" customHeight="true" outlineLevel="0" collapsed="false">
      <c r="A25" s="572" t="s">
        <v>524</v>
      </c>
      <c r="B25" s="564"/>
      <c r="C25" s="563" t="n">
        <v>0.2654876</v>
      </c>
      <c r="D25" s="564"/>
      <c r="E25" s="564"/>
      <c r="F25" s="564"/>
      <c r="G25" s="564"/>
      <c r="H25" s="564"/>
      <c r="I25" s="564"/>
      <c r="J25" s="580"/>
      <c r="K25" s="580"/>
      <c r="L25" s="580"/>
      <c r="M25" s="580"/>
      <c r="N25" s="568"/>
    </row>
    <row r="26" customFormat="false" ht="12.75" hidden="false" customHeight="true" outlineLevel="0" collapsed="false">
      <c r="A26" s="572" t="s">
        <v>525</v>
      </c>
      <c r="B26" s="563" t="s">
        <v>520</v>
      </c>
      <c r="C26" s="563" t="s">
        <v>520</v>
      </c>
      <c r="D26" s="563" t="s">
        <v>258</v>
      </c>
      <c r="E26" s="564"/>
      <c r="F26" s="564"/>
      <c r="G26" s="564"/>
      <c r="H26" s="564"/>
      <c r="I26" s="564"/>
      <c r="J26" s="580"/>
      <c r="K26" s="580"/>
      <c r="L26" s="580"/>
      <c r="M26" s="580"/>
      <c r="N26" s="568"/>
    </row>
    <row r="27" customFormat="false" ht="12.75" hidden="false" customHeight="true" outlineLevel="0" collapsed="false">
      <c r="A27" s="572" t="s">
        <v>526</v>
      </c>
      <c r="B27" s="564"/>
      <c r="C27" s="563" t="n">
        <v>0.015072125</v>
      </c>
      <c r="D27" s="564"/>
      <c r="E27" s="564"/>
      <c r="F27" s="564"/>
      <c r="G27" s="564"/>
      <c r="H27" s="564"/>
      <c r="I27" s="564"/>
      <c r="J27" s="580"/>
      <c r="K27" s="580"/>
      <c r="L27" s="580"/>
      <c r="M27" s="580"/>
      <c r="N27" s="568"/>
    </row>
    <row r="28" customFormat="false" ht="12.75" hidden="false" customHeight="true" outlineLevel="0" collapsed="false">
      <c r="A28" s="572" t="s">
        <v>527</v>
      </c>
      <c r="B28" s="564"/>
      <c r="C28" s="563" t="s">
        <v>520</v>
      </c>
      <c r="D28" s="564"/>
      <c r="E28" s="564"/>
      <c r="F28" s="564"/>
      <c r="G28" s="564"/>
      <c r="H28" s="564"/>
      <c r="I28" s="564"/>
      <c r="J28" s="580"/>
      <c r="K28" s="580"/>
      <c r="L28" s="580"/>
      <c r="M28" s="580"/>
      <c r="N28" s="568"/>
    </row>
    <row r="29" customFormat="false" ht="12.75" hidden="false" customHeight="true" outlineLevel="0" collapsed="false">
      <c r="A29" s="572" t="s">
        <v>528</v>
      </c>
      <c r="B29" s="564"/>
      <c r="C29" s="563" t="n">
        <v>0.150996</v>
      </c>
      <c r="D29" s="564"/>
      <c r="E29" s="564"/>
      <c r="F29" s="564"/>
      <c r="G29" s="564"/>
      <c r="H29" s="564"/>
      <c r="I29" s="564"/>
      <c r="J29" s="580"/>
      <c r="K29" s="580"/>
      <c r="L29" s="580"/>
      <c r="M29" s="580"/>
      <c r="N29" s="568"/>
    </row>
    <row r="30" customFormat="false" ht="12.75" hidden="false" customHeight="true" outlineLevel="0" collapsed="false">
      <c r="A30" s="573" t="s">
        <v>529</v>
      </c>
      <c r="B30" s="574" t="s">
        <v>136</v>
      </c>
      <c r="C30" s="574" t="n">
        <v>13.8154934637702</v>
      </c>
      <c r="D30" s="574" t="s">
        <v>258</v>
      </c>
      <c r="E30" s="249" t="s">
        <v>258</v>
      </c>
      <c r="F30" s="249" t="s">
        <v>258</v>
      </c>
      <c r="G30" s="249" t="s">
        <v>258</v>
      </c>
      <c r="H30" s="231" t="s">
        <v>258</v>
      </c>
      <c r="I30" s="249" t="s">
        <v>258</v>
      </c>
      <c r="J30" s="231" t="s">
        <v>258</v>
      </c>
      <c r="K30" s="574" t="s">
        <v>136</v>
      </c>
      <c r="L30" s="574" t="s">
        <v>136</v>
      </c>
      <c r="M30" s="583" t="s">
        <v>136</v>
      </c>
      <c r="N30" s="575" t="s">
        <v>136</v>
      </c>
    </row>
    <row r="31" customFormat="false" ht="12.75" hidden="false" customHeight="true" outlineLevel="0" collapsed="false">
      <c r="A31" s="573" t="s">
        <v>117</v>
      </c>
      <c r="B31" s="574" t="s">
        <v>116</v>
      </c>
      <c r="C31" s="574" t="s">
        <v>116</v>
      </c>
      <c r="D31" s="574" t="s">
        <v>116</v>
      </c>
      <c r="E31" s="249" t="s">
        <v>258</v>
      </c>
      <c r="F31" s="249" t="s">
        <v>258</v>
      </c>
      <c r="G31" s="249" t="s">
        <v>258</v>
      </c>
      <c r="H31" s="231" t="s">
        <v>258</v>
      </c>
      <c r="I31" s="249" t="s">
        <v>258</v>
      </c>
      <c r="J31" s="231" t="s">
        <v>258</v>
      </c>
      <c r="K31" s="574" t="n">
        <v>6.488708</v>
      </c>
      <c r="L31" s="574" t="s">
        <v>110</v>
      </c>
      <c r="M31" s="583" t="s">
        <v>110</v>
      </c>
      <c r="N31" s="575" t="n">
        <v>3.845296</v>
      </c>
    </row>
    <row r="32" customFormat="false" ht="12" hidden="false" customHeight="true" outlineLevel="0" collapsed="false">
      <c r="A32" s="556" t="s">
        <v>530</v>
      </c>
      <c r="B32" s="557" t="n">
        <v>357.221747465699</v>
      </c>
      <c r="C32" s="557" t="n">
        <v>0.8535693312</v>
      </c>
      <c r="D32" s="577" t="s">
        <v>116</v>
      </c>
      <c r="E32" s="231" t="s">
        <v>136</v>
      </c>
      <c r="F32" s="231" t="s">
        <v>128</v>
      </c>
      <c r="G32" s="231" t="s">
        <v>289</v>
      </c>
      <c r="H32" s="557" t="n">
        <v>69.7355826833049</v>
      </c>
      <c r="I32" s="231" t="s">
        <v>289</v>
      </c>
      <c r="J32" s="557" t="n">
        <v>0.005</v>
      </c>
      <c r="K32" s="557" t="n">
        <v>57.350652</v>
      </c>
      <c r="L32" s="557" t="s">
        <v>110</v>
      </c>
      <c r="M32" s="560" t="s">
        <v>110</v>
      </c>
      <c r="N32" s="561" t="n">
        <v>44.889045</v>
      </c>
    </row>
    <row r="33" customFormat="false" ht="12" hidden="false" customHeight="true" outlineLevel="0" collapsed="false">
      <c r="A33" s="562" t="s">
        <v>531</v>
      </c>
      <c r="B33" s="563" t="n">
        <v>357.221747465699</v>
      </c>
      <c r="C33" s="563" t="n">
        <v>0.7166172672</v>
      </c>
      <c r="D33" s="564"/>
      <c r="E33" s="564"/>
      <c r="F33" s="564"/>
      <c r="G33" s="564"/>
      <c r="H33" s="564"/>
      <c r="I33" s="564"/>
      <c r="J33" s="580"/>
      <c r="K33" s="203" t="s">
        <v>136</v>
      </c>
      <c r="L33" s="203" t="s">
        <v>110</v>
      </c>
      <c r="M33" s="203" t="s">
        <v>110</v>
      </c>
      <c r="N33" s="519" t="s">
        <v>136</v>
      </c>
    </row>
    <row r="34" customFormat="false" ht="12" hidden="false" customHeight="true" outlineLevel="0" collapsed="false">
      <c r="A34" s="562" t="s">
        <v>532</v>
      </c>
      <c r="B34" s="19" t="s">
        <v>136</v>
      </c>
      <c r="C34" s="19" t="n">
        <v>0.136952064</v>
      </c>
      <c r="D34" s="565"/>
      <c r="E34" s="565"/>
      <c r="F34" s="565"/>
      <c r="G34" s="565"/>
      <c r="H34" s="565"/>
      <c r="I34" s="565"/>
      <c r="J34" s="566"/>
      <c r="K34" s="127" t="s">
        <v>136</v>
      </c>
      <c r="L34" s="127" t="s">
        <v>110</v>
      </c>
      <c r="M34" s="127" t="s">
        <v>110</v>
      </c>
      <c r="N34" s="511" t="s">
        <v>136</v>
      </c>
    </row>
    <row r="35" customFormat="false" ht="12" hidden="false" customHeight="true" outlineLevel="0" collapsed="false">
      <c r="A35" s="562" t="s">
        <v>533</v>
      </c>
      <c r="B35" s="19" t="s">
        <v>136</v>
      </c>
      <c r="C35" s="19" t="s">
        <v>110</v>
      </c>
      <c r="D35" s="565"/>
      <c r="E35" s="565"/>
      <c r="F35" s="565"/>
      <c r="G35" s="584" t="s">
        <v>258</v>
      </c>
      <c r="H35" s="19" t="n">
        <v>69.7355826833049</v>
      </c>
      <c r="I35" s="565"/>
      <c r="J35" s="566"/>
      <c r="K35" s="127" t="s">
        <v>136</v>
      </c>
      <c r="L35" s="127" t="s">
        <v>110</v>
      </c>
      <c r="M35" s="127" t="s">
        <v>110</v>
      </c>
      <c r="N35" s="511" t="s">
        <v>136</v>
      </c>
    </row>
    <row r="36" customFormat="false" ht="12" hidden="false" customHeight="true" outlineLevel="0" collapsed="false">
      <c r="A36" s="570" t="s">
        <v>534</v>
      </c>
      <c r="B36" s="585"/>
      <c r="C36" s="585"/>
      <c r="D36" s="586"/>
      <c r="E36" s="565"/>
      <c r="F36" s="565"/>
      <c r="G36" s="565"/>
      <c r="H36" s="565"/>
      <c r="I36" s="587" t="s">
        <v>258</v>
      </c>
      <c r="J36" s="588" t="n">
        <v>0.005</v>
      </c>
      <c r="K36" s="585"/>
      <c r="L36" s="585"/>
      <c r="M36" s="585"/>
      <c r="N36" s="589"/>
    </row>
    <row r="37" customFormat="false" ht="12.75" hidden="false" customHeight="true" outlineLevel="0" collapsed="false">
      <c r="A37" s="582" t="s">
        <v>522</v>
      </c>
      <c r="B37" s="19" t="s">
        <v>116</v>
      </c>
      <c r="C37" s="19" t="s">
        <v>116</v>
      </c>
      <c r="D37" s="19" t="s">
        <v>116</v>
      </c>
      <c r="E37" s="564" t="s">
        <v>136</v>
      </c>
      <c r="F37" s="564" t="s">
        <v>272</v>
      </c>
      <c r="G37" s="564" t="s">
        <v>136</v>
      </c>
      <c r="H37" s="564" t="s">
        <v>535</v>
      </c>
      <c r="I37" s="564" t="s">
        <v>136</v>
      </c>
      <c r="J37" s="565" t="s">
        <v>110</v>
      </c>
      <c r="K37" s="19" t="n">
        <v>57.350652</v>
      </c>
      <c r="L37" s="19" t="s">
        <v>110</v>
      </c>
      <c r="M37" s="19" t="s">
        <v>110</v>
      </c>
      <c r="N37" s="27" t="n">
        <v>44.889045</v>
      </c>
    </row>
    <row r="38" customFormat="false" ht="12.75" hidden="false" customHeight="true" outlineLevel="0" collapsed="false">
      <c r="A38" s="590" t="s">
        <v>117</v>
      </c>
      <c r="B38" s="419" t="s">
        <v>116</v>
      </c>
      <c r="C38" s="419" t="s">
        <v>116</v>
      </c>
      <c r="D38" s="419" t="s">
        <v>116</v>
      </c>
      <c r="E38" s="231" t="s">
        <v>136</v>
      </c>
      <c r="F38" s="231" t="s">
        <v>116</v>
      </c>
      <c r="G38" s="231" t="s">
        <v>136</v>
      </c>
      <c r="H38" s="231" t="s">
        <v>110</v>
      </c>
      <c r="I38" s="231" t="s">
        <v>136</v>
      </c>
      <c r="J38" s="231" t="s">
        <v>110</v>
      </c>
      <c r="K38" s="522" t="n">
        <v>57.350652</v>
      </c>
      <c r="L38" s="419" t="s">
        <v>110</v>
      </c>
      <c r="M38" s="419" t="s">
        <v>110</v>
      </c>
      <c r="N38" s="128" t="n">
        <v>44.88904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36</v>
      </c>
      <c r="B40" s="591"/>
      <c r="C40" s="591"/>
      <c r="D40" s="591"/>
      <c r="E40" s="591"/>
      <c r="F40" s="591"/>
      <c r="G40" s="591"/>
      <c r="H40" s="591"/>
      <c r="I40" s="591"/>
      <c r="J40" s="591"/>
      <c r="K40" s="591"/>
      <c r="L40" s="591"/>
      <c r="M40" s="591"/>
      <c r="N40" s="591"/>
    </row>
    <row r="42" customFormat="false" ht="13.5" hidden="false" customHeight="true" outlineLevel="0" collapsed="false">
      <c r="A42" s="421" t="s">
        <v>53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4</v>
      </c>
      <c r="N1" s="112" t="s">
        <v>74</v>
      </c>
    </row>
    <row r="2" customFormat="false" ht="15.75" hidden="false" customHeight="true" outlineLevel="0" collapsed="false">
      <c r="A2" s="4" t="s">
        <v>118</v>
      </c>
      <c r="G2" s="3" t="s">
        <v>307</v>
      </c>
      <c r="N2" s="112" t="s">
        <v>76</v>
      </c>
    </row>
    <row r="3" customFormat="false" ht="15.75" hidden="false" customHeight="true" outlineLevel="0" collapsed="false">
      <c r="A3" s="382"/>
      <c r="M3" s="112"/>
      <c r="N3" s="112" t="s">
        <v>77</v>
      </c>
    </row>
    <row r="4" customFormat="false" ht="12.75" hidden="false" customHeight="true" outlineLevel="0" collapsed="false">
      <c r="N4" s="592"/>
    </row>
    <row r="5" customFormat="false" ht="14.25" hidden="false" customHeight="true" outlineLevel="0" collapsed="false">
      <c r="A5" s="540" t="s">
        <v>379</v>
      </c>
      <c r="B5" s="541" t="s">
        <v>385</v>
      </c>
      <c r="C5" s="541" t="s">
        <v>418</v>
      </c>
      <c r="D5" s="541" t="s">
        <v>419</v>
      </c>
      <c r="E5" s="542" t="s">
        <v>495</v>
      </c>
      <c r="F5" s="542"/>
      <c r="G5" s="542" t="s">
        <v>496</v>
      </c>
      <c r="H5" s="542"/>
      <c r="I5" s="542" t="s">
        <v>497</v>
      </c>
      <c r="J5" s="542"/>
      <c r="K5" s="541" t="s">
        <v>498</v>
      </c>
      <c r="L5" s="541" t="s">
        <v>83</v>
      </c>
      <c r="M5" s="541" t="s">
        <v>84</v>
      </c>
      <c r="N5" s="543" t="s">
        <v>499</v>
      </c>
    </row>
    <row r="6" customFormat="false" ht="12" hidden="false" customHeight="true" outlineLevel="0" collapsed="false">
      <c r="A6" s="544" t="s">
        <v>382</v>
      </c>
      <c r="B6" s="545"/>
      <c r="C6" s="545"/>
      <c r="D6" s="545"/>
      <c r="E6" s="545" t="s">
        <v>500</v>
      </c>
      <c r="F6" s="545" t="s">
        <v>501</v>
      </c>
      <c r="G6" s="545" t="s">
        <v>500</v>
      </c>
      <c r="H6" s="545" t="s">
        <v>501</v>
      </c>
      <c r="I6" s="545" t="s">
        <v>500</v>
      </c>
      <c r="J6" s="546" t="s">
        <v>501</v>
      </c>
      <c r="K6" s="545"/>
      <c r="L6" s="545"/>
      <c r="M6" s="545"/>
      <c r="N6" s="543"/>
    </row>
    <row r="7" customFormat="false" ht="14.25" hidden="false" customHeight="true" outlineLevel="0" collapsed="false">
      <c r="A7" s="593"/>
      <c r="B7" s="548" t="s">
        <v>86</v>
      </c>
      <c r="C7" s="548"/>
      <c r="D7" s="548"/>
      <c r="E7" s="548" t="s">
        <v>502</v>
      </c>
      <c r="F7" s="548"/>
      <c r="G7" s="548"/>
      <c r="H7" s="548"/>
      <c r="I7" s="549" t="s">
        <v>86</v>
      </c>
      <c r="J7" s="549"/>
      <c r="K7" s="549"/>
      <c r="L7" s="549"/>
      <c r="M7" s="549"/>
      <c r="N7" s="549"/>
    </row>
    <row r="8" customFormat="false" ht="12.75" hidden="false" customHeight="true" outlineLevel="0" collapsed="false">
      <c r="A8" s="594" t="s">
        <v>538</v>
      </c>
      <c r="B8" s="37" t="s">
        <v>136</v>
      </c>
      <c r="C8" s="595"/>
      <c r="D8" s="595"/>
      <c r="E8" s="595"/>
      <c r="F8" s="595"/>
      <c r="G8" s="595"/>
      <c r="H8" s="595"/>
      <c r="I8" s="595"/>
      <c r="J8" s="596"/>
      <c r="K8" s="563" t="n">
        <v>0.652866</v>
      </c>
      <c r="L8" s="563" t="s">
        <v>116</v>
      </c>
      <c r="M8" s="597" t="s">
        <v>128</v>
      </c>
      <c r="N8" s="598" t="n">
        <v>1.720249</v>
      </c>
    </row>
    <row r="9" customFormat="false" ht="12" hidden="false" customHeight="true" outlineLevel="0" collapsed="false">
      <c r="A9" s="570" t="s">
        <v>539</v>
      </c>
      <c r="B9" s="564"/>
      <c r="C9" s="565"/>
      <c r="D9" s="565"/>
      <c r="E9" s="565"/>
      <c r="F9" s="565"/>
      <c r="G9" s="565"/>
      <c r="H9" s="565"/>
      <c r="I9" s="565"/>
      <c r="J9" s="566"/>
      <c r="K9" s="203" t="s">
        <v>136</v>
      </c>
      <c r="L9" s="203" t="s">
        <v>116</v>
      </c>
      <c r="M9" s="203" t="s">
        <v>116</v>
      </c>
      <c r="N9" s="519" t="s">
        <v>136</v>
      </c>
    </row>
    <row r="10" customFormat="false" ht="14.25" hidden="false" customHeight="true" outlineLevel="0" collapsed="false">
      <c r="A10" s="599" t="s">
        <v>540</v>
      </c>
      <c r="B10" s="40" t="s">
        <v>136</v>
      </c>
      <c r="C10" s="600"/>
      <c r="D10" s="600"/>
      <c r="E10" s="600"/>
      <c r="F10" s="600"/>
      <c r="G10" s="600"/>
      <c r="H10" s="600"/>
      <c r="I10" s="600"/>
      <c r="J10" s="601"/>
      <c r="K10" s="600"/>
      <c r="L10" s="600"/>
      <c r="M10" s="266" t="s">
        <v>110</v>
      </c>
      <c r="N10" s="602"/>
    </row>
    <row r="11" customFormat="false" ht="13.5" hidden="false" customHeight="true" outlineLevel="0" collapsed="false">
      <c r="A11" s="594" t="s">
        <v>541</v>
      </c>
      <c r="B11" s="595"/>
      <c r="C11" s="595"/>
      <c r="D11" s="595"/>
      <c r="E11" s="417"/>
      <c r="F11" s="557" t="n">
        <v>17445.116</v>
      </c>
      <c r="G11" s="417"/>
      <c r="H11" s="557" t="n">
        <v>762.85</v>
      </c>
      <c r="I11" s="417"/>
      <c r="J11" s="557" t="n">
        <v>0.197</v>
      </c>
      <c r="K11" s="595"/>
      <c r="L11" s="595"/>
      <c r="M11" s="595"/>
      <c r="N11" s="603"/>
    </row>
    <row r="12" customFormat="false" ht="12" hidden="false" customHeight="true" outlineLevel="0" collapsed="false">
      <c r="A12" s="570" t="s">
        <v>542</v>
      </c>
      <c r="B12" s="565"/>
      <c r="C12" s="565"/>
      <c r="D12" s="565"/>
      <c r="E12" s="565"/>
      <c r="F12" s="604" t="n">
        <v>16965</v>
      </c>
      <c r="G12" s="565"/>
      <c r="H12" s="19" t="s">
        <v>116</v>
      </c>
      <c r="I12" s="565"/>
      <c r="J12" s="19" t="s">
        <v>116</v>
      </c>
      <c r="K12" s="565"/>
      <c r="L12" s="565"/>
      <c r="M12" s="565"/>
      <c r="N12" s="568"/>
    </row>
    <row r="13" customFormat="false" ht="12" hidden="false" customHeight="true" outlineLevel="0" collapsed="false">
      <c r="A13" s="605" t="s">
        <v>543</v>
      </c>
      <c r="B13" s="565"/>
      <c r="C13" s="565"/>
      <c r="D13" s="565"/>
      <c r="E13" s="565"/>
      <c r="F13" s="604" t="n">
        <v>16965</v>
      </c>
      <c r="G13" s="565"/>
      <c r="H13" s="565"/>
      <c r="I13" s="565"/>
      <c r="J13" s="565"/>
      <c r="K13" s="565"/>
      <c r="L13" s="565"/>
      <c r="M13" s="565"/>
      <c r="N13" s="568"/>
    </row>
    <row r="14" customFormat="false" ht="12" hidden="false" customHeight="true" outlineLevel="0" collapsed="false">
      <c r="A14" s="605" t="s">
        <v>544</v>
      </c>
      <c r="B14" s="565"/>
      <c r="C14" s="565"/>
      <c r="D14" s="565"/>
      <c r="E14" s="565"/>
      <c r="F14" s="604" t="s">
        <v>116</v>
      </c>
      <c r="G14" s="565"/>
      <c r="H14" s="19" t="s">
        <v>116</v>
      </c>
      <c r="I14" s="565"/>
      <c r="J14" s="19" t="s">
        <v>116</v>
      </c>
      <c r="K14" s="565"/>
      <c r="L14" s="565"/>
      <c r="M14" s="565"/>
      <c r="N14" s="568"/>
    </row>
    <row r="15" customFormat="false" ht="12" hidden="false" customHeight="true" outlineLevel="0" collapsed="false">
      <c r="A15" s="570" t="s">
        <v>545</v>
      </c>
      <c r="B15" s="565"/>
      <c r="C15" s="565"/>
      <c r="D15" s="565"/>
      <c r="E15" s="565"/>
      <c r="F15" s="604" t="n">
        <v>480.116</v>
      </c>
      <c r="G15" s="565"/>
      <c r="H15" s="19" t="n">
        <v>762.85</v>
      </c>
      <c r="I15" s="565"/>
      <c r="J15" s="19" t="n">
        <v>0.197</v>
      </c>
      <c r="K15" s="565"/>
      <c r="L15" s="565"/>
      <c r="M15" s="565"/>
      <c r="N15" s="568"/>
    </row>
    <row r="16" customFormat="false" ht="12.75" hidden="false" customHeight="true" outlineLevel="0" collapsed="false">
      <c r="A16" s="570" t="s">
        <v>546</v>
      </c>
      <c r="B16" s="565"/>
      <c r="C16" s="565"/>
      <c r="D16" s="565"/>
      <c r="E16" s="79"/>
      <c r="F16" s="19" t="s">
        <v>116</v>
      </c>
      <c r="G16" s="571"/>
      <c r="H16" s="19" t="s">
        <v>116</v>
      </c>
      <c r="I16" s="571"/>
      <c r="J16" s="19" t="s">
        <v>116</v>
      </c>
      <c r="K16" s="565"/>
      <c r="L16" s="565"/>
      <c r="M16" s="565"/>
      <c r="N16" s="568"/>
    </row>
    <row r="17" customFormat="false" ht="12.75" hidden="false" customHeight="true" outlineLevel="0" collapsed="false">
      <c r="A17" s="590" t="s">
        <v>117</v>
      </c>
      <c r="B17" s="564"/>
      <c r="C17" s="564"/>
      <c r="D17" s="564"/>
      <c r="E17" s="584"/>
      <c r="F17" s="574" t="s">
        <v>116</v>
      </c>
      <c r="G17" s="231"/>
      <c r="H17" s="574" t="s">
        <v>116</v>
      </c>
      <c r="I17" s="231"/>
      <c r="J17" s="574" t="s">
        <v>116</v>
      </c>
      <c r="K17" s="564"/>
      <c r="L17" s="564"/>
      <c r="M17" s="564"/>
      <c r="N17" s="606"/>
    </row>
    <row r="18" customFormat="false" ht="13.5" hidden="false" customHeight="true" outlineLevel="0" collapsed="false">
      <c r="A18" s="607" t="s">
        <v>547</v>
      </c>
      <c r="B18" s="558"/>
      <c r="C18" s="558"/>
      <c r="D18" s="558"/>
      <c r="E18" s="557" t="n">
        <v>20159.1</v>
      </c>
      <c r="F18" s="557" t="n">
        <v>2815.04984819474</v>
      </c>
      <c r="G18" s="557" t="n">
        <v>15968.2</v>
      </c>
      <c r="H18" s="557" t="n">
        <v>13438.5556658528</v>
      </c>
      <c r="I18" s="557" t="n">
        <v>2.196</v>
      </c>
      <c r="J18" s="557" t="n">
        <v>0.50768420154774</v>
      </c>
      <c r="K18" s="558"/>
      <c r="L18" s="558"/>
      <c r="M18" s="558"/>
      <c r="N18" s="608"/>
    </row>
    <row r="19" customFormat="false" ht="12" hidden="false" customHeight="true" outlineLevel="0" collapsed="false">
      <c r="A19" s="570" t="s">
        <v>548</v>
      </c>
      <c r="B19" s="565"/>
      <c r="C19" s="565"/>
      <c r="D19" s="565"/>
      <c r="E19" s="127" t="s">
        <v>136</v>
      </c>
      <c r="F19" s="19" t="n">
        <v>840.399259194744</v>
      </c>
      <c r="G19" s="127" t="s">
        <v>136</v>
      </c>
      <c r="H19" s="19" t="s">
        <v>116</v>
      </c>
      <c r="I19" s="140" t="s">
        <v>136</v>
      </c>
      <c r="J19" s="19" t="s">
        <v>116</v>
      </c>
      <c r="K19" s="565"/>
      <c r="L19" s="565"/>
      <c r="M19" s="565"/>
      <c r="N19" s="568"/>
    </row>
    <row r="20" customFormat="false" ht="12" hidden="false" customHeight="true" outlineLevel="0" collapsed="false">
      <c r="A20" s="570" t="s">
        <v>549</v>
      </c>
      <c r="B20" s="565"/>
      <c r="C20" s="565"/>
      <c r="D20" s="565"/>
      <c r="E20" s="127" t="s">
        <v>136</v>
      </c>
      <c r="F20" s="19" t="n">
        <v>451.76</v>
      </c>
      <c r="G20" s="127" t="s">
        <v>136</v>
      </c>
      <c r="H20" s="19" t="s">
        <v>116</v>
      </c>
      <c r="I20" s="140" t="s">
        <v>136</v>
      </c>
      <c r="J20" s="19" t="s">
        <v>116</v>
      </c>
      <c r="K20" s="565"/>
      <c r="L20" s="565"/>
      <c r="M20" s="565"/>
      <c r="N20" s="568"/>
    </row>
    <row r="21" customFormat="false" ht="12" hidden="false" customHeight="true" outlineLevel="0" collapsed="false">
      <c r="A21" s="570" t="s">
        <v>550</v>
      </c>
      <c r="B21" s="565"/>
      <c r="C21" s="565"/>
      <c r="D21" s="565"/>
      <c r="E21" s="127" t="s">
        <v>136</v>
      </c>
      <c r="F21" s="19" t="s">
        <v>116</v>
      </c>
      <c r="G21" s="127" t="s">
        <v>136</v>
      </c>
      <c r="H21" s="19" t="s">
        <v>116</v>
      </c>
      <c r="I21" s="140" t="s">
        <v>136</v>
      </c>
      <c r="J21" s="19" t="s">
        <v>116</v>
      </c>
      <c r="K21" s="565"/>
      <c r="L21" s="565"/>
      <c r="M21" s="565"/>
      <c r="N21" s="568"/>
    </row>
    <row r="22" customFormat="false" ht="12" hidden="false" customHeight="true" outlineLevel="0" collapsed="false">
      <c r="A22" s="570" t="s">
        <v>551</v>
      </c>
      <c r="B22" s="565"/>
      <c r="C22" s="565"/>
      <c r="D22" s="565"/>
      <c r="E22" s="127" t="s">
        <v>136</v>
      </c>
      <c r="F22" s="19" t="n">
        <v>1365</v>
      </c>
      <c r="G22" s="127" t="s">
        <v>136</v>
      </c>
      <c r="H22" s="19" t="s">
        <v>116</v>
      </c>
      <c r="I22" s="140" t="s">
        <v>136</v>
      </c>
      <c r="J22" s="19" t="s">
        <v>116</v>
      </c>
      <c r="K22" s="565"/>
      <c r="L22" s="565"/>
      <c r="M22" s="565"/>
      <c r="N22" s="568"/>
    </row>
    <row r="23" customFormat="false" ht="12" hidden="false" customHeight="true" outlineLevel="0" collapsed="false">
      <c r="A23" s="570" t="s">
        <v>552</v>
      </c>
      <c r="B23" s="565"/>
      <c r="C23" s="565"/>
      <c r="D23" s="565"/>
      <c r="E23" s="127" t="s">
        <v>136</v>
      </c>
      <c r="F23" s="19" t="s">
        <v>115</v>
      </c>
      <c r="G23" s="127" t="s">
        <v>136</v>
      </c>
      <c r="H23" s="19" t="n">
        <v>10294.3264762781</v>
      </c>
      <c r="I23" s="140" t="s">
        <v>136</v>
      </c>
      <c r="J23" s="19" t="s">
        <v>116</v>
      </c>
      <c r="K23" s="565"/>
      <c r="L23" s="565"/>
      <c r="M23" s="565"/>
      <c r="N23" s="568"/>
    </row>
    <row r="24" customFormat="false" ht="13.5" hidden="false" customHeight="true" outlineLevel="0" collapsed="false">
      <c r="A24" s="570" t="s">
        <v>553</v>
      </c>
      <c r="B24" s="565"/>
      <c r="C24" s="565"/>
      <c r="D24" s="565"/>
      <c r="E24" s="140" t="s">
        <v>136</v>
      </c>
      <c r="F24" s="19" t="s">
        <v>136</v>
      </c>
      <c r="G24" s="140" t="s">
        <v>136</v>
      </c>
      <c r="H24" s="19" t="s">
        <v>258</v>
      </c>
      <c r="I24" s="140" t="s">
        <v>136</v>
      </c>
      <c r="J24" s="19" t="s">
        <v>258</v>
      </c>
      <c r="K24" s="565"/>
      <c r="L24" s="565"/>
      <c r="M24" s="565"/>
      <c r="N24" s="568"/>
    </row>
    <row r="25" customFormat="false" ht="12" hidden="false" customHeight="true" outlineLevel="0" collapsed="false">
      <c r="A25" s="570" t="s">
        <v>554</v>
      </c>
      <c r="B25" s="565"/>
      <c r="C25" s="565"/>
      <c r="D25" s="565"/>
      <c r="E25" s="127" t="s">
        <v>136</v>
      </c>
      <c r="F25" s="19" t="n">
        <v>157.890589</v>
      </c>
      <c r="G25" s="127" t="s">
        <v>136</v>
      </c>
      <c r="H25" s="19" t="n">
        <v>3144.22918957475</v>
      </c>
      <c r="I25" s="140" t="s">
        <v>136</v>
      </c>
      <c r="J25" s="19" t="n">
        <v>0.0472242015477402</v>
      </c>
      <c r="K25" s="565"/>
      <c r="L25" s="565"/>
      <c r="M25" s="565"/>
      <c r="N25" s="568"/>
    </row>
    <row r="26" customFormat="false" ht="12" hidden="false" customHeight="true" outlineLevel="0" collapsed="false">
      <c r="A26" s="570" t="s">
        <v>555</v>
      </c>
      <c r="B26" s="565"/>
      <c r="C26" s="565"/>
      <c r="D26" s="565"/>
      <c r="E26" s="565" t="s">
        <v>136</v>
      </c>
      <c r="F26" s="565" t="s">
        <v>258</v>
      </c>
      <c r="G26" s="565" t="s">
        <v>136</v>
      </c>
      <c r="H26" s="565" t="s">
        <v>258</v>
      </c>
      <c r="I26" s="140" t="s">
        <v>136</v>
      </c>
      <c r="J26" s="19" t="n">
        <v>0.46046</v>
      </c>
      <c r="K26" s="565"/>
      <c r="L26" s="565"/>
      <c r="M26" s="565"/>
      <c r="N26" s="568"/>
    </row>
    <row r="27" customFormat="false" ht="12.75" hidden="false" customHeight="true" outlineLevel="0" collapsed="false">
      <c r="A27" s="570" t="s">
        <v>556</v>
      </c>
      <c r="B27" s="565"/>
      <c r="C27" s="565"/>
      <c r="D27" s="565"/>
      <c r="E27" s="19" t="n">
        <v>20159.1</v>
      </c>
      <c r="F27" s="19" t="s">
        <v>272</v>
      </c>
      <c r="G27" s="19" t="n">
        <v>15968.2</v>
      </c>
      <c r="H27" s="19" t="s">
        <v>128</v>
      </c>
      <c r="I27" s="19" t="n">
        <v>2.196</v>
      </c>
      <c r="J27" s="19" t="s">
        <v>115</v>
      </c>
      <c r="K27" s="565"/>
      <c r="L27" s="565"/>
      <c r="M27" s="565"/>
      <c r="N27" s="568"/>
    </row>
    <row r="28" customFormat="false" ht="12.75" hidden="false" customHeight="true" outlineLevel="0" collapsed="false">
      <c r="A28" s="590" t="s">
        <v>557</v>
      </c>
      <c r="B28" s="564"/>
      <c r="C28" s="564"/>
      <c r="D28" s="564"/>
      <c r="E28" s="609" t="s">
        <v>136</v>
      </c>
      <c r="F28" s="574" t="s">
        <v>116</v>
      </c>
      <c r="G28" s="574" t="s">
        <v>136</v>
      </c>
      <c r="H28" s="574" t="s">
        <v>116</v>
      </c>
      <c r="I28" s="574" t="s">
        <v>136</v>
      </c>
      <c r="J28" s="574" t="s">
        <v>116</v>
      </c>
      <c r="K28" s="564"/>
      <c r="L28" s="564"/>
      <c r="M28" s="564"/>
      <c r="N28" s="606"/>
    </row>
    <row r="29" customFormat="false" ht="12.75" hidden="false" customHeight="true" outlineLevel="0" collapsed="false">
      <c r="A29" s="590" t="s">
        <v>117</v>
      </c>
      <c r="B29" s="564"/>
      <c r="C29" s="564"/>
      <c r="D29" s="564"/>
      <c r="E29" s="609" t="n">
        <v>20159.1</v>
      </c>
      <c r="F29" s="574" t="s">
        <v>258</v>
      </c>
      <c r="G29" s="574" t="n">
        <v>15968.2</v>
      </c>
      <c r="H29" s="574" t="s">
        <v>110</v>
      </c>
      <c r="I29" s="574" t="n">
        <v>2.196</v>
      </c>
      <c r="J29" s="574" t="s">
        <v>136</v>
      </c>
      <c r="K29" s="564"/>
      <c r="L29" s="564"/>
      <c r="M29" s="564"/>
      <c r="N29" s="606"/>
    </row>
    <row r="30" customFormat="false" ht="13.5" hidden="false" customHeight="true" outlineLevel="0" collapsed="false">
      <c r="A30" s="607" t="s">
        <v>558</v>
      </c>
      <c r="B30" s="557" t="s">
        <v>116</v>
      </c>
      <c r="C30" s="557" t="s">
        <v>116</v>
      </c>
      <c r="D30" s="577" t="s">
        <v>116</v>
      </c>
      <c r="E30" s="557" t="s">
        <v>116</v>
      </c>
      <c r="F30" s="557" t="s">
        <v>116</v>
      </c>
      <c r="G30" s="557" t="s">
        <v>116</v>
      </c>
      <c r="H30" s="557" t="s">
        <v>116</v>
      </c>
      <c r="I30" s="557" t="s">
        <v>116</v>
      </c>
      <c r="J30" s="557" t="s">
        <v>116</v>
      </c>
      <c r="K30" s="557" t="s">
        <v>116</v>
      </c>
      <c r="L30" s="557" t="s">
        <v>116</v>
      </c>
      <c r="M30" s="557" t="n">
        <v>49.4786487880448</v>
      </c>
      <c r="N30" s="561" t="s">
        <v>116</v>
      </c>
    </row>
    <row r="31" customFormat="false" ht="12.75" hidden="false" customHeight="true" outlineLevel="0" collapsed="false">
      <c r="A31" s="130" t="s">
        <v>117</v>
      </c>
      <c r="B31" s="419" t="s">
        <v>116</v>
      </c>
      <c r="C31" s="419" t="s">
        <v>116</v>
      </c>
      <c r="D31" s="419" t="s">
        <v>116</v>
      </c>
      <c r="E31" s="419" t="s">
        <v>116</v>
      </c>
      <c r="F31" s="419" t="s">
        <v>116</v>
      </c>
      <c r="G31" s="419" t="s">
        <v>116</v>
      </c>
      <c r="H31" s="419" t="s">
        <v>116</v>
      </c>
      <c r="I31" s="419" t="s">
        <v>116</v>
      </c>
      <c r="J31" s="419" t="s">
        <v>116</v>
      </c>
      <c r="K31" s="419" t="s">
        <v>116</v>
      </c>
      <c r="L31" s="419" t="s">
        <v>116</v>
      </c>
      <c r="M31" s="522" t="n">
        <v>49.4786487880448</v>
      </c>
      <c r="N31" s="420" t="s">
        <v>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36</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37</v>
      </c>
      <c r="B35" s="136"/>
      <c r="C35" s="136"/>
      <c r="D35" s="136"/>
      <c r="E35" s="136"/>
      <c r="F35" s="136"/>
      <c r="G35" s="136"/>
      <c r="H35" s="136"/>
      <c r="I35" s="136"/>
      <c r="J35" s="136"/>
      <c r="K35" s="611"/>
      <c r="L35" s="136"/>
      <c r="M35" s="136"/>
      <c r="N35" s="136"/>
    </row>
    <row r="36" customFormat="false" ht="13.5" hidden="false" customHeight="true" outlineLevel="0" collapsed="false">
      <c r="A36" s="421" t="s">
        <v>559</v>
      </c>
      <c r="B36" s="136"/>
      <c r="C36" s="136"/>
      <c r="D36" s="136"/>
      <c r="E36" s="136"/>
      <c r="F36" s="136"/>
      <c r="G36" s="136"/>
      <c r="H36" s="136"/>
      <c r="I36" s="136"/>
      <c r="J36" s="136"/>
      <c r="K36" s="136"/>
      <c r="L36" s="136"/>
      <c r="M36" s="136"/>
      <c r="N36" s="136"/>
    </row>
    <row r="37" customFormat="false" ht="13.5" hidden="false" customHeight="true" outlineLevel="0" collapsed="false">
      <c r="A37" s="172" t="s">
        <v>560</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66</v>
      </c>
      <c r="B39" s="613"/>
      <c r="C39" s="613"/>
      <c r="D39" s="613"/>
      <c r="E39" s="613"/>
      <c r="F39" s="613"/>
      <c r="G39" s="613"/>
      <c r="H39" s="613"/>
      <c r="I39" s="613"/>
      <c r="J39" s="613"/>
      <c r="K39" s="613"/>
      <c r="L39" s="613"/>
      <c r="M39" s="613"/>
      <c r="N39" s="614"/>
    </row>
    <row r="40" customFormat="false" ht="26.25" hidden="false" customHeight="true" outlineLevel="0" collapsed="false">
      <c r="A40" s="615" t="s">
        <v>561</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2</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3</v>
      </c>
      <c r="L1" s="112" t="s">
        <v>74</v>
      </c>
    </row>
    <row r="2" customFormat="false" ht="17.25" hidden="false" customHeight="true" outlineLevel="0" collapsed="false">
      <c r="A2" s="4" t="s">
        <v>564</v>
      </c>
      <c r="L2" s="112" t="s">
        <v>76</v>
      </c>
    </row>
    <row r="3" customFormat="false" ht="15.75" hidden="false" customHeight="true" outlineLevel="0" collapsed="false">
      <c r="A3" s="4" t="s">
        <v>75</v>
      </c>
      <c r="K3" s="112"/>
      <c r="L3" s="112" t="s">
        <v>77</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79</v>
      </c>
      <c r="B5" s="619" t="s">
        <v>475</v>
      </c>
      <c r="C5" s="619"/>
      <c r="D5" s="388" t="s">
        <v>565</v>
      </c>
      <c r="E5" s="388"/>
      <c r="F5" s="388"/>
      <c r="G5" s="390" t="s">
        <v>155</v>
      </c>
      <c r="H5" s="390"/>
      <c r="I5" s="390"/>
      <c r="J5" s="390"/>
      <c r="K5" s="390"/>
      <c r="L5" s="390"/>
    </row>
    <row r="6" customFormat="false" ht="13.5" hidden="false" customHeight="true" outlineLevel="0" collapsed="false">
      <c r="A6" s="275" t="s">
        <v>382</v>
      </c>
      <c r="B6" s="620" t="s">
        <v>566</v>
      </c>
      <c r="C6" s="620"/>
      <c r="D6" s="621" t="s">
        <v>385</v>
      </c>
      <c r="E6" s="622" t="s">
        <v>418</v>
      </c>
      <c r="F6" s="621" t="s">
        <v>419</v>
      </c>
      <c r="G6" s="621" t="s">
        <v>385</v>
      </c>
      <c r="H6" s="621"/>
      <c r="I6" s="621" t="s">
        <v>418</v>
      </c>
      <c r="J6" s="621"/>
      <c r="K6" s="500" t="s">
        <v>419</v>
      </c>
      <c r="L6" s="500"/>
    </row>
    <row r="7" customFormat="false" ht="14.25" hidden="false" customHeight="true" outlineLevel="0" collapsed="false">
      <c r="A7" s="275"/>
      <c r="B7" s="620"/>
      <c r="C7" s="620"/>
      <c r="D7" s="621"/>
      <c r="E7" s="621"/>
      <c r="F7" s="621"/>
      <c r="G7" s="391" t="s">
        <v>567</v>
      </c>
      <c r="H7" s="623" t="s">
        <v>568</v>
      </c>
      <c r="I7" s="391" t="s">
        <v>567</v>
      </c>
      <c r="J7" s="623" t="s">
        <v>568</v>
      </c>
      <c r="K7" s="391" t="s">
        <v>567</v>
      </c>
      <c r="L7" s="624" t="s">
        <v>568</v>
      </c>
    </row>
    <row r="8" customFormat="false" ht="15" hidden="false" customHeight="true" outlineLevel="0" collapsed="false">
      <c r="A8" s="501"/>
      <c r="B8" s="625" t="s">
        <v>569</v>
      </c>
      <c r="C8" s="284" t="s">
        <v>570</v>
      </c>
      <c r="D8" s="285" t="s">
        <v>571</v>
      </c>
      <c r="E8" s="285"/>
      <c r="F8" s="285"/>
      <c r="G8" s="399" t="s">
        <v>86</v>
      </c>
      <c r="H8" s="399"/>
      <c r="I8" s="399"/>
      <c r="J8" s="399"/>
      <c r="K8" s="399"/>
      <c r="L8" s="399"/>
    </row>
    <row r="9" customFormat="false" ht="12.75" hidden="false" customHeight="true" outlineLevel="0" collapsed="false">
      <c r="A9" s="152" t="s">
        <v>505</v>
      </c>
      <c r="B9" s="626"/>
      <c r="C9" s="627"/>
      <c r="D9" s="628"/>
      <c r="E9" s="628"/>
      <c r="F9" s="629"/>
      <c r="G9" s="630" t="n">
        <v>56756.1213192392</v>
      </c>
      <c r="H9" s="630" t="s">
        <v>128</v>
      </c>
      <c r="I9" s="630" t="s">
        <v>272</v>
      </c>
      <c r="J9" s="630" t="s">
        <v>272</v>
      </c>
      <c r="K9" s="631" t="s">
        <v>272</v>
      </c>
      <c r="L9" s="351" t="s">
        <v>272</v>
      </c>
    </row>
    <row r="10" customFormat="false" ht="12.75" hidden="false" customHeight="true" outlineLevel="0" collapsed="false">
      <c r="A10" s="632" t="s">
        <v>572</v>
      </c>
      <c r="B10" s="633" t="s">
        <v>573</v>
      </c>
      <c r="C10" s="127" t="n">
        <v>83032.2531429963</v>
      </c>
      <c r="D10" s="77" t="n">
        <v>0.497095966501411</v>
      </c>
      <c r="E10" s="565"/>
      <c r="F10" s="565"/>
      <c r="G10" s="634" t="n">
        <v>41274.9981269075</v>
      </c>
      <c r="H10" s="127" t="s">
        <v>110</v>
      </c>
      <c r="I10" s="565"/>
      <c r="J10" s="565"/>
      <c r="K10" s="565"/>
      <c r="L10" s="568"/>
    </row>
    <row r="11" customFormat="false" ht="12.75" hidden="false" customHeight="true" outlineLevel="0" collapsed="false">
      <c r="A11" s="632" t="s">
        <v>507</v>
      </c>
      <c r="B11" s="633" t="s">
        <v>574</v>
      </c>
      <c r="C11" s="127" t="n">
        <v>13540.0271748834</v>
      </c>
      <c r="D11" s="77" t="n">
        <v>0.428</v>
      </c>
      <c r="E11" s="565"/>
      <c r="F11" s="565"/>
      <c r="G11" s="634" t="n">
        <v>5795.1316308501</v>
      </c>
      <c r="H11" s="127" t="s">
        <v>110</v>
      </c>
      <c r="I11" s="565"/>
      <c r="J11" s="565"/>
      <c r="K11" s="565"/>
      <c r="L11" s="568"/>
    </row>
    <row r="12" customFormat="false" ht="24" hidden="false" customHeight="true" outlineLevel="0" collapsed="false">
      <c r="A12" s="632" t="s">
        <v>575</v>
      </c>
      <c r="B12" s="633" t="s">
        <v>576</v>
      </c>
      <c r="C12" s="127" t="n">
        <v>21258.0017289642</v>
      </c>
      <c r="D12" s="77" t="n">
        <v>0.443881352570148</v>
      </c>
      <c r="E12" s="565"/>
      <c r="F12" s="565"/>
      <c r="G12" s="634" t="n">
        <v>9436.03056039116</v>
      </c>
      <c r="H12" s="127" t="s">
        <v>110</v>
      </c>
      <c r="I12" s="565"/>
      <c r="J12" s="565"/>
      <c r="K12" s="565"/>
      <c r="L12" s="568"/>
    </row>
    <row r="13" customFormat="false" ht="12" hidden="false" customHeight="true" outlineLevel="0" collapsed="false">
      <c r="A13" s="632" t="s">
        <v>577</v>
      </c>
      <c r="B13" s="635"/>
      <c r="C13" s="635"/>
      <c r="D13" s="565"/>
      <c r="E13" s="565"/>
      <c r="F13" s="565"/>
      <c r="G13" s="502" t="n">
        <v>249.961001090457</v>
      </c>
      <c r="H13" s="502" t="s">
        <v>110</v>
      </c>
      <c r="I13" s="565"/>
      <c r="J13" s="565"/>
      <c r="K13" s="565"/>
      <c r="L13" s="568"/>
    </row>
    <row r="14" customFormat="false" ht="12.75" hidden="false" customHeight="true" outlineLevel="0" collapsed="false">
      <c r="A14" s="82" t="s">
        <v>578</v>
      </c>
      <c r="B14" s="636"/>
      <c r="C14" s="127" t="s">
        <v>110</v>
      </c>
      <c r="D14" s="77" t="s">
        <v>136</v>
      </c>
      <c r="E14" s="565"/>
      <c r="F14" s="565"/>
      <c r="G14" s="634" t="s">
        <v>136</v>
      </c>
      <c r="H14" s="127" t="s">
        <v>110</v>
      </c>
      <c r="I14" s="565"/>
      <c r="J14" s="565"/>
      <c r="K14" s="565"/>
      <c r="L14" s="568"/>
    </row>
    <row r="15" customFormat="false" ht="12.75" hidden="false" customHeight="true" outlineLevel="0" collapsed="false">
      <c r="A15" s="82" t="s">
        <v>579</v>
      </c>
      <c r="B15" s="636"/>
      <c r="C15" s="127" t="n">
        <v>604.525998376928</v>
      </c>
      <c r="D15" s="77" t="n">
        <v>0.413482632279784</v>
      </c>
      <c r="E15" s="565"/>
      <c r="F15" s="565"/>
      <c r="G15" s="634" t="n">
        <v>249.961001090457</v>
      </c>
      <c r="H15" s="127" t="s">
        <v>110</v>
      </c>
      <c r="I15" s="565"/>
      <c r="J15" s="565"/>
      <c r="K15" s="565"/>
      <c r="L15" s="568"/>
    </row>
    <row r="16" customFormat="false" ht="12.75" hidden="false" customHeight="true" outlineLevel="0" collapsed="false">
      <c r="A16" s="632" t="s">
        <v>510</v>
      </c>
      <c r="B16" s="636"/>
      <c r="C16" s="127" t="s">
        <v>110</v>
      </c>
      <c r="D16" s="77" t="s">
        <v>110</v>
      </c>
      <c r="E16" s="565"/>
      <c r="F16" s="565"/>
      <c r="G16" s="634" t="s">
        <v>110</v>
      </c>
      <c r="H16" s="127" t="s">
        <v>110</v>
      </c>
      <c r="I16" s="565"/>
      <c r="J16" s="565"/>
      <c r="K16" s="565"/>
      <c r="L16" s="568"/>
    </row>
    <row r="17" customFormat="false" ht="12.75" hidden="false" customHeight="true" outlineLevel="0" collapsed="false">
      <c r="A17" s="632" t="s">
        <v>511</v>
      </c>
      <c r="B17" s="636"/>
      <c r="C17" s="127" t="s">
        <v>110</v>
      </c>
      <c r="D17" s="77" t="s">
        <v>110</v>
      </c>
      <c r="E17" s="565"/>
      <c r="F17" s="565"/>
      <c r="G17" s="634" t="s">
        <v>110</v>
      </c>
      <c r="H17" s="127" t="s">
        <v>110</v>
      </c>
      <c r="I17" s="565"/>
      <c r="J17" s="565"/>
      <c r="K17" s="565"/>
      <c r="L17" s="568"/>
    </row>
    <row r="18" customFormat="false" ht="12" hidden="false" customHeight="true" outlineLevel="0" collapsed="false">
      <c r="A18" s="632" t="s">
        <v>580</v>
      </c>
      <c r="B18" s="635"/>
      <c r="C18" s="635"/>
      <c r="D18" s="565"/>
      <c r="E18" s="637"/>
      <c r="F18" s="637"/>
      <c r="G18" s="502" t="s">
        <v>115</v>
      </c>
      <c r="H18" s="502" t="s">
        <v>128</v>
      </c>
      <c r="I18" s="502" t="s">
        <v>272</v>
      </c>
      <c r="J18" s="502" t="s">
        <v>272</v>
      </c>
      <c r="K18" s="502" t="s">
        <v>272</v>
      </c>
      <c r="L18" s="503" t="s">
        <v>272</v>
      </c>
    </row>
    <row r="19" customFormat="false" ht="12.75" hidden="false" customHeight="true" outlineLevel="0" collapsed="false">
      <c r="A19" s="82" t="s">
        <v>513</v>
      </c>
      <c r="B19" s="638"/>
      <c r="C19" s="419" t="s">
        <v>136</v>
      </c>
      <c r="D19" s="77" t="s">
        <v>136</v>
      </c>
      <c r="E19" s="637" t="s">
        <v>258</v>
      </c>
      <c r="F19" s="637" t="s">
        <v>258</v>
      </c>
      <c r="G19" s="502" t="s">
        <v>136</v>
      </c>
      <c r="H19" s="502" t="s">
        <v>110</v>
      </c>
      <c r="I19" s="565" t="s">
        <v>258</v>
      </c>
      <c r="J19" s="565" t="s">
        <v>258</v>
      </c>
      <c r="K19" s="565" t="s">
        <v>258</v>
      </c>
      <c r="L19" s="565" t="s">
        <v>258</v>
      </c>
    </row>
    <row r="20" customFormat="false" ht="13.5" hidden="false" customHeight="true" outlineLevel="0" collapsed="false">
      <c r="A20" s="639" t="s">
        <v>117</v>
      </c>
      <c r="B20" s="640" t="s">
        <v>434</v>
      </c>
      <c r="C20" s="419" t="s">
        <v>116</v>
      </c>
      <c r="D20" s="77" t="s">
        <v>116</v>
      </c>
      <c r="E20" s="77" t="s">
        <v>116</v>
      </c>
      <c r="F20" s="77" t="s">
        <v>116</v>
      </c>
      <c r="G20" s="419" t="s">
        <v>116</v>
      </c>
      <c r="H20" s="419" t="s">
        <v>116</v>
      </c>
      <c r="I20" s="419" t="s">
        <v>116</v>
      </c>
      <c r="J20" s="419" t="s">
        <v>116</v>
      </c>
      <c r="K20" s="419" t="s">
        <v>116</v>
      </c>
      <c r="L20" s="420" t="s">
        <v>116</v>
      </c>
    </row>
    <row r="21" customFormat="false" ht="12.75" hidden="false" customHeight="true" outlineLevel="0" collapsed="false">
      <c r="A21" s="641" t="s">
        <v>514</v>
      </c>
      <c r="B21" s="642"/>
      <c r="C21" s="643"/>
      <c r="D21" s="644"/>
      <c r="E21" s="645"/>
      <c r="F21" s="646"/>
      <c r="G21" s="93" t="n">
        <v>4219.57129518938</v>
      </c>
      <c r="H21" s="93" t="s">
        <v>581</v>
      </c>
      <c r="I21" s="93" t="n">
        <v>14.4527120488582</v>
      </c>
      <c r="J21" s="93" t="s">
        <v>581</v>
      </c>
      <c r="K21" s="93" t="n">
        <v>26.492604</v>
      </c>
      <c r="L21" s="647" t="s">
        <v>581</v>
      </c>
    </row>
    <row r="22" customFormat="false" ht="13.5" hidden="false" customHeight="true" outlineLevel="0" collapsed="false">
      <c r="A22" s="632" t="s">
        <v>582</v>
      </c>
      <c r="B22" s="633" t="s">
        <v>583</v>
      </c>
      <c r="C22" s="140" t="n">
        <v>1815.792</v>
      </c>
      <c r="D22" s="77" t="n">
        <v>1.8922124115479</v>
      </c>
      <c r="E22" s="77" t="s">
        <v>110</v>
      </c>
      <c r="F22" s="77" t="s">
        <v>258</v>
      </c>
      <c r="G22" s="140" t="n">
        <v>3435.86415918938</v>
      </c>
      <c r="H22" s="140" t="s">
        <v>110</v>
      </c>
      <c r="I22" s="140" t="s">
        <v>110</v>
      </c>
      <c r="J22" s="452" t="s">
        <v>110</v>
      </c>
      <c r="K22" s="452" t="s">
        <v>258</v>
      </c>
      <c r="L22" s="139" t="s">
        <v>258</v>
      </c>
    </row>
    <row r="23" customFormat="false" ht="12.75" hidden="false" customHeight="true" outlineLevel="0" collapsed="false">
      <c r="A23" s="632" t="s">
        <v>517</v>
      </c>
      <c r="B23" s="633" t="s">
        <v>584</v>
      </c>
      <c r="C23" s="140" t="n">
        <v>701.46</v>
      </c>
      <c r="D23" s="571"/>
      <c r="E23" s="571"/>
      <c r="F23" s="77" t="n">
        <v>0.00350697117440766</v>
      </c>
      <c r="G23" s="571"/>
      <c r="H23" s="571"/>
      <c r="I23" s="571"/>
      <c r="J23" s="451"/>
      <c r="K23" s="452" t="n">
        <v>2.46</v>
      </c>
      <c r="L23" s="139" t="s">
        <v>110</v>
      </c>
    </row>
    <row r="24" customFormat="false" ht="12.75" hidden="false" customHeight="true" outlineLevel="0" collapsed="false">
      <c r="A24" s="632" t="s">
        <v>518</v>
      </c>
      <c r="B24" s="633" t="s">
        <v>585</v>
      </c>
      <c r="C24" s="140" t="s">
        <v>520</v>
      </c>
      <c r="D24" s="85" t="s">
        <v>258</v>
      </c>
      <c r="E24" s="571"/>
      <c r="F24" s="77" t="s">
        <v>520</v>
      </c>
      <c r="G24" s="243" t="s">
        <v>258</v>
      </c>
      <c r="H24" s="243" t="s">
        <v>258</v>
      </c>
      <c r="I24" s="571"/>
      <c r="J24" s="451"/>
      <c r="K24" s="452" t="n">
        <v>24.032604</v>
      </c>
      <c r="L24" s="139" t="s">
        <v>110</v>
      </c>
    </row>
    <row r="25" customFormat="false" ht="12.75" hidden="false" customHeight="true" outlineLevel="0" collapsed="false">
      <c r="A25" s="632" t="s">
        <v>519</v>
      </c>
      <c r="B25" s="636"/>
      <c r="C25" s="140" t="s">
        <v>520</v>
      </c>
      <c r="D25" s="77" t="s">
        <v>520</v>
      </c>
      <c r="E25" s="77" t="s">
        <v>521</v>
      </c>
      <c r="F25" s="451"/>
      <c r="G25" s="77" t="s">
        <v>520</v>
      </c>
      <c r="H25" s="77" t="s">
        <v>110</v>
      </c>
      <c r="I25" s="77" t="s">
        <v>521</v>
      </c>
      <c r="J25" s="77" t="s">
        <v>535</v>
      </c>
      <c r="K25" s="451" t="s">
        <v>307</v>
      </c>
      <c r="L25" s="453"/>
    </row>
    <row r="26" customFormat="false" ht="12.75" hidden="false" customHeight="true" outlineLevel="0" collapsed="false">
      <c r="A26" s="82" t="s">
        <v>586</v>
      </c>
      <c r="B26" s="636"/>
      <c r="C26" s="140" t="s">
        <v>520</v>
      </c>
      <c r="D26" s="77" t="s">
        <v>520</v>
      </c>
      <c r="E26" s="77" t="s">
        <v>520</v>
      </c>
      <c r="F26" s="451"/>
      <c r="G26" s="127" t="s">
        <v>520</v>
      </c>
      <c r="H26" s="127" t="s">
        <v>110</v>
      </c>
      <c r="I26" s="127" t="s">
        <v>520</v>
      </c>
      <c r="J26" s="510" t="s">
        <v>110</v>
      </c>
      <c r="K26" s="451"/>
      <c r="L26" s="453"/>
    </row>
    <row r="27" customFormat="false" ht="12.75" hidden="false" customHeight="true" outlineLevel="0" collapsed="false">
      <c r="A27" s="82" t="s">
        <v>587</v>
      </c>
      <c r="B27" s="636"/>
      <c r="C27" s="140" t="s">
        <v>520</v>
      </c>
      <c r="D27" s="77" t="s">
        <v>520</v>
      </c>
      <c r="E27" s="77" t="s">
        <v>258</v>
      </c>
      <c r="F27" s="571"/>
      <c r="G27" s="127" t="s">
        <v>520</v>
      </c>
      <c r="H27" s="127" t="s">
        <v>110</v>
      </c>
      <c r="I27" s="127" t="s">
        <v>258</v>
      </c>
      <c r="J27" s="510" t="s">
        <v>258</v>
      </c>
      <c r="K27" s="451"/>
      <c r="L27" s="453"/>
    </row>
    <row r="28" customFormat="false" ht="12" hidden="false" customHeight="true" outlineLevel="0" collapsed="false">
      <c r="A28" s="632" t="s">
        <v>588</v>
      </c>
      <c r="B28" s="635"/>
      <c r="C28" s="565"/>
      <c r="D28" s="565"/>
      <c r="E28" s="565"/>
      <c r="F28" s="565"/>
      <c r="G28" s="77" t="s">
        <v>523</v>
      </c>
      <c r="H28" s="77" t="s">
        <v>128</v>
      </c>
      <c r="I28" s="77" t="n">
        <v>14.2470491887702</v>
      </c>
      <c r="J28" s="77" t="s">
        <v>128</v>
      </c>
      <c r="K28" s="77" t="s">
        <v>272</v>
      </c>
      <c r="L28" s="126" t="s">
        <v>272</v>
      </c>
    </row>
    <row r="29" customFormat="false" ht="12.75" hidden="false" customHeight="true" outlineLevel="0" collapsed="false">
      <c r="A29" s="82" t="s">
        <v>524</v>
      </c>
      <c r="B29" s="633" t="s">
        <v>589</v>
      </c>
      <c r="C29" s="20" t="n">
        <v>758.536</v>
      </c>
      <c r="D29" s="565"/>
      <c r="E29" s="85" t="n">
        <v>0.00035</v>
      </c>
      <c r="F29" s="565"/>
      <c r="G29" s="55"/>
      <c r="H29" s="55"/>
      <c r="I29" s="20" t="n">
        <v>0.2654876</v>
      </c>
      <c r="J29" s="20" t="s">
        <v>110</v>
      </c>
      <c r="K29" s="55"/>
      <c r="L29" s="648"/>
    </row>
    <row r="30" customFormat="false" ht="12.75" hidden="false" customHeight="true" outlineLevel="0" collapsed="false">
      <c r="A30" s="403" t="s">
        <v>525</v>
      </c>
      <c r="B30" s="633" t="s">
        <v>590</v>
      </c>
      <c r="C30" s="20" t="n">
        <v>6951.094</v>
      </c>
      <c r="D30" s="85" t="s">
        <v>520</v>
      </c>
      <c r="E30" s="85" t="s">
        <v>520</v>
      </c>
      <c r="F30" s="85" t="s">
        <v>258</v>
      </c>
      <c r="G30" s="20" t="s">
        <v>520</v>
      </c>
      <c r="H30" s="20" t="s">
        <v>110</v>
      </c>
      <c r="I30" s="20" t="s">
        <v>520</v>
      </c>
      <c r="J30" s="20" t="s">
        <v>110</v>
      </c>
      <c r="K30" s="20" t="s">
        <v>258</v>
      </c>
      <c r="L30" s="21" t="s">
        <v>258</v>
      </c>
    </row>
    <row r="31" customFormat="false" ht="12.75" hidden="false" customHeight="true" outlineLevel="0" collapsed="false">
      <c r="A31" s="403" t="s">
        <v>526</v>
      </c>
      <c r="B31" s="633" t="s">
        <v>591</v>
      </c>
      <c r="C31" s="20" t="n">
        <v>3014.425</v>
      </c>
      <c r="D31" s="565"/>
      <c r="E31" s="85" t="n">
        <v>5E-006</v>
      </c>
      <c r="F31" s="565"/>
      <c r="G31" s="55"/>
      <c r="H31" s="55"/>
      <c r="I31" s="20" t="n">
        <v>0.015072125</v>
      </c>
      <c r="J31" s="20" t="s">
        <v>110</v>
      </c>
      <c r="K31" s="55"/>
      <c r="L31" s="648"/>
    </row>
    <row r="32" customFormat="false" ht="12.75" hidden="false" customHeight="true" outlineLevel="0" collapsed="false">
      <c r="A32" s="403" t="s">
        <v>527</v>
      </c>
      <c r="B32" s="633" t="s">
        <v>592</v>
      </c>
      <c r="C32" s="20" t="n">
        <v>2951.703</v>
      </c>
      <c r="D32" s="565"/>
      <c r="E32" s="85" t="s">
        <v>520</v>
      </c>
      <c r="F32" s="565"/>
      <c r="G32" s="55"/>
      <c r="H32" s="55"/>
      <c r="I32" s="20" t="s">
        <v>520</v>
      </c>
      <c r="J32" s="20" t="s">
        <v>110</v>
      </c>
      <c r="K32" s="55"/>
      <c r="L32" s="648"/>
    </row>
    <row r="33" customFormat="false" ht="12.75" hidden="false" customHeight="true" outlineLevel="0" collapsed="false">
      <c r="A33" s="403" t="s">
        <v>528</v>
      </c>
      <c r="B33" s="633" t="s">
        <v>593</v>
      </c>
      <c r="C33" s="20" t="n">
        <v>75.498</v>
      </c>
      <c r="D33" s="565"/>
      <c r="E33" s="85" t="n">
        <v>0.002</v>
      </c>
      <c r="F33" s="565"/>
      <c r="G33" s="55"/>
      <c r="H33" s="55"/>
      <c r="I33" s="20" t="n">
        <v>0.150996</v>
      </c>
      <c r="J33" s="20" t="s">
        <v>110</v>
      </c>
      <c r="K33" s="55"/>
      <c r="L33" s="648"/>
    </row>
    <row r="34" customFormat="false" ht="12.75" hidden="false" customHeight="true" outlineLevel="0" collapsed="false">
      <c r="A34" s="649" t="s">
        <v>529</v>
      </c>
      <c r="B34" s="650" t="s">
        <v>594</v>
      </c>
      <c r="C34" s="522" t="n">
        <v>42278.856</v>
      </c>
      <c r="D34" s="85" t="s">
        <v>136</v>
      </c>
      <c r="E34" s="85" t="n">
        <v>0.000326770749515317</v>
      </c>
      <c r="F34" s="85" t="s">
        <v>258</v>
      </c>
      <c r="G34" s="419" t="s">
        <v>136</v>
      </c>
      <c r="H34" s="419" t="s">
        <v>110</v>
      </c>
      <c r="I34" s="522" t="n">
        <v>13.8154934637702</v>
      </c>
      <c r="J34" s="419" t="s">
        <v>110</v>
      </c>
      <c r="K34" s="419" t="s">
        <v>258</v>
      </c>
      <c r="L34" s="420" t="s">
        <v>258</v>
      </c>
    </row>
    <row r="35" customFormat="false" ht="13.5" hidden="false" customHeight="true" outlineLevel="0" collapsed="false">
      <c r="A35" s="649" t="s">
        <v>117</v>
      </c>
      <c r="B35" s="650" t="s">
        <v>434</v>
      </c>
      <c r="C35" s="419" t="s">
        <v>116</v>
      </c>
      <c r="D35" s="85" t="s">
        <v>116</v>
      </c>
      <c r="E35" s="85" t="s">
        <v>116</v>
      </c>
      <c r="F35" s="85" t="s">
        <v>116</v>
      </c>
      <c r="G35" s="419" t="s">
        <v>116</v>
      </c>
      <c r="H35" s="419" t="s">
        <v>116</v>
      </c>
      <c r="I35" s="419" t="s">
        <v>116</v>
      </c>
      <c r="J35" s="419" t="s">
        <v>116</v>
      </c>
      <c r="K35" s="419" t="s">
        <v>116</v>
      </c>
      <c r="L35" s="420" t="s">
        <v>11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5</v>
      </c>
      <c r="B37" s="296"/>
      <c r="C37" s="296"/>
      <c r="D37" s="296"/>
      <c r="E37" s="296"/>
      <c r="F37" s="296"/>
      <c r="G37" s="296"/>
      <c r="H37" s="296"/>
      <c r="I37" s="296"/>
      <c r="J37" s="296"/>
      <c r="K37" s="296"/>
      <c r="L37" s="296"/>
    </row>
    <row r="38" customFormat="false" ht="12" hidden="false" customHeight="true" outlineLevel="0" collapsed="false">
      <c r="A38" s="267" t="s">
        <v>596</v>
      </c>
    </row>
    <row r="39" customFormat="false" ht="12" hidden="false" customHeight="true" outlineLevel="0" collapsed="false">
      <c r="A39" s="421" t="s">
        <v>597</v>
      </c>
    </row>
    <row r="40" customFormat="false" ht="12" hidden="false" customHeight="true" outlineLevel="0" collapsed="false">
      <c r="A40" s="172" t="s">
        <v>598</v>
      </c>
    </row>
    <row r="41" customFormat="false" ht="12.75" hidden="false" customHeight="true" outlineLevel="0" collapsed="false">
      <c r="A41" s="267" t="s">
        <v>59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0</v>
      </c>
      <c r="L1" s="112" t="s">
        <v>74</v>
      </c>
    </row>
    <row r="2" customFormat="false" ht="17.25" hidden="false" customHeight="true" outlineLevel="0" collapsed="false">
      <c r="A2" s="652" t="s">
        <v>564</v>
      </c>
      <c r="L2" s="112" t="s">
        <v>76</v>
      </c>
    </row>
    <row r="3" customFormat="false" ht="15.75" hidden="false" customHeight="true" outlineLevel="0" collapsed="false">
      <c r="A3" s="652" t="s">
        <v>118</v>
      </c>
      <c r="K3" s="112"/>
      <c r="L3" s="112" t="s">
        <v>77</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79</v>
      </c>
      <c r="B5" s="619" t="s">
        <v>475</v>
      </c>
      <c r="C5" s="619"/>
      <c r="D5" s="388" t="s">
        <v>565</v>
      </c>
      <c r="E5" s="388"/>
      <c r="F5" s="388"/>
      <c r="G5" s="390" t="s">
        <v>155</v>
      </c>
      <c r="H5" s="390"/>
      <c r="I5" s="390"/>
      <c r="J5" s="390"/>
      <c r="K5" s="390"/>
      <c r="L5" s="390"/>
    </row>
    <row r="6" customFormat="false" ht="13.5" hidden="false" customHeight="true" outlineLevel="0" collapsed="false">
      <c r="A6" s="275" t="s">
        <v>382</v>
      </c>
      <c r="B6" s="620" t="s">
        <v>566</v>
      </c>
      <c r="C6" s="620"/>
      <c r="D6" s="621" t="s">
        <v>385</v>
      </c>
      <c r="E6" s="622" t="s">
        <v>418</v>
      </c>
      <c r="F6" s="621" t="s">
        <v>419</v>
      </c>
      <c r="G6" s="621" t="s">
        <v>385</v>
      </c>
      <c r="H6" s="621"/>
      <c r="I6" s="621" t="s">
        <v>418</v>
      </c>
      <c r="J6" s="621"/>
      <c r="K6" s="500" t="s">
        <v>419</v>
      </c>
      <c r="L6" s="500"/>
    </row>
    <row r="7" customFormat="false" ht="14.25" hidden="false" customHeight="true" outlineLevel="0" collapsed="false">
      <c r="A7" s="275"/>
      <c r="B7" s="620"/>
      <c r="C7" s="620"/>
      <c r="D7" s="621"/>
      <c r="E7" s="621"/>
      <c r="F7" s="621"/>
      <c r="G7" s="391" t="s">
        <v>567</v>
      </c>
      <c r="H7" s="623" t="s">
        <v>568</v>
      </c>
      <c r="I7" s="391" t="s">
        <v>567</v>
      </c>
      <c r="J7" s="623" t="s">
        <v>568</v>
      </c>
      <c r="K7" s="391" t="s">
        <v>567</v>
      </c>
      <c r="L7" s="624" t="s">
        <v>568</v>
      </c>
    </row>
    <row r="8" customFormat="false" ht="15" hidden="false" customHeight="true" outlineLevel="0" collapsed="false">
      <c r="A8" s="501"/>
      <c r="B8" s="625" t="s">
        <v>569</v>
      </c>
      <c r="C8" s="284" t="s">
        <v>570</v>
      </c>
      <c r="D8" s="285" t="s">
        <v>571</v>
      </c>
      <c r="E8" s="285"/>
      <c r="F8" s="285"/>
      <c r="G8" s="399" t="s">
        <v>86</v>
      </c>
      <c r="H8" s="399"/>
      <c r="I8" s="399"/>
      <c r="J8" s="399"/>
      <c r="K8" s="399"/>
      <c r="L8" s="399"/>
    </row>
    <row r="9" customFormat="false" ht="12.75" hidden="false" customHeight="true" outlineLevel="0" collapsed="false">
      <c r="A9" s="152" t="s">
        <v>601</v>
      </c>
      <c r="B9" s="656"/>
      <c r="C9" s="163"/>
      <c r="D9" s="628"/>
      <c r="E9" s="628"/>
      <c r="F9" s="657"/>
      <c r="G9" s="205" t="n">
        <v>357.221747465699</v>
      </c>
      <c r="H9" s="205" t="s">
        <v>128</v>
      </c>
      <c r="I9" s="205" t="n">
        <v>0.8535693312</v>
      </c>
      <c r="J9" s="205" t="s">
        <v>581</v>
      </c>
      <c r="K9" s="205" t="s">
        <v>116</v>
      </c>
      <c r="L9" s="206" t="s">
        <v>116</v>
      </c>
    </row>
    <row r="10" customFormat="false" ht="12" hidden="false" customHeight="true" outlineLevel="0" collapsed="false">
      <c r="A10" s="632" t="s">
        <v>531</v>
      </c>
      <c r="B10" s="658"/>
      <c r="C10" s="659"/>
      <c r="D10" s="660" t="s">
        <v>535</v>
      </c>
      <c r="E10" s="661" t="s">
        <v>535</v>
      </c>
      <c r="F10" s="566"/>
      <c r="G10" s="77" t="n">
        <v>357.221747465699</v>
      </c>
      <c r="H10" s="77" t="s">
        <v>110</v>
      </c>
      <c r="I10" s="77" t="n">
        <v>0.7166172672</v>
      </c>
      <c r="J10" s="77" t="s">
        <v>535</v>
      </c>
      <c r="K10" s="451"/>
      <c r="L10" s="568"/>
    </row>
    <row r="11" customFormat="false" ht="12.75" hidden="false" customHeight="true" outlineLevel="0" collapsed="false">
      <c r="A11" s="82" t="s">
        <v>602</v>
      </c>
      <c r="B11" s="662"/>
      <c r="C11" s="140" t="s">
        <v>110</v>
      </c>
      <c r="D11" s="77" t="s">
        <v>136</v>
      </c>
      <c r="E11" s="661" t="s">
        <v>258</v>
      </c>
      <c r="F11" s="566"/>
      <c r="G11" s="127" t="s">
        <v>136</v>
      </c>
      <c r="H11" s="140" t="s">
        <v>110</v>
      </c>
      <c r="I11" s="663" t="s">
        <v>258</v>
      </c>
      <c r="J11" s="664" t="s">
        <v>258</v>
      </c>
      <c r="K11" s="566"/>
      <c r="L11" s="568"/>
    </row>
    <row r="12" customFormat="false" ht="12.75" hidden="false" customHeight="true" outlineLevel="0" collapsed="false">
      <c r="A12" s="82" t="s">
        <v>603</v>
      </c>
      <c r="B12" s="662"/>
      <c r="C12" s="140" t="s">
        <v>110</v>
      </c>
      <c r="D12" s="77" t="s">
        <v>136</v>
      </c>
      <c r="E12" s="77" t="s">
        <v>258</v>
      </c>
      <c r="F12" s="566"/>
      <c r="G12" s="127" t="s">
        <v>136</v>
      </c>
      <c r="H12" s="140" t="s">
        <v>110</v>
      </c>
      <c r="I12" s="127" t="s">
        <v>258</v>
      </c>
      <c r="J12" s="452" t="s">
        <v>110</v>
      </c>
      <c r="K12" s="566"/>
      <c r="L12" s="568"/>
    </row>
    <row r="13" customFormat="false" ht="12.75" hidden="false" customHeight="true" outlineLevel="0" collapsed="false">
      <c r="A13" s="82" t="s">
        <v>604</v>
      </c>
      <c r="B13" s="662"/>
      <c r="C13" s="140" t="s">
        <v>258</v>
      </c>
      <c r="D13" s="77" t="s">
        <v>136</v>
      </c>
      <c r="E13" s="77" t="s">
        <v>136</v>
      </c>
      <c r="F13" s="566"/>
      <c r="G13" s="127" t="s">
        <v>136</v>
      </c>
      <c r="H13" s="140" t="s">
        <v>110</v>
      </c>
      <c r="I13" s="127" t="s">
        <v>136</v>
      </c>
      <c r="J13" s="452" t="s">
        <v>110</v>
      </c>
      <c r="K13" s="566"/>
      <c r="L13" s="568"/>
    </row>
    <row r="14" customFormat="false" ht="12.75" hidden="false" customHeight="true" outlineLevel="0" collapsed="false">
      <c r="A14" s="82" t="s">
        <v>529</v>
      </c>
      <c r="B14" s="662"/>
      <c r="C14" s="140" t="s">
        <v>110</v>
      </c>
      <c r="D14" s="77" t="s">
        <v>136</v>
      </c>
      <c r="E14" s="77" t="s">
        <v>136</v>
      </c>
      <c r="F14" s="79"/>
      <c r="G14" s="127" t="s">
        <v>136</v>
      </c>
      <c r="H14" s="140" t="s">
        <v>110</v>
      </c>
      <c r="I14" s="127" t="s">
        <v>136</v>
      </c>
      <c r="J14" s="452" t="s">
        <v>110</v>
      </c>
      <c r="K14" s="566"/>
      <c r="L14" s="568"/>
    </row>
    <row r="15" customFormat="false" ht="12" hidden="false" customHeight="true" outlineLevel="0" collapsed="false">
      <c r="A15" s="665" t="s">
        <v>363</v>
      </c>
      <c r="B15" s="666"/>
      <c r="C15" s="667"/>
      <c r="D15" s="667"/>
      <c r="E15" s="667"/>
      <c r="F15" s="667"/>
      <c r="G15" s="77" t="n">
        <v>357.221747465699</v>
      </c>
      <c r="H15" s="77" t="s">
        <v>110</v>
      </c>
      <c r="I15" s="77" t="n">
        <v>0.7166172672</v>
      </c>
      <c r="J15" s="77" t="s">
        <v>110</v>
      </c>
      <c r="K15" s="571"/>
      <c r="L15" s="132"/>
    </row>
    <row r="16" customFormat="false" ht="12.75" hidden="false" customHeight="true" outlineLevel="0" collapsed="false">
      <c r="A16" s="649" t="s">
        <v>117</v>
      </c>
      <c r="B16" s="650" t="s">
        <v>605</v>
      </c>
      <c r="C16" s="140" t="n">
        <v>97.493476534584</v>
      </c>
      <c r="D16" s="77" t="n">
        <v>3.66405794688203</v>
      </c>
      <c r="E16" s="77" t="n">
        <v>0.00735041248576045</v>
      </c>
      <c r="F16" s="668"/>
      <c r="G16" s="127" t="n">
        <v>357.221747465699</v>
      </c>
      <c r="H16" s="140" t="s">
        <v>110</v>
      </c>
      <c r="I16" s="127" t="n">
        <v>0.7166172672</v>
      </c>
      <c r="J16" s="140" t="s">
        <v>110</v>
      </c>
      <c r="K16" s="79"/>
      <c r="L16" s="132"/>
    </row>
    <row r="17" customFormat="false" ht="12.75" hidden="false" customHeight="true" outlineLevel="0" collapsed="false">
      <c r="A17" s="632" t="s">
        <v>532</v>
      </c>
      <c r="B17" s="662"/>
      <c r="C17" s="140" t="s">
        <v>110</v>
      </c>
      <c r="D17" s="77" t="s">
        <v>136</v>
      </c>
      <c r="E17" s="77" t="s">
        <v>110</v>
      </c>
      <c r="F17" s="566"/>
      <c r="G17" s="127" t="s">
        <v>136</v>
      </c>
      <c r="H17" s="140" t="s">
        <v>110</v>
      </c>
      <c r="I17" s="140" t="n">
        <v>0.136952064</v>
      </c>
      <c r="J17" s="452" t="s">
        <v>110</v>
      </c>
      <c r="K17" s="566"/>
      <c r="L17" s="568"/>
    </row>
    <row r="18" customFormat="false" ht="12.75" hidden="false" customHeight="true" outlineLevel="0" collapsed="false">
      <c r="A18" s="632" t="s">
        <v>533</v>
      </c>
      <c r="B18" s="662"/>
      <c r="C18" s="140" t="n">
        <v>17.338</v>
      </c>
      <c r="D18" s="77" t="s">
        <v>136</v>
      </c>
      <c r="E18" s="77" t="s">
        <v>110</v>
      </c>
      <c r="F18" s="566"/>
      <c r="G18" s="127" t="s">
        <v>136</v>
      </c>
      <c r="H18" s="140" t="s">
        <v>110</v>
      </c>
      <c r="I18" s="140" t="s">
        <v>110</v>
      </c>
      <c r="J18" s="452" t="s">
        <v>110</v>
      </c>
      <c r="K18" s="566"/>
      <c r="L18" s="568"/>
    </row>
    <row r="19" customFormat="false" ht="29.25" hidden="false" customHeight="true" outlineLevel="0" collapsed="false">
      <c r="A19" s="669" t="s">
        <v>606</v>
      </c>
      <c r="B19" s="666"/>
      <c r="C19" s="79"/>
      <c r="D19" s="79"/>
      <c r="E19" s="565"/>
      <c r="F19" s="566"/>
      <c r="G19" s="238"/>
      <c r="H19" s="238"/>
      <c r="I19" s="635"/>
      <c r="J19" s="670"/>
      <c r="K19" s="566"/>
      <c r="L19" s="568"/>
    </row>
    <row r="20" customFormat="false" ht="12" hidden="false" customHeight="true" outlineLevel="0" collapsed="false">
      <c r="A20" s="632" t="s">
        <v>607</v>
      </c>
      <c r="B20" s="131"/>
      <c r="C20" s="79"/>
      <c r="D20" s="79"/>
      <c r="E20" s="79"/>
      <c r="F20" s="79"/>
      <c r="G20" s="77" t="s">
        <v>116</v>
      </c>
      <c r="H20" s="77" t="s">
        <v>116</v>
      </c>
      <c r="I20" s="77" t="s">
        <v>116</v>
      </c>
      <c r="J20" s="77" t="s">
        <v>116</v>
      </c>
      <c r="K20" s="77" t="s">
        <v>116</v>
      </c>
      <c r="L20" s="126" t="s">
        <v>116</v>
      </c>
    </row>
    <row r="21" customFormat="false" ht="13.5" hidden="false" customHeight="true" outlineLevel="0" collapsed="false">
      <c r="A21" s="671" t="s">
        <v>117</v>
      </c>
      <c r="B21" s="650" t="s">
        <v>608</v>
      </c>
      <c r="C21" s="419" t="s">
        <v>116</v>
      </c>
      <c r="D21" s="85" t="s">
        <v>116</v>
      </c>
      <c r="E21" s="85" t="s">
        <v>116</v>
      </c>
      <c r="F21" s="85" t="s">
        <v>116</v>
      </c>
      <c r="G21" s="419" t="s">
        <v>116</v>
      </c>
      <c r="H21" s="419" t="s">
        <v>116</v>
      </c>
      <c r="I21" s="419" t="s">
        <v>116</v>
      </c>
      <c r="J21" s="419" t="s">
        <v>116</v>
      </c>
      <c r="K21" s="419" t="s">
        <v>116</v>
      </c>
      <c r="L21" s="420" t="s">
        <v>116</v>
      </c>
    </row>
    <row r="22" customFormat="false" ht="12" hidden="false" customHeight="true" outlineLevel="0" collapsed="false">
      <c r="A22" s="641" t="s">
        <v>538</v>
      </c>
      <c r="B22" s="672"/>
      <c r="C22" s="672"/>
      <c r="D22" s="672"/>
      <c r="E22" s="672"/>
      <c r="F22" s="672"/>
      <c r="G22" s="93" t="s">
        <v>136</v>
      </c>
      <c r="H22" s="93" t="s">
        <v>110</v>
      </c>
      <c r="I22" s="672"/>
      <c r="J22" s="672"/>
      <c r="K22" s="672"/>
      <c r="L22" s="672"/>
      <c r="M22" s="16"/>
    </row>
    <row r="23" customFormat="false" ht="12" hidden="false" customHeight="true" outlineLevel="0" collapsed="false">
      <c r="A23" s="632" t="s">
        <v>539</v>
      </c>
      <c r="B23" s="673"/>
      <c r="C23" s="673"/>
      <c r="D23" s="673"/>
      <c r="E23" s="673"/>
      <c r="F23" s="673"/>
      <c r="G23" s="673"/>
      <c r="H23" s="673"/>
      <c r="I23" s="673"/>
      <c r="J23" s="673"/>
      <c r="K23" s="673"/>
      <c r="L23" s="673"/>
      <c r="M23" s="16"/>
    </row>
    <row r="24" customFormat="false" ht="13.5" hidden="false" customHeight="true" outlineLevel="0" collapsed="false">
      <c r="A24" s="674" t="s">
        <v>609</v>
      </c>
      <c r="B24" s="662"/>
      <c r="C24" s="460" t="s">
        <v>110</v>
      </c>
      <c r="D24" s="107" t="s">
        <v>136</v>
      </c>
      <c r="E24" s="673"/>
      <c r="F24" s="673"/>
      <c r="G24" s="460" t="s">
        <v>136</v>
      </c>
      <c r="H24" s="460" t="s">
        <v>110</v>
      </c>
      <c r="I24" s="675"/>
      <c r="J24" s="675"/>
      <c r="K24" s="675"/>
      <c r="L24" s="675"/>
      <c r="M24" s="16"/>
    </row>
    <row r="25" customFormat="false" ht="12" hidden="false" customHeight="true" outlineLevel="0" collapsed="false">
      <c r="A25" s="415" t="s">
        <v>610</v>
      </c>
      <c r="B25" s="672"/>
      <c r="C25" s="672"/>
      <c r="D25" s="672"/>
      <c r="E25" s="672"/>
      <c r="F25" s="672"/>
      <c r="G25" s="214" t="s">
        <v>116</v>
      </c>
      <c r="H25" s="214" t="s">
        <v>116</v>
      </c>
      <c r="I25" s="214" t="s">
        <v>116</v>
      </c>
      <c r="J25" s="214" t="s">
        <v>116</v>
      </c>
      <c r="K25" s="214" t="s">
        <v>116</v>
      </c>
      <c r="L25" s="676" t="s">
        <v>116</v>
      </c>
    </row>
    <row r="26" customFormat="false" ht="13.5" hidden="false" customHeight="true" outlineLevel="0" collapsed="false">
      <c r="A26" s="130" t="s">
        <v>117</v>
      </c>
      <c r="B26" s="650" t="s">
        <v>611</v>
      </c>
      <c r="C26" s="419" t="s">
        <v>116</v>
      </c>
      <c r="D26" s="98" t="s">
        <v>116</v>
      </c>
      <c r="E26" s="98" t="s">
        <v>116</v>
      </c>
      <c r="F26" s="98" t="s">
        <v>116</v>
      </c>
      <c r="G26" s="419" t="s">
        <v>116</v>
      </c>
      <c r="H26" s="419" t="s">
        <v>116</v>
      </c>
      <c r="I26" s="419" t="s">
        <v>116</v>
      </c>
      <c r="J26" s="419" t="s">
        <v>116</v>
      </c>
      <c r="K26" s="419" t="s">
        <v>116</v>
      </c>
      <c r="L26" s="419"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2</v>
      </c>
      <c r="B28" s="296"/>
      <c r="C28" s="296"/>
      <c r="D28" s="296"/>
      <c r="E28" s="296"/>
      <c r="F28" s="296"/>
      <c r="G28" s="296"/>
      <c r="H28" s="296"/>
      <c r="I28" s="296"/>
      <c r="J28" s="296"/>
      <c r="K28" s="296"/>
      <c r="L28" s="296"/>
    </row>
    <row r="29" customFormat="false" ht="13.5" hidden="false" customHeight="true" outlineLevel="0" collapsed="false">
      <c r="A29" s="267" t="s">
        <v>613</v>
      </c>
      <c r="B29" s="136"/>
      <c r="C29" s="136"/>
      <c r="D29" s="136"/>
      <c r="E29" s="136"/>
      <c r="F29" s="136"/>
      <c r="G29" s="136"/>
      <c r="H29" s="136"/>
      <c r="I29" s="136"/>
      <c r="J29" s="136"/>
      <c r="K29" s="136"/>
      <c r="L29" s="136"/>
    </row>
    <row r="30" customFormat="false" ht="13.5" hidden="false" customHeight="true" outlineLevel="0" collapsed="false">
      <c r="A30" s="421" t="s">
        <v>597</v>
      </c>
      <c r="B30" s="136"/>
      <c r="C30" s="136"/>
      <c r="D30" s="136"/>
      <c r="E30" s="136"/>
      <c r="F30" s="136"/>
      <c r="G30" s="136"/>
      <c r="H30" s="136"/>
      <c r="I30" s="136"/>
      <c r="J30" s="136"/>
      <c r="K30" s="136"/>
      <c r="L30" s="136"/>
    </row>
    <row r="31" customFormat="false" ht="13.5" hidden="false" customHeight="true" outlineLevel="0" collapsed="false">
      <c r="A31" s="172" t="s">
        <v>598</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6</v>
      </c>
      <c r="B33" s="175"/>
      <c r="C33" s="175"/>
      <c r="D33" s="175"/>
      <c r="E33" s="175"/>
      <c r="F33" s="175"/>
      <c r="G33" s="175"/>
      <c r="H33" s="175"/>
      <c r="I33" s="175"/>
      <c r="J33" s="175"/>
      <c r="K33" s="175"/>
      <c r="L33" s="176"/>
    </row>
    <row r="34" customFormat="false" ht="27" hidden="false" customHeight="true" outlineLevel="0" collapsed="false">
      <c r="A34" s="424" t="s">
        <v>614</v>
      </c>
      <c r="B34" s="424"/>
      <c r="C34" s="424"/>
      <c r="D34" s="424"/>
      <c r="E34" s="424"/>
      <c r="F34" s="424"/>
      <c r="G34" s="424"/>
      <c r="H34" s="424"/>
      <c r="I34" s="424"/>
      <c r="J34" s="424"/>
      <c r="K34" s="424"/>
      <c r="L34" s="424"/>
    </row>
    <row r="35" customFormat="false" ht="15.75" hidden="false" customHeight="true" outlineLevel="0" collapsed="false">
      <c r="A35" s="424" t="s">
        <v>615</v>
      </c>
      <c r="B35" s="424"/>
      <c r="C35" s="424"/>
      <c r="D35" s="424"/>
      <c r="E35" s="424"/>
      <c r="F35" s="424"/>
      <c r="G35" s="424"/>
      <c r="H35" s="424"/>
      <c r="I35" s="424"/>
      <c r="J35" s="424"/>
      <c r="K35" s="424"/>
      <c r="L35" s="424"/>
    </row>
    <row r="36" customFormat="false" ht="12" hidden="false" customHeight="true" outlineLevel="0" collapsed="false">
      <c r="A36" s="677" t="s">
        <v>616</v>
      </c>
      <c r="B36" s="678"/>
      <c r="C36" s="678"/>
      <c r="D36" s="678"/>
      <c r="E36" s="678"/>
      <c r="F36" s="678"/>
      <c r="G36" s="678"/>
      <c r="H36" s="678"/>
      <c r="I36" s="678"/>
      <c r="J36" s="678"/>
      <c r="K36" s="678"/>
      <c r="L36" s="679"/>
    </row>
    <row r="37" customFormat="false" ht="12.75" hidden="false" customHeight="true" outlineLevel="0" collapsed="false">
      <c r="A37" s="680" t="s">
        <v>617</v>
      </c>
      <c r="B37" s="680"/>
      <c r="C37" s="680"/>
      <c r="D37" s="680"/>
      <c r="E37" s="680"/>
      <c r="F37" s="680"/>
      <c r="G37" s="680"/>
      <c r="H37" s="680"/>
      <c r="I37" s="680"/>
      <c r="J37" s="680"/>
      <c r="K37" s="680"/>
      <c r="L37" s="680"/>
      <c r="M37" s="681"/>
    </row>
    <row r="38" customFormat="false" ht="12.75" hidden="false" customHeight="true" outlineLevel="0" collapsed="false">
      <c r="A38" s="680" t="s">
        <v>618</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19</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4</v>
      </c>
    </row>
    <row r="2" customFormat="false" ht="15.75" hidden="false" customHeight="true" outlineLevel="0" collapsed="false">
      <c r="A2" s="652" t="s">
        <v>75</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6</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77</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8</v>
      </c>
      <c r="B5" s="686" t="s">
        <v>620</v>
      </c>
      <c r="C5" s="686" t="s">
        <v>621</v>
      </c>
      <c r="D5" s="686" t="s">
        <v>622</v>
      </c>
      <c r="E5" s="686" t="s">
        <v>623</v>
      </c>
      <c r="F5" s="686" t="s">
        <v>624</v>
      </c>
      <c r="G5" s="686" t="s">
        <v>625</v>
      </c>
      <c r="H5" s="686" t="s">
        <v>626</v>
      </c>
      <c r="I5" s="686" t="s">
        <v>627</v>
      </c>
      <c r="J5" s="686" t="s">
        <v>628</v>
      </c>
      <c r="K5" s="686" t="s">
        <v>629</v>
      </c>
      <c r="L5" s="686" t="s">
        <v>630</v>
      </c>
      <c r="M5" s="686" t="s">
        <v>631</v>
      </c>
      <c r="N5" s="686" t="s">
        <v>632</v>
      </c>
      <c r="O5" s="687" t="s">
        <v>633</v>
      </c>
      <c r="P5" s="686" t="s">
        <v>634</v>
      </c>
      <c r="Q5" s="686" t="s">
        <v>635</v>
      </c>
      <c r="R5" s="686" t="s">
        <v>636</v>
      </c>
      <c r="S5" s="686" t="s">
        <v>637</v>
      </c>
      <c r="T5" s="686" t="s">
        <v>638</v>
      </c>
      <c r="U5" s="686" t="s">
        <v>639</v>
      </c>
      <c r="V5" s="686" t="s">
        <v>640</v>
      </c>
      <c r="W5" s="686" t="s">
        <v>641</v>
      </c>
      <c r="X5" s="687" t="s">
        <v>642</v>
      </c>
      <c r="Y5" s="686" t="s">
        <v>643</v>
      </c>
      <c r="Z5" s="688" t="s">
        <v>497</v>
      </c>
    </row>
    <row r="6" customFormat="false" ht="62.25" hidden="false" customHeight="true" outlineLevel="0" collapsed="false">
      <c r="A6" s="685"/>
      <c r="B6" s="548" t="s">
        <v>644</v>
      </c>
      <c r="C6" s="548"/>
      <c r="D6" s="548"/>
      <c r="E6" s="548"/>
      <c r="F6" s="548"/>
      <c r="G6" s="548"/>
      <c r="H6" s="548"/>
      <c r="I6" s="548"/>
      <c r="J6" s="548"/>
      <c r="K6" s="548"/>
      <c r="L6" s="548"/>
      <c r="M6" s="548"/>
      <c r="N6" s="548"/>
      <c r="O6" s="689" t="s">
        <v>645</v>
      </c>
      <c r="P6" s="689" t="s">
        <v>645</v>
      </c>
      <c r="Q6" s="548" t="s">
        <v>644</v>
      </c>
      <c r="R6" s="548"/>
      <c r="S6" s="548"/>
      <c r="T6" s="548"/>
      <c r="U6" s="548"/>
      <c r="V6" s="548"/>
      <c r="W6" s="548"/>
      <c r="X6" s="689" t="s">
        <v>645</v>
      </c>
      <c r="Y6" s="689" t="s">
        <v>645</v>
      </c>
      <c r="Z6" s="549" t="s">
        <v>644</v>
      </c>
    </row>
    <row r="7" customFormat="false" ht="26.25" hidden="false" customHeight="true" outlineLevel="0" collapsed="false">
      <c r="A7" s="690" t="s">
        <v>646</v>
      </c>
      <c r="B7" s="691" t="n">
        <v>1450</v>
      </c>
      <c r="C7" s="692" t="s">
        <v>647</v>
      </c>
      <c r="D7" s="692" t="s">
        <v>647</v>
      </c>
      <c r="E7" s="692" t="s">
        <v>647</v>
      </c>
      <c r="F7" s="692" t="s">
        <v>647</v>
      </c>
      <c r="G7" s="692" t="s">
        <v>647</v>
      </c>
      <c r="H7" s="691" t="n">
        <v>2009.78656771111</v>
      </c>
      <c r="I7" s="691" t="n">
        <v>14</v>
      </c>
      <c r="J7" s="692" t="s">
        <v>647</v>
      </c>
      <c r="K7" s="692" t="s">
        <v>647</v>
      </c>
      <c r="L7" s="692" t="s">
        <v>647</v>
      </c>
      <c r="M7" s="692" t="s">
        <v>647</v>
      </c>
      <c r="N7" s="692" t="s">
        <v>647</v>
      </c>
      <c r="O7" s="691" t="n">
        <v>680.483310170303</v>
      </c>
      <c r="P7" s="157"/>
      <c r="Q7" s="691" t="n">
        <v>9.39832650718395</v>
      </c>
      <c r="R7" s="691" t="n">
        <v>0.939832650718395</v>
      </c>
      <c r="S7" s="692" t="s">
        <v>647</v>
      </c>
      <c r="T7" s="692" t="s">
        <v>647</v>
      </c>
      <c r="U7" s="692" t="s">
        <v>647</v>
      </c>
      <c r="V7" s="692" t="s">
        <v>647</v>
      </c>
      <c r="W7" s="692" t="s">
        <v>647</v>
      </c>
      <c r="X7" s="691" t="n">
        <v>14201.4056658528</v>
      </c>
      <c r="Y7" s="157"/>
      <c r="Z7" s="693" t="n">
        <v>709.68420154774</v>
      </c>
    </row>
    <row r="8" customFormat="false" ht="12.75" hidden="false" customHeight="true" outlineLevel="0" collapsed="false">
      <c r="A8" s="690" t="s">
        <v>648</v>
      </c>
      <c r="B8" s="694" t="s">
        <v>110</v>
      </c>
      <c r="C8" s="694" t="s">
        <v>110</v>
      </c>
      <c r="D8" s="694" t="s">
        <v>110</v>
      </c>
      <c r="E8" s="694" t="s">
        <v>110</v>
      </c>
      <c r="F8" s="694" t="s">
        <v>110</v>
      </c>
      <c r="G8" s="694" t="s">
        <v>110</v>
      </c>
      <c r="H8" s="694" t="s">
        <v>110</v>
      </c>
      <c r="I8" s="694" t="s">
        <v>110</v>
      </c>
      <c r="J8" s="694" t="s">
        <v>110</v>
      </c>
      <c r="K8" s="694" t="s">
        <v>110</v>
      </c>
      <c r="L8" s="694" t="s">
        <v>110</v>
      </c>
      <c r="M8" s="694" t="s">
        <v>110</v>
      </c>
      <c r="N8" s="694" t="s">
        <v>110</v>
      </c>
      <c r="O8" s="694" t="s">
        <v>110</v>
      </c>
      <c r="P8" s="694"/>
      <c r="Q8" s="695" t="n">
        <v>9.39832650718395</v>
      </c>
      <c r="R8" s="696" t="n">
        <v>0.939832650718395</v>
      </c>
      <c r="S8" s="203" t="s">
        <v>110</v>
      </c>
      <c r="T8" s="419" t="s">
        <v>110</v>
      </c>
      <c r="U8" s="419" t="s">
        <v>110</v>
      </c>
      <c r="V8" s="419" t="s">
        <v>110</v>
      </c>
      <c r="W8" s="419" t="s">
        <v>110</v>
      </c>
      <c r="X8" s="419" t="s">
        <v>110</v>
      </c>
      <c r="Y8" s="697"/>
      <c r="Z8" s="598" t="n">
        <v>5</v>
      </c>
    </row>
    <row r="9" customFormat="false" ht="12.75" hidden="false" customHeight="true" outlineLevel="0" collapsed="false">
      <c r="A9" s="605" t="s">
        <v>649</v>
      </c>
      <c r="B9" s="698"/>
      <c r="C9" s="698"/>
      <c r="D9" s="698"/>
      <c r="E9" s="698"/>
      <c r="F9" s="698"/>
      <c r="G9" s="698"/>
      <c r="H9" s="698"/>
      <c r="I9" s="698"/>
      <c r="J9" s="698"/>
      <c r="K9" s="698"/>
      <c r="L9" s="698"/>
      <c r="M9" s="698"/>
      <c r="N9" s="698"/>
      <c r="O9" s="698"/>
      <c r="P9" s="698"/>
      <c r="Q9" s="19" t="n">
        <v>9.39832650718395</v>
      </c>
      <c r="R9" s="19" t="n">
        <v>0.939832650718395</v>
      </c>
      <c r="S9" s="203" t="s">
        <v>110</v>
      </c>
      <c r="T9" s="419" t="s">
        <v>110</v>
      </c>
      <c r="U9" s="419" t="s">
        <v>110</v>
      </c>
      <c r="V9" s="419" t="s">
        <v>110</v>
      </c>
      <c r="W9" s="419" t="s">
        <v>110</v>
      </c>
      <c r="X9" s="419" t="s">
        <v>110</v>
      </c>
      <c r="Y9" s="698"/>
      <c r="Z9" s="166"/>
    </row>
    <row r="10" customFormat="false" ht="13.5" hidden="false" customHeight="true" outlineLevel="0" collapsed="false">
      <c r="A10" s="605" t="s">
        <v>650</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16</v>
      </c>
    </row>
    <row r="11" customFormat="false" ht="14.25" hidden="false" customHeight="true" outlineLevel="0" collapsed="false">
      <c r="A11" s="699" t="s">
        <v>651</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5</v>
      </c>
    </row>
    <row r="12" customFormat="false" ht="13.5" hidden="false" customHeight="true" outlineLevel="0" collapsed="false">
      <c r="A12" s="702" t="s">
        <v>652</v>
      </c>
      <c r="B12" s="691" t="n">
        <v>1450</v>
      </c>
      <c r="C12" s="692" t="s">
        <v>115</v>
      </c>
      <c r="D12" s="692" t="s">
        <v>116</v>
      </c>
      <c r="E12" s="692" t="s">
        <v>116</v>
      </c>
      <c r="F12" s="692" t="s">
        <v>115</v>
      </c>
      <c r="G12" s="692" t="s">
        <v>116</v>
      </c>
      <c r="H12" s="692" t="s">
        <v>115</v>
      </c>
      <c r="I12" s="692" t="s">
        <v>115</v>
      </c>
      <c r="J12" s="692" t="s">
        <v>116</v>
      </c>
      <c r="K12" s="692" t="s">
        <v>115</v>
      </c>
      <c r="L12" s="692" t="s">
        <v>116</v>
      </c>
      <c r="M12" s="692" t="s">
        <v>116</v>
      </c>
      <c r="N12" s="692" t="s">
        <v>116</v>
      </c>
      <c r="O12" s="691" t="n">
        <v>480.116</v>
      </c>
      <c r="P12" s="694"/>
      <c r="Q12" s="692" t="s">
        <v>115</v>
      </c>
      <c r="R12" s="692" t="s">
        <v>115</v>
      </c>
      <c r="S12" s="692" t="s">
        <v>115</v>
      </c>
      <c r="T12" s="692" t="s">
        <v>116</v>
      </c>
      <c r="U12" s="692" t="s">
        <v>115</v>
      </c>
      <c r="V12" s="692" t="s">
        <v>115</v>
      </c>
      <c r="W12" s="692" t="s">
        <v>116</v>
      </c>
      <c r="X12" s="691" t="n">
        <v>762.85</v>
      </c>
      <c r="Y12" s="694"/>
      <c r="Z12" s="703" t="n">
        <v>197</v>
      </c>
    </row>
    <row r="13" customFormat="false" ht="12.75" hidden="false" customHeight="true" outlineLevel="0" collapsed="false">
      <c r="A13" s="570" t="s">
        <v>653</v>
      </c>
      <c r="B13" s="691" t="n">
        <v>1450</v>
      </c>
      <c r="C13" s="692" t="s">
        <v>116</v>
      </c>
      <c r="D13" s="692" t="s">
        <v>116</v>
      </c>
      <c r="E13" s="692" t="s">
        <v>116</v>
      </c>
      <c r="F13" s="692" t="s">
        <v>116</v>
      </c>
      <c r="G13" s="692" t="s">
        <v>116</v>
      </c>
      <c r="H13" s="692" t="s">
        <v>116</v>
      </c>
      <c r="I13" s="692" t="s">
        <v>116</v>
      </c>
      <c r="J13" s="692" t="s">
        <v>116</v>
      </c>
      <c r="K13" s="692" t="s">
        <v>116</v>
      </c>
      <c r="L13" s="692" t="s">
        <v>116</v>
      </c>
      <c r="M13" s="692" t="s">
        <v>116</v>
      </c>
      <c r="N13" s="692" t="s">
        <v>116</v>
      </c>
      <c r="O13" s="692" t="s">
        <v>116</v>
      </c>
      <c r="P13" s="698"/>
      <c r="Q13" s="692" t="s">
        <v>116</v>
      </c>
      <c r="R13" s="692" t="s">
        <v>116</v>
      </c>
      <c r="S13" s="692" t="s">
        <v>116</v>
      </c>
      <c r="T13" s="692" t="s">
        <v>116</v>
      </c>
      <c r="U13" s="692" t="s">
        <v>116</v>
      </c>
      <c r="V13" s="692" t="s">
        <v>116</v>
      </c>
      <c r="W13" s="692" t="s">
        <v>116</v>
      </c>
      <c r="X13" s="692" t="s">
        <v>116</v>
      </c>
      <c r="Y13" s="698"/>
      <c r="Z13" s="703" t="s">
        <v>116</v>
      </c>
    </row>
    <row r="14" customFormat="false" ht="12.75" hidden="false" customHeight="true" outlineLevel="0" collapsed="false">
      <c r="A14" s="605" t="s">
        <v>654</v>
      </c>
      <c r="B14" s="691" t="n">
        <v>1450</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4</v>
      </c>
      <c r="B15" s="419" t="s">
        <v>116</v>
      </c>
      <c r="C15" s="419" t="s">
        <v>116</v>
      </c>
      <c r="D15" s="419" t="s">
        <v>116</v>
      </c>
      <c r="E15" s="419" t="s">
        <v>116</v>
      </c>
      <c r="F15" s="419" t="s">
        <v>116</v>
      </c>
      <c r="G15" s="419" t="s">
        <v>116</v>
      </c>
      <c r="H15" s="419" t="s">
        <v>116</v>
      </c>
      <c r="I15" s="419" t="s">
        <v>116</v>
      </c>
      <c r="J15" s="419" t="s">
        <v>116</v>
      </c>
      <c r="K15" s="419" t="s">
        <v>116</v>
      </c>
      <c r="L15" s="419" t="s">
        <v>116</v>
      </c>
      <c r="M15" s="419" t="s">
        <v>116</v>
      </c>
      <c r="N15" s="419" t="s">
        <v>116</v>
      </c>
      <c r="O15" s="419" t="s">
        <v>116</v>
      </c>
      <c r="P15" s="705"/>
      <c r="Q15" s="419" t="s">
        <v>116</v>
      </c>
      <c r="R15" s="419" t="s">
        <v>116</v>
      </c>
      <c r="S15" s="419" t="s">
        <v>116</v>
      </c>
      <c r="T15" s="419" t="s">
        <v>116</v>
      </c>
      <c r="U15" s="419" t="s">
        <v>116</v>
      </c>
      <c r="V15" s="419" t="s">
        <v>116</v>
      </c>
      <c r="W15" s="419" t="s">
        <v>116</v>
      </c>
      <c r="X15" s="419" t="s">
        <v>116</v>
      </c>
      <c r="Y15" s="705"/>
      <c r="Z15" s="21" t="s">
        <v>116</v>
      </c>
    </row>
    <row r="16" customFormat="false" ht="12.75" hidden="false" customHeight="true" outlineLevel="0" collapsed="false">
      <c r="A16" s="570" t="s">
        <v>655</v>
      </c>
      <c r="B16" s="419" t="s">
        <v>116</v>
      </c>
      <c r="C16" s="419" t="s">
        <v>136</v>
      </c>
      <c r="D16" s="419" t="s">
        <v>116</v>
      </c>
      <c r="E16" s="419" t="s">
        <v>116</v>
      </c>
      <c r="F16" s="419" t="s">
        <v>136</v>
      </c>
      <c r="G16" s="419" t="s">
        <v>116</v>
      </c>
      <c r="H16" s="419" t="s">
        <v>136</v>
      </c>
      <c r="I16" s="419" t="s">
        <v>136</v>
      </c>
      <c r="J16" s="419" t="s">
        <v>116</v>
      </c>
      <c r="K16" s="419" t="s">
        <v>136</v>
      </c>
      <c r="L16" s="419" t="s">
        <v>116</v>
      </c>
      <c r="M16" s="419" t="s">
        <v>116</v>
      </c>
      <c r="N16" s="419" t="s">
        <v>116</v>
      </c>
      <c r="O16" s="522" t="n">
        <v>480.116</v>
      </c>
      <c r="P16" s="705"/>
      <c r="Q16" s="419" t="s">
        <v>136</v>
      </c>
      <c r="R16" s="419" t="s">
        <v>136</v>
      </c>
      <c r="S16" s="419" t="s">
        <v>136</v>
      </c>
      <c r="T16" s="419" t="s">
        <v>116</v>
      </c>
      <c r="U16" s="419" t="s">
        <v>136</v>
      </c>
      <c r="V16" s="419" t="s">
        <v>136</v>
      </c>
      <c r="W16" s="419" t="s">
        <v>116</v>
      </c>
      <c r="X16" s="522" t="n">
        <v>762.85</v>
      </c>
      <c r="Y16" s="705"/>
      <c r="Z16" s="21" t="n">
        <v>197</v>
      </c>
    </row>
    <row r="17" customFormat="false" ht="12.75" hidden="false" customHeight="true" outlineLevel="0" collapsed="false">
      <c r="A17" s="570" t="s">
        <v>656</v>
      </c>
      <c r="B17" s="692" t="s">
        <v>116</v>
      </c>
      <c r="C17" s="692" t="s">
        <v>116</v>
      </c>
      <c r="D17" s="692" t="s">
        <v>116</v>
      </c>
      <c r="E17" s="692" t="s">
        <v>116</v>
      </c>
      <c r="F17" s="692" t="s">
        <v>116</v>
      </c>
      <c r="G17" s="692" t="s">
        <v>116</v>
      </c>
      <c r="H17" s="692" t="s">
        <v>116</v>
      </c>
      <c r="I17" s="692" t="s">
        <v>116</v>
      </c>
      <c r="J17" s="692" t="s">
        <v>116</v>
      </c>
      <c r="K17" s="692" t="s">
        <v>116</v>
      </c>
      <c r="L17" s="692" t="s">
        <v>116</v>
      </c>
      <c r="M17" s="692" t="s">
        <v>116</v>
      </c>
      <c r="N17" s="692" t="s">
        <v>116</v>
      </c>
      <c r="O17" s="692" t="s">
        <v>116</v>
      </c>
      <c r="P17" s="698"/>
      <c r="Q17" s="692" t="s">
        <v>116</v>
      </c>
      <c r="R17" s="692" t="s">
        <v>116</v>
      </c>
      <c r="S17" s="692" t="s">
        <v>116</v>
      </c>
      <c r="T17" s="692" t="s">
        <v>116</v>
      </c>
      <c r="U17" s="692" t="s">
        <v>116</v>
      </c>
      <c r="V17" s="692" t="s">
        <v>116</v>
      </c>
      <c r="W17" s="692" t="s">
        <v>116</v>
      </c>
      <c r="X17" s="692" t="s">
        <v>116</v>
      </c>
      <c r="Y17" s="698"/>
      <c r="Z17" s="703" t="s">
        <v>116</v>
      </c>
    </row>
    <row r="18" customFormat="false" ht="13.5" hidden="false" customHeight="true" outlineLevel="0" collapsed="false">
      <c r="A18" s="130" t="s">
        <v>117</v>
      </c>
      <c r="B18" s="419" t="s">
        <v>116</v>
      </c>
      <c r="C18" s="419" t="s">
        <v>116</v>
      </c>
      <c r="D18" s="419" t="s">
        <v>116</v>
      </c>
      <c r="E18" s="419" t="s">
        <v>116</v>
      </c>
      <c r="F18" s="419" t="s">
        <v>116</v>
      </c>
      <c r="G18" s="419" t="s">
        <v>116</v>
      </c>
      <c r="H18" s="419" t="s">
        <v>116</v>
      </c>
      <c r="I18" s="419" t="s">
        <v>116</v>
      </c>
      <c r="J18" s="419" t="s">
        <v>116</v>
      </c>
      <c r="K18" s="419" t="s">
        <v>116</v>
      </c>
      <c r="L18" s="419" t="s">
        <v>116</v>
      </c>
      <c r="M18" s="419" t="s">
        <v>116</v>
      </c>
      <c r="N18" s="419" t="s">
        <v>116</v>
      </c>
      <c r="O18" s="419" t="s">
        <v>116</v>
      </c>
      <c r="P18" s="706"/>
      <c r="Q18" s="419" t="s">
        <v>116</v>
      </c>
      <c r="R18" s="419" t="s">
        <v>116</v>
      </c>
      <c r="S18" s="419" t="s">
        <v>116</v>
      </c>
      <c r="T18" s="419" t="s">
        <v>116</v>
      </c>
      <c r="U18" s="419" t="s">
        <v>116</v>
      </c>
      <c r="V18" s="419" t="s">
        <v>116</v>
      </c>
      <c r="W18" s="419" t="s">
        <v>116</v>
      </c>
      <c r="X18" s="419" t="s">
        <v>116</v>
      </c>
      <c r="Y18" s="706"/>
      <c r="Z18" s="420" t="s">
        <v>116</v>
      </c>
    </row>
    <row r="19" customFormat="false" ht="13.5" hidden="false" customHeight="true" outlineLevel="0" collapsed="false">
      <c r="A19" s="707" t="s">
        <v>657</v>
      </c>
      <c r="B19" s="708" t="s">
        <v>647</v>
      </c>
      <c r="C19" s="708" t="s">
        <v>658</v>
      </c>
      <c r="D19" s="708" t="s">
        <v>658</v>
      </c>
      <c r="E19" s="708" t="s">
        <v>658</v>
      </c>
      <c r="F19" s="708" t="s">
        <v>658</v>
      </c>
      <c r="G19" s="708" t="s">
        <v>658</v>
      </c>
      <c r="H19" s="708" t="n">
        <v>2009.78656771111</v>
      </c>
      <c r="I19" s="708" t="n">
        <v>14</v>
      </c>
      <c r="J19" s="708" t="s">
        <v>658</v>
      </c>
      <c r="K19" s="708" t="s">
        <v>658</v>
      </c>
      <c r="L19" s="708" t="s">
        <v>658</v>
      </c>
      <c r="M19" s="708" t="s">
        <v>658</v>
      </c>
      <c r="N19" s="708" t="s">
        <v>658</v>
      </c>
      <c r="O19" s="708" t="n">
        <v>200.367310170303</v>
      </c>
      <c r="P19" s="709"/>
      <c r="Q19" s="708" t="s">
        <v>647</v>
      </c>
      <c r="R19" s="708" t="s">
        <v>647</v>
      </c>
      <c r="S19" s="708" t="s">
        <v>647</v>
      </c>
      <c r="T19" s="708" t="s">
        <v>647</v>
      </c>
      <c r="U19" s="708" t="s">
        <v>647</v>
      </c>
      <c r="V19" s="708" t="s">
        <v>647</v>
      </c>
      <c r="W19" s="708" t="s">
        <v>647</v>
      </c>
      <c r="X19" s="708" t="n">
        <v>13438.5556658528</v>
      </c>
      <c r="Y19" s="709"/>
      <c r="Z19" s="710" t="n">
        <v>507.68420154774</v>
      </c>
    </row>
    <row r="20" customFormat="false" ht="25.5" hidden="false" customHeight="true" outlineLevel="0" collapsed="false">
      <c r="A20" s="570" t="s">
        <v>659</v>
      </c>
      <c r="B20" s="419" t="s">
        <v>136</v>
      </c>
      <c r="C20" s="419" t="s">
        <v>116</v>
      </c>
      <c r="D20" s="419" t="s">
        <v>136</v>
      </c>
      <c r="E20" s="419" t="s">
        <v>136</v>
      </c>
      <c r="F20" s="419" t="s">
        <v>116</v>
      </c>
      <c r="G20" s="419" t="s">
        <v>136</v>
      </c>
      <c r="H20" s="522" t="n">
        <v>613.786567711108</v>
      </c>
      <c r="I20" s="419" t="s">
        <v>136</v>
      </c>
      <c r="J20" s="419" t="s">
        <v>136</v>
      </c>
      <c r="K20" s="419" t="s">
        <v>136</v>
      </c>
      <c r="L20" s="419" t="s">
        <v>136</v>
      </c>
      <c r="M20" s="419" t="s">
        <v>136</v>
      </c>
      <c r="N20" s="419" t="s">
        <v>136</v>
      </c>
      <c r="O20" s="522" t="n">
        <v>42.4767211703032</v>
      </c>
      <c r="P20" s="705"/>
      <c r="Q20" s="419" t="s">
        <v>116</v>
      </c>
      <c r="R20" s="419" t="s">
        <v>116</v>
      </c>
      <c r="S20" s="419" t="s">
        <v>116</v>
      </c>
      <c r="T20" s="419" t="s">
        <v>116</v>
      </c>
      <c r="U20" s="419" t="s">
        <v>116</v>
      </c>
      <c r="V20" s="419" t="s">
        <v>116</v>
      </c>
      <c r="W20" s="419" t="s">
        <v>116</v>
      </c>
      <c r="X20" s="419" t="s">
        <v>116</v>
      </c>
      <c r="Y20" s="705"/>
      <c r="Z20" s="21" t="s">
        <v>116</v>
      </c>
    </row>
    <row r="21" customFormat="false" ht="12.75" hidden="false" customHeight="true" outlineLevel="0" collapsed="false">
      <c r="A21" s="570" t="s">
        <v>549</v>
      </c>
      <c r="B21" s="419" t="s">
        <v>116</v>
      </c>
      <c r="C21" s="419" t="s">
        <v>116</v>
      </c>
      <c r="D21" s="419" t="s">
        <v>116</v>
      </c>
      <c r="E21" s="419" t="s">
        <v>116</v>
      </c>
      <c r="F21" s="419" t="s">
        <v>116</v>
      </c>
      <c r="G21" s="419" t="s">
        <v>116</v>
      </c>
      <c r="H21" s="522" t="n">
        <v>346</v>
      </c>
      <c r="I21" s="522" t="n">
        <v>14</v>
      </c>
      <c r="J21" s="419" t="s">
        <v>116</v>
      </c>
      <c r="K21" s="419" t="s">
        <v>116</v>
      </c>
      <c r="L21" s="419" t="s">
        <v>116</v>
      </c>
      <c r="M21" s="419" t="s">
        <v>116</v>
      </c>
      <c r="N21" s="419" t="s">
        <v>116</v>
      </c>
      <c r="O21" s="419" t="s">
        <v>116</v>
      </c>
      <c r="P21" s="705"/>
      <c r="Q21" s="419" t="s">
        <v>116</v>
      </c>
      <c r="R21" s="419" t="s">
        <v>116</v>
      </c>
      <c r="S21" s="419" t="s">
        <v>116</v>
      </c>
      <c r="T21" s="419" t="s">
        <v>116</v>
      </c>
      <c r="U21" s="419" t="s">
        <v>116</v>
      </c>
      <c r="V21" s="419" t="s">
        <v>116</v>
      </c>
      <c r="W21" s="419" t="s">
        <v>116</v>
      </c>
      <c r="X21" s="419" t="s">
        <v>116</v>
      </c>
      <c r="Y21" s="705"/>
      <c r="Z21" s="21" t="s">
        <v>116</v>
      </c>
    </row>
    <row r="22" customFormat="false" ht="12.75" hidden="false" customHeight="true" outlineLevel="0" collapsed="false">
      <c r="A22" s="570" t="s">
        <v>550</v>
      </c>
      <c r="B22" s="419" t="s">
        <v>116</v>
      </c>
      <c r="C22" s="419" t="s">
        <v>116</v>
      </c>
      <c r="D22" s="419" t="s">
        <v>116</v>
      </c>
      <c r="E22" s="419" t="s">
        <v>116</v>
      </c>
      <c r="F22" s="419" t="s">
        <v>116</v>
      </c>
      <c r="G22" s="419" t="s">
        <v>116</v>
      </c>
      <c r="H22" s="419" t="s">
        <v>116</v>
      </c>
      <c r="I22" s="419" t="s">
        <v>116</v>
      </c>
      <c r="J22" s="419" t="s">
        <v>116</v>
      </c>
      <c r="K22" s="419" t="s">
        <v>116</v>
      </c>
      <c r="L22" s="419" t="s">
        <v>116</v>
      </c>
      <c r="M22" s="419" t="s">
        <v>116</v>
      </c>
      <c r="N22" s="419" t="s">
        <v>116</v>
      </c>
      <c r="O22" s="419" t="s">
        <v>116</v>
      </c>
      <c r="P22" s="705"/>
      <c r="Q22" s="419" t="s">
        <v>116</v>
      </c>
      <c r="R22" s="419" t="s">
        <v>116</v>
      </c>
      <c r="S22" s="419" t="s">
        <v>116</v>
      </c>
      <c r="T22" s="419" t="s">
        <v>116</v>
      </c>
      <c r="U22" s="419" t="s">
        <v>116</v>
      </c>
      <c r="V22" s="419" t="s">
        <v>116</v>
      </c>
      <c r="W22" s="419" t="s">
        <v>116</v>
      </c>
      <c r="X22" s="419" t="s">
        <v>116</v>
      </c>
      <c r="Y22" s="705"/>
      <c r="Z22" s="21" t="s">
        <v>116</v>
      </c>
    </row>
    <row r="23" customFormat="false" ht="12.75" hidden="false" customHeight="true" outlineLevel="0" collapsed="false">
      <c r="A23" s="570" t="s">
        <v>660</v>
      </c>
      <c r="B23" s="419" t="s">
        <v>116</v>
      </c>
      <c r="C23" s="419" t="s">
        <v>116</v>
      </c>
      <c r="D23" s="419" t="s">
        <v>116</v>
      </c>
      <c r="E23" s="419" t="s">
        <v>116</v>
      </c>
      <c r="F23" s="419" t="s">
        <v>116</v>
      </c>
      <c r="G23" s="419" t="s">
        <v>116</v>
      </c>
      <c r="H23" s="522" t="n">
        <v>1050</v>
      </c>
      <c r="I23" s="419" t="s">
        <v>116</v>
      </c>
      <c r="J23" s="419" t="s">
        <v>116</v>
      </c>
      <c r="K23" s="419" t="s">
        <v>116</v>
      </c>
      <c r="L23" s="419" t="s">
        <v>116</v>
      </c>
      <c r="M23" s="419" t="s">
        <v>116</v>
      </c>
      <c r="N23" s="419" t="s">
        <v>116</v>
      </c>
      <c r="O23" s="419" t="s">
        <v>116</v>
      </c>
      <c r="P23" s="705"/>
      <c r="Q23" s="419" t="s">
        <v>116</v>
      </c>
      <c r="R23" s="419" t="s">
        <v>116</v>
      </c>
      <c r="S23" s="419" t="s">
        <v>116</v>
      </c>
      <c r="T23" s="419" t="s">
        <v>116</v>
      </c>
      <c r="U23" s="419" t="s">
        <v>116</v>
      </c>
      <c r="V23" s="419" t="s">
        <v>116</v>
      </c>
      <c r="W23" s="419" t="s">
        <v>116</v>
      </c>
      <c r="X23" s="419" t="s">
        <v>116</v>
      </c>
      <c r="Y23" s="705"/>
      <c r="Z23" s="21" t="s">
        <v>116</v>
      </c>
    </row>
    <row r="24" customFormat="false" ht="12.75" hidden="false" customHeight="true" outlineLevel="0" collapsed="false">
      <c r="A24" s="570" t="s">
        <v>552</v>
      </c>
      <c r="B24" s="419" t="s">
        <v>136</v>
      </c>
      <c r="C24" s="419" t="s">
        <v>136</v>
      </c>
      <c r="D24" s="419" t="s">
        <v>136</v>
      </c>
      <c r="E24" s="419" t="s">
        <v>136</v>
      </c>
      <c r="F24" s="419" t="s">
        <v>136</v>
      </c>
      <c r="G24" s="419" t="s">
        <v>136</v>
      </c>
      <c r="H24" s="419" t="s">
        <v>136</v>
      </c>
      <c r="I24" s="419" t="s">
        <v>136</v>
      </c>
      <c r="J24" s="419" t="s">
        <v>136</v>
      </c>
      <c r="K24" s="419" t="s">
        <v>136</v>
      </c>
      <c r="L24" s="419" t="s">
        <v>136</v>
      </c>
      <c r="M24" s="419" t="s">
        <v>136</v>
      </c>
      <c r="N24" s="419" t="s">
        <v>136</v>
      </c>
      <c r="O24" s="419" t="s">
        <v>115</v>
      </c>
      <c r="P24" s="705"/>
      <c r="Q24" s="419" t="s">
        <v>136</v>
      </c>
      <c r="R24" s="419" t="s">
        <v>136</v>
      </c>
      <c r="S24" s="419" t="s">
        <v>136</v>
      </c>
      <c r="T24" s="419" t="s">
        <v>136</v>
      </c>
      <c r="U24" s="419" t="s">
        <v>136</v>
      </c>
      <c r="V24" s="419" t="s">
        <v>136</v>
      </c>
      <c r="W24" s="419" t="s">
        <v>136</v>
      </c>
      <c r="X24" s="522" t="n">
        <v>10294.3264762781</v>
      </c>
      <c r="Y24" s="705"/>
      <c r="Z24" s="21" t="s">
        <v>116</v>
      </c>
    </row>
    <row r="25" customFormat="false" ht="12.75" hidden="false" customHeight="true" outlineLevel="0" collapsed="false">
      <c r="A25" s="570" t="s">
        <v>661</v>
      </c>
      <c r="B25" s="419" t="s">
        <v>136</v>
      </c>
      <c r="C25" s="419" t="s">
        <v>136</v>
      </c>
      <c r="D25" s="419" t="s">
        <v>136</v>
      </c>
      <c r="E25" s="419" t="s">
        <v>136</v>
      </c>
      <c r="F25" s="419" t="s">
        <v>136</v>
      </c>
      <c r="G25" s="419" t="s">
        <v>136</v>
      </c>
      <c r="H25" s="419" t="s">
        <v>136</v>
      </c>
      <c r="I25" s="419" t="s">
        <v>136</v>
      </c>
      <c r="J25" s="419" t="s">
        <v>136</v>
      </c>
      <c r="K25" s="419" t="s">
        <v>136</v>
      </c>
      <c r="L25" s="419" t="s">
        <v>136</v>
      </c>
      <c r="M25" s="419" t="s">
        <v>136</v>
      </c>
      <c r="N25" s="419" t="s">
        <v>136</v>
      </c>
      <c r="O25" s="419" t="s">
        <v>136</v>
      </c>
      <c r="P25" s="705"/>
      <c r="Q25" s="419" t="s">
        <v>258</v>
      </c>
      <c r="R25" s="419" t="s">
        <v>258</v>
      </c>
      <c r="S25" s="419" t="s">
        <v>258</v>
      </c>
      <c r="T25" s="419" t="s">
        <v>258</v>
      </c>
      <c r="U25" s="419" t="s">
        <v>258</v>
      </c>
      <c r="V25" s="419" t="s">
        <v>258</v>
      </c>
      <c r="W25" s="419" t="s">
        <v>258</v>
      </c>
      <c r="X25" s="419" t="s">
        <v>258</v>
      </c>
      <c r="Y25" s="705"/>
      <c r="Z25" s="21" t="s">
        <v>258</v>
      </c>
    </row>
    <row r="26" customFormat="false" ht="13.5" hidden="false" customHeight="true" outlineLevel="0" collapsed="false">
      <c r="A26" s="570" t="s">
        <v>554</v>
      </c>
      <c r="B26" s="419" t="s">
        <v>110</v>
      </c>
      <c r="C26" s="419" t="s">
        <v>116</v>
      </c>
      <c r="D26" s="419" t="s">
        <v>116</v>
      </c>
      <c r="E26" s="419" t="s">
        <v>116</v>
      </c>
      <c r="F26" s="419" t="s">
        <v>116</v>
      </c>
      <c r="G26" s="419" t="s">
        <v>116</v>
      </c>
      <c r="H26" s="419" t="s">
        <v>116</v>
      </c>
      <c r="I26" s="419" t="s">
        <v>116</v>
      </c>
      <c r="J26" s="419" t="s">
        <v>116</v>
      </c>
      <c r="K26" s="419" t="s">
        <v>116</v>
      </c>
      <c r="L26" s="419" t="s">
        <v>116</v>
      </c>
      <c r="M26" s="419" t="s">
        <v>116</v>
      </c>
      <c r="N26" s="419" t="s">
        <v>116</v>
      </c>
      <c r="O26" s="522" t="n">
        <v>157.890589</v>
      </c>
      <c r="P26" s="705"/>
      <c r="Q26" s="419" t="s">
        <v>136</v>
      </c>
      <c r="R26" s="419" t="s">
        <v>136</v>
      </c>
      <c r="S26" s="419" t="s">
        <v>136</v>
      </c>
      <c r="T26" s="419" t="s">
        <v>136</v>
      </c>
      <c r="U26" s="419" t="s">
        <v>136</v>
      </c>
      <c r="V26" s="419" t="s">
        <v>136</v>
      </c>
      <c r="W26" s="419" t="s">
        <v>136</v>
      </c>
      <c r="X26" s="522" t="n">
        <v>3144.22918957475</v>
      </c>
      <c r="Y26" s="705"/>
      <c r="Z26" s="21" t="n">
        <v>47.2242015477402</v>
      </c>
    </row>
    <row r="27" customFormat="false" ht="12.75" hidden="false" customHeight="true" outlineLevel="0" collapsed="false">
      <c r="A27" s="570" t="s">
        <v>555</v>
      </c>
      <c r="B27" s="698" t="s">
        <v>258</v>
      </c>
      <c r="C27" s="698" t="s">
        <v>258</v>
      </c>
      <c r="D27" s="698" t="s">
        <v>258</v>
      </c>
      <c r="E27" s="698" t="s">
        <v>258</v>
      </c>
      <c r="F27" s="698" t="s">
        <v>258</v>
      </c>
      <c r="G27" s="698" t="s">
        <v>258</v>
      </c>
      <c r="H27" s="698" t="s">
        <v>258</v>
      </c>
      <c r="I27" s="698" t="s">
        <v>258</v>
      </c>
      <c r="J27" s="698" t="s">
        <v>258</v>
      </c>
      <c r="K27" s="698" t="s">
        <v>258</v>
      </c>
      <c r="L27" s="698" t="s">
        <v>258</v>
      </c>
      <c r="M27" s="698" t="s">
        <v>258</v>
      </c>
      <c r="N27" s="698" t="s">
        <v>258</v>
      </c>
      <c r="O27" s="698" t="s">
        <v>258</v>
      </c>
      <c r="P27" s="698"/>
      <c r="Q27" s="698" t="s">
        <v>258</v>
      </c>
      <c r="R27" s="698" t="s">
        <v>258</v>
      </c>
      <c r="S27" s="698" t="s">
        <v>258</v>
      </c>
      <c r="T27" s="698" t="s">
        <v>258</v>
      </c>
      <c r="U27" s="698" t="s">
        <v>258</v>
      </c>
      <c r="V27" s="698" t="s">
        <v>258</v>
      </c>
      <c r="W27" s="698" t="s">
        <v>258</v>
      </c>
      <c r="X27" s="698" t="s">
        <v>258</v>
      </c>
      <c r="Y27" s="698"/>
      <c r="Z27" s="21" t="n">
        <v>460.46</v>
      </c>
    </row>
    <row r="28" customFormat="false" ht="12.75" hidden="false" customHeight="true" outlineLevel="0" collapsed="false">
      <c r="A28" s="570" t="s">
        <v>662</v>
      </c>
      <c r="B28" s="692" t="s">
        <v>272</v>
      </c>
      <c r="C28" s="692" t="s">
        <v>272</v>
      </c>
      <c r="D28" s="692" t="s">
        <v>272</v>
      </c>
      <c r="E28" s="692" t="s">
        <v>272</v>
      </c>
      <c r="F28" s="692" t="s">
        <v>272</v>
      </c>
      <c r="G28" s="692" t="s">
        <v>272</v>
      </c>
      <c r="H28" s="692" t="s">
        <v>272</v>
      </c>
      <c r="I28" s="692" t="s">
        <v>272</v>
      </c>
      <c r="J28" s="692" t="s">
        <v>272</v>
      </c>
      <c r="K28" s="692" t="s">
        <v>272</v>
      </c>
      <c r="L28" s="692" t="s">
        <v>272</v>
      </c>
      <c r="M28" s="692" t="s">
        <v>272</v>
      </c>
      <c r="N28" s="692" t="s">
        <v>272</v>
      </c>
      <c r="O28" s="692" t="s">
        <v>272</v>
      </c>
      <c r="P28" s="698"/>
      <c r="Q28" s="692" t="s">
        <v>128</v>
      </c>
      <c r="R28" s="692" t="s">
        <v>128</v>
      </c>
      <c r="S28" s="692" t="s">
        <v>128</v>
      </c>
      <c r="T28" s="692" t="s">
        <v>128</v>
      </c>
      <c r="U28" s="692" t="s">
        <v>128</v>
      </c>
      <c r="V28" s="692" t="s">
        <v>128</v>
      </c>
      <c r="W28" s="692" t="s">
        <v>128</v>
      </c>
      <c r="X28" s="692" t="s">
        <v>128</v>
      </c>
      <c r="Y28" s="698"/>
      <c r="Z28" s="703" t="s">
        <v>115</v>
      </c>
    </row>
    <row r="29" customFormat="false" ht="12.75" hidden="false" customHeight="true" outlineLevel="0" collapsed="false">
      <c r="A29" s="130" t="s">
        <v>557</v>
      </c>
      <c r="B29" s="419" t="s">
        <v>116</v>
      </c>
      <c r="C29" s="419" t="s">
        <v>116</v>
      </c>
      <c r="D29" s="419" t="s">
        <v>116</v>
      </c>
      <c r="E29" s="419" t="s">
        <v>116</v>
      </c>
      <c r="F29" s="419" t="s">
        <v>116</v>
      </c>
      <c r="G29" s="419" t="s">
        <v>116</v>
      </c>
      <c r="H29" s="419" t="s">
        <v>116</v>
      </c>
      <c r="I29" s="419" t="s">
        <v>116</v>
      </c>
      <c r="J29" s="419" t="s">
        <v>116</v>
      </c>
      <c r="K29" s="419" t="s">
        <v>116</v>
      </c>
      <c r="L29" s="419" t="s">
        <v>116</v>
      </c>
      <c r="M29" s="419" t="s">
        <v>116</v>
      </c>
      <c r="N29" s="419" t="s">
        <v>116</v>
      </c>
      <c r="O29" s="419" t="s">
        <v>116</v>
      </c>
      <c r="P29" s="706"/>
      <c r="Q29" s="419" t="s">
        <v>116</v>
      </c>
      <c r="R29" s="419" t="s">
        <v>116</v>
      </c>
      <c r="S29" s="419" t="s">
        <v>116</v>
      </c>
      <c r="T29" s="419" t="s">
        <v>116</v>
      </c>
      <c r="U29" s="419" t="s">
        <v>116</v>
      </c>
      <c r="V29" s="419" t="s">
        <v>116</v>
      </c>
      <c r="W29" s="419" t="s">
        <v>116</v>
      </c>
      <c r="X29" s="419" t="s">
        <v>116</v>
      </c>
      <c r="Y29" s="706"/>
      <c r="Z29" s="420" t="s">
        <v>116</v>
      </c>
    </row>
    <row r="30" customFormat="false" ht="12.75" hidden="false" customHeight="true" outlineLevel="0" collapsed="false">
      <c r="A30" s="130" t="s">
        <v>117</v>
      </c>
      <c r="B30" s="419" t="s">
        <v>258</v>
      </c>
      <c r="C30" s="419" t="s">
        <v>258</v>
      </c>
      <c r="D30" s="419" t="s">
        <v>258</v>
      </c>
      <c r="E30" s="419" t="s">
        <v>258</v>
      </c>
      <c r="F30" s="419" t="s">
        <v>258</v>
      </c>
      <c r="G30" s="419" t="s">
        <v>258</v>
      </c>
      <c r="H30" s="419" t="s">
        <v>258</v>
      </c>
      <c r="I30" s="419" t="s">
        <v>258</v>
      </c>
      <c r="J30" s="419" t="s">
        <v>258</v>
      </c>
      <c r="K30" s="419" t="s">
        <v>258</v>
      </c>
      <c r="L30" s="419" t="s">
        <v>258</v>
      </c>
      <c r="M30" s="419" t="s">
        <v>258</v>
      </c>
      <c r="N30" s="419" t="s">
        <v>258</v>
      </c>
      <c r="O30" s="419" t="s">
        <v>258</v>
      </c>
      <c r="P30" s="706"/>
      <c r="Q30" s="419" t="s">
        <v>110</v>
      </c>
      <c r="R30" s="419" t="s">
        <v>110</v>
      </c>
      <c r="S30" s="419" t="s">
        <v>110</v>
      </c>
      <c r="T30" s="419" t="s">
        <v>110</v>
      </c>
      <c r="U30" s="419" t="s">
        <v>110</v>
      </c>
      <c r="V30" s="419" t="s">
        <v>110</v>
      </c>
      <c r="W30" s="419" t="s">
        <v>110</v>
      </c>
      <c r="X30" s="419" t="s">
        <v>110</v>
      </c>
      <c r="Y30" s="706"/>
      <c r="Z30" s="420" t="s">
        <v>136</v>
      </c>
    </row>
    <row r="31" customFormat="false" ht="13.5" hidden="false" customHeight="true" outlineLevel="0" collapsed="false">
      <c r="A31" s="607" t="s">
        <v>663</v>
      </c>
      <c r="B31" s="708" t="s">
        <v>116</v>
      </c>
      <c r="C31" s="708" t="s">
        <v>116</v>
      </c>
      <c r="D31" s="708" t="s">
        <v>116</v>
      </c>
      <c r="E31" s="708" t="s">
        <v>116</v>
      </c>
      <c r="F31" s="708" t="s">
        <v>116</v>
      </c>
      <c r="G31" s="708" t="s">
        <v>116</v>
      </c>
      <c r="H31" s="708" t="s">
        <v>116</v>
      </c>
      <c r="I31" s="708" t="s">
        <v>116</v>
      </c>
      <c r="J31" s="708" t="s">
        <v>116</v>
      </c>
      <c r="K31" s="708" t="s">
        <v>116</v>
      </c>
      <c r="L31" s="708" t="s">
        <v>116</v>
      </c>
      <c r="M31" s="708" t="s">
        <v>116</v>
      </c>
      <c r="N31" s="708" t="s">
        <v>116</v>
      </c>
      <c r="O31" s="708" t="s">
        <v>116</v>
      </c>
      <c r="P31" s="709"/>
      <c r="Q31" s="708" t="s">
        <v>116</v>
      </c>
      <c r="R31" s="708" t="s">
        <v>116</v>
      </c>
      <c r="S31" s="708" t="s">
        <v>116</v>
      </c>
      <c r="T31" s="708" t="s">
        <v>116</v>
      </c>
      <c r="U31" s="708" t="s">
        <v>116</v>
      </c>
      <c r="V31" s="708" t="s">
        <v>116</v>
      </c>
      <c r="W31" s="708" t="s">
        <v>116</v>
      </c>
      <c r="X31" s="708" t="s">
        <v>116</v>
      </c>
      <c r="Y31" s="709"/>
      <c r="Z31" s="710" t="s">
        <v>116</v>
      </c>
    </row>
    <row r="32" customFormat="false" ht="12.75" hidden="false" customHeight="true" outlineLevel="0" collapsed="false">
      <c r="A32" s="130" t="s">
        <v>117</v>
      </c>
      <c r="B32" s="419" t="s">
        <v>116</v>
      </c>
      <c r="C32" s="419" t="s">
        <v>116</v>
      </c>
      <c r="D32" s="419" t="s">
        <v>116</v>
      </c>
      <c r="E32" s="419" t="s">
        <v>116</v>
      </c>
      <c r="F32" s="419" t="s">
        <v>116</v>
      </c>
      <c r="G32" s="419" t="s">
        <v>116</v>
      </c>
      <c r="H32" s="419" t="s">
        <v>116</v>
      </c>
      <c r="I32" s="419" t="s">
        <v>116</v>
      </c>
      <c r="J32" s="419" t="s">
        <v>116</v>
      </c>
      <c r="K32" s="419" t="s">
        <v>116</v>
      </c>
      <c r="L32" s="419" t="s">
        <v>116</v>
      </c>
      <c r="M32" s="419" t="s">
        <v>116</v>
      </c>
      <c r="N32" s="419" t="s">
        <v>116</v>
      </c>
      <c r="O32" s="419" t="s">
        <v>116</v>
      </c>
      <c r="P32" s="706"/>
      <c r="Q32" s="419" t="s">
        <v>116</v>
      </c>
      <c r="R32" s="419" t="s">
        <v>116</v>
      </c>
      <c r="S32" s="419" t="s">
        <v>116</v>
      </c>
      <c r="T32" s="419" t="s">
        <v>116</v>
      </c>
      <c r="U32" s="419" t="s">
        <v>116</v>
      </c>
      <c r="V32" s="419" t="s">
        <v>116</v>
      </c>
      <c r="W32" s="419" t="s">
        <v>116</v>
      </c>
      <c r="X32" s="419" t="s">
        <v>116</v>
      </c>
      <c r="Y32" s="706"/>
      <c r="Z32" s="420" t="s">
        <v>11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4</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5</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19</v>
      </c>
      <c r="AB1" s="112" t="s">
        <v>74</v>
      </c>
    </row>
    <row r="2" customFormat="false" ht="15.75" hidden="false" customHeight="true" outlineLevel="0" collapsed="false">
      <c r="A2" s="652" t="s">
        <v>118</v>
      </c>
      <c r="AB2" s="112" t="s">
        <v>76</v>
      </c>
    </row>
    <row r="3" customFormat="false" ht="15.75" hidden="false" customHeight="true" outlineLevel="0" collapsed="false">
      <c r="A3" s="682"/>
      <c r="AA3" s="112"/>
      <c r="AB3" s="112" t="s">
        <v>77</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6</v>
      </c>
      <c r="B5" s="686" t="s">
        <v>620</v>
      </c>
      <c r="C5" s="686" t="s">
        <v>621</v>
      </c>
      <c r="D5" s="686" t="s">
        <v>622</v>
      </c>
      <c r="E5" s="686" t="s">
        <v>623</v>
      </c>
      <c r="F5" s="686" t="s">
        <v>624</v>
      </c>
      <c r="G5" s="686" t="s">
        <v>625</v>
      </c>
      <c r="H5" s="686" t="s">
        <v>626</v>
      </c>
      <c r="I5" s="686" t="s">
        <v>627</v>
      </c>
      <c r="J5" s="686" t="s">
        <v>628</v>
      </c>
      <c r="K5" s="686" t="s">
        <v>629</v>
      </c>
      <c r="L5" s="686" t="s">
        <v>630</v>
      </c>
      <c r="M5" s="686" t="s">
        <v>631</v>
      </c>
      <c r="N5" s="686" t="s">
        <v>632</v>
      </c>
      <c r="O5" s="687" t="s">
        <v>667</v>
      </c>
      <c r="P5" s="686" t="s">
        <v>634</v>
      </c>
      <c r="Q5" s="686" t="s">
        <v>635</v>
      </c>
      <c r="R5" s="686" t="s">
        <v>636</v>
      </c>
      <c r="S5" s="686" t="s">
        <v>668</v>
      </c>
      <c r="T5" s="686" t="s">
        <v>638</v>
      </c>
      <c r="U5" s="686" t="s">
        <v>639</v>
      </c>
      <c r="V5" s="686" t="s">
        <v>640</v>
      </c>
      <c r="W5" s="686" t="s">
        <v>641</v>
      </c>
      <c r="X5" s="687" t="s">
        <v>669</v>
      </c>
      <c r="Y5" s="686" t="s">
        <v>643</v>
      </c>
      <c r="Z5" s="688" t="s">
        <v>497</v>
      </c>
    </row>
    <row r="6" customFormat="false" ht="47.25" hidden="false" customHeight="true" outlineLevel="0" collapsed="false">
      <c r="A6" s="685"/>
      <c r="B6" s="548" t="s">
        <v>644</v>
      </c>
      <c r="C6" s="548"/>
      <c r="D6" s="548"/>
      <c r="E6" s="548"/>
      <c r="F6" s="548"/>
      <c r="G6" s="548"/>
      <c r="H6" s="548"/>
      <c r="I6" s="548"/>
      <c r="J6" s="548"/>
      <c r="K6" s="548"/>
      <c r="L6" s="548"/>
      <c r="M6" s="548"/>
      <c r="N6" s="548"/>
      <c r="O6" s="689" t="s">
        <v>645</v>
      </c>
      <c r="P6" s="713" t="s">
        <v>645</v>
      </c>
      <c r="Q6" s="714" t="s">
        <v>644</v>
      </c>
      <c r="R6" s="714"/>
      <c r="S6" s="714"/>
      <c r="T6" s="714"/>
      <c r="U6" s="714"/>
      <c r="V6" s="714"/>
      <c r="W6" s="714"/>
      <c r="X6" s="689" t="s">
        <v>645</v>
      </c>
      <c r="Y6" s="689" t="s">
        <v>645</v>
      </c>
      <c r="Z6" s="549" t="s">
        <v>644</v>
      </c>
    </row>
    <row r="7" customFormat="false" ht="27.75" hidden="false" customHeight="true" outlineLevel="0" collapsed="false">
      <c r="A7" s="715" t="s">
        <v>670</v>
      </c>
      <c r="B7" s="691" t="n">
        <v>1723</v>
      </c>
      <c r="C7" s="692" t="s">
        <v>515</v>
      </c>
      <c r="D7" s="692" t="s">
        <v>116</v>
      </c>
      <c r="E7" s="692" t="s">
        <v>116</v>
      </c>
      <c r="F7" s="692" t="s">
        <v>515</v>
      </c>
      <c r="G7" s="692" t="s">
        <v>116</v>
      </c>
      <c r="H7" s="692" t="s">
        <v>515</v>
      </c>
      <c r="I7" s="692" t="s">
        <v>515</v>
      </c>
      <c r="J7" s="692" t="s">
        <v>116</v>
      </c>
      <c r="K7" s="692" t="s">
        <v>515</v>
      </c>
      <c r="L7" s="692" t="s">
        <v>116</v>
      </c>
      <c r="M7" s="692" t="s">
        <v>116</v>
      </c>
      <c r="N7" s="692" t="s">
        <v>116</v>
      </c>
      <c r="O7" s="692" t="s">
        <v>671</v>
      </c>
      <c r="P7" s="595"/>
      <c r="Q7" s="691" t="n">
        <v>453</v>
      </c>
      <c r="R7" s="692" t="s">
        <v>515</v>
      </c>
      <c r="S7" s="692" t="s">
        <v>515</v>
      </c>
      <c r="T7" s="692" t="s">
        <v>116</v>
      </c>
      <c r="U7" s="692" t="s">
        <v>515</v>
      </c>
      <c r="V7" s="692" t="s">
        <v>515</v>
      </c>
      <c r="W7" s="692" t="s">
        <v>116</v>
      </c>
      <c r="X7" s="691" t="n">
        <v>13023.7</v>
      </c>
      <c r="Y7" s="595"/>
      <c r="Z7" s="693" t="n">
        <v>2196</v>
      </c>
    </row>
    <row r="8" customFormat="false" ht="13.5" hidden="false" customHeight="true" outlineLevel="0" collapsed="false">
      <c r="A8" s="716" t="s">
        <v>672</v>
      </c>
      <c r="B8" s="522" t="n">
        <v>1723</v>
      </c>
      <c r="C8" s="419" t="s">
        <v>136</v>
      </c>
      <c r="D8" s="419" t="s">
        <v>116</v>
      </c>
      <c r="E8" s="419" t="s">
        <v>116</v>
      </c>
      <c r="F8" s="419" t="s">
        <v>136</v>
      </c>
      <c r="G8" s="419" t="s">
        <v>116</v>
      </c>
      <c r="H8" s="419" t="s">
        <v>136</v>
      </c>
      <c r="I8" s="419" t="s">
        <v>136</v>
      </c>
      <c r="J8" s="419" t="s">
        <v>116</v>
      </c>
      <c r="K8" s="419" t="s">
        <v>136</v>
      </c>
      <c r="L8" s="419" t="s">
        <v>116</v>
      </c>
      <c r="M8" s="419" t="s">
        <v>116</v>
      </c>
      <c r="N8" s="419" t="s">
        <v>116</v>
      </c>
      <c r="O8" s="419" t="s">
        <v>520</v>
      </c>
      <c r="P8" s="635"/>
      <c r="Q8" s="522" t="n">
        <v>733</v>
      </c>
      <c r="R8" s="419" t="s">
        <v>136</v>
      </c>
      <c r="S8" s="419" t="s">
        <v>136</v>
      </c>
      <c r="T8" s="419" t="s">
        <v>116</v>
      </c>
      <c r="U8" s="419" t="s">
        <v>136</v>
      </c>
      <c r="V8" s="419" t="s">
        <v>136</v>
      </c>
      <c r="W8" s="419" t="s">
        <v>116</v>
      </c>
      <c r="X8" s="522" t="n">
        <v>3213.23706793802</v>
      </c>
      <c r="Y8" s="635"/>
      <c r="Z8" s="21" t="n">
        <v>2392</v>
      </c>
    </row>
    <row r="9" customFormat="false" ht="12.75" hidden="false" customHeight="true" outlineLevel="0" collapsed="false">
      <c r="A9" s="716" t="s">
        <v>673</v>
      </c>
      <c r="B9" s="692" t="s">
        <v>515</v>
      </c>
      <c r="C9" s="692" t="s">
        <v>515</v>
      </c>
      <c r="D9" s="692" t="s">
        <v>116</v>
      </c>
      <c r="E9" s="692" t="s">
        <v>116</v>
      </c>
      <c r="F9" s="692" t="s">
        <v>515</v>
      </c>
      <c r="G9" s="692" t="s">
        <v>116</v>
      </c>
      <c r="H9" s="692" t="s">
        <v>515</v>
      </c>
      <c r="I9" s="692" t="s">
        <v>515</v>
      </c>
      <c r="J9" s="692" t="s">
        <v>116</v>
      </c>
      <c r="K9" s="692" t="s">
        <v>515</v>
      </c>
      <c r="L9" s="692" t="s">
        <v>116</v>
      </c>
      <c r="M9" s="692" t="s">
        <v>116</v>
      </c>
      <c r="N9" s="692" t="s">
        <v>116</v>
      </c>
      <c r="O9" s="692" t="s">
        <v>128</v>
      </c>
      <c r="P9" s="698"/>
      <c r="Q9" s="692" t="s">
        <v>128</v>
      </c>
      <c r="R9" s="692" t="s">
        <v>515</v>
      </c>
      <c r="S9" s="692" t="s">
        <v>515</v>
      </c>
      <c r="T9" s="692" t="s">
        <v>116</v>
      </c>
      <c r="U9" s="692" t="s">
        <v>515</v>
      </c>
      <c r="V9" s="692" t="s">
        <v>515</v>
      </c>
      <c r="W9" s="692" t="s">
        <v>116</v>
      </c>
      <c r="X9" s="691" t="n">
        <v>10470.1855184744</v>
      </c>
      <c r="Y9" s="565"/>
      <c r="Z9" s="703" t="n">
        <v>6</v>
      </c>
    </row>
    <row r="10" customFormat="false" ht="12.75" hidden="false" customHeight="true" outlineLevel="0" collapsed="false">
      <c r="A10" s="717" t="s">
        <v>674</v>
      </c>
      <c r="B10" s="419" t="s">
        <v>136</v>
      </c>
      <c r="C10" s="419" t="s">
        <v>136</v>
      </c>
      <c r="D10" s="419" t="s">
        <v>116</v>
      </c>
      <c r="E10" s="419" t="s">
        <v>116</v>
      </c>
      <c r="F10" s="419" t="s">
        <v>136</v>
      </c>
      <c r="G10" s="419" t="s">
        <v>116</v>
      </c>
      <c r="H10" s="419" t="s">
        <v>136</v>
      </c>
      <c r="I10" s="419" t="s">
        <v>136</v>
      </c>
      <c r="J10" s="419" t="s">
        <v>116</v>
      </c>
      <c r="K10" s="419" t="s">
        <v>136</v>
      </c>
      <c r="L10" s="419" t="s">
        <v>116</v>
      </c>
      <c r="M10" s="419" t="s">
        <v>116</v>
      </c>
      <c r="N10" s="419" t="s">
        <v>116</v>
      </c>
      <c r="O10" s="419" t="s">
        <v>116</v>
      </c>
      <c r="P10" s="705"/>
      <c r="Q10" s="419" t="s">
        <v>116</v>
      </c>
      <c r="R10" s="419" t="s">
        <v>136</v>
      </c>
      <c r="S10" s="419" t="s">
        <v>136</v>
      </c>
      <c r="T10" s="419" t="s">
        <v>116</v>
      </c>
      <c r="U10" s="419" t="s">
        <v>136</v>
      </c>
      <c r="V10" s="419" t="s">
        <v>136</v>
      </c>
      <c r="W10" s="419" t="s">
        <v>116</v>
      </c>
      <c r="X10" s="522" t="n">
        <v>10470.1855184744</v>
      </c>
      <c r="Y10" s="635"/>
      <c r="Z10" s="21" t="n">
        <v>6</v>
      </c>
    </row>
    <row r="11" customFormat="false" ht="13.5" hidden="false" customHeight="true" outlineLevel="0" collapsed="false">
      <c r="A11" s="717" t="s">
        <v>675</v>
      </c>
      <c r="B11" s="419" t="s">
        <v>110</v>
      </c>
      <c r="C11" s="419" t="s">
        <v>110</v>
      </c>
      <c r="D11" s="419" t="s">
        <v>116</v>
      </c>
      <c r="E11" s="419" t="s">
        <v>116</v>
      </c>
      <c r="F11" s="419" t="s">
        <v>110</v>
      </c>
      <c r="G11" s="419" t="s">
        <v>116</v>
      </c>
      <c r="H11" s="419" t="s">
        <v>110</v>
      </c>
      <c r="I11" s="419" t="s">
        <v>110</v>
      </c>
      <c r="J11" s="419" t="s">
        <v>116</v>
      </c>
      <c r="K11" s="419" t="s">
        <v>110</v>
      </c>
      <c r="L11" s="419" t="s">
        <v>116</v>
      </c>
      <c r="M11" s="419" t="s">
        <v>116</v>
      </c>
      <c r="N11" s="419" t="s">
        <v>116</v>
      </c>
      <c r="O11" s="419" t="s">
        <v>110</v>
      </c>
      <c r="P11" s="705"/>
      <c r="Q11" s="419" t="s">
        <v>110</v>
      </c>
      <c r="R11" s="419" t="s">
        <v>110</v>
      </c>
      <c r="S11" s="419" t="s">
        <v>110</v>
      </c>
      <c r="T11" s="419" t="s">
        <v>116</v>
      </c>
      <c r="U11" s="419" t="s">
        <v>110</v>
      </c>
      <c r="V11" s="419" t="s">
        <v>110</v>
      </c>
      <c r="W11" s="419" t="s">
        <v>116</v>
      </c>
      <c r="X11" s="419" t="s">
        <v>110</v>
      </c>
      <c r="Y11" s="705"/>
      <c r="Z11" s="21" t="s">
        <v>110</v>
      </c>
    </row>
    <row r="12" customFormat="false" ht="12.75" hidden="false" customHeight="true" outlineLevel="0" collapsed="false">
      <c r="A12" s="716" t="s">
        <v>676</v>
      </c>
      <c r="B12" s="692" t="s">
        <v>515</v>
      </c>
      <c r="C12" s="692" t="s">
        <v>515</v>
      </c>
      <c r="D12" s="692" t="s">
        <v>116</v>
      </c>
      <c r="E12" s="692" t="s">
        <v>116</v>
      </c>
      <c r="F12" s="692" t="s">
        <v>515</v>
      </c>
      <c r="G12" s="692" t="s">
        <v>116</v>
      </c>
      <c r="H12" s="692" t="s">
        <v>515</v>
      </c>
      <c r="I12" s="692" t="s">
        <v>515</v>
      </c>
      <c r="J12" s="692" t="s">
        <v>116</v>
      </c>
      <c r="K12" s="692" t="s">
        <v>515</v>
      </c>
      <c r="L12" s="692" t="s">
        <v>116</v>
      </c>
      <c r="M12" s="692" t="s">
        <v>116</v>
      </c>
      <c r="N12" s="692" t="s">
        <v>116</v>
      </c>
      <c r="O12" s="692" t="s">
        <v>677</v>
      </c>
      <c r="P12" s="698"/>
      <c r="Q12" s="691" t="n">
        <v>280</v>
      </c>
      <c r="R12" s="692" t="s">
        <v>515</v>
      </c>
      <c r="S12" s="692" t="s">
        <v>515</v>
      </c>
      <c r="T12" s="692" t="s">
        <v>116</v>
      </c>
      <c r="U12" s="692" t="s">
        <v>515</v>
      </c>
      <c r="V12" s="692" t="s">
        <v>515</v>
      </c>
      <c r="W12" s="692" t="s">
        <v>116</v>
      </c>
      <c r="X12" s="691" t="n">
        <v>659.722586412396</v>
      </c>
      <c r="Y12" s="565"/>
      <c r="Z12" s="703" t="n">
        <v>202</v>
      </c>
    </row>
    <row r="13" customFormat="false" ht="12.75" hidden="false" customHeight="true" outlineLevel="0" collapsed="false">
      <c r="A13" s="717" t="s">
        <v>674</v>
      </c>
      <c r="B13" s="419" t="s">
        <v>136</v>
      </c>
      <c r="C13" s="419" t="s">
        <v>136</v>
      </c>
      <c r="D13" s="419" t="s">
        <v>116</v>
      </c>
      <c r="E13" s="419" t="s">
        <v>116</v>
      </c>
      <c r="F13" s="419" t="s">
        <v>136</v>
      </c>
      <c r="G13" s="419" t="s">
        <v>116</v>
      </c>
      <c r="H13" s="419" t="s">
        <v>136</v>
      </c>
      <c r="I13" s="419" t="s">
        <v>136</v>
      </c>
      <c r="J13" s="419" t="s">
        <v>116</v>
      </c>
      <c r="K13" s="419" t="s">
        <v>136</v>
      </c>
      <c r="L13" s="419" t="s">
        <v>116</v>
      </c>
      <c r="M13" s="419" t="s">
        <v>116</v>
      </c>
      <c r="N13" s="419" t="s">
        <v>116</v>
      </c>
      <c r="O13" s="419" t="s">
        <v>520</v>
      </c>
      <c r="P13" s="705"/>
      <c r="Q13" s="522" t="n">
        <v>280</v>
      </c>
      <c r="R13" s="419" t="s">
        <v>136</v>
      </c>
      <c r="S13" s="419" t="s">
        <v>136</v>
      </c>
      <c r="T13" s="419" t="s">
        <v>116</v>
      </c>
      <c r="U13" s="419" t="s">
        <v>136</v>
      </c>
      <c r="V13" s="419" t="s">
        <v>136</v>
      </c>
      <c r="W13" s="419" t="s">
        <v>116</v>
      </c>
      <c r="X13" s="522" t="n">
        <v>659.722586412396</v>
      </c>
      <c r="Y13" s="635"/>
      <c r="Z13" s="21" t="n">
        <v>202</v>
      </c>
    </row>
    <row r="14" customFormat="false" ht="13.5" hidden="false" customHeight="true" outlineLevel="0" collapsed="false">
      <c r="A14" s="717" t="s">
        <v>675</v>
      </c>
      <c r="B14" s="419" t="s">
        <v>110</v>
      </c>
      <c r="C14" s="419" t="s">
        <v>110</v>
      </c>
      <c r="D14" s="419" t="s">
        <v>116</v>
      </c>
      <c r="E14" s="419" t="s">
        <v>116</v>
      </c>
      <c r="F14" s="419" t="s">
        <v>110</v>
      </c>
      <c r="G14" s="419" t="s">
        <v>116</v>
      </c>
      <c r="H14" s="419" t="s">
        <v>110</v>
      </c>
      <c r="I14" s="419" t="s">
        <v>110</v>
      </c>
      <c r="J14" s="419" t="s">
        <v>116</v>
      </c>
      <c r="K14" s="419" t="s">
        <v>110</v>
      </c>
      <c r="L14" s="419" t="s">
        <v>116</v>
      </c>
      <c r="M14" s="419" t="s">
        <v>116</v>
      </c>
      <c r="N14" s="419" t="s">
        <v>116</v>
      </c>
      <c r="O14" s="419" t="s">
        <v>110</v>
      </c>
      <c r="P14" s="705"/>
      <c r="Q14" s="419" t="s">
        <v>110</v>
      </c>
      <c r="R14" s="419" t="s">
        <v>110</v>
      </c>
      <c r="S14" s="419" t="s">
        <v>110</v>
      </c>
      <c r="T14" s="419" t="s">
        <v>116</v>
      </c>
      <c r="U14" s="419" t="s">
        <v>110</v>
      </c>
      <c r="V14" s="419" t="s">
        <v>110</v>
      </c>
      <c r="W14" s="419" t="s">
        <v>116</v>
      </c>
      <c r="X14" s="419" t="s">
        <v>110</v>
      </c>
      <c r="Y14" s="705"/>
      <c r="Z14" s="21" t="s">
        <v>110</v>
      </c>
    </row>
    <row r="15" customFormat="false" ht="13.5" hidden="false" customHeight="true" outlineLevel="0" collapsed="false">
      <c r="A15" s="599" t="s">
        <v>678</v>
      </c>
      <c r="B15" s="41" t="s">
        <v>110</v>
      </c>
      <c r="C15" s="41" t="s">
        <v>110</v>
      </c>
      <c r="D15" s="41" t="s">
        <v>116</v>
      </c>
      <c r="E15" s="41" t="s">
        <v>116</v>
      </c>
      <c r="F15" s="41" t="s">
        <v>110</v>
      </c>
      <c r="G15" s="41" t="s">
        <v>116</v>
      </c>
      <c r="H15" s="41" t="s">
        <v>110</v>
      </c>
      <c r="I15" s="41" t="s">
        <v>110</v>
      </c>
      <c r="J15" s="41" t="s">
        <v>116</v>
      </c>
      <c r="K15" s="41" t="s">
        <v>110</v>
      </c>
      <c r="L15" s="41" t="s">
        <v>116</v>
      </c>
      <c r="M15" s="41" t="s">
        <v>116</v>
      </c>
      <c r="N15" s="41" t="s">
        <v>116</v>
      </c>
      <c r="O15" s="41" t="s">
        <v>110</v>
      </c>
      <c r="P15" s="718"/>
      <c r="Q15" s="41" t="s">
        <v>110</v>
      </c>
      <c r="R15" s="41" t="s">
        <v>110</v>
      </c>
      <c r="S15" s="41" t="s">
        <v>110</v>
      </c>
      <c r="T15" s="41" t="s">
        <v>116</v>
      </c>
      <c r="U15" s="41" t="s">
        <v>110</v>
      </c>
      <c r="V15" s="41" t="s">
        <v>110</v>
      </c>
      <c r="W15" s="41" t="s">
        <v>116</v>
      </c>
      <c r="X15" s="41" t="s">
        <v>110</v>
      </c>
      <c r="Y15" s="718"/>
      <c r="Z15" s="42" t="s">
        <v>116</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79</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0</v>
      </c>
      <c r="B18" s="691" t="n">
        <v>16965</v>
      </c>
      <c r="C18" s="692" t="s">
        <v>647</v>
      </c>
      <c r="D18" s="692" t="s">
        <v>647</v>
      </c>
      <c r="E18" s="692" t="s">
        <v>647</v>
      </c>
      <c r="F18" s="692" t="s">
        <v>647</v>
      </c>
      <c r="G18" s="692" t="s">
        <v>647</v>
      </c>
      <c r="H18" s="691" t="n">
        <v>2612.72253802444</v>
      </c>
      <c r="I18" s="691" t="n">
        <v>1.96</v>
      </c>
      <c r="J18" s="692" t="s">
        <v>647</v>
      </c>
      <c r="K18" s="692" t="s">
        <v>647</v>
      </c>
      <c r="L18" s="692" t="s">
        <v>647</v>
      </c>
      <c r="M18" s="692" t="s">
        <v>647</v>
      </c>
      <c r="N18" s="692" t="s">
        <v>647</v>
      </c>
      <c r="O18" s="691" t="n">
        <v>680.483310170303</v>
      </c>
      <c r="P18" s="691" t="n">
        <v>20260.1658481948</v>
      </c>
      <c r="Q18" s="691" t="n">
        <v>61.0891222966957</v>
      </c>
      <c r="R18" s="691" t="n">
        <v>8.64646038660923</v>
      </c>
      <c r="S18" s="692" t="s">
        <v>647</v>
      </c>
      <c r="T18" s="692" t="s">
        <v>647</v>
      </c>
      <c r="U18" s="692" t="s">
        <v>647</v>
      </c>
      <c r="V18" s="692" t="s">
        <v>647</v>
      </c>
      <c r="W18" s="692" t="s">
        <v>647</v>
      </c>
      <c r="X18" s="691" t="n">
        <v>14201.4056658528</v>
      </c>
      <c r="Y18" s="691" t="n">
        <v>14271.1412485361</v>
      </c>
      <c r="Z18" s="703" t="n">
        <v>16961.452416991</v>
      </c>
    </row>
    <row r="19" customFormat="false" ht="12.75" hidden="false" customHeight="true" outlineLevel="0" collapsed="false">
      <c r="A19" s="725" t="s">
        <v>681</v>
      </c>
      <c r="B19" s="698" t="s">
        <v>110</v>
      </c>
      <c r="C19" s="698" t="s">
        <v>110</v>
      </c>
      <c r="D19" s="698" t="s">
        <v>110</v>
      </c>
      <c r="E19" s="698" t="s">
        <v>110</v>
      </c>
      <c r="F19" s="698" t="s">
        <v>110</v>
      </c>
      <c r="G19" s="698" t="s">
        <v>110</v>
      </c>
      <c r="H19" s="698" t="s">
        <v>110</v>
      </c>
      <c r="I19" s="698" t="s">
        <v>110</v>
      </c>
      <c r="J19" s="698" t="s">
        <v>110</v>
      </c>
      <c r="K19" s="698" t="s">
        <v>110</v>
      </c>
      <c r="L19" s="698" t="s">
        <v>110</v>
      </c>
      <c r="M19" s="698" t="s">
        <v>110</v>
      </c>
      <c r="N19" s="698" t="s">
        <v>110</v>
      </c>
      <c r="O19" s="698" t="s">
        <v>110</v>
      </c>
      <c r="P19" s="698"/>
      <c r="Q19" s="691" t="n">
        <v>61.0891222966957</v>
      </c>
      <c r="R19" s="691" t="n">
        <v>8.64646038660923</v>
      </c>
      <c r="S19" s="419" t="s">
        <v>110</v>
      </c>
      <c r="T19" s="419" t="s">
        <v>110</v>
      </c>
      <c r="U19" s="419" t="s">
        <v>110</v>
      </c>
      <c r="V19" s="419" t="s">
        <v>110</v>
      </c>
      <c r="W19" s="419" t="s">
        <v>110</v>
      </c>
      <c r="X19" s="419" t="s">
        <v>110</v>
      </c>
      <c r="Y19" s="691" t="n">
        <v>69.7355826833049</v>
      </c>
      <c r="Z19" s="703" t="n">
        <v>119.5</v>
      </c>
    </row>
    <row r="20" customFormat="false" ht="13.5" hidden="false" customHeight="true" outlineLevel="0" collapsed="false">
      <c r="A20" s="726" t="s">
        <v>682</v>
      </c>
      <c r="B20" s="691" t="n">
        <v>16965</v>
      </c>
      <c r="C20" s="692" t="s">
        <v>115</v>
      </c>
      <c r="D20" s="692" t="s">
        <v>116</v>
      </c>
      <c r="E20" s="692" t="s">
        <v>116</v>
      </c>
      <c r="F20" s="692" t="s">
        <v>115</v>
      </c>
      <c r="G20" s="692" t="s">
        <v>116</v>
      </c>
      <c r="H20" s="692" t="s">
        <v>115</v>
      </c>
      <c r="I20" s="692" t="s">
        <v>115</v>
      </c>
      <c r="J20" s="692" t="s">
        <v>116</v>
      </c>
      <c r="K20" s="692" t="s">
        <v>115</v>
      </c>
      <c r="L20" s="692" t="s">
        <v>116</v>
      </c>
      <c r="M20" s="692" t="s">
        <v>116</v>
      </c>
      <c r="N20" s="692" t="s">
        <v>116</v>
      </c>
      <c r="O20" s="691" t="n">
        <v>480.116</v>
      </c>
      <c r="P20" s="691" t="n">
        <v>17445.116</v>
      </c>
      <c r="Q20" s="692" t="s">
        <v>115</v>
      </c>
      <c r="R20" s="692" t="s">
        <v>115</v>
      </c>
      <c r="S20" s="692" t="s">
        <v>115</v>
      </c>
      <c r="T20" s="692" t="s">
        <v>116</v>
      </c>
      <c r="U20" s="692" t="s">
        <v>115</v>
      </c>
      <c r="V20" s="692" t="s">
        <v>115</v>
      </c>
      <c r="W20" s="692" t="s">
        <v>116</v>
      </c>
      <c r="X20" s="691" t="n">
        <v>762.85</v>
      </c>
      <c r="Y20" s="691" t="n">
        <v>762.85</v>
      </c>
      <c r="Z20" s="703" t="n">
        <v>4708.3</v>
      </c>
    </row>
    <row r="21" customFormat="false" ht="13.5" hidden="false" customHeight="true" outlineLevel="0" collapsed="false">
      <c r="A21" s="726" t="s">
        <v>683</v>
      </c>
      <c r="B21" s="692" t="s">
        <v>647</v>
      </c>
      <c r="C21" s="692" t="s">
        <v>658</v>
      </c>
      <c r="D21" s="692" t="s">
        <v>658</v>
      </c>
      <c r="E21" s="692" t="s">
        <v>658</v>
      </c>
      <c r="F21" s="692" t="s">
        <v>658</v>
      </c>
      <c r="G21" s="692" t="s">
        <v>658</v>
      </c>
      <c r="H21" s="691" t="n">
        <v>2612.72253802444</v>
      </c>
      <c r="I21" s="691" t="n">
        <v>1.96</v>
      </c>
      <c r="J21" s="692" t="s">
        <v>658</v>
      </c>
      <c r="K21" s="692" t="s">
        <v>658</v>
      </c>
      <c r="L21" s="692" t="s">
        <v>658</v>
      </c>
      <c r="M21" s="692" t="s">
        <v>658</v>
      </c>
      <c r="N21" s="692" t="s">
        <v>658</v>
      </c>
      <c r="O21" s="691" t="n">
        <v>200.367310170303</v>
      </c>
      <c r="P21" s="691" t="n">
        <v>2815.04984819474</v>
      </c>
      <c r="Q21" s="692" t="s">
        <v>647</v>
      </c>
      <c r="R21" s="692" t="s">
        <v>647</v>
      </c>
      <c r="S21" s="692" t="s">
        <v>647</v>
      </c>
      <c r="T21" s="692" t="s">
        <v>647</v>
      </c>
      <c r="U21" s="692" t="s">
        <v>647</v>
      </c>
      <c r="V21" s="692" t="s">
        <v>647</v>
      </c>
      <c r="W21" s="692" t="s">
        <v>647</v>
      </c>
      <c r="X21" s="691" t="n">
        <v>13438.5556658528</v>
      </c>
      <c r="Y21" s="691" t="n">
        <v>13438.5556658528</v>
      </c>
      <c r="Z21" s="703" t="n">
        <v>12133.652416991</v>
      </c>
    </row>
    <row r="22" customFormat="false" ht="13.5" hidden="false" customHeight="true" outlineLevel="0" collapsed="false">
      <c r="A22" s="727" t="s">
        <v>684</v>
      </c>
      <c r="B22" s="692" t="s">
        <v>116</v>
      </c>
      <c r="C22" s="692" t="s">
        <v>116</v>
      </c>
      <c r="D22" s="692" t="s">
        <v>116</v>
      </c>
      <c r="E22" s="692" t="s">
        <v>116</v>
      </c>
      <c r="F22" s="692" t="s">
        <v>116</v>
      </c>
      <c r="G22" s="692" t="s">
        <v>116</v>
      </c>
      <c r="H22" s="692" t="s">
        <v>116</v>
      </c>
      <c r="I22" s="692" t="s">
        <v>116</v>
      </c>
      <c r="J22" s="692" t="s">
        <v>116</v>
      </c>
      <c r="K22" s="692" t="s">
        <v>116</v>
      </c>
      <c r="L22" s="692" t="s">
        <v>116</v>
      </c>
      <c r="M22" s="692" t="s">
        <v>116</v>
      </c>
      <c r="N22" s="692" t="s">
        <v>116</v>
      </c>
      <c r="O22" s="692" t="s">
        <v>116</v>
      </c>
      <c r="P22" s="692" t="s">
        <v>116</v>
      </c>
      <c r="Q22" s="692" t="s">
        <v>116</v>
      </c>
      <c r="R22" s="692" t="s">
        <v>116</v>
      </c>
      <c r="S22" s="692" t="s">
        <v>116</v>
      </c>
      <c r="T22" s="692" t="s">
        <v>116</v>
      </c>
      <c r="U22" s="692" t="s">
        <v>116</v>
      </c>
      <c r="V22" s="692" t="s">
        <v>116</v>
      </c>
      <c r="W22" s="692" t="s">
        <v>116</v>
      </c>
      <c r="X22" s="692" t="s">
        <v>116</v>
      </c>
      <c r="Y22" s="692" t="s">
        <v>116</v>
      </c>
      <c r="Z22" s="703" t="s">
        <v>116</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5</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6</v>
      </c>
      <c r="B25" s="692" t="s">
        <v>647</v>
      </c>
      <c r="C25" s="692" t="s">
        <v>658</v>
      </c>
      <c r="D25" s="692" t="s">
        <v>658</v>
      </c>
      <c r="E25" s="692" t="s">
        <v>658</v>
      </c>
      <c r="F25" s="692" t="s">
        <v>658</v>
      </c>
      <c r="G25" s="692" t="s">
        <v>658</v>
      </c>
      <c r="H25" s="691" t="n">
        <v>2612.72253802444</v>
      </c>
      <c r="I25" s="691" t="n">
        <v>1.96</v>
      </c>
      <c r="J25" s="692" t="s">
        <v>658</v>
      </c>
      <c r="K25" s="692" t="s">
        <v>658</v>
      </c>
      <c r="L25" s="692" t="s">
        <v>658</v>
      </c>
      <c r="M25" s="692" t="s">
        <v>658</v>
      </c>
      <c r="N25" s="692" t="s">
        <v>658</v>
      </c>
      <c r="O25" s="691" t="n">
        <v>200.367310170303</v>
      </c>
      <c r="P25" s="691" t="n">
        <v>2815.04984819474</v>
      </c>
      <c r="Q25" s="692" t="s">
        <v>647</v>
      </c>
      <c r="R25" s="692" t="s">
        <v>647</v>
      </c>
      <c r="S25" s="692" t="s">
        <v>647</v>
      </c>
      <c r="T25" s="692" t="s">
        <v>647</v>
      </c>
      <c r="U25" s="692" t="s">
        <v>647</v>
      </c>
      <c r="V25" s="692" t="s">
        <v>647</v>
      </c>
      <c r="W25" s="692" t="s">
        <v>647</v>
      </c>
      <c r="X25" s="691" t="n">
        <v>13438.5556658528</v>
      </c>
      <c r="Y25" s="691" t="n">
        <v>13438.5556658528</v>
      </c>
      <c r="Z25" s="703" t="n">
        <v>12133.652416991</v>
      </c>
    </row>
    <row r="26" customFormat="false" ht="13.5" hidden="false" customHeight="true" outlineLevel="0" collapsed="false">
      <c r="A26" s="732" t="s">
        <v>687</v>
      </c>
      <c r="B26" s="691" t="n">
        <v>20159.1</v>
      </c>
      <c r="C26" s="692" t="s">
        <v>515</v>
      </c>
      <c r="D26" s="692" t="s">
        <v>116</v>
      </c>
      <c r="E26" s="692" t="s">
        <v>116</v>
      </c>
      <c r="F26" s="692" t="s">
        <v>515</v>
      </c>
      <c r="G26" s="692" t="s">
        <v>116</v>
      </c>
      <c r="H26" s="692" t="s">
        <v>515</v>
      </c>
      <c r="I26" s="692" t="s">
        <v>515</v>
      </c>
      <c r="J26" s="692" t="s">
        <v>116</v>
      </c>
      <c r="K26" s="692" t="s">
        <v>515</v>
      </c>
      <c r="L26" s="692" t="s">
        <v>116</v>
      </c>
      <c r="M26" s="692" t="s">
        <v>116</v>
      </c>
      <c r="N26" s="692" t="s">
        <v>116</v>
      </c>
      <c r="O26" s="692" t="s">
        <v>671</v>
      </c>
      <c r="P26" s="691" t="n">
        <v>20159.1</v>
      </c>
      <c r="Q26" s="691" t="n">
        <v>2944.5</v>
      </c>
      <c r="R26" s="692" t="s">
        <v>515</v>
      </c>
      <c r="S26" s="692" t="s">
        <v>515</v>
      </c>
      <c r="T26" s="692" t="s">
        <v>116</v>
      </c>
      <c r="U26" s="692" t="s">
        <v>515</v>
      </c>
      <c r="V26" s="692" t="s">
        <v>515</v>
      </c>
      <c r="W26" s="692" t="s">
        <v>116</v>
      </c>
      <c r="X26" s="691" t="n">
        <v>13023.7</v>
      </c>
      <c r="Y26" s="691" t="n">
        <v>15968.2</v>
      </c>
      <c r="Z26" s="703" t="n">
        <v>52484.4</v>
      </c>
    </row>
    <row r="27" customFormat="false" ht="13.5" hidden="false" customHeight="true" outlineLevel="0" collapsed="false">
      <c r="A27" s="733" t="s">
        <v>688</v>
      </c>
      <c r="B27" s="734" t="s">
        <v>647</v>
      </c>
      <c r="C27" s="734" t="s">
        <v>647</v>
      </c>
      <c r="D27" s="734" t="s">
        <v>658</v>
      </c>
      <c r="E27" s="734" t="s">
        <v>658</v>
      </c>
      <c r="F27" s="734" t="s">
        <v>647</v>
      </c>
      <c r="G27" s="734" t="s">
        <v>658</v>
      </c>
      <c r="H27" s="734" t="s">
        <v>515</v>
      </c>
      <c r="I27" s="734" t="s">
        <v>515</v>
      </c>
      <c r="J27" s="734" t="s">
        <v>658</v>
      </c>
      <c r="K27" s="734" t="s">
        <v>647</v>
      </c>
      <c r="L27" s="734" t="s">
        <v>658</v>
      </c>
      <c r="M27" s="734" t="s">
        <v>658</v>
      </c>
      <c r="N27" s="734" t="s">
        <v>658</v>
      </c>
      <c r="O27" s="734" t="s">
        <v>671</v>
      </c>
      <c r="P27" s="734" t="n">
        <v>7.16118757645723</v>
      </c>
      <c r="Q27" s="734" t="s">
        <v>647</v>
      </c>
      <c r="R27" s="734" t="s">
        <v>647</v>
      </c>
      <c r="S27" s="734" t="s">
        <v>647</v>
      </c>
      <c r="T27" s="734" t="s">
        <v>647</v>
      </c>
      <c r="U27" s="734" t="s">
        <v>647</v>
      </c>
      <c r="V27" s="734" t="s">
        <v>647</v>
      </c>
      <c r="W27" s="734" t="s">
        <v>647</v>
      </c>
      <c r="X27" s="734" t="n">
        <v>0.969129445442789</v>
      </c>
      <c r="Y27" s="734" t="n">
        <v>1.18823781342626</v>
      </c>
      <c r="Z27" s="735" t="n">
        <v>4.3255236095691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89</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0</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1</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2</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3</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4</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5</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6</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6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4</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2</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145820.01482661</v>
      </c>
      <c r="C7" s="12" t="n">
        <v>124.982058616256</v>
      </c>
      <c r="D7" s="12" t="n">
        <v>26.6102992408506</v>
      </c>
      <c r="E7" s="12" t="n">
        <v>2014.74161314236</v>
      </c>
      <c r="F7" s="12" t="n">
        <v>3968.12766403818</v>
      </c>
      <c r="G7" s="12" t="n">
        <v>495.196874128335</v>
      </c>
      <c r="H7" s="13" t="n">
        <v>1124.43741094185</v>
      </c>
    </row>
    <row r="8" customFormat="false" ht="12.75" hidden="false" customHeight="true" outlineLevel="0" collapsed="false">
      <c r="A8" s="14" t="s">
        <v>88</v>
      </c>
      <c r="B8" s="15" t="n">
        <v>1145769.09184946</v>
      </c>
      <c r="C8" s="15" t="n">
        <v>45.8856386380854</v>
      </c>
      <c r="D8" s="15" t="n">
        <v>26.6097975024146</v>
      </c>
      <c r="E8" s="15" t="n">
        <v>2014.71692974236</v>
      </c>
      <c r="F8" s="15" t="n">
        <v>3950.84928403818</v>
      </c>
      <c r="G8" s="15" t="n">
        <v>271.190735087587</v>
      </c>
      <c r="H8" s="15" t="n">
        <v>1124.43741094185</v>
      </c>
      <c r="I8" s="16"/>
    </row>
    <row r="9" customFormat="false" ht="12" hidden="false" customHeight="true" outlineLevel="0" collapsed="false">
      <c r="A9" s="17" t="s">
        <v>89</v>
      </c>
      <c r="B9" s="15" t="n">
        <v>344948.180567072</v>
      </c>
      <c r="C9" s="15" t="n">
        <v>1.63946916170779</v>
      </c>
      <c r="D9" s="15" t="n">
        <v>4.55912784761195</v>
      </c>
      <c r="E9" s="15" t="n">
        <v>279.878832629051</v>
      </c>
      <c r="F9" s="15" t="n">
        <v>114.693523365099</v>
      </c>
      <c r="G9" s="15" t="n">
        <v>2.16953810002817</v>
      </c>
      <c r="H9" s="15" t="n">
        <v>242.289787016178</v>
      </c>
      <c r="I9" s="16"/>
    </row>
    <row r="10" customFormat="false" ht="12" hidden="false" customHeight="true" outlineLevel="0" collapsed="false">
      <c r="A10" s="18" t="s">
        <v>90</v>
      </c>
      <c r="B10" s="19" t="n">
        <v>315399.266185376</v>
      </c>
      <c r="C10" s="19" t="n">
        <v>1.54837350506466</v>
      </c>
      <c r="D10" s="19" t="n">
        <v>4.39969581941542</v>
      </c>
      <c r="E10" s="20" t="n">
        <v>242.950261629051</v>
      </c>
      <c r="F10" s="20" t="n">
        <v>75.1115841980588</v>
      </c>
      <c r="G10" s="20" t="n">
        <v>2.06853524568119</v>
      </c>
      <c r="H10" s="21" t="n">
        <v>203.502115016178</v>
      </c>
    </row>
    <row r="11" customFormat="false" ht="12" hidden="false" customHeight="true" outlineLevel="0" collapsed="false">
      <c r="A11" s="18" t="s">
        <v>91</v>
      </c>
      <c r="B11" s="19" t="n">
        <v>16956.4168898384</v>
      </c>
      <c r="C11" s="19" t="n">
        <v>0.0645486720680187</v>
      </c>
      <c r="D11" s="19" t="n">
        <v>0.139030851912601</v>
      </c>
      <c r="E11" s="20" t="n">
        <v>30.787169</v>
      </c>
      <c r="F11" s="20" t="n">
        <v>2.67136473083127</v>
      </c>
      <c r="G11" s="20" t="n">
        <v>0.0684129504216926</v>
      </c>
      <c r="H11" s="21" t="n">
        <v>36.3853</v>
      </c>
    </row>
    <row r="12" customFormat="false" ht="12.75" hidden="false" customHeight="true" outlineLevel="0" collapsed="false">
      <c r="A12" s="22" t="s">
        <v>92</v>
      </c>
      <c r="B12" s="23" t="n">
        <v>12592.4974918575</v>
      </c>
      <c r="C12" s="23" t="n">
        <v>0.0265469845751175</v>
      </c>
      <c r="D12" s="23" t="n">
        <v>0.0204011762839214</v>
      </c>
      <c r="E12" s="24" t="n">
        <v>6.141402</v>
      </c>
      <c r="F12" s="24" t="n">
        <v>36.9105744362094</v>
      </c>
      <c r="G12" s="24" t="n">
        <v>0.0325899039252872</v>
      </c>
      <c r="H12" s="25" t="n">
        <v>2.402372</v>
      </c>
    </row>
    <row r="13" customFormat="false" ht="12" hidden="false" customHeight="true" outlineLevel="0" collapsed="false">
      <c r="A13" s="26" t="s">
        <v>93</v>
      </c>
      <c r="B13" s="15" t="n">
        <v>370539.384244574</v>
      </c>
      <c r="C13" s="15" t="n">
        <v>17.342365807207</v>
      </c>
      <c r="D13" s="15" t="n">
        <v>5.8988830603342</v>
      </c>
      <c r="E13" s="15" t="n">
        <v>478.424366713137</v>
      </c>
      <c r="F13" s="15" t="n">
        <v>1579.16733540419</v>
      </c>
      <c r="G13" s="15" t="n">
        <v>8.63673577836111</v>
      </c>
      <c r="H13" s="15" t="n">
        <v>356.829459278329</v>
      </c>
      <c r="I13" s="16"/>
    </row>
    <row r="14" customFormat="false" ht="12" hidden="false" customHeight="true" outlineLevel="0" collapsed="false">
      <c r="A14" s="18" t="s">
        <v>94</v>
      </c>
      <c r="B14" s="19" t="n">
        <v>141862.010633154</v>
      </c>
      <c r="C14" s="19" t="n">
        <v>4.21847413992019</v>
      </c>
      <c r="D14" s="19" t="n">
        <v>1.3058761637811</v>
      </c>
      <c r="E14" s="20" t="n">
        <v>67.1517182029473</v>
      </c>
      <c r="F14" s="20" t="n">
        <v>965.902465255218</v>
      </c>
      <c r="G14" s="20" t="n">
        <v>1.06946383530371</v>
      </c>
      <c r="H14" s="21" t="n">
        <v>35.4991374802327</v>
      </c>
    </row>
    <row r="15" customFormat="false" ht="12" hidden="false" customHeight="true" outlineLevel="0" collapsed="false">
      <c r="A15" s="18" t="s">
        <v>95</v>
      </c>
      <c r="B15" s="19" t="n">
        <v>4769.90022683825</v>
      </c>
      <c r="C15" s="19" t="n">
        <v>0.249436874606809</v>
      </c>
      <c r="D15" s="19" t="n">
        <v>0.175181524330107</v>
      </c>
      <c r="E15" s="20" t="n">
        <v>17.6482434811468</v>
      </c>
      <c r="F15" s="20" t="n">
        <v>43.5566790070916</v>
      </c>
      <c r="G15" s="20" t="n">
        <v>0.0548788379080417</v>
      </c>
      <c r="H15" s="21" t="n">
        <v>11.9576769597027</v>
      </c>
    </row>
    <row r="16" customFormat="false" ht="12" hidden="false" customHeight="true" outlineLevel="0" collapsed="false">
      <c r="A16" s="18" t="s">
        <v>96</v>
      </c>
      <c r="B16" s="19" t="n">
        <v>74806.1989224094</v>
      </c>
      <c r="C16" s="19" t="n">
        <v>0.272589929575901</v>
      </c>
      <c r="D16" s="19" t="n">
        <v>1.05270308278953</v>
      </c>
      <c r="E16" s="20" t="n">
        <v>101.421787709503</v>
      </c>
      <c r="F16" s="20" t="n">
        <v>21.4999009423907</v>
      </c>
      <c r="G16" s="20" t="n">
        <v>0.314641249564945</v>
      </c>
      <c r="H16" s="21" t="n">
        <v>91.2577241752548</v>
      </c>
    </row>
    <row r="17" customFormat="false" ht="12" hidden="false" customHeight="true" outlineLevel="0" collapsed="false">
      <c r="A17" s="18" t="s">
        <v>97</v>
      </c>
      <c r="B17" s="19" t="n">
        <v>29448.8000874185</v>
      </c>
      <c r="C17" s="19" t="n">
        <v>1.07546812587228</v>
      </c>
      <c r="D17" s="19" t="n">
        <v>0.89844431163161</v>
      </c>
      <c r="E17" s="20" t="n">
        <v>55.1487704137445</v>
      </c>
      <c r="F17" s="20" t="n">
        <v>56.8103498206694</v>
      </c>
      <c r="G17" s="20" t="n">
        <v>0.500429325681582</v>
      </c>
      <c r="H17" s="21" t="n">
        <v>75.0288885264418</v>
      </c>
    </row>
    <row r="18" customFormat="false" ht="12" hidden="false" customHeight="true" outlineLevel="0" collapsed="false">
      <c r="A18" s="18" t="s">
        <v>98</v>
      </c>
      <c r="B18" s="19" t="n">
        <v>14407.3260130403</v>
      </c>
      <c r="C18" s="19" t="n">
        <v>0.136625009802467</v>
      </c>
      <c r="D18" s="19" t="n">
        <v>0.257551244555623</v>
      </c>
      <c r="E18" s="20" t="n">
        <v>18.1761698128331</v>
      </c>
      <c r="F18" s="20" t="n">
        <v>3.33677463499183</v>
      </c>
      <c r="G18" s="20" t="n">
        <v>0.160411117980515</v>
      </c>
      <c r="H18" s="21" t="n">
        <v>41.7778066826355</v>
      </c>
    </row>
    <row r="19" customFormat="false" ht="12.75" hidden="false" customHeight="true" outlineLevel="0" collapsed="false">
      <c r="A19" s="18" t="s">
        <v>99</v>
      </c>
      <c r="B19" s="19" t="n">
        <v>105245.148361714</v>
      </c>
      <c r="C19" s="19" t="n">
        <v>11.3897717274293</v>
      </c>
      <c r="D19" s="19" t="n">
        <v>2.20912673324624</v>
      </c>
      <c r="E19" s="19" t="n">
        <v>218.877677092962</v>
      </c>
      <c r="F19" s="19" t="n">
        <v>488.061165743827</v>
      </c>
      <c r="G19" s="19" t="n">
        <v>6.53691141192232</v>
      </c>
      <c r="H19" s="27" t="n">
        <v>101.308225454062</v>
      </c>
    </row>
    <row r="20" customFormat="false" ht="12.75" hidden="false" customHeight="true" outlineLevel="0" collapsed="false">
      <c r="A20" s="18" t="s">
        <v>100</v>
      </c>
      <c r="B20" s="19" t="n">
        <v>44300.1370103541</v>
      </c>
      <c r="C20" s="19" t="n">
        <v>4.62085494083199</v>
      </c>
      <c r="D20" s="19" t="n">
        <v>1.01758405874863</v>
      </c>
      <c r="E20" s="19" t="n">
        <v>149.881186577202</v>
      </c>
      <c r="F20" s="19" t="n">
        <v>406.549014178918</v>
      </c>
      <c r="G20" s="19" t="n">
        <v>0.921404203388129</v>
      </c>
      <c r="H20" s="27" t="n">
        <v>31.6616957397182</v>
      </c>
    </row>
    <row r="21" customFormat="false" ht="12.75" hidden="false" customHeight="true" outlineLevel="0" collapsed="false">
      <c r="A21" s="18" t="s">
        <v>101</v>
      </c>
      <c r="B21" s="19" t="n">
        <v>16261.5742231354</v>
      </c>
      <c r="C21" s="19" t="n">
        <v>3.11609600307228</v>
      </c>
      <c r="D21" s="19" t="n">
        <v>0.253717424216403</v>
      </c>
      <c r="E21" s="19" t="n">
        <v>2.39508000324104</v>
      </c>
      <c r="F21" s="19" t="n">
        <v>94.0084791280781</v>
      </c>
      <c r="G21" s="19" t="n">
        <v>3.82600661457528</v>
      </c>
      <c r="H21" s="27" t="n">
        <v>3.68995546721349</v>
      </c>
      <c r="I21" s="16"/>
    </row>
    <row r="22" customFormat="false" ht="12.75" hidden="false" customHeight="true" outlineLevel="0" collapsed="false">
      <c r="A22" s="18" t="s">
        <v>102</v>
      </c>
      <c r="B22" s="19" t="n">
        <v>-29680.7499653952</v>
      </c>
      <c r="C22" s="19" t="n">
        <v>-0.451866502520444</v>
      </c>
      <c r="D22" s="19" t="n">
        <v>-0.209884949220448</v>
      </c>
      <c r="E22" s="19" t="n">
        <v>-0.685791451712823</v>
      </c>
      <c r="F22" s="19" t="n">
        <v>-46.8751993020064</v>
      </c>
      <c r="G22" s="19" t="n">
        <v>-0.199631543156356</v>
      </c>
      <c r="H22" s="27" t="n">
        <v>-0.0198780679961853</v>
      </c>
    </row>
    <row r="23" customFormat="false" ht="12.75" hidden="false" customHeight="true" outlineLevel="0" collapsed="false">
      <c r="A23" s="18" t="s">
        <v>103</v>
      </c>
      <c r="B23" s="19" t="n">
        <v>3084.99419298091</v>
      </c>
      <c r="C23" s="19" t="n">
        <v>0.106076042211588</v>
      </c>
      <c r="D23" s="19" t="n">
        <v>0.0676789733626317</v>
      </c>
      <c r="E23" s="19" t="n">
        <v>0.207915812128699</v>
      </c>
      <c r="F23" s="19" t="n">
        <v>0.705059035250673</v>
      </c>
      <c r="G23" s="19" t="n">
        <v>0.123365094267965</v>
      </c>
      <c r="H23" s="27" t="n">
        <v>0.00602656192440708</v>
      </c>
    </row>
    <row r="24" customFormat="false" ht="12.75" hidden="false" customHeight="true" outlineLevel="0" collapsed="false">
      <c r="A24" s="18" t="s">
        <v>104</v>
      </c>
      <c r="B24" s="19" t="n">
        <v>18624.1797711487</v>
      </c>
      <c r="C24" s="19" t="n">
        <v>0.705658156126763</v>
      </c>
      <c r="D24" s="19" t="n">
        <v>0.316835704267081</v>
      </c>
      <c r="E24" s="19" t="n">
        <v>18.8458037111677</v>
      </c>
      <c r="F24" s="19" t="n">
        <v>9.79374012155929</v>
      </c>
      <c r="G24" s="19" t="n">
        <v>0.600489710439737</v>
      </c>
      <c r="H24" s="27" t="n">
        <v>11.9987195397974</v>
      </c>
    </row>
    <row r="25" customFormat="false" ht="12.75" hidden="false" customHeight="true" outlineLevel="0" collapsed="false">
      <c r="A25" s="18" t="s">
        <v>105</v>
      </c>
      <c r="B25" s="19" t="n">
        <v>868.980087210126</v>
      </c>
      <c r="C25" s="19" t="n">
        <v>0.0431366185705322</v>
      </c>
      <c r="D25" s="19" t="n">
        <v>0.019454249210243</v>
      </c>
      <c r="E25" s="19" t="n">
        <v>5.73233657901734</v>
      </c>
      <c r="F25" s="19" t="n">
        <v>1.63605157150826</v>
      </c>
      <c r="G25" s="19" t="n">
        <v>0.0469152463750005</v>
      </c>
      <c r="H25" s="27" t="n">
        <v>6.91840671814354</v>
      </c>
    </row>
    <row r="26" customFormat="false" ht="12.75" hidden="false" customHeight="true" outlineLevel="0" collapsed="false">
      <c r="A26" s="18" t="s">
        <v>106</v>
      </c>
      <c r="B26" s="19" t="n">
        <v>12453.3425564737</v>
      </c>
      <c r="C26" s="19" t="n">
        <v>0.0363263554532685</v>
      </c>
      <c r="D26" s="19" t="n">
        <v>0.297254886118186</v>
      </c>
      <c r="E26" s="19" t="n">
        <v>0.0952280204217575</v>
      </c>
      <c r="F26" s="19" t="n">
        <v>1.70047362057245</v>
      </c>
      <c r="G26" s="19" t="n">
        <v>0.0391653959030385</v>
      </c>
      <c r="H26" s="27" t="n">
        <v>0.00276024009975338</v>
      </c>
    </row>
    <row r="27" customFormat="false" ht="12.75" hidden="false" customHeight="true" outlineLevel="0" collapsed="false">
      <c r="A27" s="18" t="s">
        <v>107</v>
      </c>
      <c r="B27" s="19" t="n">
        <v>39332.6904858058</v>
      </c>
      <c r="C27" s="19" t="n">
        <v>3.21349011368335</v>
      </c>
      <c r="D27" s="19" t="n">
        <v>0.446486386543513</v>
      </c>
      <c r="E27" s="19" t="n">
        <v>42.4059178414962</v>
      </c>
      <c r="F27" s="19" t="n">
        <v>20.5435473899463</v>
      </c>
      <c r="G27" s="19" t="n">
        <v>1.17919669012953</v>
      </c>
      <c r="H27" s="27" t="n">
        <v>47.0505392551613</v>
      </c>
    </row>
    <row r="28" customFormat="false" ht="12" hidden="false" customHeight="true" outlineLevel="0" collapsed="false">
      <c r="A28" s="26" t="s">
        <v>108</v>
      </c>
      <c r="B28" s="15" t="n">
        <v>251176.560848631</v>
      </c>
      <c r="C28" s="15" t="n">
        <v>14.5876944138116</v>
      </c>
      <c r="D28" s="15" t="n">
        <v>15.0163048858731</v>
      </c>
      <c r="E28" s="15" t="n">
        <v>1096.97066336645</v>
      </c>
      <c r="F28" s="15" t="n">
        <v>2181.29299724338</v>
      </c>
      <c r="G28" s="15" t="n">
        <v>249.13144936541</v>
      </c>
      <c r="H28" s="15" t="n">
        <v>357.22078870551</v>
      </c>
    </row>
    <row r="29" customFormat="false" ht="12" hidden="false" customHeight="true" outlineLevel="0" collapsed="false">
      <c r="A29" s="18" t="s">
        <v>109</v>
      </c>
      <c r="B29" s="28" t="n">
        <v>10278.2905796452</v>
      </c>
      <c r="C29" s="28" t="n">
        <v>0.17176750858146</v>
      </c>
      <c r="D29" s="28" t="n">
        <v>0.304845852128722</v>
      </c>
      <c r="E29" s="20" t="n">
        <v>38.1627388170233</v>
      </c>
      <c r="F29" s="20" t="n">
        <v>15.7914781311821</v>
      </c>
      <c r="G29" s="20" t="n">
        <v>2.36872171967731</v>
      </c>
      <c r="H29" s="21" t="s">
        <v>110</v>
      </c>
    </row>
    <row r="30" customFormat="false" ht="12" hidden="false" customHeight="true" outlineLevel="0" collapsed="false">
      <c r="A30" s="18" t="s">
        <v>111</v>
      </c>
      <c r="B30" s="28" t="n">
        <v>225388.672637238</v>
      </c>
      <c r="C30" s="28" t="n">
        <v>12.9977348441896</v>
      </c>
      <c r="D30" s="28" t="n">
        <v>13.9756013744099</v>
      </c>
      <c r="E30" s="20" t="n">
        <v>685.367150115553</v>
      </c>
      <c r="F30" s="20" t="n">
        <v>2123.2296245423</v>
      </c>
      <c r="G30" s="20" t="n">
        <v>235.080555499863</v>
      </c>
      <c r="H30" s="21" t="n">
        <v>95.4498002761101</v>
      </c>
    </row>
    <row r="31" customFormat="false" ht="12" hidden="false" customHeight="true" outlineLevel="0" collapsed="false">
      <c r="A31" s="18" t="s">
        <v>112</v>
      </c>
      <c r="B31" s="28" t="n">
        <v>822.175334002568</v>
      </c>
      <c r="C31" s="28" t="n">
        <v>0.0461426614903254</v>
      </c>
      <c r="D31" s="28" t="n">
        <v>0.343843545177202</v>
      </c>
      <c r="E31" s="20" t="n">
        <v>20.628071692371</v>
      </c>
      <c r="F31" s="20" t="n">
        <v>6.99062429574795</v>
      </c>
      <c r="G31" s="20" t="n">
        <v>1.48980517778235</v>
      </c>
      <c r="H31" s="21" t="s">
        <v>110</v>
      </c>
    </row>
    <row r="32" customFormat="false" ht="12" hidden="false" customHeight="true" outlineLevel="0" collapsed="false">
      <c r="A32" s="18" t="s">
        <v>113</v>
      </c>
      <c r="B32" s="28" t="n">
        <v>14687.4222977451</v>
      </c>
      <c r="C32" s="28" t="n">
        <v>1.37204939955029</v>
      </c>
      <c r="D32" s="28" t="n">
        <v>0.392014114157226</v>
      </c>
      <c r="E32" s="20" t="n">
        <v>352.812702741503</v>
      </c>
      <c r="F32" s="20" t="n">
        <v>35.2812702741503</v>
      </c>
      <c r="G32" s="20" t="n">
        <v>10.1923669680879</v>
      </c>
      <c r="H32" s="21" t="n">
        <v>261.7709884294</v>
      </c>
    </row>
    <row r="33" customFormat="false" ht="12" hidden="false" customHeight="true" outlineLevel="0" collapsed="false">
      <c r="A33" s="22" t="s">
        <v>114</v>
      </c>
      <c r="B33" s="23" t="s">
        <v>115</v>
      </c>
      <c r="C33" s="23" t="s">
        <v>115</v>
      </c>
      <c r="D33" s="23" t="s">
        <v>115</v>
      </c>
      <c r="E33" s="23" t="s">
        <v>116</v>
      </c>
      <c r="F33" s="23" t="s">
        <v>116</v>
      </c>
      <c r="G33" s="23" t="s">
        <v>116</v>
      </c>
      <c r="H33" s="29" t="s">
        <v>116</v>
      </c>
    </row>
    <row r="34" customFormat="false" ht="12" hidden="false" customHeight="true" outlineLevel="0" collapsed="false">
      <c r="A34" s="22" t="s">
        <v>117</v>
      </c>
      <c r="B34" s="23" t="s">
        <v>115</v>
      </c>
      <c r="C34" s="23" t="s">
        <v>115</v>
      </c>
      <c r="D34" s="23" t="s">
        <v>115</v>
      </c>
      <c r="E34" s="23" t="s">
        <v>116</v>
      </c>
      <c r="F34" s="23" t="s">
        <v>116</v>
      </c>
      <c r="G34" s="23" t="s">
        <v>116</v>
      </c>
      <c r="H34" s="30" t="s">
        <v>116</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699</v>
      </c>
      <c r="L1" s="112" t="s">
        <v>74</v>
      </c>
    </row>
    <row r="2" customFormat="false" ht="15.75" hidden="false" customHeight="true" outlineLevel="0" collapsed="false">
      <c r="A2" s="652" t="s">
        <v>700</v>
      </c>
      <c r="L2" s="112" t="s">
        <v>76</v>
      </c>
    </row>
    <row r="3" customFormat="false" ht="15.75" hidden="false" customHeight="true" outlineLevel="0" collapsed="false">
      <c r="A3" s="652" t="s">
        <v>218</v>
      </c>
      <c r="K3" s="112"/>
      <c r="L3" s="112" t="s">
        <v>77</v>
      </c>
    </row>
    <row r="4" customFormat="false" ht="12.75" hidden="false" customHeight="true" outlineLevel="0" collapsed="false">
      <c r="A4" s="617"/>
      <c r="B4" s="617"/>
      <c r="C4" s="617"/>
      <c r="L4" s="136"/>
    </row>
    <row r="5" customFormat="false" ht="32.25" hidden="false" customHeight="true" outlineLevel="0" collapsed="false">
      <c r="A5" s="751" t="s">
        <v>78</v>
      </c>
      <c r="B5" s="619" t="s">
        <v>380</v>
      </c>
      <c r="C5" s="619"/>
      <c r="D5" s="389" t="s">
        <v>701</v>
      </c>
      <c r="E5" s="389"/>
      <c r="F5" s="389"/>
      <c r="G5" s="752" t="s">
        <v>155</v>
      </c>
      <c r="H5" s="752"/>
      <c r="I5" s="752"/>
      <c r="J5" s="752"/>
      <c r="K5" s="752"/>
      <c r="L5" s="752"/>
    </row>
    <row r="6" customFormat="false" ht="13.5" hidden="false" customHeight="true" outlineLevel="0" collapsed="false">
      <c r="A6" s="753"/>
      <c r="B6" s="619"/>
      <c r="C6" s="619"/>
      <c r="D6" s="622" t="s">
        <v>635</v>
      </c>
      <c r="E6" s="622" t="s">
        <v>636</v>
      </c>
      <c r="F6" s="754" t="s">
        <v>497</v>
      </c>
      <c r="G6" s="391" t="s">
        <v>635</v>
      </c>
      <c r="H6" s="391"/>
      <c r="I6" s="391" t="s">
        <v>636</v>
      </c>
      <c r="J6" s="391"/>
      <c r="K6" s="755" t="s">
        <v>497</v>
      </c>
      <c r="L6" s="755"/>
    </row>
    <row r="7" customFormat="false" ht="14.25" hidden="false" customHeight="true" outlineLevel="0" collapsed="false">
      <c r="A7" s="753"/>
      <c r="B7" s="619"/>
      <c r="C7" s="619"/>
      <c r="D7" s="622"/>
      <c r="E7" s="622"/>
      <c r="F7" s="754"/>
      <c r="G7" s="391" t="s">
        <v>567</v>
      </c>
      <c r="H7" s="623" t="s">
        <v>568</v>
      </c>
      <c r="I7" s="391" t="s">
        <v>567</v>
      </c>
      <c r="J7" s="623" t="s">
        <v>568</v>
      </c>
      <c r="K7" s="391" t="s">
        <v>567</v>
      </c>
      <c r="L7" s="624" t="s">
        <v>568</v>
      </c>
    </row>
    <row r="8" customFormat="false" ht="15" hidden="false" customHeight="true" outlineLevel="0" collapsed="false">
      <c r="A8" s="756"/>
      <c r="B8" s="757" t="s">
        <v>569</v>
      </c>
      <c r="C8" s="398" t="s">
        <v>702</v>
      </c>
      <c r="D8" s="277" t="s">
        <v>703</v>
      </c>
      <c r="E8" s="277"/>
      <c r="F8" s="277"/>
      <c r="G8" s="758" t="s">
        <v>704</v>
      </c>
      <c r="H8" s="758"/>
      <c r="I8" s="758"/>
      <c r="J8" s="758"/>
      <c r="K8" s="758"/>
      <c r="L8" s="758"/>
    </row>
    <row r="9" customFormat="false" ht="14.25" hidden="false" customHeight="true" outlineLevel="0" collapsed="false">
      <c r="A9" s="759" t="s">
        <v>705</v>
      </c>
      <c r="B9" s="760"/>
      <c r="C9" s="761"/>
      <c r="D9" s="761"/>
      <c r="E9" s="761"/>
      <c r="F9" s="761"/>
      <c r="G9" s="762" t="n">
        <v>9.39832650718395</v>
      </c>
      <c r="H9" s="763" t="s">
        <v>110</v>
      </c>
      <c r="I9" s="762" t="n">
        <v>0.939832650718395</v>
      </c>
      <c r="J9" s="763" t="s">
        <v>110</v>
      </c>
      <c r="K9" s="762" t="n">
        <v>5</v>
      </c>
      <c r="L9" s="764" t="s">
        <v>116</v>
      </c>
    </row>
    <row r="10" customFormat="false" ht="12.75" hidden="false" customHeight="true" outlineLevel="0" collapsed="false">
      <c r="A10" s="765" t="s">
        <v>706</v>
      </c>
      <c r="B10" s="662"/>
      <c r="C10" s="522" t="n">
        <v>17338</v>
      </c>
      <c r="D10" s="83" t="n">
        <v>0.542065204013378</v>
      </c>
      <c r="E10" s="83" t="n">
        <v>0.0542065204013378</v>
      </c>
      <c r="F10" s="231"/>
      <c r="G10" s="522" t="n">
        <v>9.39832650718395</v>
      </c>
      <c r="H10" s="419" t="s">
        <v>110</v>
      </c>
      <c r="I10" s="522" t="n">
        <v>0.939832650718395</v>
      </c>
      <c r="J10" s="419" t="s">
        <v>110</v>
      </c>
      <c r="K10" s="571"/>
      <c r="L10" s="766"/>
    </row>
    <row r="11" customFormat="false" ht="13.5" hidden="false" customHeight="true" outlineLevel="0" collapsed="false">
      <c r="A11" s="767" t="s">
        <v>707</v>
      </c>
      <c r="B11" s="673"/>
      <c r="C11" s="673"/>
      <c r="D11" s="673"/>
      <c r="E11" s="673"/>
      <c r="F11" s="673"/>
      <c r="G11" s="673"/>
      <c r="H11" s="673"/>
      <c r="I11" s="673"/>
      <c r="J11" s="673"/>
      <c r="K11" s="83" t="n">
        <v>5</v>
      </c>
      <c r="L11" s="768" t="s">
        <v>116</v>
      </c>
    </row>
    <row r="12" customFormat="false" ht="12.75" hidden="false" customHeight="true" outlineLevel="0" collapsed="false">
      <c r="A12" s="769" t="s">
        <v>708</v>
      </c>
      <c r="B12" s="650" t="s">
        <v>709</v>
      </c>
      <c r="C12" s="419" t="s">
        <v>116</v>
      </c>
      <c r="D12" s="673"/>
      <c r="E12" s="673"/>
      <c r="F12" s="98" t="s">
        <v>116</v>
      </c>
      <c r="G12" s="673"/>
      <c r="H12" s="673"/>
      <c r="I12" s="673"/>
      <c r="J12" s="673"/>
      <c r="K12" s="419" t="s">
        <v>116</v>
      </c>
      <c r="L12" s="420" t="s">
        <v>116</v>
      </c>
    </row>
    <row r="13" customFormat="false" ht="13.5" hidden="false" customHeight="true" outlineLevel="0" collapsed="false">
      <c r="A13" s="770" t="s">
        <v>710</v>
      </c>
      <c r="B13" s="650" t="s">
        <v>709</v>
      </c>
      <c r="C13" s="522" t="n">
        <v>5</v>
      </c>
      <c r="D13" s="673"/>
      <c r="E13" s="673"/>
      <c r="F13" s="771" t="n">
        <v>1000</v>
      </c>
      <c r="G13" s="673"/>
      <c r="H13" s="673"/>
      <c r="I13" s="673"/>
      <c r="J13" s="673"/>
      <c r="K13" s="772" t="n">
        <v>5</v>
      </c>
      <c r="L13" s="773"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3" t="s">
        <v>466</v>
      </c>
      <c r="B20" s="175"/>
      <c r="C20" s="175"/>
      <c r="D20" s="175"/>
      <c r="E20" s="175"/>
      <c r="F20" s="175"/>
      <c r="G20" s="175"/>
      <c r="H20" s="175"/>
      <c r="I20" s="175"/>
      <c r="J20" s="175"/>
      <c r="K20" s="175"/>
      <c r="L20" s="176"/>
    </row>
    <row r="21" customFormat="false" ht="12" hidden="false" customHeight="true" outlineLevel="0" collapsed="false">
      <c r="A21" s="424" t="s">
        <v>61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5</v>
      </c>
      <c r="B23" s="777"/>
      <c r="C23" s="777"/>
      <c r="D23" s="777"/>
      <c r="E23" s="777"/>
      <c r="F23" s="777"/>
      <c r="G23" s="777"/>
      <c r="H23" s="777"/>
      <c r="I23" s="777"/>
      <c r="J23" s="777"/>
      <c r="K23" s="777"/>
      <c r="L23" s="778"/>
    </row>
    <row r="24" customFormat="false" ht="12.75" hidden="false" customHeight="true" outlineLevel="0" collapsed="false">
      <c r="A24" s="488" t="s">
        <v>716</v>
      </c>
      <c r="B24" s="777"/>
      <c r="C24" s="777"/>
      <c r="D24" s="777"/>
      <c r="E24" s="777"/>
      <c r="F24" s="777"/>
      <c r="G24" s="777"/>
      <c r="H24" s="777"/>
      <c r="I24" s="777"/>
      <c r="J24" s="777"/>
      <c r="K24" s="777"/>
      <c r="L24" s="778"/>
    </row>
    <row r="25" customFormat="false" ht="13.5" hidden="false" customHeight="true" outlineLevel="0" collapsed="false">
      <c r="A25" s="178" t="s">
        <v>717</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18</v>
      </c>
      <c r="B1" s="652"/>
      <c r="C1" s="652"/>
      <c r="H1" s="112" t="s">
        <v>74</v>
      </c>
    </row>
    <row r="2" customFormat="false" ht="17.25" hidden="false" customHeight="true" outlineLevel="0" collapsed="false">
      <c r="A2" s="652" t="s">
        <v>719</v>
      </c>
      <c r="B2" s="652"/>
      <c r="C2" s="652"/>
      <c r="H2" s="112" t="s">
        <v>76</v>
      </c>
    </row>
    <row r="3" customFormat="false" ht="15.75" hidden="false" customHeight="true" outlineLevel="0" collapsed="false">
      <c r="A3" s="652" t="s">
        <v>218</v>
      </c>
      <c r="B3" s="652"/>
      <c r="C3" s="652"/>
      <c r="H3" s="112" t="s">
        <v>77</v>
      </c>
    </row>
    <row r="4" customFormat="false" ht="13.5" hidden="false" customHeight="true" outlineLevel="0" collapsed="false"/>
    <row r="5" customFormat="false" ht="24" hidden="false" customHeight="true" outlineLevel="0" collapsed="false">
      <c r="A5" s="779" t="s">
        <v>78</v>
      </c>
      <c r="B5" s="779"/>
      <c r="C5" s="779"/>
      <c r="D5" s="388" t="s">
        <v>380</v>
      </c>
      <c r="E5" s="388"/>
      <c r="F5" s="389" t="s">
        <v>701</v>
      </c>
      <c r="G5" s="494" t="s">
        <v>155</v>
      </c>
      <c r="H5" s="494"/>
    </row>
    <row r="6" customFormat="false" ht="14.25" hidden="false" customHeight="true" outlineLevel="0" collapsed="false">
      <c r="A6" s="779"/>
      <c r="B6" s="779"/>
      <c r="C6" s="779"/>
      <c r="D6" s="388"/>
      <c r="E6" s="388"/>
      <c r="F6" s="389"/>
      <c r="G6" s="391" t="s">
        <v>567</v>
      </c>
      <c r="H6" s="624" t="s">
        <v>568</v>
      </c>
    </row>
    <row r="7" customFormat="false" ht="15" hidden="false" customHeight="true" outlineLevel="0" collapsed="false">
      <c r="A7" s="779"/>
      <c r="B7" s="779"/>
      <c r="C7" s="779"/>
      <c r="D7" s="757" t="s">
        <v>569</v>
      </c>
      <c r="E7" s="398" t="s">
        <v>702</v>
      </c>
      <c r="F7" s="780" t="s">
        <v>703</v>
      </c>
      <c r="G7" s="781" t="s">
        <v>704</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3</v>
      </c>
      <c r="C9" s="788"/>
      <c r="D9" s="789"/>
      <c r="E9" s="231"/>
      <c r="F9" s="231"/>
      <c r="G9" s="231"/>
      <c r="H9" s="766"/>
    </row>
    <row r="10" customFormat="false" ht="12" hidden="false" customHeight="true" outlineLevel="0" collapsed="false">
      <c r="A10" s="790"/>
      <c r="B10" s="791" t="s">
        <v>654</v>
      </c>
      <c r="C10" s="792"/>
      <c r="D10" s="793"/>
      <c r="E10" s="794"/>
      <c r="F10" s="79"/>
      <c r="G10" s="231"/>
      <c r="H10" s="766"/>
    </row>
    <row r="11" customFormat="false" ht="12.75" hidden="false" customHeight="false" outlineLevel="0" collapsed="false">
      <c r="A11" s="795"/>
      <c r="B11" s="796" t="s">
        <v>620</v>
      </c>
      <c r="C11" s="797"/>
      <c r="D11" s="798" t="s">
        <v>721</v>
      </c>
      <c r="E11" s="334" t="n">
        <v>81000</v>
      </c>
      <c r="F11" s="77" t="n">
        <v>21.2716049382716</v>
      </c>
      <c r="G11" s="227" t="n">
        <v>1450</v>
      </c>
      <c r="H11" s="799" t="n">
        <v>273</v>
      </c>
    </row>
    <row r="12" customFormat="false" ht="12" hidden="false" customHeight="true" outlineLevel="0" collapsed="false">
      <c r="A12" s="790"/>
      <c r="B12" s="791" t="s">
        <v>722</v>
      </c>
      <c r="C12" s="800"/>
      <c r="D12" s="801"/>
      <c r="E12" s="239"/>
      <c r="F12" s="571"/>
      <c r="G12" s="239"/>
      <c r="H12" s="453"/>
    </row>
    <row r="13" customFormat="false" ht="12.75" hidden="false" customHeight="true" outlineLevel="0" collapsed="false">
      <c r="A13" s="802" t="s">
        <v>117</v>
      </c>
      <c r="B13" s="803"/>
      <c r="C13" s="804"/>
      <c r="D13" s="55"/>
      <c r="E13" s="55"/>
      <c r="F13" s="55"/>
      <c r="G13" s="238"/>
      <c r="H13" s="55"/>
    </row>
    <row r="14" customFormat="false" ht="12.75" hidden="false" customHeight="true" outlineLevel="0" collapsed="false">
      <c r="A14" s="805"/>
      <c r="B14" s="806" t="s">
        <v>723</v>
      </c>
      <c r="C14" s="806"/>
      <c r="D14" s="807"/>
      <c r="E14" s="95"/>
      <c r="F14" s="95"/>
      <c r="G14" s="95"/>
      <c r="H14" s="808"/>
    </row>
    <row r="15" customFormat="false" ht="12" hidden="false" customHeight="true" outlineLevel="0" collapsed="false">
      <c r="A15" s="809"/>
      <c r="B15" s="810" t="s">
        <v>724</v>
      </c>
      <c r="C15" s="811"/>
      <c r="D15" s="55"/>
      <c r="E15" s="55"/>
      <c r="F15" s="55"/>
      <c r="G15" s="85" t="n">
        <v>480116</v>
      </c>
      <c r="H15" s="648"/>
    </row>
    <row r="16" customFormat="false" ht="12" hidden="false" customHeight="true" outlineLevel="0" collapsed="false">
      <c r="A16" s="809"/>
      <c r="B16" s="812" t="s">
        <v>620</v>
      </c>
      <c r="C16" s="811"/>
      <c r="D16" s="55"/>
      <c r="E16" s="55"/>
      <c r="F16" s="55"/>
      <c r="G16" s="85" t="s">
        <v>116</v>
      </c>
      <c r="H16" s="648"/>
    </row>
    <row r="17" customFormat="false" ht="12" hidden="false" customHeight="true" outlineLevel="0" collapsed="false">
      <c r="A17" s="809"/>
      <c r="B17" s="812" t="s">
        <v>621</v>
      </c>
      <c r="C17" s="811"/>
      <c r="D17" s="55"/>
      <c r="E17" s="55"/>
      <c r="F17" s="55"/>
      <c r="G17" s="85" t="s">
        <v>136</v>
      </c>
      <c r="H17" s="648"/>
    </row>
    <row r="18" customFormat="false" ht="12" hidden="false" customHeight="true" outlineLevel="0" collapsed="false">
      <c r="A18" s="809"/>
      <c r="B18" s="812" t="s">
        <v>622</v>
      </c>
      <c r="C18" s="811"/>
      <c r="D18" s="55"/>
      <c r="E18" s="55"/>
      <c r="F18" s="55"/>
      <c r="G18" s="85" t="s">
        <v>116</v>
      </c>
      <c r="H18" s="648"/>
    </row>
    <row r="19" customFormat="false" ht="12" hidden="false" customHeight="true" outlineLevel="0" collapsed="false">
      <c r="A19" s="809"/>
      <c r="B19" s="812" t="s">
        <v>725</v>
      </c>
      <c r="C19" s="811"/>
      <c r="D19" s="55"/>
      <c r="E19" s="55"/>
      <c r="F19" s="55"/>
      <c r="G19" s="85" t="s">
        <v>116</v>
      </c>
      <c r="H19" s="648"/>
    </row>
    <row r="20" customFormat="false" ht="12" hidden="false" customHeight="true" outlineLevel="0" collapsed="false">
      <c r="A20" s="809"/>
      <c r="B20" s="812" t="s">
        <v>624</v>
      </c>
      <c r="C20" s="811"/>
      <c r="D20" s="55"/>
      <c r="E20" s="55"/>
      <c r="F20" s="55"/>
      <c r="G20" s="85" t="s">
        <v>136</v>
      </c>
      <c r="H20" s="648"/>
    </row>
    <row r="21" customFormat="false" ht="12" hidden="false" customHeight="true" outlineLevel="0" collapsed="false">
      <c r="A21" s="809"/>
      <c r="B21" s="812" t="s">
        <v>625</v>
      </c>
      <c r="C21" s="811"/>
      <c r="D21" s="55"/>
      <c r="E21" s="55"/>
      <c r="F21" s="55"/>
      <c r="G21" s="85" t="s">
        <v>116</v>
      </c>
      <c r="H21" s="648"/>
    </row>
    <row r="22" customFormat="false" ht="12" hidden="false" customHeight="true" outlineLevel="0" collapsed="false">
      <c r="A22" s="809"/>
      <c r="B22" s="812" t="s">
        <v>626</v>
      </c>
      <c r="C22" s="811"/>
      <c r="D22" s="55"/>
      <c r="E22" s="55"/>
      <c r="F22" s="55"/>
      <c r="G22" s="85" t="s">
        <v>136</v>
      </c>
      <c r="H22" s="648"/>
    </row>
    <row r="23" customFormat="false" ht="12" hidden="false" customHeight="true" outlineLevel="0" collapsed="false">
      <c r="A23" s="809"/>
      <c r="B23" s="812" t="s">
        <v>627</v>
      </c>
      <c r="C23" s="811"/>
      <c r="D23" s="55"/>
      <c r="E23" s="55"/>
      <c r="F23" s="55"/>
      <c r="G23" s="85" t="s">
        <v>136</v>
      </c>
      <c r="H23" s="648"/>
    </row>
    <row r="24" customFormat="false" ht="12" hidden="false" customHeight="true" outlineLevel="0" collapsed="false">
      <c r="A24" s="809"/>
      <c r="B24" s="812" t="s">
        <v>628</v>
      </c>
      <c r="C24" s="811"/>
      <c r="D24" s="55"/>
      <c r="E24" s="55"/>
      <c r="F24" s="55"/>
      <c r="G24" s="85" t="s">
        <v>116</v>
      </c>
      <c r="H24" s="648"/>
    </row>
    <row r="25" customFormat="false" ht="12" hidden="false" customHeight="true" outlineLevel="0" collapsed="false">
      <c r="A25" s="809"/>
      <c r="B25" s="812" t="s">
        <v>629</v>
      </c>
      <c r="C25" s="811"/>
      <c r="D25" s="55"/>
      <c r="E25" s="55"/>
      <c r="F25" s="55"/>
      <c r="G25" s="85" t="s">
        <v>136</v>
      </c>
      <c r="H25" s="648"/>
    </row>
    <row r="26" customFormat="false" ht="12" hidden="false" customHeight="true" outlineLevel="0" collapsed="false">
      <c r="A26" s="809"/>
      <c r="B26" s="812" t="s">
        <v>630</v>
      </c>
      <c r="C26" s="811"/>
      <c r="D26" s="55"/>
      <c r="E26" s="55"/>
      <c r="F26" s="55"/>
      <c r="G26" s="85" t="s">
        <v>116</v>
      </c>
      <c r="H26" s="648"/>
    </row>
    <row r="27" customFormat="false" ht="12" hidden="false" customHeight="true" outlineLevel="0" collapsed="false">
      <c r="A27" s="809"/>
      <c r="B27" s="812" t="s">
        <v>631</v>
      </c>
      <c r="C27" s="811"/>
      <c r="D27" s="55"/>
      <c r="E27" s="55"/>
      <c r="F27" s="55"/>
      <c r="G27" s="85" t="s">
        <v>116</v>
      </c>
      <c r="H27" s="648"/>
    </row>
    <row r="28" customFormat="false" ht="12.75" hidden="false" customHeight="true" outlineLevel="0" collapsed="false">
      <c r="A28" s="809"/>
      <c r="B28" s="812" t="s">
        <v>632</v>
      </c>
      <c r="C28" s="811"/>
      <c r="D28" s="55"/>
      <c r="E28" s="55"/>
      <c r="F28" s="55"/>
      <c r="G28" s="85" t="s">
        <v>116</v>
      </c>
      <c r="H28" s="648"/>
    </row>
    <row r="29" customFormat="false" ht="12" hidden="false" customHeight="true" outlineLevel="0" collapsed="false">
      <c r="A29" s="809"/>
      <c r="B29" s="812" t="s">
        <v>726</v>
      </c>
      <c r="C29" s="811"/>
      <c r="D29" s="55"/>
      <c r="E29" s="55"/>
      <c r="F29" s="55"/>
      <c r="G29" s="85" t="n">
        <v>480116</v>
      </c>
      <c r="H29" s="648"/>
    </row>
    <row r="30" customFormat="false" ht="12" hidden="false" customHeight="true" outlineLevel="0" collapsed="false">
      <c r="A30" s="809"/>
      <c r="B30" s="810" t="s">
        <v>727</v>
      </c>
      <c r="C30" s="811"/>
      <c r="D30" s="55"/>
      <c r="E30" s="55"/>
      <c r="F30" s="55"/>
      <c r="G30" s="85" t="n">
        <v>762850</v>
      </c>
      <c r="H30" s="648"/>
    </row>
    <row r="31" customFormat="false" ht="12" hidden="false" customHeight="true" outlineLevel="0" collapsed="false">
      <c r="A31" s="809"/>
      <c r="B31" s="812" t="s">
        <v>728</v>
      </c>
      <c r="C31" s="811"/>
      <c r="D31" s="55"/>
      <c r="E31" s="55"/>
      <c r="F31" s="55"/>
      <c r="G31" s="85" t="s">
        <v>136</v>
      </c>
      <c r="H31" s="648"/>
    </row>
    <row r="32" customFormat="false" ht="12" hidden="false" customHeight="true" outlineLevel="0" collapsed="false">
      <c r="A32" s="809"/>
      <c r="B32" s="812" t="s">
        <v>729</v>
      </c>
      <c r="C32" s="811"/>
      <c r="D32" s="55"/>
      <c r="E32" s="55"/>
      <c r="F32" s="55"/>
      <c r="G32" s="85" t="s">
        <v>136</v>
      </c>
      <c r="H32" s="648"/>
    </row>
    <row r="33" customFormat="false" ht="12" hidden="false" customHeight="true" outlineLevel="0" collapsed="false">
      <c r="A33" s="809"/>
      <c r="B33" s="812" t="s">
        <v>730</v>
      </c>
      <c r="C33" s="811"/>
      <c r="D33" s="55"/>
      <c r="E33" s="55"/>
      <c r="F33" s="55"/>
      <c r="G33" s="85" t="s">
        <v>136</v>
      </c>
      <c r="H33" s="648"/>
    </row>
    <row r="34" customFormat="false" ht="12" hidden="false" customHeight="true" outlineLevel="0" collapsed="false">
      <c r="A34" s="809"/>
      <c r="B34" s="812" t="s">
        <v>731</v>
      </c>
      <c r="C34" s="811"/>
      <c r="D34" s="55"/>
      <c r="E34" s="55"/>
      <c r="F34" s="55"/>
      <c r="G34" s="85" t="s">
        <v>116</v>
      </c>
      <c r="H34" s="648"/>
    </row>
    <row r="35" customFormat="false" ht="12" hidden="false" customHeight="true" outlineLevel="0" collapsed="false">
      <c r="A35" s="809"/>
      <c r="B35" s="812" t="s">
        <v>732</v>
      </c>
      <c r="C35" s="811"/>
      <c r="D35" s="55"/>
      <c r="E35" s="55"/>
      <c r="F35" s="55"/>
      <c r="G35" s="85" t="s">
        <v>136</v>
      </c>
      <c r="H35" s="648"/>
    </row>
    <row r="36" customFormat="false" ht="12" hidden="false" customHeight="true" outlineLevel="0" collapsed="false">
      <c r="A36" s="809"/>
      <c r="B36" s="812" t="s">
        <v>733</v>
      </c>
      <c r="C36" s="811"/>
      <c r="D36" s="55"/>
      <c r="E36" s="55"/>
      <c r="F36" s="55"/>
      <c r="G36" s="85" t="s">
        <v>136</v>
      </c>
      <c r="H36" s="648"/>
    </row>
    <row r="37" customFormat="false" ht="12" hidden="false" customHeight="true" outlineLevel="0" collapsed="false">
      <c r="A37" s="809"/>
      <c r="B37" s="812" t="s">
        <v>734</v>
      </c>
      <c r="C37" s="811"/>
      <c r="D37" s="55"/>
      <c r="E37" s="55"/>
      <c r="F37" s="55"/>
      <c r="G37" s="85" t="s">
        <v>116</v>
      </c>
      <c r="H37" s="648"/>
    </row>
    <row r="38" customFormat="false" ht="12" hidden="false" customHeight="true" outlineLevel="0" collapsed="false">
      <c r="A38" s="809"/>
      <c r="B38" s="812" t="s">
        <v>735</v>
      </c>
      <c r="C38" s="811"/>
      <c r="D38" s="55"/>
      <c r="E38" s="55"/>
      <c r="F38" s="55"/>
      <c r="G38" s="85" t="n">
        <v>762850</v>
      </c>
      <c r="H38" s="648"/>
    </row>
    <row r="39" customFormat="false" ht="12" hidden="false" customHeight="true" outlineLevel="0" collapsed="false">
      <c r="A39" s="809"/>
      <c r="B39" s="810" t="s">
        <v>736</v>
      </c>
      <c r="C39" s="811"/>
      <c r="D39" s="55"/>
      <c r="E39" s="55"/>
      <c r="F39" s="55"/>
      <c r="G39" s="85" t="n">
        <v>197</v>
      </c>
      <c r="H39" s="648"/>
    </row>
    <row r="40" customFormat="false" ht="12" hidden="false" customHeight="true" outlineLevel="0" collapsed="false">
      <c r="A40" s="802"/>
      <c r="B40" s="813" t="s">
        <v>117</v>
      </c>
      <c r="C40" s="814"/>
      <c r="D40" s="55"/>
      <c r="E40" s="55"/>
      <c r="F40" s="55"/>
      <c r="G40" s="55"/>
      <c r="H40" s="648"/>
    </row>
    <row r="41" customFormat="false" ht="12.75" hidden="false" customHeight="true" outlineLevel="0" collapsed="false">
      <c r="A41" s="802"/>
      <c r="B41" s="815" t="s">
        <v>724</v>
      </c>
      <c r="C41" s="814"/>
      <c r="D41" s="55"/>
      <c r="E41" s="55"/>
      <c r="F41" s="55"/>
      <c r="G41" s="816" t="n">
        <v>480116</v>
      </c>
      <c r="H41" s="648"/>
    </row>
    <row r="42" customFormat="false" ht="12" hidden="false" customHeight="true" outlineLevel="0" collapsed="false">
      <c r="A42" s="802"/>
      <c r="B42" s="817" t="s">
        <v>620</v>
      </c>
      <c r="C42" s="814"/>
      <c r="D42" s="55"/>
      <c r="E42" s="55"/>
      <c r="F42" s="55"/>
      <c r="G42" s="816" t="s">
        <v>116</v>
      </c>
      <c r="H42" s="648"/>
    </row>
    <row r="43" customFormat="false" ht="12" hidden="false" customHeight="true" outlineLevel="0" collapsed="false">
      <c r="A43" s="802"/>
      <c r="B43" s="817" t="s">
        <v>621</v>
      </c>
      <c r="C43" s="814"/>
      <c r="D43" s="55"/>
      <c r="E43" s="55"/>
      <c r="F43" s="55"/>
      <c r="G43" s="816" t="s">
        <v>136</v>
      </c>
      <c r="H43" s="648"/>
    </row>
    <row r="44" customFormat="false" ht="12" hidden="false" customHeight="true" outlineLevel="0" collapsed="false">
      <c r="A44" s="802"/>
      <c r="B44" s="817" t="s">
        <v>622</v>
      </c>
      <c r="C44" s="814"/>
      <c r="D44" s="55"/>
      <c r="E44" s="55"/>
      <c r="F44" s="55"/>
      <c r="G44" s="816" t="s">
        <v>116</v>
      </c>
      <c r="H44" s="648"/>
    </row>
    <row r="45" customFormat="false" ht="12" hidden="false" customHeight="true" outlineLevel="0" collapsed="false">
      <c r="A45" s="802"/>
      <c r="B45" s="817" t="s">
        <v>725</v>
      </c>
      <c r="C45" s="814"/>
      <c r="D45" s="55"/>
      <c r="E45" s="55"/>
      <c r="F45" s="55"/>
      <c r="G45" s="816" t="s">
        <v>116</v>
      </c>
      <c r="H45" s="648"/>
    </row>
    <row r="46" customFormat="false" ht="12" hidden="false" customHeight="true" outlineLevel="0" collapsed="false">
      <c r="A46" s="802"/>
      <c r="B46" s="817" t="s">
        <v>624</v>
      </c>
      <c r="C46" s="814"/>
      <c r="D46" s="55"/>
      <c r="E46" s="55"/>
      <c r="F46" s="55"/>
      <c r="G46" s="816" t="s">
        <v>136</v>
      </c>
      <c r="H46" s="648"/>
    </row>
    <row r="47" customFormat="false" ht="12" hidden="false" customHeight="true" outlineLevel="0" collapsed="false">
      <c r="A47" s="802"/>
      <c r="B47" s="817" t="s">
        <v>625</v>
      </c>
      <c r="C47" s="814"/>
      <c r="D47" s="55"/>
      <c r="E47" s="55"/>
      <c r="F47" s="55"/>
      <c r="G47" s="816" t="s">
        <v>116</v>
      </c>
      <c r="H47" s="648"/>
    </row>
    <row r="48" customFormat="false" ht="12" hidden="false" customHeight="true" outlineLevel="0" collapsed="false">
      <c r="A48" s="802"/>
      <c r="B48" s="817" t="s">
        <v>626</v>
      </c>
      <c r="C48" s="814"/>
      <c r="D48" s="55"/>
      <c r="E48" s="55"/>
      <c r="F48" s="55"/>
      <c r="G48" s="816" t="s">
        <v>136</v>
      </c>
      <c r="H48" s="648"/>
    </row>
    <row r="49" customFormat="false" ht="12" hidden="false" customHeight="true" outlineLevel="0" collapsed="false">
      <c r="A49" s="802"/>
      <c r="B49" s="817" t="s">
        <v>627</v>
      </c>
      <c r="C49" s="814"/>
      <c r="D49" s="55"/>
      <c r="E49" s="55"/>
      <c r="F49" s="55"/>
      <c r="G49" s="816" t="s">
        <v>136</v>
      </c>
      <c r="H49" s="648"/>
    </row>
    <row r="50" customFormat="false" ht="12" hidden="false" customHeight="true" outlineLevel="0" collapsed="false">
      <c r="A50" s="802"/>
      <c r="B50" s="817" t="s">
        <v>628</v>
      </c>
      <c r="C50" s="814"/>
      <c r="D50" s="55"/>
      <c r="E50" s="55"/>
      <c r="F50" s="55"/>
      <c r="G50" s="816" t="s">
        <v>116</v>
      </c>
      <c r="H50" s="648"/>
    </row>
    <row r="51" customFormat="false" ht="12" hidden="false" customHeight="true" outlineLevel="0" collapsed="false">
      <c r="A51" s="802"/>
      <c r="B51" s="817" t="s">
        <v>629</v>
      </c>
      <c r="C51" s="814"/>
      <c r="D51" s="55"/>
      <c r="E51" s="55"/>
      <c r="F51" s="55"/>
      <c r="G51" s="816" t="s">
        <v>136</v>
      </c>
      <c r="H51" s="648"/>
    </row>
    <row r="52" customFormat="false" ht="12" hidden="false" customHeight="true" outlineLevel="0" collapsed="false">
      <c r="A52" s="802"/>
      <c r="B52" s="817" t="s">
        <v>630</v>
      </c>
      <c r="C52" s="814"/>
      <c r="D52" s="55"/>
      <c r="E52" s="55"/>
      <c r="F52" s="55"/>
      <c r="G52" s="816" t="s">
        <v>116</v>
      </c>
      <c r="H52" s="648"/>
    </row>
    <row r="53" customFormat="false" ht="12" hidden="false" customHeight="true" outlineLevel="0" collapsed="false">
      <c r="A53" s="802"/>
      <c r="B53" s="817" t="s">
        <v>631</v>
      </c>
      <c r="C53" s="814"/>
      <c r="D53" s="55"/>
      <c r="E53" s="55"/>
      <c r="F53" s="55"/>
      <c r="G53" s="816" t="s">
        <v>116</v>
      </c>
      <c r="H53" s="648"/>
    </row>
    <row r="54" customFormat="false" ht="12" hidden="false" customHeight="true" outlineLevel="0" collapsed="false">
      <c r="A54" s="802"/>
      <c r="B54" s="817" t="s">
        <v>632</v>
      </c>
      <c r="C54" s="814"/>
      <c r="D54" s="55"/>
      <c r="E54" s="55"/>
      <c r="F54" s="55"/>
      <c r="G54" s="816" t="s">
        <v>116</v>
      </c>
      <c r="H54" s="648"/>
    </row>
    <row r="55" customFormat="false" ht="12.75" hidden="false" customHeight="true" outlineLevel="0" collapsed="false">
      <c r="A55" s="802"/>
      <c r="B55" s="817" t="s">
        <v>726</v>
      </c>
      <c r="C55" s="814"/>
      <c r="D55" s="55"/>
      <c r="E55" s="55"/>
      <c r="F55" s="55"/>
      <c r="G55" s="816" t="n">
        <v>480116</v>
      </c>
      <c r="H55" s="648"/>
    </row>
    <row r="56" customFormat="false" ht="12" hidden="false" customHeight="true" outlineLevel="0" collapsed="false">
      <c r="A56" s="802"/>
      <c r="B56" s="815" t="s">
        <v>727</v>
      </c>
      <c r="C56" s="814"/>
      <c r="D56" s="55"/>
      <c r="E56" s="55"/>
      <c r="F56" s="55"/>
      <c r="G56" s="816" t="n">
        <v>762850</v>
      </c>
      <c r="H56" s="648"/>
    </row>
    <row r="57" customFormat="false" ht="12" hidden="false" customHeight="true" outlineLevel="0" collapsed="false">
      <c r="A57" s="802"/>
      <c r="B57" s="817" t="s">
        <v>728</v>
      </c>
      <c r="C57" s="814"/>
      <c r="D57" s="55"/>
      <c r="E57" s="55"/>
      <c r="F57" s="55"/>
      <c r="G57" s="816" t="s">
        <v>136</v>
      </c>
      <c r="H57" s="648"/>
    </row>
    <row r="58" customFormat="false" ht="12" hidden="false" customHeight="true" outlineLevel="0" collapsed="false">
      <c r="A58" s="802"/>
      <c r="B58" s="817" t="s">
        <v>729</v>
      </c>
      <c r="C58" s="814"/>
      <c r="D58" s="55"/>
      <c r="E58" s="55"/>
      <c r="F58" s="55"/>
      <c r="G58" s="816" t="s">
        <v>136</v>
      </c>
      <c r="H58" s="648"/>
    </row>
    <row r="59" customFormat="false" ht="12" hidden="false" customHeight="true" outlineLevel="0" collapsed="false">
      <c r="A59" s="802"/>
      <c r="B59" s="817" t="s">
        <v>730</v>
      </c>
      <c r="C59" s="814"/>
      <c r="D59" s="55"/>
      <c r="E59" s="55"/>
      <c r="F59" s="55"/>
      <c r="G59" s="816" t="s">
        <v>136</v>
      </c>
      <c r="H59" s="648"/>
    </row>
    <row r="60" customFormat="false" ht="12" hidden="false" customHeight="true" outlineLevel="0" collapsed="false">
      <c r="A60" s="802"/>
      <c r="B60" s="817" t="s">
        <v>731</v>
      </c>
      <c r="C60" s="814"/>
      <c r="D60" s="55"/>
      <c r="E60" s="55"/>
      <c r="F60" s="55"/>
      <c r="G60" s="816" t="s">
        <v>116</v>
      </c>
      <c r="H60" s="648"/>
    </row>
    <row r="61" customFormat="false" ht="12" hidden="false" customHeight="true" outlineLevel="0" collapsed="false">
      <c r="A61" s="802"/>
      <c r="B61" s="817" t="s">
        <v>732</v>
      </c>
      <c r="C61" s="814"/>
      <c r="D61" s="55"/>
      <c r="E61" s="55"/>
      <c r="F61" s="55"/>
      <c r="G61" s="816" t="s">
        <v>136</v>
      </c>
      <c r="H61" s="648"/>
    </row>
    <row r="62" customFormat="false" ht="12" hidden="false" customHeight="true" outlineLevel="0" collapsed="false">
      <c r="A62" s="802"/>
      <c r="B62" s="817" t="s">
        <v>733</v>
      </c>
      <c r="C62" s="814"/>
      <c r="D62" s="55"/>
      <c r="E62" s="55"/>
      <c r="F62" s="55"/>
      <c r="G62" s="816" t="s">
        <v>136</v>
      </c>
      <c r="H62" s="648"/>
    </row>
    <row r="63" customFormat="false" ht="12" hidden="false" customHeight="true" outlineLevel="0" collapsed="false">
      <c r="A63" s="802"/>
      <c r="B63" s="817" t="s">
        <v>734</v>
      </c>
      <c r="C63" s="814"/>
      <c r="D63" s="55"/>
      <c r="E63" s="55"/>
      <c r="F63" s="55"/>
      <c r="G63" s="816" t="s">
        <v>116</v>
      </c>
      <c r="H63" s="648"/>
    </row>
    <row r="64" customFormat="false" ht="12" hidden="false" customHeight="true" outlineLevel="0" collapsed="false">
      <c r="A64" s="802"/>
      <c r="B64" s="817" t="s">
        <v>735</v>
      </c>
      <c r="C64" s="814"/>
      <c r="D64" s="55"/>
      <c r="E64" s="55"/>
      <c r="F64" s="55"/>
      <c r="G64" s="816" t="n">
        <v>762850</v>
      </c>
      <c r="H64" s="648"/>
    </row>
    <row r="65" customFormat="false" ht="12" hidden="false" customHeight="true" outlineLevel="0" collapsed="false">
      <c r="A65" s="802"/>
      <c r="B65" s="815" t="s">
        <v>736</v>
      </c>
      <c r="C65" s="814"/>
      <c r="D65" s="55"/>
      <c r="E65" s="55"/>
      <c r="F65" s="55"/>
      <c r="G65" s="816" t="n">
        <v>197</v>
      </c>
      <c r="H65" s="648"/>
    </row>
    <row r="66" customFormat="false" ht="12.75" hidden="false" customHeight="true" outlineLevel="0" collapsed="false">
      <c r="A66" s="805"/>
      <c r="B66" s="806" t="s">
        <v>737</v>
      </c>
      <c r="C66" s="806"/>
      <c r="D66" s="818"/>
      <c r="E66" s="819"/>
      <c r="F66" s="819"/>
      <c r="G66" s="819"/>
      <c r="H66" s="820"/>
    </row>
    <row r="67" customFormat="false" ht="13.5" hidden="false" customHeight="true" outlineLevel="0" collapsed="false">
      <c r="A67" s="821"/>
      <c r="B67" s="822" t="s">
        <v>724</v>
      </c>
      <c r="C67" s="823"/>
      <c r="D67" s="55"/>
      <c r="E67" s="55"/>
      <c r="F67" s="55"/>
      <c r="G67" s="85" t="s">
        <v>116</v>
      </c>
      <c r="H67" s="648"/>
    </row>
    <row r="68" customFormat="false" ht="12.75" hidden="false" customHeight="true" outlineLevel="0" collapsed="false">
      <c r="A68" s="821"/>
      <c r="B68" s="824" t="s">
        <v>620</v>
      </c>
      <c r="C68" s="823"/>
      <c r="D68" s="55"/>
      <c r="E68" s="55"/>
      <c r="F68" s="55"/>
      <c r="G68" s="85" t="s">
        <v>116</v>
      </c>
      <c r="H68" s="648"/>
    </row>
    <row r="69" customFormat="false" ht="12.75" hidden="false" customHeight="true" outlineLevel="0" collapsed="false">
      <c r="A69" s="821"/>
      <c r="B69" s="824" t="s">
        <v>621</v>
      </c>
      <c r="C69" s="823"/>
      <c r="D69" s="55"/>
      <c r="E69" s="55"/>
      <c r="F69" s="55"/>
      <c r="G69" s="85" t="s">
        <v>116</v>
      </c>
      <c r="H69" s="648"/>
    </row>
    <row r="70" customFormat="false" ht="12.75" hidden="false" customHeight="true" outlineLevel="0" collapsed="false">
      <c r="A70" s="821"/>
      <c r="B70" s="824" t="s">
        <v>622</v>
      </c>
      <c r="C70" s="823"/>
      <c r="D70" s="55"/>
      <c r="E70" s="55"/>
      <c r="F70" s="55"/>
      <c r="G70" s="85" t="s">
        <v>116</v>
      </c>
      <c r="H70" s="648"/>
    </row>
    <row r="71" customFormat="false" ht="12.75" hidden="false" customHeight="true" outlineLevel="0" collapsed="false">
      <c r="A71" s="821"/>
      <c r="B71" s="824" t="s">
        <v>725</v>
      </c>
      <c r="C71" s="823"/>
      <c r="D71" s="55"/>
      <c r="E71" s="55"/>
      <c r="F71" s="55"/>
      <c r="G71" s="85" t="s">
        <v>116</v>
      </c>
      <c r="H71" s="648"/>
    </row>
    <row r="72" customFormat="false" ht="12.75" hidden="false" customHeight="true" outlineLevel="0" collapsed="false">
      <c r="A72" s="821"/>
      <c r="B72" s="824" t="s">
        <v>624</v>
      </c>
      <c r="C72" s="823"/>
      <c r="D72" s="55"/>
      <c r="E72" s="55"/>
      <c r="F72" s="55"/>
      <c r="G72" s="85" t="s">
        <v>116</v>
      </c>
      <c r="H72" s="648"/>
    </row>
    <row r="73" customFormat="false" ht="12.75" hidden="false" customHeight="true" outlineLevel="0" collapsed="false">
      <c r="A73" s="821"/>
      <c r="B73" s="824" t="s">
        <v>625</v>
      </c>
      <c r="C73" s="823"/>
      <c r="D73" s="55"/>
      <c r="E73" s="55"/>
      <c r="F73" s="55"/>
      <c r="G73" s="85" t="s">
        <v>116</v>
      </c>
      <c r="H73" s="648"/>
    </row>
    <row r="74" customFormat="false" ht="12" hidden="false" customHeight="true" outlineLevel="0" collapsed="false">
      <c r="A74" s="821"/>
      <c r="B74" s="824" t="s">
        <v>626</v>
      </c>
      <c r="C74" s="823"/>
      <c r="D74" s="55"/>
      <c r="E74" s="55"/>
      <c r="F74" s="55"/>
      <c r="G74" s="85" t="s">
        <v>116</v>
      </c>
      <c r="H74" s="648"/>
    </row>
    <row r="75" customFormat="false" ht="12" hidden="false" customHeight="true" outlineLevel="0" collapsed="false">
      <c r="A75" s="821"/>
      <c r="B75" s="824" t="s">
        <v>627</v>
      </c>
      <c r="C75" s="823"/>
      <c r="D75" s="55"/>
      <c r="E75" s="55"/>
      <c r="F75" s="55"/>
      <c r="G75" s="85" t="s">
        <v>116</v>
      </c>
      <c r="H75" s="648"/>
    </row>
    <row r="76" customFormat="false" ht="12" hidden="false" customHeight="true" outlineLevel="0" collapsed="false">
      <c r="A76" s="821"/>
      <c r="B76" s="824" t="s">
        <v>628</v>
      </c>
      <c r="C76" s="823"/>
      <c r="D76" s="55"/>
      <c r="E76" s="55"/>
      <c r="F76" s="55"/>
      <c r="G76" s="85" t="s">
        <v>116</v>
      </c>
      <c r="H76" s="648"/>
    </row>
    <row r="77" customFormat="false" ht="12" hidden="false" customHeight="true" outlineLevel="0" collapsed="false">
      <c r="A77" s="821"/>
      <c r="B77" s="824" t="s">
        <v>629</v>
      </c>
      <c r="C77" s="823"/>
      <c r="D77" s="55"/>
      <c r="E77" s="55"/>
      <c r="F77" s="55"/>
      <c r="G77" s="85" t="s">
        <v>116</v>
      </c>
      <c r="H77" s="648"/>
    </row>
    <row r="78" customFormat="false" ht="12" hidden="false" customHeight="true" outlineLevel="0" collapsed="false">
      <c r="A78" s="821"/>
      <c r="B78" s="824" t="s">
        <v>630</v>
      </c>
      <c r="C78" s="823"/>
      <c r="D78" s="55"/>
      <c r="E78" s="55"/>
      <c r="F78" s="55"/>
      <c r="G78" s="85" t="s">
        <v>116</v>
      </c>
      <c r="H78" s="648"/>
    </row>
    <row r="79" customFormat="false" ht="12" hidden="false" customHeight="true" outlineLevel="0" collapsed="false">
      <c r="A79" s="821"/>
      <c r="B79" s="824" t="s">
        <v>631</v>
      </c>
      <c r="C79" s="823"/>
      <c r="D79" s="55"/>
      <c r="E79" s="55"/>
      <c r="F79" s="55"/>
      <c r="G79" s="85" t="s">
        <v>116</v>
      </c>
      <c r="H79" s="648"/>
    </row>
    <row r="80" customFormat="false" ht="12" hidden="false" customHeight="true" outlineLevel="0" collapsed="false">
      <c r="A80" s="821"/>
      <c r="B80" s="824" t="s">
        <v>632</v>
      </c>
      <c r="C80" s="823"/>
      <c r="D80" s="55"/>
      <c r="E80" s="55"/>
      <c r="F80" s="55"/>
      <c r="G80" s="85" t="s">
        <v>116</v>
      </c>
      <c r="H80" s="648"/>
    </row>
    <row r="81" customFormat="false" ht="12" hidden="false" customHeight="true" outlineLevel="0" collapsed="false">
      <c r="A81" s="821"/>
      <c r="B81" s="824" t="s">
        <v>726</v>
      </c>
      <c r="C81" s="823"/>
      <c r="D81" s="55"/>
      <c r="E81" s="55"/>
      <c r="F81" s="55"/>
      <c r="G81" s="85" t="s">
        <v>116</v>
      </c>
      <c r="H81" s="648"/>
    </row>
    <row r="82" customFormat="false" ht="12" hidden="false" customHeight="true" outlineLevel="0" collapsed="false">
      <c r="A82" s="821"/>
      <c r="B82" s="822" t="s">
        <v>727</v>
      </c>
      <c r="C82" s="823"/>
      <c r="D82" s="55"/>
      <c r="E82" s="55"/>
      <c r="F82" s="55"/>
      <c r="G82" s="85" t="s">
        <v>116</v>
      </c>
      <c r="H82" s="648"/>
    </row>
    <row r="83" customFormat="false" ht="12" hidden="false" customHeight="true" outlineLevel="0" collapsed="false">
      <c r="A83" s="821"/>
      <c r="B83" s="824" t="s">
        <v>728</v>
      </c>
      <c r="C83" s="823"/>
      <c r="D83" s="55"/>
      <c r="E83" s="55"/>
      <c r="F83" s="55"/>
      <c r="G83" s="85" t="s">
        <v>116</v>
      </c>
      <c r="H83" s="648"/>
    </row>
    <row r="84" customFormat="false" ht="12" hidden="false" customHeight="true" outlineLevel="0" collapsed="false">
      <c r="A84" s="821"/>
      <c r="B84" s="824" t="s">
        <v>729</v>
      </c>
      <c r="C84" s="823"/>
      <c r="D84" s="55"/>
      <c r="E84" s="55"/>
      <c r="F84" s="55"/>
      <c r="G84" s="85" t="s">
        <v>116</v>
      </c>
      <c r="H84" s="648"/>
    </row>
    <row r="85" customFormat="false" ht="12" hidden="false" customHeight="true" outlineLevel="0" collapsed="false">
      <c r="A85" s="821"/>
      <c r="B85" s="824" t="s">
        <v>730</v>
      </c>
      <c r="C85" s="823"/>
      <c r="D85" s="55"/>
      <c r="E85" s="55"/>
      <c r="F85" s="55"/>
      <c r="G85" s="85" t="s">
        <v>116</v>
      </c>
      <c r="H85" s="648"/>
    </row>
    <row r="86" customFormat="false" ht="12" hidden="false" customHeight="true" outlineLevel="0" collapsed="false">
      <c r="A86" s="821"/>
      <c r="B86" s="824" t="s">
        <v>731</v>
      </c>
      <c r="C86" s="823"/>
      <c r="D86" s="55"/>
      <c r="E86" s="55"/>
      <c r="F86" s="55"/>
      <c r="G86" s="85" t="s">
        <v>116</v>
      </c>
      <c r="H86" s="648"/>
    </row>
    <row r="87" customFormat="false" ht="12" hidden="false" customHeight="true" outlineLevel="0" collapsed="false">
      <c r="A87" s="821"/>
      <c r="B87" s="824" t="s">
        <v>732</v>
      </c>
      <c r="C87" s="823"/>
      <c r="D87" s="55"/>
      <c r="E87" s="55"/>
      <c r="F87" s="55"/>
      <c r="G87" s="85" t="s">
        <v>116</v>
      </c>
      <c r="H87" s="648"/>
    </row>
    <row r="88" customFormat="false" ht="12" hidden="false" customHeight="true" outlineLevel="0" collapsed="false">
      <c r="A88" s="821"/>
      <c r="B88" s="824" t="s">
        <v>733</v>
      </c>
      <c r="C88" s="823"/>
      <c r="D88" s="55"/>
      <c r="E88" s="55"/>
      <c r="F88" s="55"/>
      <c r="G88" s="85" t="s">
        <v>116</v>
      </c>
      <c r="H88" s="648"/>
    </row>
    <row r="89" customFormat="false" ht="12" hidden="false" customHeight="true" outlineLevel="0" collapsed="false">
      <c r="A89" s="821"/>
      <c r="B89" s="824" t="s">
        <v>734</v>
      </c>
      <c r="C89" s="823"/>
      <c r="D89" s="55"/>
      <c r="E89" s="55"/>
      <c r="F89" s="55"/>
      <c r="G89" s="85" t="s">
        <v>116</v>
      </c>
      <c r="H89" s="648"/>
    </row>
    <row r="90" customFormat="false" ht="12" hidden="false" customHeight="true" outlineLevel="0" collapsed="false">
      <c r="A90" s="821"/>
      <c r="B90" s="824" t="s">
        <v>735</v>
      </c>
      <c r="C90" s="823"/>
      <c r="D90" s="55"/>
      <c r="E90" s="55"/>
      <c r="F90" s="55"/>
      <c r="G90" s="85" t="s">
        <v>116</v>
      </c>
      <c r="H90" s="648"/>
    </row>
    <row r="91" customFormat="false" ht="12" hidden="false" customHeight="true" outlineLevel="0" collapsed="false">
      <c r="A91" s="821"/>
      <c r="B91" s="822" t="s">
        <v>736</v>
      </c>
      <c r="C91" s="823"/>
      <c r="D91" s="55"/>
      <c r="E91" s="55"/>
      <c r="F91" s="55"/>
      <c r="G91" s="85" t="s">
        <v>116</v>
      </c>
      <c r="H91" s="648"/>
    </row>
    <row r="92" customFormat="false" ht="12.75" hidden="false" customHeight="true" outlineLevel="0" collapsed="false">
      <c r="A92" s="825"/>
      <c r="B92" s="826" t="s">
        <v>117</v>
      </c>
      <c r="C92" s="827"/>
      <c r="D92" s="55"/>
      <c r="E92" s="55"/>
      <c r="F92" s="55"/>
      <c r="G92" s="55"/>
      <c r="H92" s="648"/>
    </row>
    <row r="93" customFormat="false" ht="12.75" hidden="false" customHeight="true" outlineLevel="0" collapsed="false">
      <c r="A93" s="825"/>
      <c r="B93" s="828" t="s">
        <v>724</v>
      </c>
      <c r="C93" s="827"/>
      <c r="D93" s="55"/>
      <c r="E93" s="55"/>
      <c r="F93" s="55"/>
      <c r="G93" s="829" t="s">
        <v>116</v>
      </c>
      <c r="H93" s="55"/>
    </row>
    <row r="94" customFormat="false" ht="13.5" hidden="false" customHeight="true" outlineLevel="0" collapsed="false">
      <c r="A94" s="825"/>
      <c r="B94" s="830" t="s">
        <v>620</v>
      </c>
      <c r="C94" s="827"/>
      <c r="D94" s="55"/>
      <c r="E94" s="55"/>
      <c r="F94" s="55"/>
      <c r="G94" s="829" t="s">
        <v>116</v>
      </c>
      <c r="H94" s="55"/>
    </row>
    <row r="95" customFormat="false" ht="12.75" hidden="false" customHeight="true" outlineLevel="0" collapsed="false">
      <c r="A95" s="825"/>
      <c r="B95" s="830" t="s">
        <v>621</v>
      </c>
      <c r="C95" s="827"/>
      <c r="D95" s="55"/>
      <c r="E95" s="55"/>
      <c r="F95" s="55"/>
      <c r="G95" s="829" t="s">
        <v>116</v>
      </c>
      <c r="H95" s="55"/>
    </row>
    <row r="96" customFormat="false" ht="12.75" hidden="false" customHeight="true" outlineLevel="0" collapsed="false">
      <c r="A96" s="825"/>
      <c r="B96" s="830" t="s">
        <v>622</v>
      </c>
      <c r="C96" s="827"/>
      <c r="D96" s="55"/>
      <c r="E96" s="55"/>
      <c r="F96" s="55"/>
      <c r="G96" s="829" t="s">
        <v>116</v>
      </c>
      <c r="H96" s="55"/>
    </row>
    <row r="97" customFormat="false" ht="12.75" hidden="false" customHeight="true" outlineLevel="0" collapsed="false">
      <c r="A97" s="825"/>
      <c r="B97" s="830" t="s">
        <v>725</v>
      </c>
      <c r="C97" s="827"/>
      <c r="D97" s="55"/>
      <c r="E97" s="55"/>
      <c r="F97" s="55"/>
      <c r="G97" s="829" t="s">
        <v>116</v>
      </c>
      <c r="H97" s="55"/>
    </row>
    <row r="98" customFormat="false" ht="12.75" hidden="false" customHeight="true" outlineLevel="0" collapsed="false">
      <c r="A98" s="825"/>
      <c r="B98" s="830" t="s">
        <v>624</v>
      </c>
      <c r="C98" s="827"/>
      <c r="D98" s="55"/>
      <c r="E98" s="55"/>
      <c r="F98" s="55"/>
      <c r="G98" s="829" t="s">
        <v>116</v>
      </c>
      <c r="H98" s="55"/>
    </row>
    <row r="99" customFormat="false" ht="12.75" hidden="false" customHeight="true" outlineLevel="0" collapsed="false">
      <c r="A99" s="825"/>
      <c r="B99" s="830" t="s">
        <v>625</v>
      </c>
      <c r="C99" s="827"/>
      <c r="D99" s="55"/>
      <c r="E99" s="55"/>
      <c r="F99" s="55"/>
      <c r="G99" s="829" t="s">
        <v>116</v>
      </c>
      <c r="H99" s="55"/>
    </row>
    <row r="100" customFormat="false" ht="12.75" hidden="false" customHeight="true" outlineLevel="0" collapsed="false">
      <c r="A100" s="825"/>
      <c r="B100" s="830" t="s">
        <v>626</v>
      </c>
      <c r="C100" s="827"/>
      <c r="D100" s="55"/>
      <c r="E100" s="55"/>
      <c r="F100" s="55"/>
      <c r="G100" s="829" t="s">
        <v>116</v>
      </c>
      <c r="H100" s="55"/>
    </row>
    <row r="101" customFormat="false" ht="12" hidden="false" customHeight="true" outlineLevel="0" collapsed="false">
      <c r="A101" s="825"/>
      <c r="B101" s="830" t="s">
        <v>627</v>
      </c>
      <c r="C101" s="827"/>
      <c r="D101" s="55"/>
      <c r="E101" s="55"/>
      <c r="F101" s="55"/>
      <c r="G101" s="829" t="s">
        <v>116</v>
      </c>
      <c r="H101" s="55"/>
    </row>
    <row r="102" customFormat="false" ht="12" hidden="false" customHeight="true" outlineLevel="0" collapsed="false">
      <c r="A102" s="825"/>
      <c r="B102" s="830" t="s">
        <v>628</v>
      </c>
      <c r="C102" s="827"/>
      <c r="D102" s="55"/>
      <c r="E102" s="55"/>
      <c r="F102" s="55"/>
      <c r="G102" s="829" t="s">
        <v>116</v>
      </c>
      <c r="H102" s="55"/>
    </row>
    <row r="103" customFormat="false" ht="12" hidden="false" customHeight="true" outlineLevel="0" collapsed="false">
      <c r="A103" s="825"/>
      <c r="B103" s="830" t="s">
        <v>629</v>
      </c>
      <c r="C103" s="827"/>
      <c r="D103" s="55"/>
      <c r="E103" s="55"/>
      <c r="F103" s="55"/>
      <c r="G103" s="829" t="s">
        <v>116</v>
      </c>
      <c r="H103" s="55"/>
    </row>
    <row r="104" customFormat="false" ht="12" hidden="false" customHeight="true" outlineLevel="0" collapsed="false">
      <c r="A104" s="825"/>
      <c r="B104" s="830" t="s">
        <v>630</v>
      </c>
      <c r="C104" s="827"/>
      <c r="D104" s="55"/>
      <c r="E104" s="55"/>
      <c r="F104" s="55"/>
      <c r="G104" s="829" t="s">
        <v>116</v>
      </c>
      <c r="H104" s="55"/>
    </row>
    <row r="105" customFormat="false" ht="12" hidden="false" customHeight="true" outlineLevel="0" collapsed="false">
      <c r="A105" s="825"/>
      <c r="B105" s="830" t="s">
        <v>631</v>
      </c>
      <c r="C105" s="827"/>
      <c r="D105" s="55"/>
      <c r="E105" s="55"/>
      <c r="F105" s="55"/>
      <c r="G105" s="829" t="s">
        <v>116</v>
      </c>
      <c r="H105" s="55"/>
    </row>
    <row r="106" customFormat="false" ht="12" hidden="false" customHeight="true" outlineLevel="0" collapsed="false">
      <c r="A106" s="825"/>
      <c r="B106" s="830" t="s">
        <v>632</v>
      </c>
      <c r="C106" s="827"/>
      <c r="D106" s="55"/>
      <c r="E106" s="55"/>
      <c r="F106" s="55"/>
      <c r="G106" s="829" t="s">
        <v>116</v>
      </c>
      <c r="H106" s="55"/>
    </row>
    <row r="107" customFormat="false" ht="12" hidden="false" customHeight="true" outlineLevel="0" collapsed="false">
      <c r="A107" s="825"/>
      <c r="B107" s="830" t="s">
        <v>726</v>
      </c>
      <c r="C107" s="827"/>
      <c r="D107" s="55"/>
      <c r="E107" s="55"/>
      <c r="F107" s="55"/>
      <c r="G107" s="829" t="s">
        <v>116</v>
      </c>
      <c r="H107" s="55"/>
    </row>
    <row r="108" customFormat="false" ht="12" hidden="false" customHeight="true" outlineLevel="0" collapsed="false">
      <c r="A108" s="825"/>
      <c r="B108" s="828" t="s">
        <v>727</v>
      </c>
      <c r="C108" s="827"/>
      <c r="D108" s="55"/>
      <c r="E108" s="55"/>
      <c r="F108" s="55"/>
      <c r="G108" s="829" t="s">
        <v>116</v>
      </c>
      <c r="H108" s="55"/>
    </row>
    <row r="109" customFormat="false" ht="12" hidden="false" customHeight="true" outlineLevel="0" collapsed="false">
      <c r="A109" s="825"/>
      <c r="B109" s="830" t="s">
        <v>728</v>
      </c>
      <c r="C109" s="827"/>
      <c r="D109" s="55"/>
      <c r="E109" s="55"/>
      <c r="F109" s="55"/>
      <c r="G109" s="829" t="s">
        <v>116</v>
      </c>
      <c r="H109" s="55"/>
    </row>
    <row r="110" customFormat="false" ht="12" hidden="false" customHeight="true" outlineLevel="0" collapsed="false">
      <c r="A110" s="825"/>
      <c r="B110" s="830" t="s">
        <v>729</v>
      </c>
      <c r="C110" s="827"/>
      <c r="D110" s="55"/>
      <c r="E110" s="55"/>
      <c r="F110" s="55"/>
      <c r="G110" s="829" t="s">
        <v>116</v>
      </c>
      <c r="H110" s="55"/>
    </row>
    <row r="111" customFormat="false" ht="12" hidden="false" customHeight="true" outlineLevel="0" collapsed="false">
      <c r="A111" s="825"/>
      <c r="B111" s="830" t="s">
        <v>730</v>
      </c>
      <c r="C111" s="827"/>
      <c r="D111" s="55"/>
      <c r="E111" s="55"/>
      <c r="F111" s="55"/>
      <c r="G111" s="829" t="s">
        <v>116</v>
      </c>
      <c r="H111" s="55"/>
    </row>
    <row r="112" customFormat="false" ht="12" hidden="false" customHeight="true" outlineLevel="0" collapsed="false">
      <c r="A112" s="825"/>
      <c r="B112" s="830" t="s">
        <v>731</v>
      </c>
      <c r="C112" s="827"/>
      <c r="D112" s="55"/>
      <c r="E112" s="55"/>
      <c r="F112" s="55"/>
      <c r="G112" s="829" t="s">
        <v>116</v>
      </c>
      <c r="H112" s="55"/>
    </row>
    <row r="113" customFormat="false" ht="12" hidden="false" customHeight="true" outlineLevel="0" collapsed="false">
      <c r="A113" s="825"/>
      <c r="B113" s="830" t="s">
        <v>732</v>
      </c>
      <c r="C113" s="827"/>
      <c r="D113" s="55"/>
      <c r="E113" s="55"/>
      <c r="F113" s="55"/>
      <c r="G113" s="829" t="s">
        <v>116</v>
      </c>
      <c r="H113" s="55"/>
    </row>
    <row r="114" customFormat="false" ht="12" hidden="false" customHeight="true" outlineLevel="0" collapsed="false">
      <c r="A114" s="825"/>
      <c r="B114" s="830" t="s">
        <v>733</v>
      </c>
      <c r="C114" s="827"/>
      <c r="D114" s="55"/>
      <c r="E114" s="55"/>
      <c r="F114" s="55"/>
      <c r="G114" s="829" t="s">
        <v>116</v>
      </c>
      <c r="H114" s="55"/>
    </row>
    <row r="115" customFormat="false" ht="12" hidden="false" customHeight="true" outlineLevel="0" collapsed="false">
      <c r="A115" s="825"/>
      <c r="B115" s="830" t="s">
        <v>734</v>
      </c>
      <c r="C115" s="827"/>
      <c r="D115" s="55"/>
      <c r="E115" s="55"/>
      <c r="F115" s="55"/>
      <c r="G115" s="829" t="s">
        <v>116</v>
      </c>
      <c r="H115" s="55"/>
    </row>
    <row r="116" customFormat="false" ht="12" hidden="false" customHeight="true" outlineLevel="0" collapsed="false">
      <c r="A116" s="825"/>
      <c r="B116" s="830" t="s">
        <v>735</v>
      </c>
      <c r="C116" s="827"/>
      <c r="D116" s="55"/>
      <c r="E116" s="55"/>
      <c r="F116" s="55"/>
      <c r="G116" s="829" t="s">
        <v>116</v>
      </c>
      <c r="H116" s="55"/>
    </row>
    <row r="117" customFormat="false" ht="12" hidden="false" customHeight="true" outlineLevel="0" collapsed="false">
      <c r="A117" s="825"/>
      <c r="B117" s="828" t="s">
        <v>736</v>
      </c>
      <c r="C117" s="827"/>
      <c r="D117" s="55"/>
      <c r="E117" s="55"/>
      <c r="F117" s="55"/>
      <c r="G117" s="829"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8</v>
      </c>
    </row>
    <row r="120" customFormat="false" ht="12.75" hidden="false" customHeight="true" outlineLevel="0" collapsed="false">
      <c r="A120" s="267" t="s">
        <v>739</v>
      </c>
    </row>
    <row r="121" customFormat="false" ht="13.5" hidden="false" customHeight="true" outlineLevel="0" collapsed="false">
      <c r="A121" s="831" t="s">
        <v>740</v>
      </c>
    </row>
    <row r="122" customFormat="false" ht="12.75" hidden="false" customHeight="true" outlineLevel="0" collapsed="false">
      <c r="A122" s="172" t="s">
        <v>598</v>
      </c>
    </row>
    <row r="123" customFormat="false" ht="12.75" hidden="false" customHeight="true" outlineLevel="0" collapsed="false"/>
    <row r="124" customFormat="false" ht="12.75" hidden="false" customHeight="true" outlineLevel="0" collapsed="false">
      <c r="A124" s="113" t="s">
        <v>466</v>
      </c>
      <c r="B124" s="832"/>
      <c r="C124" s="832"/>
      <c r="D124" s="833"/>
      <c r="E124" s="833"/>
      <c r="F124" s="833"/>
      <c r="G124" s="833"/>
      <c r="H124" s="834"/>
    </row>
    <row r="125" customFormat="false" ht="12.75" hidden="false" customHeight="true" outlineLevel="0" collapsed="false">
      <c r="A125" s="177" t="s">
        <v>614</v>
      </c>
      <c r="B125" s="177"/>
      <c r="C125" s="177"/>
      <c r="D125" s="177"/>
      <c r="E125" s="177"/>
      <c r="F125" s="177"/>
      <c r="G125" s="177"/>
      <c r="H125" s="177"/>
    </row>
    <row r="126" customFormat="false" ht="12.75" hidden="false" customHeight="true" outlineLevel="0" collapsed="false">
      <c r="A126" s="385" t="s">
        <v>715</v>
      </c>
      <c r="B126" s="385"/>
      <c r="C126" s="385"/>
      <c r="D126" s="385"/>
      <c r="E126" s="385"/>
      <c r="F126" s="385"/>
      <c r="G126" s="385"/>
      <c r="H126" s="385"/>
    </row>
    <row r="127" customFormat="false" ht="12.75" hidden="false" customHeight="true" outlineLevel="0" collapsed="false">
      <c r="A127" s="385" t="s">
        <v>741</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7</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2</v>
      </c>
      <c r="J1" s="112" t="s">
        <v>74</v>
      </c>
    </row>
    <row r="2" customFormat="false" ht="15.75" hidden="false" customHeight="true" outlineLevel="0" collapsed="false">
      <c r="A2" s="652" t="s">
        <v>743</v>
      </c>
      <c r="J2" s="112" t="s">
        <v>76</v>
      </c>
    </row>
    <row r="3" customFormat="false" ht="15.75" hidden="false" customHeight="true" outlineLevel="0" collapsed="false">
      <c r="A3" s="652" t="s">
        <v>75</v>
      </c>
      <c r="J3" s="112" t="s">
        <v>77</v>
      </c>
    </row>
    <row r="4" customFormat="false" ht="12.75" hidden="false" customHeight="true" outlineLevel="0" collapsed="false">
      <c r="A4" s="617"/>
      <c r="J4" s="136"/>
    </row>
    <row r="5" customFormat="false" ht="12" hidden="false" customHeight="true" outlineLevel="0" collapsed="false">
      <c r="A5" s="144" t="s">
        <v>744</v>
      </c>
      <c r="B5" s="427" t="s">
        <v>475</v>
      </c>
      <c r="C5" s="427"/>
      <c r="D5" s="427"/>
      <c r="E5" s="619" t="s">
        <v>745</v>
      </c>
      <c r="F5" s="619"/>
      <c r="G5" s="619"/>
      <c r="H5" s="390" t="s">
        <v>155</v>
      </c>
      <c r="I5" s="390"/>
      <c r="J5" s="390"/>
    </row>
    <row r="6" customFormat="false" ht="12" hidden="false" customHeight="true" outlineLevel="0" collapsed="false">
      <c r="A6" s="275" t="s">
        <v>478</v>
      </c>
      <c r="B6" s="835" t="s">
        <v>746</v>
      </c>
      <c r="C6" s="835"/>
      <c r="D6" s="835"/>
      <c r="E6" s="391" t="s">
        <v>747</v>
      </c>
      <c r="F6" s="391" t="s">
        <v>748</v>
      </c>
      <c r="G6" s="836" t="s">
        <v>749</v>
      </c>
      <c r="H6" s="391" t="s">
        <v>750</v>
      </c>
      <c r="I6" s="391" t="s">
        <v>751</v>
      </c>
      <c r="J6" s="837" t="s">
        <v>752</v>
      </c>
    </row>
    <row r="7" customFormat="false" ht="39.75" hidden="false" customHeight="true" outlineLevel="0" collapsed="false">
      <c r="A7" s="275"/>
      <c r="B7" s="391" t="s">
        <v>753</v>
      </c>
      <c r="C7" s="391" t="s">
        <v>754</v>
      </c>
      <c r="D7" s="838" t="s">
        <v>755</v>
      </c>
      <c r="E7" s="391"/>
      <c r="F7" s="391"/>
      <c r="G7" s="836"/>
      <c r="H7" s="391"/>
      <c r="I7" s="391"/>
      <c r="J7" s="837"/>
    </row>
    <row r="8" customFormat="false" ht="12.75" hidden="false" customHeight="true" outlineLevel="0" collapsed="false">
      <c r="A8" s="839"/>
      <c r="B8" s="398" t="s">
        <v>702</v>
      </c>
      <c r="C8" s="398"/>
      <c r="D8" s="398"/>
      <c r="E8" s="73" t="s">
        <v>756</v>
      </c>
      <c r="F8" s="73"/>
      <c r="G8" s="73"/>
      <c r="H8" s="75" t="s">
        <v>704</v>
      </c>
      <c r="I8" s="75"/>
      <c r="J8" s="75"/>
    </row>
    <row r="9" customFormat="false" ht="15" hidden="false" customHeight="true" outlineLevel="0" collapsed="false">
      <c r="A9" s="840" t="s">
        <v>757</v>
      </c>
      <c r="B9" s="401"/>
      <c r="C9" s="401"/>
      <c r="D9" s="401"/>
      <c r="E9" s="401"/>
      <c r="F9" s="401"/>
      <c r="G9" s="401"/>
      <c r="H9" s="401"/>
      <c r="I9" s="79"/>
      <c r="J9" s="132"/>
    </row>
    <row r="10" customFormat="false" ht="12" hidden="false" customHeight="true" outlineLevel="0" collapsed="false">
      <c r="A10" s="841" t="s">
        <v>758</v>
      </c>
      <c r="B10" s="79"/>
      <c r="C10" s="79"/>
      <c r="D10" s="79"/>
      <c r="E10" s="79"/>
      <c r="F10" s="79"/>
      <c r="G10" s="79"/>
      <c r="H10" s="79"/>
      <c r="I10" s="79"/>
      <c r="J10" s="132"/>
    </row>
    <row r="11" customFormat="false" ht="25.5" hidden="false" customHeight="true" outlineLevel="0" collapsed="false">
      <c r="A11" s="842" t="s">
        <v>759</v>
      </c>
      <c r="B11" s="79"/>
      <c r="C11" s="79"/>
      <c r="D11" s="79"/>
      <c r="E11" s="79"/>
      <c r="F11" s="79"/>
      <c r="G11" s="79"/>
      <c r="H11" s="79"/>
      <c r="I11" s="79"/>
      <c r="J11" s="132"/>
    </row>
    <row r="12" customFormat="false" ht="12" hidden="false" customHeight="true" outlineLevel="0" collapsed="false">
      <c r="A12" s="843" t="s">
        <v>626</v>
      </c>
      <c r="B12" s="522" t="n">
        <v>520</v>
      </c>
      <c r="C12" s="419" t="s">
        <v>110</v>
      </c>
      <c r="D12" s="419" t="s">
        <v>110</v>
      </c>
      <c r="E12" s="522" t="n">
        <v>1.67747359807692</v>
      </c>
      <c r="F12" s="419" t="s">
        <v>110</v>
      </c>
      <c r="G12" s="419" t="s">
        <v>110</v>
      </c>
      <c r="H12" s="522" t="n">
        <v>8.72286271</v>
      </c>
      <c r="I12" s="419" t="s">
        <v>136</v>
      </c>
      <c r="J12" s="420" t="s">
        <v>136</v>
      </c>
    </row>
    <row r="13" customFormat="false" ht="12" hidden="false" customHeight="true" outlineLevel="0" collapsed="false">
      <c r="A13" s="790" t="s">
        <v>760</v>
      </c>
      <c r="B13" s="79"/>
      <c r="C13" s="79"/>
      <c r="D13" s="79"/>
      <c r="E13" s="79"/>
      <c r="F13" s="79"/>
      <c r="G13" s="79"/>
      <c r="H13" s="79"/>
      <c r="I13" s="79"/>
      <c r="J13" s="132"/>
    </row>
    <row r="14" customFormat="false" ht="12" hidden="false" customHeight="true" outlineLevel="0" collapsed="false">
      <c r="A14" s="130" t="s">
        <v>624</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26</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130" t="s">
        <v>621</v>
      </c>
      <c r="B16" s="419" t="s">
        <v>110</v>
      </c>
      <c r="C16" s="419" t="s">
        <v>110</v>
      </c>
      <c r="D16" s="419" t="s">
        <v>110</v>
      </c>
      <c r="E16" s="419" t="s">
        <v>110</v>
      </c>
      <c r="F16" s="419" t="s">
        <v>110</v>
      </c>
      <c r="G16" s="419" t="s">
        <v>110</v>
      </c>
      <c r="H16" s="419" t="s">
        <v>116</v>
      </c>
      <c r="I16" s="419" t="s">
        <v>116</v>
      </c>
      <c r="J16" s="420" t="s">
        <v>116</v>
      </c>
    </row>
    <row r="17" customFormat="false" ht="12" hidden="false" customHeight="true" outlineLevel="0" collapsed="false">
      <c r="A17" s="130" t="s">
        <v>726</v>
      </c>
      <c r="B17" s="419" t="s">
        <v>110</v>
      </c>
      <c r="C17" s="419" t="s">
        <v>110</v>
      </c>
      <c r="D17" s="419" t="s">
        <v>110</v>
      </c>
      <c r="E17" s="419" t="s">
        <v>110</v>
      </c>
      <c r="F17" s="419" t="s">
        <v>110</v>
      </c>
      <c r="G17" s="419" t="s">
        <v>110</v>
      </c>
      <c r="H17" s="522" t="n">
        <v>2831.0740965</v>
      </c>
      <c r="I17" s="522" t="n">
        <v>36217.421244748</v>
      </c>
      <c r="J17" s="128" t="n">
        <v>3428.22582905522</v>
      </c>
    </row>
    <row r="18" customFormat="false" ht="12" hidden="false" customHeight="true" outlineLevel="0" collapsed="false">
      <c r="A18" s="790" t="s">
        <v>761</v>
      </c>
      <c r="B18" s="79"/>
      <c r="C18" s="79"/>
      <c r="D18" s="79"/>
      <c r="E18" s="79"/>
      <c r="F18" s="79"/>
      <c r="G18" s="79"/>
      <c r="H18" s="79"/>
      <c r="I18" s="79"/>
      <c r="J18" s="132"/>
    </row>
    <row r="19" customFormat="false" ht="12" hidden="false" customHeight="true" outlineLevel="0" collapsed="false">
      <c r="A19" s="130" t="s">
        <v>726</v>
      </c>
      <c r="B19" s="419" t="s">
        <v>110</v>
      </c>
      <c r="C19" s="419" t="s">
        <v>110</v>
      </c>
      <c r="D19" s="419" t="s">
        <v>110</v>
      </c>
      <c r="E19" s="419" t="s">
        <v>110</v>
      </c>
      <c r="F19" s="419" t="s">
        <v>110</v>
      </c>
      <c r="G19" s="419" t="s">
        <v>110</v>
      </c>
      <c r="H19" s="419" t="s">
        <v>136</v>
      </c>
      <c r="I19" s="419" t="s">
        <v>136</v>
      </c>
      <c r="J19" s="420" t="s">
        <v>136</v>
      </c>
    </row>
    <row r="20" customFormat="false" ht="12" hidden="false" customHeight="true" outlineLevel="0" collapsed="false">
      <c r="A20" s="130" t="s">
        <v>735</v>
      </c>
      <c r="B20" s="419" t="s">
        <v>110</v>
      </c>
      <c r="C20" s="419" t="s">
        <v>110</v>
      </c>
      <c r="D20" s="419" t="s">
        <v>110</v>
      </c>
      <c r="E20" s="419" t="s">
        <v>110</v>
      </c>
      <c r="F20" s="419" t="s">
        <v>110</v>
      </c>
      <c r="G20" s="419" t="s">
        <v>110</v>
      </c>
      <c r="H20" s="419" t="s">
        <v>116</v>
      </c>
      <c r="I20" s="419" t="s">
        <v>116</v>
      </c>
      <c r="J20" s="420" t="s">
        <v>116</v>
      </c>
    </row>
    <row r="21" customFormat="false" ht="12" hidden="false" customHeight="true" outlineLevel="0" collapsed="false">
      <c r="A21" s="790" t="s">
        <v>762</v>
      </c>
      <c r="B21" s="79"/>
      <c r="C21" s="79"/>
      <c r="D21" s="79"/>
      <c r="E21" s="79"/>
      <c r="F21" s="79"/>
      <c r="G21" s="79"/>
      <c r="H21" s="79"/>
      <c r="I21" s="79"/>
      <c r="J21" s="132"/>
    </row>
    <row r="22" customFormat="false" ht="12" hidden="false" customHeight="true" outlineLevel="0" collapsed="false">
      <c r="A22" s="130" t="s">
        <v>726</v>
      </c>
      <c r="B22" s="419" t="s">
        <v>110</v>
      </c>
      <c r="C22" s="419" t="s">
        <v>110</v>
      </c>
      <c r="D22" s="419" t="s">
        <v>110</v>
      </c>
      <c r="E22" s="419" t="s">
        <v>110</v>
      </c>
      <c r="F22" s="419" t="s">
        <v>110</v>
      </c>
      <c r="G22" s="419" t="s">
        <v>110</v>
      </c>
      <c r="H22" s="419" t="s">
        <v>136</v>
      </c>
      <c r="I22" s="419" t="s">
        <v>136</v>
      </c>
      <c r="J22" s="420" t="s">
        <v>136</v>
      </c>
    </row>
    <row r="23" customFormat="false" ht="12" hidden="false" customHeight="true" outlineLevel="0" collapsed="false">
      <c r="A23" s="130" t="s">
        <v>735</v>
      </c>
      <c r="B23" s="419" t="s">
        <v>110</v>
      </c>
      <c r="C23" s="419" t="s">
        <v>110</v>
      </c>
      <c r="D23" s="419" t="s">
        <v>110</v>
      </c>
      <c r="E23" s="419" t="s">
        <v>110</v>
      </c>
      <c r="F23" s="419" t="s">
        <v>110</v>
      </c>
      <c r="G23" s="419" t="s">
        <v>110</v>
      </c>
      <c r="H23" s="419" t="s">
        <v>116</v>
      </c>
      <c r="I23" s="419" t="s">
        <v>116</v>
      </c>
      <c r="J23" s="420" t="s">
        <v>116</v>
      </c>
    </row>
    <row r="24" customFormat="false" ht="12" hidden="false" customHeight="true" outlineLevel="0" collapsed="false">
      <c r="A24" s="790" t="s">
        <v>763</v>
      </c>
      <c r="B24" s="79"/>
      <c r="C24" s="79"/>
      <c r="D24" s="79"/>
      <c r="E24" s="79"/>
      <c r="F24" s="79"/>
      <c r="G24" s="79"/>
      <c r="H24" s="79"/>
      <c r="I24" s="79"/>
      <c r="J24" s="132"/>
    </row>
    <row r="25" customFormat="false" ht="12" hidden="false" customHeight="true" outlineLevel="0" collapsed="false">
      <c r="A25" s="130" t="s">
        <v>624</v>
      </c>
      <c r="B25" s="419" t="s">
        <v>110</v>
      </c>
      <c r="C25" s="419" t="s">
        <v>110</v>
      </c>
      <c r="D25" s="419" t="s">
        <v>110</v>
      </c>
      <c r="E25" s="419" t="s">
        <v>110</v>
      </c>
      <c r="F25" s="419" t="s">
        <v>110</v>
      </c>
      <c r="G25" s="419" t="s">
        <v>110</v>
      </c>
      <c r="H25" s="419" t="s">
        <v>116</v>
      </c>
      <c r="I25" s="419" t="s">
        <v>116</v>
      </c>
      <c r="J25" s="420" t="s">
        <v>116</v>
      </c>
    </row>
    <row r="26" customFormat="false" ht="12" hidden="false" customHeight="true" outlineLevel="0" collapsed="false">
      <c r="A26" s="130" t="s">
        <v>621</v>
      </c>
      <c r="B26" s="419" t="s">
        <v>110</v>
      </c>
      <c r="C26" s="419" t="s">
        <v>110</v>
      </c>
      <c r="D26" s="419" t="s">
        <v>110</v>
      </c>
      <c r="E26" s="419" t="s">
        <v>110</v>
      </c>
      <c r="F26" s="419" t="s">
        <v>110</v>
      </c>
      <c r="G26" s="419" t="s">
        <v>110</v>
      </c>
      <c r="H26" s="419" t="s">
        <v>116</v>
      </c>
      <c r="I26" s="419" t="s">
        <v>116</v>
      </c>
      <c r="J26" s="420" t="s">
        <v>116</v>
      </c>
    </row>
    <row r="27" customFormat="false" ht="12" hidden="false" customHeight="true" outlineLevel="0" collapsed="false">
      <c r="A27" s="790" t="s">
        <v>764</v>
      </c>
      <c r="B27" s="79"/>
      <c r="C27" s="79"/>
      <c r="D27" s="79"/>
      <c r="E27" s="79"/>
      <c r="F27" s="79"/>
      <c r="G27" s="79"/>
      <c r="H27" s="79"/>
      <c r="I27" s="79"/>
      <c r="J27" s="132"/>
    </row>
    <row r="28" customFormat="false" ht="12.75" hidden="false" customHeight="true" outlineLevel="0" collapsed="false">
      <c r="A28" s="130" t="s">
        <v>626</v>
      </c>
      <c r="B28" s="419" t="s">
        <v>110</v>
      </c>
      <c r="C28" s="419" t="s">
        <v>110</v>
      </c>
      <c r="D28" s="419" t="s">
        <v>110</v>
      </c>
      <c r="E28" s="419" t="s">
        <v>110</v>
      </c>
      <c r="F28" s="419" t="s">
        <v>110</v>
      </c>
      <c r="G28" s="419" t="s">
        <v>110</v>
      </c>
      <c r="H28" s="522" t="n">
        <v>605.063705001109</v>
      </c>
      <c r="I28" s="419" t="s">
        <v>136</v>
      </c>
      <c r="J28" s="420" t="s">
        <v>136</v>
      </c>
    </row>
    <row r="29" customFormat="false" ht="14.25" hidden="false" customHeight="true" outlineLevel="0" collapsed="false">
      <c r="A29" s="844" t="s">
        <v>765</v>
      </c>
      <c r="B29" s="95"/>
      <c r="C29" s="95"/>
      <c r="D29" s="95"/>
      <c r="E29" s="95"/>
      <c r="F29" s="95"/>
      <c r="G29" s="95"/>
      <c r="H29" s="95"/>
      <c r="I29" s="95"/>
      <c r="J29" s="731"/>
    </row>
    <row r="30" customFormat="false" ht="12" hidden="false" customHeight="true" outlineLevel="0" collapsed="false">
      <c r="A30" s="790" t="s">
        <v>766</v>
      </c>
      <c r="B30" s="79"/>
      <c r="C30" s="79"/>
      <c r="D30" s="79"/>
      <c r="E30" s="79"/>
      <c r="F30" s="79"/>
      <c r="G30" s="79"/>
      <c r="H30" s="79"/>
      <c r="I30" s="79"/>
      <c r="J30" s="132"/>
    </row>
    <row r="31" customFormat="false" ht="12" hidden="false" customHeight="true" outlineLevel="0" collapsed="false">
      <c r="A31" s="845" t="s">
        <v>626</v>
      </c>
      <c r="B31" s="140" t="n">
        <v>346</v>
      </c>
      <c r="C31" s="140" t="s">
        <v>110</v>
      </c>
      <c r="D31" s="140" t="s">
        <v>110</v>
      </c>
      <c r="E31" s="140" t="n">
        <v>100</v>
      </c>
      <c r="F31" s="140" t="s">
        <v>110</v>
      </c>
      <c r="G31" s="140" t="s">
        <v>110</v>
      </c>
      <c r="H31" s="140" t="n">
        <v>346</v>
      </c>
      <c r="I31" s="140" t="s">
        <v>116</v>
      </c>
      <c r="J31" s="139" t="s">
        <v>136</v>
      </c>
    </row>
    <row r="32" customFormat="false" ht="12" hidden="false" customHeight="true" outlineLevel="0" collapsed="false">
      <c r="A32" s="845" t="s">
        <v>627</v>
      </c>
      <c r="B32" s="140" t="n">
        <v>14</v>
      </c>
      <c r="C32" s="140" t="s">
        <v>110</v>
      </c>
      <c r="D32" s="140" t="s">
        <v>110</v>
      </c>
      <c r="E32" s="140" t="n">
        <v>100</v>
      </c>
      <c r="F32" s="140" t="s">
        <v>110</v>
      </c>
      <c r="G32" s="140" t="s">
        <v>110</v>
      </c>
      <c r="H32" s="140" t="n">
        <v>14</v>
      </c>
      <c r="I32" s="140" t="s">
        <v>116</v>
      </c>
      <c r="J32" s="139" t="s">
        <v>116</v>
      </c>
    </row>
    <row r="33" customFormat="false" ht="12" hidden="false" customHeight="true" outlineLevel="0" collapsed="false">
      <c r="A33" s="790" t="s">
        <v>767</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68</v>
      </c>
      <c r="B35" s="719"/>
      <c r="C35" s="719"/>
      <c r="D35" s="719"/>
      <c r="E35" s="719"/>
      <c r="F35" s="719"/>
      <c r="G35" s="719"/>
      <c r="H35" s="719"/>
      <c r="I35" s="719"/>
      <c r="J35" s="719"/>
    </row>
    <row r="36" customFormat="false" ht="42.75" hidden="false" customHeight="true" outlineLevel="0" collapsed="false">
      <c r="A36" s="591" t="s">
        <v>769</v>
      </c>
      <c r="B36" s="591"/>
      <c r="C36" s="591"/>
      <c r="D36" s="591"/>
      <c r="E36" s="591"/>
      <c r="F36" s="591"/>
      <c r="G36" s="591"/>
      <c r="H36" s="591"/>
      <c r="I36" s="591"/>
      <c r="J36" s="591"/>
    </row>
    <row r="37" customFormat="false" ht="12.75" hidden="false" customHeight="true" outlineLevel="0" collapsed="false">
      <c r="A37" s="846" t="s">
        <v>770</v>
      </c>
      <c r="B37" s="719"/>
      <c r="C37" s="719"/>
      <c r="D37" s="719"/>
      <c r="E37" s="719"/>
      <c r="F37" s="719"/>
      <c r="G37" s="719"/>
      <c r="H37" s="719"/>
      <c r="I37" s="719"/>
      <c r="J37" s="719"/>
    </row>
    <row r="38" customFormat="false" ht="12.75" hidden="false" customHeight="true" outlineLevel="0" collapsed="false">
      <c r="A38" s="846" t="s">
        <v>771</v>
      </c>
      <c r="B38" s="719"/>
      <c r="C38" s="719"/>
      <c r="D38" s="719"/>
      <c r="E38" s="719"/>
      <c r="F38" s="719"/>
      <c r="G38" s="719"/>
      <c r="H38" s="719"/>
      <c r="I38" s="719"/>
      <c r="J38" s="719"/>
    </row>
    <row r="39" customFormat="false" ht="12.75" hidden="false" customHeight="true" outlineLevel="0" collapsed="false">
      <c r="A39" s="846" t="s">
        <v>772</v>
      </c>
      <c r="B39" s="719"/>
      <c r="C39" s="719"/>
      <c r="D39" s="719"/>
      <c r="E39" s="719"/>
      <c r="F39" s="719"/>
      <c r="G39" s="719"/>
      <c r="H39" s="719"/>
      <c r="I39" s="719"/>
      <c r="J39" s="719"/>
    </row>
    <row r="40" customFormat="false" ht="12.75" hidden="false" customHeight="true" outlineLevel="0" collapsed="false">
      <c r="A40" s="846" t="s">
        <v>773</v>
      </c>
      <c r="B40" s="719"/>
      <c r="C40" s="719"/>
      <c r="D40" s="719"/>
      <c r="E40" s="719"/>
      <c r="F40" s="719"/>
      <c r="G40" s="719"/>
      <c r="H40" s="719"/>
      <c r="I40" s="719"/>
      <c r="J40" s="719"/>
    </row>
    <row r="41" customFormat="false" ht="12.75" hidden="false" customHeight="true" outlineLevel="0" collapsed="false">
      <c r="A41" s="847" t="s">
        <v>774</v>
      </c>
      <c r="B41" s="719"/>
      <c r="C41" s="719"/>
      <c r="D41" s="719"/>
      <c r="E41" s="719"/>
      <c r="F41" s="719"/>
      <c r="G41" s="719"/>
      <c r="H41" s="719"/>
      <c r="I41" s="719"/>
      <c r="J41" s="719"/>
    </row>
    <row r="42" customFormat="false" ht="12.75" hidden="false" customHeight="true" outlineLevel="0" collapsed="false">
      <c r="A42" s="136" t="s">
        <v>775</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2</v>
      </c>
      <c r="J1" s="112" t="s">
        <v>74</v>
      </c>
    </row>
    <row r="2" customFormat="false" ht="16.5" hidden="false" customHeight="true" outlineLevel="0" collapsed="false">
      <c r="A2" s="652" t="s">
        <v>743</v>
      </c>
      <c r="J2" s="112" t="s">
        <v>76</v>
      </c>
    </row>
    <row r="3" customFormat="false" ht="16.5" hidden="false" customHeight="true" outlineLevel="0" collapsed="false">
      <c r="A3" s="652" t="s">
        <v>118</v>
      </c>
      <c r="J3" s="112" t="s">
        <v>77</v>
      </c>
    </row>
    <row r="4" customFormat="false" ht="12.75" hidden="false" customHeight="true" outlineLevel="0" collapsed="false">
      <c r="A4" s="617"/>
      <c r="J4" s="136"/>
    </row>
    <row r="5" customFormat="false" ht="12" hidden="false" customHeight="true" outlineLevel="0" collapsed="false">
      <c r="A5" s="144" t="s">
        <v>474</v>
      </c>
      <c r="B5" s="427" t="s">
        <v>475</v>
      </c>
      <c r="C5" s="427"/>
      <c r="D5" s="427"/>
      <c r="E5" s="619" t="s">
        <v>745</v>
      </c>
      <c r="F5" s="619"/>
      <c r="G5" s="619"/>
      <c r="H5" s="390" t="s">
        <v>155</v>
      </c>
      <c r="I5" s="390"/>
      <c r="J5" s="390"/>
    </row>
    <row r="6" customFormat="false" ht="12" hidden="false" customHeight="true" outlineLevel="0" collapsed="false">
      <c r="A6" s="275" t="s">
        <v>478</v>
      </c>
      <c r="B6" s="835" t="s">
        <v>746</v>
      </c>
      <c r="C6" s="835"/>
      <c r="D6" s="835"/>
      <c r="E6" s="391" t="s">
        <v>747</v>
      </c>
      <c r="F6" s="391" t="s">
        <v>748</v>
      </c>
      <c r="G6" s="836" t="s">
        <v>749</v>
      </c>
      <c r="H6" s="391" t="s">
        <v>750</v>
      </c>
      <c r="I6" s="391" t="s">
        <v>751</v>
      </c>
      <c r="J6" s="837" t="s">
        <v>752</v>
      </c>
    </row>
    <row r="7" customFormat="false" ht="39" hidden="false" customHeight="true" outlineLevel="0" collapsed="false">
      <c r="A7" s="275"/>
      <c r="B7" s="391" t="s">
        <v>753</v>
      </c>
      <c r="C7" s="391" t="s">
        <v>754</v>
      </c>
      <c r="D7" s="838" t="s">
        <v>755</v>
      </c>
      <c r="E7" s="391"/>
      <c r="F7" s="391"/>
      <c r="G7" s="836"/>
      <c r="H7" s="391"/>
      <c r="I7" s="391"/>
      <c r="J7" s="837"/>
    </row>
    <row r="8" customFormat="false" ht="12.75" hidden="false" customHeight="true" outlineLevel="0" collapsed="false">
      <c r="A8" s="839"/>
      <c r="B8" s="398" t="s">
        <v>702</v>
      </c>
      <c r="C8" s="398"/>
      <c r="D8" s="398"/>
      <c r="E8" s="73" t="s">
        <v>756</v>
      </c>
      <c r="F8" s="73"/>
      <c r="G8" s="73"/>
      <c r="H8" s="75" t="s">
        <v>704</v>
      </c>
      <c r="I8" s="75"/>
      <c r="J8" s="75"/>
    </row>
    <row r="9" customFormat="false" ht="26.25" hidden="false" customHeight="true" outlineLevel="0" collapsed="false">
      <c r="A9" s="849" t="s">
        <v>776</v>
      </c>
      <c r="B9" s="79"/>
      <c r="C9" s="79"/>
      <c r="D9" s="79"/>
      <c r="E9" s="79"/>
      <c r="F9" s="79"/>
      <c r="G9" s="79"/>
      <c r="H9" s="79"/>
      <c r="I9" s="79"/>
      <c r="J9" s="79"/>
    </row>
    <row r="10" customFormat="false" ht="12.75" hidden="false" customHeight="true" outlineLevel="0" collapsed="false">
      <c r="A10" s="130" t="s">
        <v>630</v>
      </c>
      <c r="B10" s="419" t="s">
        <v>116</v>
      </c>
      <c r="C10" s="419" t="s">
        <v>116</v>
      </c>
      <c r="D10" s="419" t="s">
        <v>116</v>
      </c>
      <c r="E10" s="419" t="s">
        <v>258</v>
      </c>
      <c r="F10" s="419" t="s">
        <v>258</v>
      </c>
      <c r="G10" s="419" t="s">
        <v>258</v>
      </c>
      <c r="H10" s="419" t="s">
        <v>116</v>
      </c>
      <c r="I10" s="419" t="s">
        <v>116</v>
      </c>
      <c r="J10" s="420" t="s">
        <v>116</v>
      </c>
    </row>
    <row r="11" customFormat="false" ht="12.75" hidden="false" customHeight="true" outlineLevel="0" collapsed="false">
      <c r="A11" s="130" t="s">
        <v>620</v>
      </c>
      <c r="B11" s="419" t="s">
        <v>116</v>
      </c>
      <c r="C11" s="419" t="s">
        <v>116</v>
      </c>
      <c r="D11" s="419" t="s">
        <v>116</v>
      </c>
      <c r="E11" s="419" t="s">
        <v>258</v>
      </c>
      <c r="F11" s="419" t="s">
        <v>258</v>
      </c>
      <c r="G11" s="419" t="s">
        <v>258</v>
      </c>
      <c r="H11" s="419" t="s">
        <v>116</v>
      </c>
      <c r="I11" s="419" t="s">
        <v>116</v>
      </c>
      <c r="J11" s="420" t="s">
        <v>116</v>
      </c>
    </row>
    <row r="12" customFormat="false" ht="14.25" hidden="false" customHeight="true" outlineLevel="0" collapsed="false">
      <c r="A12" s="850" t="s">
        <v>777</v>
      </c>
      <c r="B12" s="95"/>
      <c r="C12" s="95"/>
      <c r="D12" s="95"/>
      <c r="E12" s="95"/>
      <c r="F12" s="95"/>
      <c r="G12" s="95"/>
      <c r="H12" s="95"/>
      <c r="I12" s="95"/>
      <c r="J12" s="731"/>
    </row>
    <row r="13" customFormat="false" ht="12" hidden="false" customHeight="true" outlineLevel="0" collapsed="false">
      <c r="A13" s="790" t="s">
        <v>778</v>
      </c>
      <c r="B13" s="79"/>
      <c r="C13" s="79"/>
      <c r="D13" s="79"/>
      <c r="E13" s="79"/>
      <c r="F13" s="79"/>
      <c r="G13" s="79"/>
      <c r="H13" s="79"/>
      <c r="I13" s="79"/>
      <c r="J13" s="132"/>
    </row>
    <row r="14" customFormat="false" ht="12" hidden="false" customHeight="true" outlineLevel="0" collapsed="false">
      <c r="A14" s="130" t="s">
        <v>626</v>
      </c>
      <c r="B14" s="419" t="s">
        <v>110</v>
      </c>
      <c r="C14" s="419" t="s">
        <v>110</v>
      </c>
      <c r="D14" s="419" t="s">
        <v>110</v>
      </c>
      <c r="E14" s="419" t="s">
        <v>110</v>
      </c>
      <c r="F14" s="419" t="s">
        <v>110</v>
      </c>
      <c r="G14" s="419" t="s">
        <v>110</v>
      </c>
      <c r="H14" s="419" t="s">
        <v>116</v>
      </c>
      <c r="I14" s="419" t="s">
        <v>116</v>
      </c>
      <c r="J14" s="420" t="s">
        <v>116</v>
      </c>
    </row>
    <row r="15" customFormat="false" ht="12" hidden="false" customHeight="true" outlineLevel="0" collapsed="false">
      <c r="A15" s="130" t="s">
        <v>630</v>
      </c>
      <c r="B15" s="419" t="s">
        <v>110</v>
      </c>
      <c r="C15" s="419" t="s">
        <v>110</v>
      </c>
      <c r="D15" s="419" t="s">
        <v>110</v>
      </c>
      <c r="E15" s="419" t="s">
        <v>110</v>
      </c>
      <c r="F15" s="419" t="s">
        <v>110</v>
      </c>
      <c r="G15" s="419" t="s">
        <v>110</v>
      </c>
      <c r="H15" s="419" t="s">
        <v>116</v>
      </c>
      <c r="I15" s="419" t="s">
        <v>116</v>
      </c>
      <c r="J15" s="420" t="s">
        <v>116</v>
      </c>
    </row>
    <row r="16" customFormat="false" ht="12" hidden="false" customHeight="true" outlineLevel="0" collapsed="false">
      <c r="A16" s="790" t="s">
        <v>779</v>
      </c>
      <c r="B16" s="79"/>
      <c r="C16" s="79"/>
      <c r="D16" s="79"/>
      <c r="E16" s="79"/>
      <c r="F16" s="79"/>
      <c r="G16" s="79"/>
      <c r="H16" s="79"/>
      <c r="I16" s="79"/>
      <c r="J16" s="132"/>
    </row>
    <row r="17" customFormat="false" ht="12.75" hidden="false" customHeight="true" outlineLevel="0" collapsed="false">
      <c r="A17" s="130" t="s">
        <v>626</v>
      </c>
      <c r="B17" s="419" t="s">
        <v>110</v>
      </c>
      <c r="C17" s="522" t="n">
        <v>1300</v>
      </c>
      <c r="D17" s="419" t="s">
        <v>110</v>
      </c>
      <c r="E17" s="419" t="s">
        <v>110</v>
      </c>
      <c r="F17" s="522" t="n">
        <v>80.7692307692308</v>
      </c>
      <c r="G17" s="419" t="s">
        <v>110</v>
      </c>
      <c r="H17" s="419" t="s">
        <v>116</v>
      </c>
      <c r="I17" s="522" t="n">
        <v>1050</v>
      </c>
      <c r="J17" s="420" t="s">
        <v>136</v>
      </c>
    </row>
    <row r="18" customFormat="false" ht="12.75" hidden="false" customHeight="true" outlineLevel="0" collapsed="false">
      <c r="A18" s="130" t="s">
        <v>627</v>
      </c>
      <c r="B18" s="419" t="s">
        <v>116</v>
      </c>
      <c r="C18" s="419" t="s">
        <v>116</v>
      </c>
      <c r="D18" s="419" t="s">
        <v>116</v>
      </c>
      <c r="E18" s="419" t="s">
        <v>258</v>
      </c>
      <c r="F18" s="419" t="s">
        <v>258</v>
      </c>
      <c r="G18" s="419" t="s">
        <v>258</v>
      </c>
      <c r="H18" s="419" t="s">
        <v>116</v>
      </c>
      <c r="I18" s="419" t="s">
        <v>116</v>
      </c>
      <c r="J18" s="420" t="s">
        <v>116</v>
      </c>
    </row>
    <row r="19" customFormat="false" ht="14.25" hidden="false" customHeight="true" outlineLevel="0" collapsed="false">
      <c r="A19" s="850" t="s">
        <v>780</v>
      </c>
      <c r="B19" s="95"/>
      <c r="C19" s="95"/>
      <c r="D19" s="95"/>
      <c r="E19" s="95"/>
      <c r="F19" s="95"/>
      <c r="G19" s="95"/>
      <c r="H19" s="95"/>
      <c r="I19" s="95"/>
      <c r="J19" s="851"/>
    </row>
    <row r="20" customFormat="false" ht="12.75" hidden="false" customHeight="true" outlineLevel="0" collapsed="false">
      <c r="A20" s="130" t="s">
        <v>726</v>
      </c>
      <c r="B20" s="419" t="s">
        <v>136</v>
      </c>
      <c r="C20" s="419" t="s">
        <v>136</v>
      </c>
      <c r="D20" s="419" t="s">
        <v>136</v>
      </c>
      <c r="E20" s="419" t="s">
        <v>258</v>
      </c>
      <c r="F20" s="419" t="s">
        <v>258</v>
      </c>
      <c r="G20" s="419" t="s">
        <v>258</v>
      </c>
      <c r="H20" s="419" t="s">
        <v>116</v>
      </c>
      <c r="I20" s="419" t="s">
        <v>136</v>
      </c>
      <c r="J20" s="420" t="s">
        <v>136</v>
      </c>
    </row>
    <row r="21" customFormat="false" ht="12.75" hidden="false" customHeight="true" outlineLevel="0" collapsed="false">
      <c r="A21" s="130" t="s">
        <v>735</v>
      </c>
      <c r="B21" s="419" t="s">
        <v>110</v>
      </c>
      <c r="C21" s="419" t="s">
        <v>110</v>
      </c>
      <c r="D21" s="419" t="s">
        <v>110</v>
      </c>
      <c r="E21" s="419" t="s">
        <v>258</v>
      </c>
      <c r="F21" s="419" t="s">
        <v>258</v>
      </c>
      <c r="G21" s="419" t="s">
        <v>258</v>
      </c>
      <c r="H21" s="419" t="s">
        <v>116</v>
      </c>
      <c r="I21" s="522" t="n">
        <v>10294326.4762781</v>
      </c>
      <c r="J21" s="420" t="s">
        <v>136</v>
      </c>
    </row>
    <row r="22" customFormat="false" ht="13.5" hidden="false" customHeight="true" outlineLevel="0" collapsed="false">
      <c r="A22" s="852" t="s">
        <v>781</v>
      </c>
      <c r="B22" s="95"/>
      <c r="C22" s="95"/>
      <c r="D22" s="95"/>
      <c r="E22" s="95"/>
      <c r="F22" s="95"/>
      <c r="G22" s="95"/>
      <c r="H22" s="95"/>
      <c r="I22" s="95"/>
      <c r="J22" s="851"/>
    </row>
    <row r="23" customFormat="false" ht="13.5" hidden="false" customHeight="true" outlineLevel="0" collapsed="false">
      <c r="A23" s="850" t="s">
        <v>782</v>
      </c>
      <c r="B23" s="95"/>
      <c r="C23" s="95"/>
      <c r="D23" s="95"/>
      <c r="E23" s="95"/>
      <c r="F23" s="95"/>
      <c r="G23" s="95"/>
      <c r="H23" s="95"/>
      <c r="I23" s="95"/>
      <c r="J23" s="851"/>
    </row>
    <row r="24" customFormat="false" ht="12.75" hidden="false" customHeight="true" outlineLevel="0" collapsed="false">
      <c r="A24" s="130" t="s">
        <v>736</v>
      </c>
      <c r="B24" s="419" t="s">
        <v>110</v>
      </c>
      <c r="C24" s="522" t="n">
        <v>102.261405577963</v>
      </c>
      <c r="D24" s="419" t="s">
        <v>110</v>
      </c>
      <c r="E24" s="419" t="s">
        <v>110</v>
      </c>
      <c r="F24" s="522" t="n">
        <v>46.1798870070655</v>
      </c>
      <c r="G24" s="419" t="s">
        <v>110</v>
      </c>
      <c r="H24" s="419" t="s">
        <v>136</v>
      </c>
      <c r="I24" s="522" t="n">
        <v>47.2242015477402</v>
      </c>
      <c r="J24" s="420" t="s">
        <v>258</v>
      </c>
    </row>
    <row r="25" customFormat="false" ht="12.75" hidden="false" customHeight="true" outlineLevel="0" collapsed="false">
      <c r="A25" s="130" t="s">
        <v>726</v>
      </c>
      <c r="B25" s="419" t="s">
        <v>110</v>
      </c>
      <c r="C25" s="522" t="n">
        <v>560728.396774073</v>
      </c>
      <c r="D25" s="419" t="s">
        <v>110</v>
      </c>
      <c r="E25" s="419" t="s">
        <v>110</v>
      </c>
      <c r="F25" s="522" t="n">
        <v>28.1581225256935</v>
      </c>
      <c r="G25" s="419" t="s">
        <v>110</v>
      </c>
      <c r="H25" s="419" t="s">
        <v>136</v>
      </c>
      <c r="I25" s="522" t="n">
        <v>157890.589</v>
      </c>
      <c r="J25" s="420" t="s">
        <v>258</v>
      </c>
    </row>
    <row r="26" customFormat="false" ht="12.75" hidden="false" customHeight="true" outlineLevel="0" collapsed="false">
      <c r="A26" s="130" t="s">
        <v>735</v>
      </c>
      <c r="B26" s="419" t="s">
        <v>110</v>
      </c>
      <c r="C26" s="522" t="n">
        <v>4105792.19496762</v>
      </c>
      <c r="D26" s="419" t="s">
        <v>110</v>
      </c>
      <c r="E26" s="419" t="s">
        <v>110</v>
      </c>
      <c r="F26" s="522" t="n">
        <v>76.5803294533162</v>
      </c>
      <c r="G26" s="419" t="s">
        <v>110</v>
      </c>
      <c r="H26" s="419" t="s">
        <v>136</v>
      </c>
      <c r="I26" s="522" t="n">
        <v>3144229.18957475</v>
      </c>
      <c r="J26" s="420" t="s">
        <v>258</v>
      </c>
    </row>
    <row r="27" customFormat="false" ht="14.25" hidden="false" customHeight="true" outlineLevel="0" collapsed="false">
      <c r="A27" s="850" t="s">
        <v>783</v>
      </c>
      <c r="B27" s="95"/>
      <c r="C27" s="95"/>
      <c r="D27" s="95"/>
      <c r="E27" s="95"/>
      <c r="F27" s="95"/>
      <c r="G27" s="95"/>
      <c r="H27" s="95"/>
      <c r="I27" s="95"/>
      <c r="J27" s="851"/>
    </row>
    <row r="28" customFormat="false" ht="12.75" hidden="false" customHeight="true" outlineLevel="0" collapsed="false">
      <c r="A28" s="130" t="s">
        <v>736</v>
      </c>
      <c r="B28" s="419" t="s">
        <v>110</v>
      </c>
      <c r="C28" s="522" t="n">
        <v>6300</v>
      </c>
      <c r="D28" s="419" t="s">
        <v>110</v>
      </c>
      <c r="E28" s="419" t="s">
        <v>110</v>
      </c>
      <c r="F28" s="522" t="n">
        <v>0.95968253968254</v>
      </c>
      <c r="G28" s="419" t="s">
        <v>110</v>
      </c>
      <c r="H28" s="522" t="n">
        <v>400</v>
      </c>
      <c r="I28" s="522" t="n">
        <v>60.46</v>
      </c>
      <c r="J28" s="420" t="s">
        <v>136</v>
      </c>
    </row>
    <row r="29" customFormat="false" ht="13.5" hidden="false" customHeight="true" outlineLevel="0" collapsed="false">
      <c r="A29" s="850" t="s">
        <v>784</v>
      </c>
      <c r="B29" s="95"/>
      <c r="C29" s="95"/>
      <c r="D29" s="95"/>
      <c r="E29" s="95"/>
      <c r="F29" s="95"/>
      <c r="G29" s="95"/>
      <c r="H29" s="95"/>
      <c r="I29" s="95"/>
      <c r="J29" s="851"/>
    </row>
    <row r="30" customFormat="false" ht="12.75" hidden="false" customHeight="true" outlineLevel="0" collapsed="false">
      <c r="A30" s="130" t="s">
        <v>557</v>
      </c>
      <c r="B30" s="853"/>
      <c r="C30" s="853"/>
      <c r="D30" s="853"/>
      <c r="E30" s="853"/>
      <c r="F30" s="853"/>
      <c r="G30" s="853"/>
      <c r="H30" s="853"/>
      <c r="I30" s="853"/>
      <c r="J30" s="854"/>
    </row>
    <row r="31" customFormat="false" ht="12.75" hidden="false" customHeight="true" outlineLevel="0" collapsed="false">
      <c r="A31" s="130" t="s">
        <v>117</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5</v>
      </c>
      <c r="B33" s="171"/>
      <c r="C33" s="171"/>
      <c r="D33" s="171"/>
      <c r="E33" s="171"/>
      <c r="F33" s="171"/>
      <c r="G33" s="171"/>
      <c r="H33" s="171"/>
      <c r="I33" s="171"/>
      <c r="J33" s="171"/>
    </row>
    <row r="34" customFormat="false" ht="13.5" hidden="false" customHeight="true" outlineLevel="0" collapsed="false">
      <c r="A34" s="172" t="s">
        <v>786</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06</v>
      </c>
      <c r="B36" s="175"/>
      <c r="C36" s="175"/>
      <c r="D36" s="175"/>
      <c r="E36" s="175"/>
      <c r="F36" s="175"/>
      <c r="G36" s="175"/>
      <c r="H36" s="175"/>
      <c r="I36" s="175"/>
      <c r="J36" s="176"/>
    </row>
    <row r="37" customFormat="false" ht="12" hidden="false" customHeight="true" outlineLevel="0" collapsed="false">
      <c r="A37" s="856" t="s">
        <v>787</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5</v>
      </c>
      <c r="B39" s="857"/>
      <c r="C39" s="857"/>
      <c r="D39" s="857"/>
      <c r="E39" s="857"/>
      <c r="F39" s="857"/>
      <c r="G39" s="857"/>
      <c r="H39" s="857"/>
      <c r="I39" s="857"/>
      <c r="J39" s="858"/>
    </row>
    <row r="40" customFormat="false" ht="27" hidden="false" customHeight="true" outlineLevel="0" collapsed="false">
      <c r="A40" s="859" t="s">
        <v>788</v>
      </c>
      <c r="B40" s="859"/>
      <c r="C40" s="859"/>
      <c r="D40" s="859"/>
      <c r="E40" s="859"/>
      <c r="F40" s="859"/>
      <c r="G40" s="859"/>
      <c r="H40" s="859"/>
      <c r="I40" s="859"/>
      <c r="J40" s="859"/>
    </row>
    <row r="41" customFormat="false" ht="12" hidden="false" customHeight="true" outlineLevel="0" collapsed="false">
      <c r="A41" s="860" t="s">
        <v>789</v>
      </c>
      <c r="B41" s="860"/>
      <c r="C41" s="860"/>
      <c r="D41" s="860"/>
      <c r="E41" s="860"/>
      <c r="F41" s="860"/>
      <c r="G41" s="860"/>
      <c r="H41" s="860"/>
      <c r="I41" s="860"/>
      <c r="J41" s="860"/>
    </row>
    <row r="42" customFormat="false" ht="12.75" hidden="false" customHeight="true" outlineLevel="0" collapsed="false">
      <c r="A42" s="616" t="s">
        <v>562</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0</v>
      </c>
      <c r="D1" s="112" t="s">
        <v>74</v>
      </c>
    </row>
    <row r="2" customFormat="false" ht="15.75" hidden="false" customHeight="true" outlineLevel="0" collapsed="false">
      <c r="A2" s="652" t="s">
        <v>218</v>
      </c>
      <c r="D2" s="112" t="s">
        <v>76</v>
      </c>
    </row>
    <row r="3" customFormat="false" ht="12" hidden="false" customHeight="true" outlineLevel="0" collapsed="false">
      <c r="A3" s="617"/>
      <c r="D3" s="112" t="s">
        <v>77</v>
      </c>
    </row>
    <row r="4" customFormat="false" ht="12.75" hidden="false" customHeight="true" outlineLevel="0" collapsed="false">
      <c r="A4" s="617"/>
      <c r="D4" s="861"/>
    </row>
    <row r="5" customFormat="false" ht="13.5" hidden="false" customHeight="true" outlineLevel="0" collapsed="false">
      <c r="A5" s="540" t="s">
        <v>78</v>
      </c>
      <c r="B5" s="541" t="s">
        <v>385</v>
      </c>
      <c r="C5" s="541" t="s">
        <v>419</v>
      </c>
      <c r="D5" s="862" t="s">
        <v>84</v>
      </c>
    </row>
    <row r="6" customFormat="false" ht="12.75" hidden="false" customHeight="true" outlineLevel="0" collapsed="false">
      <c r="A6" s="863"/>
      <c r="B6" s="864" t="s">
        <v>86</v>
      </c>
      <c r="C6" s="864"/>
      <c r="D6" s="864"/>
    </row>
    <row r="7" customFormat="false" ht="13.5" hidden="false" customHeight="true" outlineLevel="0" collapsed="false">
      <c r="A7" s="865" t="s">
        <v>791</v>
      </c>
      <c r="B7" s="552" t="s">
        <v>535</v>
      </c>
      <c r="C7" s="552" t="n">
        <v>1.411534</v>
      </c>
      <c r="D7" s="866" t="n">
        <v>1315.573663828</v>
      </c>
    </row>
    <row r="8" customFormat="false" ht="12" hidden="false" customHeight="true" outlineLevel="0" collapsed="false">
      <c r="A8" s="867" t="s">
        <v>792</v>
      </c>
      <c r="B8" s="446" t="s">
        <v>258</v>
      </c>
      <c r="C8" s="868"/>
      <c r="D8" s="567" t="n">
        <v>808.347445385933</v>
      </c>
    </row>
    <row r="9" customFormat="false" ht="12" hidden="false" customHeight="true" outlineLevel="0" collapsed="false">
      <c r="A9" s="867" t="s">
        <v>793</v>
      </c>
      <c r="B9" s="446" t="s">
        <v>110</v>
      </c>
      <c r="C9" s="446" t="s">
        <v>258</v>
      </c>
      <c r="D9" s="567" t="n">
        <v>107.153733031884</v>
      </c>
    </row>
    <row r="10" customFormat="false" ht="12" hidden="false" customHeight="true" outlineLevel="0" collapsed="false">
      <c r="A10" s="867" t="s">
        <v>794</v>
      </c>
      <c r="B10" s="869" t="s">
        <v>110</v>
      </c>
      <c r="C10" s="580"/>
      <c r="D10" s="567" t="n">
        <v>350.141485410184</v>
      </c>
    </row>
    <row r="11" customFormat="false" ht="12" hidden="false" customHeight="true" outlineLevel="0" collapsed="false">
      <c r="A11" s="867" t="s">
        <v>795</v>
      </c>
      <c r="B11" s="597" t="s">
        <v>258</v>
      </c>
      <c r="C11" s="597" t="n">
        <v>1.411534</v>
      </c>
      <c r="D11" s="27" t="n">
        <v>49.931</v>
      </c>
    </row>
    <row r="12" customFormat="false" ht="13.5" hidden="false" customHeight="true" outlineLevel="0" collapsed="false">
      <c r="A12" s="870" t="s">
        <v>796</v>
      </c>
      <c r="B12" s="868"/>
      <c r="C12" s="446" t="n">
        <v>1.411534</v>
      </c>
      <c r="D12" s="871"/>
    </row>
    <row r="13" customFormat="false" ht="13.5" hidden="false" customHeight="true" outlineLevel="0" collapsed="false">
      <c r="A13" s="870" t="s">
        <v>797</v>
      </c>
      <c r="B13" s="868"/>
      <c r="C13" s="446" t="s">
        <v>116</v>
      </c>
      <c r="D13" s="871"/>
    </row>
    <row r="14" customFormat="false" ht="13.5" hidden="false" customHeight="true" outlineLevel="0" collapsed="false">
      <c r="A14" s="870" t="s">
        <v>798</v>
      </c>
      <c r="B14" s="868"/>
      <c r="C14" s="446" t="s">
        <v>258</v>
      </c>
      <c r="D14" s="871"/>
    </row>
    <row r="15" customFormat="false" ht="13.5" hidden="false" customHeight="true" outlineLevel="0" collapsed="false">
      <c r="A15" s="870" t="s">
        <v>799</v>
      </c>
      <c r="B15" s="868"/>
      <c r="C15" s="446" t="s">
        <v>110</v>
      </c>
      <c r="D15" s="871"/>
    </row>
    <row r="16" customFormat="false" ht="12.75" hidden="false" customHeight="true" outlineLevel="0" collapsed="false">
      <c r="A16" s="872" t="s">
        <v>800</v>
      </c>
      <c r="B16" s="692" t="s">
        <v>258</v>
      </c>
      <c r="C16" s="692" t="s">
        <v>116</v>
      </c>
      <c r="D16" s="703" t="n">
        <v>49.931</v>
      </c>
    </row>
    <row r="17" customFormat="false" ht="12.75" hidden="false" customHeight="true" outlineLevel="0" collapsed="false">
      <c r="A17" s="130" t="s">
        <v>117</v>
      </c>
      <c r="B17" s="419" t="s">
        <v>258</v>
      </c>
      <c r="C17" s="419" t="s">
        <v>116</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1</v>
      </c>
      <c r="B19" s="874"/>
      <c r="C19" s="874"/>
      <c r="D19" s="874"/>
    </row>
    <row r="20" customFormat="false" ht="15" hidden="false" customHeight="true" outlineLevel="0" collapsed="false">
      <c r="A20" s="875" t="s">
        <v>802</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3</v>
      </c>
      <c r="B22" s="613"/>
      <c r="C22" s="613"/>
      <c r="D22" s="614"/>
    </row>
    <row r="23" customFormat="false" ht="24.75" hidden="false" customHeight="true" outlineLevel="0" collapsed="false">
      <c r="A23" s="878" t="s">
        <v>804</v>
      </c>
      <c r="B23" s="878"/>
      <c r="C23" s="878"/>
      <c r="D23" s="878"/>
    </row>
    <row r="24" customFormat="false" ht="27.75" hidden="false" customHeight="true" outlineLevel="0" collapsed="false">
      <c r="A24" s="879" t="s">
        <v>805</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6</v>
      </c>
      <c r="E1" s="112" t="s">
        <v>74</v>
      </c>
    </row>
    <row r="2" customFormat="false" ht="15.75" hidden="false" customHeight="true" outlineLevel="0" collapsed="false">
      <c r="A2" s="652" t="s">
        <v>218</v>
      </c>
      <c r="E2" s="112" t="s">
        <v>76</v>
      </c>
    </row>
    <row r="3" customFormat="false" ht="12" hidden="false" customHeight="true" outlineLevel="0" collapsed="false">
      <c r="A3" s="172"/>
      <c r="E3" s="112" t="s">
        <v>77</v>
      </c>
    </row>
    <row r="4" customFormat="false" ht="12.75" hidden="false" customHeight="true" outlineLevel="0" collapsed="false"/>
    <row r="5" customFormat="false" ht="14.25" hidden="false" customHeight="true" outlineLevel="0" collapsed="false">
      <c r="A5" s="144" t="s">
        <v>78</v>
      </c>
      <c r="B5" s="388" t="s">
        <v>475</v>
      </c>
      <c r="C5" s="388"/>
      <c r="D5" s="494" t="s">
        <v>807</v>
      </c>
      <c r="E5" s="494"/>
    </row>
    <row r="6" customFormat="false" ht="13.5" hidden="false" customHeight="true" outlineLevel="0" collapsed="false">
      <c r="A6" s="275"/>
      <c r="B6" s="880" t="s">
        <v>808</v>
      </c>
      <c r="C6" s="881" t="s">
        <v>570</v>
      </c>
      <c r="D6" s="278" t="s">
        <v>809</v>
      </c>
      <c r="E6" s="279" t="s">
        <v>810</v>
      </c>
    </row>
    <row r="7" customFormat="false" ht="12.75" hidden="false" customHeight="true" outlineLevel="0" collapsed="false">
      <c r="A7" s="501"/>
      <c r="B7" s="880"/>
      <c r="C7" s="881"/>
      <c r="D7" s="881" t="s">
        <v>571</v>
      </c>
      <c r="E7" s="286" t="s">
        <v>571</v>
      </c>
    </row>
    <row r="8" customFormat="false" ht="24.75" hidden="false" customHeight="true" outlineLevel="0" collapsed="false">
      <c r="A8" s="152" t="s">
        <v>792</v>
      </c>
      <c r="B8" s="650" t="s">
        <v>811</v>
      </c>
      <c r="C8" s="522" t="n">
        <v>873.511395489446</v>
      </c>
      <c r="D8" s="98" t="s">
        <v>258</v>
      </c>
      <c r="E8" s="46"/>
    </row>
    <row r="9" customFormat="false" ht="24" hidden="false" customHeight="true" outlineLevel="0" collapsed="false">
      <c r="A9" s="76" t="s">
        <v>793</v>
      </c>
      <c r="B9" s="650" t="s">
        <v>812</v>
      </c>
      <c r="C9" s="522" t="n">
        <v>116.85414116087</v>
      </c>
      <c r="D9" s="98" t="s">
        <v>110</v>
      </c>
      <c r="E9" s="149" t="s">
        <v>258</v>
      </c>
    </row>
    <row r="10" customFormat="false" ht="12.75" hidden="false" customHeight="true" outlineLevel="0" collapsed="false">
      <c r="A10" s="76" t="s">
        <v>794</v>
      </c>
      <c r="B10" s="650" t="s">
        <v>813</v>
      </c>
      <c r="C10" s="419"/>
      <c r="D10" s="98" t="s">
        <v>110</v>
      </c>
      <c r="E10" s="46"/>
    </row>
    <row r="11" customFormat="false" ht="12" hidden="false" customHeight="true" outlineLevel="0" collapsed="false">
      <c r="A11" s="76" t="s">
        <v>795</v>
      </c>
      <c r="B11" s="882"/>
      <c r="C11" s="238"/>
      <c r="D11" s="79"/>
      <c r="E11" s="46"/>
    </row>
    <row r="12" customFormat="false" ht="13.5" hidden="false" customHeight="true" outlineLevel="0" collapsed="false">
      <c r="A12" s="883" t="s">
        <v>796</v>
      </c>
      <c r="B12" s="650" t="s">
        <v>814</v>
      </c>
      <c r="C12" s="522" t="n">
        <v>1.411534</v>
      </c>
      <c r="D12" s="163"/>
      <c r="E12" s="148" t="n">
        <v>1</v>
      </c>
    </row>
    <row r="13" customFormat="false" ht="13.5" hidden="false" customHeight="true" outlineLevel="0" collapsed="false">
      <c r="A13" s="883" t="s">
        <v>797</v>
      </c>
      <c r="B13" s="662"/>
      <c r="C13" s="419" t="s">
        <v>116</v>
      </c>
      <c r="D13" s="163"/>
      <c r="E13" s="149" t="s">
        <v>116</v>
      </c>
    </row>
    <row r="14" customFormat="false" ht="13.5" hidden="false" customHeight="true" outlineLevel="0" collapsed="false">
      <c r="A14" s="883" t="s">
        <v>798</v>
      </c>
      <c r="B14" s="662"/>
      <c r="C14" s="419" t="s">
        <v>258</v>
      </c>
      <c r="D14" s="163"/>
      <c r="E14" s="149" t="s">
        <v>258</v>
      </c>
    </row>
    <row r="15" customFormat="false" ht="13.5" hidden="false" customHeight="true" outlineLevel="0" collapsed="false">
      <c r="A15" s="883" t="s">
        <v>799</v>
      </c>
      <c r="B15" s="662"/>
      <c r="C15" s="419" t="s">
        <v>110</v>
      </c>
      <c r="D15" s="163"/>
      <c r="E15" s="149" t="s">
        <v>110</v>
      </c>
    </row>
    <row r="16" customFormat="false" ht="12.75" hidden="false" customHeight="true" outlineLevel="0" collapsed="false">
      <c r="A16" s="884" t="s">
        <v>815</v>
      </c>
      <c r="B16" s="885"/>
      <c r="C16" s="220"/>
      <c r="D16" s="163"/>
      <c r="E16" s="46"/>
    </row>
    <row r="17" customFormat="false" ht="13.5" hidden="false" customHeight="true" outlineLevel="0" collapsed="false">
      <c r="A17" s="130" t="s">
        <v>117</v>
      </c>
      <c r="B17" s="650" t="s">
        <v>816</v>
      </c>
      <c r="C17" s="419" t="s">
        <v>110</v>
      </c>
      <c r="D17" s="98" t="s">
        <v>258</v>
      </c>
      <c r="E17" s="149" t="s">
        <v>116</v>
      </c>
    </row>
    <row r="18" customFormat="false" ht="13.5" hidden="false" customHeight="true" outlineLevel="0" collapsed="false">
      <c r="A18" s="728"/>
      <c r="B18" s="31"/>
      <c r="C18" s="31"/>
      <c r="D18" s="31"/>
      <c r="E18" s="31"/>
    </row>
    <row r="19" customFormat="false" ht="12.75" hidden="false" customHeight="true" outlineLevel="0" collapsed="false">
      <c r="A19" s="886" t="s">
        <v>817</v>
      </c>
      <c r="B19" s="887"/>
      <c r="C19" s="887"/>
      <c r="D19" s="855"/>
      <c r="E19" s="855"/>
    </row>
    <row r="20" customFormat="false" ht="18" hidden="false" customHeight="true" outlineLevel="0" collapsed="false">
      <c r="A20" s="886" t="s">
        <v>818</v>
      </c>
      <c r="B20" s="887"/>
      <c r="C20" s="887"/>
      <c r="D20" s="887"/>
      <c r="E20" s="887"/>
    </row>
    <row r="21" customFormat="false" ht="18" hidden="false" customHeight="true" outlineLevel="0" collapsed="false">
      <c r="A21" s="719"/>
    </row>
    <row r="22" customFormat="false" ht="12" hidden="false" customHeight="true" outlineLevel="0" collapsed="false">
      <c r="A22" s="888" t="s">
        <v>803</v>
      </c>
      <c r="B22" s="175"/>
      <c r="C22" s="175"/>
      <c r="D22" s="175"/>
      <c r="E22" s="176"/>
    </row>
    <row r="23" customFormat="false" ht="26.25" hidden="false" customHeight="true" outlineLevel="0" collapsed="false">
      <c r="A23" s="178" t="s">
        <v>819</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0</v>
      </c>
      <c r="F1" s="112" t="s">
        <v>74</v>
      </c>
    </row>
    <row r="2" customFormat="false" ht="15.75" hidden="false" customHeight="true" outlineLevel="0" collapsed="false">
      <c r="A2" s="652" t="s">
        <v>75</v>
      </c>
      <c r="F2" s="112" t="s">
        <v>76</v>
      </c>
    </row>
    <row r="3" customFormat="false" ht="12.75" hidden="false" customHeight="true" outlineLevel="0" collapsed="false">
      <c r="F3" s="112" t="s">
        <v>77</v>
      </c>
    </row>
    <row r="4" customFormat="false" ht="13.5" hidden="false" customHeight="true" outlineLevel="0" collapsed="false">
      <c r="F4" s="889"/>
    </row>
    <row r="5" customFormat="false" ht="13.5" hidden="false" customHeight="true" outlineLevel="0" collapsed="false">
      <c r="A5" s="890" t="s">
        <v>379</v>
      </c>
      <c r="B5" s="542" t="s">
        <v>418</v>
      </c>
      <c r="C5" s="542" t="s">
        <v>419</v>
      </c>
      <c r="D5" s="542" t="s">
        <v>498</v>
      </c>
      <c r="E5" s="542" t="s">
        <v>83</v>
      </c>
      <c r="F5" s="862" t="s">
        <v>84</v>
      </c>
    </row>
    <row r="6" customFormat="false" ht="12.75" hidden="false" customHeight="true" outlineLevel="0" collapsed="false">
      <c r="A6" s="891" t="s">
        <v>382</v>
      </c>
      <c r="B6" s="864" t="s">
        <v>86</v>
      </c>
      <c r="C6" s="864"/>
      <c r="D6" s="864"/>
      <c r="E6" s="864"/>
      <c r="F6" s="864"/>
    </row>
    <row r="7" customFormat="false" ht="13.5" hidden="false" customHeight="true" outlineLevel="0" collapsed="false">
      <c r="A7" s="892" t="s">
        <v>821</v>
      </c>
      <c r="B7" s="893" t="n">
        <v>829.417992822437</v>
      </c>
      <c r="C7" s="552" t="n">
        <v>34.6724069293729</v>
      </c>
      <c r="D7" s="552" t="s">
        <v>581</v>
      </c>
      <c r="E7" s="552" t="n">
        <v>134.305464460768</v>
      </c>
      <c r="F7" s="866" t="s">
        <v>128</v>
      </c>
    </row>
    <row r="8" customFormat="false" ht="12" hidden="false" customHeight="true" outlineLevel="0" collapsed="false">
      <c r="A8" s="894" t="s">
        <v>822</v>
      </c>
      <c r="B8" s="557" t="n">
        <v>356.631111620005</v>
      </c>
      <c r="C8" s="694"/>
      <c r="D8" s="694"/>
      <c r="E8" s="694"/>
      <c r="F8" s="46"/>
    </row>
    <row r="9" customFormat="false" ht="13.5" hidden="false" customHeight="true" outlineLevel="0" collapsed="false">
      <c r="A9" s="895" t="s">
        <v>823</v>
      </c>
      <c r="B9" s="563" t="n">
        <v>343.399311437457</v>
      </c>
      <c r="C9" s="698"/>
      <c r="D9" s="698"/>
      <c r="E9" s="698"/>
      <c r="F9" s="46"/>
    </row>
    <row r="10" customFormat="false" ht="12" hidden="false" customHeight="true" outlineLevel="0" collapsed="false">
      <c r="A10" s="896" t="s">
        <v>824</v>
      </c>
      <c r="B10" s="163"/>
      <c r="C10" s="698"/>
      <c r="D10" s="698"/>
      <c r="E10" s="698"/>
      <c r="F10" s="46"/>
    </row>
    <row r="11" customFormat="false" ht="12" hidden="false" customHeight="true" outlineLevel="0" collapsed="false">
      <c r="A11" s="605" t="s">
        <v>825</v>
      </c>
      <c r="B11" s="140" t="n">
        <v>178.835000421611</v>
      </c>
      <c r="C11" s="698"/>
      <c r="D11" s="698"/>
      <c r="E11" s="698"/>
      <c r="F11" s="46"/>
    </row>
    <row r="12" customFormat="false" ht="12" hidden="false" customHeight="true" outlineLevel="0" collapsed="false">
      <c r="A12" s="605" t="s">
        <v>826</v>
      </c>
      <c r="B12" s="140" t="n">
        <v>164.564311015846</v>
      </c>
      <c r="C12" s="698"/>
      <c r="D12" s="698"/>
      <c r="E12" s="698"/>
      <c r="F12" s="46"/>
    </row>
    <row r="13" customFormat="false" ht="12" hidden="false" customHeight="true" outlineLevel="0" collapsed="false">
      <c r="A13" s="896" t="s">
        <v>827</v>
      </c>
      <c r="B13" s="163"/>
      <c r="C13" s="698"/>
      <c r="D13" s="698"/>
      <c r="E13" s="698"/>
      <c r="F13" s="46"/>
    </row>
    <row r="14" customFormat="false" ht="12" hidden="false" customHeight="true" outlineLevel="0" collapsed="false">
      <c r="A14" s="605" t="s">
        <v>828</v>
      </c>
      <c r="B14" s="140"/>
      <c r="C14" s="698"/>
      <c r="D14" s="698"/>
      <c r="E14" s="698"/>
      <c r="F14" s="46"/>
    </row>
    <row r="15" customFormat="false" ht="12" hidden="false" customHeight="true" outlineLevel="0" collapsed="false">
      <c r="A15" s="605" t="s">
        <v>829</v>
      </c>
      <c r="B15" s="140"/>
      <c r="C15" s="698"/>
      <c r="D15" s="698"/>
      <c r="E15" s="698"/>
      <c r="F15" s="46"/>
    </row>
    <row r="16" customFormat="false" ht="12" hidden="false" customHeight="true" outlineLevel="0" collapsed="false">
      <c r="A16" s="605" t="s">
        <v>830</v>
      </c>
      <c r="B16" s="140"/>
      <c r="C16" s="698"/>
      <c r="D16" s="698"/>
      <c r="E16" s="698"/>
      <c r="F16" s="46"/>
    </row>
    <row r="17" customFormat="false" ht="12" hidden="false" customHeight="true" outlineLevel="0" collapsed="false">
      <c r="A17" s="570" t="s">
        <v>831</v>
      </c>
      <c r="B17" s="140" t="n">
        <v>0.00661833333333333</v>
      </c>
      <c r="C17" s="698"/>
      <c r="D17" s="698"/>
      <c r="E17" s="698"/>
      <c r="F17" s="46"/>
    </row>
    <row r="18" customFormat="false" ht="12" hidden="false" customHeight="true" outlineLevel="0" collapsed="false">
      <c r="A18" s="570" t="s">
        <v>832</v>
      </c>
      <c r="B18" s="140" t="n">
        <v>0.0603208521428572</v>
      </c>
      <c r="C18" s="698"/>
      <c r="D18" s="698"/>
      <c r="E18" s="698"/>
      <c r="F18" s="46"/>
    </row>
    <row r="19" customFormat="false" ht="12" hidden="false" customHeight="true" outlineLevel="0" collapsed="false">
      <c r="A19" s="570" t="s">
        <v>833</v>
      </c>
      <c r="B19" s="140" t="n">
        <v>0.0804524970714286</v>
      </c>
      <c r="C19" s="698"/>
      <c r="D19" s="698"/>
      <c r="E19" s="698"/>
      <c r="F19" s="46"/>
    </row>
    <row r="20" customFormat="false" ht="12" hidden="false" customHeight="true" outlineLevel="0" collapsed="false">
      <c r="A20" s="570" t="s">
        <v>834</v>
      </c>
      <c r="B20" s="140" t="s">
        <v>116</v>
      </c>
      <c r="C20" s="698"/>
      <c r="D20" s="698"/>
      <c r="E20" s="698"/>
      <c r="F20" s="46"/>
    </row>
    <row r="21" customFormat="false" ht="12" hidden="false" customHeight="true" outlineLevel="0" collapsed="false">
      <c r="A21" s="570" t="s">
        <v>835</v>
      </c>
      <c r="B21" s="140" t="n">
        <v>2.134218</v>
      </c>
      <c r="C21" s="698"/>
      <c r="D21" s="698"/>
      <c r="E21" s="698"/>
      <c r="F21" s="46"/>
    </row>
    <row r="22" customFormat="false" ht="12" hidden="false" customHeight="true" outlineLevel="0" collapsed="false">
      <c r="A22" s="570" t="s">
        <v>836</v>
      </c>
      <c r="B22" s="140" t="s">
        <v>116</v>
      </c>
      <c r="C22" s="698"/>
      <c r="D22" s="698"/>
      <c r="E22" s="698"/>
      <c r="F22" s="46"/>
    </row>
    <row r="23" customFormat="false" ht="12" hidden="false" customHeight="true" outlineLevel="0" collapsed="false">
      <c r="A23" s="570" t="s">
        <v>837</v>
      </c>
      <c r="B23" s="140" t="n">
        <v>10.9501905</v>
      </c>
      <c r="C23" s="698"/>
      <c r="D23" s="698"/>
      <c r="E23" s="698"/>
      <c r="F23" s="46"/>
    </row>
    <row r="24" customFormat="false" ht="12" hidden="false" customHeight="true" outlineLevel="0" collapsed="false">
      <c r="A24" s="570" t="s">
        <v>838</v>
      </c>
      <c r="B24" s="140" t="s">
        <v>110</v>
      </c>
      <c r="C24" s="698"/>
      <c r="D24" s="698"/>
      <c r="E24" s="698"/>
      <c r="F24" s="46"/>
    </row>
    <row r="25" customFormat="false" ht="12.75" hidden="false" customHeight="true" outlineLevel="0" collapsed="false">
      <c r="A25" s="570" t="s">
        <v>839</v>
      </c>
      <c r="B25" s="597" t="s">
        <v>116</v>
      </c>
      <c r="C25" s="698"/>
      <c r="D25" s="698"/>
      <c r="E25" s="698"/>
      <c r="F25" s="46"/>
    </row>
    <row r="26" customFormat="false" ht="12.75" hidden="false" customHeight="true" outlineLevel="0" collapsed="false">
      <c r="A26" s="130" t="s">
        <v>117</v>
      </c>
      <c r="B26" s="419" t="s">
        <v>116</v>
      </c>
      <c r="C26" s="897"/>
      <c r="D26" s="897"/>
      <c r="E26" s="897"/>
      <c r="F26" s="46"/>
    </row>
    <row r="27" customFormat="false" ht="12" hidden="false" customHeight="true" outlineLevel="0" collapsed="false">
      <c r="A27" s="607" t="s">
        <v>840</v>
      </c>
      <c r="B27" s="557" t="n">
        <v>131.036871202481</v>
      </c>
      <c r="C27" s="557" t="n">
        <v>9.74443992551561</v>
      </c>
      <c r="D27" s="417"/>
      <c r="E27" s="417"/>
      <c r="F27" s="561" t="s">
        <v>110</v>
      </c>
    </row>
    <row r="28" customFormat="false" ht="13.5" hidden="false" customHeight="true" outlineLevel="0" collapsed="false">
      <c r="A28" s="895" t="s">
        <v>823</v>
      </c>
      <c r="B28" s="563" t="n">
        <v>113.440157365456</v>
      </c>
      <c r="C28" s="673"/>
      <c r="D28" s="673"/>
      <c r="E28" s="673"/>
      <c r="F28" s="46"/>
    </row>
    <row r="29" customFormat="false" ht="12" hidden="false" customHeight="true" outlineLevel="0" collapsed="false">
      <c r="A29" s="898" t="s">
        <v>824</v>
      </c>
      <c r="B29" s="163"/>
      <c r="C29" s="673"/>
      <c r="D29" s="673"/>
      <c r="E29" s="673"/>
      <c r="F29" s="46"/>
    </row>
    <row r="30" customFormat="false" ht="12" hidden="false" customHeight="true" outlineLevel="0" collapsed="false">
      <c r="A30" s="605" t="s">
        <v>825</v>
      </c>
      <c r="B30" s="140" t="n">
        <v>108.803389946641</v>
      </c>
      <c r="C30" s="673"/>
      <c r="D30" s="673"/>
      <c r="E30" s="673"/>
      <c r="F30" s="46"/>
    </row>
    <row r="31" customFormat="false" ht="12" hidden="false" customHeight="true" outlineLevel="0" collapsed="false">
      <c r="A31" s="605" t="s">
        <v>826</v>
      </c>
      <c r="B31" s="140" t="n">
        <v>4.63676741881554</v>
      </c>
      <c r="C31" s="673"/>
      <c r="D31" s="673"/>
      <c r="E31" s="673"/>
      <c r="F31" s="46"/>
    </row>
    <row r="32" customFormat="false" ht="12" hidden="false" customHeight="true" outlineLevel="0" collapsed="false">
      <c r="A32" s="898" t="s">
        <v>827</v>
      </c>
      <c r="B32" s="163"/>
      <c r="C32" s="673"/>
      <c r="D32" s="673"/>
      <c r="E32" s="673"/>
      <c r="F32" s="46"/>
    </row>
    <row r="33" customFormat="false" ht="12" hidden="false" customHeight="true" outlineLevel="0" collapsed="false">
      <c r="A33" s="605" t="s">
        <v>828</v>
      </c>
      <c r="B33" s="140"/>
      <c r="C33" s="673"/>
      <c r="D33" s="673"/>
      <c r="E33" s="673"/>
      <c r="F33" s="46"/>
    </row>
    <row r="34" customFormat="false" ht="12" hidden="false" customHeight="true" outlineLevel="0" collapsed="false">
      <c r="A34" s="605" t="s">
        <v>829</v>
      </c>
      <c r="B34" s="140"/>
      <c r="C34" s="673"/>
      <c r="D34" s="673"/>
      <c r="E34" s="673"/>
      <c r="F34" s="46"/>
    </row>
    <row r="35" customFormat="false" ht="12" hidden="false" customHeight="true" outlineLevel="0" collapsed="false">
      <c r="A35" s="605" t="s">
        <v>830</v>
      </c>
      <c r="B35" s="140"/>
      <c r="C35" s="673"/>
      <c r="D35" s="673"/>
      <c r="E35" s="673"/>
      <c r="F35" s="46"/>
    </row>
    <row r="36" customFormat="false" ht="12" hidden="false" customHeight="true" outlineLevel="0" collapsed="false">
      <c r="A36" s="570" t="s">
        <v>831</v>
      </c>
      <c r="B36" s="140" t="n">
        <v>0.000240666666666667</v>
      </c>
      <c r="C36" s="673"/>
      <c r="D36" s="673"/>
      <c r="E36" s="673"/>
      <c r="F36" s="46"/>
    </row>
    <row r="37" customFormat="false" ht="12" hidden="false" customHeight="true" outlineLevel="0" collapsed="false">
      <c r="A37" s="570" t="s">
        <v>832</v>
      </c>
      <c r="B37" s="140" t="n">
        <v>0.00407073333333333</v>
      </c>
      <c r="C37" s="673"/>
      <c r="D37" s="673"/>
      <c r="E37" s="673"/>
      <c r="F37" s="46"/>
    </row>
    <row r="38" customFormat="false" ht="12" hidden="false" customHeight="true" outlineLevel="0" collapsed="false">
      <c r="A38" s="570" t="s">
        <v>833</v>
      </c>
      <c r="B38" s="140" t="n">
        <v>0.00349032</v>
      </c>
      <c r="C38" s="673"/>
      <c r="D38" s="673"/>
      <c r="E38" s="673"/>
      <c r="F38" s="46"/>
    </row>
    <row r="39" customFormat="false" ht="12" hidden="false" customHeight="true" outlineLevel="0" collapsed="false">
      <c r="A39" s="570" t="s">
        <v>834</v>
      </c>
      <c r="B39" s="140" t="s">
        <v>116</v>
      </c>
      <c r="C39" s="673"/>
      <c r="D39" s="673"/>
      <c r="E39" s="673"/>
      <c r="F39" s="46"/>
    </row>
    <row r="40" customFormat="false" ht="12" hidden="false" customHeight="true" outlineLevel="0" collapsed="false">
      <c r="A40" s="570" t="s">
        <v>835</v>
      </c>
      <c r="B40" s="140" t="n">
        <v>0.246620746666667</v>
      </c>
      <c r="C40" s="673"/>
      <c r="D40" s="673"/>
      <c r="E40" s="673"/>
      <c r="F40" s="46"/>
    </row>
    <row r="41" customFormat="false" ht="12" hidden="false" customHeight="true" outlineLevel="0" collapsed="false">
      <c r="A41" s="570" t="s">
        <v>841</v>
      </c>
      <c r="B41" s="140" t="s">
        <v>116</v>
      </c>
      <c r="C41" s="673"/>
      <c r="D41" s="673"/>
      <c r="E41" s="673"/>
      <c r="F41" s="46"/>
    </row>
    <row r="42" customFormat="false" ht="12" hidden="false" customHeight="true" outlineLevel="0" collapsed="false">
      <c r="A42" s="570" t="s">
        <v>837</v>
      </c>
      <c r="B42" s="140" t="n">
        <v>15.1347396029703</v>
      </c>
      <c r="C42" s="673"/>
      <c r="D42" s="673"/>
      <c r="E42" s="673"/>
      <c r="F42" s="46"/>
    </row>
    <row r="43" customFormat="false" ht="12" hidden="false" customHeight="true" outlineLevel="0" collapsed="false">
      <c r="A43" s="570" t="s">
        <v>842</v>
      </c>
      <c r="B43" s="140" t="n">
        <v>2.20755176738745</v>
      </c>
      <c r="C43" s="673"/>
      <c r="D43" s="673"/>
      <c r="E43" s="673"/>
      <c r="F43" s="46"/>
    </row>
    <row r="44" customFormat="false" ht="12.75" hidden="false" customHeight="true" outlineLevel="0" collapsed="false">
      <c r="A44" s="899" t="s">
        <v>843</v>
      </c>
      <c r="B44" s="900" t="s">
        <v>116</v>
      </c>
      <c r="C44" s="673"/>
      <c r="D44" s="673"/>
      <c r="E44" s="673"/>
      <c r="F44" s="46"/>
    </row>
    <row r="45" customFormat="false" ht="12.75" hidden="false" customHeight="true" outlineLevel="0" collapsed="false">
      <c r="A45" s="130" t="s">
        <v>117</v>
      </c>
      <c r="B45" s="419" t="s">
        <v>116</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4</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0</v>
      </c>
      <c r="F1" s="112" t="s">
        <v>74</v>
      </c>
    </row>
    <row r="2" customFormat="false" ht="15.75" hidden="false" customHeight="true" outlineLevel="0" collapsed="false">
      <c r="A2" s="652" t="s">
        <v>118</v>
      </c>
      <c r="F2" s="112" t="s">
        <v>76</v>
      </c>
    </row>
    <row r="3" customFormat="false" ht="12.75" hidden="false" customHeight="true" outlineLevel="0" collapsed="false">
      <c r="F3" s="112" t="s">
        <v>77</v>
      </c>
    </row>
    <row r="4" customFormat="false" ht="8.25" hidden="false" customHeight="true" outlineLevel="0" collapsed="false">
      <c r="F4" s="539"/>
    </row>
    <row r="5" customFormat="false" ht="13.5" hidden="false" customHeight="true" outlineLevel="0" collapsed="false">
      <c r="A5" s="901" t="s">
        <v>379</v>
      </c>
      <c r="B5" s="902" t="s">
        <v>418</v>
      </c>
      <c r="C5" s="902" t="s">
        <v>419</v>
      </c>
      <c r="D5" s="902" t="s">
        <v>498</v>
      </c>
      <c r="E5" s="902" t="s">
        <v>83</v>
      </c>
      <c r="F5" s="903" t="s">
        <v>84</v>
      </c>
    </row>
    <row r="6" customFormat="false" ht="12.75" hidden="false" customHeight="true" outlineLevel="0" collapsed="false">
      <c r="A6" s="904" t="s">
        <v>382</v>
      </c>
      <c r="B6" s="864" t="s">
        <v>86</v>
      </c>
      <c r="C6" s="864"/>
      <c r="D6" s="864"/>
      <c r="E6" s="864"/>
      <c r="F6" s="864"/>
    </row>
    <row r="7" customFormat="false" ht="12.75" hidden="false" customHeight="true" outlineLevel="0" collapsed="false">
      <c r="A7" s="905" t="s">
        <v>845</v>
      </c>
      <c r="B7" s="906"/>
      <c r="C7" s="906"/>
      <c r="D7" s="906"/>
      <c r="E7" s="906"/>
      <c r="F7" s="907"/>
    </row>
    <row r="8" customFormat="false" ht="12" hidden="false" customHeight="true" outlineLevel="0" collapsed="false">
      <c r="A8" s="570" t="s">
        <v>846</v>
      </c>
      <c r="B8" s="698"/>
      <c r="C8" s="140" t="s">
        <v>116</v>
      </c>
      <c r="D8" s="698"/>
      <c r="E8" s="698"/>
      <c r="F8" s="420" t="s">
        <v>110</v>
      </c>
    </row>
    <row r="9" customFormat="false" ht="12" hidden="false" customHeight="true" outlineLevel="0" collapsed="false">
      <c r="A9" s="570" t="s">
        <v>847</v>
      </c>
      <c r="B9" s="698"/>
      <c r="C9" s="140" t="n">
        <v>0.0985346740100311</v>
      </c>
      <c r="D9" s="698"/>
      <c r="E9" s="698"/>
      <c r="F9" s="420" t="s">
        <v>110</v>
      </c>
    </row>
    <row r="10" customFormat="false" ht="12" hidden="false" customHeight="true" outlineLevel="0" collapsed="false">
      <c r="A10" s="570" t="s">
        <v>848</v>
      </c>
      <c r="B10" s="698"/>
      <c r="C10" s="140" t="n">
        <v>0.810357989812848</v>
      </c>
      <c r="D10" s="698"/>
      <c r="E10" s="698"/>
      <c r="F10" s="420" t="s">
        <v>110</v>
      </c>
    </row>
    <row r="11" customFormat="false" ht="12" hidden="false" customHeight="true" outlineLevel="0" collapsed="false">
      <c r="A11" s="908" t="s">
        <v>849</v>
      </c>
      <c r="B11" s="79"/>
      <c r="C11" s="909" t="n">
        <v>8.83554726169274</v>
      </c>
      <c r="D11" s="698"/>
      <c r="E11" s="698"/>
      <c r="F11" s="910" t="s">
        <v>110</v>
      </c>
    </row>
    <row r="12" customFormat="false" ht="12" hidden="false" customHeight="true" outlineLevel="0" collapsed="false">
      <c r="A12" s="911" t="s">
        <v>850</v>
      </c>
      <c r="B12" s="557" t="n">
        <v>337.273225672778</v>
      </c>
      <c r="C12" s="912"/>
      <c r="D12" s="912"/>
      <c r="E12" s="912"/>
      <c r="F12" s="913" t="s">
        <v>128</v>
      </c>
    </row>
    <row r="13" customFormat="false" ht="12" hidden="false" customHeight="true" outlineLevel="0" collapsed="false">
      <c r="A13" s="570" t="s">
        <v>851</v>
      </c>
      <c r="B13" s="563" t="n">
        <v>337.273225672778</v>
      </c>
      <c r="C13" s="698"/>
      <c r="D13" s="698"/>
      <c r="E13" s="698"/>
      <c r="F13" s="420" t="s">
        <v>110</v>
      </c>
    </row>
    <row r="14" customFormat="false" ht="12" hidden="false" customHeight="true" outlineLevel="0" collapsed="false">
      <c r="A14" s="570" t="s">
        <v>852</v>
      </c>
      <c r="B14" s="19" t="s">
        <v>116</v>
      </c>
      <c r="C14" s="698"/>
      <c r="D14" s="698"/>
      <c r="E14" s="698"/>
      <c r="F14" s="420" t="s">
        <v>116</v>
      </c>
    </row>
    <row r="15" customFormat="false" ht="12" hidden="false" customHeight="true" outlineLevel="0" collapsed="false">
      <c r="A15" s="570" t="s">
        <v>853</v>
      </c>
      <c r="B15" s="19" t="s">
        <v>116</v>
      </c>
      <c r="C15" s="698"/>
      <c r="D15" s="698"/>
      <c r="E15" s="698"/>
      <c r="F15" s="420" t="s">
        <v>116</v>
      </c>
    </row>
    <row r="16" customFormat="false" ht="12.75" hidden="false" customHeight="true" outlineLevel="0" collapsed="false">
      <c r="A16" s="570" t="s">
        <v>854</v>
      </c>
      <c r="B16" s="19" t="s">
        <v>272</v>
      </c>
      <c r="C16" s="698"/>
      <c r="D16" s="698"/>
      <c r="E16" s="698"/>
      <c r="F16" s="27" t="s">
        <v>116</v>
      </c>
    </row>
    <row r="17" customFormat="false" ht="12.75" hidden="false" customHeight="true" outlineLevel="0" collapsed="false">
      <c r="A17" s="130" t="s">
        <v>117</v>
      </c>
      <c r="B17" s="419" t="s">
        <v>116</v>
      </c>
      <c r="C17" s="897"/>
      <c r="D17" s="897"/>
      <c r="E17" s="897"/>
      <c r="F17" s="420" t="s">
        <v>116</v>
      </c>
    </row>
    <row r="18" customFormat="false" ht="12.75" hidden="false" customHeight="true" outlineLevel="0" collapsed="false">
      <c r="A18" s="130" t="s">
        <v>855</v>
      </c>
      <c r="B18" s="419" t="s">
        <v>258</v>
      </c>
      <c r="C18" s="897"/>
      <c r="D18" s="897"/>
      <c r="E18" s="897"/>
      <c r="F18" s="420" t="s">
        <v>116</v>
      </c>
    </row>
    <row r="19" customFormat="false" ht="14.25" hidden="false" customHeight="true" outlineLevel="0" collapsed="false">
      <c r="A19" s="914" t="s">
        <v>856</v>
      </c>
      <c r="B19" s="557" t="s">
        <v>258</v>
      </c>
      <c r="C19" s="557" t="n">
        <v>24.8446162726162</v>
      </c>
      <c r="D19" s="915"/>
      <c r="E19" s="915"/>
      <c r="F19" s="561" t="s">
        <v>110</v>
      </c>
    </row>
    <row r="20" customFormat="false" ht="12" hidden="false" customHeight="true" outlineLevel="0" collapsed="false">
      <c r="A20" s="570" t="s">
        <v>857</v>
      </c>
      <c r="B20" s="140" t="s">
        <v>258</v>
      </c>
      <c r="C20" s="19" t="n">
        <v>13.4217897092792</v>
      </c>
      <c r="D20" s="906"/>
      <c r="E20" s="906"/>
      <c r="F20" s="420" t="s">
        <v>110</v>
      </c>
    </row>
    <row r="21" customFormat="false" ht="13.5" hidden="false" customHeight="true" outlineLevel="0" collapsed="false">
      <c r="A21" s="570" t="s">
        <v>858</v>
      </c>
      <c r="B21" s="79"/>
      <c r="C21" s="19" t="n">
        <v>0.212618649521991</v>
      </c>
      <c r="D21" s="906"/>
      <c r="E21" s="906"/>
      <c r="F21" s="420" t="s">
        <v>110</v>
      </c>
    </row>
    <row r="22" customFormat="false" ht="12" hidden="false" customHeight="true" outlineLevel="0" collapsed="false">
      <c r="A22" s="570" t="s">
        <v>859</v>
      </c>
      <c r="B22" s="140" t="s">
        <v>258</v>
      </c>
      <c r="C22" s="19" t="n">
        <v>11.210207913815</v>
      </c>
      <c r="D22" s="906"/>
      <c r="E22" s="906"/>
      <c r="F22" s="420" t="s">
        <v>110</v>
      </c>
    </row>
    <row r="23" customFormat="false" ht="12.75" hidden="false" customHeight="true" outlineLevel="0" collapsed="false">
      <c r="A23" s="570" t="s">
        <v>860</v>
      </c>
      <c r="B23" s="19" t="s">
        <v>258</v>
      </c>
      <c r="C23" s="19" t="s">
        <v>116</v>
      </c>
      <c r="D23" s="906"/>
      <c r="E23" s="906"/>
      <c r="F23" s="27" t="s">
        <v>110</v>
      </c>
    </row>
    <row r="24" customFormat="false" ht="12.75" hidden="false" customHeight="true" outlineLevel="0" collapsed="false">
      <c r="A24" s="130" t="s">
        <v>117</v>
      </c>
      <c r="B24" s="419" t="s">
        <v>258</v>
      </c>
      <c r="C24" s="419" t="s">
        <v>116</v>
      </c>
      <c r="D24" s="916"/>
      <c r="E24" s="916"/>
      <c r="F24" s="917" t="s">
        <v>110</v>
      </c>
    </row>
    <row r="25" customFormat="false" ht="12.75" hidden="false" customHeight="true" outlineLevel="0" collapsed="false">
      <c r="A25" s="918" t="s">
        <v>861</v>
      </c>
      <c r="B25" s="919" t="s">
        <v>116</v>
      </c>
      <c r="C25" s="919" t="s">
        <v>116</v>
      </c>
      <c r="D25" s="526" t="s">
        <v>116</v>
      </c>
      <c r="E25" s="526" t="s">
        <v>116</v>
      </c>
      <c r="F25" s="530" t="s">
        <v>116</v>
      </c>
    </row>
    <row r="26" customFormat="false" ht="12" hidden="false" customHeight="true" outlineLevel="0" collapsed="false">
      <c r="A26" s="905" t="s">
        <v>862</v>
      </c>
      <c r="B26" s="557" t="n">
        <v>4.47678432717352</v>
      </c>
      <c r="C26" s="557" t="n">
        <v>0.083350731241057</v>
      </c>
      <c r="D26" s="557" t="s">
        <v>110</v>
      </c>
      <c r="E26" s="557" t="n">
        <v>134.305464460768</v>
      </c>
      <c r="F26" s="561" t="s">
        <v>110</v>
      </c>
    </row>
    <row r="27" customFormat="false" ht="12" hidden="false" customHeight="true" outlineLevel="0" collapsed="false">
      <c r="A27" s="570" t="s">
        <v>863</v>
      </c>
      <c r="B27" s="563" t="n">
        <v>4.27891285446652</v>
      </c>
      <c r="C27" s="563" t="n">
        <v>0.0735690707476618</v>
      </c>
      <c r="D27" s="222" t="s">
        <v>110</v>
      </c>
      <c r="E27" s="222" t="n">
        <v>134.305464460768</v>
      </c>
      <c r="F27" s="420" t="s">
        <v>110</v>
      </c>
    </row>
    <row r="28" customFormat="false" ht="12" hidden="false" customHeight="true" outlineLevel="0" collapsed="false">
      <c r="A28" s="570" t="s">
        <v>864</v>
      </c>
      <c r="B28" s="19" t="n">
        <v>0.07715326554</v>
      </c>
      <c r="C28" s="19" t="n">
        <v>0.00319917133536</v>
      </c>
      <c r="D28" s="140" t="s">
        <v>110</v>
      </c>
      <c r="E28" s="140" t="s">
        <v>110</v>
      </c>
      <c r="F28" s="420" t="s">
        <v>110</v>
      </c>
    </row>
    <row r="29" customFormat="false" ht="12.75" hidden="false" customHeight="true" outlineLevel="0" collapsed="false">
      <c r="A29" s="570" t="s">
        <v>865</v>
      </c>
      <c r="B29" s="19" t="n">
        <v>0.0817730244728537</v>
      </c>
      <c r="C29" s="19" t="n">
        <v>0.00575040302654335</v>
      </c>
      <c r="D29" s="140" t="s">
        <v>110</v>
      </c>
      <c r="E29" s="140" t="s">
        <v>110</v>
      </c>
      <c r="F29" s="420" t="s">
        <v>110</v>
      </c>
    </row>
    <row r="30" customFormat="false" ht="12" hidden="false" customHeight="true" outlineLevel="0" collapsed="false">
      <c r="A30" s="570" t="s">
        <v>866</v>
      </c>
      <c r="B30" s="19" t="n">
        <v>0.0389451826941404</v>
      </c>
      <c r="C30" s="19" t="n">
        <v>0.000832086131491914</v>
      </c>
      <c r="D30" s="140" t="s">
        <v>110</v>
      </c>
      <c r="E30" s="140" t="s">
        <v>110</v>
      </c>
      <c r="F30" s="420" t="s">
        <v>110</v>
      </c>
    </row>
    <row r="31" customFormat="false" ht="12.75" hidden="false" customHeight="true" outlineLevel="0" collapsed="false">
      <c r="A31" s="570" t="s">
        <v>867</v>
      </c>
      <c r="B31" s="19" t="s">
        <v>110</v>
      </c>
      <c r="C31" s="19" t="s">
        <v>110</v>
      </c>
      <c r="D31" s="19" t="s">
        <v>110</v>
      </c>
      <c r="E31" s="19" t="s">
        <v>110</v>
      </c>
      <c r="F31" s="27" t="s">
        <v>110</v>
      </c>
    </row>
    <row r="32" customFormat="false" ht="12.75" hidden="false" customHeight="true" outlineLevel="0" collapsed="false">
      <c r="A32" s="130" t="s">
        <v>117</v>
      </c>
      <c r="B32" s="419" t="s">
        <v>110</v>
      </c>
      <c r="C32" s="419" t="s">
        <v>110</v>
      </c>
      <c r="D32" s="419" t="s">
        <v>110</v>
      </c>
      <c r="E32" s="419" t="s">
        <v>110</v>
      </c>
      <c r="F32" s="420" t="s">
        <v>110</v>
      </c>
    </row>
    <row r="33" customFormat="false" ht="12" hidden="false" customHeight="true" outlineLevel="0" collapsed="false">
      <c r="A33" s="920" t="s">
        <v>868</v>
      </c>
      <c r="B33" s="921" t="s">
        <v>116</v>
      </c>
      <c r="C33" s="921" t="s">
        <v>116</v>
      </c>
      <c r="D33" s="921" t="s">
        <v>116</v>
      </c>
      <c r="E33" s="921" t="s">
        <v>116</v>
      </c>
      <c r="F33" s="922" t="s">
        <v>116</v>
      </c>
    </row>
    <row r="34" customFormat="false" ht="12.75" hidden="false" customHeight="true" outlineLevel="0" collapsed="false">
      <c r="A34" s="130" t="s">
        <v>117</v>
      </c>
      <c r="B34" s="419" t="s">
        <v>116</v>
      </c>
      <c r="C34" s="419" t="s">
        <v>116</v>
      </c>
      <c r="D34" s="419" t="s">
        <v>116</v>
      </c>
      <c r="E34" s="419" t="s">
        <v>116</v>
      </c>
      <c r="F34" s="420" t="s">
        <v>116</v>
      </c>
    </row>
    <row r="35" customFormat="false" ht="8.25" hidden="false" customHeight="true" outlineLevel="0" collapsed="false">
      <c r="A35" s="31"/>
      <c r="B35" s="31"/>
      <c r="C35" s="31"/>
      <c r="D35" s="31"/>
      <c r="E35" s="31"/>
      <c r="F35" s="31"/>
    </row>
    <row r="36" customFormat="false" ht="15.75" hidden="false" customHeight="true" outlineLevel="0" collapsed="false">
      <c r="A36" s="923" t="s">
        <v>869</v>
      </c>
      <c r="B36" s="924"/>
      <c r="C36" s="924"/>
      <c r="D36" s="924"/>
      <c r="E36" s="924"/>
      <c r="F36" s="924"/>
    </row>
    <row r="37" customFormat="false" ht="42" hidden="false" customHeight="true" outlineLevel="0" collapsed="false">
      <c r="A37" s="925" t="s">
        <v>870</v>
      </c>
      <c r="B37" s="925"/>
      <c r="C37" s="925"/>
      <c r="D37" s="925"/>
      <c r="E37" s="925"/>
      <c r="F37" s="925"/>
    </row>
    <row r="38" customFormat="false" ht="29.25" hidden="false" customHeight="true" outlineLevel="0" collapsed="false">
      <c r="A38" s="926" t="s">
        <v>871</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2</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06</v>
      </c>
      <c r="B42" s="932"/>
      <c r="C42" s="932"/>
      <c r="D42" s="932"/>
      <c r="E42" s="932"/>
      <c r="F42" s="933"/>
    </row>
    <row r="43" customFormat="false" ht="27" hidden="false" customHeight="true" outlineLevel="0" collapsed="false">
      <c r="A43" s="934" t="s">
        <v>873</v>
      </c>
      <c r="B43" s="934"/>
      <c r="C43" s="934"/>
      <c r="D43" s="934"/>
      <c r="E43" s="934"/>
      <c r="F43" s="934"/>
    </row>
    <row r="44" customFormat="false" ht="13.5" hidden="false" customHeight="true" outlineLevel="0" collapsed="false">
      <c r="A44" s="935" t="s">
        <v>874</v>
      </c>
      <c r="B44" s="935"/>
      <c r="C44" s="935"/>
      <c r="D44" s="935"/>
      <c r="E44" s="935"/>
      <c r="F44" s="935"/>
    </row>
    <row r="45" customFormat="false" ht="24" hidden="false" customHeight="true" outlineLevel="0" collapsed="false">
      <c r="A45" s="680" t="s">
        <v>875</v>
      </c>
      <c r="B45" s="680"/>
      <c r="C45" s="680"/>
      <c r="D45" s="680"/>
      <c r="E45" s="680"/>
      <c r="F45" s="680"/>
      <c r="G45" s="268"/>
    </row>
    <row r="46" customFormat="false" ht="12.75" hidden="false" customHeight="true" outlineLevel="0" collapsed="false">
      <c r="A46" s="616" t="s">
        <v>876</v>
      </c>
      <c r="B46" s="616"/>
      <c r="C46" s="616"/>
      <c r="D46" s="616"/>
      <c r="E46" s="616"/>
      <c r="F46" s="616"/>
      <c r="G46" s="268"/>
    </row>
    <row r="47" customFormat="false" ht="12.75" hidden="false" customHeight="true" outlineLevel="0" collapsed="false">
      <c r="A47" s="616" t="s">
        <v>877</v>
      </c>
      <c r="B47" s="616"/>
      <c r="C47" s="616"/>
      <c r="D47" s="616"/>
      <c r="E47" s="616"/>
      <c r="F47" s="616"/>
      <c r="G47" s="268"/>
    </row>
    <row r="48" customFormat="false" ht="12.75" hidden="false" customHeight="true" outlineLevel="0" collapsed="false">
      <c r="A48" s="616" t="s">
        <v>878</v>
      </c>
      <c r="B48" s="616"/>
      <c r="C48" s="616"/>
      <c r="D48" s="616"/>
      <c r="E48" s="616"/>
      <c r="F48" s="616"/>
      <c r="G48" s="268"/>
    </row>
    <row r="49" customFormat="false" ht="12.75" hidden="false" customHeight="true" outlineLevel="0" collapsed="false">
      <c r="A49" s="616" t="s">
        <v>879</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0</v>
      </c>
      <c r="W1" s="112" t="s">
        <v>74</v>
      </c>
    </row>
    <row r="2" customFormat="false" ht="15.75" hidden="false" customHeight="true" outlineLevel="0" collapsed="false">
      <c r="A2" s="652" t="s">
        <v>881</v>
      </c>
      <c r="W2" s="112" t="s">
        <v>76</v>
      </c>
    </row>
    <row r="3" customFormat="false" ht="15.75" hidden="false" customHeight="true" outlineLevel="0" collapsed="false">
      <c r="A3" s="652" t="s">
        <v>218</v>
      </c>
      <c r="W3" s="112" t="s">
        <v>77</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2</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78</v>
      </c>
      <c r="B6" s="389" t="s">
        <v>883</v>
      </c>
      <c r="C6" s="389"/>
      <c r="D6" s="389"/>
      <c r="E6" s="938" t="s">
        <v>884</v>
      </c>
      <c r="G6" s="751" t="s">
        <v>885</v>
      </c>
      <c r="H6" s="751"/>
      <c r="I6" s="939" t="s">
        <v>825</v>
      </c>
      <c r="J6" s="939" t="s">
        <v>826</v>
      </c>
      <c r="K6" s="939" t="s">
        <v>828</v>
      </c>
      <c r="L6" s="939" t="s">
        <v>829</v>
      </c>
      <c r="M6" s="939" t="s">
        <v>830</v>
      </c>
      <c r="N6" s="939" t="s">
        <v>886</v>
      </c>
      <c r="O6" s="939" t="s">
        <v>887</v>
      </c>
      <c r="P6" s="939" t="s">
        <v>888</v>
      </c>
      <c r="Q6" s="939" t="s">
        <v>889</v>
      </c>
      <c r="R6" s="939" t="s">
        <v>890</v>
      </c>
      <c r="S6" s="939" t="s">
        <v>891</v>
      </c>
      <c r="T6" s="939" t="s">
        <v>892</v>
      </c>
      <c r="U6" s="939" t="s">
        <v>893</v>
      </c>
      <c r="V6" s="940" t="s">
        <v>894</v>
      </c>
      <c r="W6" s="941" t="s">
        <v>117</v>
      </c>
    </row>
    <row r="7" customFormat="false" ht="15" hidden="false" customHeight="true" outlineLevel="0" collapsed="false">
      <c r="A7" s="275"/>
      <c r="B7" s="499" t="s">
        <v>895</v>
      </c>
      <c r="C7" s="396" t="s">
        <v>896</v>
      </c>
      <c r="D7" s="942" t="s">
        <v>897</v>
      </c>
      <c r="E7" s="283" t="s">
        <v>418</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898</v>
      </c>
      <c r="C8" s="284" t="s">
        <v>899</v>
      </c>
      <c r="D8" s="285" t="s">
        <v>317</v>
      </c>
      <c r="E8" s="286" t="s">
        <v>900</v>
      </c>
      <c r="G8" s="945" t="s">
        <v>901</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2</v>
      </c>
      <c r="B9" s="83" t="n">
        <v>4831.73333333333</v>
      </c>
      <c r="C9" s="950"/>
      <c r="D9" s="950"/>
      <c r="E9" s="148" t="n">
        <v>71.0716605712493</v>
      </c>
      <c r="G9" s="951" t="s">
        <v>903</v>
      </c>
      <c r="H9" s="85" t="s">
        <v>904</v>
      </c>
      <c r="I9" s="127" t="n">
        <v>505.353206603021</v>
      </c>
      <c r="J9" s="127" t="n">
        <v>388.870450251852</v>
      </c>
      <c r="K9" s="127"/>
      <c r="L9" s="127"/>
      <c r="M9" s="127"/>
      <c r="N9" s="127" t="s">
        <v>110</v>
      </c>
      <c r="O9" s="127" t="s">
        <v>110</v>
      </c>
      <c r="P9" s="127" t="s">
        <v>110</v>
      </c>
      <c r="Q9" s="127" t="s">
        <v>110</v>
      </c>
      <c r="R9" s="127" t="s">
        <v>110</v>
      </c>
      <c r="S9" s="127" t="s">
        <v>110</v>
      </c>
      <c r="T9" s="127" t="s">
        <v>110</v>
      </c>
      <c r="U9" s="127" t="s">
        <v>110</v>
      </c>
      <c r="V9" s="127"/>
      <c r="W9" s="511" t="s">
        <v>258</v>
      </c>
    </row>
    <row r="10" customFormat="false" ht="12.75" hidden="false" customHeight="true" outlineLevel="0" collapsed="false">
      <c r="A10" s="952" t="s">
        <v>824</v>
      </c>
      <c r="B10" s="950"/>
      <c r="C10" s="953"/>
      <c r="D10" s="868"/>
      <c r="E10" s="46"/>
      <c r="G10" s="951" t="s">
        <v>905</v>
      </c>
      <c r="H10" s="954"/>
      <c r="I10" s="955" t="s">
        <v>906</v>
      </c>
      <c r="J10" s="955" t="s">
        <v>906</v>
      </c>
      <c r="K10" s="955"/>
      <c r="L10" s="955"/>
      <c r="M10" s="955"/>
      <c r="N10" s="955" t="s">
        <v>110</v>
      </c>
      <c r="O10" s="955" t="s">
        <v>110</v>
      </c>
      <c r="P10" s="955" t="s">
        <v>110</v>
      </c>
      <c r="Q10" s="955" t="s">
        <v>110</v>
      </c>
      <c r="R10" s="955" t="s">
        <v>110</v>
      </c>
      <c r="S10" s="955" t="s">
        <v>110</v>
      </c>
      <c r="T10" s="955" t="s">
        <v>906</v>
      </c>
      <c r="U10" s="955" t="s">
        <v>906</v>
      </c>
      <c r="V10" s="955"/>
      <c r="W10" s="956" t="s">
        <v>258</v>
      </c>
    </row>
    <row r="11" customFormat="false" ht="13.5" hidden="false" customHeight="true" outlineLevel="0" collapsed="false">
      <c r="A11" s="665" t="s">
        <v>907</v>
      </c>
      <c r="B11" s="522" t="n">
        <v>1925.73333333333</v>
      </c>
      <c r="C11" s="419" t="s">
        <v>110</v>
      </c>
      <c r="D11" s="419" t="s">
        <v>110</v>
      </c>
      <c r="E11" s="148" t="n">
        <v>92.8659214264407</v>
      </c>
      <c r="G11" s="951" t="s">
        <v>908</v>
      </c>
      <c r="H11" s="85" t="s">
        <v>909</v>
      </c>
      <c r="I11" s="127" t="n">
        <v>22.4081537856097</v>
      </c>
      <c r="J11" s="127" t="s">
        <v>110</v>
      </c>
      <c r="K11" s="127"/>
      <c r="L11" s="127"/>
      <c r="M11" s="127"/>
      <c r="N11" s="127" t="s">
        <v>110</v>
      </c>
      <c r="O11" s="127" t="s">
        <v>110</v>
      </c>
      <c r="P11" s="127" t="s">
        <v>110</v>
      </c>
      <c r="Q11" s="127" t="s">
        <v>110</v>
      </c>
      <c r="R11" s="127" t="s">
        <v>110</v>
      </c>
      <c r="S11" s="127" t="s">
        <v>110</v>
      </c>
      <c r="T11" s="127" t="s">
        <v>110</v>
      </c>
      <c r="U11" s="127" t="s">
        <v>110</v>
      </c>
      <c r="V11" s="127"/>
      <c r="W11" s="511" t="s">
        <v>258</v>
      </c>
    </row>
    <row r="12" customFormat="false" ht="12" hidden="false" customHeight="true" outlineLevel="0" collapsed="false">
      <c r="A12" s="82" t="s">
        <v>826</v>
      </c>
      <c r="B12" s="522" t="n">
        <v>2906</v>
      </c>
      <c r="C12" s="419" t="s">
        <v>110</v>
      </c>
      <c r="D12" s="419" t="s">
        <v>110</v>
      </c>
      <c r="E12" s="148" t="n">
        <v>56.6291503839801</v>
      </c>
      <c r="G12" s="951" t="s">
        <v>910</v>
      </c>
      <c r="H12" s="85" t="s">
        <v>911</v>
      </c>
      <c r="I12" s="127" t="s">
        <v>110</v>
      </c>
      <c r="J12" s="127" t="s">
        <v>110</v>
      </c>
      <c r="K12" s="127"/>
      <c r="L12" s="127"/>
      <c r="M12" s="127"/>
      <c r="N12" s="127" t="s">
        <v>110</v>
      </c>
      <c r="O12" s="127" t="s">
        <v>110</v>
      </c>
      <c r="P12" s="127" t="s">
        <v>110</v>
      </c>
      <c r="Q12" s="127" t="s">
        <v>110</v>
      </c>
      <c r="R12" s="127" t="s">
        <v>110</v>
      </c>
      <c r="S12" s="127" t="s">
        <v>110</v>
      </c>
      <c r="T12" s="127" t="s">
        <v>110</v>
      </c>
      <c r="U12" s="127" t="s">
        <v>110</v>
      </c>
      <c r="V12" s="127"/>
      <c r="W12" s="511" t="s">
        <v>258</v>
      </c>
    </row>
    <row r="13" customFormat="false" ht="12" hidden="false" customHeight="true" outlineLevel="0" collapsed="false">
      <c r="A13" s="952" t="s">
        <v>827</v>
      </c>
      <c r="B13" s="957"/>
      <c r="C13" s="958"/>
      <c r="D13" s="959"/>
      <c r="E13" s="46"/>
      <c r="G13" s="951" t="s">
        <v>912</v>
      </c>
      <c r="H13" s="85" t="s">
        <v>317</v>
      </c>
      <c r="I13" s="127" t="s">
        <v>110</v>
      </c>
      <c r="J13" s="127" t="s">
        <v>110</v>
      </c>
      <c r="K13" s="127" t="n">
        <v>0</v>
      </c>
      <c r="L13" s="127" t="n">
        <v>0</v>
      </c>
      <c r="M13" s="127" t="n">
        <v>0</v>
      </c>
      <c r="N13" s="127" t="s">
        <v>110</v>
      </c>
      <c r="O13" s="127" t="s">
        <v>110</v>
      </c>
      <c r="P13" s="127" t="s">
        <v>110</v>
      </c>
      <c r="Q13" s="127" t="s">
        <v>110</v>
      </c>
      <c r="R13" s="127" t="s">
        <v>110</v>
      </c>
      <c r="S13" s="127" t="s">
        <v>110</v>
      </c>
      <c r="T13" s="127" t="s">
        <v>110</v>
      </c>
      <c r="U13" s="127" t="s">
        <v>110</v>
      </c>
      <c r="V13" s="127"/>
      <c r="W13" s="511" t="s">
        <v>258</v>
      </c>
    </row>
    <row r="14" customFormat="false" ht="12" hidden="false" customHeight="true" outlineLevel="0" collapsed="false">
      <c r="A14" s="82" t="s">
        <v>828</v>
      </c>
      <c r="B14" s="419"/>
      <c r="C14" s="419"/>
      <c r="D14" s="419"/>
      <c r="E14" s="149"/>
      <c r="G14" s="960" t="s">
        <v>913</v>
      </c>
      <c r="H14" s="161"/>
      <c r="I14" s="266" t="s">
        <v>110</v>
      </c>
      <c r="J14" s="266" t="s">
        <v>110</v>
      </c>
      <c r="K14" s="961" t="n">
        <v>0</v>
      </c>
      <c r="L14" s="961" t="n">
        <v>0</v>
      </c>
      <c r="M14" s="961" t="n">
        <v>0</v>
      </c>
      <c r="N14" s="961" t="s">
        <v>110</v>
      </c>
      <c r="O14" s="961" t="s">
        <v>110</v>
      </c>
      <c r="P14" s="961" t="s">
        <v>110</v>
      </c>
      <c r="Q14" s="961" t="s">
        <v>110</v>
      </c>
      <c r="R14" s="961" t="s">
        <v>110</v>
      </c>
      <c r="S14" s="961" t="s">
        <v>110</v>
      </c>
      <c r="T14" s="961" t="s">
        <v>110</v>
      </c>
      <c r="U14" s="961" t="s">
        <v>110</v>
      </c>
      <c r="V14" s="266"/>
      <c r="W14" s="513" t="s">
        <v>258</v>
      </c>
    </row>
    <row r="15" customFormat="false" ht="12.75" hidden="false" customHeight="true" outlineLevel="0" collapsed="false">
      <c r="A15" s="82" t="s">
        <v>829</v>
      </c>
      <c r="B15" s="419"/>
      <c r="C15" s="419"/>
      <c r="D15" s="419"/>
      <c r="E15" s="149"/>
      <c r="G15" s="962" t="s">
        <v>914</v>
      </c>
      <c r="H15" s="963" t="s">
        <v>317</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0</v>
      </c>
      <c r="B16" s="419"/>
      <c r="C16" s="419"/>
      <c r="D16" s="419"/>
      <c r="E16" s="149"/>
    </row>
    <row r="17" customFormat="false" ht="13.5" hidden="false" customHeight="true" outlineLevel="0" collapsed="false">
      <c r="A17" s="964" t="s">
        <v>831</v>
      </c>
      <c r="B17" s="522" t="n">
        <v>0.120333333333333</v>
      </c>
      <c r="C17" s="419" t="s">
        <v>110</v>
      </c>
      <c r="D17" s="419" t="s">
        <v>110</v>
      </c>
      <c r="E17" s="148" t="n">
        <v>55</v>
      </c>
      <c r="G17" s="167" t="s">
        <v>915</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2</v>
      </c>
      <c r="B18" s="522" t="n">
        <v>14.5383333333333</v>
      </c>
      <c r="C18" s="419" t="s">
        <v>110</v>
      </c>
      <c r="D18" s="419" t="s">
        <v>110</v>
      </c>
      <c r="E18" s="148" t="n">
        <v>4.14908991008991</v>
      </c>
      <c r="G18" s="965" t="s">
        <v>916</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3</v>
      </c>
      <c r="B19" s="522" t="n">
        <v>19.3906666666667</v>
      </c>
      <c r="C19" s="419" t="s">
        <v>110</v>
      </c>
      <c r="D19" s="419" t="s">
        <v>110</v>
      </c>
      <c r="E19" s="148" t="n">
        <v>4.1490320294005</v>
      </c>
      <c r="G19" s="965" t="s">
        <v>917</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4</v>
      </c>
      <c r="B20" s="419" t="s">
        <v>116</v>
      </c>
      <c r="C20" s="419" t="s">
        <v>110</v>
      </c>
      <c r="D20" s="419" t="s">
        <v>110</v>
      </c>
      <c r="E20" s="149" t="s">
        <v>116</v>
      </c>
    </row>
    <row r="21" customFormat="false" ht="13.5" hidden="false" customHeight="true" outlineLevel="0" collapsed="false">
      <c r="A21" s="964" t="s">
        <v>835</v>
      </c>
      <c r="B21" s="522" t="n">
        <v>118.567666666667</v>
      </c>
      <c r="C21" s="419" t="s">
        <v>110</v>
      </c>
      <c r="D21" s="419" t="s">
        <v>110</v>
      </c>
      <c r="E21" s="148" t="n">
        <v>18</v>
      </c>
    </row>
    <row r="22" customFormat="false" ht="12" hidden="false" customHeight="true" outlineLevel="0" collapsed="false">
      <c r="A22" s="964" t="s">
        <v>836</v>
      </c>
      <c r="B22" s="419" t="s">
        <v>116</v>
      </c>
      <c r="C22" s="419" t="s">
        <v>110</v>
      </c>
      <c r="D22" s="419" t="s">
        <v>110</v>
      </c>
      <c r="E22" s="149" t="s">
        <v>116</v>
      </c>
    </row>
    <row r="23" customFormat="false" ht="12" hidden="false" customHeight="true" outlineLevel="0" collapsed="false">
      <c r="A23" s="964" t="s">
        <v>837</v>
      </c>
      <c r="B23" s="522" t="n">
        <v>9991.13333333333</v>
      </c>
      <c r="C23" s="419" t="s">
        <v>110</v>
      </c>
      <c r="D23" s="419" t="s">
        <v>110</v>
      </c>
      <c r="E23" s="148" t="n">
        <v>1.09599082853463</v>
      </c>
    </row>
    <row r="24" customFormat="false" ht="14.25" hidden="false" customHeight="true" outlineLevel="0" collapsed="false">
      <c r="A24" s="964" t="s">
        <v>838</v>
      </c>
      <c r="B24" s="522" t="n">
        <v>309881.333333333</v>
      </c>
      <c r="C24" s="419" t="s">
        <v>110</v>
      </c>
      <c r="D24" s="419" t="s">
        <v>110</v>
      </c>
      <c r="E24" s="149" t="s">
        <v>110</v>
      </c>
    </row>
    <row r="25" customFormat="false" ht="12" hidden="false" customHeight="true" outlineLevel="0" collapsed="false">
      <c r="A25" s="964" t="s">
        <v>918</v>
      </c>
      <c r="B25" s="584"/>
      <c r="C25" s="584"/>
      <c r="D25" s="584"/>
      <c r="E25" s="46"/>
    </row>
    <row r="26" customFormat="false" ht="12.75" hidden="false" customHeight="true" outlineLevel="0" collapsed="false">
      <c r="A26" s="639" t="s">
        <v>117</v>
      </c>
      <c r="B26" s="419" t="s">
        <v>116</v>
      </c>
      <c r="C26" s="419" t="s">
        <v>258</v>
      </c>
      <c r="D26" s="419" t="s">
        <v>258</v>
      </c>
      <c r="E26" s="149" t="s">
        <v>116</v>
      </c>
    </row>
    <row r="27" customFormat="false" ht="6" hidden="false" customHeight="true" outlineLevel="0" collapsed="false">
      <c r="A27" s="31"/>
      <c r="B27" s="31"/>
      <c r="C27" s="31"/>
      <c r="D27" s="31"/>
      <c r="E27" s="31"/>
    </row>
    <row r="28" customFormat="false" ht="45" hidden="false" customHeight="true" outlineLevel="0" collapsed="false">
      <c r="A28" s="966" t="s">
        <v>919</v>
      </c>
      <c r="B28" s="966"/>
      <c r="C28" s="966"/>
      <c r="D28" s="966"/>
      <c r="E28" s="966"/>
    </row>
    <row r="29" customFormat="false" ht="13.5" hidden="false" customHeight="true" outlineLevel="0" collapsed="false">
      <c r="A29" s="172" t="s">
        <v>920</v>
      </c>
      <c r="B29" s="719"/>
      <c r="C29" s="136"/>
      <c r="D29" s="136"/>
      <c r="E29" s="136"/>
    </row>
    <row r="30" customFormat="false" ht="13.5" hidden="false" customHeight="true" outlineLevel="0" collapsed="false">
      <c r="A30" s="267" t="s">
        <v>921</v>
      </c>
      <c r="B30" s="136"/>
      <c r="C30" s="136"/>
      <c r="D30" s="136"/>
      <c r="E30" s="136"/>
    </row>
    <row r="31" customFormat="false" ht="13.5" hidden="false" customHeight="true" outlineLevel="0" collapsed="false">
      <c r="A31" s="269" t="s">
        <v>922</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6</v>
      </c>
      <c r="B33" s="175"/>
      <c r="C33" s="175"/>
      <c r="D33" s="175"/>
      <c r="E33" s="176"/>
    </row>
    <row r="34" customFormat="false" ht="26.25" hidden="false" customHeight="true" outlineLevel="0" collapsed="false">
      <c r="A34" s="177" t="s">
        <v>923</v>
      </c>
      <c r="B34" s="177"/>
      <c r="C34" s="177"/>
      <c r="D34" s="177"/>
      <c r="E34" s="177"/>
    </row>
    <row r="35" customFormat="false" ht="12.75" hidden="false" customHeight="true" outlineLevel="0" collapsed="false">
      <c r="A35" s="967" t="s">
        <v>924</v>
      </c>
      <c r="B35" s="967"/>
      <c r="C35" s="967"/>
      <c r="D35" s="967"/>
      <c r="E35" s="967"/>
    </row>
    <row r="36" customFormat="false" ht="12" hidden="false" customHeight="true" outlineLevel="0" collapsed="false">
      <c r="A36" s="968" t="s">
        <v>925</v>
      </c>
      <c r="B36" s="489"/>
      <c r="C36" s="489"/>
      <c r="D36" s="489"/>
      <c r="E36" s="490"/>
    </row>
    <row r="37" customFormat="false" ht="12" hidden="false" customHeight="true" outlineLevel="0" collapsed="false">
      <c r="A37" s="177" t="s">
        <v>926</v>
      </c>
      <c r="B37" s="177"/>
      <c r="C37" s="177"/>
      <c r="D37" s="177"/>
      <c r="E37" s="177"/>
    </row>
    <row r="38" customFormat="false" ht="12" hidden="false" customHeight="true" outlineLevel="0" collapsed="false">
      <c r="A38" s="969" t="s">
        <v>927</v>
      </c>
      <c r="B38" s="970"/>
      <c r="C38" s="970"/>
      <c r="D38" s="970"/>
      <c r="E38" s="971"/>
    </row>
    <row r="39" customFormat="false" ht="24" hidden="false" customHeight="true" outlineLevel="0" collapsed="false">
      <c r="A39" s="680" t="s">
        <v>875</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28</v>
      </c>
      <c r="I1" s="112" t="s">
        <v>74</v>
      </c>
    </row>
    <row r="2" customFormat="false" ht="17.25" hidden="false" customHeight="true" outlineLevel="0" collapsed="false">
      <c r="A2" s="652" t="s">
        <v>929</v>
      </c>
      <c r="I2" s="112" t="s">
        <v>76</v>
      </c>
    </row>
    <row r="3" customFormat="false" ht="15.75" hidden="false" customHeight="true" outlineLevel="0" collapsed="false">
      <c r="A3" s="652" t="s">
        <v>75</v>
      </c>
      <c r="I3" s="112" t="s">
        <v>77</v>
      </c>
    </row>
    <row r="4" customFormat="false" ht="13.5" hidden="false" customHeight="false" outlineLevel="0" collapsed="false">
      <c r="I4" s="617"/>
    </row>
    <row r="5" customFormat="false" ht="15.75" hidden="false" customHeight="true" outlineLevel="0" collapsed="false">
      <c r="A5" s="972" t="s">
        <v>744</v>
      </c>
      <c r="B5" s="973" t="s">
        <v>883</v>
      </c>
      <c r="C5" s="973"/>
      <c r="D5" s="973"/>
      <c r="E5" s="973"/>
      <c r="F5" s="973"/>
      <c r="G5" s="973"/>
      <c r="H5" s="973"/>
      <c r="I5" s="974" t="s">
        <v>930</v>
      </c>
    </row>
    <row r="6" customFormat="false" ht="15.75" hidden="false" customHeight="true" outlineLevel="0" collapsed="false">
      <c r="A6" s="975" t="s">
        <v>478</v>
      </c>
      <c r="B6" s="976" t="s">
        <v>931</v>
      </c>
      <c r="C6" s="977" t="s">
        <v>932</v>
      </c>
      <c r="D6" s="977"/>
      <c r="E6" s="977"/>
      <c r="F6" s="976" t="s">
        <v>933</v>
      </c>
      <c r="G6" s="976" t="s">
        <v>934</v>
      </c>
      <c r="H6" s="976" t="s">
        <v>935</v>
      </c>
      <c r="I6" s="974"/>
    </row>
    <row r="7" customFormat="false" ht="17.25" hidden="false" customHeight="false" outlineLevel="0" collapsed="false">
      <c r="A7" s="978"/>
      <c r="B7" s="976"/>
      <c r="C7" s="979" t="s">
        <v>936</v>
      </c>
      <c r="D7" s="979" t="s">
        <v>937</v>
      </c>
      <c r="E7" s="979" t="s">
        <v>938</v>
      </c>
      <c r="F7" s="976"/>
      <c r="G7" s="976"/>
      <c r="H7" s="976"/>
      <c r="I7" s="980" t="s">
        <v>939</v>
      </c>
    </row>
    <row r="8" customFormat="false" ht="18.75" hidden="false" customHeight="true" outlineLevel="0" collapsed="false">
      <c r="A8" s="981"/>
      <c r="B8" s="982" t="s">
        <v>898</v>
      </c>
      <c r="C8" s="983" t="s">
        <v>940</v>
      </c>
      <c r="D8" s="983"/>
      <c r="E8" s="983"/>
      <c r="F8" s="984" t="s">
        <v>904</v>
      </c>
      <c r="G8" s="984" t="s">
        <v>941</v>
      </c>
      <c r="H8" s="984" t="s">
        <v>942</v>
      </c>
      <c r="I8" s="985" t="s">
        <v>943</v>
      </c>
    </row>
    <row r="9" customFormat="false" ht="16.5" hidden="false" customHeight="true" outlineLevel="0" collapsed="false">
      <c r="A9" s="986" t="s">
        <v>902</v>
      </c>
      <c r="B9" s="83" t="n">
        <v>4831.73333333333</v>
      </c>
      <c r="C9" s="673"/>
      <c r="D9" s="673"/>
      <c r="E9" s="673"/>
      <c r="F9" s="673"/>
      <c r="G9" s="673"/>
      <c r="H9" s="673"/>
      <c r="I9" s="148" t="n">
        <v>23.4781494630201</v>
      </c>
    </row>
    <row r="10" customFormat="false" ht="15.75" hidden="false" customHeight="true" outlineLevel="0" collapsed="false">
      <c r="A10" s="987" t="s">
        <v>824</v>
      </c>
      <c r="B10" s="673"/>
      <c r="C10" s="673"/>
      <c r="D10" s="673"/>
      <c r="E10" s="673"/>
      <c r="F10" s="673"/>
      <c r="G10" s="673"/>
      <c r="H10" s="673"/>
      <c r="I10" s="46"/>
    </row>
    <row r="11" customFormat="false" ht="18" hidden="false" customHeight="true" outlineLevel="0" collapsed="false">
      <c r="A11" s="988" t="s">
        <v>944</v>
      </c>
      <c r="B11" s="989" t="n">
        <v>1925.73333333333</v>
      </c>
      <c r="C11" s="989" t="n">
        <v>0</v>
      </c>
      <c r="D11" s="989" t="n">
        <v>100</v>
      </c>
      <c r="E11" s="989" t="n">
        <v>0</v>
      </c>
      <c r="F11" s="335" t="n">
        <v>505.353206603021</v>
      </c>
      <c r="G11" s="334" t="n">
        <v>5.57802457630834</v>
      </c>
      <c r="H11" s="335" t="s">
        <v>110</v>
      </c>
      <c r="I11" s="148" t="n">
        <v>56.4997178286926</v>
      </c>
    </row>
    <row r="12" customFormat="false" ht="15.75" hidden="false" customHeight="true" outlineLevel="0" collapsed="false">
      <c r="A12" s="988" t="s">
        <v>826</v>
      </c>
      <c r="B12" s="989" t="n">
        <v>2906</v>
      </c>
      <c r="C12" s="989" t="n">
        <v>0</v>
      </c>
      <c r="D12" s="989" t="n">
        <v>100</v>
      </c>
      <c r="E12" s="989" t="n">
        <v>0</v>
      </c>
      <c r="F12" s="335" t="n">
        <v>388.870450251852</v>
      </c>
      <c r="G12" s="334" t="n">
        <v>3.37313292226055</v>
      </c>
      <c r="H12" s="335" t="s">
        <v>110</v>
      </c>
      <c r="I12" s="148" t="n">
        <v>1.59558410833295</v>
      </c>
    </row>
    <row r="13" customFormat="false" ht="13.5" hidden="false" customHeight="true" outlineLevel="0" collapsed="false">
      <c r="A13" s="987" t="s">
        <v>827</v>
      </c>
      <c r="B13" s="990"/>
      <c r="C13" s="991"/>
      <c r="D13" s="991"/>
      <c r="E13" s="991"/>
      <c r="F13" s="992"/>
      <c r="G13" s="993"/>
      <c r="H13" s="992"/>
      <c r="I13" s="46"/>
    </row>
    <row r="14" customFormat="false" ht="15.75" hidden="false" customHeight="true" outlineLevel="0" collapsed="false">
      <c r="A14" s="988" t="s">
        <v>828</v>
      </c>
      <c r="B14" s="994"/>
      <c r="C14" s="994" t="n">
        <v>0</v>
      </c>
      <c r="D14" s="994" t="n">
        <v>0</v>
      </c>
      <c r="E14" s="994" t="n">
        <v>0</v>
      </c>
      <c r="F14" s="995"/>
      <c r="G14" s="20"/>
      <c r="H14" s="995"/>
      <c r="I14" s="149"/>
    </row>
    <row r="15" customFormat="false" ht="15.75" hidden="false" customHeight="true" outlineLevel="0" collapsed="false">
      <c r="A15" s="988" t="s">
        <v>829</v>
      </c>
      <c r="B15" s="994"/>
      <c r="C15" s="994" t="n">
        <v>0</v>
      </c>
      <c r="D15" s="994" t="n">
        <v>0</v>
      </c>
      <c r="E15" s="994" t="n">
        <v>0</v>
      </c>
      <c r="F15" s="995"/>
      <c r="G15" s="20"/>
      <c r="H15" s="995"/>
      <c r="I15" s="149"/>
    </row>
    <row r="16" customFormat="false" ht="15.75" hidden="false" customHeight="true" outlineLevel="0" collapsed="false">
      <c r="A16" s="988" t="s">
        <v>830</v>
      </c>
      <c r="B16" s="994"/>
      <c r="C16" s="994" t="n">
        <v>0</v>
      </c>
      <c r="D16" s="994" t="n">
        <v>0</v>
      </c>
      <c r="E16" s="994" t="n">
        <v>0</v>
      </c>
      <c r="F16" s="995"/>
      <c r="G16" s="20"/>
      <c r="H16" s="995"/>
      <c r="I16" s="149"/>
    </row>
    <row r="17" customFormat="false" ht="15.75" hidden="false" customHeight="true" outlineLevel="0" collapsed="false">
      <c r="A17" s="996" t="s">
        <v>831</v>
      </c>
      <c r="B17" s="994" t="n">
        <v>0.120333333333333</v>
      </c>
      <c r="C17" s="994" t="n">
        <v>0</v>
      </c>
      <c r="D17" s="994" t="n">
        <v>100</v>
      </c>
      <c r="E17" s="994" t="n">
        <v>0</v>
      </c>
      <c r="F17" s="995" t="s">
        <v>110</v>
      </c>
      <c r="G17" s="20" t="s">
        <v>110</v>
      </c>
      <c r="H17" s="995" t="s">
        <v>110</v>
      </c>
      <c r="I17" s="148" t="n">
        <v>2</v>
      </c>
    </row>
    <row r="18" customFormat="false" ht="15.75" hidden="false" customHeight="true" outlineLevel="0" collapsed="false">
      <c r="A18" s="996" t="s">
        <v>832</v>
      </c>
      <c r="B18" s="994" t="n">
        <v>14.5383333333333</v>
      </c>
      <c r="C18" s="994" t="n">
        <v>0</v>
      </c>
      <c r="D18" s="994" t="n">
        <v>100</v>
      </c>
      <c r="E18" s="994" t="n">
        <v>0</v>
      </c>
      <c r="F18" s="995" t="s">
        <v>110</v>
      </c>
      <c r="G18" s="20" t="s">
        <v>110</v>
      </c>
      <c r="H18" s="995" t="s">
        <v>110</v>
      </c>
      <c r="I18" s="148" t="n">
        <v>0.28</v>
      </c>
    </row>
    <row r="19" customFormat="false" ht="15.75" hidden="false" customHeight="true" outlineLevel="0" collapsed="false">
      <c r="A19" s="996" t="s">
        <v>833</v>
      </c>
      <c r="B19" s="994" t="n">
        <v>19.3906666666667</v>
      </c>
      <c r="C19" s="994" t="n">
        <v>0</v>
      </c>
      <c r="D19" s="994" t="n">
        <v>100</v>
      </c>
      <c r="E19" s="994" t="n">
        <v>0</v>
      </c>
      <c r="F19" s="995" t="s">
        <v>110</v>
      </c>
      <c r="G19" s="20" t="s">
        <v>110</v>
      </c>
      <c r="H19" s="995" t="s">
        <v>110</v>
      </c>
      <c r="I19" s="148" t="n">
        <v>0.18</v>
      </c>
    </row>
    <row r="20" customFormat="false" ht="17.25" hidden="false" customHeight="true" outlineLevel="0" collapsed="false">
      <c r="A20" s="996" t="s">
        <v>834</v>
      </c>
      <c r="B20" s="994" t="s">
        <v>116</v>
      </c>
      <c r="C20" s="994" t="s">
        <v>110</v>
      </c>
      <c r="D20" s="994" t="s">
        <v>110</v>
      </c>
      <c r="E20" s="994" t="s">
        <v>110</v>
      </c>
      <c r="F20" s="995" t="s">
        <v>110</v>
      </c>
      <c r="G20" s="20" t="s">
        <v>110</v>
      </c>
      <c r="H20" s="995" t="s">
        <v>110</v>
      </c>
      <c r="I20" s="149" t="s">
        <v>116</v>
      </c>
    </row>
    <row r="21" customFormat="false" ht="15.75" hidden="false" customHeight="true" outlineLevel="0" collapsed="false">
      <c r="A21" s="996" t="s">
        <v>835</v>
      </c>
      <c r="B21" s="994" t="n">
        <v>118.567666666667</v>
      </c>
      <c r="C21" s="994" t="n">
        <v>0</v>
      </c>
      <c r="D21" s="994" t="n">
        <v>100</v>
      </c>
      <c r="E21" s="994" t="n">
        <v>0</v>
      </c>
      <c r="F21" s="995" t="s">
        <v>110</v>
      </c>
      <c r="G21" s="20" t="s">
        <v>110</v>
      </c>
      <c r="H21" s="995" t="s">
        <v>110</v>
      </c>
      <c r="I21" s="148" t="n">
        <v>2.08</v>
      </c>
    </row>
    <row r="22" customFormat="false" ht="15.75" hidden="false" customHeight="true" outlineLevel="0" collapsed="false">
      <c r="A22" s="996" t="s">
        <v>836</v>
      </c>
      <c r="B22" s="994" t="s">
        <v>116</v>
      </c>
      <c r="C22" s="994" t="s">
        <v>110</v>
      </c>
      <c r="D22" s="994" t="s">
        <v>110</v>
      </c>
      <c r="E22" s="994" t="s">
        <v>110</v>
      </c>
      <c r="F22" s="995" t="s">
        <v>110</v>
      </c>
      <c r="G22" s="20" t="s">
        <v>110</v>
      </c>
      <c r="H22" s="995" t="s">
        <v>110</v>
      </c>
      <c r="I22" s="149" t="s">
        <v>116</v>
      </c>
    </row>
    <row r="23" customFormat="false" ht="16.5" hidden="false" customHeight="true" outlineLevel="0" collapsed="false">
      <c r="A23" s="996" t="s">
        <v>837</v>
      </c>
      <c r="B23" s="994" t="n">
        <v>9991.13333333333</v>
      </c>
      <c r="C23" s="994" t="n">
        <v>0</v>
      </c>
      <c r="D23" s="994" t="n">
        <v>100</v>
      </c>
      <c r="E23" s="994" t="n">
        <v>0</v>
      </c>
      <c r="F23" s="995" t="s">
        <v>110</v>
      </c>
      <c r="G23" s="20" t="n">
        <v>0.465254238257768</v>
      </c>
      <c r="H23" s="995" t="s">
        <v>110</v>
      </c>
      <c r="I23" s="148" t="n">
        <v>1.51481709812403</v>
      </c>
    </row>
    <row r="24" customFormat="false" ht="15.75" hidden="false" customHeight="true" outlineLevel="0" collapsed="false">
      <c r="A24" s="996" t="s">
        <v>838</v>
      </c>
      <c r="B24" s="994" t="n">
        <v>309881.333333333</v>
      </c>
      <c r="C24" s="994" t="n">
        <v>0</v>
      </c>
      <c r="D24" s="994" t="n">
        <v>100</v>
      </c>
      <c r="E24" s="994" t="n">
        <v>0</v>
      </c>
      <c r="F24" s="995" t="s">
        <v>110</v>
      </c>
      <c r="G24" s="20" t="n">
        <v>0.0186796612746607</v>
      </c>
      <c r="H24" s="995" t="s">
        <v>110</v>
      </c>
      <c r="I24" s="148" t="n">
        <v>0.00712386171713296</v>
      </c>
    </row>
    <row r="25" customFormat="false" ht="15.75" hidden="false" customHeight="true" outlineLevel="0" collapsed="false">
      <c r="A25" s="997" t="s">
        <v>945</v>
      </c>
      <c r="B25" s="998"/>
      <c r="C25" s="998"/>
      <c r="D25" s="998"/>
      <c r="E25" s="998"/>
      <c r="F25" s="998"/>
      <c r="G25" s="998"/>
      <c r="H25" s="998"/>
      <c r="I25" s="999"/>
    </row>
    <row r="26" customFormat="false" ht="13.5" hidden="false" customHeight="true" outlineLevel="0" collapsed="false">
      <c r="A26" s="639" t="s">
        <v>117</v>
      </c>
      <c r="B26" s="419" t="s">
        <v>116</v>
      </c>
      <c r="C26" s="419" t="s">
        <v>110</v>
      </c>
      <c r="D26" s="419" t="s">
        <v>110</v>
      </c>
      <c r="E26" s="419" t="s">
        <v>110</v>
      </c>
      <c r="F26" s="419" t="s">
        <v>110</v>
      </c>
      <c r="G26" s="419" t="s">
        <v>110</v>
      </c>
      <c r="H26" s="419" t="s">
        <v>110</v>
      </c>
      <c r="I26" s="149" t="s">
        <v>1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6</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7</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48</v>
      </c>
      <c r="B32" s="1001"/>
      <c r="C32" s="1001"/>
      <c r="D32" s="1001"/>
      <c r="E32" s="1001"/>
      <c r="F32" s="1001"/>
      <c r="G32" s="1001"/>
      <c r="H32" s="1001"/>
      <c r="I32" s="1001"/>
    </row>
    <row r="33" customFormat="false" ht="13.5" hidden="false" customHeight="true" outlineLevel="0" collapsed="false">
      <c r="A33" s="1002" t="s">
        <v>949</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06</v>
      </c>
      <c r="B35" s="175"/>
      <c r="C35" s="175"/>
      <c r="D35" s="175"/>
      <c r="E35" s="175"/>
      <c r="F35" s="175"/>
      <c r="G35" s="175"/>
      <c r="H35" s="175"/>
      <c r="I35" s="176"/>
    </row>
    <row r="36" customFormat="false" ht="26.25" hidden="false" customHeight="true" outlineLevel="0" collapsed="false">
      <c r="A36" s="177" t="s">
        <v>950</v>
      </c>
      <c r="B36" s="177"/>
      <c r="C36" s="177"/>
      <c r="D36" s="177"/>
      <c r="E36" s="177"/>
      <c r="F36" s="177"/>
      <c r="G36" s="177"/>
      <c r="H36" s="177"/>
      <c r="I36" s="177"/>
    </row>
    <row r="37" customFormat="false" ht="12.75" hidden="false" customHeight="true" outlineLevel="0" collapsed="false">
      <c r="A37" s="967" t="s">
        <v>951</v>
      </c>
      <c r="B37" s="967"/>
      <c r="C37" s="967"/>
      <c r="D37" s="967"/>
      <c r="E37" s="967"/>
      <c r="F37" s="967"/>
      <c r="G37" s="967"/>
      <c r="H37" s="967"/>
      <c r="I37" s="967"/>
    </row>
    <row r="38" customFormat="false" ht="13.5" hidden="false" customHeight="true" outlineLevel="0" collapsed="false">
      <c r="A38" s="1007" t="s">
        <v>925</v>
      </c>
      <c r="B38" s="777"/>
      <c r="C38" s="777"/>
      <c r="D38" s="777"/>
      <c r="E38" s="777"/>
      <c r="F38" s="777"/>
      <c r="G38" s="777"/>
      <c r="H38" s="777"/>
      <c r="I38" s="778"/>
    </row>
    <row r="39" customFormat="false" ht="12" hidden="false" customHeight="true" outlineLevel="0" collapsed="false">
      <c r="A39" s="1008" t="s">
        <v>952</v>
      </c>
      <c r="B39" s="777"/>
      <c r="C39" s="777"/>
      <c r="D39" s="777"/>
      <c r="E39" s="777"/>
      <c r="F39" s="777"/>
      <c r="G39" s="777"/>
      <c r="H39" s="777"/>
      <c r="I39" s="778"/>
    </row>
    <row r="40" customFormat="false" ht="12" hidden="false" customHeight="true" outlineLevel="0" collapsed="false">
      <c r="A40" s="1009" t="s">
        <v>953</v>
      </c>
      <c r="B40" s="777"/>
      <c r="C40" s="777"/>
      <c r="D40" s="777"/>
      <c r="E40" s="777"/>
      <c r="F40" s="777"/>
      <c r="G40" s="777"/>
      <c r="H40" s="777"/>
      <c r="I40" s="778"/>
    </row>
    <row r="41" customFormat="false" ht="12.75" hidden="false" customHeight="true" outlineLevel="0" collapsed="false">
      <c r="A41" s="969" t="s">
        <v>954</v>
      </c>
      <c r="B41" s="1010"/>
      <c r="C41" s="1010"/>
      <c r="D41" s="1010"/>
      <c r="E41" s="1010"/>
      <c r="F41" s="1010"/>
      <c r="G41" s="1010"/>
      <c r="H41" s="1010"/>
      <c r="I41" s="1011"/>
    </row>
    <row r="42" customFormat="false" ht="12.75" hidden="false" customHeight="true" outlineLevel="0" collapsed="false">
      <c r="A42" s="616" t="s">
        <v>876</v>
      </c>
      <c r="B42" s="616"/>
      <c r="C42" s="616"/>
      <c r="D42" s="616"/>
      <c r="E42" s="616"/>
      <c r="F42" s="616"/>
      <c r="G42" s="616"/>
      <c r="H42" s="616"/>
      <c r="I42" s="616"/>
      <c r="J42" s="268"/>
      <c r="K42" s="268"/>
    </row>
    <row r="43" customFormat="false" ht="12.75" hidden="false" customHeight="true" outlineLevel="0" collapsed="false">
      <c r="A43" s="616" t="s">
        <v>877</v>
      </c>
      <c r="B43" s="616"/>
      <c r="C43" s="616"/>
      <c r="D43" s="616"/>
      <c r="E43" s="616"/>
      <c r="F43" s="616"/>
      <c r="G43" s="616"/>
      <c r="H43" s="616"/>
      <c r="I43" s="616"/>
      <c r="J43" s="268"/>
      <c r="K43" s="268"/>
    </row>
    <row r="44" customFormat="false" ht="12.75" hidden="false" customHeight="true" outlineLevel="0" collapsed="false">
      <c r="A44" s="616" t="s">
        <v>878</v>
      </c>
      <c r="B44" s="616"/>
      <c r="C44" s="616"/>
      <c r="D44" s="616"/>
      <c r="E44" s="616"/>
      <c r="F44" s="616"/>
      <c r="G44" s="616"/>
      <c r="H44" s="616"/>
      <c r="I44" s="616"/>
      <c r="J44" s="268"/>
      <c r="K44" s="268"/>
    </row>
    <row r="45" customFormat="false" ht="12.75" hidden="false" customHeight="true" outlineLevel="0" collapsed="false">
      <c r="A45" s="616" t="s">
        <v>879</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3</v>
      </c>
      <c r="H1" s="5" t="s">
        <v>74</v>
      </c>
    </row>
    <row r="2" customFormat="false" ht="15.75" hidden="false" customHeight="true" outlineLevel="0" collapsed="false">
      <c r="A2" s="4" t="s">
        <v>118</v>
      </c>
      <c r="H2" s="5" t="s">
        <v>76</v>
      </c>
    </row>
    <row r="3" customFormat="false" ht="12" hidden="false" customHeight="true" outlineLevel="0" collapsed="false">
      <c r="G3" s="5"/>
      <c r="H3" s="5" t="s">
        <v>7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8</v>
      </c>
      <c r="B5" s="7" t="s">
        <v>79</v>
      </c>
      <c r="C5" s="7" t="s">
        <v>80</v>
      </c>
      <c r="D5" s="7" t="s">
        <v>81</v>
      </c>
      <c r="E5" s="7" t="s">
        <v>82</v>
      </c>
      <c r="F5" s="7" t="s">
        <v>83</v>
      </c>
      <c r="G5" s="7" t="s">
        <v>84</v>
      </c>
      <c r="H5" s="8" t="s">
        <v>119</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6" t="s">
        <v>120</v>
      </c>
      <c r="B7" s="37" t="n">
        <v>179104.966189179</v>
      </c>
      <c r="C7" s="37" t="n">
        <v>12.316109255359</v>
      </c>
      <c r="D7" s="37" t="n">
        <v>1.13548170859533</v>
      </c>
      <c r="E7" s="37" t="n">
        <v>159.443067033726</v>
      </c>
      <c r="F7" s="37" t="n">
        <v>75.6954280255139</v>
      </c>
      <c r="G7" s="37" t="n">
        <v>11.2530118437875</v>
      </c>
      <c r="H7" s="38" t="n">
        <v>168.097375941833</v>
      </c>
    </row>
    <row r="8" customFormat="false" ht="12" hidden="false" customHeight="true" outlineLevel="0" collapsed="false">
      <c r="A8" s="18" t="s">
        <v>121</v>
      </c>
      <c r="B8" s="19" t="n">
        <v>93259.0183192015</v>
      </c>
      <c r="C8" s="19" t="n">
        <v>3.1849618498613</v>
      </c>
      <c r="D8" s="19" t="n">
        <v>0.591176083857394</v>
      </c>
      <c r="E8" s="20" t="n">
        <v>100.228806618138</v>
      </c>
      <c r="F8" s="20" t="n">
        <v>24.6859071844883</v>
      </c>
      <c r="G8" s="20" t="n">
        <v>3.40055342993888</v>
      </c>
      <c r="H8" s="21" t="n">
        <v>121.365365323176</v>
      </c>
    </row>
    <row r="9" customFormat="false" ht="12" hidden="false" customHeight="true" outlineLevel="0" collapsed="false">
      <c r="A9" s="18" t="s">
        <v>122</v>
      </c>
      <c r="B9" s="19" t="n">
        <v>66320.3578823864</v>
      </c>
      <c r="C9" s="19" t="n">
        <v>8.60812623839751</v>
      </c>
      <c r="D9" s="19" t="n">
        <v>0.33074338144453</v>
      </c>
      <c r="E9" s="20" t="n">
        <v>41.1764881333177</v>
      </c>
      <c r="F9" s="20" t="n">
        <v>42.4666959727415</v>
      </c>
      <c r="G9" s="20" t="n">
        <v>7.18139687951059</v>
      </c>
      <c r="H9" s="21" t="n">
        <v>1.92355208481217</v>
      </c>
    </row>
    <row r="10" customFormat="false" ht="12.75" hidden="false" customHeight="true" outlineLevel="0" collapsed="false">
      <c r="A10" s="39" t="s">
        <v>123</v>
      </c>
      <c r="B10" s="40" t="n">
        <v>19525.5899875908</v>
      </c>
      <c r="C10" s="40" t="n">
        <v>0.523021167100224</v>
      </c>
      <c r="D10" s="40" t="n">
        <v>0.213562243293407</v>
      </c>
      <c r="E10" s="41" t="n">
        <v>18.0377722822706</v>
      </c>
      <c r="F10" s="41" t="n">
        <v>8.54282486828414</v>
      </c>
      <c r="G10" s="41" t="n">
        <v>0.671061534338037</v>
      </c>
      <c r="H10" s="42" t="n">
        <v>44.8084585338449</v>
      </c>
    </row>
    <row r="11" customFormat="false" ht="12" hidden="false" customHeight="true" outlineLevel="0" collapsed="false">
      <c r="A11" s="43" t="s">
        <v>124</v>
      </c>
      <c r="B11" s="44" t="s">
        <v>116</v>
      </c>
      <c r="C11" s="44" t="s">
        <v>116</v>
      </c>
      <c r="D11" s="44" t="s">
        <v>116</v>
      </c>
      <c r="E11" s="44" t="s">
        <v>116</v>
      </c>
      <c r="F11" s="44" t="s">
        <v>116</v>
      </c>
      <c r="G11" s="44" t="s">
        <v>116</v>
      </c>
      <c r="H11" s="44" t="s">
        <v>116</v>
      </c>
      <c r="I11" s="16"/>
    </row>
    <row r="12" customFormat="false" ht="12" hidden="false" customHeight="true" outlineLevel="0" collapsed="false">
      <c r="A12" s="18" t="s">
        <v>125</v>
      </c>
      <c r="B12" s="19" t="s">
        <v>116</v>
      </c>
      <c r="C12" s="19" t="s">
        <v>116</v>
      </c>
      <c r="D12" s="19" t="s">
        <v>116</v>
      </c>
      <c r="E12" s="19" t="s">
        <v>116</v>
      </c>
      <c r="F12" s="19" t="s">
        <v>116</v>
      </c>
      <c r="G12" s="19" t="s">
        <v>116</v>
      </c>
      <c r="H12" s="27" t="s">
        <v>116</v>
      </c>
    </row>
    <row r="13" customFormat="false" ht="12" hidden="false" customHeight="true" outlineLevel="0" collapsed="false">
      <c r="A13" s="45" t="s">
        <v>117</v>
      </c>
      <c r="B13" s="19" t="s">
        <v>116</v>
      </c>
      <c r="C13" s="19" t="s">
        <v>116</v>
      </c>
      <c r="D13" s="19" t="s">
        <v>116</v>
      </c>
      <c r="E13" s="20" t="s">
        <v>116</v>
      </c>
      <c r="F13" s="20" t="s">
        <v>116</v>
      </c>
      <c r="G13" s="20" t="s">
        <v>116</v>
      </c>
      <c r="H13" s="21" t="s">
        <v>116</v>
      </c>
    </row>
    <row r="14" customFormat="false" ht="12.75" hidden="false" customHeight="true" outlineLevel="0" collapsed="false">
      <c r="A14" s="18" t="s">
        <v>126</v>
      </c>
      <c r="B14" s="19" t="s">
        <v>116</v>
      </c>
      <c r="C14" s="19" t="s">
        <v>116</v>
      </c>
      <c r="D14" s="19" t="s">
        <v>116</v>
      </c>
      <c r="E14" s="19" t="s">
        <v>116</v>
      </c>
      <c r="F14" s="19" t="s">
        <v>116</v>
      </c>
      <c r="G14" s="19" t="s">
        <v>116</v>
      </c>
      <c r="H14" s="27" t="s">
        <v>116</v>
      </c>
    </row>
    <row r="15" customFormat="false" ht="12.75" hidden="false" customHeight="true" outlineLevel="0" collapsed="false">
      <c r="A15" s="45" t="s">
        <v>117</v>
      </c>
      <c r="B15" s="19" t="s">
        <v>116</v>
      </c>
      <c r="C15" s="19" t="s">
        <v>116</v>
      </c>
      <c r="D15" s="19" t="s">
        <v>116</v>
      </c>
      <c r="E15" s="20" t="s">
        <v>116</v>
      </c>
      <c r="F15" s="20" t="s">
        <v>116</v>
      </c>
      <c r="G15" s="20" t="s">
        <v>116</v>
      </c>
      <c r="H15" s="21" t="s">
        <v>116</v>
      </c>
    </row>
    <row r="16" customFormat="false" ht="12.75" hidden="false" customHeight="true" outlineLevel="0" collapsed="false">
      <c r="A16" s="14" t="s">
        <v>127</v>
      </c>
      <c r="B16" s="15" t="n">
        <v>50.9229771525</v>
      </c>
      <c r="C16" s="15" t="n">
        <v>79.0964199781705</v>
      </c>
      <c r="D16" s="15" t="n">
        <v>0.000501738436</v>
      </c>
      <c r="E16" s="15" t="n">
        <v>0.0246834</v>
      </c>
      <c r="F16" s="15" t="n">
        <v>17.27838</v>
      </c>
      <c r="G16" s="15" t="n">
        <v>224.006139040748</v>
      </c>
      <c r="H16" s="44" t="s">
        <v>128</v>
      </c>
      <c r="I16" s="16"/>
    </row>
    <row r="17" customFormat="false" ht="12" hidden="false" customHeight="true" outlineLevel="0" collapsed="false">
      <c r="A17" s="43" t="s">
        <v>129</v>
      </c>
      <c r="B17" s="44" t="s">
        <v>128</v>
      </c>
      <c r="C17" s="15" t="n">
        <v>66.4685198885</v>
      </c>
      <c r="D17" s="44" t="s">
        <v>128</v>
      </c>
      <c r="E17" s="15" t="n">
        <v>0.0246834</v>
      </c>
      <c r="F17" s="15" t="n">
        <v>17.27838</v>
      </c>
      <c r="G17" s="15" t="n">
        <v>4.196178</v>
      </c>
      <c r="H17" s="44" t="s">
        <v>128</v>
      </c>
      <c r="I17" s="16"/>
    </row>
    <row r="18" customFormat="false" ht="12" hidden="false" customHeight="true" outlineLevel="0" collapsed="false">
      <c r="A18" s="18" t="s">
        <v>130</v>
      </c>
      <c r="B18" s="19" t="s">
        <v>110</v>
      </c>
      <c r="C18" s="19" t="n">
        <v>64.0001798885</v>
      </c>
      <c r="D18" s="20" t="s">
        <v>110</v>
      </c>
      <c r="E18" s="20" t="s">
        <v>110</v>
      </c>
      <c r="F18" s="20" t="s">
        <v>110</v>
      </c>
      <c r="G18" s="20" t="s">
        <v>110</v>
      </c>
      <c r="H18" s="46"/>
    </row>
    <row r="19" customFormat="false" ht="12" hidden="false" customHeight="true" outlineLevel="0" collapsed="false">
      <c r="A19" s="18" t="s">
        <v>131</v>
      </c>
      <c r="B19" s="19" t="s">
        <v>110</v>
      </c>
      <c r="C19" s="19" t="n">
        <v>2.46834</v>
      </c>
      <c r="D19" s="20" t="s">
        <v>110</v>
      </c>
      <c r="E19" s="20" t="n">
        <v>0.0246834</v>
      </c>
      <c r="F19" s="20" t="n">
        <v>17.27838</v>
      </c>
      <c r="G19" s="20" t="n">
        <v>4.196178</v>
      </c>
      <c r="H19" s="21" t="s">
        <v>110</v>
      </c>
    </row>
    <row r="20" customFormat="false" ht="12.75" hidden="false" customHeight="true" outlineLevel="0" collapsed="false">
      <c r="A20" s="22" t="s">
        <v>132</v>
      </c>
      <c r="B20" s="19" t="s">
        <v>116</v>
      </c>
      <c r="C20" s="19" t="s">
        <v>116</v>
      </c>
      <c r="D20" s="19" t="s">
        <v>116</v>
      </c>
      <c r="E20" s="19" t="s">
        <v>116</v>
      </c>
      <c r="F20" s="19" t="s">
        <v>116</v>
      </c>
      <c r="G20" s="19" t="s">
        <v>116</v>
      </c>
      <c r="H20" s="27" t="s">
        <v>116</v>
      </c>
    </row>
    <row r="21" customFormat="false" ht="12.75" hidden="false" customHeight="true" outlineLevel="0" collapsed="false">
      <c r="A21" s="47" t="s">
        <v>117</v>
      </c>
      <c r="B21" s="19" t="s">
        <v>116</v>
      </c>
      <c r="C21" s="19" t="s">
        <v>116</v>
      </c>
      <c r="D21" s="19" t="s">
        <v>116</v>
      </c>
      <c r="E21" s="19" t="s">
        <v>116</v>
      </c>
      <c r="F21" s="19" t="s">
        <v>116</v>
      </c>
      <c r="G21" s="19" t="s">
        <v>116</v>
      </c>
      <c r="H21" s="27" t="s">
        <v>116</v>
      </c>
    </row>
    <row r="22" customFormat="false" ht="12.75" hidden="false" customHeight="true" outlineLevel="0" collapsed="false">
      <c r="A22" s="48" t="s">
        <v>133</v>
      </c>
      <c r="B22" s="15" t="n">
        <v>50.9229771525</v>
      </c>
      <c r="C22" s="15" t="n">
        <v>12.6279000896705</v>
      </c>
      <c r="D22" s="15" t="n">
        <v>0.000501738436</v>
      </c>
      <c r="E22" s="44" t="s">
        <v>128</v>
      </c>
      <c r="F22" s="44" t="s">
        <v>128</v>
      </c>
      <c r="G22" s="15" t="n">
        <v>219.809961040748</v>
      </c>
      <c r="H22" s="44" t="s">
        <v>128</v>
      </c>
      <c r="I22" s="16"/>
    </row>
    <row r="23" customFormat="false" ht="12" hidden="false" customHeight="true" outlineLevel="0" collapsed="false">
      <c r="A23" s="18" t="s">
        <v>134</v>
      </c>
      <c r="B23" s="19" t="n">
        <v>0.1998042725</v>
      </c>
      <c r="C23" s="19" t="n">
        <v>1.7547356522194</v>
      </c>
      <c r="D23" s="19" t="n">
        <v>3.4E-007</v>
      </c>
      <c r="E23" s="20" t="s">
        <v>110</v>
      </c>
      <c r="F23" s="20" t="s">
        <v>110</v>
      </c>
      <c r="G23" s="20" t="n">
        <v>219.809961040748</v>
      </c>
      <c r="H23" s="21" t="s">
        <v>110</v>
      </c>
    </row>
    <row r="24" customFormat="false" ht="12" hidden="false" customHeight="true" outlineLevel="0" collapsed="false">
      <c r="A24" s="18" t="s">
        <v>135</v>
      </c>
      <c r="B24" s="19" t="n">
        <v>0.273444332</v>
      </c>
      <c r="C24" s="19" t="n">
        <v>9.87363649245106</v>
      </c>
      <c r="D24" s="49"/>
      <c r="E24" s="49"/>
      <c r="F24" s="49"/>
      <c r="G24" s="20" t="s">
        <v>136</v>
      </c>
      <c r="H24" s="21" t="s">
        <v>110</v>
      </c>
    </row>
    <row r="25" customFormat="false" ht="12" hidden="false" customHeight="true" outlineLevel="0" collapsed="false">
      <c r="A25" s="18" t="s">
        <v>137</v>
      </c>
      <c r="B25" s="19" t="n">
        <v>50.449728548</v>
      </c>
      <c r="C25" s="19" t="n">
        <v>0.999527945</v>
      </c>
      <c r="D25" s="19" t="n">
        <v>0.000501398436</v>
      </c>
      <c r="E25" s="19" t="s">
        <v>110</v>
      </c>
      <c r="F25" s="19" t="s">
        <v>110</v>
      </c>
      <c r="G25" s="19" t="s">
        <v>136</v>
      </c>
      <c r="H25" s="27" t="s">
        <v>110</v>
      </c>
    </row>
    <row r="26" customFormat="false" ht="12" hidden="false" customHeight="true" outlineLevel="0" collapsed="false">
      <c r="A26" s="50" t="s">
        <v>138</v>
      </c>
      <c r="B26" s="19" t="n">
        <v>0.007472148</v>
      </c>
      <c r="C26" s="19" t="n">
        <v>0.859919699</v>
      </c>
      <c r="D26" s="49"/>
      <c r="E26" s="49"/>
      <c r="F26" s="49"/>
      <c r="G26" s="20" t="s">
        <v>136</v>
      </c>
      <c r="H26" s="21" t="s">
        <v>110</v>
      </c>
    </row>
    <row r="27" customFormat="false" ht="12" hidden="false" customHeight="true" outlineLevel="0" collapsed="false">
      <c r="A27" s="50" t="s">
        <v>139</v>
      </c>
      <c r="B27" s="19" t="n">
        <v>50.4422564</v>
      </c>
      <c r="C27" s="19" t="n">
        <v>0.139608246</v>
      </c>
      <c r="D27" s="19" t="n">
        <v>0.000501398436</v>
      </c>
      <c r="E27" s="20" t="s">
        <v>110</v>
      </c>
      <c r="F27" s="20" t="s">
        <v>110</v>
      </c>
      <c r="G27" s="20" t="s">
        <v>136</v>
      </c>
      <c r="H27" s="21" t="s">
        <v>110</v>
      </c>
    </row>
    <row r="28" customFormat="false" ht="12.75" hidden="false" customHeight="true" outlineLevel="0" collapsed="false">
      <c r="A28" s="18" t="s">
        <v>140</v>
      </c>
      <c r="B28" s="19" t="s">
        <v>116</v>
      </c>
      <c r="C28" s="19" t="s">
        <v>116</v>
      </c>
      <c r="D28" s="19" t="s">
        <v>116</v>
      </c>
      <c r="E28" s="19" t="s">
        <v>116</v>
      </c>
      <c r="F28" s="19" t="s">
        <v>116</v>
      </c>
      <c r="G28" s="19" t="s">
        <v>116</v>
      </c>
      <c r="H28" s="27" t="s">
        <v>116</v>
      </c>
    </row>
    <row r="29" customFormat="false" ht="12.75" hidden="false" customHeight="true" outlineLevel="0" collapsed="false">
      <c r="A29" s="47" t="s">
        <v>117</v>
      </c>
      <c r="B29" s="19" t="s">
        <v>116</v>
      </c>
      <c r="C29" s="19" t="s">
        <v>116</v>
      </c>
      <c r="D29" s="19" t="s">
        <v>116</v>
      </c>
      <c r="E29" s="19" t="s">
        <v>116</v>
      </c>
      <c r="F29" s="19" t="s">
        <v>116</v>
      </c>
      <c r="G29" s="19" t="s">
        <v>116</v>
      </c>
      <c r="H29" s="27" t="s">
        <v>116</v>
      </c>
    </row>
    <row r="30" customFormat="false" ht="14.25" hidden="false" customHeight="true" outlineLevel="0" collapsed="false">
      <c r="A30" s="26" t="s">
        <v>141</v>
      </c>
      <c r="B30" s="51"/>
      <c r="C30" s="51"/>
      <c r="D30" s="51"/>
      <c r="E30" s="51"/>
      <c r="F30" s="51"/>
      <c r="G30" s="51"/>
      <c r="H30" s="52"/>
    </row>
    <row r="31" customFormat="false" ht="12" hidden="false" customHeight="true" outlineLevel="0" collapsed="false">
      <c r="A31" s="53" t="s">
        <v>142</v>
      </c>
      <c r="B31" s="19" t="n">
        <v>38179.7706429244</v>
      </c>
      <c r="C31" s="19" t="n">
        <v>2.50458376149326</v>
      </c>
      <c r="D31" s="19" t="n">
        <v>1.11862750386582</v>
      </c>
      <c r="E31" s="19" t="n">
        <v>590.327371528857</v>
      </c>
      <c r="F31" s="19" t="n">
        <v>80.8240011456968</v>
      </c>
      <c r="G31" s="19" t="n">
        <v>19.3580818951773</v>
      </c>
      <c r="H31" s="27" t="n">
        <v>460.3675861788</v>
      </c>
    </row>
    <row r="32" customFormat="false" ht="12" hidden="false" customHeight="true" outlineLevel="0" collapsed="false">
      <c r="A32" s="50" t="s">
        <v>143</v>
      </c>
      <c r="B32" s="19" t="n">
        <v>16922.9939494586</v>
      </c>
      <c r="C32" s="19" t="n">
        <v>0.478928878962881</v>
      </c>
      <c r="D32" s="19" t="n">
        <v>0.539868966</v>
      </c>
      <c r="E32" s="20" t="n">
        <v>69.4446874496177</v>
      </c>
      <c r="F32" s="20" t="n">
        <v>28.7357327377728</v>
      </c>
      <c r="G32" s="20" t="n">
        <v>4.31035991066592</v>
      </c>
      <c r="H32" s="21" t="s">
        <v>110</v>
      </c>
    </row>
    <row r="33" customFormat="false" ht="12" hidden="false" customHeight="true" outlineLevel="0" collapsed="false">
      <c r="A33" s="50" t="s">
        <v>144</v>
      </c>
      <c r="B33" s="19" t="n">
        <v>21256.7766934658</v>
      </c>
      <c r="C33" s="19" t="n">
        <v>2.02565488253038</v>
      </c>
      <c r="D33" s="19" t="n">
        <v>0.578758537865821</v>
      </c>
      <c r="E33" s="20" t="n">
        <v>520.882684079239</v>
      </c>
      <c r="F33" s="20" t="n">
        <v>52.0882684079239</v>
      </c>
      <c r="G33" s="20" t="n">
        <v>15.0477219845114</v>
      </c>
      <c r="H33" s="21" t="n">
        <v>460.3675861788</v>
      </c>
    </row>
    <row r="34" customFormat="false" ht="12" hidden="false" customHeight="true" outlineLevel="0" collapsed="false">
      <c r="A34" s="53" t="s">
        <v>145</v>
      </c>
      <c r="B34" s="19" t="s">
        <v>116</v>
      </c>
      <c r="C34" s="19" t="s">
        <v>116</v>
      </c>
      <c r="D34" s="19" t="s">
        <v>116</v>
      </c>
      <c r="E34" s="20" t="s">
        <v>116</v>
      </c>
      <c r="F34" s="20" t="s">
        <v>116</v>
      </c>
      <c r="G34" s="20" t="s">
        <v>116</v>
      </c>
      <c r="H34" s="21" t="s">
        <v>116</v>
      </c>
    </row>
    <row r="35" customFormat="false" ht="14.25" hidden="false" customHeight="true" outlineLevel="0" collapsed="false">
      <c r="A35" s="54" t="s">
        <v>146</v>
      </c>
      <c r="B35" s="40" t="n">
        <v>18489.299972371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7</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8</v>
      </c>
      <c r="B39" s="59"/>
      <c r="C39" s="59"/>
      <c r="D39" s="59"/>
      <c r="E39" s="59"/>
      <c r="F39" s="59"/>
      <c r="G39" s="59"/>
      <c r="H39" s="60"/>
    </row>
    <row r="40" customFormat="false" ht="26.25" hidden="false" customHeight="true" outlineLevel="0" collapsed="false">
      <c r="A40" s="61" t="s">
        <v>149</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28</v>
      </c>
      <c r="J1" s="112" t="s">
        <v>74</v>
      </c>
    </row>
    <row r="2" customFormat="false" ht="17.25" hidden="false" customHeight="true" outlineLevel="0" collapsed="false">
      <c r="A2" s="652" t="s">
        <v>929</v>
      </c>
      <c r="J2" s="112" t="s">
        <v>76</v>
      </c>
    </row>
    <row r="3" customFormat="false" ht="15.75" hidden="false" customHeight="true" outlineLevel="0" collapsed="false">
      <c r="A3" s="652" t="s">
        <v>118</v>
      </c>
      <c r="J3" s="112" t="s">
        <v>77</v>
      </c>
    </row>
    <row r="4" customFormat="false" ht="12" hidden="false" customHeight="true" outlineLevel="0" collapsed="false">
      <c r="J4" s="382"/>
    </row>
    <row r="5" customFormat="false" ht="15" hidden="false" customHeight="true" outlineLevel="0" collapsed="false">
      <c r="A5" s="1012" t="s">
        <v>955</v>
      </c>
      <c r="B5" s="1012"/>
      <c r="C5" s="1012"/>
      <c r="D5" s="1012"/>
      <c r="E5" s="1012"/>
      <c r="F5" s="1012"/>
      <c r="G5" s="1012"/>
      <c r="H5" s="1012"/>
      <c r="I5" s="1012"/>
      <c r="J5" s="1012"/>
    </row>
    <row r="6" customFormat="false" ht="12" hidden="false" customHeight="true" outlineLevel="0" collapsed="false">
      <c r="A6" s="1013" t="s">
        <v>956</v>
      </c>
      <c r="B6" s="1014" t="s">
        <v>957</v>
      </c>
      <c r="C6" s="1015" t="s">
        <v>958</v>
      </c>
      <c r="D6" s="1016" t="s">
        <v>959</v>
      </c>
      <c r="E6" s="1016"/>
      <c r="F6" s="1016"/>
      <c r="G6" s="1016"/>
      <c r="H6" s="1016"/>
      <c r="I6" s="1016"/>
      <c r="J6" s="1016"/>
    </row>
    <row r="7" customFormat="false" ht="12.75" hidden="false" customHeight="true" outlineLevel="0" collapsed="false">
      <c r="A7" s="1013"/>
      <c r="B7" s="1014"/>
      <c r="C7" s="1015"/>
      <c r="D7" s="1017" t="s">
        <v>960</v>
      </c>
      <c r="E7" s="1018" t="s">
        <v>961</v>
      </c>
      <c r="F7" s="1018" t="s">
        <v>962</v>
      </c>
      <c r="G7" s="1018" t="s">
        <v>963</v>
      </c>
      <c r="H7" s="1019" t="s">
        <v>964</v>
      </c>
      <c r="I7" s="1020" t="s">
        <v>965</v>
      </c>
      <c r="J7" s="1021" t="s">
        <v>779</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5</v>
      </c>
      <c r="B10" s="1023" t="s">
        <v>966</v>
      </c>
      <c r="C10" s="1024" t="s">
        <v>936</v>
      </c>
      <c r="D10" s="1025" t="s">
        <v>116</v>
      </c>
      <c r="E10" s="1026" t="s">
        <v>116</v>
      </c>
      <c r="F10" s="1026" t="s">
        <v>116</v>
      </c>
      <c r="G10" s="1027" t="s">
        <v>116</v>
      </c>
      <c r="H10" s="1028" t="s">
        <v>116</v>
      </c>
      <c r="I10" s="1029" t="s">
        <v>116</v>
      </c>
      <c r="J10" s="1030" t="s">
        <v>116</v>
      </c>
    </row>
    <row r="11" customFormat="false" ht="12.75" hidden="false" customHeight="false" outlineLevel="0" collapsed="false">
      <c r="A11" s="1022"/>
      <c r="B11" s="1023"/>
      <c r="C11" s="1031" t="s">
        <v>937</v>
      </c>
      <c r="D11" s="1032" t="s">
        <v>116</v>
      </c>
      <c r="E11" s="289" t="n">
        <v>35.9471534758282</v>
      </c>
      <c r="F11" s="289" t="s">
        <v>116</v>
      </c>
      <c r="G11" s="140" t="s">
        <v>116</v>
      </c>
      <c r="H11" s="452" t="n">
        <v>3.05474969028834</v>
      </c>
      <c r="I11" s="1033" t="n">
        <v>2.6</v>
      </c>
      <c r="J11" s="1034" t="n">
        <v>58.3980968338834</v>
      </c>
    </row>
    <row r="12" customFormat="false" ht="13.5" hidden="false" customHeight="false" outlineLevel="0" collapsed="false">
      <c r="A12" s="1022"/>
      <c r="B12" s="1023"/>
      <c r="C12" s="1031" t="s">
        <v>938</v>
      </c>
      <c r="D12" s="1032" t="s">
        <v>116</v>
      </c>
      <c r="E12" s="289" t="s">
        <v>116</v>
      </c>
      <c r="F12" s="289" t="s">
        <v>116</v>
      </c>
      <c r="G12" s="140" t="s">
        <v>116</v>
      </c>
      <c r="H12" s="452" t="s">
        <v>116</v>
      </c>
      <c r="I12" s="1033" t="s">
        <v>116</v>
      </c>
      <c r="J12" s="1034" t="s">
        <v>116</v>
      </c>
    </row>
    <row r="13" customFormat="false" ht="12.75" hidden="false" customHeight="false" outlineLevel="0" collapsed="false">
      <c r="A13" s="1022"/>
      <c r="B13" s="1035" t="s">
        <v>967</v>
      </c>
      <c r="C13" s="1024" t="s">
        <v>936</v>
      </c>
      <c r="D13" s="1032" t="s">
        <v>110</v>
      </c>
      <c r="E13" s="289" t="s">
        <v>110</v>
      </c>
      <c r="F13" s="289" t="s">
        <v>110</v>
      </c>
      <c r="G13" s="140" t="s">
        <v>110</v>
      </c>
      <c r="H13" s="452" t="s">
        <v>110</v>
      </c>
      <c r="I13" s="1033" t="s">
        <v>110</v>
      </c>
      <c r="J13" s="1034" t="s">
        <v>110</v>
      </c>
    </row>
    <row r="14" customFormat="false" ht="12.75" hidden="false" customHeight="false" outlineLevel="0" collapsed="false">
      <c r="A14" s="1022"/>
      <c r="B14" s="1035"/>
      <c r="C14" s="1031" t="s">
        <v>937</v>
      </c>
      <c r="D14" s="1032" t="s">
        <v>110</v>
      </c>
      <c r="E14" s="289" t="s">
        <v>110</v>
      </c>
      <c r="F14" s="289" t="s">
        <v>110</v>
      </c>
      <c r="G14" s="140" t="s">
        <v>110</v>
      </c>
      <c r="H14" s="452" t="s">
        <v>110</v>
      </c>
      <c r="I14" s="1033" t="s">
        <v>110</v>
      </c>
      <c r="J14" s="1034" t="s">
        <v>110</v>
      </c>
    </row>
    <row r="15" customFormat="false" ht="13.5" hidden="false" customHeight="false" outlineLevel="0" collapsed="false">
      <c r="A15" s="1022"/>
      <c r="B15" s="1035"/>
      <c r="C15" s="1031" t="s">
        <v>938</v>
      </c>
      <c r="D15" s="1036" t="s">
        <v>110</v>
      </c>
      <c r="E15" s="266" t="s">
        <v>110</v>
      </c>
      <c r="F15" s="266" t="s">
        <v>110</v>
      </c>
      <c r="G15" s="460" t="s">
        <v>110</v>
      </c>
      <c r="H15" s="462" t="s">
        <v>110</v>
      </c>
      <c r="I15" s="512" t="s">
        <v>110</v>
      </c>
      <c r="J15" s="513" t="s">
        <v>110</v>
      </c>
    </row>
    <row r="16" customFormat="false" ht="12.75" hidden="false" customHeight="true" outlineLevel="0" collapsed="false">
      <c r="A16" s="1022" t="s">
        <v>826</v>
      </c>
      <c r="B16" s="1023" t="s">
        <v>966</v>
      </c>
      <c r="C16" s="1024" t="s">
        <v>936</v>
      </c>
      <c r="D16" s="1025" t="s">
        <v>116</v>
      </c>
      <c r="E16" s="1026" t="s">
        <v>116</v>
      </c>
      <c r="F16" s="1026" t="s">
        <v>116</v>
      </c>
      <c r="G16" s="1027" t="s">
        <v>116</v>
      </c>
      <c r="H16" s="1028" t="s">
        <v>116</v>
      </c>
      <c r="I16" s="1029" t="s">
        <v>116</v>
      </c>
      <c r="J16" s="1030" t="s">
        <v>116</v>
      </c>
    </row>
    <row r="17" customFormat="false" ht="12.75" hidden="false" customHeight="false" outlineLevel="0" collapsed="false">
      <c r="A17" s="1022"/>
      <c r="B17" s="1023"/>
      <c r="C17" s="1031" t="s">
        <v>937</v>
      </c>
      <c r="D17" s="1032" t="s">
        <v>116</v>
      </c>
      <c r="E17" s="289" t="n">
        <v>2.22675114790762</v>
      </c>
      <c r="F17" s="289" t="s">
        <v>116</v>
      </c>
      <c r="G17" s="140" t="s">
        <v>116</v>
      </c>
      <c r="H17" s="452" t="n">
        <v>3.20398953121503</v>
      </c>
      <c r="I17" s="1033" t="n">
        <v>1.02299999999999</v>
      </c>
      <c r="J17" s="1034" t="n">
        <v>93.5462593208773</v>
      </c>
    </row>
    <row r="18" customFormat="false" ht="13.5" hidden="false" customHeight="false" outlineLevel="0" collapsed="false">
      <c r="A18" s="1022"/>
      <c r="B18" s="1023"/>
      <c r="C18" s="1031" t="s">
        <v>938</v>
      </c>
      <c r="D18" s="1032" t="s">
        <v>116</v>
      </c>
      <c r="E18" s="289" t="s">
        <v>116</v>
      </c>
      <c r="F18" s="289" t="s">
        <v>116</v>
      </c>
      <c r="G18" s="140" t="s">
        <v>116</v>
      </c>
      <c r="H18" s="452" t="s">
        <v>116</v>
      </c>
      <c r="I18" s="1033" t="s">
        <v>116</v>
      </c>
      <c r="J18" s="1034" t="s">
        <v>116</v>
      </c>
    </row>
    <row r="19" customFormat="false" ht="12.75" hidden="false" customHeight="false" outlineLevel="0" collapsed="false">
      <c r="A19" s="1022"/>
      <c r="B19" s="1035" t="s">
        <v>967</v>
      </c>
      <c r="C19" s="1024" t="s">
        <v>936</v>
      </c>
      <c r="D19" s="1032" t="s">
        <v>110</v>
      </c>
      <c r="E19" s="289" t="s">
        <v>110</v>
      </c>
      <c r="F19" s="289" t="s">
        <v>110</v>
      </c>
      <c r="G19" s="140" t="s">
        <v>110</v>
      </c>
      <c r="H19" s="452" t="s">
        <v>110</v>
      </c>
      <c r="I19" s="1033" t="s">
        <v>110</v>
      </c>
      <c r="J19" s="1034" t="s">
        <v>110</v>
      </c>
    </row>
    <row r="20" customFormat="false" ht="12.75" hidden="false" customHeight="false" outlineLevel="0" collapsed="false">
      <c r="A20" s="1022"/>
      <c r="B20" s="1035"/>
      <c r="C20" s="1031" t="s">
        <v>937</v>
      </c>
      <c r="D20" s="1032" t="s">
        <v>110</v>
      </c>
      <c r="E20" s="289" t="n">
        <v>0.001</v>
      </c>
      <c r="F20" s="289" t="s">
        <v>110</v>
      </c>
      <c r="G20" s="140" t="s">
        <v>110</v>
      </c>
      <c r="H20" s="452" t="s">
        <v>110</v>
      </c>
      <c r="I20" s="1033" t="s">
        <v>110</v>
      </c>
      <c r="J20" s="1034" t="s">
        <v>110</v>
      </c>
    </row>
    <row r="21" customFormat="false" ht="13.5" hidden="false" customHeight="false" outlineLevel="0" collapsed="false">
      <c r="A21" s="1022"/>
      <c r="B21" s="1035"/>
      <c r="C21" s="1031" t="s">
        <v>938</v>
      </c>
      <c r="D21" s="1036" t="s">
        <v>110</v>
      </c>
      <c r="E21" s="266" t="s">
        <v>110</v>
      </c>
      <c r="F21" s="266" t="s">
        <v>110</v>
      </c>
      <c r="G21" s="460" t="s">
        <v>110</v>
      </c>
      <c r="H21" s="462" t="s">
        <v>110</v>
      </c>
      <c r="I21" s="512" t="s">
        <v>110</v>
      </c>
      <c r="J21" s="513" t="s">
        <v>110</v>
      </c>
    </row>
    <row r="22" customFormat="false" ht="12.75" hidden="false" customHeight="true" outlineLevel="0" collapsed="false">
      <c r="A22" s="1022" t="s">
        <v>968</v>
      </c>
      <c r="B22" s="1023" t="s">
        <v>966</v>
      </c>
      <c r="C22" s="1024" t="s">
        <v>936</v>
      </c>
      <c r="D22" s="1025"/>
      <c r="E22" s="1026"/>
      <c r="F22" s="1026"/>
      <c r="G22" s="1027"/>
      <c r="H22" s="1028"/>
      <c r="I22" s="1029"/>
      <c r="J22" s="1030"/>
    </row>
    <row r="23" customFormat="false" ht="12.75" hidden="false" customHeight="false" outlineLevel="0" collapsed="false">
      <c r="A23" s="1022"/>
      <c r="B23" s="1023"/>
      <c r="C23" s="1031" t="s">
        <v>937</v>
      </c>
      <c r="D23" s="1032"/>
      <c r="E23" s="289"/>
      <c r="F23" s="289"/>
      <c r="G23" s="140"/>
      <c r="H23" s="452"/>
      <c r="I23" s="1033"/>
      <c r="J23" s="1034"/>
    </row>
    <row r="24" customFormat="false" ht="13.5" hidden="false" customHeight="false" outlineLevel="0" collapsed="false">
      <c r="A24" s="1022"/>
      <c r="B24" s="1023"/>
      <c r="C24" s="1031" t="s">
        <v>938</v>
      </c>
      <c r="D24" s="1032"/>
      <c r="E24" s="289"/>
      <c r="F24" s="289"/>
      <c r="G24" s="140"/>
      <c r="H24" s="452"/>
      <c r="I24" s="1033"/>
      <c r="J24" s="1034"/>
    </row>
    <row r="25" customFormat="false" ht="12.75" hidden="false" customHeight="false" outlineLevel="0" collapsed="false">
      <c r="A25" s="1022"/>
      <c r="B25" s="1035" t="s">
        <v>967</v>
      </c>
      <c r="C25" s="1024" t="s">
        <v>936</v>
      </c>
      <c r="D25" s="1032"/>
      <c r="E25" s="289"/>
      <c r="F25" s="289"/>
      <c r="G25" s="140"/>
      <c r="H25" s="452"/>
      <c r="I25" s="1033"/>
      <c r="J25" s="1034"/>
    </row>
    <row r="26" customFormat="false" ht="12.75" hidden="false" customHeight="false" outlineLevel="0" collapsed="false">
      <c r="A26" s="1022"/>
      <c r="B26" s="1035"/>
      <c r="C26" s="1031" t="s">
        <v>937</v>
      </c>
      <c r="D26" s="1032"/>
      <c r="E26" s="289"/>
      <c r="F26" s="289"/>
      <c r="G26" s="140"/>
      <c r="H26" s="452"/>
      <c r="I26" s="1033"/>
      <c r="J26" s="1034"/>
    </row>
    <row r="27" customFormat="false" ht="13.5" hidden="false" customHeight="false" outlineLevel="0" collapsed="false">
      <c r="A27" s="1022"/>
      <c r="B27" s="1035"/>
      <c r="C27" s="1031" t="s">
        <v>938</v>
      </c>
      <c r="D27" s="1036"/>
      <c r="E27" s="266"/>
      <c r="F27" s="266"/>
      <c r="G27" s="460"/>
      <c r="H27" s="462"/>
      <c r="I27" s="512"/>
      <c r="J27" s="513"/>
    </row>
    <row r="28" customFormat="false" ht="12.75" hidden="false" customHeight="true" outlineLevel="0" collapsed="false">
      <c r="A28" s="1022" t="s">
        <v>829</v>
      </c>
      <c r="B28" s="1023" t="s">
        <v>966</v>
      </c>
      <c r="C28" s="1024" t="s">
        <v>936</v>
      </c>
      <c r="D28" s="1025"/>
      <c r="E28" s="1026"/>
      <c r="F28" s="1026"/>
      <c r="G28" s="1027"/>
      <c r="H28" s="1028"/>
      <c r="I28" s="1029"/>
      <c r="J28" s="1030"/>
    </row>
    <row r="29" customFormat="false" ht="12.75" hidden="false" customHeight="false" outlineLevel="0" collapsed="false">
      <c r="A29" s="1022"/>
      <c r="B29" s="1023"/>
      <c r="C29" s="1031" t="s">
        <v>937</v>
      </c>
      <c r="D29" s="1032"/>
      <c r="E29" s="289"/>
      <c r="F29" s="289"/>
      <c r="G29" s="140"/>
      <c r="H29" s="452"/>
      <c r="I29" s="1033"/>
      <c r="J29" s="1034"/>
    </row>
    <row r="30" customFormat="false" ht="13.5" hidden="false" customHeight="false" outlineLevel="0" collapsed="false">
      <c r="A30" s="1022"/>
      <c r="B30" s="1023"/>
      <c r="C30" s="1031" t="s">
        <v>938</v>
      </c>
      <c r="D30" s="1032"/>
      <c r="E30" s="289"/>
      <c r="F30" s="289"/>
      <c r="G30" s="140"/>
      <c r="H30" s="452"/>
      <c r="I30" s="1033"/>
      <c r="J30" s="1034"/>
    </row>
    <row r="31" customFormat="false" ht="12.75" hidden="false" customHeight="false" outlineLevel="0" collapsed="false">
      <c r="A31" s="1022"/>
      <c r="B31" s="1035" t="s">
        <v>967</v>
      </c>
      <c r="C31" s="1024" t="s">
        <v>936</v>
      </c>
      <c r="D31" s="1032"/>
      <c r="E31" s="289"/>
      <c r="F31" s="289"/>
      <c r="G31" s="140"/>
      <c r="H31" s="452"/>
      <c r="I31" s="1033"/>
      <c r="J31" s="1034"/>
    </row>
    <row r="32" customFormat="false" ht="12.75" hidden="false" customHeight="false" outlineLevel="0" collapsed="false">
      <c r="A32" s="1022"/>
      <c r="B32" s="1035"/>
      <c r="C32" s="1031" t="s">
        <v>937</v>
      </c>
      <c r="D32" s="1032"/>
      <c r="E32" s="289"/>
      <c r="F32" s="289"/>
      <c r="G32" s="140"/>
      <c r="H32" s="452"/>
      <c r="I32" s="1033"/>
      <c r="J32" s="1034"/>
    </row>
    <row r="33" customFormat="false" ht="13.5" hidden="false" customHeight="false" outlineLevel="0" collapsed="false">
      <c r="A33" s="1022"/>
      <c r="B33" s="1035"/>
      <c r="C33" s="1031" t="s">
        <v>938</v>
      </c>
      <c r="D33" s="1036"/>
      <c r="E33" s="266"/>
      <c r="F33" s="266"/>
      <c r="G33" s="460"/>
      <c r="H33" s="462"/>
      <c r="I33" s="512"/>
      <c r="J33" s="513"/>
    </row>
    <row r="34" customFormat="false" ht="12.75" hidden="false" customHeight="true" outlineLevel="0" collapsed="false">
      <c r="A34" s="1022" t="s">
        <v>830</v>
      </c>
      <c r="B34" s="1023" t="s">
        <v>966</v>
      </c>
      <c r="C34" s="1024" t="s">
        <v>936</v>
      </c>
      <c r="D34" s="1025"/>
      <c r="E34" s="1026"/>
      <c r="F34" s="1026"/>
      <c r="G34" s="1027"/>
      <c r="H34" s="1028"/>
      <c r="I34" s="1029"/>
      <c r="J34" s="1030"/>
    </row>
    <row r="35" customFormat="false" ht="12.75" hidden="false" customHeight="false" outlineLevel="0" collapsed="false">
      <c r="A35" s="1022"/>
      <c r="B35" s="1023"/>
      <c r="C35" s="1031" t="s">
        <v>937</v>
      </c>
      <c r="D35" s="1032"/>
      <c r="E35" s="289"/>
      <c r="F35" s="289"/>
      <c r="G35" s="140"/>
      <c r="H35" s="452"/>
      <c r="I35" s="1033"/>
      <c r="J35" s="1034"/>
    </row>
    <row r="36" customFormat="false" ht="13.5" hidden="false" customHeight="false" outlineLevel="0" collapsed="false">
      <c r="A36" s="1022"/>
      <c r="B36" s="1023"/>
      <c r="C36" s="1031" t="s">
        <v>938</v>
      </c>
      <c r="D36" s="1032"/>
      <c r="E36" s="289"/>
      <c r="F36" s="289"/>
      <c r="G36" s="140"/>
      <c r="H36" s="452"/>
      <c r="I36" s="1033"/>
      <c r="J36" s="1034"/>
    </row>
    <row r="37" customFormat="false" ht="12.75" hidden="false" customHeight="false" outlineLevel="0" collapsed="false">
      <c r="A37" s="1022"/>
      <c r="B37" s="1035" t="s">
        <v>967</v>
      </c>
      <c r="C37" s="1024" t="s">
        <v>936</v>
      </c>
      <c r="D37" s="1032"/>
      <c r="E37" s="289"/>
      <c r="F37" s="289"/>
      <c r="G37" s="140"/>
      <c r="H37" s="452"/>
      <c r="I37" s="1033"/>
      <c r="J37" s="1034"/>
    </row>
    <row r="38" customFormat="false" ht="12.75" hidden="false" customHeight="false" outlineLevel="0" collapsed="false">
      <c r="A38" s="1022"/>
      <c r="B38" s="1035"/>
      <c r="C38" s="1031" t="s">
        <v>937</v>
      </c>
      <c r="D38" s="1032"/>
      <c r="E38" s="289"/>
      <c r="F38" s="289"/>
      <c r="G38" s="140"/>
      <c r="H38" s="452"/>
      <c r="I38" s="1033"/>
      <c r="J38" s="1034"/>
    </row>
    <row r="39" customFormat="false" ht="13.5" hidden="false" customHeight="false" outlineLevel="0" collapsed="false">
      <c r="A39" s="1022"/>
      <c r="B39" s="1035"/>
      <c r="C39" s="1031" t="s">
        <v>938</v>
      </c>
      <c r="D39" s="1036"/>
      <c r="E39" s="266"/>
      <c r="F39" s="266"/>
      <c r="G39" s="460"/>
      <c r="H39" s="462"/>
      <c r="I39" s="512"/>
      <c r="J39" s="513"/>
    </row>
    <row r="40" customFormat="false" ht="12.75" hidden="false" customHeight="true" outlineLevel="0" collapsed="false">
      <c r="A40" s="1022" t="s">
        <v>886</v>
      </c>
      <c r="B40" s="1023" t="s">
        <v>966</v>
      </c>
      <c r="C40" s="1024" t="s">
        <v>936</v>
      </c>
      <c r="D40" s="1025" t="s">
        <v>116</v>
      </c>
      <c r="E40" s="1026" t="s">
        <v>116</v>
      </c>
      <c r="F40" s="1026" t="s">
        <v>116</v>
      </c>
      <c r="G40" s="1027" t="s">
        <v>116</v>
      </c>
      <c r="H40" s="1028" t="s">
        <v>116</v>
      </c>
      <c r="I40" s="1029" t="s">
        <v>116</v>
      </c>
      <c r="J40" s="1030" t="s">
        <v>116</v>
      </c>
    </row>
    <row r="41" customFormat="false" ht="12.75" hidden="false" customHeight="false" outlineLevel="0" collapsed="false">
      <c r="A41" s="1022"/>
      <c r="B41" s="1023"/>
      <c r="C41" s="1031" t="s">
        <v>937</v>
      </c>
      <c r="D41" s="1032" t="s">
        <v>116</v>
      </c>
      <c r="E41" s="289" t="s">
        <v>116</v>
      </c>
      <c r="F41" s="289" t="n">
        <v>16.1616161616161</v>
      </c>
      <c r="G41" s="140" t="n">
        <v>14.1414141414141</v>
      </c>
      <c r="H41" s="452" t="s">
        <v>116</v>
      </c>
      <c r="I41" s="1033" t="n">
        <v>29.2929292929292</v>
      </c>
      <c r="J41" s="1034" t="n">
        <v>40.4040404040404</v>
      </c>
    </row>
    <row r="42" customFormat="false" ht="13.5" hidden="false" customHeight="false" outlineLevel="0" collapsed="false">
      <c r="A42" s="1022"/>
      <c r="B42" s="1023"/>
      <c r="C42" s="1031" t="s">
        <v>938</v>
      </c>
      <c r="D42" s="1032" t="s">
        <v>116</v>
      </c>
      <c r="E42" s="289" t="s">
        <v>116</v>
      </c>
      <c r="F42" s="289" t="s">
        <v>116</v>
      </c>
      <c r="G42" s="140" t="s">
        <v>116</v>
      </c>
      <c r="H42" s="452" t="s">
        <v>116</v>
      </c>
      <c r="I42" s="1033" t="s">
        <v>116</v>
      </c>
      <c r="J42" s="1034" t="s">
        <v>116</v>
      </c>
    </row>
    <row r="43" customFormat="false" ht="12.75" hidden="false" customHeight="false" outlineLevel="0" collapsed="false">
      <c r="A43" s="1022"/>
      <c r="B43" s="1035" t="s">
        <v>967</v>
      </c>
      <c r="C43" s="1024" t="s">
        <v>936</v>
      </c>
      <c r="D43" s="1032" t="s">
        <v>258</v>
      </c>
      <c r="E43" s="289" t="s">
        <v>258</v>
      </c>
      <c r="F43" s="289" t="s">
        <v>258</v>
      </c>
      <c r="G43" s="140" t="s">
        <v>258</v>
      </c>
      <c r="H43" s="452" t="s">
        <v>258</v>
      </c>
      <c r="I43" s="1033" t="s">
        <v>258</v>
      </c>
      <c r="J43" s="1034" t="s">
        <v>258</v>
      </c>
    </row>
    <row r="44" customFormat="false" ht="12.75" hidden="false" customHeight="false" outlineLevel="0" collapsed="false">
      <c r="A44" s="1022"/>
      <c r="B44" s="1035"/>
      <c r="C44" s="1031" t="s">
        <v>937</v>
      </c>
      <c r="D44" s="1032" t="s">
        <v>258</v>
      </c>
      <c r="E44" s="289" t="s">
        <v>258</v>
      </c>
      <c r="F44" s="289" t="s">
        <v>258</v>
      </c>
      <c r="G44" s="140" t="s">
        <v>258</v>
      </c>
      <c r="H44" s="452" t="s">
        <v>258</v>
      </c>
      <c r="I44" s="1033" t="s">
        <v>258</v>
      </c>
      <c r="J44" s="1034" t="s">
        <v>258</v>
      </c>
    </row>
    <row r="45" customFormat="false" ht="13.5" hidden="false" customHeight="false" outlineLevel="0" collapsed="false">
      <c r="A45" s="1022"/>
      <c r="B45" s="1035"/>
      <c r="C45" s="1031" t="s">
        <v>938</v>
      </c>
      <c r="D45" s="1036" t="s">
        <v>258</v>
      </c>
      <c r="E45" s="266" t="s">
        <v>258</v>
      </c>
      <c r="F45" s="266" t="s">
        <v>258</v>
      </c>
      <c r="G45" s="460" t="s">
        <v>258</v>
      </c>
      <c r="H45" s="462" t="s">
        <v>258</v>
      </c>
      <c r="I45" s="512" t="s">
        <v>258</v>
      </c>
      <c r="J45" s="513" t="s">
        <v>258</v>
      </c>
    </row>
    <row r="46" customFormat="false" ht="12.75" hidden="false" customHeight="true" outlineLevel="0" collapsed="false">
      <c r="A46" s="1022" t="s">
        <v>887</v>
      </c>
      <c r="B46" s="1023" t="s">
        <v>966</v>
      </c>
      <c r="C46" s="1024" t="s">
        <v>936</v>
      </c>
      <c r="D46" s="1025" t="s">
        <v>116</v>
      </c>
      <c r="E46" s="1026" t="s">
        <v>116</v>
      </c>
      <c r="F46" s="1026" t="s">
        <v>116</v>
      </c>
      <c r="G46" s="1027" t="s">
        <v>116</v>
      </c>
      <c r="H46" s="1028" t="s">
        <v>116</v>
      </c>
      <c r="I46" s="1029" t="s">
        <v>116</v>
      </c>
      <c r="J46" s="1030" t="s">
        <v>116</v>
      </c>
    </row>
    <row r="47" customFormat="false" ht="12.75" hidden="false" customHeight="false" outlineLevel="0" collapsed="false">
      <c r="A47" s="1022"/>
      <c r="B47" s="1023"/>
      <c r="C47" s="1031" t="s">
        <v>937</v>
      </c>
      <c r="D47" s="1032" t="s">
        <v>116</v>
      </c>
      <c r="E47" s="289" t="s">
        <v>116</v>
      </c>
      <c r="F47" s="289" t="s">
        <v>116</v>
      </c>
      <c r="G47" s="140" t="s">
        <v>116</v>
      </c>
      <c r="H47" s="452" t="s">
        <v>116</v>
      </c>
      <c r="I47" s="1033" t="n">
        <v>83</v>
      </c>
      <c r="J47" s="1034" t="n">
        <v>17</v>
      </c>
    </row>
    <row r="48" customFormat="false" ht="13.5" hidden="false" customHeight="false" outlineLevel="0" collapsed="false">
      <c r="A48" s="1022"/>
      <c r="B48" s="1023"/>
      <c r="C48" s="1031" t="s">
        <v>938</v>
      </c>
      <c r="D48" s="1032" t="s">
        <v>116</v>
      </c>
      <c r="E48" s="289" t="s">
        <v>116</v>
      </c>
      <c r="F48" s="289" t="s">
        <v>116</v>
      </c>
      <c r="G48" s="140" t="s">
        <v>116</v>
      </c>
      <c r="H48" s="452" t="s">
        <v>116</v>
      </c>
      <c r="I48" s="1033" t="s">
        <v>116</v>
      </c>
      <c r="J48" s="1034" t="s">
        <v>116</v>
      </c>
    </row>
    <row r="49" customFormat="false" ht="12.75" hidden="false" customHeight="false" outlineLevel="0" collapsed="false">
      <c r="A49" s="1022"/>
      <c r="B49" s="1035" t="s">
        <v>967</v>
      </c>
      <c r="C49" s="1024" t="s">
        <v>936</v>
      </c>
      <c r="D49" s="1032" t="s">
        <v>258</v>
      </c>
      <c r="E49" s="289" t="s">
        <v>258</v>
      </c>
      <c r="F49" s="289" t="s">
        <v>258</v>
      </c>
      <c r="G49" s="140" t="s">
        <v>258</v>
      </c>
      <c r="H49" s="452" t="s">
        <v>258</v>
      </c>
      <c r="I49" s="1033" t="s">
        <v>258</v>
      </c>
      <c r="J49" s="1034" t="s">
        <v>258</v>
      </c>
    </row>
    <row r="50" customFormat="false" ht="12.75" hidden="false" customHeight="false" outlineLevel="0" collapsed="false">
      <c r="A50" s="1022"/>
      <c r="B50" s="1035"/>
      <c r="C50" s="1031" t="s">
        <v>937</v>
      </c>
      <c r="D50" s="1032" t="s">
        <v>258</v>
      </c>
      <c r="E50" s="289" t="s">
        <v>258</v>
      </c>
      <c r="F50" s="289" t="s">
        <v>258</v>
      </c>
      <c r="G50" s="140" t="s">
        <v>258</v>
      </c>
      <c r="H50" s="452" t="s">
        <v>258</v>
      </c>
      <c r="I50" s="1033" t="s">
        <v>258</v>
      </c>
      <c r="J50" s="1034" t="s">
        <v>258</v>
      </c>
    </row>
    <row r="51" customFormat="false" ht="13.5" hidden="false" customHeight="false" outlineLevel="0" collapsed="false">
      <c r="A51" s="1022"/>
      <c r="B51" s="1035"/>
      <c r="C51" s="1031" t="s">
        <v>938</v>
      </c>
      <c r="D51" s="1036" t="s">
        <v>258</v>
      </c>
      <c r="E51" s="266" t="s">
        <v>258</v>
      </c>
      <c r="F51" s="266" t="s">
        <v>258</v>
      </c>
      <c r="G51" s="460" t="s">
        <v>258</v>
      </c>
      <c r="H51" s="462" t="s">
        <v>258</v>
      </c>
      <c r="I51" s="512" t="s">
        <v>258</v>
      </c>
      <c r="J51" s="513" t="s">
        <v>258</v>
      </c>
    </row>
    <row r="52" customFormat="false" ht="12.75" hidden="false" customHeight="true" outlineLevel="0" collapsed="false">
      <c r="A52" s="1022" t="s">
        <v>888</v>
      </c>
      <c r="B52" s="1023" t="s">
        <v>966</v>
      </c>
      <c r="C52" s="1024" t="s">
        <v>936</v>
      </c>
      <c r="D52" s="1025" t="s">
        <v>116</v>
      </c>
      <c r="E52" s="1026" t="s">
        <v>116</v>
      </c>
      <c r="F52" s="1026" t="s">
        <v>116</v>
      </c>
      <c r="G52" s="1027" t="s">
        <v>116</v>
      </c>
      <c r="H52" s="1028" t="s">
        <v>116</v>
      </c>
      <c r="I52" s="1029" t="s">
        <v>116</v>
      </c>
      <c r="J52" s="1030" t="s">
        <v>116</v>
      </c>
    </row>
    <row r="53" customFormat="false" ht="12.75" hidden="false" customHeight="false" outlineLevel="0" collapsed="false">
      <c r="A53" s="1022"/>
      <c r="B53" s="1023"/>
      <c r="C53" s="1031" t="s">
        <v>937</v>
      </c>
      <c r="D53" s="1032" t="s">
        <v>116</v>
      </c>
      <c r="E53" s="289" t="s">
        <v>116</v>
      </c>
      <c r="F53" s="289" t="s">
        <v>116</v>
      </c>
      <c r="G53" s="140" t="s">
        <v>116</v>
      </c>
      <c r="H53" s="452" t="s">
        <v>116</v>
      </c>
      <c r="I53" s="1033" t="n">
        <v>95</v>
      </c>
      <c r="J53" s="1034" t="n">
        <v>5</v>
      </c>
    </row>
    <row r="54" customFormat="false" ht="13.5" hidden="false" customHeight="false" outlineLevel="0" collapsed="false">
      <c r="A54" s="1022"/>
      <c r="B54" s="1023"/>
      <c r="C54" s="1031" t="s">
        <v>938</v>
      </c>
      <c r="D54" s="1032" t="s">
        <v>116</v>
      </c>
      <c r="E54" s="289" t="s">
        <v>116</v>
      </c>
      <c r="F54" s="289" t="s">
        <v>116</v>
      </c>
      <c r="G54" s="140" t="s">
        <v>116</v>
      </c>
      <c r="H54" s="452" t="s">
        <v>116</v>
      </c>
      <c r="I54" s="1033" t="s">
        <v>116</v>
      </c>
      <c r="J54" s="1034" t="s">
        <v>116</v>
      </c>
    </row>
    <row r="55" customFormat="false" ht="12.75" hidden="false" customHeight="false" outlineLevel="0" collapsed="false">
      <c r="A55" s="1022"/>
      <c r="B55" s="1035" t="s">
        <v>967</v>
      </c>
      <c r="C55" s="1024" t="s">
        <v>936</v>
      </c>
      <c r="D55" s="1032" t="s">
        <v>258</v>
      </c>
      <c r="E55" s="289" t="s">
        <v>258</v>
      </c>
      <c r="F55" s="289" t="s">
        <v>258</v>
      </c>
      <c r="G55" s="140" t="s">
        <v>258</v>
      </c>
      <c r="H55" s="452" t="s">
        <v>258</v>
      </c>
      <c r="I55" s="1033" t="s">
        <v>258</v>
      </c>
      <c r="J55" s="1034" t="s">
        <v>258</v>
      </c>
    </row>
    <row r="56" customFormat="false" ht="12.75" hidden="false" customHeight="false" outlineLevel="0" collapsed="false">
      <c r="A56" s="1022"/>
      <c r="B56" s="1035"/>
      <c r="C56" s="1031" t="s">
        <v>937</v>
      </c>
      <c r="D56" s="1032" t="s">
        <v>258</v>
      </c>
      <c r="E56" s="289" t="s">
        <v>258</v>
      </c>
      <c r="F56" s="289" t="s">
        <v>258</v>
      </c>
      <c r="G56" s="140" t="s">
        <v>258</v>
      </c>
      <c r="H56" s="452" t="s">
        <v>258</v>
      </c>
      <c r="I56" s="1033" t="s">
        <v>258</v>
      </c>
      <c r="J56" s="1034" t="s">
        <v>258</v>
      </c>
    </row>
    <row r="57" customFormat="false" ht="13.5" hidden="false" customHeight="false" outlineLevel="0" collapsed="false">
      <c r="A57" s="1022"/>
      <c r="B57" s="1035"/>
      <c r="C57" s="1031" t="s">
        <v>938</v>
      </c>
      <c r="D57" s="1036" t="s">
        <v>258</v>
      </c>
      <c r="E57" s="266" t="s">
        <v>258</v>
      </c>
      <c r="F57" s="266" t="s">
        <v>258</v>
      </c>
      <c r="G57" s="460" t="s">
        <v>258</v>
      </c>
      <c r="H57" s="462" t="s">
        <v>258</v>
      </c>
      <c r="I57" s="512" t="s">
        <v>258</v>
      </c>
      <c r="J57" s="513" t="s">
        <v>258</v>
      </c>
    </row>
    <row r="58" customFormat="false" ht="12.75" hidden="false" customHeight="true" outlineLevel="0" collapsed="false">
      <c r="A58" s="1022" t="s">
        <v>889</v>
      </c>
      <c r="B58" s="1023" t="s">
        <v>966</v>
      </c>
      <c r="C58" s="1024" t="s">
        <v>936</v>
      </c>
      <c r="D58" s="1025" t="s">
        <v>110</v>
      </c>
      <c r="E58" s="1026" t="s">
        <v>110</v>
      </c>
      <c r="F58" s="1026" t="s">
        <v>110</v>
      </c>
      <c r="G58" s="1027" t="s">
        <v>110</v>
      </c>
      <c r="H58" s="1028" t="s">
        <v>110</v>
      </c>
      <c r="I58" s="1029" t="s">
        <v>110</v>
      </c>
      <c r="J58" s="1030" t="s">
        <v>110</v>
      </c>
    </row>
    <row r="59" customFormat="false" ht="12.75" hidden="false" customHeight="false" outlineLevel="0" collapsed="false">
      <c r="A59" s="1022"/>
      <c r="B59" s="1023"/>
      <c r="C59" s="1031" t="s">
        <v>937</v>
      </c>
      <c r="D59" s="1032" t="s">
        <v>110</v>
      </c>
      <c r="E59" s="289" t="s">
        <v>110</v>
      </c>
      <c r="F59" s="289" t="s">
        <v>110</v>
      </c>
      <c r="G59" s="140" t="s">
        <v>110</v>
      </c>
      <c r="H59" s="452" t="s">
        <v>110</v>
      </c>
      <c r="I59" s="1033" t="s">
        <v>110</v>
      </c>
      <c r="J59" s="1034" t="s">
        <v>110</v>
      </c>
    </row>
    <row r="60" customFormat="false" ht="13.5" hidden="false" customHeight="false" outlineLevel="0" collapsed="false">
      <c r="A60" s="1022"/>
      <c r="B60" s="1023"/>
      <c r="C60" s="1031" t="s">
        <v>938</v>
      </c>
      <c r="D60" s="1032" t="s">
        <v>110</v>
      </c>
      <c r="E60" s="289" t="s">
        <v>110</v>
      </c>
      <c r="F60" s="289" t="s">
        <v>110</v>
      </c>
      <c r="G60" s="140" t="s">
        <v>110</v>
      </c>
      <c r="H60" s="452" t="s">
        <v>110</v>
      </c>
      <c r="I60" s="1033" t="s">
        <v>110</v>
      </c>
      <c r="J60" s="1034" t="s">
        <v>110</v>
      </c>
    </row>
    <row r="61" customFormat="false" ht="12.75" hidden="false" customHeight="false" outlineLevel="0" collapsed="false">
      <c r="A61" s="1022"/>
      <c r="B61" s="1035" t="s">
        <v>967</v>
      </c>
      <c r="C61" s="1024" t="s">
        <v>936</v>
      </c>
      <c r="D61" s="1032" t="s">
        <v>110</v>
      </c>
      <c r="E61" s="289" t="s">
        <v>110</v>
      </c>
      <c r="F61" s="289" t="s">
        <v>110</v>
      </c>
      <c r="G61" s="140" t="s">
        <v>110</v>
      </c>
      <c r="H61" s="452" t="s">
        <v>110</v>
      </c>
      <c r="I61" s="1033" t="s">
        <v>110</v>
      </c>
      <c r="J61" s="1034" t="s">
        <v>110</v>
      </c>
    </row>
    <row r="62" customFormat="false" ht="12.75" hidden="false" customHeight="false" outlineLevel="0" collapsed="false">
      <c r="A62" s="1022"/>
      <c r="B62" s="1035"/>
      <c r="C62" s="1031" t="s">
        <v>937</v>
      </c>
      <c r="D62" s="1032" t="s">
        <v>110</v>
      </c>
      <c r="E62" s="289" t="s">
        <v>110</v>
      </c>
      <c r="F62" s="289" t="s">
        <v>110</v>
      </c>
      <c r="G62" s="140" t="s">
        <v>110</v>
      </c>
      <c r="H62" s="452" t="s">
        <v>110</v>
      </c>
      <c r="I62" s="1033" t="s">
        <v>110</v>
      </c>
      <c r="J62" s="1034" t="s">
        <v>110</v>
      </c>
    </row>
    <row r="63" customFormat="false" ht="13.5" hidden="false" customHeight="false" outlineLevel="0" collapsed="false">
      <c r="A63" s="1022"/>
      <c r="B63" s="1035"/>
      <c r="C63" s="1031" t="s">
        <v>938</v>
      </c>
      <c r="D63" s="1036" t="s">
        <v>110</v>
      </c>
      <c r="E63" s="266" t="s">
        <v>110</v>
      </c>
      <c r="F63" s="266" t="s">
        <v>110</v>
      </c>
      <c r="G63" s="460" t="s">
        <v>110</v>
      </c>
      <c r="H63" s="462" t="s">
        <v>110</v>
      </c>
      <c r="I63" s="512" t="s">
        <v>110</v>
      </c>
      <c r="J63" s="513" t="s">
        <v>110</v>
      </c>
    </row>
    <row r="64" customFormat="false" ht="12.75" hidden="false" customHeight="true" outlineLevel="0" collapsed="false">
      <c r="A64" s="1022" t="s">
        <v>890</v>
      </c>
      <c r="B64" s="1023" t="s">
        <v>966</v>
      </c>
      <c r="C64" s="1024" t="s">
        <v>936</v>
      </c>
      <c r="D64" s="1025" t="s">
        <v>116</v>
      </c>
      <c r="E64" s="1026" t="s">
        <v>116</v>
      </c>
      <c r="F64" s="1026" t="s">
        <v>116</v>
      </c>
      <c r="G64" s="1027" t="s">
        <v>116</v>
      </c>
      <c r="H64" s="1028" t="s">
        <v>116</v>
      </c>
      <c r="I64" s="1029" t="s">
        <v>116</v>
      </c>
      <c r="J64" s="1030" t="s">
        <v>116</v>
      </c>
    </row>
    <row r="65" customFormat="false" ht="12.75" hidden="false" customHeight="false" outlineLevel="0" collapsed="false">
      <c r="A65" s="1022"/>
      <c r="B65" s="1023"/>
      <c r="C65" s="1031" t="s">
        <v>937</v>
      </c>
      <c r="D65" s="1032" t="s">
        <v>116</v>
      </c>
      <c r="E65" s="289" t="s">
        <v>116</v>
      </c>
      <c r="F65" s="289" t="s">
        <v>116</v>
      </c>
      <c r="G65" s="140" t="s">
        <v>116</v>
      </c>
      <c r="H65" s="452" t="s">
        <v>116</v>
      </c>
      <c r="I65" s="1033" t="n">
        <v>95</v>
      </c>
      <c r="J65" s="1034" t="n">
        <v>5</v>
      </c>
    </row>
    <row r="66" customFormat="false" ht="13.5" hidden="false" customHeight="false" outlineLevel="0" collapsed="false">
      <c r="A66" s="1022"/>
      <c r="B66" s="1023"/>
      <c r="C66" s="1031" t="s">
        <v>938</v>
      </c>
      <c r="D66" s="1032" t="s">
        <v>116</v>
      </c>
      <c r="E66" s="289" t="s">
        <v>116</v>
      </c>
      <c r="F66" s="289" t="s">
        <v>116</v>
      </c>
      <c r="G66" s="140" t="s">
        <v>116</v>
      </c>
      <c r="H66" s="452" t="s">
        <v>116</v>
      </c>
      <c r="I66" s="1033" t="s">
        <v>116</v>
      </c>
      <c r="J66" s="1034" t="s">
        <v>116</v>
      </c>
    </row>
    <row r="67" customFormat="false" ht="12.75" hidden="false" customHeight="false" outlineLevel="0" collapsed="false">
      <c r="A67" s="1022"/>
      <c r="B67" s="1035" t="s">
        <v>967</v>
      </c>
      <c r="C67" s="1024" t="s">
        <v>936</v>
      </c>
      <c r="D67" s="1032" t="s">
        <v>110</v>
      </c>
      <c r="E67" s="289" t="s">
        <v>110</v>
      </c>
      <c r="F67" s="289" t="s">
        <v>110</v>
      </c>
      <c r="G67" s="140" t="s">
        <v>110</v>
      </c>
      <c r="H67" s="452" t="s">
        <v>110</v>
      </c>
      <c r="I67" s="1033" t="s">
        <v>110</v>
      </c>
      <c r="J67" s="1034" t="s">
        <v>110</v>
      </c>
    </row>
    <row r="68" customFormat="false" ht="12.75" hidden="false" customHeight="false" outlineLevel="0" collapsed="false">
      <c r="A68" s="1022"/>
      <c r="B68" s="1035"/>
      <c r="C68" s="1031" t="s">
        <v>937</v>
      </c>
      <c r="D68" s="1032" t="s">
        <v>110</v>
      </c>
      <c r="E68" s="289" t="s">
        <v>110</v>
      </c>
      <c r="F68" s="289" t="s">
        <v>110</v>
      </c>
      <c r="G68" s="140" t="s">
        <v>110</v>
      </c>
      <c r="H68" s="452" t="s">
        <v>110</v>
      </c>
      <c r="I68" s="1033" t="s">
        <v>110</v>
      </c>
      <c r="J68" s="1034" t="s">
        <v>110</v>
      </c>
    </row>
    <row r="69" customFormat="false" ht="13.5" hidden="false" customHeight="false" outlineLevel="0" collapsed="false">
      <c r="A69" s="1022"/>
      <c r="B69" s="1035"/>
      <c r="C69" s="1031" t="s">
        <v>938</v>
      </c>
      <c r="D69" s="1036" t="s">
        <v>110</v>
      </c>
      <c r="E69" s="266" t="s">
        <v>110</v>
      </c>
      <c r="F69" s="266" t="s">
        <v>110</v>
      </c>
      <c r="G69" s="460" t="s">
        <v>110</v>
      </c>
      <c r="H69" s="462" t="s">
        <v>110</v>
      </c>
      <c r="I69" s="512" t="s">
        <v>110</v>
      </c>
      <c r="J69" s="513" t="s">
        <v>110</v>
      </c>
    </row>
    <row r="70" customFormat="false" ht="12.75" hidden="false" customHeight="true" outlineLevel="0" collapsed="false">
      <c r="A70" s="1022" t="s">
        <v>969</v>
      </c>
      <c r="B70" s="1023" t="s">
        <v>966</v>
      </c>
      <c r="C70" s="1024" t="s">
        <v>936</v>
      </c>
      <c r="D70" s="1025" t="s">
        <v>110</v>
      </c>
      <c r="E70" s="1026" t="s">
        <v>110</v>
      </c>
      <c r="F70" s="1026" t="s">
        <v>110</v>
      </c>
      <c r="G70" s="1027" t="s">
        <v>110</v>
      </c>
      <c r="H70" s="1028" t="s">
        <v>110</v>
      </c>
      <c r="I70" s="1029" t="s">
        <v>110</v>
      </c>
      <c r="J70" s="1030" t="s">
        <v>110</v>
      </c>
    </row>
    <row r="71" customFormat="false" ht="12.75" hidden="false" customHeight="false" outlineLevel="0" collapsed="false">
      <c r="A71" s="1022"/>
      <c r="B71" s="1023"/>
      <c r="C71" s="1031" t="s">
        <v>937</v>
      </c>
      <c r="D71" s="1032" t="s">
        <v>110</v>
      </c>
      <c r="E71" s="289" t="s">
        <v>110</v>
      </c>
      <c r="F71" s="289" t="s">
        <v>110</v>
      </c>
      <c r="G71" s="140" t="s">
        <v>110</v>
      </c>
      <c r="H71" s="452" t="s">
        <v>110</v>
      </c>
      <c r="I71" s="1033" t="s">
        <v>110</v>
      </c>
      <c r="J71" s="1034" t="s">
        <v>110</v>
      </c>
    </row>
    <row r="72" customFormat="false" ht="13.5" hidden="false" customHeight="false" outlineLevel="0" collapsed="false">
      <c r="A72" s="1022"/>
      <c r="B72" s="1023"/>
      <c r="C72" s="1031" t="s">
        <v>938</v>
      </c>
      <c r="D72" s="1032" t="s">
        <v>110</v>
      </c>
      <c r="E72" s="289" t="s">
        <v>110</v>
      </c>
      <c r="F72" s="289" t="s">
        <v>110</v>
      </c>
      <c r="G72" s="140" t="s">
        <v>110</v>
      </c>
      <c r="H72" s="452" t="s">
        <v>110</v>
      </c>
      <c r="I72" s="1033" t="s">
        <v>110</v>
      </c>
      <c r="J72" s="1034" t="s">
        <v>110</v>
      </c>
    </row>
    <row r="73" customFormat="false" ht="12.75" hidden="false" customHeight="false" outlineLevel="0" collapsed="false">
      <c r="A73" s="1022"/>
      <c r="B73" s="1035" t="s">
        <v>967</v>
      </c>
      <c r="C73" s="1024" t="s">
        <v>936</v>
      </c>
      <c r="D73" s="1032" t="s">
        <v>110</v>
      </c>
      <c r="E73" s="289" t="s">
        <v>110</v>
      </c>
      <c r="F73" s="289" t="s">
        <v>110</v>
      </c>
      <c r="G73" s="140" t="s">
        <v>110</v>
      </c>
      <c r="H73" s="452" t="s">
        <v>110</v>
      </c>
      <c r="I73" s="1033" t="s">
        <v>110</v>
      </c>
      <c r="J73" s="1034" t="s">
        <v>110</v>
      </c>
    </row>
    <row r="74" customFormat="false" ht="12.75" hidden="false" customHeight="false" outlineLevel="0" collapsed="false">
      <c r="A74" s="1022"/>
      <c r="B74" s="1035"/>
      <c r="C74" s="1031" t="s">
        <v>937</v>
      </c>
      <c r="D74" s="1032" t="s">
        <v>110</v>
      </c>
      <c r="E74" s="289" t="s">
        <v>110</v>
      </c>
      <c r="F74" s="289" t="s">
        <v>110</v>
      </c>
      <c r="G74" s="140" t="s">
        <v>110</v>
      </c>
      <c r="H74" s="452" t="s">
        <v>110</v>
      </c>
      <c r="I74" s="1033" t="s">
        <v>110</v>
      </c>
      <c r="J74" s="1034" t="s">
        <v>110</v>
      </c>
    </row>
    <row r="75" customFormat="false" ht="13.5" hidden="false" customHeight="false" outlineLevel="0" collapsed="false">
      <c r="A75" s="1022"/>
      <c r="B75" s="1035"/>
      <c r="C75" s="1031" t="s">
        <v>938</v>
      </c>
      <c r="D75" s="1036" t="s">
        <v>110</v>
      </c>
      <c r="E75" s="266" t="s">
        <v>110</v>
      </c>
      <c r="F75" s="266" t="s">
        <v>110</v>
      </c>
      <c r="G75" s="460" t="s">
        <v>110</v>
      </c>
      <c r="H75" s="462" t="s">
        <v>110</v>
      </c>
      <c r="I75" s="512" t="s">
        <v>110</v>
      </c>
      <c r="J75" s="513" t="s">
        <v>110</v>
      </c>
    </row>
    <row r="76" customFormat="false" ht="12.75" hidden="false" customHeight="true" outlineLevel="0" collapsed="false">
      <c r="A76" s="1022" t="s">
        <v>892</v>
      </c>
      <c r="B76" s="1023" t="s">
        <v>966</v>
      </c>
      <c r="C76" s="1024" t="s">
        <v>936</v>
      </c>
      <c r="D76" s="1025" t="s">
        <v>116</v>
      </c>
      <c r="E76" s="1026" t="s">
        <v>116</v>
      </c>
      <c r="F76" s="1026" t="s">
        <v>116</v>
      </c>
      <c r="G76" s="1027" t="s">
        <v>116</v>
      </c>
      <c r="H76" s="1028" t="s">
        <v>116</v>
      </c>
      <c r="I76" s="1029" t="s">
        <v>116</v>
      </c>
      <c r="J76" s="1030" t="s">
        <v>116</v>
      </c>
    </row>
    <row r="77" customFormat="false" ht="12.75" hidden="false" customHeight="false" outlineLevel="0" collapsed="false">
      <c r="A77" s="1022"/>
      <c r="B77" s="1023"/>
      <c r="C77" s="1031" t="s">
        <v>937</v>
      </c>
      <c r="D77" s="1032" t="s">
        <v>116</v>
      </c>
      <c r="E77" s="289" t="n">
        <v>27.3745629150289</v>
      </c>
      <c r="F77" s="289" t="s">
        <v>116</v>
      </c>
      <c r="G77" s="140" t="s">
        <v>116</v>
      </c>
      <c r="H77" s="452" t="n">
        <v>3.51506799099549</v>
      </c>
      <c r="I77" s="1033" t="s">
        <v>116</v>
      </c>
      <c r="J77" s="1034" t="n">
        <v>69.1103690939755</v>
      </c>
    </row>
    <row r="78" customFormat="false" ht="13.5" hidden="false" customHeight="false" outlineLevel="0" collapsed="false">
      <c r="A78" s="1022"/>
      <c r="B78" s="1023"/>
      <c r="C78" s="1031" t="s">
        <v>938</v>
      </c>
      <c r="D78" s="1032" t="s">
        <v>116</v>
      </c>
      <c r="E78" s="289" t="s">
        <v>116</v>
      </c>
      <c r="F78" s="289" t="s">
        <v>116</v>
      </c>
      <c r="G78" s="140" t="s">
        <v>116</v>
      </c>
      <c r="H78" s="452" t="s">
        <v>116</v>
      </c>
      <c r="I78" s="1033" t="s">
        <v>116</v>
      </c>
      <c r="J78" s="1034" t="s">
        <v>116</v>
      </c>
    </row>
    <row r="79" customFormat="false" ht="12.75" hidden="false" customHeight="false" outlineLevel="0" collapsed="false">
      <c r="A79" s="1022"/>
      <c r="B79" s="1035" t="s">
        <v>967</v>
      </c>
      <c r="C79" s="1024" t="s">
        <v>936</v>
      </c>
      <c r="D79" s="1032" t="s">
        <v>110</v>
      </c>
      <c r="E79" s="289" t="s">
        <v>110</v>
      </c>
      <c r="F79" s="289" t="s">
        <v>110</v>
      </c>
      <c r="G79" s="140" t="s">
        <v>110</v>
      </c>
      <c r="H79" s="452" t="s">
        <v>110</v>
      </c>
      <c r="I79" s="1033" t="s">
        <v>110</v>
      </c>
      <c r="J79" s="1034" t="s">
        <v>110</v>
      </c>
    </row>
    <row r="80" customFormat="false" ht="12.75" hidden="false" customHeight="false" outlineLevel="0" collapsed="false">
      <c r="A80" s="1022"/>
      <c r="B80" s="1035"/>
      <c r="C80" s="1031" t="s">
        <v>937</v>
      </c>
      <c r="D80" s="1032" t="s">
        <v>110</v>
      </c>
      <c r="E80" s="289" t="n">
        <v>0.001</v>
      </c>
      <c r="F80" s="289" t="s">
        <v>110</v>
      </c>
      <c r="G80" s="140" t="s">
        <v>110</v>
      </c>
      <c r="H80" s="452" t="s">
        <v>110</v>
      </c>
      <c r="I80" s="1033" t="s">
        <v>110</v>
      </c>
      <c r="J80" s="1034" t="s">
        <v>110</v>
      </c>
    </row>
    <row r="81" customFormat="false" ht="13.5" hidden="false" customHeight="false" outlineLevel="0" collapsed="false">
      <c r="A81" s="1022"/>
      <c r="B81" s="1035"/>
      <c r="C81" s="1031" t="s">
        <v>938</v>
      </c>
      <c r="D81" s="1036" t="s">
        <v>110</v>
      </c>
      <c r="E81" s="266" t="s">
        <v>110</v>
      </c>
      <c r="F81" s="266" t="s">
        <v>110</v>
      </c>
      <c r="G81" s="460" t="s">
        <v>110</v>
      </c>
      <c r="H81" s="462" t="s">
        <v>110</v>
      </c>
      <c r="I81" s="512" t="s">
        <v>110</v>
      </c>
      <c r="J81" s="513" t="s">
        <v>110</v>
      </c>
    </row>
    <row r="82" customFormat="false" ht="12.75" hidden="false" customHeight="true" outlineLevel="0" collapsed="false">
      <c r="A82" s="1022" t="s">
        <v>970</v>
      </c>
      <c r="B82" s="1023" t="s">
        <v>966</v>
      </c>
      <c r="C82" s="1024" t="s">
        <v>936</v>
      </c>
      <c r="D82" s="1025" t="s">
        <v>116</v>
      </c>
      <c r="E82" s="1026" t="s">
        <v>116</v>
      </c>
      <c r="F82" s="1026" t="s">
        <v>116</v>
      </c>
      <c r="G82" s="1027" t="s">
        <v>116</v>
      </c>
      <c r="H82" s="1028" t="s">
        <v>116</v>
      </c>
      <c r="I82" s="1029" t="s">
        <v>116</v>
      </c>
      <c r="J82" s="1030" t="s">
        <v>116</v>
      </c>
    </row>
    <row r="83" customFormat="false" ht="12.75" hidden="false" customHeight="false" outlineLevel="0" collapsed="false">
      <c r="A83" s="1022"/>
      <c r="B83" s="1023"/>
      <c r="C83" s="1031" t="s">
        <v>937</v>
      </c>
      <c r="D83" s="1032" t="s">
        <v>116</v>
      </c>
      <c r="E83" s="289" t="s">
        <v>116</v>
      </c>
      <c r="F83" s="289" t="s">
        <v>116</v>
      </c>
      <c r="G83" s="140" t="s">
        <v>116</v>
      </c>
      <c r="H83" s="452" t="n">
        <v>24.0950497497064</v>
      </c>
      <c r="I83" s="1033" t="s">
        <v>116</v>
      </c>
      <c r="J83" s="1034" t="n">
        <v>75.9049502502935</v>
      </c>
    </row>
    <row r="84" customFormat="false" ht="13.5" hidden="false" customHeight="false" outlineLevel="0" collapsed="false">
      <c r="A84" s="1022"/>
      <c r="B84" s="1023"/>
      <c r="C84" s="1031" t="s">
        <v>938</v>
      </c>
      <c r="D84" s="1032" t="s">
        <v>116</v>
      </c>
      <c r="E84" s="289" t="s">
        <v>116</v>
      </c>
      <c r="F84" s="289" t="s">
        <v>116</v>
      </c>
      <c r="G84" s="140" t="s">
        <v>116</v>
      </c>
      <c r="H84" s="452" t="s">
        <v>116</v>
      </c>
      <c r="I84" s="1033" t="s">
        <v>116</v>
      </c>
      <c r="J84" s="1034" t="s">
        <v>116</v>
      </c>
    </row>
    <row r="85" customFormat="false" ht="12.75" hidden="false" customHeight="false" outlineLevel="0" collapsed="false">
      <c r="A85" s="1022"/>
      <c r="B85" s="1035" t="s">
        <v>967</v>
      </c>
      <c r="C85" s="1024" t="s">
        <v>936</v>
      </c>
      <c r="D85" s="1032" t="s">
        <v>110</v>
      </c>
      <c r="E85" s="289" t="s">
        <v>110</v>
      </c>
      <c r="F85" s="289" t="s">
        <v>110</v>
      </c>
      <c r="G85" s="140" t="s">
        <v>110</v>
      </c>
      <c r="H85" s="452" t="s">
        <v>110</v>
      </c>
      <c r="I85" s="1033" t="s">
        <v>110</v>
      </c>
      <c r="J85" s="1034" t="s">
        <v>110</v>
      </c>
    </row>
    <row r="86" customFormat="false" ht="12.75" hidden="false" customHeight="false" outlineLevel="0" collapsed="false">
      <c r="A86" s="1022"/>
      <c r="B86" s="1035"/>
      <c r="C86" s="1031" t="s">
        <v>937</v>
      </c>
      <c r="D86" s="1032" t="s">
        <v>110</v>
      </c>
      <c r="E86" s="289" t="s">
        <v>110</v>
      </c>
      <c r="F86" s="289" t="s">
        <v>110</v>
      </c>
      <c r="G86" s="140" t="s">
        <v>110</v>
      </c>
      <c r="H86" s="452" t="s">
        <v>110</v>
      </c>
      <c r="I86" s="1033" t="s">
        <v>110</v>
      </c>
      <c r="J86" s="1034" t="s">
        <v>110</v>
      </c>
    </row>
    <row r="87" customFormat="false" ht="13.5" hidden="false" customHeight="false" outlineLevel="0" collapsed="false">
      <c r="A87" s="1022"/>
      <c r="B87" s="1035"/>
      <c r="C87" s="1037" t="s">
        <v>938</v>
      </c>
      <c r="D87" s="1038" t="s">
        <v>110</v>
      </c>
      <c r="E87" s="829" t="s">
        <v>110</v>
      </c>
      <c r="F87" s="829" t="s">
        <v>110</v>
      </c>
      <c r="G87" s="1039" t="s">
        <v>110</v>
      </c>
      <c r="H87" s="1040" t="s">
        <v>110</v>
      </c>
      <c r="I87" s="1041" t="s">
        <v>110</v>
      </c>
      <c r="J87" s="917" t="s">
        <v>110</v>
      </c>
    </row>
    <row r="88" customFormat="false" ht="12.75" hidden="false" customHeight="true" outlineLevel="0" collapsed="false">
      <c r="A88" s="1042" t="s">
        <v>971</v>
      </c>
      <c r="B88" s="1023" t="s">
        <v>966</v>
      </c>
      <c r="C88" s="1024" t="s">
        <v>936</v>
      </c>
      <c r="D88" s="1025"/>
      <c r="E88" s="1026"/>
      <c r="F88" s="1026"/>
      <c r="G88" s="1027"/>
      <c r="H88" s="1028"/>
      <c r="I88" s="1029"/>
      <c r="J88" s="1030"/>
    </row>
    <row r="89" customFormat="false" ht="12.75" hidden="false" customHeight="false" outlineLevel="0" collapsed="false">
      <c r="A89" s="1042"/>
      <c r="B89" s="1023"/>
      <c r="C89" s="1031" t="s">
        <v>937</v>
      </c>
      <c r="D89" s="1032"/>
      <c r="E89" s="289"/>
      <c r="F89" s="289"/>
      <c r="G89" s="140"/>
      <c r="H89" s="452"/>
      <c r="I89" s="1033"/>
      <c r="J89" s="1034"/>
    </row>
    <row r="90" customFormat="false" ht="13.5" hidden="false" customHeight="false" outlineLevel="0" collapsed="false">
      <c r="A90" s="1042"/>
      <c r="B90" s="1023"/>
      <c r="C90" s="1031" t="s">
        <v>938</v>
      </c>
      <c r="D90" s="1032"/>
      <c r="E90" s="289"/>
      <c r="F90" s="289"/>
      <c r="G90" s="140"/>
      <c r="H90" s="452"/>
      <c r="I90" s="1033"/>
      <c r="J90" s="1034"/>
    </row>
    <row r="91" customFormat="false" ht="12.75" hidden="false" customHeight="false" outlineLevel="0" collapsed="false">
      <c r="A91" s="1042"/>
      <c r="B91" s="1035" t="s">
        <v>967</v>
      </c>
      <c r="C91" s="1024" t="s">
        <v>936</v>
      </c>
      <c r="D91" s="1032"/>
      <c r="E91" s="289"/>
      <c r="F91" s="289"/>
      <c r="G91" s="140"/>
      <c r="H91" s="452"/>
      <c r="I91" s="1033"/>
      <c r="J91" s="1034"/>
    </row>
    <row r="92" customFormat="false" ht="12.75" hidden="false" customHeight="false" outlineLevel="0" collapsed="false">
      <c r="A92" s="1042"/>
      <c r="B92" s="1035"/>
      <c r="C92" s="1031" t="s">
        <v>937</v>
      </c>
      <c r="D92" s="1032"/>
      <c r="E92" s="289"/>
      <c r="F92" s="289"/>
      <c r="G92" s="140"/>
      <c r="H92" s="452"/>
      <c r="I92" s="1033"/>
      <c r="J92" s="1034"/>
    </row>
    <row r="93" customFormat="false" ht="13.5" hidden="false" customHeight="false" outlineLevel="0" collapsed="false">
      <c r="A93" s="1042"/>
      <c r="B93" s="1035"/>
      <c r="C93" s="1043" t="s">
        <v>938</v>
      </c>
      <c r="D93" s="1036"/>
      <c r="E93" s="266"/>
      <c r="F93" s="266"/>
      <c r="G93" s="460"/>
      <c r="H93" s="462"/>
      <c r="I93" s="512"/>
      <c r="J93" s="513"/>
    </row>
    <row r="94" customFormat="false" ht="30.75" hidden="false" customHeight="true" outlineLevel="0" collapsed="false">
      <c r="A94" s="1044" t="s">
        <v>972</v>
      </c>
      <c r="B94" s="1044"/>
      <c r="C94" s="1044"/>
      <c r="D94" s="1044"/>
      <c r="E94" s="1044"/>
      <c r="F94" s="1044"/>
      <c r="G94" s="1044"/>
      <c r="H94" s="1044"/>
      <c r="I94" s="1044"/>
      <c r="J94" s="1044"/>
    </row>
    <row r="95" customFormat="false" ht="30.75" hidden="false" customHeight="true" outlineLevel="0" collapsed="false">
      <c r="A95" s="1045" t="s">
        <v>973</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4</v>
      </c>
      <c r="K1" s="112" t="s">
        <v>74</v>
      </c>
    </row>
    <row r="2" customFormat="false" ht="17.25" hidden="false" customHeight="true" outlineLevel="0" collapsed="false">
      <c r="A2" s="652" t="s">
        <v>975</v>
      </c>
      <c r="K2" s="112" t="s">
        <v>76</v>
      </c>
    </row>
    <row r="3" customFormat="false" ht="15.75" hidden="false" customHeight="true" outlineLevel="0" collapsed="false">
      <c r="A3" s="652" t="s">
        <v>218</v>
      </c>
      <c r="K3" s="112" t="s">
        <v>77</v>
      </c>
    </row>
    <row r="4" customFormat="false" ht="13.5" hidden="false" customHeight="true" outlineLevel="0" collapsed="false">
      <c r="A4" s="1046"/>
      <c r="K4" s="930"/>
    </row>
    <row r="5" customFormat="false" ht="14.25" hidden="false" customHeight="true" outlineLevel="0" collapsed="false">
      <c r="A5" s="144" t="s">
        <v>474</v>
      </c>
      <c r="B5" s="1047" t="s">
        <v>976</v>
      </c>
      <c r="C5" s="1047"/>
      <c r="D5" s="1047"/>
      <c r="E5" s="1047"/>
      <c r="F5" s="1047"/>
      <c r="G5" s="1047"/>
      <c r="H5" s="1047"/>
      <c r="I5" s="1047"/>
      <c r="J5" s="1048" t="s">
        <v>807</v>
      </c>
      <c r="K5" s="1048"/>
    </row>
    <row r="6" customFormat="false" ht="24" hidden="false" customHeight="true" outlineLevel="0" collapsed="false">
      <c r="A6" s="1049" t="s">
        <v>478</v>
      </c>
      <c r="B6" s="942" t="s">
        <v>977</v>
      </c>
      <c r="C6" s="1050" t="s">
        <v>978</v>
      </c>
      <c r="D6" s="1051" t="s">
        <v>979</v>
      </c>
      <c r="E6" s="1051"/>
      <c r="F6" s="1051"/>
      <c r="G6" s="1051"/>
      <c r="H6" s="1051"/>
      <c r="I6" s="1051"/>
      <c r="J6" s="1052" t="s">
        <v>980</v>
      </c>
      <c r="K6" s="1052"/>
    </row>
    <row r="7" customFormat="false" ht="14.25" hidden="false" customHeight="true" outlineLevel="0" collapsed="false">
      <c r="A7" s="501"/>
      <c r="B7" s="284" t="s">
        <v>981</v>
      </c>
      <c r="C7" s="880" t="s">
        <v>982</v>
      </c>
      <c r="D7" s="398" t="s">
        <v>960</v>
      </c>
      <c r="E7" s="398" t="s">
        <v>983</v>
      </c>
      <c r="F7" s="398" t="s">
        <v>962</v>
      </c>
      <c r="G7" s="398" t="s">
        <v>984</v>
      </c>
      <c r="H7" s="1053" t="s">
        <v>985</v>
      </c>
      <c r="I7" s="1054" t="s">
        <v>779</v>
      </c>
      <c r="J7" s="1055" t="s">
        <v>986</v>
      </c>
      <c r="K7" s="1055"/>
    </row>
    <row r="8" customFormat="false" ht="13.5" hidden="false" customHeight="true" outlineLevel="0" collapsed="false">
      <c r="A8" s="964" t="s">
        <v>987</v>
      </c>
      <c r="B8" s="83" t="n">
        <v>4831.73333333333</v>
      </c>
      <c r="C8" s="1056"/>
      <c r="D8" s="98" t="s">
        <v>116</v>
      </c>
      <c r="E8" s="83" t="n">
        <v>88266877.3448227</v>
      </c>
      <c r="F8" s="98" t="s">
        <v>116</v>
      </c>
      <c r="G8" s="83" t="n">
        <v>8854583.78313084</v>
      </c>
      <c r="H8" s="83" t="n">
        <v>5676331.61002209</v>
      </c>
      <c r="I8" s="83" t="n">
        <v>205015611.158756</v>
      </c>
      <c r="J8" s="1057" t="s">
        <v>960</v>
      </c>
      <c r="K8" s="768" t="s">
        <v>116</v>
      </c>
    </row>
    <row r="9" customFormat="false" ht="12" hidden="false" customHeight="true" outlineLevel="0" collapsed="false">
      <c r="A9" s="1058" t="s">
        <v>824</v>
      </c>
      <c r="B9" s="1059"/>
      <c r="C9" s="1060"/>
      <c r="D9" s="1060"/>
      <c r="E9" s="1060"/>
      <c r="F9" s="1060"/>
      <c r="G9" s="1060"/>
      <c r="H9" s="1061"/>
      <c r="I9" s="1062"/>
      <c r="J9" s="1063" t="s">
        <v>983</v>
      </c>
      <c r="K9" s="148" t="n">
        <v>0.000486998325285684</v>
      </c>
    </row>
    <row r="10" customFormat="false" ht="12" hidden="false" customHeight="true" outlineLevel="0" collapsed="false">
      <c r="A10" s="82" t="s">
        <v>825</v>
      </c>
      <c r="B10" s="20" t="n">
        <v>1925.73333333333</v>
      </c>
      <c r="C10" s="20" t="n">
        <v>83.2235474416672</v>
      </c>
      <c r="D10" s="20" t="s">
        <v>116</v>
      </c>
      <c r="E10" s="20" t="n">
        <v>82564958.5336797</v>
      </c>
      <c r="F10" s="20" t="s">
        <v>116</v>
      </c>
      <c r="G10" s="20" t="n">
        <v>4167917.99162595</v>
      </c>
      <c r="H10" s="20" t="n">
        <v>4166925.34509333</v>
      </c>
      <c r="I10" s="21" t="n">
        <v>69366557.5562677</v>
      </c>
      <c r="J10" s="1063" t="s">
        <v>984</v>
      </c>
      <c r="K10" s="148" t="n">
        <v>0.00562067180775205</v>
      </c>
    </row>
    <row r="11" customFormat="false" ht="13.5" hidden="false" customHeight="true" outlineLevel="0" collapsed="false">
      <c r="A11" s="82" t="s">
        <v>826</v>
      </c>
      <c r="B11" s="20" t="n">
        <v>2906</v>
      </c>
      <c r="C11" s="20" t="n">
        <v>50.7732431073863</v>
      </c>
      <c r="D11" s="20" t="s">
        <v>116</v>
      </c>
      <c r="E11" s="20" t="n">
        <v>5701918.81114293</v>
      </c>
      <c r="F11" s="20" t="s">
        <v>116</v>
      </c>
      <c r="G11" s="20" t="n">
        <v>4686665.79150489</v>
      </c>
      <c r="H11" s="20" t="n">
        <v>1509406.26492876</v>
      </c>
      <c r="I11" s="21" t="n">
        <v>135649053.602488</v>
      </c>
      <c r="J11" s="1064" t="s">
        <v>988</v>
      </c>
      <c r="K11" s="148" t="n">
        <v>0.0105576621644717</v>
      </c>
    </row>
    <row r="12" customFormat="false" ht="12" hidden="false" customHeight="true" outlineLevel="0" collapsed="false">
      <c r="A12" s="1058" t="s">
        <v>827</v>
      </c>
      <c r="B12" s="1059"/>
      <c r="C12" s="1060"/>
      <c r="D12" s="1060"/>
      <c r="E12" s="1060"/>
      <c r="F12" s="1060"/>
      <c r="G12" s="1060"/>
      <c r="H12" s="1061"/>
      <c r="I12" s="1062"/>
      <c r="K12" s="31"/>
    </row>
    <row r="13" customFormat="false" ht="12" hidden="false" customHeight="true" outlineLevel="0" collapsed="false">
      <c r="A13" s="82" t="s">
        <v>828</v>
      </c>
      <c r="B13" s="20"/>
      <c r="C13" s="20"/>
      <c r="D13" s="20"/>
      <c r="E13" s="20"/>
      <c r="F13" s="20"/>
      <c r="G13" s="20"/>
      <c r="H13" s="20"/>
      <c r="I13" s="21"/>
    </row>
    <row r="14" customFormat="false" ht="12" hidden="false" customHeight="true" outlineLevel="0" collapsed="false">
      <c r="A14" s="82" t="s">
        <v>829</v>
      </c>
      <c r="B14" s="20"/>
      <c r="C14" s="20"/>
      <c r="D14" s="20"/>
      <c r="E14" s="20"/>
      <c r="F14" s="20"/>
      <c r="G14" s="20"/>
      <c r="H14" s="20"/>
      <c r="I14" s="21"/>
    </row>
    <row r="15" customFormat="false" ht="12" hidden="false" customHeight="true" outlineLevel="0" collapsed="false">
      <c r="A15" s="82" t="s">
        <v>830</v>
      </c>
      <c r="B15" s="20"/>
      <c r="C15" s="20"/>
      <c r="D15" s="20"/>
      <c r="E15" s="20"/>
      <c r="F15" s="20"/>
      <c r="G15" s="20"/>
      <c r="H15" s="20"/>
      <c r="I15" s="21"/>
    </row>
    <row r="16" customFormat="false" ht="12" hidden="false" customHeight="true" outlineLevel="0" collapsed="false">
      <c r="A16" s="964" t="s">
        <v>887</v>
      </c>
      <c r="B16" s="20" t="n">
        <v>14.5383333333333</v>
      </c>
      <c r="C16" s="20" t="n">
        <v>12</v>
      </c>
      <c r="D16" s="20" t="s">
        <v>116</v>
      </c>
      <c r="E16" s="20" t="s">
        <v>116</v>
      </c>
      <c r="F16" s="20" t="s">
        <v>116</v>
      </c>
      <c r="G16" s="20" t="s">
        <v>116</v>
      </c>
      <c r="H16" s="20" t="n">
        <v>144801.8</v>
      </c>
      <c r="I16" s="21" t="n">
        <v>29658.2</v>
      </c>
    </row>
    <row r="17" customFormat="false" ht="12" hidden="false" customHeight="true" outlineLevel="0" collapsed="false">
      <c r="A17" s="964" t="s">
        <v>892</v>
      </c>
      <c r="B17" s="20" t="n">
        <v>9991.13333333333</v>
      </c>
      <c r="C17" s="20" t="n">
        <v>13.1237279421087</v>
      </c>
      <c r="D17" s="20" t="s">
        <v>116</v>
      </c>
      <c r="E17" s="20" t="n">
        <v>40488972.94305</v>
      </c>
      <c r="F17" s="20" t="s">
        <v>116</v>
      </c>
      <c r="G17" s="20" t="n">
        <v>3894181.16705</v>
      </c>
      <c r="H17" s="20" t="s">
        <v>116</v>
      </c>
      <c r="I17" s="21" t="n">
        <v>86737761.5899</v>
      </c>
    </row>
    <row r="18" customFormat="false" ht="12" hidden="false" customHeight="true" outlineLevel="0" collapsed="false">
      <c r="A18" s="964" t="s">
        <v>893</v>
      </c>
      <c r="B18" s="20" t="n">
        <v>309881.333333333</v>
      </c>
      <c r="C18" s="20" t="n">
        <v>1.03104045890685</v>
      </c>
      <c r="D18" s="20" t="s">
        <v>116</v>
      </c>
      <c r="E18" s="20" t="s">
        <v>116</v>
      </c>
      <c r="F18" s="20" t="s">
        <v>116</v>
      </c>
      <c r="G18" s="20" t="n">
        <v>78998013.54</v>
      </c>
      <c r="H18" s="20" t="s">
        <v>116</v>
      </c>
      <c r="I18" s="21" t="n">
        <v>240502178.586667</v>
      </c>
    </row>
    <row r="19" customFormat="false" ht="12" hidden="false" customHeight="true" outlineLevel="0" collapsed="false">
      <c r="A19" s="1065" t="s">
        <v>886</v>
      </c>
      <c r="B19" s="20" t="n">
        <v>0.120333333333333</v>
      </c>
      <c r="C19" s="20" t="n">
        <v>40</v>
      </c>
      <c r="D19" s="20" t="s">
        <v>116</v>
      </c>
      <c r="E19" s="20" t="s">
        <v>116</v>
      </c>
      <c r="F19" s="20" t="n">
        <v>777.912457912458</v>
      </c>
      <c r="G19" s="20" t="n">
        <v>680.673400673401</v>
      </c>
      <c r="H19" s="20" t="n">
        <v>1409.96632996633</v>
      </c>
      <c r="I19" s="21" t="n">
        <v>1944.78114478115</v>
      </c>
    </row>
    <row r="20" customFormat="false" ht="12" hidden="false" customHeight="true" outlineLevel="0" collapsed="false">
      <c r="A20" s="1065" t="s">
        <v>888</v>
      </c>
      <c r="B20" s="20" t="n">
        <v>19.3906666666667</v>
      </c>
      <c r="C20" s="20" t="n">
        <v>40</v>
      </c>
      <c r="D20" s="20" t="s">
        <v>116</v>
      </c>
      <c r="E20" s="20" t="s">
        <v>116</v>
      </c>
      <c r="F20" s="20" t="s">
        <v>116</v>
      </c>
      <c r="G20" s="20" t="s">
        <v>116</v>
      </c>
      <c r="H20" s="20" t="n">
        <v>736845.333333334</v>
      </c>
      <c r="I20" s="21" t="n">
        <v>38781.3333333333</v>
      </c>
    </row>
    <row r="21" customFormat="false" ht="12.75" hidden="false" customHeight="false" outlineLevel="0" collapsed="false">
      <c r="A21" s="1065" t="s">
        <v>889</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5" t="s">
        <v>890</v>
      </c>
      <c r="B22" s="20" t="n">
        <v>118.567666666667</v>
      </c>
      <c r="C22" s="20" t="n">
        <v>40</v>
      </c>
      <c r="D22" s="20" t="s">
        <v>116</v>
      </c>
      <c r="E22" s="20" t="s">
        <v>116</v>
      </c>
      <c r="F22" s="20" t="s">
        <v>116</v>
      </c>
      <c r="G22" s="20" t="s">
        <v>116</v>
      </c>
      <c r="H22" s="20" t="n">
        <v>4505571.33333333</v>
      </c>
      <c r="I22" s="21" t="n">
        <v>237135.333333334</v>
      </c>
    </row>
    <row r="23" customFormat="false" ht="13.5" hidden="false" customHeight="true" outlineLevel="0" collapsed="false">
      <c r="A23" s="1065" t="s">
        <v>89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6" t="s">
        <v>989</v>
      </c>
      <c r="B24" s="79"/>
      <c r="C24" s="79"/>
      <c r="D24" s="79"/>
      <c r="E24" s="79"/>
      <c r="F24" s="79"/>
      <c r="G24" s="79"/>
      <c r="H24" s="79"/>
      <c r="I24" s="132"/>
    </row>
    <row r="25" customFormat="false" ht="12" hidden="false" customHeight="true" outlineLevel="0" collapsed="false">
      <c r="A25" s="1067" t="s">
        <v>117</v>
      </c>
      <c r="B25" s="20" t="s">
        <v>116</v>
      </c>
      <c r="C25" s="20" t="s">
        <v>110</v>
      </c>
      <c r="D25" s="994" t="s">
        <v>110</v>
      </c>
      <c r="E25" s="20" t="s">
        <v>110</v>
      </c>
      <c r="F25" s="20" t="s">
        <v>110</v>
      </c>
      <c r="G25" s="20" t="s">
        <v>110</v>
      </c>
      <c r="H25" s="20" t="s">
        <v>110</v>
      </c>
      <c r="I25" s="21" t="s">
        <v>110</v>
      </c>
    </row>
    <row r="26" customFormat="false" ht="14.25" hidden="false" customHeight="true" outlineLevel="0" collapsed="false">
      <c r="A26" s="1068" t="s">
        <v>990</v>
      </c>
      <c r="B26" s="249"/>
      <c r="C26" s="249"/>
      <c r="D26" s="98" t="s">
        <v>128</v>
      </c>
      <c r="E26" s="83" t="n">
        <v>128755850.287873</v>
      </c>
      <c r="F26" s="83" t="n">
        <v>777.912457912458</v>
      </c>
      <c r="G26" s="83" t="n">
        <v>91747459.1635815</v>
      </c>
      <c r="H26" s="83" t="n">
        <v>11064960.0430187</v>
      </c>
      <c r="I26" s="148" t="n">
        <v>532563070.983134</v>
      </c>
    </row>
    <row r="27" customFormat="false" ht="6.75" hidden="false" customHeight="true" outlineLevel="0" collapsed="false">
      <c r="D27" s="31"/>
      <c r="E27" s="31"/>
      <c r="F27" s="31"/>
      <c r="G27" s="31"/>
      <c r="H27" s="31"/>
      <c r="I27" s="31"/>
    </row>
    <row r="28" customFormat="false" ht="12" hidden="false" customHeight="true" outlineLevel="0" collapsed="false">
      <c r="A28" s="269" t="s">
        <v>991</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06</v>
      </c>
      <c r="B30" s="1069"/>
      <c r="C30" s="1069"/>
      <c r="D30" s="1069"/>
      <c r="E30" s="1069"/>
      <c r="F30" s="1069"/>
      <c r="G30" s="1069"/>
      <c r="H30" s="1069"/>
      <c r="I30" s="1069"/>
    </row>
    <row r="31" customFormat="false" ht="31.5" hidden="false" customHeight="true" outlineLevel="0" collapsed="false">
      <c r="A31" s="177" t="s">
        <v>923</v>
      </c>
      <c r="B31" s="177"/>
      <c r="C31" s="177"/>
      <c r="D31" s="177"/>
      <c r="E31" s="177"/>
      <c r="F31" s="177"/>
      <c r="G31" s="177"/>
      <c r="H31" s="177"/>
      <c r="I31" s="177"/>
    </row>
    <row r="32" customFormat="false" ht="12.75" hidden="false" customHeight="true" outlineLevel="0" collapsed="false">
      <c r="A32" s="967" t="s">
        <v>951</v>
      </c>
      <c r="B32" s="967"/>
      <c r="C32" s="967"/>
      <c r="D32" s="967"/>
      <c r="E32" s="967"/>
      <c r="F32" s="967"/>
      <c r="G32" s="967"/>
      <c r="H32" s="967"/>
      <c r="I32" s="967"/>
    </row>
    <row r="33" customFormat="false" ht="12.75" hidden="false" customHeight="true" outlineLevel="0" collapsed="false">
      <c r="A33" s="1070" t="s">
        <v>925</v>
      </c>
      <c r="B33" s="1070"/>
      <c r="C33" s="1070"/>
      <c r="D33" s="1070"/>
      <c r="E33" s="1070"/>
      <c r="F33" s="1070"/>
      <c r="G33" s="1070"/>
      <c r="H33" s="1070"/>
      <c r="I33" s="1070"/>
    </row>
    <row r="34" customFormat="false" ht="12.75" hidden="false" customHeight="true" outlineLevel="0" collapsed="false">
      <c r="A34" s="177" t="s">
        <v>992</v>
      </c>
      <c r="B34" s="177"/>
      <c r="C34" s="177"/>
      <c r="D34" s="177"/>
      <c r="E34" s="177"/>
      <c r="F34" s="177"/>
      <c r="G34" s="177"/>
      <c r="H34" s="177"/>
      <c r="I34" s="177"/>
    </row>
    <row r="35" customFormat="false" ht="12.75" hidden="false" customHeight="true" outlineLevel="0" collapsed="false">
      <c r="A35" s="1071" t="s">
        <v>993</v>
      </c>
      <c r="B35" s="1071"/>
      <c r="C35" s="1071"/>
      <c r="D35" s="1071"/>
      <c r="E35" s="1071"/>
      <c r="F35" s="1071"/>
      <c r="G35" s="1071"/>
      <c r="H35" s="1071"/>
      <c r="I35" s="1071"/>
    </row>
    <row r="36" customFormat="false" ht="12.75" hidden="false" customHeight="true" outlineLevel="0" collapsed="false">
      <c r="A36" s="1072" t="s">
        <v>876</v>
      </c>
      <c r="B36" s="1072"/>
      <c r="C36" s="1072"/>
      <c r="D36" s="1072"/>
      <c r="E36" s="1072"/>
      <c r="F36" s="1072"/>
      <c r="G36" s="1072"/>
      <c r="H36" s="1072"/>
      <c r="I36" s="1072"/>
      <c r="J36" s="268"/>
    </row>
    <row r="37" customFormat="false" ht="12.75" hidden="false" customHeight="true" outlineLevel="0" collapsed="false">
      <c r="A37" s="1072" t="s">
        <v>877</v>
      </c>
      <c r="B37" s="1072"/>
      <c r="C37" s="1072"/>
      <c r="D37" s="1072"/>
      <c r="E37" s="1072"/>
      <c r="F37" s="1072"/>
      <c r="G37" s="1072"/>
      <c r="H37" s="1072"/>
      <c r="I37" s="1072"/>
      <c r="J37" s="268"/>
    </row>
    <row r="38" customFormat="false" ht="12.75" hidden="false" customHeight="true" outlineLevel="0" collapsed="false">
      <c r="A38" s="1072" t="s">
        <v>878</v>
      </c>
      <c r="B38" s="1072"/>
      <c r="C38" s="1072"/>
      <c r="D38" s="1072"/>
      <c r="E38" s="1072"/>
      <c r="F38" s="1072"/>
      <c r="G38" s="1072"/>
      <c r="H38" s="1072"/>
      <c r="I38" s="1072"/>
      <c r="J38" s="268"/>
    </row>
    <row r="39" customFormat="false" ht="12.75" hidden="false" customHeight="true" outlineLevel="0" collapsed="false">
      <c r="A39" s="1072" t="s">
        <v>879</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4</v>
      </c>
      <c r="G1" s="112" t="s">
        <v>74</v>
      </c>
    </row>
    <row r="2" customFormat="false" ht="15.75" hidden="false" customHeight="true" outlineLevel="0" collapsed="false">
      <c r="A2" s="652" t="s">
        <v>995</v>
      </c>
      <c r="G2" s="112" t="s">
        <v>76</v>
      </c>
    </row>
    <row r="3" customFormat="false" ht="15.75" hidden="false" customHeight="true" outlineLevel="0" collapsed="false">
      <c r="A3" s="652" t="s">
        <v>218</v>
      </c>
      <c r="G3" s="112" t="s">
        <v>77</v>
      </c>
    </row>
    <row r="4" customFormat="false" ht="12.75" hidden="false" customHeight="true" outlineLevel="0" collapsed="false">
      <c r="G4" s="136"/>
    </row>
    <row r="5" customFormat="false" ht="29.25" hidden="false" customHeight="true" outlineLevel="0" collapsed="false">
      <c r="A5" s="751" t="s">
        <v>996</v>
      </c>
      <c r="B5" s="751"/>
      <c r="C5" s="1073" t="s">
        <v>883</v>
      </c>
      <c r="D5" s="1073"/>
      <c r="E5" s="1073"/>
      <c r="F5" s="1074" t="s">
        <v>997</v>
      </c>
      <c r="G5" s="1075" t="s">
        <v>155</v>
      </c>
    </row>
    <row r="6" customFormat="false" ht="14.25" hidden="false" customHeight="true" outlineLevel="0" collapsed="false">
      <c r="A6" s="394"/>
      <c r="B6" s="428"/>
      <c r="C6" s="277" t="s">
        <v>998</v>
      </c>
      <c r="D6" s="391" t="s">
        <v>999</v>
      </c>
      <c r="E6" s="391"/>
      <c r="F6" s="1076" t="s">
        <v>386</v>
      </c>
      <c r="G6" s="758" t="s">
        <v>386</v>
      </c>
    </row>
    <row r="7" customFormat="false" ht="15" hidden="false" customHeight="true" outlineLevel="0" collapsed="false">
      <c r="A7" s="397"/>
      <c r="B7" s="1077"/>
      <c r="C7" s="1078" t="s">
        <v>1000</v>
      </c>
      <c r="D7" s="757" t="s">
        <v>1001</v>
      </c>
      <c r="E7" s="398" t="s">
        <v>1002</v>
      </c>
      <c r="F7" s="625" t="s">
        <v>1003</v>
      </c>
      <c r="G7" s="1079" t="s">
        <v>1004</v>
      </c>
    </row>
    <row r="8" customFormat="false" ht="12.75" hidden="false" customHeight="true" outlineLevel="0" collapsed="false">
      <c r="A8" s="841" t="s">
        <v>1005</v>
      </c>
      <c r="B8" s="1080"/>
      <c r="C8" s="1081"/>
      <c r="D8" s="1082"/>
      <c r="E8" s="1082"/>
      <c r="F8" s="761"/>
      <c r="G8" s="206" t="n">
        <v>337.273225672778</v>
      </c>
    </row>
    <row r="9" customFormat="false" ht="12.75" hidden="false" customHeight="true" outlineLevel="0" collapsed="false">
      <c r="A9" s="790" t="s">
        <v>1006</v>
      </c>
      <c r="B9" s="1080"/>
      <c r="C9" s="522" t="n">
        <v>0.4182</v>
      </c>
      <c r="D9" s="419" t="s">
        <v>110</v>
      </c>
      <c r="E9" s="419" t="s">
        <v>110</v>
      </c>
      <c r="F9" s="77" t="n">
        <v>28.1153169345234</v>
      </c>
      <c r="G9" s="1083" t="n">
        <v>11.7578255420177</v>
      </c>
    </row>
    <row r="10" customFormat="false" ht="12.75" hidden="false" customHeight="true" outlineLevel="0" collapsed="false">
      <c r="A10" s="1084" t="s">
        <v>1007</v>
      </c>
      <c r="B10" s="1085" t="s">
        <v>1008</v>
      </c>
      <c r="C10" s="522" t="n">
        <v>20.4918</v>
      </c>
      <c r="D10" s="419" t="s">
        <v>110</v>
      </c>
      <c r="E10" s="419" t="s">
        <v>110</v>
      </c>
      <c r="F10" s="1086" t="n">
        <v>15.8851540680057</v>
      </c>
      <c r="G10" s="511" t="n">
        <v>325.51540013076</v>
      </c>
    </row>
    <row r="11" customFormat="false" ht="13.5" hidden="false" customHeight="true" outlineLevel="0" collapsed="false">
      <c r="A11" s="1087"/>
      <c r="B11" s="1088" t="s">
        <v>1009</v>
      </c>
      <c r="C11" s="419" t="s">
        <v>116</v>
      </c>
      <c r="D11" s="419" t="s">
        <v>116</v>
      </c>
      <c r="E11" s="419" t="s">
        <v>116</v>
      </c>
      <c r="F11" s="107" t="s">
        <v>116</v>
      </c>
      <c r="G11" s="513" t="s">
        <v>116</v>
      </c>
    </row>
    <row r="12" customFormat="false" ht="12" hidden="false" customHeight="true" outlineLevel="0" collapsed="false">
      <c r="A12" s="840" t="s">
        <v>1010</v>
      </c>
      <c r="B12" s="1080"/>
      <c r="C12" s="672"/>
      <c r="D12" s="672"/>
      <c r="E12" s="672"/>
      <c r="F12" s="672"/>
      <c r="G12" s="206" t="s">
        <v>116</v>
      </c>
    </row>
    <row r="13" customFormat="false" ht="12.75" hidden="false" customHeight="true" outlineLevel="0" collapsed="false">
      <c r="A13" s="790" t="s">
        <v>1011</v>
      </c>
      <c r="B13" s="1089"/>
      <c r="C13" s="419" t="s">
        <v>116</v>
      </c>
      <c r="D13" s="419" t="s">
        <v>116</v>
      </c>
      <c r="E13" s="419" t="s">
        <v>116</v>
      </c>
      <c r="F13" s="1086" t="s">
        <v>116</v>
      </c>
      <c r="G13" s="511" t="s">
        <v>116</v>
      </c>
    </row>
    <row r="14" customFormat="false" ht="13.5" hidden="false" customHeight="true" outlineLevel="0" collapsed="false">
      <c r="A14" s="770" t="s">
        <v>1012</v>
      </c>
      <c r="B14" s="1090"/>
      <c r="C14" s="419" t="s">
        <v>116</v>
      </c>
      <c r="D14" s="419" t="s">
        <v>116</v>
      </c>
      <c r="E14" s="419" t="s">
        <v>116</v>
      </c>
      <c r="F14" s="107" t="s">
        <v>116</v>
      </c>
      <c r="G14" s="513" t="s">
        <v>116</v>
      </c>
    </row>
    <row r="15" customFormat="false" ht="12" hidden="false" customHeight="true" outlineLevel="0" collapsed="false">
      <c r="A15" s="840" t="s">
        <v>1013</v>
      </c>
      <c r="B15" s="1080"/>
      <c r="C15" s="672"/>
      <c r="D15" s="672"/>
      <c r="E15" s="672"/>
      <c r="F15" s="672"/>
      <c r="G15" s="206" t="s">
        <v>116</v>
      </c>
    </row>
    <row r="16" customFormat="false" ht="12.75" hidden="false" customHeight="true" outlineLevel="0" collapsed="false">
      <c r="A16" s="790" t="s">
        <v>1014</v>
      </c>
      <c r="B16" s="792"/>
      <c r="C16" s="419" t="s">
        <v>116</v>
      </c>
      <c r="D16" s="419" t="s">
        <v>116</v>
      </c>
      <c r="E16" s="419" t="s">
        <v>116</v>
      </c>
      <c r="F16" s="1086" t="s">
        <v>116</v>
      </c>
      <c r="G16" s="511" t="s">
        <v>116</v>
      </c>
    </row>
    <row r="17" customFormat="false" ht="13.5" hidden="false" customHeight="true" outlineLevel="0" collapsed="false">
      <c r="A17" s="770" t="s">
        <v>1015</v>
      </c>
      <c r="B17" s="1091"/>
      <c r="C17" s="419" t="s">
        <v>116</v>
      </c>
      <c r="D17" s="419" t="s">
        <v>116</v>
      </c>
      <c r="E17" s="419" t="s">
        <v>116</v>
      </c>
      <c r="F17" s="107" t="s">
        <v>116</v>
      </c>
      <c r="G17" s="513" t="s">
        <v>116</v>
      </c>
    </row>
    <row r="18" customFormat="false" ht="12" hidden="false" customHeight="true" outlineLevel="0" collapsed="false">
      <c r="A18" s="844" t="s">
        <v>1016</v>
      </c>
      <c r="B18" s="1092"/>
      <c r="C18" s="1093" t="n">
        <v>0.116</v>
      </c>
      <c r="D18" s="672"/>
      <c r="E18" s="672"/>
      <c r="F18" s="672"/>
      <c r="G18" s="647" t="s">
        <v>272</v>
      </c>
    </row>
    <row r="19" customFormat="false" ht="12.75" hidden="false" customHeight="true" outlineLevel="0" collapsed="false">
      <c r="A19" s="1067" t="s">
        <v>117</v>
      </c>
      <c r="B19" s="1067"/>
      <c r="C19" s="419" t="s">
        <v>116</v>
      </c>
      <c r="D19" s="419"/>
      <c r="E19" s="419" t="s">
        <v>116</v>
      </c>
      <c r="F19" s="1094" t="s">
        <v>116</v>
      </c>
      <c r="G19" s="420" t="s">
        <v>116</v>
      </c>
    </row>
    <row r="20" customFormat="false" ht="13.5" hidden="false" customHeight="true" outlineLevel="0" collapsed="false">
      <c r="A20" s="1067" t="s">
        <v>855</v>
      </c>
      <c r="B20" s="1067"/>
      <c r="C20" s="522" t="n">
        <v>0.116</v>
      </c>
      <c r="D20" s="419" t="s">
        <v>110</v>
      </c>
      <c r="E20" s="419" t="s">
        <v>110</v>
      </c>
      <c r="F20" s="1094" t="s">
        <v>258</v>
      </c>
      <c r="G20" s="420"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7</v>
      </c>
      <c r="C22" s="1096" t="s">
        <v>110</v>
      </c>
      <c r="D22" s="672"/>
      <c r="E22" s="672"/>
      <c r="F22" s="672"/>
      <c r="G22" s="1097"/>
    </row>
    <row r="23" customFormat="false" ht="14.25" hidden="false" customHeight="true" outlineLevel="0" collapsed="false">
      <c r="A23" s="1098"/>
      <c r="B23" s="1099" t="s">
        <v>1018</v>
      </c>
      <c r="C23" s="1100" t="n">
        <v>21.026</v>
      </c>
      <c r="D23" s="1101"/>
      <c r="E23" s="1102"/>
      <c r="F23" s="1103"/>
      <c r="G23" s="1104"/>
    </row>
    <row r="25" customFormat="false" ht="27" hidden="false" customHeight="true" outlineLevel="0" collapsed="false">
      <c r="A25" s="296" t="s">
        <v>1019</v>
      </c>
      <c r="B25" s="296"/>
      <c r="C25" s="296"/>
      <c r="D25" s="296"/>
      <c r="E25" s="296"/>
      <c r="F25" s="296"/>
      <c r="G25" s="296"/>
    </row>
    <row r="26" customFormat="false" ht="13.5" hidden="false" customHeight="true" outlineLevel="0" collapsed="false">
      <c r="A26" s="294" t="s">
        <v>1020</v>
      </c>
      <c r="B26" s="294"/>
      <c r="C26" s="294"/>
      <c r="D26" s="294"/>
      <c r="E26" s="294"/>
      <c r="F26" s="136"/>
      <c r="G26" s="136"/>
    </row>
    <row r="27" customFormat="false" ht="13.5" hidden="false" customHeight="true" outlineLevel="0" collapsed="false">
      <c r="A27" s="294" t="s">
        <v>1021</v>
      </c>
      <c r="B27" s="294"/>
      <c r="C27" s="294"/>
      <c r="D27" s="294"/>
      <c r="E27" s="136"/>
      <c r="F27" s="136"/>
      <c r="G27" s="136"/>
    </row>
    <row r="28" customFormat="false" ht="13.5" hidden="false" customHeight="true" outlineLevel="0" collapsed="false">
      <c r="A28" s="422" t="s">
        <v>1022</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6</v>
      </c>
      <c r="B30" s="175"/>
      <c r="C30" s="175"/>
      <c r="D30" s="175"/>
      <c r="E30" s="175"/>
      <c r="F30" s="175"/>
      <c r="G30" s="176"/>
    </row>
    <row r="31" customFormat="false" ht="27" hidden="false" customHeight="true" outlineLevel="0" collapsed="false">
      <c r="A31" s="1105" t="s">
        <v>923</v>
      </c>
      <c r="B31" s="1105"/>
      <c r="C31" s="1105"/>
      <c r="D31" s="1105"/>
      <c r="E31" s="1105"/>
      <c r="F31" s="1105"/>
      <c r="G31" s="1105"/>
    </row>
    <row r="32" customFormat="false" ht="12.75" hidden="false" customHeight="true" outlineLevel="0" collapsed="false">
      <c r="A32" s="424" t="s">
        <v>1023</v>
      </c>
      <c r="B32" s="424"/>
      <c r="C32" s="424"/>
      <c r="D32" s="424"/>
      <c r="E32" s="424"/>
      <c r="F32" s="424"/>
      <c r="G32" s="424"/>
    </row>
    <row r="33" customFormat="false" ht="12" hidden="false" customHeight="true" outlineLevel="0" collapsed="false">
      <c r="A33" s="1106" t="s">
        <v>1024</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5</v>
      </c>
      <c r="E1" s="112" t="s">
        <v>74</v>
      </c>
    </row>
    <row r="2" customFormat="false" ht="18.75" hidden="false" customHeight="true" outlineLevel="0" collapsed="false">
      <c r="A2" s="652" t="s">
        <v>1026</v>
      </c>
      <c r="E2" s="112" t="s">
        <v>76</v>
      </c>
    </row>
    <row r="3" customFormat="false" ht="15.75" hidden="false" customHeight="true" outlineLevel="0" collapsed="false">
      <c r="A3" s="652" t="s">
        <v>75</v>
      </c>
      <c r="E3" s="112" t="s">
        <v>77</v>
      </c>
    </row>
    <row r="4" customFormat="false" ht="12.75" hidden="false" customHeight="true" outlineLevel="0" collapsed="false">
      <c r="A4" s="617"/>
      <c r="E4" s="618"/>
    </row>
    <row r="5" customFormat="false" ht="24" hidden="false" customHeight="true" outlineLevel="0" collapsed="false">
      <c r="A5" s="751" t="s">
        <v>78</v>
      </c>
      <c r="B5" s="389" t="s">
        <v>1027</v>
      </c>
      <c r="C5" s="389"/>
      <c r="D5" s="940" t="s">
        <v>381</v>
      </c>
      <c r="E5" s="1075" t="s">
        <v>155</v>
      </c>
    </row>
    <row r="6" customFormat="false" ht="13.5" hidden="false" customHeight="true" outlineLevel="0" collapsed="false">
      <c r="A6" s="394"/>
      <c r="B6" s="942" t="s">
        <v>808</v>
      </c>
      <c r="C6" s="396" t="s">
        <v>417</v>
      </c>
      <c r="D6" s="942"/>
      <c r="E6" s="1109" t="s">
        <v>81</v>
      </c>
    </row>
    <row r="7" customFormat="false" ht="15.75" hidden="false" customHeight="true" outlineLevel="0" collapsed="false">
      <c r="A7" s="501"/>
      <c r="B7" s="625"/>
      <c r="C7" s="625" t="s">
        <v>1028</v>
      </c>
      <c r="D7" s="1078" t="s">
        <v>1029</v>
      </c>
      <c r="E7" s="1110" t="s">
        <v>86</v>
      </c>
    </row>
    <row r="8" customFormat="false" ht="13.5" hidden="false" customHeight="true" outlineLevel="0" collapsed="false">
      <c r="A8" s="1111" t="s">
        <v>1030</v>
      </c>
      <c r="B8" s="1112" t="s">
        <v>1031</v>
      </c>
      <c r="C8" s="1113"/>
      <c r="D8" s="1113"/>
      <c r="E8" s="1114" t="n">
        <v>13.4217897092792</v>
      </c>
    </row>
    <row r="9" customFormat="false" ht="12" hidden="false" customHeight="true" outlineLevel="0" collapsed="false">
      <c r="A9" s="1115" t="s">
        <v>1032</v>
      </c>
      <c r="B9" s="1116" t="s">
        <v>1033</v>
      </c>
      <c r="C9" s="1117" t="n">
        <v>539571477.466898</v>
      </c>
      <c r="D9" s="83" t="n">
        <v>0.00637612657704276</v>
      </c>
      <c r="E9" s="128" t="n">
        <v>5.40630520211661</v>
      </c>
    </row>
    <row r="10" customFormat="false" ht="12" hidden="false" customHeight="true" outlineLevel="0" collapsed="false">
      <c r="A10" s="1118" t="s">
        <v>1034</v>
      </c>
      <c r="B10" s="1119" t="s">
        <v>1035</v>
      </c>
      <c r="C10" s="20" t="n">
        <v>558669248.222012</v>
      </c>
      <c r="D10" s="83" t="n">
        <v>0.00629228964707759</v>
      </c>
      <c r="E10" s="128" t="n">
        <v>5.52405657060412</v>
      </c>
    </row>
    <row r="11" customFormat="false" ht="12" hidden="false" customHeight="true" outlineLevel="0" collapsed="false">
      <c r="A11" s="1118" t="s">
        <v>1036</v>
      </c>
      <c r="B11" s="1120" t="s">
        <v>1037</v>
      </c>
      <c r="C11" s="20" t="n">
        <v>22759747.4420074</v>
      </c>
      <c r="D11" s="83" t="n">
        <v>0.00619999999996457</v>
      </c>
      <c r="E11" s="128" t="n">
        <v>0.221744967934986</v>
      </c>
    </row>
    <row r="12" customFormat="false" ht="12" hidden="false" customHeight="true" outlineLevel="0" collapsed="false">
      <c r="A12" s="1118" t="s">
        <v>1038</v>
      </c>
      <c r="B12" s="1119" t="s">
        <v>1039</v>
      </c>
      <c r="C12" s="20" t="n">
        <v>96111543.8884658</v>
      </c>
      <c r="D12" s="83" t="n">
        <v>0.0124999999999286</v>
      </c>
      <c r="E12" s="128" t="n">
        <v>1.88790532638058</v>
      </c>
    </row>
    <row r="13" customFormat="false" ht="13.5" hidden="false" customHeight="true" outlineLevel="0" collapsed="false">
      <c r="A13" s="1121" t="s">
        <v>1040</v>
      </c>
      <c r="B13" s="1119" t="s">
        <v>1041</v>
      </c>
      <c r="C13" s="20" t="n">
        <v>187598.333333333</v>
      </c>
      <c r="D13" s="83" t="n">
        <v>1.29505099742506</v>
      </c>
      <c r="E13" s="128" t="n">
        <v>0.381777642242857</v>
      </c>
    </row>
    <row r="14" customFormat="false" ht="12.75" hidden="false" customHeight="true" outlineLevel="0" collapsed="false">
      <c r="A14" s="1122" t="s">
        <v>1042</v>
      </c>
      <c r="B14" s="1123"/>
      <c r="C14" s="1124"/>
      <c r="D14" s="1125"/>
      <c r="E14" s="149" t="s">
        <v>116</v>
      </c>
    </row>
    <row r="15" customFormat="false" ht="13.5" hidden="false" customHeight="true" outlineLevel="0" collapsed="false">
      <c r="A15" s="130" t="s">
        <v>117</v>
      </c>
      <c r="B15" s="1126" t="s">
        <v>117</v>
      </c>
      <c r="C15" s="41" t="s">
        <v>116</v>
      </c>
      <c r="D15" s="98" t="s">
        <v>116</v>
      </c>
      <c r="E15" s="773" t="s">
        <v>116</v>
      </c>
    </row>
    <row r="16" customFormat="false" ht="16.5" hidden="false" customHeight="true" outlineLevel="0" collapsed="false">
      <c r="A16" s="1127" t="s">
        <v>1043</v>
      </c>
      <c r="B16" s="1128" t="s">
        <v>1044</v>
      </c>
      <c r="C16" s="1129" t="n">
        <v>11064960.0430187</v>
      </c>
      <c r="D16" s="1130" t="n">
        <v>0.0122280402678123</v>
      </c>
      <c r="E16" s="1131" t="n">
        <v>0.212618649521991</v>
      </c>
    </row>
    <row r="17" customFormat="false" ht="12" hidden="false" customHeight="true" outlineLevel="0" collapsed="false">
      <c r="A17" s="1132" t="s">
        <v>1045</v>
      </c>
      <c r="B17" s="1133"/>
      <c r="C17" s="1134"/>
      <c r="D17" s="1135"/>
      <c r="E17" s="148" t="n">
        <v>11.210207913815</v>
      </c>
    </row>
    <row r="18" customFormat="false" ht="12" hidden="false" customHeight="true" outlineLevel="0" collapsed="false">
      <c r="A18" s="1118" t="s">
        <v>1046</v>
      </c>
      <c r="B18" s="1119" t="s">
        <v>1047</v>
      </c>
      <c r="C18" s="20" t="n">
        <v>304736882.904187</v>
      </c>
      <c r="D18" s="83" t="n">
        <v>0.00999999999994286</v>
      </c>
      <c r="E18" s="128" t="n">
        <v>4.78872244563722</v>
      </c>
    </row>
    <row r="19" customFormat="false" ht="24" hidden="false" customHeight="true" outlineLevel="0" collapsed="false">
      <c r="A19" s="1118" t="s">
        <v>1048</v>
      </c>
      <c r="B19" s="1136" t="s">
        <v>1049</v>
      </c>
      <c r="C19" s="20" t="n">
        <v>329548374.466604</v>
      </c>
      <c r="D19" s="83" t="n">
        <v>0.0123999999999291</v>
      </c>
      <c r="E19" s="128" t="n">
        <v>6.42148546817782</v>
      </c>
    </row>
    <row r="20" customFormat="false" ht="14.25" hidden="false" customHeight="true" outlineLevel="0" collapsed="false">
      <c r="A20" s="76" t="s">
        <v>1050</v>
      </c>
      <c r="B20" s="1133"/>
      <c r="C20" s="1137"/>
      <c r="D20" s="1135"/>
      <c r="E20" s="149" t="s">
        <v>116</v>
      </c>
    </row>
    <row r="21" customFormat="false" ht="13.5" hidden="false" customHeight="true" outlineLevel="0" collapsed="false">
      <c r="A21" s="130" t="s">
        <v>117</v>
      </c>
      <c r="B21" s="419"/>
      <c r="C21" s="419" t="s">
        <v>110</v>
      </c>
      <c r="D21" s="98" t="s">
        <v>116</v>
      </c>
      <c r="E21" s="420" t="s">
        <v>116</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1</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66</v>
      </c>
      <c r="B26" s="175"/>
      <c r="C26" s="175"/>
      <c r="D26" s="175"/>
      <c r="E26" s="176"/>
    </row>
    <row r="27" customFormat="false" ht="28.5" hidden="false" customHeight="true" outlineLevel="0" collapsed="false">
      <c r="A27" s="177" t="s">
        <v>923</v>
      </c>
      <c r="B27" s="177"/>
      <c r="C27" s="177"/>
      <c r="D27" s="177"/>
      <c r="E27" s="177"/>
    </row>
    <row r="28" customFormat="false" ht="12" hidden="false" customHeight="true" outlineLevel="0" collapsed="false">
      <c r="A28" s="1007" t="s">
        <v>925</v>
      </c>
      <c r="B28" s="777"/>
      <c r="C28" s="777"/>
      <c r="D28" s="777"/>
      <c r="E28" s="778"/>
    </row>
    <row r="29" customFormat="false" ht="12.75" hidden="false" customHeight="true" outlineLevel="0" collapsed="false">
      <c r="A29" s="1140" t="s">
        <v>1052</v>
      </c>
      <c r="B29" s="777"/>
      <c r="C29" s="777"/>
      <c r="D29" s="777"/>
      <c r="E29" s="778"/>
    </row>
    <row r="30" customFormat="false" ht="13.5" hidden="false" customHeight="true" outlineLevel="0" collapsed="false">
      <c r="A30" s="1140" t="s">
        <v>1053</v>
      </c>
      <c r="B30" s="777"/>
      <c r="C30" s="777"/>
      <c r="D30" s="777"/>
      <c r="E30" s="778"/>
    </row>
    <row r="31" customFormat="false" ht="13.5" hidden="false" customHeight="true" outlineLevel="0" collapsed="false">
      <c r="A31" s="1141" t="s">
        <v>1054</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5</v>
      </c>
      <c r="C1" s="112" t="s">
        <v>74</v>
      </c>
    </row>
    <row r="2" customFormat="false" ht="18.75" hidden="false" customHeight="true" outlineLevel="0" collapsed="false">
      <c r="A2" s="652" t="s">
        <v>1055</v>
      </c>
      <c r="C2" s="112" t="s">
        <v>76</v>
      </c>
    </row>
    <row r="3" customFormat="false" ht="15.75" hidden="false" customHeight="true" outlineLevel="0" collapsed="false">
      <c r="A3" s="652" t="s">
        <v>118</v>
      </c>
      <c r="C3" s="112" t="s">
        <v>77</v>
      </c>
    </row>
    <row r="4" customFormat="false" ht="12.75" hidden="false" customHeight="true" outlineLevel="0" collapsed="false">
      <c r="A4" s="136"/>
      <c r="C4" s="136"/>
    </row>
    <row r="5" customFormat="false" ht="13.5" hidden="false" customHeight="true" outlineLevel="0" collapsed="false">
      <c r="A5" s="1144" t="s">
        <v>473</v>
      </c>
      <c r="B5" s="1144"/>
      <c r="C5" s="136"/>
    </row>
    <row r="6" customFormat="false" ht="14.25" hidden="false" customHeight="true" outlineLevel="0" collapsed="false">
      <c r="A6" s="1145" t="s">
        <v>1056</v>
      </c>
      <c r="B6" s="389" t="s">
        <v>808</v>
      </c>
      <c r="C6" s="390" t="s">
        <v>417</v>
      </c>
    </row>
    <row r="7" customFormat="false" ht="13.5" hidden="false" customHeight="true" outlineLevel="0" collapsed="false">
      <c r="A7" s="1146" t="s">
        <v>1057</v>
      </c>
      <c r="B7" s="1136" t="s">
        <v>1058</v>
      </c>
      <c r="C7" s="128" t="n">
        <v>0.1</v>
      </c>
    </row>
    <row r="8" customFormat="false" ht="13.5" hidden="false" customHeight="true" outlineLevel="0" collapsed="false">
      <c r="A8" s="1146" t="s">
        <v>1059</v>
      </c>
      <c r="B8" s="1136" t="s">
        <v>1060</v>
      </c>
      <c r="C8" s="420" t="s">
        <v>258</v>
      </c>
    </row>
    <row r="9" customFormat="false" ht="15.75" hidden="false" customHeight="true" outlineLevel="0" collapsed="false">
      <c r="A9" s="951" t="s">
        <v>1061</v>
      </c>
      <c r="B9" s="1147" t="s">
        <v>1062</v>
      </c>
      <c r="C9" s="128" t="n">
        <v>0.1</v>
      </c>
    </row>
    <row r="10" customFormat="false" ht="13.5" hidden="false" customHeight="true" outlineLevel="0" collapsed="false">
      <c r="A10" s="951" t="s">
        <v>1063</v>
      </c>
      <c r="B10" s="1147" t="s">
        <v>1064</v>
      </c>
      <c r="C10" s="128" t="n">
        <v>0.2</v>
      </c>
    </row>
    <row r="11" customFormat="false" ht="13.5" hidden="false" customHeight="true" outlineLevel="0" collapsed="false">
      <c r="A11" s="951" t="s">
        <v>1065</v>
      </c>
      <c r="B11" s="1136" t="s">
        <v>1066</v>
      </c>
      <c r="C11" s="420" t="s">
        <v>258</v>
      </c>
    </row>
    <row r="12" customFormat="false" ht="13.5" hidden="false" customHeight="true" outlineLevel="0" collapsed="false">
      <c r="A12" s="951" t="s">
        <v>1067</v>
      </c>
      <c r="B12" s="1136" t="s">
        <v>1068</v>
      </c>
      <c r="C12" s="128" t="n">
        <v>0.3</v>
      </c>
    </row>
    <row r="13" customFormat="false" ht="13.5" hidden="false" customHeight="true" outlineLevel="0" collapsed="false">
      <c r="A13" s="951" t="s">
        <v>1069</v>
      </c>
      <c r="B13" s="1136" t="s">
        <v>1070</v>
      </c>
      <c r="C13" s="420" t="s">
        <v>258</v>
      </c>
    </row>
    <row r="14" customFormat="false" ht="13.5" hidden="false" customHeight="true" outlineLevel="0" collapsed="false">
      <c r="A14" s="951" t="s">
        <v>1071</v>
      </c>
      <c r="B14" s="1136" t="s">
        <v>1072</v>
      </c>
      <c r="C14" s="420" t="s">
        <v>258</v>
      </c>
    </row>
    <row r="15" customFormat="false" ht="15.75" hidden="false" customHeight="true" outlineLevel="0" collapsed="false">
      <c r="A15" s="951" t="s">
        <v>1073</v>
      </c>
      <c r="B15" s="1136" t="s">
        <v>1074</v>
      </c>
      <c r="C15" s="420" t="s">
        <v>258</v>
      </c>
    </row>
    <row r="16" customFormat="false" ht="12" hidden="false" customHeight="true" outlineLevel="0" collapsed="false">
      <c r="A16" s="951" t="s">
        <v>1075</v>
      </c>
      <c r="B16" s="951"/>
      <c r="C16" s="1125" t="s">
        <v>258</v>
      </c>
    </row>
    <row r="17" customFormat="false" ht="12" hidden="false" customHeight="true" outlineLevel="0" collapsed="false">
      <c r="A17" s="31"/>
      <c r="B17" s="31"/>
      <c r="C17" s="31"/>
    </row>
    <row r="18" customFormat="false" ht="12" hidden="false" customHeight="true" outlineLevel="0" collapsed="false">
      <c r="A18" s="293" t="s">
        <v>1076</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7</v>
      </c>
      <c r="J1" s="112" t="s">
        <v>74</v>
      </c>
    </row>
    <row r="2" customFormat="false" ht="15.75" hidden="false" customHeight="true" outlineLevel="0" collapsed="false">
      <c r="A2" s="4" t="s">
        <v>1078</v>
      </c>
      <c r="J2" s="112" t="s">
        <v>76</v>
      </c>
    </row>
    <row r="3" customFormat="false" ht="15.75" hidden="false" customHeight="true" outlineLevel="0" collapsed="false">
      <c r="A3" s="4" t="s">
        <v>218</v>
      </c>
      <c r="J3" s="112" t="s">
        <v>77</v>
      </c>
    </row>
    <row r="4" customFormat="false" ht="12.75" hidden="false" customHeight="true" outlineLevel="0" collapsed="false">
      <c r="J4" s="136"/>
    </row>
    <row r="5" customFormat="false" ht="24.75" hidden="false" customHeight="true" outlineLevel="0" collapsed="false">
      <c r="A5" s="751" t="s">
        <v>78</v>
      </c>
      <c r="B5" s="389" t="s">
        <v>976</v>
      </c>
      <c r="C5" s="389"/>
      <c r="D5" s="389"/>
      <c r="E5" s="389"/>
      <c r="F5" s="389"/>
      <c r="G5" s="1073" t="s">
        <v>381</v>
      </c>
      <c r="H5" s="1073"/>
      <c r="I5" s="938" t="s">
        <v>155</v>
      </c>
      <c r="J5" s="938"/>
    </row>
    <row r="6" customFormat="false" ht="42.75" hidden="false" customHeight="true" outlineLevel="0" collapsed="false">
      <c r="A6" s="751"/>
      <c r="B6" s="942" t="s">
        <v>1079</v>
      </c>
      <c r="C6" s="277" t="s">
        <v>1080</v>
      </c>
      <c r="D6" s="398" t="s">
        <v>1081</v>
      </c>
      <c r="E6" s="277" t="s">
        <v>1082</v>
      </c>
      <c r="F6" s="398" t="s">
        <v>1083</v>
      </c>
      <c r="G6" s="391" t="s">
        <v>418</v>
      </c>
      <c r="H6" s="836" t="s">
        <v>419</v>
      </c>
      <c r="I6" s="391" t="s">
        <v>418</v>
      </c>
      <c r="J6" s="837" t="s">
        <v>419</v>
      </c>
    </row>
    <row r="7" customFormat="false" ht="12.75" hidden="false" customHeight="true" outlineLevel="0" collapsed="false">
      <c r="A7" s="1148"/>
      <c r="B7" s="880" t="s">
        <v>1084</v>
      </c>
      <c r="C7" s="880" t="s">
        <v>1085</v>
      </c>
      <c r="D7" s="398"/>
      <c r="E7" s="880" t="s">
        <v>1086</v>
      </c>
      <c r="F7" s="398"/>
      <c r="G7" s="625" t="s">
        <v>1087</v>
      </c>
      <c r="H7" s="625"/>
      <c r="I7" s="1079" t="s">
        <v>86</v>
      </c>
      <c r="J7" s="1079"/>
    </row>
    <row r="8" customFormat="false" ht="12.75" hidden="false" customHeight="true" outlineLevel="0" collapsed="false">
      <c r="A8" s="1149" t="s">
        <v>1088</v>
      </c>
      <c r="B8" s="163"/>
      <c r="C8" s="163"/>
      <c r="D8" s="163"/>
      <c r="E8" s="163"/>
      <c r="F8" s="163"/>
      <c r="G8" s="163"/>
      <c r="H8" s="163"/>
      <c r="I8" s="205" t="s">
        <v>116</v>
      </c>
      <c r="J8" s="351" t="s">
        <v>116</v>
      </c>
    </row>
    <row r="9" customFormat="false" ht="12.75" hidden="false" customHeight="true" outlineLevel="0" collapsed="false">
      <c r="A9" s="130" t="s">
        <v>117</v>
      </c>
      <c r="B9" s="419" t="s">
        <v>116</v>
      </c>
      <c r="C9" s="419" t="s">
        <v>116</v>
      </c>
      <c r="D9" s="419" t="s">
        <v>116</v>
      </c>
      <c r="E9" s="419" t="s">
        <v>116</v>
      </c>
      <c r="F9" s="419" t="s">
        <v>116</v>
      </c>
      <c r="G9" s="1094" t="s">
        <v>116</v>
      </c>
      <c r="H9" s="1094" t="s">
        <v>116</v>
      </c>
      <c r="I9" s="419" t="s">
        <v>116</v>
      </c>
      <c r="J9" s="420"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3</v>
      </c>
      <c r="B11" s="136"/>
      <c r="C11" s="136"/>
    </row>
    <row r="12" customFormat="false" ht="12" hidden="false" customHeight="true" outlineLevel="0" collapsed="false">
      <c r="A12" s="1151"/>
      <c r="B12" s="1152" t="s">
        <v>1089</v>
      </c>
      <c r="C12" s="390" t="s">
        <v>1090</v>
      </c>
    </row>
    <row r="13" customFormat="false" ht="12" hidden="false" customHeight="true" outlineLevel="0" collapsed="false">
      <c r="A13" s="1153" t="s">
        <v>1091</v>
      </c>
      <c r="B13" s="127" t="s">
        <v>116</v>
      </c>
      <c r="C13" s="511" t="s">
        <v>116</v>
      </c>
    </row>
    <row r="14" customFormat="false" ht="12" hidden="false" customHeight="true" outlineLevel="0" collapsed="false">
      <c r="A14" s="100" t="s">
        <v>1092</v>
      </c>
      <c r="B14" s="127" t="s">
        <v>116</v>
      </c>
      <c r="C14" s="511" t="s">
        <v>116</v>
      </c>
    </row>
    <row r="15" customFormat="false" ht="12.75" hidden="false" customHeight="true" outlineLevel="0" collapsed="false">
      <c r="A15" s="507" t="s">
        <v>1093</v>
      </c>
      <c r="B15" s="266" t="s">
        <v>116</v>
      </c>
      <c r="C15" s="513" t="s">
        <v>116</v>
      </c>
    </row>
    <row r="17" customFormat="false" ht="12.75" hidden="false" customHeight="true" outlineLevel="0" collapsed="false"/>
    <row r="18" customFormat="false" ht="12" hidden="false" customHeight="true" outlineLevel="0" collapsed="false">
      <c r="A18" s="113" t="s">
        <v>406</v>
      </c>
      <c r="B18" s="175"/>
      <c r="C18" s="175"/>
      <c r="D18" s="175"/>
      <c r="E18" s="175"/>
      <c r="F18" s="175"/>
      <c r="G18" s="175"/>
      <c r="H18" s="175"/>
      <c r="I18" s="175"/>
      <c r="J18" s="176"/>
    </row>
    <row r="19" customFormat="false" ht="24.75" hidden="false" customHeight="true" outlineLevel="0" collapsed="false">
      <c r="A19" s="178" t="s">
        <v>1094</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5</v>
      </c>
      <c r="M1" s="112" t="s">
        <v>74</v>
      </c>
    </row>
    <row r="2" customFormat="false" ht="15.75" hidden="false" customHeight="true" outlineLevel="0" collapsed="false">
      <c r="A2" s="4" t="s">
        <v>1096</v>
      </c>
      <c r="M2" s="112" t="s">
        <v>76</v>
      </c>
    </row>
    <row r="3" customFormat="false" ht="15.75" hidden="false" customHeight="true" outlineLevel="0" collapsed="false">
      <c r="A3" s="4" t="s">
        <v>218</v>
      </c>
      <c r="M3" s="112" t="s">
        <v>77</v>
      </c>
    </row>
    <row r="4" customFormat="false" ht="12.75" hidden="false" customHeight="true" outlineLevel="0" collapsed="false">
      <c r="M4" s="618"/>
    </row>
    <row r="5" customFormat="false" ht="12.75" hidden="false" customHeight="true" outlineLevel="0" collapsed="false">
      <c r="A5" s="751" t="s">
        <v>474</v>
      </c>
      <c r="B5" s="389" t="s">
        <v>1097</v>
      </c>
      <c r="C5" s="389"/>
      <c r="D5" s="389"/>
      <c r="E5" s="389"/>
      <c r="F5" s="389"/>
      <c r="G5" s="389"/>
      <c r="H5" s="389"/>
      <c r="I5" s="389"/>
      <c r="J5" s="389" t="s">
        <v>381</v>
      </c>
      <c r="K5" s="389"/>
      <c r="L5" s="390" t="s">
        <v>155</v>
      </c>
      <c r="M5" s="390"/>
    </row>
    <row r="6" customFormat="false" ht="36" hidden="false" customHeight="true" outlineLevel="0" collapsed="false">
      <c r="A6" s="1049" t="s">
        <v>478</v>
      </c>
      <c r="B6" s="277" t="s">
        <v>1098</v>
      </c>
      <c r="C6" s="398" t="s">
        <v>1099</v>
      </c>
      <c r="D6" s="398" t="s">
        <v>1100</v>
      </c>
      <c r="E6" s="398" t="s">
        <v>1101</v>
      </c>
      <c r="F6" s="277" t="s">
        <v>1092</v>
      </c>
      <c r="G6" s="277" t="s">
        <v>1102</v>
      </c>
      <c r="H6" s="398" t="s">
        <v>1103</v>
      </c>
      <c r="I6" s="398" t="s">
        <v>1104</v>
      </c>
      <c r="J6" s="391" t="s">
        <v>386</v>
      </c>
      <c r="K6" s="836" t="s">
        <v>810</v>
      </c>
      <c r="L6" s="391" t="s">
        <v>386</v>
      </c>
      <c r="M6" s="837" t="s">
        <v>810</v>
      </c>
    </row>
    <row r="7" customFormat="false" ht="12.75" hidden="false" customHeight="true" outlineLevel="0" collapsed="false">
      <c r="A7" s="501"/>
      <c r="B7" s="880" t="s">
        <v>702</v>
      </c>
      <c r="C7" s="398"/>
      <c r="D7" s="398"/>
      <c r="E7" s="398"/>
      <c r="F7" s="880"/>
      <c r="G7" s="880" t="s">
        <v>1086</v>
      </c>
      <c r="H7" s="398"/>
      <c r="I7" s="398"/>
      <c r="J7" s="398" t="s">
        <v>1087</v>
      </c>
      <c r="K7" s="398"/>
      <c r="L7" s="399" t="s">
        <v>86</v>
      </c>
      <c r="M7" s="399"/>
    </row>
    <row r="8" customFormat="false" ht="12.75" hidden="false" customHeight="true" outlineLevel="0" collapsed="false">
      <c r="A8" s="152" t="s">
        <v>1105</v>
      </c>
      <c r="B8" s="1081"/>
      <c r="C8" s="1081"/>
      <c r="D8" s="1081"/>
      <c r="E8" s="1081"/>
      <c r="F8" s="1081"/>
      <c r="G8" s="1081"/>
      <c r="H8" s="1081"/>
      <c r="I8" s="1081"/>
      <c r="J8" s="163"/>
      <c r="K8" s="163"/>
      <c r="L8" s="205" t="n">
        <v>4.27891285446652</v>
      </c>
      <c r="M8" s="351" t="n">
        <v>0.0735690707476618</v>
      </c>
    </row>
    <row r="9" customFormat="false" ht="12" hidden="false" customHeight="true" outlineLevel="0" collapsed="false">
      <c r="A9" s="632" t="s">
        <v>1106</v>
      </c>
      <c r="B9" s="140" t="n">
        <v>507310.053326027</v>
      </c>
      <c r="C9" s="140" t="n">
        <v>1.388</v>
      </c>
      <c r="D9" s="140" t="n">
        <v>0.85</v>
      </c>
      <c r="E9" s="140" t="n">
        <v>0.1346957242758</v>
      </c>
      <c r="F9" s="140" t="n">
        <v>0.9</v>
      </c>
      <c r="G9" s="140" t="n">
        <v>71.1110920565197</v>
      </c>
      <c r="H9" s="140" t="n">
        <v>0.4853</v>
      </c>
      <c r="I9" s="140" t="s">
        <v>258</v>
      </c>
      <c r="J9" s="77" t="n">
        <v>3.23513318070341</v>
      </c>
      <c r="K9" s="205" t="n">
        <v>0.0483007334512224</v>
      </c>
      <c r="L9" s="452" t="n">
        <v>0.230053853428101</v>
      </c>
      <c r="M9" s="128" t="n">
        <v>0.0034347179028473</v>
      </c>
    </row>
    <row r="10" customFormat="false" ht="12" hidden="false" customHeight="true" outlineLevel="0" collapsed="false">
      <c r="A10" s="632" t="s">
        <v>1107</v>
      </c>
      <c r="B10" s="140" t="n">
        <v>230641.96229968</v>
      </c>
      <c r="C10" s="140" t="n">
        <v>1.388</v>
      </c>
      <c r="D10" s="140" t="n">
        <v>0.85</v>
      </c>
      <c r="E10" s="140" t="n">
        <v>0.1346957242758</v>
      </c>
      <c r="F10" s="140" t="n">
        <v>0.9</v>
      </c>
      <c r="G10" s="140" t="n">
        <v>32.3453258804625</v>
      </c>
      <c r="H10" s="140" t="n">
        <v>0.4567</v>
      </c>
      <c r="I10" s="140" t="s">
        <v>258</v>
      </c>
      <c r="J10" s="205" t="n">
        <v>3.04510670156212</v>
      </c>
      <c r="K10" s="205" t="n">
        <v>0.0482868681871057</v>
      </c>
      <c r="L10" s="140" t="n">
        <v>0.0984949686028068</v>
      </c>
      <c r="M10" s="128" t="n">
        <v>0.00156185448725887</v>
      </c>
    </row>
    <row r="11" customFormat="false" ht="12" hidden="false" customHeight="true" outlineLevel="0" collapsed="false">
      <c r="A11" s="632" t="s">
        <v>1108</v>
      </c>
      <c r="B11" s="140" t="n">
        <v>5684333.33333333</v>
      </c>
      <c r="C11" s="140" t="n">
        <v>1.2</v>
      </c>
      <c r="D11" s="140" t="n">
        <v>0.86</v>
      </c>
      <c r="E11" s="140" t="n">
        <v>0.1</v>
      </c>
      <c r="F11" s="140" t="n">
        <v>0.9</v>
      </c>
      <c r="G11" s="140" t="n">
        <v>527.96088</v>
      </c>
      <c r="H11" s="140" t="n">
        <v>0.4709</v>
      </c>
      <c r="I11" s="140" t="s">
        <v>258</v>
      </c>
      <c r="J11" s="205" t="n">
        <v>3.13933333333333</v>
      </c>
      <c r="K11" s="205" t="n">
        <v>0.0450232558139535</v>
      </c>
      <c r="L11" s="140" t="n">
        <v>1.65744518928</v>
      </c>
      <c r="M11" s="128" t="n">
        <v>0.02377051776</v>
      </c>
    </row>
    <row r="12" customFormat="false" ht="12" hidden="false" customHeight="true" outlineLevel="0" collapsed="false">
      <c r="A12" s="632" t="s">
        <v>1109</v>
      </c>
      <c r="B12" s="140" t="n">
        <v>305671.847266335</v>
      </c>
      <c r="C12" s="140" t="n">
        <v>2.23</v>
      </c>
      <c r="D12" s="140" t="n">
        <v>0.92</v>
      </c>
      <c r="E12" s="140" t="n">
        <v>0.1346957242758</v>
      </c>
      <c r="F12" s="140" t="n">
        <v>0.9</v>
      </c>
      <c r="G12" s="140" t="n">
        <v>7.62774836899824</v>
      </c>
      <c r="H12" s="140" t="n">
        <v>0.471</v>
      </c>
      <c r="I12" s="140" t="s">
        <v>258</v>
      </c>
      <c r="J12" s="205" t="n">
        <v>3.14</v>
      </c>
      <c r="K12" s="205" t="n">
        <v>0.165222320491907</v>
      </c>
      <c r="L12" s="140" t="n">
        <v>0.0239511298786545</v>
      </c>
      <c r="M12" s="128" t="n">
        <v>0.00126027428565425</v>
      </c>
    </row>
    <row r="13" customFormat="false" ht="12" hidden="false" customHeight="true" outlineLevel="0" collapsed="false">
      <c r="A13" s="632" t="s">
        <v>1110</v>
      </c>
      <c r="B13" s="140" t="n">
        <v>18961.290417802</v>
      </c>
      <c r="C13" s="140" t="n">
        <v>2.84</v>
      </c>
      <c r="D13" s="140" t="n">
        <v>0.9</v>
      </c>
      <c r="E13" s="140" t="n">
        <v>0.1346957242758</v>
      </c>
      <c r="F13" s="140" t="n">
        <v>0.9</v>
      </c>
      <c r="G13" s="140" t="n">
        <v>0.531169527693756</v>
      </c>
      <c r="H13" s="140" t="n">
        <v>0.471</v>
      </c>
      <c r="I13" s="140" t="s">
        <v>258</v>
      </c>
      <c r="J13" s="205" t="n">
        <v>3.14</v>
      </c>
      <c r="K13" s="205" t="n">
        <v>0.106328857655955</v>
      </c>
      <c r="L13" s="140" t="n">
        <v>0.0016678723169584</v>
      </c>
      <c r="M13" s="128" t="n">
        <v>5.64786491013301E-005</v>
      </c>
    </row>
    <row r="14" customFormat="false" ht="12" hidden="false" customHeight="true" outlineLevel="0" collapsed="false">
      <c r="A14" s="632" t="s">
        <v>1111</v>
      </c>
      <c r="B14" s="140" t="n">
        <v>11004333.3333333</v>
      </c>
      <c r="C14" s="140" t="s">
        <v>110</v>
      </c>
      <c r="D14" s="140" t="n">
        <v>0.85</v>
      </c>
      <c r="E14" s="140" t="s">
        <v>110</v>
      </c>
      <c r="F14" s="140" t="n">
        <v>0.9</v>
      </c>
      <c r="G14" s="140" t="n">
        <v>820.69251</v>
      </c>
      <c r="H14" s="140" t="n">
        <v>0.4144</v>
      </c>
      <c r="I14" s="140" t="s">
        <v>258</v>
      </c>
      <c r="J14" s="205" t="n">
        <v>2.76266666666667</v>
      </c>
      <c r="K14" s="205" t="n">
        <v>0.0529860174583535</v>
      </c>
      <c r="L14" s="140" t="n">
        <v>2.26729984096</v>
      </c>
      <c r="M14" s="128" t="n">
        <v>0.0434852276628</v>
      </c>
    </row>
    <row r="15" customFormat="false" ht="12" hidden="false" customHeight="true" outlineLevel="0" collapsed="false">
      <c r="A15" s="632" t="s">
        <v>363</v>
      </c>
      <c r="B15" s="238"/>
      <c r="C15" s="238"/>
      <c r="D15" s="238"/>
      <c r="E15" s="238"/>
      <c r="F15" s="238"/>
      <c r="G15" s="238"/>
      <c r="H15" s="238"/>
      <c r="I15" s="667"/>
      <c r="J15" s="79"/>
      <c r="K15" s="79"/>
      <c r="L15" s="77" t="s">
        <v>116</v>
      </c>
      <c r="M15" s="126" t="s">
        <v>116</v>
      </c>
    </row>
    <row r="16" customFormat="false" ht="12.75" hidden="false" customHeight="true" outlineLevel="0" collapsed="false">
      <c r="A16" s="130" t="s">
        <v>117</v>
      </c>
      <c r="B16" s="419" t="s">
        <v>116</v>
      </c>
      <c r="C16" s="419" t="s">
        <v>258</v>
      </c>
      <c r="D16" s="419" t="s">
        <v>258</v>
      </c>
      <c r="E16" s="419" t="s">
        <v>258</v>
      </c>
      <c r="F16" s="419" t="s">
        <v>258</v>
      </c>
      <c r="G16" s="419" t="s">
        <v>116</v>
      </c>
      <c r="H16" s="419" t="s">
        <v>258</v>
      </c>
      <c r="I16" s="419" t="s">
        <v>258</v>
      </c>
      <c r="J16" s="98" t="s">
        <v>116</v>
      </c>
      <c r="K16" s="98" t="s">
        <v>116</v>
      </c>
      <c r="L16" s="419" t="s">
        <v>116</v>
      </c>
      <c r="M16" s="420" t="s">
        <v>116</v>
      </c>
    </row>
    <row r="17" customFormat="false" ht="12" hidden="false" customHeight="true" outlineLevel="0" collapsed="false">
      <c r="A17" s="641" t="s">
        <v>1112</v>
      </c>
      <c r="B17" s="643"/>
      <c r="C17" s="643"/>
      <c r="D17" s="643"/>
      <c r="E17" s="643"/>
      <c r="F17" s="643"/>
      <c r="G17" s="643"/>
      <c r="H17" s="643"/>
      <c r="I17" s="1154"/>
      <c r="J17" s="95"/>
      <c r="K17" s="95"/>
      <c r="L17" s="93" t="n">
        <v>0.07715326554</v>
      </c>
      <c r="M17" s="97" t="n">
        <v>0.00319917133536</v>
      </c>
    </row>
    <row r="18" customFormat="false" ht="12" hidden="false" customHeight="true" outlineLevel="0" collapsed="false">
      <c r="A18" s="632" t="s">
        <v>1113</v>
      </c>
      <c r="B18" s="140" t="s">
        <v>136</v>
      </c>
      <c r="C18" s="140" t="s">
        <v>258</v>
      </c>
      <c r="D18" s="140" t="s">
        <v>258</v>
      </c>
      <c r="E18" s="140" t="s">
        <v>258</v>
      </c>
      <c r="F18" s="140" t="s">
        <v>258</v>
      </c>
      <c r="G18" s="140" t="s">
        <v>136</v>
      </c>
      <c r="H18" s="140" t="s">
        <v>258</v>
      </c>
      <c r="I18" s="452" t="s">
        <v>258</v>
      </c>
      <c r="J18" s="205" t="s">
        <v>136</v>
      </c>
      <c r="K18" s="205" t="s">
        <v>136</v>
      </c>
      <c r="L18" s="140" t="s">
        <v>136</v>
      </c>
      <c r="M18" s="420" t="s">
        <v>136</v>
      </c>
    </row>
    <row r="19" customFormat="false" ht="12" hidden="false" customHeight="true" outlineLevel="0" collapsed="false">
      <c r="A19" s="632" t="s">
        <v>1114</v>
      </c>
      <c r="B19" s="140" t="n">
        <v>44600</v>
      </c>
      <c r="C19" s="140" t="n">
        <v>0.6</v>
      </c>
      <c r="D19" s="140" t="n">
        <v>0.87</v>
      </c>
      <c r="E19" s="140" t="n">
        <v>0.1</v>
      </c>
      <c r="F19" s="140" t="n">
        <v>0.9</v>
      </c>
      <c r="G19" s="140" t="n">
        <v>2.095308</v>
      </c>
      <c r="H19" s="140" t="n">
        <v>0.45</v>
      </c>
      <c r="I19" s="452" t="s">
        <v>258</v>
      </c>
      <c r="J19" s="205" t="n">
        <v>3</v>
      </c>
      <c r="K19" s="205" t="n">
        <v>0.127448275862069</v>
      </c>
      <c r="L19" s="140" t="n">
        <v>0.006285924</v>
      </c>
      <c r="M19" s="128" t="n">
        <v>0.000267043392</v>
      </c>
    </row>
    <row r="20" customFormat="false" ht="12" hidden="false" customHeight="true" outlineLevel="0" collapsed="false">
      <c r="A20" s="632" t="s">
        <v>1115</v>
      </c>
      <c r="B20" s="140" t="n">
        <v>121966.666666667</v>
      </c>
      <c r="C20" s="140" t="n">
        <v>1.396</v>
      </c>
      <c r="D20" s="140" t="n">
        <v>0.89</v>
      </c>
      <c r="E20" s="140" t="n">
        <v>0.1</v>
      </c>
      <c r="F20" s="140" t="n">
        <v>0.9</v>
      </c>
      <c r="G20" s="140" t="n">
        <v>13.63826388</v>
      </c>
      <c r="H20" s="140" t="n">
        <v>0.45</v>
      </c>
      <c r="I20" s="452" t="s">
        <v>258</v>
      </c>
      <c r="J20" s="205" t="n">
        <v>3</v>
      </c>
      <c r="K20" s="205" t="n">
        <v>0.13447191011236</v>
      </c>
      <c r="L20" s="140" t="n">
        <v>0.04091479164</v>
      </c>
      <c r="M20" s="128" t="n">
        <v>0.00183396339456</v>
      </c>
    </row>
    <row r="21" customFormat="false" ht="12" hidden="false" customHeight="true" outlineLevel="0" collapsed="false">
      <c r="A21" s="632" t="s">
        <v>363</v>
      </c>
      <c r="B21" s="1155"/>
      <c r="C21" s="1155"/>
      <c r="D21" s="1155"/>
      <c r="E21" s="1155"/>
      <c r="F21" s="1155"/>
      <c r="G21" s="1155"/>
      <c r="H21" s="1155"/>
      <c r="I21" s="1156"/>
      <c r="J21" s="998"/>
      <c r="K21" s="79"/>
      <c r="L21" s="77" t="n">
        <v>0.0299525499</v>
      </c>
      <c r="M21" s="126" t="n">
        <v>0.0010981645488</v>
      </c>
    </row>
    <row r="22" customFormat="false" ht="12.75" hidden="false" customHeight="true" outlineLevel="0" collapsed="false">
      <c r="A22" s="1157" t="s">
        <v>1116</v>
      </c>
      <c r="B22" s="1039" t="n">
        <v>87300</v>
      </c>
      <c r="C22" s="1039" t="n">
        <v>0.894</v>
      </c>
      <c r="D22" s="1039" t="n">
        <v>0.89</v>
      </c>
      <c r="E22" s="1039" t="n">
        <v>0.1</v>
      </c>
      <c r="F22" s="1039" t="n">
        <v>0.9</v>
      </c>
      <c r="G22" s="1039" t="n">
        <v>6.25150062</v>
      </c>
      <c r="H22" s="1039" t="n">
        <v>0.45</v>
      </c>
      <c r="I22" s="1040" t="s">
        <v>258</v>
      </c>
      <c r="J22" s="161" t="n">
        <v>3</v>
      </c>
      <c r="K22" s="161" t="n">
        <v>0.120629213483146</v>
      </c>
      <c r="L22" s="1039" t="n">
        <v>0.01875450186</v>
      </c>
      <c r="M22" s="143" t="n">
        <v>0.00075411360288</v>
      </c>
    </row>
    <row r="23" customFormat="false" ht="12.75" hidden="false" customHeight="true" outlineLevel="0" collapsed="false">
      <c r="A23" s="1157" t="s">
        <v>1117</v>
      </c>
      <c r="B23" s="1039" t="n">
        <v>31900</v>
      </c>
      <c r="C23" s="1039" t="n">
        <v>0.6</v>
      </c>
      <c r="D23" s="1039" t="n">
        <v>0.89</v>
      </c>
      <c r="E23" s="1039" t="n">
        <v>0.1</v>
      </c>
      <c r="F23" s="1039" t="n">
        <v>0.9</v>
      </c>
      <c r="G23" s="1039" t="n">
        <v>1.533114</v>
      </c>
      <c r="H23" s="1039" t="n">
        <v>0.45</v>
      </c>
      <c r="I23" s="1040" t="s">
        <v>258</v>
      </c>
      <c r="J23" s="161" t="n">
        <v>3</v>
      </c>
      <c r="K23" s="161" t="n">
        <v>0.124584269662921</v>
      </c>
      <c r="L23" s="1039" t="n">
        <v>0.004599342</v>
      </c>
      <c r="M23" s="143" t="n">
        <v>0.000191001888</v>
      </c>
    </row>
    <row r="24" customFormat="false" ht="12.75" hidden="false" customHeight="true" outlineLevel="0" collapsed="false">
      <c r="A24" s="1157" t="s">
        <v>1118</v>
      </c>
      <c r="B24" s="1039" t="n">
        <v>30200</v>
      </c>
      <c r="C24" s="1039" t="n">
        <v>0.941</v>
      </c>
      <c r="D24" s="1039" t="n">
        <v>0.86</v>
      </c>
      <c r="E24" s="1039" t="n">
        <v>0.1</v>
      </c>
      <c r="F24" s="1039" t="n">
        <v>0.9</v>
      </c>
      <c r="G24" s="1039" t="n">
        <v>2.19956868</v>
      </c>
      <c r="H24" s="1039" t="n">
        <v>0.45</v>
      </c>
      <c r="I24" s="1040" t="s">
        <v>258</v>
      </c>
      <c r="J24" s="161" t="n">
        <v>3</v>
      </c>
      <c r="K24" s="161" t="n">
        <v>0.0695813953488372</v>
      </c>
      <c r="L24" s="1039" t="n">
        <v>0.00659870604</v>
      </c>
      <c r="M24" s="143" t="n">
        <v>0.00015304905792</v>
      </c>
    </row>
    <row r="25" customFormat="false" ht="12" hidden="false" customHeight="true" outlineLevel="0" collapsed="false">
      <c r="A25" s="641" t="s">
        <v>1119</v>
      </c>
      <c r="B25" s="643"/>
      <c r="C25" s="643"/>
      <c r="D25" s="643"/>
      <c r="E25" s="643"/>
      <c r="F25" s="643"/>
      <c r="G25" s="643"/>
      <c r="H25" s="643"/>
      <c r="I25" s="1154"/>
      <c r="J25" s="95"/>
      <c r="K25" s="95"/>
      <c r="L25" s="1158" t="n">
        <v>0.0817730244728537</v>
      </c>
      <c r="M25" s="485" t="n">
        <v>0.00575040302654335</v>
      </c>
    </row>
    <row r="26" customFormat="false" ht="12" hidden="false" customHeight="true" outlineLevel="0" collapsed="false">
      <c r="A26" s="632" t="s">
        <v>1120</v>
      </c>
      <c r="B26" s="140" t="n">
        <v>3276333.33333333</v>
      </c>
      <c r="C26" s="140" t="n">
        <v>0.032112676056338</v>
      </c>
      <c r="D26" s="140" t="n">
        <v>0.6</v>
      </c>
      <c r="E26" s="140" t="n">
        <v>0.1</v>
      </c>
      <c r="F26" s="140" t="n">
        <v>0.9</v>
      </c>
      <c r="G26" s="140" t="n">
        <v>9.4690647887324</v>
      </c>
      <c r="H26" s="140" t="n">
        <v>0.4226</v>
      </c>
      <c r="I26" s="452" t="s">
        <v>258</v>
      </c>
      <c r="J26" s="205" t="n">
        <v>2.81733333333333</v>
      </c>
      <c r="K26" s="205" t="n">
        <v>0.2442</v>
      </c>
      <c r="L26" s="140" t="n">
        <v>0.0266775118647887</v>
      </c>
      <c r="M26" s="128" t="n">
        <v>0.00231234562140845</v>
      </c>
    </row>
    <row r="27" customFormat="false" ht="12" hidden="false" customHeight="true" outlineLevel="0" collapsed="false">
      <c r="A27" s="632" t="s">
        <v>363</v>
      </c>
      <c r="B27" s="1155"/>
      <c r="C27" s="1155"/>
      <c r="D27" s="1155"/>
      <c r="E27" s="1155"/>
      <c r="F27" s="1155"/>
      <c r="G27" s="1155"/>
      <c r="H27" s="1155"/>
      <c r="I27" s="1156"/>
      <c r="J27" s="998"/>
      <c r="K27" s="998"/>
      <c r="L27" s="77" t="n">
        <v>0.055095512608065</v>
      </c>
      <c r="M27" s="126" t="n">
        <v>0.0034380574051349</v>
      </c>
    </row>
    <row r="28" customFormat="false" ht="12.75" hidden="false" customHeight="true" outlineLevel="0" collapsed="false">
      <c r="A28" s="1157" t="s">
        <v>1121</v>
      </c>
      <c r="B28" s="1039" t="n">
        <v>3653666.66666667</v>
      </c>
      <c r="C28" s="1039" t="n">
        <v>0.0617203365245141</v>
      </c>
      <c r="D28" s="1039" t="n">
        <v>0.2</v>
      </c>
      <c r="E28" s="1039" t="n">
        <v>0.1</v>
      </c>
      <c r="F28" s="1039" t="n">
        <v>0.9</v>
      </c>
      <c r="G28" s="1039" t="n">
        <v>20.295498259356</v>
      </c>
      <c r="H28" s="1039" t="n">
        <v>0.4072</v>
      </c>
      <c r="I28" s="1040" t="s">
        <v>258</v>
      </c>
      <c r="J28" s="161" t="n">
        <v>2.71466666666667</v>
      </c>
      <c r="K28" s="161" t="n">
        <v>0.1694</v>
      </c>
      <c r="L28" s="1039" t="n">
        <v>0.055095512608065</v>
      </c>
      <c r="M28" s="143" t="n">
        <v>0.0034380574051349</v>
      </c>
    </row>
    <row r="29" customFormat="false" ht="12.75" hidden="false" customHeight="true" outlineLevel="0" collapsed="false">
      <c r="A29" s="1159" t="s">
        <v>1122</v>
      </c>
      <c r="B29" s="526" t="n">
        <v>1502666.66666667</v>
      </c>
      <c r="C29" s="526" t="n">
        <v>0.101996772088085</v>
      </c>
      <c r="D29" s="526" t="n">
        <v>0.83</v>
      </c>
      <c r="E29" s="526" t="n">
        <v>0.1</v>
      </c>
      <c r="F29" s="526" t="n">
        <v>0.9</v>
      </c>
      <c r="G29" s="526" t="n">
        <v>13.7940434571926</v>
      </c>
      <c r="H29" s="526" t="n">
        <v>0.4235</v>
      </c>
      <c r="I29" s="529" t="s">
        <v>258</v>
      </c>
      <c r="J29" s="1160" t="n">
        <v>2.82333333333333</v>
      </c>
      <c r="K29" s="1161" t="n">
        <v>0.0603221335407669</v>
      </c>
      <c r="L29" s="526" t="n">
        <v>0.0389451826941404</v>
      </c>
      <c r="M29" s="530" t="n">
        <v>0.000832086131491914</v>
      </c>
    </row>
    <row r="30" customFormat="false" ht="12" hidden="false" customHeight="true" outlineLevel="0" collapsed="false">
      <c r="A30" s="641" t="s">
        <v>1123</v>
      </c>
      <c r="B30" s="643"/>
      <c r="C30" s="643"/>
      <c r="D30" s="643"/>
      <c r="E30" s="643"/>
      <c r="F30" s="643"/>
      <c r="G30" s="643"/>
      <c r="H30" s="643"/>
      <c r="I30" s="1154"/>
      <c r="J30" s="95"/>
      <c r="K30" s="95"/>
      <c r="L30" s="93" t="s">
        <v>110</v>
      </c>
      <c r="M30" s="97" t="s">
        <v>110</v>
      </c>
    </row>
    <row r="31" customFormat="false" ht="12.75" hidden="false" customHeight="true" outlineLevel="0" collapsed="false">
      <c r="A31" s="130" t="s">
        <v>117</v>
      </c>
      <c r="B31" s="419" t="s">
        <v>110</v>
      </c>
      <c r="C31" s="419" t="s">
        <v>110</v>
      </c>
      <c r="D31" s="419" t="s">
        <v>110</v>
      </c>
      <c r="E31" s="419" t="s">
        <v>110</v>
      </c>
      <c r="F31" s="419" t="s">
        <v>110</v>
      </c>
      <c r="G31" s="419" t="s">
        <v>110</v>
      </c>
      <c r="H31" s="419" t="s">
        <v>110</v>
      </c>
      <c r="I31" s="419" t="s">
        <v>110</v>
      </c>
      <c r="J31" s="98" t="s">
        <v>110</v>
      </c>
      <c r="K31" s="98" t="s">
        <v>110</v>
      </c>
      <c r="L31" s="419" t="s">
        <v>110</v>
      </c>
      <c r="M31" s="420" t="s">
        <v>110</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6</v>
      </c>
      <c r="B34" s="175"/>
      <c r="C34" s="175"/>
      <c r="D34" s="175"/>
      <c r="E34" s="175"/>
      <c r="F34" s="175"/>
      <c r="G34" s="175"/>
      <c r="H34" s="175"/>
      <c r="I34" s="175"/>
      <c r="J34" s="175"/>
      <c r="K34" s="175"/>
      <c r="L34" s="175"/>
      <c r="M34" s="176"/>
      <c r="N34" s="268"/>
    </row>
    <row r="35" customFormat="false" ht="27" hidden="false" customHeight="true" outlineLevel="0" collapsed="false">
      <c r="A35" s="178" t="s">
        <v>1124</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5</v>
      </c>
      <c r="G1" s="112" t="s">
        <v>74</v>
      </c>
    </row>
    <row r="2" customFormat="false" ht="15.75" hidden="false" customHeight="true" outlineLevel="0" collapsed="false">
      <c r="A2" s="4" t="s">
        <v>218</v>
      </c>
      <c r="G2" s="112" t="s">
        <v>76</v>
      </c>
    </row>
    <row r="3" customFormat="false" ht="12.75" hidden="false" customHeight="false" outlineLevel="0" collapsed="false">
      <c r="G3" s="112" t="s">
        <v>77</v>
      </c>
    </row>
    <row r="4" customFormat="false" ht="16.5" hidden="false" customHeight="false" outlineLevel="0" collapsed="false">
      <c r="G4" s="1162"/>
    </row>
    <row r="5" customFormat="false" ht="33" hidden="false" customHeight="true" outlineLevel="0" collapsed="false">
      <c r="A5" s="1163" t="s">
        <v>78</v>
      </c>
      <c r="B5" s="1164" t="s">
        <v>1126</v>
      </c>
      <c r="C5" s="1165" t="s">
        <v>1127</v>
      </c>
      <c r="D5" s="1165" t="s">
        <v>1128</v>
      </c>
      <c r="E5" s="1166" t="s">
        <v>1129</v>
      </c>
      <c r="F5" s="1166" t="s">
        <v>83</v>
      </c>
      <c r="G5" s="1167" t="s">
        <v>84</v>
      </c>
    </row>
    <row r="6" customFormat="false" ht="13.5" hidden="false" customHeight="true" outlineLevel="0" collapsed="false">
      <c r="A6" s="1163"/>
      <c r="B6" s="1168" t="s">
        <v>86</v>
      </c>
      <c r="C6" s="1168"/>
      <c r="D6" s="1168"/>
      <c r="E6" s="1168"/>
      <c r="F6" s="1168"/>
      <c r="G6" s="1168"/>
    </row>
    <row r="7" customFormat="false" ht="14.25" hidden="false" customHeight="false" outlineLevel="0" collapsed="false">
      <c r="A7" s="1169" t="s">
        <v>1130</v>
      </c>
      <c r="B7" s="1170" t="n">
        <v>-79469.6962414341</v>
      </c>
      <c r="C7" s="1170" t="n">
        <v>0.415707833206199</v>
      </c>
      <c r="D7" s="1170" t="n">
        <v>0.163381747691499</v>
      </c>
      <c r="E7" s="1170" t="n">
        <v>0.103295973197576</v>
      </c>
      <c r="F7" s="1170" t="n">
        <v>3.63744354055424</v>
      </c>
      <c r="G7" s="1170" t="s">
        <v>647</v>
      </c>
      <c r="H7" s="1171"/>
    </row>
    <row r="8" customFormat="false" ht="12.75" hidden="false" customHeight="false" outlineLevel="0" collapsed="false">
      <c r="A8" s="1172" t="s">
        <v>1131</v>
      </c>
      <c r="B8" s="1173" t="n">
        <v>-87329.7219735715</v>
      </c>
      <c r="C8" s="1173" t="n">
        <v>0.415707833206199</v>
      </c>
      <c r="D8" s="1173" t="n">
        <v>0.00527488053141265</v>
      </c>
      <c r="E8" s="1173" t="n">
        <v>0.103295973197576</v>
      </c>
      <c r="F8" s="1173" t="n">
        <v>3.63744354055424</v>
      </c>
      <c r="G8" s="1173" t="s">
        <v>504</v>
      </c>
      <c r="H8" s="1171"/>
    </row>
    <row r="9" customFormat="false" ht="12.75" hidden="false" customHeight="false" outlineLevel="0" collapsed="false">
      <c r="A9" s="1174" t="s">
        <v>1132</v>
      </c>
      <c r="B9" s="1175" t="n">
        <v>-86329.2316627874</v>
      </c>
      <c r="C9" s="1175" t="n">
        <v>0.415707833206199</v>
      </c>
      <c r="D9" s="1175" t="n">
        <v>0.00527488053141265</v>
      </c>
      <c r="E9" s="20" t="n">
        <v>0.103295973197576</v>
      </c>
      <c r="F9" s="20" t="n">
        <v>3.63744354055424</v>
      </c>
      <c r="G9" s="20" t="s">
        <v>110</v>
      </c>
      <c r="H9" s="1171"/>
    </row>
    <row r="10" customFormat="false" ht="13.5" hidden="false" customHeight="false" outlineLevel="0" collapsed="false">
      <c r="A10" s="1176" t="s">
        <v>1133</v>
      </c>
      <c r="B10" s="734" t="n">
        <v>-1000.49031078408</v>
      </c>
      <c r="C10" s="734" t="s">
        <v>115</v>
      </c>
      <c r="D10" s="734" t="s">
        <v>115</v>
      </c>
      <c r="E10" s="41" t="s">
        <v>115</v>
      </c>
      <c r="F10" s="41" t="s">
        <v>115</v>
      </c>
      <c r="G10" s="41" t="s">
        <v>115</v>
      </c>
      <c r="H10" s="1171"/>
    </row>
    <row r="11" customFormat="false" ht="12.75" hidden="false" customHeight="false" outlineLevel="0" collapsed="false">
      <c r="A11" s="1172" t="s">
        <v>1134</v>
      </c>
      <c r="B11" s="1173" t="n">
        <v>2322.12025377163</v>
      </c>
      <c r="C11" s="1173" t="s">
        <v>128</v>
      </c>
      <c r="D11" s="1173" t="n">
        <v>0.158106867160086</v>
      </c>
      <c r="E11" s="1173" t="s">
        <v>128</v>
      </c>
      <c r="F11" s="1173" t="s">
        <v>128</v>
      </c>
      <c r="G11" s="1173" t="s">
        <v>128</v>
      </c>
      <c r="H11" s="1171"/>
    </row>
    <row r="12" customFormat="false" ht="12.75" hidden="false" customHeight="false" outlineLevel="0" collapsed="false">
      <c r="A12" s="1174" t="s">
        <v>1135</v>
      </c>
      <c r="B12" s="1175" t="n">
        <v>1558.9481413274</v>
      </c>
      <c r="C12" s="1175" t="s">
        <v>128</v>
      </c>
      <c r="D12" s="1175" t="s">
        <v>128</v>
      </c>
      <c r="E12" s="20" t="s">
        <v>128</v>
      </c>
      <c r="F12" s="20" t="s">
        <v>128</v>
      </c>
      <c r="G12" s="20" t="s">
        <v>128</v>
      </c>
      <c r="H12" s="1171"/>
    </row>
    <row r="13" customFormat="false" ht="13.5" hidden="false" customHeight="false" outlineLevel="0" collapsed="false">
      <c r="A13" s="1176" t="s">
        <v>1136</v>
      </c>
      <c r="B13" s="734" t="n">
        <v>763.172112444234</v>
      </c>
      <c r="C13" s="734" t="s">
        <v>116</v>
      </c>
      <c r="D13" s="734" t="n">
        <v>0.158106867160086</v>
      </c>
      <c r="E13" s="41" t="s">
        <v>116</v>
      </c>
      <c r="F13" s="41" t="s">
        <v>116</v>
      </c>
      <c r="G13" s="41" t="s">
        <v>116</v>
      </c>
      <c r="H13" s="1171"/>
    </row>
    <row r="14" customFormat="false" ht="12.75" hidden="false" customHeight="false" outlineLevel="0" collapsed="false">
      <c r="A14" s="1172" t="s">
        <v>1137</v>
      </c>
      <c r="B14" s="1173" t="n">
        <v>-339.931478001354</v>
      </c>
      <c r="C14" s="1173" t="s">
        <v>128</v>
      </c>
      <c r="D14" s="1173" t="s">
        <v>128</v>
      </c>
      <c r="E14" s="1173" t="s">
        <v>128</v>
      </c>
      <c r="F14" s="1173" t="s">
        <v>128</v>
      </c>
      <c r="G14" s="1173" t="s">
        <v>128</v>
      </c>
      <c r="H14" s="1171"/>
    </row>
    <row r="15" customFormat="false" ht="12.75" hidden="false" customHeight="false" outlineLevel="0" collapsed="false">
      <c r="A15" s="1174" t="s">
        <v>1138</v>
      </c>
      <c r="B15" s="1175" t="s">
        <v>647</v>
      </c>
      <c r="C15" s="1175" t="s">
        <v>110</v>
      </c>
      <c r="D15" s="1175" t="s">
        <v>110</v>
      </c>
      <c r="E15" s="20" t="s">
        <v>110</v>
      </c>
      <c r="F15" s="20" t="s">
        <v>110</v>
      </c>
      <c r="G15" s="20" t="s">
        <v>110</v>
      </c>
      <c r="H15" s="1171"/>
    </row>
    <row r="16" customFormat="false" ht="13.5" hidden="false" customHeight="false" outlineLevel="0" collapsed="false">
      <c r="A16" s="1176" t="s">
        <v>1139</v>
      </c>
      <c r="B16" s="734" t="n">
        <v>-339.931478001354</v>
      </c>
      <c r="C16" s="734" t="s">
        <v>128</v>
      </c>
      <c r="D16" s="734" t="s">
        <v>128</v>
      </c>
      <c r="E16" s="41" t="s">
        <v>128</v>
      </c>
      <c r="F16" s="41" t="s">
        <v>128</v>
      </c>
      <c r="G16" s="41" t="s">
        <v>128</v>
      </c>
      <c r="H16" s="1171"/>
    </row>
    <row r="17" customFormat="false" ht="12.75" hidden="false" customHeight="false" outlineLevel="0" collapsed="false">
      <c r="A17" s="1172" t="s">
        <v>1140</v>
      </c>
      <c r="B17" s="1173" t="n">
        <v>360.345370715633</v>
      </c>
      <c r="C17" s="1173" t="s">
        <v>128</v>
      </c>
      <c r="D17" s="1173" t="s">
        <v>128</v>
      </c>
      <c r="E17" s="1173" t="s">
        <v>128</v>
      </c>
      <c r="F17" s="1173" t="s">
        <v>128</v>
      </c>
      <c r="G17" s="1173" t="s">
        <v>128</v>
      </c>
      <c r="H17" s="1171"/>
    </row>
    <row r="18" customFormat="false" ht="13.5" hidden="false" customHeight="false" outlineLevel="0" collapsed="false">
      <c r="A18" s="1174" t="s">
        <v>1141</v>
      </c>
      <c r="B18" s="1175" t="s">
        <v>128</v>
      </c>
      <c r="C18" s="1175" t="s">
        <v>110</v>
      </c>
      <c r="D18" s="1175" t="s">
        <v>110</v>
      </c>
      <c r="E18" s="20" t="s">
        <v>110</v>
      </c>
      <c r="F18" s="20" t="s">
        <v>110</v>
      </c>
      <c r="G18" s="20" t="s">
        <v>110</v>
      </c>
      <c r="H18" s="1171"/>
    </row>
    <row r="19" customFormat="false" ht="13.5" hidden="false" customHeight="false" outlineLevel="0" collapsed="false">
      <c r="A19" s="1176" t="s">
        <v>1142</v>
      </c>
      <c r="B19" s="734" t="n">
        <v>360.345370715633</v>
      </c>
      <c r="C19" s="734" t="s">
        <v>128</v>
      </c>
      <c r="D19" s="734" t="s">
        <v>128</v>
      </c>
      <c r="E19" s="41" t="s">
        <v>128</v>
      </c>
      <c r="F19" s="41" t="s">
        <v>128</v>
      </c>
      <c r="G19" s="41" t="s">
        <v>128</v>
      </c>
      <c r="H19" s="1171"/>
    </row>
    <row r="20" customFormat="false" ht="12.75" hidden="false" customHeight="false" outlineLevel="0" collapsed="false">
      <c r="A20" s="1172" t="s">
        <v>1143</v>
      </c>
      <c r="B20" s="1173" t="n">
        <v>3376.83319004215</v>
      </c>
      <c r="C20" s="1173" t="s">
        <v>128</v>
      </c>
      <c r="D20" s="1173" t="s">
        <v>128</v>
      </c>
      <c r="E20" s="1173" t="s">
        <v>128</v>
      </c>
      <c r="F20" s="1173" t="s">
        <v>128</v>
      </c>
      <c r="G20" s="1173" t="s">
        <v>128</v>
      </c>
      <c r="H20" s="1171"/>
    </row>
    <row r="21" customFormat="false" ht="13.5" hidden="false" customHeight="false" outlineLevel="0" collapsed="false">
      <c r="A21" s="1174" t="s">
        <v>1144</v>
      </c>
      <c r="B21" s="1175" t="n">
        <v>-1034.72682625492</v>
      </c>
      <c r="C21" s="20" t="s">
        <v>110</v>
      </c>
      <c r="D21" s="20" t="s">
        <v>110</v>
      </c>
      <c r="E21" s="20" t="s">
        <v>110</v>
      </c>
      <c r="F21" s="20" t="s">
        <v>110</v>
      </c>
      <c r="G21" s="20" t="s">
        <v>110</v>
      </c>
      <c r="H21" s="1171"/>
    </row>
    <row r="22" customFormat="false" ht="13.5" hidden="false" customHeight="false" outlineLevel="0" collapsed="false">
      <c r="A22" s="1176" t="s">
        <v>1145</v>
      </c>
      <c r="B22" s="734" t="n">
        <v>4411.56001629707</v>
      </c>
      <c r="C22" s="41" t="s">
        <v>116</v>
      </c>
      <c r="D22" s="41" t="s">
        <v>116</v>
      </c>
      <c r="E22" s="41" t="s">
        <v>116</v>
      </c>
      <c r="F22" s="41" t="s">
        <v>116</v>
      </c>
      <c r="G22" s="41" t="s">
        <v>116</v>
      </c>
      <c r="H22" s="1171"/>
    </row>
    <row r="23" customFormat="false" ht="12.75" hidden="false" customHeight="false" outlineLevel="0" collapsed="false">
      <c r="A23" s="1172" t="s">
        <v>1146</v>
      </c>
      <c r="B23" s="1173" t="n">
        <v>1837.12994327594</v>
      </c>
      <c r="C23" s="1173" t="s">
        <v>116</v>
      </c>
      <c r="D23" s="1173" t="s">
        <v>116</v>
      </c>
      <c r="E23" s="1173" t="s">
        <v>116</v>
      </c>
      <c r="F23" s="1173" t="s">
        <v>116</v>
      </c>
      <c r="G23" s="1173" t="s">
        <v>116</v>
      </c>
      <c r="H23" s="1171"/>
    </row>
    <row r="24" customFormat="false" ht="13.5" hidden="false" customHeight="false" outlineLevel="0" collapsed="false">
      <c r="A24" s="1174" t="s">
        <v>1147</v>
      </c>
      <c r="B24" s="673"/>
      <c r="C24" s="673"/>
      <c r="D24" s="673"/>
      <c r="E24" s="673"/>
      <c r="F24" s="673"/>
      <c r="G24" s="673"/>
      <c r="H24" s="1171"/>
    </row>
    <row r="25" customFormat="false" ht="13.5" hidden="false" customHeight="false" outlineLevel="0" collapsed="false">
      <c r="A25" s="1176" t="s">
        <v>1148</v>
      </c>
      <c r="B25" s="734" t="n">
        <v>1837.12994327594</v>
      </c>
      <c r="C25" s="41" t="s">
        <v>116</v>
      </c>
      <c r="D25" s="41" t="s">
        <v>116</v>
      </c>
      <c r="E25" s="41" t="s">
        <v>116</v>
      </c>
      <c r="F25" s="41" t="s">
        <v>116</v>
      </c>
      <c r="G25" s="41" t="s">
        <v>116</v>
      </c>
      <c r="H25" s="1171"/>
    </row>
    <row r="26" customFormat="false" ht="14.25" hidden="false" customHeight="false" outlineLevel="0" collapsed="false">
      <c r="A26" s="1177" t="s">
        <v>1149</v>
      </c>
      <c r="B26" s="1173" t="n">
        <v>303.528452333333</v>
      </c>
      <c r="C26" s="1173" t="s">
        <v>535</v>
      </c>
      <c r="D26" s="1173" t="s">
        <v>535</v>
      </c>
      <c r="E26" s="1173" t="s">
        <v>535</v>
      </c>
      <c r="F26" s="1173" t="s">
        <v>535</v>
      </c>
      <c r="G26" s="1173" t="s">
        <v>535</v>
      </c>
      <c r="H26" s="1171"/>
    </row>
    <row r="27" customFormat="false" ht="12.75" hidden="false" customHeight="false" outlineLevel="0" collapsed="false">
      <c r="A27" s="1178" t="s">
        <v>1150</v>
      </c>
      <c r="B27" s="20" t="s">
        <v>110</v>
      </c>
      <c r="C27" s="20" t="s">
        <v>110</v>
      </c>
      <c r="D27" s="20" t="s">
        <v>110</v>
      </c>
      <c r="E27" s="20" t="s">
        <v>110</v>
      </c>
      <c r="F27" s="20" t="s">
        <v>110</v>
      </c>
      <c r="G27" s="21" t="s">
        <v>110</v>
      </c>
    </row>
    <row r="28" customFormat="false" ht="13.5" hidden="false" customHeight="false" outlineLevel="0" collapsed="false">
      <c r="A28" s="20" t="s">
        <v>1151</v>
      </c>
      <c r="B28" s="20" t="n">
        <v>303.528452333333</v>
      </c>
      <c r="C28" s="20" t="s">
        <v>258</v>
      </c>
      <c r="D28" s="20" t="s">
        <v>258</v>
      </c>
      <c r="E28" s="20" t="s">
        <v>258</v>
      </c>
      <c r="F28" s="20" t="s">
        <v>258</v>
      </c>
      <c r="G28" s="21" t="s">
        <v>258</v>
      </c>
    </row>
    <row r="29" customFormat="false" ht="13.5" hidden="false" customHeight="true" outlineLevel="0" collapsed="false">
      <c r="A29" s="1179" t="s">
        <v>1152</v>
      </c>
      <c r="B29" s="1180"/>
      <c r="C29" s="1180"/>
      <c r="D29" s="1180"/>
      <c r="E29" s="1180"/>
      <c r="F29" s="1181"/>
      <c r="G29" s="1182"/>
    </row>
    <row r="30" customFormat="false" ht="14.25" hidden="false" customHeight="true" outlineLevel="0" collapsed="false">
      <c r="A30" s="1183" t="s">
        <v>1153</v>
      </c>
      <c r="B30" s="20" t="n">
        <v>6521.94536377494</v>
      </c>
      <c r="C30" s="20" t="s">
        <v>128</v>
      </c>
      <c r="D30" s="20" t="n">
        <v>0.155389302630463</v>
      </c>
      <c r="E30" s="20" t="s">
        <v>128</v>
      </c>
      <c r="F30" s="20" t="s">
        <v>128</v>
      </c>
      <c r="G30" s="21" t="s">
        <v>128</v>
      </c>
    </row>
    <row r="31" customFormat="false" ht="12.75" hidden="false" customHeight="true" outlineLevel="0" collapsed="false">
      <c r="A31" s="1184" t="s">
        <v>1154</v>
      </c>
      <c r="B31" s="20" t="n">
        <v>164.278435420127</v>
      </c>
      <c r="C31" s="20" t="s">
        <v>504</v>
      </c>
      <c r="D31" s="20" t="s">
        <v>504</v>
      </c>
      <c r="E31" s="20" t="s">
        <v>504</v>
      </c>
      <c r="F31" s="20" t="s">
        <v>504</v>
      </c>
      <c r="G31" s="21" t="s">
        <v>50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5</v>
      </c>
    </row>
    <row r="34" customFormat="false" ht="15.75" hidden="false" customHeight="true" outlineLevel="0" collapsed="false">
      <c r="A34" s="1186" t="s">
        <v>1156</v>
      </c>
    </row>
    <row r="35" customFormat="false" ht="16.5" hidden="false" customHeight="true" outlineLevel="0" collapsed="false">
      <c r="A35" s="1186" t="s">
        <v>1157</v>
      </c>
    </row>
    <row r="36" customFormat="false" ht="15.75" hidden="false" customHeight="true" outlineLevel="0" collapsed="false">
      <c r="A36" s="1187" t="s">
        <v>1158</v>
      </c>
    </row>
    <row r="37" customFormat="false" ht="15.75" hidden="false" customHeight="true" outlineLevel="0" collapsed="false">
      <c r="A37" s="1188" t="s">
        <v>1159</v>
      </c>
    </row>
    <row r="38" customFormat="false" ht="15.75" hidden="false" customHeight="true" outlineLevel="0" collapsed="false">
      <c r="A38" s="1188" t="s">
        <v>1160</v>
      </c>
    </row>
    <row r="39" customFormat="false" ht="15.75" hidden="false" customHeight="true" outlineLevel="0" collapsed="false">
      <c r="A39" s="1186" t="s">
        <v>1161</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66</v>
      </c>
      <c r="B42" s="1191"/>
      <c r="C42" s="1191"/>
      <c r="D42" s="1191"/>
      <c r="E42" s="1191"/>
      <c r="F42" s="1191"/>
      <c r="G42" s="1192"/>
    </row>
    <row r="43" customFormat="false" ht="12.75" hidden="false" customHeight="true" outlineLevel="0" collapsed="false">
      <c r="A43" s="1193" t="s">
        <v>1162</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3</v>
      </c>
      <c r="B45" s="1194"/>
      <c r="C45" s="1194"/>
      <c r="D45" s="1194"/>
      <c r="E45" s="1194"/>
      <c r="F45" s="1194"/>
      <c r="G45" s="1194"/>
    </row>
    <row r="46" customFormat="false" ht="24" hidden="false" customHeight="true" outlineLevel="0" collapsed="false">
      <c r="A46" s="680" t="s">
        <v>1164</v>
      </c>
      <c r="B46" s="680"/>
      <c r="C46" s="680"/>
      <c r="D46" s="680"/>
      <c r="E46" s="680"/>
      <c r="F46" s="680"/>
      <c r="G46" s="680"/>
      <c r="H46" s="268"/>
    </row>
    <row r="47" customFormat="false" ht="24" hidden="false" customHeight="true" outlineLevel="0" collapsed="false">
      <c r="A47" s="680" t="s">
        <v>1165</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6</v>
      </c>
      <c r="Q1" s="112" t="s">
        <v>74</v>
      </c>
    </row>
    <row r="2" customFormat="false" ht="15.75" hidden="false" customHeight="true" outlineLevel="0" collapsed="false">
      <c r="A2" s="4" t="s">
        <v>1167</v>
      </c>
      <c r="Q2" s="112" t="s">
        <v>76</v>
      </c>
    </row>
    <row r="3" customFormat="false" ht="15.75" hidden="false" customHeight="true" outlineLevel="0" collapsed="false">
      <c r="A3" s="4" t="s">
        <v>218</v>
      </c>
      <c r="Q3" s="112" t="s">
        <v>77</v>
      </c>
    </row>
    <row r="4" customFormat="false" ht="12" hidden="false" customHeight="true" outlineLevel="0" collapsed="false">
      <c r="Q4" s="1195"/>
    </row>
    <row r="5" customFormat="false" ht="30" hidden="false" customHeight="true" outlineLevel="0" collapsed="false">
      <c r="A5" s="1196" t="s">
        <v>78</v>
      </c>
      <c r="B5" s="1196"/>
      <c r="C5" s="1197" t="s">
        <v>475</v>
      </c>
      <c r="D5" s="1197"/>
      <c r="E5" s="1197" t="s">
        <v>1168</v>
      </c>
      <c r="F5" s="1197"/>
      <c r="G5" s="1197"/>
      <c r="H5" s="1197"/>
      <c r="I5" s="1197"/>
      <c r="J5" s="1197"/>
      <c r="K5" s="1197" t="s">
        <v>1169</v>
      </c>
      <c r="L5" s="1197"/>
      <c r="M5" s="1197"/>
      <c r="N5" s="1197"/>
      <c r="O5" s="1197"/>
      <c r="P5" s="1197"/>
      <c r="Q5" s="1197" t="s">
        <v>1170</v>
      </c>
    </row>
    <row r="6" customFormat="false" ht="47.25" hidden="false" customHeight="true" outlineLevel="0" collapsed="false">
      <c r="A6" s="1198" t="s">
        <v>1171</v>
      </c>
      <c r="B6" s="1199" t="s">
        <v>1172</v>
      </c>
      <c r="C6" s="1200" t="s">
        <v>1173</v>
      </c>
      <c r="D6" s="1200" t="s">
        <v>1174</v>
      </c>
      <c r="E6" s="1201" t="s">
        <v>1175</v>
      </c>
      <c r="F6" s="1201"/>
      <c r="G6" s="1201"/>
      <c r="H6" s="1202" t="s">
        <v>1176</v>
      </c>
      <c r="I6" s="1203" t="s">
        <v>1177</v>
      </c>
      <c r="J6" s="1203"/>
      <c r="K6" s="1204" t="s">
        <v>1178</v>
      </c>
      <c r="L6" s="1204"/>
      <c r="M6" s="1204"/>
      <c r="N6" s="1202" t="s">
        <v>1179</v>
      </c>
      <c r="O6" s="1203" t="s">
        <v>1180</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1</v>
      </c>
      <c r="F8" s="1205" t="s">
        <v>1182</v>
      </c>
      <c r="G8" s="1205" t="s">
        <v>1183</v>
      </c>
      <c r="H8" s="1202"/>
      <c r="I8" s="1206" t="s">
        <v>1184</v>
      </c>
      <c r="J8" s="1207" t="s">
        <v>1185</v>
      </c>
      <c r="K8" s="1201" t="s">
        <v>1181</v>
      </c>
      <c r="L8" s="1205" t="s">
        <v>1182</v>
      </c>
      <c r="M8" s="1205" t="s">
        <v>1183</v>
      </c>
      <c r="N8" s="1202"/>
      <c r="O8" s="1206" t="s">
        <v>1186</v>
      </c>
      <c r="P8" s="1207" t="s">
        <v>1187</v>
      </c>
      <c r="Q8" s="1197"/>
    </row>
    <row r="9" customFormat="false" ht="15.95" hidden="false" customHeight="true" outlineLevel="0" collapsed="false">
      <c r="A9" s="1198"/>
      <c r="B9" s="1199"/>
      <c r="C9" s="1200"/>
      <c r="D9" s="1200"/>
      <c r="E9" s="1200" t="s">
        <v>1188</v>
      </c>
      <c r="F9" s="1200"/>
      <c r="G9" s="1200"/>
      <c r="H9" s="1200"/>
      <c r="I9" s="1200"/>
      <c r="J9" s="1200"/>
      <c r="K9" s="1200" t="s">
        <v>244</v>
      </c>
      <c r="L9" s="1200"/>
      <c r="M9" s="1200"/>
      <c r="N9" s="1200"/>
      <c r="O9" s="1200"/>
      <c r="P9" s="1200"/>
      <c r="Q9" s="1208" t="s">
        <v>86</v>
      </c>
    </row>
    <row r="10" customFormat="false" ht="14.25" hidden="false" customHeight="true" outlineLevel="0" collapsed="false">
      <c r="A10" s="1209" t="s">
        <v>1189</v>
      </c>
      <c r="B10" s="1210"/>
      <c r="C10" s="1211" t="n">
        <v>24896.88432</v>
      </c>
      <c r="D10" s="1211" t="n">
        <v>65.5251792591388</v>
      </c>
      <c r="E10" s="1211" t="n">
        <v>0.872769001718788</v>
      </c>
      <c r="F10" s="771" t="n">
        <v>-0.00136190338967267</v>
      </c>
      <c r="G10" s="771" t="n">
        <v>0.871407098329115</v>
      </c>
      <c r="H10" s="771" t="n">
        <v>0.067430142673046</v>
      </c>
      <c r="I10" s="771" t="n">
        <v>0.0178433534319664</v>
      </c>
      <c r="J10" s="771" t="s">
        <v>116</v>
      </c>
      <c r="K10" s="1211" t="n">
        <v>21729.2288738746</v>
      </c>
      <c r="L10" s="771" t="n">
        <v>-33.9071511476964</v>
      </c>
      <c r="M10" s="771" t="n">
        <v>21695.3217227269</v>
      </c>
      <c r="N10" s="771" t="n">
        <v>1678.80046181192</v>
      </c>
      <c r="O10" s="771" t="n">
        <v>443.074717344328</v>
      </c>
      <c r="P10" s="1114" t="s">
        <v>116</v>
      </c>
      <c r="Q10" s="1212" t="n">
        <v>-87329.7219735715</v>
      </c>
      <c r="R10" s="1171"/>
    </row>
    <row r="11" customFormat="false" ht="12.75" hidden="false" customHeight="true" outlineLevel="0" collapsed="false">
      <c r="A11" s="1213" t="s">
        <v>1132</v>
      </c>
      <c r="B11" s="1214"/>
      <c r="C11" s="1215" t="n">
        <v>24824.4958762599</v>
      </c>
      <c r="D11" s="1215" t="n">
        <v>65.5251792591388</v>
      </c>
      <c r="E11" s="1215" t="n">
        <v>0.867149179532322</v>
      </c>
      <c r="F11" s="83" t="n">
        <v>-0.00105007073806737</v>
      </c>
      <c r="G11" s="83" t="n">
        <v>0.866099108794255</v>
      </c>
      <c r="H11" s="83" t="n">
        <v>0.0649080289212144</v>
      </c>
      <c r="I11" s="1216" t="n">
        <v>0.0174705589477152</v>
      </c>
      <c r="J11" s="149" t="s">
        <v>116</v>
      </c>
      <c r="K11" s="83" t="n">
        <v>21526.5412314023</v>
      </c>
      <c r="L11" s="83" t="n">
        <v>-26.0674767069347</v>
      </c>
      <c r="M11" s="83" t="n">
        <v>21500.4737546954</v>
      </c>
      <c r="N11" s="83" t="n">
        <v>1611.30909629084</v>
      </c>
      <c r="O11" s="1216" t="n">
        <v>432.553057046705</v>
      </c>
      <c r="P11" s="149" t="s">
        <v>116</v>
      </c>
      <c r="Q11" s="1217" t="n">
        <v>-86329.2316627874</v>
      </c>
    </row>
    <row r="12" customFormat="false" ht="12.75" hidden="false" customHeight="true" outlineLevel="0" collapsed="false">
      <c r="A12" s="1218"/>
      <c r="B12" s="638" t="s">
        <v>1190</v>
      </c>
      <c r="C12" s="342" t="n">
        <v>150</v>
      </c>
      <c r="D12" s="342" t="s">
        <v>116</v>
      </c>
      <c r="E12" s="1219" t="s">
        <v>258</v>
      </c>
      <c r="F12" s="98" t="s">
        <v>258</v>
      </c>
      <c r="G12" s="98" t="s">
        <v>258</v>
      </c>
      <c r="H12" s="98" t="s">
        <v>258</v>
      </c>
      <c r="I12" s="1220" t="s">
        <v>258</v>
      </c>
      <c r="J12" s="149" t="s">
        <v>116</v>
      </c>
      <c r="K12" s="419" t="s">
        <v>258</v>
      </c>
      <c r="L12" s="419" t="s">
        <v>258</v>
      </c>
      <c r="M12" s="98" t="s">
        <v>258</v>
      </c>
      <c r="N12" s="419" t="s">
        <v>258</v>
      </c>
      <c r="O12" s="1221" t="s">
        <v>258</v>
      </c>
      <c r="P12" s="420" t="s">
        <v>116</v>
      </c>
      <c r="Q12" s="1222" t="s">
        <v>272</v>
      </c>
    </row>
    <row r="13" customFormat="false" ht="12.75" hidden="false" customHeight="true" outlineLevel="0" collapsed="false">
      <c r="A13" s="1218"/>
      <c r="B13" s="638" t="s">
        <v>1191</v>
      </c>
      <c r="C13" s="342" t="n">
        <v>1171</v>
      </c>
      <c r="D13" s="342" t="s">
        <v>116</v>
      </c>
      <c r="E13" s="1219" t="s">
        <v>136</v>
      </c>
      <c r="F13" s="83" t="n">
        <v>-0.0222608682382021</v>
      </c>
      <c r="G13" s="83" t="n">
        <v>-0.0222608682382021</v>
      </c>
      <c r="H13" s="98" t="s">
        <v>258</v>
      </c>
      <c r="I13" s="1220" t="s">
        <v>258</v>
      </c>
      <c r="J13" s="149" t="s">
        <v>116</v>
      </c>
      <c r="K13" s="419" t="s">
        <v>136</v>
      </c>
      <c r="L13" s="522" t="n">
        <v>-26.0674767069347</v>
      </c>
      <c r="M13" s="83" t="n">
        <v>-26.0674767069347</v>
      </c>
      <c r="N13" s="419" t="s">
        <v>258</v>
      </c>
      <c r="O13" s="1221" t="s">
        <v>258</v>
      </c>
      <c r="P13" s="420" t="s">
        <v>116</v>
      </c>
      <c r="Q13" s="1217" t="n">
        <v>95.5807479254272</v>
      </c>
    </row>
    <row r="14" customFormat="false" ht="12.75" hidden="false" customHeight="true" outlineLevel="0" collapsed="false">
      <c r="A14" s="1218"/>
      <c r="B14" s="638" t="s">
        <v>1192</v>
      </c>
      <c r="C14" s="342" t="n">
        <v>10283.1710662599</v>
      </c>
      <c r="D14" s="342" t="s">
        <v>116</v>
      </c>
      <c r="E14" s="1215" t="n">
        <v>1.58194929272813</v>
      </c>
      <c r="F14" s="98" t="s">
        <v>136</v>
      </c>
      <c r="G14" s="83" t="n">
        <v>1.58194929272813</v>
      </c>
      <c r="H14" s="83" t="n">
        <v>0.0909100958467608</v>
      </c>
      <c r="I14" s="1216" t="n">
        <v>0.00252147523460912</v>
      </c>
      <c r="J14" s="149" t="s">
        <v>116</v>
      </c>
      <c r="K14" s="522" t="n">
        <v>16267.4551952722</v>
      </c>
      <c r="L14" s="419" t="s">
        <v>136</v>
      </c>
      <c r="M14" s="83" t="n">
        <v>16267.4551952722</v>
      </c>
      <c r="N14" s="522" t="n">
        <v>934.844067242325</v>
      </c>
      <c r="O14" s="1223" t="n">
        <v>25.9287611768234</v>
      </c>
      <c r="P14" s="420" t="s">
        <v>116</v>
      </c>
      <c r="Q14" s="1217" t="n">
        <v>-63170.1694202017</v>
      </c>
    </row>
    <row r="15" customFormat="false" ht="12.75" hidden="false" customHeight="true" outlineLevel="0" collapsed="false">
      <c r="A15" s="1218"/>
      <c r="B15" s="638" t="s">
        <v>1193</v>
      </c>
      <c r="C15" s="342" t="n">
        <v>13220.32481</v>
      </c>
      <c r="D15" s="342" t="n">
        <v>65.5251792591388</v>
      </c>
      <c r="E15" s="1215" t="n">
        <v>0.397803088177687</v>
      </c>
      <c r="F15" s="98" t="s">
        <v>136</v>
      </c>
      <c r="G15" s="83" t="n">
        <v>0.397803088177687</v>
      </c>
      <c r="H15" s="83" t="n">
        <v>0.0511685634634963</v>
      </c>
      <c r="I15" s="1216" t="n">
        <v>0.0309107175543487</v>
      </c>
      <c r="J15" s="149" t="s">
        <v>116</v>
      </c>
      <c r="K15" s="522" t="n">
        <v>5259.08603613009</v>
      </c>
      <c r="L15" s="419" t="s">
        <v>136</v>
      </c>
      <c r="M15" s="83" t="n">
        <v>5259.08603613009</v>
      </c>
      <c r="N15" s="522" t="n">
        <v>676.465029048519</v>
      </c>
      <c r="O15" s="1223" t="n">
        <v>406.624295869882</v>
      </c>
      <c r="P15" s="420" t="s">
        <v>116</v>
      </c>
      <c r="Q15" s="1217" t="n">
        <v>-23254.6429905111</v>
      </c>
    </row>
    <row r="16" customFormat="false" ht="12.75" hidden="false" customHeight="true" outlineLevel="0" collapsed="false">
      <c r="A16" s="1224" t="s">
        <v>1194</v>
      </c>
      <c r="B16" s="1225"/>
      <c r="C16" s="1215" t="n">
        <v>72.388443740095</v>
      </c>
      <c r="D16" s="1219" t="s">
        <v>116</v>
      </c>
      <c r="E16" s="1215" t="n">
        <v>2.8</v>
      </c>
      <c r="F16" s="83" t="n">
        <v>-0.108300082661115</v>
      </c>
      <c r="G16" s="83" t="n">
        <v>2.69169991733889</v>
      </c>
      <c r="H16" s="83" t="n">
        <v>0.93235</v>
      </c>
      <c r="I16" s="1216" t="n">
        <v>0.14535</v>
      </c>
      <c r="J16" s="149" t="s">
        <v>116</v>
      </c>
      <c r="K16" s="83" t="n">
        <v>202.687642472266</v>
      </c>
      <c r="L16" s="83" t="n">
        <v>-7.83967444076174</v>
      </c>
      <c r="M16" s="83" t="n">
        <v>194.847968031504</v>
      </c>
      <c r="N16" s="83" t="n">
        <v>67.4913655210776</v>
      </c>
      <c r="O16" s="1216" t="n">
        <v>10.5216602976228</v>
      </c>
      <c r="P16" s="149" t="s">
        <v>116</v>
      </c>
      <c r="Q16" s="1217" t="n">
        <v>-1000.49031078408</v>
      </c>
    </row>
    <row r="17" customFormat="false" ht="13.5" hidden="false" customHeight="true" outlineLevel="0" collapsed="false">
      <c r="A17" s="1226" t="s">
        <v>1195</v>
      </c>
      <c r="B17" s="1227"/>
      <c r="C17" s="1215" t="n">
        <v>57.7125952079928</v>
      </c>
      <c r="D17" s="1219" t="s">
        <v>116</v>
      </c>
      <c r="E17" s="1215" t="n">
        <v>3.51201746762196</v>
      </c>
      <c r="F17" s="83" t="n">
        <v>-0.100000673755899</v>
      </c>
      <c r="G17" s="83" t="n">
        <v>3.41201679386606</v>
      </c>
      <c r="H17" s="83" t="n">
        <v>0.93235</v>
      </c>
      <c r="I17" s="1216" t="n">
        <v>0.14535</v>
      </c>
      <c r="J17" s="149" t="s">
        <v>116</v>
      </c>
      <c r="K17" s="83" t="n">
        <v>202.687642472266</v>
      </c>
      <c r="L17" s="83" t="n">
        <v>-5.77129840500073</v>
      </c>
      <c r="M17" s="83" t="n">
        <v>196.916344067265</v>
      </c>
      <c r="N17" s="83" t="n">
        <v>53.8083381421721</v>
      </c>
      <c r="O17" s="1216" t="n">
        <v>8.38852571348174</v>
      </c>
      <c r="P17" s="149" t="s">
        <v>116</v>
      </c>
      <c r="Q17" s="1217" t="n">
        <v>-950.081762384038</v>
      </c>
    </row>
    <row r="18" customFormat="false" ht="12.75" hidden="false" customHeight="true" outlineLevel="0" collapsed="false">
      <c r="A18" s="1228"/>
      <c r="B18" s="638" t="s">
        <v>1196</v>
      </c>
      <c r="C18" s="342" t="n">
        <v>10.2757433641445</v>
      </c>
      <c r="D18" s="342" t="s">
        <v>116</v>
      </c>
      <c r="E18" s="1219" t="s">
        <v>136</v>
      </c>
      <c r="F18" s="83" t="n">
        <v>-0.561642909956151</v>
      </c>
      <c r="G18" s="83" t="n">
        <v>-0.561642909956151</v>
      </c>
      <c r="H18" s="83" t="n">
        <v>0.93235</v>
      </c>
      <c r="I18" s="1216" t="n">
        <v>0.14535</v>
      </c>
      <c r="J18" s="149" t="s">
        <v>116</v>
      </c>
      <c r="K18" s="419" t="s">
        <v>136</v>
      </c>
      <c r="L18" s="522" t="n">
        <v>-5.77129840500073</v>
      </c>
      <c r="M18" s="83" t="n">
        <v>-5.77129840500073</v>
      </c>
      <c r="N18" s="522" t="n">
        <v>9.58058932556014</v>
      </c>
      <c r="O18" s="1223" t="n">
        <v>1.4935792979784</v>
      </c>
      <c r="P18" s="420" t="s">
        <v>116</v>
      </c>
      <c r="Q18" s="1217" t="n">
        <v>-19.443857467972</v>
      </c>
    </row>
    <row r="19" customFormat="false" ht="12.75" hidden="false" customHeight="true" outlineLevel="0" collapsed="false">
      <c r="A19" s="1228"/>
      <c r="B19" s="638" t="s">
        <v>1197</v>
      </c>
      <c r="C19" s="342" t="n">
        <v>23.711</v>
      </c>
      <c r="D19" s="342" t="s">
        <v>116</v>
      </c>
      <c r="E19" s="1215" t="n">
        <v>8.54825365746978</v>
      </c>
      <c r="F19" s="98" t="s">
        <v>258</v>
      </c>
      <c r="G19" s="83" t="n">
        <v>8.54825365746978</v>
      </c>
      <c r="H19" s="83" t="n">
        <v>0.93235</v>
      </c>
      <c r="I19" s="1216" t="n">
        <v>0.14535</v>
      </c>
      <c r="J19" s="149" t="s">
        <v>116</v>
      </c>
      <c r="K19" s="522" t="n">
        <v>202.687642472266</v>
      </c>
      <c r="L19" s="419" t="s">
        <v>258</v>
      </c>
      <c r="M19" s="83" t="n">
        <v>202.687642472266</v>
      </c>
      <c r="N19" s="522" t="n">
        <v>22.10695085</v>
      </c>
      <c r="O19" s="1223" t="n">
        <v>3.44639385</v>
      </c>
      <c r="P19" s="420" t="s">
        <v>116</v>
      </c>
      <c r="Q19" s="1217" t="n">
        <v>-836.883619631643</v>
      </c>
    </row>
    <row r="20" customFormat="false" ht="12.75" hidden="false" customHeight="true" outlineLevel="0" collapsed="false">
      <c r="A20" s="1228"/>
      <c r="B20" s="638" t="s">
        <v>1198</v>
      </c>
      <c r="C20" s="342" t="n">
        <v>23.7258518438482</v>
      </c>
      <c r="D20" s="342" t="s">
        <v>116</v>
      </c>
      <c r="E20" s="1219" t="s">
        <v>136</v>
      </c>
      <c r="F20" s="98" t="s">
        <v>258</v>
      </c>
      <c r="G20" s="98" t="s">
        <v>289</v>
      </c>
      <c r="H20" s="83" t="n">
        <v>0.93235</v>
      </c>
      <c r="I20" s="1216" t="n">
        <v>0.14535</v>
      </c>
      <c r="J20" s="149" t="s">
        <v>116</v>
      </c>
      <c r="K20" s="419" t="s">
        <v>136</v>
      </c>
      <c r="L20" s="419" t="s">
        <v>258</v>
      </c>
      <c r="M20" s="98" t="s">
        <v>289</v>
      </c>
      <c r="N20" s="522" t="n">
        <v>22.1207979666119</v>
      </c>
      <c r="O20" s="1223" t="n">
        <v>3.44855256550334</v>
      </c>
      <c r="P20" s="420" t="s">
        <v>116</v>
      </c>
      <c r="Q20" s="1217" t="n">
        <v>-93.7542852844227</v>
      </c>
    </row>
    <row r="21" customFormat="false" ht="12.75" hidden="false" customHeight="true" outlineLevel="0" collapsed="false">
      <c r="A21" s="1226" t="s">
        <v>1199</v>
      </c>
      <c r="B21" s="1227"/>
      <c r="C21" s="1215" t="n">
        <v>11.5597478926674</v>
      </c>
      <c r="D21" s="1219" t="s">
        <v>116</v>
      </c>
      <c r="E21" s="1219" t="s">
        <v>136</v>
      </c>
      <c r="F21" s="83" t="n">
        <v>-0.178929164802376</v>
      </c>
      <c r="G21" s="83" t="n">
        <v>-0.178929164802376</v>
      </c>
      <c r="H21" s="83" t="n">
        <v>0.93235</v>
      </c>
      <c r="I21" s="1216" t="n">
        <v>0.14535</v>
      </c>
      <c r="J21" s="149" t="s">
        <v>116</v>
      </c>
      <c r="K21" s="98" t="s">
        <v>136</v>
      </c>
      <c r="L21" s="83" t="n">
        <v>-2.06837603576101</v>
      </c>
      <c r="M21" s="83" t="n">
        <v>-2.06837603576101</v>
      </c>
      <c r="N21" s="83" t="n">
        <v>10.7777309477285</v>
      </c>
      <c r="O21" s="1216" t="n">
        <v>1.68020935619921</v>
      </c>
      <c r="P21" s="149" t="s">
        <v>116</v>
      </c>
      <c r="Q21" s="1217" t="n">
        <v>-38.0950689832778</v>
      </c>
    </row>
    <row r="22" customFormat="false" ht="12.75" hidden="false" customHeight="true" outlineLevel="0" collapsed="false">
      <c r="A22" s="1226" t="s">
        <v>1200</v>
      </c>
      <c r="B22" s="1227"/>
      <c r="C22" s="1219" t="s">
        <v>116</v>
      </c>
      <c r="D22" s="1219" t="s">
        <v>116</v>
      </c>
      <c r="E22" s="1219" t="s">
        <v>116</v>
      </c>
      <c r="F22" s="98" t="s">
        <v>116</v>
      </c>
      <c r="G22" s="98" t="s">
        <v>116</v>
      </c>
      <c r="H22" s="98" t="s">
        <v>116</v>
      </c>
      <c r="I22" s="1220" t="s">
        <v>116</v>
      </c>
      <c r="J22" s="149" t="s">
        <v>116</v>
      </c>
      <c r="K22" s="98" t="s">
        <v>116</v>
      </c>
      <c r="L22" s="98" t="s">
        <v>116</v>
      </c>
      <c r="M22" s="98" t="s">
        <v>116</v>
      </c>
      <c r="N22" s="98" t="s">
        <v>116</v>
      </c>
      <c r="O22" s="1220" t="s">
        <v>116</v>
      </c>
      <c r="P22" s="149" t="s">
        <v>116</v>
      </c>
      <c r="Q22" s="1222" t="s">
        <v>116</v>
      </c>
    </row>
    <row r="23" customFormat="false" ht="12.75" hidden="false" customHeight="true" outlineLevel="0" collapsed="false">
      <c r="A23" s="1226" t="s">
        <v>1201</v>
      </c>
      <c r="B23" s="1227"/>
      <c r="C23" s="1215" t="n">
        <v>1.5580503197174</v>
      </c>
      <c r="D23" s="1219" t="s">
        <v>116</v>
      </c>
      <c r="E23" s="1219" t="s">
        <v>136</v>
      </c>
      <c r="F23" s="98" t="s">
        <v>258</v>
      </c>
      <c r="G23" s="98" t="s">
        <v>289</v>
      </c>
      <c r="H23" s="83" t="n">
        <v>0.932350000000003</v>
      </c>
      <c r="I23" s="1216" t="n">
        <v>0.14535</v>
      </c>
      <c r="J23" s="149" t="s">
        <v>116</v>
      </c>
      <c r="K23" s="98" t="s">
        <v>136</v>
      </c>
      <c r="L23" s="98" t="s">
        <v>258</v>
      </c>
      <c r="M23" s="98" t="s">
        <v>289</v>
      </c>
      <c r="N23" s="83" t="n">
        <v>1.45264821558852</v>
      </c>
      <c r="O23" s="1216" t="n">
        <v>0.226462613970923</v>
      </c>
      <c r="P23" s="149" t="s">
        <v>116</v>
      </c>
      <c r="Q23" s="1217" t="n">
        <v>-6.15673970838463</v>
      </c>
    </row>
    <row r="24" customFormat="false" ht="12.75" hidden="false" customHeight="true" outlineLevel="0" collapsed="false">
      <c r="A24" s="1226" t="s">
        <v>1202</v>
      </c>
      <c r="B24" s="1227"/>
      <c r="C24" s="1215" t="n">
        <v>1.5580503197174</v>
      </c>
      <c r="D24" s="1219" t="s">
        <v>116</v>
      </c>
      <c r="E24" s="1219" t="s">
        <v>136</v>
      </c>
      <c r="F24" s="98" t="s">
        <v>258</v>
      </c>
      <c r="G24" s="98" t="s">
        <v>289</v>
      </c>
      <c r="H24" s="83" t="n">
        <v>0.932350000000003</v>
      </c>
      <c r="I24" s="1216" t="n">
        <v>0.14535</v>
      </c>
      <c r="J24" s="149" t="s">
        <v>116</v>
      </c>
      <c r="K24" s="98" t="s">
        <v>136</v>
      </c>
      <c r="L24" s="98" t="s">
        <v>258</v>
      </c>
      <c r="M24" s="98" t="s">
        <v>289</v>
      </c>
      <c r="N24" s="83" t="n">
        <v>1.45264821558852</v>
      </c>
      <c r="O24" s="1216" t="n">
        <v>0.226462613970923</v>
      </c>
      <c r="P24" s="149" t="s">
        <v>116</v>
      </c>
      <c r="Q24" s="1217" t="n">
        <v>-6.15673970838463</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3</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4</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6</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7</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08</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09</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0</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1</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2</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3</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4</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66</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5</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6</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7</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18</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9</v>
      </c>
      <c r="Q1" s="112" t="s">
        <v>74</v>
      </c>
    </row>
    <row r="2" customFormat="false" ht="15.75" hidden="false" customHeight="true" outlineLevel="0" collapsed="false">
      <c r="A2" s="4" t="s">
        <v>1220</v>
      </c>
      <c r="Q2" s="112" t="s">
        <v>76</v>
      </c>
    </row>
    <row r="3" customFormat="false" ht="15.75" hidden="false" customHeight="true" outlineLevel="0" collapsed="false">
      <c r="A3" s="4" t="s">
        <v>218</v>
      </c>
      <c r="Q3" s="112" t="s">
        <v>77</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78</v>
      </c>
      <c r="B5" s="1247"/>
      <c r="C5" s="1197" t="s">
        <v>475</v>
      </c>
      <c r="D5" s="1197"/>
      <c r="E5" s="1197" t="s">
        <v>1168</v>
      </c>
      <c r="F5" s="1197"/>
      <c r="G5" s="1197"/>
      <c r="H5" s="1197"/>
      <c r="I5" s="1197"/>
      <c r="J5" s="1197"/>
      <c r="K5" s="1197" t="s">
        <v>1169</v>
      </c>
      <c r="L5" s="1197"/>
      <c r="M5" s="1197"/>
      <c r="N5" s="1197"/>
      <c r="O5" s="1197"/>
      <c r="P5" s="1197"/>
      <c r="Q5" s="1197" t="s">
        <v>1221</v>
      </c>
    </row>
    <row r="6" customFormat="false" ht="47.25" hidden="false" customHeight="true" outlineLevel="0" collapsed="false">
      <c r="A6" s="1198" t="s">
        <v>1171</v>
      </c>
      <c r="B6" s="1248" t="s">
        <v>1222</v>
      </c>
      <c r="C6" s="1200" t="s">
        <v>1173</v>
      </c>
      <c r="D6" s="1200" t="s">
        <v>1174</v>
      </c>
      <c r="E6" s="1201" t="s">
        <v>1175</v>
      </c>
      <c r="F6" s="1201"/>
      <c r="G6" s="1201"/>
      <c r="H6" s="1202" t="s">
        <v>1176</v>
      </c>
      <c r="I6" s="1203" t="s">
        <v>1177</v>
      </c>
      <c r="J6" s="1203"/>
      <c r="K6" s="1204" t="s">
        <v>1223</v>
      </c>
      <c r="L6" s="1204"/>
      <c r="M6" s="1204"/>
      <c r="N6" s="1202" t="s">
        <v>1224</v>
      </c>
      <c r="O6" s="1203" t="s">
        <v>1225</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1</v>
      </c>
      <c r="F8" s="1205" t="s">
        <v>1182</v>
      </c>
      <c r="G8" s="1205" t="s">
        <v>1183</v>
      </c>
      <c r="H8" s="1202"/>
      <c r="I8" s="1206" t="s">
        <v>1184</v>
      </c>
      <c r="J8" s="1207" t="s">
        <v>1185</v>
      </c>
      <c r="K8" s="1201" t="s">
        <v>1181</v>
      </c>
      <c r="L8" s="1205" t="s">
        <v>1182</v>
      </c>
      <c r="M8" s="1205" t="s">
        <v>1183</v>
      </c>
      <c r="N8" s="1202"/>
      <c r="O8" s="1206" t="s">
        <v>1186</v>
      </c>
      <c r="P8" s="1207" t="s">
        <v>1226</v>
      </c>
      <c r="Q8" s="1197"/>
    </row>
    <row r="9" customFormat="false" ht="15.95" hidden="false" customHeight="true" outlineLevel="0" collapsed="false">
      <c r="A9" s="1198"/>
      <c r="B9" s="1248"/>
      <c r="C9" s="1200"/>
      <c r="D9" s="1200"/>
      <c r="E9" s="1249" t="s">
        <v>1188</v>
      </c>
      <c r="F9" s="1249"/>
      <c r="G9" s="1249"/>
      <c r="H9" s="1249"/>
      <c r="I9" s="1249"/>
      <c r="J9" s="1249"/>
      <c r="K9" s="1200" t="s">
        <v>244</v>
      </c>
      <c r="L9" s="1200"/>
      <c r="M9" s="1200"/>
      <c r="N9" s="1200"/>
      <c r="O9" s="1200"/>
      <c r="P9" s="1200"/>
      <c r="Q9" s="1208" t="s">
        <v>86</v>
      </c>
    </row>
    <row r="10" customFormat="false" ht="14.25" hidden="false" customHeight="true" outlineLevel="0" collapsed="false">
      <c r="A10" s="1209" t="s">
        <v>1227</v>
      </c>
      <c r="B10" s="1210"/>
      <c r="C10" s="1250" t="n">
        <v>4377.3</v>
      </c>
      <c r="D10" s="1251" t="n">
        <v>188.877155403508</v>
      </c>
      <c r="E10" s="1252" t="s">
        <v>289</v>
      </c>
      <c r="F10" s="1253" t="n">
        <v>-0.0191635909811784</v>
      </c>
      <c r="G10" s="1253" t="n">
        <v>-0.0191635909811784</v>
      </c>
      <c r="H10" s="1253" t="n">
        <v>-0.00760708504666924</v>
      </c>
      <c r="I10" s="1254" t="n">
        <v>-0.026270976341021</v>
      </c>
      <c r="J10" s="1255" t="n">
        <v>-2.15001271728742</v>
      </c>
      <c r="K10" s="1256" t="s">
        <v>289</v>
      </c>
      <c r="L10" s="1257" t="n">
        <v>-83.8847868019124</v>
      </c>
      <c r="M10" s="1258" t="n">
        <v>-83.8847868019124</v>
      </c>
      <c r="N10" s="1257" t="n">
        <v>-33.2984933747853</v>
      </c>
      <c r="O10" s="1259" t="n">
        <v>-110.033957456586</v>
      </c>
      <c r="P10" s="1255" t="n">
        <v>-406.088286122615</v>
      </c>
      <c r="Q10" s="1260" t="n">
        <v>2322.12025377163</v>
      </c>
    </row>
    <row r="11" customFormat="false" ht="12.75" hidden="false" customHeight="true" outlineLevel="0" collapsed="false">
      <c r="A11" s="1261" t="s">
        <v>1135</v>
      </c>
      <c r="B11" s="1214"/>
      <c r="C11" s="1262" t="n">
        <v>4057.5547931247</v>
      </c>
      <c r="D11" s="1263" t="n">
        <v>188.877155403508</v>
      </c>
      <c r="E11" s="1219" t="s">
        <v>258</v>
      </c>
      <c r="F11" s="98" t="s">
        <v>258</v>
      </c>
      <c r="G11" s="98" t="s">
        <v>258</v>
      </c>
      <c r="H11" s="98" t="s">
        <v>258</v>
      </c>
      <c r="I11" s="1216" t="n">
        <v>-0.00493175978241892</v>
      </c>
      <c r="J11" s="148" t="n">
        <v>-2.15001271728742</v>
      </c>
      <c r="K11" s="1264" t="s">
        <v>258</v>
      </c>
      <c r="L11" s="1265" t="s">
        <v>258</v>
      </c>
      <c r="M11" s="1266" t="s">
        <v>258</v>
      </c>
      <c r="N11" s="1265" t="s">
        <v>258</v>
      </c>
      <c r="O11" s="1267" t="n">
        <v>-19.0793887848568</v>
      </c>
      <c r="P11" s="1268" t="n">
        <v>-406.088286122615</v>
      </c>
      <c r="Q11" s="1269" t="n">
        <v>1558.9481413274</v>
      </c>
    </row>
    <row r="12" customFormat="false" ht="12.75" hidden="false" customHeight="true" outlineLevel="0" collapsed="false">
      <c r="A12" s="1224" t="s">
        <v>1228</v>
      </c>
      <c r="B12" s="1225"/>
      <c r="C12" s="1270" t="n">
        <v>319.745206875304</v>
      </c>
      <c r="D12" s="1271" t="s">
        <v>115</v>
      </c>
      <c r="E12" s="1219" t="s">
        <v>289</v>
      </c>
      <c r="F12" s="83" t="n">
        <v>-0.262348848389856</v>
      </c>
      <c r="G12" s="83" t="n">
        <v>-0.262348848389856</v>
      </c>
      <c r="H12" s="83" t="n">
        <v>-0.104140711600319</v>
      </c>
      <c r="I12" s="1216" t="n">
        <v>-0.284459521881748</v>
      </c>
      <c r="J12" s="149" t="s">
        <v>115</v>
      </c>
      <c r="K12" s="1272" t="s">
        <v>289</v>
      </c>
      <c r="L12" s="1273" t="n">
        <v>-83.8847868019124</v>
      </c>
      <c r="M12" s="1274" t="n">
        <v>-83.8847868019124</v>
      </c>
      <c r="N12" s="1273" t="n">
        <v>-33.2984933747853</v>
      </c>
      <c r="O12" s="1275" t="n">
        <v>-90.9545686717296</v>
      </c>
      <c r="P12" s="1276" t="s">
        <v>115</v>
      </c>
      <c r="Q12" s="1277" t="n">
        <v>763.172112444234</v>
      </c>
    </row>
    <row r="13" customFormat="false" ht="12.75" hidden="false" customHeight="true" outlineLevel="0" collapsed="false">
      <c r="A13" s="1226" t="s">
        <v>1229</v>
      </c>
      <c r="B13" s="1227"/>
      <c r="C13" s="1278" t="n">
        <v>203.974598590967</v>
      </c>
      <c r="D13" s="1279" t="s">
        <v>116</v>
      </c>
      <c r="E13" s="1219" t="s">
        <v>258</v>
      </c>
      <c r="F13" s="83" t="n">
        <v>-0.410522049636874</v>
      </c>
      <c r="G13" s="83" t="n">
        <v>-0.410522049636874</v>
      </c>
      <c r="H13" s="83" t="n">
        <v>-0.163248235833321</v>
      </c>
      <c r="I13" s="1216" t="n">
        <v>-0.438246862750254</v>
      </c>
      <c r="J13" s="149" t="s">
        <v>116</v>
      </c>
      <c r="K13" s="1280" t="s">
        <v>258</v>
      </c>
      <c r="L13" s="1281" t="n">
        <v>-83.7360702874225</v>
      </c>
      <c r="M13" s="1274" t="n">
        <v>-83.7360702874225</v>
      </c>
      <c r="N13" s="1281" t="n">
        <v>-33.2984933747853</v>
      </c>
      <c r="O13" s="1282" t="n">
        <v>-89.3912279132337</v>
      </c>
      <c r="P13" s="1283" t="s">
        <v>116</v>
      </c>
      <c r="Q13" s="1277" t="n">
        <v>756.894569109953</v>
      </c>
    </row>
    <row r="14" customFormat="false" ht="12.75" hidden="false" customHeight="true" outlineLevel="0" collapsed="false">
      <c r="A14" s="1284"/>
      <c r="B14" s="638" t="s">
        <v>1196</v>
      </c>
      <c r="C14" s="342" t="s">
        <v>136</v>
      </c>
      <c r="D14" s="342" t="s">
        <v>116</v>
      </c>
      <c r="E14" s="1219" t="s">
        <v>258</v>
      </c>
      <c r="F14" s="98" t="s">
        <v>136</v>
      </c>
      <c r="G14" s="98" t="s">
        <v>289</v>
      </c>
      <c r="H14" s="98" t="s">
        <v>136</v>
      </c>
      <c r="I14" s="1220" t="s">
        <v>136</v>
      </c>
      <c r="J14" s="149" t="s">
        <v>116</v>
      </c>
      <c r="K14" s="419" t="s">
        <v>258</v>
      </c>
      <c r="L14" s="419" t="s">
        <v>136</v>
      </c>
      <c r="M14" s="1285" t="s">
        <v>289</v>
      </c>
      <c r="N14" s="419" t="s">
        <v>136</v>
      </c>
      <c r="O14" s="1221" t="s">
        <v>136</v>
      </c>
      <c r="P14" s="420" t="s">
        <v>116</v>
      </c>
      <c r="Q14" s="1276" t="s">
        <v>658</v>
      </c>
    </row>
    <row r="15" customFormat="false" ht="12.75" hidden="false" customHeight="true" outlineLevel="0" collapsed="false">
      <c r="A15" s="1284"/>
      <c r="B15" s="638" t="s">
        <v>1197</v>
      </c>
      <c r="C15" s="342" t="n">
        <v>203.974598590967</v>
      </c>
      <c r="D15" s="342" t="s">
        <v>116</v>
      </c>
      <c r="E15" s="1219" t="s">
        <v>258</v>
      </c>
      <c r="F15" s="83" t="n">
        <v>-0.410522049636874</v>
      </c>
      <c r="G15" s="83" t="n">
        <v>-0.410522049636874</v>
      </c>
      <c r="H15" s="83" t="n">
        <v>-0.163248235833321</v>
      </c>
      <c r="I15" s="1216" t="n">
        <v>-0.438246862750254</v>
      </c>
      <c r="J15" s="149" t="s">
        <v>116</v>
      </c>
      <c r="K15" s="419" t="s">
        <v>258</v>
      </c>
      <c r="L15" s="522" t="n">
        <v>-83.7360702874225</v>
      </c>
      <c r="M15" s="1274" t="n">
        <v>-83.7360702874225</v>
      </c>
      <c r="N15" s="522" t="n">
        <v>-33.2984933747853</v>
      </c>
      <c r="O15" s="1223" t="n">
        <v>-89.3912279132337</v>
      </c>
      <c r="P15" s="420" t="s">
        <v>116</v>
      </c>
      <c r="Q15" s="1277" t="n">
        <v>756.894569109953</v>
      </c>
    </row>
    <row r="16" customFormat="false" ht="12.75" hidden="false" customHeight="true" outlineLevel="0" collapsed="false">
      <c r="A16" s="1284"/>
      <c r="B16" s="638" t="s">
        <v>1198</v>
      </c>
      <c r="C16" s="342" t="s">
        <v>136</v>
      </c>
      <c r="D16" s="342" t="s">
        <v>116</v>
      </c>
      <c r="E16" s="1219" t="s">
        <v>258</v>
      </c>
      <c r="F16" s="98" t="s">
        <v>136</v>
      </c>
      <c r="G16" s="98" t="s">
        <v>289</v>
      </c>
      <c r="H16" s="98" t="s">
        <v>136</v>
      </c>
      <c r="I16" s="1220" t="s">
        <v>136</v>
      </c>
      <c r="J16" s="149" t="s">
        <v>116</v>
      </c>
      <c r="K16" s="419" t="s">
        <v>258</v>
      </c>
      <c r="L16" s="419" t="s">
        <v>136</v>
      </c>
      <c r="M16" s="1285" t="s">
        <v>289</v>
      </c>
      <c r="N16" s="419" t="s">
        <v>136</v>
      </c>
      <c r="O16" s="1221" t="s">
        <v>136</v>
      </c>
      <c r="P16" s="420" t="s">
        <v>116</v>
      </c>
      <c r="Q16" s="1276" t="s">
        <v>658</v>
      </c>
    </row>
    <row r="17" customFormat="false" ht="12.75" hidden="false" customHeight="true" outlineLevel="0" collapsed="false">
      <c r="A17" s="1226" t="s">
        <v>1230</v>
      </c>
      <c r="B17" s="1227"/>
      <c r="C17" s="1278" t="n">
        <v>4.81304977822542</v>
      </c>
      <c r="D17" s="1279" t="s">
        <v>136</v>
      </c>
      <c r="E17" s="1219" t="s">
        <v>258</v>
      </c>
      <c r="F17" s="83" t="n">
        <v>-0.0308986030359963</v>
      </c>
      <c r="G17" s="83" t="n">
        <v>-0.0308986030359963</v>
      </c>
      <c r="H17" s="98" t="s">
        <v>258</v>
      </c>
      <c r="I17" s="1220" t="s">
        <v>136</v>
      </c>
      <c r="J17" s="149" t="s">
        <v>136</v>
      </c>
      <c r="K17" s="1280" t="s">
        <v>258</v>
      </c>
      <c r="L17" s="1281" t="n">
        <v>-0.148716514489877</v>
      </c>
      <c r="M17" s="1274" t="n">
        <v>-0.148716514489877</v>
      </c>
      <c r="N17" s="1286" t="s">
        <v>258</v>
      </c>
      <c r="O17" s="1287" t="s">
        <v>136</v>
      </c>
      <c r="P17" s="1283" t="s">
        <v>136</v>
      </c>
      <c r="Q17" s="1277" t="n">
        <v>0.545293886462883</v>
      </c>
    </row>
    <row r="18" customFormat="false" ht="12.75" hidden="false" customHeight="true" outlineLevel="0" collapsed="false">
      <c r="A18" s="1226" t="s">
        <v>1231</v>
      </c>
      <c r="B18" s="1227"/>
      <c r="C18" s="1278" t="n">
        <v>3.88385928642451</v>
      </c>
      <c r="D18" s="1279" t="s">
        <v>136</v>
      </c>
      <c r="E18" s="1219" t="s">
        <v>258</v>
      </c>
      <c r="F18" s="98" t="s">
        <v>258</v>
      </c>
      <c r="G18" s="98" t="s">
        <v>258</v>
      </c>
      <c r="H18" s="98" t="s">
        <v>258</v>
      </c>
      <c r="I18" s="1216" t="n">
        <v>-0.402522502285388</v>
      </c>
      <c r="J18" s="149" t="s">
        <v>136</v>
      </c>
      <c r="K18" s="1280" t="s">
        <v>258</v>
      </c>
      <c r="L18" s="1286" t="s">
        <v>258</v>
      </c>
      <c r="M18" s="1285" t="s">
        <v>258</v>
      </c>
      <c r="N18" s="1286" t="s">
        <v>258</v>
      </c>
      <c r="O18" s="1282" t="n">
        <v>-1.56334075849593</v>
      </c>
      <c r="P18" s="1283" t="s">
        <v>136</v>
      </c>
      <c r="Q18" s="1277" t="n">
        <v>5.73224944781843</v>
      </c>
    </row>
    <row r="19" customFormat="false" ht="12.75" hidden="false" customHeight="true" outlineLevel="0" collapsed="false">
      <c r="A19" s="1226" t="s">
        <v>1232</v>
      </c>
      <c r="B19" s="1227"/>
      <c r="C19" s="1288" t="s">
        <v>136</v>
      </c>
      <c r="D19" s="1279" t="s">
        <v>136</v>
      </c>
      <c r="E19" s="1219" t="s">
        <v>136</v>
      </c>
      <c r="F19" s="98" t="s">
        <v>136</v>
      </c>
      <c r="G19" s="98" t="s">
        <v>136</v>
      </c>
      <c r="H19" s="98" t="s">
        <v>258</v>
      </c>
      <c r="I19" s="1220" t="s">
        <v>136</v>
      </c>
      <c r="J19" s="149" t="s">
        <v>136</v>
      </c>
      <c r="K19" s="1280" t="s">
        <v>136</v>
      </c>
      <c r="L19" s="1286" t="s">
        <v>136</v>
      </c>
      <c r="M19" s="1285" t="s">
        <v>136</v>
      </c>
      <c r="N19" s="1286" t="s">
        <v>258</v>
      </c>
      <c r="O19" s="1287" t="s">
        <v>136</v>
      </c>
      <c r="P19" s="1283" t="s">
        <v>136</v>
      </c>
      <c r="Q19" s="1276" t="s">
        <v>289</v>
      </c>
    </row>
    <row r="20" customFormat="false" ht="13.5" hidden="false" customHeight="true" outlineLevel="0" collapsed="false">
      <c r="A20" s="1226" t="s">
        <v>1233</v>
      </c>
      <c r="B20" s="1227"/>
      <c r="C20" s="1278" t="n">
        <v>107.073699219687</v>
      </c>
      <c r="D20" s="1279" t="s">
        <v>136</v>
      </c>
      <c r="E20" s="1219" t="s">
        <v>258</v>
      </c>
      <c r="F20" s="98" t="s">
        <v>258</v>
      </c>
      <c r="G20" s="98" t="s">
        <v>258</v>
      </c>
      <c r="H20" s="98" t="s">
        <v>110</v>
      </c>
      <c r="I20" s="1220" t="s">
        <v>110</v>
      </c>
      <c r="J20" s="149" t="s">
        <v>136</v>
      </c>
      <c r="K20" s="1280" t="s">
        <v>258</v>
      </c>
      <c r="L20" s="1286" t="s">
        <v>258</v>
      </c>
      <c r="M20" s="1285" t="s">
        <v>258</v>
      </c>
      <c r="N20" s="1286" t="s">
        <v>110</v>
      </c>
      <c r="O20" s="1287" t="s">
        <v>110</v>
      </c>
      <c r="P20" s="1283" t="s">
        <v>136</v>
      </c>
      <c r="Q20" s="1276" t="s">
        <v>1234</v>
      </c>
    </row>
    <row r="21" customFormat="false" ht="12.75" hidden="false" customHeight="true" outlineLevel="0" collapsed="false">
      <c r="A21" s="1219"/>
      <c r="B21" s="638" t="s">
        <v>1196</v>
      </c>
      <c r="C21" s="342" t="s">
        <v>136</v>
      </c>
      <c r="D21" s="342" t="s">
        <v>136</v>
      </c>
      <c r="E21" s="1219" t="s">
        <v>258</v>
      </c>
      <c r="F21" s="98" t="s">
        <v>258</v>
      </c>
      <c r="G21" s="98" t="s">
        <v>258</v>
      </c>
      <c r="H21" s="98" t="s">
        <v>110</v>
      </c>
      <c r="I21" s="1220" t="s">
        <v>110</v>
      </c>
      <c r="J21" s="149" t="s">
        <v>136</v>
      </c>
      <c r="K21" s="419" t="s">
        <v>258</v>
      </c>
      <c r="L21" s="419" t="s">
        <v>258</v>
      </c>
      <c r="M21" s="98" t="s">
        <v>258</v>
      </c>
      <c r="N21" s="419" t="s">
        <v>110</v>
      </c>
      <c r="O21" s="1221" t="s">
        <v>110</v>
      </c>
      <c r="P21" s="773" t="s">
        <v>136</v>
      </c>
      <c r="Q21" s="1276" t="s">
        <v>1234</v>
      </c>
    </row>
    <row r="22" customFormat="false" ht="12.75" hidden="false" customHeight="true" outlineLevel="0" collapsed="false">
      <c r="A22" s="1219"/>
      <c r="B22" s="638" t="s">
        <v>1197</v>
      </c>
      <c r="C22" s="342" t="n">
        <v>16.2025042157462</v>
      </c>
      <c r="D22" s="342" t="s">
        <v>136</v>
      </c>
      <c r="E22" s="1219" t="s">
        <v>258</v>
      </c>
      <c r="F22" s="98" t="s">
        <v>258</v>
      </c>
      <c r="G22" s="98" t="s">
        <v>258</v>
      </c>
      <c r="H22" s="98" t="s">
        <v>110</v>
      </c>
      <c r="I22" s="1220" t="s">
        <v>110</v>
      </c>
      <c r="J22" s="149" t="s">
        <v>136</v>
      </c>
      <c r="K22" s="419" t="s">
        <v>258</v>
      </c>
      <c r="L22" s="419" t="s">
        <v>258</v>
      </c>
      <c r="M22" s="98" t="s">
        <v>258</v>
      </c>
      <c r="N22" s="419" t="s">
        <v>110</v>
      </c>
      <c r="O22" s="1221" t="s">
        <v>110</v>
      </c>
      <c r="P22" s="773" t="s">
        <v>136</v>
      </c>
      <c r="Q22" s="1276" t="s">
        <v>1234</v>
      </c>
    </row>
    <row r="23" customFormat="false" ht="12.75" hidden="false" customHeight="true" outlineLevel="0" collapsed="false">
      <c r="A23" s="1219"/>
      <c r="B23" s="638" t="s">
        <v>1198</v>
      </c>
      <c r="C23" s="342" t="n">
        <v>90.8711950039407</v>
      </c>
      <c r="D23" s="342" t="s">
        <v>136</v>
      </c>
      <c r="E23" s="1219" t="s">
        <v>258</v>
      </c>
      <c r="F23" s="98" t="s">
        <v>258</v>
      </c>
      <c r="G23" s="98" t="s">
        <v>258</v>
      </c>
      <c r="H23" s="98" t="s">
        <v>110</v>
      </c>
      <c r="I23" s="1220" t="s">
        <v>110</v>
      </c>
      <c r="J23" s="149" t="s">
        <v>136</v>
      </c>
      <c r="K23" s="419" t="s">
        <v>258</v>
      </c>
      <c r="L23" s="419" t="s">
        <v>258</v>
      </c>
      <c r="M23" s="98" t="s">
        <v>258</v>
      </c>
      <c r="N23" s="419" t="s">
        <v>110</v>
      </c>
      <c r="O23" s="1221" t="s">
        <v>110</v>
      </c>
      <c r="P23" s="773" t="s">
        <v>136</v>
      </c>
      <c r="Q23" s="1276" t="s">
        <v>1234</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5</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6</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5</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6</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7</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38</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39</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0</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1</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2</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3</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4</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5</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6</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7</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66</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5</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48</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48</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2" t="s">
        <v>78</v>
      </c>
      <c r="B5" s="63" t="s">
        <v>153</v>
      </c>
      <c r="C5" s="63"/>
      <c r="D5" s="63" t="s">
        <v>154</v>
      </c>
      <c r="E5" s="63"/>
      <c r="F5" s="63"/>
      <c r="G5" s="64" t="s">
        <v>155</v>
      </c>
      <c r="H5" s="64"/>
      <c r="I5" s="64"/>
      <c r="J5" s="64"/>
    </row>
    <row r="6" customFormat="false" ht="13.5" hidden="false" customHeight="true" outlineLevel="0" collapsed="false">
      <c r="A6" s="65"/>
      <c r="B6" s="66" t="s">
        <v>156</v>
      </c>
      <c r="C6" s="66"/>
      <c r="D6" s="67" t="s">
        <v>157</v>
      </c>
      <c r="E6" s="67" t="s">
        <v>80</v>
      </c>
      <c r="F6" s="67" t="s">
        <v>81</v>
      </c>
      <c r="G6" s="68"/>
      <c r="H6" s="69" t="s">
        <v>158</v>
      </c>
      <c r="I6" s="67" t="s">
        <v>80</v>
      </c>
      <c r="J6" s="70" t="s">
        <v>81</v>
      </c>
    </row>
    <row r="7" customFormat="false" ht="15" hidden="false" customHeight="true" outlineLevel="0" collapsed="false">
      <c r="A7" s="71"/>
      <c r="B7" s="72" t="s">
        <v>159</v>
      </c>
      <c r="C7" s="73" t="s">
        <v>160</v>
      </c>
      <c r="D7" s="73" t="s">
        <v>161</v>
      </c>
      <c r="E7" s="73" t="s">
        <v>162</v>
      </c>
      <c r="F7" s="73"/>
      <c r="G7" s="74"/>
      <c r="H7" s="75" t="s">
        <v>86</v>
      </c>
      <c r="I7" s="75"/>
      <c r="J7" s="75"/>
    </row>
    <row r="8" customFormat="false" ht="12.75" hidden="false" customHeight="true" outlineLevel="0" collapsed="false">
      <c r="A8" s="76" t="s">
        <v>163</v>
      </c>
      <c r="B8" s="77" t="n">
        <v>16724634.3541521</v>
      </c>
      <c r="C8" s="78" t="s">
        <v>164</v>
      </c>
      <c r="D8" s="79"/>
      <c r="E8" s="79"/>
      <c r="F8" s="79"/>
      <c r="G8" s="80"/>
      <c r="H8" s="77" t="n">
        <v>1145769.09184946</v>
      </c>
      <c r="I8" s="77" t="n">
        <v>45.8856386380854</v>
      </c>
      <c r="J8" s="81" t="n">
        <v>26.6097975024146</v>
      </c>
    </row>
    <row r="9" customFormat="false" ht="12.75" hidden="false" customHeight="true" outlineLevel="0" collapsed="false">
      <c r="A9" s="82" t="s">
        <v>165</v>
      </c>
      <c r="B9" s="83" t="n">
        <v>10051261.1005096</v>
      </c>
      <c r="C9" s="84" t="s">
        <v>164</v>
      </c>
      <c r="D9" s="77" t="n">
        <v>67.3892568835033</v>
      </c>
      <c r="E9" s="77" t="n">
        <v>2.70431711419447</v>
      </c>
      <c r="F9" s="77" t="n">
        <v>1.78569594003923</v>
      </c>
      <c r="G9" s="80"/>
      <c r="H9" s="77" t="n">
        <v>677347.016305404</v>
      </c>
      <c r="I9" s="77" t="n">
        <v>27.1817974133451</v>
      </c>
      <c r="J9" s="81" t="n">
        <v>17.9484961394541</v>
      </c>
    </row>
    <row r="10" customFormat="false" ht="12.75" hidden="false" customHeight="true" outlineLevel="0" collapsed="false">
      <c r="A10" s="82" t="s">
        <v>166</v>
      </c>
      <c r="B10" s="83" t="n">
        <v>3635000.14309643</v>
      </c>
      <c r="C10" s="84" t="s">
        <v>164</v>
      </c>
      <c r="D10" s="77" t="n">
        <v>91.257212273267</v>
      </c>
      <c r="E10" s="77" t="n">
        <v>2.66853825449465</v>
      </c>
      <c r="F10" s="77" t="n">
        <v>1.77403031310638</v>
      </c>
      <c r="G10" s="80"/>
      <c r="H10" s="77" t="n">
        <v>331719.979671907</v>
      </c>
      <c r="I10" s="77" t="n">
        <v>9.70013693694636</v>
      </c>
      <c r="J10" s="81" t="n">
        <v>6.44860044199911</v>
      </c>
    </row>
    <row r="11" customFormat="false" ht="12.75" hidden="false" customHeight="true" outlineLevel="0" collapsed="false">
      <c r="A11" s="82" t="s">
        <v>167</v>
      </c>
      <c r="B11" s="83" t="n">
        <v>2548169.36992978</v>
      </c>
      <c r="C11" s="84" t="s">
        <v>164</v>
      </c>
      <c r="D11" s="77" t="n">
        <v>49.525563112641</v>
      </c>
      <c r="E11" s="77" t="n">
        <v>1.82414669333338</v>
      </c>
      <c r="F11" s="77" t="n">
        <v>0.2955833338178</v>
      </c>
      <c r="G11" s="80"/>
      <c r="H11" s="77" t="n">
        <v>126199.522952156</v>
      </c>
      <c r="I11" s="77" t="n">
        <v>4.64823473021082</v>
      </c>
      <c r="J11" s="81" t="n">
        <v>0.753196397496247</v>
      </c>
    </row>
    <row r="12" customFormat="false" ht="12.75" hidden="false" customHeight="true" outlineLevel="0" collapsed="false">
      <c r="A12" s="82" t="s">
        <v>168</v>
      </c>
      <c r="B12" s="83" t="n">
        <v>195799.2378</v>
      </c>
      <c r="C12" s="84" t="s">
        <v>164</v>
      </c>
      <c r="D12" s="85" t="n">
        <v>94.4298873689058</v>
      </c>
      <c r="E12" s="77" t="n">
        <v>10.0166960472522</v>
      </c>
      <c r="F12" s="77" t="n">
        <v>0.388128288553471</v>
      </c>
      <c r="G12" s="86" t="s">
        <v>169</v>
      </c>
      <c r="H12" s="79"/>
      <c r="I12" s="77" t="n">
        <v>1.96126145132625</v>
      </c>
      <c r="J12" s="81" t="n">
        <v>0.0759952230673881</v>
      </c>
    </row>
    <row r="13" customFormat="false" ht="12.75" hidden="false" customHeight="true" outlineLevel="0" collapsed="false">
      <c r="A13" s="87" t="s">
        <v>170</v>
      </c>
      <c r="B13" s="83" t="n">
        <v>294404.502816305</v>
      </c>
      <c r="C13" s="88" t="s">
        <v>164</v>
      </c>
      <c r="D13" s="89" t="n">
        <v>35.6739547782732</v>
      </c>
      <c r="E13" s="89" t="n">
        <v>8.13237597711179</v>
      </c>
      <c r="F13" s="89" t="n">
        <v>4.69934830195488</v>
      </c>
      <c r="G13" s="90"/>
      <c r="H13" s="89" t="n">
        <v>10502.5729199889</v>
      </c>
      <c r="I13" s="89" t="n">
        <v>2.39420810625686</v>
      </c>
      <c r="J13" s="91" t="n">
        <v>1.38350930039767</v>
      </c>
    </row>
    <row r="14" customFormat="false" ht="12.75" hidden="false" customHeight="true" outlineLevel="0" collapsed="false">
      <c r="A14" s="92" t="s">
        <v>171</v>
      </c>
      <c r="B14" s="93" t="n">
        <v>5254868.41684737</v>
      </c>
      <c r="C14" s="94" t="s">
        <v>164</v>
      </c>
      <c r="D14" s="95"/>
      <c r="E14" s="95"/>
      <c r="F14" s="95"/>
      <c r="G14" s="96"/>
      <c r="H14" s="93" t="n">
        <v>344948.180567072</v>
      </c>
      <c r="I14" s="93" t="n">
        <v>1.63946916170779</v>
      </c>
      <c r="J14" s="97" t="n">
        <v>4.55912784761195</v>
      </c>
    </row>
    <row r="15" customFormat="false" ht="12.75" hidden="false" customHeight="true" outlineLevel="0" collapsed="false">
      <c r="A15" s="82" t="s">
        <v>165</v>
      </c>
      <c r="B15" s="83" t="n">
        <v>1837635.04275521</v>
      </c>
      <c r="C15" s="84" t="s">
        <v>164</v>
      </c>
      <c r="D15" s="77" t="n">
        <v>67.240060202525</v>
      </c>
      <c r="E15" s="77" t="n">
        <v>0.13889397505427</v>
      </c>
      <c r="F15" s="77" t="n">
        <v>0.288055601964104</v>
      </c>
      <c r="G15" s="80"/>
      <c r="H15" s="83" t="n">
        <v>123562.69090513</v>
      </c>
      <c r="I15" s="83" t="n">
        <v>0.255236435787294</v>
      </c>
      <c r="J15" s="83" t="n">
        <v>0.529341068431184</v>
      </c>
      <c r="K15" s="16"/>
    </row>
    <row r="16" customFormat="false" ht="12.75" hidden="false" customHeight="true" outlineLevel="0" collapsed="false">
      <c r="A16" s="82" t="s">
        <v>166</v>
      </c>
      <c r="B16" s="83" t="n">
        <v>1421747.95022602</v>
      </c>
      <c r="C16" s="84" t="s">
        <v>164</v>
      </c>
      <c r="D16" s="77" t="n">
        <v>89.0040530556377</v>
      </c>
      <c r="E16" s="77" t="n">
        <v>0.143758868631713</v>
      </c>
      <c r="F16" s="77" t="n">
        <v>1.58241055190508</v>
      </c>
      <c r="G16" s="80"/>
      <c r="H16" s="83" t="n">
        <v>126541.329993661</v>
      </c>
      <c r="I16" s="83" t="n">
        <v>0.204388876803949</v>
      </c>
      <c r="J16" s="83" t="n">
        <v>2.24978895858707</v>
      </c>
      <c r="K16" s="16"/>
    </row>
    <row r="17" customFormat="false" ht="12.75" hidden="false" customHeight="true" outlineLevel="0" collapsed="false">
      <c r="A17" s="82" t="s">
        <v>167</v>
      </c>
      <c r="B17" s="83" t="n">
        <v>1776011.62028178</v>
      </c>
      <c r="C17" s="84" t="s">
        <v>164</v>
      </c>
      <c r="D17" s="77" t="n">
        <v>49.4161555061203</v>
      </c>
      <c r="E17" s="77" t="n">
        <v>0.358738874246495</v>
      </c>
      <c r="F17" s="77" t="n">
        <v>0.253984694366704</v>
      </c>
      <c r="G17" s="80"/>
      <c r="H17" s="83" t="n">
        <v>87763.666408521</v>
      </c>
      <c r="I17" s="83" t="n">
        <v>0.637124409308578</v>
      </c>
      <c r="J17" s="83" t="n">
        <v>0.451079768568982</v>
      </c>
      <c r="K17" s="16"/>
    </row>
    <row r="18" customFormat="false" ht="12.75" hidden="false" customHeight="true" outlineLevel="0" collapsed="false">
      <c r="A18" s="82" t="s">
        <v>168</v>
      </c>
      <c r="B18" s="98" t="s">
        <v>116</v>
      </c>
      <c r="C18" s="84" t="s">
        <v>164</v>
      </c>
      <c r="D18" s="77" t="s">
        <v>116</v>
      </c>
      <c r="E18" s="77" t="s">
        <v>116</v>
      </c>
      <c r="F18" s="77" t="s">
        <v>116</v>
      </c>
      <c r="G18" s="99" t="s">
        <v>169</v>
      </c>
      <c r="H18" s="98" t="s">
        <v>116</v>
      </c>
      <c r="I18" s="98" t="s">
        <v>116</v>
      </c>
      <c r="J18" s="98" t="s">
        <v>116</v>
      </c>
      <c r="K18" s="16"/>
    </row>
    <row r="19" customFormat="false" ht="12.75" hidden="false" customHeight="true" outlineLevel="0" collapsed="false">
      <c r="A19" s="82" t="s">
        <v>170</v>
      </c>
      <c r="B19" s="83" t="n">
        <v>219473.803584358</v>
      </c>
      <c r="C19" s="84" t="s">
        <v>164</v>
      </c>
      <c r="D19" s="77" t="n">
        <v>32.2612227251007</v>
      </c>
      <c r="E19" s="77" t="n">
        <v>2.4728210426233</v>
      </c>
      <c r="F19" s="77" t="n">
        <v>6.05501900601052</v>
      </c>
      <c r="G19" s="80"/>
      <c r="H19" s="83" t="n">
        <v>7080.49325976</v>
      </c>
      <c r="I19" s="83" t="n">
        <v>0.542719439807973</v>
      </c>
      <c r="J19" s="83" t="n">
        <v>1.32891805202471</v>
      </c>
      <c r="K19" s="16"/>
    </row>
    <row r="20" customFormat="false" ht="12.75" hidden="false" customHeight="true" outlineLevel="0" collapsed="false">
      <c r="A20" s="100" t="s">
        <v>172</v>
      </c>
      <c r="B20" s="83" t="n">
        <v>4789043.07796503</v>
      </c>
      <c r="C20" s="84" t="s">
        <v>164</v>
      </c>
      <c r="D20" s="79"/>
      <c r="E20" s="79"/>
      <c r="F20" s="79"/>
      <c r="G20" s="80"/>
      <c r="H20" s="83" t="n">
        <v>315399.266185376</v>
      </c>
      <c r="I20" s="83" t="n">
        <v>1.54837350506466</v>
      </c>
      <c r="J20" s="83" t="n">
        <v>4.39969581941542</v>
      </c>
      <c r="K20" s="16"/>
    </row>
    <row r="21" customFormat="false" ht="12.75" hidden="false" customHeight="true" outlineLevel="0" collapsed="false">
      <c r="A21" s="101" t="s">
        <v>165</v>
      </c>
      <c r="B21" s="20" t="n">
        <v>1521756.47044942</v>
      </c>
      <c r="C21" s="102" t="s">
        <v>164</v>
      </c>
      <c r="D21" s="77" t="n">
        <v>69.9290850791489</v>
      </c>
      <c r="E21" s="77" t="n">
        <v>0.125315701083795</v>
      </c>
      <c r="F21" s="77" t="n">
        <v>0.256496171075373</v>
      </c>
      <c r="G21" s="103"/>
      <c r="H21" s="20" t="n">
        <v>106415.037691803</v>
      </c>
      <c r="I21" s="20" t="n">
        <v>0.19069997897317</v>
      </c>
      <c r="J21" s="21" t="n">
        <v>0.39032470797945</v>
      </c>
    </row>
    <row r="22" customFormat="false" ht="12.75" hidden="false" customHeight="true" outlineLevel="0" collapsed="false">
      <c r="A22" s="101" t="s">
        <v>166</v>
      </c>
      <c r="B22" s="20" t="n">
        <v>1286829.81613638</v>
      </c>
      <c r="C22" s="102" t="s">
        <v>164</v>
      </c>
      <c r="D22" s="77" t="n">
        <v>89.2775985619595</v>
      </c>
      <c r="E22" s="77" t="n">
        <v>0.154041158156886</v>
      </c>
      <c r="F22" s="77" t="n">
        <v>1.73678452055355</v>
      </c>
      <c r="G22" s="103"/>
      <c r="H22" s="20" t="n">
        <v>114885.075742584</v>
      </c>
      <c r="I22" s="20" t="n">
        <v>0.198224755228461</v>
      </c>
      <c r="J22" s="21" t="n">
        <v>2.23494610525244</v>
      </c>
    </row>
    <row r="23" customFormat="false" ht="12.75" hidden="false" customHeight="true" outlineLevel="0" collapsed="false">
      <c r="A23" s="101" t="s">
        <v>167</v>
      </c>
      <c r="B23" s="20" t="n">
        <v>1760982.98779487</v>
      </c>
      <c r="C23" s="102" t="s">
        <v>164</v>
      </c>
      <c r="D23" s="77" t="n">
        <v>49.4148212074413</v>
      </c>
      <c r="E23" s="77" t="n">
        <v>0.350218789919903</v>
      </c>
      <c r="F23" s="77" t="n">
        <v>0.252987653626736</v>
      </c>
      <c r="G23" s="103"/>
      <c r="H23" s="20" t="n">
        <v>87018.6594912292</v>
      </c>
      <c r="I23" s="20" t="n">
        <v>0.616729331055054</v>
      </c>
      <c r="J23" s="21" t="n">
        <v>0.445506954158823</v>
      </c>
    </row>
    <row r="24" customFormat="false" ht="12.75" hidden="false" customHeight="true" outlineLevel="0" collapsed="false">
      <c r="A24" s="101" t="s">
        <v>168</v>
      </c>
      <c r="B24" s="20" t="s">
        <v>116</v>
      </c>
      <c r="C24" s="102" t="s">
        <v>164</v>
      </c>
      <c r="D24" s="77" t="s">
        <v>116</v>
      </c>
      <c r="E24" s="77" t="s">
        <v>116</v>
      </c>
      <c r="F24" s="77" t="s">
        <v>116</v>
      </c>
      <c r="G24" s="104" t="s">
        <v>169</v>
      </c>
      <c r="H24" s="20" t="s">
        <v>116</v>
      </c>
      <c r="I24" s="20" t="s">
        <v>116</v>
      </c>
      <c r="J24" s="21" t="s">
        <v>116</v>
      </c>
    </row>
    <row r="25" customFormat="false" ht="12.75" hidden="false" customHeight="true" outlineLevel="0" collapsed="false">
      <c r="A25" s="101" t="s">
        <v>170</v>
      </c>
      <c r="B25" s="20" t="n">
        <v>219473.803584358</v>
      </c>
      <c r="C25" s="102" t="s">
        <v>164</v>
      </c>
      <c r="D25" s="77" t="n">
        <v>32.2612227251007</v>
      </c>
      <c r="E25" s="77" t="n">
        <v>2.4728210426233</v>
      </c>
      <c r="F25" s="77" t="n">
        <v>6.05501900601052</v>
      </c>
      <c r="G25" s="103"/>
      <c r="H25" s="20" t="n">
        <v>7080.49325976</v>
      </c>
      <c r="I25" s="20" t="n">
        <v>0.542719439807973</v>
      </c>
      <c r="J25" s="21" t="n">
        <v>1.32891805202471</v>
      </c>
    </row>
    <row r="26" customFormat="false" ht="12.75" hidden="false" customHeight="true" outlineLevel="0" collapsed="false">
      <c r="A26" s="100" t="s">
        <v>91</v>
      </c>
      <c r="B26" s="83" t="n">
        <v>312704.156126578</v>
      </c>
      <c r="C26" s="84" t="s">
        <v>164</v>
      </c>
      <c r="D26" s="79"/>
      <c r="E26" s="79"/>
      <c r="F26" s="79"/>
      <c r="G26" s="103"/>
      <c r="H26" s="83" t="n">
        <v>16956.4168898384</v>
      </c>
      <c r="I26" s="83" t="n">
        <v>0.0645486720680187</v>
      </c>
      <c r="J26" s="83" t="n">
        <v>0.139030851912601</v>
      </c>
      <c r="K26" s="16"/>
    </row>
    <row r="27" customFormat="false" ht="12.75" hidden="false" customHeight="true" outlineLevel="0" collapsed="false">
      <c r="A27" s="101" t="s">
        <v>165</v>
      </c>
      <c r="B27" s="20" t="n">
        <v>312618.284645314</v>
      </c>
      <c r="C27" s="102" t="s">
        <v>164</v>
      </c>
      <c r="D27" s="77" t="n">
        <v>54.2262032434656</v>
      </c>
      <c r="E27" s="77" t="n">
        <v>0.206433031245326</v>
      </c>
      <c r="F27" s="77" t="n">
        <v>0.44467982208515</v>
      </c>
      <c r="G27" s="103"/>
      <c r="H27" s="20" t="n">
        <v>16952.1026408003</v>
      </c>
      <c r="I27" s="20" t="n">
        <v>0.0645347401220462</v>
      </c>
      <c r="J27" s="21" t="n">
        <v>0.139015043196643</v>
      </c>
    </row>
    <row r="28" customFormat="false" ht="12.75" hidden="false" customHeight="true" outlineLevel="0" collapsed="false">
      <c r="A28" s="101" t="s">
        <v>166</v>
      </c>
      <c r="B28" s="20" t="n">
        <v>0.00686034610297377</v>
      </c>
      <c r="C28" s="102" t="s">
        <v>164</v>
      </c>
      <c r="D28" s="77" t="n">
        <v>40.3581763759393</v>
      </c>
      <c r="E28" s="77" t="s">
        <v>136</v>
      </c>
      <c r="F28" s="77" t="s">
        <v>136</v>
      </c>
      <c r="G28" s="103"/>
      <c r="H28" s="20" t="n">
        <v>0.000276871058023803</v>
      </c>
      <c r="I28" s="20" t="s">
        <v>136</v>
      </c>
      <c r="J28" s="21" t="s">
        <v>136</v>
      </c>
    </row>
    <row r="29" customFormat="false" ht="12.75" hidden="false" customHeight="true" outlineLevel="0" collapsed="false">
      <c r="A29" s="101" t="s">
        <v>167</v>
      </c>
      <c r="B29" s="20" t="n">
        <v>85.8646209186704</v>
      </c>
      <c r="C29" s="102" t="s">
        <v>164</v>
      </c>
      <c r="D29" s="77" t="n">
        <v>50.2415560780386</v>
      </c>
      <c r="E29" s="77" t="n">
        <v>0.162254789264693</v>
      </c>
      <c r="F29" s="77" t="n">
        <v>0.184112103317297</v>
      </c>
      <c r="G29" s="103"/>
      <c r="H29" s="20" t="n">
        <v>4.31397216700491</v>
      </c>
      <c r="I29" s="20" t="n">
        <v>1.39319459724516E-005</v>
      </c>
      <c r="J29" s="21" t="n">
        <v>1.58087159578788E-005</v>
      </c>
    </row>
    <row r="30" customFormat="false" ht="12.75" hidden="false" customHeight="true" outlineLevel="0" collapsed="false">
      <c r="A30" s="101" t="s">
        <v>168</v>
      </c>
      <c r="B30" s="20" t="s">
        <v>116</v>
      </c>
      <c r="C30" s="102" t="s">
        <v>164</v>
      </c>
      <c r="D30" s="77" t="s">
        <v>116</v>
      </c>
      <c r="E30" s="77" t="s">
        <v>116</v>
      </c>
      <c r="F30" s="77" t="s">
        <v>116</v>
      </c>
      <c r="G30" s="104" t="s">
        <v>169</v>
      </c>
      <c r="H30" s="20" t="s">
        <v>116</v>
      </c>
      <c r="I30" s="20" t="s">
        <v>116</v>
      </c>
      <c r="J30" s="21" t="s">
        <v>116</v>
      </c>
    </row>
    <row r="31" customFormat="false" ht="12.75" hidden="false" customHeight="true" outlineLevel="0" collapsed="false">
      <c r="A31" s="101" t="s">
        <v>170</v>
      </c>
      <c r="B31" s="20" t="s">
        <v>116</v>
      </c>
      <c r="C31" s="102" t="s">
        <v>164</v>
      </c>
      <c r="D31" s="77" t="s">
        <v>116</v>
      </c>
      <c r="E31" s="77" t="s">
        <v>116</v>
      </c>
      <c r="F31" s="77" t="s">
        <v>116</v>
      </c>
      <c r="G31" s="103"/>
      <c r="H31" s="20" t="s">
        <v>116</v>
      </c>
      <c r="I31" s="20" t="s">
        <v>116</v>
      </c>
      <c r="J31" s="21" t="s">
        <v>116</v>
      </c>
    </row>
    <row r="32" customFormat="false" ht="12.75" hidden="false" customHeight="true" outlineLevel="0" collapsed="false">
      <c r="A32" s="100" t="s">
        <v>92</v>
      </c>
      <c r="B32" s="83" t="n">
        <v>153121.18275576</v>
      </c>
      <c r="C32" s="84" t="s">
        <v>164</v>
      </c>
      <c r="D32" s="79"/>
      <c r="E32" s="79"/>
      <c r="F32" s="79"/>
      <c r="G32" s="103"/>
      <c r="H32" s="83" t="n">
        <v>12592.4974918575</v>
      </c>
      <c r="I32" s="83" t="n">
        <v>0.0265469845751175</v>
      </c>
      <c r="J32" s="83" t="n">
        <v>0.0204011762839214</v>
      </c>
      <c r="K32" s="16"/>
    </row>
    <row r="33" customFormat="false" ht="12.75" hidden="false" customHeight="true" outlineLevel="0" collapsed="false">
      <c r="A33" s="101" t="s">
        <v>165</v>
      </c>
      <c r="B33" s="20" t="n">
        <v>3260.28766048168</v>
      </c>
      <c r="C33" s="102" t="s">
        <v>164</v>
      </c>
      <c r="D33" s="77" t="n">
        <v>59.9795456387321</v>
      </c>
      <c r="E33" s="77" t="n">
        <v>0.000526546199930415</v>
      </c>
      <c r="F33" s="77" t="n">
        <v>0.000404030327510715</v>
      </c>
      <c r="G33" s="103"/>
      <c r="H33" s="20" t="n">
        <v>195.550572527256</v>
      </c>
      <c r="I33" s="20" t="n">
        <v>1.71669207830665E-006</v>
      </c>
      <c r="J33" s="21" t="n">
        <v>1.31725509124356E-006</v>
      </c>
    </row>
    <row r="34" customFormat="false" ht="12.75" hidden="false" customHeight="true" outlineLevel="0" collapsed="false">
      <c r="A34" s="101" t="s">
        <v>166</v>
      </c>
      <c r="B34" s="20" t="n">
        <v>134918.127229289</v>
      </c>
      <c r="C34" s="102" t="s">
        <v>164</v>
      </c>
      <c r="D34" s="77" t="n">
        <v>86.3950175827449</v>
      </c>
      <c r="E34" s="77" t="n">
        <v>0.0456878679097892</v>
      </c>
      <c r="F34" s="77" t="n">
        <v>0.110013781242338</v>
      </c>
      <c r="G34" s="103"/>
      <c r="H34" s="20" t="n">
        <v>11656.2539742054</v>
      </c>
      <c r="I34" s="20" t="n">
        <v>0.00616412157548787</v>
      </c>
      <c r="J34" s="21" t="n">
        <v>0.0148428533346289</v>
      </c>
    </row>
    <row r="35" customFormat="false" ht="12.75" hidden="false" customHeight="true" outlineLevel="0" collapsed="false">
      <c r="A35" s="101" t="s">
        <v>167</v>
      </c>
      <c r="B35" s="20" t="n">
        <v>14942.7678659895</v>
      </c>
      <c r="C35" s="102" t="s">
        <v>164</v>
      </c>
      <c r="D35" s="77" t="n">
        <v>49.568657678919</v>
      </c>
      <c r="E35" s="77" t="n">
        <v>1.363947194411</v>
      </c>
      <c r="F35" s="77" t="n">
        <v>0.371885968117682</v>
      </c>
      <c r="G35" s="103"/>
      <c r="H35" s="20" t="n">
        <v>740.692945124785</v>
      </c>
      <c r="I35" s="20" t="n">
        <v>0.0203811463075513</v>
      </c>
      <c r="J35" s="21" t="n">
        <v>0.0055570056942013</v>
      </c>
    </row>
    <row r="36" customFormat="false" ht="12.75" hidden="false" customHeight="true" outlineLevel="0" collapsed="false">
      <c r="A36" s="101" t="s">
        <v>168</v>
      </c>
      <c r="B36" s="20" t="s">
        <v>116</v>
      </c>
      <c r="C36" s="102" t="s">
        <v>164</v>
      </c>
      <c r="D36" s="77" t="s">
        <v>116</v>
      </c>
      <c r="E36" s="77" t="s">
        <v>116</v>
      </c>
      <c r="F36" s="77" t="s">
        <v>116</v>
      </c>
      <c r="G36" s="104" t="s">
        <v>169</v>
      </c>
      <c r="H36" s="20" t="s">
        <v>116</v>
      </c>
      <c r="I36" s="20" t="s">
        <v>116</v>
      </c>
      <c r="J36" s="21" t="s">
        <v>116</v>
      </c>
    </row>
    <row r="37" customFormat="false" ht="12.75" hidden="false" customHeight="true" outlineLevel="0" collapsed="false">
      <c r="A37" s="105" t="s">
        <v>170</v>
      </c>
      <c r="B37" s="41" t="s">
        <v>116</v>
      </c>
      <c r="C37" s="106" t="s">
        <v>164</v>
      </c>
      <c r="D37" s="107" t="s">
        <v>116</v>
      </c>
      <c r="E37" s="107" t="s">
        <v>116</v>
      </c>
      <c r="F37" s="107" t="s">
        <v>116</v>
      </c>
      <c r="G37" s="108"/>
      <c r="H37" s="41" t="s">
        <v>116</v>
      </c>
      <c r="I37" s="41" t="s">
        <v>116</v>
      </c>
      <c r="J37" s="42" t="s">
        <v>116</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9</v>
      </c>
      <c r="Q1" s="112" t="s">
        <v>74</v>
      </c>
    </row>
    <row r="2" customFormat="false" ht="20.1" hidden="false" customHeight="true" outlineLevel="0" collapsed="false">
      <c r="A2" s="4" t="s">
        <v>1250</v>
      </c>
      <c r="Q2" s="112" t="s">
        <v>76</v>
      </c>
    </row>
    <row r="3" customFormat="false" ht="20.1" hidden="false" customHeight="true" outlineLevel="0" collapsed="false">
      <c r="A3" s="4" t="s">
        <v>218</v>
      </c>
      <c r="Q3" s="112" t="s">
        <v>77</v>
      </c>
    </row>
    <row r="4" customFormat="false" ht="12" hidden="false" customHeight="true" outlineLevel="0" collapsed="false">
      <c r="Q4" s="1246"/>
    </row>
    <row r="5" customFormat="false" ht="30" hidden="false" customHeight="true" outlineLevel="0" collapsed="false">
      <c r="A5" s="1242" t="s">
        <v>78</v>
      </c>
      <c r="B5" s="1242"/>
      <c r="C5" s="1298" t="s">
        <v>475</v>
      </c>
      <c r="D5" s="1298"/>
      <c r="E5" s="1197" t="s">
        <v>1168</v>
      </c>
      <c r="F5" s="1197"/>
      <c r="G5" s="1197"/>
      <c r="H5" s="1197"/>
      <c r="I5" s="1197"/>
      <c r="J5" s="1197"/>
      <c r="K5" s="1197" t="s">
        <v>1169</v>
      </c>
      <c r="L5" s="1197"/>
      <c r="M5" s="1197"/>
      <c r="N5" s="1197"/>
      <c r="O5" s="1197"/>
      <c r="P5" s="1197"/>
      <c r="Q5" s="1197" t="s">
        <v>1221</v>
      </c>
    </row>
    <row r="6" customFormat="false" ht="47.25" hidden="false" customHeight="true" outlineLevel="0" collapsed="false">
      <c r="A6" s="1198" t="s">
        <v>1171</v>
      </c>
      <c r="B6" s="1299" t="s">
        <v>1222</v>
      </c>
      <c r="C6" s="1200" t="s">
        <v>1173</v>
      </c>
      <c r="D6" s="1200" t="s">
        <v>1174</v>
      </c>
      <c r="E6" s="1201" t="s">
        <v>1175</v>
      </c>
      <c r="F6" s="1201"/>
      <c r="G6" s="1201"/>
      <c r="H6" s="1202" t="s">
        <v>1176</v>
      </c>
      <c r="I6" s="1203" t="s">
        <v>1177</v>
      </c>
      <c r="J6" s="1203"/>
      <c r="K6" s="1204" t="s">
        <v>1223</v>
      </c>
      <c r="L6" s="1204"/>
      <c r="M6" s="1204"/>
      <c r="N6" s="1202" t="s">
        <v>1224</v>
      </c>
      <c r="O6" s="1203" t="s">
        <v>1225</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1</v>
      </c>
      <c r="F8" s="1205" t="s">
        <v>1182</v>
      </c>
      <c r="G8" s="1205" t="s">
        <v>1183</v>
      </c>
      <c r="H8" s="1202"/>
      <c r="I8" s="1206" t="s">
        <v>1184</v>
      </c>
      <c r="J8" s="1207" t="s">
        <v>1185</v>
      </c>
      <c r="K8" s="1201" t="s">
        <v>1181</v>
      </c>
      <c r="L8" s="1205" t="s">
        <v>1182</v>
      </c>
      <c r="M8" s="1205" t="s">
        <v>1183</v>
      </c>
      <c r="N8" s="1202"/>
      <c r="O8" s="1206" t="s">
        <v>1186</v>
      </c>
      <c r="P8" s="1207" t="s">
        <v>1226</v>
      </c>
      <c r="Q8" s="1197"/>
    </row>
    <row r="9" customFormat="false" ht="15.95" hidden="false" customHeight="true" outlineLevel="0" collapsed="false">
      <c r="A9" s="1198"/>
      <c r="B9" s="1299"/>
      <c r="C9" s="1200"/>
      <c r="D9" s="1200"/>
      <c r="E9" s="1249" t="s">
        <v>1188</v>
      </c>
      <c r="F9" s="1249"/>
      <c r="G9" s="1249"/>
      <c r="H9" s="1249"/>
      <c r="I9" s="1249"/>
      <c r="J9" s="1249"/>
      <c r="K9" s="1200" t="s">
        <v>244</v>
      </c>
      <c r="L9" s="1200"/>
      <c r="M9" s="1200"/>
      <c r="N9" s="1200"/>
      <c r="O9" s="1200"/>
      <c r="P9" s="1200"/>
      <c r="Q9" s="1208" t="s">
        <v>86</v>
      </c>
    </row>
    <row r="10" customFormat="false" ht="14.25" hidden="false" customHeight="true" outlineLevel="0" collapsed="false">
      <c r="A10" s="1209" t="s">
        <v>1251</v>
      </c>
      <c r="B10" s="1210"/>
      <c r="C10" s="1250" t="n">
        <v>1021.5915</v>
      </c>
      <c r="D10" s="1251" t="n">
        <v>41.831489432368</v>
      </c>
      <c r="E10" s="1300" t="n">
        <v>0.016141591659063</v>
      </c>
      <c r="F10" s="1253" t="n">
        <v>-0.012371811647639</v>
      </c>
      <c r="G10" s="1253" t="n">
        <v>0.00376978001142402</v>
      </c>
      <c r="H10" s="1253" t="n">
        <v>-0.00491977575218115</v>
      </c>
      <c r="I10" s="1254" t="n">
        <v>0.0958228645491069</v>
      </c>
      <c r="J10" s="1301" t="s">
        <v>581</v>
      </c>
      <c r="K10" s="1302" t="n">
        <v>16.4901128353697</v>
      </c>
      <c r="L10" s="1257" t="n">
        <v>-12.638937618829</v>
      </c>
      <c r="M10" s="1258" t="n">
        <v>3.85117521654069</v>
      </c>
      <c r="N10" s="1257" t="n">
        <v>-5.02600109033437</v>
      </c>
      <c r="O10" s="1259" t="n">
        <v>93.8834107832537</v>
      </c>
      <c r="P10" s="1301" t="s">
        <v>581</v>
      </c>
      <c r="Q10" s="1260" t="n">
        <v>-339.931478001354</v>
      </c>
    </row>
    <row r="11" customFormat="false" ht="12.75" hidden="false" customHeight="true" outlineLevel="0" collapsed="false">
      <c r="A11" s="1261" t="s">
        <v>1138</v>
      </c>
      <c r="B11" s="1214"/>
      <c r="C11" s="1215" t="n">
        <v>907.269393684919</v>
      </c>
      <c r="D11" s="1215" t="n">
        <v>41.831489432368</v>
      </c>
      <c r="E11" s="1219" t="s">
        <v>258</v>
      </c>
      <c r="F11" s="98" t="s">
        <v>258</v>
      </c>
      <c r="G11" s="98" t="s">
        <v>258</v>
      </c>
      <c r="H11" s="98" t="s">
        <v>258</v>
      </c>
      <c r="I11" s="1220" t="s">
        <v>258</v>
      </c>
      <c r="J11" s="149" t="s">
        <v>581</v>
      </c>
      <c r="K11" s="98" t="s">
        <v>258</v>
      </c>
      <c r="L11" s="98" t="s">
        <v>258</v>
      </c>
      <c r="M11" s="98" t="s">
        <v>258</v>
      </c>
      <c r="N11" s="98" t="s">
        <v>258</v>
      </c>
      <c r="O11" s="1220" t="s">
        <v>258</v>
      </c>
      <c r="P11" s="149" t="s">
        <v>581</v>
      </c>
      <c r="Q11" s="1222" t="s">
        <v>581</v>
      </c>
    </row>
    <row r="12" customFormat="false" ht="12.75" hidden="false" customHeight="true" outlineLevel="0" collapsed="false">
      <c r="A12" s="1303"/>
      <c r="B12" s="638" t="s">
        <v>1252</v>
      </c>
      <c r="C12" s="342" t="n">
        <v>100.8915</v>
      </c>
      <c r="D12" s="342" t="s">
        <v>136</v>
      </c>
      <c r="E12" s="1219" t="s">
        <v>258</v>
      </c>
      <c r="F12" s="98" t="s">
        <v>258</v>
      </c>
      <c r="G12" s="98" t="s">
        <v>258</v>
      </c>
      <c r="H12" s="98" t="s">
        <v>258</v>
      </c>
      <c r="I12" s="1220" t="s">
        <v>258</v>
      </c>
      <c r="J12" s="149" t="s">
        <v>110</v>
      </c>
      <c r="K12" s="419" t="s">
        <v>258</v>
      </c>
      <c r="L12" s="419" t="s">
        <v>258</v>
      </c>
      <c r="M12" s="98" t="s">
        <v>258</v>
      </c>
      <c r="N12" s="419" t="s">
        <v>258</v>
      </c>
      <c r="O12" s="1221" t="s">
        <v>258</v>
      </c>
      <c r="P12" s="420" t="s">
        <v>110</v>
      </c>
      <c r="Q12" s="1222" t="s">
        <v>535</v>
      </c>
    </row>
    <row r="13" customFormat="false" ht="12.75" hidden="false" customHeight="true" outlineLevel="0" collapsed="false">
      <c r="A13" s="1303"/>
      <c r="B13" s="638" t="s">
        <v>1253</v>
      </c>
      <c r="C13" s="342" t="n">
        <v>546.377893684919</v>
      </c>
      <c r="D13" s="342" t="n">
        <v>41.831489432368</v>
      </c>
      <c r="E13" s="1219" t="s">
        <v>258</v>
      </c>
      <c r="F13" s="98" t="s">
        <v>258</v>
      </c>
      <c r="G13" s="98" t="s">
        <v>258</v>
      </c>
      <c r="H13" s="98" t="s">
        <v>258</v>
      </c>
      <c r="I13" s="1220" t="s">
        <v>258</v>
      </c>
      <c r="J13" s="149" t="s">
        <v>116</v>
      </c>
      <c r="K13" s="419" t="s">
        <v>258</v>
      </c>
      <c r="L13" s="419" t="s">
        <v>258</v>
      </c>
      <c r="M13" s="98" t="s">
        <v>258</v>
      </c>
      <c r="N13" s="419" t="s">
        <v>258</v>
      </c>
      <c r="O13" s="1221" t="s">
        <v>258</v>
      </c>
      <c r="P13" s="420" t="s">
        <v>116</v>
      </c>
      <c r="Q13" s="1222" t="s">
        <v>272</v>
      </c>
    </row>
    <row r="14" customFormat="false" ht="12.75" hidden="false" customHeight="true" outlineLevel="0" collapsed="false">
      <c r="A14" s="1303"/>
      <c r="B14" s="638" t="s">
        <v>1254</v>
      </c>
      <c r="C14" s="342" t="n">
        <v>260</v>
      </c>
      <c r="D14" s="342" t="s">
        <v>136</v>
      </c>
      <c r="E14" s="1219" t="s">
        <v>258</v>
      </c>
      <c r="F14" s="98" t="s">
        <v>258</v>
      </c>
      <c r="G14" s="98" t="s">
        <v>258</v>
      </c>
      <c r="H14" s="98" t="s">
        <v>258</v>
      </c>
      <c r="I14" s="1220" t="s">
        <v>258</v>
      </c>
      <c r="J14" s="149" t="s">
        <v>258</v>
      </c>
      <c r="K14" s="419" t="s">
        <v>258</v>
      </c>
      <c r="L14" s="419" t="s">
        <v>258</v>
      </c>
      <c r="M14" s="98" t="s">
        <v>258</v>
      </c>
      <c r="N14" s="419" t="s">
        <v>258</v>
      </c>
      <c r="O14" s="1221" t="s">
        <v>258</v>
      </c>
      <c r="P14" s="420" t="s">
        <v>258</v>
      </c>
      <c r="Q14" s="1222" t="s">
        <v>258</v>
      </c>
    </row>
    <row r="15" customFormat="false" ht="12.75" hidden="false" customHeight="true" outlineLevel="0" collapsed="false">
      <c r="A15" s="1224" t="s">
        <v>1255</v>
      </c>
      <c r="B15" s="1225"/>
      <c r="C15" s="1215" t="n">
        <v>114.322106315081</v>
      </c>
      <c r="D15" s="1219" t="s">
        <v>115</v>
      </c>
      <c r="E15" s="1215" t="n">
        <v>0.144242556115276</v>
      </c>
      <c r="F15" s="83" t="n">
        <v>-0.110555499948497</v>
      </c>
      <c r="G15" s="83" t="n">
        <v>0.0336870561667796</v>
      </c>
      <c r="H15" s="83" t="n">
        <v>-0.0439635102285667</v>
      </c>
      <c r="I15" s="1216" t="n">
        <v>0.821218343585301</v>
      </c>
      <c r="J15" s="149" t="s">
        <v>116</v>
      </c>
      <c r="K15" s="83" t="n">
        <v>16.4901128353697</v>
      </c>
      <c r="L15" s="83" t="n">
        <v>-12.638937618829</v>
      </c>
      <c r="M15" s="83" t="n">
        <v>3.85117521654069</v>
      </c>
      <c r="N15" s="83" t="n">
        <v>-5.02600109033437</v>
      </c>
      <c r="O15" s="1216" t="n">
        <v>93.8834107832537</v>
      </c>
      <c r="P15" s="149" t="s">
        <v>116</v>
      </c>
      <c r="Q15" s="1217" t="n">
        <v>-339.931478001354</v>
      </c>
    </row>
    <row r="16" customFormat="false" ht="13.5" hidden="false" customHeight="true" outlineLevel="0" collapsed="false">
      <c r="A16" s="1284" t="s">
        <v>1256</v>
      </c>
      <c r="B16" s="1227"/>
      <c r="C16" s="1215" t="n">
        <v>25.4678777200327</v>
      </c>
      <c r="D16" s="1219" t="s">
        <v>116</v>
      </c>
      <c r="E16" s="1215" t="n">
        <v>0.101857284544086</v>
      </c>
      <c r="F16" s="83" t="n">
        <v>-0.496269762159545</v>
      </c>
      <c r="G16" s="83" t="n">
        <v>-0.394412477615458</v>
      </c>
      <c r="H16" s="83" t="n">
        <v>-0.197346679043499</v>
      </c>
      <c r="I16" s="1216" t="n">
        <v>2.491981804457</v>
      </c>
      <c r="J16" s="149" t="s">
        <v>116</v>
      </c>
      <c r="K16" s="83" t="n">
        <v>2.59408886766337</v>
      </c>
      <c r="L16" s="83" t="n">
        <v>-12.638937618829</v>
      </c>
      <c r="M16" s="83" t="n">
        <v>-10.0448487511656</v>
      </c>
      <c r="N16" s="83" t="n">
        <v>-5.02600109033437</v>
      </c>
      <c r="O16" s="1216" t="n">
        <v>63.4654878764574</v>
      </c>
      <c r="P16" s="149" t="s">
        <v>116</v>
      </c>
      <c r="Q16" s="1217" t="n">
        <v>-177.447006128177</v>
      </c>
    </row>
    <row r="17" customFormat="false" ht="12.75" hidden="false" customHeight="true" outlineLevel="0" collapsed="false">
      <c r="A17" s="1226" t="s">
        <v>1257</v>
      </c>
      <c r="B17" s="1227"/>
      <c r="C17" s="1215" t="n">
        <v>21.1793296159191</v>
      </c>
      <c r="D17" s="1219" t="s">
        <v>136</v>
      </c>
      <c r="E17" s="1215" t="n">
        <v>0.219664811437799</v>
      </c>
      <c r="F17" s="98" t="s">
        <v>258</v>
      </c>
      <c r="G17" s="83" t="n">
        <v>0.219664811437799</v>
      </c>
      <c r="H17" s="98" t="s">
        <v>258</v>
      </c>
      <c r="I17" s="1216" t="n">
        <v>1.34139955592856</v>
      </c>
      <c r="J17" s="149" t="s">
        <v>116</v>
      </c>
      <c r="K17" s="83" t="n">
        <v>4.65235344645985</v>
      </c>
      <c r="L17" s="98" t="s">
        <v>258</v>
      </c>
      <c r="M17" s="83" t="n">
        <v>4.65235344645985</v>
      </c>
      <c r="N17" s="98" t="s">
        <v>258</v>
      </c>
      <c r="O17" s="1216" t="n">
        <v>28.4099433416585</v>
      </c>
      <c r="P17" s="149" t="s">
        <v>116</v>
      </c>
      <c r="Q17" s="1217" t="n">
        <v>-121.228421556434</v>
      </c>
    </row>
    <row r="18" customFormat="false" ht="12.75" hidden="false" customHeight="true" outlineLevel="0" collapsed="false">
      <c r="A18" s="1226" t="s">
        <v>1258</v>
      </c>
      <c r="B18" s="1227"/>
      <c r="C18" s="1215" t="n">
        <v>0.856088363752607</v>
      </c>
      <c r="D18" s="1219" t="s">
        <v>136</v>
      </c>
      <c r="E18" s="1215" t="n">
        <v>0.109793676591267</v>
      </c>
      <c r="F18" s="98" t="s">
        <v>258</v>
      </c>
      <c r="G18" s="83" t="n">
        <v>0.109793676591267</v>
      </c>
      <c r="H18" s="98" t="s">
        <v>258</v>
      </c>
      <c r="I18" s="1216" t="n">
        <v>2.34552839421385</v>
      </c>
      <c r="J18" s="149" t="s">
        <v>116</v>
      </c>
      <c r="K18" s="83" t="n">
        <v>0.0939930889434005</v>
      </c>
      <c r="L18" s="98" t="s">
        <v>258</v>
      </c>
      <c r="M18" s="83" t="n">
        <v>0.0939930889434005</v>
      </c>
      <c r="N18" s="98" t="s">
        <v>258</v>
      </c>
      <c r="O18" s="1216" t="n">
        <v>2.00797956513781</v>
      </c>
      <c r="P18" s="149" t="s">
        <v>116</v>
      </c>
      <c r="Q18" s="1217" t="n">
        <v>-7.70723306496445</v>
      </c>
    </row>
    <row r="19" customFormat="false" ht="12.75" hidden="false" customHeight="true" outlineLevel="0" collapsed="false">
      <c r="A19" s="1226" t="s">
        <v>1259</v>
      </c>
      <c r="B19" s="1227"/>
      <c r="C19" s="1219" t="s">
        <v>116</v>
      </c>
      <c r="D19" s="1219" t="s">
        <v>116</v>
      </c>
      <c r="E19" s="1219" t="s">
        <v>116</v>
      </c>
      <c r="F19" s="98" t="s">
        <v>116</v>
      </c>
      <c r="G19" s="98" t="s">
        <v>116</v>
      </c>
      <c r="H19" s="98" t="s">
        <v>116</v>
      </c>
      <c r="I19" s="1220" t="s">
        <v>116</v>
      </c>
      <c r="J19" s="149" t="s">
        <v>116</v>
      </c>
      <c r="K19" s="98" t="s">
        <v>116</v>
      </c>
      <c r="L19" s="98" t="s">
        <v>116</v>
      </c>
      <c r="M19" s="98" t="s">
        <v>116</v>
      </c>
      <c r="N19" s="98" t="s">
        <v>116</v>
      </c>
      <c r="O19" s="1220" t="s">
        <v>116</v>
      </c>
      <c r="P19" s="149" t="s">
        <v>116</v>
      </c>
      <c r="Q19" s="1222" t="s">
        <v>116</v>
      </c>
    </row>
    <row r="20" customFormat="false" ht="12.75" hidden="false" customHeight="true" outlineLevel="0" collapsed="false">
      <c r="A20" s="1226" t="s">
        <v>1260</v>
      </c>
      <c r="B20" s="1227"/>
      <c r="C20" s="1215" t="n">
        <v>66.8188106153768</v>
      </c>
      <c r="D20" s="1219" t="s">
        <v>136</v>
      </c>
      <c r="E20" s="1215" t="n">
        <v>0.136932659352028</v>
      </c>
      <c r="F20" s="98" t="s">
        <v>258</v>
      </c>
      <c r="G20" s="83" t="n">
        <v>0.136932659352028</v>
      </c>
      <c r="H20" s="98" t="s">
        <v>258</v>
      </c>
      <c r="I20" s="1220" t="s">
        <v>110</v>
      </c>
      <c r="J20" s="149" t="s">
        <v>116</v>
      </c>
      <c r="K20" s="83" t="n">
        <v>9.14967743230307</v>
      </c>
      <c r="L20" s="98" t="s">
        <v>258</v>
      </c>
      <c r="M20" s="83" t="n">
        <v>9.14967743230307</v>
      </c>
      <c r="N20" s="98" t="s">
        <v>258</v>
      </c>
      <c r="O20" s="1220" t="s">
        <v>110</v>
      </c>
      <c r="P20" s="149" t="s">
        <v>116</v>
      </c>
      <c r="Q20" s="1217" t="n">
        <v>-33.548817251778</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3</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1</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2</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6</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7</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3</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4</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5</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6</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7</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68</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69</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5</v>
      </c>
    </row>
    <row r="35" customFormat="false" ht="13.5" hidden="false" customHeight="true" outlineLevel="0" collapsed="false">
      <c r="A35" s="737" t="s">
        <v>1270</v>
      </c>
    </row>
    <row r="36" customFormat="false" ht="13.5" hidden="false" customHeight="true" outlineLevel="0" collapsed="false">
      <c r="A36" s="1307" t="s">
        <v>1271</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66</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5</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2</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3</v>
      </c>
      <c r="N1" s="112" t="s">
        <v>74</v>
      </c>
      <c r="O1" s="1246"/>
    </row>
    <row r="2" customFormat="false" ht="15.75" hidden="false" customHeight="true" outlineLevel="0" collapsed="false">
      <c r="A2" s="4" t="s">
        <v>1274</v>
      </c>
      <c r="N2" s="112" t="s">
        <v>76</v>
      </c>
      <c r="O2" s="1246"/>
    </row>
    <row r="3" customFormat="false" ht="15.75" hidden="false" customHeight="true" outlineLevel="0" collapsed="false">
      <c r="A3" s="4" t="s">
        <v>218</v>
      </c>
      <c r="N3" s="112" t="s">
        <v>77</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78</v>
      </c>
      <c r="B5" s="1242"/>
      <c r="C5" s="1309" t="s">
        <v>475</v>
      </c>
      <c r="D5" s="1309" t="s">
        <v>1168</v>
      </c>
      <c r="E5" s="1309"/>
      <c r="F5" s="1309"/>
      <c r="G5" s="1309"/>
      <c r="H5" s="1309"/>
      <c r="I5" s="1197" t="s">
        <v>1169</v>
      </c>
      <c r="J5" s="1197"/>
      <c r="K5" s="1197"/>
      <c r="L5" s="1197"/>
      <c r="M5" s="1197"/>
      <c r="N5" s="1197" t="s">
        <v>1275</v>
      </c>
      <c r="O5" s="1310"/>
    </row>
    <row r="6" customFormat="false" ht="47.25" hidden="false" customHeight="true" outlineLevel="0" collapsed="false">
      <c r="A6" s="1198" t="s">
        <v>1171</v>
      </c>
      <c r="B6" s="1299" t="s">
        <v>1222</v>
      </c>
      <c r="C6" s="1200" t="s">
        <v>1173</v>
      </c>
      <c r="D6" s="1201" t="s">
        <v>1175</v>
      </c>
      <c r="E6" s="1201"/>
      <c r="F6" s="1201"/>
      <c r="G6" s="1202" t="s">
        <v>1176</v>
      </c>
      <c r="H6" s="1203" t="s">
        <v>1276</v>
      </c>
      <c r="I6" s="1311" t="s">
        <v>1178</v>
      </c>
      <c r="J6" s="1311"/>
      <c r="K6" s="1311"/>
      <c r="L6" s="1202" t="s">
        <v>1179</v>
      </c>
      <c r="M6" s="1203" t="s">
        <v>1277</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1</v>
      </c>
      <c r="E8" s="1205" t="s">
        <v>1182</v>
      </c>
      <c r="F8" s="1205" t="s">
        <v>1183</v>
      </c>
      <c r="G8" s="1202"/>
      <c r="H8" s="1203"/>
      <c r="I8" s="1312" t="s">
        <v>1181</v>
      </c>
      <c r="J8" s="1205" t="s">
        <v>1182</v>
      </c>
      <c r="K8" s="1205" t="s">
        <v>1183</v>
      </c>
      <c r="L8" s="1202"/>
      <c r="M8" s="1203"/>
      <c r="N8" s="1197"/>
      <c r="O8" s="1310"/>
    </row>
    <row r="9" customFormat="false" ht="15.95" hidden="false" customHeight="true" outlineLevel="0" collapsed="false">
      <c r="A9" s="1198"/>
      <c r="B9" s="1299"/>
      <c r="C9" s="1200"/>
      <c r="D9" s="1313" t="s">
        <v>1188</v>
      </c>
      <c r="E9" s="1313"/>
      <c r="F9" s="1313"/>
      <c r="G9" s="1313"/>
      <c r="H9" s="1313"/>
      <c r="I9" s="1200" t="s">
        <v>244</v>
      </c>
      <c r="J9" s="1200"/>
      <c r="K9" s="1200"/>
      <c r="L9" s="1200"/>
      <c r="M9" s="1200"/>
      <c r="N9" s="1208" t="s">
        <v>86</v>
      </c>
      <c r="O9" s="1195"/>
    </row>
    <row r="10" customFormat="false" ht="17.25" hidden="false" customHeight="true" outlineLevel="0" collapsed="false">
      <c r="A10" s="1314" t="s">
        <v>1278</v>
      </c>
      <c r="B10" s="1210"/>
      <c r="C10" s="1250" t="n">
        <v>1318.43829666667</v>
      </c>
      <c r="D10" s="1252" t="s">
        <v>581</v>
      </c>
      <c r="E10" s="1253" t="n">
        <v>-0.0534939477013102</v>
      </c>
      <c r="F10" s="1253" t="n">
        <v>-0.0534939477013102</v>
      </c>
      <c r="G10" s="1253" t="n">
        <v>-0.0210457637464218</v>
      </c>
      <c r="H10" s="1301" t="s">
        <v>581</v>
      </c>
      <c r="I10" s="1256" t="s">
        <v>581</v>
      </c>
      <c r="J10" s="1257" t="n">
        <v>-70.5284692892912</v>
      </c>
      <c r="K10" s="1257" t="n">
        <v>-70.5284692892912</v>
      </c>
      <c r="L10" s="1257" t="n">
        <v>-27.7475409058814</v>
      </c>
      <c r="M10" s="1301" t="s">
        <v>581</v>
      </c>
      <c r="N10" s="1260" t="n">
        <v>360.345370715633</v>
      </c>
      <c r="O10" s="1195"/>
    </row>
    <row r="11" customFormat="false" ht="15.75" hidden="false" customHeight="true" outlineLevel="0" collapsed="false">
      <c r="A11" s="1303" t="s">
        <v>1279</v>
      </c>
      <c r="B11" s="1315"/>
      <c r="C11" s="1262" t="n">
        <v>1293.68845755846</v>
      </c>
      <c r="D11" s="1316" t="s">
        <v>128</v>
      </c>
      <c r="E11" s="98" t="s">
        <v>128</v>
      </c>
      <c r="F11" s="98" t="s">
        <v>128</v>
      </c>
      <c r="G11" s="98" t="s">
        <v>128</v>
      </c>
      <c r="H11" s="149" t="s">
        <v>128</v>
      </c>
      <c r="I11" s="1264" t="s">
        <v>128</v>
      </c>
      <c r="J11" s="1265" t="s">
        <v>128</v>
      </c>
      <c r="K11" s="98" t="s">
        <v>128</v>
      </c>
      <c r="L11" s="1265" t="s">
        <v>128</v>
      </c>
      <c r="M11" s="1317" t="s">
        <v>128</v>
      </c>
      <c r="N11" s="1318" t="s">
        <v>128</v>
      </c>
      <c r="O11" s="1195"/>
    </row>
    <row r="12" customFormat="false" ht="15.75" hidden="false" customHeight="true" outlineLevel="0" collapsed="false">
      <c r="A12" s="1319"/>
      <c r="B12" s="638" t="s">
        <v>1280</v>
      </c>
      <c r="C12" s="342" t="n">
        <v>1293.68845755846</v>
      </c>
      <c r="D12" s="1320" t="s">
        <v>110</v>
      </c>
      <c r="E12" s="98" t="s">
        <v>110</v>
      </c>
      <c r="F12" s="98" t="s">
        <v>110</v>
      </c>
      <c r="G12" s="98" t="s">
        <v>110</v>
      </c>
      <c r="H12" s="149" t="s">
        <v>110</v>
      </c>
      <c r="I12" s="419" t="s">
        <v>110</v>
      </c>
      <c r="J12" s="419" t="s">
        <v>110</v>
      </c>
      <c r="K12" s="98" t="s">
        <v>110</v>
      </c>
      <c r="L12" s="419" t="s">
        <v>110</v>
      </c>
      <c r="M12" s="420" t="s">
        <v>110</v>
      </c>
      <c r="N12" s="1318" t="s">
        <v>110</v>
      </c>
      <c r="O12" s="1195"/>
    </row>
    <row r="13" customFormat="false" ht="15.75" hidden="false" customHeight="true" outlineLevel="0" collapsed="false">
      <c r="A13" s="1319"/>
      <c r="B13" s="638" t="s">
        <v>1281</v>
      </c>
      <c r="C13" s="342" t="s">
        <v>116</v>
      </c>
      <c r="D13" s="1320" t="s">
        <v>116</v>
      </c>
      <c r="E13" s="98" t="s">
        <v>116</v>
      </c>
      <c r="F13" s="98" t="s">
        <v>116</v>
      </c>
      <c r="G13" s="98" t="s">
        <v>116</v>
      </c>
      <c r="H13" s="149" t="s">
        <v>116</v>
      </c>
      <c r="I13" s="419" t="s">
        <v>116</v>
      </c>
      <c r="J13" s="419" t="s">
        <v>116</v>
      </c>
      <c r="K13" s="98" t="s">
        <v>116</v>
      </c>
      <c r="L13" s="419" t="s">
        <v>116</v>
      </c>
      <c r="M13" s="420" t="s">
        <v>116</v>
      </c>
      <c r="N13" s="1318" t="s">
        <v>116</v>
      </c>
      <c r="O13" s="1195"/>
    </row>
    <row r="14" customFormat="false" ht="15.75" hidden="false" customHeight="true" outlineLevel="0" collapsed="false">
      <c r="A14" s="1321" t="s">
        <v>1282</v>
      </c>
      <c r="B14" s="1322"/>
      <c r="C14" s="1270" t="n">
        <v>24.7498391082039</v>
      </c>
      <c r="D14" s="1320" t="s">
        <v>258</v>
      </c>
      <c r="E14" s="83" t="n">
        <v>-2.84965364748221</v>
      </c>
      <c r="F14" s="83" t="n">
        <v>-2.84965364748221</v>
      </c>
      <c r="G14" s="83" t="n">
        <v>-1.12112005191516</v>
      </c>
      <c r="H14" s="149" t="s">
        <v>535</v>
      </c>
      <c r="I14" s="1272" t="s">
        <v>258</v>
      </c>
      <c r="J14" s="1273" t="n">
        <v>-70.5284692892912</v>
      </c>
      <c r="K14" s="83" t="n">
        <v>-70.5284692892912</v>
      </c>
      <c r="L14" s="1273" t="n">
        <v>-27.7475409058814</v>
      </c>
      <c r="M14" s="1323" t="s">
        <v>535</v>
      </c>
      <c r="N14" s="1269" t="n">
        <v>360.345370715633</v>
      </c>
      <c r="O14" s="1195"/>
    </row>
    <row r="15" customFormat="false" ht="15.75" hidden="false" customHeight="true" outlineLevel="0" collapsed="false">
      <c r="A15" s="1226" t="s">
        <v>1283</v>
      </c>
      <c r="B15" s="1324"/>
      <c r="C15" s="1278" t="n">
        <v>17.9122076592681</v>
      </c>
      <c r="D15" s="1320" t="s">
        <v>258</v>
      </c>
      <c r="E15" s="83" t="n">
        <v>-3.89550150725521</v>
      </c>
      <c r="F15" s="83" t="n">
        <v>-3.89550150725521</v>
      </c>
      <c r="G15" s="83" t="n">
        <v>-1.54908548592693</v>
      </c>
      <c r="H15" s="149" t="s">
        <v>258</v>
      </c>
      <c r="I15" s="1280" t="s">
        <v>258</v>
      </c>
      <c r="J15" s="1281" t="n">
        <v>-69.7770319349471</v>
      </c>
      <c r="K15" s="83" t="n">
        <v>-69.7770319349471</v>
      </c>
      <c r="L15" s="1281" t="n">
        <v>-27.7475409058814</v>
      </c>
      <c r="M15" s="1283" t="s">
        <v>258</v>
      </c>
      <c r="N15" s="1269" t="n">
        <v>357.590100416372</v>
      </c>
      <c r="O15" s="1195"/>
    </row>
    <row r="16" customFormat="false" ht="15.75" hidden="false" customHeight="true" outlineLevel="0" collapsed="false">
      <c r="A16" s="1226" t="s">
        <v>1284</v>
      </c>
      <c r="B16" s="1324"/>
      <c r="C16" s="1278" t="n">
        <v>1.47256978960268</v>
      </c>
      <c r="D16" s="1320" t="s">
        <v>258</v>
      </c>
      <c r="E16" s="83" t="n">
        <v>-0.375981509065347</v>
      </c>
      <c r="F16" s="83" t="n">
        <v>-0.375981509065347</v>
      </c>
      <c r="G16" s="98" t="s">
        <v>258</v>
      </c>
      <c r="H16" s="149" t="s">
        <v>110</v>
      </c>
      <c r="I16" s="1280" t="s">
        <v>258</v>
      </c>
      <c r="J16" s="1281" t="n">
        <v>-0.553659011698855</v>
      </c>
      <c r="K16" s="83" t="n">
        <v>-0.553659011698855</v>
      </c>
      <c r="L16" s="1286" t="s">
        <v>258</v>
      </c>
      <c r="M16" s="1283" t="s">
        <v>110</v>
      </c>
      <c r="N16" s="1269" t="n">
        <v>2.0300830428958</v>
      </c>
      <c r="O16" s="1195"/>
    </row>
    <row r="17" customFormat="false" ht="15.75" hidden="false" customHeight="true" outlineLevel="0" collapsed="false">
      <c r="A17" s="1284"/>
      <c r="B17" s="638" t="s">
        <v>1196</v>
      </c>
      <c r="C17" s="342" t="n">
        <v>0.292297262163907</v>
      </c>
      <c r="D17" s="1320" t="s">
        <v>258</v>
      </c>
      <c r="E17" s="83" t="n">
        <v>-1.89416420667118</v>
      </c>
      <c r="F17" s="83" t="n">
        <v>-1.89416420667118</v>
      </c>
      <c r="G17" s="98" t="s">
        <v>258</v>
      </c>
      <c r="H17" s="149" t="s">
        <v>110</v>
      </c>
      <c r="I17" s="419" t="s">
        <v>258</v>
      </c>
      <c r="J17" s="522" t="n">
        <v>-0.553659011698855</v>
      </c>
      <c r="K17" s="83" t="n">
        <v>-0.553659011698855</v>
      </c>
      <c r="L17" s="419" t="s">
        <v>258</v>
      </c>
      <c r="M17" s="420" t="s">
        <v>110</v>
      </c>
      <c r="N17" s="1269" t="n">
        <v>2.0300830428958</v>
      </c>
      <c r="O17" s="1195"/>
    </row>
    <row r="18" customFormat="false" ht="15.75" hidden="false" customHeight="true" outlineLevel="0" collapsed="false">
      <c r="A18" s="1284"/>
      <c r="B18" s="638" t="s">
        <v>1197</v>
      </c>
      <c r="C18" s="342" t="n">
        <v>0.501396342343781</v>
      </c>
      <c r="D18" s="1320" t="s">
        <v>258</v>
      </c>
      <c r="E18" s="98" t="s">
        <v>258</v>
      </c>
      <c r="F18" s="98" t="s">
        <v>258</v>
      </c>
      <c r="G18" s="98" t="s">
        <v>258</v>
      </c>
      <c r="H18" s="149" t="s">
        <v>110</v>
      </c>
      <c r="I18" s="419" t="s">
        <v>258</v>
      </c>
      <c r="J18" s="419" t="s">
        <v>258</v>
      </c>
      <c r="K18" s="98" t="s">
        <v>258</v>
      </c>
      <c r="L18" s="419" t="s">
        <v>258</v>
      </c>
      <c r="M18" s="420" t="s">
        <v>110</v>
      </c>
      <c r="N18" s="1318" t="s">
        <v>535</v>
      </c>
      <c r="O18" s="1195"/>
    </row>
    <row r="19" customFormat="false" ht="15.75" hidden="false" customHeight="true" outlineLevel="0" collapsed="false">
      <c r="A19" s="1284"/>
      <c r="B19" s="638" t="s">
        <v>1198</v>
      </c>
      <c r="C19" s="342" t="n">
        <v>0.678876185094991</v>
      </c>
      <c r="D19" s="1320" t="s">
        <v>258</v>
      </c>
      <c r="E19" s="98" t="s">
        <v>258</v>
      </c>
      <c r="F19" s="98" t="s">
        <v>258</v>
      </c>
      <c r="G19" s="98" t="s">
        <v>258</v>
      </c>
      <c r="H19" s="149" t="s">
        <v>110</v>
      </c>
      <c r="I19" s="419" t="s">
        <v>258</v>
      </c>
      <c r="J19" s="419" t="s">
        <v>258</v>
      </c>
      <c r="K19" s="98" t="s">
        <v>258</v>
      </c>
      <c r="L19" s="419" t="s">
        <v>258</v>
      </c>
      <c r="M19" s="420" t="s">
        <v>110</v>
      </c>
      <c r="N19" s="1318" t="s">
        <v>535</v>
      </c>
      <c r="O19" s="1195"/>
    </row>
    <row r="20" customFormat="false" ht="15.75" hidden="false" customHeight="true" outlineLevel="0" collapsed="false">
      <c r="A20" s="1226" t="s">
        <v>1285</v>
      </c>
      <c r="B20" s="1324"/>
      <c r="C20" s="1278" t="n">
        <v>0.328600739034298</v>
      </c>
      <c r="D20" s="1320" t="s">
        <v>258</v>
      </c>
      <c r="E20" s="83" t="n">
        <v>-0.601880395115548</v>
      </c>
      <c r="F20" s="83" t="n">
        <v>-0.601880395115548</v>
      </c>
      <c r="G20" s="98" t="s">
        <v>258</v>
      </c>
      <c r="H20" s="149" t="s">
        <v>110</v>
      </c>
      <c r="I20" s="1280" t="s">
        <v>258</v>
      </c>
      <c r="J20" s="1281" t="n">
        <v>-0.197778342645224</v>
      </c>
      <c r="K20" s="83" t="n">
        <v>-0.197778342645224</v>
      </c>
      <c r="L20" s="1286" t="s">
        <v>258</v>
      </c>
      <c r="M20" s="1283" t="s">
        <v>110</v>
      </c>
      <c r="N20" s="1269" t="n">
        <v>0.725187256365823</v>
      </c>
      <c r="O20" s="1195"/>
    </row>
    <row r="21" customFormat="false" ht="15.75" hidden="false" customHeight="true" outlineLevel="0" collapsed="false">
      <c r="A21" s="1226" t="s">
        <v>1286</v>
      </c>
      <c r="B21" s="1324"/>
      <c r="C21" s="1278" t="n">
        <v>0.0878600879692939</v>
      </c>
      <c r="D21" s="1320" t="s">
        <v>258</v>
      </c>
      <c r="E21" s="98" t="s">
        <v>258</v>
      </c>
      <c r="F21" s="98" t="s">
        <v>258</v>
      </c>
      <c r="G21" s="98" t="s">
        <v>258</v>
      </c>
      <c r="H21" s="149" t="s">
        <v>110</v>
      </c>
      <c r="I21" s="1280" t="s">
        <v>258</v>
      </c>
      <c r="J21" s="1286" t="s">
        <v>258</v>
      </c>
      <c r="K21" s="98" t="s">
        <v>258</v>
      </c>
      <c r="L21" s="1286" t="s">
        <v>258</v>
      </c>
      <c r="M21" s="1283" t="s">
        <v>110</v>
      </c>
      <c r="N21" s="1318" t="s">
        <v>535</v>
      </c>
      <c r="O21" s="1195"/>
    </row>
    <row r="22" customFormat="false" ht="15.75" hidden="false" customHeight="true" outlineLevel="0" collapsed="false">
      <c r="A22" s="1226" t="s">
        <v>1287</v>
      </c>
      <c r="B22" s="1324"/>
      <c r="C22" s="1278" t="n">
        <v>4.94860083232957</v>
      </c>
      <c r="D22" s="1320" t="s">
        <v>258</v>
      </c>
      <c r="E22" s="98" t="s">
        <v>258</v>
      </c>
      <c r="F22" s="98" t="s">
        <v>258</v>
      </c>
      <c r="G22" s="98" t="s">
        <v>110</v>
      </c>
      <c r="H22" s="149" t="s">
        <v>110</v>
      </c>
      <c r="I22" s="1280" t="s">
        <v>258</v>
      </c>
      <c r="J22" s="1286" t="s">
        <v>258</v>
      </c>
      <c r="K22" s="98" t="s">
        <v>258</v>
      </c>
      <c r="L22" s="1286" t="s">
        <v>110</v>
      </c>
      <c r="M22" s="1283" t="s">
        <v>110</v>
      </c>
      <c r="N22" s="1318" t="s">
        <v>535</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88</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89</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5</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0</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1</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2</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3</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4</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5</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6</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1</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66</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7</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298</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9</v>
      </c>
      <c r="N1" s="112" t="s">
        <v>74</v>
      </c>
    </row>
    <row r="2" customFormat="false" ht="15.75" hidden="false" customHeight="true" outlineLevel="0" collapsed="false">
      <c r="A2" s="4" t="s">
        <v>1300</v>
      </c>
      <c r="N2" s="112" t="s">
        <v>76</v>
      </c>
    </row>
    <row r="3" customFormat="false" ht="15.75" hidden="false" customHeight="true" outlineLevel="0" collapsed="false">
      <c r="A3" s="4" t="s">
        <v>218</v>
      </c>
      <c r="N3" s="112" t="s">
        <v>77</v>
      </c>
    </row>
    <row r="4" customFormat="false" ht="12" hidden="false" customHeight="true" outlineLevel="0" collapsed="false">
      <c r="N4" s="1246"/>
    </row>
    <row r="5" customFormat="false" ht="48" hidden="false" customHeight="true" outlineLevel="0" collapsed="false">
      <c r="A5" s="1242" t="s">
        <v>78</v>
      </c>
      <c r="B5" s="1242"/>
      <c r="C5" s="1309" t="s">
        <v>475</v>
      </c>
      <c r="D5" s="1309" t="s">
        <v>1168</v>
      </c>
      <c r="E5" s="1309"/>
      <c r="F5" s="1309"/>
      <c r="G5" s="1309"/>
      <c r="H5" s="1309"/>
      <c r="I5" s="1197" t="s">
        <v>1169</v>
      </c>
      <c r="J5" s="1197"/>
      <c r="K5" s="1197"/>
      <c r="L5" s="1197"/>
      <c r="M5" s="1197"/>
      <c r="N5" s="1197" t="s">
        <v>1301</v>
      </c>
    </row>
    <row r="6" customFormat="false" ht="47.25" hidden="false" customHeight="true" outlineLevel="0" collapsed="false">
      <c r="A6" s="1198" t="s">
        <v>1171</v>
      </c>
      <c r="B6" s="1299" t="s">
        <v>1222</v>
      </c>
      <c r="C6" s="1200" t="s">
        <v>1173</v>
      </c>
      <c r="D6" s="1201" t="s">
        <v>1175</v>
      </c>
      <c r="E6" s="1201"/>
      <c r="F6" s="1201"/>
      <c r="G6" s="1202" t="s">
        <v>1176</v>
      </c>
      <c r="H6" s="1203" t="s">
        <v>1276</v>
      </c>
      <c r="I6" s="1311" t="s">
        <v>1302</v>
      </c>
      <c r="J6" s="1311"/>
      <c r="K6" s="1311"/>
      <c r="L6" s="1202" t="s">
        <v>1179</v>
      </c>
      <c r="M6" s="1203" t="s">
        <v>1277</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1</v>
      </c>
      <c r="E8" s="1205" t="s">
        <v>1182</v>
      </c>
      <c r="F8" s="1205" t="s">
        <v>1183</v>
      </c>
      <c r="G8" s="1202"/>
      <c r="H8" s="1203"/>
      <c r="I8" s="1312" t="s">
        <v>1181</v>
      </c>
      <c r="J8" s="1205" t="s">
        <v>1182</v>
      </c>
      <c r="K8" s="1205" t="s">
        <v>1183</v>
      </c>
      <c r="L8" s="1202"/>
      <c r="M8" s="1203"/>
      <c r="N8" s="1197"/>
    </row>
    <row r="9" customFormat="false" ht="13.5" hidden="false" customHeight="true" outlineLevel="0" collapsed="false">
      <c r="A9" s="1198"/>
      <c r="B9" s="1299"/>
      <c r="C9" s="1200"/>
      <c r="D9" s="1313" t="s">
        <v>1188</v>
      </c>
      <c r="E9" s="1313"/>
      <c r="F9" s="1313"/>
      <c r="G9" s="1313"/>
      <c r="H9" s="1313"/>
      <c r="I9" s="1200" t="s">
        <v>244</v>
      </c>
      <c r="J9" s="1200"/>
      <c r="K9" s="1200"/>
      <c r="L9" s="1200"/>
      <c r="M9" s="1200"/>
      <c r="N9" s="1208" t="s">
        <v>86</v>
      </c>
    </row>
    <row r="10" customFormat="false" ht="14.25" hidden="false" customHeight="true" outlineLevel="0" collapsed="false">
      <c r="A10" s="1209" t="s">
        <v>1303</v>
      </c>
      <c r="B10" s="1210"/>
      <c r="C10" s="1250" t="n">
        <v>3429</v>
      </c>
      <c r="D10" s="1300" t="n">
        <v>0.0841054162023758</v>
      </c>
      <c r="E10" s="1253" t="n">
        <v>-0.257627718269061</v>
      </c>
      <c r="F10" s="1253" t="n">
        <v>-0.173522302066685</v>
      </c>
      <c r="G10" s="1253" t="n">
        <v>-0.0923484675630701</v>
      </c>
      <c r="H10" s="1255" t="n">
        <v>-0.00270738912648058</v>
      </c>
      <c r="I10" s="1302" t="n">
        <v>288.397472157947</v>
      </c>
      <c r="J10" s="1257" t="n">
        <v>-883.405445944609</v>
      </c>
      <c r="K10" s="1258" t="n">
        <v>-595.007973786663</v>
      </c>
      <c r="L10" s="1257" t="n">
        <v>-316.662895273767</v>
      </c>
      <c r="M10" s="1255" t="n">
        <v>-9.28363731470191</v>
      </c>
      <c r="N10" s="1260" t="n">
        <v>3376.83319004215</v>
      </c>
    </row>
    <row r="11" customFormat="false" ht="13.5" hidden="false" customHeight="true" outlineLevel="0" collapsed="false">
      <c r="A11" s="1261" t="s">
        <v>1304</v>
      </c>
      <c r="B11" s="1332"/>
      <c r="C11" s="1333" t="n">
        <v>2650.16522000734</v>
      </c>
      <c r="D11" s="1215" t="n">
        <v>0.0850120790593809</v>
      </c>
      <c r="E11" s="98" t="s">
        <v>535</v>
      </c>
      <c r="F11" s="83" t="n">
        <v>0.0850120790593809</v>
      </c>
      <c r="G11" s="83" t="n">
        <v>0.0010664565230552</v>
      </c>
      <c r="H11" s="148" t="n">
        <v>0.0204047218431025</v>
      </c>
      <c r="I11" s="83" t="n">
        <v>225.296055203685</v>
      </c>
      <c r="J11" s="98" t="s">
        <v>535</v>
      </c>
      <c r="K11" s="83" t="n">
        <v>225.296055203685</v>
      </c>
      <c r="L11" s="83" t="n">
        <v>2.82628598605083</v>
      </c>
      <c r="M11" s="148" t="n">
        <v>54.0758841525142</v>
      </c>
      <c r="N11" s="1217" t="n">
        <v>-1034.72682625492</v>
      </c>
    </row>
    <row r="12" customFormat="false" ht="12.75" hidden="false" customHeight="true" outlineLevel="0" collapsed="false">
      <c r="A12" s="1303"/>
      <c r="B12" s="638" t="s">
        <v>1305</v>
      </c>
      <c r="C12" s="342" t="n">
        <v>2578.41871804809</v>
      </c>
      <c r="D12" s="1219" t="s">
        <v>110</v>
      </c>
      <c r="E12" s="98" t="s">
        <v>110</v>
      </c>
      <c r="F12" s="98" t="s">
        <v>110</v>
      </c>
      <c r="G12" s="98" t="s">
        <v>110</v>
      </c>
      <c r="H12" s="149" t="s">
        <v>110</v>
      </c>
      <c r="I12" s="419" t="s">
        <v>110</v>
      </c>
      <c r="J12" s="419" t="s">
        <v>110</v>
      </c>
      <c r="K12" s="98" t="s">
        <v>110</v>
      </c>
      <c r="L12" s="419" t="s">
        <v>110</v>
      </c>
      <c r="M12" s="420" t="s">
        <v>110</v>
      </c>
      <c r="N12" s="1222" t="s">
        <v>110</v>
      </c>
    </row>
    <row r="13" customFormat="false" ht="12.75" hidden="false" customHeight="true" outlineLevel="0" collapsed="false">
      <c r="A13" s="1303"/>
      <c r="B13" s="638" t="s">
        <v>1306</v>
      </c>
      <c r="C13" s="342" t="n">
        <v>3.6479</v>
      </c>
      <c r="D13" s="1215" t="n">
        <v>2.9</v>
      </c>
      <c r="E13" s="98" t="s">
        <v>258</v>
      </c>
      <c r="F13" s="83" t="n">
        <v>2.9</v>
      </c>
      <c r="G13" s="98" t="s">
        <v>110</v>
      </c>
      <c r="H13" s="149" t="s">
        <v>110</v>
      </c>
      <c r="I13" s="522" t="n">
        <v>10.57891</v>
      </c>
      <c r="J13" s="419" t="s">
        <v>258</v>
      </c>
      <c r="K13" s="83" t="n">
        <v>10.57891</v>
      </c>
      <c r="L13" s="419" t="s">
        <v>110</v>
      </c>
      <c r="M13" s="420" t="s">
        <v>110</v>
      </c>
      <c r="N13" s="1217" t="n">
        <v>-38.7893366666667</v>
      </c>
    </row>
    <row r="14" customFormat="false" ht="12.75" hidden="false" customHeight="true" outlineLevel="0" collapsed="false">
      <c r="A14" s="1303"/>
      <c r="B14" s="638" t="s">
        <v>1307</v>
      </c>
      <c r="C14" s="342" t="n">
        <v>68.0986019592448</v>
      </c>
      <c r="D14" s="1215" t="n">
        <v>3.15303308770109</v>
      </c>
      <c r="E14" s="98" t="s">
        <v>258</v>
      </c>
      <c r="F14" s="83" t="n">
        <v>3.15303308770109</v>
      </c>
      <c r="G14" s="83" t="n">
        <v>0.0415028488799563</v>
      </c>
      <c r="H14" s="148" t="n">
        <v>0.794082148483418</v>
      </c>
      <c r="I14" s="522" t="n">
        <v>214.717145203685</v>
      </c>
      <c r="J14" s="419" t="s">
        <v>258</v>
      </c>
      <c r="K14" s="83" t="n">
        <v>214.717145203685</v>
      </c>
      <c r="L14" s="522" t="n">
        <v>2.82628598605083</v>
      </c>
      <c r="M14" s="128" t="n">
        <v>54.0758841525142</v>
      </c>
      <c r="N14" s="1217" t="n">
        <v>-995.937489588251</v>
      </c>
    </row>
    <row r="15" customFormat="false" ht="12.75" hidden="false" customHeight="true" outlineLevel="0" collapsed="false">
      <c r="A15" s="1224" t="s">
        <v>1308</v>
      </c>
      <c r="B15" s="1227"/>
      <c r="C15" s="1278" t="n">
        <v>778.834779992665</v>
      </c>
      <c r="D15" s="1215" t="n">
        <v>0.0810202864269311</v>
      </c>
      <c r="E15" s="83" t="n">
        <v>-1.13426553184095</v>
      </c>
      <c r="F15" s="83" t="n">
        <v>-1.05324524541402</v>
      </c>
      <c r="G15" s="83" t="n">
        <v>-0.410214322045077</v>
      </c>
      <c r="H15" s="148" t="n">
        <v>-0.0813516847152265</v>
      </c>
      <c r="I15" s="83" t="n">
        <v>63.1014169542616</v>
      </c>
      <c r="J15" s="83" t="n">
        <v>-883.405445944609</v>
      </c>
      <c r="K15" s="83" t="n">
        <v>-820.304028990348</v>
      </c>
      <c r="L15" s="83" t="n">
        <v>-319.489181259818</v>
      </c>
      <c r="M15" s="148" t="n">
        <v>-63.3595214672161</v>
      </c>
      <c r="N15" s="1217" t="n">
        <v>4411.56001629707</v>
      </c>
    </row>
    <row r="16" customFormat="false" ht="13.5" hidden="false" customHeight="true" outlineLevel="0" collapsed="false">
      <c r="A16" s="1226" t="s">
        <v>1309</v>
      </c>
      <c r="B16" s="1227"/>
      <c r="C16" s="1278" t="n">
        <v>312.571463062088</v>
      </c>
      <c r="D16" s="1215" t="n">
        <v>0.0810202864269312</v>
      </c>
      <c r="E16" s="83" t="n">
        <v>-2.57766840050648</v>
      </c>
      <c r="F16" s="83" t="n">
        <v>-2.49664811407955</v>
      </c>
      <c r="G16" s="83" t="n">
        <v>-1.02372247191376</v>
      </c>
      <c r="H16" s="148" t="n">
        <v>-0.233141867913744</v>
      </c>
      <c r="I16" s="83" t="n">
        <v>25.3246294661753</v>
      </c>
      <c r="J16" s="83" t="n">
        <v>-805.705583235223</v>
      </c>
      <c r="K16" s="83" t="n">
        <v>-780.380953769048</v>
      </c>
      <c r="L16" s="83" t="n">
        <v>-319.98643081562</v>
      </c>
      <c r="M16" s="148" t="n">
        <v>-72.8734947548269</v>
      </c>
      <c r="N16" s="1217" t="n">
        <v>4301.88322424482</v>
      </c>
    </row>
    <row r="17" customFormat="false" ht="12.75" hidden="false" customHeight="true" outlineLevel="0" collapsed="false">
      <c r="A17" s="1226" t="s">
        <v>1310</v>
      </c>
      <c r="B17" s="1227"/>
      <c r="C17" s="1278" t="n">
        <v>409.072439427662</v>
      </c>
      <c r="D17" s="1215" t="n">
        <v>0.081020286426931</v>
      </c>
      <c r="E17" s="83" t="n">
        <v>-0.13900163032041</v>
      </c>
      <c r="F17" s="83" t="n">
        <v>-0.0579813438934787</v>
      </c>
      <c r="G17" s="83" t="n">
        <v>0.0010664565230552</v>
      </c>
      <c r="H17" s="148" t="n">
        <v>0.0204047218431025</v>
      </c>
      <c r="I17" s="83" t="n">
        <v>33.1431662117926</v>
      </c>
      <c r="J17" s="83" t="n">
        <v>-56.8617359995921</v>
      </c>
      <c r="K17" s="83" t="n">
        <v>-23.7185697877995</v>
      </c>
      <c r="L17" s="83" t="n">
        <v>0.436257971429732</v>
      </c>
      <c r="M17" s="148" t="n">
        <v>8.34700934020085</v>
      </c>
      <c r="N17" s="1217" t="n">
        <v>54.7627757459528</v>
      </c>
    </row>
    <row r="18" customFormat="false" ht="12.75" hidden="false" customHeight="true" outlineLevel="0" collapsed="false">
      <c r="A18" s="1284"/>
      <c r="B18" s="638" t="s">
        <v>1196</v>
      </c>
      <c r="C18" s="342" t="n">
        <v>46.5095270497689</v>
      </c>
      <c r="D18" s="1215" t="n">
        <v>0.0810202864269312</v>
      </c>
      <c r="E18" s="83" t="n">
        <v>-1.21774202503833</v>
      </c>
      <c r="F18" s="83" t="n">
        <v>-1.1367217386114</v>
      </c>
      <c r="G18" s="83" t="n">
        <v>0.0010664565230552</v>
      </c>
      <c r="H18" s="148" t="n">
        <v>0.0204047218431025</v>
      </c>
      <c r="I18" s="522" t="n">
        <v>3.76821520315338</v>
      </c>
      <c r="J18" s="522" t="n">
        <v>-56.6366056531606</v>
      </c>
      <c r="K18" s="83" t="n">
        <v>-52.8683904500072</v>
      </c>
      <c r="L18" s="522" t="n">
        <v>0.0496003885064381</v>
      </c>
      <c r="M18" s="128" t="n">
        <v>0.949013962504787</v>
      </c>
      <c r="N18" s="1217" t="n">
        <v>190.189179029652</v>
      </c>
    </row>
    <row r="19" customFormat="false" ht="12.75" hidden="false" customHeight="true" outlineLevel="0" collapsed="false">
      <c r="A19" s="1284"/>
      <c r="B19" s="638" t="s">
        <v>1197</v>
      </c>
      <c r="C19" s="342" t="n">
        <v>252.078</v>
      </c>
      <c r="D19" s="1215" t="n">
        <v>0.081020286426931</v>
      </c>
      <c r="E19" s="83" t="n">
        <v>-0.000620941466282171</v>
      </c>
      <c r="F19" s="83" t="n">
        <v>0.0803993449606488</v>
      </c>
      <c r="G19" s="83" t="n">
        <v>0.0010664565230552</v>
      </c>
      <c r="H19" s="148" t="n">
        <v>0.0204047218431025</v>
      </c>
      <c r="I19" s="522" t="n">
        <v>20.4234317619279</v>
      </c>
      <c r="J19" s="522" t="n">
        <v>-0.156525682937477</v>
      </c>
      <c r="K19" s="83" t="n">
        <v>20.2669060789904</v>
      </c>
      <c r="L19" s="522" t="n">
        <v>0.268830227418708</v>
      </c>
      <c r="M19" s="128" t="n">
        <v>5.1435814727656</v>
      </c>
      <c r="N19" s="1217" t="n">
        <v>-94.1574985236408</v>
      </c>
    </row>
    <row r="20" customFormat="false" ht="12.75" hidden="false" customHeight="true" outlineLevel="0" collapsed="false">
      <c r="A20" s="1284"/>
      <c r="B20" s="638" t="s">
        <v>1198</v>
      </c>
      <c r="C20" s="342" t="n">
        <v>110.484912377893</v>
      </c>
      <c r="D20" s="1215" t="n">
        <v>0.0810202864269312</v>
      </c>
      <c r="E20" s="83" t="n">
        <v>-0.000620941466282171</v>
      </c>
      <c r="F20" s="83" t="n">
        <v>0.080399344960649</v>
      </c>
      <c r="G20" s="83" t="n">
        <v>0.0010664565230552</v>
      </c>
      <c r="H20" s="148" t="n">
        <v>0.0204047218431025</v>
      </c>
      <c r="I20" s="522" t="n">
        <v>8.95151924671128</v>
      </c>
      <c r="J20" s="522" t="n">
        <v>-0.068604663493986</v>
      </c>
      <c r="K20" s="83" t="n">
        <v>8.88291458321729</v>
      </c>
      <c r="L20" s="522" t="n">
        <v>0.117827355504586</v>
      </c>
      <c r="M20" s="128" t="n">
        <v>2.25441390493046</v>
      </c>
      <c r="N20" s="1217" t="n">
        <v>-41.2689047600586</v>
      </c>
    </row>
    <row r="21" customFormat="false" ht="12.75" hidden="false" customHeight="true" outlineLevel="0" collapsed="false">
      <c r="A21" s="1226" t="s">
        <v>1311</v>
      </c>
      <c r="B21" s="1227"/>
      <c r="C21" s="1278" t="n">
        <v>57.1908775029154</v>
      </c>
      <c r="D21" s="1215" t="n">
        <v>0.0810202864269311</v>
      </c>
      <c r="E21" s="83" t="n">
        <v>-0.364361024338751</v>
      </c>
      <c r="F21" s="83" t="n">
        <v>-0.28334073791182</v>
      </c>
      <c r="G21" s="83" t="n">
        <v>0.0010664565230552</v>
      </c>
      <c r="H21" s="148" t="n">
        <v>0.0204047218431025</v>
      </c>
      <c r="I21" s="83" t="n">
        <v>4.63362127629374</v>
      </c>
      <c r="J21" s="83" t="n">
        <v>-20.8381267097943</v>
      </c>
      <c r="K21" s="83" t="n">
        <v>-16.2045054335006</v>
      </c>
      <c r="L21" s="83" t="n">
        <v>0.0609915843722348</v>
      </c>
      <c r="M21" s="148" t="n">
        <v>1.16696394740994</v>
      </c>
      <c r="N21" s="1217" t="n">
        <v>54.9140163063008</v>
      </c>
    </row>
    <row r="22" customFormat="false" ht="12.75" hidden="false" customHeight="true" outlineLevel="0" collapsed="false">
      <c r="A22" s="1226" t="s">
        <v>1312</v>
      </c>
      <c r="B22" s="1227"/>
      <c r="C22" s="1288" t="s">
        <v>136</v>
      </c>
      <c r="D22" s="1219" t="s">
        <v>116</v>
      </c>
      <c r="E22" s="98" t="s">
        <v>116</v>
      </c>
      <c r="F22" s="98" t="s">
        <v>116</v>
      </c>
      <c r="G22" s="98" t="s">
        <v>116</v>
      </c>
      <c r="H22" s="149" t="s">
        <v>116</v>
      </c>
      <c r="I22" s="98" t="s">
        <v>116</v>
      </c>
      <c r="J22" s="98" t="s">
        <v>116</v>
      </c>
      <c r="K22" s="98" t="s">
        <v>116</v>
      </c>
      <c r="L22" s="98" t="s">
        <v>116</v>
      </c>
      <c r="M22" s="149" t="s">
        <v>116</v>
      </c>
      <c r="N22" s="1222" t="s">
        <v>116</v>
      </c>
    </row>
    <row r="23" customFormat="false" ht="12.75" hidden="false" customHeight="true" outlineLevel="0" collapsed="false">
      <c r="A23" s="1226" t="s">
        <v>1313</v>
      </c>
      <c r="B23" s="1227"/>
      <c r="C23" s="1288" t="s">
        <v>136</v>
      </c>
      <c r="D23" s="1219" t="s">
        <v>116</v>
      </c>
      <c r="E23" s="98" t="s">
        <v>116</v>
      </c>
      <c r="F23" s="98" t="s">
        <v>116</v>
      </c>
      <c r="G23" s="98" t="s">
        <v>116</v>
      </c>
      <c r="H23" s="149" t="s">
        <v>116</v>
      </c>
      <c r="I23" s="98" t="s">
        <v>116</v>
      </c>
      <c r="J23" s="98" t="s">
        <v>116</v>
      </c>
      <c r="K23" s="98" t="s">
        <v>116</v>
      </c>
      <c r="L23" s="98" t="s">
        <v>116</v>
      </c>
      <c r="M23" s="149" t="s">
        <v>116</v>
      </c>
      <c r="N23" s="1222" t="s">
        <v>116</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5</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4</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5</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5</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6</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7</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18</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3</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19</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0</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1</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1</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66</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5</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2</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3</v>
      </c>
      <c r="N1" s="112" t="s">
        <v>74</v>
      </c>
    </row>
    <row r="2" customFormat="false" ht="15.75" hidden="false" customHeight="true" outlineLevel="0" collapsed="false">
      <c r="A2" s="4" t="s">
        <v>1324</v>
      </c>
      <c r="N2" s="112" t="s">
        <v>76</v>
      </c>
    </row>
    <row r="3" customFormat="false" ht="15.75" hidden="false" customHeight="true" outlineLevel="0" collapsed="false">
      <c r="A3" s="4" t="s">
        <v>218</v>
      </c>
      <c r="N3" s="112" t="s">
        <v>77</v>
      </c>
    </row>
    <row r="5" customFormat="false" ht="48" hidden="false" customHeight="true" outlineLevel="0" collapsed="false">
      <c r="A5" s="1242" t="s">
        <v>78</v>
      </c>
      <c r="B5" s="1242"/>
      <c r="C5" s="1309" t="s">
        <v>475</v>
      </c>
      <c r="D5" s="1309" t="s">
        <v>1168</v>
      </c>
      <c r="E5" s="1309"/>
      <c r="F5" s="1309"/>
      <c r="G5" s="1309"/>
      <c r="H5" s="1309"/>
      <c r="I5" s="1197" t="s">
        <v>1169</v>
      </c>
      <c r="J5" s="1197"/>
      <c r="K5" s="1197"/>
      <c r="L5" s="1197"/>
      <c r="M5" s="1197"/>
      <c r="N5" s="1197" t="s">
        <v>1275</v>
      </c>
    </row>
    <row r="6" customFormat="false" ht="47.25" hidden="false" customHeight="true" outlineLevel="0" collapsed="false">
      <c r="A6" s="1198" t="s">
        <v>1171</v>
      </c>
      <c r="B6" s="1299" t="s">
        <v>1222</v>
      </c>
      <c r="C6" s="1200" t="s">
        <v>1173</v>
      </c>
      <c r="D6" s="1201" t="s">
        <v>1175</v>
      </c>
      <c r="E6" s="1201"/>
      <c r="F6" s="1201"/>
      <c r="G6" s="1202" t="s">
        <v>1176</v>
      </c>
      <c r="H6" s="1203" t="s">
        <v>1276</v>
      </c>
      <c r="I6" s="1311" t="s">
        <v>1178</v>
      </c>
      <c r="J6" s="1311"/>
      <c r="K6" s="1311"/>
      <c r="L6" s="1202" t="s">
        <v>1179</v>
      </c>
      <c r="M6" s="1203" t="s">
        <v>1277</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1</v>
      </c>
      <c r="E8" s="1205" t="s">
        <v>1182</v>
      </c>
      <c r="F8" s="1205" t="s">
        <v>1183</v>
      </c>
      <c r="G8" s="1202"/>
      <c r="H8" s="1203"/>
      <c r="I8" s="1312" t="s">
        <v>1181</v>
      </c>
      <c r="J8" s="1205" t="s">
        <v>1182</v>
      </c>
      <c r="K8" s="1205" t="s">
        <v>1183</v>
      </c>
      <c r="L8" s="1202"/>
      <c r="M8" s="1203"/>
      <c r="N8" s="1197"/>
    </row>
    <row r="9" customFormat="false" ht="15.95" hidden="false" customHeight="true" outlineLevel="0" collapsed="false">
      <c r="A9" s="1198"/>
      <c r="B9" s="1299"/>
      <c r="C9" s="1200"/>
      <c r="D9" s="1313" t="s">
        <v>1188</v>
      </c>
      <c r="E9" s="1313"/>
      <c r="F9" s="1313"/>
      <c r="G9" s="1313"/>
      <c r="H9" s="1313"/>
      <c r="I9" s="1200" t="s">
        <v>244</v>
      </c>
      <c r="J9" s="1200"/>
      <c r="K9" s="1200"/>
      <c r="L9" s="1200"/>
      <c r="M9" s="1200"/>
      <c r="N9" s="1208" t="s">
        <v>86</v>
      </c>
    </row>
    <row r="10" customFormat="false" ht="14.25" hidden="false" customHeight="true" outlineLevel="0" collapsed="false">
      <c r="A10" s="1209" t="s">
        <v>1325</v>
      </c>
      <c r="B10" s="1339"/>
      <c r="C10" s="1300" t="n">
        <v>2739.72688333333</v>
      </c>
      <c r="D10" s="1340" t="s">
        <v>272</v>
      </c>
      <c r="E10" s="1253" t="n">
        <v>-0.139583143910742</v>
      </c>
      <c r="F10" s="1253" t="n">
        <v>-0.139583143910742</v>
      </c>
      <c r="G10" s="1253" t="n">
        <v>-0.0335722466629154</v>
      </c>
      <c r="H10" s="1253" t="n">
        <v>-0.00972248755471413</v>
      </c>
      <c r="I10" s="1341" t="s">
        <v>272</v>
      </c>
      <c r="J10" s="1253" t="n">
        <v>-382.419691832445</v>
      </c>
      <c r="K10" s="1342" t="n">
        <v>-382.419691832445</v>
      </c>
      <c r="L10" s="1253" t="n">
        <v>-91.9787867162871</v>
      </c>
      <c r="M10" s="1255" t="n">
        <v>-26.6369605265241</v>
      </c>
      <c r="N10" s="1343" t="n">
        <v>1837.12994327594</v>
      </c>
    </row>
    <row r="11" customFormat="false" ht="13.5" hidden="false" customHeight="true" outlineLevel="0" collapsed="false">
      <c r="A11" s="1261" t="s">
        <v>1326</v>
      </c>
      <c r="B11" s="1344"/>
      <c r="C11" s="342" t="n">
        <v>2216.69129589613</v>
      </c>
      <c r="D11" s="1345"/>
      <c r="E11" s="1346"/>
      <c r="F11" s="1346"/>
      <c r="G11" s="1346"/>
      <c r="H11" s="1346"/>
      <c r="I11" s="1347"/>
      <c r="J11" s="1346"/>
      <c r="K11" s="1346"/>
      <c r="L11" s="1346"/>
      <c r="M11" s="1348"/>
      <c r="N11" s="1349"/>
    </row>
    <row r="12" customFormat="false" ht="13.5" hidden="false" customHeight="true" outlineLevel="0" collapsed="false">
      <c r="A12" s="1224" t="s">
        <v>1327</v>
      </c>
      <c r="B12" s="1350"/>
      <c r="C12" s="1351" t="n">
        <v>523.0355874372</v>
      </c>
      <c r="D12" s="1219" t="s">
        <v>272</v>
      </c>
      <c r="E12" s="83" t="n">
        <v>-0.731154248425517</v>
      </c>
      <c r="F12" s="83" t="n">
        <v>-0.731154248425517</v>
      </c>
      <c r="G12" s="83" t="n">
        <v>-0.175855694957527</v>
      </c>
      <c r="H12" s="148" t="n">
        <v>-0.0509276255121404</v>
      </c>
      <c r="I12" s="98" t="s">
        <v>272</v>
      </c>
      <c r="J12" s="83" t="n">
        <v>-382.419691832445</v>
      </c>
      <c r="K12" s="83" t="n">
        <v>-382.419691832445</v>
      </c>
      <c r="L12" s="83" t="n">
        <v>-91.9787867162871</v>
      </c>
      <c r="M12" s="148" t="n">
        <v>-26.6369605265241</v>
      </c>
      <c r="N12" s="1217" t="n">
        <v>1837.12994327594</v>
      </c>
    </row>
    <row r="13" customFormat="false" ht="12.75" hidden="false" customHeight="true" outlineLevel="0" collapsed="false">
      <c r="A13" s="1226" t="s">
        <v>1328</v>
      </c>
      <c r="B13" s="1352"/>
      <c r="C13" s="1353" t="n">
        <v>105.057459270382</v>
      </c>
      <c r="D13" s="1219" t="s">
        <v>258</v>
      </c>
      <c r="E13" s="83" t="n">
        <v>-2.20165251074383</v>
      </c>
      <c r="F13" s="83" t="n">
        <v>-2.20165251074383</v>
      </c>
      <c r="G13" s="83" t="n">
        <v>-0.875509338937708</v>
      </c>
      <c r="H13" s="148" t="n">
        <v>-0.253546589756846</v>
      </c>
      <c r="I13" s="98" t="s">
        <v>258</v>
      </c>
      <c r="J13" s="83" t="n">
        <v>-231.300018975003</v>
      </c>
      <c r="K13" s="83" t="n">
        <v>-231.300018975003</v>
      </c>
      <c r="L13" s="83" t="n">
        <v>-91.9787867162871</v>
      </c>
      <c r="M13" s="148" t="n">
        <v>-26.6369605265241</v>
      </c>
      <c r="N13" s="1217" t="n">
        <v>1283.02447613199</v>
      </c>
    </row>
    <row r="14" customFormat="false" ht="12.75" hidden="false" customHeight="true" outlineLevel="0" collapsed="false">
      <c r="A14" s="1226" t="s">
        <v>1329</v>
      </c>
      <c r="B14" s="1352"/>
      <c r="C14" s="1353" t="n">
        <v>338.090328806184</v>
      </c>
      <c r="D14" s="1219" t="s">
        <v>258</v>
      </c>
      <c r="E14" s="83" t="n">
        <v>-0.329053907223327</v>
      </c>
      <c r="F14" s="83" t="n">
        <v>-0.329053907223327</v>
      </c>
      <c r="G14" s="98" t="s">
        <v>258</v>
      </c>
      <c r="H14" s="149" t="s">
        <v>110</v>
      </c>
      <c r="I14" s="98" t="s">
        <v>258</v>
      </c>
      <c r="J14" s="83" t="n">
        <v>-111.249943688094</v>
      </c>
      <c r="K14" s="83" t="n">
        <v>-111.249943688094</v>
      </c>
      <c r="L14" s="98" t="s">
        <v>258</v>
      </c>
      <c r="M14" s="149" t="s">
        <v>110</v>
      </c>
      <c r="N14" s="1217" t="n">
        <v>407.916460189678</v>
      </c>
    </row>
    <row r="15" customFormat="false" ht="12.75" hidden="false" customHeight="true" outlineLevel="0" collapsed="false">
      <c r="A15" s="1226" t="s">
        <v>1330</v>
      </c>
      <c r="B15" s="1352"/>
      <c r="C15" s="1353" t="n">
        <v>79.8877993606348</v>
      </c>
      <c r="D15" s="1219" t="s">
        <v>258</v>
      </c>
      <c r="E15" s="83" t="n">
        <v>-0.499071566477445</v>
      </c>
      <c r="F15" s="83" t="n">
        <v>-0.499071566477445</v>
      </c>
      <c r="G15" s="98" t="s">
        <v>258</v>
      </c>
      <c r="H15" s="149" t="s">
        <v>110</v>
      </c>
      <c r="I15" s="98" t="s">
        <v>258</v>
      </c>
      <c r="J15" s="83" t="n">
        <v>-39.8697291693478</v>
      </c>
      <c r="K15" s="83" t="n">
        <v>-39.8697291693478</v>
      </c>
      <c r="L15" s="98" t="s">
        <v>258</v>
      </c>
      <c r="M15" s="149" t="s">
        <v>110</v>
      </c>
      <c r="N15" s="1217" t="n">
        <v>146.189006954275</v>
      </c>
    </row>
    <row r="16" customFormat="false" ht="12.75" hidden="false" customHeight="true" outlineLevel="0" collapsed="false">
      <c r="A16" s="1226" t="s">
        <v>1331</v>
      </c>
      <c r="B16" s="1352"/>
      <c r="C16" s="1354" t="s">
        <v>136</v>
      </c>
      <c r="D16" s="1219" t="s">
        <v>116</v>
      </c>
      <c r="E16" s="98" t="s">
        <v>116</v>
      </c>
      <c r="F16" s="98" t="s">
        <v>116</v>
      </c>
      <c r="G16" s="98" t="s">
        <v>116</v>
      </c>
      <c r="H16" s="149" t="s">
        <v>116</v>
      </c>
      <c r="I16" s="98" t="s">
        <v>116</v>
      </c>
      <c r="J16" s="98" t="s">
        <v>116</v>
      </c>
      <c r="K16" s="98" t="s">
        <v>116</v>
      </c>
      <c r="L16" s="98" t="s">
        <v>116</v>
      </c>
      <c r="M16" s="149" t="s">
        <v>116</v>
      </c>
      <c r="N16" s="1222" t="s">
        <v>116</v>
      </c>
    </row>
    <row r="17" customFormat="false" ht="13.5" hidden="false" customHeight="true" outlineLevel="0" collapsed="false">
      <c r="A17" s="1226" t="s">
        <v>1332</v>
      </c>
      <c r="B17" s="1352"/>
      <c r="C17" s="1354" t="s">
        <v>136</v>
      </c>
      <c r="D17" s="1219" t="s">
        <v>116</v>
      </c>
      <c r="E17" s="98" t="s">
        <v>116</v>
      </c>
      <c r="F17" s="98" t="s">
        <v>116</v>
      </c>
      <c r="G17" s="98" t="s">
        <v>116</v>
      </c>
      <c r="H17" s="149" t="s">
        <v>116</v>
      </c>
      <c r="I17" s="98" t="s">
        <v>116</v>
      </c>
      <c r="J17" s="98" t="s">
        <v>116</v>
      </c>
      <c r="K17" s="98" t="s">
        <v>116</v>
      </c>
      <c r="L17" s="98" t="s">
        <v>116</v>
      </c>
      <c r="M17" s="149" t="s">
        <v>116</v>
      </c>
      <c r="N17" s="1222" t="s">
        <v>116</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3</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4</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5</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0</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1</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2</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3</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4</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5</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6</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1</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66</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5</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7</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8</v>
      </c>
      <c r="D1" s="112" t="s">
        <v>74</v>
      </c>
    </row>
    <row r="2" customFormat="false" ht="19.5" hidden="false" customHeight="true" outlineLevel="0" collapsed="false">
      <c r="A2" s="4" t="s">
        <v>1339</v>
      </c>
      <c r="D2" s="112" t="s">
        <v>76</v>
      </c>
    </row>
    <row r="3" customFormat="false" ht="15.75" hidden="false" customHeight="true" outlineLevel="0" collapsed="false">
      <c r="A3" s="4" t="s">
        <v>218</v>
      </c>
      <c r="D3" s="112" t="s">
        <v>77</v>
      </c>
    </row>
    <row r="4" customFormat="false" ht="16.5" hidden="false" customHeight="true" outlineLevel="0" collapsed="false">
      <c r="D4" s="1246"/>
    </row>
    <row r="5" customFormat="false" ht="29.25" hidden="false" customHeight="true" outlineLevel="0" collapsed="false">
      <c r="A5" s="1242" t="s">
        <v>78</v>
      </c>
      <c r="B5" s="1197" t="s">
        <v>475</v>
      </c>
      <c r="C5" s="1197" t="s">
        <v>381</v>
      </c>
      <c r="D5" s="1298" t="s">
        <v>1340</v>
      </c>
    </row>
    <row r="6" customFormat="false" ht="15" hidden="false" customHeight="true" outlineLevel="0" collapsed="false">
      <c r="A6" s="1358" t="s">
        <v>1341</v>
      </c>
      <c r="B6" s="1359" t="s">
        <v>1342</v>
      </c>
      <c r="C6" s="1359" t="s">
        <v>1343</v>
      </c>
      <c r="D6" s="1359" t="s">
        <v>1344</v>
      </c>
    </row>
    <row r="7" customFormat="false" ht="35.1" hidden="true" customHeight="true" outlineLevel="0" collapsed="false">
      <c r="A7" s="1358"/>
      <c r="B7" s="1359"/>
      <c r="C7" s="1359"/>
      <c r="D7" s="1359"/>
    </row>
    <row r="8" customFormat="false" ht="15.75" hidden="false" customHeight="true" outlineLevel="0" collapsed="false">
      <c r="A8" s="1358"/>
      <c r="B8" s="1360" t="s">
        <v>1345</v>
      </c>
      <c r="C8" s="1360" t="s">
        <v>1346</v>
      </c>
      <c r="D8" s="1360" t="s">
        <v>86</v>
      </c>
    </row>
    <row r="9" customFormat="false" ht="14.25" hidden="false" customHeight="true" outlineLevel="0" collapsed="false">
      <c r="A9" s="1361" t="s">
        <v>1347</v>
      </c>
      <c r="B9" s="1362" t="n">
        <v>0.248067804205868</v>
      </c>
      <c r="C9" s="1362" t="n">
        <v>0.00620000000000001</v>
      </c>
      <c r="D9" s="1362" t="n">
        <v>0.00241688917812003</v>
      </c>
    </row>
    <row r="10" customFormat="false" ht="14.25" hidden="false" customHeight="true" outlineLevel="0" collapsed="false">
      <c r="A10" s="1363" t="s">
        <v>1348</v>
      </c>
      <c r="B10" s="1364" t="n">
        <v>0.248067804205868</v>
      </c>
      <c r="C10" s="1364" t="n">
        <v>0.00620000000000001</v>
      </c>
      <c r="D10" s="1364" t="n">
        <v>0.00241688917812003</v>
      </c>
    </row>
    <row r="11" customFormat="false" ht="12.75" hidden="false" customHeight="true" outlineLevel="0" collapsed="false">
      <c r="A11" s="1365" t="s">
        <v>1132</v>
      </c>
      <c r="B11" s="1366" t="n">
        <v>0.248067804205868</v>
      </c>
      <c r="C11" s="768" t="n">
        <v>0.00620000000000001</v>
      </c>
      <c r="D11" s="128" t="n">
        <v>0.00241688917812003</v>
      </c>
    </row>
    <row r="12" customFormat="false" ht="13.5" hidden="false" customHeight="true" outlineLevel="0" collapsed="false">
      <c r="A12" s="1365" t="s">
        <v>1133</v>
      </c>
      <c r="B12" s="1367" t="s">
        <v>136</v>
      </c>
      <c r="C12" s="768" t="s">
        <v>136</v>
      </c>
      <c r="D12" s="420" t="s">
        <v>136</v>
      </c>
    </row>
    <row r="13" customFormat="false" ht="12.75" hidden="false" customHeight="true" outlineLevel="0" collapsed="false">
      <c r="A13" s="1368" t="s">
        <v>1349</v>
      </c>
      <c r="B13" s="1369"/>
      <c r="C13" s="1370"/>
      <c r="D13" s="1364" t="s">
        <v>258</v>
      </c>
    </row>
    <row r="14" customFormat="false" ht="13.5" hidden="false" customHeight="true" outlineLevel="0" collapsed="false">
      <c r="A14" s="1371" t="s">
        <v>1151</v>
      </c>
      <c r="B14" s="340" t="s">
        <v>258</v>
      </c>
      <c r="C14" s="1219" t="s">
        <v>258</v>
      </c>
      <c r="D14" s="1372" t="s">
        <v>258</v>
      </c>
    </row>
    <row r="15" customFormat="false" ht="9" hidden="false" customHeight="true" outlineLevel="0" collapsed="false">
      <c r="A15" s="728"/>
      <c r="B15" s="728"/>
      <c r="C15" s="728"/>
      <c r="D15" s="728"/>
    </row>
    <row r="16" customFormat="false" ht="13.5" hidden="false" customHeight="true" outlineLevel="0" collapsed="false">
      <c r="A16" s="1289" t="s">
        <v>1350</v>
      </c>
      <c r="B16" s="719"/>
      <c r="C16" s="719"/>
      <c r="D16" s="719"/>
    </row>
    <row r="17" customFormat="false" ht="12.75" hidden="false" customHeight="true" outlineLevel="0" collapsed="false">
      <c r="A17" s="1289" t="s">
        <v>1351</v>
      </c>
      <c r="B17" s="719"/>
      <c r="C17" s="719"/>
      <c r="D17" s="719"/>
    </row>
    <row r="18" customFormat="false" ht="14.25" hidden="false" customHeight="true" outlineLevel="0" collapsed="false">
      <c r="A18" s="1373" t="s">
        <v>1352</v>
      </c>
      <c r="B18" s="719"/>
      <c r="C18" s="719"/>
      <c r="D18" s="719"/>
    </row>
    <row r="19" customFormat="false" ht="14.25" hidden="false" customHeight="true" outlineLevel="0" collapsed="false">
      <c r="A19" s="1355" t="s">
        <v>1353</v>
      </c>
      <c r="B19" s="719"/>
      <c r="C19" s="719"/>
      <c r="D19" s="719"/>
    </row>
    <row r="20" customFormat="false" ht="14.25" hidden="false" customHeight="true" outlineLevel="0" collapsed="false">
      <c r="A20" s="1289" t="s">
        <v>1354</v>
      </c>
      <c r="B20" s="719"/>
      <c r="C20" s="719"/>
      <c r="D20" s="719"/>
    </row>
    <row r="21" customFormat="false" ht="13.5" hidden="false" customHeight="true" outlineLevel="0" collapsed="false">
      <c r="A21" s="1289" t="s">
        <v>1355</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66</v>
      </c>
      <c r="B23" s="1242"/>
      <c r="C23" s="1242"/>
      <c r="D23" s="1375"/>
    </row>
    <row r="24" customFormat="false" ht="28.5" hidden="false" customHeight="true" outlineLevel="0" collapsed="false">
      <c r="A24" s="1245" t="s">
        <v>1215</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6</v>
      </c>
      <c r="G1" s="112" t="s">
        <v>74</v>
      </c>
    </row>
    <row r="2" customFormat="false" ht="19.5" hidden="false" customHeight="true" outlineLevel="0" collapsed="false">
      <c r="A2" s="4" t="s">
        <v>1357</v>
      </c>
      <c r="G2" s="112" t="s">
        <v>76</v>
      </c>
    </row>
    <row r="3" customFormat="false" ht="15" hidden="false" customHeight="true" outlineLevel="0" collapsed="false">
      <c r="A3" s="4" t="s">
        <v>218</v>
      </c>
      <c r="G3" s="112" t="s">
        <v>77</v>
      </c>
    </row>
    <row r="4" customFormat="false" ht="13.5" hidden="false" customHeight="true" outlineLevel="0" collapsed="false"/>
    <row r="5" customFormat="false" ht="38.25" hidden="false" customHeight="true" outlineLevel="0" collapsed="false">
      <c r="A5" s="1196" t="s">
        <v>78</v>
      </c>
      <c r="B5" s="1196"/>
      <c r="C5" s="1298" t="s">
        <v>475</v>
      </c>
      <c r="D5" s="1197" t="s">
        <v>1358</v>
      </c>
      <c r="E5" s="1197"/>
      <c r="F5" s="1376" t="s">
        <v>1359</v>
      </c>
      <c r="G5" s="1376"/>
    </row>
    <row r="6" customFormat="false" ht="16.5" hidden="false" customHeight="true" outlineLevel="0" collapsed="false">
      <c r="A6" s="1198" t="s">
        <v>1360</v>
      </c>
      <c r="B6" s="1249" t="s">
        <v>1361</v>
      </c>
      <c r="C6" s="1377" t="s">
        <v>1362</v>
      </c>
      <c r="D6" s="1378" t="s">
        <v>1363</v>
      </c>
      <c r="E6" s="1379" t="s">
        <v>1364</v>
      </c>
      <c r="F6" s="1380" t="s">
        <v>1365</v>
      </c>
      <c r="G6" s="1381" t="s">
        <v>1366</v>
      </c>
    </row>
    <row r="7" customFormat="false" ht="15" hidden="false" customHeight="true" outlineLevel="0" collapsed="false">
      <c r="A7" s="1198"/>
      <c r="B7" s="1249"/>
      <c r="C7" s="1382" t="s">
        <v>1367</v>
      </c>
      <c r="D7" s="1383" t="s">
        <v>1368</v>
      </c>
      <c r="E7" s="1384" t="s">
        <v>1369</v>
      </c>
      <c r="F7" s="1385" t="s">
        <v>86</v>
      </c>
      <c r="G7" s="1385"/>
    </row>
    <row r="8" customFormat="false" ht="14.25" hidden="false" customHeight="true" outlineLevel="0" collapsed="false">
      <c r="A8" s="1386" t="s">
        <v>1370</v>
      </c>
      <c r="B8" s="55"/>
      <c r="C8" s="55"/>
      <c r="D8" s="55"/>
      <c r="E8" s="55"/>
      <c r="F8" s="1387" t="s">
        <v>272</v>
      </c>
      <c r="G8" s="1387" t="s">
        <v>272</v>
      </c>
    </row>
    <row r="9" customFormat="false" ht="14.25" hidden="false" customHeight="true" outlineLevel="0" collapsed="false">
      <c r="A9" s="1386" t="s">
        <v>1371</v>
      </c>
      <c r="B9" s="1369"/>
      <c r="C9" s="1369"/>
      <c r="D9" s="1364" t="s">
        <v>116</v>
      </c>
      <c r="E9" s="1364" t="s">
        <v>116</v>
      </c>
      <c r="F9" s="1364" t="s">
        <v>116</v>
      </c>
      <c r="G9" s="1364" t="s">
        <v>116</v>
      </c>
    </row>
    <row r="10" customFormat="false" ht="12.75" hidden="false" customHeight="true" outlineLevel="0" collapsed="false">
      <c r="A10" s="1388" t="s">
        <v>1372</v>
      </c>
      <c r="B10" s="55"/>
      <c r="C10" s="1389" t="s">
        <v>116</v>
      </c>
      <c r="D10" s="149" t="s">
        <v>116</v>
      </c>
      <c r="E10" s="149" t="s">
        <v>116</v>
      </c>
      <c r="F10" s="149" t="s">
        <v>116</v>
      </c>
      <c r="G10" s="149" t="s">
        <v>116</v>
      </c>
    </row>
    <row r="11" customFormat="false" ht="13.5" hidden="false" customHeight="true" outlineLevel="0" collapsed="false">
      <c r="A11" s="1388" t="s">
        <v>1373</v>
      </c>
      <c r="B11" s="55"/>
      <c r="C11" s="1389" t="s">
        <v>116</v>
      </c>
      <c r="D11" s="149" t="s">
        <v>116</v>
      </c>
      <c r="E11" s="149" t="s">
        <v>116</v>
      </c>
      <c r="F11" s="149" t="s">
        <v>116</v>
      </c>
      <c r="G11" s="149" t="s">
        <v>116</v>
      </c>
    </row>
    <row r="12" customFormat="false" ht="15.75" hidden="false" customHeight="true" outlineLevel="0" collapsed="false">
      <c r="A12" s="1386" t="s">
        <v>1140</v>
      </c>
      <c r="B12" s="1369"/>
      <c r="C12" s="1369"/>
      <c r="D12" s="1364" t="s">
        <v>116</v>
      </c>
      <c r="E12" s="1364" t="s">
        <v>116</v>
      </c>
      <c r="F12" s="1364" t="s">
        <v>116</v>
      </c>
      <c r="G12" s="1364" t="s">
        <v>116</v>
      </c>
    </row>
    <row r="13" customFormat="false" ht="12.75" hidden="false" customHeight="true" outlineLevel="0" collapsed="false">
      <c r="A13" s="1390" t="s">
        <v>1374</v>
      </c>
      <c r="B13" s="55"/>
      <c r="C13" s="1372" t="s">
        <v>116</v>
      </c>
      <c r="D13" s="1372" t="s">
        <v>116</v>
      </c>
      <c r="E13" s="1372" t="s">
        <v>116</v>
      </c>
      <c r="F13" s="1372" t="s">
        <v>116</v>
      </c>
      <c r="G13" s="1372" t="s">
        <v>116</v>
      </c>
    </row>
    <row r="14" customFormat="false" ht="13.5" hidden="false" customHeight="true" outlineLevel="0" collapsed="false">
      <c r="A14" s="1390" t="s">
        <v>1375</v>
      </c>
      <c r="B14" s="55"/>
      <c r="C14" s="1372" t="s">
        <v>116</v>
      </c>
      <c r="D14" s="1372" t="s">
        <v>116</v>
      </c>
      <c r="E14" s="1372" t="s">
        <v>116</v>
      </c>
      <c r="F14" s="1372" t="s">
        <v>116</v>
      </c>
      <c r="G14" s="1372" t="s">
        <v>116</v>
      </c>
    </row>
    <row r="15" customFormat="false" ht="12.75" hidden="false" customHeight="true" outlineLevel="0" collapsed="false">
      <c r="A15" s="1386" t="s">
        <v>1376</v>
      </c>
      <c r="B15" s="1369"/>
      <c r="C15" s="1369"/>
      <c r="D15" s="1369"/>
      <c r="E15" s="1369"/>
      <c r="F15" s="1364" t="s">
        <v>258</v>
      </c>
      <c r="G15" s="1364" t="s">
        <v>258</v>
      </c>
    </row>
    <row r="16" customFormat="false" ht="12.75" hidden="false" customHeight="true" outlineLevel="0" collapsed="false">
      <c r="A16" s="1388" t="s">
        <v>1151</v>
      </c>
      <c r="B16" s="55"/>
      <c r="C16" s="1389" t="s">
        <v>258</v>
      </c>
      <c r="D16" s="1372" t="s">
        <v>258</v>
      </c>
      <c r="E16" s="1372" t="s">
        <v>258</v>
      </c>
      <c r="F16" s="149" t="s">
        <v>258</v>
      </c>
      <c r="G16" s="149" t="s">
        <v>258</v>
      </c>
    </row>
    <row r="17" customFormat="false" ht="15.75" hidden="false" customHeight="true" outlineLevel="0" collapsed="false">
      <c r="A17" s="1388" t="s">
        <v>1372</v>
      </c>
      <c r="B17" s="55"/>
      <c r="C17" s="1391" t="s">
        <v>258</v>
      </c>
      <c r="D17" s="1372" t="s">
        <v>258</v>
      </c>
      <c r="E17" s="1372" t="s">
        <v>258</v>
      </c>
      <c r="F17" s="149" t="s">
        <v>258</v>
      </c>
      <c r="G17" s="149" t="s">
        <v>258</v>
      </c>
    </row>
    <row r="18" customFormat="false" ht="13.5" hidden="false" customHeight="true" outlineLevel="0" collapsed="false">
      <c r="A18" s="1388" t="s">
        <v>1373</v>
      </c>
      <c r="B18" s="55"/>
      <c r="C18" s="1389" t="s">
        <v>258</v>
      </c>
      <c r="D18" s="1372" t="s">
        <v>258</v>
      </c>
      <c r="E18" s="1372" t="s">
        <v>258</v>
      </c>
      <c r="F18" s="149" t="s">
        <v>258</v>
      </c>
      <c r="G18" s="149" t="s">
        <v>25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7</v>
      </c>
      <c r="B20" s="1325"/>
      <c r="C20" s="1325"/>
      <c r="D20" s="1325"/>
      <c r="E20" s="1325"/>
      <c r="F20" s="1325"/>
      <c r="G20" s="1325"/>
    </row>
    <row r="21" customFormat="false" ht="13.5" hidden="false" customHeight="true" outlineLevel="0" collapsed="false">
      <c r="A21" s="1392" t="s">
        <v>1378</v>
      </c>
      <c r="B21" s="1325"/>
      <c r="C21" s="1325"/>
      <c r="D21" s="1325"/>
      <c r="E21" s="1325"/>
      <c r="F21" s="1325"/>
      <c r="G21" s="1325"/>
    </row>
    <row r="22" customFormat="false" ht="13.5" hidden="false" customHeight="true" outlineLevel="0" collapsed="false">
      <c r="A22" s="1392" t="s">
        <v>1379</v>
      </c>
      <c r="B22" s="1325"/>
      <c r="C22" s="1325"/>
      <c r="D22" s="1325"/>
      <c r="E22" s="1325"/>
      <c r="F22" s="1325"/>
      <c r="G22" s="1325"/>
    </row>
    <row r="23" customFormat="false" ht="13.5" hidden="false" customHeight="true" outlineLevel="0" collapsed="false">
      <c r="A23" s="1393" t="s">
        <v>1380</v>
      </c>
      <c r="B23" s="1325"/>
      <c r="C23" s="1325"/>
      <c r="D23" s="1325"/>
      <c r="E23" s="1325"/>
      <c r="F23" s="1325"/>
      <c r="G23" s="1325"/>
    </row>
    <row r="24" customFormat="false" ht="13.5" hidden="false" customHeight="true" outlineLevel="0" collapsed="false">
      <c r="A24" s="1355" t="s">
        <v>1381</v>
      </c>
      <c r="B24" s="1394"/>
      <c r="C24" s="1394"/>
      <c r="D24" s="1394"/>
      <c r="E24" s="1394"/>
      <c r="F24" s="1394"/>
      <c r="G24" s="1394"/>
    </row>
    <row r="25" customFormat="false" ht="13.5" hidden="false" customHeight="true" outlineLevel="0" collapsed="false">
      <c r="A25" s="1355" t="s">
        <v>1382</v>
      </c>
      <c r="B25" s="1394"/>
      <c r="C25" s="1394"/>
      <c r="D25" s="1394"/>
      <c r="E25" s="1394"/>
      <c r="F25" s="1394"/>
      <c r="G25" s="1394"/>
    </row>
    <row r="26" customFormat="false" ht="13.5" hidden="false" customHeight="true" outlineLevel="0" collapsed="false">
      <c r="A26" s="1355" t="s">
        <v>1383</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66</v>
      </c>
      <c r="B28" s="1242"/>
      <c r="C28" s="1242"/>
      <c r="D28" s="1395"/>
      <c r="E28" s="1395"/>
      <c r="F28" s="1395"/>
      <c r="G28" s="1375"/>
    </row>
    <row r="29" customFormat="false" ht="29.25" hidden="false" customHeight="true" outlineLevel="0" collapsed="false">
      <c r="A29" s="1245" t="s">
        <v>1215</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4</v>
      </c>
      <c r="B1" s="179"/>
      <c r="C1" s="179"/>
      <c r="D1" s="112" t="s">
        <v>74</v>
      </c>
    </row>
    <row r="2" customFormat="false" ht="19.5" hidden="false" customHeight="true" outlineLevel="0" collapsed="false">
      <c r="A2" s="4" t="s">
        <v>1385</v>
      </c>
      <c r="B2" s="179"/>
      <c r="C2" s="179"/>
      <c r="D2" s="112" t="s">
        <v>76</v>
      </c>
    </row>
    <row r="3" customFormat="false" ht="15.75" hidden="false" customHeight="true" outlineLevel="0" collapsed="false">
      <c r="A3" s="4" t="s">
        <v>218</v>
      </c>
      <c r="B3" s="179"/>
      <c r="C3" s="179"/>
      <c r="D3" s="112" t="s">
        <v>77</v>
      </c>
    </row>
    <row r="4" customFormat="false" ht="13.5" hidden="false" customHeight="true" outlineLevel="0" collapsed="false"/>
    <row r="5" customFormat="false" ht="15.75" hidden="false" customHeight="true" outlineLevel="0" collapsed="false">
      <c r="A5" s="1242" t="s">
        <v>78</v>
      </c>
      <c r="B5" s="1298" t="s">
        <v>475</v>
      </c>
      <c r="C5" s="1298" t="s">
        <v>381</v>
      </c>
      <c r="D5" s="1396" t="s">
        <v>1340</v>
      </c>
    </row>
    <row r="6" customFormat="false" ht="12.75" hidden="false" customHeight="true" outlineLevel="0" collapsed="false">
      <c r="A6" s="1397" t="s">
        <v>1360</v>
      </c>
      <c r="B6" s="1359" t="s">
        <v>1386</v>
      </c>
      <c r="C6" s="1359" t="s">
        <v>1387</v>
      </c>
      <c r="D6" s="1398" t="s">
        <v>81</v>
      </c>
    </row>
    <row r="7" customFormat="false" ht="12.75" hidden="false" customHeight="true" outlineLevel="0" collapsed="false">
      <c r="A7" s="1397"/>
      <c r="B7" s="1359"/>
      <c r="C7" s="1359"/>
      <c r="D7" s="1398"/>
    </row>
    <row r="8" customFormat="false" ht="18" hidden="false" customHeight="true" outlineLevel="0" collapsed="false">
      <c r="A8" s="1397"/>
      <c r="B8" s="1200" t="s">
        <v>1388</v>
      </c>
      <c r="C8" s="1200" t="s">
        <v>1389</v>
      </c>
      <c r="D8" s="1208" t="s">
        <v>86</v>
      </c>
    </row>
    <row r="9" customFormat="false" ht="18" hidden="false" customHeight="true" outlineLevel="0" collapsed="false">
      <c r="A9" s="1386" t="s">
        <v>1390</v>
      </c>
      <c r="B9" s="1387" t="n">
        <v>319.745206875304</v>
      </c>
      <c r="C9" s="1387" t="n">
        <v>0.314667612701049</v>
      </c>
      <c r="D9" s="1387" t="n">
        <v>0.158106867160086</v>
      </c>
    </row>
    <row r="10" customFormat="false" ht="12.75" hidden="false" customHeight="true" outlineLevel="0" collapsed="false">
      <c r="A10" s="1386" t="s">
        <v>1134</v>
      </c>
      <c r="B10" s="1364" t="n">
        <v>319.745206875304</v>
      </c>
      <c r="C10" s="1364" t="n">
        <v>0.314667612701049</v>
      </c>
      <c r="D10" s="1364" t="n">
        <v>0.158106867160086</v>
      </c>
    </row>
    <row r="11" customFormat="false" ht="13.5" hidden="false" customHeight="true" outlineLevel="0" collapsed="false">
      <c r="A11" s="1399" t="s">
        <v>1391</v>
      </c>
      <c r="B11" s="1372" t="n">
        <v>319.745206875304</v>
      </c>
      <c r="C11" s="1372" t="n">
        <v>0.314667612701049</v>
      </c>
      <c r="D11" s="1372" t="n">
        <v>0.158106867160086</v>
      </c>
    </row>
    <row r="12" customFormat="false" ht="12.75" hidden="false" customHeight="true" outlineLevel="0" collapsed="false">
      <c r="A12" s="1388" t="s">
        <v>1392</v>
      </c>
      <c r="B12" s="1372" t="s">
        <v>115</v>
      </c>
      <c r="C12" s="1372" t="s">
        <v>272</v>
      </c>
      <c r="D12" s="1372" t="s">
        <v>272</v>
      </c>
    </row>
    <row r="13" customFormat="false" ht="12.75" hidden="false" customHeight="true" outlineLevel="0" collapsed="false">
      <c r="A13" s="1388" t="s">
        <v>1393</v>
      </c>
      <c r="B13" s="1372" t="n">
        <v>319.745206875304</v>
      </c>
      <c r="C13" s="1372" t="n">
        <v>0.314667612701049</v>
      </c>
      <c r="D13" s="1372" t="n">
        <v>0.158106867160086</v>
      </c>
    </row>
    <row r="14" customFormat="false" ht="12.75" hidden="false" customHeight="true" outlineLevel="0" collapsed="false">
      <c r="A14" s="1400" t="s">
        <v>1394</v>
      </c>
      <c r="B14" s="1372" t="n">
        <v>203.974598590967</v>
      </c>
      <c r="C14" s="1372" t="n">
        <v>0.484786352599838</v>
      </c>
      <c r="D14" s="1372" t="n">
        <v>0.155389302630463</v>
      </c>
    </row>
    <row r="15" customFormat="false" ht="12.75" hidden="false" customHeight="true" outlineLevel="0" collapsed="false">
      <c r="A15" s="1388" t="s">
        <v>1392</v>
      </c>
      <c r="B15" s="1367" t="s">
        <v>116</v>
      </c>
      <c r="C15" s="149" t="s">
        <v>116</v>
      </c>
      <c r="D15" s="1367" t="s">
        <v>116</v>
      </c>
    </row>
    <row r="16" customFormat="false" ht="12.75" hidden="false" customHeight="true" outlineLevel="0" collapsed="false">
      <c r="A16" s="1388" t="s">
        <v>1393</v>
      </c>
      <c r="B16" s="1366" t="n">
        <v>203.974598590967</v>
      </c>
      <c r="C16" s="148" t="n">
        <v>0.484786352599838</v>
      </c>
      <c r="D16" s="1366" t="n">
        <v>0.155389302630463</v>
      </c>
    </row>
    <row r="17" customFormat="false" ht="12.75" hidden="false" customHeight="true" outlineLevel="0" collapsed="false">
      <c r="A17" s="1400" t="s">
        <v>1395</v>
      </c>
      <c r="B17" s="1372" t="n">
        <v>4.81304977822542</v>
      </c>
      <c r="C17" s="1372" t="s">
        <v>535</v>
      </c>
      <c r="D17" s="1372" t="s">
        <v>535</v>
      </c>
    </row>
    <row r="18" customFormat="false" ht="12.75" hidden="false" customHeight="true" outlineLevel="0" collapsed="false">
      <c r="A18" s="1388" t="s">
        <v>1392</v>
      </c>
      <c r="B18" s="1367" t="s">
        <v>136</v>
      </c>
      <c r="C18" s="149" t="s">
        <v>258</v>
      </c>
      <c r="D18" s="1367" t="s">
        <v>258</v>
      </c>
    </row>
    <row r="19" customFormat="false" ht="12.75" hidden="false" customHeight="true" outlineLevel="0" collapsed="false">
      <c r="A19" s="1388" t="s">
        <v>1393</v>
      </c>
      <c r="B19" s="1366" t="n">
        <v>4.81304977822542</v>
      </c>
      <c r="C19" s="149" t="s">
        <v>110</v>
      </c>
      <c r="D19" s="1367" t="s">
        <v>110</v>
      </c>
    </row>
    <row r="20" customFormat="false" ht="13.5" hidden="false" customHeight="true" outlineLevel="0" collapsed="false">
      <c r="A20" s="1400" t="s">
        <v>1396</v>
      </c>
      <c r="B20" s="1372" t="n">
        <v>3.88385928642451</v>
      </c>
      <c r="C20" s="1372" t="n">
        <v>0.445268254740473</v>
      </c>
      <c r="D20" s="1372" t="n">
        <v>0.00271756452962315</v>
      </c>
    </row>
    <row r="21" customFormat="false" ht="12.75" hidden="false" customHeight="true" outlineLevel="0" collapsed="false">
      <c r="A21" s="1388" t="s">
        <v>1392</v>
      </c>
      <c r="B21" s="1367" t="s">
        <v>136</v>
      </c>
      <c r="C21" s="149" t="s">
        <v>258</v>
      </c>
      <c r="D21" s="1367" t="s">
        <v>258</v>
      </c>
    </row>
    <row r="22" customFormat="false" ht="12.75" hidden="false" customHeight="true" outlineLevel="0" collapsed="false">
      <c r="A22" s="1388" t="s">
        <v>1393</v>
      </c>
      <c r="B22" s="1366" t="n">
        <v>3.88385928642451</v>
      </c>
      <c r="C22" s="148" t="n">
        <v>0.445268254740473</v>
      </c>
      <c r="D22" s="1366" t="n">
        <v>0.00271756452962315</v>
      </c>
    </row>
    <row r="23" customFormat="false" ht="12.75" hidden="false" customHeight="true" outlineLevel="0" collapsed="false">
      <c r="A23" s="1400" t="s">
        <v>1233</v>
      </c>
      <c r="B23" s="1372" t="n">
        <v>107.073699219687</v>
      </c>
      <c r="C23" s="1372" t="s">
        <v>535</v>
      </c>
      <c r="D23" s="1372" t="s">
        <v>535</v>
      </c>
    </row>
    <row r="24" customFormat="false" ht="12.75" hidden="false" customHeight="true" outlineLevel="0" collapsed="false">
      <c r="A24" s="1388" t="s">
        <v>1392</v>
      </c>
      <c r="B24" s="1367" t="s">
        <v>136</v>
      </c>
      <c r="C24" s="149" t="s">
        <v>258</v>
      </c>
      <c r="D24" s="1367" t="s">
        <v>258</v>
      </c>
    </row>
    <row r="25" customFormat="false" ht="13.5" hidden="false" customHeight="true" outlineLevel="0" collapsed="false">
      <c r="A25" s="1388" t="s">
        <v>1393</v>
      </c>
      <c r="B25" s="1366" t="n">
        <v>107.073699219687</v>
      </c>
      <c r="C25" s="149" t="s">
        <v>110</v>
      </c>
      <c r="D25" s="1367" t="s">
        <v>110</v>
      </c>
    </row>
    <row r="26" customFormat="false" ht="12.75" hidden="false" customHeight="true" outlineLevel="0" collapsed="false">
      <c r="A26" s="1401" t="s">
        <v>1397</v>
      </c>
      <c r="B26" s="1369"/>
      <c r="C26" s="1369"/>
      <c r="D26" s="1369" t="s">
        <v>258</v>
      </c>
    </row>
    <row r="27" customFormat="false" ht="12.75" hidden="false" customHeight="true" outlineLevel="0" collapsed="false">
      <c r="A27" s="1402" t="s">
        <v>1151</v>
      </c>
      <c r="B27" s="1389" t="s">
        <v>258</v>
      </c>
      <c r="C27" s="149" t="s">
        <v>258</v>
      </c>
      <c r="D27" s="149" t="s">
        <v>258</v>
      </c>
    </row>
    <row r="28" customFormat="false" ht="12.75" hidden="false" customHeight="true" outlineLevel="0" collapsed="false">
      <c r="A28" s="1388" t="s">
        <v>1392</v>
      </c>
      <c r="B28" s="1372" t="s">
        <v>258</v>
      </c>
      <c r="C28" s="149" t="s">
        <v>258</v>
      </c>
      <c r="D28" s="1372" t="s">
        <v>258</v>
      </c>
    </row>
    <row r="29" customFormat="false" ht="12.75" hidden="false" customHeight="true" outlineLevel="0" collapsed="false">
      <c r="A29" s="1388" t="s">
        <v>1393</v>
      </c>
      <c r="B29" s="1372" t="s">
        <v>258</v>
      </c>
      <c r="C29" s="149" t="s">
        <v>258</v>
      </c>
      <c r="D29" s="1372" t="s">
        <v>258</v>
      </c>
    </row>
    <row r="30" customFormat="false" ht="7.5" hidden="false" customHeight="true" outlineLevel="0" collapsed="false">
      <c r="A30" s="31"/>
      <c r="B30" s="31"/>
      <c r="C30" s="31"/>
      <c r="D30" s="31"/>
    </row>
    <row r="31" customFormat="false" ht="28.5" hidden="false" customHeight="true" outlineLevel="0" collapsed="false">
      <c r="A31" s="1403" t="s">
        <v>1398</v>
      </c>
      <c r="B31" s="1403"/>
      <c r="C31" s="1403"/>
      <c r="D31" s="1403"/>
    </row>
    <row r="32" customFormat="false" ht="29.25" hidden="false" customHeight="true" outlineLevel="0" collapsed="false">
      <c r="A32" s="1404" t="s">
        <v>1399</v>
      </c>
      <c r="B32" s="1404"/>
      <c r="C32" s="1404"/>
      <c r="D32" s="1404"/>
    </row>
    <row r="33" customFormat="false" ht="12.75" hidden="false" customHeight="true" outlineLevel="0" collapsed="false">
      <c r="A33" s="1405" t="s">
        <v>1400</v>
      </c>
      <c r="B33" s="1325"/>
      <c r="C33" s="1325"/>
      <c r="D33" s="1325"/>
    </row>
    <row r="34" customFormat="false" ht="12.75" hidden="false" customHeight="true" outlineLevel="0" collapsed="false">
      <c r="A34" s="1355" t="s">
        <v>1353</v>
      </c>
      <c r="B34" s="1325"/>
      <c r="C34" s="1325"/>
      <c r="D34" s="1325"/>
    </row>
    <row r="35" customFormat="false" ht="13.5" hidden="false" customHeight="true" outlineLevel="0" collapsed="false">
      <c r="A35" s="1405" t="s">
        <v>1401</v>
      </c>
      <c r="B35" s="1325"/>
      <c r="C35" s="1325"/>
      <c r="D35" s="1325"/>
    </row>
    <row r="36" customFormat="false" ht="12.75" hidden="false" customHeight="true" outlineLevel="0" collapsed="false">
      <c r="A36" s="1406" t="s">
        <v>1402</v>
      </c>
      <c r="B36" s="1338"/>
      <c r="C36" s="1338"/>
      <c r="D36" s="1338"/>
    </row>
    <row r="37" customFormat="false" ht="12.75" hidden="false" customHeight="true" outlineLevel="0" collapsed="false">
      <c r="A37" s="1406" t="s">
        <v>1403</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66</v>
      </c>
      <c r="B39" s="1408"/>
      <c r="C39" s="1408"/>
      <c r="D39" s="1409"/>
    </row>
    <row r="40" customFormat="false" ht="28.5" hidden="false" customHeight="true" outlineLevel="0" collapsed="false">
      <c r="A40" s="1245" t="s">
        <v>1404</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5</v>
      </c>
      <c r="D1" s="112" t="s">
        <v>74</v>
      </c>
    </row>
    <row r="2" customFormat="false" ht="19.5" hidden="false" customHeight="true" outlineLevel="0" collapsed="false">
      <c r="A2" s="4" t="s">
        <v>1406</v>
      </c>
      <c r="D2" s="112" t="s">
        <v>76</v>
      </c>
    </row>
    <row r="3" customFormat="false" ht="15.75" hidden="false" customHeight="true" outlineLevel="0" collapsed="false">
      <c r="A3" s="4" t="s">
        <v>218</v>
      </c>
      <c r="D3" s="112" t="s">
        <v>77</v>
      </c>
    </row>
    <row r="4" customFormat="false" ht="13.5" hidden="false" customHeight="true" outlineLevel="0" collapsed="false"/>
    <row r="5" customFormat="false" ht="31.5" hidden="false" customHeight="true" outlineLevel="0" collapsed="false">
      <c r="A5" s="1247" t="s">
        <v>78</v>
      </c>
      <c r="B5" s="1197" t="s">
        <v>475</v>
      </c>
      <c r="C5" s="1197" t="s">
        <v>381</v>
      </c>
      <c r="D5" s="1410" t="s">
        <v>1407</v>
      </c>
    </row>
    <row r="6" customFormat="false" ht="12.75" hidden="false" customHeight="true" outlineLevel="0" collapsed="false">
      <c r="A6" s="1358" t="s">
        <v>1171</v>
      </c>
      <c r="B6" s="1411" t="s">
        <v>1408</v>
      </c>
      <c r="C6" s="1411" t="s">
        <v>1409</v>
      </c>
      <c r="D6" s="1411" t="s">
        <v>1410</v>
      </c>
    </row>
    <row r="7" customFormat="false" ht="12.75" hidden="false" customHeight="true" outlineLevel="0" collapsed="false">
      <c r="A7" s="1358"/>
      <c r="B7" s="1411"/>
      <c r="C7" s="1411"/>
      <c r="D7" s="1411"/>
    </row>
    <row r="8" customFormat="false" ht="16.5" hidden="false" customHeight="true" outlineLevel="0" collapsed="false">
      <c r="A8" s="1358"/>
      <c r="B8" s="1412" t="s">
        <v>1411</v>
      </c>
      <c r="C8" s="1412" t="s">
        <v>1412</v>
      </c>
      <c r="D8" s="1412" t="s">
        <v>86</v>
      </c>
    </row>
    <row r="9" customFormat="false" ht="20.25" hidden="false" customHeight="true" outlineLevel="0" collapsed="false">
      <c r="A9" s="1361" t="s">
        <v>1413</v>
      </c>
      <c r="B9" s="1362" t="n">
        <v>689748.9</v>
      </c>
      <c r="C9" s="1362" t="n">
        <v>0.12001539545768</v>
      </c>
      <c r="D9" s="1362" t="n">
        <v>303.528452333333</v>
      </c>
    </row>
    <row r="10" customFormat="false" ht="14.25" hidden="false" customHeight="true" outlineLevel="0" collapsed="false">
      <c r="A10" s="1363" t="s">
        <v>1414</v>
      </c>
      <c r="B10" s="1364" t="s">
        <v>136</v>
      </c>
      <c r="C10" s="1364" t="s">
        <v>136</v>
      </c>
      <c r="D10" s="1364" t="s">
        <v>136</v>
      </c>
    </row>
    <row r="11" customFormat="false" ht="13.5" hidden="false" customHeight="true" outlineLevel="0" collapsed="false">
      <c r="A11" s="1388" t="s">
        <v>1415</v>
      </c>
      <c r="B11" s="419" t="s">
        <v>136</v>
      </c>
      <c r="C11" s="1389" t="s">
        <v>136</v>
      </c>
      <c r="D11" s="420" t="s">
        <v>136</v>
      </c>
    </row>
    <row r="12" customFormat="false" ht="14.25" hidden="false" customHeight="true" outlineLevel="0" collapsed="false">
      <c r="A12" s="1388" t="s">
        <v>1416</v>
      </c>
      <c r="B12" s="419" t="s">
        <v>136</v>
      </c>
      <c r="C12" s="1389" t="s">
        <v>136</v>
      </c>
      <c r="D12" s="420" t="s">
        <v>136</v>
      </c>
    </row>
    <row r="13" customFormat="false" ht="13.5" hidden="false" customHeight="true" outlineLevel="0" collapsed="false">
      <c r="A13" s="1247" t="s">
        <v>1417</v>
      </c>
      <c r="B13" s="1364" t="s">
        <v>136</v>
      </c>
      <c r="C13" s="1364" t="s">
        <v>136</v>
      </c>
      <c r="D13" s="1364" t="s">
        <v>136</v>
      </c>
    </row>
    <row r="14" customFormat="false" ht="13.5" hidden="false" customHeight="true" outlineLevel="0" collapsed="false">
      <c r="A14" s="1388" t="s">
        <v>1415</v>
      </c>
      <c r="B14" s="419" t="s">
        <v>136</v>
      </c>
      <c r="C14" s="1389" t="s">
        <v>136</v>
      </c>
      <c r="D14" s="420" t="s">
        <v>136</v>
      </c>
    </row>
    <row r="15" customFormat="false" ht="13.5" hidden="false" customHeight="true" outlineLevel="0" collapsed="false">
      <c r="A15" s="1388" t="s">
        <v>1416</v>
      </c>
      <c r="B15" s="419" t="s">
        <v>136</v>
      </c>
      <c r="C15" s="1389" t="s">
        <v>136</v>
      </c>
      <c r="D15" s="420" t="s">
        <v>136</v>
      </c>
    </row>
    <row r="16" customFormat="false" ht="12.75" hidden="false" customHeight="true" outlineLevel="0" collapsed="false">
      <c r="A16" s="1247" t="s">
        <v>1418</v>
      </c>
      <c r="B16" s="1369"/>
      <c r="C16" s="1369"/>
      <c r="D16" s="1364" t="n">
        <v>303.528452333333</v>
      </c>
    </row>
    <row r="17" customFormat="false" ht="13.5" hidden="false" customHeight="true" outlineLevel="0" collapsed="false">
      <c r="A17" s="1388" t="s">
        <v>1151</v>
      </c>
      <c r="B17" s="1372" t="n">
        <v>689748.9</v>
      </c>
      <c r="C17" s="1372" t="n">
        <v>0.12001539545768</v>
      </c>
      <c r="D17" s="1372" t="n">
        <v>303.528452333333</v>
      </c>
    </row>
    <row r="18" customFormat="false" ht="12.75" hidden="false" customHeight="true" outlineLevel="0" collapsed="false">
      <c r="A18" s="130" t="s">
        <v>1419</v>
      </c>
      <c r="B18" s="1366" t="n">
        <v>1061.9</v>
      </c>
      <c r="C18" s="83" t="n">
        <v>0.13</v>
      </c>
      <c r="D18" s="1366" t="n">
        <v>0.506172333333333</v>
      </c>
    </row>
    <row r="19" customFormat="false" ht="12.75" hidden="false" customHeight="true" outlineLevel="0" collapsed="false">
      <c r="A19" s="130" t="s">
        <v>1420</v>
      </c>
      <c r="B19" s="1366" t="n">
        <v>688687</v>
      </c>
      <c r="C19" s="83" t="n">
        <v>0.12</v>
      </c>
      <c r="D19" s="1366" t="n">
        <v>303.02228</v>
      </c>
    </row>
    <row r="20" customFormat="false" ht="9" hidden="false" customHeight="true" outlineLevel="0" collapsed="false">
      <c r="A20" s="728"/>
      <c r="B20" s="728"/>
      <c r="C20" s="728"/>
      <c r="D20" s="728"/>
    </row>
    <row r="21" customFormat="false" ht="13.5" hidden="false" customHeight="true" outlineLevel="0" collapsed="false">
      <c r="A21" s="1413" t="s">
        <v>1421</v>
      </c>
      <c r="B21" s="1325"/>
      <c r="C21" s="1325"/>
      <c r="D21" s="1325"/>
    </row>
    <row r="22" customFormat="false" ht="13.5" hidden="false" customHeight="true" outlineLevel="0" collapsed="false">
      <c r="A22" s="1355" t="s">
        <v>1422</v>
      </c>
      <c r="B22" s="1325"/>
      <c r="C22" s="1325"/>
      <c r="D22" s="1325"/>
    </row>
    <row r="23" customFormat="false" ht="13.5" hidden="false" customHeight="true" outlineLevel="0" collapsed="false">
      <c r="A23" s="1355" t="s">
        <v>1423</v>
      </c>
      <c r="B23" s="1325"/>
      <c r="C23" s="1325"/>
      <c r="D23" s="1325"/>
    </row>
    <row r="24" customFormat="false" ht="13.5" hidden="false" customHeight="true" outlineLevel="0" collapsed="false">
      <c r="A24" s="1413" t="s">
        <v>1424</v>
      </c>
      <c r="B24" s="1325"/>
      <c r="C24" s="1325"/>
      <c r="D24" s="1325"/>
    </row>
    <row r="25" customFormat="false" ht="13.5" hidden="false" customHeight="true" outlineLevel="0" collapsed="false">
      <c r="A25" s="1413" t="s">
        <v>1425</v>
      </c>
      <c r="B25" s="1325"/>
      <c r="C25" s="1325"/>
      <c r="D25" s="1325"/>
    </row>
    <row r="26" customFormat="false" ht="14.25" hidden="false" customHeight="true" outlineLevel="0" collapsed="false">
      <c r="A26" s="1355" t="s">
        <v>1426</v>
      </c>
      <c r="B26" s="1338"/>
      <c r="C26" s="1338"/>
      <c r="D26" s="1338"/>
    </row>
    <row r="27" customFormat="false" ht="14.25" hidden="false" customHeight="true" outlineLevel="0" collapsed="false">
      <c r="A27" s="1355" t="s">
        <v>1427</v>
      </c>
      <c r="B27" s="1338"/>
      <c r="C27" s="1338"/>
      <c r="D27" s="1338"/>
    </row>
    <row r="28" customFormat="false" ht="13.5" hidden="false" customHeight="true" outlineLevel="0" collapsed="false">
      <c r="A28" s="1355" t="s">
        <v>1428</v>
      </c>
      <c r="B28" s="1393"/>
      <c r="C28" s="1393"/>
      <c r="D28" s="1393"/>
    </row>
    <row r="29" customFormat="false" ht="13.5" hidden="false" customHeight="true" outlineLevel="0" collapsed="false">
      <c r="A29" s="1355" t="s">
        <v>1429</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66</v>
      </c>
      <c r="B31" s="1242"/>
      <c r="C31" s="1242"/>
      <c r="D31" s="1375"/>
    </row>
    <row r="32" customFormat="false" ht="28.5" hidden="false" customHeight="true" outlineLevel="0" collapsed="false">
      <c r="A32" s="1414" t="s">
        <v>1215</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0</v>
      </c>
      <c r="J1" s="112" t="s">
        <v>74</v>
      </c>
    </row>
    <row r="2" customFormat="false" ht="18.75" hidden="false" customHeight="false" outlineLevel="0" collapsed="false">
      <c r="A2" s="4" t="s">
        <v>1431</v>
      </c>
      <c r="J2" s="112" t="s">
        <v>76</v>
      </c>
    </row>
    <row r="3" customFormat="false" ht="15.75" hidden="false" customHeight="false" outlineLevel="0" collapsed="false">
      <c r="A3" s="4" t="s">
        <v>218</v>
      </c>
      <c r="J3" s="112" t="s">
        <v>77</v>
      </c>
    </row>
    <row r="4" customFormat="false" ht="13.5" hidden="false" customHeight="false" outlineLevel="0" collapsed="false"/>
    <row r="5" customFormat="false" ht="20.25" hidden="false" customHeight="true" outlineLevel="0" collapsed="false">
      <c r="A5" s="1415" t="s">
        <v>78</v>
      </c>
      <c r="B5" s="1416" t="s">
        <v>475</v>
      </c>
      <c r="C5" s="1416"/>
      <c r="D5" s="1416"/>
      <c r="E5" s="1416" t="s">
        <v>335</v>
      </c>
      <c r="F5" s="1416"/>
      <c r="G5" s="1416"/>
      <c r="H5" s="1417" t="s">
        <v>1359</v>
      </c>
      <c r="I5" s="1417"/>
      <c r="J5" s="1417"/>
    </row>
    <row r="6" customFormat="false" ht="19.5" hidden="false" customHeight="true" outlineLevel="0" collapsed="false">
      <c r="A6" s="1415"/>
      <c r="B6" s="1418" t="s">
        <v>1432</v>
      </c>
      <c r="C6" s="1419" t="s">
        <v>220</v>
      </c>
      <c r="D6" s="1420" t="s">
        <v>1433</v>
      </c>
      <c r="E6" s="1421" t="s">
        <v>79</v>
      </c>
      <c r="F6" s="1422" t="s">
        <v>80</v>
      </c>
      <c r="G6" s="1423" t="s">
        <v>81</v>
      </c>
      <c r="H6" s="1422" t="s">
        <v>1434</v>
      </c>
      <c r="I6" s="1422" t="s">
        <v>80</v>
      </c>
      <c r="J6" s="1423" t="s">
        <v>81</v>
      </c>
    </row>
    <row r="7" customFormat="false" ht="15" hidden="false" customHeight="false" outlineLevel="0" collapsed="false">
      <c r="A7" s="1424" t="s">
        <v>1435</v>
      </c>
      <c r="B7" s="1425"/>
      <c r="C7" s="1425" t="s">
        <v>1436</v>
      </c>
      <c r="D7" s="1426"/>
      <c r="E7" s="1427" t="s">
        <v>1437</v>
      </c>
      <c r="F7" s="1427"/>
      <c r="G7" s="1427"/>
      <c r="H7" s="1427" t="s">
        <v>86</v>
      </c>
      <c r="I7" s="1427"/>
      <c r="J7" s="1427"/>
    </row>
    <row r="8" customFormat="false" ht="13.5" hidden="false" customHeight="false" outlineLevel="0" collapsed="false">
      <c r="A8" s="1386" t="s">
        <v>1438</v>
      </c>
      <c r="B8" s="1428" t="s">
        <v>1439</v>
      </c>
      <c r="C8" s="1429"/>
      <c r="D8" s="1430" t="s">
        <v>258</v>
      </c>
      <c r="E8" s="1431" t="s">
        <v>647</v>
      </c>
      <c r="F8" s="1432" t="s">
        <v>258</v>
      </c>
      <c r="G8" s="1430" t="s">
        <v>258</v>
      </c>
      <c r="H8" s="1431" t="s">
        <v>647</v>
      </c>
      <c r="I8" s="1432" t="n">
        <v>0.415707833206199</v>
      </c>
      <c r="J8" s="1430" t="n">
        <v>0.00285799135329262</v>
      </c>
    </row>
    <row r="9" customFormat="false" ht="12.75" hidden="false" customHeight="true" outlineLevel="0" collapsed="false">
      <c r="A9" s="1386" t="s">
        <v>1131</v>
      </c>
      <c r="B9" s="1433" t="s">
        <v>1439</v>
      </c>
      <c r="C9" s="1433" t="s">
        <v>1440</v>
      </c>
      <c r="D9" s="1432" t="n">
        <v>51963479.1507749</v>
      </c>
      <c r="E9" s="1431" t="s">
        <v>115</v>
      </c>
      <c r="F9" s="1432" t="n">
        <v>8E-006</v>
      </c>
      <c r="G9" s="1432" t="n">
        <v>5.5E-008</v>
      </c>
      <c r="H9" s="1431" t="s">
        <v>115</v>
      </c>
      <c r="I9" s="1432" t="n">
        <v>0.415707833206199</v>
      </c>
      <c r="J9" s="1432" t="n">
        <v>0.00285799135329262</v>
      </c>
      <c r="K9" s="1171"/>
    </row>
    <row r="10" customFormat="false" ht="12.75" hidden="false" customHeight="true" outlineLevel="0" collapsed="false">
      <c r="A10" s="1388" t="s">
        <v>1441</v>
      </c>
      <c r="B10" s="1434" t="s">
        <v>1439</v>
      </c>
      <c r="C10" s="1434" t="s">
        <v>1440</v>
      </c>
      <c r="D10" s="148" t="n">
        <v>51963479.1507749</v>
      </c>
      <c r="E10" s="98" t="s">
        <v>115</v>
      </c>
      <c r="F10" s="83" t="n">
        <v>8E-006</v>
      </c>
      <c r="G10" s="148" t="n">
        <v>5.5E-008</v>
      </c>
      <c r="H10" s="98" t="s">
        <v>115</v>
      </c>
      <c r="I10" s="83" t="n">
        <v>0.415707833206199</v>
      </c>
      <c r="J10" s="148" t="n">
        <v>0.00285799135329262</v>
      </c>
    </row>
    <row r="11" customFormat="false" ht="12.75" hidden="false" customHeight="true" outlineLevel="0" collapsed="false">
      <c r="A11" s="1435" t="s">
        <v>1442</v>
      </c>
      <c r="B11" s="640" t="s">
        <v>1439</v>
      </c>
      <c r="C11" s="640" t="s">
        <v>1440</v>
      </c>
      <c r="D11" s="20" t="s">
        <v>116</v>
      </c>
      <c r="E11" s="1219" t="s">
        <v>116</v>
      </c>
      <c r="F11" s="98" t="s">
        <v>116</v>
      </c>
      <c r="G11" s="149" t="s">
        <v>116</v>
      </c>
      <c r="H11" s="20" t="s">
        <v>116</v>
      </c>
      <c r="I11" s="20" t="s">
        <v>116</v>
      </c>
      <c r="J11" s="20" t="s">
        <v>116</v>
      </c>
      <c r="K11" s="1171"/>
    </row>
    <row r="12" customFormat="false" ht="12.75" hidden="false" customHeight="true" outlineLevel="0" collapsed="false">
      <c r="A12" s="1435" t="s">
        <v>1443</v>
      </c>
      <c r="B12" s="640" t="s">
        <v>1439</v>
      </c>
      <c r="C12" s="640" t="s">
        <v>1440</v>
      </c>
      <c r="D12" s="20" t="n">
        <v>51963479.1507749</v>
      </c>
      <c r="E12" s="1219" t="s">
        <v>136</v>
      </c>
      <c r="F12" s="83" t="n">
        <v>8E-006</v>
      </c>
      <c r="G12" s="148" t="n">
        <v>5.5E-008</v>
      </c>
      <c r="H12" s="20" t="s">
        <v>136</v>
      </c>
      <c r="I12" s="20" t="n">
        <v>0.415707833206199</v>
      </c>
      <c r="J12" s="20" t="n">
        <v>0.00285799135329262</v>
      </c>
      <c r="K12" s="1171"/>
    </row>
    <row r="13" customFormat="false" ht="12.75" hidden="false" customHeight="true" outlineLevel="0" collapsed="false">
      <c r="A13" s="1388" t="s">
        <v>1133</v>
      </c>
      <c r="B13" s="1434" t="s">
        <v>1439</v>
      </c>
      <c r="C13" s="1434" t="s">
        <v>1440</v>
      </c>
      <c r="D13" s="149" t="s">
        <v>115</v>
      </c>
      <c r="E13" s="98" t="s">
        <v>115</v>
      </c>
      <c r="F13" s="98" t="s">
        <v>115</v>
      </c>
      <c r="G13" s="149" t="s">
        <v>115</v>
      </c>
      <c r="H13" s="98" t="s">
        <v>115</v>
      </c>
      <c r="I13" s="98" t="s">
        <v>115</v>
      </c>
      <c r="J13" s="149" t="s">
        <v>115</v>
      </c>
    </row>
    <row r="14" customFormat="false" ht="12.75" hidden="false" customHeight="true" outlineLevel="0" collapsed="false">
      <c r="A14" s="1435" t="s">
        <v>1442</v>
      </c>
      <c r="B14" s="640" t="s">
        <v>1439</v>
      </c>
      <c r="C14" s="640" t="s">
        <v>1440</v>
      </c>
      <c r="D14" s="20" t="s">
        <v>116</v>
      </c>
      <c r="E14" s="1219" t="s">
        <v>116</v>
      </c>
      <c r="F14" s="98" t="s">
        <v>116</v>
      </c>
      <c r="G14" s="149" t="s">
        <v>116</v>
      </c>
      <c r="H14" s="20" t="s">
        <v>116</v>
      </c>
      <c r="I14" s="20" t="s">
        <v>116</v>
      </c>
      <c r="J14" s="20" t="s">
        <v>116</v>
      </c>
      <c r="K14" s="1171"/>
    </row>
    <row r="15" customFormat="false" ht="12.75" hidden="false" customHeight="true" outlineLevel="0" collapsed="false">
      <c r="A15" s="1435" t="s">
        <v>1443</v>
      </c>
      <c r="B15" s="640" t="s">
        <v>1439</v>
      </c>
      <c r="C15" s="640" t="s">
        <v>1440</v>
      </c>
      <c r="D15" s="20" t="s">
        <v>136</v>
      </c>
      <c r="E15" s="1211" t="s">
        <v>136</v>
      </c>
      <c r="F15" s="98" t="s">
        <v>136</v>
      </c>
      <c r="G15" s="1426" t="s">
        <v>136</v>
      </c>
      <c r="H15" s="20" t="s">
        <v>136</v>
      </c>
      <c r="I15" s="20" t="s">
        <v>136</v>
      </c>
      <c r="J15" s="20" t="s">
        <v>136</v>
      </c>
      <c r="K15" s="1171"/>
    </row>
    <row r="16" customFormat="false" ht="12.75" hidden="false" customHeight="true" outlineLevel="0" collapsed="false">
      <c r="A16" s="1386" t="s">
        <v>1134</v>
      </c>
      <c r="B16" s="1433" t="s">
        <v>1439</v>
      </c>
      <c r="C16" s="1433" t="s">
        <v>1440</v>
      </c>
      <c r="D16" s="1432" t="s">
        <v>128</v>
      </c>
      <c r="E16" s="1431" t="s">
        <v>128</v>
      </c>
      <c r="F16" s="1432" t="s">
        <v>128</v>
      </c>
      <c r="G16" s="1432" t="s">
        <v>128</v>
      </c>
      <c r="H16" s="1431" t="s">
        <v>128</v>
      </c>
      <c r="I16" s="1432" t="s">
        <v>128</v>
      </c>
      <c r="J16" s="1432" t="s">
        <v>128</v>
      </c>
      <c r="K16" s="1171"/>
    </row>
    <row r="17" customFormat="false" ht="12.75" hidden="false" customHeight="true" outlineLevel="0" collapsed="false">
      <c r="A17" s="1402" t="s">
        <v>1444</v>
      </c>
      <c r="B17" s="1434" t="s">
        <v>1439</v>
      </c>
      <c r="C17" s="1434" t="s">
        <v>1440</v>
      </c>
      <c r="D17" s="149" t="s">
        <v>128</v>
      </c>
      <c r="E17" s="98" t="s">
        <v>128</v>
      </c>
      <c r="F17" s="98" t="s">
        <v>128</v>
      </c>
      <c r="G17" s="149" t="s">
        <v>128</v>
      </c>
      <c r="H17" s="98" t="s">
        <v>128</v>
      </c>
      <c r="I17" s="98" t="s">
        <v>128</v>
      </c>
      <c r="J17" s="149" t="s">
        <v>128</v>
      </c>
    </row>
    <row r="18" customFormat="false" ht="12.75" hidden="false" customHeight="true" outlineLevel="0" collapsed="false">
      <c r="A18" s="1435" t="s">
        <v>1442</v>
      </c>
      <c r="B18" s="640" t="s">
        <v>1439</v>
      </c>
      <c r="C18" s="640" t="s">
        <v>1440</v>
      </c>
      <c r="D18" s="20" t="s">
        <v>110</v>
      </c>
      <c r="E18" s="1219" t="s">
        <v>110</v>
      </c>
      <c r="F18" s="98" t="s">
        <v>110</v>
      </c>
      <c r="G18" s="149" t="s">
        <v>110</v>
      </c>
      <c r="H18" s="20" t="s">
        <v>110</v>
      </c>
      <c r="I18" s="20" t="s">
        <v>110</v>
      </c>
      <c r="J18" s="20" t="s">
        <v>110</v>
      </c>
    </row>
    <row r="19" customFormat="false" ht="12.75" hidden="false" customHeight="true" outlineLevel="0" collapsed="false">
      <c r="A19" s="1435" t="s">
        <v>1443</v>
      </c>
      <c r="B19" s="640" t="s">
        <v>1439</v>
      </c>
      <c r="C19" s="640" t="s">
        <v>1440</v>
      </c>
      <c r="D19" s="20" t="s">
        <v>116</v>
      </c>
      <c r="E19" s="1219" t="s">
        <v>116</v>
      </c>
      <c r="F19" s="98" t="s">
        <v>116</v>
      </c>
      <c r="G19" s="149" t="s">
        <v>116</v>
      </c>
      <c r="H19" s="20" t="s">
        <v>116</v>
      </c>
      <c r="I19" s="20" t="s">
        <v>116</v>
      </c>
      <c r="J19" s="20" t="s">
        <v>116</v>
      </c>
    </row>
    <row r="20" customFormat="false" ht="12.75" hidden="false" customHeight="true" outlineLevel="0" collapsed="false">
      <c r="A20" s="1388" t="s">
        <v>1136</v>
      </c>
      <c r="B20" s="1434" t="s">
        <v>1439</v>
      </c>
      <c r="C20" s="1434" t="s">
        <v>1440</v>
      </c>
      <c r="D20" s="149" t="s">
        <v>116</v>
      </c>
      <c r="E20" s="98" t="s">
        <v>116</v>
      </c>
      <c r="F20" s="98" t="s">
        <v>116</v>
      </c>
      <c r="G20" s="149" t="s">
        <v>116</v>
      </c>
      <c r="H20" s="98" t="s">
        <v>116</v>
      </c>
      <c r="I20" s="98" t="s">
        <v>116</v>
      </c>
      <c r="J20" s="149" t="s">
        <v>116</v>
      </c>
    </row>
    <row r="21" customFormat="false" ht="12.75" hidden="false" customHeight="true" outlineLevel="0" collapsed="false">
      <c r="A21" s="1435" t="s">
        <v>1442</v>
      </c>
      <c r="B21" s="1434" t="s">
        <v>1439</v>
      </c>
      <c r="C21" s="1434" t="s">
        <v>1440</v>
      </c>
      <c r="D21" s="149" t="s">
        <v>116</v>
      </c>
      <c r="E21" s="98" t="s">
        <v>116</v>
      </c>
      <c r="F21" s="98" t="s">
        <v>116</v>
      </c>
      <c r="G21" s="149" t="s">
        <v>116</v>
      </c>
      <c r="H21" s="98" t="s">
        <v>116</v>
      </c>
      <c r="I21" s="98" t="s">
        <v>116</v>
      </c>
      <c r="J21" s="149" t="s">
        <v>116</v>
      </c>
      <c r="K21" s="1171"/>
    </row>
    <row r="22" customFormat="false" ht="12.75" hidden="false" customHeight="true" outlineLevel="0" collapsed="false">
      <c r="A22" s="1435" t="s">
        <v>1443</v>
      </c>
      <c r="B22" s="1434" t="s">
        <v>1439</v>
      </c>
      <c r="C22" s="1434" t="s">
        <v>1440</v>
      </c>
      <c r="D22" s="149" t="s">
        <v>116</v>
      </c>
      <c r="E22" s="98" t="s">
        <v>116</v>
      </c>
      <c r="F22" s="98" t="s">
        <v>116</v>
      </c>
      <c r="G22" s="149" t="s">
        <v>116</v>
      </c>
      <c r="H22" s="98" t="s">
        <v>116</v>
      </c>
      <c r="I22" s="98" t="s">
        <v>116</v>
      </c>
      <c r="J22" s="149" t="s">
        <v>116</v>
      </c>
      <c r="K22" s="1171"/>
    </row>
    <row r="23" customFormat="false" ht="12.75" hidden="false" customHeight="true" outlineLevel="0" collapsed="false">
      <c r="A23" s="1388" t="s">
        <v>1445</v>
      </c>
      <c r="B23" s="1434" t="s">
        <v>1439</v>
      </c>
      <c r="C23" s="1434" t="s">
        <v>1440</v>
      </c>
      <c r="D23" s="149" t="s">
        <v>116</v>
      </c>
      <c r="E23" s="98" t="s">
        <v>116</v>
      </c>
      <c r="F23" s="98" t="s">
        <v>116</v>
      </c>
      <c r="G23" s="149" t="s">
        <v>116</v>
      </c>
      <c r="H23" s="98" t="s">
        <v>116</v>
      </c>
      <c r="I23" s="98" t="s">
        <v>116</v>
      </c>
      <c r="J23" s="149" t="s">
        <v>116</v>
      </c>
    </row>
    <row r="24" customFormat="false" ht="12.75" hidden="false" customHeight="true" outlineLevel="0" collapsed="false">
      <c r="A24" s="1435" t="s">
        <v>1442</v>
      </c>
      <c r="B24" s="640" t="s">
        <v>1439</v>
      </c>
      <c r="C24" s="640" t="s">
        <v>1440</v>
      </c>
      <c r="D24" s="20" t="s">
        <v>116</v>
      </c>
      <c r="E24" s="1219" t="s">
        <v>116</v>
      </c>
      <c r="F24" s="98" t="s">
        <v>116</v>
      </c>
      <c r="G24" s="149" t="s">
        <v>116</v>
      </c>
      <c r="H24" s="20" t="s">
        <v>116</v>
      </c>
      <c r="I24" s="20" t="s">
        <v>116</v>
      </c>
      <c r="J24" s="20" t="s">
        <v>116</v>
      </c>
      <c r="K24" s="1171"/>
    </row>
    <row r="25" customFormat="false" ht="12.75" hidden="false" customHeight="true" outlineLevel="0" collapsed="false">
      <c r="A25" s="1436" t="s">
        <v>1443</v>
      </c>
      <c r="B25" s="640" t="s">
        <v>1439</v>
      </c>
      <c r="C25" s="640" t="s">
        <v>1440</v>
      </c>
      <c r="D25" s="20" t="s">
        <v>116</v>
      </c>
      <c r="E25" s="1211" t="s">
        <v>116</v>
      </c>
      <c r="F25" s="98" t="s">
        <v>116</v>
      </c>
      <c r="G25" s="1426" t="s">
        <v>116</v>
      </c>
      <c r="H25" s="20" t="s">
        <v>116</v>
      </c>
      <c r="I25" s="20" t="s">
        <v>116</v>
      </c>
      <c r="J25" s="20" t="s">
        <v>116</v>
      </c>
      <c r="K25" s="1171"/>
    </row>
    <row r="26" customFormat="false" ht="12.75" hidden="false" customHeight="true" outlineLevel="0" collapsed="false">
      <c r="A26" s="1386" t="s">
        <v>1137</v>
      </c>
      <c r="B26" s="1433" t="s">
        <v>1439</v>
      </c>
      <c r="C26" s="1433" t="s">
        <v>1440</v>
      </c>
      <c r="D26" s="1432" t="s">
        <v>128</v>
      </c>
      <c r="E26" s="1431" t="s">
        <v>128</v>
      </c>
      <c r="F26" s="1432" t="s">
        <v>128</v>
      </c>
      <c r="G26" s="1432" t="s">
        <v>128</v>
      </c>
      <c r="H26" s="1431" t="s">
        <v>128</v>
      </c>
      <c r="I26" s="1432" t="s">
        <v>128</v>
      </c>
      <c r="J26" s="1432" t="s">
        <v>128</v>
      </c>
      <c r="K26" s="1171"/>
    </row>
    <row r="27" customFormat="false" ht="12.75" hidden="false" customHeight="true" outlineLevel="0" collapsed="false">
      <c r="A27" s="1402" t="s">
        <v>1446</v>
      </c>
      <c r="B27" s="1434" t="s">
        <v>1439</v>
      </c>
      <c r="C27" s="1434" t="s">
        <v>1440</v>
      </c>
      <c r="D27" s="149" t="s">
        <v>110</v>
      </c>
      <c r="E27" s="98" t="s">
        <v>110</v>
      </c>
      <c r="F27" s="98" t="s">
        <v>110</v>
      </c>
      <c r="G27" s="149" t="s">
        <v>110</v>
      </c>
      <c r="H27" s="98" t="s">
        <v>110</v>
      </c>
      <c r="I27" s="98" t="s">
        <v>110</v>
      </c>
      <c r="J27" s="149" t="s">
        <v>110</v>
      </c>
    </row>
    <row r="28" customFormat="false" ht="12.75" hidden="false" customHeight="true" outlineLevel="0" collapsed="false">
      <c r="A28" s="1435" t="s">
        <v>1442</v>
      </c>
      <c r="B28" s="640" t="s">
        <v>1439</v>
      </c>
      <c r="C28" s="640" t="s">
        <v>1440</v>
      </c>
      <c r="D28" s="20" t="s">
        <v>110</v>
      </c>
      <c r="E28" s="1219" t="s">
        <v>110</v>
      </c>
      <c r="F28" s="98" t="s">
        <v>110</v>
      </c>
      <c r="G28" s="149" t="s">
        <v>110</v>
      </c>
      <c r="H28" s="20" t="s">
        <v>110</v>
      </c>
      <c r="I28" s="20" t="s">
        <v>110</v>
      </c>
      <c r="J28" s="20" t="s">
        <v>110</v>
      </c>
      <c r="K28" s="1171"/>
    </row>
    <row r="29" customFormat="false" ht="12.75" hidden="false" customHeight="true" outlineLevel="0" collapsed="false">
      <c r="A29" s="1435" t="s">
        <v>1443</v>
      </c>
      <c r="B29" s="640" t="s">
        <v>1439</v>
      </c>
      <c r="C29" s="640" t="s">
        <v>1440</v>
      </c>
      <c r="D29" s="20" t="s">
        <v>110</v>
      </c>
      <c r="E29" s="1219" t="s">
        <v>110</v>
      </c>
      <c r="F29" s="98" t="s">
        <v>110</v>
      </c>
      <c r="G29" s="149" t="s">
        <v>110</v>
      </c>
      <c r="H29" s="20" t="s">
        <v>110</v>
      </c>
      <c r="I29" s="20" t="s">
        <v>110</v>
      </c>
      <c r="J29" s="20" t="s">
        <v>110</v>
      </c>
      <c r="K29" s="1171"/>
    </row>
    <row r="30" customFormat="false" ht="12.75" hidden="false" customHeight="true" outlineLevel="0" collapsed="false">
      <c r="A30" s="1388" t="s">
        <v>1139</v>
      </c>
      <c r="B30" s="1434" t="s">
        <v>1439</v>
      </c>
      <c r="C30" s="1434" t="s">
        <v>1440</v>
      </c>
      <c r="D30" s="149" t="s">
        <v>128</v>
      </c>
      <c r="E30" s="98" t="s">
        <v>128</v>
      </c>
      <c r="F30" s="98" t="s">
        <v>128</v>
      </c>
      <c r="G30" s="149" t="s">
        <v>128</v>
      </c>
      <c r="H30" s="98" t="s">
        <v>128</v>
      </c>
      <c r="I30" s="98" t="s">
        <v>128</v>
      </c>
      <c r="J30" s="149" t="s">
        <v>128</v>
      </c>
    </row>
    <row r="31" customFormat="false" ht="12.75" hidden="false" customHeight="true" outlineLevel="0" collapsed="false">
      <c r="A31" s="1435" t="s">
        <v>1442</v>
      </c>
      <c r="B31" s="1434" t="s">
        <v>1439</v>
      </c>
      <c r="C31" s="1434" t="s">
        <v>1440</v>
      </c>
      <c r="D31" s="149" t="s">
        <v>116</v>
      </c>
      <c r="E31" s="98" t="s">
        <v>116</v>
      </c>
      <c r="F31" s="98" t="s">
        <v>116</v>
      </c>
      <c r="G31" s="149" t="s">
        <v>116</v>
      </c>
      <c r="H31" s="98" t="s">
        <v>116</v>
      </c>
      <c r="I31" s="98" t="s">
        <v>116</v>
      </c>
      <c r="J31" s="149" t="s">
        <v>116</v>
      </c>
      <c r="K31" s="1171"/>
    </row>
    <row r="32" customFormat="false" ht="12.75" hidden="false" customHeight="true" outlineLevel="0" collapsed="false">
      <c r="A32" s="1435" t="s">
        <v>1443</v>
      </c>
      <c r="B32" s="1434" t="s">
        <v>1439</v>
      </c>
      <c r="C32" s="1434" t="s">
        <v>1440</v>
      </c>
      <c r="D32" s="149" t="s">
        <v>110</v>
      </c>
      <c r="E32" s="98" t="s">
        <v>110</v>
      </c>
      <c r="F32" s="98" t="s">
        <v>110</v>
      </c>
      <c r="G32" s="149" t="s">
        <v>110</v>
      </c>
      <c r="H32" s="98" t="s">
        <v>110</v>
      </c>
      <c r="I32" s="98" t="s">
        <v>110</v>
      </c>
      <c r="J32" s="149" t="s">
        <v>110</v>
      </c>
      <c r="K32" s="1171"/>
    </row>
    <row r="33" customFormat="false" ht="12.75" hidden="false" customHeight="true" outlineLevel="0" collapsed="false">
      <c r="A33" s="1388" t="s">
        <v>1447</v>
      </c>
      <c r="B33" s="1434" t="s">
        <v>1439</v>
      </c>
      <c r="C33" s="1434" t="s">
        <v>1440</v>
      </c>
      <c r="D33" s="149" t="s">
        <v>128</v>
      </c>
      <c r="E33" s="98" t="s">
        <v>128</v>
      </c>
      <c r="F33" s="98" t="s">
        <v>128</v>
      </c>
      <c r="G33" s="149" t="s">
        <v>128</v>
      </c>
      <c r="H33" s="98" t="s">
        <v>128</v>
      </c>
      <c r="I33" s="98" t="s">
        <v>128</v>
      </c>
      <c r="J33" s="149" t="s">
        <v>128</v>
      </c>
    </row>
    <row r="34" customFormat="false" ht="12.75" hidden="false" customHeight="true" outlineLevel="0" collapsed="false">
      <c r="A34" s="1435" t="s">
        <v>1442</v>
      </c>
      <c r="B34" s="640" t="s">
        <v>1439</v>
      </c>
      <c r="C34" s="640" t="s">
        <v>1440</v>
      </c>
      <c r="D34" s="20" t="s">
        <v>116</v>
      </c>
      <c r="E34" s="1219" t="s">
        <v>116</v>
      </c>
      <c r="F34" s="98" t="s">
        <v>116</v>
      </c>
      <c r="G34" s="149" t="s">
        <v>116</v>
      </c>
      <c r="H34" s="20" t="s">
        <v>116</v>
      </c>
      <c r="I34" s="20" t="s">
        <v>116</v>
      </c>
      <c r="J34" s="20" t="s">
        <v>116</v>
      </c>
      <c r="K34" s="1171"/>
    </row>
    <row r="35" customFormat="false" ht="12.75" hidden="false" customHeight="true" outlineLevel="0" collapsed="false">
      <c r="A35" s="1435" t="s">
        <v>1443</v>
      </c>
      <c r="B35" s="640" t="s">
        <v>1439</v>
      </c>
      <c r="C35" s="640" t="s">
        <v>1440</v>
      </c>
      <c r="D35" s="20" t="s">
        <v>110</v>
      </c>
      <c r="E35" s="1211" t="s">
        <v>110</v>
      </c>
      <c r="F35" s="98" t="s">
        <v>110</v>
      </c>
      <c r="G35" s="1426" t="s">
        <v>110</v>
      </c>
      <c r="H35" s="20" t="s">
        <v>110</v>
      </c>
      <c r="I35" s="20" t="s">
        <v>110</v>
      </c>
      <c r="J35" s="20" t="s">
        <v>110</v>
      </c>
      <c r="K35" s="1171"/>
    </row>
    <row r="36" customFormat="false" ht="12.75" hidden="false" customHeight="true" outlineLevel="0" collapsed="false">
      <c r="A36" s="1386" t="s">
        <v>1140</v>
      </c>
      <c r="B36" s="1433" t="s">
        <v>1439</v>
      </c>
      <c r="C36" s="1433" t="s">
        <v>1440</v>
      </c>
      <c r="D36" s="1432" t="s">
        <v>128</v>
      </c>
      <c r="E36" s="1431" t="s">
        <v>128</v>
      </c>
      <c r="F36" s="1432" t="s">
        <v>128</v>
      </c>
      <c r="G36" s="1432" t="s">
        <v>128</v>
      </c>
      <c r="H36" s="1431" t="s">
        <v>128</v>
      </c>
      <c r="I36" s="1432" t="s">
        <v>128</v>
      </c>
      <c r="J36" s="1432" t="s">
        <v>128</v>
      </c>
      <c r="K36" s="1171"/>
    </row>
    <row r="37" customFormat="false" ht="12.75" hidden="false" customHeight="true" outlineLevel="0" collapsed="false">
      <c r="A37" s="1402" t="s">
        <v>1448</v>
      </c>
      <c r="B37" s="1434" t="s">
        <v>1439</v>
      </c>
      <c r="C37" s="1434" t="s">
        <v>1440</v>
      </c>
      <c r="D37" s="149" t="s">
        <v>110</v>
      </c>
      <c r="E37" s="98" t="s">
        <v>110</v>
      </c>
      <c r="F37" s="98" t="s">
        <v>110</v>
      </c>
      <c r="G37" s="149" t="s">
        <v>110</v>
      </c>
      <c r="H37" s="98" t="s">
        <v>110</v>
      </c>
      <c r="I37" s="98" t="s">
        <v>110</v>
      </c>
      <c r="J37" s="149" t="s">
        <v>110</v>
      </c>
    </row>
    <row r="38" customFormat="false" ht="12.75" hidden="false" customHeight="true" outlineLevel="0" collapsed="false">
      <c r="A38" s="1435" t="s">
        <v>1442</v>
      </c>
      <c r="B38" s="640" t="s">
        <v>1439</v>
      </c>
      <c r="C38" s="640" t="s">
        <v>1440</v>
      </c>
      <c r="D38" s="20" t="s">
        <v>110</v>
      </c>
      <c r="E38" s="1219" t="s">
        <v>110</v>
      </c>
      <c r="F38" s="98" t="s">
        <v>110</v>
      </c>
      <c r="G38" s="149" t="s">
        <v>110</v>
      </c>
      <c r="H38" s="20" t="s">
        <v>110</v>
      </c>
      <c r="I38" s="20" t="s">
        <v>110</v>
      </c>
      <c r="J38" s="20" t="s">
        <v>110</v>
      </c>
      <c r="K38" s="1171"/>
    </row>
    <row r="39" customFormat="false" ht="12.75" hidden="false" customHeight="true" outlineLevel="0" collapsed="false">
      <c r="A39" s="1435" t="s">
        <v>1443</v>
      </c>
      <c r="B39" s="640" t="s">
        <v>1439</v>
      </c>
      <c r="C39" s="640" t="s">
        <v>1440</v>
      </c>
      <c r="D39" s="20" t="s">
        <v>110</v>
      </c>
      <c r="E39" s="1219" t="s">
        <v>110</v>
      </c>
      <c r="F39" s="98" t="s">
        <v>110</v>
      </c>
      <c r="G39" s="149" t="s">
        <v>110</v>
      </c>
      <c r="H39" s="20" t="s">
        <v>110</v>
      </c>
      <c r="I39" s="20" t="s">
        <v>110</v>
      </c>
      <c r="J39" s="20" t="s">
        <v>110</v>
      </c>
      <c r="K39" s="1171"/>
    </row>
    <row r="40" customFormat="false" ht="12.75" hidden="false" customHeight="true" outlineLevel="0" collapsed="false">
      <c r="A40" s="1388" t="s">
        <v>1142</v>
      </c>
      <c r="B40" s="1434" t="s">
        <v>1439</v>
      </c>
      <c r="C40" s="1434" t="s">
        <v>1440</v>
      </c>
      <c r="D40" s="149" t="s">
        <v>128</v>
      </c>
      <c r="E40" s="98" t="s">
        <v>128</v>
      </c>
      <c r="F40" s="98" t="s">
        <v>128</v>
      </c>
      <c r="G40" s="149" t="s">
        <v>128</v>
      </c>
      <c r="H40" s="98" t="s">
        <v>128</v>
      </c>
      <c r="I40" s="98" t="s">
        <v>128</v>
      </c>
      <c r="J40" s="149" t="s">
        <v>128</v>
      </c>
    </row>
    <row r="41" customFormat="false" ht="12.75" hidden="false" customHeight="true" outlineLevel="0" collapsed="false">
      <c r="A41" s="1435" t="s">
        <v>1442</v>
      </c>
      <c r="B41" s="1434" t="s">
        <v>1439</v>
      </c>
      <c r="C41" s="1434" t="s">
        <v>1440</v>
      </c>
      <c r="D41" s="149" t="s">
        <v>116</v>
      </c>
      <c r="E41" s="98" t="s">
        <v>116</v>
      </c>
      <c r="F41" s="98" t="s">
        <v>116</v>
      </c>
      <c r="G41" s="149" t="s">
        <v>116</v>
      </c>
      <c r="H41" s="98" t="s">
        <v>116</v>
      </c>
      <c r="I41" s="98" t="s">
        <v>116</v>
      </c>
      <c r="J41" s="149" t="s">
        <v>116</v>
      </c>
      <c r="K41" s="1171"/>
    </row>
    <row r="42" customFormat="false" ht="12.75" hidden="false" customHeight="true" outlineLevel="0" collapsed="false">
      <c r="A42" s="1435" t="s">
        <v>1443</v>
      </c>
      <c r="B42" s="1434" t="s">
        <v>1439</v>
      </c>
      <c r="C42" s="1434" t="s">
        <v>1440</v>
      </c>
      <c r="D42" s="149" t="s">
        <v>110</v>
      </c>
      <c r="E42" s="98" t="s">
        <v>110</v>
      </c>
      <c r="F42" s="98" t="s">
        <v>110</v>
      </c>
      <c r="G42" s="149" t="s">
        <v>110</v>
      </c>
      <c r="H42" s="98" t="s">
        <v>110</v>
      </c>
      <c r="I42" s="98" t="s">
        <v>110</v>
      </c>
      <c r="J42" s="149" t="s">
        <v>110</v>
      </c>
      <c r="K42" s="1171"/>
    </row>
    <row r="43" customFormat="false" ht="12.75" hidden="false" customHeight="true" outlineLevel="0" collapsed="false">
      <c r="A43" s="1388" t="s">
        <v>1449</v>
      </c>
      <c r="B43" s="1434" t="s">
        <v>1439</v>
      </c>
      <c r="C43" s="1434" t="s">
        <v>1440</v>
      </c>
      <c r="D43" s="149" t="s">
        <v>128</v>
      </c>
      <c r="E43" s="98" t="s">
        <v>128</v>
      </c>
      <c r="F43" s="98" t="s">
        <v>128</v>
      </c>
      <c r="G43" s="149" t="s">
        <v>128</v>
      </c>
      <c r="H43" s="98" t="s">
        <v>128</v>
      </c>
      <c r="I43" s="98" t="s">
        <v>128</v>
      </c>
      <c r="J43" s="149" t="s">
        <v>128</v>
      </c>
    </row>
    <row r="44" customFormat="false" ht="12.75" hidden="false" customHeight="true" outlineLevel="0" collapsed="false">
      <c r="A44" s="1435" t="s">
        <v>1442</v>
      </c>
      <c r="B44" s="640" t="s">
        <v>1439</v>
      </c>
      <c r="C44" s="640" t="s">
        <v>1440</v>
      </c>
      <c r="D44" s="20" t="s">
        <v>116</v>
      </c>
      <c r="E44" s="1219" t="s">
        <v>116</v>
      </c>
      <c r="F44" s="98" t="s">
        <v>116</v>
      </c>
      <c r="G44" s="149" t="s">
        <v>116</v>
      </c>
      <c r="H44" s="20" t="s">
        <v>116</v>
      </c>
      <c r="I44" s="20" t="s">
        <v>116</v>
      </c>
      <c r="J44" s="21" t="s">
        <v>116</v>
      </c>
    </row>
    <row r="45" customFormat="false" ht="12.75" hidden="false" customHeight="true" outlineLevel="0" collapsed="false">
      <c r="A45" s="1435" t="s">
        <v>1443</v>
      </c>
      <c r="B45" s="1437" t="s">
        <v>1439</v>
      </c>
      <c r="C45" s="1437" t="s">
        <v>1440</v>
      </c>
      <c r="D45" s="42" t="s">
        <v>110</v>
      </c>
      <c r="E45" s="1219" t="s">
        <v>110</v>
      </c>
      <c r="F45" s="98" t="s">
        <v>110</v>
      </c>
      <c r="G45" s="1426" t="s">
        <v>110</v>
      </c>
      <c r="H45" s="41" t="s">
        <v>110</v>
      </c>
      <c r="I45" s="41" t="s">
        <v>110</v>
      </c>
      <c r="J45" s="42" t="s">
        <v>110</v>
      </c>
    </row>
    <row r="46" customFormat="false" ht="12.75" hidden="false" customHeight="true" outlineLevel="0" collapsed="false">
      <c r="A46" s="1386" t="s">
        <v>1450</v>
      </c>
      <c r="B46" s="1437" t="s">
        <v>1439</v>
      </c>
      <c r="C46" s="1437" t="s">
        <v>1440</v>
      </c>
      <c r="D46" s="42" t="s">
        <v>116</v>
      </c>
      <c r="E46" s="1432" t="s">
        <v>116</v>
      </c>
      <c r="F46" s="1432" t="s">
        <v>116</v>
      </c>
      <c r="G46" s="1430" t="s">
        <v>116</v>
      </c>
      <c r="H46" s="41" t="s">
        <v>116</v>
      </c>
      <c r="I46" s="41" t="s">
        <v>116</v>
      </c>
      <c r="J46" s="42" t="s">
        <v>116</v>
      </c>
    </row>
    <row r="47" customFormat="false" ht="12.75" hidden="false" customHeight="true" outlineLevel="0" collapsed="false">
      <c r="A47" s="1386" t="s">
        <v>1451</v>
      </c>
      <c r="B47" s="1437" t="s">
        <v>1439</v>
      </c>
      <c r="C47" s="1437" t="s">
        <v>1440</v>
      </c>
      <c r="D47" s="42" t="s">
        <v>116</v>
      </c>
      <c r="E47" s="1432" t="s">
        <v>116</v>
      </c>
      <c r="F47" s="1432" t="s">
        <v>116</v>
      </c>
      <c r="G47" s="1430" t="s">
        <v>116</v>
      </c>
      <c r="H47" s="41" t="s">
        <v>116</v>
      </c>
      <c r="I47" s="41" t="s">
        <v>116</v>
      </c>
      <c r="J47" s="42" t="s">
        <v>116</v>
      </c>
    </row>
    <row r="48" customFormat="false" ht="12.75" hidden="false" customHeight="false" outlineLevel="0" collapsed="false">
      <c r="A48" s="1386" t="s">
        <v>1376</v>
      </c>
      <c r="B48" s="1438"/>
      <c r="C48" s="1438"/>
      <c r="D48" s="648"/>
      <c r="E48" s="1439"/>
      <c r="F48" s="1439"/>
      <c r="G48" s="1370"/>
      <c r="H48" s="55" t="s">
        <v>258</v>
      </c>
      <c r="I48" s="55" t="s">
        <v>258</v>
      </c>
      <c r="J48" s="648" t="s">
        <v>258</v>
      </c>
    </row>
    <row r="49" customFormat="false" ht="12.75" hidden="false" customHeight="false" outlineLevel="0" collapsed="false">
      <c r="A49" s="1440" t="s">
        <v>1151</v>
      </c>
      <c r="B49" s="1441"/>
      <c r="C49" s="1442"/>
      <c r="D49" s="149" t="s">
        <v>258</v>
      </c>
      <c r="E49" s="1443" t="s">
        <v>258</v>
      </c>
      <c r="F49" s="418" t="s">
        <v>258</v>
      </c>
      <c r="G49" s="149" t="s">
        <v>258</v>
      </c>
      <c r="H49" s="98" t="s">
        <v>258</v>
      </c>
      <c r="I49" s="98" t="s">
        <v>258</v>
      </c>
      <c r="J49" s="149" t="s">
        <v>258</v>
      </c>
    </row>
    <row r="50" customFormat="false" ht="12.75" hidden="false" customHeight="false" outlineLevel="0" collapsed="false">
      <c r="A50" s="1444" t="s">
        <v>1452</v>
      </c>
      <c r="B50" s="1445" t="s">
        <v>1453</v>
      </c>
      <c r="C50" s="1442"/>
      <c r="D50" s="149" t="s">
        <v>258</v>
      </c>
      <c r="E50" s="1443" t="s">
        <v>258</v>
      </c>
      <c r="F50" s="418" t="s">
        <v>258</v>
      </c>
      <c r="G50" s="149" t="s">
        <v>258</v>
      </c>
      <c r="H50" s="98" t="s">
        <v>258</v>
      </c>
      <c r="I50" s="98" t="s">
        <v>258</v>
      </c>
      <c r="J50" s="149" t="s">
        <v>258</v>
      </c>
    </row>
    <row r="51" customFormat="false" ht="13.5" hidden="false" customHeight="false" outlineLevel="0" collapsed="false">
      <c r="A51" s="1444" t="s">
        <v>1454</v>
      </c>
      <c r="B51" s="1445" t="s">
        <v>1453</v>
      </c>
      <c r="C51" s="1442"/>
      <c r="D51" s="149" t="s">
        <v>258</v>
      </c>
      <c r="E51" s="1443" t="s">
        <v>258</v>
      </c>
      <c r="F51" s="418" t="s">
        <v>258</v>
      </c>
      <c r="G51" s="149" t="s">
        <v>258</v>
      </c>
      <c r="H51" s="98" t="s">
        <v>258</v>
      </c>
      <c r="I51" s="98" t="s">
        <v>258</v>
      </c>
      <c r="J51" s="149" t="s">
        <v>25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5</v>
      </c>
      <c r="B53" s="1447"/>
      <c r="C53" s="1447"/>
      <c r="D53" s="1447"/>
      <c r="E53" s="1447"/>
      <c r="F53" s="1447"/>
      <c r="G53" s="1447"/>
      <c r="H53" s="1447"/>
      <c r="I53" s="1447"/>
      <c r="J53" s="1447"/>
      <c r="K53" s="1171"/>
    </row>
    <row r="54" customFormat="false" ht="12.75" hidden="false" customHeight="true" outlineLevel="0" collapsed="false">
      <c r="A54" s="1355" t="s">
        <v>1456</v>
      </c>
      <c r="B54" s="1355"/>
      <c r="C54" s="1355"/>
      <c r="D54" s="1355"/>
      <c r="E54" s="1355"/>
      <c r="F54" s="1355"/>
      <c r="G54" s="1355"/>
      <c r="H54" s="1355"/>
      <c r="I54" s="1355"/>
      <c r="J54" s="1355"/>
    </row>
    <row r="55" customFormat="false" ht="12.75" hidden="false" customHeight="true" outlineLevel="0" collapsed="false">
      <c r="A55" s="1289" t="s">
        <v>1457</v>
      </c>
      <c r="B55" s="1393"/>
      <c r="C55" s="1393"/>
      <c r="D55" s="1393"/>
      <c r="E55" s="1393"/>
      <c r="F55" s="1393"/>
      <c r="G55" s="1393"/>
      <c r="H55" s="1393"/>
      <c r="I55" s="1393"/>
      <c r="J55" s="1393"/>
    </row>
    <row r="56" customFormat="false" ht="26.25" hidden="false" customHeight="true" outlineLevel="0" collapsed="false">
      <c r="A56" s="1448" t="s">
        <v>1458</v>
      </c>
      <c r="B56" s="1448"/>
      <c r="C56" s="1448"/>
      <c r="D56" s="1448"/>
      <c r="E56" s="1448"/>
      <c r="F56" s="1448"/>
      <c r="G56" s="1448"/>
      <c r="H56" s="1448"/>
      <c r="I56" s="1448"/>
      <c r="J56" s="1448"/>
    </row>
    <row r="57" customFormat="false" ht="13.5" hidden="false" customHeight="true" outlineLevel="0" collapsed="false">
      <c r="A57" s="1355" t="s">
        <v>1381</v>
      </c>
      <c r="B57" s="1338"/>
      <c r="C57" s="1338"/>
      <c r="D57" s="1338"/>
      <c r="E57" s="1338"/>
      <c r="F57" s="1338"/>
      <c r="G57" s="1338"/>
      <c r="H57" s="1338"/>
      <c r="I57" s="1338"/>
      <c r="J57" s="1338"/>
    </row>
    <row r="58" customFormat="false" ht="12.75" hidden="false" customHeight="true" outlineLevel="0" collapsed="false">
      <c r="A58" s="1449" t="s">
        <v>1459</v>
      </c>
      <c r="B58" s="1355"/>
      <c r="C58" s="1355"/>
      <c r="D58" s="1355"/>
      <c r="E58" s="1355"/>
      <c r="F58" s="1355"/>
      <c r="G58" s="1355"/>
      <c r="H58" s="1355"/>
      <c r="I58" s="1355"/>
      <c r="J58" s="1355"/>
    </row>
    <row r="59" customFormat="false" ht="13.5" hidden="false" customHeight="true" outlineLevel="0" collapsed="false">
      <c r="A59" s="1289" t="s">
        <v>1460</v>
      </c>
      <c r="B59" s="1450"/>
      <c r="C59" s="1450"/>
      <c r="D59" s="1450"/>
      <c r="E59" s="1450"/>
      <c r="F59" s="1450"/>
      <c r="G59" s="1450"/>
      <c r="H59" s="1450"/>
      <c r="I59" s="1450"/>
      <c r="J59" s="1450"/>
    </row>
    <row r="60" customFormat="false" ht="13.5" hidden="false" customHeight="true" outlineLevel="0" collapsed="false">
      <c r="A60" s="1451" t="s">
        <v>1461</v>
      </c>
      <c r="B60" s="1450"/>
      <c r="C60" s="1450"/>
      <c r="D60" s="1450"/>
      <c r="E60" s="1450"/>
      <c r="F60" s="1450"/>
      <c r="G60" s="1450"/>
      <c r="H60" s="1450"/>
      <c r="I60" s="1450"/>
      <c r="J60" s="1450"/>
    </row>
    <row r="61" customFormat="false" ht="13.5" hidden="false" customHeight="true" outlineLevel="0" collapsed="false">
      <c r="A61" s="1452" t="s">
        <v>1462</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66</v>
      </c>
      <c r="B63" s="1453"/>
      <c r="C63" s="1453"/>
      <c r="D63" s="1454"/>
      <c r="E63" s="1453"/>
      <c r="F63" s="1453"/>
      <c r="G63" s="1453"/>
      <c r="H63" s="1453"/>
      <c r="I63" s="1453"/>
      <c r="J63" s="1455"/>
    </row>
    <row r="64" customFormat="false" ht="27.75" hidden="false" customHeight="true" outlineLevel="0" collapsed="false">
      <c r="A64" s="1245" t="s">
        <v>1215</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3</v>
      </c>
      <c r="H1" s="112" t="s">
        <v>74</v>
      </c>
    </row>
    <row r="2" customFormat="false" ht="15.75" hidden="false" customHeight="true" outlineLevel="0" collapsed="false">
      <c r="A2" s="652" t="s">
        <v>218</v>
      </c>
      <c r="H2" s="112" t="s">
        <v>76</v>
      </c>
    </row>
    <row r="3" customFormat="false" ht="15.75" hidden="false" customHeight="true" outlineLevel="0" collapsed="false">
      <c r="H3" s="112" t="s">
        <v>77</v>
      </c>
    </row>
    <row r="4" customFormat="false" ht="12.75" hidden="false" customHeight="true" outlineLevel="0" collapsed="false">
      <c r="H4" s="592"/>
    </row>
    <row r="5" customFormat="false" ht="14.25" hidden="false" customHeight="true" outlineLevel="0" collapsed="false">
      <c r="A5" s="685" t="s">
        <v>996</v>
      </c>
      <c r="B5" s="542" t="s">
        <v>1464</v>
      </c>
      <c r="C5" s="542" t="s">
        <v>418</v>
      </c>
      <c r="D5" s="542" t="s">
        <v>419</v>
      </c>
      <c r="E5" s="542" t="s">
        <v>498</v>
      </c>
      <c r="F5" s="542" t="s">
        <v>83</v>
      </c>
      <c r="G5" s="541" t="s">
        <v>84</v>
      </c>
      <c r="H5" s="543" t="s">
        <v>499</v>
      </c>
    </row>
    <row r="6" customFormat="false" ht="12.75" hidden="false" customHeight="true" outlineLevel="0" collapsed="false">
      <c r="A6" s="685"/>
      <c r="B6" s="864" t="s">
        <v>86</v>
      </c>
      <c r="C6" s="864"/>
      <c r="D6" s="864"/>
      <c r="E6" s="864"/>
      <c r="F6" s="864"/>
      <c r="G6" s="864"/>
      <c r="H6" s="864"/>
    </row>
    <row r="7" customFormat="false" ht="13.5" hidden="false" customHeight="true" outlineLevel="0" collapsed="false">
      <c r="A7" s="1456" t="s">
        <v>1465</v>
      </c>
      <c r="B7" s="1457" t="n">
        <v>16534.3966013637</v>
      </c>
      <c r="C7" s="1457" t="n">
        <v>446.730744060155</v>
      </c>
      <c r="D7" s="1457" t="n">
        <v>10.8610349743915</v>
      </c>
      <c r="E7" s="1457" t="n">
        <v>41.3865855348168</v>
      </c>
      <c r="F7" s="1457" t="n">
        <v>49.1387360676444</v>
      </c>
      <c r="G7" s="1457" t="n">
        <v>0.0797171014212557</v>
      </c>
      <c r="H7" s="1458" t="n">
        <v>38.5100130613172</v>
      </c>
    </row>
    <row r="8" customFormat="false" ht="12" hidden="false" customHeight="true" outlineLevel="0" collapsed="false">
      <c r="A8" s="1459" t="s">
        <v>1466</v>
      </c>
      <c r="B8" s="1460" t="s">
        <v>128</v>
      </c>
      <c r="C8" s="1460" t="n">
        <v>336.674728377487</v>
      </c>
      <c r="D8" s="1461"/>
      <c r="E8" s="1460" t="s">
        <v>581</v>
      </c>
      <c r="F8" s="1460" t="s">
        <v>581</v>
      </c>
      <c r="G8" s="1460" t="s">
        <v>581</v>
      </c>
      <c r="H8" s="1462"/>
    </row>
    <row r="9" customFormat="false" ht="12" hidden="false" customHeight="true" outlineLevel="0" collapsed="false">
      <c r="A9" s="570" t="s">
        <v>1467</v>
      </c>
      <c r="B9" s="563" t="s">
        <v>116</v>
      </c>
      <c r="C9" s="563" t="n">
        <v>335.840599584477</v>
      </c>
      <c r="D9" s="565"/>
      <c r="E9" s="419" t="s">
        <v>110</v>
      </c>
      <c r="F9" s="419" t="s">
        <v>110</v>
      </c>
      <c r="G9" s="419" t="s">
        <v>110</v>
      </c>
      <c r="H9" s="46"/>
    </row>
    <row r="10" customFormat="false" ht="12" hidden="false" customHeight="true" outlineLevel="0" collapsed="false">
      <c r="A10" s="570" t="s">
        <v>1468</v>
      </c>
      <c r="B10" s="19" t="s">
        <v>116</v>
      </c>
      <c r="C10" s="19" t="s">
        <v>116</v>
      </c>
      <c r="D10" s="565"/>
      <c r="E10" s="419" t="s">
        <v>258</v>
      </c>
      <c r="F10" s="419" t="s">
        <v>258</v>
      </c>
      <c r="G10" s="419" t="s">
        <v>258</v>
      </c>
      <c r="H10" s="46"/>
    </row>
    <row r="11" customFormat="false" ht="12.75" hidden="false" customHeight="true" outlineLevel="0" collapsed="false">
      <c r="A11" s="895" t="s">
        <v>1469</v>
      </c>
      <c r="B11" s="19" t="s">
        <v>128</v>
      </c>
      <c r="C11" s="19" t="n">
        <v>0.834128793009391</v>
      </c>
      <c r="D11" s="565"/>
      <c r="E11" s="19" t="s">
        <v>128</v>
      </c>
      <c r="F11" s="19" t="s">
        <v>128</v>
      </c>
      <c r="G11" s="1463" t="s">
        <v>128</v>
      </c>
      <c r="H11" s="46"/>
    </row>
    <row r="12" customFormat="false" ht="12.75" hidden="false" customHeight="true" outlineLevel="0" collapsed="false">
      <c r="A12" s="1464" t="s">
        <v>1470</v>
      </c>
      <c r="B12" s="563" t="s">
        <v>110</v>
      </c>
      <c r="C12" s="563" t="n">
        <v>0.834128793009391</v>
      </c>
      <c r="D12" s="564"/>
      <c r="E12" s="563" t="s">
        <v>110</v>
      </c>
      <c r="F12" s="563" t="s">
        <v>110</v>
      </c>
      <c r="G12" s="597" t="s">
        <v>110</v>
      </c>
      <c r="H12" s="166"/>
    </row>
    <row r="13" customFormat="false" ht="12.75" hidden="false" customHeight="true" outlineLevel="0" collapsed="false">
      <c r="A13" s="1464" t="s">
        <v>117</v>
      </c>
      <c r="B13" s="563" t="s">
        <v>116</v>
      </c>
      <c r="C13" s="563" t="s">
        <v>116</v>
      </c>
      <c r="D13" s="564"/>
      <c r="E13" s="563" t="s">
        <v>116</v>
      </c>
      <c r="F13" s="563" t="s">
        <v>116</v>
      </c>
      <c r="G13" s="597" t="s">
        <v>116</v>
      </c>
      <c r="H13" s="166"/>
    </row>
    <row r="14" customFormat="false" ht="12" hidden="false" customHeight="true" outlineLevel="0" collapsed="false">
      <c r="A14" s="576" t="s">
        <v>1471</v>
      </c>
      <c r="B14" s="1465"/>
      <c r="C14" s="1460" t="n">
        <v>105.103606416811</v>
      </c>
      <c r="D14" s="1460" t="n">
        <v>4.21461900023945</v>
      </c>
      <c r="E14" s="1460" t="s">
        <v>128</v>
      </c>
      <c r="F14" s="1460" t="s">
        <v>128</v>
      </c>
      <c r="G14" s="1460" t="s">
        <v>128</v>
      </c>
      <c r="H14" s="1466"/>
    </row>
    <row r="15" customFormat="false" ht="12" hidden="false" customHeight="true" outlineLevel="0" collapsed="false">
      <c r="A15" s="570" t="s">
        <v>1472</v>
      </c>
      <c r="B15" s="565"/>
      <c r="C15" s="563" t="n">
        <v>6.2729531600451</v>
      </c>
      <c r="D15" s="563" t="n">
        <v>0.40330056001617</v>
      </c>
      <c r="E15" s="419" t="s">
        <v>110</v>
      </c>
      <c r="F15" s="419" t="s">
        <v>110</v>
      </c>
      <c r="G15" s="419" t="s">
        <v>110</v>
      </c>
      <c r="H15" s="46"/>
    </row>
    <row r="16" customFormat="false" ht="12" hidden="false" customHeight="true" outlineLevel="0" collapsed="false">
      <c r="A16" s="570" t="s">
        <v>1473</v>
      </c>
      <c r="B16" s="565"/>
      <c r="C16" s="19" t="n">
        <v>98.8306532567655</v>
      </c>
      <c r="D16" s="19" t="n">
        <v>3.81131844022328</v>
      </c>
      <c r="E16" s="419" t="s">
        <v>110</v>
      </c>
      <c r="F16" s="419" t="s">
        <v>110</v>
      </c>
      <c r="G16" s="419" t="s">
        <v>110</v>
      </c>
      <c r="H16" s="46"/>
    </row>
    <row r="17" customFormat="false" ht="12.75" hidden="false" customHeight="true" outlineLevel="0" collapsed="false">
      <c r="A17" s="895" t="s">
        <v>1474</v>
      </c>
      <c r="B17" s="565"/>
      <c r="C17" s="19" t="s">
        <v>116</v>
      </c>
      <c r="D17" s="19" t="s">
        <v>116</v>
      </c>
      <c r="E17" s="19" t="s">
        <v>116</v>
      </c>
      <c r="F17" s="19" t="s">
        <v>116</v>
      </c>
      <c r="G17" s="19" t="s">
        <v>116</v>
      </c>
      <c r="H17" s="46"/>
    </row>
    <row r="18" customFormat="false" ht="12.75" hidden="false" customHeight="true" outlineLevel="0" collapsed="false">
      <c r="A18" s="895" t="s">
        <v>117</v>
      </c>
      <c r="B18" s="565"/>
      <c r="C18" s="19" t="s">
        <v>116</v>
      </c>
      <c r="D18" s="19" t="s">
        <v>116</v>
      </c>
      <c r="E18" s="19" t="s">
        <v>116</v>
      </c>
      <c r="F18" s="19" t="s">
        <v>116</v>
      </c>
      <c r="G18" s="19" t="s">
        <v>116</v>
      </c>
      <c r="H18" s="46"/>
    </row>
    <row r="19" customFormat="false" ht="12.75" hidden="false" customHeight="true" outlineLevel="0" collapsed="false">
      <c r="A19" s="1467" t="s">
        <v>1475</v>
      </c>
      <c r="B19" s="1468" t="n">
        <v>15866.567866631</v>
      </c>
      <c r="C19" s="1468" t="n">
        <v>0.708001292069412</v>
      </c>
      <c r="D19" s="1468" t="n">
        <v>6.39175149572473</v>
      </c>
      <c r="E19" s="1469" t="n">
        <v>41.3865855348168</v>
      </c>
      <c r="F19" s="1469" t="n">
        <v>49.1387360676444</v>
      </c>
      <c r="G19" s="1469" t="n">
        <v>0.0797171014212557</v>
      </c>
      <c r="H19" s="1470" t="n">
        <v>38.5100130613172</v>
      </c>
    </row>
    <row r="20" customFormat="false" ht="12" hidden="false" customHeight="true" outlineLevel="0" collapsed="false">
      <c r="A20" s="1471" t="s">
        <v>1476</v>
      </c>
      <c r="B20" s="1472" t="n">
        <v>667.828734732645</v>
      </c>
      <c r="C20" s="1472" t="n">
        <v>4.24440797378841</v>
      </c>
      <c r="D20" s="1472" t="n">
        <v>0.254664478427304</v>
      </c>
      <c r="E20" s="1472" t="s">
        <v>272</v>
      </c>
      <c r="F20" s="1472" t="s">
        <v>272</v>
      </c>
      <c r="G20" s="1473" t="s">
        <v>272</v>
      </c>
      <c r="H20" s="1474" t="s">
        <v>272</v>
      </c>
    </row>
    <row r="21" customFormat="false" ht="12.75" hidden="false" customHeight="true" outlineLevel="0" collapsed="false">
      <c r="A21" s="130" t="s">
        <v>1477</v>
      </c>
      <c r="B21" s="419" t="s">
        <v>116</v>
      </c>
      <c r="C21" s="522" t="n">
        <v>4.24440797378841</v>
      </c>
      <c r="D21" s="522" t="n">
        <v>0.254664478427304</v>
      </c>
      <c r="E21" s="419" t="s">
        <v>116</v>
      </c>
      <c r="F21" s="419" t="s">
        <v>116</v>
      </c>
      <c r="G21" s="419" t="s">
        <v>116</v>
      </c>
      <c r="H21" s="420" t="s">
        <v>116</v>
      </c>
    </row>
    <row r="22" customFormat="false" ht="12.75" hidden="false" customHeight="true" outlineLevel="0" collapsed="false">
      <c r="A22" s="130" t="s">
        <v>1478</v>
      </c>
      <c r="B22" s="522" t="n">
        <v>667.828734732645</v>
      </c>
      <c r="C22" s="419" t="s">
        <v>258</v>
      </c>
      <c r="D22" s="419" t="s">
        <v>258</v>
      </c>
      <c r="E22" s="419" t="s">
        <v>258</v>
      </c>
      <c r="F22" s="419" t="s">
        <v>258</v>
      </c>
      <c r="G22" s="419" t="s">
        <v>258</v>
      </c>
      <c r="H22" s="420" t="s">
        <v>25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79</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0</v>
      </c>
      <c r="B26" s="1476"/>
      <c r="C26" s="1476"/>
      <c r="D26" s="1476"/>
      <c r="E26" s="1476"/>
      <c r="F26" s="1476"/>
      <c r="G26" s="1476"/>
      <c r="H26" s="1476"/>
      <c r="I26" s="268"/>
    </row>
    <row r="27" customFormat="false" ht="22.5" hidden="false" customHeight="true" outlineLevel="0" collapsed="false">
      <c r="A27" s="615" t="s">
        <v>1481</v>
      </c>
      <c r="B27" s="615"/>
      <c r="C27" s="615"/>
      <c r="D27" s="615"/>
      <c r="E27" s="615"/>
      <c r="F27" s="615"/>
      <c r="G27" s="615"/>
      <c r="H27" s="615"/>
    </row>
    <row r="28" customFormat="false" ht="12.75" hidden="false" customHeight="true" outlineLevel="0" collapsed="false">
      <c r="A28" s="616" t="s">
        <v>1482</v>
      </c>
      <c r="B28" s="616"/>
      <c r="C28" s="616"/>
      <c r="D28" s="616"/>
      <c r="E28" s="616"/>
      <c r="F28" s="616"/>
      <c r="G28" s="616"/>
      <c r="H28" s="616"/>
    </row>
    <row r="29" customFormat="false" ht="12.75" hidden="false" customHeight="true" outlineLevel="0" collapsed="false">
      <c r="A29" s="680" t="s">
        <v>1483</v>
      </c>
      <c r="B29" s="680"/>
      <c r="C29" s="680"/>
      <c r="D29" s="680"/>
      <c r="E29" s="680"/>
      <c r="F29" s="680"/>
      <c r="G29" s="680"/>
      <c r="H29" s="680"/>
    </row>
    <row r="30" customFormat="false" ht="12.75" hidden="false" customHeight="true" outlineLevel="0" collapsed="false">
      <c r="A30" s="616" t="s">
        <v>1484</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76</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5" t="s">
        <v>177</v>
      </c>
      <c r="E5" s="115"/>
      <c r="F5" s="115"/>
      <c r="G5" s="116"/>
      <c r="H5" s="117" t="s">
        <v>155</v>
      </c>
      <c r="I5" s="117"/>
      <c r="J5" s="117"/>
    </row>
    <row r="6" customFormat="false" ht="13.5" hidden="false" customHeight="true" outlineLevel="0" collapsed="false">
      <c r="A6" s="118"/>
      <c r="B6" s="119" t="s">
        <v>156</v>
      </c>
      <c r="C6" s="119"/>
      <c r="D6" s="119" t="s">
        <v>157</v>
      </c>
      <c r="E6" s="119" t="s">
        <v>80</v>
      </c>
      <c r="F6" s="119" t="s">
        <v>81</v>
      </c>
      <c r="G6" s="120"/>
      <c r="H6" s="69" t="s">
        <v>158</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78</v>
      </c>
      <c r="B8" s="77" t="n">
        <v>4947892.79561876</v>
      </c>
      <c r="C8" s="78" t="s">
        <v>164</v>
      </c>
      <c r="D8" s="79"/>
      <c r="E8" s="79"/>
      <c r="F8" s="79"/>
      <c r="G8" s="80"/>
      <c r="H8" s="77" t="n">
        <v>370539.384244574</v>
      </c>
      <c r="I8" s="77" t="n">
        <v>17.342365807207</v>
      </c>
      <c r="J8" s="124" t="n">
        <v>5.8988830603342</v>
      </c>
    </row>
    <row r="9" customFormat="false" ht="12.75" hidden="false" customHeight="true" outlineLevel="0" collapsed="false">
      <c r="A9" s="82" t="s">
        <v>165</v>
      </c>
      <c r="B9" s="77" t="n">
        <v>2265199.81228299</v>
      </c>
      <c r="C9" s="84" t="s">
        <v>164</v>
      </c>
      <c r="D9" s="77" t="n">
        <v>67.514547792151</v>
      </c>
      <c r="E9" s="77" t="n">
        <v>1.82632666802746</v>
      </c>
      <c r="F9" s="77" t="n">
        <v>0.626027754075979</v>
      </c>
      <c r="G9" s="80"/>
      <c r="H9" s="77" t="n">
        <v>152933.940985151</v>
      </c>
      <c r="I9" s="77" t="n">
        <v>4.13699482558323</v>
      </c>
      <c r="J9" s="81" t="n">
        <v>1.41807795101685</v>
      </c>
    </row>
    <row r="10" customFormat="false" ht="12.75" hidden="false" customHeight="true" outlineLevel="0" collapsed="false">
      <c r="A10" s="82" t="s">
        <v>166</v>
      </c>
      <c r="B10" s="77" t="n">
        <v>2179193.78081578</v>
      </c>
      <c r="C10" s="84" t="s">
        <v>164</v>
      </c>
      <c r="D10" s="77" t="n">
        <v>92.9156341385486</v>
      </c>
      <c r="E10" s="77" t="n">
        <v>4.12644885610442</v>
      </c>
      <c r="F10" s="77" t="n">
        <v>1.91639816934892</v>
      </c>
      <c r="G10" s="80"/>
      <c r="H10" s="77" t="n">
        <v>202481.172055279</v>
      </c>
      <c r="I10" s="77" t="n">
        <v>8.99233168407712</v>
      </c>
      <c r="J10" s="81" t="n">
        <v>4.17620297221191</v>
      </c>
    </row>
    <row r="11" customFormat="false" ht="12.75" hidden="false" customHeight="true" outlineLevel="0" collapsed="false">
      <c r="A11" s="82" t="s">
        <v>167</v>
      </c>
      <c r="B11" s="77" t="n">
        <v>235950.663488051</v>
      </c>
      <c r="C11" s="84" t="s">
        <v>164</v>
      </c>
      <c r="D11" s="77" t="n">
        <v>49.5959255673258</v>
      </c>
      <c r="E11" s="77" t="n">
        <v>5.60665768095407</v>
      </c>
      <c r="F11" s="77" t="n">
        <v>0.788745305115544</v>
      </c>
      <c r="G11" s="80"/>
      <c r="H11" s="77" t="n">
        <v>11702.1915439145</v>
      </c>
      <c r="I11" s="77" t="n">
        <v>1.32289459977149</v>
      </c>
      <c r="J11" s="81" t="n">
        <v>0.186104978065098</v>
      </c>
    </row>
    <row r="12" customFormat="false" ht="12.75" hidden="false" customHeight="true" outlineLevel="0" collapsed="false">
      <c r="A12" s="82" t="s">
        <v>168</v>
      </c>
      <c r="B12" s="77" t="n">
        <v>192617.8398</v>
      </c>
      <c r="C12" s="84" t="s">
        <v>164</v>
      </c>
      <c r="D12" s="77" t="n">
        <v>94.1707178206982</v>
      </c>
      <c r="E12" s="77" t="n">
        <v>5.39231481572379</v>
      </c>
      <c r="F12" s="77" t="n">
        <v>0.331775658650015</v>
      </c>
      <c r="G12" s="99" t="s">
        <v>169</v>
      </c>
      <c r="H12" s="77" t="n">
        <v>18138.9602390383</v>
      </c>
      <c r="I12" s="77" t="n">
        <v>1.03865603132625</v>
      </c>
      <c r="J12" s="81" t="n">
        <v>0.0639059106673881</v>
      </c>
    </row>
    <row r="13" customFormat="false" ht="12.75" hidden="false" customHeight="true" outlineLevel="0" collapsed="false">
      <c r="A13" s="82" t="s">
        <v>170</v>
      </c>
      <c r="B13" s="77" t="n">
        <v>74930.6992319465</v>
      </c>
      <c r="C13" s="88" t="s">
        <v>164</v>
      </c>
      <c r="D13" s="77" t="n">
        <v>45.6699282844791</v>
      </c>
      <c r="E13" s="77" t="n">
        <v>24.7093472425453</v>
      </c>
      <c r="F13" s="77" t="n">
        <v>0.728556505311333</v>
      </c>
      <c r="G13" s="80"/>
      <c r="H13" s="77" t="n">
        <v>3422.07966022887</v>
      </c>
      <c r="I13" s="77" t="n">
        <v>1.85148866644889</v>
      </c>
      <c r="J13" s="81" t="n">
        <v>0.0545912483729615</v>
      </c>
    </row>
    <row r="14" customFormat="false" ht="12.75" hidden="false" customHeight="true" outlineLevel="0" collapsed="false">
      <c r="A14" s="100" t="s">
        <v>94</v>
      </c>
      <c r="B14" s="77" t="n">
        <v>1556824.21171167</v>
      </c>
      <c r="C14" s="125" t="s">
        <v>164</v>
      </c>
      <c r="D14" s="79"/>
      <c r="E14" s="79"/>
      <c r="F14" s="79"/>
      <c r="G14" s="80"/>
      <c r="H14" s="77" t="n">
        <v>141862.010633154</v>
      </c>
      <c r="I14" s="77" t="n">
        <v>4.21847413992019</v>
      </c>
      <c r="J14" s="126" t="n">
        <v>1.3058761637811</v>
      </c>
    </row>
    <row r="15" customFormat="false" ht="12.75" hidden="false" customHeight="true" outlineLevel="0" collapsed="false">
      <c r="A15" s="82" t="s">
        <v>165</v>
      </c>
      <c r="B15" s="127" t="n">
        <v>148184.717057537</v>
      </c>
      <c r="C15" s="84" t="s">
        <v>164</v>
      </c>
      <c r="D15" s="77" t="n">
        <v>69.9882828943433</v>
      </c>
      <c r="E15" s="77" t="n">
        <v>0.999887677505108</v>
      </c>
      <c r="F15" s="77" t="n">
        <v>1.17268834663703</v>
      </c>
      <c r="G15" s="80"/>
      <c r="H15" s="127" t="n">
        <v>10371.1938980411</v>
      </c>
      <c r="I15" s="127" t="n">
        <v>0.148168072580412</v>
      </c>
      <c r="J15" s="128" t="n">
        <v>0.17377449084308</v>
      </c>
    </row>
    <row r="16" customFormat="false" ht="12.75" hidden="false" customHeight="true" outlineLevel="0" collapsed="false">
      <c r="A16" s="82" t="s">
        <v>166</v>
      </c>
      <c r="B16" s="127" t="n">
        <v>1359299.33445261</v>
      </c>
      <c r="C16" s="84" t="s">
        <v>164</v>
      </c>
      <c r="D16" s="77" t="n">
        <v>94.9382051955257</v>
      </c>
      <c r="E16" s="77" t="n">
        <v>2.94339579978069</v>
      </c>
      <c r="F16" s="77" t="n">
        <v>0.789655885194691</v>
      </c>
      <c r="G16" s="80"/>
      <c r="H16" s="127" t="n">
        <v>129049.439136403</v>
      </c>
      <c r="I16" s="127" t="n">
        <v>4.00095595167249</v>
      </c>
      <c r="J16" s="128" t="n">
        <v>1.07337871919173</v>
      </c>
    </row>
    <row r="17" customFormat="false" ht="12.75" hidden="false" customHeight="true" outlineLevel="0" collapsed="false">
      <c r="A17" s="82" t="s">
        <v>167</v>
      </c>
      <c r="B17" s="127" t="n">
        <v>49340.1602015242</v>
      </c>
      <c r="C17" s="84" t="s">
        <v>164</v>
      </c>
      <c r="D17" s="77" t="n">
        <v>49.4805365191009</v>
      </c>
      <c r="E17" s="77" t="n">
        <v>1.40555108422907</v>
      </c>
      <c r="F17" s="77" t="n">
        <v>1.19016544547982</v>
      </c>
      <c r="G17" s="80"/>
      <c r="H17" s="127" t="n">
        <v>2441.37759870981</v>
      </c>
      <c r="I17" s="127" t="n">
        <v>0.0693501156672881</v>
      </c>
      <c r="J17" s="128" t="n">
        <v>0.0587229537462927</v>
      </c>
    </row>
    <row r="18" customFormat="false" ht="12.75" hidden="false" customHeight="true" outlineLevel="0" collapsed="false">
      <c r="A18" s="82" t="s">
        <v>168</v>
      </c>
      <c r="B18" s="127" t="s">
        <v>116</v>
      </c>
      <c r="C18" s="84" t="s">
        <v>164</v>
      </c>
      <c r="D18" s="77" t="s">
        <v>116</v>
      </c>
      <c r="E18" s="77" t="s">
        <v>116</v>
      </c>
      <c r="F18" s="77" t="s">
        <v>116</v>
      </c>
      <c r="G18" s="99" t="s">
        <v>169</v>
      </c>
      <c r="H18" s="127" t="s">
        <v>116</v>
      </c>
      <c r="I18" s="127" t="s">
        <v>116</v>
      </c>
      <c r="J18" s="128" t="s">
        <v>116</v>
      </c>
    </row>
    <row r="19" customFormat="false" ht="12.75" hidden="false" customHeight="true" outlineLevel="0" collapsed="false">
      <c r="A19" s="82" t="s">
        <v>170</v>
      </c>
      <c r="B19" s="127" t="s">
        <v>116</v>
      </c>
      <c r="C19" s="84" t="s">
        <v>164</v>
      </c>
      <c r="D19" s="77" t="s">
        <v>116</v>
      </c>
      <c r="E19" s="77" t="s">
        <v>116</v>
      </c>
      <c r="F19" s="77" t="s">
        <v>116</v>
      </c>
      <c r="G19" s="80"/>
      <c r="H19" s="127" t="s">
        <v>116</v>
      </c>
      <c r="I19" s="127" t="s">
        <v>116</v>
      </c>
      <c r="J19" s="128" t="s">
        <v>116</v>
      </c>
    </row>
    <row r="20" customFormat="false" ht="12.75" hidden="false" customHeight="true" outlineLevel="0" collapsed="false">
      <c r="A20" s="100" t="s">
        <v>95</v>
      </c>
      <c r="B20" s="77" t="n">
        <v>59135.1596166942</v>
      </c>
      <c r="C20" s="84" t="s">
        <v>164</v>
      </c>
      <c r="D20" s="79"/>
      <c r="E20" s="79"/>
      <c r="F20" s="79"/>
      <c r="G20" s="80"/>
      <c r="H20" s="77" t="n">
        <v>4769.90022683825</v>
      </c>
      <c r="I20" s="77" t="n">
        <v>0.249436874606809</v>
      </c>
      <c r="J20" s="81" t="n">
        <v>0.175181524330107</v>
      </c>
    </row>
    <row r="21" customFormat="false" ht="12.75" hidden="false" customHeight="true" outlineLevel="0" collapsed="false">
      <c r="A21" s="82" t="s">
        <v>165</v>
      </c>
      <c r="B21" s="127" t="n">
        <v>36221.3451165128</v>
      </c>
      <c r="C21" s="84" t="s">
        <v>164</v>
      </c>
      <c r="D21" s="77" t="n">
        <v>71.8470409445645</v>
      </c>
      <c r="E21" s="77" t="n">
        <v>1.17741691865432</v>
      </c>
      <c r="F21" s="77" t="n">
        <v>1.21882792756167</v>
      </c>
      <c r="G21" s="80"/>
      <c r="H21" s="127" t="n">
        <v>2602.39646565329</v>
      </c>
      <c r="I21" s="127" t="n">
        <v>0.0426476245565992</v>
      </c>
      <c r="J21" s="128" t="n">
        <v>0.0441475870018553</v>
      </c>
    </row>
    <row r="22" customFormat="false" ht="12.75" hidden="false" customHeight="true" outlineLevel="0" collapsed="false">
      <c r="A22" s="82" t="s">
        <v>166</v>
      </c>
      <c r="B22" s="127" t="n">
        <v>20763.3382834023</v>
      </c>
      <c r="C22" s="84" t="s">
        <v>164</v>
      </c>
      <c r="D22" s="77" t="n">
        <v>98.0765400685844</v>
      </c>
      <c r="E22" s="77" t="n">
        <v>9.89744574996655</v>
      </c>
      <c r="F22" s="77" t="n">
        <v>6.26515455519375</v>
      </c>
      <c r="G22" s="80"/>
      <c r="H22" s="127" t="n">
        <v>2036.39637910968</v>
      </c>
      <c r="I22" s="127" t="n">
        <v>0.205504014248178</v>
      </c>
      <c r="J22" s="128" t="n">
        <v>0.130085523427287</v>
      </c>
    </row>
    <row r="23" customFormat="false" ht="12.75" hidden="false" customHeight="true" outlineLevel="0" collapsed="false">
      <c r="A23" s="82" t="s">
        <v>167</v>
      </c>
      <c r="B23" s="127" t="n">
        <v>1377.17621677917</v>
      </c>
      <c r="C23" s="84" t="s">
        <v>164</v>
      </c>
      <c r="D23" s="77" t="n">
        <v>49.6494039556363</v>
      </c>
      <c r="E23" s="77" t="n">
        <v>0.803747584341971</v>
      </c>
      <c r="F23" s="77" t="n">
        <v>0.593600859019328</v>
      </c>
      <c r="G23" s="80"/>
      <c r="H23" s="127" t="n">
        <v>68.3759783049639</v>
      </c>
      <c r="I23" s="127" t="n">
        <v>0.00110690205744947</v>
      </c>
      <c r="J23" s="128" t="n">
        <v>0.000817492985301103</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28" t="s">
        <v>116</v>
      </c>
    </row>
    <row r="25" customFormat="false" ht="12.75" hidden="false" customHeight="true" outlineLevel="0" collapsed="false">
      <c r="A25" s="82" t="s">
        <v>170</v>
      </c>
      <c r="B25" s="127" t="n">
        <v>773.3</v>
      </c>
      <c r="C25" s="84" t="s">
        <v>164</v>
      </c>
      <c r="D25" s="77" t="n">
        <v>81.1216911551997</v>
      </c>
      <c r="E25" s="77" t="n">
        <v>0.230613920319216</v>
      </c>
      <c r="F25" s="77" t="n">
        <v>0.16930158497879</v>
      </c>
      <c r="G25" s="80"/>
      <c r="H25" s="127" t="n">
        <v>62.7314037703159</v>
      </c>
      <c r="I25" s="127" t="n">
        <v>0.00017833374458285</v>
      </c>
      <c r="J25" s="128" t="n">
        <v>0.000130920915664098</v>
      </c>
    </row>
    <row r="26" customFormat="false" ht="12.75" hidden="false" customHeight="true" outlineLevel="0" collapsed="false">
      <c r="A26" s="100" t="s">
        <v>96</v>
      </c>
      <c r="B26" s="77" t="n">
        <v>1072644.96473981</v>
      </c>
      <c r="C26" s="84" t="s">
        <v>164</v>
      </c>
      <c r="D26" s="79"/>
      <c r="E26" s="79"/>
      <c r="F26" s="79"/>
      <c r="G26" s="80"/>
      <c r="H26" s="77" t="n">
        <v>74806.1989224094</v>
      </c>
      <c r="I26" s="77" t="n">
        <v>0.272589929575901</v>
      </c>
      <c r="J26" s="81" t="n">
        <v>1.05270308278953</v>
      </c>
    </row>
    <row r="27" customFormat="false" ht="12.75" hidden="false" customHeight="true" outlineLevel="0" collapsed="false">
      <c r="A27" s="82" t="s">
        <v>165</v>
      </c>
      <c r="B27" s="127" t="n">
        <v>786075.178143097</v>
      </c>
      <c r="C27" s="84" t="s">
        <v>164</v>
      </c>
      <c r="D27" s="77" t="n">
        <v>65.0424527617438</v>
      </c>
      <c r="E27" s="77" t="n">
        <v>0.242514931630512</v>
      </c>
      <c r="F27" s="77" t="n">
        <v>0.362518078768482</v>
      </c>
      <c r="G27" s="80"/>
      <c r="H27" s="127" t="n">
        <v>51128.2576415517</v>
      </c>
      <c r="I27" s="127" t="n">
        <v>0.190634968083815</v>
      </c>
      <c r="J27" s="128" t="n">
        <v>0.284966463348028</v>
      </c>
    </row>
    <row r="28" customFormat="false" ht="12.75" hidden="false" customHeight="true" outlineLevel="0" collapsed="false">
      <c r="A28" s="82" t="s">
        <v>166</v>
      </c>
      <c r="B28" s="127" t="n">
        <v>257003.404324882</v>
      </c>
      <c r="C28" s="84" t="s">
        <v>164</v>
      </c>
      <c r="D28" s="77" t="n">
        <v>86.2960468916291</v>
      </c>
      <c r="E28" s="77" t="n">
        <v>0.237461395169182</v>
      </c>
      <c r="F28" s="77" t="n">
        <v>2.94491774938189</v>
      </c>
      <c r="G28" s="80"/>
      <c r="H28" s="127" t="n">
        <v>22178.3778309283</v>
      </c>
      <c r="I28" s="127" t="n">
        <v>0.0610283869542158</v>
      </c>
      <c r="J28" s="128" t="n">
        <v>0.756853887047913</v>
      </c>
    </row>
    <row r="29" customFormat="false" ht="12.75" hidden="false" customHeight="true" outlineLevel="0" collapsed="false">
      <c r="A29" s="82" t="s">
        <v>167</v>
      </c>
      <c r="B29" s="127" t="n">
        <v>28783.7517718338</v>
      </c>
      <c r="C29" s="84" t="s">
        <v>164</v>
      </c>
      <c r="D29" s="77" t="n">
        <v>49.8679821783832</v>
      </c>
      <c r="E29" s="77" t="n">
        <v>0.722427582480144</v>
      </c>
      <c r="F29" s="77" t="n">
        <v>0.357247722986692</v>
      </c>
      <c r="G29" s="80"/>
      <c r="H29" s="127" t="n">
        <v>1435.38762038482</v>
      </c>
      <c r="I29" s="127" t="n">
        <v>0.0207941762072345</v>
      </c>
      <c r="J29" s="128" t="n">
        <v>0.0102829297795018</v>
      </c>
    </row>
    <row r="30" customFormat="false" ht="12.75" hidden="false" customHeight="true" outlineLevel="0" collapsed="false">
      <c r="A30" s="82" t="s">
        <v>168</v>
      </c>
      <c r="B30" s="127" t="s">
        <v>116</v>
      </c>
      <c r="C30" s="84" t="s">
        <v>164</v>
      </c>
      <c r="D30" s="77" t="s">
        <v>116</v>
      </c>
      <c r="E30" s="77" t="s">
        <v>116</v>
      </c>
      <c r="F30" s="77" t="s">
        <v>116</v>
      </c>
      <c r="G30" s="99" t="s">
        <v>169</v>
      </c>
      <c r="H30" s="127" t="s">
        <v>116</v>
      </c>
      <c r="I30" s="127" t="s">
        <v>116</v>
      </c>
      <c r="J30" s="128" t="s">
        <v>116</v>
      </c>
    </row>
    <row r="31" customFormat="false" ht="12.75" hidden="false" customHeight="true" outlineLevel="0" collapsed="false">
      <c r="A31" s="82" t="s">
        <v>170</v>
      </c>
      <c r="B31" s="127" t="n">
        <v>782.6305</v>
      </c>
      <c r="C31" s="84" t="s">
        <v>164</v>
      </c>
      <c r="D31" s="77" t="n">
        <v>82.0001642468541</v>
      </c>
      <c r="E31" s="77" t="n">
        <v>0.169170931410344</v>
      </c>
      <c r="F31" s="77" t="n">
        <v>0.766393098766847</v>
      </c>
      <c r="G31" s="80"/>
      <c r="H31" s="127" t="n">
        <v>64.1758295445976</v>
      </c>
      <c r="I31" s="127" t="n">
        <v>0.000132398330635143</v>
      </c>
      <c r="J31" s="128" t="n">
        <v>0.000599802614084447</v>
      </c>
    </row>
    <row r="32" customFormat="false" ht="12.75" hidden="false" customHeight="true" outlineLevel="0" collapsed="false">
      <c r="A32" s="100" t="s">
        <v>97</v>
      </c>
      <c r="B32" s="77" t="n">
        <v>579290.125131974</v>
      </c>
      <c r="C32" s="84" t="s">
        <v>164</v>
      </c>
      <c r="D32" s="79"/>
      <c r="E32" s="79"/>
      <c r="F32" s="79"/>
      <c r="G32" s="80"/>
      <c r="H32" s="77" t="n">
        <v>29448.8000874185</v>
      </c>
      <c r="I32" s="77" t="n">
        <v>1.07546812587228</v>
      </c>
      <c r="J32" s="81" t="n">
        <v>0.89844431163161</v>
      </c>
    </row>
    <row r="33" customFormat="false" ht="12.75" hidden="false" customHeight="true" outlineLevel="0" collapsed="false">
      <c r="A33" s="82" t="s">
        <v>165</v>
      </c>
      <c r="B33" s="127" t="n">
        <v>253145.670811382</v>
      </c>
      <c r="C33" s="84" t="s">
        <v>164</v>
      </c>
      <c r="D33" s="77" t="n">
        <v>71.7789981112536</v>
      </c>
      <c r="E33" s="77" t="n">
        <v>0.276661249534354</v>
      </c>
      <c r="F33" s="77" t="n">
        <v>0.404121804209564</v>
      </c>
      <c r="G33" s="80"/>
      <c r="H33" s="127" t="n">
        <v>18170.5426270422</v>
      </c>
      <c r="I33" s="127" t="n">
        <v>0.070035597600889</v>
      </c>
      <c r="J33" s="128" t="n">
        <v>0.102301685216136</v>
      </c>
    </row>
    <row r="34" customFormat="false" ht="12.75" hidden="false" customHeight="true" outlineLevel="0" collapsed="false">
      <c r="A34" s="82" t="s">
        <v>166</v>
      </c>
      <c r="B34" s="127" t="n">
        <v>111202.636782323</v>
      </c>
      <c r="C34" s="84" t="s">
        <v>164</v>
      </c>
      <c r="D34" s="77" t="n">
        <v>90.4244716548901</v>
      </c>
      <c r="E34" s="77" t="n">
        <v>0.130494934553421</v>
      </c>
      <c r="F34" s="77" t="n">
        <v>6.57240838164108</v>
      </c>
      <c r="G34" s="80"/>
      <c r="H34" s="127" t="n">
        <v>10055.4396776722</v>
      </c>
      <c r="I34" s="127" t="n">
        <v>0.0145113808090771</v>
      </c>
      <c r="J34" s="128" t="n">
        <v>0.730869142048727</v>
      </c>
    </row>
    <row r="35" customFormat="false" ht="12.75" hidden="false" customHeight="true" outlineLevel="0" collapsed="false">
      <c r="A35" s="82" t="s">
        <v>167</v>
      </c>
      <c r="B35" s="127" t="n">
        <v>23554.2986021873</v>
      </c>
      <c r="C35" s="84" t="s">
        <v>164</v>
      </c>
      <c r="D35" s="77" t="n">
        <v>49.5687678682769</v>
      </c>
      <c r="E35" s="77" t="n">
        <v>0.586510515101934</v>
      </c>
      <c r="F35" s="77" t="n">
        <v>0.356535633138098</v>
      </c>
      <c r="G35" s="80"/>
      <c r="H35" s="127" t="n">
        <v>1167.5575597119</v>
      </c>
      <c r="I35" s="127" t="n">
        <v>0.0138148438060336</v>
      </c>
      <c r="J35" s="128" t="n">
        <v>0.00839794676525465</v>
      </c>
    </row>
    <row r="36" customFormat="false" ht="12.75" hidden="false" customHeight="true" outlineLevel="0" collapsed="false">
      <c r="A36" s="82" t="s">
        <v>168</v>
      </c>
      <c r="B36" s="127" t="n">
        <v>190606.1244</v>
      </c>
      <c r="C36" s="84" t="s">
        <v>164</v>
      </c>
      <c r="D36" s="77" t="n">
        <v>94.1707178206982</v>
      </c>
      <c r="E36" s="77" t="n">
        <v>5.12577448126972</v>
      </c>
      <c r="F36" s="77" t="n">
        <v>0.294914335457837</v>
      </c>
      <c r="G36" s="99" t="s">
        <v>169</v>
      </c>
      <c r="H36" s="127" t="n">
        <v>17949.5155557693</v>
      </c>
      <c r="I36" s="127" t="n">
        <v>0.977004008423242</v>
      </c>
      <c r="J36" s="128" t="n">
        <v>0.0562124785116197</v>
      </c>
    </row>
    <row r="37" customFormat="false" ht="12.75" hidden="false" customHeight="true" outlineLevel="0" collapsed="false">
      <c r="A37" s="82" t="s">
        <v>170</v>
      </c>
      <c r="B37" s="127" t="n">
        <v>781.394536082474</v>
      </c>
      <c r="C37" s="125" t="s">
        <v>164</v>
      </c>
      <c r="D37" s="77" t="n">
        <v>70.7200017923103</v>
      </c>
      <c r="E37" s="77" t="n">
        <v>0.13091367844945</v>
      </c>
      <c r="F37" s="77" t="n">
        <v>0.848558646438835</v>
      </c>
      <c r="G37" s="80"/>
      <c r="H37" s="127" t="n">
        <v>55.260222992254</v>
      </c>
      <c r="I37" s="127" t="n">
        <v>0.000102295233038858</v>
      </c>
      <c r="J37" s="128" t="n">
        <v>0.000663059089872846</v>
      </c>
    </row>
    <row r="38" customFormat="false" ht="12.75" hidden="false" customHeight="true" outlineLevel="0" collapsed="false">
      <c r="A38" s="100" t="s">
        <v>98</v>
      </c>
      <c r="B38" s="77" t="n">
        <v>215800.019592506</v>
      </c>
      <c r="C38" s="125" t="s">
        <v>164</v>
      </c>
      <c r="D38" s="79"/>
      <c r="E38" s="79"/>
      <c r="F38" s="79"/>
      <c r="G38" s="80"/>
      <c r="H38" s="77" t="n">
        <v>14407.3260130403</v>
      </c>
      <c r="I38" s="77" t="n">
        <v>0.136625009802467</v>
      </c>
      <c r="J38" s="81" t="n">
        <v>0.257551244555623</v>
      </c>
    </row>
    <row r="39" customFormat="false" ht="12.75" hidden="false" customHeight="true" outlineLevel="0" collapsed="false">
      <c r="A39" s="82" t="s">
        <v>165</v>
      </c>
      <c r="B39" s="127" t="n">
        <v>193283.031238843</v>
      </c>
      <c r="C39" s="125" t="s">
        <v>164</v>
      </c>
      <c r="D39" s="77" t="n">
        <v>68.7581252557295</v>
      </c>
      <c r="E39" s="77" t="n">
        <v>0.50533547957231</v>
      </c>
      <c r="F39" s="77" t="n">
        <v>0.309426361343075</v>
      </c>
      <c r="G39" s="80"/>
      <c r="H39" s="127" t="n">
        <v>13289.7788717275</v>
      </c>
      <c r="I39" s="127" t="n">
        <v>0.0976727732842708</v>
      </c>
      <c r="J39" s="128" t="n">
        <v>0.0598068650655952</v>
      </c>
    </row>
    <row r="40" customFormat="false" ht="12.75" hidden="false" customHeight="true" outlineLevel="0" collapsed="false">
      <c r="A40" s="82" t="s">
        <v>166</v>
      </c>
      <c r="B40" s="127" t="n">
        <v>489.277063574513</v>
      </c>
      <c r="C40" s="125" t="s">
        <v>164</v>
      </c>
      <c r="D40" s="77" t="n">
        <v>52.4509788725481</v>
      </c>
      <c r="E40" s="77" t="n">
        <v>0.0578833981152869</v>
      </c>
      <c r="F40" s="77" t="n">
        <v>388.651322505072</v>
      </c>
      <c r="G40" s="80"/>
      <c r="H40" s="127" t="n">
        <v>25.6630609243691</v>
      </c>
      <c r="I40" s="127" t="n">
        <v>2.83210190595621E-005</v>
      </c>
      <c r="J40" s="128" t="n">
        <v>0.190158177829633</v>
      </c>
    </row>
    <row r="41" customFormat="false" ht="12.75" hidden="false" customHeight="true" outlineLevel="0" collapsed="false">
      <c r="A41" s="82" t="s">
        <v>167</v>
      </c>
      <c r="B41" s="127" t="n">
        <v>22027.7112900877</v>
      </c>
      <c r="C41" s="125" t="s">
        <v>164</v>
      </c>
      <c r="D41" s="77" t="n">
        <v>49.5686576789189</v>
      </c>
      <c r="E41" s="77" t="n">
        <v>1.76682784215184</v>
      </c>
      <c r="F41" s="77" t="n">
        <v>0.344391110212453</v>
      </c>
      <c r="G41" s="80"/>
      <c r="H41" s="127" t="n">
        <v>1091.88408038841</v>
      </c>
      <c r="I41" s="127" t="n">
        <v>0.0389191736062092</v>
      </c>
      <c r="J41" s="128" t="n">
        <v>0.00758614794663268</v>
      </c>
    </row>
    <row r="42" customFormat="false" ht="12.75" hidden="false" customHeight="true" outlineLevel="0" collapsed="false">
      <c r="A42" s="82" t="s">
        <v>168</v>
      </c>
      <c r="B42" s="127" t="s">
        <v>136</v>
      </c>
      <c r="C42" s="125" t="s">
        <v>164</v>
      </c>
      <c r="D42" s="77" t="s">
        <v>136</v>
      </c>
      <c r="E42" s="77" t="s">
        <v>136</v>
      </c>
      <c r="F42" s="77" t="s">
        <v>136</v>
      </c>
      <c r="G42" s="99" t="s">
        <v>169</v>
      </c>
      <c r="H42" s="127" t="s">
        <v>136</v>
      </c>
      <c r="I42" s="127" t="n">
        <v>4.74189292736038E-006</v>
      </c>
      <c r="J42" s="128" t="n">
        <v>5.37137623195783E-008</v>
      </c>
    </row>
    <row r="43" customFormat="false" ht="12.75" hidden="false" customHeight="true" outlineLevel="0" collapsed="false">
      <c r="A43" s="82" t="s">
        <v>170</v>
      </c>
      <c r="B43" s="127" t="s">
        <v>136</v>
      </c>
      <c r="C43" s="125" t="s">
        <v>164</v>
      </c>
      <c r="D43" s="77" t="s">
        <v>136</v>
      </c>
      <c r="E43" s="77" t="s">
        <v>136</v>
      </c>
      <c r="F43" s="77" t="s">
        <v>136</v>
      </c>
      <c r="G43" s="80"/>
      <c r="H43" s="127" t="s">
        <v>136</v>
      </c>
      <c r="I43" s="127" t="s">
        <v>136</v>
      </c>
      <c r="J43" s="128" t="s">
        <v>136</v>
      </c>
    </row>
    <row r="44" customFormat="false" ht="12.75" hidden="false" customHeight="true" outlineLevel="0" collapsed="false">
      <c r="A44" s="100" t="s">
        <v>179</v>
      </c>
      <c r="B44" s="129" t="n">
        <v>1464198.31482611</v>
      </c>
      <c r="C44" s="125" t="s">
        <v>164</v>
      </c>
      <c r="D44" s="79"/>
      <c r="E44" s="79"/>
      <c r="F44" s="79"/>
      <c r="G44" s="80"/>
      <c r="H44" s="77" t="n">
        <v>105245.148361714</v>
      </c>
      <c r="I44" s="77" t="n">
        <v>11.3897717274293</v>
      </c>
      <c r="J44" s="81" t="n">
        <v>2.20912673324624</v>
      </c>
    </row>
    <row r="45" customFormat="false" ht="12.75" hidden="false" customHeight="true" outlineLevel="0" collapsed="false">
      <c r="A45" s="130" t="s">
        <v>100</v>
      </c>
      <c r="B45" s="79"/>
      <c r="C45" s="131"/>
      <c r="D45" s="79"/>
      <c r="E45" s="79"/>
      <c r="F45" s="79"/>
      <c r="G45" s="131"/>
      <c r="H45" s="79"/>
      <c r="I45" s="79"/>
      <c r="J45" s="132"/>
    </row>
    <row r="46" customFormat="false" ht="12.75" hidden="false" customHeight="true" outlineLevel="0" collapsed="false">
      <c r="A46" s="82" t="s">
        <v>165</v>
      </c>
      <c r="B46" s="127" t="n">
        <v>178266.034966155</v>
      </c>
      <c r="C46" s="125" t="s">
        <v>164</v>
      </c>
      <c r="D46" s="77" t="n">
        <v>77.7554858522864</v>
      </c>
      <c r="E46" s="77" t="n">
        <v>4.57373028599696</v>
      </c>
      <c r="F46" s="77" t="n">
        <v>1.41100686448769</v>
      </c>
      <c r="G46" s="80"/>
      <c r="H46" s="127" t="n">
        <v>13861.162159754</v>
      </c>
      <c r="I46" s="127" t="n">
        <v>0.815340763089295</v>
      </c>
      <c r="J46" s="128" t="n">
        <v>0.251534599042247</v>
      </c>
    </row>
    <row r="47" customFormat="false" ht="12.75" hidden="false" customHeight="true" outlineLevel="0" collapsed="false">
      <c r="A47" s="82" t="s">
        <v>166</v>
      </c>
      <c r="B47" s="127" t="n">
        <v>326538.336099183</v>
      </c>
      <c r="C47" s="125" t="s">
        <v>164</v>
      </c>
      <c r="D47" s="77" t="n">
        <v>89.5390205350313</v>
      </c>
      <c r="E47" s="77" t="n">
        <v>11.3218893142093</v>
      </c>
      <c r="F47" s="77" t="n">
        <v>2.2644882279639</v>
      </c>
      <c r="G47" s="80"/>
      <c r="H47" s="127" t="n">
        <v>29237.9227814597</v>
      </c>
      <c r="I47" s="127" t="n">
        <v>3.69703089816103</v>
      </c>
      <c r="J47" s="128" t="n">
        <v>0.739442218075517</v>
      </c>
    </row>
    <row r="48" customFormat="false" ht="12.75" hidden="false" customHeight="true" outlineLevel="0" collapsed="false">
      <c r="A48" s="82" t="s">
        <v>167</v>
      </c>
      <c r="B48" s="127" t="n">
        <v>1585.59102172042</v>
      </c>
      <c r="C48" s="125" t="s">
        <v>164</v>
      </c>
      <c r="D48" s="77" t="n">
        <v>49.6964968008047</v>
      </c>
      <c r="E48" s="77" t="n">
        <v>15.5923723408181</v>
      </c>
      <c r="F48" s="77" t="n">
        <v>1.07538052813467</v>
      </c>
      <c r="G48" s="80"/>
      <c r="H48" s="127" t="n">
        <v>78.7983191383133</v>
      </c>
      <c r="I48" s="127" t="n">
        <v>0.0247231255909229</v>
      </c>
      <c r="J48" s="128" t="n">
        <v>0.00170511371034329</v>
      </c>
    </row>
    <row r="49" customFormat="false" ht="12.75" hidden="false" customHeight="true" outlineLevel="0" collapsed="false">
      <c r="A49" s="82" t="s">
        <v>168</v>
      </c>
      <c r="B49" s="127" t="s">
        <v>116</v>
      </c>
      <c r="C49" s="125" t="s">
        <v>164</v>
      </c>
      <c r="D49" s="77" t="s">
        <v>116</v>
      </c>
      <c r="E49" s="77" t="s">
        <v>116</v>
      </c>
      <c r="F49" s="77" t="s">
        <v>116</v>
      </c>
      <c r="G49" s="99" t="s">
        <v>169</v>
      </c>
      <c r="H49" s="127" t="s">
        <v>116</v>
      </c>
      <c r="I49" s="127" t="s">
        <v>116</v>
      </c>
      <c r="J49" s="128" t="s">
        <v>116</v>
      </c>
    </row>
    <row r="50" customFormat="false" ht="12.75" hidden="false" customHeight="true" outlineLevel="0" collapsed="false">
      <c r="A50" s="87" t="s">
        <v>170</v>
      </c>
      <c r="B50" s="133" t="n">
        <v>16154.8333333333</v>
      </c>
      <c r="C50" s="134" t="s">
        <v>164</v>
      </c>
      <c r="D50" s="89" t="n">
        <v>69.468605886913</v>
      </c>
      <c r="E50" s="89" t="n">
        <v>5.18483553884223</v>
      </c>
      <c r="F50" s="89" t="n">
        <v>1.54146609913555</v>
      </c>
      <c r="G50" s="90"/>
      <c r="H50" s="133" t="n">
        <v>1122.2537500021</v>
      </c>
      <c r="I50" s="133" t="n">
        <v>0.0837601539907398</v>
      </c>
      <c r="J50" s="135" t="n">
        <v>0.0249021279205183</v>
      </c>
    </row>
    <row r="51" customFormat="false" ht="12.75" hidden="false" customHeight="true" outlineLevel="0" collapsed="false">
      <c r="A51" s="130" t="s">
        <v>101</v>
      </c>
      <c r="B51" s="79"/>
      <c r="C51" s="131"/>
      <c r="D51" s="79"/>
      <c r="E51" s="79"/>
      <c r="F51" s="79"/>
      <c r="G51" s="131"/>
      <c r="H51" s="79"/>
      <c r="I51" s="79"/>
      <c r="J51" s="132"/>
    </row>
    <row r="52" customFormat="false" ht="12.75" hidden="false" customHeight="true" outlineLevel="0" collapsed="false">
      <c r="A52" s="82" t="s">
        <v>165</v>
      </c>
      <c r="B52" s="127" t="n">
        <v>221911.299299512</v>
      </c>
      <c r="C52" s="125" t="s">
        <v>164</v>
      </c>
      <c r="D52" s="77" t="n">
        <v>68.4630380233332</v>
      </c>
      <c r="E52" s="77" t="n">
        <v>10.8884205134762</v>
      </c>
      <c r="F52" s="77" t="n">
        <v>1.01032844416896</v>
      </c>
      <c r="G52" s="80"/>
      <c r="H52" s="127" t="n">
        <v>15192.7217217498</v>
      </c>
      <c r="I52" s="127" t="n">
        <v>2.41626354346497</v>
      </c>
      <c r="J52" s="128" t="n">
        <v>0.224203297764788</v>
      </c>
    </row>
    <row r="53" customFormat="false" ht="12.75" hidden="false" customHeight="true" outlineLevel="0" collapsed="false">
      <c r="A53" s="82" t="s">
        <v>166</v>
      </c>
      <c r="B53" s="127" t="n">
        <v>422.701166104592</v>
      </c>
      <c r="C53" s="125" t="s">
        <v>164</v>
      </c>
      <c r="D53" s="77" t="n">
        <v>48.1974497471194</v>
      </c>
      <c r="E53" s="77" t="n">
        <v>4.48428101110406</v>
      </c>
      <c r="F53" s="77" t="n">
        <v>0.179061148798283</v>
      </c>
      <c r="G53" s="80"/>
      <c r="H53" s="127" t="n">
        <v>20.3731182113748</v>
      </c>
      <c r="I53" s="127" t="n">
        <v>0.00189551081253436</v>
      </c>
      <c r="J53" s="128" t="n">
        <v>7.56893564010621E-005</v>
      </c>
    </row>
    <row r="54" customFormat="false" ht="12.75" hidden="false" customHeight="true" outlineLevel="0" collapsed="false">
      <c r="A54" s="82" t="s">
        <v>167</v>
      </c>
      <c r="B54" s="127" t="n">
        <v>21152.0632647714</v>
      </c>
      <c r="C54" s="125" t="s">
        <v>164</v>
      </c>
      <c r="D54" s="77" t="n">
        <v>49.5686576789189</v>
      </c>
      <c r="E54" s="77" t="n">
        <v>32.9961640175872</v>
      </c>
      <c r="F54" s="77" t="n">
        <v>1.39175250786262</v>
      </c>
      <c r="G54" s="80"/>
      <c r="H54" s="127" t="n">
        <v>1048.47938317429</v>
      </c>
      <c r="I54" s="127" t="n">
        <v>0.697936948794777</v>
      </c>
      <c r="J54" s="128" t="n">
        <v>0.0294384370952143</v>
      </c>
    </row>
    <row r="55" customFormat="false" ht="12.75" hidden="false" customHeight="true" outlineLevel="0" collapsed="false">
      <c r="A55" s="82" t="s">
        <v>168</v>
      </c>
      <c r="B55" s="127" t="s">
        <v>116</v>
      </c>
      <c r="C55" s="125" t="s">
        <v>164</v>
      </c>
      <c r="D55" s="77" t="s">
        <v>116</v>
      </c>
      <c r="E55" s="77" t="s">
        <v>116</v>
      </c>
      <c r="F55" s="77" t="s">
        <v>116</v>
      </c>
      <c r="G55" s="99" t="s">
        <v>169</v>
      </c>
      <c r="H55" s="127" t="s">
        <v>116</v>
      </c>
      <c r="I55" s="127" t="s">
        <v>116</v>
      </c>
      <c r="J55" s="128" t="s">
        <v>116</v>
      </c>
    </row>
    <row r="56" customFormat="false" ht="12.75" hidden="false" customHeight="true" outlineLevel="0" collapsed="false">
      <c r="A56" s="87" t="s">
        <v>170</v>
      </c>
      <c r="B56" s="133" t="s">
        <v>136</v>
      </c>
      <c r="C56" s="134" t="s">
        <v>164</v>
      </c>
      <c r="D56" s="89" t="s">
        <v>136</v>
      </c>
      <c r="E56" s="89" t="s">
        <v>136</v>
      </c>
      <c r="F56" s="89" t="s">
        <v>136</v>
      </c>
      <c r="G56" s="90"/>
      <c r="H56" s="133" t="s">
        <v>136</v>
      </c>
      <c r="I56" s="133" t="s">
        <v>136</v>
      </c>
      <c r="J56" s="135" t="s">
        <v>136</v>
      </c>
    </row>
    <row r="57" customFormat="false" ht="12.75" hidden="false" customHeight="true" outlineLevel="0" collapsed="false">
      <c r="A57" s="130" t="s">
        <v>102</v>
      </c>
      <c r="B57" s="79"/>
      <c r="C57" s="131"/>
      <c r="D57" s="79"/>
      <c r="E57" s="79"/>
      <c r="F57" s="79"/>
      <c r="G57" s="131"/>
      <c r="H57" s="79"/>
      <c r="I57" s="79"/>
      <c r="J57" s="132"/>
    </row>
    <row r="58" customFormat="false" ht="12.75" hidden="false" customHeight="true" outlineLevel="0" collapsed="false">
      <c r="A58" s="82" t="s">
        <v>165</v>
      </c>
      <c r="B58" s="127" t="n">
        <v>-168463.196382806</v>
      </c>
      <c r="C58" s="125" t="s">
        <v>164</v>
      </c>
      <c r="D58" s="77" t="n">
        <v>73.5616767760826</v>
      </c>
      <c r="E58" s="77" t="n">
        <v>1.00348269152247</v>
      </c>
      <c r="F58" s="77" t="n">
        <v>0.532292563074676</v>
      </c>
      <c r="G58" s="80"/>
      <c r="H58" s="127" t="n">
        <v>-12392.4352009777</v>
      </c>
      <c r="I58" s="127" t="n">
        <v>-0.169049901728697</v>
      </c>
      <c r="J58" s="128" t="n">
        <v>-0.0896717065863562</v>
      </c>
    </row>
    <row r="59" customFormat="false" ht="12.75" hidden="false" customHeight="true" outlineLevel="0" collapsed="false">
      <c r="A59" s="82" t="s">
        <v>166</v>
      </c>
      <c r="B59" s="127" t="n">
        <v>-194016.075846656</v>
      </c>
      <c r="C59" s="125" t="s">
        <v>164</v>
      </c>
      <c r="D59" s="77" t="n">
        <v>87.2931435807757</v>
      </c>
      <c r="E59" s="77" t="n">
        <v>1.39437149730945</v>
      </c>
      <c r="F59" s="77" t="n">
        <v>0.604969918713367</v>
      </c>
      <c r="G59" s="80"/>
      <c r="H59" s="127" t="n">
        <v>-16936.2731658608</v>
      </c>
      <c r="I59" s="127" t="n">
        <v>-0.270530486180405</v>
      </c>
      <c r="J59" s="128" t="n">
        <v>-0.117373889634038</v>
      </c>
    </row>
    <row r="60" customFormat="false" ht="12.75" hidden="false" customHeight="true" outlineLevel="0" collapsed="false">
      <c r="A60" s="82" t="s">
        <v>167</v>
      </c>
      <c r="B60" s="127" t="n">
        <v>-7118.24388721848</v>
      </c>
      <c r="C60" s="125" t="s">
        <v>164</v>
      </c>
      <c r="D60" s="77" t="n">
        <v>49.456242878784</v>
      </c>
      <c r="E60" s="77" t="n">
        <v>1.72600360510306</v>
      </c>
      <c r="F60" s="77" t="n">
        <v>0.398883916460368</v>
      </c>
      <c r="G60" s="80"/>
      <c r="H60" s="127" t="n">
        <v>-352.041598556697</v>
      </c>
      <c r="I60" s="127" t="n">
        <v>-0.0122861146113419</v>
      </c>
      <c r="J60" s="128" t="n">
        <v>-0.00283935300005378</v>
      </c>
    </row>
    <row r="61" customFormat="false" ht="12.75" hidden="false" customHeight="true" outlineLevel="0" collapsed="false">
      <c r="A61" s="82" t="s">
        <v>168</v>
      </c>
      <c r="B61" s="127" t="s">
        <v>116</v>
      </c>
      <c r="C61" s="125" t="s">
        <v>164</v>
      </c>
      <c r="D61" s="77" t="s">
        <v>116</v>
      </c>
      <c r="E61" s="77" t="s">
        <v>116</v>
      </c>
      <c r="F61" s="77" t="s">
        <v>116</v>
      </c>
      <c r="G61" s="99" t="s">
        <v>169</v>
      </c>
      <c r="H61" s="127" t="s">
        <v>116</v>
      </c>
      <c r="I61" s="127" t="s">
        <v>116</v>
      </c>
      <c r="J61" s="128" t="s">
        <v>116</v>
      </c>
    </row>
    <row r="62" customFormat="false" ht="12.75" hidden="false" customHeight="true" outlineLevel="0" collapsed="false">
      <c r="A62" s="87" t="s">
        <v>170</v>
      </c>
      <c r="B62" s="133" t="s">
        <v>116</v>
      </c>
      <c r="C62" s="134" t="s">
        <v>164</v>
      </c>
      <c r="D62" s="89" t="s">
        <v>116</v>
      </c>
      <c r="E62" s="89" t="s">
        <v>116</v>
      </c>
      <c r="F62" s="89" t="s">
        <v>116</v>
      </c>
      <c r="G62" s="90"/>
      <c r="H62" s="133" t="s">
        <v>116</v>
      </c>
      <c r="I62" s="133" t="s">
        <v>116</v>
      </c>
      <c r="J62" s="135" t="s">
        <v>116</v>
      </c>
    </row>
    <row r="63" customFormat="false" ht="12.75" hidden="false" customHeight="true" outlineLevel="0" collapsed="false">
      <c r="A63" s="130" t="s">
        <v>103</v>
      </c>
      <c r="B63" s="79"/>
      <c r="C63" s="131"/>
      <c r="D63" s="79"/>
      <c r="E63" s="79"/>
      <c r="F63" s="79"/>
      <c r="G63" s="131"/>
      <c r="H63" s="79"/>
      <c r="I63" s="79"/>
      <c r="J63" s="132"/>
    </row>
    <row r="64" customFormat="false" ht="12.75" hidden="false" customHeight="true" outlineLevel="0" collapsed="false">
      <c r="A64" s="82" t="s">
        <v>165</v>
      </c>
      <c r="B64" s="127" t="n">
        <v>40073.6873875197</v>
      </c>
      <c r="C64" s="125" t="s">
        <v>164</v>
      </c>
      <c r="D64" s="77" t="n">
        <v>68.2403615948823</v>
      </c>
      <c r="E64" s="77" t="n">
        <v>1.17319605408454</v>
      </c>
      <c r="F64" s="77" t="n">
        <v>1.5061346300042</v>
      </c>
      <c r="G64" s="80"/>
      <c r="H64" s="127" t="n">
        <v>2734.64291776462</v>
      </c>
      <c r="I64" s="127" t="n">
        <v>0.0470142919156556</v>
      </c>
      <c r="J64" s="128" t="n">
        <v>0.0603563683263058</v>
      </c>
    </row>
    <row r="65" customFormat="false" ht="12.75" hidden="false" customHeight="true" outlineLevel="0" collapsed="false">
      <c r="A65" s="82" t="s">
        <v>166</v>
      </c>
      <c r="B65" s="127" t="n">
        <v>79.1768902172283</v>
      </c>
      <c r="C65" s="125" t="s">
        <v>164</v>
      </c>
      <c r="D65" s="77" t="n">
        <v>40.3581763759393</v>
      </c>
      <c r="E65" s="77" t="s">
        <v>136</v>
      </c>
      <c r="F65" s="77" t="s">
        <v>136</v>
      </c>
      <c r="G65" s="80"/>
      <c r="H65" s="127" t="n">
        <v>3.19543490028528</v>
      </c>
      <c r="I65" s="127" t="s">
        <v>136</v>
      </c>
      <c r="J65" s="128" t="s">
        <v>136</v>
      </c>
    </row>
    <row r="66" customFormat="false" ht="12.75" hidden="false" customHeight="true" outlineLevel="0" collapsed="false">
      <c r="A66" s="82" t="s">
        <v>167</v>
      </c>
      <c r="B66" s="127" t="n">
        <v>7010.55092102037</v>
      </c>
      <c r="C66" s="125" t="s">
        <v>164</v>
      </c>
      <c r="D66" s="77" t="n">
        <v>49.5190526717524</v>
      </c>
      <c r="E66" s="77" t="n">
        <v>8.42469457269641</v>
      </c>
      <c r="F66" s="77" t="n">
        <v>1.04451206742824</v>
      </c>
      <c r="G66" s="80"/>
      <c r="H66" s="127" t="n">
        <v>347.155840316009</v>
      </c>
      <c r="I66" s="127" t="n">
        <v>0.0590617502959321</v>
      </c>
      <c r="J66" s="128" t="n">
        <v>0.0073226050363259</v>
      </c>
    </row>
    <row r="67" customFormat="false" ht="12.75" hidden="false" customHeight="true" outlineLevel="0" collapsed="false">
      <c r="A67" s="82" t="s">
        <v>168</v>
      </c>
      <c r="B67" s="127" t="s">
        <v>116</v>
      </c>
      <c r="C67" s="125" t="s">
        <v>164</v>
      </c>
      <c r="D67" s="77" t="s">
        <v>116</v>
      </c>
      <c r="E67" s="77" t="s">
        <v>116</v>
      </c>
      <c r="F67" s="77" t="s">
        <v>116</v>
      </c>
      <c r="G67" s="99" t="s">
        <v>169</v>
      </c>
      <c r="H67" s="127" t="s">
        <v>116</v>
      </c>
      <c r="I67" s="127" t="s">
        <v>116</v>
      </c>
      <c r="J67" s="128" t="s">
        <v>116</v>
      </c>
    </row>
    <row r="68" customFormat="false" ht="12.75" hidden="false" customHeight="true" outlineLevel="0" collapsed="false">
      <c r="A68" s="87" t="s">
        <v>170</v>
      </c>
      <c r="B68" s="133" t="s">
        <v>136</v>
      </c>
      <c r="C68" s="134" t="s">
        <v>164</v>
      </c>
      <c r="D68" s="89" t="s">
        <v>136</v>
      </c>
      <c r="E68" s="89" t="s">
        <v>136</v>
      </c>
      <c r="F68" s="89" t="s">
        <v>136</v>
      </c>
      <c r="G68" s="90"/>
      <c r="H68" s="133" t="s">
        <v>136</v>
      </c>
      <c r="I68" s="133" t="s">
        <v>136</v>
      </c>
      <c r="J68" s="135" t="s">
        <v>136</v>
      </c>
    </row>
    <row r="69" customFormat="false" ht="12.75" hidden="false" customHeight="true" outlineLevel="0" collapsed="false">
      <c r="A69" s="130" t="s">
        <v>104</v>
      </c>
      <c r="B69" s="79"/>
      <c r="C69" s="131"/>
      <c r="D69" s="79"/>
      <c r="E69" s="79"/>
      <c r="F69" s="79"/>
      <c r="G69" s="131"/>
      <c r="H69" s="79"/>
      <c r="I69" s="79"/>
      <c r="J69" s="132"/>
    </row>
    <row r="70" customFormat="false" ht="12.75" hidden="false" customHeight="true" outlineLevel="0" collapsed="false">
      <c r="A70" s="82" t="s">
        <v>165</v>
      </c>
      <c r="B70" s="127" t="n">
        <v>199051.799783272</v>
      </c>
      <c r="C70" s="125" t="s">
        <v>164</v>
      </c>
      <c r="D70" s="77" t="n">
        <v>67.9162656164054</v>
      </c>
      <c r="E70" s="77" t="n">
        <v>0.867421787519914</v>
      </c>
      <c r="F70" s="77" t="n">
        <v>0.540969121012852</v>
      </c>
      <c r="G70" s="80"/>
      <c r="H70" s="127" t="n">
        <v>13518.8549055043</v>
      </c>
      <c r="I70" s="127" t="n">
        <v>0.172661867977062</v>
      </c>
      <c r="J70" s="128" t="n">
        <v>0.107680877164783</v>
      </c>
    </row>
    <row r="71" customFormat="false" ht="12.75" hidden="false" customHeight="true" outlineLevel="0" collapsed="false">
      <c r="A71" s="82" t="s">
        <v>166</v>
      </c>
      <c r="B71" s="127" t="n">
        <v>29849.6698260409</v>
      </c>
      <c r="C71" s="125" t="s">
        <v>164</v>
      </c>
      <c r="D71" s="77" t="n">
        <v>88.4218538725331</v>
      </c>
      <c r="E71" s="77" t="n">
        <v>7.43600590700409</v>
      </c>
      <c r="F71" s="77" t="n">
        <v>5.37510004156687</v>
      </c>
      <c r="G71" s="80"/>
      <c r="H71" s="127" t="n">
        <v>2639.36314350155</v>
      </c>
      <c r="I71" s="127" t="n">
        <v>0.221962321148562</v>
      </c>
      <c r="J71" s="128" t="n">
        <v>0.16044496152271</v>
      </c>
    </row>
    <row r="72" customFormat="false" ht="12.75" hidden="false" customHeight="true" outlineLevel="0" collapsed="false">
      <c r="A72" s="82" t="s">
        <v>167</v>
      </c>
      <c r="B72" s="127" t="n">
        <v>49231.6639549105</v>
      </c>
      <c r="C72" s="125" t="s">
        <v>164</v>
      </c>
      <c r="D72" s="77" t="n">
        <v>49.5614418578449</v>
      </c>
      <c r="E72" s="77" t="n">
        <v>5.15080503935881</v>
      </c>
      <c r="F72" s="77" t="n">
        <v>0.832408149687857</v>
      </c>
      <c r="G72" s="80"/>
      <c r="H72" s="127" t="n">
        <v>2439.99225066626</v>
      </c>
      <c r="I72" s="127" t="n">
        <v>0.253582702794973</v>
      </c>
      <c r="J72" s="128" t="n">
        <v>0.0409808382987615</v>
      </c>
    </row>
    <row r="73" customFormat="false" ht="12.75" hidden="false" customHeight="true" outlineLevel="0" collapsed="false">
      <c r="A73" s="82" t="s">
        <v>168</v>
      </c>
      <c r="B73" s="127" t="n">
        <v>2011.7154</v>
      </c>
      <c r="C73" s="125" t="s">
        <v>164</v>
      </c>
      <c r="D73" s="77" t="n">
        <v>94.1707178206982</v>
      </c>
      <c r="E73" s="77" t="n">
        <v>28.5</v>
      </c>
      <c r="F73" s="77" t="n">
        <v>3.8</v>
      </c>
      <c r="G73" s="99" t="s">
        <v>169</v>
      </c>
      <c r="H73" s="127" t="n">
        <v>189.444683268953</v>
      </c>
      <c r="I73" s="127" t="n">
        <v>0.0573338889</v>
      </c>
      <c r="J73" s="128" t="n">
        <v>0.00764451852</v>
      </c>
    </row>
    <row r="74" customFormat="false" ht="12.75" hidden="false" customHeight="true" outlineLevel="0" collapsed="false">
      <c r="A74" s="87" t="s">
        <v>170</v>
      </c>
      <c r="B74" s="133" t="n">
        <v>297.946426</v>
      </c>
      <c r="C74" s="134" t="s">
        <v>164</v>
      </c>
      <c r="D74" s="89" t="n">
        <v>87.1615472127417</v>
      </c>
      <c r="E74" s="89" t="n">
        <v>0.393947689662711</v>
      </c>
      <c r="F74" s="89" t="n">
        <v>0.283637437647677</v>
      </c>
      <c r="G74" s="90"/>
      <c r="H74" s="133" t="n">
        <v>25.9694714766667</v>
      </c>
      <c r="I74" s="133" t="n">
        <v>0.000117375306165962</v>
      </c>
      <c r="J74" s="135" t="n">
        <v>8.45087608269231E-005</v>
      </c>
    </row>
    <row r="75" customFormat="false" ht="12.75" hidden="false" customHeight="true" outlineLevel="0" collapsed="false">
      <c r="A75" s="130" t="s">
        <v>105</v>
      </c>
      <c r="B75" s="79"/>
      <c r="C75" s="131"/>
      <c r="D75" s="79"/>
      <c r="E75" s="79"/>
      <c r="F75" s="79"/>
      <c r="G75" s="131"/>
      <c r="H75" s="79"/>
      <c r="I75" s="79"/>
      <c r="J75" s="132"/>
    </row>
    <row r="76" customFormat="false" ht="12.75" hidden="false" customHeight="true" outlineLevel="0" collapsed="false">
      <c r="A76" s="82" t="s">
        <v>165</v>
      </c>
      <c r="B76" s="127" t="n">
        <v>10318.2020455816</v>
      </c>
      <c r="C76" s="125" t="s">
        <v>164</v>
      </c>
      <c r="D76" s="77" t="n">
        <v>68.9640557324146</v>
      </c>
      <c r="E76" s="77" t="n">
        <v>1.5413718278333</v>
      </c>
      <c r="F76" s="77" t="n">
        <v>1.66731044050353</v>
      </c>
      <c r="G76" s="80"/>
      <c r="H76" s="127" t="n">
        <v>711.585060929805</v>
      </c>
      <c r="I76" s="127" t="n">
        <v>0.0159041859469514</v>
      </c>
      <c r="J76" s="128" t="n">
        <v>0.0172036459978231</v>
      </c>
    </row>
    <row r="77" customFormat="false" ht="12.75" hidden="false" customHeight="true" outlineLevel="0" collapsed="false">
      <c r="A77" s="82" t="s">
        <v>166</v>
      </c>
      <c r="B77" s="127" t="n">
        <v>636.29873027388</v>
      </c>
      <c r="C77" s="125" t="s">
        <v>164</v>
      </c>
      <c r="D77" s="77" t="n">
        <v>104.339787467141</v>
      </c>
      <c r="E77" s="77" t="n">
        <v>2.99815059279272</v>
      </c>
      <c r="F77" s="77" t="n">
        <v>1.08633399349578</v>
      </c>
      <c r="G77" s="80"/>
      <c r="H77" s="127" t="n">
        <v>66.3912742823887</v>
      </c>
      <c r="I77" s="127" t="n">
        <v>0.00190771941536389</v>
      </c>
      <c r="J77" s="128" t="n">
        <v>0.000691232940714717</v>
      </c>
    </row>
    <row r="78" customFormat="false" ht="12.75" hidden="false" customHeight="true" outlineLevel="0" collapsed="false">
      <c r="A78" s="82" t="s">
        <v>167</v>
      </c>
      <c r="B78" s="127" t="n">
        <v>1792.35029381361</v>
      </c>
      <c r="C78" s="125" t="s">
        <v>164</v>
      </c>
      <c r="D78" s="77" t="n">
        <v>50.7734187407652</v>
      </c>
      <c r="E78" s="77" t="n">
        <v>14.1293324723557</v>
      </c>
      <c r="F78" s="77" t="n">
        <v>0.870014236105199</v>
      </c>
      <c r="G78" s="80"/>
      <c r="H78" s="127" t="n">
        <v>91.003751997932</v>
      </c>
      <c r="I78" s="127" t="n">
        <v>0.0253247132082169</v>
      </c>
      <c r="J78" s="128" t="n">
        <v>0.00155937027170518</v>
      </c>
    </row>
    <row r="79" customFormat="false" ht="12.75" hidden="false" customHeight="true" outlineLevel="0" collapsed="false">
      <c r="A79" s="82" t="s">
        <v>168</v>
      </c>
      <c r="B79" s="127" t="s">
        <v>116</v>
      </c>
      <c r="C79" s="125" t="s">
        <v>164</v>
      </c>
      <c r="D79" s="77" t="s">
        <v>116</v>
      </c>
      <c r="E79" s="77" t="s">
        <v>116</v>
      </c>
      <c r="F79" s="77" t="s">
        <v>116</v>
      </c>
      <c r="G79" s="99" t="s">
        <v>169</v>
      </c>
      <c r="H79" s="127" t="s">
        <v>116</v>
      </c>
      <c r="I79" s="127" t="s">
        <v>116</v>
      </c>
      <c r="J79" s="128" t="s">
        <v>116</v>
      </c>
    </row>
    <row r="80" customFormat="false" ht="12.75" hidden="false" customHeight="true" outlineLevel="0" collapsed="false">
      <c r="A80" s="87" t="s">
        <v>170</v>
      </c>
      <c r="B80" s="133" t="s">
        <v>136</v>
      </c>
      <c r="C80" s="134" t="s">
        <v>164</v>
      </c>
      <c r="D80" s="89" t="s">
        <v>136</v>
      </c>
      <c r="E80" s="89" t="s">
        <v>136</v>
      </c>
      <c r="F80" s="89" t="s">
        <v>136</v>
      </c>
      <c r="G80" s="90"/>
      <c r="H80" s="133" t="s">
        <v>136</v>
      </c>
      <c r="I80" s="133" t="s">
        <v>136</v>
      </c>
      <c r="J80" s="135" t="s">
        <v>136</v>
      </c>
    </row>
    <row r="81" customFormat="false" ht="12.75" hidden="false" customHeight="true" outlineLevel="0" collapsed="false">
      <c r="A81" s="130" t="s">
        <v>106</v>
      </c>
      <c r="B81" s="79"/>
      <c r="C81" s="131"/>
      <c r="D81" s="79"/>
      <c r="E81" s="79"/>
      <c r="F81" s="79"/>
      <c r="G81" s="131"/>
      <c r="H81" s="79"/>
      <c r="I81" s="79"/>
      <c r="J81" s="132"/>
    </row>
    <row r="82" customFormat="false" ht="12.75" hidden="false" customHeight="true" outlineLevel="0" collapsed="false">
      <c r="A82" s="82" t="s">
        <v>165</v>
      </c>
      <c r="B82" s="127" t="n">
        <v>189905.205054902</v>
      </c>
      <c r="C82" s="125" t="s">
        <v>164</v>
      </c>
      <c r="D82" s="77" t="n">
        <v>60.7366945661158</v>
      </c>
      <c r="E82" s="77" t="n">
        <v>0.184278172742144</v>
      </c>
      <c r="F82" s="77" t="n">
        <v>0.240645405226487</v>
      </c>
      <c r="G82" s="80"/>
      <c r="H82" s="127" t="n">
        <v>11534.2144359352</v>
      </c>
      <c r="I82" s="127" t="n">
        <v>0.0349953841817394</v>
      </c>
      <c r="J82" s="128" t="n">
        <v>0.0456998150250559</v>
      </c>
    </row>
    <row r="83" customFormat="false" ht="12.75" hidden="false" customHeight="true" outlineLevel="0" collapsed="false">
      <c r="A83" s="82" t="s">
        <v>166</v>
      </c>
      <c r="B83" s="127" t="n">
        <v>10126.95578796</v>
      </c>
      <c r="C83" s="125" t="s">
        <v>164</v>
      </c>
      <c r="D83" s="77" t="n">
        <v>90.6033333333333</v>
      </c>
      <c r="E83" s="77" t="n">
        <v>0.13091367844945</v>
      </c>
      <c r="F83" s="77" t="n">
        <v>24.8396401472888</v>
      </c>
      <c r="G83" s="80"/>
      <c r="H83" s="127" t="n">
        <v>917.535950908469</v>
      </c>
      <c r="I83" s="127" t="n">
        <v>0.00132575703369679</v>
      </c>
      <c r="J83" s="128" t="n">
        <v>0.25154993756043</v>
      </c>
    </row>
    <row r="84" customFormat="false" ht="12.75" hidden="false" customHeight="true" outlineLevel="0" collapsed="false">
      <c r="A84" s="82" t="s">
        <v>167</v>
      </c>
      <c r="B84" s="127" t="n">
        <v>31.2394302822987</v>
      </c>
      <c r="C84" s="125" t="s">
        <v>164</v>
      </c>
      <c r="D84" s="77" t="n">
        <v>50.9666666666667</v>
      </c>
      <c r="E84" s="77" t="n">
        <v>0.166912065460502</v>
      </c>
      <c r="F84" s="77" t="n">
        <v>0.16432862744916</v>
      </c>
      <c r="G84" s="80"/>
      <c r="H84" s="127" t="n">
        <v>1.59216963005449</v>
      </c>
      <c r="I84" s="127" t="n">
        <v>5.21423783222783E-006</v>
      </c>
      <c r="J84" s="128" t="n">
        <v>5.13353270058388E-006</v>
      </c>
    </row>
    <row r="85" customFormat="false" ht="12.75" hidden="false" customHeight="true" outlineLevel="0" collapsed="false">
      <c r="A85" s="82" t="s">
        <v>168</v>
      </c>
      <c r="B85" s="127" t="s">
        <v>116</v>
      </c>
      <c r="C85" s="125" t="s">
        <v>164</v>
      </c>
      <c r="D85" s="77" t="s">
        <v>116</v>
      </c>
      <c r="E85" s="77" t="s">
        <v>116</v>
      </c>
      <c r="F85" s="77" t="s">
        <v>116</v>
      </c>
      <c r="G85" s="99" t="s">
        <v>169</v>
      </c>
      <c r="H85" s="127" t="s">
        <v>116</v>
      </c>
      <c r="I85" s="127" t="s">
        <v>116</v>
      </c>
      <c r="J85" s="128" t="s">
        <v>116</v>
      </c>
    </row>
    <row r="86" customFormat="false" ht="12.75" hidden="false" customHeight="true" outlineLevel="0" collapsed="false">
      <c r="A86" s="87" t="s">
        <v>170</v>
      </c>
      <c r="B86" s="133" t="s">
        <v>136</v>
      </c>
      <c r="C86" s="134" t="s">
        <v>164</v>
      </c>
      <c r="D86" s="89" t="s">
        <v>136</v>
      </c>
      <c r="E86" s="89" t="s">
        <v>136</v>
      </c>
      <c r="F86" s="89" t="s">
        <v>136</v>
      </c>
      <c r="G86" s="90"/>
      <c r="H86" s="133" t="s">
        <v>136</v>
      </c>
      <c r="I86" s="133" t="s">
        <v>136</v>
      </c>
      <c r="J86" s="135" t="s">
        <v>136</v>
      </c>
    </row>
    <row r="87" customFormat="false" ht="12.75" hidden="false" customHeight="true" outlineLevel="0" collapsed="false">
      <c r="A87" s="130" t="s">
        <v>107</v>
      </c>
      <c r="B87" s="79"/>
      <c r="C87" s="131"/>
      <c r="D87" s="79"/>
      <c r="E87" s="79"/>
      <c r="F87" s="79"/>
      <c r="G87" s="131"/>
      <c r="H87" s="79"/>
      <c r="I87" s="79"/>
      <c r="J87" s="132"/>
    </row>
    <row r="88" customFormat="false" ht="12.75" hidden="false" customHeight="true" outlineLevel="0" collapsed="false">
      <c r="A88" s="82" t="s">
        <v>165</v>
      </c>
      <c r="B88" s="127" t="n">
        <v>177226.837761484</v>
      </c>
      <c r="C88" s="125" t="s">
        <v>164</v>
      </c>
      <c r="D88" s="77" t="n">
        <v>68.9005437026961</v>
      </c>
      <c r="E88" s="77" t="n">
        <v>1.43717316094675</v>
      </c>
      <c r="F88" s="77" t="n">
        <v>0.767795467809684</v>
      </c>
      <c r="G88" s="80"/>
      <c r="H88" s="127" t="n">
        <v>12211.0254804757</v>
      </c>
      <c r="I88" s="127" t="n">
        <v>0.254705654630269</v>
      </c>
      <c r="J88" s="128" t="n">
        <v>0.136073962807509</v>
      </c>
    </row>
    <row r="89" customFormat="false" ht="12.75" hidden="false" customHeight="true" outlineLevel="0" collapsed="false">
      <c r="A89" s="82" t="s">
        <v>166</v>
      </c>
      <c r="B89" s="127" t="n">
        <v>256798.727255865</v>
      </c>
      <c r="C89" s="125" t="s">
        <v>164</v>
      </c>
      <c r="D89" s="77" t="n">
        <v>90.2938565179712</v>
      </c>
      <c r="E89" s="77" t="n">
        <v>4.11494215830145</v>
      </c>
      <c r="F89" s="77" t="n">
        <v>1.01257266974615</v>
      </c>
      <c r="G89" s="80"/>
      <c r="H89" s="127" t="n">
        <v>23187.3474328387</v>
      </c>
      <c r="I89" s="127" t="n">
        <v>1.05671190898331</v>
      </c>
      <c r="J89" s="128" t="n">
        <v>0.260027372844885</v>
      </c>
    </row>
    <row r="90" customFormat="false" ht="12.75" hidden="false" customHeight="true" outlineLevel="0" collapsed="false">
      <c r="A90" s="82" t="s">
        <v>167</v>
      </c>
      <c r="B90" s="127" t="n">
        <v>37182.3504063388</v>
      </c>
      <c r="C90" s="125" t="s">
        <v>164</v>
      </c>
      <c r="D90" s="77" t="n">
        <v>49.5565387855183</v>
      </c>
      <c r="E90" s="77" t="n">
        <v>3.51137156982164</v>
      </c>
      <c r="F90" s="77" t="n">
        <v>0.595050115318857</v>
      </c>
      <c r="G90" s="80"/>
      <c r="H90" s="127" t="n">
        <v>1842.62859004846</v>
      </c>
      <c r="I90" s="127" t="n">
        <v>0.130561048115964</v>
      </c>
      <c r="J90" s="128" t="n">
        <v>0.0221253618971181</v>
      </c>
    </row>
    <row r="91" customFormat="false" ht="12.75" hidden="false" customHeight="true" outlineLevel="0" collapsed="false">
      <c r="A91" s="82" t="s">
        <v>168</v>
      </c>
      <c r="B91" s="127" t="s">
        <v>136</v>
      </c>
      <c r="C91" s="125" t="s">
        <v>164</v>
      </c>
      <c r="D91" s="77" t="s">
        <v>136</v>
      </c>
      <c r="E91" s="77" t="s">
        <v>136</v>
      </c>
      <c r="F91" s="77" t="s">
        <v>136</v>
      </c>
      <c r="G91" s="99" t="s">
        <v>169</v>
      </c>
      <c r="H91" s="127" t="s">
        <v>136</v>
      </c>
      <c r="I91" s="127" t="n">
        <v>0.00431339211008085</v>
      </c>
      <c r="J91" s="128" t="n">
        <v>4.88599220060835E-005</v>
      </c>
    </row>
    <row r="92" customFormat="false" ht="12.75" hidden="false" customHeight="true" outlineLevel="0" collapsed="false">
      <c r="A92" s="87" t="s">
        <v>170</v>
      </c>
      <c r="B92" s="133" t="n">
        <v>56140.5944365307</v>
      </c>
      <c r="C92" s="134" t="s">
        <v>164</v>
      </c>
      <c r="D92" s="89" t="n">
        <v>37.2580483594216</v>
      </c>
      <c r="E92" s="89" t="n">
        <v>31.4780797670679</v>
      </c>
      <c r="F92" s="89" t="n">
        <v>0.502503212784617</v>
      </c>
      <c r="G92" s="90"/>
      <c r="H92" s="133" t="n">
        <v>2091.68898244294</v>
      </c>
      <c r="I92" s="133" t="n">
        <v>1.76719810984372</v>
      </c>
      <c r="J92" s="135" t="n">
        <v>0.028210829071994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3</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5</v>
      </c>
      <c r="L1" s="112" t="s">
        <v>74</v>
      </c>
    </row>
    <row r="2" customFormat="false" ht="15.75" hidden="false" customHeight="true" outlineLevel="0" collapsed="false">
      <c r="A2" s="652" t="s">
        <v>1486</v>
      </c>
      <c r="L2" s="112" t="s">
        <v>76</v>
      </c>
    </row>
    <row r="3" customFormat="false" ht="15.75" hidden="false" customHeight="true" outlineLevel="0" collapsed="false">
      <c r="A3" s="652" t="s">
        <v>218</v>
      </c>
      <c r="L3" s="112" t="s">
        <v>77</v>
      </c>
    </row>
    <row r="4" customFormat="false" ht="12.75" hidden="false" customHeight="true" outlineLevel="0" collapsed="false">
      <c r="L4" s="1477"/>
    </row>
    <row r="5" customFormat="false" ht="12.75" hidden="false" customHeight="true" outlineLevel="0" collapsed="false">
      <c r="J5" s="618"/>
      <c r="K5" s="491" t="s">
        <v>473</v>
      </c>
      <c r="L5" s="618"/>
    </row>
    <row r="6" customFormat="false" ht="12.75" hidden="false" customHeight="true" outlineLevel="0" collapsed="false">
      <c r="A6" s="1478" t="s">
        <v>1487</v>
      </c>
      <c r="B6" s="940" t="s">
        <v>883</v>
      </c>
      <c r="C6" s="940"/>
      <c r="D6" s="940"/>
      <c r="E6" s="940" t="s">
        <v>335</v>
      </c>
      <c r="F6" s="940"/>
      <c r="G6" s="1479" t="s">
        <v>155</v>
      </c>
      <c r="H6" s="1479"/>
      <c r="I6" s="1479"/>
      <c r="J6" s="1480"/>
      <c r="K6" s="1145" t="s">
        <v>808</v>
      </c>
      <c r="L6" s="938" t="s">
        <v>417</v>
      </c>
    </row>
    <row r="7" customFormat="false" ht="13.5" hidden="false" customHeight="true" outlineLevel="0" collapsed="false">
      <c r="A7" s="1049" t="s">
        <v>382</v>
      </c>
      <c r="B7" s="1481"/>
      <c r="C7" s="1482"/>
      <c r="D7" s="1483"/>
      <c r="E7" s="1481"/>
      <c r="F7" s="1483"/>
      <c r="G7" s="1484"/>
      <c r="H7" s="1485"/>
      <c r="I7" s="1486"/>
      <c r="J7" s="1480"/>
      <c r="K7" s="949" t="s">
        <v>1488</v>
      </c>
      <c r="L7" s="1487" t="n">
        <v>125351</v>
      </c>
    </row>
    <row r="8" customFormat="false" ht="15" hidden="false" customHeight="true" outlineLevel="0" collapsed="false">
      <c r="A8" s="1049"/>
      <c r="B8" s="277" t="s">
        <v>1489</v>
      </c>
      <c r="C8" s="398" t="s">
        <v>1490</v>
      </c>
      <c r="D8" s="277" t="s">
        <v>1491</v>
      </c>
      <c r="E8" s="1488" t="s">
        <v>1492</v>
      </c>
      <c r="F8" s="1488" t="s">
        <v>1493</v>
      </c>
      <c r="G8" s="1419" t="s">
        <v>1494</v>
      </c>
      <c r="H8" s="1419"/>
      <c r="I8" s="279" t="s">
        <v>1495</v>
      </c>
      <c r="J8" s="1480"/>
      <c r="K8" s="1489" t="s">
        <v>1496</v>
      </c>
      <c r="L8" s="1490" t="n">
        <v>124537</v>
      </c>
    </row>
    <row r="9" customFormat="false" ht="14.25" hidden="false" customHeight="true" outlineLevel="0" collapsed="false">
      <c r="A9" s="1049"/>
      <c r="B9" s="277"/>
      <c r="C9" s="398"/>
      <c r="D9" s="277"/>
      <c r="E9" s="1491"/>
      <c r="F9" s="1491"/>
      <c r="G9" s="1492" t="s">
        <v>1497</v>
      </c>
      <c r="H9" s="1491" t="s">
        <v>1498</v>
      </c>
      <c r="I9" s="1493"/>
      <c r="J9" s="1480"/>
      <c r="K9" s="951" t="s">
        <v>1499</v>
      </c>
      <c r="L9" s="1490" t="n">
        <v>1.105</v>
      </c>
    </row>
    <row r="10" customFormat="false" ht="13.5" hidden="false" customHeight="true" outlineLevel="0" collapsed="false">
      <c r="A10" s="1494"/>
      <c r="B10" s="880" t="s">
        <v>1500</v>
      </c>
      <c r="C10" s="398"/>
      <c r="D10" s="880" t="s">
        <v>1501</v>
      </c>
      <c r="E10" s="398" t="s">
        <v>1502</v>
      </c>
      <c r="F10" s="398"/>
      <c r="G10" s="399" t="s">
        <v>86</v>
      </c>
      <c r="H10" s="399"/>
      <c r="I10" s="399"/>
      <c r="J10" s="1480"/>
      <c r="K10" s="951" t="s">
        <v>1503</v>
      </c>
      <c r="L10" s="1495" t="n">
        <v>0.115</v>
      </c>
    </row>
    <row r="11" customFormat="false" ht="13.5" hidden="false" customHeight="true" outlineLevel="0" collapsed="false">
      <c r="A11" s="964" t="s">
        <v>1504</v>
      </c>
      <c r="B11" s="1496" t="n">
        <v>2643.37663683877</v>
      </c>
      <c r="C11" s="1496" t="n">
        <v>0.926430191062746</v>
      </c>
      <c r="D11" s="1497" t="n">
        <v>0.40068752528723</v>
      </c>
      <c r="E11" s="138" t="n">
        <v>0.12732084700754</v>
      </c>
      <c r="F11" s="138" t="s">
        <v>116</v>
      </c>
      <c r="G11" s="1496" t="n">
        <v>335.840599584477</v>
      </c>
      <c r="H11" s="1497" t="n">
        <v>0.716352777777778</v>
      </c>
      <c r="I11" s="1498" t="s">
        <v>116</v>
      </c>
      <c r="J11" s="1480"/>
      <c r="K11" s="964" t="s">
        <v>1505</v>
      </c>
      <c r="L11" s="1495" t="n">
        <v>0.175782973092192</v>
      </c>
    </row>
    <row r="12" customFormat="false" ht="14.25" hidden="false" customHeight="true" outlineLevel="0" collapsed="false">
      <c r="A12" s="964" t="s">
        <v>1506</v>
      </c>
      <c r="B12" s="1499" t="s">
        <v>116</v>
      </c>
      <c r="C12" s="1499" t="s">
        <v>258</v>
      </c>
      <c r="D12" s="1499" t="s">
        <v>258</v>
      </c>
      <c r="E12" s="77" t="s">
        <v>116</v>
      </c>
      <c r="F12" s="77" t="s">
        <v>116</v>
      </c>
      <c r="G12" s="77" t="s">
        <v>116</v>
      </c>
      <c r="H12" s="77" t="s">
        <v>116</v>
      </c>
      <c r="I12" s="126" t="s">
        <v>116</v>
      </c>
      <c r="J12" s="1480"/>
      <c r="K12" s="951" t="s">
        <v>1507</v>
      </c>
      <c r="L12" s="1500" t="n">
        <v>0.1</v>
      </c>
    </row>
    <row r="13" customFormat="false" ht="13.5" hidden="false" customHeight="true" outlineLevel="0" collapsed="false">
      <c r="A13" s="632" t="s">
        <v>1508</v>
      </c>
      <c r="B13" s="1499" t="s">
        <v>116</v>
      </c>
      <c r="C13" s="1499" t="s">
        <v>258</v>
      </c>
      <c r="D13" s="1499" t="s">
        <v>258</v>
      </c>
      <c r="E13" s="77" t="s">
        <v>116</v>
      </c>
      <c r="F13" s="77" t="s">
        <v>116</v>
      </c>
      <c r="G13" s="1499" t="s">
        <v>116</v>
      </c>
      <c r="H13" s="1499" t="s">
        <v>116</v>
      </c>
      <c r="I13" s="1501" t="s">
        <v>116</v>
      </c>
      <c r="J13" s="1480"/>
      <c r="K13" s="951" t="s">
        <v>1509</v>
      </c>
      <c r="L13" s="1495" t="n">
        <v>0.5</v>
      </c>
    </row>
    <row r="14" customFormat="false" ht="14.25" hidden="false" customHeight="true" outlineLevel="0" collapsed="false">
      <c r="A14" s="632" t="s">
        <v>1510</v>
      </c>
      <c r="B14" s="1499" t="s">
        <v>116</v>
      </c>
      <c r="C14" s="1499" t="s">
        <v>258</v>
      </c>
      <c r="D14" s="1499" t="s">
        <v>258</v>
      </c>
      <c r="E14" s="77" t="s">
        <v>116</v>
      </c>
      <c r="F14" s="77" t="s">
        <v>116</v>
      </c>
      <c r="G14" s="1499" t="s">
        <v>116</v>
      </c>
      <c r="H14" s="1499" t="s">
        <v>116</v>
      </c>
      <c r="I14" s="1501" t="s">
        <v>116</v>
      </c>
      <c r="J14" s="1480"/>
      <c r="K14" s="951" t="s">
        <v>1511</v>
      </c>
      <c r="L14" s="1495" t="s">
        <v>258</v>
      </c>
    </row>
    <row r="15" customFormat="false" ht="14.25" hidden="false" customHeight="true" outlineLevel="0" collapsed="false">
      <c r="A15" s="1502" t="s">
        <v>1512</v>
      </c>
      <c r="B15" s="79"/>
      <c r="C15" s="79"/>
      <c r="D15" s="79"/>
      <c r="E15" s="79"/>
      <c r="F15" s="79"/>
      <c r="G15" s="77" t="n">
        <v>0.834128793009391</v>
      </c>
      <c r="H15" s="77" t="s">
        <v>128</v>
      </c>
      <c r="I15" s="126" t="s">
        <v>128</v>
      </c>
      <c r="J15" s="1480"/>
      <c r="K15" s="1503" t="s">
        <v>1513</v>
      </c>
      <c r="L15" s="1504" t="s">
        <v>258</v>
      </c>
    </row>
    <row r="16" customFormat="false" ht="12.75" hidden="false" customHeight="true" outlineLevel="0" collapsed="false">
      <c r="A16" s="130" t="s">
        <v>1470</v>
      </c>
      <c r="B16" s="522" t="n">
        <v>22.6286563443226</v>
      </c>
      <c r="C16" s="522" t="n">
        <v>1</v>
      </c>
      <c r="D16" s="522" t="n">
        <v>0.451614993894994</v>
      </c>
      <c r="E16" s="83" t="n">
        <v>0.0368616138898</v>
      </c>
      <c r="F16" s="98" t="s">
        <v>110</v>
      </c>
      <c r="G16" s="522" t="n">
        <v>0.834128793009391</v>
      </c>
      <c r="H16" s="419" t="s">
        <v>110</v>
      </c>
      <c r="I16" s="420" t="s">
        <v>110</v>
      </c>
      <c r="J16" s="1480"/>
    </row>
    <row r="17" customFormat="false" ht="12.75" hidden="false" customHeight="true" outlineLevel="0" collapsed="false">
      <c r="A17" s="130" t="s">
        <v>117</v>
      </c>
      <c r="B17" s="419" t="s">
        <v>116</v>
      </c>
      <c r="C17" s="419" t="s">
        <v>258</v>
      </c>
      <c r="D17" s="419" t="s">
        <v>258</v>
      </c>
      <c r="E17" s="98" t="s">
        <v>116</v>
      </c>
      <c r="F17" s="98" t="s">
        <v>116</v>
      </c>
      <c r="G17" s="419" t="s">
        <v>116</v>
      </c>
      <c r="H17" s="419" t="s">
        <v>116</v>
      </c>
      <c r="I17" s="420" t="s">
        <v>116</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4</v>
      </c>
      <c r="J19" s="1480"/>
      <c r="K19" s="1506" t="s">
        <v>1515</v>
      </c>
      <c r="L19" s="1507"/>
    </row>
    <row r="20" customFormat="false" ht="13.5" hidden="false" customHeight="true" outlineLevel="0" collapsed="false">
      <c r="A20" s="1508" t="s">
        <v>1516</v>
      </c>
      <c r="J20" s="1480"/>
      <c r="K20" s="377" t="s">
        <v>1517</v>
      </c>
      <c r="L20" s="1509"/>
    </row>
    <row r="21" customFormat="false" ht="7.5" hidden="false" customHeight="true" outlineLevel="0" collapsed="false">
      <c r="J21" s="1480"/>
      <c r="K21" s="965" t="s">
        <v>1518</v>
      </c>
      <c r="L21" s="1509"/>
    </row>
    <row r="22" customFormat="false" ht="13.5" hidden="false" customHeight="true" outlineLevel="0" collapsed="false">
      <c r="A22" s="1475" t="s">
        <v>1519</v>
      </c>
      <c r="J22" s="1480"/>
      <c r="K22" s="965" t="s">
        <v>1520</v>
      </c>
      <c r="L22" s="1510"/>
    </row>
    <row r="23" customFormat="false" ht="13.5" hidden="false" customHeight="true" outlineLevel="0" collapsed="false">
      <c r="A23" s="1511" t="s">
        <v>1521</v>
      </c>
      <c r="J23" s="1480"/>
      <c r="K23" s="653"/>
      <c r="L23" s="1510"/>
    </row>
    <row r="24" customFormat="false" ht="13.5" hidden="false" customHeight="true" outlineLevel="0" collapsed="false">
      <c r="A24" s="1506" t="s">
        <v>1522</v>
      </c>
      <c r="J24" s="1480"/>
    </row>
    <row r="25" customFormat="false" ht="24" hidden="false" customHeight="true" outlineLevel="0" collapsed="false">
      <c r="A25" s="1139" t="s">
        <v>1523</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4</v>
      </c>
      <c r="J28" s="1480"/>
    </row>
    <row r="29" customFormat="false" ht="15.75" hidden="false" customHeight="true" outlineLevel="0" collapsed="false">
      <c r="A29" s="1512" t="s">
        <v>1525</v>
      </c>
      <c r="J29" s="1480"/>
    </row>
    <row r="30" customFormat="false" ht="15.75" hidden="false" customHeight="true" outlineLevel="0" collapsed="false">
      <c r="A30" s="1512" t="s">
        <v>218</v>
      </c>
      <c r="J30" s="1480"/>
    </row>
    <row r="31" customFormat="false" ht="12.75" hidden="false" customHeight="true" outlineLevel="0" collapsed="false">
      <c r="J31" s="1480"/>
    </row>
    <row r="32" customFormat="false" ht="13.5" hidden="false" customHeight="true" outlineLevel="0" collapsed="false">
      <c r="A32" s="1478" t="s">
        <v>1487</v>
      </c>
      <c r="B32" s="1513" t="s">
        <v>475</v>
      </c>
      <c r="C32" s="940" t="s">
        <v>335</v>
      </c>
      <c r="D32" s="940"/>
      <c r="E32" s="940"/>
      <c r="F32" s="1074" t="s">
        <v>155</v>
      </c>
      <c r="G32" s="1074"/>
      <c r="H32" s="1074"/>
      <c r="I32" s="16"/>
      <c r="J32" s="1480"/>
    </row>
    <row r="33" customFormat="false" ht="12.75" hidden="false" customHeight="true" outlineLevel="0" collapsed="false">
      <c r="A33" s="1049" t="s">
        <v>382</v>
      </c>
      <c r="B33" s="942" t="s">
        <v>1526</v>
      </c>
      <c r="C33" s="1514"/>
      <c r="D33" s="1515"/>
      <c r="E33" s="1515"/>
      <c r="F33" s="1514"/>
      <c r="G33" s="1515"/>
      <c r="H33" s="1052"/>
      <c r="J33" s="1480"/>
    </row>
    <row r="34" customFormat="false" ht="12.75" hidden="false" customHeight="true" outlineLevel="0" collapsed="false">
      <c r="A34" s="1049"/>
      <c r="B34" s="942"/>
      <c r="C34" s="391" t="s">
        <v>1527</v>
      </c>
      <c r="D34" s="391" t="s">
        <v>418</v>
      </c>
      <c r="E34" s="620" t="s">
        <v>419</v>
      </c>
      <c r="F34" s="391" t="s">
        <v>1528</v>
      </c>
      <c r="G34" s="391" t="s">
        <v>418</v>
      </c>
      <c r="H34" s="500" t="s">
        <v>419</v>
      </c>
      <c r="J34" s="1480"/>
    </row>
    <row r="35" customFormat="false" ht="12" hidden="false" customHeight="true" outlineLevel="0" collapsed="false">
      <c r="A35" s="1494"/>
      <c r="B35" s="284" t="s">
        <v>86</v>
      </c>
      <c r="C35" s="398" t="s">
        <v>1529</v>
      </c>
      <c r="D35" s="398"/>
      <c r="E35" s="398"/>
      <c r="F35" s="399" t="s">
        <v>86</v>
      </c>
      <c r="G35" s="399"/>
      <c r="H35" s="399"/>
      <c r="J35" s="1480"/>
    </row>
    <row r="36" customFormat="false" ht="12" hidden="false" customHeight="true" outlineLevel="0" collapsed="false">
      <c r="A36" s="1153" t="s">
        <v>1530</v>
      </c>
      <c r="B36" s="205" t="n">
        <v>32093.2936968069</v>
      </c>
      <c r="C36" s="231"/>
      <c r="D36" s="231"/>
      <c r="E36" s="231"/>
      <c r="F36" s="205" t="n">
        <v>15866.567866631</v>
      </c>
      <c r="G36" s="77" t="n">
        <v>0.708001292069412</v>
      </c>
      <c r="H36" s="126" t="n">
        <v>6.39175149572473</v>
      </c>
      <c r="J36" s="1480"/>
    </row>
    <row r="37" customFormat="false" ht="12" hidden="false" customHeight="true" outlineLevel="0" collapsed="false">
      <c r="A37" s="964" t="s">
        <v>1531</v>
      </c>
      <c r="B37" s="140" t="n">
        <v>25726.863829364</v>
      </c>
      <c r="C37" s="205" t="n">
        <v>749.095390512875</v>
      </c>
      <c r="D37" s="205" t="n">
        <v>0.00818733826029633</v>
      </c>
      <c r="E37" s="205" t="n">
        <v>0.193561267545397</v>
      </c>
      <c r="F37" s="222" t="n">
        <v>19271.875106929</v>
      </c>
      <c r="G37" s="140" t="n">
        <v>0.210634536547586</v>
      </c>
      <c r="H37" s="139" t="n">
        <v>4.97972437277952</v>
      </c>
      <c r="J37" s="1480"/>
    </row>
    <row r="38" customFormat="false" ht="12" hidden="false" customHeight="true" outlineLevel="0" collapsed="false">
      <c r="A38" s="964" t="s">
        <v>1532</v>
      </c>
      <c r="B38" s="205" t="n">
        <v>6366.42986744294</v>
      </c>
      <c r="C38" s="163"/>
      <c r="D38" s="163"/>
      <c r="E38" s="163"/>
      <c r="F38" s="205" t="n">
        <v>15866.567866631</v>
      </c>
      <c r="G38" s="77" t="n">
        <v>0.497366755521827</v>
      </c>
      <c r="H38" s="126" t="n">
        <v>1.41202712294521</v>
      </c>
      <c r="J38" s="136"/>
    </row>
    <row r="39" customFormat="false" ht="12" hidden="false" customHeight="true" outlineLevel="0" collapsed="false">
      <c r="A39" s="130" t="s">
        <v>1533</v>
      </c>
      <c r="B39" s="522" t="n">
        <v>3256.53031820201</v>
      </c>
      <c r="C39" s="83" t="n">
        <v>2720.56560186659</v>
      </c>
      <c r="D39" s="83" t="n">
        <v>0.0185837674487887</v>
      </c>
      <c r="E39" s="83" t="n">
        <v>0.103008056145098</v>
      </c>
      <c r="F39" s="522" t="n">
        <v>8859.60436513602</v>
      </c>
      <c r="G39" s="522" t="n">
        <v>0.0605186021233959</v>
      </c>
      <c r="H39" s="1516" t="n">
        <v>0.335448857855567</v>
      </c>
    </row>
    <row r="40" customFormat="false" ht="12" hidden="false" customHeight="true" outlineLevel="0" collapsed="false">
      <c r="A40" s="130" t="s">
        <v>1534</v>
      </c>
      <c r="B40" s="522" t="n">
        <v>2601.61796324094</v>
      </c>
      <c r="C40" s="83" t="n">
        <v>2141.01754381971</v>
      </c>
      <c r="D40" s="83" t="n">
        <v>0.165727665493177</v>
      </c>
      <c r="E40" s="83" t="n">
        <v>0.403246534425133</v>
      </c>
      <c r="F40" s="522" t="n">
        <v>5570.10970161535</v>
      </c>
      <c r="G40" s="522" t="n">
        <v>0.431160071553034</v>
      </c>
      <c r="H40" s="1516" t="n">
        <v>1.04909342757508</v>
      </c>
      <c r="J40" s="1517"/>
    </row>
    <row r="41" customFormat="false" ht="12" hidden="false" customHeight="true" outlineLevel="0" collapsed="false">
      <c r="A41" s="130" t="s">
        <v>117</v>
      </c>
      <c r="B41" s="419" t="s">
        <v>110</v>
      </c>
      <c r="C41" s="98" t="s">
        <v>116</v>
      </c>
      <c r="D41" s="98" t="s">
        <v>116</v>
      </c>
      <c r="E41" s="98" t="s">
        <v>116</v>
      </c>
      <c r="F41" s="419" t="s">
        <v>116</v>
      </c>
      <c r="G41" s="419" t="s">
        <v>116</v>
      </c>
      <c r="H41" s="487" t="s">
        <v>116</v>
      </c>
    </row>
    <row r="42" customFormat="false" ht="12" hidden="false" customHeight="true" outlineLevel="0" collapsed="false">
      <c r="A42" s="130" t="s">
        <v>1535</v>
      </c>
      <c r="B42" s="522" t="n">
        <v>508.281586</v>
      </c>
      <c r="C42" s="83" t="n">
        <v>2826.88541048124</v>
      </c>
      <c r="D42" s="83" t="n">
        <v>0.0111908084063396</v>
      </c>
      <c r="E42" s="83" t="n">
        <v>0.0540740374461629</v>
      </c>
      <c r="F42" s="522" t="n">
        <v>1436.85379987967</v>
      </c>
      <c r="G42" s="522" t="n">
        <v>0.00568808184539642</v>
      </c>
      <c r="H42" s="1516" t="n">
        <v>0.0274848375145591</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6</v>
      </c>
      <c r="B44" s="739"/>
      <c r="C44" s="739"/>
      <c r="D44" s="739"/>
      <c r="E44" s="739"/>
      <c r="F44" s="739"/>
      <c r="G44" s="739"/>
      <c r="H44" s="739"/>
    </row>
    <row r="45" customFormat="false" ht="13.5" hidden="false" customHeight="true" outlineLevel="0" collapsed="false">
      <c r="A45" s="171" t="s">
        <v>1537</v>
      </c>
      <c r="J45" s="136"/>
    </row>
    <row r="46" customFormat="false" ht="7.5" hidden="false" customHeight="true" outlineLevel="0" collapsed="false">
      <c r="J46" s="136"/>
    </row>
    <row r="47" customFormat="false" ht="23.25" hidden="false" customHeight="true" outlineLevel="0" collapsed="false">
      <c r="A47" s="1518" t="s">
        <v>1538</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06</v>
      </c>
      <c r="B49" s="175"/>
      <c r="C49" s="175"/>
      <c r="D49" s="175"/>
      <c r="E49" s="175"/>
      <c r="F49" s="175"/>
      <c r="G49" s="175"/>
      <c r="H49" s="176"/>
      <c r="J49" s="136"/>
    </row>
    <row r="50" customFormat="false" ht="12" hidden="false" customHeight="true" outlineLevel="0" collapsed="false">
      <c r="A50" s="177" t="s">
        <v>1539</v>
      </c>
      <c r="B50" s="177"/>
      <c r="C50" s="177"/>
      <c r="D50" s="177"/>
      <c r="E50" s="177"/>
      <c r="F50" s="177"/>
      <c r="G50" s="177"/>
      <c r="H50" s="177"/>
      <c r="J50" s="136"/>
    </row>
    <row r="51" customFormat="false" ht="12" hidden="false" customHeight="true" outlineLevel="0" collapsed="false">
      <c r="A51" s="177" t="s">
        <v>1540</v>
      </c>
      <c r="B51" s="177"/>
      <c r="C51" s="177"/>
      <c r="D51" s="177"/>
      <c r="E51" s="177"/>
      <c r="F51" s="177"/>
      <c r="G51" s="177"/>
      <c r="H51" s="177"/>
      <c r="J51" s="136"/>
    </row>
    <row r="52" customFormat="false" ht="12" hidden="false" customHeight="true" outlineLevel="0" collapsed="false">
      <c r="A52" s="967" t="s">
        <v>925</v>
      </c>
      <c r="B52" s="967"/>
      <c r="C52" s="967"/>
      <c r="D52" s="967"/>
      <c r="E52" s="967"/>
      <c r="F52" s="967"/>
      <c r="G52" s="967"/>
      <c r="H52" s="967"/>
      <c r="J52" s="136"/>
    </row>
    <row r="53" customFormat="false" ht="12" hidden="false" customHeight="true" outlineLevel="0" collapsed="false">
      <c r="A53" s="967" t="s">
        <v>1541</v>
      </c>
      <c r="B53" s="967"/>
      <c r="C53" s="967"/>
      <c r="D53" s="967"/>
      <c r="E53" s="967"/>
      <c r="F53" s="967"/>
      <c r="G53" s="967"/>
      <c r="H53" s="967"/>
      <c r="I53" s="268"/>
    </row>
    <row r="54" customFormat="false" ht="12" hidden="false" customHeight="true" outlineLevel="0" collapsed="false">
      <c r="A54" s="967" t="s">
        <v>1542</v>
      </c>
      <c r="B54" s="967"/>
      <c r="C54" s="967"/>
      <c r="D54" s="967"/>
      <c r="E54" s="967"/>
      <c r="F54" s="967"/>
      <c r="G54" s="967"/>
      <c r="H54" s="967"/>
    </row>
    <row r="55" customFormat="false" ht="12" hidden="false" customHeight="true" outlineLevel="0" collapsed="false">
      <c r="A55" s="1519" t="s">
        <v>1543</v>
      </c>
      <c r="B55" s="1519"/>
      <c r="C55" s="1519"/>
      <c r="D55" s="1519"/>
      <c r="E55" s="1519"/>
      <c r="F55" s="1519"/>
      <c r="G55" s="1519"/>
      <c r="H55" s="1519"/>
    </row>
    <row r="56" customFormat="false" ht="12.75" hidden="false" customHeight="true" outlineLevel="0" collapsed="false">
      <c r="A56" s="616" t="s">
        <v>1482</v>
      </c>
      <c r="B56" s="616"/>
      <c r="C56" s="616"/>
      <c r="D56" s="616"/>
      <c r="E56" s="616"/>
      <c r="F56" s="616"/>
      <c r="G56" s="616"/>
      <c r="H56" s="616"/>
    </row>
    <row r="57" customFormat="false" ht="12.75" hidden="false" customHeight="true" outlineLevel="0" collapsed="false">
      <c r="A57" s="680" t="s">
        <v>1483</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4</v>
      </c>
      <c r="H1" s="112" t="s">
        <v>74</v>
      </c>
    </row>
    <row r="2" customFormat="false" ht="15.75" hidden="false" customHeight="true" outlineLevel="0" collapsed="false">
      <c r="A2" s="652" t="s">
        <v>1545</v>
      </c>
      <c r="H2" s="112" t="s">
        <v>76</v>
      </c>
    </row>
    <row r="3" customFormat="false" ht="15.75" hidden="false" customHeight="true" outlineLevel="0" collapsed="false">
      <c r="A3" s="652" t="s">
        <v>75</v>
      </c>
      <c r="H3" s="112" t="s">
        <v>77</v>
      </c>
    </row>
    <row r="4" customFormat="false" ht="12.75" hidden="false" customHeight="true" outlineLevel="0" collapsed="false"/>
    <row r="5" customFormat="false" ht="33" hidden="false" customHeight="true" outlineLevel="0" collapsed="false">
      <c r="A5" s="1520" t="s">
        <v>1546</v>
      </c>
      <c r="B5" s="1073" t="s">
        <v>1547</v>
      </c>
      <c r="C5" s="1073"/>
      <c r="D5" s="389" t="s">
        <v>1548</v>
      </c>
      <c r="E5" s="389"/>
      <c r="F5" s="390" t="s">
        <v>155</v>
      </c>
      <c r="G5" s="390"/>
      <c r="H5" s="390"/>
    </row>
    <row r="6" customFormat="false" ht="14.25" hidden="false" customHeight="true" outlineLevel="0" collapsed="false">
      <c r="A6" s="1520"/>
      <c r="B6" s="836" t="s">
        <v>1549</v>
      </c>
      <c r="C6" s="836"/>
      <c r="D6" s="1521" t="s">
        <v>1550</v>
      </c>
      <c r="E6" s="391" t="s">
        <v>1551</v>
      </c>
      <c r="F6" s="391" t="s">
        <v>418</v>
      </c>
      <c r="G6" s="391"/>
      <c r="H6" s="1522" t="s">
        <v>1552</v>
      </c>
    </row>
    <row r="7" customFormat="false" ht="12" hidden="false" customHeight="true" outlineLevel="0" collapsed="false">
      <c r="A7" s="1520"/>
      <c r="B7" s="836"/>
      <c r="C7" s="836"/>
      <c r="D7" s="1521"/>
      <c r="E7" s="391"/>
      <c r="F7" s="1419" t="s">
        <v>1553</v>
      </c>
      <c r="G7" s="1419" t="s">
        <v>1554</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5</v>
      </c>
      <c r="C9" s="757"/>
      <c r="D9" s="398" t="s">
        <v>1556</v>
      </c>
      <c r="E9" s="398"/>
      <c r="F9" s="75" t="s">
        <v>1004</v>
      </c>
      <c r="G9" s="75"/>
      <c r="H9" s="75"/>
    </row>
    <row r="10" customFormat="false" ht="12.75" hidden="false" customHeight="true" outlineLevel="0" collapsed="false">
      <c r="A10" s="1523" t="s">
        <v>1557</v>
      </c>
      <c r="B10" s="1524"/>
      <c r="C10" s="1524"/>
      <c r="D10" s="1525"/>
      <c r="E10" s="1526"/>
      <c r="F10" s="138" t="n">
        <v>6.2729531600451</v>
      </c>
      <c r="G10" s="630" t="s">
        <v>110</v>
      </c>
      <c r="H10" s="126" t="n">
        <v>0.40330056001617</v>
      </c>
    </row>
    <row r="11" customFormat="false" ht="12" hidden="false" customHeight="true" outlineLevel="0" collapsed="false">
      <c r="A11" s="1527" t="s">
        <v>1558</v>
      </c>
      <c r="B11" s="1528" t="s">
        <v>258</v>
      </c>
      <c r="C11" s="1528"/>
      <c r="D11" s="1529" t="s">
        <v>258</v>
      </c>
      <c r="E11" s="452" t="s">
        <v>110</v>
      </c>
      <c r="F11" s="203" t="n">
        <v>6.2729531600451</v>
      </c>
      <c r="G11" s="1530" t="s">
        <v>110</v>
      </c>
      <c r="H11" s="139" t="n">
        <v>0.40330056001617</v>
      </c>
    </row>
    <row r="12" customFormat="false" ht="14.25" hidden="false" customHeight="true" outlineLevel="0" collapsed="false">
      <c r="A12" s="1527" t="s">
        <v>1559</v>
      </c>
      <c r="B12" s="1528" t="s">
        <v>136</v>
      </c>
      <c r="C12" s="1528"/>
      <c r="D12" s="1529" t="s">
        <v>136</v>
      </c>
      <c r="E12" s="452" t="s">
        <v>136</v>
      </c>
      <c r="F12" s="203" t="s">
        <v>136</v>
      </c>
      <c r="G12" s="1530" t="s">
        <v>110</v>
      </c>
      <c r="H12" s="139" t="s">
        <v>136</v>
      </c>
    </row>
    <row r="13" customFormat="false" ht="12" hidden="false" customHeight="true" outlineLevel="0" collapsed="false">
      <c r="A13" s="964" t="s">
        <v>1560</v>
      </c>
      <c r="B13" s="1531"/>
      <c r="C13" s="1531"/>
      <c r="D13" s="1531"/>
      <c r="E13" s="668"/>
      <c r="F13" s="475" t="n">
        <v>98.8306532567655</v>
      </c>
      <c r="G13" s="475" t="n">
        <v>110.944662587705</v>
      </c>
      <c r="H13" s="1532" t="n">
        <v>3.81131844022328</v>
      </c>
    </row>
    <row r="14" customFormat="false" ht="12" hidden="false" customHeight="true" outlineLevel="0" collapsed="false">
      <c r="A14" s="1527" t="s">
        <v>1558</v>
      </c>
      <c r="B14" s="1528" t="s">
        <v>258</v>
      </c>
      <c r="C14" s="1528"/>
      <c r="D14" s="1529" t="s">
        <v>258</v>
      </c>
      <c r="E14" s="452" t="s">
        <v>258</v>
      </c>
      <c r="F14" s="140" t="n">
        <v>98.8306532567655</v>
      </c>
      <c r="G14" s="140" t="n">
        <v>110.944662587705</v>
      </c>
      <c r="H14" s="139" t="n">
        <v>3.55264302794471</v>
      </c>
    </row>
    <row r="15" customFormat="false" ht="12" hidden="false" customHeight="true" outlineLevel="0" collapsed="false">
      <c r="A15" s="1527" t="s">
        <v>1559</v>
      </c>
      <c r="B15" s="1528" t="s">
        <v>136</v>
      </c>
      <c r="C15" s="1528"/>
      <c r="D15" s="1529" t="s">
        <v>136</v>
      </c>
      <c r="E15" s="452" t="s">
        <v>136</v>
      </c>
      <c r="F15" s="140" t="s">
        <v>136</v>
      </c>
      <c r="G15" s="140" t="s">
        <v>136</v>
      </c>
      <c r="H15" s="139" t="s">
        <v>136</v>
      </c>
    </row>
    <row r="16" customFormat="false" ht="13.5" hidden="false" customHeight="true" outlineLevel="0" collapsed="false">
      <c r="A16" s="1533" t="s">
        <v>1561</v>
      </c>
      <c r="B16" s="1531"/>
      <c r="C16" s="1531"/>
      <c r="D16" s="1534"/>
      <c r="E16" s="79"/>
      <c r="F16" s="77" t="s">
        <v>116</v>
      </c>
      <c r="G16" s="77" t="s">
        <v>116</v>
      </c>
      <c r="H16" s="126" t="s">
        <v>116</v>
      </c>
    </row>
    <row r="17" customFormat="false" ht="13.5" hidden="false" customHeight="true" outlineLevel="0" collapsed="false">
      <c r="A17" s="130" t="s">
        <v>117</v>
      </c>
      <c r="B17" s="1531"/>
      <c r="C17" s="1535"/>
      <c r="D17" s="1534"/>
      <c r="E17" s="79"/>
      <c r="F17" s="77" t="s">
        <v>116</v>
      </c>
      <c r="G17" s="77" t="s">
        <v>116</v>
      </c>
      <c r="H17" s="126" t="s">
        <v>116</v>
      </c>
    </row>
    <row r="18" customFormat="false" ht="12" hidden="false" customHeight="true" outlineLevel="0" collapsed="false">
      <c r="A18" s="1536" t="s">
        <v>1558</v>
      </c>
      <c r="B18" s="20" t="s">
        <v>116</v>
      </c>
      <c r="C18" s="20"/>
      <c r="D18" s="1537" t="s">
        <v>116</v>
      </c>
      <c r="E18" s="452" t="s">
        <v>116</v>
      </c>
      <c r="F18" s="140" t="s">
        <v>116</v>
      </c>
      <c r="G18" s="140" t="s">
        <v>116</v>
      </c>
      <c r="H18" s="139" t="s">
        <v>116</v>
      </c>
    </row>
    <row r="19" customFormat="false" ht="13.5" hidden="false" customHeight="true" outlineLevel="0" collapsed="false">
      <c r="A19" s="1536" t="s">
        <v>1562</v>
      </c>
      <c r="B19" s="1538" t="s">
        <v>116</v>
      </c>
      <c r="C19" s="1538"/>
      <c r="D19" s="1529" t="s">
        <v>116</v>
      </c>
      <c r="E19" s="140" t="s">
        <v>116</v>
      </c>
      <c r="F19" s="140" t="s">
        <v>116</v>
      </c>
      <c r="G19" s="140" t="s">
        <v>116</v>
      </c>
      <c r="H19" s="139" t="s">
        <v>116</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3</v>
      </c>
      <c r="B22" s="388" t="s">
        <v>1564</v>
      </c>
      <c r="C22" s="388"/>
      <c r="D22" s="388"/>
      <c r="E22" s="388" t="s">
        <v>1548</v>
      </c>
      <c r="F22" s="388"/>
      <c r="G22" s="390" t="s">
        <v>155</v>
      </c>
      <c r="H22" s="390"/>
    </row>
    <row r="23" customFormat="false" ht="14.25" hidden="false" customHeight="true" outlineLevel="0" collapsed="false">
      <c r="A23" s="779"/>
      <c r="B23" s="1539" t="s">
        <v>1565</v>
      </c>
      <c r="C23" s="1539" t="s">
        <v>1566</v>
      </c>
      <c r="D23" s="1539" t="s">
        <v>1567</v>
      </c>
      <c r="E23" s="277" t="s">
        <v>419</v>
      </c>
      <c r="F23" s="277"/>
      <c r="G23" s="279" t="s">
        <v>419</v>
      </c>
      <c r="H23" s="279"/>
    </row>
    <row r="24" customFormat="false" ht="12.75" hidden="false" customHeight="true" outlineLevel="0" collapsed="false">
      <c r="A24" s="779"/>
      <c r="B24" s="285" t="s">
        <v>981</v>
      </c>
      <c r="C24" s="285" t="s">
        <v>1568</v>
      </c>
      <c r="D24" s="285" t="s">
        <v>1569</v>
      </c>
      <c r="E24" s="880" t="s">
        <v>1570</v>
      </c>
      <c r="F24" s="880"/>
      <c r="G24" s="1079" t="s">
        <v>86</v>
      </c>
      <c r="H24" s="1079"/>
    </row>
    <row r="25" customFormat="false" ht="12.75" hidden="false" customHeight="true" outlineLevel="0" collapsed="false">
      <c r="A25" s="962" t="s">
        <v>1571</v>
      </c>
      <c r="B25" s="1540" t="n">
        <v>125351</v>
      </c>
      <c r="C25" s="1541" t="s">
        <v>110</v>
      </c>
      <c r="D25" s="1542" t="s">
        <v>110</v>
      </c>
      <c r="E25" s="1543" t="s">
        <v>110</v>
      </c>
      <c r="F25" s="1543"/>
      <c r="G25" s="1544" t="n">
        <v>0.258675412278572</v>
      </c>
      <c r="H25" s="1544"/>
    </row>
    <row r="26" customFormat="false" ht="8.25" hidden="false" customHeight="true" outlineLevel="0" collapsed="false"/>
    <row r="27" customFormat="false" ht="28.5" hidden="false" customHeight="true" outlineLevel="0" collapsed="false">
      <c r="A27" s="739" t="s">
        <v>1572</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3</v>
      </c>
    </row>
    <row r="30" customFormat="false" ht="15.75" hidden="false" customHeight="true" outlineLevel="0" collapsed="false">
      <c r="A30" s="1475" t="s">
        <v>1574</v>
      </c>
    </row>
    <row r="31" customFormat="false" ht="15.75" hidden="false" customHeight="true" outlineLevel="0" collapsed="false">
      <c r="A31" s="1545" t="s">
        <v>1575</v>
      </c>
    </row>
    <row r="32" customFormat="false" ht="16.5" hidden="false" customHeight="true" outlineLevel="0" collapsed="false">
      <c r="A32" s="1511" t="s">
        <v>1576</v>
      </c>
    </row>
    <row r="33" customFormat="false" ht="14.25" hidden="false" customHeight="true" outlineLevel="0" collapsed="false">
      <c r="A33" s="1475" t="s">
        <v>1577</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06</v>
      </c>
      <c r="B35" s="175"/>
      <c r="C35" s="175"/>
      <c r="D35" s="175"/>
      <c r="E35" s="175"/>
      <c r="F35" s="175"/>
      <c r="G35" s="175"/>
      <c r="H35" s="176"/>
    </row>
    <row r="36" customFormat="false" ht="24" hidden="false" customHeight="true" outlineLevel="0" collapsed="false">
      <c r="A36" s="385" t="s">
        <v>1578</v>
      </c>
      <c r="B36" s="385"/>
      <c r="C36" s="385"/>
      <c r="D36" s="385"/>
      <c r="E36" s="385"/>
      <c r="F36" s="385"/>
      <c r="G36" s="385"/>
      <c r="H36" s="385"/>
    </row>
    <row r="37" customFormat="false" ht="13.5" hidden="false" customHeight="true" outlineLevel="0" collapsed="false">
      <c r="A37" s="385" t="s">
        <v>1579</v>
      </c>
      <c r="B37" s="385"/>
      <c r="C37" s="385"/>
      <c r="D37" s="385"/>
      <c r="E37" s="385"/>
      <c r="F37" s="385"/>
      <c r="G37" s="385"/>
      <c r="H37" s="385"/>
    </row>
    <row r="38" customFormat="false" ht="29.25" hidden="false" customHeight="true" outlineLevel="0" collapsed="false">
      <c r="A38" s="1546" t="s">
        <v>1580</v>
      </c>
      <c r="B38" s="1546"/>
      <c r="C38" s="1546"/>
      <c r="D38" s="1546"/>
      <c r="E38" s="1546"/>
      <c r="F38" s="1546"/>
      <c r="G38" s="1546"/>
      <c r="H38" s="1546"/>
    </row>
    <row r="39" customFormat="false" ht="24" hidden="false" customHeight="true" outlineLevel="0" collapsed="false">
      <c r="A39" s="680" t="s">
        <v>1581</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4</v>
      </c>
      <c r="E1" s="112" t="s">
        <v>74</v>
      </c>
    </row>
    <row r="2" customFormat="false" ht="15.75" hidden="false" customHeight="true" outlineLevel="0" collapsed="false">
      <c r="A2" s="652" t="s">
        <v>1545</v>
      </c>
      <c r="E2" s="112" t="s">
        <v>76</v>
      </c>
    </row>
    <row r="3" customFormat="false" ht="15.75" hidden="false" customHeight="true" outlineLevel="0" collapsed="false">
      <c r="A3" s="652" t="s">
        <v>118</v>
      </c>
      <c r="E3" s="112" t="s">
        <v>77</v>
      </c>
    </row>
    <row r="4" customFormat="false" ht="12.75" hidden="false" customHeight="true" outlineLevel="0" collapsed="false"/>
    <row r="5" customFormat="false" ht="12.75" hidden="false" customHeight="true" outlineLevel="0" collapsed="false">
      <c r="A5" s="1012" t="s">
        <v>473</v>
      </c>
      <c r="B5" s="1012"/>
      <c r="C5" s="1012"/>
      <c r="D5" s="1012"/>
      <c r="E5" s="1012"/>
    </row>
    <row r="6" customFormat="false" ht="12.75" hidden="false" customHeight="true" outlineLevel="0" collapsed="false">
      <c r="A6" s="1547"/>
      <c r="B6" s="1152" t="s">
        <v>481</v>
      </c>
      <c r="C6" s="390" t="s">
        <v>1582</v>
      </c>
    </row>
    <row r="7" customFormat="false" ht="13.5" hidden="false" customHeight="true" outlineLevel="0" collapsed="false">
      <c r="A7" s="1489" t="s">
        <v>1583</v>
      </c>
      <c r="B7" s="510" t="n">
        <v>11349935428</v>
      </c>
      <c r="C7" s="511" t="n">
        <v>18547192855</v>
      </c>
    </row>
    <row r="8" customFormat="false" ht="12.75" hidden="false" customHeight="true" outlineLevel="0" collapsed="false">
      <c r="A8" s="1548" t="s">
        <v>1584</v>
      </c>
      <c r="B8" s="512" t="n">
        <v>99.9790307177067</v>
      </c>
      <c r="C8" s="513" t="s">
        <v>110</v>
      </c>
    </row>
    <row r="9" customFormat="false" ht="19.5" hidden="false" customHeight="true" outlineLevel="0" collapsed="false"/>
    <row r="10" customFormat="false" ht="12.75" hidden="false" customHeight="true" outlineLevel="0" collapsed="false">
      <c r="A10" s="1549" t="s">
        <v>1585</v>
      </c>
      <c r="B10" s="940" t="s">
        <v>1586</v>
      </c>
      <c r="C10" s="940"/>
      <c r="D10" s="752" t="s">
        <v>1587</v>
      </c>
      <c r="E10" s="752"/>
    </row>
    <row r="11" customFormat="false" ht="12.75" hidden="false" customHeight="true" outlineLevel="0" collapsed="false">
      <c r="A11" s="1550"/>
      <c r="B11" s="1491" t="s">
        <v>1588</v>
      </c>
      <c r="C11" s="1491"/>
      <c r="D11" s="1551" t="s">
        <v>1589</v>
      </c>
      <c r="E11" s="1551"/>
    </row>
    <row r="12" customFormat="false" ht="12.75" hidden="false" customHeight="true" outlineLevel="0" collapsed="false">
      <c r="A12" s="1552" t="s">
        <v>1590</v>
      </c>
      <c r="B12" s="1553" t="s">
        <v>110</v>
      </c>
      <c r="C12" s="1553"/>
      <c r="D12" s="1554" t="s">
        <v>110</v>
      </c>
      <c r="E12" s="1554"/>
    </row>
    <row r="13" customFormat="false" ht="12.75" hidden="false" customHeight="true" outlineLevel="0" collapsed="false">
      <c r="A13" s="1555" t="s">
        <v>1591</v>
      </c>
      <c r="B13" s="1553" t="s">
        <v>258</v>
      </c>
      <c r="C13" s="1553"/>
      <c r="D13" s="1554" t="s">
        <v>258</v>
      </c>
      <c r="E13" s="1554"/>
    </row>
    <row r="14" customFormat="false" ht="12.75" hidden="false" customHeight="true" outlineLevel="0" collapsed="false">
      <c r="A14" s="100" t="s">
        <v>1592</v>
      </c>
      <c r="B14" s="1556" t="s">
        <v>258</v>
      </c>
      <c r="C14" s="1556"/>
      <c r="D14" s="1557" t="s">
        <v>258</v>
      </c>
      <c r="E14" s="1557"/>
    </row>
    <row r="15" customFormat="false" ht="12.75" hidden="false" customHeight="true" outlineLevel="0" collapsed="false">
      <c r="A15" s="100" t="s">
        <v>1593</v>
      </c>
      <c r="B15" s="1556" t="s">
        <v>136</v>
      </c>
      <c r="C15" s="1556"/>
      <c r="D15" s="1557" t="s">
        <v>258</v>
      </c>
      <c r="E15" s="1557"/>
    </row>
    <row r="16" customFormat="false" ht="12.75" hidden="false" customHeight="true" outlineLevel="0" collapsed="false">
      <c r="A16" s="100" t="s">
        <v>1594</v>
      </c>
      <c r="B16" s="1553" t="s">
        <v>136</v>
      </c>
      <c r="C16" s="1553"/>
      <c r="D16" s="1557" t="s">
        <v>258</v>
      </c>
      <c r="E16" s="1557"/>
    </row>
    <row r="17" customFormat="false" ht="12.75" hidden="false" customHeight="true" outlineLevel="0" collapsed="false">
      <c r="A17" s="100" t="s">
        <v>1595</v>
      </c>
      <c r="B17" s="1553" t="n">
        <v>4455188540</v>
      </c>
      <c r="C17" s="1553"/>
      <c r="D17" s="1554" t="s">
        <v>258</v>
      </c>
      <c r="E17" s="1554"/>
    </row>
    <row r="18" customFormat="false" ht="12.75" hidden="false" customHeight="true" outlineLevel="0" collapsed="false">
      <c r="A18" s="100" t="s">
        <v>1596</v>
      </c>
      <c r="B18" s="1553" t="s">
        <v>136</v>
      </c>
      <c r="C18" s="1553"/>
      <c r="D18" s="1557" t="s">
        <v>258</v>
      </c>
      <c r="E18" s="1557"/>
    </row>
    <row r="19" customFormat="false" ht="12.75" hidden="false" customHeight="true" outlineLevel="0" collapsed="false">
      <c r="A19" s="288" t="s">
        <v>1597</v>
      </c>
      <c r="B19" s="1553" t="s">
        <v>258</v>
      </c>
      <c r="C19" s="1553"/>
      <c r="D19" s="1557" t="s">
        <v>258</v>
      </c>
      <c r="E19" s="1557"/>
    </row>
    <row r="20" customFormat="false" ht="12.75" hidden="false" customHeight="true" outlineLevel="0" collapsed="false">
      <c r="A20" s="1558" t="s">
        <v>1598</v>
      </c>
      <c r="B20" s="1556" t="n">
        <v>132640270</v>
      </c>
      <c r="C20" s="1556"/>
      <c r="D20" s="1557" t="s">
        <v>258</v>
      </c>
      <c r="E20" s="1557"/>
    </row>
    <row r="21" customFormat="false" ht="12.75" hidden="false" customHeight="true" outlineLevel="0" collapsed="false">
      <c r="A21" s="1558" t="s">
        <v>1599</v>
      </c>
      <c r="B21" s="1556" t="n">
        <v>765783870</v>
      </c>
      <c r="C21" s="1556"/>
      <c r="D21" s="1557" t="s">
        <v>258</v>
      </c>
      <c r="E21" s="1557"/>
    </row>
    <row r="22" customFormat="false" ht="12.75" hidden="false" customHeight="true" outlineLevel="0" collapsed="false">
      <c r="A22" s="1558" t="s">
        <v>1600</v>
      </c>
      <c r="B22" s="1556"/>
      <c r="C22" s="1556"/>
      <c r="D22" s="1557"/>
      <c r="E22" s="1557"/>
    </row>
    <row r="23" customFormat="false" ht="12.75" hidden="false" customHeight="true" outlineLevel="0" collapsed="false">
      <c r="A23" s="1558" t="s">
        <v>1601</v>
      </c>
      <c r="B23" s="1556"/>
      <c r="C23" s="1556"/>
      <c r="D23" s="1557"/>
      <c r="E23" s="1557"/>
    </row>
    <row r="24" customFormat="false" ht="12.75" hidden="false" customHeight="true" outlineLevel="0" collapsed="false">
      <c r="A24" s="1558" t="s">
        <v>1602</v>
      </c>
      <c r="B24" s="1556" t="n">
        <v>468823155</v>
      </c>
      <c r="C24" s="1556"/>
      <c r="D24" s="1557" t="s">
        <v>258</v>
      </c>
      <c r="E24" s="1557"/>
    </row>
    <row r="25" customFormat="false" ht="12.75" hidden="false" customHeight="true" outlineLevel="0" collapsed="false">
      <c r="A25" s="1558" t="s">
        <v>252</v>
      </c>
      <c r="B25" s="1556"/>
      <c r="C25" s="1556"/>
      <c r="D25" s="1557"/>
      <c r="E25" s="1557"/>
    </row>
    <row r="26" customFormat="false" ht="12.75" hidden="false" customHeight="true" outlineLevel="0" collapsed="false">
      <c r="A26" s="1558" t="s">
        <v>1591</v>
      </c>
      <c r="B26" s="1556"/>
      <c r="C26" s="1556"/>
      <c r="D26" s="1557"/>
      <c r="E26" s="1557"/>
    </row>
    <row r="27" customFormat="false" ht="12.75" hidden="false" customHeight="true" outlineLevel="0" collapsed="false">
      <c r="A27" s="1558" t="s">
        <v>1603</v>
      </c>
      <c r="B27" s="1556" t="n">
        <v>4671635</v>
      </c>
      <c r="C27" s="1556"/>
      <c r="D27" s="1557" t="s">
        <v>258</v>
      </c>
      <c r="E27" s="1557"/>
    </row>
    <row r="28" customFormat="false" ht="12.75" hidden="false" customHeight="true" outlineLevel="0" collapsed="false">
      <c r="A28" s="1558" t="s">
        <v>1604</v>
      </c>
      <c r="B28" s="1556"/>
      <c r="C28" s="1556"/>
      <c r="D28" s="1557"/>
      <c r="E28" s="1557"/>
    </row>
    <row r="29" customFormat="false" ht="12.75" hidden="false" customHeight="true" outlineLevel="0" collapsed="false">
      <c r="A29" s="1558" t="s">
        <v>1605</v>
      </c>
      <c r="B29" s="1556"/>
      <c r="C29" s="1556"/>
      <c r="D29" s="1557"/>
      <c r="E29" s="1557"/>
    </row>
    <row r="30" customFormat="false" ht="12.75" hidden="false" customHeight="true" outlineLevel="0" collapsed="false">
      <c r="A30" s="1558" t="s">
        <v>1606</v>
      </c>
      <c r="B30" s="1556"/>
      <c r="C30" s="1556"/>
      <c r="D30" s="1557"/>
      <c r="E30" s="1557"/>
    </row>
    <row r="31" customFormat="false" ht="12.75" hidden="false" customHeight="true" outlineLevel="0" collapsed="false">
      <c r="A31" s="1558" t="s">
        <v>1607</v>
      </c>
      <c r="B31" s="1556"/>
      <c r="C31" s="1556"/>
      <c r="D31" s="1557"/>
      <c r="E31" s="1557"/>
    </row>
    <row r="32" customFormat="false" ht="12.75" hidden="false" customHeight="true" outlineLevel="0" collapsed="false">
      <c r="A32" s="1558" t="s">
        <v>1608</v>
      </c>
      <c r="B32" s="1556"/>
      <c r="C32" s="1556"/>
      <c r="D32" s="1557"/>
      <c r="E32" s="1557"/>
    </row>
    <row r="33" customFormat="false" ht="12.75" hidden="false" customHeight="true" outlineLevel="0" collapsed="false">
      <c r="A33" s="1558" t="s">
        <v>1609</v>
      </c>
      <c r="B33" s="1556" t="n">
        <v>16604215</v>
      </c>
      <c r="C33" s="1556"/>
      <c r="D33" s="1557" t="s">
        <v>258</v>
      </c>
      <c r="E33" s="1557"/>
    </row>
    <row r="34" customFormat="false" ht="12.75" hidden="false" customHeight="true" outlineLevel="0" collapsed="false">
      <c r="A34" s="1558" t="s">
        <v>1610</v>
      </c>
      <c r="B34" s="1556" t="n">
        <v>36808790</v>
      </c>
      <c r="C34" s="1556"/>
      <c r="D34" s="1557" t="s">
        <v>258</v>
      </c>
      <c r="E34" s="1557"/>
    </row>
    <row r="35" customFormat="false" ht="12.75" hidden="false" customHeight="true" outlineLevel="0" collapsed="false">
      <c r="A35" s="1558" t="s">
        <v>893</v>
      </c>
      <c r="B35" s="1556"/>
      <c r="C35" s="1556"/>
      <c r="D35" s="1557"/>
      <c r="E35" s="1557"/>
    </row>
    <row r="36" customFormat="false" ht="12.75" hidden="false" customHeight="true" outlineLevel="0" collapsed="false">
      <c r="A36" s="1558" t="s">
        <v>1611</v>
      </c>
      <c r="B36" s="1556" t="n">
        <v>8934470</v>
      </c>
      <c r="C36" s="1556"/>
      <c r="D36" s="1557" t="s">
        <v>258</v>
      </c>
      <c r="E36" s="1557"/>
    </row>
    <row r="37" customFormat="false" ht="12.75" hidden="false" customHeight="true" outlineLevel="0" collapsed="false">
      <c r="A37" s="1558" t="s">
        <v>1612</v>
      </c>
      <c r="B37" s="1556"/>
      <c r="C37" s="1556"/>
      <c r="D37" s="1557"/>
      <c r="E37" s="1557"/>
    </row>
    <row r="38" customFormat="false" ht="12.75" hidden="false" customHeight="true" outlineLevel="0" collapsed="false">
      <c r="A38" s="1558" t="s">
        <v>1613</v>
      </c>
      <c r="B38" s="1556" t="n">
        <v>353160860</v>
      </c>
      <c r="C38" s="1556"/>
      <c r="D38" s="1557" t="s">
        <v>258</v>
      </c>
      <c r="E38" s="1557"/>
    </row>
    <row r="39" customFormat="false" ht="12.75" hidden="false" customHeight="true" outlineLevel="0" collapsed="false">
      <c r="A39" s="1558" t="s">
        <v>1614</v>
      </c>
      <c r="B39" s="1556"/>
      <c r="C39" s="1556"/>
      <c r="D39" s="1557"/>
      <c r="E39" s="1557"/>
    </row>
    <row r="40" customFormat="false" ht="12.75" hidden="false" customHeight="true" outlineLevel="0" collapsed="false">
      <c r="A40" s="1558" t="s">
        <v>1615</v>
      </c>
      <c r="B40" s="1556"/>
      <c r="C40" s="1556"/>
      <c r="D40" s="1557"/>
      <c r="E40" s="1557"/>
    </row>
    <row r="41" customFormat="false" ht="12.75" hidden="false" customHeight="true" outlineLevel="0" collapsed="false">
      <c r="A41" s="1559"/>
      <c r="B41" s="1560" t="s">
        <v>1616</v>
      </c>
      <c r="C41" s="1560"/>
      <c r="D41" s="1560"/>
      <c r="E41" s="1560"/>
    </row>
    <row r="42" customFormat="false" ht="12.75" hidden="false" customHeight="true" outlineLevel="0" collapsed="false">
      <c r="A42" s="1561" t="s">
        <v>1617</v>
      </c>
      <c r="B42" s="1562" t="s">
        <v>258</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7</v>
      </c>
      <c r="B44" s="1565"/>
      <c r="C44" s="1565"/>
      <c r="D44" s="1565"/>
      <c r="E44" s="1565"/>
    </row>
    <row r="45" customFormat="false" ht="12.75" hidden="false" customHeight="true" outlineLevel="0" collapsed="false">
      <c r="A45" s="130" t="s">
        <v>117</v>
      </c>
      <c r="B45" s="1566" t="s">
        <v>116</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18</v>
      </c>
      <c r="B47" s="940" t="s">
        <v>1619</v>
      </c>
      <c r="C47" s="940" t="s">
        <v>1620</v>
      </c>
      <c r="D47" s="940" t="s">
        <v>1621</v>
      </c>
      <c r="E47" s="752" t="s">
        <v>1622</v>
      </c>
    </row>
    <row r="48" customFormat="false" ht="24" hidden="false" customHeight="true" outlineLevel="0" collapsed="false">
      <c r="A48" s="1567"/>
      <c r="B48" s="942" t="s">
        <v>940</v>
      </c>
      <c r="C48" s="942" t="s">
        <v>940</v>
      </c>
      <c r="D48" s="942" t="s">
        <v>940</v>
      </c>
      <c r="E48" s="758" t="s">
        <v>940</v>
      </c>
    </row>
    <row r="49" customFormat="false" ht="8.25" hidden="false" customHeight="true" outlineLevel="0" collapsed="false">
      <c r="A49" s="1550"/>
      <c r="B49" s="1491"/>
      <c r="C49" s="1491"/>
      <c r="D49" s="1491"/>
      <c r="E49" s="1551"/>
    </row>
    <row r="50" customFormat="false" ht="12.75" hidden="false" customHeight="true" outlineLevel="0" collapsed="false">
      <c r="A50" s="1153" t="s">
        <v>1623</v>
      </c>
      <c r="B50" s="127" t="s">
        <v>110</v>
      </c>
      <c r="C50" s="127" t="s">
        <v>110</v>
      </c>
      <c r="D50" s="127" t="s">
        <v>110</v>
      </c>
      <c r="E50" s="511" t="s">
        <v>110</v>
      </c>
    </row>
    <row r="51" customFormat="false" ht="12.75" hidden="false" customHeight="true" outlineLevel="0" collapsed="false">
      <c r="A51" s="1153" t="s">
        <v>1624</v>
      </c>
      <c r="B51" s="127" t="s">
        <v>110</v>
      </c>
      <c r="C51" s="127" t="s">
        <v>110</v>
      </c>
      <c r="D51" s="127" t="s">
        <v>110</v>
      </c>
      <c r="E51" s="511" t="s">
        <v>110</v>
      </c>
    </row>
    <row r="52" customFormat="false" ht="12.75" hidden="false" customHeight="true" outlineLevel="0" collapsed="false">
      <c r="A52" s="1153" t="s">
        <v>1597</v>
      </c>
      <c r="B52" s="238" t="s">
        <v>116</v>
      </c>
      <c r="C52" s="238" t="s">
        <v>116</v>
      </c>
      <c r="D52" s="238" t="s">
        <v>116</v>
      </c>
      <c r="E52" s="1568" t="s">
        <v>116</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5</v>
      </c>
      <c r="P1" s="112" t="s">
        <v>74</v>
      </c>
    </row>
    <row r="2" customFormat="false" ht="15.75" hidden="false" customHeight="true" outlineLevel="0" collapsed="false">
      <c r="A2" s="652" t="s">
        <v>1626</v>
      </c>
      <c r="P2" s="112" t="s">
        <v>76</v>
      </c>
    </row>
    <row r="3" customFormat="false" ht="15.75" hidden="false" customHeight="true" outlineLevel="0" collapsed="false">
      <c r="P3" s="112" t="s">
        <v>77</v>
      </c>
    </row>
    <row r="4" customFormat="false" ht="12.75" hidden="false" customHeight="true" outlineLevel="0" collapsed="false">
      <c r="P4" s="1569"/>
    </row>
    <row r="5" customFormat="false" ht="14.25" hidden="false" customHeight="true" outlineLevel="0" collapsed="false">
      <c r="A5" s="1570" t="s">
        <v>379</v>
      </c>
      <c r="B5" s="1571"/>
      <c r="C5" s="1572" t="s">
        <v>1627</v>
      </c>
      <c r="D5" s="1572"/>
      <c r="E5" s="1573" t="s">
        <v>418</v>
      </c>
      <c r="F5" s="1573" t="s">
        <v>419</v>
      </c>
      <c r="G5" s="1573" t="s">
        <v>495</v>
      </c>
      <c r="H5" s="1573"/>
      <c r="I5" s="1573" t="s">
        <v>496</v>
      </c>
      <c r="J5" s="1573"/>
      <c r="K5" s="1572" t="s">
        <v>497</v>
      </c>
      <c r="L5" s="1572"/>
      <c r="M5" s="1573" t="s">
        <v>498</v>
      </c>
      <c r="N5" s="1573" t="s">
        <v>1628</v>
      </c>
      <c r="O5" s="1573" t="s">
        <v>84</v>
      </c>
      <c r="P5" s="1574" t="s">
        <v>499</v>
      </c>
    </row>
    <row r="6" customFormat="false" ht="12" hidden="false" customHeight="true" outlineLevel="0" collapsed="false">
      <c r="A6" s="1575" t="s">
        <v>382</v>
      </c>
      <c r="B6" s="1576"/>
      <c r="C6" s="1577" t="s">
        <v>1629</v>
      </c>
      <c r="D6" s="1577"/>
      <c r="E6" s="1578"/>
      <c r="F6" s="1578"/>
      <c r="G6" s="1579" t="s">
        <v>500</v>
      </c>
      <c r="H6" s="1579" t="s">
        <v>501</v>
      </c>
      <c r="I6" s="1579" t="s">
        <v>500</v>
      </c>
      <c r="J6" s="1579" t="s">
        <v>501</v>
      </c>
      <c r="K6" s="1579" t="s">
        <v>500</v>
      </c>
      <c r="L6" s="1579" t="s">
        <v>501</v>
      </c>
      <c r="M6" s="1578"/>
      <c r="N6" s="1578"/>
      <c r="O6" s="1578"/>
      <c r="P6" s="1580"/>
    </row>
    <row r="7" customFormat="false" ht="14.25" hidden="false" customHeight="true" outlineLevel="0" collapsed="false">
      <c r="A7" s="1581"/>
      <c r="B7" s="1582"/>
      <c r="C7" s="1583" t="s">
        <v>86</v>
      </c>
      <c r="D7" s="1583"/>
      <c r="E7" s="1583"/>
      <c r="F7" s="1583"/>
      <c r="G7" s="1583" t="s">
        <v>502</v>
      </c>
      <c r="H7" s="1583"/>
      <c r="I7" s="1583"/>
      <c r="J7" s="1583"/>
      <c r="K7" s="1584" t="s">
        <v>86</v>
      </c>
      <c r="L7" s="1584"/>
      <c r="M7" s="1584"/>
      <c r="N7" s="1584"/>
      <c r="O7" s="1584"/>
      <c r="P7" s="1584"/>
    </row>
    <row r="8" customFormat="false" ht="13.5" hidden="false" customHeight="true" outlineLevel="0" collapsed="false">
      <c r="A8" s="1585" t="s">
        <v>1630</v>
      </c>
      <c r="B8" s="1586"/>
      <c r="C8" s="1587" t="n">
        <v>1144217.62954843</v>
      </c>
      <c r="D8" s="1587"/>
      <c r="E8" s="1587" t="n">
        <v>1416.85278471211</v>
      </c>
      <c r="F8" s="1587" t="n">
        <v>100.211260892306</v>
      </c>
      <c r="G8" s="1587" t="n">
        <v>20159.1</v>
      </c>
      <c r="H8" s="1587" t="n">
        <v>20260.1658481947</v>
      </c>
      <c r="I8" s="1587" t="n">
        <v>15968.2</v>
      </c>
      <c r="J8" s="1587" t="n">
        <v>14271.1412485361</v>
      </c>
      <c r="K8" s="1587" t="n">
        <v>2.196</v>
      </c>
      <c r="L8" s="1587" t="n">
        <v>0.70968420154774</v>
      </c>
      <c r="M8" s="1587" t="n">
        <v>2146.84359065038</v>
      </c>
      <c r="N8" s="1587" t="n">
        <v>4173.61780810715</v>
      </c>
      <c r="O8" s="1587" t="n">
        <v>1860.3289038458</v>
      </c>
      <c r="P8" s="1588" t="n">
        <v>1215.99058200317</v>
      </c>
    </row>
    <row r="9" customFormat="false" ht="12" hidden="false" customHeight="true" outlineLevel="0" collapsed="false">
      <c r="A9" s="1589" t="s">
        <v>1631</v>
      </c>
      <c r="B9" s="1590"/>
      <c r="C9" s="1591" t="n">
        <v>1145820.01482661</v>
      </c>
      <c r="D9" s="1591"/>
      <c r="E9" s="1591" t="n">
        <v>124.982058616256</v>
      </c>
      <c r="F9" s="1591" t="n">
        <v>26.6102992408506</v>
      </c>
      <c r="G9" s="1592"/>
      <c r="H9" s="1592"/>
      <c r="I9" s="1592"/>
      <c r="J9" s="1592"/>
      <c r="K9" s="1592"/>
      <c r="L9" s="1592"/>
      <c r="M9" s="1591" t="n">
        <v>2014.74161314236</v>
      </c>
      <c r="N9" s="1591" t="n">
        <v>3968.12766403818</v>
      </c>
      <c r="O9" s="1591" t="n">
        <v>495.196874128335</v>
      </c>
      <c r="P9" s="1593" t="n">
        <v>1124.43741094185</v>
      </c>
    </row>
    <row r="10" customFormat="false" ht="13.5" hidden="false" customHeight="true" outlineLevel="0" collapsed="false">
      <c r="A10" s="1594" t="s">
        <v>1632</v>
      </c>
      <c r="B10" s="1595" t="s">
        <v>1633</v>
      </c>
      <c r="C10" s="1596" t="n">
        <v>1141966.0583899</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4</v>
      </c>
      <c r="C11" s="1596" t="n">
        <v>1145769.09184946</v>
      </c>
      <c r="D11" s="1596"/>
      <c r="E11" s="1596" t="n">
        <v>45.8856386380854</v>
      </c>
      <c r="F11" s="1596" t="n">
        <v>26.6097975024146</v>
      </c>
      <c r="G11" s="698"/>
      <c r="H11" s="698"/>
      <c r="I11" s="698"/>
      <c r="J11" s="698"/>
      <c r="K11" s="698"/>
      <c r="L11" s="698"/>
      <c r="M11" s="1596" t="n">
        <v>2014.71692974236</v>
      </c>
      <c r="N11" s="1596" t="n">
        <v>3950.84928403818</v>
      </c>
      <c r="O11" s="1596" t="n">
        <v>271.190735087587</v>
      </c>
      <c r="P11" s="1598" t="n">
        <v>1124.43741094185</v>
      </c>
    </row>
    <row r="12" customFormat="false" ht="12" hidden="false" customHeight="true" outlineLevel="0" collapsed="false">
      <c r="A12" s="1599" t="s">
        <v>1635</v>
      </c>
      <c r="B12" s="1600"/>
      <c r="C12" s="1596" t="n">
        <v>344948.180567072</v>
      </c>
      <c r="D12" s="1596"/>
      <c r="E12" s="1596" t="n">
        <v>1.63946916170779</v>
      </c>
      <c r="F12" s="1596" t="n">
        <v>4.55912784761195</v>
      </c>
      <c r="G12" s="698"/>
      <c r="H12" s="698"/>
      <c r="I12" s="698"/>
      <c r="J12" s="698"/>
      <c r="K12" s="698"/>
      <c r="L12" s="698"/>
      <c r="M12" s="1596" t="n">
        <v>279.878832629051</v>
      </c>
      <c r="N12" s="1596" t="n">
        <v>114.693523365099</v>
      </c>
      <c r="O12" s="1596" t="n">
        <v>2.16953810002817</v>
      </c>
      <c r="P12" s="1598" t="n">
        <v>242.289787016178</v>
      </c>
    </row>
    <row r="13" customFormat="false" ht="12" hidden="false" customHeight="true" outlineLevel="0" collapsed="false">
      <c r="A13" s="1601" t="s">
        <v>1636</v>
      </c>
      <c r="B13" s="1601"/>
      <c r="C13" s="1596" t="n">
        <v>370539.384244574</v>
      </c>
      <c r="D13" s="1596"/>
      <c r="E13" s="1602" t="n">
        <v>17.342365807207</v>
      </c>
      <c r="F13" s="1602" t="n">
        <v>5.8988830603342</v>
      </c>
      <c r="G13" s="1603"/>
      <c r="H13" s="1603"/>
      <c r="I13" s="1603"/>
      <c r="J13" s="1603"/>
      <c r="K13" s="1603"/>
      <c r="L13" s="1603"/>
      <c r="M13" s="1602" t="n">
        <v>478.424366713137</v>
      </c>
      <c r="N13" s="1602" t="n">
        <v>1579.16733540419</v>
      </c>
      <c r="O13" s="1602" t="n">
        <v>8.63673577836111</v>
      </c>
      <c r="P13" s="1604" t="n">
        <v>356.829459278329</v>
      </c>
    </row>
    <row r="14" customFormat="false" ht="12" hidden="false" customHeight="true" outlineLevel="0" collapsed="false">
      <c r="A14" s="1599" t="s">
        <v>1637</v>
      </c>
      <c r="B14" s="1600"/>
      <c r="C14" s="1596" t="n">
        <v>251176.560848631</v>
      </c>
      <c r="D14" s="1596"/>
      <c r="E14" s="1596" t="n">
        <v>14.5876944138116</v>
      </c>
      <c r="F14" s="1596" t="n">
        <v>15.0163048858731</v>
      </c>
      <c r="G14" s="698"/>
      <c r="H14" s="698"/>
      <c r="I14" s="698"/>
      <c r="J14" s="698"/>
      <c r="K14" s="698"/>
      <c r="L14" s="698"/>
      <c r="M14" s="1596" t="n">
        <v>1096.97066336645</v>
      </c>
      <c r="N14" s="1596" t="n">
        <v>2181.29299724338</v>
      </c>
      <c r="O14" s="1596" t="n">
        <v>249.13144936541</v>
      </c>
      <c r="P14" s="1598" t="n">
        <v>357.22078870551</v>
      </c>
    </row>
    <row r="15" customFormat="false" ht="12" hidden="false" customHeight="true" outlineLevel="0" collapsed="false">
      <c r="A15" s="1599" t="s">
        <v>1638</v>
      </c>
      <c r="B15" s="1600"/>
      <c r="C15" s="1596" t="n">
        <v>179104.966189179</v>
      </c>
      <c r="D15" s="1596"/>
      <c r="E15" s="1596" t="n">
        <v>12.316109255359</v>
      </c>
      <c r="F15" s="1596" t="n">
        <v>1.13548170859533</v>
      </c>
      <c r="G15" s="698"/>
      <c r="H15" s="698"/>
      <c r="I15" s="698"/>
      <c r="J15" s="698"/>
      <c r="K15" s="698"/>
      <c r="L15" s="698"/>
      <c r="M15" s="1596" t="n">
        <v>159.443067033726</v>
      </c>
      <c r="N15" s="1596" t="n">
        <v>75.6954280255139</v>
      </c>
      <c r="O15" s="1596" t="n">
        <v>11.2530118437875</v>
      </c>
      <c r="P15" s="1598" t="n">
        <v>168.097375941833</v>
      </c>
    </row>
    <row r="16" customFormat="false" ht="12" hidden="false" customHeight="true" outlineLevel="0" collapsed="false">
      <c r="A16" s="1599" t="s">
        <v>1639</v>
      </c>
      <c r="B16" s="1600"/>
      <c r="C16" s="1596" t="s">
        <v>116</v>
      </c>
      <c r="D16" s="1596"/>
      <c r="E16" s="1596" t="s">
        <v>116</v>
      </c>
      <c r="F16" s="1596" t="s">
        <v>116</v>
      </c>
      <c r="G16" s="698"/>
      <c r="H16" s="698"/>
      <c r="I16" s="698"/>
      <c r="J16" s="698"/>
      <c r="K16" s="698"/>
      <c r="L16" s="698"/>
      <c r="M16" s="1596" t="s">
        <v>116</v>
      </c>
      <c r="N16" s="1596" t="s">
        <v>116</v>
      </c>
      <c r="O16" s="1596" t="s">
        <v>116</v>
      </c>
      <c r="P16" s="1598" t="s">
        <v>116</v>
      </c>
    </row>
    <row r="17" customFormat="false" ht="12" hidden="false" customHeight="true" outlineLevel="0" collapsed="false">
      <c r="A17" s="1594" t="s">
        <v>127</v>
      </c>
      <c r="B17" s="1605"/>
      <c r="C17" s="1596" t="n">
        <v>50.9229771525</v>
      </c>
      <c r="D17" s="1596"/>
      <c r="E17" s="1596" t="n">
        <v>79.0964199781705</v>
      </c>
      <c r="F17" s="1596" t="n">
        <v>0.000501738436</v>
      </c>
      <c r="G17" s="698"/>
      <c r="H17" s="698"/>
      <c r="I17" s="698"/>
      <c r="J17" s="698"/>
      <c r="K17" s="698"/>
      <c r="L17" s="698"/>
      <c r="M17" s="1596" t="n">
        <v>0.0246834</v>
      </c>
      <c r="N17" s="1596" t="n">
        <v>17.27838</v>
      </c>
      <c r="O17" s="1596" t="n">
        <v>224.006139040748</v>
      </c>
      <c r="P17" s="1598" t="s">
        <v>128</v>
      </c>
    </row>
    <row r="18" customFormat="false" ht="12" hidden="false" customHeight="true" outlineLevel="0" collapsed="false">
      <c r="A18" s="1599" t="s">
        <v>129</v>
      </c>
      <c r="B18" s="1605"/>
      <c r="C18" s="1596" t="s">
        <v>128</v>
      </c>
      <c r="D18" s="1596"/>
      <c r="E18" s="1596" t="n">
        <v>66.4685198885</v>
      </c>
      <c r="F18" s="1596" t="s">
        <v>128</v>
      </c>
      <c r="G18" s="698"/>
      <c r="H18" s="698"/>
      <c r="I18" s="698"/>
      <c r="J18" s="698"/>
      <c r="K18" s="698"/>
      <c r="L18" s="698"/>
      <c r="M18" s="1596" t="n">
        <v>0.0246834</v>
      </c>
      <c r="N18" s="1596" t="n">
        <v>17.27838</v>
      </c>
      <c r="O18" s="1596" t="n">
        <v>4.196178</v>
      </c>
      <c r="P18" s="1598" t="s">
        <v>128</v>
      </c>
    </row>
    <row r="19" customFormat="false" ht="12.75" hidden="false" customHeight="true" outlineLevel="0" collapsed="false">
      <c r="A19" s="1606" t="s">
        <v>1640</v>
      </c>
      <c r="B19" s="1607"/>
      <c r="C19" s="1608" t="n">
        <v>50.9229771525</v>
      </c>
      <c r="D19" s="1608"/>
      <c r="E19" s="1608" t="n">
        <v>12.6279000896705</v>
      </c>
      <c r="F19" s="1608" t="n">
        <v>0.000501738436</v>
      </c>
      <c r="G19" s="700"/>
      <c r="H19" s="700"/>
      <c r="I19" s="700"/>
      <c r="J19" s="700"/>
      <c r="K19" s="700"/>
      <c r="L19" s="700"/>
      <c r="M19" s="1608" t="s">
        <v>128</v>
      </c>
      <c r="N19" s="1608" t="s">
        <v>128</v>
      </c>
      <c r="O19" s="1608" t="n">
        <v>219.809961040748</v>
      </c>
      <c r="P19" s="1609" t="s">
        <v>128</v>
      </c>
    </row>
    <row r="20" customFormat="false" ht="12" hidden="false" customHeight="true" outlineLevel="0" collapsed="false">
      <c r="A20" s="1610" t="s">
        <v>1641</v>
      </c>
      <c r="B20" s="1611"/>
      <c r="C20" s="1591" t="n">
        <v>61332.9143618943</v>
      </c>
      <c r="D20" s="1591"/>
      <c r="E20" s="1591" t="n">
        <v>15.3062813800582</v>
      </c>
      <c r="F20" s="1591" t="n">
        <v>26.492604</v>
      </c>
      <c r="G20" s="1591" t="n">
        <v>20159.1</v>
      </c>
      <c r="H20" s="1591" t="n">
        <v>20260.1658481948</v>
      </c>
      <c r="I20" s="1591" t="n">
        <v>15968.2</v>
      </c>
      <c r="J20" s="1591" t="n">
        <v>14271.1412485361</v>
      </c>
      <c r="K20" s="1591" t="n">
        <v>2.196</v>
      </c>
      <c r="L20" s="1591" t="n">
        <v>0.70968420154774</v>
      </c>
      <c r="M20" s="1591" t="n">
        <v>90.612096</v>
      </c>
      <c r="N20" s="1591" t="s">
        <v>504</v>
      </c>
      <c r="O20" s="1591" t="n">
        <v>49.4786487880448</v>
      </c>
      <c r="P20" s="1593" t="n">
        <v>53.043158</v>
      </c>
    </row>
    <row r="21" customFormat="false" ht="12" hidden="false" customHeight="true" outlineLevel="0" collapsed="false">
      <c r="A21" s="1594" t="s">
        <v>505</v>
      </c>
      <c r="B21" s="1612"/>
      <c r="C21" s="1596" t="n">
        <v>56756.1213192392</v>
      </c>
      <c r="D21" s="1596"/>
      <c r="E21" s="1613" t="s">
        <v>272</v>
      </c>
      <c r="F21" s="1613" t="s">
        <v>272</v>
      </c>
      <c r="G21" s="897"/>
      <c r="H21" s="897"/>
      <c r="I21" s="897"/>
      <c r="J21" s="897"/>
      <c r="K21" s="897"/>
      <c r="L21" s="897"/>
      <c r="M21" s="1613" t="n">
        <v>26.11987</v>
      </c>
      <c r="N21" s="1613" t="s">
        <v>128</v>
      </c>
      <c r="O21" s="1613" t="s">
        <v>128</v>
      </c>
      <c r="P21" s="1614" t="n">
        <v>2.588568</v>
      </c>
    </row>
    <row r="22" customFormat="false" ht="12" hidden="false" customHeight="true" outlineLevel="0" collapsed="false">
      <c r="A22" s="1594" t="s">
        <v>1642</v>
      </c>
      <c r="B22" s="1612"/>
      <c r="C22" s="1596" t="n">
        <v>4219.57129518938</v>
      </c>
      <c r="D22" s="1596"/>
      <c r="E22" s="1596" t="n">
        <v>14.4527120488582</v>
      </c>
      <c r="F22" s="1596" t="n">
        <v>26.492604</v>
      </c>
      <c r="G22" s="1596" t="s">
        <v>258</v>
      </c>
      <c r="H22" s="1596" t="s">
        <v>258</v>
      </c>
      <c r="I22" s="1596" t="s">
        <v>258</v>
      </c>
      <c r="J22" s="1596" t="s">
        <v>258</v>
      </c>
      <c r="K22" s="1596" t="s">
        <v>258</v>
      </c>
      <c r="L22" s="1596" t="s">
        <v>258</v>
      </c>
      <c r="M22" s="1596" t="n">
        <v>6.488708</v>
      </c>
      <c r="N22" s="1596" t="s">
        <v>515</v>
      </c>
      <c r="O22" s="1596" t="s">
        <v>515</v>
      </c>
      <c r="P22" s="1598" t="n">
        <v>3.845296</v>
      </c>
    </row>
    <row r="23" customFormat="false" ht="12" hidden="false" customHeight="true" outlineLevel="0" collapsed="false">
      <c r="A23" s="1594" t="s">
        <v>530</v>
      </c>
      <c r="B23" s="1612"/>
      <c r="C23" s="1596" t="n">
        <v>357.221747465699</v>
      </c>
      <c r="D23" s="1596"/>
      <c r="E23" s="1596" t="n">
        <v>0.8535693312</v>
      </c>
      <c r="F23" s="1596" t="s">
        <v>116</v>
      </c>
      <c r="G23" s="698"/>
      <c r="H23" s="698"/>
      <c r="I23" s="698"/>
      <c r="J23" s="1596" t="n">
        <v>69.7355826833049</v>
      </c>
      <c r="K23" s="698"/>
      <c r="L23" s="1596" t="n">
        <v>0.005</v>
      </c>
      <c r="M23" s="1596" t="n">
        <v>57.350652</v>
      </c>
      <c r="N23" s="1596" t="s">
        <v>110</v>
      </c>
      <c r="O23" s="1596" t="s">
        <v>110</v>
      </c>
      <c r="P23" s="1598" t="n">
        <v>44.889045</v>
      </c>
    </row>
    <row r="24" customFormat="false" ht="13.5" hidden="false" customHeight="true" outlineLevel="0" collapsed="false">
      <c r="A24" s="1594" t="s">
        <v>1643</v>
      </c>
      <c r="B24" s="1612"/>
      <c r="C24" s="1596" t="s">
        <v>136</v>
      </c>
      <c r="D24" s="1596"/>
      <c r="E24" s="698"/>
      <c r="F24" s="698"/>
      <c r="G24" s="698"/>
      <c r="H24" s="698"/>
      <c r="I24" s="698"/>
      <c r="J24" s="698"/>
      <c r="K24" s="698"/>
      <c r="L24" s="698"/>
      <c r="M24" s="1596" t="n">
        <v>0.652866</v>
      </c>
      <c r="N24" s="1596" t="s">
        <v>116</v>
      </c>
      <c r="O24" s="1596" t="s">
        <v>128</v>
      </c>
      <c r="P24" s="1598" t="n">
        <v>1.720249</v>
      </c>
    </row>
    <row r="25" customFormat="false" ht="13.5" hidden="false" customHeight="true" outlineLevel="0" collapsed="false">
      <c r="A25" s="1615" t="s">
        <v>1644</v>
      </c>
      <c r="B25" s="1616"/>
      <c r="C25" s="698"/>
      <c r="D25" s="698"/>
      <c r="E25" s="1603"/>
      <c r="F25" s="1603"/>
      <c r="G25" s="1603"/>
      <c r="H25" s="1602" t="n">
        <v>17445.116</v>
      </c>
      <c r="I25" s="1603"/>
      <c r="J25" s="1602" t="n">
        <v>762.85</v>
      </c>
      <c r="K25" s="1603"/>
      <c r="L25" s="1602" t="n">
        <v>0.197</v>
      </c>
      <c r="M25" s="1603"/>
      <c r="N25" s="1603"/>
      <c r="O25" s="1603"/>
      <c r="P25" s="1617"/>
    </row>
    <row r="26" customFormat="false" ht="13.5" hidden="false" customHeight="true" outlineLevel="0" collapsed="false">
      <c r="A26" s="1615" t="s">
        <v>1645</v>
      </c>
      <c r="B26" s="1616"/>
      <c r="C26" s="698"/>
      <c r="D26" s="698"/>
      <c r="E26" s="1603"/>
      <c r="F26" s="1603"/>
      <c r="G26" s="1602" t="n">
        <v>20159.1</v>
      </c>
      <c r="H26" s="1602" t="n">
        <v>2815.04984819474</v>
      </c>
      <c r="I26" s="1602" t="n">
        <v>15968.2</v>
      </c>
      <c r="J26" s="1602" t="n">
        <v>13438.5556658528</v>
      </c>
      <c r="K26" s="1602" t="n">
        <v>2.196</v>
      </c>
      <c r="L26" s="1602" t="n">
        <v>0.50768420154774</v>
      </c>
      <c r="M26" s="1603"/>
      <c r="N26" s="1603"/>
      <c r="O26" s="1603"/>
      <c r="P26" s="1617"/>
    </row>
    <row r="27" customFormat="false" ht="12.75" hidden="false" customHeight="true" outlineLevel="0" collapsed="false">
      <c r="A27" s="1618" t="s">
        <v>1646</v>
      </c>
      <c r="B27" s="1619"/>
      <c r="C27" s="1608" t="s">
        <v>116</v>
      </c>
      <c r="D27" s="1608"/>
      <c r="E27" s="1608" t="s">
        <v>116</v>
      </c>
      <c r="F27" s="1608" t="s">
        <v>116</v>
      </c>
      <c r="G27" s="1608" t="s">
        <v>116</v>
      </c>
      <c r="H27" s="1608" t="s">
        <v>116</v>
      </c>
      <c r="I27" s="1608" t="s">
        <v>116</v>
      </c>
      <c r="J27" s="1608" t="s">
        <v>116</v>
      </c>
      <c r="K27" s="1608" t="s">
        <v>116</v>
      </c>
      <c r="L27" s="1608" t="s">
        <v>116</v>
      </c>
      <c r="M27" s="1608" t="s">
        <v>116</v>
      </c>
      <c r="N27" s="1608" t="s">
        <v>116</v>
      </c>
      <c r="O27" s="1608" t="n">
        <v>49.4786487880448</v>
      </c>
      <c r="P27" s="1609" t="s">
        <v>116</v>
      </c>
    </row>
    <row r="29" customFormat="false" ht="12" hidden="false" customHeight="true" outlineLevel="0" collapsed="false">
      <c r="A29" s="1620" t="s">
        <v>1647</v>
      </c>
    </row>
    <row r="30" customFormat="false" ht="12" hidden="false" customHeight="true" outlineLevel="0" collapsed="false">
      <c r="A30" s="1621" t="s">
        <v>1648</v>
      </c>
      <c r="G30" s="3" t="s">
        <v>307</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4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5</v>
      </c>
      <c r="B1" s="381"/>
      <c r="C1" s="381"/>
      <c r="D1" s="381"/>
      <c r="E1" s="381"/>
      <c r="F1" s="1623"/>
      <c r="G1" s="1623"/>
      <c r="H1" s="1624"/>
      <c r="I1" s="1624"/>
      <c r="J1" s="1624"/>
      <c r="K1" s="1624"/>
      <c r="L1" s="1624"/>
      <c r="M1" s="1624"/>
      <c r="N1" s="1623"/>
      <c r="O1" s="1623"/>
      <c r="P1" s="1623"/>
      <c r="Q1" s="112" t="s">
        <v>74</v>
      </c>
    </row>
    <row r="2" customFormat="false" ht="15.75" hidden="false" customHeight="true" outlineLevel="0" collapsed="false">
      <c r="A2" s="652" t="s">
        <v>1650</v>
      </c>
      <c r="B2" s="1625"/>
      <c r="C2" s="1623"/>
      <c r="D2" s="1623"/>
      <c r="E2" s="1623"/>
      <c r="F2" s="1623"/>
      <c r="G2" s="1623"/>
      <c r="H2" s="1624"/>
      <c r="I2" s="1624"/>
      <c r="J2" s="1624"/>
      <c r="K2" s="1624"/>
      <c r="L2" s="1624"/>
      <c r="M2" s="1624"/>
      <c r="N2" s="1623"/>
      <c r="O2" s="1623"/>
      <c r="P2" s="1623"/>
      <c r="Q2" s="112" t="s">
        <v>76</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77</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7</v>
      </c>
      <c r="B5" s="1572" t="s">
        <v>1651</v>
      </c>
      <c r="C5" s="1572"/>
      <c r="D5" s="1572"/>
      <c r="E5" s="1572"/>
      <c r="F5" s="1572" t="s">
        <v>418</v>
      </c>
      <c r="G5" s="1631" t="s">
        <v>419</v>
      </c>
      <c r="H5" s="1631" t="s">
        <v>1652</v>
      </c>
      <c r="I5" s="1631"/>
      <c r="J5" s="1631" t="s">
        <v>496</v>
      </c>
      <c r="K5" s="1631"/>
      <c r="L5" s="1631" t="s">
        <v>497</v>
      </c>
      <c r="M5" s="1631"/>
      <c r="N5" s="1631" t="s">
        <v>498</v>
      </c>
      <c r="O5" s="1631" t="s">
        <v>1628</v>
      </c>
      <c r="P5" s="1631" t="s">
        <v>84</v>
      </c>
      <c r="Q5" s="1632" t="s">
        <v>499</v>
      </c>
    </row>
    <row r="6" customFormat="false" ht="12" hidden="false" customHeight="true" outlineLevel="0" collapsed="false">
      <c r="A6" s="1633" t="s">
        <v>382</v>
      </c>
      <c r="B6" s="1577" t="s">
        <v>1653</v>
      </c>
      <c r="C6" s="1577"/>
      <c r="D6" s="1577"/>
      <c r="E6" s="1577"/>
      <c r="F6" s="1634"/>
      <c r="G6" s="1635"/>
      <c r="H6" s="1579" t="s">
        <v>500</v>
      </c>
      <c r="I6" s="1636" t="s">
        <v>501</v>
      </c>
      <c r="J6" s="1579" t="s">
        <v>500</v>
      </c>
      <c r="K6" s="1636" t="s">
        <v>501</v>
      </c>
      <c r="L6" s="1579" t="s">
        <v>500</v>
      </c>
      <c r="M6" s="1636" t="s">
        <v>501</v>
      </c>
      <c r="N6" s="1635"/>
      <c r="O6" s="1635"/>
      <c r="P6" s="1635"/>
      <c r="Q6" s="1637"/>
    </row>
    <row r="7" customFormat="false" ht="14.25" hidden="false" customHeight="true" outlineLevel="0" collapsed="false">
      <c r="A7" s="1638"/>
      <c r="B7" s="1583" t="s">
        <v>86</v>
      </c>
      <c r="C7" s="1583"/>
      <c r="D7" s="1583"/>
      <c r="E7" s="1583"/>
      <c r="F7" s="1583"/>
      <c r="G7" s="1583"/>
      <c r="H7" s="1583" t="s">
        <v>645</v>
      </c>
      <c r="I7" s="1583"/>
      <c r="J7" s="1583"/>
      <c r="K7" s="1583"/>
      <c r="L7" s="1584" t="s">
        <v>86</v>
      </c>
      <c r="M7" s="1584"/>
      <c r="N7" s="1584"/>
      <c r="O7" s="1584"/>
      <c r="P7" s="1584"/>
      <c r="Q7" s="1584"/>
    </row>
    <row r="8" customFormat="false" ht="13.5" hidden="false" customHeight="true" outlineLevel="0" collapsed="false">
      <c r="A8" s="1639" t="s">
        <v>1654</v>
      </c>
      <c r="B8" s="1640"/>
      <c r="C8" s="1641" t="s">
        <v>535</v>
      </c>
      <c r="D8" s="1641"/>
      <c r="E8" s="1641"/>
      <c r="F8" s="1642"/>
      <c r="G8" s="1643" t="n">
        <v>1.411534</v>
      </c>
      <c r="H8" s="1644"/>
      <c r="I8" s="1642"/>
      <c r="J8" s="1644"/>
      <c r="K8" s="1642"/>
      <c r="L8" s="1644"/>
      <c r="M8" s="1642"/>
      <c r="N8" s="1645" t="s">
        <v>110</v>
      </c>
      <c r="O8" s="1645" t="s">
        <v>110</v>
      </c>
      <c r="P8" s="1643" t="n">
        <v>1315.573663828</v>
      </c>
      <c r="Q8" s="1646" t="s">
        <v>110</v>
      </c>
    </row>
    <row r="9" customFormat="false" ht="12" hidden="false" customHeight="true" outlineLevel="0" collapsed="false">
      <c r="A9" s="1647" t="s">
        <v>1655</v>
      </c>
      <c r="B9" s="1648"/>
      <c r="C9" s="1649" t="n">
        <v>0</v>
      </c>
      <c r="D9" s="1649"/>
      <c r="E9" s="1649"/>
      <c r="F9" s="1650" t="n">
        <v>829.417992822437</v>
      </c>
      <c r="G9" s="1650" t="n">
        <v>34.6724069293729</v>
      </c>
      <c r="H9" s="694"/>
      <c r="I9" s="1651"/>
      <c r="J9" s="694"/>
      <c r="K9" s="1651"/>
      <c r="L9" s="694"/>
      <c r="M9" s="1651"/>
      <c r="N9" s="1652" t="s">
        <v>581</v>
      </c>
      <c r="O9" s="1653" t="n">
        <v>134.305464460768</v>
      </c>
      <c r="P9" s="1652" t="s">
        <v>128</v>
      </c>
      <c r="Q9" s="1652" t="s">
        <v>116</v>
      </c>
      <c r="R9" s="16"/>
    </row>
    <row r="10" customFormat="false" ht="12" hidden="false" customHeight="true" outlineLevel="0" collapsed="false">
      <c r="A10" s="1654" t="s">
        <v>1656</v>
      </c>
      <c r="B10" s="1655"/>
      <c r="C10" s="1656"/>
      <c r="D10" s="1656"/>
      <c r="E10" s="1656"/>
      <c r="F10" s="1657" t="n">
        <v>356.631111620005</v>
      </c>
      <c r="G10" s="897"/>
      <c r="H10" s="698"/>
      <c r="I10" s="1656"/>
      <c r="J10" s="698"/>
      <c r="K10" s="1656"/>
      <c r="L10" s="698"/>
      <c r="M10" s="1656"/>
      <c r="N10" s="897"/>
      <c r="O10" s="897"/>
      <c r="P10" s="897"/>
      <c r="Q10" s="1658"/>
    </row>
    <row r="11" customFormat="false" ht="12" hidden="false" customHeight="true" outlineLevel="0" collapsed="false">
      <c r="A11" s="1654" t="s">
        <v>840</v>
      </c>
      <c r="B11" s="1655"/>
      <c r="C11" s="1656"/>
      <c r="D11" s="1656"/>
      <c r="E11" s="1656"/>
      <c r="F11" s="1659" t="n">
        <v>131.036871202481</v>
      </c>
      <c r="G11" s="1659" t="n">
        <v>9.74443992551561</v>
      </c>
      <c r="H11" s="698"/>
      <c r="I11" s="1656"/>
      <c r="J11" s="698"/>
      <c r="K11" s="1656"/>
      <c r="L11" s="698"/>
      <c r="M11" s="1656"/>
      <c r="N11" s="698"/>
      <c r="O11" s="698"/>
      <c r="P11" s="1660" t="s">
        <v>110</v>
      </c>
      <c r="Q11" s="1661"/>
    </row>
    <row r="12" customFormat="false" ht="12" hidden="false" customHeight="true" outlineLevel="0" collapsed="false">
      <c r="A12" s="1654" t="s">
        <v>850</v>
      </c>
      <c r="B12" s="1655"/>
      <c r="C12" s="1656"/>
      <c r="D12" s="1656"/>
      <c r="E12" s="1656"/>
      <c r="F12" s="1659" t="n">
        <v>337.273225672778</v>
      </c>
      <c r="G12" s="698"/>
      <c r="H12" s="698"/>
      <c r="I12" s="1656"/>
      <c r="J12" s="698"/>
      <c r="K12" s="1656"/>
      <c r="L12" s="698"/>
      <c r="M12" s="1656"/>
      <c r="N12" s="698"/>
      <c r="O12" s="698"/>
      <c r="P12" s="1660" t="s">
        <v>128</v>
      </c>
      <c r="Q12" s="1661"/>
    </row>
    <row r="13" customFormat="false" ht="13.5" hidden="false" customHeight="true" outlineLevel="0" collapsed="false">
      <c r="A13" s="1654" t="s">
        <v>1657</v>
      </c>
      <c r="B13" s="1662"/>
      <c r="C13" s="1663" t="n">
        <v>0</v>
      </c>
      <c r="D13" s="1663"/>
      <c r="E13" s="1663"/>
      <c r="F13" s="1659" t="s">
        <v>258</v>
      </c>
      <c r="G13" s="1659" t="n">
        <v>24.8446162726162</v>
      </c>
      <c r="H13" s="698"/>
      <c r="I13" s="1656"/>
      <c r="J13" s="698"/>
      <c r="K13" s="1656"/>
      <c r="L13" s="698"/>
      <c r="M13" s="1656"/>
      <c r="N13" s="1656"/>
      <c r="O13" s="698"/>
      <c r="P13" s="1660" t="s">
        <v>110</v>
      </c>
      <c r="Q13" s="1661"/>
    </row>
    <row r="14" customFormat="false" ht="12" hidden="false" customHeight="true" outlineLevel="0" collapsed="false">
      <c r="A14" s="1654" t="s">
        <v>861</v>
      </c>
      <c r="B14" s="1655"/>
      <c r="C14" s="1656"/>
      <c r="D14" s="1656"/>
      <c r="E14" s="1656"/>
      <c r="F14" s="1659" t="s">
        <v>116</v>
      </c>
      <c r="G14" s="1659" t="s">
        <v>116</v>
      </c>
      <c r="H14" s="698"/>
      <c r="I14" s="1656"/>
      <c r="J14" s="698"/>
      <c r="K14" s="1656"/>
      <c r="L14" s="698"/>
      <c r="M14" s="1656"/>
      <c r="N14" s="1660" t="s">
        <v>116</v>
      </c>
      <c r="O14" s="1660" t="s">
        <v>116</v>
      </c>
      <c r="P14" s="1660" t="s">
        <v>116</v>
      </c>
      <c r="Q14" s="1661"/>
    </row>
    <row r="15" customFormat="false" ht="12" hidden="false" customHeight="true" outlineLevel="0" collapsed="false">
      <c r="A15" s="1654" t="s">
        <v>1658</v>
      </c>
      <c r="B15" s="1655"/>
      <c r="C15" s="1656"/>
      <c r="D15" s="1656"/>
      <c r="E15" s="1656"/>
      <c r="F15" s="1659" t="n">
        <v>4.47678432717352</v>
      </c>
      <c r="G15" s="1659" t="n">
        <v>0.083350731241057</v>
      </c>
      <c r="H15" s="698"/>
      <c r="I15" s="1656"/>
      <c r="J15" s="698"/>
      <c r="K15" s="1656"/>
      <c r="L15" s="698"/>
      <c r="M15" s="1656"/>
      <c r="N15" s="1660" t="s">
        <v>110</v>
      </c>
      <c r="O15" s="1664" t="n">
        <v>134.305464460768</v>
      </c>
      <c r="P15" s="1660" t="s">
        <v>110</v>
      </c>
      <c r="Q15" s="1661"/>
    </row>
    <row r="16" customFormat="false" ht="12.75" hidden="false" customHeight="true" outlineLevel="0" collapsed="false">
      <c r="A16" s="1665" t="s">
        <v>1646</v>
      </c>
      <c r="B16" s="1666"/>
      <c r="C16" s="1667"/>
      <c r="D16" s="1667"/>
      <c r="E16" s="1667"/>
      <c r="F16" s="1608" t="s">
        <v>116</v>
      </c>
      <c r="G16" s="1608" t="s">
        <v>116</v>
      </c>
      <c r="H16" s="700"/>
      <c r="I16" s="1667"/>
      <c r="J16" s="700"/>
      <c r="K16" s="1667"/>
      <c r="L16" s="700"/>
      <c r="M16" s="1667"/>
      <c r="N16" s="1660" t="s">
        <v>116</v>
      </c>
      <c r="O16" s="1660" t="s">
        <v>116</v>
      </c>
      <c r="P16" s="1660" t="s">
        <v>116</v>
      </c>
      <c r="Q16" s="513" t="s">
        <v>116</v>
      </c>
    </row>
    <row r="17" customFormat="false" ht="13.5" hidden="false" customHeight="true" outlineLevel="0" collapsed="false">
      <c r="A17" s="1668" t="s">
        <v>1659</v>
      </c>
      <c r="B17" s="1669" t="s">
        <v>1660</v>
      </c>
      <c r="C17" s="1670" t="n">
        <v>-79469.6962414341</v>
      </c>
      <c r="D17" s="1670"/>
      <c r="E17" s="1670"/>
      <c r="F17" s="1650" t="n">
        <v>0.415707833206199</v>
      </c>
      <c r="G17" s="1650" t="n">
        <v>0.163381747691499</v>
      </c>
      <c r="H17" s="694"/>
      <c r="I17" s="1651"/>
      <c r="J17" s="694"/>
      <c r="K17" s="1651"/>
      <c r="L17" s="694"/>
      <c r="M17" s="1651"/>
      <c r="N17" s="1653" t="n">
        <v>0.103295973197576</v>
      </c>
      <c r="O17" s="1653" t="n">
        <v>3.63744354055424</v>
      </c>
      <c r="P17" s="1652" t="s">
        <v>647</v>
      </c>
      <c r="Q17" s="1652" t="s">
        <v>535</v>
      </c>
      <c r="R17" s="16"/>
    </row>
    <row r="18" customFormat="false" ht="14.25" hidden="false" customHeight="true" outlineLevel="0" collapsed="false">
      <c r="A18" s="1671" t="s">
        <v>1131</v>
      </c>
      <c r="B18" s="1672" t="s">
        <v>1660</v>
      </c>
      <c r="C18" s="1659" t="n">
        <v>-87329.7219735715</v>
      </c>
      <c r="D18" s="1659"/>
      <c r="E18" s="1659"/>
      <c r="F18" s="1673" t="n">
        <v>0.415707833206199</v>
      </c>
      <c r="G18" s="1673" t="n">
        <v>0.00527488053141265</v>
      </c>
      <c r="H18" s="1603"/>
      <c r="I18" s="1674"/>
      <c r="J18" s="1603"/>
      <c r="K18" s="1674"/>
      <c r="L18" s="1603"/>
      <c r="M18" s="1674"/>
      <c r="N18" s="1664" t="n">
        <v>0.103295973197576</v>
      </c>
      <c r="O18" s="1664" t="n">
        <v>3.63744354055424</v>
      </c>
      <c r="P18" s="998" t="s">
        <v>504</v>
      </c>
      <c r="Q18" s="1675"/>
    </row>
    <row r="19" customFormat="false" ht="13.5" hidden="false" customHeight="true" outlineLevel="0" collapsed="false">
      <c r="A19" s="1671" t="s">
        <v>1134</v>
      </c>
      <c r="B19" s="1672" t="s">
        <v>1660</v>
      </c>
      <c r="C19" s="1659" t="n">
        <v>2322.12025377163</v>
      </c>
      <c r="D19" s="1659"/>
      <c r="E19" s="1659"/>
      <c r="F19" s="1659" t="s">
        <v>128</v>
      </c>
      <c r="G19" s="1659" t="n">
        <v>0.158106867160086</v>
      </c>
      <c r="H19" s="698"/>
      <c r="I19" s="1656"/>
      <c r="J19" s="698"/>
      <c r="K19" s="1656"/>
      <c r="L19" s="698"/>
      <c r="M19" s="1656"/>
      <c r="N19" s="1660" t="s">
        <v>128</v>
      </c>
      <c r="O19" s="1660" t="s">
        <v>128</v>
      </c>
      <c r="P19" s="521" t="s">
        <v>128</v>
      </c>
      <c r="Q19" s="132"/>
    </row>
    <row r="20" customFormat="false" ht="13.5" hidden="false" customHeight="true" outlineLevel="0" collapsed="false">
      <c r="A20" s="1671" t="s">
        <v>1137</v>
      </c>
      <c r="B20" s="1672" t="s">
        <v>1660</v>
      </c>
      <c r="C20" s="1659" t="n">
        <v>-339.931478001354</v>
      </c>
      <c r="D20" s="1659"/>
      <c r="E20" s="1659"/>
      <c r="F20" s="1659" t="s">
        <v>128</v>
      </c>
      <c r="G20" s="1659" t="s">
        <v>128</v>
      </c>
      <c r="H20" s="698"/>
      <c r="I20" s="1656"/>
      <c r="J20" s="698"/>
      <c r="K20" s="1656"/>
      <c r="L20" s="698"/>
      <c r="M20" s="1656"/>
      <c r="N20" s="1660" t="s">
        <v>128</v>
      </c>
      <c r="O20" s="1660" t="s">
        <v>128</v>
      </c>
      <c r="P20" s="521" t="s">
        <v>128</v>
      </c>
      <c r="Q20" s="132"/>
    </row>
    <row r="21" customFormat="false" ht="13.5" hidden="false" customHeight="true" outlineLevel="0" collapsed="false">
      <c r="A21" s="1671" t="s">
        <v>1140</v>
      </c>
      <c r="B21" s="1672" t="s">
        <v>1660</v>
      </c>
      <c r="C21" s="1659" t="n">
        <v>360.345370715633</v>
      </c>
      <c r="D21" s="1659"/>
      <c r="E21" s="1659"/>
      <c r="F21" s="1659" t="s">
        <v>128</v>
      </c>
      <c r="G21" s="1659" t="s">
        <v>128</v>
      </c>
      <c r="H21" s="698"/>
      <c r="I21" s="1656"/>
      <c r="J21" s="698"/>
      <c r="K21" s="1656"/>
      <c r="L21" s="698"/>
      <c r="M21" s="1656"/>
      <c r="N21" s="1660" t="s">
        <v>128</v>
      </c>
      <c r="O21" s="1660" t="s">
        <v>128</v>
      </c>
      <c r="P21" s="521" t="s">
        <v>128</v>
      </c>
      <c r="Q21" s="132"/>
    </row>
    <row r="22" customFormat="false" ht="13.5" hidden="false" customHeight="true" outlineLevel="0" collapsed="false">
      <c r="A22" s="1671" t="s">
        <v>1661</v>
      </c>
      <c r="B22" s="1672" t="s">
        <v>1660</v>
      </c>
      <c r="C22" s="1659" t="n">
        <v>3376.83319004215</v>
      </c>
      <c r="D22" s="1659"/>
      <c r="E22" s="1659"/>
      <c r="F22" s="1659" t="s">
        <v>128</v>
      </c>
      <c r="G22" s="1596" t="s">
        <v>128</v>
      </c>
      <c r="H22" s="698"/>
      <c r="I22" s="1656"/>
      <c r="J22" s="698"/>
      <c r="K22" s="1656"/>
      <c r="L22" s="698"/>
      <c r="M22" s="1656"/>
      <c r="N22" s="1660" t="s">
        <v>128</v>
      </c>
      <c r="O22" s="1660" t="s">
        <v>128</v>
      </c>
      <c r="P22" s="79" t="s">
        <v>128</v>
      </c>
      <c r="Q22" s="132"/>
    </row>
    <row r="23" customFormat="false" ht="13.5" hidden="false" customHeight="true" outlineLevel="0" collapsed="false">
      <c r="A23" s="1671" t="s">
        <v>1146</v>
      </c>
      <c r="B23" s="1672" t="s">
        <v>1660</v>
      </c>
      <c r="C23" s="1659" t="n">
        <v>1837.12994327594</v>
      </c>
      <c r="D23" s="1659"/>
      <c r="E23" s="1659"/>
      <c r="F23" s="1676" t="s">
        <v>116</v>
      </c>
      <c r="G23" s="1602" t="s">
        <v>116</v>
      </c>
      <c r="H23" s="1603"/>
      <c r="I23" s="1674"/>
      <c r="J23" s="1603"/>
      <c r="K23" s="1674"/>
      <c r="L23" s="1603"/>
      <c r="M23" s="1674"/>
      <c r="N23" s="1660" t="s">
        <v>116</v>
      </c>
      <c r="O23" s="1660" t="s">
        <v>116</v>
      </c>
      <c r="P23" s="1677" t="s">
        <v>116</v>
      </c>
      <c r="Q23" s="1678"/>
    </row>
    <row r="24" customFormat="false" ht="14.25" hidden="false" customHeight="true" outlineLevel="0" collapsed="false">
      <c r="A24" s="1679" t="s">
        <v>1662</v>
      </c>
      <c r="B24" s="1680" t="s">
        <v>1660</v>
      </c>
      <c r="C24" s="1681" t="n">
        <v>303.528452333333</v>
      </c>
      <c r="D24" s="1681"/>
      <c r="E24" s="1681"/>
      <c r="F24" s="1608" t="s">
        <v>535</v>
      </c>
      <c r="G24" s="1681" t="s">
        <v>535</v>
      </c>
      <c r="H24" s="700"/>
      <c r="I24" s="1667"/>
      <c r="J24" s="700"/>
      <c r="K24" s="1667"/>
      <c r="L24" s="700"/>
      <c r="M24" s="1667"/>
      <c r="N24" s="1660" t="s">
        <v>535</v>
      </c>
      <c r="O24" s="1660" t="s">
        <v>535</v>
      </c>
      <c r="P24" s="1682" t="s">
        <v>535</v>
      </c>
      <c r="Q24" s="1683" t="s">
        <v>535</v>
      </c>
    </row>
    <row r="25" customFormat="false" ht="12" hidden="false" customHeight="true" outlineLevel="0" collapsed="false">
      <c r="A25" s="1668" t="s">
        <v>1663</v>
      </c>
      <c r="B25" s="1684"/>
      <c r="C25" s="1685" t="n">
        <v>16534.3966013637</v>
      </c>
      <c r="D25" s="1685"/>
      <c r="E25" s="1685"/>
      <c r="F25" s="1650" t="n">
        <v>446.730744060155</v>
      </c>
      <c r="G25" s="1650" t="n">
        <v>10.8610349743915</v>
      </c>
      <c r="H25" s="694"/>
      <c r="I25" s="1651"/>
      <c r="J25" s="694"/>
      <c r="K25" s="1651"/>
      <c r="L25" s="694"/>
      <c r="M25" s="1651"/>
      <c r="N25" s="1653" t="n">
        <v>41.3865855348168</v>
      </c>
      <c r="O25" s="1653" t="n">
        <v>49.1387360676444</v>
      </c>
      <c r="P25" s="1653" t="n">
        <v>0.0797171014212557</v>
      </c>
      <c r="Q25" s="1653" t="n">
        <v>38.5100130613172</v>
      </c>
      <c r="R25" s="16"/>
    </row>
    <row r="26" customFormat="false" ht="13.5" hidden="false" customHeight="true" outlineLevel="0" collapsed="false">
      <c r="A26" s="1654" t="s">
        <v>1466</v>
      </c>
      <c r="B26" s="1686" t="s">
        <v>1664</v>
      </c>
      <c r="C26" s="1659" t="s">
        <v>128</v>
      </c>
      <c r="D26" s="1659"/>
      <c r="E26" s="1659"/>
      <c r="F26" s="1657" t="n">
        <v>336.674728377487</v>
      </c>
      <c r="G26" s="897"/>
      <c r="H26" s="698"/>
      <c r="I26" s="1656"/>
      <c r="J26" s="698"/>
      <c r="K26" s="1656"/>
      <c r="L26" s="698"/>
      <c r="M26" s="1656"/>
      <c r="N26" s="1596" t="s">
        <v>581</v>
      </c>
      <c r="O26" s="1660" t="s">
        <v>581</v>
      </c>
      <c r="P26" s="1660" t="s">
        <v>581</v>
      </c>
      <c r="Q26" s="1658"/>
    </row>
    <row r="27" customFormat="false" ht="13.5" hidden="false" customHeight="true" outlineLevel="0" collapsed="false">
      <c r="A27" s="1654" t="s">
        <v>1665</v>
      </c>
      <c r="B27" s="1655"/>
      <c r="C27" s="1656"/>
      <c r="D27" s="1656"/>
      <c r="E27" s="1656"/>
      <c r="F27" s="1659" t="n">
        <v>105.103606416811</v>
      </c>
      <c r="G27" s="1659" t="n">
        <v>4.21461900023945</v>
      </c>
      <c r="H27" s="698"/>
      <c r="I27" s="1656"/>
      <c r="J27" s="698"/>
      <c r="K27" s="1656"/>
      <c r="L27" s="698"/>
      <c r="M27" s="1656"/>
      <c r="N27" s="1660" t="s">
        <v>128</v>
      </c>
      <c r="O27" s="1660" t="s">
        <v>128</v>
      </c>
      <c r="P27" s="1660" t="s">
        <v>128</v>
      </c>
      <c r="Q27" s="1661"/>
    </row>
    <row r="28" customFormat="false" ht="13.5" hidden="false" customHeight="true" outlineLevel="0" collapsed="false">
      <c r="A28" s="1654" t="s">
        <v>1666</v>
      </c>
      <c r="B28" s="1686" t="s">
        <v>1664</v>
      </c>
      <c r="C28" s="1659" t="n">
        <v>15866.567866631</v>
      </c>
      <c r="D28" s="1659"/>
      <c r="E28" s="1659"/>
      <c r="F28" s="1659" t="n">
        <v>0.708001292069412</v>
      </c>
      <c r="G28" s="1659" t="n">
        <v>6.39175149572473</v>
      </c>
      <c r="H28" s="698"/>
      <c r="I28" s="1656"/>
      <c r="J28" s="698"/>
      <c r="K28" s="1656"/>
      <c r="L28" s="698"/>
      <c r="M28" s="1656"/>
      <c r="N28" s="1664" t="n">
        <v>41.3865855348168</v>
      </c>
      <c r="O28" s="1664" t="n">
        <v>49.1387360676444</v>
      </c>
      <c r="P28" s="1664" t="n">
        <v>0.0797171014212557</v>
      </c>
      <c r="Q28" s="1664" t="n">
        <v>38.5100130613172</v>
      </c>
      <c r="R28" s="16"/>
    </row>
    <row r="29" customFormat="false" ht="12.75" hidden="false" customHeight="true" outlineLevel="0" collapsed="false">
      <c r="A29" s="1665" t="s">
        <v>1667</v>
      </c>
      <c r="B29" s="1687"/>
      <c r="C29" s="1681" t="n">
        <v>667.828734732645</v>
      </c>
      <c r="D29" s="1681"/>
      <c r="E29" s="1681"/>
      <c r="F29" s="1681" t="n">
        <v>4.24440797378841</v>
      </c>
      <c r="G29" s="1681" t="n">
        <v>0.254664478427304</v>
      </c>
      <c r="H29" s="700"/>
      <c r="I29" s="1667"/>
      <c r="J29" s="700"/>
      <c r="K29" s="1667"/>
      <c r="L29" s="700"/>
      <c r="M29" s="1667"/>
      <c r="N29" s="1660" t="s">
        <v>272</v>
      </c>
      <c r="O29" s="1660" t="s">
        <v>272</v>
      </c>
      <c r="P29" s="1660" t="s">
        <v>272</v>
      </c>
      <c r="Q29" s="1660" t="s">
        <v>272</v>
      </c>
      <c r="R29" s="16"/>
    </row>
    <row r="30" customFormat="false" ht="13.5" hidden="false" customHeight="true" outlineLevel="0" collapsed="false">
      <c r="A30" s="1668" t="s">
        <v>1668</v>
      </c>
      <c r="B30" s="1688"/>
      <c r="C30" s="1685" t="s">
        <v>272</v>
      </c>
      <c r="D30" s="1685"/>
      <c r="E30" s="1685"/>
      <c r="F30" s="1650" t="s">
        <v>272</v>
      </c>
      <c r="G30" s="1650" t="s">
        <v>272</v>
      </c>
      <c r="H30" s="1650" t="s">
        <v>272</v>
      </c>
      <c r="I30" s="1650" t="s">
        <v>272</v>
      </c>
      <c r="J30" s="1650" t="s">
        <v>272</v>
      </c>
      <c r="K30" s="1650" t="s">
        <v>272</v>
      </c>
      <c r="L30" s="1650" t="s">
        <v>272</v>
      </c>
      <c r="M30" s="1650" t="s">
        <v>272</v>
      </c>
      <c r="N30" s="1652" t="s">
        <v>272</v>
      </c>
      <c r="O30" s="1653" t="n">
        <v>18.4085</v>
      </c>
      <c r="P30" s="1652" t="s">
        <v>272</v>
      </c>
      <c r="Q30" s="1652" t="s">
        <v>272</v>
      </c>
      <c r="R30" s="16"/>
    </row>
    <row r="31" customFormat="false" ht="12.75" hidden="false" customHeight="true" outlineLevel="0" collapsed="false">
      <c r="A31" s="130" t="s">
        <v>117</v>
      </c>
      <c r="B31" s="1689"/>
      <c r="C31" s="1690" t="s">
        <v>116</v>
      </c>
      <c r="D31" s="1690"/>
      <c r="E31" s="1690"/>
      <c r="F31" s="419" t="s">
        <v>116</v>
      </c>
      <c r="G31" s="419" t="s">
        <v>116</v>
      </c>
      <c r="H31" s="419" t="s">
        <v>116</v>
      </c>
      <c r="I31" s="419" t="s">
        <v>116</v>
      </c>
      <c r="J31" s="419" t="s">
        <v>116</v>
      </c>
      <c r="K31" s="419" t="s">
        <v>116</v>
      </c>
      <c r="L31" s="419" t="s">
        <v>116</v>
      </c>
      <c r="M31" s="419" t="s">
        <v>116</v>
      </c>
      <c r="N31" s="419" t="s">
        <v>116</v>
      </c>
      <c r="O31" s="419" t="s">
        <v>116</v>
      </c>
      <c r="P31" s="419" t="s">
        <v>116</v>
      </c>
      <c r="Q31" s="420" t="s">
        <v>116</v>
      </c>
    </row>
    <row r="32" customFormat="false" ht="12.75" hidden="false" customHeight="true" outlineLevel="0" collapsed="false">
      <c r="A32" s="130" t="s">
        <v>1669</v>
      </c>
      <c r="B32" s="1689"/>
      <c r="C32" s="1690" t="s">
        <v>258</v>
      </c>
      <c r="D32" s="1690"/>
      <c r="E32" s="1690"/>
      <c r="F32" s="419" t="s">
        <v>258</v>
      </c>
      <c r="G32" s="419" t="s">
        <v>258</v>
      </c>
      <c r="H32" s="419" t="s">
        <v>258</v>
      </c>
      <c r="I32" s="419" t="s">
        <v>258</v>
      </c>
      <c r="J32" s="419" t="s">
        <v>258</v>
      </c>
      <c r="K32" s="419" t="s">
        <v>258</v>
      </c>
      <c r="L32" s="419" t="s">
        <v>258</v>
      </c>
      <c r="M32" s="419" t="s">
        <v>258</v>
      </c>
      <c r="N32" s="419" t="s">
        <v>258</v>
      </c>
      <c r="O32" s="522" t="n">
        <v>18.4085</v>
      </c>
      <c r="P32" s="419" t="s">
        <v>258</v>
      </c>
      <c r="Q32" s="420" t="s">
        <v>258</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0</v>
      </c>
      <c r="O1" s="112" t="s">
        <v>74</v>
      </c>
    </row>
    <row r="2" customFormat="false" ht="15.75" hidden="false" customHeight="true" outlineLevel="0" collapsed="false">
      <c r="A2" s="652" t="s">
        <v>1671</v>
      </c>
      <c r="O2" s="112" t="s">
        <v>76</v>
      </c>
    </row>
    <row r="3" customFormat="false" ht="15.75" hidden="false" customHeight="true" outlineLevel="0" collapsed="false">
      <c r="O3" s="112" t="s">
        <v>77</v>
      </c>
    </row>
    <row r="4" customFormat="false" ht="12.75" hidden="false" customHeight="true" outlineLevel="0" collapsed="false">
      <c r="O4" s="1628"/>
    </row>
    <row r="5" customFormat="false" ht="13.5" hidden="false" customHeight="true" outlineLevel="0" collapsed="false">
      <c r="A5" s="1570" t="s">
        <v>379</v>
      </c>
      <c r="B5" s="1572" t="s">
        <v>1627</v>
      </c>
      <c r="C5" s="1572"/>
      <c r="D5" s="1573" t="s">
        <v>418</v>
      </c>
      <c r="E5" s="1573" t="s">
        <v>419</v>
      </c>
      <c r="F5" s="1573" t="s">
        <v>724</v>
      </c>
      <c r="G5" s="1573"/>
      <c r="H5" s="1573" t="s">
        <v>727</v>
      </c>
      <c r="I5" s="1573"/>
      <c r="J5" s="1572" t="s">
        <v>497</v>
      </c>
      <c r="K5" s="1572"/>
      <c r="L5" s="1573" t="s">
        <v>498</v>
      </c>
      <c r="M5" s="1573" t="s">
        <v>1628</v>
      </c>
      <c r="N5" s="1573" t="s">
        <v>84</v>
      </c>
      <c r="O5" s="1574" t="s">
        <v>499</v>
      </c>
    </row>
    <row r="6" customFormat="false" ht="12" hidden="false" customHeight="true" outlineLevel="0" collapsed="false">
      <c r="A6" s="1575" t="s">
        <v>382</v>
      </c>
      <c r="B6" s="1577" t="s">
        <v>1629</v>
      </c>
      <c r="C6" s="1577"/>
      <c r="D6" s="1691"/>
      <c r="E6" s="1691"/>
      <c r="F6" s="1579" t="s">
        <v>500</v>
      </c>
      <c r="G6" s="1579" t="s">
        <v>501</v>
      </c>
      <c r="H6" s="1579" t="s">
        <v>500</v>
      </c>
      <c r="I6" s="1579" t="s">
        <v>501</v>
      </c>
      <c r="J6" s="1579" t="s">
        <v>500</v>
      </c>
      <c r="K6" s="1579" t="s">
        <v>501</v>
      </c>
      <c r="L6" s="1691"/>
      <c r="M6" s="1691"/>
      <c r="N6" s="1691"/>
      <c r="O6" s="1692"/>
    </row>
    <row r="7" customFormat="false" ht="14.25" hidden="false" customHeight="true" outlineLevel="0" collapsed="false">
      <c r="A7" s="1693"/>
      <c r="B7" s="1583" t="s">
        <v>86</v>
      </c>
      <c r="C7" s="1583"/>
      <c r="D7" s="1583"/>
      <c r="E7" s="1583"/>
      <c r="F7" s="1694" t="s">
        <v>502</v>
      </c>
      <c r="G7" s="1694"/>
      <c r="H7" s="1694"/>
      <c r="I7" s="1694"/>
      <c r="J7" s="1584" t="s">
        <v>86</v>
      </c>
      <c r="K7" s="1584"/>
      <c r="L7" s="1584"/>
      <c r="M7" s="1584"/>
      <c r="N7" s="1584"/>
      <c r="O7" s="1584"/>
    </row>
    <row r="8" customFormat="false" ht="15" hidden="false" customHeight="true" outlineLevel="0" collapsed="false">
      <c r="A8" s="1647" t="s">
        <v>1672</v>
      </c>
      <c r="B8" s="1695"/>
      <c r="C8" s="1695"/>
      <c r="D8" s="694"/>
      <c r="E8" s="694"/>
      <c r="F8" s="694"/>
      <c r="G8" s="694"/>
      <c r="H8" s="694"/>
      <c r="I8" s="694"/>
      <c r="J8" s="694"/>
      <c r="K8" s="694"/>
      <c r="L8" s="694"/>
      <c r="M8" s="694"/>
      <c r="N8" s="694"/>
      <c r="O8" s="1696"/>
    </row>
    <row r="9" customFormat="false" ht="12" hidden="false" customHeight="true" outlineLevel="0" collapsed="false">
      <c r="A9" s="1697" t="s">
        <v>142</v>
      </c>
      <c r="B9" s="1698" t="n">
        <v>38179.7706429244</v>
      </c>
      <c r="C9" s="1698"/>
      <c r="D9" s="1698" t="n">
        <v>2.50458376149326</v>
      </c>
      <c r="E9" s="1698" t="n">
        <v>1.11862750386582</v>
      </c>
      <c r="F9" s="79"/>
      <c r="G9" s="79"/>
      <c r="H9" s="79"/>
      <c r="I9" s="79"/>
      <c r="J9" s="79"/>
      <c r="K9" s="79"/>
      <c r="L9" s="1698" t="n">
        <v>590.327371528857</v>
      </c>
      <c r="M9" s="1698" t="n">
        <v>80.8240011456968</v>
      </c>
      <c r="N9" s="1698" t="n">
        <v>19.3580818951773</v>
      </c>
      <c r="O9" s="1699" t="n">
        <v>460.3675861788</v>
      </c>
    </row>
    <row r="10" customFormat="false" ht="12" hidden="false" customHeight="true" outlineLevel="0" collapsed="false">
      <c r="A10" s="1601" t="s">
        <v>143</v>
      </c>
      <c r="B10" s="1596" t="n">
        <v>16922.9939494586</v>
      </c>
      <c r="C10" s="1596"/>
      <c r="D10" s="1613" t="n">
        <v>0.478928878962881</v>
      </c>
      <c r="E10" s="1613" t="n">
        <v>0.539868966</v>
      </c>
      <c r="F10" s="79"/>
      <c r="G10" s="79"/>
      <c r="H10" s="79"/>
      <c r="I10" s="79"/>
      <c r="J10" s="79"/>
      <c r="K10" s="79"/>
      <c r="L10" s="1613" t="n">
        <v>69.4446874496177</v>
      </c>
      <c r="M10" s="1613" t="n">
        <v>28.7357327377728</v>
      </c>
      <c r="N10" s="1613" t="n">
        <v>4.31035991066592</v>
      </c>
      <c r="O10" s="1614" t="s">
        <v>110</v>
      </c>
    </row>
    <row r="11" customFormat="false" ht="12" hidden="false" customHeight="true" outlineLevel="0" collapsed="false">
      <c r="A11" s="1601" t="s">
        <v>144</v>
      </c>
      <c r="B11" s="1596" t="n">
        <v>21256.7766934658</v>
      </c>
      <c r="C11" s="1596"/>
      <c r="D11" s="1596" t="n">
        <v>2.02565488253038</v>
      </c>
      <c r="E11" s="1596" t="n">
        <v>0.578758537865821</v>
      </c>
      <c r="F11" s="79"/>
      <c r="G11" s="79"/>
      <c r="H11" s="79"/>
      <c r="I11" s="79"/>
      <c r="J11" s="79"/>
      <c r="K11" s="79"/>
      <c r="L11" s="1596" t="n">
        <v>520.882684079239</v>
      </c>
      <c r="M11" s="1596" t="n">
        <v>52.0882684079239</v>
      </c>
      <c r="N11" s="1596" t="n">
        <v>15.0477219845114</v>
      </c>
      <c r="O11" s="1598" t="n">
        <v>460.3675861788</v>
      </c>
    </row>
    <row r="12" customFormat="false" ht="12" hidden="false" customHeight="true" outlineLevel="0" collapsed="false">
      <c r="A12" s="1697" t="s">
        <v>145</v>
      </c>
      <c r="B12" s="1698" t="s">
        <v>116</v>
      </c>
      <c r="C12" s="1698"/>
      <c r="D12" s="1698" t="s">
        <v>116</v>
      </c>
      <c r="E12" s="1698" t="s">
        <v>116</v>
      </c>
      <c r="F12" s="79"/>
      <c r="G12" s="79"/>
      <c r="H12" s="79"/>
      <c r="I12" s="79"/>
      <c r="J12" s="79"/>
      <c r="K12" s="79"/>
      <c r="L12" s="1698" t="s">
        <v>116</v>
      </c>
      <c r="M12" s="1698" t="s">
        <v>116</v>
      </c>
      <c r="N12" s="1698" t="s">
        <v>116</v>
      </c>
      <c r="O12" s="1699" t="s">
        <v>116</v>
      </c>
    </row>
    <row r="13" customFormat="false" ht="14.25" hidden="false" customHeight="true" outlineLevel="0" collapsed="false">
      <c r="A13" s="1700" t="s">
        <v>1673</v>
      </c>
      <c r="B13" s="1701" t="n">
        <v>18489.2999723716</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4</v>
      </c>
    </row>
    <row r="16" customFormat="false" ht="27.75" hidden="false" customHeight="true" outlineLevel="0" collapsed="false">
      <c r="A16" s="1705" t="s">
        <v>1675</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6</v>
      </c>
    </row>
    <row r="18" customFormat="false" ht="15.75" hidden="false" customHeight="true" outlineLevel="0" collapsed="false">
      <c r="A18" s="1708" t="s">
        <v>1677</v>
      </c>
    </row>
    <row r="19" customFormat="false" ht="14.25" hidden="false" customHeight="true" outlineLevel="0" collapsed="false">
      <c r="A19" s="1708" t="s">
        <v>1678</v>
      </c>
    </row>
    <row r="20" customFormat="false" ht="15.75" hidden="false" customHeight="true" outlineLevel="0" collapsed="false">
      <c r="A20" s="1709" t="s">
        <v>1679</v>
      </c>
    </row>
    <row r="21" customFormat="false" ht="12.75" hidden="false" customHeight="true" outlineLevel="0" collapsed="false">
      <c r="A21" s="1710" t="s">
        <v>1680</v>
      </c>
    </row>
    <row r="22" customFormat="false" ht="13.5" hidden="false" customHeight="true" outlineLevel="0" collapsed="false">
      <c r="A22" s="1709" t="s">
        <v>1681</v>
      </c>
    </row>
    <row r="23" customFormat="false" ht="59.25" hidden="false" customHeight="true" outlineLevel="0" collapsed="false">
      <c r="A23" s="1711" t="s">
        <v>1682</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3</v>
      </c>
      <c r="R1" s="112" t="s">
        <v>74</v>
      </c>
    </row>
    <row r="2" customFormat="false" ht="15.75" hidden="false" customHeight="true" outlineLevel="0" collapsed="false">
      <c r="A2" s="652" t="s">
        <v>218</v>
      </c>
      <c r="R2" s="112" t="s">
        <v>76</v>
      </c>
    </row>
    <row r="3" customFormat="false" ht="15.75" hidden="false" customHeight="true" outlineLevel="0" collapsed="false">
      <c r="D3" s="3" t="s">
        <v>307</v>
      </c>
      <c r="R3" s="112" t="s">
        <v>77</v>
      </c>
    </row>
    <row r="4" customFormat="false" ht="12.75" hidden="false" customHeight="true" outlineLevel="0" collapsed="false">
      <c r="R4" s="1569"/>
    </row>
    <row r="5" customFormat="false" ht="14.25" hidden="false" customHeight="true" outlineLevel="0" collapsed="false">
      <c r="A5" s="1570" t="s">
        <v>379</v>
      </c>
      <c r="B5" s="1714"/>
      <c r="C5" s="1572" t="s">
        <v>1684</v>
      </c>
      <c r="D5" s="1572"/>
      <c r="E5" s="1572"/>
      <c r="F5" s="1572"/>
      <c r="G5" s="1573" t="s">
        <v>418</v>
      </c>
      <c r="H5" s="1573" t="s">
        <v>419</v>
      </c>
      <c r="I5" s="1573" t="s">
        <v>495</v>
      </c>
      <c r="J5" s="1573"/>
      <c r="K5" s="1573" t="s">
        <v>496</v>
      </c>
      <c r="L5" s="1573"/>
      <c r="M5" s="1572" t="s">
        <v>497</v>
      </c>
      <c r="N5" s="1572"/>
      <c r="O5" s="1573" t="s">
        <v>498</v>
      </c>
      <c r="P5" s="1573" t="s">
        <v>83</v>
      </c>
      <c r="Q5" s="1573" t="s">
        <v>84</v>
      </c>
      <c r="R5" s="1574" t="s">
        <v>499</v>
      </c>
    </row>
    <row r="6" customFormat="false" ht="12" hidden="false" customHeight="true" outlineLevel="0" collapsed="false">
      <c r="A6" s="1575" t="s">
        <v>382</v>
      </c>
      <c r="B6" s="1715"/>
      <c r="C6" s="1577" t="s">
        <v>1685</v>
      </c>
      <c r="D6" s="1577"/>
      <c r="E6" s="1577"/>
      <c r="F6" s="1577"/>
      <c r="G6" s="1691"/>
      <c r="H6" s="1691"/>
      <c r="I6" s="1579" t="s">
        <v>500</v>
      </c>
      <c r="J6" s="1579" t="s">
        <v>501</v>
      </c>
      <c r="K6" s="1579" t="s">
        <v>500</v>
      </c>
      <c r="L6" s="1579" t="s">
        <v>501</v>
      </c>
      <c r="M6" s="1579" t="s">
        <v>500</v>
      </c>
      <c r="N6" s="1579" t="s">
        <v>501</v>
      </c>
      <c r="O6" s="1691"/>
      <c r="P6" s="1691"/>
      <c r="Q6" s="1691"/>
      <c r="R6" s="1692"/>
    </row>
    <row r="7" customFormat="false" ht="14.25" hidden="false" customHeight="true" outlineLevel="0" collapsed="false">
      <c r="A7" s="1716"/>
      <c r="B7" s="1717"/>
      <c r="C7" s="1583" t="s">
        <v>86</v>
      </c>
      <c r="D7" s="1583"/>
      <c r="E7" s="1583"/>
      <c r="F7" s="1583"/>
      <c r="G7" s="1583"/>
      <c r="H7" s="1583"/>
      <c r="I7" s="1583" t="s">
        <v>645</v>
      </c>
      <c r="J7" s="1583"/>
      <c r="K7" s="1583"/>
      <c r="L7" s="1583"/>
      <c r="M7" s="1718" t="s">
        <v>86</v>
      </c>
      <c r="N7" s="1718"/>
      <c r="O7" s="1718"/>
      <c r="P7" s="1718"/>
      <c r="Q7" s="1718"/>
      <c r="R7" s="1718"/>
    </row>
    <row r="8" customFormat="false" ht="13.5" hidden="false" customHeight="true" outlineLevel="0" collapsed="false">
      <c r="A8" s="1585" t="s">
        <v>1630</v>
      </c>
      <c r="B8" s="1719"/>
      <c r="C8" s="1720"/>
      <c r="D8" s="1641" t="n">
        <v>1144217.62954843</v>
      </c>
      <c r="E8" s="1641"/>
      <c r="F8" s="1641"/>
      <c r="G8" s="1721" t="n">
        <v>1416.85278471211</v>
      </c>
      <c r="H8" s="1721" t="n">
        <v>100.211260892306</v>
      </c>
      <c r="I8" s="1721" t="n">
        <v>20159.1</v>
      </c>
      <c r="J8" s="1721" t="n">
        <v>20260.1658481947</v>
      </c>
      <c r="K8" s="1721" t="n">
        <v>15968.2</v>
      </c>
      <c r="L8" s="1721" t="n">
        <v>14271.1412485361</v>
      </c>
      <c r="M8" s="1721" t="n">
        <v>2.196</v>
      </c>
      <c r="N8" s="1721" t="n">
        <v>0.70968420154774</v>
      </c>
      <c r="O8" s="1721" t="n">
        <v>2146.84359065038</v>
      </c>
      <c r="P8" s="1721" t="n">
        <v>4173.61780810715</v>
      </c>
      <c r="Q8" s="1721" t="n">
        <v>1860.3289038458</v>
      </c>
      <c r="R8" s="1722" t="n">
        <v>1215.99058200317</v>
      </c>
    </row>
    <row r="9" customFormat="false" ht="15" hidden="false" customHeight="true" outlineLevel="0" collapsed="false">
      <c r="A9" s="1723" t="s">
        <v>1631</v>
      </c>
      <c r="B9" s="1724"/>
      <c r="C9" s="1725"/>
      <c r="D9" s="1685" t="n">
        <v>1145820.01482661</v>
      </c>
      <c r="E9" s="1685"/>
      <c r="F9" s="1685"/>
      <c r="G9" s="1726" t="n">
        <v>124.982058616256</v>
      </c>
      <c r="H9" s="1726" t="n">
        <v>26.6102992408506</v>
      </c>
      <c r="I9" s="1727"/>
      <c r="J9" s="1727"/>
      <c r="K9" s="1727"/>
      <c r="L9" s="1727"/>
      <c r="M9" s="1727"/>
      <c r="N9" s="1727"/>
      <c r="O9" s="1726" t="n">
        <v>2014.74161314236</v>
      </c>
      <c r="P9" s="1726" t="n">
        <v>3968.12766403818</v>
      </c>
      <c r="Q9" s="1726" t="n">
        <v>495.196874128335</v>
      </c>
      <c r="R9" s="1728" t="n">
        <v>1124.43741094185</v>
      </c>
    </row>
    <row r="10" customFormat="false" ht="13.5" hidden="false" customHeight="true" outlineLevel="0" collapsed="false">
      <c r="A10" s="1729" t="s">
        <v>1686</v>
      </c>
      <c r="B10" s="1730" t="s">
        <v>1687</v>
      </c>
      <c r="C10" s="1731"/>
      <c r="D10" s="1659" t="n">
        <v>1141966.0583899</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88</v>
      </c>
      <c r="C11" s="1734"/>
      <c r="D11" s="1659" t="n">
        <v>1145769.09184946</v>
      </c>
      <c r="E11" s="1659"/>
      <c r="F11" s="1659"/>
      <c r="G11" s="1596" t="n">
        <v>45.8856386380854</v>
      </c>
      <c r="H11" s="1596" t="n">
        <v>26.6097975024146</v>
      </c>
      <c r="I11" s="698"/>
      <c r="J11" s="698"/>
      <c r="K11" s="698"/>
      <c r="L11" s="698"/>
      <c r="M11" s="698"/>
      <c r="N11" s="698"/>
      <c r="O11" s="1596" t="n">
        <v>2014.71692974236</v>
      </c>
      <c r="P11" s="1596" t="n">
        <v>3950.84928403818</v>
      </c>
      <c r="Q11" s="1596" t="n">
        <v>271.190735087587</v>
      </c>
      <c r="R11" s="1598" t="n">
        <v>1124.43741094185</v>
      </c>
    </row>
    <row r="12" customFormat="false" ht="12" hidden="false" customHeight="true" outlineLevel="0" collapsed="false">
      <c r="A12" s="1729" t="s">
        <v>1689</v>
      </c>
      <c r="B12" s="1735"/>
      <c r="C12" s="1734"/>
      <c r="D12" s="1659" t="n">
        <v>50.9229771525</v>
      </c>
      <c r="E12" s="1659"/>
      <c r="F12" s="1659"/>
      <c r="G12" s="1596" t="n">
        <v>79.0964199781705</v>
      </c>
      <c r="H12" s="1596" t="n">
        <v>0.000501738436</v>
      </c>
      <c r="I12" s="1736"/>
      <c r="J12" s="1736"/>
      <c r="K12" s="1736"/>
      <c r="L12" s="1736"/>
      <c r="M12" s="1736"/>
      <c r="N12" s="1736"/>
      <c r="O12" s="1596" t="n">
        <v>0.0246834</v>
      </c>
      <c r="P12" s="1596" t="n">
        <v>17.27838</v>
      </c>
      <c r="Q12" s="1596" t="n">
        <v>224.006139040748</v>
      </c>
      <c r="R12" s="1598" t="s">
        <v>128</v>
      </c>
    </row>
    <row r="13" customFormat="false" ht="12" hidden="false" customHeight="true" outlineLevel="0" collapsed="false">
      <c r="A13" s="1723" t="s">
        <v>1641</v>
      </c>
      <c r="B13" s="1737"/>
      <c r="C13" s="1738"/>
      <c r="D13" s="1739" t="n">
        <v>61332.9143618943</v>
      </c>
      <c r="E13" s="1739"/>
      <c r="F13" s="1739"/>
      <c r="G13" s="1698" t="n">
        <v>15.3062813800582</v>
      </c>
      <c r="H13" s="1740" t="n">
        <v>26.492604</v>
      </c>
      <c r="I13" s="1698" t="n">
        <v>20159.1</v>
      </c>
      <c r="J13" s="1698" t="n">
        <v>20260.1658481948</v>
      </c>
      <c r="K13" s="1698" t="n">
        <v>15968.2</v>
      </c>
      <c r="L13" s="1698" t="n">
        <v>14271.1412485361</v>
      </c>
      <c r="M13" s="1698" t="n">
        <v>2.196</v>
      </c>
      <c r="N13" s="1698" t="n">
        <v>0.70968420154774</v>
      </c>
      <c r="O13" s="1740" t="n">
        <v>90.612096</v>
      </c>
      <c r="P13" s="1740" t="s">
        <v>504</v>
      </c>
      <c r="Q13" s="1740" t="n">
        <v>49.4786487880448</v>
      </c>
      <c r="R13" s="1741" t="n">
        <v>53.043158</v>
      </c>
    </row>
    <row r="14" customFormat="false" ht="12" hidden="false" customHeight="true" outlineLevel="0" collapsed="false">
      <c r="A14" s="1723" t="s">
        <v>1654</v>
      </c>
      <c r="B14" s="1737"/>
      <c r="C14" s="1738"/>
      <c r="D14" s="1739" t="s">
        <v>535</v>
      </c>
      <c r="E14" s="1739"/>
      <c r="F14" s="1739"/>
      <c r="G14" s="1727"/>
      <c r="H14" s="1742" t="n">
        <v>1.411534</v>
      </c>
      <c r="I14" s="1727"/>
      <c r="J14" s="1727"/>
      <c r="K14" s="1727"/>
      <c r="L14" s="1727"/>
      <c r="M14" s="1727"/>
      <c r="N14" s="1727"/>
      <c r="O14" s="1740" t="s">
        <v>110</v>
      </c>
      <c r="P14" s="1740" t="s">
        <v>110</v>
      </c>
      <c r="Q14" s="1740" t="n">
        <v>1315.573663828</v>
      </c>
      <c r="R14" s="1741" t="s">
        <v>110</v>
      </c>
    </row>
    <row r="15" customFormat="false" ht="14.25" hidden="false" customHeight="true" outlineLevel="0" collapsed="false">
      <c r="A15" s="1723" t="s">
        <v>1690</v>
      </c>
      <c r="B15" s="1737"/>
      <c r="C15" s="1743"/>
      <c r="D15" s="1744"/>
      <c r="E15" s="1744"/>
      <c r="F15" s="1744"/>
      <c r="G15" s="1698" t="n">
        <v>829.417992822437</v>
      </c>
      <c r="H15" s="1740" t="n">
        <v>34.6724069293729</v>
      </c>
      <c r="I15" s="1736"/>
      <c r="J15" s="1736"/>
      <c r="K15" s="1736"/>
      <c r="L15" s="1736"/>
      <c r="M15" s="1736"/>
      <c r="N15" s="1736"/>
      <c r="O15" s="1742" t="s">
        <v>581</v>
      </c>
      <c r="P15" s="1742" t="n">
        <v>134.305464460768</v>
      </c>
      <c r="Q15" s="1742" t="s">
        <v>128</v>
      </c>
      <c r="R15" s="1745" t="s">
        <v>116</v>
      </c>
    </row>
    <row r="16" customFormat="false" ht="14.25" hidden="false" customHeight="true" outlineLevel="0" collapsed="false">
      <c r="A16" s="1723" t="s">
        <v>1659</v>
      </c>
      <c r="B16" s="1737"/>
      <c r="C16" s="1746" t="s">
        <v>1691</v>
      </c>
      <c r="D16" s="1739" t="n">
        <v>-79469.6962414341</v>
      </c>
      <c r="E16" s="1739"/>
      <c r="F16" s="1739"/>
      <c r="G16" s="1698" t="n">
        <v>0.415707833206199</v>
      </c>
      <c r="H16" s="1740" t="n">
        <v>0.163381747691499</v>
      </c>
      <c r="I16" s="1736"/>
      <c r="J16" s="1736"/>
      <c r="K16" s="1736"/>
      <c r="L16" s="1736"/>
      <c r="M16" s="1736"/>
      <c r="N16" s="1736"/>
      <c r="O16" s="1742" t="n">
        <v>0.103295973197576</v>
      </c>
      <c r="P16" s="1742" t="n">
        <v>3.63744354055424</v>
      </c>
      <c r="Q16" s="1742" t="s">
        <v>647</v>
      </c>
      <c r="R16" s="1745" t="s">
        <v>535</v>
      </c>
    </row>
    <row r="17" customFormat="false" ht="12" hidden="false" customHeight="true" outlineLevel="0" collapsed="false">
      <c r="A17" s="1723" t="s">
        <v>1663</v>
      </c>
      <c r="B17" s="1737"/>
      <c r="C17" s="1738"/>
      <c r="D17" s="1739" t="n">
        <v>16534.3966013637</v>
      </c>
      <c r="E17" s="1739"/>
      <c r="F17" s="1739"/>
      <c r="G17" s="1698" t="n">
        <v>446.730744060155</v>
      </c>
      <c r="H17" s="1698" t="n">
        <v>10.8610349743915</v>
      </c>
      <c r="I17" s="1736"/>
      <c r="J17" s="1736"/>
      <c r="K17" s="1736"/>
      <c r="L17" s="1736"/>
      <c r="M17" s="1736"/>
      <c r="N17" s="1736"/>
      <c r="O17" s="1742" t="n">
        <v>41.3865855348168</v>
      </c>
      <c r="P17" s="1742" t="n">
        <v>49.1387360676444</v>
      </c>
      <c r="Q17" s="1742" t="n">
        <v>0.0797171014212557</v>
      </c>
      <c r="R17" s="1745" t="n">
        <v>38.5100130613172</v>
      </c>
    </row>
    <row r="18" customFormat="false" ht="12.75" hidden="false" customHeight="true" outlineLevel="0" collapsed="false">
      <c r="A18" s="1747" t="s">
        <v>1692</v>
      </c>
      <c r="B18" s="1748"/>
      <c r="C18" s="1749"/>
      <c r="D18" s="1750" t="s">
        <v>272</v>
      </c>
      <c r="E18" s="1750"/>
      <c r="F18" s="1750"/>
      <c r="G18" s="1701" t="s">
        <v>272</v>
      </c>
      <c r="H18" s="1701" t="s">
        <v>272</v>
      </c>
      <c r="I18" s="1701" t="s">
        <v>272</v>
      </c>
      <c r="J18" s="1701" t="s">
        <v>272</v>
      </c>
      <c r="K18" s="1701" t="s">
        <v>272</v>
      </c>
      <c r="L18" s="1701" t="s">
        <v>272</v>
      </c>
      <c r="M18" s="1701" t="s">
        <v>272</v>
      </c>
      <c r="N18" s="1701" t="s">
        <v>272</v>
      </c>
      <c r="O18" s="1751" t="s">
        <v>272</v>
      </c>
      <c r="P18" s="1752" t="n">
        <v>18.4085</v>
      </c>
      <c r="Q18" s="1752" t="s">
        <v>272</v>
      </c>
      <c r="R18" s="1753" t="s">
        <v>272</v>
      </c>
    </row>
    <row r="19" customFormat="false" ht="14.25" hidden="false" customHeight="true" outlineLevel="0" collapsed="false">
      <c r="A19" s="1610" t="s">
        <v>1693</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2</v>
      </c>
      <c r="B20" s="1735"/>
      <c r="C20" s="1746"/>
      <c r="D20" s="1757" t="n">
        <v>38179.7706429244</v>
      </c>
      <c r="E20" s="1757"/>
      <c r="F20" s="1757"/>
      <c r="G20" s="1740" t="n">
        <v>2.50458376149326</v>
      </c>
      <c r="H20" s="1740" t="n">
        <v>1.11862750386582</v>
      </c>
      <c r="I20" s="1736"/>
      <c r="J20" s="1736"/>
      <c r="K20" s="1736"/>
      <c r="L20" s="1736"/>
      <c r="M20" s="1736"/>
      <c r="N20" s="1736"/>
      <c r="O20" s="1698" t="n">
        <v>590.327371528857</v>
      </c>
      <c r="P20" s="1698" t="n">
        <v>80.8240011456968</v>
      </c>
      <c r="Q20" s="1698" t="n">
        <v>19.3580818951773</v>
      </c>
      <c r="R20" s="1699" t="n">
        <v>460.3675861788</v>
      </c>
    </row>
    <row r="21" customFormat="false" ht="12" hidden="false" customHeight="true" outlineLevel="0" collapsed="false">
      <c r="A21" s="1729" t="s">
        <v>143</v>
      </c>
      <c r="B21" s="1735"/>
      <c r="C21" s="1758"/>
      <c r="D21" s="1659" t="n">
        <v>16922.9939494586</v>
      </c>
      <c r="E21" s="1659"/>
      <c r="F21" s="1659"/>
      <c r="G21" s="1613" t="n">
        <v>0.478928878962881</v>
      </c>
      <c r="H21" s="1613" t="n">
        <v>0.539868966</v>
      </c>
      <c r="I21" s="698"/>
      <c r="J21" s="698"/>
      <c r="K21" s="698"/>
      <c r="L21" s="698"/>
      <c r="M21" s="698"/>
      <c r="N21" s="698"/>
      <c r="O21" s="1596" t="n">
        <v>69.4446874496177</v>
      </c>
      <c r="P21" s="1596" t="n">
        <v>28.7357327377728</v>
      </c>
      <c r="Q21" s="1596" t="n">
        <v>4.31035991066592</v>
      </c>
      <c r="R21" s="1598" t="s">
        <v>110</v>
      </c>
    </row>
    <row r="22" customFormat="false" ht="12" hidden="false" customHeight="true" outlineLevel="0" collapsed="false">
      <c r="A22" s="1729" t="s">
        <v>144</v>
      </c>
      <c r="B22" s="1735"/>
      <c r="C22" s="1759"/>
      <c r="D22" s="1659" t="n">
        <v>21256.7766934658</v>
      </c>
      <c r="E22" s="1659"/>
      <c r="F22" s="1659"/>
      <c r="G22" s="1596" t="n">
        <v>2.02565488253038</v>
      </c>
      <c r="H22" s="1596" t="n">
        <v>0.578758537865821</v>
      </c>
      <c r="I22" s="698"/>
      <c r="J22" s="698"/>
      <c r="K22" s="698"/>
      <c r="L22" s="698"/>
      <c r="M22" s="698"/>
      <c r="N22" s="698"/>
      <c r="O22" s="1596" t="n">
        <v>520.882684079239</v>
      </c>
      <c r="P22" s="1596" t="n">
        <v>52.0882684079239</v>
      </c>
      <c r="Q22" s="1596" t="n">
        <v>15.0477219845114</v>
      </c>
      <c r="R22" s="1598" t="n">
        <v>460.3675861788</v>
      </c>
    </row>
    <row r="23" customFormat="false" ht="12" hidden="false" customHeight="true" outlineLevel="0" collapsed="false">
      <c r="A23" s="1610" t="s">
        <v>145</v>
      </c>
      <c r="B23" s="1735"/>
      <c r="C23" s="1746"/>
      <c r="D23" s="1739" t="s">
        <v>116</v>
      </c>
      <c r="E23" s="1739"/>
      <c r="F23" s="1739"/>
      <c r="G23" s="1698" t="s">
        <v>116</v>
      </c>
      <c r="H23" s="1698" t="s">
        <v>116</v>
      </c>
      <c r="I23" s="1760"/>
      <c r="J23" s="1760"/>
      <c r="K23" s="1760"/>
      <c r="L23" s="1760"/>
      <c r="M23" s="1760"/>
      <c r="N23" s="1760"/>
      <c r="O23" s="1698" t="s">
        <v>116</v>
      </c>
      <c r="P23" s="1698" t="s">
        <v>116</v>
      </c>
      <c r="Q23" s="1698" t="s">
        <v>116</v>
      </c>
      <c r="R23" s="1699" t="s">
        <v>116</v>
      </c>
    </row>
    <row r="24" customFormat="false" ht="14.25" hidden="false" customHeight="true" outlineLevel="0" collapsed="false">
      <c r="A24" s="1761" t="s">
        <v>1694</v>
      </c>
      <c r="B24" s="1748"/>
      <c r="C24" s="1720"/>
      <c r="D24" s="1750" t="n">
        <v>18489.2999723716</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5</v>
      </c>
    </row>
    <row r="27" customFormat="false" ht="13.5" hidden="false" customHeight="true" outlineLevel="0" collapsed="false">
      <c r="A27" s="1765" t="s">
        <v>1696</v>
      </c>
    </row>
    <row r="29" customFormat="false" ht="13.5" hidden="false" customHeight="true" outlineLevel="0" collapsed="false">
      <c r="A29" s="1704" t="s">
        <v>1674</v>
      </c>
    </row>
    <row r="30" customFormat="false" ht="13.5" hidden="false" customHeight="true" outlineLevel="0" collapsed="false">
      <c r="A30" s="1766" t="s">
        <v>1697</v>
      </c>
    </row>
    <row r="31" customFormat="false" ht="12" hidden="false" customHeight="true" outlineLevel="0" collapsed="false">
      <c r="A31" s="1767" t="s">
        <v>1698</v>
      </c>
    </row>
    <row r="32" customFormat="false" ht="12" hidden="false" customHeight="true" outlineLevel="0" collapsed="false">
      <c r="A32" s="1768" t="s">
        <v>1699</v>
      </c>
    </row>
    <row r="33" customFormat="false" ht="13.5" hidden="false" customHeight="true" outlineLevel="0" collapsed="false">
      <c r="A33" s="1769" t="s">
        <v>1700</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1</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2</v>
      </c>
      <c r="H1" s="112" t="s">
        <v>74</v>
      </c>
    </row>
    <row r="2" customFormat="false" ht="15.75" hidden="false" customHeight="true" outlineLevel="0" collapsed="false">
      <c r="A2" s="652" t="s">
        <v>218</v>
      </c>
      <c r="H2" s="112" t="s">
        <v>76</v>
      </c>
    </row>
    <row r="3" customFormat="false" ht="15.75" hidden="false" customHeight="true" outlineLevel="0" collapsed="false">
      <c r="H3" s="112" t="s">
        <v>77</v>
      </c>
    </row>
    <row r="4" customFormat="false" ht="12.75" hidden="false" customHeight="true" outlineLevel="0" collapsed="false">
      <c r="H4" s="539"/>
    </row>
    <row r="5" customFormat="false" ht="14.25" hidden="false" customHeight="true" outlineLevel="0" collapsed="false">
      <c r="A5" s="1773" t="s">
        <v>379</v>
      </c>
      <c r="B5" s="1774" t="s">
        <v>1703</v>
      </c>
      <c r="C5" s="1774" t="s">
        <v>418</v>
      </c>
      <c r="D5" s="1774" t="s">
        <v>419</v>
      </c>
      <c r="E5" s="1774" t="s">
        <v>1704</v>
      </c>
      <c r="F5" s="1774" t="s">
        <v>1705</v>
      </c>
      <c r="G5" s="1774" t="s">
        <v>1706</v>
      </c>
      <c r="H5" s="1775" t="s">
        <v>369</v>
      </c>
    </row>
    <row r="6" customFormat="false" ht="14.25" hidden="false" customHeight="true" outlineLevel="0" collapsed="false">
      <c r="A6" s="1776" t="s">
        <v>382</v>
      </c>
      <c r="B6" s="1584" t="s">
        <v>1707</v>
      </c>
      <c r="C6" s="1584"/>
      <c r="D6" s="1584"/>
      <c r="E6" s="1584"/>
      <c r="F6" s="1584"/>
      <c r="G6" s="1584"/>
      <c r="H6" s="1584"/>
    </row>
    <row r="7" customFormat="false" ht="15.75" hidden="false" customHeight="true" outlineLevel="0" collapsed="false">
      <c r="A7" s="1639" t="s">
        <v>1708</v>
      </c>
      <c r="B7" s="1587" t="n">
        <v>1144217.62954843</v>
      </c>
      <c r="C7" s="1587" t="n">
        <v>29753.9084789544</v>
      </c>
      <c r="D7" s="1587" t="n">
        <v>31065.490876615</v>
      </c>
      <c r="E7" s="1587" t="n">
        <v>20260.1658481947</v>
      </c>
      <c r="F7" s="1587" t="n">
        <v>14271.1412485361</v>
      </c>
      <c r="G7" s="1587" t="n">
        <v>16961.452416991</v>
      </c>
      <c r="H7" s="1588" t="n">
        <v>1256529.78841772</v>
      </c>
    </row>
    <row r="8" customFormat="false" ht="12" hidden="false" customHeight="true" outlineLevel="0" collapsed="false">
      <c r="A8" s="1668" t="s">
        <v>1631</v>
      </c>
      <c r="B8" s="1653" t="n">
        <v>1145820.01482661</v>
      </c>
      <c r="C8" s="1653" t="n">
        <v>2624.62323094137</v>
      </c>
      <c r="D8" s="1653" t="n">
        <v>8249.19276466367</v>
      </c>
      <c r="E8" s="1777"/>
      <c r="F8" s="1777"/>
      <c r="G8" s="1778"/>
      <c r="H8" s="1653" t="n">
        <v>1156693.83082221</v>
      </c>
      <c r="I8" s="16"/>
    </row>
    <row r="9" customFormat="false" ht="12" hidden="false" customHeight="true" outlineLevel="0" collapsed="false">
      <c r="A9" s="1654" t="s">
        <v>1709</v>
      </c>
      <c r="B9" s="1664" t="n">
        <v>1145769.09184946</v>
      </c>
      <c r="C9" s="1664" t="n">
        <v>963.598411399794</v>
      </c>
      <c r="D9" s="1664" t="n">
        <v>8249.03722574851</v>
      </c>
      <c r="E9" s="565"/>
      <c r="F9" s="565"/>
      <c r="G9" s="565"/>
      <c r="H9" s="1664" t="n">
        <v>1154981.7274866</v>
      </c>
      <c r="I9" s="16"/>
    </row>
    <row r="10" customFormat="false" ht="12" hidden="false" customHeight="true" outlineLevel="0" collapsed="false">
      <c r="A10" s="1601" t="s">
        <v>1635</v>
      </c>
      <c r="B10" s="1664" t="n">
        <v>344948.180567072</v>
      </c>
      <c r="C10" s="1664" t="n">
        <v>34.4288523958637</v>
      </c>
      <c r="D10" s="1664" t="n">
        <v>1413.3296327597</v>
      </c>
      <c r="E10" s="565"/>
      <c r="F10" s="565"/>
      <c r="G10" s="565"/>
      <c r="H10" s="1664" t="n">
        <v>346395.939052227</v>
      </c>
      <c r="I10" s="16"/>
    </row>
    <row r="11" customFormat="false" ht="12" hidden="false" customHeight="true" outlineLevel="0" collapsed="false">
      <c r="A11" s="1601" t="s">
        <v>1710</v>
      </c>
      <c r="B11" s="1664" t="n">
        <v>370539.384244574</v>
      </c>
      <c r="C11" s="1664" t="n">
        <v>364.189681951347</v>
      </c>
      <c r="D11" s="1664" t="n">
        <v>1828.6537487036</v>
      </c>
      <c r="E11" s="565"/>
      <c r="F11" s="565"/>
      <c r="G11" s="565"/>
      <c r="H11" s="1664" t="n">
        <v>372732.227675229</v>
      </c>
      <c r="I11" s="16"/>
    </row>
    <row r="12" customFormat="false" ht="12" hidden="false" customHeight="true" outlineLevel="0" collapsed="false">
      <c r="A12" s="1601" t="s">
        <v>1637</v>
      </c>
      <c r="B12" s="1664" t="n">
        <v>251176.560848631</v>
      </c>
      <c r="C12" s="1664" t="n">
        <v>306.341582690044</v>
      </c>
      <c r="D12" s="1664" t="n">
        <v>4655.05451462066</v>
      </c>
      <c r="E12" s="565"/>
      <c r="F12" s="565"/>
      <c r="G12" s="565"/>
      <c r="H12" s="1664" t="n">
        <v>256137.956945942</v>
      </c>
      <c r="I12" s="16"/>
    </row>
    <row r="13" customFormat="false" ht="12" hidden="false" customHeight="true" outlineLevel="0" collapsed="false">
      <c r="A13" s="1601" t="s">
        <v>1638</v>
      </c>
      <c r="B13" s="1664" t="n">
        <v>179104.966189179</v>
      </c>
      <c r="C13" s="1664" t="n">
        <v>258.63829436254</v>
      </c>
      <c r="D13" s="1664" t="n">
        <v>351.999329664552</v>
      </c>
      <c r="E13" s="565"/>
      <c r="F13" s="565"/>
      <c r="G13" s="565"/>
      <c r="H13" s="1664" t="n">
        <v>179715.603813206</v>
      </c>
      <c r="I13" s="16"/>
    </row>
    <row r="14" customFormat="false" ht="12" hidden="false" customHeight="true" outlineLevel="0" collapsed="false">
      <c r="A14" s="1601" t="s">
        <v>1639</v>
      </c>
      <c r="B14" s="1660" t="s">
        <v>116</v>
      </c>
      <c r="C14" s="1660" t="s">
        <v>116</v>
      </c>
      <c r="D14" s="1660" t="s">
        <v>116</v>
      </c>
      <c r="E14" s="565"/>
      <c r="F14" s="565"/>
      <c r="G14" s="565"/>
      <c r="H14" s="1660" t="s">
        <v>116</v>
      </c>
      <c r="I14" s="16"/>
    </row>
    <row r="15" customFormat="false" ht="12" hidden="false" customHeight="true" outlineLevel="0" collapsed="false">
      <c r="A15" s="1654" t="s">
        <v>127</v>
      </c>
      <c r="B15" s="1664" t="n">
        <v>50.9229771525</v>
      </c>
      <c r="C15" s="1664" t="n">
        <v>1661.02481954158</v>
      </c>
      <c r="D15" s="1664" t="n">
        <v>0.15553891516</v>
      </c>
      <c r="E15" s="565"/>
      <c r="F15" s="565"/>
      <c r="G15" s="565"/>
      <c r="H15" s="1664" t="n">
        <v>1712.10333560924</v>
      </c>
      <c r="I15" s="16"/>
    </row>
    <row r="16" customFormat="false" ht="12" hidden="false" customHeight="true" outlineLevel="0" collapsed="false">
      <c r="A16" s="1601" t="s">
        <v>129</v>
      </c>
      <c r="B16" s="1660" t="s">
        <v>128</v>
      </c>
      <c r="C16" s="1664" t="n">
        <v>1395.8389176585</v>
      </c>
      <c r="D16" s="1660" t="s">
        <v>128</v>
      </c>
      <c r="E16" s="565"/>
      <c r="F16" s="565"/>
      <c r="G16" s="565"/>
      <c r="H16" s="1664" t="n">
        <v>1395.8389176585</v>
      </c>
      <c r="I16" s="16"/>
    </row>
    <row r="17" customFormat="false" ht="12.75" hidden="false" customHeight="true" outlineLevel="0" collapsed="false">
      <c r="A17" s="1779" t="s">
        <v>1640</v>
      </c>
      <c r="B17" s="1664" t="n">
        <v>50.9229771525</v>
      </c>
      <c r="C17" s="1664" t="n">
        <v>265.18590188308</v>
      </c>
      <c r="D17" s="1664" t="n">
        <v>0.15553891516</v>
      </c>
      <c r="E17" s="600"/>
      <c r="F17" s="600"/>
      <c r="G17" s="600"/>
      <c r="H17" s="1664" t="n">
        <v>316.264417950739</v>
      </c>
      <c r="I17" s="16"/>
    </row>
    <row r="18" customFormat="false" ht="12" hidden="false" customHeight="true" outlineLevel="0" collapsed="false">
      <c r="A18" s="1668" t="s">
        <v>1641</v>
      </c>
      <c r="B18" s="1653" t="n">
        <v>61332.9143618943</v>
      </c>
      <c r="C18" s="1653" t="n">
        <v>321.431908981222</v>
      </c>
      <c r="D18" s="1653" t="n">
        <v>8212.70724</v>
      </c>
      <c r="E18" s="1653" t="n">
        <v>20260.1658481948</v>
      </c>
      <c r="F18" s="1653" t="n">
        <v>14271.1412485361</v>
      </c>
      <c r="G18" s="1653" t="n">
        <v>16961.452416991</v>
      </c>
      <c r="H18" s="1653" t="n">
        <v>121359.813024597</v>
      </c>
      <c r="I18" s="16"/>
    </row>
    <row r="19" customFormat="false" ht="12" hidden="false" customHeight="true" outlineLevel="0" collapsed="false">
      <c r="A19" s="1654" t="s">
        <v>505</v>
      </c>
      <c r="B19" s="1664" t="n">
        <v>56756.1213192392</v>
      </c>
      <c r="C19" s="1660" t="s">
        <v>272</v>
      </c>
      <c r="D19" s="1660" t="s">
        <v>272</v>
      </c>
      <c r="E19" s="564"/>
      <c r="F19" s="564"/>
      <c r="G19" s="564"/>
      <c r="H19" s="1664" t="n">
        <v>56756.1213192392</v>
      </c>
      <c r="I19" s="16"/>
    </row>
    <row r="20" customFormat="false" ht="12" hidden="false" customHeight="true" outlineLevel="0" collapsed="false">
      <c r="A20" s="1654" t="s">
        <v>514</v>
      </c>
      <c r="B20" s="1664" t="n">
        <v>4219.57129518938</v>
      </c>
      <c r="C20" s="1664" t="n">
        <v>303.506953026022</v>
      </c>
      <c r="D20" s="1664" t="n">
        <v>8212.70724</v>
      </c>
      <c r="E20" s="564" t="s">
        <v>258</v>
      </c>
      <c r="F20" s="564" t="s">
        <v>258</v>
      </c>
      <c r="G20" s="564" t="s">
        <v>258</v>
      </c>
      <c r="H20" s="1664" t="n">
        <v>12735.7854882154</v>
      </c>
      <c r="I20" s="16"/>
    </row>
    <row r="21" customFormat="false" ht="12" hidden="false" customHeight="true" outlineLevel="0" collapsed="false">
      <c r="A21" s="1654" t="s">
        <v>530</v>
      </c>
      <c r="B21" s="1664" t="n">
        <v>357.221747465699</v>
      </c>
      <c r="C21" s="1664" t="n">
        <v>17.9249559552</v>
      </c>
      <c r="D21" s="1660" t="s">
        <v>116</v>
      </c>
      <c r="E21" s="565" t="s">
        <v>504</v>
      </c>
      <c r="F21" s="1664" t="n">
        <v>69.7355826833049</v>
      </c>
      <c r="G21" s="1664" t="n">
        <v>119.5</v>
      </c>
      <c r="H21" s="1664" t="n">
        <v>564.382286104204</v>
      </c>
      <c r="I21" s="16"/>
    </row>
    <row r="22" customFormat="false" ht="12" hidden="false" customHeight="true" outlineLevel="0" collapsed="false">
      <c r="A22" s="1654" t="s">
        <v>538</v>
      </c>
      <c r="B22" s="1660" t="s">
        <v>136</v>
      </c>
      <c r="C22" s="565"/>
      <c r="D22" s="565"/>
      <c r="E22" s="565"/>
      <c r="F22" s="565"/>
      <c r="G22" s="565"/>
      <c r="H22" s="1660" t="s">
        <v>136</v>
      </c>
      <c r="I22" s="16"/>
    </row>
    <row r="23" customFormat="false" ht="13.5" hidden="false" customHeight="true" outlineLevel="0" collapsed="false">
      <c r="A23" s="1654" t="s">
        <v>1644</v>
      </c>
      <c r="B23" s="565"/>
      <c r="C23" s="565"/>
      <c r="D23" s="565"/>
      <c r="E23" s="1664" t="n">
        <v>17445.116</v>
      </c>
      <c r="F23" s="1664" t="n">
        <v>762.85</v>
      </c>
      <c r="G23" s="1664" t="n">
        <v>4708.3</v>
      </c>
      <c r="H23" s="1664" t="n">
        <v>22916.266</v>
      </c>
      <c r="I23" s="16"/>
    </row>
    <row r="24" customFormat="false" ht="13.5" hidden="false" customHeight="true" outlineLevel="0" collapsed="false">
      <c r="A24" s="1654" t="s">
        <v>1711</v>
      </c>
      <c r="B24" s="565"/>
      <c r="C24" s="565"/>
      <c r="D24" s="565"/>
      <c r="E24" s="1664" t="n">
        <v>2815.04984819474</v>
      </c>
      <c r="F24" s="1664" t="n">
        <v>13438.5556658528</v>
      </c>
      <c r="G24" s="1664" t="n">
        <v>12133.652416991</v>
      </c>
      <c r="H24" s="1664" t="n">
        <v>28387.2579310386</v>
      </c>
      <c r="I24" s="16"/>
    </row>
    <row r="25" customFormat="false" ht="12.75" hidden="false" customHeight="true" outlineLevel="0" collapsed="false">
      <c r="A25" s="1665" t="s">
        <v>1646</v>
      </c>
      <c r="B25" s="1660" t="s">
        <v>116</v>
      </c>
      <c r="C25" s="1660" t="s">
        <v>116</v>
      </c>
      <c r="D25" s="1660" t="s">
        <v>116</v>
      </c>
      <c r="E25" s="1660" t="s">
        <v>116</v>
      </c>
      <c r="F25" s="1660" t="s">
        <v>116</v>
      </c>
      <c r="G25" s="1660" t="s">
        <v>116</v>
      </c>
      <c r="H25" s="1660" t="s">
        <v>116</v>
      </c>
      <c r="I25" s="16"/>
    </row>
    <row r="26" customFormat="false" ht="12.75" hidden="false" customHeight="true" outlineLevel="0" collapsed="false">
      <c r="A26" s="1780" t="s">
        <v>1712</v>
      </c>
      <c r="B26" s="1652" t="s">
        <v>535</v>
      </c>
      <c r="C26" s="1781"/>
      <c r="D26" s="1653" t="n">
        <v>437.57554</v>
      </c>
      <c r="E26" s="1781"/>
      <c r="F26" s="1781"/>
      <c r="G26" s="1782"/>
      <c r="H26" s="1653" t="n">
        <v>437.57554</v>
      </c>
      <c r="I26" s="16"/>
    </row>
    <row r="27" customFormat="false" ht="12" hidden="false" customHeight="true" outlineLevel="0" collapsed="false">
      <c r="A27" s="1647" t="s">
        <v>1655</v>
      </c>
      <c r="B27" s="1783"/>
      <c r="C27" s="1653" t="n">
        <v>17417.7778492712</v>
      </c>
      <c r="D27" s="1653" t="n">
        <v>10748.4461481056</v>
      </c>
      <c r="E27" s="1461"/>
      <c r="F27" s="1461"/>
      <c r="G27" s="1784"/>
      <c r="H27" s="1653" t="n">
        <v>28166.2239973768</v>
      </c>
      <c r="I27" s="16"/>
    </row>
    <row r="28" customFormat="false" ht="12" hidden="false" customHeight="true" outlineLevel="0" collapsed="false">
      <c r="A28" s="1654" t="s">
        <v>1656</v>
      </c>
      <c r="B28" s="564"/>
      <c r="C28" s="1664" t="n">
        <v>7489.25334402011</v>
      </c>
      <c r="D28" s="1785"/>
      <c r="E28" s="565"/>
      <c r="F28" s="565"/>
      <c r="G28" s="565"/>
      <c r="H28" s="1664" t="n">
        <v>7489.25334402011</v>
      </c>
      <c r="I28" s="16"/>
    </row>
    <row r="29" customFormat="false" ht="12" hidden="false" customHeight="true" outlineLevel="0" collapsed="false">
      <c r="A29" s="1654" t="s">
        <v>840</v>
      </c>
      <c r="B29" s="565"/>
      <c r="C29" s="1664" t="n">
        <v>2751.7742952521</v>
      </c>
      <c r="D29" s="1664" t="n">
        <v>3020.77637690984</v>
      </c>
      <c r="E29" s="565"/>
      <c r="F29" s="565"/>
      <c r="G29" s="565"/>
      <c r="H29" s="1664" t="n">
        <v>5772.55067216194</v>
      </c>
      <c r="I29" s="16"/>
    </row>
    <row r="30" customFormat="false" ht="12" hidden="false" customHeight="true" outlineLevel="0" collapsed="false">
      <c r="A30" s="1654" t="s">
        <v>850</v>
      </c>
      <c r="B30" s="565"/>
      <c r="C30" s="1664" t="n">
        <v>7082.73773912833</v>
      </c>
      <c r="D30" s="1786"/>
      <c r="E30" s="565"/>
      <c r="F30" s="565"/>
      <c r="G30" s="565"/>
      <c r="H30" s="1664" t="n">
        <v>7082.73773912833</v>
      </c>
      <c r="I30" s="16"/>
    </row>
    <row r="31" customFormat="false" ht="13.5" hidden="false" customHeight="true" outlineLevel="0" collapsed="false">
      <c r="A31" s="1654" t="s">
        <v>1713</v>
      </c>
      <c r="B31" s="1787"/>
      <c r="C31" s="1660" t="s">
        <v>258</v>
      </c>
      <c r="D31" s="1664" t="n">
        <v>7701.83104451102</v>
      </c>
      <c r="E31" s="565"/>
      <c r="F31" s="565"/>
      <c r="G31" s="565"/>
      <c r="H31" s="1664" t="n">
        <v>7701.83104451102</v>
      </c>
      <c r="I31" s="16"/>
    </row>
    <row r="32" customFormat="false" ht="12" hidden="false" customHeight="true" outlineLevel="0" collapsed="false">
      <c r="A32" s="1654" t="s">
        <v>861</v>
      </c>
      <c r="B32" s="565"/>
      <c r="C32" s="1660" t="s">
        <v>116</v>
      </c>
      <c r="D32" s="1660" t="s">
        <v>116</v>
      </c>
      <c r="E32" s="565"/>
      <c r="F32" s="565"/>
      <c r="G32" s="565"/>
      <c r="H32" s="1660" t="s">
        <v>116</v>
      </c>
      <c r="I32" s="16"/>
    </row>
    <row r="33" customFormat="false" ht="12" hidden="false" customHeight="true" outlineLevel="0" collapsed="false">
      <c r="A33" s="1654" t="s">
        <v>1658</v>
      </c>
      <c r="B33" s="565"/>
      <c r="C33" s="1664" t="n">
        <v>94.0124708706438</v>
      </c>
      <c r="D33" s="1664" t="n">
        <v>25.8387266847277</v>
      </c>
      <c r="E33" s="565"/>
      <c r="F33" s="565"/>
      <c r="G33" s="565"/>
      <c r="H33" s="1664" t="n">
        <v>119.851197555372</v>
      </c>
      <c r="I33" s="16"/>
    </row>
    <row r="34" customFormat="false" ht="12.75" hidden="false" customHeight="true" outlineLevel="0" collapsed="false">
      <c r="A34" s="1665" t="s">
        <v>1646</v>
      </c>
      <c r="B34" s="600"/>
      <c r="C34" s="1660" t="s">
        <v>116</v>
      </c>
      <c r="D34" s="1660" t="s">
        <v>116</v>
      </c>
      <c r="E34" s="600"/>
      <c r="F34" s="600"/>
      <c r="G34" s="600"/>
      <c r="H34" s="1660" t="s">
        <v>116</v>
      </c>
      <c r="I34" s="16"/>
    </row>
    <row r="35" customFormat="false" ht="14.25" hidden="false" customHeight="true" outlineLevel="0" collapsed="false">
      <c r="A35" s="1788" t="s">
        <v>1714</v>
      </c>
      <c r="B35" s="1653" t="n">
        <v>-79469.6962414341</v>
      </c>
      <c r="C35" s="1653" t="n">
        <v>8.72986449733018</v>
      </c>
      <c r="D35" s="1653" t="n">
        <v>50.6483417843647</v>
      </c>
      <c r="E35" s="1789"/>
      <c r="F35" s="1789"/>
      <c r="G35" s="1790"/>
      <c r="H35" s="1653" t="n">
        <v>-79410.3180351524</v>
      </c>
      <c r="I35" s="16"/>
    </row>
    <row r="36" customFormat="false" ht="12.75" hidden="false" customHeight="true" outlineLevel="0" collapsed="false">
      <c r="A36" s="1671" t="s">
        <v>1131</v>
      </c>
      <c r="B36" s="1664" t="n">
        <v>-87329.7219735715</v>
      </c>
      <c r="C36" s="1664" t="n">
        <v>8.72986449733018</v>
      </c>
      <c r="D36" s="1664" t="n">
        <v>1.63521296473792</v>
      </c>
      <c r="E36" s="1791"/>
      <c r="F36" s="1791"/>
      <c r="G36" s="1791"/>
      <c r="H36" s="1664" t="n">
        <v>-87319.3568961094</v>
      </c>
      <c r="I36" s="16"/>
    </row>
    <row r="37" customFormat="false" ht="12.75" hidden="false" customHeight="true" outlineLevel="0" collapsed="false">
      <c r="A37" s="1671" t="s">
        <v>1134</v>
      </c>
      <c r="B37" s="1664" t="n">
        <v>2322.12025377163</v>
      </c>
      <c r="C37" s="1660" t="s">
        <v>128</v>
      </c>
      <c r="D37" s="1664" t="n">
        <v>49.0131288196267</v>
      </c>
      <c r="E37" s="1791"/>
      <c r="F37" s="1791"/>
      <c r="G37" s="1791"/>
      <c r="H37" s="1664" t="n">
        <v>2371.13338259126</v>
      </c>
      <c r="I37" s="16"/>
    </row>
    <row r="38" customFormat="false" ht="12.75" hidden="false" customHeight="true" outlineLevel="0" collapsed="false">
      <c r="A38" s="1671" t="s">
        <v>1137</v>
      </c>
      <c r="B38" s="1664" t="n">
        <v>-339.931478001354</v>
      </c>
      <c r="C38" s="1660" t="s">
        <v>128</v>
      </c>
      <c r="D38" s="1660" t="s">
        <v>128</v>
      </c>
      <c r="E38" s="1791"/>
      <c r="F38" s="1791"/>
      <c r="G38" s="1791"/>
      <c r="H38" s="1664" t="n">
        <v>-339.931478001354</v>
      </c>
      <c r="I38" s="16"/>
    </row>
    <row r="39" customFormat="false" ht="12.75" hidden="false" customHeight="true" outlineLevel="0" collapsed="false">
      <c r="A39" s="1671" t="s">
        <v>1140</v>
      </c>
      <c r="B39" s="1664" t="n">
        <v>360.345370715633</v>
      </c>
      <c r="C39" s="1660" t="s">
        <v>128</v>
      </c>
      <c r="D39" s="1660" t="s">
        <v>128</v>
      </c>
      <c r="E39" s="1791"/>
      <c r="F39" s="1791"/>
      <c r="G39" s="1791"/>
      <c r="H39" s="1664" t="n">
        <v>360.345370715633</v>
      </c>
      <c r="I39" s="16"/>
    </row>
    <row r="40" customFormat="false" ht="12.75" hidden="false" customHeight="true" outlineLevel="0" collapsed="false">
      <c r="A40" s="1671" t="s">
        <v>1661</v>
      </c>
      <c r="B40" s="1664" t="n">
        <v>3376.83319004215</v>
      </c>
      <c r="C40" s="1660" t="s">
        <v>128</v>
      </c>
      <c r="D40" s="1660" t="s">
        <v>128</v>
      </c>
      <c r="E40" s="1791"/>
      <c r="F40" s="1791"/>
      <c r="G40" s="1791"/>
      <c r="H40" s="1664" t="n">
        <v>3376.83319004215</v>
      </c>
      <c r="I40" s="16"/>
    </row>
    <row r="41" customFormat="false" ht="12.75" hidden="false" customHeight="true" outlineLevel="0" collapsed="false">
      <c r="A41" s="1671" t="s">
        <v>1146</v>
      </c>
      <c r="B41" s="1664" t="n">
        <v>1837.12994327594</v>
      </c>
      <c r="C41" s="1660" t="s">
        <v>116</v>
      </c>
      <c r="D41" s="1660" t="s">
        <v>116</v>
      </c>
      <c r="E41" s="1791"/>
      <c r="F41" s="1791"/>
      <c r="G41" s="1791"/>
      <c r="H41" s="1664" t="n">
        <v>1837.12994327594</v>
      </c>
      <c r="I41" s="16"/>
    </row>
    <row r="42" customFormat="false" ht="13.5" hidden="false" customHeight="true" outlineLevel="0" collapsed="false">
      <c r="A42" s="1679" t="s">
        <v>1662</v>
      </c>
      <c r="B42" s="1664" t="n">
        <v>303.528452333333</v>
      </c>
      <c r="C42" s="1660" t="s">
        <v>535</v>
      </c>
      <c r="D42" s="1660" t="s">
        <v>535</v>
      </c>
      <c r="E42" s="1792"/>
      <c r="F42" s="1792"/>
      <c r="G42" s="1792"/>
      <c r="H42" s="1664" t="n">
        <v>303.528452333333</v>
      </c>
      <c r="I42" s="16"/>
    </row>
    <row r="43" customFormat="false" ht="12" hidden="false" customHeight="true" outlineLevel="0" collapsed="false">
      <c r="A43" s="1668" t="s">
        <v>1715</v>
      </c>
      <c r="B43" s="1653" t="n">
        <v>16534.3966013637</v>
      </c>
      <c r="C43" s="1653" t="n">
        <v>9381.34562526326</v>
      </c>
      <c r="D43" s="1653" t="n">
        <v>3366.92084206136</v>
      </c>
      <c r="E43" s="1461"/>
      <c r="F43" s="1461"/>
      <c r="G43" s="1784"/>
      <c r="H43" s="1653" t="n">
        <v>29282.6630686883</v>
      </c>
      <c r="I43" s="16"/>
    </row>
    <row r="44" customFormat="false" ht="12" hidden="false" customHeight="true" outlineLevel="0" collapsed="false">
      <c r="A44" s="1654" t="s">
        <v>1466</v>
      </c>
      <c r="B44" s="1660" t="s">
        <v>128</v>
      </c>
      <c r="C44" s="1664" t="n">
        <v>7070.16929592722</v>
      </c>
      <c r="D44" s="564"/>
      <c r="E44" s="565"/>
      <c r="F44" s="565"/>
      <c r="G44" s="565"/>
      <c r="H44" s="1664" t="n">
        <v>7070.16929592722</v>
      </c>
      <c r="I44" s="16"/>
    </row>
    <row r="45" customFormat="false" ht="12" hidden="false" customHeight="true" outlineLevel="0" collapsed="false">
      <c r="A45" s="1654" t="s">
        <v>1665</v>
      </c>
      <c r="B45" s="565"/>
      <c r="C45" s="1664" t="n">
        <v>2207.17573475302</v>
      </c>
      <c r="D45" s="1664" t="n">
        <v>1306.53189007423</v>
      </c>
      <c r="E45" s="565"/>
      <c r="F45" s="565"/>
      <c r="G45" s="565"/>
      <c r="H45" s="1664" t="n">
        <v>3513.70762482725</v>
      </c>
      <c r="I45" s="16"/>
    </row>
    <row r="46" customFormat="false" ht="12" hidden="false" customHeight="true" outlineLevel="0" collapsed="false">
      <c r="A46" s="1654" t="s">
        <v>1666</v>
      </c>
      <c r="B46" s="1664" t="n">
        <v>15866.567866631</v>
      </c>
      <c r="C46" s="1664" t="n">
        <v>14.8680271334577</v>
      </c>
      <c r="D46" s="1664" t="n">
        <v>1981.44296367466</v>
      </c>
      <c r="E46" s="565"/>
      <c r="F46" s="565"/>
      <c r="G46" s="565"/>
      <c r="H46" s="1664" t="n">
        <v>17862.8788574392</v>
      </c>
      <c r="I46" s="16"/>
    </row>
    <row r="47" customFormat="false" ht="12.75" hidden="false" customHeight="true" outlineLevel="0" collapsed="false">
      <c r="A47" s="1665" t="s">
        <v>795</v>
      </c>
      <c r="B47" s="1664" t="n">
        <v>667.828734732645</v>
      </c>
      <c r="C47" s="1664" t="n">
        <v>89.1325674495566</v>
      </c>
      <c r="D47" s="1664" t="n">
        <v>78.9459883124642</v>
      </c>
      <c r="E47" s="600"/>
      <c r="F47" s="600"/>
      <c r="G47" s="600"/>
      <c r="H47" s="1664" t="n">
        <v>835.907290494665</v>
      </c>
      <c r="I47" s="16"/>
    </row>
    <row r="48" customFormat="false" ht="12.75" hidden="false" customHeight="true" outlineLevel="0" collapsed="false">
      <c r="A48" s="1780" t="s">
        <v>1716</v>
      </c>
      <c r="B48" s="1793" t="s">
        <v>272</v>
      </c>
      <c r="C48" s="1793" t="s">
        <v>272</v>
      </c>
      <c r="D48" s="1793" t="s">
        <v>272</v>
      </c>
      <c r="E48" s="1793" t="s">
        <v>272</v>
      </c>
      <c r="F48" s="1793" t="s">
        <v>272</v>
      </c>
      <c r="G48" s="1794" t="s">
        <v>272</v>
      </c>
      <c r="H48" s="1795" t="s">
        <v>272</v>
      </c>
    </row>
    <row r="49" customFormat="false" ht="12.75" hidden="false" customHeight="true" outlineLevel="0" collapsed="false"/>
    <row r="50" customFormat="false" ht="14.25" hidden="false" customHeight="true" outlineLevel="0" collapsed="false">
      <c r="A50" s="1796" t="s">
        <v>1717</v>
      </c>
      <c r="B50" s="558"/>
      <c r="C50" s="558"/>
      <c r="D50" s="558"/>
      <c r="E50" s="558"/>
      <c r="F50" s="558"/>
      <c r="G50" s="559"/>
      <c r="H50" s="1797"/>
    </row>
    <row r="51" customFormat="false" ht="12" hidden="false" customHeight="true" outlineLevel="0" collapsed="false">
      <c r="A51" s="1697" t="s">
        <v>142</v>
      </c>
      <c r="B51" s="1798" t="n">
        <v>38179.7706429244</v>
      </c>
      <c r="C51" s="1798" t="n">
        <v>52.5962589913584</v>
      </c>
      <c r="D51" s="1798" t="n">
        <v>346.774526198405</v>
      </c>
      <c r="E51" s="1799"/>
      <c r="F51" s="1799"/>
      <c r="G51" s="1800"/>
      <c r="H51" s="1801" t="n">
        <v>38579.1414281141</v>
      </c>
    </row>
    <row r="52" customFormat="false" ht="12" hidden="false" customHeight="true" outlineLevel="0" collapsed="false">
      <c r="A52" s="1802" t="s">
        <v>143</v>
      </c>
      <c r="B52" s="1803" t="n">
        <v>16922.9939494586</v>
      </c>
      <c r="C52" s="1803" t="n">
        <v>10.0575064582205</v>
      </c>
      <c r="D52" s="1803" t="n">
        <v>167.35937946</v>
      </c>
      <c r="E52" s="565"/>
      <c r="F52" s="565"/>
      <c r="G52" s="565"/>
      <c r="H52" s="1804" t="n">
        <v>17100.4108353768</v>
      </c>
    </row>
    <row r="53" customFormat="false" ht="12" hidden="false" customHeight="true" outlineLevel="0" collapsed="false">
      <c r="A53" s="1802" t="s">
        <v>144</v>
      </c>
      <c r="B53" s="1798" t="n">
        <v>21256.7766934658</v>
      </c>
      <c r="C53" s="1798" t="n">
        <v>42.5387525331379</v>
      </c>
      <c r="D53" s="1798" t="n">
        <v>179.415146738405</v>
      </c>
      <c r="E53" s="565"/>
      <c r="F53" s="565"/>
      <c r="G53" s="565"/>
      <c r="H53" s="1801" t="n">
        <v>21478.7305927374</v>
      </c>
    </row>
    <row r="54" customFormat="false" ht="12" hidden="false" customHeight="true" outlineLevel="0" collapsed="false">
      <c r="A54" s="1697" t="s">
        <v>145</v>
      </c>
      <c r="B54" s="1805" t="s">
        <v>116</v>
      </c>
      <c r="C54" s="1805" t="s">
        <v>116</v>
      </c>
      <c r="D54" s="1805" t="s">
        <v>116</v>
      </c>
      <c r="E54" s="1791"/>
      <c r="F54" s="1791"/>
      <c r="G54" s="1806"/>
      <c r="H54" s="1807" t="s">
        <v>116</v>
      </c>
    </row>
    <row r="55" customFormat="false" ht="14.25" hidden="false" customHeight="true" outlineLevel="0" collapsed="false">
      <c r="A55" s="1700" t="s">
        <v>1673</v>
      </c>
      <c r="B55" s="1808" t="n">
        <v>18489.2999723716</v>
      </c>
      <c r="C55" s="1809"/>
      <c r="D55" s="1809"/>
      <c r="E55" s="1810"/>
      <c r="F55" s="1810"/>
      <c r="G55" s="1811"/>
      <c r="H55" s="1812" t="n">
        <v>18489.299972371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18</v>
      </c>
      <c r="H57" s="1614" t="n">
        <v>1335940.10645288</v>
      </c>
    </row>
    <row r="58" customFormat="false" ht="14.25" hidden="false" customHeight="true" outlineLevel="0" collapsed="false">
      <c r="A58" s="1815"/>
      <c r="B58" s="1816"/>
      <c r="C58" s="1816"/>
      <c r="D58" s="1816"/>
      <c r="E58" s="1816"/>
      <c r="F58" s="1816"/>
      <c r="G58" s="1815" t="s">
        <v>1719</v>
      </c>
      <c r="H58" s="1609" t="n">
        <v>1256529.78841772</v>
      </c>
    </row>
    <row r="59" customFormat="false" ht="22.5" hidden="false" customHeight="true" outlineLevel="0" collapsed="false">
      <c r="A59" s="1817" t="s">
        <v>1720</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1</v>
      </c>
    </row>
    <row r="62" customFormat="false" ht="15.75" hidden="false" customHeight="true" outlineLevel="0" collapsed="false">
      <c r="A62" s="1819" t="s">
        <v>1722</v>
      </c>
    </row>
    <row r="63" customFormat="false" ht="15.75" hidden="false" customHeight="true" outlineLevel="0" collapsed="false">
      <c r="A63" s="1819"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4</v>
      </c>
      <c r="M1" s="112" t="s">
        <v>74</v>
      </c>
    </row>
    <row r="2" customFormat="false" ht="15.75" hidden="false" customHeight="true" outlineLevel="0" collapsed="false">
      <c r="A2" s="652" t="s">
        <v>75</v>
      </c>
      <c r="M2" s="112" t="s">
        <v>76</v>
      </c>
    </row>
    <row r="3" customFormat="false" ht="12" hidden="false" customHeight="true" outlineLevel="0" collapsed="false">
      <c r="M3" s="112" t="s">
        <v>77</v>
      </c>
    </row>
    <row r="4" customFormat="false" ht="12.75" hidden="false" customHeight="true" outlineLevel="0" collapsed="false">
      <c r="M4" s="1627"/>
    </row>
    <row r="5" customFormat="false" ht="13.5" hidden="false" customHeight="true" outlineLevel="0" collapsed="false">
      <c r="A5" s="1820" t="s">
        <v>1725</v>
      </c>
      <c r="B5" s="1821" t="s">
        <v>385</v>
      </c>
      <c r="C5" s="1821"/>
      <c r="D5" s="1821" t="s">
        <v>418</v>
      </c>
      <c r="E5" s="1821"/>
      <c r="F5" s="1821" t="s">
        <v>419</v>
      </c>
      <c r="G5" s="1821"/>
      <c r="H5" s="1822" t="s">
        <v>724</v>
      </c>
      <c r="I5" s="1822"/>
      <c r="J5" s="1822" t="s">
        <v>727</v>
      </c>
      <c r="K5" s="1822"/>
      <c r="L5" s="1823" t="s">
        <v>497</v>
      </c>
      <c r="M5" s="1823"/>
    </row>
    <row r="6" customFormat="false" ht="24.75" hidden="false" customHeight="true" outlineLevel="0" collapsed="false">
      <c r="A6" s="1824" t="s">
        <v>1726</v>
      </c>
      <c r="B6" s="1825" t="s">
        <v>1727</v>
      </c>
      <c r="C6" s="1825" t="s">
        <v>1728</v>
      </c>
      <c r="D6" s="1825" t="s">
        <v>1727</v>
      </c>
      <c r="E6" s="1825" t="s">
        <v>1728</v>
      </c>
      <c r="F6" s="1825" t="s">
        <v>1727</v>
      </c>
      <c r="G6" s="1825" t="s">
        <v>1728</v>
      </c>
      <c r="H6" s="1825" t="s">
        <v>1727</v>
      </c>
      <c r="I6" s="1825" t="s">
        <v>1728</v>
      </c>
      <c r="J6" s="1825" t="s">
        <v>1727</v>
      </c>
      <c r="K6" s="1825" t="s">
        <v>1728</v>
      </c>
      <c r="L6" s="1825" t="s">
        <v>1727</v>
      </c>
      <c r="M6" s="1826" t="s">
        <v>1728</v>
      </c>
    </row>
    <row r="7" customFormat="false" ht="12.75" hidden="false" customHeight="true" outlineLevel="0" collapsed="false">
      <c r="A7" s="1827" t="s">
        <v>1631</v>
      </c>
      <c r="B7" s="1828" t="s">
        <v>1729</v>
      </c>
      <c r="C7" s="1829" t="s">
        <v>1730</v>
      </c>
      <c r="D7" s="1828" t="s">
        <v>1731</v>
      </c>
      <c r="E7" s="1828" t="s">
        <v>1730</v>
      </c>
      <c r="F7" s="1828" t="s">
        <v>1731</v>
      </c>
      <c r="G7" s="1828" t="s">
        <v>1732</v>
      </c>
      <c r="H7" s="1830"/>
      <c r="I7" s="1830"/>
      <c r="J7" s="1830"/>
      <c r="K7" s="1830"/>
      <c r="L7" s="1830"/>
      <c r="M7" s="1831"/>
    </row>
    <row r="8" customFormat="false" ht="12.75" hidden="false" customHeight="true" outlineLevel="0" collapsed="false">
      <c r="A8" s="1832" t="s">
        <v>1632</v>
      </c>
      <c r="B8" s="1833" t="s">
        <v>1729</v>
      </c>
      <c r="C8" s="1834" t="s">
        <v>1730</v>
      </c>
      <c r="D8" s="1833" t="s">
        <v>1731</v>
      </c>
      <c r="E8" s="1833" t="s">
        <v>1732</v>
      </c>
      <c r="F8" s="1833" t="s">
        <v>1731</v>
      </c>
      <c r="G8" s="1833" t="s">
        <v>1732</v>
      </c>
      <c r="H8" s="1835"/>
      <c r="I8" s="1835"/>
      <c r="J8" s="1835"/>
      <c r="K8" s="1835"/>
      <c r="L8" s="1835"/>
      <c r="M8" s="1836"/>
    </row>
    <row r="9" customFormat="false" ht="12.75" hidden="false" customHeight="true" outlineLevel="0" collapsed="false">
      <c r="A9" s="1601" t="s">
        <v>1635</v>
      </c>
      <c r="B9" s="1833" t="s">
        <v>1729</v>
      </c>
      <c r="C9" s="1834" t="s">
        <v>1733</v>
      </c>
      <c r="D9" s="1833" t="s">
        <v>1734</v>
      </c>
      <c r="E9" s="1833" t="s">
        <v>1735</v>
      </c>
      <c r="F9" s="1833" t="s">
        <v>1734</v>
      </c>
      <c r="G9" s="1833" t="s">
        <v>1735</v>
      </c>
      <c r="H9" s="1835"/>
      <c r="I9" s="1835"/>
      <c r="J9" s="1835"/>
      <c r="K9" s="1835"/>
      <c r="L9" s="1835"/>
      <c r="M9" s="1836"/>
    </row>
    <row r="10" customFormat="false" ht="12.75" hidden="false" customHeight="true" outlineLevel="0" collapsed="false">
      <c r="A10" s="1601" t="s">
        <v>1710</v>
      </c>
      <c r="B10" s="1837" t="s">
        <v>1729</v>
      </c>
      <c r="C10" s="1838" t="s">
        <v>1730</v>
      </c>
      <c r="D10" s="1837" t="s">
        <v>1736</v>
      </c>
      <c r="E10" s="1837" t="s">
        <v>1732</v>
      </c>
      <c r="F10" s="1837" t="s">
        <v>1736</v>
      </c>
      <c r="G10" s="1837" t="s">
        <v>1732</v>
      </c>
      <c r="H10" s="1839"/>
      <c r="I10" s="1839"/>
      <c r="J10" s="1839"/>
      <c r="K10" s="1839"/>
      <c r="L10" s="1839"/>
      <c r="M10" s="1840"/>
    </row>
    <row r="11" customFormat="false" ht="12.75" hidden="false" customHeight="true" outlineLevel="0" collapsed="false">
      <c r="A11" s="1601" t="s">
        <v>1637</v>
      </c>
      <c r="B11" s="1833" t="s">
        <v>1737</v>
      </c>
      <c r="C11" s="1834" t="s">
        <v>1735</v>
      </c>
      <c r="D11" s="1833" t="s">
        <v>1738</v>
      </c>
      <c r="E11" s="1833" t="s">
        <v>1732</v>
      </c>
      <c r="F11" s="1833" t="s">
        <v>1738</v>
      </c>
      <c r="G11" s="1833" t="s">
        <v>1732</v>
      </c>
      <c r="H11" s="1835"/>
      <c r="I11" s="1835"/>
      <c r="J11" s="1835"/>
      <c r="K11" s="1835"/>
      <c r="L11" s="1835"/>
      <c r="M11" s="1836"/>
    </row>
    <row r="12" customFormat="false" ht="12.75" hidden="false" customHeight="true" outlineLevel="0" collapsed="false">
      <c r="A12" s="1601" t="s">
        <v>1638</v>
      </c>
      <c r="B12" s="1833" t="s">
        <v>1737</v>
      </c>
      <c r="C12" s="1834" t="s">
        <v>1733</v>
      </c>
      <c r="D12" s="1833" t="s">
        <v>1739</v>
      </c>
      <c r="E12" s="1833" t="s">
        <v>1732</v>
      </c>
      <c r="F12" s="1833" t="s">
        <v>1739</v>
      </c>
      <c r="G12" s="1833" t="s">
        <v>1732</v>
      </c>
      <c r="H12" s="1835"/>
      <c r="I12" s="1835"/>
      <c r="J12" s="1835"/>
      <c r="K12" s="1835"/>
      <c r="L12" s="1835"/>
      <c r="M12" s="1836"/>
    </row>
    <row r="13" customFormat="false" ht="12" hidden="false" customHeight="true" outlineLevel="0" collapsed="false">
      <c r="A13" s="1601" t="s">
        <v>1740</v>
      </c>
      <c r="B13" s="1841" t="s">
        <v>258</v>
      </c>
      <c r="C13" s="1841" t="s">
        <v>258</v>
      </c>
      <c r="D13" s="1842" t="s">
        <v>258</v>
      </c>
      <c r="E13" s="1842" t="s">
        <v>258</v>
      </c>
      <c r="F13" s="1842" t="s">
        <v>258</v>
      </c>
      <c r="G13" s="1842" t="s">
        <v>258</v>
      </c>
      <c r="H13" s="1835"/>
      <c r="I13" s="1835"/>
      <c r="J13" s="1835"/>
      <c r="K13" s="1835"/>
      <c r="L13" s="1835"/>
      <c r="M13" s="1836"/>
    </row>
    <row r="14" customFormat="false" ht="12.75" hidden="false" customHeight="true" outlineLevel="0" collapsed="false">
      <c r="A14" s="1832" t="s">
        <v>127</v>
      </c>
      <c r="B14" s="1833" t="s">
        <v>1737</v>
      </c>
      <c r="C14" s="1834" t="s">
        <v>1741</v>
      </c>
      <c r="D14" s="1833" t="s">
        <v>1742</v>
      </c>
      <c r="E14" s="1833" t="s">
        <v>1730</v>
      </c>
      <c r="F14" s="1833" t="s">
        <v>1737</v>
      </c>
      <c r="G14" s="1833" t="s">
        <v>1741</v>
      </c>
      <c r="H14" s="1835"/>
      <c r="I14" s="1835"/>
      <c r="J14" s="1835"/>
      <c r="K14" s="1835"/>
      <c r="L14" s="1835"/>
      <c r="M14" s="1836"/>
    </row>
    <row r="15" customFormat="false" ht="12.75" hidden="false" customHeight="true" outlineLevel="0" collapsed="false">
      <c r="A15" s="1601" t="s">
        <v>129</v>
      </c>
      <c r="B15" s="1842" t="s">
        <v>258</v>
      </c>
      <c r="C15" s="1841" t="s">
        <v>258</v>
      </c>
      <c r="D15" s="1833" t="s">
        <v>1743</v>
      </c>
      <c r="E15" s="1833" t="s">
        <v>1744</v>
      </c>
      <c r="F15" s="1841" t="s">
        <v>258</v>
      </c>
      <c r="G15" s="1841" t="s">
        <v>258</v>
      </c>
      <c r="H15" s="1835"/>
      <c r="I15" s="1835"/>
      <c r="J15" s="1835"/>
      <c r="K15" s="1835"/>
      <c r="L15" s="1835"/>
      <c r="M15" s="1836"/>
    </row>
    <row r="16" customFormat="false" ht="12.75" hidden="false" customHeight="true" outlineLevel="0" collapsed="false">
      <c r="A16" s="1601" t="s">
        <v>1640</v>
      </c>
      <c r="B16" s="1833" t="s">
        <v>1737</v>
      </c>
      <c r="C16" s="1834" t="s">
        <v>1741</v>
      </c>
      <c r="D16" s="1833" t="s">
        <v>1729</v>
      </c>
      <c r="E16" s="1833" t="s">
        <v>1732</v>
      </c>
      <c r="F16" s="1834" t="s">
        <v>1737</v>
      </c>
      <c r="G16" s="1834" t="s">
        <v>1741</v>
      </c>
      <c r="H16" s="1835"/>
      <c r="I16" s="1835"/>
      <c r="J16" s="1835"/>
      <c r="K16" s="1835"/>
      <c r="L16" s="1835"/>
      <c r="M16" s="1836"/>
    </row>
    <row r="17" customFormat="false" ht="12.75" hidden="false" customHeight="true" outlineLevel="0" collapsed="false">
      <c r="A17" s="1843" t="s">
        <v>1641</v>
      </c>
      <c r="B17" s="1844" t="s">
        <v>1745</v>
      </c>
      <c r="C17" s="1845" t="s">
        <v>1730</v>
      </c>
      <c r="D17" s="1844" t="s">
        <v>1732</v>
      </c>
      <c r="E17" s="1844" t="s">
        <v>1735</v>
      </c>
      <c r="F17" s="1844" t="s">
        <v>1746</v>
      </c>
      <c r="G17" s="1844" t="s">
        <v>1747</v>
      </c>
      <c r="H17" s="1844" t="s">
        <v>1729</v>
      </c>
      <c r="I17" s="1844" t="s">
        <v>1732</v>
      </c>
      <c r="J17" s="1844" t="s">
        <v>1748</v>
      </c>
      <c r="K17" s="1844" t="s">
        <v>1732</v>
      </c>
      <c r="L17" s="1844" t="s">
        <v>1729</v>
      </c>
      <c r="M17" s="1846" t="s">
        <v>1732</v>
      </c>
    </row>
    <row r="18" customFormat="false" ht="12.75" hidden="false" customHeight="true" outlineLevel="0" collapsed="false">
      <c r="A18" s="1832" t="s">
        <v>505</v>
      </c>
      <c r="B18" s="1833" t="s">
        <v>1749</v>
      </c>
      <c r="C18" s="1834" t="s">
        <v>1732</v>
      </c>
      <c r="D18" s="1841" t="s">
        <v>258</v>
      </c>
      <c r="E18" s="1841" t="s">
        <v>258</v>
      </c>
      <c r="F18" s="1841" t="s">
        <v>258</v>
      </c>
      <c r="G18" s="1841" t="s">
        <v>258</v>
      </c>
      <c r="H18" s="1835"/>
      <c r="I18" s="1835"/>
      <c r="J18" s="1835"/>
      <c r="K18" s="1835"/>
      <c r="L18" s="1835"/>
      <c r="M18" s="1836"/>
    </row>
    <row r="19" customFormat="false" ht="12.75" hidden="false" customHeight="true" outlineLevel="0" collapsed="false">
      <c r="A19" s="1832" t="s">
        <v>1642</v>
      </c>
      <c r="B19" s="1833" t="s">
        <v>1737</v>
      </c>
      <c r="C19" s="1834" t="s">
        <v>1735</v>
      </c>
      <c r="D19" s="1833" t="s">
        <v>1741</v>
      </c>
      <c r="E19" s="1833" t="s">
        <v>1735</v>
      </c>
      <c r="F19" s="1833" t="s">
        <v>1746</v>
      </c>
      <c r="G19" s="1833" t="s">
        <v>1747</v>
      </c>
      <c r="H19" s="1835" t="s">
        <v>258</v>
      </c>
      <c r="I19" s="1835" t="s">
        <v>258</v>
      </c>
      <c r="J19" s="1835" t="s">
        <v>258</v>
      </c>
      <c r="K19" s="1835" t="s">
        <v>258</v>
      </c>
      <c r="L19" s="1835" t="s">
        <v>258</v>
      </c>
      <c r="M19" s="1836" t="s">
        <v>258</v>
      </c>
    </row>
    <row r="20" customFormat="false" ht="12.75" hidden="false" customHeight="true" outlineLevel="0" collapsed="false">
      <c r="A20" s="1832" t="s">
        <v>530</v>
      </c>
      <c r="B20" s="1833" t="s">
        <v>1735</v>
      </c>
      <c r="C20" s="1834" t="s">
        <v>1750</v>
      </c>
      <c r="D20" s="1834" t="s">
        <v>1735</v>
      </c>
      <c r="E20" s="1834" t="s">
        <v>1735</v>
      </c>
      <c r="F20" s="1841" t="s">
        <v>258</v>
      </c>
      <c r="G20" s="1841" t="s">
        <v>258</v>
      </c>
      <c r="H20" s="1835" t="s">
        <v>258</v>
      </c>
      <c r="I20" s="1835" t="s">
        <v>258</v>
      </c>
      <c r="J20" s="1833" t="s">
        <v>1751</v>
      </c>
      <c r="K20" s="1833" t="s">
        <v>1735</v>
      </c>
      <c r="L20" s="1833" t="s">
        <v>1735</v>
      </c>
      <c r="M20" s="1847" t="s">
        <v>1735</v>
      </c>
    </row>
    <row r="21" customFormat="false" ht="12" hidden="false" customHeight="true" outlineLevel="0" collapsed="false">
      <c r="A21" s="1832" t="s">
        <v>538</v>
      </c>
      <c r="B21" s="1848" t="s">
        <v>258</v>
      </c>
      <c r="C21" s="1841" t="s">
        <v>258</v>
      </c>
      <c r="D21" s="1835"/>
      <c r="E21" s="1835"/>
      <c r="F21" s="1835"/>
      <c r="G21" s="1835"/>
      <c r="H21" s="1835"/>
      <c r="I21" s="1835"/>
      <c r="J21" s="1835"/>
      <c r="K21" s="1835"/>
      <c r="L21" s="1835"/>
      <c r="M21" s="1836"/>
    </row>
    <row r="22" customFormat="false" ht="12.75" hidden="false" customHeight="true" outlineLevel="0" collapsed="false">
      <c r="A22" s="1832" t="s">
        <v>1644</v>
      </c>
      <c r="B22" s="1839"/>
      <c r="C22" s="1839"/>
      <c r="D22" s="1839"/>
      <c r="E22" s="1839"/>
      <c r="F22" s="1839"/>
      <c r="G22" s="1839"/>
      <c r="H22" s="1837" t="s">
        <v>1735</v>
      </c>
      <c r="I22" s="1837" t="s">
        <v>1735</v>
      </c>
      <c r="J22" s="1837" t="s">
        <v>1735</v>
      </c>
      <c r="K22" s="1837" t="s">
        <v>1735</v>
      </c>
      <c r="L22" s="1837" t="s">
        <v>1735</v>
      </c>
      <c r="M22" s="1849" t="s">
        <v>1735</v>
      </c>
    </row>
    <row r="23" customFormat="false" ht="12.75" hidden="false" customHeight="true" outlineLevel="0" collapsed="false">
      <c r="A23" s="1832" t="s">
        <v>1645</v>
      </c>
      <c r="B23" s="1839"/>
      <c r="C23" s="1839"/>
      <c r="D23" s="1839"/>
      <c r="E23" s="1839"/>
      <c r="F23" s="1839"/>
      <c r="G23" s="1839"/>
      <c r="H23" s="1837" t="s">
        <v>1729</v>
      </c>
      <c r="I23" s="1837" t="s">
        <v>1732</v>
      </c>
      <c r="J23" s="1833" t="s">
        <v>1729</v>
      </c>
      <c r="K23" s="1837" t="s">
        <v>1732</v>
      </c>
      <c r="L23" s="1837" t="s">
        <v>1729</v>
      </c>
      <c r="M23" s="1849" t="s">
        <v>1732</v>
      </c>
    </row>
    <row r="24" customFormat="false" ht="12.75" hidden="false" customHeight="true" outlineLevel="0" collapsed="false">
      <c r="A24" s="1850" t="s">
        <v>1752</v>
      </c>
      <c r="B24" s="1851" t="s">
        <v>258</v>
      </c>
      <c r="C24" s="1851" t="s">
        <v>258</v>
      </c>
      <c r="D24" s="1851" t="s">
        <v>258</v>
      </c>
      <c r="E24" s="1851" t="s">
        <v>258</v>
      </c>
      <c r="F24" s="1851" t="s">
        <v>258</v>
      </c>
      <c r="G24" s="1851" t="s">
        <v>258</v>
      </c>
      <c r="H24" s="1851" t="s">
        <v>258</v>
      </c>
      <c r="I24" s="1851" t="s">
        <v>258</v>
      </c>
      <c r="J24" s="1851" t="s">
        <v>258</v>
      </c>
      <c r="K24" s="1851" t="s">
        <v>258</v>
      </c>
      <c r="L24" s="1851" t="s">
        <v>258</v>
      </c>
      <c r="M24" s="1852" t="s">
        <v>258</v>
      </c>
    </row>
    <row r="26" customFormat="false" ht="12.75" hidden="false" customHeight="true" outlineLevel="0" collapsed="false"/>
    <row r="27" customFormat="false" ht="15" hidden="false" customHeight="true" outlineLevel="0" collapsed="false">
      <c r="A27" s="1853" t="s">
        <v>1753</v>
      </c>
      <c r="B27" s="1854"/>
      <c r="C27" s="1854"/>
      <c r="D27" s="1854"/>
      <c r="E27" s="1854"/>
      <c r="F27" s="1854"/>
      <c r="G27" s="1854"/>
      <c r="H27" s="1855"/>
      <c r="I27" s="1854"/>
      <c r="J27" s="1856"/>
      <c r="K27" s="1856"/>
      <c r="L27" s="1856"/>
      <c r="M27" s="1856"/>
    </row>
    <row r="28" customFormat="false" ht="15" hidden="false" customHeight="true" outlineLevel="0" collapsed="false">
      <c r="A28" s="1857" t="s">
        <v>1754</v>
      </c>
      <c r="B28" s="1858"/>
      <c r="C28" s="1858" t="s">
        <v>1755</v>
      </c>
      <c r="D28" s="1854"/>
      <c r="E28" s="1854"/>
      <c r="F28" s="1859"/>
      <c r="G28" s="1859"/>
      <c r="H28" s="1859" t="s">
        <v>1756</v>
      </c>
      <c r="I28" s="1854"/>
      <c r="J28" s="1860"/>
      <c r="K28" s="1856"/>
      <c r="L28" s="1856"/>
      <c r="M28" s="1856"/>
    </row>
    <row r="29" customFormat="false" ht="15" hidden="false" customHeight="true" outlineLevel="0" collapsed="false">
      <c r="A29" s="1857" t="s">
        <v>1757</v>
      </c>
      <c r="B29" s="1859"/>
      <c r="C29" s="1859" t="s">
        <v>1758</v>
      </c>
      <c r="D29" s="1854"/>
      <c r="E29" s="1854"/>
      <c r="F29" s="1859"/>
      <c r="G29" s="1858"/>
      <c r="H29" s="1858" t="s">
        <v>1759</v>
      </c>
      <c r="I29" s="1854"/>
      <c r="J29" s="1856"/>
      <c r="K29" s="1856"/>
      <c r="L29" s="1856"/>
      <c r="M29" s="1856"/>
    </row>
    <row r="30" customFormat="false" ht="15" hidden="false" customHeight="true" outlineLevel="0" collapsed="false">
      <c r="A30" s="1857" t="s">
        <v>1760</v>
      </c>
      <c r="B30" s="1858"/>
      <c r="C30" s="1858" t="s">
        <v>1761</v>
      </c>
      <c r="D30" s="1854"/>
      <c r="E30" s="1854"/>
      <c r="F30" s="1859"/>
      <c r="G30" s="1854"/>
      <c r="H30" s="1858" t="s">
        <v>1762</v>
      </c>
      <c r="I30" s="1854"/>
      <c r="J30" s="1856"/>
      <c r="K30" s="1856"/>
      <c r="L30" s="1856"/>
      <c r="M30" s="1856"/>
    </row>
    <row r="31" customFormat="false" ht="12.75" hidden="false" customHeight="true" outlineLevel="0" collapsed="false">
      <c r="A31" s="1861" t="s">
        <v>1763</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4</v>
      </c>
      <c r="B33" s="1854"/>
      <c r="C33" s="1854"/>
      <c r="D33" s="1854"/>
      <c r="E33" s="1854"/>
      <c r="F33" s="1854"/>
      <c r="G33" s="1854"/>
      <c r="H33" s="1856"/>
      <c r="I33" s="1856"/>
      <c r="J33" s="1856"/>
      <c r="K33" s="1856"/>
      <c r="L33" s="1856"/>
      <c r="M33" s="1856"/>
    </row>
    <row r="34" customFormat="false" ht="15" hidden="false" customHeight="true" outlineLevel="0" collapsed="false">
      <c r="A34" s="1862" t="s">
        <v>1754</v>
      </c>
      <c r="B34" s="1858"/>
      <c r="C34" s="1858" t="s">
        <v>1765</v>
      </c>
      <c r="D34" s="1860"/>
      <c r="E34" s="1854"/>
      <c r="F34" s="1858" t="s">
        <v>1762</v>
      </c>
      <c r="G34" s="1854"/>
      <c r="H34" s="1854"/>
      <c r="I34" s="1856"/>
      <c r="J34" s="1856"/>
      <c r="K34" s="1856"/>
      <c r="L34" s="1856"/>
      <c r="M34" s="1856"/>
    </row>
    <row r="35" customFormat="false" ht="15" hidden="false" customHeight="true" outlineLevel="0" collapsed="false">
      <c r="A35" s="1862" t="s">
        <v>1766</v>
      </c>
      <c r="B35" s="1858"/>
      <c r="C35" s="1858" t="s">
        <v>1767</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8</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69</v>
      </c>
      <c r="M1" s="112" t="s">
        <v>74</v>
      </c>
    </row>
    <row r="2" customFormat="false" ht="15.75" hidden="false" customHeight="true" outlineLevel="0" collapsed="false">
      <c r="A2" s="652" t="s">
        <v>118</v>
      </c>
      <c r="M2" s="112" t="s">
        <v>76</v>
      </c>
    </row>
    <row r="3" customFormat="false" ht="12" hidden="false" customHeight="true" outlineLevel="0" collapsed="false">
      <c r="F3" s="3" t="s">
        <v>307</v>
      </c>
      <c r="M3" s="112" t="s">
        <v>77</v>
      </c>
    </row>
    <row r="4" customFormat="false" ht="12.75" hidden="false" customHeight="true" outlineLevel="0" collapsed="false"/>
    <row r="5" customFormat="false" ht="13.5" hidden="false" customHeight="true" outlineLevel="0" collapsed="false">
      <c r="A5" s="1863" t="s">
        <v>1770</v>
      </c>
      <c r="B5" s="1821" t="s">
        <v>385</v>
      </c>
      <c r="C5" s="1821"/>
      <c r="D5" s="1821" t="s">
        <v>418</v>
      </c>
      <c r="E5" s="1821"/>
      <c r="F5" s="1821" t="s">
        <v>419</v>
      </c>
      <c r="G5" s="1821"/>
      <c r="H5" s="1822" t="s">
        <v>724</v>
      </c>
      <c r="I5" s="1822"/>
      <c r="J5" s="1822" t="s">
        <v>727</v>
      </c>
      <c r="K5" s="1822"/>
      <c r="L5" s="1823" t="s">
        <v>497</v>
      </c>
      <c r="M5" s="1823"/>
    </row>
    <row r="6" customFormat="false" ht="29.25" hidden="false" customHeight="true" outlineLevel="0" collapsed="false">
      <c r="A6" s="1864" t="s">
        <v>1726</v>
      </c>
      <c r="B6" s="1825" t="s">
        <v>1727</v>
      </c>
      <c r="C6" s="1825" t="s">
        <v>1728</v>
      </c>
      <c r="D6" s="1825" t="s">
        <v>1727</v>
      </c>
      <c r="E6" s="1825" t="s">
        <v>1728</v>
      </c>
      <c r="F6" s="1825" t="s">
        <v>1727</v>
      </c>
      <c r="G6" s="1825" t="s">
        <v>1728</v>
      </c>
      <c r="H6" s="1825" t="s">
        <v>1727</v>
      </c>
      <c r="I6" s="1825" t="s">
        <v>1728</v>
      </c>
      <c r="J6" s="1825" t="s">
        <v>1727</v>
      </c>
      <c r="K6" s="1825" t="s">
        <v>1728</v>
      </c>
      <c r="L6" s="1825" t="s">
        <v>1727</v>
      </c>
      <c r="M6" s="1826" t="s">
        <v>1728</v>
      </c>
    </row>
    <row r="7" customFormat="false" ht="12.75" hidden="false" customHeight="true" outlineLevel="0" collapsed="false">
      <c r="A7" s="1827" t="s">
        <v>1654</v>
      </c>
      <c r="B7" s="1865" t="s">
        <v>258</v>
      </c>
      <c r="C7" s="1865" t="s">
        <v>258</v>
      </c>
      <c r="D7" s="1866"/>
      <c r="E7" s="1866"/>
      <c r="F7" s="1828" t="s">
        <v>1735</v>
      </c>
      <c r="G7" s="1828" t="s">
        <v>1750</v>
      </c>
      <c r="H7" s="1830"/>
      <c r="I7" s="1866"/>
      <c r="J7" s="1830"/>
      <c r="K7" s="1866"/>
      <c r="L7" s="1830"/>
      <c r="M7" s="1867"/>
    </row>
    <row r="8" customFormat="false" ht="12.75" hidden="false" customHeight="true" outlineLevel="0" collapsed="false">
      <c r="A8" s="1868" t="s">
        <v>1655</v>
      </c>
      <c r="B8" s="1869"/>
      <c r="C8" s="1869"/>
      <c r="D8" s="1870" t="s">
        <v>1771</v>
      </c>
      <c r="E8" s="1870" t="s">
        <v>1732</v>
      </c>
      <c r="F8" s="1870" t="s">
        <v>1772</v>
      </c>
      <c r="G8" s="1870" t="s">
        <v>1732</v>
      </c>
      <c r="H8" s="1871"/>
      <c r="I8" s="1872"/>
      <c r="J8" s="1871"/>
      <c r="K8" s="1872"/>
      <c r="L8" s="1871"/>
      <c r="M8" s="1873"/>
    </row>
    <row r="9" customFormat="false" ht="12.75" hidden="false" customHeight="true" outlineLevel="0" collapsed="false">
      <c r="A9" s="1832" t="s">
        <v>1656</v>
      </c>
      <c r="B9" s="1874"/>
      <c r="C9" s="1874"/>
      <c r="D9" s="1875" t="s">
        <v>1729</v>
      </c>
      <c r="E9" s="1875" t="s">
        <v>1732</v>
      </c>
      <c r="F9" s="1835"/>
      <c r="G9" s="1835"/>
      <c r="H9" s="1835"/>
      <c r="I9" s="1874"/>
      <c r="J9" s="1835"/>
      <c r="K9" s="1874"/>
      <c r="L9" s="1835"/>
      <c r="M9" s="1876"/>
    </row>
    <row r="10" customFormat="false" ht="12.75" hidden="false" customHeight="true" outlineLevel="0" collapsed="false">
      <c r="A10" s="1832" t="s">
        <v>840</v>
      </c>
      <c r="B10" s="1874"/>
      <c r="C10" s="1874"/>
      <c r="D10" s="1875" t="s">
        <v>1729</v>
      </c>
      <c r="E10" s="1875" t="s">
        <v>1732</v>
      </c>
      <c r="F10" s="1833" t="s">
        <v>1732</v>
      </c>
      <c r="G10" s="1833" t="s">
        <v>1732</v>
      </c>
      <c r="H10" s="1835"/>
      <c r="I10" s="1874"/>
      <c r="J10" s="1835"/>
      <c r="K10" s="1874"/>
      <c r="L10" s="1835"/>
      <c r="M10" s="1876"/>
    </row>
    <row r="11" customFormat="false" ht="12.75" hidden="false" customHeight="true" outlineLevel="0" collapsed="false">
      <c r="A11" s="1832" t="s">
        <v>850</v>
      </c>
      <c r="B11" s="1874"/>
      <c r="C11" s="1874"/>
      <c r="D11" s="1875" t="s">
        <v>1735</v>
      </c>
      <c r="E11" s="1875" t="s">
        <v>1735</v>
      </c>
      <c r="F11" s="1835"/>
      <c r="G11" s="1835"/>
      <c r="H11" s="1835"/>
      <c r="I11" s="1874"/>
      <c r="J11" s="1835"/>
      <c r="K11" s="1874"/>
      <c r="L11" s="1835"/>
      <c r="M11" s="1876"/>
    </row>
    <row r="12" customFormat="false" ht="12.75" hidden="false" customHeight="true" outlineLevel="0" collapsed="false">
      <c r="A12" s="1832" t="s">
        <v>1773</v>
      </c>
      <c r="B12" s="1877"/>
      <c r="C12" s="1877"/>
      <c r="D12" s="1878" t="s">
        <v>258</v>
      </c>
      <c r="E12" s="1878" t="s">
        <v>258</v>
      </c>
      <c r="F12" s="1833" t="s">
        <v>1748</v>
      </c>
      <c r="G12" s="1833" t="s">
        <v>1732</v>
      </c>
      <c r="H12" s="1835"/>
      <c r="I12" s="1874"/>
      <c r="J12" s="1835"/>
      <c r="K12" s="1874"/>
      <c r="L12" s="1835"/>
      <c r="M12" s="1876"/>
    </row>
    <row r="13" customFormat="false" ht="12" hidden="false" customHeight="true" outlineLevel="0" collapsed="false">
      <c r="A13" s="1832" t="s">
        <v>861</v>
      </c>
      <c r="B13" s="1874"/>
      <c r="C13" s="1874"/>
      <c r="D13" s="1879" t="s">
        <v>258</v>
      </c>
      <c r="E13" s="1879" t="s">
        <v>258</v>
      </c>
      <c r="F13" s="1842" t="s">
        <v>258</v>
      </c>
      <c r="G13" s="1842" t="s">
        <v>258</v>
      </c>
      <c r="H13" s="1835"/>
      <c r="I13" s="1874"/>
      <c r="J13" s="1835"/>
      <c r="K13" s="1874"/>
      <c r="L13" s="1835"/>
      <c r="M13" s="1876"/>
    </row>
    <row r="14" customFormat="false" ht="12.75" hidden="false" customHeight="true" outlineLevel="0" collapsed="false">
      <c r="A14" s="1832" t="s">
        <v>1658</v>
      </c>
      <c r="B14" s="1874"/>
      <c r="C14" s="1874"/>
      <c r="D14" s="1875" t="s">
        <v>1741</v>
      </c>
      <c r="E14" s="1875" t="s">
        <v>1741</v>
      </c>
      <c r="F14" s="1833" t="s">
        <v>1741</v>
      </c>
      <c r="G14" s="1833" t="s">
        <v>1741</v>
      </c>
      <c r="H14" s="1835"/>
      <c r="I14" s="1874"/>
      <c r="J14" s="1835"/>
      <c r="K14" s="1874"/>
      <c r="L14" s="1835"/>
      <c r="M14" s="1876"/>
    </row>
    <row r="15" customFormat="false" ht="12" hidden="false" customHeight="true" outlineLevel="0" collapsed="false">
      <c r="A15" s="1832" t="s">
        <v>1752</v>
      </c>
      <c r="B15" s="1874"/>
      <c r="C15" s="1874"/>
      <c r="D15" s="1879" t="s">
        <v>258</v>
      </c>
      <c r="E15" s="1879" t="s">
        <v>258</v>
      </c>
      <c r="F15" s="1842" t="s">
        <v>258</v>
      </c>
      <c r="G15" s="1842" t="s">
        <v>258</v>
      </c>
      <c r="H15" s="1835"/>
      <c r="I15" s="1874"/>
      <c r="J15" s="1835"/>
      <c r="K15" s="1874"/>
      <c r="L15" s="1835"/>
      <c r="M15" s="1876"/>
    </row>
    <row r="16" customFormat="false" ht="12.75" hidden="false" customHeight="true" outlineLevel="0" collapsed="false">
      <c r="A16" s="1843" t="s">
        <v>1659</v>
      </c>
      <c r="B16" s="1880" t="s">
        <v>1774</v>
      </c>
      <c r="C16" s="1880" t="s">
        <v>1732</v>
      </c>
      <c r="D16" s="1870" t="s">
        <v>1737</v>
      </c>
      <c r="E16" s="1870" t="s">
        <v>1741</v>
      </c>
      <c r="F16" s="1870" t="s">
        <v>1739</v>
      </c>
      <c r="G16" s="1870" t="s">
        <v>1732</v>
      </c>
      <c r="H16" s="1871"/>
      <c r="I16" s="1872"/>
      <c r="J16" s="1871"/>
      <c r="K16" s="1872"/>
      <c r="L16" s="1871"/>
      <c r="M16" s="1873"/>
    </row>
    <row r="17" customFormat="false" ht="12.75" hidden="false" customHeight="true" outlineLevel="0" collapsed="false">
      <c r="A17" s="1881" t="s">
        <v>1775</v>
      </c>
      <c r="B17" s="1882" t="s">
        <v>1776</v>
      </c>
      <c r="C17" s="1883" t="s">
        <v>1732</v>
      </c>
      <c r="D17" s="1882" t="s">
        <v>1737</v>
      </c>
      <c r="E17" s="1882" t="s">
        <v>1741</v>
      </c>
      <c r="F17" s="1882" t="s">
        <v>1739</v>
      </c>
      <c r="G17" s="1882" t="s">
        <v>1732</v>
      </c>
      <c r="H17" s="1835"/>
      <c r="I17" s="1874"/>
      <c r="J17" s="1835"/>
      <c r="K17" s="1874"/>
      <c r="L17" s="1835"/>
      <c r="M17" s="1876"/>
    </row>
    <row r="18" customFormat="false" ht="12.75" hidden="false" customHeight="true" outlineLevel="0" collapsed="false">
      <c r="A18" s="1832" t="s">
        <v>1777</v>
      </c>
      <c r="B18" s="1884" t="s">
        <v>1739</v>
      </c>
      <c r="C18" s="1884" t="s">
        <v>1732</v>
      </c>
      <c r="D18" s="334" t="s">
        <v>258</v>
      </c>
      <c r="E18" s="334" t="s">
        <v>258</v>
      </c>
      <c r="F18" s="1885" t="s">
        <v>1737</v>
      </c>
      <c r="G18" s="1885" t="s">
        <v>1741</v>
      </c>
      <c r="H18" s="1886"/>
      <c r="I18" s="1887"/>
      <c r="J18" s="1886"/>
      <c r="K18" s="1887"/>
      <c r="L18" s="1886"/>
      <c r="M18" s="1888"/>
    </row>
    <row r="19" customFormat="false" ht="12.75" hidden="false" customHeight="true" outlineLevel="0" collapsed="false">
      <c r="A19" s="1832" t="s">
        <v>1778</v>
      </c>
      <c r="B19" s="1884" t="s">
        <v>1739</v>
      </c>
      <c r="C19" s="1884" t="s">
        <v>1732</v>
      </c>
      <c r="D19" s="989" t="s">
        <v>258</v>
      </c>
      <c r="E19" s="989" t="s">
        <v>258</v>
      </c>
      <c r="F19" s="334" t="s">
        <v>258</v>
      </c>
      <c r="G19" s="334" t="s">
        <v>258</v>
      </c>
      <c r="H19" s="1886"/>
      <c r="I19" s="1887"/>
      <c r="J19" s="1886"/>
      <c r="K19" s="1887"/>
      <c r="L19" s="1886"/>
      <c r="M19" s="1888"/>
    </row>
    <row r="20" customFormat="false" ht="12.75" hidden="false" customHeight="true" outlineLevel="0" collapsed="false">
      <c r="A20" s="1881" t="s">
        <v>1779</v>
      </c>
      <c r="B20" s="1883" t="s">
        <v>1780</v>
      </c>
      <c r="C20" s="1883" t="s">
        <v>1732</v>
      </c>
      <c r="D20" s="994" t="s">
        <v>258</v>
      </c>
      <c r="E20" s="994" t="s">
        <v>258</v>
      </c>
      <c r="F20" s="20" t="s">
        <v>258</v>
      </c>
      <c r="G20" s="20" t="s">
        <v>258</v>
      </c>
      <c r="H20" s="1835"/>
      <c r="I20" s="1874"/>
      <c r="J20" s="1835"/>
      <c r="K20" s="1874"/>
      <c r="L20" s="1835"/>
      <c r="M20" s="1876"/>
    </row>
    <row r="21" customFormat="false" ht="12.75" hidden="false" customHeight="true" outlineLevel="0" collapsed="false">
      <c r="A21" s="1832" t="s">
        <v>1781</v>
      </c>
      <c r="B21" s="1889" t="s">
        <v>1782</v>
      </c>
      <c r="C21" s="1889" t="s">
        <v>1732</v>
      </c>
      <c r="D21" s="994" t="s">
        <v>258</v>
      </c>
      <c r="E21" s="994" t="s">
        <v>258</v>
      </c>
      <c r="F21" s="20" t="s">
        <v>258</v>
      </c>
      <c r="G21" s="20" t="s">
        <v>258</v>
      </c>
      <c r="H21" s="1835"/>
      <c r="I21" s="1874"/>
      <c r="J21" s="1835"/>
      <c r="K21" s="1874"/>
      <c r="L21" s="1835"/>
      <c r="M21" s="1876"/>
    </row>
    <row r="22" customFormat="false" ht="12.75" hidden="false" customHeight="true" outlineLevel="0" collapsed="false">
      <c r="A22" s="1832" t="s">
        <v>1783</v>
      </c>
      <c r="B22" s="1889" t="s">
        <v>1780</v>
      </c>
      <c r="C22" s="1889" t="s">
        <v>1732</v>
      </c>
      <c r="D22" s="1890" t="s">
        <v>258</v>
      </c>
      <c r="E22" s="1890" t="s">
        <v>258</v>
      </c>
      <c r="F22" s="24" t="s">
        <v>258</v>
      </c>
      <c r="G22" s="24" t="s">
        <v>258</v>
      </c>
      <c r="H22" s="1839"/>
      <c r="I22" s="1891"/>
      <c r="J22" s="1839"/>
      <c r="K22" s="1891"/>
      <c r="L22" s="1839"/>
      <c r="M22" s="1892"/>
    </row>
    <row r="23" customFormat="false" ht="12.75" hidden="false" customHeight="true" outlineLevel="0" collapsed="false">
      <c r="A23" s="1832" t="s">
        <v>1752</v>
      </c>
      <c r="B23" s="1883" t="s">
        <v>1737</v>
      </c>
      <c r="C23" s="1883" t="s">
        <v>1741</v>
      </c>
      <c r="D23" s="994" t="s">
        <v>258</v>
      </c>
      <c r="E23" s="994" t="s">
        <v>258</v>
      </c>
      <c r="F23" s="20" t="s">
        <v>258</v>
      </c>
      <c r="G23" s="20" t="s">
        <v>258</v>
      </c>
      <c r="H23" s="1835"/>
      <c r="I23" s="1874"/>
      <c r="J23" s="1835"/>
      <c r="K23" s="1874"/>
      <c r="L23" s="1835"/>
      <c r="M23" s="1876"/>
    </row>
    <row r="24" customFormat="false" ht="12.75" hidden="false" customHeight="true" outlineLevel="0" collapsed="false">
      <c r="A24" s="1843" t="s">
        <v>1663</v>
      </c>
      <c r="B24" s="1880" t="s">
        <v>1735</v>
      </c>
      <c r="C24" s="1880" t="s">
        <v>1735</v>
      </c>
      <c r="D24" s="1870" t="s">
        <v>1742</v>
      </c>
      <c r="E24" s="1870" t="s">
        <v>1732</v>
      </c>
      <c r="F24" s="1870" t="s">
        <v>1771</v>
      </c>
      <c r="G24" s="1870" t="s">
        <v>1732</v>
      </c>
      <c r="H24" s="1871"/>
      <c r="I24" s="1872"/>
      <c r="J24" s="1871"/>
      <c r="K24" s="1872"/>
      <c r="L24" s="1871"/>
      <c r="M24" s="1873"/>
    </row>
    <row r="25" customFormat="false" ht="12.75" hidden="false" customHeight="true" outlineLevel="0" collapsed="false">
      <c r="A25" s="1832" t="s">
        <v>1466</v>
      </c>
      <c r="B25" s="1893" t="s">
        <v>258</v>
      </c>
      <c r="C25" s="1893" t="s">
        <v>258</v>
      </c>
      <c r="D25" s="1875" t="s">
        <v>1784</v>
      </c>
      <c r="E25" s="1875" t="s">
        <v>1735</v>
      </c>
      <c r="F25" s="1835"/>
      <c r="G25" s="1835"/>
      <c r="H25" s="1835"/>
      <c r="I25" s="1874"/>
      <c r="J25" s="1835"/>
      <c r="K25" s="1874"/>
      <c r="L25" s="1835"/>
      <c r="M25" s="1876"/>
    </row>
    <row r="26" customFormat="false" ht="12.75" hidden="false" customHeight="true" outlineLevel="0" collapsed="false">
      <c r="A26" s="1832" t="s">
        <v>1665</v>
      </c>
      <c r="B26" s="1874"/>
      <c r="C26" s="1874"/>
      <c r="D26" s="1875" t="s">
        <v>1732</v>
      </c>
      <c r="E26" s="1875" t="s">
        <v>1732</v>
      </c>
      <c r="F26" s="1834" t="s">
        <v>1732</v>
      </c>
      <c r="G26" s="1834" t="s">
        <v>1732</v>
      </c>
      <c r="H26" s="1835"/>
      <c r="I26" s="1874"/>
      <c r="J26" s="1835"/>
      <c r="K26" s="1874"/>
      <c r="L26" s="1835"/>
      <c r="M26" s="1876"/>
    </row>
    <row r="27" customFormat="false" ht="12.75" hidden="false" customHeight="true" outlineLevel="0" collapsed="false">
      <c r="A27" s="1832" t="s">
        <v>1666</v>
      </c>
      <c r="B27" s="1875" t="s">
        <v>1735</v>
      </c>
      <c r="C27" s="1875" t="s">
        <v>1735</v>
      </c>
      <c r="D27" s="1875" t="s">
        <v>1735</v>
      </c>
      <c r="E27" s="1875" t="s">
        <v>1735</v>
      </c>
      <c r="F27" s="1834" t="s">
        <v>1735</v>
      </c>
      <c r="G27" s="1834" t="s">
        <v>1735</v>
      </c>
      <c r="H27" s="1835"/>
      <c r="I27" s="1874"/>
      <c r="J27" s="1835"/>
      <c r="K27" s="1874"/>
      <c r="L27" s="1835"/>
      <c r="M27" s="1876"/>
    </row>
    <row r="28" customFormat="false" ht="12.75" hidden="false" customHeight="true" outlineLevel="0" collapsed="false">
      <c r="A28" s="1832" t="s">
        <v>1667</v>
      </c>
      <c r="B28" s="1875" t="s">
        <v>1735</v>
      </c>
      <c r="C28" s="1875" t="s">
        <v>1735</v>
      </c>
      <c r="D28" s="1875" t="s">
        <v>1746</v>
      </c>
      <c r="E28" s="1875" t="s">
        <v>1741</v>
      </c>
      <c r="F28" s="1833" t="s">
        <v>1746</v>
      </c>
      <c r="G28" s="1833" t="s">
        <v>1741</v>
      </c>
      <c r="H28" s="1835"/>
      <c r="I28" s="1874"/>
      <c r="J28" s="1835"/>
      <c r="K28" s="1874"/>
      <c r="L28" s="1835"/>
      <c r="M28" s="1876"/>
    </row>
    <row r="29" customFormat="false" ht="13.5" hidden="false" customHeight="true" outlineLevel="0" collapsed="false">
      <c r="A29" s="1843" t="s">
        <v>1785</v>
      </c>
      <c r="B29" s="1894" t="s">
        <v>258</v>
      </c>
      <c r="C29" s="1894" t="s">
        <v>258</v>
      </c>
      <c r="D29" s="1895" t="s">
        <v>258</v>
      </c>
      <c r="E29" s="1895" t="s">
        <v>258</v>
      </c>
      <c r="F29" s="1896" t="s">
        <v>258</v>
      </c>
      <c r="G29" s="1896" t="s">
        <v>258</v>
      </c>
      <c r="H29" s="1897" t="s">
        <v>258</v>
      </c>
      <c r="I29" s="1895" t="s">
        <v>258</v>
      </c>
      <c r="J29" s="1897" t="s">
        <v>258</v>
      </c>
      <c r="K29" s="1895" t="s">
        <v>258</v>
      </c>
      <c r="L29" s="1897" t="s">
        <v>258</v>
      </c>
      <c r="M29" s="1898"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3</v>
      </c>
      <c r="B31" s="1627"/>
      <c r="C31" s="1899"/>
      <c r="D31" s="1627"/>
      <c r="E31" s="1627"/>
      <c r="F31" s="1627"/>
      <c r="G31" s="1627"/>
      <c r="H31" s="1899"/>
      <c r="I31" s="1628"/>
      <c r="J31" s="1628"/>
      <c r="K31" s="1628"/>
      <c r="L31" s="1628"/>
      <c r="M31" s="1628"/>
    </row>
    <row r="32" customFormat="false" ht="12.75" hidden="false" customHeight="true" outlineLevel="0" collapsed="false">
      <c r="A32" s="1900" t="s">
        <v>1786</v>
      </c>
      <c r="B32" s="1626"/>
      <c r="C32" s="1626" t="s">
        <v>1787</v>
      </c>
      <c r="D32" s="1627"/>
      <c r="E32" s="1627"/>
      <c r="F32" s="1901"/>
      <c r="G32" s="1901"/>
      <c r="H32" s="1901" t="s">
        <v>1788</v>
      </c>
      <c r="I32" s="1628"/>
      <c r="J32" s="1902"/>
      <c r="K32" s="1628"/>
      <c r="L32" s="1628"/>
      <c r="M32" s="1628"/>
    </row>
    <row r="33" customFormat="false" ht="12.75" hidden="false" customHeight="true" outlineLevel="0" collapsed="false">
      <c r="A33" s="1900" t="s">
        <v>1789</v>
      </c>
      <c r="B33" s="1901"/>
      <c r="C33" s="1901" t="s">
        <v>1790</v>
      </c>
      <c r="D33" s="1627"/>
      <c r="E33" s="1627"/>
      <c r="F33" s="1901"/>
      <c r="G33" s="1626"/>
      <c r="H33" s="1626" t="s">
        <v>1791</v>
      </c>
      <c r="I33" s="1628"/>
      <c r="J33" s="1628"/>
      <c r="K33" s="1628"/>
      <c r="L33" s="1628"/>
      <c r="M33" s="1628"/>
    </row>
    <row r="34" customFormat="false" ht="12.75" hidden="false" customHeight="true" outlineLevel="0" collapsed="false">
      <c r="A34" s="1900" t="s">
        <v>1792</v>
      </c>
      <c r="B34" s="1626"/>
      <c r="C34" s="1626" t="s">
        <v>1793</v>
      </c>
      <c r="D34" s="1627"/>
      <c r="E34" s="1627"/>
      <c r="F34" s="1901"/>
      <c r="G34" s="1627"/>
      <c r="H34" s="1626" t="s">
        <v>1794</v>
      </c>
      <c r="I34" s="1628"/>
      <c r="J34" s="1628"/>
      <c r="K34" s="1628"/>
      <c r="L34" s="1628"/>
      <c r="M34" s="1628"/>
    </row>
    <row r="35" customFormat="false" ht="12.75" hidden="false" customHeight="true" outlineLevel="0" collapsed="false">
      <c r="A35" s="1903" t="s">
        <v>1795</v>
      </c>
      <c r="B35" s="1903"/>
      <c r="C35" s="1903"/>
      <c r="D35" s="1903"/>
      <c r="E35" s="1903"/>
      <c r="F35" s="1903"/>
      <c r="G35" s="1903"/>
      <c r="H35" s="1903"/>
      <c r="I35" s="1903"/>
      <c r="J35" s="1903"/>
      <c r="K35" s="1903"/>
      <c r="L35" s="1903"/>
      <c r="M35" s="190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4</v>
      </c>
      <c r="B37" s="1627"/>
      <c r="C37" s="1899"/>
      <c r="D37" s="1627"/>
      <c r="E37" s="1627"/>
      <c r="F37" s="1627"/>
      <c r="G37" s="1627"/>
      <c r="H37" s="1628"/>
      <c r="I37" s="1628"/>
      <c r="J37" s="1628"/>
      <c r="K37" s="1628"/>
      <c r="L37" s="1628"/>
      <c r="M37" s="1628"/>
    </row>
    <row r="38" customFormat="false" ht="12.75" hidden="false" customHeight="true" outlineLevel="0" collapsed="false">
      <c r="A38" s="1900" t="s">
        <v>1786</v>
      </c>
      <c r="B38" s="1626"/>
      <c r="C38" s="1626" t="s">
        <v>1791</v>
      </c>
      <c r="D38" s="1902"/>
      <c r="E38" s="1627"/>
      <c r="F38" s="1626" t="s">
        <v>1794</v>
      </c>
      <c r="G38" s="1627"/>
      <c r="H38" s="1628"/>
      <c r="I38" s="1628"/>
      <c r="J38" s="1628"/>
      <c r="K38" s="1628"/>
      <c r="L38" s="1628"/>
      <c r="M38" s="1628"/>
    </row>
    <row r="39" customFormat="false" ht="12.75" hidden="false" customHeight="true" outlineLevel="0" collapsed="false">
      <c r="A39" s="1900" t="s">
        <v>1796</v>
      </c>
      <c r="B39" s="1626"/>
      <c r="C39" s="1626" t="s">
        <v>1797</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8</v>
      </c>
      <c r="B41" s="1903"/>
      <c r="C41" s="1903"/>
      <c r="D41" s="1903"/>
      <c r="E41" s="1903"/>
      <c r="F41" s="1903"/>
      <c r="G41" s="1903"/>
      <c r="H41" s="1903"/>
      <c r="I41" s="1903"/>
      <c r="J41" s="1903"/>
      <c r="K41" s="1903"/>
      <c r="L41" s="1903"/>
      <c r="M41" s="190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4" t="s">
        <v>406</v>
      </c>
      <c r="B43" s="1904"/>
      <c r="C43" s="1904"/>
      <c r="D43" s="1904"/>
      <c r="E43" s="1904"/>
      <c r="F43" s="1904"/>
      <c r="G43" s="1904"/>
      <c r="H43" s="1904"/>
      <c r="I43" s="1904"/>
      <c r="J43" s="1904"/>
      <c r="K43" s="1904"/>
      <c r="L43" s="1904"/>
      <c r="M43" s="1904"/>
    </row>
    <row r="44" customFormat="false" ht="27" hidden="false" customHeight="true" outlineLevel="0" collapsed="false">
      <c r="A44" s="1905" t="s">
        <v>1798</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799</v>
      </c>
      <c r="B46" s="1905"/>
      <c r="C46" s="1905"/>
      <c r="D46" s="1905"/>
      <c r="E46" s="1905"/>
      <c r="F46" s="1905"/>
      <c r="G46" s="1905"/>
      <c r="H46" s="1905"/>
      <c r="I46" s="1905"/>
      <c r="J46" s="1905"/>
      <c r="K46" s="1905"/>
      <c r="L46" s="1905"/>
      <c r="M46" s="1905"/>
    </row>
    <row r="47" customFormat="false" ht="13.5" hidden="false" customHeight="true" outlineLevel="0" collapsed="false">
      <c r="A47" s="1909" t="s">
        <v>1800</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180</v>
      </c>
      <c r="I3" s="112"/>
      <c r="J3" s="112" t="s">
        <v>77</v>
      </c>
    </row>
    <row r="4" customFormat="false" ht="12.75" hidden="false" customHeight="true" outlineLevel="0" collapsed="false"/>
    <row r="5" customFormat="false" ht="14.25" hidden="false" customHeight="true" outlineLevel="0" collapsed="false">
      <c r="A5" s="113" t="s">
        <v>78</v>
      </c>
      <c r="B5" s="114" t="s">
        <v>153</v>
      </c>
      <c r="C5" s="114"/>
      <c r="D5" s="114" t="s">
        <v>177</v>
      </c>
      <c r="E5" s="114"/>
      <c r="F5" s="114"/>
      <c r="G5" s="116"/>
      <c r="H5" s="117" t="s">
        <v>155</v>
      </c>
      <c r="I5" s="117"/>
      <c r="J5" s="117"/>
    </row>
    <row r="6" customFormat="false" ht="13.5" hidden="false" customHeight="true" outlineLevel="0" collapsed="false">
      <c r="A6" s="137"/>
      <c r="B6" s="119" t="s">
        <v>156</v>
      </c>
      <c r="C6" s="119"/>
      <c r="D6" s="119" t="s">
        <v>181</v>
      </c>
      <c r="E6" s="119" t="s">
        <v>80</v>
      </c>
      <c r="F6" s="119" t="s">
        <v>81</v>
      </c>
      <c r="G6" s="119"/>
      <c r="H6" s="119" t="s">
        <v>181</v>
      </c>
      <c r="I6" s="119" t="s">
        <v>80</v>
      </c>
      <c r="J6" s="121" t="s">
        <v>81</v>
      </c>
    </row>
    <row r="7" customFormat="false" ht="15" hidden="false" customHeight="true" outlineLevel="0" collapsed="false">
      <c r="A7" s="122"/>
      <c r="B7" s="72" t="s">
        <v>159</v>
      </c>
      <c r="C7" s="73" t="s">
        <v>160</v>
      </c>
      <c r="D7" s="73" t="s">
        <v>161</v>
      </c>
      <c r="E7" s="73" t="s">
        <v>162</v>
      </c>
      <c r="F7" s="73"/>
      <c r="G7" s="73"/>
      <c r="H7" s="75" t="s">
        <v>86</v>
      </c>
      <c r="I7" s="75"/>
      <c r="J7" s="75"/>
    </row>
    <row r="8" customFormat="false" ht="12.75" hidden="false" customHeight="true" outlineLevel="0" collapsed="false">
      <c r="A8" s="123" t="s">
        <v>182</v>
      </c>
      <c r="B8" s="77" t="n">
        <v>3706611.14551665</v>
      </c>
      <c r="C8" s="78" t="s">
        <v>164</v>
      </c>
      <c r="D8" s="79"/>
      <c r="E8" s="79"/>
      <c r="F8" s="79"/>
      <c r="G8" s="80"/>
      <c r="H8" s="138" t="n">
        <v>251176.560848631</v>
      </c>
      <c r="I8" s="138" t="n">
        <v>14.5876944138116</v>
      </c>
      <c r="J8" s="124" t="n">
        <v>15.0163048858731</v>
      </c>
    </row>
    <row r="9" customFormat="false" ht="12.75" hidden="false" customHeight="true" outlineLevel="0" collapsed="false">
      <c r="A9" s="82" t="s">
        <v>165</v>
      </c>
      <c r="B9" s="77" t="n">
        <v>3706439.25217134</v>
      </c>
      <c r="C9" s="84" t="s">
        <v>164</v>
      </c>
      <c r="D9" s="77" t="n">
        <v>67.764910973497</v>
      </c>
      <c r="E9" s="77" t="n">
        <v>3.9353917254108</v>
      </c>
      <c r="F9" s="77" t="n">
        <v>4.05133693065252</v>
      </c>
      <c r="G9" s="80"/>
      <c r="H9" s="77" t="n">
        <v>251166.525952066</v>
      </c>
      <c r="I9" s="77" t="n">
        <v>14.5862903637329</v>
      </c>
      <c r="J9" s="126" t="n">
        <v>15.0160342235419</v>
      </c>
    </row>
    <row r="10" customFormat="false" ht="12.75" hidden="false" customHeight="true" outlineLevel="0" collapsed="false">
      <c r="A10" s="82" t="s">
        <v>166</v>
      </c>
      <c r="B10" s="77" t="n">
        <v>31.0258639944</v>
      </c>
      <c r="C10" s="84" t="s">
        <v>164</v>
      </c>
      <c r="D10" s="77" t="n">
        <v>90.6033333333334</v>
      </c>
      <c r="E10" s="77" t="n">
        <v>9.75</v>
      </c>
      <c r="F10" s="77" t="n">
        <v>1.365</v>
      </c>
      <c r="G10" s="80"/>
      <c r="H10" s="77" t="n">
        <v>2.81104669743929</v>
      </c>
      <c r="I10" s="77" t="n">
        <v>0.0003025021739454</v>
      </c>
      <c r="J10" s="126" t="n">
        <v>4.2350304352356E-005</v>
      </c>
    </row>
    <row r="11" customFormat="false" ht="12.75" hidden="false" customHeight="true" outlineLevel="0" collapsed="false">
      <c r="A11" s="82" t="s">
        <v>167</v>
      </c>
      <c r="B11" s="77" t="n">
        <v>140.867481320036</v>
      </c>
      <c r="C11" s="84" t="s">
        <v>164</v>
      </c>
      <c r="D11" s="77" t="n">
        <v>51.2811743374118</v>
      </c>
      <c r="E11" s="77" t="n">
        <v>7.81974586673215</v>
      </c>
      <c r="F11" s="77" t="n">
        <v>1.62075750002351</v>
      </c>
      <c r="G11" s="80"/>
      <c r="H11" s="77" t="n">
        <v>7.22384986804487</v>
      </c>
      <c r="I11" s="77" t="n">
        <v>0.00110154790480932</v>
      </c>
      <c r="J11" s="126" t="n">
        <v>0.00022831202685887</v>
      </c>
    </row>
    <row r="12" customFormat="false" ht="12.75" hidden="false" customHeight="true" outlineLevel="0" collapsed="false">
      <c r="A12" s="82" t="s">
        <v>168</v>
      </c>
      <c r="B12" s="77" t="s">
        <v>116</v>
      </c>
      <c r="C12" s="84" t="s">
        <v>164</v>
      </c>
      <c r="D12" s="77" t="s">
        <v>116</v>
      </c>
      <c r="E12" s="77" t="s">
        <v>116</v>
      </c>
      <c r="F12" s="77" t="s">
        <v>116</v>
      </c>
      <c r="G12" s="80"/>
      <c r="H12" s="77" t="s">
        <v>116</v>
      </c>
      <c r="I12" s="77" t="s">
        <v>116</v>
      </c>
      <c r="J12" s="126" t="s">
        <v>116</v>
      </c>
    </row>
    <row r="13" customFormat="false" ht="12.75" hidden="false" customHeight="true" outlineLevel="0" collapsed="false">
      <c r="A13" s="82" t="s">
        <v>170</v>
      </c>
      <c r="B13" s="77" t="s">
        <v>116</v>
      </c>
      <c r="C13" s="125" t="s">
        <v>164</v>
      </c>
      <c r="D13" s="77" t="s">
        <v>116</v>
      </c>
      <c r="E13" s="77" t="s">
        <v>116</v>
      </c>
      <c r="F13" s="77" t="s">
        <v>116</v>
      </c>
      <c r="G13" s="99" t="s">
        <v>169</v>
      </c>
      <c r="H13" s="77" t="s">
        <v>116</v>
      </c>
      <c r="I13" s="77" t="s">
        <v>116</v>
      </c>
      <c r="J13" s="126" t="s">
        <v>116</v>
      </c>
    </row>
    <row r="14" customFormat="false" ht="12.75" hidden="false" customHeight="true" outlineLevel="0" collapsed="false">
      <c r="A14" s="100" t="s">
        <v>183</v>
      </c>
      <c r="B14" s="77" t="n">
        <v>153095.266563922</v>
      </c>
      <c r="C14" s="84" t="s">
        <v>164</v>
      </c>
      <c r="D14" s="79"/>
      <c r="E14" s="79"/>
      <c r="F14" s="79"/>
      <c r="G14" s="80"/>
      <c r="H14" s="77" t="n">
        <v>10278.2905796452</v>
      </c>
      <c r="I14" s="77" t="n">
        <v>0.17176750858146</v>
      </c>
      <c r="J14" s="126" t="n">
        <v>0.304845852128722</v>
      </c>
    </row>
    <row r="15" customFormat="false" ht="12.75" hidden="false" customHeight="true" outlineLevel="0" collapsed="false">
      <c r="A15" s="82" t="s">
        <v>184</v>
      </c>
      <c r="B15" s="127" t="n">
        <v>208.635018967451</v>
      </c>
      <c r="C15" s="84" t="s">
        <v>164</v>
      </c>
      <c r="D15" s="77" t="n">
        <v>67.0633333333333</v>
      </c>
      <c r="E15" s="77" t="n">
        <v>57.9184100601309</v>
      </c>
      <c r="F15" s="77" t="n">
        <v>0.868776150901964</v>
      </c>
      <c r="G15" s="80"/>
      <c r="H15" s="127" t="n">
        <v>13.9917598220205</v>
      </c>
      <c r="I15" s="127" t="n">
        <v>0.01208380858146</v>
      </c>
      <c r="J15" s="139" t="n">
        <v>0.0001812571287219</v>
      </c>
    </row>
    <row r="16" customFormat="false" ht="12.75" hidden="false" customHeight="true" outlineLevel="0" collapsed="false">
      <c r="A16" s="82" t="s">
        <v>185</v>
      </c>
      <c r="B16" s="127" t="n">
        <v>152886.631544955</v>
      </c>
      <c r="C16" s="84" t="s">
        <v>164</v>
      </c>
      <c r="D16" s="77" t="n">
        <v>67.1366666666667</v>
      </c>
      <c r="E16" s="77" t="n">
        <v>1.04445822624489</v>
      </c>
      <c r="F16" s="77" t="n">
        <v>1.99274843013606</v>
      </c>
      <c r="G16" s="80"/>
      <c r="H16" s="127" t="n">
        <v>10264.2988198231</v>
      </c>
      <c r="I16" s="127" t="n">
        <v>0.1596837</v>
      </c>
      <c r="J16" s="139" t="n">
        <v>0.304664595</v>
      </c>
    </row>
    <row r="17" customFormat="false" ht="12.75" hidden="false" customHeight="true" outlineLevel="0" collapsed="false">
      <c r="A17" s="100" t="s">
        <v>111</v>
      </c>
      <c r="B17" s="77" t="n">
        <v>3333977.06963215</v>
      </c>
      <c r="C17" s="84" t="s">
        <v>164</v>
      </c>
      <c r="D17" s="79"/>
      <c r="E17" s="79"/>
      <c r="F17" s="79"/>
      <c r="G17" s="80"/>
      <c r="H17" s="77" t="n">
        <v>225388.672637238</v>
      </c>
      <c r="I17" s="77" t="n">
        <v>12.9977348441896</v>
      </c>
      <c r="J17" s="126" t="n">
        <v>13.9756013744099</v>
      </c>
    </row>
    <row r="18" customFormat="false" ht="12.75" hidden="false" customHeight="true" outlineLevel="0" collapsed="false">
      <c r="A18" s="82" t="s">
        <v>186</v>
      </c>
      <c r="B18" s="127" t="n">
        <v>1783631.4269306</v>
      </c>
      <c r="C18" s="84" t="s">
        <v>164</v>
      </c>
      <c r="D18" s="77" t="n">
        <v>67.0633333333333</v>
      </c>
      <c r="E18" s="77" t="n">
        <v>5.41972515301902</v>
      </c>
      <c r="F18" s="77" t="n">
        <v>6.10432805082586</v>
      </c>
      <c r="G18" s="80"/>
      <c r="H18" s="127" t="n">
        <v>119616.268928056</v>
      </c>
      <c r="I18" s="127" t="n">
        <v>9.66679210825097</v>
      </c>
      <c r="J18" s="139" t="n">
        <v>10.887871351747</v>
      </c>
    </row>
    <row r="19" customFormat="false" ht="12.75" hidden="false" customHeight="true" outlineLevel="0" collapsed="false">
      <c r="A19" s="82" t="s">
        <v>187</v>
      </c>
      <c r="B19" s="127" t="n">
        <v>1471247.76802744</v>
      </c>
      <c r="C19" s="84" t="s">
        <v>164</v>
      </c>
      <c r="D19" s="77" t="n">
        <v>68.6766666666667</v>
      </c>
      <c r="E19" s="77" t="n">
        <v>2.09341207819941</v>
      </c>
      <c r="F19" s="77" t="n">
        <v>1.82111846516333</v>
      </c>
      <c r="G19" s="80"/>
      <c r="H19" s="127" t="n">
        <v>101040.392548898</v>
      </c>
      <c r="I19" s="127" t="n">
        <v>3.07992784761256</v>
      </c>
      <c r="J19" s="139" t="n">
        <v>2.6793164771851</v>
      </c>
    </row>
    <row r="20" customFormat="false" ht="12.75" hidden="false" customHeight="true" outlineLevel="0" collapsed="false">
      <c r="A20" s="82" t="s">
        <v>188</v>
      </c>
      <c r="B20" s="127" t="n">
        <v>78957.0071928</v>
      </c>
      <c r="C20" s="84" t="s">
        <v>164</v>
      </c>
      <c r="D20" s="77" t="n">
        <v>59.84</v>
      </c>
      <c r="E20" s="77" t="n">
        <v>3.16518253802308</v>
      </c>
      <c r="F20" s="77" t="n">
        <v>5.1697151141285</v>
      </c>
      <c r="G20" s="80"/>
      <c r="H20" s="127" t="n">
        <v>4724.78731041715</v>
      </c>
      <c r="I20" s="127" t="n">
        <v>0.249913340421213</v>
      </c>
      <c r="J20" s="139" t="n">
        <v>0.408185233450971</v>
      </c>
    </row>
    <row r="21" customFormat="false" ht="12.75" hidden="false" customHeight="true" outlineLevel="0" collapsed="false">
      <c r="A21" s="82" t="s">
        <v>189</v>
      </c>
      <c r="B21" s="77" t="s">
        <v>116</v>
      </c>
      <c r="C21" s="84" t="s">
        <v>164</v>
      </c>
      <c r="D21" s="79"/>
      <c r="E21" s="79"/>
      <c r="F21" s="79"/>
      <c r="G21" s="80"/>
      <c r="H21" s="77" t="s">
        <v>116</v>
      </c>
      <c r="I21" s="77" t="s">
        <v>116</v>
      </c>
      <c r="J21" s="126" t="s">
        <v>116</v>
      </c>
    </row>
    <row r="22" customFormat="false" ht="12.75" hidden="false" customHeight="true" outlineLevel="0" collapsed="false">
      <c r="A22" s="130" t="s">
        <v>117</v>
      </c>
      <c r="B22" s="140" t="s">
        <v>116</v>
      </c>
      <c r="C22" s="84" t="s">
        <v>164</v>
      </c>
      <c r="D22" s="77" t="s">
        <v>116</v>
      </c>
      <c r="E22" s="77" t="s">
        <v>116</v>
      </c>
      <c r="F22" s="77" t="s">
        <v>116</v>
      </c>
      <c r="G22" s="80"/>
      <c r="H22" s="127" t="s">
        <v>116</v>
      </c>
      <c r="I22" s="127" t="s">
        <v>116</v>
      </c>
      <c r="J22" s="139" t="s">
        <v>116</v>
      </c>
    </row>
    <row r="23" customFormat="false" ht="12.75" hidden="false" customHeight="true" outlineLevel="0" collapsed="false">
      <c r="A23" s="82" t="s">
        <v>167</v>
      </c>
      <c r="B23" s="127" t="n">
        <v>140.867481320036</v>
      </c>
      <c r="C23" s="84" t="s">
        <v>164</v>
      </c>
      <c r="D23" s="77" t="n">
        <v>51.2811743374118</v>
      </c>
      <c r="E23" s="77" t="n">
        <v>7.81974586673215</v>
      </c>
      <c r="F23" s="77" t="n">
        <v>1.62075750002351</v>
      </c>
      <c r="G23" s="80"/>
      <c r="H23" s="127" t="n">
        <v>7.22384986804487</v>
      </c>
      <c r="I23" s="127" t="n">
        <v>0.00110154790480932</v>
      </c>
      <c r="J23" s="139" t="n">
        <v>0.00022831202685887</v>
      </c>
    </row>
    <row r="24" customFormat="false" ht="12.75" hidden="false" customHeight="true" outlineLevel="0" collapsed="false">
      <c r="A24" s="82" t="s">
        <v>168</v>
      </c>
      <c r="B24" s="127" t="s">
        <v>116</v>
      </c>
      <c r="C24" s="84" t="s">
        <v>164</v>
      </c>
      <c r="D24" s="77" t="s">
        <v>116</v>
      </c>
      <c r="E24" s="77" t="s">
        <v>116</v>
      </c>
      <c r="F24" s="77" t="s">
        <v>116</v>
      </c>
      <c r="G24" s="99" t="s">
        <v>169</v>
      </c>
      <c r="H24" s="127" t="s">
        <v>116</v>
      </c>
      <c r="I24" s="127" t="s">
        <v>116</v>
      </c>
      <c r="J24" s="139" t="s">
        <v>116</v>
      </c>
    </row>
    <row r="25" customFormat="false" ht="12.75" hidden="false" customHeight="true" outlineLevel="0" collapsed="false">
      <c r="A25" s="82" t="s">
        <v>190</v>
      </c>
      <c r="B25" s="77" t="s">
        <v>116</v>
      </c>
      <c r="C25" s="84" t="s">
        <v>164</v>
      </c>
      <c r="D25" s="79"/>
      <c r="E25" s="79"/>
      <c r="F25" s="79"/>
      <c r="G25" s="80"/>
      <c r="H25" s="77" t="s">
        <v>116</v>
      </c>
      <c r="I25" s="77" t="s">
        <v>116</v>
      </c>
      <c r="J25" s="126" t="s">
        <v>116</v>
      </c>
    </row>
    <row r="26" customFormat="false" ht="12.75" hidden="false" customHeight="true" outlineLevel="0" collapsed="false">
      <c r="A26" s="130" t="s">
        <v>117</v>
      </c>
      <c r="B26" s="140" t="s">
        <v>116</v>
      </c>
      <c r="C26" s="84" t="s">
        <v>164</v>
      </c>
      <c r="D26" s="77" t="s">
        <v>116</v>
      </c>
      <c r="E26" s="77" t="s">
        <v>116</v>
      </c>
      <c r="F26" s="77" t="s">
        <v>116</v>
      </c>
      <c r="G26" s="80"/>
      <c r="H26" s="140" t="s">
        <v>116</v>
      </c>
      <c r="I26" s="140" t="s">
        <v>116</v>
      </c>
      <c r="J26" s="139" t="s">
        <v>116</v>
      </c>
    </row>
    <row r="27" customFormat="false" ht="12.75" hidden="false" customHeight="true" outlineLevel="0" collapsed="false">
      <c r="A27" s="100" t="s">
        <v>112</v>
      </c>
      <c r="B27" s="77" t="n">
        <v>11961.7779967682</v>
      </c>
      <c r="C27" s="84" t="s">
        <v>164</v>
      </c>
      <c r="D27" s="79"/>
      <c r="E27" s="79"/>
      <c r="F27" s="79"/>
      <c r="G27" s="80"/>
      <c r="H27" s="77" t="n">
        <v>822.175334002568</v>
      </c>
      <c r="I27" s="77" t="n">
        <v>0.0461426614903254</v>
      </c>
      <c r="J27" s="126" t="n">
        <v>0.343843545177202</v>
      </c>
    </row>
    <row r="28" customFormat="false" ht="12.75" hidden="false" customHeight="true" outlineLevel="0" collapsed="false">
      <c r="A28" s="82" t="s">
        <v>165</v>
      </c>
      <c r="B28" s="127" t="n">
        <v>11930.7521327738</v>
      </c>
      <c r="C28" s="84" t="s">
        <v>164</v>
      </c>
      <c r="D28" s="77" t="n">
        <v>68.6766666666667</v>
      </c>
      <c r="E28" s="77" t="n">
        <v>3.84218520393673</v>
      </c>
      <c r="F28" s="77" t="n">
        <v>28.8163890295254</v>
      </c>
      <c r="G28" s="80"/>
      <c r="H28" s="127" t="n">
        <v>819.364287305128</v>
      </c>
      <c r="I28" s="127" t="n">
        <v>0.04584015931638</v>
      </c>
      <c r="J28" s="139" t="n">
        <v>0.34380119487285</v>
      </c>
    </row>
    <row r="29" customFormat="false" ht="12.75" hidden="false" customHeight="true" outlineLevel="0" collapsed="false">
      <c r="A29" s="82" t="s">
        <v>166</v>
      </c>
      <c r="B29" s="127" t="n">
        <v>31.0258639944</v>
      </c>
      <c r="C29" s="84" t="s">
        <v>164</v>
      </c>
      <c r="D29" s="77" t="n">
        <v>90.6033333333334</v>
      </c>
      <c r="E29" s="77" t="n">
        <v>9.75</v>
      </c>
      <c r="F29" s="77" t="n">
        <v>1.365</v>
      </c>
      <c r="G29" s="80"/>
      <c r="H29" s="127" t="n">
        <v>2.81104669743929</v>
      </c>
      <c r="I29" s="127" t="n">
        <v>0.0003025021739454</v>
      </c>
      <c r="J29" s="139" t="n">
        <v>4.2350304352356E-005</v>
      </c>
    </row>
    <row r="30" customFormat="false" ht="12.75" hidden="false" customHeight="true" outlineLevel="0" collapsed="false">
      <c r="A30" s="82" t="s">
        <v>167</v>
      </c>
      <c r="B30" s="127" t="s">
        <v>116</v>
      </c>
      <c r="C30" s="84" t="s">
        <v>164</v>
      </c>
      <c r="D30" s="77" t="s">
        <v>116</v>
      </c>
      <c r="E30" s="77" t="s">
        <v>116</v>
      </c>
      <c r="F30" s="77" t="s">
        <v>116</v>
      </c>
      <c r="G30" s="80"/>
      <c r="H30" s="127" t="s">
        <v>116</v>
      </c>
      <c r="I30" s="127" t="s">
        <v>116</v>
      </c>
      <c r="J30" s="139" t="s">
        <v>116</v>
      </c>
    </row>
    <row r="31" customFormat="false" ht="12.75" hidden="false" customHeight="true" outlineLevel="0" collapsed="false">
      <c r="A31" s="82" t="s">
        <v>191</v>
      </c>
      <c r="B31" s="77" t="s">
        <v>116</v>
      </c>
      <c r="C31" s="84" t="s">
        <v>164</v>
      </c>
      <c r="D31" s="79"/>
      <c r="E31" s="79"/>
      <c r="F31" s="79"/>
      <c r="G31" s="80"/>
      <c r="H31" s="77" t="s">
        <v>116</v>
      </c>
      <c r="I31" s="77" t="s">
        <v>116</v>
      </c>
      <c r="J31" s="126" t="s">
        <v>116</v>
      </c>
    </row>
    <row r="32" customFormat="false" ht="12.75" hidden="false" customHeight="true" outlineLevel="0" collapsed="false">
      <c r="A32" s="130" t="s">
        <v>117</v>
      </c>
      <c r="B32" s="140" t="s">
        <v>116</v>
      </c>
      <c r="C32" s="84" t="s">
        <v>164</v>
      </c>
      <c r="D32" s="77" t="s">
        <v>116</v>
      </c>
      <c r="E32" s="77" t="s">
        <v>116</v>
      </c>
      <c r="F32" s="77" t="s">
        <v>116</v>
      </c>
      <c r="G32" s="80"/>
      <c r="H32" s="140" t="s">
        <v>116</v>
      </c>
      <c r="I32" s="140" t="s">
        <v>116</v>
      </c>
      <c r="J32" s="139" t="s">
        <v>116</v>
      </c>
    </row>
    <row r="33" customFormat="false" ht="12.75" hidden="false" customHeight="true" outlineLevel="0" collapsed="false">
      <c r="A33" s="100" t="s">
        <v>192</v>
      </c>
      <c r="B33" s="77" t="n">
        <v>207577.031323809</v>
      </c>
      <c r="C33" s="84" t="s">
        <v>164</v>
      </c>
      <c r="D33" s="79"/>
      <c r="E33" s="79"/>
      <c r="F33" s="79"/>
      <c r="G33" s="80"/>
      <c r="H33" s="77" t="n">
        <v>14687.4222977451</v>
      </c>
      <c r="I33" s="77" t="n">
        <v>1.37204939955029</v>
      </c>
      <c r="J33" s="126" t="n">
        <v>0.392014114157226</v>
      </c>
    </row>
    <row r="34" customFormat="false" ht="12.75" hidden="false" customHeight="true" outlineLevel="0" collapsed="false">
      <c r="A34" s="82" t="s">
        <v>193</v>
      </c>
      <c r="B34" s="127" t="s">
        <v>136</v>
      </c>
      <c r="C34" s="84" t="s">
        <v>164</v>
      </c>
      <c r="D34" s="77" t="s">
        <v>136</v>
      </c>
      <c r="E34" s="77" t="s">
        <v>136</v>
      </c>
      <c r="F34" s="77" t="s">
        <v>136</v>
      </c>
      <c r="G34" s="80"/>
      <c r="H34" s="127" t="s">
        <v>136</v>
      </c>
      <c r="I34" s="127" t="s">
        <v>136</v>
      </c>
      <c r="J34" s="139" t="s">
        <v>136</v>
      </c>
    </row>
    <row r="35" customFormat="false" ht="12.75" hidden="false" customHeight="true" outlineLevel="0" collapsed="false">
      <c r="A35" s="82" t="s">
        <v>194</v>
      </c>
      <c r="B35" s="127" t="n">
        <v>7934.24440444387</v>
      </c>
      <c r="C35" s="84" t="s">
        <v>164</v>
      </c>
      <c r="D35" s="77" t="n">
        <v>68.6766666666667</v>
      </c>
      <c r="E35" s="77" t="n">
        <v>6.72382410688927</v>
      </c>
      <c r="F35" s="77" t="n">
        <v>1.92109260196836</v>
      </c>
      <c r="G35" s="80"/>
      <c r="H35" s="127" t="n">
        <v>544.897458215857</v>
      </c>
      <c r="I35" s="127" t="n">
        <v>0.053348463796551</v>
      </c>
      <c r="J35" s="139" t="n">
        <v>0.015242418227586</v>
      </c>
    </row>
    <row r="36" customFormat="false" ht="12.75" hidden="false" customHeight="true" outlineLevel="0" collapsed="false">
      <c r="A36" s="82" t="s">
        <v>186</v>
      </c>
      <c r="B36" s="127" t="s">
        <v>116</v>
      </c>
      <c r="C36" s="84" t="s">
        <v>164</v>
      </c>
      <c r="D36" s="77" t="s">
        <v>116</v>
      </c>
      <c r="E36" s="77" t="s">
        <v>116</v>
      </c>
      <c r="F36" s="77" t="s">
        <v>116</v>
      </c>
      <c r="G36" s="80"/>
      <c r="H36" s="127" t="s">
        <v>116</v>
      </c>
      <c r="I36" s="127" t="s">
        <v>116</v>
      </c>
      <c r="J36" s="139" t="s">
        <v>116</v>
      </c>
    </row>
    <row r="37" customFormat="false" ht="12.75" hidden="false" customHeight="true" outlineLevel="0" collapsed="false">
      <c r="A37" s="82" t="s">
        <v>195</v>
      </c>
      <c r="B37" s="77" t="n">
        <v>199642.786919365</v>
      </c>
      <c r="C37" s="84" t="s">
        <v>164</v>
      </c>
      <c r="D37" s="79"/>
      <c r="E37" s="79"/>
      <c r="F37" s="79"/>
      <c r="G37" s="80"/>
      <c r="H37" s="77" t="n">
        <v>14142.5248395293</v>
      </c>
      <c r="I37" s="77" t="n">
        <v>1.31870093575374</v>
      </c>
      <c r="J37" s="126" t="n">
        <v>0.37677169592964</v>
      </c>
    </row>
    <row r="38" customFormat="false" ht="12.75" hidden="false" customHeight="true" outlineLevel="0" collapsed="false">
      <c r="A38" s="130" t="s">
        <v>196</v>
      </c>
      <c r="B38" s="140" t="n">
        <v>64380.6711508053</v>
      </c>
      <c r="C38" s="84" t="s">
        <v>164</v>
      </c>
      <c r="D38" s="77" t="n">
        <v>69.3</v>
      </c>
      <c r="E38" s="77" t="n">
        <v>6.53623092674549</v>
      </c>
      <c r="F38" s="77" t="n">
        <v>1.86749455049871</v>
      </c>
      <c r="G38" s="80"/>
      <c r="H38" s="140" t="n">
        <v>4461.58051075081</v>
      </c>
      <c r="I38" s="140" t="n">
        <v>0.420806933860525</v>
      </c>
      <c r="J38" s="139" t="n">
        <v>0.120230552531578</v>
      </c>
    </row>
    <row r="39" customFormat="false" ht="12.75" hidden="false" customHeight="true" outlineLevel="0" collapsed="false">
      <c r="A39" s="130" t="s">
        <v>197</v>
      </c>
      <c r="B39" s="140" t="n">
        <v>8638.11845424</v>
      </c>
      <c r="C39" s="84" t="s">
        <v>164</v>
      </c>
      <c r="D39" s="77" t="n">
        <v>70.4733333333333</v>
      </c>
      <c r="E39" s="77" t="n">
        <v>6.65</v>
      </c>
      <c r="F39" s="77" t="n">
        <v>1.9</v>
      </c>
      <c r="G39" s="80"/>
      <c r="H39" s="140" t="n">
        <v>608.757001198474</v>
      </c>
      <c r="I39" s="140" t="n">
        <v>0.057443487720696</v>
      </c>
      <c r="J39" s="139" t="n">
        <v>0.016412425063056</v>
      </c>
    </row>
    <row r="40" customFormat="false" ht="12.75" hidden="false" customHeight="true" outlineLevel="0" collapsed="false">
      <c r="A40" s="130" t="s">
        <v>198</v>
      </c>
      <c r="B40" s="140" t="n">
        <v>126623.99731432</v>
      </c>
      <c r="C40" s="84" t="s">
        <v>164</v>
      </c>
      <c r="D40" s="77" t="n">
        <v>71.6466666666667</v>
      </c>
      <c r="E40" s="77" t="n">
        <v>6.63737152513249</v>
      </c>
      <c r="F40" s="77" t="n">
        <v>1.89639186432357</v>
      </c>
      <c r="G40" s="80"/>
      <c r="H40" s="140" t="n">
        <v>9072.18732757997</v>
      </c>
      <c r="I40" s="140" t="n">
        <v>0.84045051417252</v>
      </c>
      <c r="J40" s="139" t="n">
        <v>0.240128718335006</v>
      </c>
    </row>
    <row r="41" customFormat="false" ht="12.75" hidden="false" customHeight="true" outlineLevel="0" collapsed="false">
      <c r="A41" s="82" t="s">
        <v>166</v>
      </c>
      <c r="B41" s="127" t="s">
        <v>116</v>
      </c>
      <c r="C41" s="84" t="s">
        <v>164</v>
      </c>
      <c r="D41" s="77" t="s">
        <v>116</v>
      </c>
      <c r="E41" s="77" t="s">
        <v>116</v>
      </c>
      <c r="F41" s="77" t="s">
        <v>116</v>
      </c>
      <c r="G41" s="80"/>
      <c r="H41" s="127" t="s">
        <v>116</v>
      </c>
      <c r="I41" s="127" t="s">
        <v>116</v>
      </c>
      <c r="J41" s="139" t="s">
        <v>116</v>
      </c>
    </row>
    <row r="42" customFormat="false" ht="12.75" hidden="false" customHeight="true" outlineLevel="0" collapsed="false">
      <c r="A42" s="82" t="s">
        <v>167</v>
      </c>
      <c r="B42" s="127" t="s">
        <v>116</v>
      </c>
      <c r="C42" s="84" t="s">
        <v>164</v>
      </c>
      <c r="D42" s="77" t="s">
        <v>116</v>
      </c>
      <c r="E42" s="77" t="s">
        <v>116</v>
      </c>
      <c r="F42" s="77" t="s">
        <v>116</v>
      </c>
      <c r="G42" s="80"/>
      <c r="H42" s="127" t="s">
        <v>116</v>
      </c>
      <c r="I42" s="127" t="s">
        <v>116</v>
      </c>
      <c r="J42" s="139" t="s">
        <v>116</v>
      </c>
    </row>
    <row r="43" customFormat="false" ht="12.75" hidden="false" customHeight="true" outlineLevel="0" collapsed="false">
      <c r="A43" s="82" t="s">
        <v>191</v>
      </c>
      <c r="B43" s="77" t="s">
        <v>116</v>
      </c>
      <c r="C43" s="84" t="s">
        <v>164</v>
      </c>
      <c r="D43" s="79"/>
      <c r="E43" s="79"/>
      <c r="F43" s="79"/>
      <c r="G43" s="80"/>
      <c r="H43" s="77" t="s">
        <v>116</v>
      </c>
      <c r="I43" s="77" t="s">
        <v>116</v>
      </c>
      <c r="J43" s="126" t="s">
        <v>116</v>
      </c>
    </row>
    <row r="44" customFormat="false" ht="12.75" hidden="false" customHeight="true" outlineLevel="0" collapsed="false">
      <c r="A44" s="141" t="s">
        <v>117</v>
      </c>
      <c r="B44" s="140" t="s">
        <v>116</v>
      </c>
      <c r="C44" s="84" t="s">
        <v>164</v>
      </c>
      <c r="D44" s="77" t="s">
        <v>116</v>
      </c>
      <c r="E44" s="77" t="s">
        <v>116</v>
      </c>
      <c r="F44" s="77" t="s">
        <v>116</v>
      </c>
      <c r="G44" s="80"/>
      <c r="H44" s="140" t="s">
        <v>116</v>
      </c>
      <c r="I44" s="140" t="s">
        <v>116</v>
      </c>
      <c r="J44" s="139" t="s">
        <v>116</v>
      </c>
    </row>
    <row r="45" customFormat="false" ht="12.75" hidden="false" customHeight="true" outlineLevel="0" collapsed="false">
      <c r="A45" s="100" t="s">
        <v>199</v>
      </c>
      <c r="B45" s="77" t="s">
        <v>115</v>
      </c>
      <c r="C45" s="84" t="s">
        <v>164</v>
      </c>
      <c r="D45" s="79"/>
      <c r="E45" s="79"/>
      <c r="F45" s="79"/>
      <c r="G45" s="80"/>
      <c r="H45" s="77" t="s">
        <v>115</v>
      </c>
      <c r="I45" s="77" t="s">
        <v>115</v>
      </c>
      <c r="J45" s="126" t="s">
        <v>115</v>
      </c>
    </row>
    <row r="46" customFormat="false" ht="12.75" hidden="false" customHeight="true" outlineLevel="0" collapsed="false">
      <c r="A46" s="130" t="s">
        <v>117</v>
      </c>
      <c r="B46" s="79" t="s">
        <v>115</v>
      </c>
      <c r="C46" s="142" t="s">
        <v>164</v>
      </c>
      <c r="D46" s="79"/>
      <c r="E46" s="79"/>
      <c r="F46" s="79"/>
      <c r="G46" s="131"/>
      <c r="H46" s="79" t="s">
        <v>115</v>
      </c>
      <c r="I46" s="79" t="s">
        <v>115</v>
      </c>
      <c r="J46" s="132" t="s">
        <v>115</v>
      </c>
    </row>
    <row r="47" customFormat="false" ht="12.75" hidden="false" customHeight="true" outlineLevel="0" collapsed="false">
      <c r="A47" s="82" t="s">
        <v>165</v>
      </c>
      <c r="B47" s="127" t="s">
        <v>116</v>
      </c>
      <c r="C47" s="125" t="s">
        <v>164</v>
      </c>
      <c r="D47" s="77" t="s">
        <v>116</v>
      </c>
      <c r="E47" s="77" t="s">
        <v>116</v>
      </c>
      <c r="F47" s="77" t="s">
        <v>116</v>
      </c>
      <c r="G47" s="80"/>
      <c r="H47" s="127" t="s">
        <v>116</v>
      </c>
      <c r="I47" s="127" t="s">
        <v>116</v>
      </c>
      <c r="J47" s="139" t="s">
        <v>116</v>
      </c>
    </row>
    <row r="48" customFormat="false" ht="12.75" hidden="false" customHeight="true" outlineLevel="0" collapsed="false">
      <c r="A48" s="82" t="s">
        <v>166</v>
      </c>
      <c r="B48" s="127" t="s">
        <v>116</v>
      </c>
      <c r="C48" s="125" t="s">
        <v>164</v>
      </c>
      <c r="D48" s="77" t="s">
        <v>116</v>
      </c>
      <c r="E48" s="77" t="s">
        <v>116</v>
      </c>
      <c r="F48" s="77" t="s">
        <v>116</v>
      </c>
      <c r="G48" s="80"/>
      <c r="H48" s="127" t="s">
        <v>116</v>
      </c>
      <c r="I48" s="127" t="s">
        <v>116</v>
      </c>
      <c r="J48" s="139" t="s">
        <v>116</v>
      </c>
    </row>
    <row r="49" customFormat="false" ht="12.75" hidden="false" customHeight="true" outlineLevel="0" collapsed="false">
      <c r="A49" s="87" t="s">
        <v>167</v>
      </c>
      <c r="B49" s="133" t="s">
        <v>136</v>
      </c>
      <c r="C49" s="134" t="s">
        <v>164</v>
      </c>
      <c r="D49" s="89" t="s">
        <v>136</v>
      </c>
      <c r="E49" s="89" t="s">
        <v>136</v>
      </c>
      <c r="F49" s="89" t="s">
        <v>136</v>
      </c>
      <c r="G49" s="90"/>
      <c r="H49" s="133" t="s">
        <v>136</v>
      </c>
      <c r="I49" s="133" t="s">
        <v>136</v>
      </c>
      <c r="J49" s="143" t="s">
        <v>136</v>
      </c>
    </row>
    <row r="50" customFormat="false" ht="12.75" hidden="false" customHeight="true" outlineLevel="0" collapsed="false">
      <c r="A50" s="87" t="s">
        <v>168</v>
      </c>
      <c r="B50" s="133" t="s">
        <v>116</v>
      </c>
      <c r="C50" s="134" t="s">
        <v>164</v>
      </c>
      <c r="D50" s="89" t="s">
        <v>116</v>
      </c>
      <c r="E50" s="89" t="s">
        <v>116</v>
      </c>
      <c r="F50" s="89" t="s">
        <v>116</v>
      </c>
      <c r="G50" s="99" t="s">
        <v>169</v>
      </c>
      <c r="H50" s="133" t="s">
        <v>116</v>
      </c>
      <c r="I50" s="133" t="s">
        <v>116</v>
      </c>
      <c r="J50" s="143" t="s">
        <v>116</v>
      </c>
    </row>
    <row r="51" customFormat="false" ht="12.75" hidden="false" customHeight="true" outlineLevel="0" collapsed="false">
      <c r="A51" s="87" t="s">
        <v>170</v>
      </c>
      <c r="B51" s="133" t="s">
        <v>116</v>
      </c>
      <c r="C51" s="134" t="s">
        <v>164</v>
      </c>
      <c r="D51" s="89" t="s">
        <v>116</v>
      </c>
      <c r="E51" s="89" t="s">
        <v>116</v>
      </c>
      <c r="F51" s="89" t="s">
        <v>116</v>
      </c>
      <c r="G51" s="90"/>
      <c r="H51" s="133" t="s">
        <v>116</v>
      </c>
      <c r="I51" s="133" t="s">
        <v>116</v>
      </c>
      <c r="J51" s="143" t="s">
        <v>116</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1</v>
      </c>
      <c r="H1" s="112" t="s">
        <v>74</v>
      </c>
    </row>
    <row r="2" customFormat="false" ht="15.75" hidden="false" customHeight="true" outlineLevel="0" collapsed="false">
      <c r="A2" s="652" t="s">
        <v>218</v>
      </c>
      <c r="H2" s="112" t="s">
        <v>76</v>
      </c>
    </row>
    <row r="3" customFormat="false" ht="12" hidden="false" customHeight="true" outlineLevel="0" collapsed="false">
      <c r="H3" s="112" t="s">
        <v>77</v>
      </c>
    </row>
    <row r="4" customFormat="false" ht="12.75" hidden="false" customHeight="true" outlineLevel="0" collapsed="false">
      <c r="H4" s="1627"/>
    </row>
    <row r="5" customFormat="false" ht="34.5" hidden="false" customHeight="true" outlineLevel="0" collapsed="false">
      <c r="A5" s="1910" t="s">
        <v>1802</v>
      </c>
      <c r="B5" s="1911" t="s">
        <v>1803</v>
      </c>
      <c r="C5" s="1912" t="s">
        <v>1804</v>
      </c>
      <c r="D5" s="1912"/>
      <c r="E5" s="1912"/>
      <c r="F5" s="1913" t="s">
        <v>1805</v>
      </c>
      <c r="G5" s="1913" t="s">
        <v>1806</v>
      </c>
      <c r="H5" s="1914" t="s">
        <v>1807</v>
      </c>
    </row>
    <row r="6" customFormat="false" ht="16.5" hidden="false" customHeight="true" outlineLevel="0" collapsed="false">
      <c r="A6" s="1915"/>
      <c r="B6" s="1916"/>
      <c r="C6" s="1917" t="s">
        <v>1808</v>
      </c>
      <c r="D6" s="1917" t="s">
        <v>1809</v>
      </c>
      <c r="E6" s="1917" t="s">
        <v>1810</v>
      </c>
      <c r="F6" s="1913"/>
      <c r="G6" s="1913"/>
      <c r="H6" s="1916"/>
      <c r="I6" s="16"/>
    </row>
    <row r="7" customFormat="false" ht="39.75" hidden="false" customHeight="true" outlineLevel="0" collapsed="false">
      <c r="A7" s="1918" t="s">
        <v>1811</v>
      </c>
      <c r="B7" s="1919"/>
      <c r="C7" s="1920"/>
      <c r="D7" s="1920"/>
      <c r="E7" s="1920"/>
      <c r="F7" s="1920"/>
      <c r="G7" s="1920"/>
      <c r="H7" s="420"/>
    </row>
    <row r="8" customFormat="false" ht="12.75" hidden="false" customHeight="true" outlineLevel="0" collapsed="false">
      <c r="A8" s="1921" t="s">
        <v>1812</v>
      </c>
      <c r="B8" s="1922" t="s">
        <v>1813</v>
      </c>
      <c r="C8" s="1923"/>
      <c r="D8" s="1923" t="s">
        <v>1814</v>
      </c>
      <c r="E8" s="1923"/>
      <c r="F8" s="1923"/>
      <c r="G8" s="1923" t="s">
        <v>1814</v>
      </c>
      <c r="H8" s="420"/>
    </row>
    <row r="9" customFormat="false" ht="12.75" hidden="false" customHeight="true" outlineLevel="0" collapsed="false">
      <c r="A9" s="1921" t="s">
        <v>1815</v>
      </c>
      <c r="B9" s="1922" t="s">
        <v>1816</v>
      </c>
      <c r="C9" s="1923" t="s">
        <v>1814</v>
      </c>
      <c r="D9" s="1923" t="s">
        <v>1814</v>
      </c>
      <c r="E9" s="1923"/>
      <c r="F9" s="1923"/>
      <c r="G9" s="1923" t="s">
        <v>1814</v>
      </c>
      <c r="H9" s="420"/>
    </row>
    <row r="10" customFormat="false" ht="12.75" hidden="false" customHeight="true" outlineLevel="0" collapsed="false">
      <c r="A10" s="1921" t="s">
        <v>1817</v>
      </c>
      <c r="B10" s="1922" t="s">
        <v>1816</v>
      </c>
      <c r="C10" s="1923" t="s">
        <v>1814</v>
      </c>
      <c r="D10" s="1923" t="s">
        <v>1814</v>
      </c>
      <c r="E10" s="1923"/>
      <c r="F10" s="1923"/>
      <c r="G10" s="1923" t="s">
        <v>1814</v>
      </c>
      <c r="H10" s="420"/>
    </row>
    <row r="11" customFormat="false" ht="12.75" hidden="false" customHeight="true" outlineLevel="0" collapsed="false">
      <c r="A11" s="1921" t="s">
        <v>1818</v>
      </c>
      <c r="B11" s="1922" t="s">
        <v>1816</v>
      </c>
      <c r="C11" s="1923" t="s">
        <v>1814</v>
      </c>
      <c r="D11" s="1923" t="s">
        <v>1814</v>
      </c>
      <c r="E11" s="1923"/>
      <c r="F11" s="1923"/>
      <c r="G11" s="1923" t="s">
        <v>1814</v>
      </c>
      <c r="H11" s="420"/>
    </row>
    <row r="12" customFormat="false" ht="12.75" hidden="false" customHeight="true" outlineLevel="0" collapsed="false">
      <c r="A12" s="1921" t="s">
        <v>1819</v>
      </c>
      <c r="B12" s="1922" t="s">
        <v>1816</v>
      </c>
      <c r="C12" s="1923" t="s">
        <v>1814</v>
      </c>
      <c r="D12" s="1923" t="s">
        <v>1814</v>
      </c>
      <c r="E12" s="1923"/>
      <c r="F12" s="1923"/>
      <c r="G12" s="1923" t="s">
        <v>1814</v>
      </c>
      <c r="H12" s="420"/>
    </row>
    <row r="13" customFormat="false" ht="12.75" hidden="false" customHeight="true" outlineLevel="0" collapsed="false">
      <c r="A13" s="1921" t="s">
        <v>1820</v>
      </c>
      <c r="B13" s="1922" t="s">
        <v>1816</v>
      </c>
      <c r="C13" s="1923" t="s">
        <v>1814</v>
      </c>
      <c r="D13" s="1923" t="s">
        <v>1814</v>
      </c>
      <c r="E13" s="1923"/>
      <c r="F13" s="1923"/>
      <c r="G13" s="1923" t="s">
        <v>1814</v>
      </c>
      <c r="H13" s="420"/>
    </row>
    <row r="14" customFormat="false" ht="12.75" hidden="false" customHeight="true" outlineLevel="0" collapsed="false">
      <c r="A14" s="1921" t="s">
        <v>1821</v>
      </c>
      <c r="B14" s="1922" t="s">
        <v>1816</v>
      </c>
      <c r="C14" s="1923" t="s">
        <v>1814</v>
      </c>
      <c r="D14" s="1923" t="s">
        <v>1814</v>
      </c>
      <c r="E14" s="1923"/>
      <c r="F14" s="1923"/>
      <c r="G14" s="1923" t="s">
        <v>1814</v>
      </c>
      <c r="H14" s="420"/>
    </row>
    <row r="15" customFormat="false" ht="12.75" hidden="false" customHeight="true" outlineLevel="0" collapsed="false">
      <c r="A15" s="1921" t="s">
        <v>1822</v>
      </c>
      <c r="B15" s="1922" t="s">
        <v>1816</v>
      </c>
      <c r="C15" s="1923" t="s">
        <v>1814</v>
      </c>
      <c r="D15" s="1923"/>
      <c r="E15" s="1923"/>
      <c r="F15" s="1923"/>
      <c r="G15" s="1923" t="s">
        <v>1814</v>
      </c>
      <c r="H15" s="420"/>
    </row>
    <row r="16" customFormat="false" ht="12.75" hidden="false" customHeight="true" outlineLevel="0" collapsed="false">
      <c r="A16" s="1921" t="s">
        <v>1823</v>
      </c>
      <c r="B16" s="1922" t="s">
        <v>1824</v>
      </c>
      <c r="C16" s="1923"/>
      <c r="D16" s="1923" t="s">
        <v>1814</v>
      </c>
      <c r="E16" s="1923"/>
      <c r="F16" s="1923"/>
      <c r="G16" s="1923" t="s">
        <v>1814</v>
      </c>
      <c r="H16" s="420"/>
    </row>
    <row r="17" customFormat="false" ht="12.75" hidden="false" customHeight="true" outlineLevel="0" collapsed="false">
      <c r="A17" s="1921" t="s">
        <v>1825</v>
      </c>
      <c r="B17" s="1922" t="s">
        <v>1816</v>
      </c>
      <c r="C17" s="1923" t="s">
        <v>1814</v>
      </c>
      <c r="D17" s="1923"/>
      <c r="E17" s="1923"/>
      <c r="F17" s="1923"/>
      <c r="G17" s="1923" t="s">
        <v>1814</v>
      </c>
      <c r="H17" s="420"/>
    </row>
    <row r="18" customFormat="false" ht="12.75" hidden="false" customHeight="true" outlineLevel="0" collapsed="false">
      <c r="A18" s="1921" t="s">
        <v>1826</v>
      </c>
      <c r="B18" s="1922" t="s">
        <v>1816</v>
      </c>
      <c r="C18" s="1923"/>
      <c r="D18" s="1923" t="s">
        <v>1814</v>
      </c>
      <c r="E18" s="1923"/>
      <c r="F18" s="1923"/>
      <c r="G18" s="1923" t="s">
        <v>1814</v>
      </c>
      <c r="H18" s="420"/>
      <c r="I18" s="268"/>
    </row>
    <row r="19" customFormat="false" ht="12.75" hidden="false" customHeight="true" outlineLevel="0" collapsed="false">
      <c r="A19" s="1921" t="s">
        <v>1827</v>
      </c>
      <c r="B19" s="1922" t="s">
        <v>1816</v>
      </c>
      <c r="C19" s="1923" t="s">
        <v>1814</v>
      </c>
      <c r="D19" s="1923" t="s">
        <v>1814</v>
      </c>
      <c r="E19" s="1923"/>
      <c r="F19" s="1923"/>
      <c r="G19" s="1923" t="s">
        <v>1814</v>
      </c>
      <c r="H19" s="420"/>
    </row>
    <row r="20" customFormat="false" ht="12.75" hidden="false" customHeight="true" outlineLevel="0" collapsed="false">
      <c r="A20" s="1921" t="s">
        <v>1828</v>
      </c>
      <c r="B20" s="1922" t="s">
        <v>1813</v>
      </c>
      <c r="C20" s="1923" t="s">
        <v>1814</v>
      </c>
      <c r="D20" s="1923" t="s">
        <v>1814</v>
      </c>
      <c r="E20" s="1923"/>
      <c r="F20" s="1923"/>
      <c r="G20" s="1923" t="s">
        <v>1814</v>
      </c>
      <c r="H20" s="420"/>
    </row>
    <row r="21" customFormat="false" ht="24" hidden="false" customHeight="true" outlineLevel="0" collapsed="false">
      <c r="A21" s="1921" t="s">
        <v>1829</v>
      </c>
      <c r="B21" s="1922" t="s">
        <v>724</v>
      </c>
      <c r="C21" s="1923" t="s">
        <v>1814</v>
      </c>
      <c r="D21" s="1923" t="s">
        <v>1814</v>
      </c>
      <c r="E21" s="1923"/>
      <c r="F21" s="1923"/>
      <c r="G21" s="1923" t="s">
        <v>1814</v>
      </c>
      <c r="H21" s="420"/>
    </row>
    <row r="22" customFormat="false" ht="12.75" hidden="false" customHeight="true" outlineLevel="0" collapsed="false">
      <c r="A22" s="1921" t="s">
        <v>1830</v>
      </c>
      <c r="B22" s="1922" t="s">
        <v>736</v>
      </c>
      <c r="C22" s="1923"/>
      <c r="D22" s="1923" t="s">
        <v>1814</v>
      </c>
      <c r="E22" s="1923"/>
      <c r="F22" s="1923"/>
      <c r="G22" s="1923" t="s">
        <v>1814</v>
      </c>
      <c r="H22" s="420"/>
    </row>
    <row r="23" customFormat="false" ht="12.75" hidden="false" customHeight="true" outlineLevel="0" collapsed="false">
      <c r="A23" s="1921" t="s">
        <v>1831</v>
      </c>
      <c r="B23" s="1922" t="s">
        <v>724</v>
      </c>
      <c r="C23" s="1923"/>
      <c r="D23" s="1923" t="s">
        <v>1814</v>
      </c>
      <c r="E23" s="1923"/>
      <c r="F23" s="1923"/>
      <c r="G23" s="1923" t="s">
        <v>1814</v>
      </c>
      <c r="H23" s="420"/>
    </row>
    <row r="24" customFormat="false" ht="12.75" hidden="false" customHeight="true" outlineLevel="0" collapsed="false">
      <c r="A24" s="1921" t="s">
        <v>1832</v>
      </c>
      <c r="B24" s="1922" t="s">
        <v>727</v>
      </c>
      <c r="C24" s="1923" t="s">
        <v>1814</v>
      </c>
      <c r="D24" s="1923" t="s">
        <v>1814</v>
      </c>
      <c r="E24" s="1923"/>
      <c r="F24" s="1923"/>
      <c r="G24" s="1923" t="s">
        <v>1814</v>
      </c>
      <c r="H24" s="420"/>
    </row>
    <row r="25" customFormat="false" ht="12.75" hidden="false" customHeight="true" outlineLevel="0" collapsed="false">
      <c r="A25" s="1921" t="s">
        <v>1833</v>
      </c>
      <c r="B25" s="1922" t="s">
        <v>736</v>
      </c>
      <c r="C25" s="1923" t="s">
        <v>1814</v>
      </c>
      <c r="D25" s="1923" t="s">
        <v>1814</v>
      </c>
      <c r="E25" s="1923"/>
      <c r="F25" s="1923"/>
      <c r="G25" s="1923" t="s">
        <v>1814</v>
      </c>
      <c r="H25" s="420"/>
    </row>
    <row r="26" customFormat="false" ht="24" hidden="false" customHeight="true" outlineLevel="0" collapsed="false">
      <c r="A26" s="1921" t="s">
        <v>1834</v>
      </c>
      <c r="B26" s="1922" t="s">
        <v>724</v>
      </c>
      <c r="C26" s="1923"/>
      <c r="D26" s="1923" t="s">
        <v>1814</v>
      </c>
      <c r="E26" s="1923"/>
      <c r="F26" s="1923"/>
      <c r="G26" s="1923" t="s">
        <v>1814</v>
      </c>
      <c r="H26" s="420"/>
    </row>
    <row r="27" customFormat="false" ht="24" hidden="false" customHeight="true" outlineLevel="0" collapsed="false">
      <c r="A27" s="1921" t="s">
        <v>1835</v>
      </c>
      <c r="B27" s="1922" t="s">
        <v>727</v>
      </c>
      <c r="C27" s="1923"/>
      <c r="D27" s="1923" t="s">
        <v>1814</v>
      </c>
      <c r="E27" s="1923"/>
      <c r="F27" s="1923"/>
      <c r="G27" s="1923" t="s">
        <v>1814</v>
      </c>
      <c r="H27" s="420"/>
    </row>
    <row r="28" customFormat="false" ht="12.75" hidden="false" customHeight="true" outlineLevel="0" collapsed="false">
      <c r="A28" s="1921" t="s">
        <v>1836</v>
      </c>
      <c r="B28" s="1922" t="s">
        <v>1824</v>
      </c>
      <c r="C28" s="1923" t="s">
        <v>1814</v>
      </c>
      <c r="D28" s="1923" t="s">
        <v>1814</v>
      </c>
      <c r="E28" s="1923"/>
      <c r="F28" s="1923"/>
      <c r="G28" s="1923" t="s">
        <v>1814</v>
      </c>
      <c r="H28" s="420"/>
    </row>
    <row r="29" customFormat="false" ht="12.75" hidden="false" customHeight="true" outlineLevel="0" collapsed="false">
      <c r="A29" s="1921" t="s">
        <v>1837</v>
      </c>
      <c r="B29" s="1922" t="s">
        <v>1824</v>
      </c>
      <c r="C29" s="1923" t="s">
        <v>1814</v>
      </c>
      <c r="D29" s="1923"/>
      <c r="E29" s="1923"/>
      <c r="F29" s="1923"/>
      <c r="G29" s="1923" t="s">
        <v>1814</v>
      </c>
      <c r="H29" s="420"/>
    </row>
    <row r="30" customFormat="false" ht="12.75" hidden="false" customHeight="true" outlineLevel="0" collapsed="false">
      <c r="A30" s="1921" t="s">
        <v>1838</v>
      </c>
      <c r="B30" s="1922" t="s">
        <v>1813</v>
      </c>
      <c r="C30" s="1923"/>
      <c r="D30" s="1923" t="s">
        <v>1814</v>
      </c>
      <c r="E30" s="1923"/>
      <c r="F30" s="1923"/>
      <c r="G30" s="1923" t="s">
        <v>1814</v>
      </c>
      <c r="H30" s="420"/>
    </row>
    <row r="31" customFormat="false" ht="12.75" hidden="false" customHeight="true" outlineLevel="0" collapsed="false">
      <c r="A31" s="1921" t="s">
        <v>1839</v>
      </c>
      <c r="B31" s="1922" t="s">
        <v>1813</v>
      </c>
      <c r="C31" s="1923"/>
      <c r="D31" s="1923" t="s">
        <v>1814</v>
      </c>
      <c r="E31" s="1923"/>
      <c r="F31" s="1923"/>
      <c r="G31" s="1923" t="s">
        <v>1814</v>
      </c>
      <c r="H31" s="420"/>
    </row>
    <row r="32" customFormat="false" ht="12.75" hidden="false" customHeight="true" outlineLevel="0" collapsed="false">
      <c r="A32" s="1921" t="s">
        <v>1840</v>
      </c>
      <c r="B32" s="1922" t="s">
        <v>1816</v>
      </c>
      <c r="C32" s="1923" t="s">
        <v>1814</v>
      </c>
      <c r="D32" s="1923" t="s">
        <v>1814</v>
      </c>
      <c r="E32" s="1923"/>
      <c r="F32" s="1923"/>
      <c r="G32" s="1923" t="s">
        <v>1814</v>
      </c>
      <c r="H32" s="420"/>
    </row>
    <row r="33" customFormat="false" ht="12.75" hidden="false" customHeight="true" outlineLevel="0" collapsed="false">
      <c r="A33" s="1921" t="s">
        <v>1841</v>
      </c>
      <c r="B33" s="1922" t="s">
        <v>1816</v>
      </c>
      <c r="C33" s="1923"/>
      <c r="D33" s="1923" t="s">
        <v>1814</v>
      </c>
      <c r="E33" s="1923"/>
      <c r="F33" s="1923"/>
      <c r="G33" s="1923" t="s">
        <v>1814</v>
      </c>
      <c r="H33" s="420"/>
    </row>
    <row r="34" customFormat="false" ht="12.75" hidden="false" customHeight="true" outlineLevel="0" collapsed="false">
      <c r="A34" s="1921" t="s">
        <v>1842</v>
      </c>
      <c r="B34" s="1922" t="s">
        <v>1816</v>
      </c>
      <c r="C34" s="1923"/>
      <c r="D34" s="1923" t="s">
        <v>1814</v>
      </c>
      <c r="E34" s="1923"/>
      <c r="F34" s="1923"/>
      <c r="G34" s="1923" t="s">
        <v>1814</v>
      </c>
      <c r="H34" s="420"/>
    </row>
    <row r="35" customFormat="false" ht="12.75" hidden="false" customHeight="true" outlineLevel="0" collapsed="false">
      <c r="A35" s="1921" t="s">
        <v>1843</v>
      </c>
      <c r="B35" s="1922" t="s">
        <v>1816</v>
      </c>
      <c r="C35" s="1923"/>
      <c r="D35" s="1923" t="s">
        <v>1814</v>
      </c>
      <c r="E35" s="1923"/>
      <c r="F35" s="1923"/>
      <c r="G35" s="1923" t="s">
        <v>1814</v>
      </c>
      <c r="H35" s="420"/>
    </row>
    <row r="36" customFormat="false" ht="12.75" hidden="false" customHeight="true" outlineLevel="0" collapsed="false">
      <c r="A36" s="1921" t="s">
        <v>1844</v>
      </c>
      <c r="B36" s="1922" t="s">
        <v>1824</v>
      </c>
      <c r="C36" s="1923"/>
      <c r="D36" s="1923" t="s">
        <v>1814</v>
      </c>
      <c r="E36" s="1923"/>
      <c r="F36" s="1923"/>
      <c r="G36" s="1923" t="s">
        <v>1814</v>
      </c>
      <c r="H36" s="420"/>
    </row>
    <row r="37" customFormat="false" ht="12.75" hidden="false" customHeight="true" outlineLevel="0" collapsed="false">
      <c r="A37" s="1921" t="s">
        <v>1845</v>
      </c>
      <c r="B37" s="1922" t="s">
        <v>1816</v>
      </c>
      <c r="C37" s="1923" t="s">
        <v>1814</v>
      </c>
      <c r="D37" s="1923" t="s">
        <v>1814</v>
      </c>
      <c r="E37" s="1923"/>
      <c r="F37" s="1923"/>
      <c r="G37" s="1923" t="s">
        <v>1814</v>
      </c>
      <c r="H37" s="420"/>
    </row>
    <row r="38" customFormat="false" ht="12.75" hidden="false" customHeight="true" outlineLevel="0" collapsed="false">
      <c r="A38" s="1924"/>
      <c r="B38" s="1925"/>
      <c r="C38" s="1925"/>
      <c r="D38" s="1925"/>
      <c r="E38" s="1925"/>
      <c r="F38" s="1925"/>
      <c r="G38" s="1925"/>
      <c r="H38" s="420"/>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1926" t="s">
        <v>1846</v>
      </c>
      <c r="B40" s="1854"/>
      <c r="C40" s="1854"/>
      <c r="D40" s="1854"/>
      <c r="E40" s="1854"/>
      <c r="F40" s="1854"/>
      <c r="G40" s="1854"/>
      <c r="H40" s="1854"/>
    </row>
    <row r="41" customFormat="false" ht="15.75" hidden="false" customHeight="true" outlineLevel="0" collapsed="false">
      <c r="A41" s="1927" t="s">
        <v>1847</v>
      </c>
      <c r="B41" s="1927"/>
      <c r="C41" s="1927"/>
      <c r="D41" s="1927"/>
      <c r="E41" s="1927"/>
      <c r="F41" s="1927"/>
      <c r="G41" s="1927"/>
      <c r="H41" s="1927"/>
    </row>
    <row r="42" customFormat="false" ht="33.75" hidden="false" customHeight="true" outlineLevel="0" collapsed="false">
      <c r="A42" s="1928" t="s">
        <v>1848</v>
      </c>
      <c r="B42" s="1928"/>
      <c r="C42" s="1928"/>
      <c r="D42" s="1928"/>
      <c r="E42" s="1928"/>
      <c r="F42" s="1928"/>
      <c r="G42" s="1928"/>
      <c r="H42" s="1928"/>
    </row>
    <row r="43" customFormat="false" ht="9" hidden="false" customHeight="true" outlineLevel="0" collapsed="false"/>
    <row r="44" customFormat="false" ht="6" hidden="false" customHeight="true" outlineLevel="0" collapsed="false"/>
    <row r="45" customFormat="false" ht="13.5" hidden="false" customHeight="true" outlineLevel="0" collapsed="false">
      <c r="A45" s="1929" t="s">
        <v>406</v>
      </c>
      <c r="B45" s="1930"/>
      <c r="C45" s="1930"/>
      <c r="D45" s="1930"/>
      <c r="E45" s="1930"/>
      <c r="F45" s="1930"/>
      <c r="G45" s="1930"/>
      <c r="H45" s="1931"/>
    </row>
    <row r="46" customFormat="false" ht="35.25" hidden="false" customHeight="true" outlineLevel="0" collapsed="false">
      <c r="A46" s="1932" t="s">
        <v>1849</v>
      </c>
      <c r="B46" s="1932"/>
      <c r="C46" s="1932"/>
      <c r="D46" s="1932"/>
      <c r="E46" s="1932"/>
      <c r="F46" s="1932"/>
      <c r="G46" s="1932"/>
      <c r="H46" s="1932"/>
    </row>
    <row r="47" customFormat="false" ht="12" hidden="false" customHeight="true" outlineLevel="0" collapsed="false">
      <c r="A47" s="31"/>
      <c r="B47" s="31"/>
      <c r="C47" s="31"/>
      <c r="D47" s="31"/>
      <c r="E47" s="31"/>
      <c r="F47" s="31"/>
      <c r="G47" s="31"/>
      <c r="H47" s="31"/>
    </row>
    <row r="56"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50</v>
      </c>
      <c r="B1" s="682"/>
      <c r="C1" s="682"/>
      <c r="D1" s="682"/>
      <c r="E1" s="682"/>
      <c r="F1" s="682"/>
      <c r="G1" s="682"/>
      <c r="H1" s="682"/>
      <c r="I1" s="1933"/>
      <c r="J1" s="1933"/>
      <c r="K1" s="1933"/>
      <c r="L1" s="1933"/>
      <c r="M1" s="1933"/>
      <c r="N1" s="1933"/>
      <c r="O1" s="1933"/>
      <c r="P1" s="1934"/>
      <c r="Q1" s="1934"/>
      <c r="S1" s="1935" t="s">
        <v>1851</v>
      </c>
      <c r="T1" s="112" t="s">
        <v>74</v>
      </c>
    </row>
    <row r="2" customFormat="false" ht="15.75" hidden="false" customHeight="true" outlineLevel="0" collapsed="false">
      <c r="A2" s="652" t="s">
        <v>75</v>
      </c>
      <c r="B2" s="1935"/>
      <c r="D2" s="1933"/>
      <c r="E2" s="1933"/>
      <c r="F2" s="1933"/>
      <c r="G2" s="1933"/>
      <c r="H2" s="1933"/>
      <c r="I2" s="1933"/>
      <c r="J2" s="1933"/>
      <c r="K2" s="1933"/>
      <c r="L2" s="1933"/>
      <c r="M2" s="1933"/>
      <c r="N2" s="1933"/>
      <c r="O2" s="1933"/>
      <c r="P2" s="1936"/>
      <c r="Q2" s="1936"/>
      <c r="R2" s="1936"/>
      <c r="S2" s="1936"/>
      <c r="T2" s="112" t="s">
        <v>76</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2" t="s">
        <v>77</v>
      </c>
    </row>
    <row r="4" customFormat="false" ht="16.5" hidden="false" customHeight="true" outlineLevel="0" collapsed="false"/>
    <row r="5" customFormat="false" ht="15.75" hidden="false" customHeight="true" outlineLevel="0" collapsed="false">
      <c r="A5" s="1937" t="s">
        <v>78</v>
      </c>
      <c r="B5" s="1937"/>
      <c r="C5" s="1938" t="s">
        <v>1852</v>
      </c>
      <c r="D5" s="1938"/>
      <c r="E5" s="1938"/>
      <c r="F5" s="1938"/>
      <c r="G5" s="1938"/>
      <c r="H5" s="1938"/>
      <c r="I5" s="1939" t="s">
        <v>1853</v>
      </c>
      <c r="J5" s="1939"/>
      <c r="K5" s="1939"/>
      <c r="L5" s="1939"/>
      <c r="M5" s="1939"/>
      <c r="N5" s="1939"/>
      <c r="O5" s="1939" t="s">
        <v>1854</v>
      </c>
      <c r="P5" s="1939"/>
      <c r="Q5" s="1939"/>
      <c r="R5" s="1939"/>
      <c r="S5" s="1939"/>
      <c r="T5" s="1939"/>
    </row>
    <row r="6" customFormat="false" ht="80.1" hidden="false" customHeight="true" outlineLevel="0" collapsed="false">
      <c r="A6" s="1937"/>
      <c r="B6" s="1937"/>
      <c r="C6" s="1940" t="s">
        <v>1855</v>
      </c>
      <c r="D6" s="1941" t="s">
        <v>1856</v>
      </c>
      <c r="E6" s="1941" t="s">
        <v>1857</v>
      </c>
      <c r="F6" s="1941" t="s">
        <v>1858</v>
      </c>
      <c r="G6" s="1942" t="s">
        <v>1859</v>
      </c>
      <c r="H6" s="1943" t="s">
        <v>1860</v>
      </c>
      <c r="I6" s="1944" t="s">
        <v>1855</v>
      </c>
      <c r="J6" s="1941" t="s">
        <v>1856</v>
      </c>
      <c r="K6" s="1941" t="s">
        <v>1857</v>
      </c>
      <c r="L6" s="1941" t="s">
        <v>1858</v>
      </c>
      <c r="M6" s="1942" t="s">
        <v>1859</v>
      </c>
      <c r="N6" s="1943" t="s">
        <v>1860</v>
      </c>
      <c r="O6" s="1944" t="s">
        <v>1855</v>
      </c>
      <c r="P6" s="1941" t="s">
        <v>1856</v>
      </c>
      <c r="Q6" s="1941" t="s">
        <v>1857</v>
      </c>
      <c r="R6" s="1941" t="s">
        <v>1858</v>
      </c>
      <c r="S6" s="1942" t="s">
        <v>1859</v>
      </c>
      <c r="T6" s="1943" t="s">
        <v>1860</v>
      </c>
    </row>
    <row r="7" customFormat="false" ht="18" hidden="false" customHeight="true" outlineLevel="0" collapsed="false">
      <c r="A7" s="1937"/>
      <c r="B7" s="1937"/>
      <c r="C7" s="1945" t="s">
        <v>1861</v>
      </c>
      <c r="D7" s="1945"/>
      <c r="E7" s="1945"/>
      <c r="F7" s="1946" t="s">
        <v>317</v>
      </c>
      <c r="G7" s="1946"/>
      <c r="H7" s="1946"/>
      <c r="I7" s="1947" t="s">
        <v>1861</v>
      </c>
      <c r="J7" s="1947"/>
      <c r="K7" s="1947"/>
      <c r="L7" s="1946" t="s">
        <v>317</v>
      </c>
      <c r="M7" s="1946"/>
      <c r="N7" s="1946"/>
      <c r="O7" s="1947" t="s">
        <v>1861</v>
      </c>
      <c r="P7" s="1947"/>
      <c r="Q7" s="1947"/>
      <c r="R7" s="1946" t="s">
        <v>317</v>
      </c>
      <c r="S7" s="1946"/>
      <c r="T7" s="1946"/>
    </row>
    <row r="8" customFormat="false" ht="17.25" hidden="false" customHeight="true" outlineLevel="0" collapsed="false">
      <c r="A8" s="1948" t="s">
        <v>1630</v>
      </c>
      <c r="B8" s="1948"/>
      <c r="C8" s="1949" t="n">
        <v>1143034.99977432</v>
      </c>
      <c r="D8" s="1949" t="n">
        <v>1144217.62954843</v>
      </c>
      <c r="E8" s="1950" t="n">
        <v>1182.62977411</v>
      </c>
      <c r="F8" s="1951" t="n">
        <v>0.103464003669927</v>
      </c>
      <c r="G8" s="1952" t="n">
        <v>0.088524161255257</v>
      </c>
      <c r="H8" s="1953" t="n">
        <v>0.0941187216579419</v>
      </c>
      <c r="I8" s="1954" t="n">
        <v>29908.1617268924</v>
      </c>
      <c r="J8" s="1955" t="n">
        <v>29753.9084789544</v>
      </c>
      <c r="K8" s="1950" t="n">
        <v>-154.253247938</v>
      </c>
      <c r="L8" s="1951" t="n">
        <v>-0.515756365592246</v>
      </c>
      <c r="M8" s="1952" t="n">
        <v>-0.0115464194235148</v>
      </c>
      <c r="N8" s="1953" t="n">
        <v>-0.0122761314025227</v>
      </c>
      <c r="O8" s="1954" t="n">
        <v>33196.4529369787</v>
      </c>
      <c r="P8" s="1955" t="n">
        <v>31065.490876615</v>
      </c>
      <c r="Q8" s="1950" t="n">
        <v>-2130.9620603637</v>
      </c>
      <c r="R8" s="1951" t="n">
        <v>-6.41924625022188</v>
      </c>
      <c r="S8" s="1952" t="n">
        <v>-0.159510299157177</v>
      </c>
      <c r="T8" s="1953" t="n">
        <v>-0.169591049890437</v>
      </c>
    </row>
    <row r="9" customFormat="false" ht="15.75" hidden="false" customHeight="true" outlineLevel="0" collapsed="false">
      <c r="A9" s="1956" t="s">
        <v>1631</v>
      </c>
      <c r="B9" s="1957"/>
      <c r="C9" s="1958" t="n">
        <v>1145820.01482661</v>
      </c>
      <c r="D9" s="1959" t="n">
        <v>1145820.01482661</v>
      </c>
      <c r="E9" s="1960"/>
      <c r="F9" s="1961"/>
      <c r="G9" s="1962"/>
      <c r="H9" s="1963"/>
      <c r="I9" s="1964" t="n">
        <v>2647.80596271877</v>
      </c>
      <c r="J9" s="1965" t="n">
        <v>2624.62323094137</v>
      </c>
      <c r="K9" s="1960" t="n">
        <v>-23.1827317774</v>
      </c>
      <c r="L9" s="1961" t="n">
        <v>-0.875544964540792</v>
      </c>
      <c r="M9" s="1962" t="n">
        <v>-0.00173531220938891</v>
      </c>
      <c r="N9" s="1963" t="n">
        <v>-0.0018449806754357</v>
      </c>
      <c r="O9" s="1964" t="n">
        <v>8284.52211896373</v>
      </c>
      <c r="P9" s="1965" t="n">
        <v>8249.19276466367</v>
      </c>
      <c r="Q9" s="1960" t="n">
        <v>-35.32935430006</v>
      </c>
      <c r="R9" s="1961" t="n">
        <v>-0.426450117372295</v>
      </c>
      <c r="S9" s="1962" t="n">
        <v>-0.0026445313026693</v>
      </c>
      <c r="T9" s="1963" t="n">
        <v>-0.00281166070440306</v>
      </c>
    </row>
    <row r="10" customFormat="false" ht="15.75" hidden="false" customHeight="true" outlineLevel="0" collapsed="false">
      <c r="A10" s="1966" t="s">
        <v>1862</v>
      </c>
      <c r="B10" s="1967" t="s">
        <v>1863</v>
      </c>
      <c r="C10" s="1968" t="n">
        <v>1145769.09184946</v>
      </c>
      <c r="D10" s="1965" t="n">
        <v>1145769.09184946</v>
      </c>
      <c r="E10" s="1961"/>
      <c r="F10" s="1969"/>
      <c r="G10" s="1962"/>
      <c r="H10" s="1963"/>
      <c r="I10" s="1964" t="n">
        <v>1037.93529517719</v>
      </c>
      <c r="J10" s="1965" t="n">
        <v>963.598411399794</v>
      </c>
      <c r="K10" s="1961" t="n">
        <v>-74.336883777396</v>
      </c>
      <c r="L10" s="1969" t="n">
        <v>-7.16199594741641</v>
      </c>
      <c r="M10" s="1962" t="n">
        <v>-0.00556438746155855</v>
      </c>
      <c r="N10" s="1963" t="n">
        <v>-0.00591604627782079</v>
      </c>
      <c r="O10" s="1970" t="n">
        <v>8284.36658004857</v>
      </c>
      <c r="P10" s="1971" t="n">
        <v>8249.03722574851</v>
      </c>
      <c r="Q10" s="1961" t="n">
        <v>-35.32935430006</v>
      </c>
      <c r="R10" s="1969" t="n">
        <v>-0.42645812396978</v>
      </c>
      <c r="S10" s="1962" t="n">
        <v>-0.0026445313026693</v>
      </c>
      <c r="T10" s="1963" t="n">
        <v>-0.00281166070440306</v>
      </c>
    </row>
    <row r="11" customFormat="false" ht="15.75" hidden="false" customHeight="true" outlineLevel="0" collapsed="false">
      <c r="A11" s="1966" t="s">
        <v>1864</v>
      </c>
      <c r="B11" s="1972" t="s">
        <v>1865</v>
      </c>
      <c r="C11" s="1973" t="n">
        <v>344948.180567072</v>
      </c>
      <c r="D11" s="1965" t="n">
        <v>344948.180567072</v>
      </c>
      <c r="E11" s="1961"/>
      <c r="F11" s="1969"/>
      <c r="G11" s="1962"/>
      <c r="H11" s="1963"/>
      <c r="I11" s="1964" t="n">
        <v>34.4141239673129</v>
      </c>
      <c r="J11" s="1965" t="n">
        <v>34.4288523958637</v>
      </c>
      <c r="K11" s="1961" t="n">
        <v>0.0147284285508</v>
      </c>
      <c r="L11" s="1969" t="n">
        <v>0.0427976274067421</v>
      </c>
      <c r="M11" s="1962" t="n">
        <v>1.10247671131801E-006</v>
      </c>
      <c r="N11" s="1963" t="n">
        <v>1.1721511647843E-006</v>
      </c>
      <c r="O11" s="1970" t="n">
        <v>1413.32126906285</v>
      </c>
      <c r="P11" s="1971" t="n">
        <v>1413.3296327597</v>
      </c>
      <c r="Q11" s="1961" t="n">
        <v>0.00836369685</v>
      </c>
      <c r="R11" s="1969" t="n">
        <v>0.000591776055475694</v>
      </c>
      <c r="S11" s="1962"/>
      <c r="T11" s="1963"/>
    </row>
    <row r="12" customFormat="false" ht="15.75" hidden="false" customHeight="true" outlineLevel="0" collapsed="false">
      <c r="A12" s="1966" t="s">
        <v>1866</v>
      </c>
      <c r="B12" s="1974" t="s">
        <v>1867</v>
      </c>
      <c r="C12" s="1973" t="n">
        <v>370539.384244574</v>
      </c>
      <c r="D12" s="1965" t="n">
        <v>370539.384244574</v>
      </c>
      <c r="E12" s="1961"/>
      <c r="F12" s="1969"/>
      <c r="G12" s="1962"/>
      <c r="H12" s="1963"/>
      <c r="I12" s="1964" t="n">
        <v>437.594201808728</v>
      </c>
      <c r="J12" s="1965" t="n">
        <v>364.189681951347</v>
      </c>
      <c r="K12" s="1961" t="n">
        <v>-73.404519857381</v>
      </c>
      <c r="L12" s="1969" t="n">
        <v>-16.7745640947652</v>
      </c>
      <c r="M12" s="1962" t="n">
        <v>-0.00549459661423602</v>
      </c>
      <c r="N12" s="1963" t="n">
        <v>-0.00584184478028295</v>
      </c>
      <c r="O12" s="1970" t="n">
        <v>1871.04726250723</v>
      </c>
      <c r="P12" s="1971" t="n">
        <v>1828.6537487036</v>
      </c>
      <c r="Q12" s="1961" t="n">
        <v>-42.39351380363</v>
      </c>
      <c r="R12" s="1969" t="n">
        <v>-2.26576392019181</v>
      </c>
      <c r="S12" s="1962" t="n">
        <v>-0.00317330946191825</v>
      </c>
      <c r="T12" s="1963" t="n">
        <v>-0.00337385664823863</v>
      </c>
    </row>
    <row r="13" customFormat="false" ht="15.75" hidden="false" customHeight="true" outlineLevel="0" collapsed="false">
      <c r="A13" s="1966" t="s">
        <v>1868</v>
      </c>
      <c r="B13" s="1972" t="s">
        <v>1869</v>
      </c>
      <c r="C13" s="1973" t="n">
        <v>251166.525952066</v>
      </c>
      <c r="D13" s="1965" t="n">
        <v>251176.560848631</v>
      </c>
      <c r="E13" s="1961" t="n">
        <v>10.034896565</v>
      </c>
      <c r="F13" s="1969" t="n">
        <v>0.00399531606669156</v>
      </c>
      <c r="G13" s="1962" t="n">
        <v>0.000751148686721005</v>
      </c>
      <c r="H13" s="1963" t="n">
        <v>0.000798619870177245</v>
      </c>
      <c r="I13" s="1964" t="n">
        <v>308.817996557623</v>
      </c>
      <c r="J13" s="1965" t="n">
        <v>306.341582690044</v>
      </c>
      <c r="K13" s="1961" t="n">
        <v>-2.476413867579</v>
      </c>
      <c r="L13" s="1969" t="n">
        <v>-0.801900761996899</v>
      </c>
      <c r="M13" s="1962" t="n">
        <v>-0.000185368629597793</v>
      </c>
      <c r="N13" s="1963" t="n">
        <v>-0.00019708357815356</v>
      </c>
      <c r="O13" s="1970" t="n">
        <v>4651.65089051155</v>
      </c>
      <c r="P13" s="1971" t="n">
        <v>4655.05451462066</v>
      </c>
      <c r="Q13" s="1961" t="n">
        <v>3.40362410911</v>
      </c>
      <c r="R13" s="1969" t="n">
        <v>0.073170239754055</v>
      </c>
      <c r="S13" s="1962" t="n">
        <v>0.000254773705248443</v>
      </c>
      <c r="T13" s="1963" t="n">
        <v>0.000270874923975818</v>
      </c>
    </row>
    <row r="14" customFormat="false" ht="15.75" hidden="false" customHeight="true" outlineLevel="0" collapsed="false">
      <c r="A14" s="1966" t="s">
        <v>1870</v>
      </c>
      <c r="B14" s="1972" t="s">
        <v>1871</v>
      </c>
      <c r="C14" s="1973" t="n">
        <v>179115.001085744</v>
      </c>
      <c r="D14" s="1965" t="n">
        <v>179104.966189179</v>
      </c>
      <c r="E14" s="1961" t="n">
        <v>-10.034896565</v>
      </c>
      <c r="F14" s="1969" t="n">
        <v>-0.00560248806890937</v>
      </c>
      <c r="G14" s="1962" t="n">
        <v>-0.000751148686721005</v>
      </c>
      <c r="H14" s="1963" t="n">
        <v>-0.000798619870177245</v>
      </c>
      <c r="I14" s="1964" t="n">
        <v>257.108972843525</v>
      </c>
      <c r="J14" s="1965" t="n">
        <v>258.63829436254</v>
      </c>
      <c r="K14" s="1961" t="n">
        <v>1.529321519015</v>
      </c>
      <c r="L14" s="1969" t="n">
        <v>0.594814526346842</v>
      </c>
      <c r="M14" s="1962" t="n">
        <v>0.000114475305564078</v>
      </c>
      <c r="N14" s="1963" t="n">
        <v>0.000121709929451079</v>
      </c>
      <c r="O14" s="1970" t="n">
        <v>348.347157966949</v>
      </c>
      <c r="P14" s="1971" t="n">
        <v>351.999329664552</v>
      </c>
      <c r="Q14" s="1961" t="n">
        <v>3.652171697603</v>
      </c>
      <c r="R14" s="1969" t="n">
        <v>1.04842873382925</v>
      </c>
      <c r="S14" s="1962" t="n">
        <v>0.000273378400720378</v>
      </c>
      <c r="T14" s="1963" t="n">
        <v>0.000290655401190447</v>
      </c>
    </row>
    <row r="15" customFormat="false" ht="15.75" hidden="false" customHeight="true" outlineLevel="0" collapsed="false">
      <c r="A15" s="1966" t="s">
        <v>1872</v>
      </c>
      <c r="B15" s="1972" t="s">
        <v>779</v>
      </c>
      <c r="C15" s="1973" t="s">
        <v>116</v>
      </c>
      <c r="D15" s="1965" t="s">
        <v>116</v>
      </c>
      <c r="E15" s="1961"/>
      <c r="F15" s="1969"/>
      <c r="G15" s="1962"/>
      <c r="H15" s="1963"/>
      <c r="I15" s="1964" t="s">
        <v>116</v>
      </c>
      <c r="J15" s="1965" t="s">
        <v>116</v>
      </c>
      <c r="K15" s="1961"/>
      <c r="L15" s="1969"/>
      <c r="M15" s="1962"/>
      <c r="N15" s="1963"/>
      <c r="O15" s="1970" t="s">
        <v>116</v>
      </c>
      <c r="P15" s="1971" t="s">
        <v>116</v>
      </c>
      <c r="Q15" s="1961"/>
      <c r="R15" s="1969"/>
      <c r="S15" s="1962"/>
      <c r="T15" s="1963"/>
    </row>
    <row r="16" customFormat="false" ht="15.75" hidden="false" customHeight="true" outlineLevel="0" collapsed="false">
      <c r="A16" s="1966" t="s">
        <v>1873</v>
      </c>
      <c r="B16" s="1975" t="s">
        <v>1874</v>
      </c>
      <c r="C16" s="1973" t="n">
        <v>50.9229771525</v>
      </c>
      <c r="D16" s="1965" t="n">
        <v>50.9229771525</v>
      </c>
      <c r="E16" s="1961"/>
      <c r="F16" s="1969"/>
      <c r="G16" s="1962"/>
      <c r="H16" s="1963"/>
      <c r="I16" s="1964" t="n">
        <v>1609.87066754158</v>
      </c>
      <c r="J16" s="1965" t="n">
        <v>1661.02481954158</v>
      </c>
      <c r="K16" s="1961" t="n">
        <v>51.154152</v>
      </c>
      <c r="L16" s="1969" t="n">
        <v>3.17753177515289</v>
      </c>
      <c r="M16" s="1962" t="n">
        <v>0.00382907525216994</v>
      </c>
      <c r="N16" s="1963" t="n">
        <v>0.00407106560238541</v>
      </c>
      <c r="O16" s="1970" t="n">
        <v>0.15553891516</v>
      </c>
      <c r="P16" s="1971" t="n">
        <v>0.15553891516</v>
      </c>
      <c r="Q16" s="1961"/>
      <c r="R16" s="1969"/>
      <c r="S16" s="1962"/>
      <c r="T16" s="1963"/>
    </row>
    <row r="17" customFormat="false" ht="15.75" hidden="false" customHeight="true" outlineLevel="0" collapsed="false">
      <c r="A17" s="1966" t="s">
        <v>1875</v>
      </c>
      <c r="B17" s="1975" t="s">
        <v>1876</v>
      </c>
      <c r="C17" s="1973" t="s">
        <v>128</v>
      </c>
      <c r="D17" s="1965" t="s">
        <v>128</v>
      </c>
      <c r="E17" s="1961"/>
      <c r="F17" s="1969"/>
      <c r="G17" s="1962"/>
      <c r="H17" s="1963"/>
      <c r="I17" s="1964" t="n">
        <v>1344.6847656585</v>
      </c>
      <c r="J17" s="1965" t="n">
        <v>1395.8389176585</v>
      </c>
      <c r="K17" s="1961" t="n">
        <v>51.154152</v>
      </c>
      <c r="L17" s="1969" t="n">
        <v>3.80417427983198</v>
      </c>
      <c r="M17" s="1962" t="n">
        <v>0.00382907525216994</v>
      </c>
      <c r="N17" s="1963" t="n">
        <v>0.00407106560238541</v>
      </c>
      <c r="O17" s="1970" t="s">
        <v>128</v>
      </c>
      <c r="P17" s="1971" t="s">
        <v>128</v>
      </c>
      <c r="Q17" s="1961"/>
      <c r="R17" s="1969"/>
      <c r="S17" s="1962"/>
      <c r="T17" s="1963"/>
    </row>
    <row r="18" customFormat="false" ht="16.5" hidden="false" customHeight="true" outlineLevel="0" collapsed="false">
      <c r="A18" s="1976" t="s">
        <v>1877</v>
      </c>
      <c r="B18" s="1977" t="s">
        <v>1878</v>
      </c>
      <c r="C18" s="1978" t="n">
        <v>50.9229771525</v>
      </c>
      <c r="D18" s="1979" t="n">
        <v>50.9229771525</v>
      </c>
      <c r="E18" s="1980"/>
      <c r="F18" s="1980"/>
      <c r="G18" s="1981"/>
      <c r="H18" s="1982"/>
      <c r="I18" s="1983" t="n">
        <v>265.18590188308</v>
      </c>
      <c r="J18" s="1979" t="n">
        <v>265.18590188308</v>
      </c>
      <c r="K18" s="1980"/>
      <c r="L18" s="1980"/>
      <c r="M18" s="1981"/>
      <c r="N18" s="1982"/>
      <c r="O18" s="1983" t="n">
        <v>0.15553891516</v>
      </c>
      <c r="P18" s="1979" t="n">
        <v>0.15553891516</v>
      </c>
      <c r="Q18" s="1980"/>
      <c r="R18" s="1980"/>
      <c r="S18" s="1981"/>
      <c r="T18" s="1982"/>
    </row>
    <row r="19" customFormat="false" ht="15.75" hidden="false" customHeight="true" outlineLevel="0" collapsed="false">
      <c r="A19" s="1956" t="s">
        <v>1641</v>
      </c>
      <c r="B19" s="1984"/>
      <c r="C19" s="1985" t="n">
        <v>61332.9143618943</v>
      </c>
      <c r="D19" s="1986" t="n">
        <v>61332.9143618943</v>
      </c>
      <c r="E19" s="1987"/>
      <c r="F19" s="1987"/>
      <c r="G19" s="1988"/>
      <c r="H19" s="1989"/>
      <c r="I19" s="1990" t="n">
        <v>322.373776934373</v>
      </c>
      <c r="J19" s="1986" t="n">
        <v>321.431908981222</v>
      </c>
      <c r="K19" s="1987" t="n">
        <v>-0.941867953151</v>
      </c>
      <c r="L19" s="1987" t="n">
        <v>-0.292166429325516</v>
      </c>
      <c r="M19" s="1988" t="n">
        <v>-7.05022589412185E-005</v>
      </c>
      <c r="N19" s="1989" t="n">
        <v>-7.4957869032062E-005</v>
      </c>
      <c r="O19" s="1990" t="n">
        <v>8212.70724</v>
      </c>
      <c r="P19" s="1986" t="n">
        <v>8212.70724</v>
      </c>
      <c r="Q19" s="1987"/>
      <c r="R19" s="1987"/>
      <c r="S19" s="1988"/>
      <c r="T19" s="1989"/>
    </row>
    <row r="20" customFormat="false" ht="15.75" hidden="false" customHeight="true" outlineLevel="0" collapsed="false">
      <c r="A20" s="1966" t="s">
        <v>1879</v>
      </c>
      <c r="B20" s="1991" t="s">
        <v>1880</v>
      </c>
      <c r="C20" s="1968" t="n">
        <v>56756.1213192392</v>
      </c>
      <c r="D20" s="1965" t="n">
        <v>56756.1213192392</v>
      </c>
      <c r="E20" s="1961"/>
      <c r="F20" s="1969"/>
      <c r="G20" s="1962"/>
      <c r="H20" s="1963"/>
      <c r="I20" s="1964" t="s">
        <v>272</v>
      </c>
      <c r="J20" s="1965" t="s">
        <v>272</v>
      </c>
      <c r="K20" s="1961"/>
      <c r="L20" s="1969"/>
      <c r="M20" s="1962"/>
      <c r="N20" s="1963"/>
      <c r="O20" s="1970" t="s">
        <v>272</v>
      </c>
      <c r="P20" s="1971" t="s">
        <v>272</v>
      </c>
      <c r="Q20" s="1961"/>
      <c r="R20" s="1969"/>
      <c r="S20" s="1962"/>
      <c r="T20" s="1963"/>
    </row>
    <row r="21" customFormat="false" ht="15.75" hidden="false" customHeight="true" outlineLevel="0" collapsed="false">
      <c r="A21" s="1966" t="s">
        <v>1881</v>
      </c>
      <c r="B21" s="1975" t="s">
        <v>1882</v>
      </c>
      <c r="C21" s="1973" t="n">
        <v>4219.57129518938</v>
      </c>
      <c r="D21" s="1965" t="n">
        <v>4219.57129518938</v>
      </c>
      <c r="E21" s="1961"/>
      <c r="F21" s="1969"/>
      <c r="G21" s="1962"/>
      <c r="H21" s="1963"/>
      <c r="I21" s="1964" t="n">
        <v>304.448820979173</v>
      </c>
      <c r="J21" s="1965" t="n">
        <v>303.506953026022</v>
      </c>
      <c r="K21" s="1961" t="n">
        <v>-0.941867953151</v>
      </c>
      <c r="L21" s="1969" t="n">
        <v>-0.309368238024936</v>
      </c>
      <c r="M21" s="1962" t="n">
        <v>-7.05022589412185E-005</v>
      </c>
      <c r="N21" s="1963" t="n">
        <v>-7.4957869032062E-005</v>
      </c>
      <c r="O21" s="1970" t="n">
        <v>8212.70724</v>
      </c>
      <c r="P21" s="1971" t="n">
        <v>8212.70724</v>
      </c>
      <c r="Q21" s="1961"/>
      <c r="R21" s="1969"/>
      <c r="S21" s="1962"/>
      <c r="T21" s="1963"/>
    </row>
    <row r="22" customFormat="false" ht="15.75" hidden="false" customHeight="true" outlineLevel="0" collapsed="false">
      <c r="A22" s="1966" t="s">
        <v>1883</v>
      </c>
      <c r="B22" s="1975" t="s">
        <v>700</v>
      </c>
      <c r="C22" s="1973" t="n">
        <v>357.221747465699</v>
      </c>
      <c r="D22" s="1965" t="n">
        <v>357.221747465699</v>
      </c>
      <c r="E22" s="1961"/>
      <c r="F22" s="1969"/>
      <c r="G22" s="1962"/>
      <c r="H22" s="1963"/>
      <c r="I22" s="1964" t="n">
        <v>17.9249559552</v>
      </c>
      <c r="J22" s="1965" t="n">
        <v>17.9249559552</v>
      </c>
      <c r="K22" s="1961"/>
      <c r="L22" s="1969"/>
      <c r="M22" s="1962"/>
      <c r="N22" s="1963"/>
      <c r="O22" s="1970" t="s">
        <v>116</v>
      </c>
      <c r="P22" s="1971" t="s">
        <v>116</v>
      </c>
      <c r="Q22" s="1961"/>
      <c r="R22" s="1969"/>
      <c r="S22" s="1962"/>
      <c r="T22" s="1963"/>
    </row>
    <row r="23" customFormat="false" ht="15.75" hidden="false" customHeight="true" outlineLevel="0" collapsed="false">
      <c r="A23" s="1966" t="s">
        <v>1884</v>
      </c>
      <c r="B23" s="1975" t="s">
        <v>1885</v>
      </c>
      <c r="C23" s="1973" t="s">
        <v>136</v>
      </c>
      <c r="D23" s="1965" t="s">
        <v>136</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6</v>
      </c>
      <c r="B24" s="1977" t="s">
        <v>544</v>
      </c>
      <c r="C24" s="1978" t="s">
        <v>116</v>
      </c>
      <c r="D24" s="1979" t="s">
        <v>116</v>
      </c>
      <c r="E24" s="1980"/>
      <c r="F24" s="1980"/>
      <c r="G24" s="1981"/>
      <c r="H24" s="1982"/>
      <c r="I24" s="1983" t="s">
        <v>116</v>
      </c>
      <c r="J24" s="1979" t="s">
        <v>116</v>
      </c>
      <c r="K24" s="1980"/>
      <c r="L24" s="1980"/>
      <c r="M24" s="1981"/>
      <c r="N24" s="1982"/>
      <c r="O24" s="1983" t="s">
        <v>116</v>
      </c>
      <c r="P24" s="1979" t="s">
        <v>116</v>
      </c>
      <c r="Q24" s="1980"/>
      <c r="R24" s="1980"/>
      <c r="S24" s="1981"/>
      <c r="T24" s="1982"/>
    </row>
    <row r="25" customFormat="false" ht="16.5" hidden="false" customHeight="true" outlineLevel="0" collapsed="false">
      <c r="A25" s="2000" t="s">
        <v>1654</v>
      </c>
      <c r="B25" s="2001"/>
      <c r="C25" s="2002" t="s">
        <v>535</v>
      </c>
      <c r="D25" s="2003" t="s">
        <v>535</v>
      </c>
      <c r="E25" s="2004"/>
      <c r="F25" s="2004"/>
      <c r="G25" s="2005"/>
      <c r="H25" s="2006"/>
      <c r="I25" s="2007"/>
      <c r="J25" s="2008"/>
      <c r="K25" s="2009"/>
      <c r="L25" s="2009"/>
      <c r="M25" s="2010"/>
      <c r="N25" s="2011"/>
      <c r="O25" s="2012" t="n">
        <v>437.57554</v>
      </c>
      <c r="P25" s="2003" t="n">
        <v>437.57554</v>
      </c>
      <c r="Q25" s="2004"/>
      <c r="R25" s="2004"/>
      <c r="S25" s="2005"/>
      <c r="T25" s="2006"/>
    </row>
    <row r="26" customFormat="false" ht="15.75" hidden="false" customHeight="true" outlineLevel="0" collapsed="false">
      <c r="A26" s="1956" t="s">
        <v>1655</v>
      </c>
      <c r="B26" s="2013"/>
      <c r="C26" s="2014"/>
      <c r="D26" s="2015"/>
      <c r="E26" s="2016"/>
      <c r="F26" s="2017"/>
      <c r="G26" s="2018"/>
      <c r="H26" s="2019"/>
      <c r="I26" s="2020" t="n">
        <v>17530.6669298377</v>
      </c>
      <c r="J26" s="2021" t="n">
        <v>17417.7778492712</v>
      </c>
      <c r="K26" s="1987" t="n">
        <v>-112.8890805665</v>
      </c>
      <c r="L26" s="2022" t="n">
        <v>-0.643952001474725</v>
      </c>
      <c r="M26" s="2023" t="n">
        <v>-0.00845016030443441</v>
      </c>
      <c r="N26" s="2024" t="n">
        <v>-0.00898419453379256</v>
      </c>
      <c r="O26" s="2020" t="n">
        <v>12829.5587584753</v>
      </c>
      <c r="P26" s="2021" t="n">
        <v>10748.4461481056</v>
      </c>
      <c r="Q26" s="1987" t="n">
        <v>-2081.1126103697</v>
      </c>
      <c r="R26" s="2022" t="n">
        <v>-16.2212329320749</v>
      </c>
      <c r="S26" s="2023" t="n">
        <v>-0.155778885619009</v>
      </c>
      <c r="T26" s="2024" t="n">
        <v>-0.165623818038594</v>
      </c>
    </row>
    <row r="27" customFormat="false" ht="15.75" hidden="false" customHeight="true" outlineLevel="0" collapsed="false">
      <c r="A27" s="1966" t="s">
        <v>1887</v>
      </c>
      <c r="B27" s="1957" t="s">
        <v>1888</v>
      </c>
      <c r="C27" s="2025"/>
      <c r="D27" s="2025"/>
      <c r="E27" s="2026"/>
      <c r="F27" s="2026"/>
      <c r="G27" s="2027"/>
      <c r="H27" s="2028"/>
      <c r="I27" s="1964" t="n">
        <v>7606.42692062966</v>
      </c>
      <c r="J27" s="1965" t="n">
        <v>7489.25334402011</v>
      </c>
      <c r="K27" s="2029" t="n">
        <v>-117.17357660955</v>
      </c>
      <c r="L27" s="2029" t="n">
        <v>-1.54045490520349</v>
      </c>
      <c r="M27" s="2030" t="n">
        <v>-0.00877087049363787</v>
      </c>
      <c r="N27" s="2031" t="n">
        <v>-0.00932517300342719</v>
      </c>
      <c r="O27" s="2032"/>
      <c r="P27" s="2033"/>
      <c r="Q27" s="2026"/>
      <c r="R27" s="2026"/>
      <c r="S27" s="2027"/>
      <c r="T27" s="2028"/>
    </row>
    <row r="28" customFormat="false" ht="15.75" hidden="false" customHeight="true" outlineLevel="0" collapsed="false">
      <c r="A28" s="1966" t="s">
        <v>1889</v>
      </c>
      <c r="B28" s="1972" t="s">
        <v>1890</v>
      </c>
      <c r="C28" s="2034"/>
      <c r="D28" s="2034"/>
      <c r="E28" s="2035"/>
      <c r="F28" s="2035"/>
      <c r="G28" s="2027"/>
      <c r="H28" s="2028"/>
      <c r="I28" s="1964" t="n">
        <v>2747.4897992091</v>
      </c>
      <c r="J28" s="1971" t="n">
        <v>2751.7742952521</v>
      </c>
      <c r="K28" s="2036" t="n">
        <v>4.284496043</v>
      </c>
      <c r="L28" s="2036" t="n">
        <v>0.155942200194236</v>
      </c>
      <c r="M28" s="2030" t="n">
        <v>0.000320710189199722</v>
      </c>
      <c r="N28" s="2031" t="n">
        <v>0.000340978469630651</v>
      </c>
      <c r="O28" s="1970" t="n">
        <v>5121.33545853796</v>
      </c>
      <c r="P28" s="1971" t="n">
        <v>3020.77637690984</v>
      </c>
      <c r="Q28" s="2036" t="n">
        <v>-2100.55908162812</v>
      </c>
      <c r="R28" s="2036" t="n">
        <v>-41.0158463282502</v>
      </c>
      <c r="S28" s="2030" t="n">
        <v>-0.157234525072042</v>
      </c>
      <c r="T28" s="2031" t="n">
        <v>-0.167171451165773</v>
      </c>
    </row>
    <row r="29" customFormat="false" ht="15.75" hidden="false" customHeight="true" outlineLevel="0" collapsed="false">
      <c r="A29" s="1966" t="s">
        <v>1891</v>
      </c>
      <c r="B29" s="1972" t="s">
        <v>995</v>
      </c>
      <c r="C29" s="2034"/>
      <c r="D29" s="2034"/>
      <c r="E29" s="2035"/>
      <c r="F29" s="2035"/>
      <c r="G29" s="2037"/>
      <c r="H29" s="2038"/>
      <c r="I29" s="1970" t="n">
        <v>7082.73773912833</v>
      </c>
      <c r="J29" s="1971" t="n">
        <v>7082.73773912833</v>
      </c>
      <c r="K29" s="2039"/>
      <c r="L29" s="2039"/>
      <c r="M29" s="2040"/>
      <c r="N29" s="2041"/>
      <c r="O29" s="2042"/>
      <c r="P29" s="1995"/>
      <c r="Q29" s="2035"/>
      <c r="R29" s="2035"/>
      <c r="S29" s="2037"/>
      <c r="T29" s="2038"/>
    </row>
    <row r="30" customFormat="false" ht="18.75" hidden="false" customHeight="true" outlineLevel="0" collapsed="false">
      <c r="A30" s="1966" t="s">
        <v>1892</v>
      </c>
      <c r="B30" s="2043" t="s">
        <v>1893</v>
      </c>
      <c r="C30" s="1995"/>
      <c r="D30" s="1995"/>
      <c r="E30" s="1997"/>
      <c r="F30" s="1997"/>
      <c r="G30" s="2044"/>
      <c r="H30" s="2045"/>
      <c r="I30" s="1964" t="s">
        <v>258</v>
      </c>
      <c r="J30" s="1971" t="s">
        <v>258</v>
      </c>
      <c r="K30" s="1969"/>
      <c r="L30" s="1969"/>
      <c r="M30" s="1962"/>
      <c r="N30" s="1963"/>
      <c r="O30" s="1970" t="n">
        <v>7682.38457325259</v>
      </c>
      <c r="P30" s="1971" t="n">
        <v>7701.83104451102</v>
      </c>
      <c r="Q30" s="1969" t="n">
        <v>19.44647125843</v>
      </c>
      <c r="R30" s="1969" t="n">
        <v>0.253130666305544</v>
      </c>
      <c r="S30" s="1962" t="n">
        <v>0.00145563945303381</v>
      </c>
      <c r="T30" s="1963" t="n">
        <v>0.00154763312717941</v>
      </c>
    </row>
    <row r="31" customFormat="false" ht="15.75" hidden="false" customHeight="true" outlineLevel="0" collapsed="false">
      <c r="A31" s="1966" t="s">
        <v>1894</v>
      </c>
      <c r="B31" s="1972" t="s">
        <v>1078</v>
      </c>
      <c r="C31" s="2034"/>
      <c r="D31" s="2034"/>
      <c r="E31" s="2035"/>
      <c r="F31" s="2035"/>
      <c r="G31" s="2027"/>
      <c r="H31" s="2028"/>
      <c r="I31" s="1964" t="s">
        <v>116</v>
      </c>
      <c r="J31" s="1971" t="s">
        <v>116</v>
      </c>
      <c r="K31" s="2039"/>
      <c r="L31" s="2039"/>
      <c r="M31" s="2046"/>
      <c r="N31" s="2047"/>
      <c r="O31" s="1970" t="s">
        <v>116</v>
      </c>
      <c r="P31" s="1971" t="s">
        <v>116</v>
      </c>
      <c r="Q31" s="2039"/>
      <c r="R31" s="2039"/>
      <c r="S31" s="2046"/>
      <c r="T31" s="2047"/>
    </row>
    <row r="32" customFormat="false" ht="15.75" hidden="false" customHeight="true" outlineLevel="0" collapsed="false">
      <c r="A32" s="1966" t="s">
        <v>1895</v>
      </c>
      <c r="B32" s="1972" t="s">
        <v>1096</v>
      </c>
      <c r="C32" s="2034"/>
      <c r="D32" s="2034"/>
      <c r="E32" s="2035"/>
      <c r="F32" s="2035"/>
      <c r="G32" s="2027"/>
      <c r="H32" s="2028"/>
      <c r="I32" s="1964" t="n">
        <v>94.0124708706438</v>
      </c>
      <c r="J32" s="1971" t="n">
        <v>94.0124708706438</v>
      </c>
      <c r="K32" s="2039"/>
      <c r="L32" s="2039"/>
      <c r="M32" s="2046"/>
      <c r="N32" s="2047"/>
      <c r="O32" s="1970" t="n">
        <v>25.8387266847277</v>
      </c>
      <c r="P32" s="1971" t="n">
        <v>25.8387266847277</v>
      </c>
      <c r="Q32" s="2039"/>
      <c r="R32" s="2039"/>
      <c r="S32" s="2046"/>
      <c r="T32" s="2047"/>
    </row>
    <row r="33" customFormat="false" ht="16.5" hidden="false" customHeight="true" outlineLevel="0" collapsed="false">
      <c r="A33" s="2048" t="s">
        <v>1896</v>
      </c>
      <c r="B33" s="2049" t="s">
        <v>544</v>
      </c>
      <c r="C33" s="2050"/>
      <c r="D33" s="2050"/>
      <c r="E33" s="2051"/>
      <c r="F33" s="2051"/>
      <c r="G33" s="2052"/>
      <c r="H33" s="2053"/>
      <c r="I33" s="1983" t="s">
        <v>116</v>
      </c>
      <c r="J33" s="1979" t="s">
        <v>116</v>
      </c>
      <c r="K33" s="2054"/>
      <c r="L33" s="2054"/>
      <c r="M33" s="2055"/>
      <c r="N33" s="2056"/>
      <c r="O33" s="1983" t="s">
        <v>116</v>
      </c>
      <c r="P33" s="1979" t="s">
        <v>116</v>
      </c>
      <c r="Q33" s="2054"/>
      <c r="R33" s="2054"/>
      <c r="S33" s="2055"/>
      <c r="T33" s="2056"/>
    </row>
    <row r="34" customFormat="false" ht="18.75" hidden="false" customHeight="true" outlineLevel="0" collapsed="false">
      <c r="A34" s="2057" t="s">
        <v>1897</v>
      </c>
      <c r="B34" s="2058"/>
      <c r="C34" s="1985" t="n">
        <v>-80652.3260155489</v>
      </c>
      <c r="D34" s="1986" t="n">
        <v>-79469.6962414341</v>
      </c>
      <c r="E34" s="2059" t="n">
        <v>1182.6297741148</v>
      </c>
      <c r="F34" s="2059" t="n">
        <v>-1.46633064728572</v>
      </c>
      <c r="G34" s="2060"/>
      <c r="H34" s="2059" t="n">
        <v>0.0941187216583239</v>
      </c>
      <c r="I34" s="2061" t="n">
        <v>8.72986449733018</v>
      </c>
      <c r="J34" s="2062" t="n">
        <v>8.72986449733018</v>
      </c>
      <c r="K34" s="2063"/>
      <c r="L34" s="2063"/>
      <c r="M34" s="2027"/>
      <c r="N34" s="2063"/>
      <c r="O34" s="2061" t="n">
        <v>49.8991061391474</v>
      </c>
      <c r="P34" s="2062" t="n">
        <v>50.6483417843647</v>
      </c>
      <c r="Q34" s="2059" t="n">
        <v>0.7492356452173</v>
      </c>
      <c r="R34" s="2059" t="n">
        <v>1.5015011353669</v>
      </c>
      <c r="S34" s="2060"/>
      <c r="T34" s="2059" t="n">
        <v>5.96273683380616E-005</v>
      </c>
      <c r="U34" s="16"/>
    </row>
    <row r="35" customFormat="false" ht="12.75" hidden="false" customHeight="true" outlineLevel="0" collapsed="false">
      <c r="A35" s="1966" t="s">
        <v>1898</v>
      </c>
      <c r="B35" s="1957" t="s">
        <v>1167</v>
      </c>
      <c r="C35" s="2062" t="n">
        <v>-87340.302687314</v>
      </c>
      <c r="D35" s="2062" t="n">
        <v>-87329.7219735715</v>
      </c>
      <c r="E35" s="2059" t="n">
        <v>10.5807137426</v>
      </c>
      <c r="F35" s="2059" t="n">
        <v>-0.0121143543324467</v>
      </c>
      <c r="G35" s="2060"/>
      <c r="H35" s="2059" t="n">
        <v>0.000842058329227811</v>
      </c>
      <c r="I35" s="2061" t="n">
        <v>8.72986449733018</v>
      </c>
      <c r="J35" s="2062" t="n">
        <v>8.72986449733018</v>
      </c>
      <c r="K35" s="2063"/>
      <c r="L35" s="2063"/>
      <c r="M35" s="2027"/>
      <c r="N35" s="2063"/>
      <c r="O35" s="2061" t="n">
        <v>0.885977319520712</v>
      </c>
      <c r="P35" s="2062" t="n">
        <v>1.63521296473792</v>
      </c>
      <c r="Q35" s="2059" t="n">
        <v>0.749235645217208</v>
      </c>
      <c r="R35" s="2059" t="n">
        <v>84.5660073581256</v>
      </c>
      <c r="S35" s="2060"/>
      <c r="T35" s="2059" t="n">
        <v>5.96273683380543E-005</v>
      </c>
      <c r="U35" s="16"/>
    </row>
    <row r="36" customFormat="false" ht="15.75" hidden="false" customHeight="true" outlineLevel="0" collapsed="false">
      <c r="A36" s="1966" t="s">
        <v>1899</v>
      </c>
      <c r="B36" s="1957" t="s">
        <v>1220</v>
      </c>
      <c r="C36" s="2062" t="n">
        <v>2262.65090148046</v>
      </c>
      <c r="D36" s="2062" t="n">
        <v>2322.12025377163</v>
      </c>
      <c r="E36" s="2059" t="n">
        <v>59.46935229117</v>
      </c>
      <c r="F36" s="2059" t="n">
        <v>2.62830435982221</v>
      </c>
      <c r="G36" s="2060"/>
      <c r="H36" s="2059" t="n">
        <v>0.00473282470812384</v>
      </c>
      <c r="I36" s="2064" t="s">
        <v>128</v>
      </c>
      <c r="J36" s="2065" t="s">
        <v>128</v>
      </c>
      <c r="K36" s="2063"/>
      <c r="L36" s="2063"/>
      <c r="M36" s="2027"/>
      <c r="N36" s="2063"/>
      <c r="O36" s="2061" t="n">
        <v>49.0131288196267</v>
      </c>
      <c r="P36" s="2062" t="n">
        <v>49.0131288196267</v>
      </c>
      <c r="Q36" s="2063"/>
      <c r="R36" s="2063"/>
      <c r="S36" s="2027"/>
      <c r="T36" s="2063"/>
      <c r="U36" s="16"/>
    </row>
    <row r="37" customFormat="false" ht="15.75" hidden="false" customHeight="true" outlineLevel="0" collapsed="false">
      <c r="A37" s="1966" t="s">
        <v>1900</v>
      </c>
      <c r="B37" s="1957" t="s">
        <v>1250</v>
      </c>
      <c r="C37" s="2062" t="n">
        <v>-309.046664469728</v>
      </c>
      <c r="D37" s="2062" t="n">
        <v>-339.931478001354</v>
      </c>
      <c r="E37" s="2059" t="n">
        <v>-30.884813531626</v>
      </c>
      <c r="F37" s="2059" t="n">
        <v>9.99357607842776</v>
      </c>
      <c r="G37" s="2060"/>
      <c r="H37" s="2059" t="n">
        <v>-0.00245794519288855</v>
      </c>
      <c r="I37" s="2064" t="s">
        <v>128</v>
      </c>
      <c r="J37" s="2065" t="s">
        <v>128</v>
      </c>
      <c r="K37" s="2063"/>
      <c r="L37" s="2063"/>
      <c r="M37" s="2027"/>
      <c r="N37" s="2063"/>
      <c r="O37" s="2064" t="s">
        <v>128</v>
      </c>
      <c r="P37" s="2065" t="s">
        <v>128</v>
      </c>
      <c r="Q37" s="2063"/>
      <c r="R37" s="2063"/>
      <c r="S37" s="2027"/>
      <c r="T37" s="2063"/>
      <c r="U37" s="16"/>
    </row>
    <row r="38" customFormat="false" ht="18.75" hidden="false" customHeight="true" outlineLevel="0" collapsed="false">
      <c r="A38" s="1966" t="s">
        <v>1901</v>
      </c>
      <c r="B38" s="1957" t="s">
        <v>1274</v>
      </c>
      <c r="C38" s="2062" t="n">
        <v>306.660008050354</v>
      </c>
      <c r="D38" s="2062" t="n">
        <v>360.345370715633</v>
      </c>
      <c r="E38" s="2059" t="n">
        <v>53.685362665279</v>
      </c>
      <c r="F38" s="2059" t="n">
        <v>17.5064766373004</v>
      </c>
      <c r="G38" s="2060"/>
      <c r="H38" s="2059" t="n">
        <v>0.00427251014342303</v>
      </c>
      <c r="I38" s="2064" t="s">
        <v>128</v>
      </c>
      <c r="J38" s="2065" t="s">
        <v>128</v>
      </c>
      <c r="K38" s="2063"/>
      <c r="L38" s="2063"/>
      <c r="M38" s="2027"/>
      <c r="N38" s="2063"/>
      <c r="O38" s="2064" t="s">
        <v>128</v>
      </c>
      <c r="P38" s="2065" t="s">
        <v>128</v>
      </c>
      <c r="Q38" s="2063"/>
      <c r="R38" s="2063"/>
      <c r="S38" s="2027"/>
      <c r="T38" s="2063"/>
      <c r="U38" s="16"/>
    </row>
    <row r="39" customFormat="false" ht="16.5" hidden="false" customHeight="true" outlineLevel="0" collapsed="false">
      <c r="A39" s="1966" t="s">
        <v>1902</v>
      </c>
      <c r="B39" s="1957" t="s">
        <v>1903</v>
      </c>
      <c r="C39" s="2062" t="n">
        <v>2665.60619191662</v>
      </c>
      <c r="D39" s="2062" t="n">
        <v>3376.83319004215</v>
      </c>
      <c r="E39" s="2059" t="n">
        <v>711.22699812553</v>
      </c>
      <c r="F39" s="2059" t="n">
        <v>26.6816231250629</v>
      </c>
      <c r="G39" s="2060"/>
      <c r="H39" s="2059" t="n">
        <v>0.0566024780853894</v>
      </c>
      <c r="I39" s="2064" t="s">
        <v>128</v>
      </c>
      <c r="J39" s="2065" t="s">
        <v>128</v>
      </c>
      <c r="K39" s="2063"/>
      <c r="L39" s="2063"/>
      <c r="M39" s="2027"/>
      <c r="N39" s="2063"/>
      <c r="O39" s="2064" t="s">
        <v>128</v>
      </c>
      <c r="P39" s="2065" t="s">
        <v>128</v>
      </c>
      <c r="Q39" s="2063"/>
      <c r="R39" s="2063"/>
      <c r="S39" s="2027"/>
      <c r="T39" s="2063"/>
      <c r="U39" s="16"/>
    </row>
    <row r="40" customFormat="false" ht="16.5" hidden="false" customHeight="true" outlineLevel="0" collapsed="false">
      <c r="A40" s="1966" t="s">
        <v>1904</v>
      </c>
      <c r="B40" s="1957" t="s">
        <v>1905</v>
      </c>
      <c r="C40" s="2062" t="n">
        <v>1458.57778245408</v>
      </c>
      <c r="D40" s="2062" t="n">
        <v>1837.12994327594</v>
      </c>
      <c r="E40" s="2059" t="n">
        <v>378.55216082186</v>
      </c>
      <c r="F40" s="2059" t="n">
        <v>25.9535120701581</v>
      </c>
      <c r="G40" s="2060"/>
      <c r="H40" s="2059" t="n">
        <v>0.0301267955850494</v>
      </c>
      <c r="I40" s="2064" t="s">
        <v>116</v>
      </c>
      <c r="J40" s="2065" t="s">
        <v>116</v>
      </c>
      <c r="K40" s="2063"/>
      <c r="L40" s="2063"/>
      <c r="M40" s="2027"/>
      <c r="N40" s="2063"/>
      <c r="O40" s="2064" t="s">
        <v>116</v>
      </c>
      <c r="P40" s="2065" t="s">
        <v>116</v>
      </c>
      <c r="Q40" s="2063"/>
      <c r="R40" s="2063"/>
      <c r="S40" s="2027"/>
      <c r="T40" s="2063"/>
      <c r="U40" s="16"/>
    </row>
    <row r="41" customFormat="false" ht="16.5" hidden="false" customHeight="true" outlineLevel="0" collapsed="false">
      <c r="A41" s="2048" t="s">
        <v>1906</v>
      </c>
      <c r="B41" s="1957" t="s">
        <v>1907</v>
      </c>
      <c r="C41" s="2062" t="n">
        <v>303.528452333333</v>
      </c>
      <c r="D41" s="2062" t="n">
        <v>303.528452333333</v>
      </c>
      <c r="E41" s="2063"/>
      <c r="F41" s="2063"/>
      <c r="G41" s="2027"/>
      <c r="H41" s="2063"/>
      <c r="I41" s="2064" t="s">
        <v>535</v>
      </c>
      <c r="J41" s="2065" t="s">
        <v>535</v>
      </c>
      <c r="K41" s="2063"/>
      <c r="L41" s="2063"/>
      <c r="M41" s="2027"/>
      <c r="N41" s="2063"/>
      <c r="O41" s="2064" t="s">
        <v>535</v>
      </c>
      <c r="P41" s="2065" t="s">
        <v>535</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8</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50</v>
      </c>
      <c r="B1" s="682"/>
      <c r="C1" s="682"/>
      <c r="D1" s="682"/>
      <c r="E1" s="682"/>
      <c r="F1" s="1933"/>
      <c r="G1" s="1933"/>
      <c r="H1" s="1933"/>
      <c r="I1" s="1933"/>
      <c r="J1" s="1933"/>
      <c r="K1" s="1934"/>
      <c r="L1" s="684"/>
      <c r="M1" s="684"/>
      <c r="N1" s="1623"/>
      <c r="O1" s="1623"/>
      <c r="P1" s="1623"/>
      <c r="Q1" s="1623"/>
      <c r="S1" s="1935" t="s">
        <v>1851</v>
      </c>
      <c r="T1" s="112" t="s">
        <v>74</v>
      </c>
    </row>
    <row r="2" customFormat="false" ht="15.75" hidden="false" customHeight="true" outlineLevel="0" collapsed="false">
      <c r="A2" s="652" t="s">
        <v>118</v>
      </c>
      <c r="B2" s="1935"/>
      <c r="D2" s="1933"/>
      <c r="E2" s="1933"/>
      <c r="F2" s="1933"/>
      <c r="G2" s="1933"/>
      <c r="H2" s="1933"/>
      <c r="I2" s="1933"/>
      <c r="J2" s="1933"/>
      <c r="K2" s="1936"/>
      <c r="L2" s="684"/>
      <c r="M2" s="684"/>
      <c r="N2" s="1623"/>
      <c r="O2" s="1623"/>
      <c r="P2" s="1623"/>
      <c r="Q2" s="1623"/>
      <c r="R2" s="1623"/>
      <c r="S2" s="1623"/>
      <c r="T2" s="112" t="s">
        <v>76</v>
      </c>
    </row>
    <row r="3" customFormat="false" ht="15.75" hidden="false" customHeight="true" outlineLevel="0" collapsed="false">
      <c r="A3" s="652"/>
      <c r="B3" s="1933"/>
      <c r="C3" s="1934"/>
      <c r="D3" s="1933"/>
      <c r="E3" s="1933"/>
      <c r="F3" s="1933"/>
      <c r="G3" s="1933"/>
      <c r="H3" s="1933"/>
      <c r="I3" s="1933"/>
      <c r="J3" s="1933"/>
      <c r="K3" s="1936"/>
      <c r="L3" s="2067"/>
      <c r="M3" s="2067"/>
      <c r="N3" s="1623"/>
      <c r="O3" s="1623"/>
      <c r="P3" s="1623"/>
      <c r="Q3" s="1623"/>
      <c r="R3" s="1623"/>
      <c r="S3" s="1623"/>
      <c r="T3" s="112" t="s">
        <v>77</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78</v>
      </c>
      <c r="B5" s="1937"/>
      <c r="C5" s="1938" t="s">
        <v>1852</v>
      </c>
      <c r="D5" s="1938"/>
      <c r="E5" s="1938"/>
      <c r="F5" s="1938"/>
      <c r="G5" s="1938"/>
      <c r="H5" s="1938"/>
      <c r="I5" s="1939" t="s">
        <v>1853</v>
      </c>
      <c r="J5" s="1939"/>
      <c r="K5" s="1939"/>
      <c r="L5" s="1939"/>
      <c r="M5" s="1939"/>
      <c r="N5" s="1939"/>
      <c r="O5" s="1939" t="s">
        <v>1854</v>
      </c>
      <c r="P5" s="1939"/>
      <c r="Q5" s="1939"/>
      <c r="R5" s="1939"/>
      <c r="S5" s="1939"/>
      <c r="T5" s="1939"/>
    </row>
    <row r="6" customFormat="false" ht="80.1" hidden="false" customHeight="true" outlineLevel="0" collapsed="false">
      <c r="A6" s="1937"/>
      <c r="B6" s="1937"/>
      <c r="C6" s="1940" t="s">
        <v>1855</v>
      </c>
      <c r="D6" s="1941" t="s">
        <v>1856</v>
      </c>
      <c r="E6" s="1941" t="s">
        <v>1857</v>
      </c>
      <c r="F6" s="1941" t="s">
        <v>1858</v>
      </c>
      <c r="G6" s="1942" t="s">
        <v>1859</v>
      </c>
      <c r="H6" s="1943" t="s">
        <v>1860</v>
      </c>
      <c r="I6" s="1941" t="s">
        <v>1855</v>
      </c>
      <c r="J6" s="1941" t="s">
        <v>1856</v>
      </c>
      <c r="K6" s="1941" t="s">
        <v>1857</v>
      </c>
      <c r="L6" s="1941" t="s">
        <v>1858</v>
      </c>
      <c r="M6" s="1942" t="s">
        <v>1859</v>
      </c>
      <c r="N6" s="1943" t="s">
        <v>1860</v>
      </c>
      <c r="O6" s="1944" t="s">
        <v>1855</v>
      </c>
      <c r="P6" s="1941" t="s">
        <v>1856</v>
      </c>
      <c r="Q6" s="1940" t="s">
        <v>1857</v>
      </c>
      <c r="R6" s="1941" t="s">
        <v>1858</v>
      </c>
      <c r="S6" s="1942" t="s">
        <v>1859</v>
      </c>
      <c r="T6" s="1943" t="s">
        <v>1860</v>
      </c>
    </row>
    <row r="7" customFormat="false" ht="18" hidden="false" customHeight="true" outlineLevel="0" collapsed="false">
      <c r="A7" s="1937"/>
      <c r="B7" s="1937"/>
      <c r="C7" s="1945" t="s">
        <v>1861</v>
      </c>
      <c r="D7" s="1945"/>
      <c r="E7" s="1945"/>
      <c r="F7" s="1946" t="s">
        <v>317</v>
      </c>
      <c r="G7" s="1946"/>
      <c r="H7" s="1946"/>
      <c r="I7" s="2069" t="s">
        <v>1861</v>
      </c>
      <c r="J7" s="2069"/>
      <c r="K7" s="2069"/>
      <c r="L7" s="1946" t="s">
        <v>317</v>
      </c>
      <c r="M7" s="1946"/>
      <c r="N7" s="1946"/>
      <c r="O7" s="2069" t="s">
        <v>1861</v>
      </c>
      <c r="P7" s="2069"/>
      <c r="Q7" s="2069"/>
      <c r="R7" s="1946" t="s">
        <v>317</v>
      </c>
      <c r="S7" s="1946"/>
      <c r="T7" s="1946"/>
    </row>
    <row r="8" customFormat="false" ht="16.5" hidden="false" customHeight="true" outlineLevel="0" collapsed="false">
      <c r="A8" s="1956" t="s">
        <v>1663</v>
      </c>
      <c r="B8" s="1984"/>
      <c r="C8" s="1958" t="n">
        <v>16534.3966013637</v>
      </c>
      <c r="D8" s="1959" t="n">
        <v>16534.3966013637</v>
      </c>
      <c r="E8" s="1961"/>
      <c r="F8" s="1961"/>
      <c r="G8" s="1962"/>
      <c r="H8" s="1963"/>
      <c r="I8" s="1968" t="n">
        <v>9398.58519290423</v>
      </c>
      <c r="J8" s="1965" t="n">
        <v>9381.34562526326</v>
      </c>
      <c r="K8" s="1961" t="n">
        <v>-17.23956764097</v>
      </c>
      <c r="L8" s="1961" t="n">
        <v>-0.183427263647964</v>
      </c>
      <c r="M8" s="1962" t="n">
        <v>-0.00129044465075187</v>
      </c>
      <c r="N8" s="1963" t="n">
        <v>-0.00137199832426407</v>
      </c>
      <c r="O8" s="1964" t="n">
        <v>3382.19017340051</v>
      </c>
      <c r="P8" s="1965" t="n">
        <v>3366.92084206136</v>
      </c>
      <c r="Q8" s="1961" t="n">
        <v>-15.26933133915</v>
      </c>
      <c r="R8" s="2070" t="n">
        <v>-0.451462826047952</v>
      </c>
      <c r="S8" s="2071" t="n">
        <v>-0.0011429652620949</v>
      </c>
      <c r="T8" s="1963" t="n">
        <v>-0.00121519851577716</v>
      </c>
    </row>
    <row r="9" customFormat="false" ht="15.75" hidden="false" customHeight="true" outlineLevel="0" collapsed="false">
      <c r="A9" s="1966" t="s">
        <v>1909</v>
      </c>
      <c r="B9" s="1957" t="s">
        <v>1910</v>
      </c>
      <c r="C9" s="1968" t="s">
        <v>581</v>
      </c>
      <c r="D9" s="1965" t="s">
        <v>128</v>
      </c>
      <c r="E9" s="1961"/>
      <c r="F9" s="1961"/>
      <c r="G9" s="1962"/>
      <c r="H9" s="1963"/>
      <c r="I9" s="1968" t="n">
        <v>7070.16929592721</v>
      </c>
      <c r="J9" s="1965" t="n">
        <v>7070.16929592722</v>
      </c>
      <c r="K9" s="1961"/>
      <c r="L9" s="1961"/>
      <c r="M9" s="1962"/>
      <c r="N9" s="1963"/>
      <c r="O9" s="2072"/>
      <c r="P9" s="2033"/>
      <c r="Q9" s="1996"/>
      <c r="R9" s="2073"/>
      <c r="S9" s="2074"/>
      <c r="T9" s="2045"/>
    </row>
    <row r="10" customFormat="false" ht="15.75" hidden="false" customHeight="true" outlineLevel="0" collapsed="false">
      <c r="A10" s="1966" t="s">
        <v>1911</v>
      </c>
      <c r="B10" s="1972" t="s">
        <v>1912</v>
      </c>
      <c r="C10" s="2075"/>
      <c r="D10" s="2034"/>
      <c r="E10" s="2026"/>
      <c r="F10" s="2035"/>
      <c r="G10" s="2037"/>
      <c r="H10" s="2038"/>
      <c r="I10" s="2076" t="n">
        <v>2207.17573475302</v>
      </c>
      <c r="J10" s="1971" t="n">
        <v>2207.17573475302</v>
      </c>
      <c r="K10" s="1961"/>
      <c r="L10" s="2039"/>
      <c r="M10" s="2040"/>
      <c r="N10" s="2041"/>
      <c r="O10" s="2077" t="n">
        <v>1306.53189007423</v>
      </c>
      <c r="P10" s="1971" t="n">
        <v>1306.53189007423</v>
      </c>
      <c r="Q10" s="1961"/>
      <c r="R10" s="2078"/>
      <c r="S10" s="2079"/>
      <c r="T10" s="1993"/>
    </row>
    <row r="11" customFormat="false" ht="15.75" hidden="false" customHeight="true" outlineLevel="0" collapsed="false">
      <c r="A11" s="1966" t="s">
        <v>1913</v>
      </c>
      <c r="B11" s="1972" t="s">
        <v>1525</v>
      </c>
      <c r="C11" s="1973" t="n">
        <v>15866.567866631</v>
      </c>
      <c r="D11" s="1971" t="n">
        <v>15866.567866631</v>
      </c>
      <c r="E11" s="1961"/>
      <c r="F11" s="1961"/>
      <c r="G11" s="1962"/>
      <c r="H11" s="1963"/>
      <c r="I11" s="1973" t="n">
        <v>14.8680271334577</v>
      </c>
      <c r="J11" s="1971" t="n">
        <v>14.8680271334577</v>
      </c>
      <c r="K11" s="1961"/>
      <c r="L11" s="1961"/>
      <c r="M11" s="1962"/>
      <c r="N11" s="1963"/>
      <c r="O11" s="1970" t="n">
        <v>1981.44296367467</v>
      </c>
      <c r="P11" s="1971" t="n">
        <v>1981.44296367466</v>
      </c>
      <c r="Q11" s="1961"/>
      <c r="R11" s="2080"/>
      <c r="S11" s="2081"/>
      <c r="T11" s="1993"/>
    </row>
    <row r="12" customFormat="false" ht="16.5" hidden="false" customHeight="true" outlineLevel="0" collapsed="false">
      <c r="A12" s="2048" t="s">
        <v>1914</v>
      </c>
      <c r="B12" s="2049" t="s">
        <v>544</v>
      </c>
      <c r="C12" s="1978" t="n">
        <v>667.828734732645</v>
      </c>
      <c r="D12" s="1979" t="n">
        <v>667.828734732645</v>
      </c>
      <c r="E12" s="1980"/>
      <c r="F12" s="1980"/>
      <c r="G12" s="1981"/>
      <c r="H12" s="1982"/>
      <c r="I12" s="1978" t="n">
        <v>106.372135090533</v>
      </c>
      <c r="J12" s="1979" t="n">
        <v>89.1325674495566</v>
      </c>
      <c r="K12" s="1980" t="n">
        <v>-17.2395676409764</v>
      </c>
      <c r="L12" s="1980" t="n">
        <v>-16.2068455486993</v>
      </c>
      <c r="M12" s="1981" t="n">
        <v>-0.00129044465075235</v>
      </c>
      <c r="N12" s="1982" t="n">
        <v>-0.00137199832426458</v>
      </c>
      <c r="O12" s="1983" t="n">
        <v>94.2153196516151</v>
      </c>
      <c r="P12" s="1979" t="n">
        <v>78.9459883124642</v>
      </c>
      <c r="Q12" s="1980" t="n">
        <v>-15.2693313391509</v>
      </c>
      <c r="R12" s="2082" t="n">
        <v>-16.2068455486996</v>
      </c>
      <c r="S12" s="2083" t="n">
        <v>-0.00114296526209496</v>
      </c>
      <c r="T12" s="1982" t="n">
        <v>-0.00121519851577723</v>
      </c>
    </row>
    <row r="13" customFormat="false" ht="15.75" hidden="false" customHeight="true" outlineLevel="0" collapsed="false">
      <c r="A13" s="2084" t="s">
        <v>1915</v>
      </c>
      <c r="B13" s="2085"/>
      <c r="C13" s="2086" t="s">
        <v>272</v>
      </c>
      <c r="D13" s="1965" t="s">
        <v>272</v>
      </c>
      <c r="E13" s="1961"/>
      <c r="F13" s="1961"/>
      <c r="G13" s="1962"/>
      <c r="H13" s="1963"/>
      <c r="I13" s="1968" t="s">
        <v>272</v>
      </c>
      <c r="J13" s="1965" t="s">
        <v>272</v>
      </c>
      <c r="K13" s="1961"/>
      <c r="L13" s="1961"/>
      <c r="M13" s="1962"/>
      <c r="N13" s="1963"/>
      <c r="O13" s="1964" t="s">
        <v>272</v>
      </c>
      <c r="P13" s="1965" t="s">
        <v>272</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6</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2</v>
      </c>
      <c r="B16" s="2103"/>
      <c r="C16" s="2104" t="n">
        <v>38179.7706429244</v>
      </c>
      <c r="D16" s="2105" t="n">
        <v>38179.7706429244</v>
      </c>
      <c r="E16" s="2106"/>
      <c r="F16" s="2106"/>
      <c r="G16" s="2107"/>
      <c r="H16" s="2108"/>
      <c r="I16" s="2104" t="n">
        <v>52.5962589913584</v>
      </c>
      <c r="J16" s="2105" t="n">
        <v>52.5962589913584</v>
      </c>
      <c r="K16" s="2106"/>
      <c r="L16" s="2106"/>
      <c r="M16" s="2107"/>
      <c r="N16" s="2108"/>
      <c r="O16" s="2109" t="n">
        <v>346.774526198405</v>
      </c>
      <c r="P16" s="2105" t="n">
        <v>346.774526198405</v>
      </c>
      <c r="Q16" s="2106"/>
      <c r="R16" s="2110"/>
      <c r="S16" s="2111"/>
      <c r="T16" s="2112"/>
    </row>
    <row r="17" customFormat="false" ht="15.75" hidden="false" customHeight="true" outlineLevel="0" collapsed="false">
      <c r="A17" s="2113" t="s">
        <v>145</v>
      </c>
      <c r="B17" s="2114"/>
      <c r="C17" s="2115" t="s">
        <v>116</v>
      </c>
      <c r="D17" s="2116" t="s">
        <v>116</v>
      </c>
      <c r="E17" s="2106"/>
      <c r="F17" s="2117"/>
      <c r="G17" s="2118"/>
      <c r="H17" s="2112"/>
      <c r="I17" s="2104" t="s">
        <v>116</v>
      </c>
      <c r="J17" s="2105" t="s">
        <v>116</v>
      </c>
      <c r="K17" s="2117"/>
      <c r="L17" s="2117"/>
      <c r="M17" s="2118"/>
      <c r="N17" s="2112"/>
      <c r="O17" s="2119" t="s">
        <v>116</v>
      </c>
      <c r="P17" s="2116" t="s">
        <v>116</v>
      </c>
      <c r="Q17" s="2106"/>
      <c r="R17" s="2120"/>
      <c r="S17" s="2121"/>
      <c r="T17" s="2122"/>
    </row>
    <row r="18" customFormat="false" ht="18" hidden="false" customHeight="true" outlineLevel="0" collapsed="false">
      <c r="A18" s="2123" t="s">
        <v>1917</v>
      </c>
      <c r="B18" s="2124"/>
      <c r="C18" s="2125" t="n">
        <v>18487.3502453663</v>
      </c>
      <c r="D18" s="2126" t="n">
        <v>18489.2999723716</v>
      </c>
      <c r="E18" s="2127" t="n">
        <v>1.9497270053</v>
      </c>
      <c r="F18" s="2128" t="n">
        <v>0.0105462761261917</v>
      </c>
      <c r="G18" s="2129" t="n">
        <v>0.000145944192848347</v>
      </c>
      <c r="H18" s="2130" t="n">
        <v>0.000155167591192182</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8</v>
      </c>
      <c r="B20" s="2144"/>
      <c r="C20" s="1938" t="s">
        <v>724</v>
      </c>
      <c r="D20" s="1938"/>
      <c r="E20" s="1938"/>
      <c r="F20" s="1938"/>
      <c r="G20" s="1938"/>
      <c r="H20" s="1938"/>
      <c r="I20" s="1939" t="s">
        <v>727</v>
      </c>
      <c r="J20" s="1939"/>
      <c r="K20" s="1939"/>
      <c r="L20" s="1939"/>
      <c r="M20" s="1939"/>
      <c r="N20" s="1939"/>
      <c r="O20" s="2145" t="s">
        <v>1918</v>
      </c>
      <c r="P20" s="2145"/>
      <c r="Q20" s="2145"/>
      <c r="R20" s="2145"/>
      <c r="S20" s="2145"/>
      <c r="T20" s="2145"/>
    </row>
    <row r="21" customFormat="false" ht="80.1" hidden="false" customHeight="true" outlineLevel="0" collapsed="false">
      <c r="A21" s="2144"/>
      <c r="B21" s="2144"/>
      <c r="C21" s="1941" t="s">
        <v>1855</v>
      </c>
      <c r="D21" s="1941" t="s">
        <v>1856</v>
      </c>
      <c r="E21" s="1941" t="s">
        <v>1857</v>
      </c>
      <c r="F21" s="1941" t="s">
        <v>1858</v>
      </c>
      <c r="G21" s="1942" t="s">
        <v>1859</v>
      </c>
      <c r="H21" s="1943" t="s">
        <v>1860</v>
      </c>
      <c r="I21" s="1941" t="s">
        <v>1855</v>
      </c>
      <c r="J21" s="1941" t="s">
        <v>1856</v>
      </c>
      <c r="K21" s="1941" t="s">
        <v>1857</v>
      </c>
      <c r="L21" s="1941" t="s">
        <v>1858</v>
      </c>
      <c r="M21" s="1942" t="s">
        <v>1859</v>
      </c>
      <c r="N21" s="1943" t="s">
        <v>1860</v>
      </c>
      <c r="O21" s="1941" t="s">
        <v>1855</v>
      </c>
      <c r="P21" s="1941" t="s">
        <v>1856</v>
      </c>
      <c r="Q21" s="1940" t="s">
        <v>1857</v>
      </c>
      <c r="R21" s="1941" t="s">
        <v>1858</v>
      </c>
      <c r="S21" s="1942" t="s">
        <v>1859</v>
      </c>
      <c r="T21" s="1943" t="s">
        <v>1860</v>
      </c>
    </row>
    <row r="22" customFormat="false" ht="15" hidden="false" customHeight="true" outlineLevel="0" collapsed="false">
      <c r="A22" s="2146"/>
      <c r="B22" s="2146"/>
      <c r="C22" s="1945" t="s">
        <v>1861</v>
      </c>
      <c r="D22" s="1945"/>
      <c r="E22" s="1945"/>
      <c r="F22" s="1946" t="s">
        <v>317</v>
      </c>
      <c r="G22" s="1946"/>
      <c r="H22" s="1946"/>
      <c r="I22" s="2069" t="s">
        <v>1919</v>
      </c>
      <c r="J22" s="2069"/>
      <c r="K22" s="2069"/>
      <c r="L22" s="1946" t="s">
        <v>317</v>
      </c>
      <c r="M22" s="1946"/>
      <c r="N22" s="1946"/>
      <c r="O22" s="2069" t="s">
        <v>1861</v>
      </c>
      <c r="P22" s="2069"/>
      <c r="Q22" s="2069"/>
      <c r="R22" s="1946" t="s">
        <v>317</v>
      </c>
      <c r="S22" s="1946"/>
      <c r="T22" s="1946"/>
    </row>
    <row r="23" customFormat="false" ht="15" hidden="false" customHeight="true" outlineLevel="0" collapsed="false">
      <c r="A23" s="2147" t="s">
        <v>1920</v>
      </c>
      <c r="B23" s="2148"/>
      <c r="C23" s="2149" t="n">
        <v>20260.1658481947</v>
      </c>
      <c r="D23" s="2150" t="n">
        <v>20260.1658481947</v>
      </c>
      <c r="E23" s="2151"/>
      <c r="F23" s="2151"/>
      <c r="G23" s="2152"/>
      <c r="H23" s="2153"/>
      <c r="I23" s="2150" t="n">
        <v>14271.1412485362</v>
      </c>
      <c r="J23" s="2150" t="n">
        <v>14271.1412485361</v>
      </c>
      <c r="K23" s="2151"/>
      <c r="L23" s="2151"/>
      <c r="M23" s="2152"/>
      <c r="N23" s="2153"/>
      <c r="O23" s="2150" t="n">
        <v>16961.452416991</v>
      </c>
      <c r="P23" s="2150" t="n">
        <v>16961.452416991</v>
      </c>
      <c r="Q23" s="2151"/>
      <c r="R23" s="2154"/>
      <c r="S23" s="2155"/>
      <c r="T23" s="2153"/>
    </row>
    <row r="24" customFormat="false" ht="15" hidden="false" customHeight="true" outlineLevel="0" collapsed="false">
      <c r="A24" s="2156" t="s">
        <v>1921</v>
      </c>
      <c r="B24" s="1957" t="s">
        <v>649</v>
      </c>
      <c r="C24" s="2157"/>
      <c r="D24" s="2158"/>
      <c r="E24" s="2159"/>
      <c r="F24" s="2159"/>
      <c r="G24" s="2160"/>
      <c r="H24" s="2161"/>
      <c r="I24" s="1968" t="n">
        <v>69.7355826833049</v>
      </c>
      <c r="J24" s="1965" t="n">
        <v>69.7355826833049</v>
      </c>
      <c r="K24" s="1961"/>
      <c r="L24" s="2162"/>
      <c r="M24" s="2163"/>
      <c r="N24" s="2164"/>
      <c r="O24" s="2033"/>
      <c r="P24" s="2033"/>
      <c r="Q24" s="2033"/>
      <c r="R24" s="2033"/>
      <c r="S24" s="2165"/>
      <c r="T24" s="2045"/>
    </row>
    <row r="25" customFormat="false" ht="16.5" hidden="false" customHeight="true" outlineLevel="0" collapsed="false">
      <c r="A25" s="2166" t="s">
        <v>1922</v>
      </c>
      <c r="B25" s="1974" t="s">
        <v>1923</v>
      </c>
      <c r="C25" s="2167" t="n">
        <v>17445.116</v>
      </c>
      <c r="D25" s="1971" t="n">
        <v>17445.116</v>
      </c>
      <c r="E25" s="1969"/>
      <c r="F25" s="1969"/>
      <c r="G25" s="1992"/>
      <c r="H25" s="1993"/>
      <c r="I25" s="1973" t="n">
        <v>762.85</v>
      </c>
      <c r="J25" s="1971" t="n">
        <v>762.85</v>
      </c>
      <c r="K25" s="1969"/>
      <c r="L25" s="1969"/>
      <c r="M25" s="1992"/>
      <c r="N25" s="1993"/>
      <c r="O25" s="1973" t="n">
        <v>4708.3</v>
      </c>
      <c r="P25" s="1971" t="n">
        <v>4708.3</v>
      </c>
      <c r="Q25" s="1969"/>
      <c r="R25" s="2168"/>
      <c r="S25" s="2169"/>
      <c r="T25" s="1993"/>
    </row>
    <row r="26" customFormat="false" ht="16.5" hidden="false" customHeight="true" outlineLevel="0" collapsed="false">
      <c r="A26" s="2166" t="s">
        <v>1924</v>
      </c>
      <c r="B26" s="1974" t="s">
        <v>1925</v>
      </c>
      <c r="C26" s="2167" t="n">
        <v>2815.04984819474</v>
      </c>
      <c r="D26" s="1971" t="n">
        <v>2815.04984819474</v>
      </c>
      <c r="E26" s="1969"/>
      <c r="F26" s="1969"/>
      <c r="G26" s="1992"/>
      <c r="H26" s="1993"/>
      <c r="I26" s="1973" t="n">
        <v>13438.5556658528</v>
      </c>
      <c r="J26" s="1971" t="n">
        <v>13438.5556658528</v>
      </c>
      <c r="K26" s="1969"/>
      <c r="L26" s="1969"/>
      <c r="M26" s="1992"/>
      <c r="N26" s="1993"/>
      <c r="O26" s="1973" t="n">
        <v>12133.652416991</v>
      </c>
      <c r="P26" s="1971" t="n">
        <v>12133.652416991</v>
      </c>
      <c r="Q26" s="1969"/>
      <c r="R26" s="2168"/>
      <c r="S26" s="2169"/>
      <c r="T26" s="1993"/>
    </row>
    <row r="27" customFormat="false" ht="15.75" hidden="false" customHeight="true" outlineLevel="0" collapsed="false">
      <c r="A27" s="2170" t="s">
        <v>1886</v>
      </c>
      <c r="B27" s="2171" t="s">
        <v>779</v>
      </c>
      <c r="C27" s="2172" t="s">
        <v>116</v>
      </c>
      <c r="D27" s="2173" t="s">
        <v>116</v>
      </c>
      <c r="E27" s="2174"/>
      <c r="F27" s="2174"/>
      <c r="G27" s="2175"/>
      <c r="H27" s="2176"/>
      <c r="I27" s="2177" t="s">
        <v>116</v>
      </c>
      <c r="J27" s="2177" t="s">
        <v>116</v>
      </c>
      <c r="K27" s="2174"/>
      <c r="L27" s="2174"/>
      <c r="M27" s="2175"/>
      <c r="N27" s="2176"/>
      <c r="O27" s="2177" t="s">
        <v>116</v>
      </c>
      <c r="P27" s="2177" t="s">
        <v>116</v>
      </c>
      <c r="Q27" s="2178"/>
      <c r="R27" s="2179"/>
      <c r="S27" s="2180"/>
      <c r="T27" s="1982"/>
    </row>
    <row r="28" customFormat="false" ht="28.5" hidden="false" customHeight="true" outlineLevel="0" collapsed="false">
      <c r="A28" s="2181" t="s">
        <v>1926</v>
      </c>
      <c r="B28" s="2181"/>
      <c r="C28" s="2182" t="n">
        <v>20159.1</v>
      </c>
      <c r="D28" s="2183" t="n">
        <v>20159.1</v>
      </c>
      <c r="E28" s="2127"/>
      <c r="F28" s="2127"/>
      <c r="G28" s="2184"/>
      <c r="H28" s="2185"/>
      <c r="I28" s="2183" t="n">
        <v>15968.2</v>
      </c>
      <c r="J28" s="2183" t="n">
        <v>15968.2</v>
      </c>
      <c r="K28" s="2127"/>
      <c r="L28" s="2127"/>
      <c r="M28" s="2184"/>
      <c r="N28" s="2185"/>
      <c r="O28" s="2183" t="n">
        <v>52484.4</v>
      </c>
      <c r="P28" s="2183" t="n">
        <v>52484.4</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5</v>
      </c>
      <c r="F30" s="2195"/>
      <c r="G30" s="2196" t="s">
        <v>1856</v>
      </c>
      <c r="H30" s="2196"/>
      <c r="I30" s="2197" t="s">
        <v>1857</v>
      </c>
      <c r="J30" s="2198" t="s">
        <v>1927</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1</v>
      </c>
      <c r="F31" s="2205"/>
      <c r="G31" s="2205"/>
      <c r="H31" s="2205"/>
      <c r="I31" s="2205"/>
      <c r="J31" s="2206" t="s">
        <v>317</v>
      </c>
      <c r="K31" s="2207"/>
      <c r="L31" s="2207"/>
      <c r="M31" s="2143"/>
      <c r="N31" s="2143"/>
      <c r="O31" s="2143"/>
      <c r="P31" s="2143"/>
      <c r="Q31" s="2143"/>
      <c r="R31" s="2143"/>
      <c r="S31" s="2143"/>
      <c r="T31" s="2208"/>
    </row>
    <row r="32" customFormat="false" ht="18" hidden="false" customHeight="true" outlineLevel="0" collapsed="false">
      <c r="A32" s="2189"/>
      <c r="B32" s="2209" t="s">
        <v>1928</v>
      </c>
      <c r="C32" s="2210"/>
      <c r="D32" s="2211"/>
      <c r="E32" s="1964" t="n">
        <v>1257632.37395191</v>
      </c>
      <c r="F32" s="1964"/>
      <c r="G32" s="1968" t="n">
        <v>1256529.78841772</v>
      </c>
      <c r="H32" s="1968"/>
      <c r="I32" s="2212" t="n">
        <v>-1102.58553419</v>
      </c>
      <c r="J32" s="2213" t="n">
        <v>-0.0876715292182008</v>
      </c>
      <c r="K32" s="2207"/>
      <c r="L32" s="2207"/>
      <c r="M32" s="2143"/>
      <c r="N32" s="2143"/>
      <c r="O32" s="2143"/>
      <c r="P32" s="2143"/>
      <c r="Q32" s="2143"/>
      <c r="R32" s="2143"/>
      <c r="S32" s="2143"/>
      <c r="T32" s="2208"/>
    </row>
    <row r="33" customFormat="false" ht="18.75" hidden="false" customHeight="true" outlineLevel="0" collapsed="false">
      <c r="A33" s="2214"/>
      <c r="B33" s="2215" t="s">
        <v>1929</v>
      </c>
      <c r="C33" s="2216"/>
      <c r="D33" s="2217"/>
      <c r="E33" s="2218" t="n">
        <v>1338226.07099682</v>
      </c>
      <c r="F33" s="2218"/>
      <c r="G33" s="1978" t="n">
        <v>1335940.10645288</v>
      </c>
      <c r="H33" s="1978"/>
      <c r="I33" s="2219" t="n">
        <v>-2285.96454394</v>
      </c>
      <c r="J33" s="2220" t="n">
        <v>-0.17082050585399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0</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1</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2</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3</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4</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5</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6</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7</v>
      </c>
      <c r="B1" s="381"/>
      <c r="C1" s="381"/>
      <c r="D1" s="381"/>
      <c r="E1" s="381"/>
      <c r="F1" s="2232"/>
      <c r="G1" s="1627"/>
      <c r="H1" s="112" t="s">
        <v>74</v>
      </c>
    </row>
    <row r="2" customFormat="false" ht="15.75" hidden="false" customHeight="true" outlineLevel="0" collapsed="false">
      <c r="A2" s="652" t="s">
        <v>218</v>
      </c>
      <c r="B2" s="2233"/>
      <c r="C2" s="2232"/>
      <c r="D2" s="2232"/>
      <c r="E2" s="2232"/>
      <c r="F2" s="2232"/>
      <c r="G2" s="1627"/>
      <c r="H2" s="112" t="s">
        <v>76</v>
      </c>
    </row>
    <row r="3" customFormat="false" ht="12" hidden="false" customHeight="true" outlineLevel="0" collapsed="false">
      <c r="A3" s="381" t="s">
        <v>1938</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9</v>
      </c>
      <c r="B5" s="2235"/>
      <c r="C5" s="2236" t="s">
        <v>1940</v>
      </c>
      <c r="D5" s="2237" t="s">
        <v>1941</v>
      </c>
      <c r="E5" s="2237"/>
      <c r="F5" s="2237"/>
      <c r="G5" s="2237"/>
      <c r="H5" s="2237"/>
    </row>
    <row r="6" customFormat="false" ht="12" hidden="false" customHeight="true" outlineLevel="0" collapsed="false">
      <c r="A6" s="2235"/>
      <c r="B6" s="2235"/>
      <c r="C6" s="2236"/>
      <c r="D6" s="2238" t="s">
        <v>1942</v>
      </c>
      <c r="E6" s="2238"/>
      <c r="F6" s="2238"/>
      <c r="G6" s="2239" t="s">
        <v>1943</v>
      </c>
      <c r="H6" s="2240" t="s">
        <v>1944</v>
      </c>
    </row>
    <row r="7" customFormat="false" ht="38.25" hidden="false" customHeight="true" outlineLevel="0" collapsed="false">
      <c r="A7" s="2235"/>
      <c r="B7" s="2235"/>
      <c r="C7" s="2236"/>
      <c r="D7" s="2241" t="s">
        <v>1945</v>
      </c>
      <c r="E7" s="2241" t="s">
        <v>1946</v>
      </c>
      <c r="F7" s="2241" t="s">
        <v>1947</v>
      </c>
      <c r="G7" s="2239"/>
      <c r="H7" s="2240"/>
    </row>
    <row r="8" customFormat="false" ht="13.5" hidden="false" customHeight="true" outlineLevel="0" collapsed="false">
      <c r="A8" s="2242"/>
      <c r="B8" s="638" t="s">
        <v>1948</v>
      </c>
      <c r="C8" s="638" t="s">
        <v>1816</v>
      </c>
      <c r="D8" s="2243"/>
      <c r="E8" s="2243"/>
      <c r="F8" s="2243"/>
      <c r="G8" s="2244"/>
      <c r="H8" s="2245"/>
    </row>
    <row r="9" customFormat="false" ht="12.75" hidden="false" customHeight="true" outlineLevel="0" collapsed="false">
      <c r="A9" s="2242"/>
      <c r="B9" s="638" t="s">
        <v>1948</v>
      </c>
      <c r="C9" s="638" t="s">
        <v>1824</v>
      </c>
      <c r="D9" s="2243"/>
      <c r="E9" s="2243"/>
      <c r="F9" s="2243"/>
      <c r="G9" s="2244"/>
      <c r="H9" s="2245"/>
    </row>
    <row r="10" customFormat="false" ht="12.75" hidden="false" customHeight="true" outlineLevel="0" collapsed="false">
      <c r="A10" s="2242"/>
      <c r="B10" s="638" t="s">
        <v>1948</v>
      </c>
      <c r="C10" s="638" t="s">
        <v>1813</v>
      </c>
      <c r="D10" s="2243"/>
      <c r="E10" s="2243"/>
      <c r="F10" s="2243"/>
      <c r="G10" s="2244"/>
      <c r="H10" s="2245"/>
    </row>
    <row r="11" customFormat="false" ht="12.75" hidden="false" customHeight="true" outlineLevel="0" collapsed="false">
      <c r="A11" s="2242" t="s">
        <v>1949</v>
      </c>
      <c r="B11" s="638" t="s">
        <v>1950</v>
      </c>
      <c r="C11" s="638" t="s">
        <v>1824</v>
      </c>
      <c r="D11" s="2243"/>
      <c r="E11" s="2243"/>
      <c r="F11" s="2243"/>
      <c r="G11" s="2244"/>
      <c r="H11" s="2245"/>
    </row>
    <row r="12" customFormat="false" ht="12.75" hidden="false" customHeight="true" outlineLevel="0" collapsed="false">
      <c r="A12" s="2242" t="s">
        <v>1949</v>
      </c>
      <c r="B12" s="638" t="s">
        <v>1950</v>
      </c>
      <c r="C12" s="638" t="s">
        <v>1813</v>
      </c>
      <c r="D12" s="2243"/>
      <c r="E12" s="2243"/>
      <c r="F12" s="2243"/>
      <c r="G12" s="2244"/>
      <c r="H12" s="2245"/>
    </row>
    <row r="13" customFormat="false" ht="12.75" hidden="false" customHeight="true" outlineLevel="0" collapsed="false">
      <c r="A13" s="2242" t="s">
        <v>1951</v>
      </c>
      <c r="B13" s="638" t="s">
        <v>1952</v>
      </c>
      <c r="C13" s="638" t="s">
        <v>1824</v>
      </c>
      <c r="D13" s="2243"/>
      <c r="E13" s="2243"/>
      <c r="F13" s="2243"/>
      <c r="G13" s="2244"/>
      <c r="H13" s="2245"/>
    </row>
    <row r="14" customFormat="false" ht="12.75" hidden="false" customHeight="true" outlineLevel="0" collapsed="false">
      <c r="A14" s="2242" t="s">
        <v>1951</v>
      </c>
      <c r="B14" s="638" t="s">
        <v>1952</v>
      </c>
      <c r="C14" s="638" t="s">
        <v>1813</v>
      </c>
      <c r="D14" s="2243"/>
      <c r="E14" s="2243"/>
      <c r="F14" s="2243"/>
      <c r="G14" s="2244"/>
      <c r="H14" s="2245"/>
    </row>
    <row r="15" customFormat="false" ht="12.75" hidden="false" customHeight="true" outlineLevel="0" collapsed="false">
      <c r="A15" s="2242" t="s">
        <v>1953</v>
      </c>
      <c r="B15" s="638" t="s">
        <v>1865</v>
      </c>
      <c r="C15" s="638" t="s">
        <v>1824</v>
      </c>
      <c r="D15" s="2243"/>
      <c r="E15" s="2243"/>
      <c r="F15" s="2243"/>
      <c r="G15" s="2244"/>
      <c r="H15" s="2245"/>
    </row>
    <row r="16" customFormat="false" ht="12.75" hidden="false" customHeight="true" outlineLevel="0" collapsed="false">
      <c r="A16" s="2242" t="s">
        <v>1953</v>
      </c>
      <c r="B16" s="638" t="s">
        <v>1865</v>
      </c>
      <c r="C16" s="638" t="s">
        <v>1813</v>
      </c>
      <c r="D16" s="2243"/>
      <c r="E16" s="2243"/>
      <c r="F16" s="2243"/>
      <c r="G16" s="2244"/>
      <c r="H16" s="2245"/>
      <c r="I16" s="268"/>
    </row>
    <row r="17" customFormat="false" ht="12.75" hidden="false" customHeight="true" outlineLevel="0" collapsed="false">
      <c r="A17" s="2242"/>
      <c r="B17" s="638" t="s">
        <v>1954</v>
      </c>
      <c r="C17" s="638" t="s">
        <v>1824</v>
      </c>
      <c r="D17" s="2243"/>
      <c r="E17" s="2243"/>
      <c r="F17" s="2243" t="s">
        <v>1955</v>
      </c>
      <c r="G17" s="2244"/>
      <c r="H17" s="2245"/>
    </row>
    <row r="18" customFormat="false" ht="12.75" hidden="false" customHeight="true" outlineLevel="0" collapsed="false">
      <c r="A18" s="2242"/>
      <c r="B18" s="638" t="s">
        <v>1954</v>
      </c>
      <c r="C18" s="638" t="s">
        <v>1813</v>
      </c>
      <c r="D18" s="2243"/>
      <c r="E18" s="2243"/>
      <c r="F18" s="2243" t="s">
        <v>1955</v>
      </c>
      <c r="G18" s="2244"/>
      <c r="H18" s="2245"/>
    </row>
    <row r="19" customFormat="false" ht="12.75" hidden="false" customHeight="true" outlineLevel="0" collapsed="false">
      <c r="A19" s="2242" t="s">
        <v>1956</v>
      </c>
      <c r="B19" s="638" t="s">
        <v>1957</v>
      </c>
      <c r="C19" s="638" t="s">
        <v>1824</v>
      </c>
      <c r="D19" s="2243"/>
      <c r="E19" s="2243"/>
      <c r="F19" s="2243"/>
      <c r="G19" s="2244"/>
      <c r="H19" s="2245"/>
    </row>
    <row r="20" customFormat="false" ht="12.75" hidden="false" customHeight="true" outlineLevel="0" collapsed="false">
      <c r="A20" s="2242" t="s">
        <v>1956</v>
      </c>
      <c r="B20" s="638" t="s">
        <v>1957</v>
      </c>
      <c r="C20" s="638" t="s">
        <v>1813</v>
      </c>
      <c r="D20" s="2243"/>
      <c r="E20" s="2243"/>
      <c r="F20" s="2243"/>
      <c r="G20" s="2244"/>
      <c r="H20" s="2245"/>
    </row>
    <row r="21" customFormat="false" ht="12.75" hidden="false" customHeight="true" outlineLevel="0" collapsed="false">
      <c r="A21" s="2242"/>
      <c r="B21" s="638" t="s">
        <v>1958</v>
      </c>
      <c r="C21" s="638" t="s">
        <v>1824</v>
      </c>
      <c r="D21" s="2243"/>
      <c r="E21" s="2243"/>
      <c r="F21" s="2243" t="s">
        <v>1955</v>
      </c>
      <c r="G21" s="2244"/>
      <c r="H21" s="2245"/>
    </row>
    <row r="22" customFormat="false" ht="12.75" hidden="false" customHeight="true" outlineLevel="0" collapsed="false">
      <c r="A22" s="2242"/>
      <c r="B22" s="638" t="s">
        <v>1958</v>
      </c>
      <c r="C22" s="638" t="s">
        <v>1813</v>
      </c>
      <c r="D22" s="2243"/>
      <c r="E22" s="2243"/>
      <c r="F22" s="2243" t="s">
        <v>1955</v>
      </c>
      <c r="G22" s="2244"/>
      <c r="H22" s="2245"/>
    </row>
    <row r="23" customFormat="false" ht="12.75" hidden="false" customHeight="true" outlineLevel="0" collapsed="false">
      <c r="A23" s="2242"/>
      <c r="B23" s="638" t="s">
        <v>1959</v>
      </c>
      <c r="C23" s="638" t="s">
        <v>1824</v>
      </c>
      <c r="D23" s="2243"/>
      <c r="E23" s="2243"/>
      <c r="F23" s="2243" t="s">
        <v>1955</v>
      </c>
      <c r="G23" s="2244"/>
      <c r="H23" s="2245"/>
    </row>
    <row r="24" customFormat="false" ht="12.75" hidden="false" customHeight="true" outlineLevel="0" collapsed="false">
      <c r="A24" s="2242"/>
      <c r="B24" s="638" t="s">
        <v>1959</v>
      </c>
      <c r="C24" s="638" t="s">
        <v>1813</v>
      </c>
      <c r="D24" s="2243"/>
      <c r="E24" s="2243"/>
      <c r="F24" s="2243" t="s">
        <v>1955</v>
      </c>
      <c r="G24" s="2244"/>
      <c r="H24" s="2245"/>
    </row>
    <row r="25" customFormat="false" ht="12.75" hidden="false" customHeight="true" outlineLevel="0" collapsed="false">
      <c r="A25" s="2242"/>
      <c r="B25" s="638" t="s">
        <v>1960</v>
      </c>
      <c r="C25" s="638" t="s">
        <v>1824</v>
      </c>
      <c r="D25" s="2243"/>
      <c r="E25" s="2243"/>
      <c r="F25" s="2243" t="s">
        <v>1955</v>
      </c>
      <c r="G25" s="2244"/>
      <c r="H25" s="2245"/>
    </row>
    <row r="26" customFormat="false" ht="12.75" hidden="false" customHeight="true" outlineLevel="0" collapsed="false">
      <c r="A26" s="2242"/>
      <c r="B26" s="638" t="s">
        <v>1960</v>
      </c>
      <c r="C26" s="638" t="s">
        <v>1813</v>
      </c>
      <c r="D26" s="2243"/>
      <c r="E26" s="2243"/>
      <c r="F26" s="2243" t="s">
        <v>1955</v>
      </c>
      <c r="G26" s="2244"/>
      <c r="H26" s="2245"/>
    </row>
    <row r="27" customFormat="false" ht="12.75" hidden="false" customHeight="true" outlineLevel="0" collapsed="false">
      <c r="A27" s="2242"/>
      <c r="B27" s="638" t="s">
        <v>1961</v>
      </c>
      <c r="C27" s="638" t="s">
        <v>1816</v>
      </c>
      <c r="D27" s="2243"/>
      <c r="E27" s="2243" t="s">
        <v>1955</v>
      </c>
      <c r="F27" s="2243"/>
      <c r="G27" s="2244"/>
      <c r="H27" s="2245"/>
    </row>
    <row r="28" customFormat="false" ht="12.75" hidden="false" customHeight="true" outlineLevel="0" collapsed="false">
      <c r="A28" s="2242"/>
      <c r="B28" s="638" t="s">
        <v>1962</v>
      </c>
      <c r="C28" s="638" t="s">
        <v>1824</v>
      </c>
      <c r="D28" s="2243"/>
      <c r="E28" s="2243"/>
      <c r="F28" s="2243" t="s">
        <v>1955</v>
      </c>
      <c r="G28" s="2244"/>
      <c r="H28" s="2245"/>
    </row>
    <row r="29" customFormat="false" ht="12.75" hidden="false" customHeight="true" outlineLevel="0" collapsed="false">
      <c r="A29" s="2242"/>
      <c r="B29" s="638" t="s">
        <v>1962</v>
      </c>
      <c r="C29" s="638" t="s">
        <v>1813</v>
      </c>
      <c r="D29" s="2243"/>
      <c r="E29" s="2243"/>
      <c r="F29" s="2243" t="s">
        <v>1955</v>
      </c>
      <c r="G29" s="2244"/>
      <c r="H29" s="2245"/>
    </row>
    <row r="30" customFormat="false" ht="12.75" hidden="false" customHeight="true" outlineLevel="0" collapsed="false">
      <c r="A30" s="2242"/>
      <c r="B30" s="638" t="s">
        <v>1963</v>
      </c>
      <c r="C30" s="638" t="s">
        <v>1824</v>
      </c>
      <c r="D30" s="2243"/>
      <c r="E30" s="2243"/>
      <c r="F30" s="2243" t="s">
        <v>1955</v>
      </c>
      <c r="G30" s="2244"/>
      <c r="H30" s="2245"/>
    </row>
    <row r="31" customFormat="false" ht="12.75" hidden="false" customHeight="true" outlineLevel="0" collapsed="false">
      <c r="A31" s="2242"/>
      <c r="B31" s="638" t="s">
        <v>1964</v>
      </c>
      <c r="C31" s="638" t="s">
        <v>1824</v>
      </c>
      <c r="D31" s="2243"/>
      <c r="E31" s="2243"/>
      <c r="F31" s="2243" t="s">
        <v>1955</v>
      </c>
      <c r="G31" s="2244"/>
      <c r="H31" s="2245"/>
    </row>
    <row r="32" customFormat="false" ht="12.75" hidden="false" customHeight="true" outlineLevel="0" collapsed="false">
      <c r="A32" s="2242"/>
      <c r="B32" s="638" t="s">
        <v>1964</v>
      </c>
      <c r="C32" s="638" t="s">
        <v>1813</v>
      </c>
      <c r="D32" s="2243"/>
      <c r="E32" s="2243"/>
      <c r="F32" s="2243" t="s">
        <v>1955</v>
      </c>
      <c r="G32" s="2244"/>
      <c r="H32" s="2245"/>
    </row>
    <row r="33" customFormat="false" ht="12.75" hidden="false" customHeight="true" outlineLevel="0" collapsed="false">
      <c r="A33" s="2242"/>
      <c r="B33" s="638" t="s">
        <v>1965</v>
      </c>
      <c r="C33" s="638" t="s">
        <v>1816</v>
      </c>
      <c r="D33" s="2243"/>
      <c r="E33" s="2243" t="s">
        <v>1955</v>
      </c>
      <c r="F33" s="2243"/>
      <c r="G33" s="2244"/>
      <c r="H33" s="2245"/>
    </row>
    <row r="34" customFormat="false" ht="12.75" hidden="false" customHeight="true" outlineLevel="0" collapsed="false">
      <c r="A34" s="2242"/>
      <c r="B34" s="638" t="s">
        <v>1966</v>
      </c>
      <c r="C34" s="638" t="s">
        <v>1824</v>
      </c>
      <c r="D34" s="2243"/>
      <c r="E34" s="2243"/>
      <c r="F34" s="2243" t="s">
        <v>1955</v>
      </c>
      <c r="G34" s="2244"/>
      <c r="H34" s="2245"/>
    </row>
    <row r="35" customFormat="false" ht="12.75" hidden="false" customHeight="true" outlineLevel="0" collapsed="false">
      <c r="A35" s="2242"/>
      <c r="B35" s="638" t="s">
        <v>1966</v>
      </c>
      <c r="C35" s="638" t="s">
        <v>1813</v>
      </c>
      <c r="D35" s="2243"/>
      <c r="E35" s="2243"/>
      <c r="F35" s="2243" t="s">
        <v>1955</v>
      </c>
      <c r="G35" s="2244"/>
      <c r="H35" s="2245"/>
    </row>
    <row r="36" customFormat="false" ht="12.75" hidden="false" customHeight="true" outlineLevel="0" collapsed="false">
      <c r="A36" s="2242"/>
      <c r="B36" s="638" t="s">
        <v>1967</v>
      </c>
      <c r="C36" s="638" t="s">
        <v>1824</v>
      </c>
      <c r="D36" s="2243"/>
      <c r="E36" s="2243"/>
      <c r="F36" s="2243" t="s">
        <v>1955</v>
      </c>
      <c r="G36" s="2244"/>
      <c r="H36" s="2245"/>
    </row>
    <row r="37" customFormat="false" ht="12.75" hidden="false" customHeight="true" outlineLevel="0" collapsed="false">
      <c r="A37" s="2242"/>
      <c r="B37" s="638" t="s">
        <v>1967</v>
      </c>
      <c r="C37" s="638" t="s">
        <v>1813</v>
      </c>
      <c r="D37" s="2243"/>
      <c r="E37" s="2243"/>
      <c r="F37" s="2243" t="s">
        <v>1955</v>
      </c>
      <c r="G37" s="2244"/>
      <c r="H37" s="2245"/>
    </row>
    <row r="38" customFormat="false" ht="12.75" hidden="false" customHeight="true" outlineLevel="0" collapsed="false">
      <c r="A38" s="2242"/>
      <c r="B38" s="638" t="s">
        <v>1968</v>
      </c>
      <c r="C38" s="638" t="s">
        <v>1824</v>
      </c>
      <c r="D38" s="2243"/>
      <c r="E38" s="2243"/>
      <c r="F38" s="2243" t="s">
        <v>1955</v>
      </c>
      <c r="G38" s="2244"/>
      <c r="H38" s="2245"/>
    </row>
    <row r="39" customFormat="false" ht="12.75" hidden="false" customHeight="true" outlineLevel="0" collapsed="false">
      <c r="A39" s="2242"/>
      <c r="B39" s="638" t="s">
        <v>1968</v>
      </c>
      <c r="C39" s="638" t="s">
        <v>1813</v>
      </c>
      <c r="D39" s="2243"/>
      <c r="E39" s="2243"/>
      <c r="F39" s="2243" t="s">
        <v>1955</v>
      </c>
      <c r="G39" s="2244"/>
      <c r="H39" s="2245"/>
    </row>
    <row r="40" customFormat="false" ht="12.75" hidden="false" customHeight="true" outlineLevel="0" collapsed="false">
      <c r="A40" s="2242"/>
      <c r="B40" s="638" t="s">
        <v>1969</v>
      </c>
      <c r="C40" s="638" t="s">
        <v>1824</v>
      </c>
      <c r="D40" s="2243"/>
      <c r="E40" s="2243"/>
      <c r="F40" s="2243" t="s">
        <v>1955</v>
      </c>
      <c r="G40" s="2244"/>
      <c r="H40" s="2245"/>
    </row>
    <row r="41" customFormat="false" ht="12.75" hidden="false" customHeight="true" outlineLevel="0" collapsed="false">
      <c r="A41" s="2242"/>
      <c r="B41" s="638" t="s">
        <v>1969</v>
      </c>
      <c r="C41" s="638" t="s">
        <v>1813</v>
      </c>
      <c r="D41" s="2243"/>
      <c r="E41" s="2243"/>
      <c r="F41" s="2243" t="s">
        <v>1955</v>
      </c>
      <c r="G41" s="2244"/>
      <c r="H41" s="2245"/>
    </row>
    <row r="42" customFormat="false" ht="12.75" hidden="false" customHeight="true" outlineLevel="0" collapsed="false">
      <c r="A42" s="2242"/>
      <c r="B42" s="638" t="s">
        <v>1970</v>
      </c>
      <c r="C42" s="638" t="s">
        <v>1824</v>
      </c>
      <c r="D42" s="2243"/>
      <c r="E42" s="2243"/>
      <c r="F42" s="2243" t="s">
        <v>1955</v>
      </c>
      <c r="G42" s="2244"/>
      <c r="H42" s="2245"/>
    </row>
    <row r="43" customFormat="false" ht="12.75" hidden="false" customHeight="true" outlineLevel="0" collapsed="false">
      <c r="A43" s="2242"/>
      <c r="B43" s="638" t="s">
        <v>1970</v>
      </c>
      <c r="C43" s="638" t="s">
        <v>1813</v>
      </c>
      <c r="D43" s="2243"/>
      <c r="E43" s="2243"/>
      <c r="F43" s="2243" t="s">
        <v>1955</v>
      </c>
      <c r="G43" s="2244"/>
      <c r="H43" s="2245"/>
    </row>
    <row r="44" customFormat="false" ht="12.75" hidden="false" customHeight="true" outlineLevel="0" collapsed="false">
      <c r="A44" s="2242"/>
      <c r="B44" s="638" t="s">
        <v>1971</v>
      </c>
      <c r="C44" s="638" t="s">
        <v>1824</v>
      </c>
      <c r="D44" s="2243"/>
      <c r="E44" s="2243"/>
      <c r="F44" s="2243" t="s">
        <v>1955</v>
      </c>
      <c r="G44" s="2244"/>
      <c r="H44" s="2245"/>
    </row>
    <row r="45" customFormat="false" ht="12.75" hidden="false" customHeight="true" outlineLevel="0" collapsed="false">
      <c r="A45" s="2242"/>
      <c r="B45" s="638" t="s">
        <v>1971</v>
      </c>
      <c r="C45" s="638" t="s">
        <v>1813</v>
      </c>
      <c r="D45" s="2243"/>
      <c r="E45" s="2243"/>
      <c r="F45" s="2243" t="s">
        <v>1955</v>
      </c>
      <c r="G45" s="2244"/>
      <c r="H45" s="2245"/>
    </row>
    <row r="46" customFormat="false" ht="12.75" hidden="false" customHeight="true" outlineLevel="0" collapsed="false">
      <c r="A46" s="2242" t="s">
        <v>1972</v>
      </c>
      <c r="B46" s="638" t="s">
        <v>1869</v>
      </c>
      <c r="C46" s="638" t="s">
        <v>1816</v>
      </c>
      <c r="D46" s="2243"/>
      <c r="E46" s="2243"/>
      <c r="F46" s="2243"/>
      <c r="G46" s="2244"/>
      <c r="H46" s="2245"/>
    </row>
    <row r="47" customFormat="false" ht="12.75" hidden="false" customHeight="true" outlineLevel="0" collapsed="false">
      <c r="A47" s="2242" t="s">
        <v>1972</v>
      </c>
      <c r="B47" s="638" t="s">
        <v>1869</v>
      </c>
      <c r="C47" s="638" t="s">
        <v>1824</v>
      </c>
      <c r="D47" s="2243"/>
      <c r="E47" s="2243"/>
      <c r="F47" s="2243"/>
      <c r="G47" s="2244"/>
      <c r="H47" s="2245"/>
    </row>
    <row r="48" customFormat="false" ht="12.75" hidden="false" customHeight="true" outlineLevel="0" collapsed="false">
      <c r="A48" s="2242" t="s">
        <v>1972</v>
      </c>
      <c r="B48" s="638" t="s">
        <v>1869</v>
      </c>
      <c r="C48" s="638" t="s">
        <v>1813</v>
      </c>
      <c r="D48" s="2243"/>
      <c r="E48" s="2243"/>
      <c r="F48" s="2243"/>
      <c r="G48" s="2244"/>
      <c r="H48" s="2245"/>
    </row>
    <row r="49" customFormat="false" ht="12.75" hidden="false" customHeight="true" outlineLevel="0" collapsed="false">
      <c r="A49" s="2242"/>
      <c r="B49" s="638" t="s">
        <v>1973</v>
      </c>
      <c r="C49" s="638" t="s">
        <v>1824</v>
      </c>
      <c r="D49" s="2243"/>
      <c r="E49" s="2243" t="s">
        <v>1974</v>
      </c>
      <c r="F49" s="2243"/>
      <c r="G49" s="2244"/>
      <c r="H49" s="2245"/>
    </row>
    <row r="50" customFormat="false" ht="12.75" hidden="false" customHeight="true" outlineLevel="0" collapsed="false">
      <c r="A50" s="2242"/>
      <c r="B50" s="638" t="s">
        <v>1973</v>
      </c>
      <c r="C50" s="638" t="s">
        <v>1813</v>
      </c>
      <c r="D50" s="2243"/>
      <c r="E50" s="2243" t="s">
        <v>1974</v>
      </c>
      <c r="F50" s="2243"/>
      <c r="G50" s="2244"/>
      <c r="H50" s="2245"/>
    </row>
    <row r="51" customFormat="false" ht="12.75" hidden="false" customHeight="true" outlineLevel="0" collapsed="false">
      <c r="A51" s="2242"/>
      <c r="B51" s="638" t="s">
        <v>1975</v>
      </c>
      <c r="C51" s="638" t="s">
        <v>1824</v>
      </c>
      <c r="D51" s="2243"/>
      <c r="E51" s="2243" t="s">
        <v>1974</v>
      </c>
      <c r="F51" s="2243"/>
      <c r="G51" s="2244"/>
      <c r="H51" s="2245"/>
    </row>
    <row r="52" customFormat="false" ht="12.75" hidden="false" customHeight="true" outlineLevel="0" collapsed="false">
      <c r="A52" s="2242"/>
      <c r="B52" s="638" t="s">
        <v>1975</v>
      </c>
      <c r="C52" s="638" t="s">
        <v>1813</v>
      </c>
      <c r="D52" s="2243"/>
      <c r="E52" s="2243" t="s">
        <v>1974</v>
      </c>
      <c r="F52" s="2243"/>
      <c r="G52" s="2244"/>
      <c r="H52" s="2245"/>
    </row>
    <row r="53" customFormat="false" ht="12.75" hidden="false" customHeight="true" outlineLevel="0" collapsed="false">
      <c r="A53" s="2242"/>
      <c r="B53" s="638" t="s">
        <v>1976</v>
      </c>
      <c r="C53" s="638" t="s">
        <v>1816</v>
      </c>
      <c r="D53" s="2243"/>
      <c r="E53" s="2243"/>
      <c r="F53" s="2243" t="s">
        <v>1977</v>
      </c>
      <c r="G53" s="2244"/>
      <c r="H53" s="2245"/>
    </row>
    <row r="54" customFormat="false" ht="12.75" hidden="false" customHeight="true" outlineLevel="0" collapsed="false">
      <c r="A54" s="2242"/>
      <c r="B54" s="638" t="s">
        <v>1976</v>
      </c>
      <c r="C54" s="638" t="s">
        <v>1824</v>
      </c>
      <c r="D54" s="2243"/>
      <c r="E54" s="2243"/>
      <c r="F54" s="2243" t="s">
        <v>1978</v>
      </c>
      <c r="G54" s="2244"/>
      <c r="H54" s="2245"/>
    </row>
    <row r="55" customFormat="false" ht="12.75" hidden="false" customHeight="true" outlineLevel="0" collapsed="false">
      <c r="A55" s="2242"/>
      <c r="B55" s="638" t="s">
        <v>1976</v>
      </c>
      <c r="C55" s="638" t="s">
        <v>1813</v>
      </c>
      <c r="D55" s="2243"/>
      <c r="E55" s="2243"/>
      <c r="F55" s="2243" t="s">
        <v>1978</v>
      </c>
      <c r="G55" s="2244"/>
      <c r="H55" s="2245"/>
    </row>
    <row r="56" customFormat="false" ht="12.75" hidden="false" customHeight="true" outlineLevel="0" collapsed="false">
      <c r="A56" s="2242"/>
      <c r="B56" s="638" t="s">
        <v>1979</v>
      </c>
      <c r="C56" s="638" t="s">
        <v>1816</v>
      </c>
      <c r="D56" s="2243"/>
      <c r="E56" s="2243"/>
      <c r="F56" s="2243" t="s">
        <v>1977</v>
      </c>
      <c r="G56" s="2244"/>
      <c r="H56" s="2245"/>
    </row>
    <row r="57" customFormat="false" ht="13.5" hidden="false" customHeight="true" outlineLevel="0" collapsed="false">
      <c r="A57" s="2242"/>
      <c r="B57" s="638" t="s">
        <v>1979</v>
      </c>
      <c r="C57" s="638" t="s">
        <v>1824</v>
      </c>
      <c r="D57" s="2243"/>
      <c r="E57" s="2243"/>
      <c r="F57" s="2243" t="s">
        <v>1980</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7</v>
      </c>
      <c r="B1" s="172"/>
      <c r="C1" s="172"/>
      <c r="D1" s="172"/>
      <c r="E1" s="172"/>
      <c r="F1" s="2232"/>
      <c r="G1" s="1627"/>
      <c r="H1" s="112" t="s">
        <v>74</v>
      </c>
    </row>
    <row r="2" customFormat="false" ht="15.75" hidden="false" customHeight="true" outlineLevel="0" collapsed="false">
      <c r="A2" s="652" t="s">
        <v>218</v>
      </c>
      <c r="B2" s="2233"/>
      <c r="C2" s="2232"/>
      <c r="D2" s="2232"/>
      <c r="E2" s="2232"/>
      <c r="F2" s="2232"/>
      <c r="G2" s="1627"/>
      <c r="H2" s="112" t="s">
        <v>76</v>
      </c>
    </row>
    <row r="3" customFormat="false" ht="12" hidden="false" customHeight="true" outlineLevel="0" collapsed="false">
      <c r="A3" s="381" t="s">
        <v>1981</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9</v>
      </c>
      <c r="B5" s="2235"/>
      <c r="C5" s="2236" t="s">
        <v>1940</v>
      </c>
      <c r="D5" s="2237" t="s">
        <v>1941</v>
      </c>
      <c r="E5" s="2237"/>
      <c r="F5" s="2237"/>
      <c r="G5" s="2237"/>
      <c r="H5" s="2237"/>
    </row>
    <row r="6" customFormat="false" ht="12" hidden="false" customHeight="true" outlineLevel="0" collapsed="false">
      <c r="A6" s="2235"/>
      <c r="B6" s="2235"/>
      <c r="C6" s="2236"/>
      <c r="D6" s="2238" t="s">
        <v>1942</v>
      </c>
      <c r="E6" s="2238"/>
      <c r="F6" s="2238"/>
      <c r="G6" s="2239" t="s">
        <v>1943</v>
      </c>
      <c r="H6" s="2240" t="s">
        <v>1944</v>
      </c>
    </row>
    <row r="7" customFormat="false" ht="38.25" hidden="false" customHeight="true" outlineLevel="0" collapsed="false">
      <c r="A7" s="2235"/>
      <c r="B7" s="2235"/>
      <c r="C7" s="2236"/>
      <c r="D7" s="2241" t="s">
        <v>1945</v>
      </c>
      <c r="E7" s="2241" t="s">
        <v>1946</v>
      </c>
      <c r="F7" s="2241" t="s">
        <v>1947</v>
      </c>
      <c r="G7" s="2239"/>
      <c r="H7" s="2240"/>
    </row>
    <row r="8" customFormat="false" ht="13.5" hidden="false" customHeight="true" outlineLevel="0" collapsed="false">
      <c r="A8" s="2242"/>
      <c r="B8" s="638" t="s">
        <v>1979</v>
      </c>
      <c r="C8" s="638" t="s">
        <v>1813</v>
      </c>
      <c r="D8" s="2243"/>
      <c r="E8" s="2243"/>
      <c r="F8" s="2243" t="s">
        <v>1980</v>
      </c>
      <c r="G8" s="2244"/>
      <c r="H8" s="2245"/>
    </row>
    <row r="9" customFormat="false" ht="12.75" hidden="false" customHeight="true" outlineLevel="0" collapsed="false">
      <c r="A9" s="2242" t="s">
        <v>1982</v>
      </c>
      <c r="B9" s="638" t="s">
        <v>1871</v>
      </c>
      <c r="C9" s="638" t="s">
        <v>1816</v>
      </c>
      <c r="D9" s="2243"/>
      <c r="E9" s="2243"/>
      <c r="F9" s="2243"/>
      <c r="G9" s="2244"/>
      <c r="H9" s="2245"/>
    </row>
    <row r="10" customFormat="false" ht="12.75" hidden="false" customHeight="true" outlineLevel="0" collapsed="false">
      <c r="A10" s="2242" t="s">
        <v>1982</v>
      </c>
      <c r="B10" s="638" t="s">
        <v>1871</v>
      </c>
      <c r="C10" s="638" t="s">
        <v>1824</v>
      </c>
      <c r="D10" s="2243"/>
      <c r="E10" s="2243"/>
      <c r="F10" s="2243"/>
      <c r="G10" s="2244"/>
      <c r="H10" s="2245"/>
    </row>
    <row r="11" customFormat="false" ht="12.75" hidden="false" customHeight="true" outlineLevel="0" collapsed="false">
      <c r="A11" s="2242" t="s">
        <v>1982</v>
      </c>
      <c r="B11" s="638" t="s">
        <v>1871</v>
      </c>
      <c r="C11" s="638" t="s">
        <v>1813</v>
      </c>
      <c r="D11" s="2243"/>
      <c r="E11" s="2243"/>
      <c r="F11" s="2243"/>
      <c r="G11" s="2244"/>
      <c r="H11" s="2245"/>
    </row>
    <row r="12" customFormat="false" ht="12.75" hidden="false" customHeight="true" outlineLevel="0" collapsed="false">
      <c r="A12" s="2242"/>
      <c r="B12" s="638" t="s">
        <v>1983</v>
      </c>
      <c r="C12" s="638" t="s">
        <v>1816</v>
      </c>
      <c r="D12" s="2243"/>
      <c r="E12" s="2243"/>
      <c r="F12" s="2243" t="s">
        <v>1984</v>
      </c>
      <c r="G12" s="2244"/>
      <c r="H12" s="2245"/>
    </row>
    <row r="13" customFormat="false" ht="12.75" hidden="false" customHeight="true" outlineLevel="0" collapsed="false">
      <c r="A13" s="2242"/>
      <c r="B13" s="638" t="s">
        <v>1985</v>
      </c>
      <c r="C13" s="638" t="s">
        <v>1816</v>
      </c>
      <c r="D13" s="2243"/>
      <c r="E13" s="2243"/>
      <c r="F13" s="2243" t="s">
        <v>1984</v>
      </c>
      <c r="G13" s="2244"/>
      <c r="H13" s="2245"/>
    </row>
    <row r="14" customFormat="false" ht="12.75" hidden="false" customHeight="true" outlineLevel="0" collapsed="false">
      <c r="A14" s="2242"/>
      <c r="B14" s="638" t="s">
        <v>1985</v>
      </c>
      <c r="C14" s="638" t="s">
        <v>1824</v>
      </c>
      <c r="D14" s="2243"/>
      <c r="E14" s="2243"/>
      <c r="F14" s="2243" t="s">
        <v>1984</v>
      </c>
      <c r="G14" s="2244"/>
      <c r="H14" s="2245"/>
    </row>
    <row r="15" customFormat="false" ht="12.75" hidden="false" customHeight="true" outlineLevel="0" collapsed="false">
      <c r="A15" s="2242"/>
      <c r="B15" s="638" t="s">
        <v>1985</v>
      </c>
      <c r="C15" s="638" t="s">
        <v>1813</v>
      </c>
      <c r="D15" s="2243"/>
      <c r="E15" s="2243"/>
      <c r="F15" s="2243" t="s">
        <v>1984</v>
      </c>
      <c r="G15" s="2244"/>
      <c r="H15" s="2245"/>
    </row>
    <row r="16" customFormat="false" ht="12.75" hidden="false" customHeight="true" outlineLevel="0" collapsed="false">
      <c r="A16" s="2242"/>
      <c r="B16" s="638" t="s">
        <v>1986</v>
      </c>
      <c r="C16" s="638" t="s">
        <v>1816</v>
      </c>
      <c r="D16" s="2243"/>
      <c r="E16" s="2243"/>
      <c r="F16" s="2243" t="s">
        <v>1984</v>
      </c>
      <c r="G16" s="2244"/>
      <c r="H16" s="2245"/>
      <c r="I16" s="268"/>
    </row>
    <row r="17" customFormat="false" ht="12.75" hidden="false" customHeight="true" outlineLevel="0" collapsed="false">
      <c r="A17" s="2242"/>
      <c r="B17" s="638" t="s">
        <v>1986</v>
      </c>
      <c r="C17" s="638" t="s">
        <v>1824</v>
      </c>
      <c r="D17" s="2243"/>
      <c r="E17" s="2243"/>
      <c r="F17" s="2243" t="s">
        <v>1984</v>
      </c>
      <c r="G17" s="2244"/>
      <c r="H17" s="2245"/>
    </row>
    <row r="18" customFormat="false" ht="12.75" hidden="false" customHeight="true" outlineLevel="0" collapsed="false">
      <c r="A18" s="2242"/>
      <c r="B18" s="638" t="s">
        <v>1986</v>
      </c>
      <c r="C18" s="638" t="s">
        <v>1813</v>
      </c>
      <c r="D18" s="2243"/>
      <c r="E18" s="2243"/>
      <c r="F18" s="2243" t="s">
        <v>1984</v>
      </c>
      <c r="G18" s="2244"/>
      <c r="H18" s="2245"/>
    </row>
    <row r="19" customFormat="false" ht="12.75" hidden="false" customHeight="true" outlineLevel="0" collapsed="false">
      <c r="A19" s="2242"/>
      <c r="B19" s="638" t="s">
        <v>1987</v>
      </c>
      <c r="C19" s="638" t="s">
        <v>1824</v>
      </c>
      <c r="D19" s="2243"/>
      <c r="E19" s="2243"/>
      <c r="F19" s="2243" t="s">
        <v>1955</v>
      </c>
      <c r="G19" s="2244"/>
      <c r="H19" s="2245"/>
    </row>
    <row r="20" customFormat="false" ht="12.75" hidden="false" customHeight="true" outlineLevel="0" collapsed="false">
      <c r="A20" s="2242"/>
      <c r="B20" s="638" t="s">
        <v>1987</v>
      </c>
      <c r="C20" s="638" t="s">
        <v>1813</v>
      </c>
      <c r="D20" s="2243"/>
      <c r="E20" s="2243"/>
      <c r="F20" s="2243" t="s">
        <v>1955</v>
      </c>
      <c r="G20" s="2244"/>
      <c r="H20" s="2245"/>
    </row>
    <row r="21" customFormat="false" ht="12.75" hidden="false" customHeight="true" outlineLevel="0" collapsed="false">
      <c r="A21" s="2242"/>
      <c r="B21" s="638" t="s">
        <v>1988</v>
      </c>
      <c r="C21" s="638" t="s">
        <v>1824</v>
      </c>
      <c r="D21" s="2243"/>
      <c r="E21" s="2243"/>
      <c r="F21" s="2243" t="s">
        <v>1955</v>
      </c>
      <c r="G21" s="2244"/>
      <c r="H21" s="2245"/>
    </row>
    <row r="22" customFormat="false" ht="12.75" hidden="false" customHeight="true" outlineLevel="0" collapsed="false">
      <c r="A22" s="2242"/>
      <c r="B22" s="638" t="s">
        <v>1988</v>
      </c>
      <c r="C22" s="638" t="s">
        <v>1813</v>
      </c>
      <c r="D22" s="2243"/>
      <c r="E22" s="2243"/>
      <c r="F22" s="2243" t="s">
        <v>1955</v>
      </c>
      <c r="G22" s="2244"/>
      <c r="H22" s="2245"/>
    </row>
    <row r="23" customFormat="false" ht="12.75" hidden="false" customHeight="true" outlineLevel="0" collapsed="false">
      <c r="A23" s="2242" t="s">
        <v>1989</v>
      </c>
      <c r="B23" s="638" t="s">
        <v>1874</v>
      </c>
      <c r="C23" s="638" t="s">
        <v>1824</v>
      </c>
      <c r="D23" s="2243"/>
      <c r="E23" s="2243"/>
      <c r="F23" s="2243"/>
      <c r="G23" s="2244"/>
      <c r="H23" s="2245"/>
    </row>
    <row r="24" customFormat="false" ht="12.75" hidden="false" customHeight="true" outlineLevel="0" collapsed="false">
      <c r="A24" s="2242" t="s">
        <v>1990</v>
      </c>
      <c r="B24" s="638" t="s">
        <v>166</v>
      </c>
      <c r="C24" s="638" t="s">
        <v>1824</v>
      </c>
      <c r="D24" s="2243"/>
      <c r="E24" s="2243"/>
      <c r="F24" s="2243"/>
      <c r="G24" s="2244"/>
      <c r="H24" s="2245"/>
    </row>
    <row r="25" customFormat="false" ht="12.75" hidden="false" customHeight="true" outlineLevel="0" collapsed="false">
      <c r="A25" s="2242" t="s">
        <v>1991</v>
      </c>
      <c r="B25" s="638" t="s">
        <v>396</v>
      </c>
      <c r="C25" s="638" t="s">
        <v>1824</v>
      </c>
      <c r="D25" s="2243"/>
      <c r="E25" s="2243"/>
      <c r="F25" s="2243"/>
      <c r="G25" s="2244"/>
      <c r="H25" s="2245" t="s">
        <v>1992</v>
      </c>
    </row>
    <row r="26" customFormat="false" ht="12.75" hidden="false" customHeight="true" outlineLevel="0" collapsed="false">
      <c r="A26" s="2242" t="s">
        <v>1991</v>
      </c>
      <c r="B26" s="638" t="s">
        <v>396</v>
      </c>
      <c r="C26" s="638" t="s">
        <v>1993</v>
      </c>
      <c r="D26" s="2243" t="s">
        <v>1994</v>
      </c>
      <c r="E26" s="2243"/>
      <c r="F26" s="2243"/>
      <c r="G26" s="2244"/>
      <c r="H26" s="2245"/>
    </row>
    <row r="27" customFormat="false" ht="12.75" hidden="false" customHeight="true" outlineLevel="0" collapsed="false">
      <c r="A27" s="2242" t="s">
        <v>1995</v>
      </c>
      <c r="B27" s="638" t="s">
        <v>1996</v>
      </c>
      <c r="C27" s="638" t="s">
        <v>1824</v>
      </c>
      <c r="D27" s="2243"/>
      <c r="E27" s="2243"/>
      <c r="F27" s="2243"/>
      <c r="G27" s="2244" t="s">
        <v>1997</v>
      </c>
      <c r="H27" s="2245"/>
    </row>
    <row r="28" customFormat="false" ht="12.75" hidden="false" customHeight="true" outlineLevel="0" collapsed="false">
      <c r="A28" s="2242" t="s">
        <v>1998</v>
      </c>
      <c r="B28" s="638" t="s">
        <v>1999</v>
      </c>
      <c r="C28" s="638" t="s">
        <v>1816</v>
      </c>
      <c r="D28" s="2243"/>
      <c r="E28" s="2243"/>
      <c r="F28" s="2243"/>
      <c r="G28" s="2244"/>
      <c r="H28" s="2245"/>
    </row>
    <row r="29" customFormat="false" ht="12.75" hidden="false" customHeight="true" outlineLevel="0" collapsed="false">
      <c r="A29" s="2242" t="s">
        <v>2000</v>
      </c>
      <c r="B29" s="638" t="s">
        <v>2001</v>
      </c>
      <c r="C29" s="638" t="s">
        <v>1824</v>
      </c>
      <c r="D29" s="2243"/>
      <c r="E29" s="2243"/>
      <c r="F29" s="2243"/>
      <c r="G29" s="2244"/>
      <c r="H29" s="2245"/>
    </row>
    <row r="30" customFormat="false" ht="12.75" hidden="false" customHeight="true" outlineLevel="0" collapsed="false">
      <c r="A30" s="2242" t="s">
        <v>2002</v>
      </c>
      <c r="B30" s="638" t="s">
        <v>1882</v>
      </c>
      <c r="C30" s="638" t="s">
        <v>1824</v>
      </c>
      <c r="D30" s="2243"/>
      <c r="E30" s="2243"/>
      <c r="F30" s="2243" t="s">
        <v>2003</v>
      </c>
      <c r="G30" s="2244"/>
      <c r="H30" s="2245"/>
    </row>
    <row r="31" customFormat="false" ht="12.75" hidden="false" customHeight="true" outlineLevel="0" collapsed="false">
      <c r="A31" s="2242" t="s">
        <v>2004</v>
      </c>
      <c r="B31" s="638" t="s">
        <v>700</v>
      </c>
      <c r="C31" s="638" t="s">
        <v>724</v>
      </c>
      <c r="D31" s="2243"/>
      <c r="E31" s="2243"/>
      <c r="F31" s="2243"/>
      <c r="G31" s="2244"/>
      <c r="H31" s="2245"/>
    </row>
    <row r="32" customFormat="false" ht="12.75" hidden="false" customHeight="true" outlineLevel="0" collapsed="false">
      <c r="A32" s="2242"/>
      <c r="B32" s="638" t="s">
        <v>2005</v>
      </c>
      <c r="C32" s="638" t="s">
        <v>724</v>
      </c>
      <c r="D32" s="2243"/>
      <c r="E32" s="2243"/>
      <c r="F32" s="2243" t="s">
        <v>2006</v>
      </c>
      <c r="G32" s="2244"/>
      <c r="H32" s="2245"/>
    </row>
    <row r="33" customFormat="false" ht="12.75" hidden="false" customHeight="true" outlineLevel="0" collapsed="false">
      <c r="A33" s="2242" t="s">
        <v>2007</v>
      </c>
      <c r="B33" s="638" t="s">
        <v>2008</v>
      </c>
      <c r="C33" s="638" t="s">
        <v>1824</v>
      </c>
      <c r="D33" s="2243"/>
      <c r="E33" s="2243"/>
      <c r="F33" s="2243"/>
      <c r="G33" s="2244"/>
      <c r="H33" s="2245"/>
    </row>
    <row r="34" customFormat="false" ht="12.75" hidden="false" customHeight="true" outlineLevel="0" collapsed="false">
      <c r="A34" s="2242" t="s">
        <v>2007</v>
      </c>
      <c r="B34" s="638" t="s">
        <v>2008</v>
      </c>
      <c r="C34" s="638" t="s">
        <v>1813</v>
      </c>
      <c r="D34" s="2243"/>
      <c r="E34" s="2243"/>
      <c r="F34" s="2243"/>
      <c r="G34" s="2244"/>
      <c r="H34" s="2245"/>
    </row>
    <row r="35" customFormat="false" ht="12.75" hidden="false" customHeight="true" outlineLevel="0" collapsed="false">
      <c r="A35" s="2242" t="s">
        <v>2009</v>
      </c>
      <c r="B35" s="638" t="s">
        <v>1888</v>
      </c>
      <c r="C35" s="638" t="s">
        <v>1824</v>
      </c>
      <c r="D35" s="2243"/>
      <c r="E35" s="2243"/>
      <c r="F35" s="2243" t="s">
        <v>2010</v>
      </c>
      <c r="G35" s="2244"/>
      <c r="H35" s="2245"/>
    </row>
    <row r="36" customFormat="false" ht="12.75" hidden="false" customHeight="true" outlineLevel="0" collapsed="false">
      <c r="A36" s="2242" t="s">
        <v>2011</v>
      </c>
      <c r="B36" s="638" t="s">
        <v>1890</v>
      </c>
      <c r="C36" s="638" t="s">
        <v>1824</v>
      </c>
      <c r="D36" s="2243"/>
      <c r="E36" s="2243" t="s">
        <v>2012</v>
      </c>
      <c r="F36" s="2243"/>
      <c r="G36" s="2244"/>
      <c r="H36" s="2245"/>
    </row>
    <row r="37" customFormat="false" ht="12.75" hidden="false" customHeight="true" outlineLevel="0" collapsed="false">
      <c r="A37" s="2242" t="s">
        <v>2011</v>
      </c>
      <c r="B37" s="638" t="s">
        <v>1890</v>
      </c>
      <c r="C37" s="638" t="s">
        <v>1813</v>
      </c>
      <c r="D37" s="2243"/>
      <c r="E37" s="2243" t="s">
        <v>2012</v>
      </c>
      <c r="F37" s="2243"/>
      <c r="G37" s="2244"/>
      <c r="H37" s="2245"/>
    </row>
    <row r="38" customFormat="false" ht="12.75" hidden="false" customHeight="true" outlineLevel="0" collapsed="false">
      <c r="A38" s="2242" t="s">
        <v>2013</v>
      </c>
      <c r="B38" s="638" t="s">
        <v>1026</v>
      </c>
      <c r="C38" s="638" t="s">
        <v>1813</v>
      </c>
      <c r="D38" s="2243"/>
      <c r="E38" s="2243"/>
      <c r="F38" s="2243" t="s">
        <v>2014</v>
      </c>
      <c r="G38" s="2244"/>
      <c r="H38" s="2245"/>
    </row>
    <row r="39" customFormat="false" ht="12.75" hidden="false" customHeight="true" outlineLevel="0" collapsed="false">
      <c r="A39" s="2242" t="s">
        <v>2015</v>
      </c>
      <c r="B39" s="638" t="s">
        <v>2016</v>
      </c>
      <c r="C39" s="638" t="s">
        <v>1813</v>
      </c>
      <c r="D39" s="2243"/>
      <c r="E39" s="2243"/>
      <c r="F39" s="2243" t="s">
        <v>2017</v>
      </c>
      <c r="G39" s="2244"/>
      <c r="H39" s="2245"/>
    </row>
    <row r="40" customFormat="false" ht="12.75" hidden="false" customHeight="true" outlineLevel="0" collapsed="false">
      <c r="A40" s="2242" t="s">
        <v>2018</v>
      </c>
      <c r="B40" s="638" t="s">
        <v>2019</v>
      </c>
      <c r="C40" s="638" t="s">
        <v>1813</v>
      </c>
      <c r="D40" s="2243"/>
      <c r="E40" s="2243"/>
      <c r="F40" s="2243" t="s">
        <v>2020</v>
      </c>
      <c r="G40" s="2244"/>
      <c r="H40" s="2245"/>
    </row>
    <row r="41" customFormat="false" ht="12.75" hidden="false" customHeight="true" outlineLevel="0" collapsed="false">
      <c r="A41" s="2242" t="s">
        <v>2021</v>
      </c>
      <c r="B41" s="638" t="s">
        <v>2022</v>
      </c>
      <c r="C41" s="638" t="s">
        <v>1813</v>
      </c>
      <c r="D41" s="2243"/>
      <c r="E41" s="2243"/>
      <c r="F41" s="2243" t="s">
        <v>2020</v>
      </c>
      <c r="G41" s="2244"/>
      <c r="H41" s="2245"/>
    </row>
    <row r="42" customFormat="false" ht="12.75" hidden="false" customHeight="true" outlineLevel="0" collapsed="false">
      <c r="A42" s="2242" t="s">
        <v>2023</v>
      </c>
      <c r="B42" s="638" t="s">
        <v>2024</v>
      </c>
      <c r="C42" s="638" t="s">
        <v>1813</v>
      </c>
      <c r="D42" s="2243"/>
      <c r="E42" s="2243"/>
      <c r="F42" s="2243" t="s">
        <v>2020</v>
      </c>
      <c r="G42" s="2244"/>
      <c r="H42" s="2245"/>
    </row>
    <row r="43" customFormat="false" ht="12.75" hidden="false" customHeight="true" outlineLevel="0" collapsed="false">
      <c r="A43" s="2242" t="s">
        <v>2025</v>
      </c>
      <c r="B43" s="638" t="s">
        <v>2026</v>
      </c>
      <c r="C43" s="638" t="s">
        <v>1816</v>
      </c>
      <c r="D43" s="2243"/>
      <c r="E43" s="2243"/>
      <c r="F43" s="2243"/>
      <c r="G43" s="2244"/>
      <c r="H43" s="2245"/>
    </row>
    <row r="44" customFormat="false" ht="12.75" hidden="false" customHeight="true" outlineLevel="0" collapsed="false">
      <c r="A44" s="2242" t="s">
        <v>2025</v>
      </c>
      <c r="B44" s="638" t="s">
        <v>2026</v>
      </c>
      <c r="C44" s="638" t="s">
        <v>1813</v>
      </c>
      <c r="D44" s="2243"/>
      <c r="E44" s="2243"/>
      <c r="F44" s="2243"/>
      <c r="G44" s="2244"/>
      <c r="H44" s="2245"/>
    </row>
    <row r="45" customFormat="false" ht="12.75" hidden="false" customHeight="true" outlineLevel="0" collapsed="false">
      <c r="A45" s="2242" t="s">
        <v>2027</v>
      </c>
      <c r="B45" s="638" t="s">
        <v>1167</v>
      </c>
      <c r="C45" s="638" t="s">
        <v>1816</v>
      </c>
      <c r="D45" s="2243"/>
      <c r="E45" s="2243"/>
      <c r="F45" s="2243"/>
      <c r="G45" s="2244"/>
      <c r="H45" s="2245"/>
    </row>
    <row r="46" customFormat="false" ht="12.75" hidden="false" customHeight="true" outlineLevel="0" collapsed="false">
      <c r="A46" s="2242" t="s">
        <v>2027</v>
      </c>
      <c r="B46" s="638" t="s">
        <v>1167</v>
      </c>
      <c r="C46" s="638" t="s">
        <v>1813</v>
      </c>
      <c r="D46" s="2243"/>
      <c r="E46" s="2243"/>
      <c r="F46" s="2243"/>
      <c r="G46" s="2244"/>
      <c r="H46" s="2245"/>
    </row>
    <row r="47" customFormat="false" ht="12.75" hidden="false" customHeight="true" outlineLevel="0" collapsed="false">
      <c r="A47" s="2242"/>
      <c r="B47" s="638" t="s">
        <v>2028</v>
      </c>
      <c r="C47" s="638" t="s">
        <v>2029</v>
      </c>
      <c r="D47" s="2243"/>
      <c r="E47" s="2243"/>
      <c r="F47" s="2243"/>
      <c r="G47" s="2244"/>
      <c r="H47" s="2245" t="s">
        <v>2030</v>
      </c>
    </row>
    <row r="48" customFormat="false" ht="12.75" hidden="false" customHeight="true" outlineLevel="0" collapsed="false">
      <c r="A48" s="2242"/>
      <c r="B48" s="638" t="s">
        <v>2028</v>
      </c>
      <c r="C48" s="638" t="s">
        <v>2031</v>
      </c>
      <c r="D48" s="2243"/>
      <c r="E48" s="2243"/>
      <c r="F48" s="2243"/>
      <c r="G48" s="2244"/>
      <c r="H48" s="2245" t="s">
        <v>2030</v>
      </c>
    </row>
    <row r="49" customFormat="false" ht="12.75" hidden="false" customHeight="true" outlineLevel="0" collapsed="false">
      <c r="A49" s="2242"/>
      <c r="B49" s="638" t="s">
        <v>2028</v>
      </c>
      <c r="C49" s="638" t="s">
        <v>2032</v>
      </c>
      <c r="D49" s="2243"/>
      <c r="E49" s="2243"/>
      <c r="F49" s="2243"/>
      <c r="G49" s="2244"/>
      <c r="H49" s="2245" t="s">
        <v>2030</v>
      </c>
    </row>
    <row r="50" customFormat="false" ht="12.75" hidden="false" customHeight="true" outlineLevel="0" collapsed="false">
      <c r="A50" s="2242"/>
      <c r="B50" s="638" t="s">
        <v>2033</v>
      </c>
      <c r="C50" s="638" t="s">
        <v>2034</v>
      </c>
      <c r="D50" s="2243"/>
      <c r="E50" s="2243"/>
      <c r="F50" s="2243"/>
      <c r="G50" s="2244"/>
      <c r="H50" s="2245" t="s">
        <v>2035</v>
      </c>
    </row>
    <row r="51" customFormat="false" ht="12.75" hidden="false" customHeight="true" outlineLevel="0" collapsed="false">
      <c r="A51" s="2242"/>
      <c r="B51" s="638" t="s">
        <v>2036</v>
      </c>
      <c r="C51" s="638" t="s">
        <v>1813</v>
      </c>
      <c r="D51" s="2243"/>
      <c r="E51" s="2243"/>
      <c r="F51" s="2243"/>
      <c r="G51" s="2244" t="s">
        <v>2037</v>
      </c>
      <c r="H51" s="2245"/>
    </row>
    <row r="52" customFormat="false" ht="12.75" hidden="false" customHeight="true" outlineLevel="0" collapsed="false">
      <c r="A52" s="2242"/>
      <c r="B52" s="638" t="s">
        <v>2038</v>
      </c>
      <c r="C52" s="638" t="s">
        <v>2039</v>
      </c>
      <c r="D52" s="2243"/>
      <c r="E52" s="2246" t="s">
        <v>2040</v>
      </c>
      <c r="F52" s="2243" t="s">
        <v>2041</v>
      </c>
      <c r="G52" s="2244"/>
      <c r="H52" s="2245"/>
    </row>
    <row r="53" customFormat="false" ht="12.75" hidden="false" customHeight="true" outlineLevel="0" collapsed="false">
      <c r="A53" s="2242"/>
      <c r="B53" s="638" t="s">
        <v>2042</v>
      </c>
      <c r="C53" s="638" t="s">
        <v>2029</v>
      </c>
      <c r="D53" s="2243"/>
      <c r="E53" s="2243" t="s">
        <v>2043</v>
      </c>
      <c r="F53" s="2243" t="s">
        <v>2041</v>
      </c>
      <c r="G53" s="2244"/>
      <c r="H53" s="2245"/>
    </row>
    <row r="54" customFormat="false" ht="12.75" hidden="false" customHeight="true" outlineLevel="0" collapsed="false">
      <c r="A54" s="2242" t="s">
        <v>2044</v>
      </c>
      <c r="B54" s="638" t="s">
        <v>2045</v>
      </c>
      <c r="C54" s="638" t="s">
        <v>2029</v>
      </c>
      <c r="D54" s="2243"/>
      <c r="E54" s="2243"/>
      <c r="F54" s="2243" t="s">
        <v>2041</v>
      </c>
      <c r="G54" s="2244"/>
      <c r="H54" s="2245"/>
    </row>
    <row r="55" customFormat="false" ht="12.75" hidden="false" customHeight="true" outlineLevel="0" collapsed="false">
      <c r="A55" s="2242" t="s">
        <v>2044</v>
      </c>
      <c r="B55" s="638" t="s">
        <v>2045</v>
      </c>
      <c r="C55" s="638" t="s">
        <v>2039</v>
      </c>
      <c r="D55" s="2243"/>
      <c r="E55" s="2243"/>
      <c r="F55" s="2243" t="s">
        <v>2041</v>
      </c>
      <c r="G55" s="2244"/>
      <c r="H55" s="2245"/>
    </row>
    <row r="56" customFormat="false" ht="12.75" hidden="false" customHeight="true" outlineLevel="0" collapsed="false">
      <c r="A56" s="2242" t="s">
        <v>2044</v>
      </c>
      <c r="B56" s="638" t="s">
        <v>2045</v>
      </c>
      <c r="C56" s="638" t="s">
        <v>2031</v>
      </c>
      <c r="D56" s="2243"/>
      <c r="E56" s="2243"/>
      <c r="F56" s="2243" t="s">
        <v>2041</v>
      </c>
      <c r="G56" s="2244"/>
      <c r="H56" s="2245"/>
    </row>
    <row r="57" customFormat="false" ht="13.5" hidden="false" customHeight="true" outlineLevel="0" collapsed="false">
      <c r="A57" s="2242" t="s">
        <v>2044</v>
      </c>
      <c r="B57" s="638" t="s">
        <v>2045</v>
      </c>
      <c r="C57" s="638" t="s">
        <v>2032</v>
      </c>
      <c r="D57" s="2243"/>
      <c r="E57" s="2243"/>
      <c r="F57" s="2243" t="s">
        <v>204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7</v>
      </c>
      <c r="B1" s="381"/>
      <c r="C1" s="381"/>
      <c r="D1" s="381"/>
      <c r="E1" s="381"/>
      <c r="F1" s="2232"/>
      <c r="G1" s="1627"/>
      <c r="H1" s="112" t="s">
        <v>74</v>
      </c>
    </row>
    <row r="2" customFormat="false" ht="15.75" hidden="false" customHeight="true" outlineLevel="0" collapsed="false">
      <c r="A2" s="652" t="s">
        <v>218</v>
      </c>
      <c r="B2" s="2233"/>
      <c r="C2" s="2232"/>
      <c r="D2" s="2232"/>
      <c r="E2" s="2232"/>
      <c r="F2" s="2232"/>
      <c r="G2" s="1627"/>
      <c r="H2" s="112" t="s">
        <v>76</v>
      </c>
    </row>
    <row r="3" customFormat="false" ht="12" hidden="false" customHeight="true" outlineLevel="0" collapsed="false">
      <c r="A3" s="381" t="s">
        <v>2046</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9</v>
      </c>
      <c r="B5" s="2235"/>
      <c r="C5" s="2236" t="s">
        <v>1940</v>
      </c>
      <c r="D5" s="2237" t="s">
        <v>1941</v>
      </c>
      <c r="E5" s="2237"/>
      <c r="F5" s="2237"/>
      <c r="G5" s="2237"/>
      <c r="H5" s="2237"/>
    </row>
    <row r="6" customFormat="false" ht="12" hidden="false" customHeight="true" outlineLevel="0" collapsed="false">
      <c r="A6" s="2235"/>
      <c r="B6" s="2235"/>
      <c r="C6" s="2236"/>
      <c r="D6" s="2238" t="s">
        <v>1942</v>
      </c>
      <c r="E6" s="2238"/>
      <c r="F6" s="2238"/>
      <c r="G6" s="2239" t="s">
        <v>1943</v>
      </c>
      <c r="H6" s="2240" t="s">
        <v>1944</v>
      </c>
    </row>
    <row r="7" customFormat="false" ht="38.25" hidden="false" customHeight="true" outlineLevel="0" collapsed="false">
      <c r="A7" s="2235"/>
      <c r="B7" s="2235"/>
      <c r="C7" s="2236"/>
      <c r="D7" s="2241" t="s">
        <v>1945</v>
      </c>
      <c r="E7" s="2241" t="s">
        <v>1946</v>
      </c>
      <c r="F7" s="2241" t="s">
        <v>1947</v>
      </c>
      <c r="G7" s="2239"/>
      <c r="H7" s="2240"/>
    </row>
    <row r="8" customFormat="false" ht="13.5" hidden="false" customHeight="true" outlineLevel="0" collapsed="false">
      <c r="A8" s="2242" t="s">
        <v>2047</v>
      </c>
      <c r="B8" s="638" t="s">
        <v>2048</v>
      </c>
      <c r="C8" s="638" t="s">
        <v>2031</v>
      </c>
      <c r="D8" s="2243"/>
      <c r="E8" s="2243"/>
      <c r="F8" s="2243" t="s">
        <v>2041</v>
      </c>
      <c r="G8" s="2244"/>
      <c r="H8" s="2245"/>
    </row>
    <row r="9" customFormat="false" ht="12.75" hidden="false" customHeight="true" outlineLevel="0" collapsed="false">
      <c r="A9" s="2242" t="s">
        <v>2047</v>
      </c>
      <c r="B9" s="638" t="s">
        <v>2048</v>
      </c>
      <c r="C9" s="638" t="s">
        <v>2032</v>
      </c>
      <c r="D9" s="2243"/>
      <c r="E9" s="2243"/>
      <c r="F9" s="2243" t="s">
        <v>2041</v>
      </c>
      <c r="G9" s="2244"/>
      <c r="H9" s="2245"/>
    </row>
    <row r="10" customFormat="false" ht="12.75" hidden="false" customHeight="true" outlineLevel="0" collapsed="false">
      <c r="A10" s="2242" t="s">
        <v>2049</v>
      </c>
      <c r="B10" s="638" t="s">
        <v>2050</v>
      </c>
      <c r="C10" s="638" t="s">
        <v>2031</v>
      </c>
      <c r="D10" s="2243"/>
      <c r="E10" s="2243"/>
      <c r="F10" s="2243" t="s">
        <v>2041</v>
      </c>
      <c r="G10" s="2244"/>
      <c r="H10" s="2245"/>
    </row>
    <row r="11" customFormat="false" ht="12.75" hidden="false" customHeight="true" outlineLevel="0" collapsed="false">
      <c r="A11" s="2242" t="s">
        <v>2049</v>
      </c>
      <c r="B11" s="638" t="s">
        <v>2050</v>
      </c>
      <c r="C11" s="638" t="s">
        <v>2032</v>
      </c>
      <c r="D11" s="2243"/>
      <c r="E11" s="2243"/>
      <c r="F11" s="2243" t="s">
        <v>2041</v>
      </c>
      <c r="G11" s="2244"/>
      <c r="H11" s="2245"/>
    </row>
    <row r="12" customFormat="false" ht="12.75" hidden="false" customHeight="true" outlineLevel="0" collapsed="false">
      <c r="A12" s="2242" t="s">
        <v>2051</v>
      </c>
      <c r="B12" s="638" t="s">
        <v>1220</v>
      </c>
      <c r="C12" s="638" t="s">
        <v>1816</v>
      </c>
      <c r="D12" s="2243"/>
      <c r="E12" s="2243"/>
      <c r="F12" s="2243"/>
      <c r="G12" s="2244"/>
      <c r="H12" s="2245"/>
    </row>
    <row r="13" customFormat="false" ht="12.75" hidden="false" customHeight="true" outlineLevel="0" collapsed="false">
      <c r="A13" s="2242"/>
      <c r="B13" s="638" t="s">
        <v>2052</v>
      </c>
      <c r="C13" s="638" t="s">
        <v>2032</v>
      </c>
      <c r="D13" s="2243"/>
      <c r="E13" s="2246" t="s">
        <v>2053</v>
      </c>
      <c r="F13" s="2243" t="s">
        <v>2041</v>
      </c>
      <c r="G13" s="2244"/>
      <c r="H13" s="2245"/>
    </row>
    <row r="14" customFormat="false" ht="12.75" hidden="false" customHeight="true" outlineLevel="0" collapsed="false">
      <c r="A14" s="2242"/>
      <c r="B14" s="638" t="s">
        <v>2052</v>
      </c>
      <c r="C14" s="638" t="s">
        <v>2034</v>
      </c>
      <c r="D14" s="2243"/>
      <c r="E14" s="2246" t="s">
        <v>2054</v>
      </c>
      <c r="F14" s="2243" t="s">
        <v>2041</v>
      </c>
      <c r="G14" s="2244"/>
      <c r="H14" s="2245"/>
    </row>
    <row r="15" customFormat="false" ht="12.75" hidden="false" customHeight="true" outlineLevel="0" collapsed="false">
      <c r="A15" s="2242"/>
      <c r="B15" s="638" t="s">
        <v>2055</v>
      </c>
      <c r="C15" s="638" t="s">
        <v>2039</v>
      </c>
      <c r="D15" s="2243"/>
      <c r="E15" s="2243" t="s">
        <v>2056</v>
      </c>
      <c r="F15" s="2243" t="s">
        <v>2041</v>
      </c>
      <c r="G15" s="2244"/>
      <c r="H15" s="2245"/>
    </row>
    <row r="16" customFormat="false" ht="12.75" hidden="false" customHeight="true" outlineLevel="0" collapsed="false">
      <c r="A16" s="2242" t="s">
        <v>2057</v>
      </c>
      <c r="B16" s="638" t="s">
        <v>2058</v>
      </c>
      <c r="C16" s="638" t="s">
        <v>1813</v>
      </c>
      <c r="D16" s="2243"/>
      <c r="E16" s="2243"/>
      <c r="F16" s="2243"/>
      <c r="G16" s="2244"/>
      <c r="H16" s="2245" t="s">
        <v>2059</v>
      </c>
      <c r="I16" s="268"/>
    </row>
    <row r="17" customFormat="false" ht="12.75" hidden="false" customHeight="true" outlineLevel="0" collapsed="false">
      <c r="A17" s="2242" t="s">
        <v>2060</v>
      </c>
      <c r="B17" s="638" t="s">
        <v>2061</v>
      </c>
      <c r="C17" s="638" t="s">
        <v>1813</v>
      </c>
      <c r="D17" s="2243"/>
      <c r="E17" s="2243"/>
      <c r="F17" s="2243"/>
      <c r="G17" s="2244"/>
      <c r="H17" s="2245" t="s">
        <v>2059</v>
      </c>
    </row>
    <row r="18" customFormat="false" ht="12.75" hidden="false" customHeight="true" outlineLevel="0" collapsed="false">
      <c r="A18" s="2242" t="s">
        <v>2062</v>
      </c>
      <c r="B18" s="638" t="s">
        <v>2063</v>
      </c>
      <c r="C18" s="638" t="s">
        <v>1813</v>
      </c>
      <c r="D18" s="2243"/>
      <c r="E18" s="2243"/>
      <c r="F18" s="2243"/>
      <c r="G18" s="2244"/>
      <c r="H18" s="2245" t="s">
        <v>2059</v>
      </c>
    </row>
    <row r="19" customFormat="false" ht="12.75" hidden="false" customHeight="true" outlineLevel="0" collapsed="false">
      <c r="A19" s="2242" t="s">
        <v>2064</v>
      </c>
      <c r="B19" s="638" t="s">
        <v>1250</v>
      </c>
      <c r="C19" s="638" t="s">
        <v>1816</v>
      </c>
      <c r="D19" s="2243"/>
      <c r="E19" s="2243"/>
      <c r="F19" s="2243"/>
      <c r="G19" s="2244"/>
      <c r="H19" s="2245"/>
    </row>
    <row r="20" customFormat="false" ht="12.75" hidden="false" customHeight="true" outlineLevel="0" collapsed="false">
      <c r="A20" s="2242"/>
      <c r="B20" s="638" t="s">
        <v>2065</v>
      </c>
      <c r="C20" s="638" t="s">
        <v>2029</v>
      </c>
      <c r="D20" s="2243"/>
      <c r="E20" s="2243"/>
      <c r="F20" s="2243"/>
      <c r="G20" s="2244"/>
      <c r="H20" s="2245" t="s">
        <v>2066</v>
      </c>
    </row>
    <row r="21" customFormat="false" ht="12.75" hidden="false" customHeight="true" outlineLevel="0" collapsed="false">
      <c r="A21" s="2242"/>
      <c r="B21" s="638" t="s">
        <v>2065</v>
      </c>
      <c r="C21" s="638" t="s">
        <v>2039</v>
      </c>
      <c r="D21" s="2243"/>
      <c r="E21" s="2243"/>
      <c r="F21" s="2243"/>
      <c r="G21" s="2244"/>
      <c r="H21" s="2245" t="s">
        <v>2066</v>
      </c>
    </row>
    <row r="22" customFormat="false" ht="12.75" hidden="false" customHeight="true" outlineLevel="0" collapsed="false">
      <c r="A22" s="2242"/>
      <c r="B22" s="638" t="s">
        <v>2065</v>
      </c>
      <c r="C22" s="638" t="s">
        <v>2031</v>
      </c>
      <c r="D22" s="2243"/>
      <c r="E22" s="2243"/>
      <c r="F22" s="2243"/>
      <c r="G22" s="2244"/>
      <c r="H22" s="2245" t="s">
        <v>2066</v>
      </c>
    </row>
    <row r="23" customFormat="false" ht="12.75" hidden="false" customHeight="true" outlineLevel="0" collapsed="false">
      <c r="A23" s="2242"/>
      <c r="B23" s="638" t="s">
        <v>2065</v>
      </c>
      <c r="C23" s="638" t="s">
        <v>2032</v>
      </c>
      <c r="D23" s="2243"/>
      <c r="E23" s="2243"/>
      <c r="F23" s="2243"/>
      <c r="G23" s="2244"/>
      <c r="H23" s="2245" t="s">
        <v>2066</v>
      </c>
    </row>
    <row r="24" customFormat="false" ht="12.75" hidden="false" customHeight="true" outlineLevel="0" collapsed="false">
      <c r="A24" s="2242"/>
      <c r="B24" s="638" t="s">
        <v>2065</v>
      </c>
      <c r="C24" s="638" t="s">
        <v>2034</v>
      </c>
      <c r="D24" s="2243"/>
      <c r="E24" s="2243"/>
      <c r="F24" s="2243"/>
      <c r="G24" s="2244"/>
      <c r="H24" s="2245" t="s">
        <v>2066</v>
      </c>
    </row>
    <row r="25" customFormat="false" ht="12.75" hidden="false" customHeight="true" outlineLevel="0" collapsed="false">
      <c r="A25" s="2242"/>
      <c r="B25" s="638" t="s">
        <v>2067</v>
      </c>
      <c r="C25" s="638" t="s">
        <v>2034</v>
      </c>
      <c r="D25" s="2243"/>
      <c r="E25" s="2243"/>
      <c r="F25" s="2243"/>
      <c r="G25" s="2244"/>
      <c r="H25" s="2245" t="s">
        <v>2068</v>
      </c>
    </row>
    <row r="26" customFormat="false" ht="12.75" hidden="false" customHeight="true" outlineLevel="0" collapsed="false">
      <c r="A26" s="2242" t="s">
        <v>2069</v>
      </c>
      <c r="B26" s="638" t="s">
        <v>2070</v>
      </c>
      <c r="C26" s="638" t="s">
        <v>2039</v>
      </c>
      <c r="D26" s="2243"/>
      <c r="E26" s="2243" t="s">
        <v>2056</v>
      </c>
      <c r="F26" s="2243"/>
      <c r="G26" s="2244"/>
      <c r="H26" s="2245"/>
    </row>
    <row r="27" customFormat="false" ht="12.75" hidden="false" customHeight="true" outlineLevel="0" collapsed="false">
      <c r="A27" s="2242" t="s">
        <v>2071</v>
      </c>
      <c r="B27" s="638" t="s">
        <v>2072</v>
      </c>
      <c r="C27" s="638" t="s">
        <v>2032</v>
      </c>
      <c r="D27" s="2243"/>
      <c r="E27" s="2246" t="s">
        <v>2073</v>
      </c>
      <c r="F27" s="2243"/>
      <c r="G27" s="2244"/>
      <c r="H27" s="2245"/>
    </row>
    <row r="28" customFormat="false" ht="12.75" hidden="false" customHeight="true" outlineLevel="0" collapsed="false">
      <c r="A28" s="2242" t="s">
        <v>2071</v>
      </c>
      <c r="B28" s="638" t="s">
        <v>2072</v>
      </c>
      <c r="C28" s="638" t="s">
        <v>2034</v>
      </c>
      <c r="D28" s="2243"/>
      <c r="E28" s="2243"/>
      <c r="F28" s="2243"/>
      <c r="G28" s="2244"/>
      <c r="H28" s="2245" t="s">
        <v>2068</v>
      </c>
    </row>
    <row r="29" customFormat="false" ht="12.75" hidden="false" customHeight="true" outlineLevel="0" collapsed="false">
      <c r="A29" s="2242" t="s">
        <v>2074</v>
      </c>
      <c r="B29" s="638" t="s">
        <v>2075</v>
      </c>
      <c r="C29" s="638" t="s">
        <v>2034</v>
      </c>
      <c r="D29" s="2243"/>
      <c r="E29" s="2243"/>
      <c r="F29" s="2243"/>
      <c r="G29" s="2244"/>
      <c r="H29" s="2245" t="s">
        <v>2068</v>
      </c>
    </row>
    <row r="30" customFormat="false" ht="12.75" hidden="false" customHeight="true" outlineLevel="0" collapsed="false">
      <c r="A30" s="2242" t="s">
        <v>2076</v>
      </c>
      <c r="B30" s="638" t="s">
        <v>2077</v>
      </c>
      <c r="C30" s="638" t="s">
        <v>2029</v>
      </c>
      <c r="D30" s="2243"/>
      <c r="E30" s="2243"/>
      <c r="F30" s="2243"/>
      <c r="G30" s="2244"/>
      <c r="H30" s="2247" t="s">
        <v>2078</v>
      </c>
    </row>
    <row r="31" customFormat="false" ht="12.75" hidden="false" customHeight="true" outlineLevel="0" collapsed="false">
      <c r="A31" s="2242" t="s">
        <v>2076</v>
      </c>
      <c r="B31" s="638" t="s">
        <v>2077</v>
      </c>
      <c r="C31" s="638" t="s">
        <v>2039</v>
      </c>
      <c r="D31" s="2243"/>
      <c r="E31" s="2243"/>
      <c r="F31" s="2243"/>
      <c r="G31" s="2244"/>
      <c r="H31" s="2247" t="s">
        <v>2078</v>
      </c>
    </row>
    <row r="32" customFormat="false" ht="12.75" hidden="false" customHeight="true" outlineLevel="0" collapsed="false">
      <c r="A32" s="2242" t="s">
        <v>2076</v>
      </c>
      <c r="B32" s="638" t="s">
        <v>2077</v>
      </c>
      <c r="C32" s="638" t="s">
        <v>2032</v>
      </c>
      <c r="D32" s="2243"/>
      <c r="E32" s="2243"/>
      <c r="F32" s="2243"/>
      <c r="G32" s="2244"/>
      <c r="H32" s="2247" t="s">
        <v>2078</v>
      </c>
    </row>
    <row r="33" customFormat="false" ht="12.75" hidden="false" customHeight="true" outlineLevel="0" collapsed="false">
      <c r="A33" s="2242" t="s">
        <v>2076</v>
      </c>
      <c r="B33" s="638" t="s">
        <v>2077</v>
      </c>
      <c r="C33" s="638" t="s">
        <v>2034</v>
      </c>
      <c r="D33" s="2243"/>
      <c r="E33" s="2243"/>
      <c r="F33" s="2243"/>
      <c r="G33" s="2244"/>
      <c r="H33" s="2247" t="s">
        <v>2078</v>
      </c>
    </row>
    <row r="34" customFormat="false" ht="12.75" hidden="false" customHeight="true" outlineLevel="0" collapsed="false">
      <c r="A34" s="2242" t="s">
        <v>2079</v>
      </c>
      <c r="B34" s="638" t="s">
        <v>2080</v>
      </c>
      <c r="C34" s="638" t="s">
        <v>2034</v>
      </c>
      <c r="D34" s="2243"/>
      <c r="E34" s="2243"/>
      <c r="F34" s="2243"/>
      <c r="G34" s="2244"/>
      <c r="H34" s="2245" t="s">
        <v>2068</v>
      </c>
    </row>
    <row r="35" customFormat="false" ht="12.75" hidden="false" customHeight="true" outlineLevel="0" collapsed="false">
      <c r="A35" s="2242" t="s">
        <v>2081</v>
      </c>
      <c r="B35" s="638" t="s">
        <v>1274</v>
      </c>
      <c r="C35" s="638" t="s">
        <v>1816</v>
      </c>
      <c r="D35" s="2243"/>
      <c r="E35" s="2243"/>
      <c r="F35" s="2243"/>
      <c r="G35" s="2244"/>
      <c r="H35" s="2245"/>
    </row>
    <row r="36" customFormat="false" ht="12.75" hidden="false" customHeight="true" outlineLevel="0" collapsed="false">
      <c r="A36" s="2242" t="s">
        <v>2082</v>
      </c>
      <c r="B36" s="638" t="s">
        <v>2083</v>
      </c>
      <c r="C36" s="638" t="s">
        <v>2039</v>
      </c>
      <c r="D36" s="2243"/>
      <c r="E36" s="2243" t="s">
        <v>2084</v>
      </c>
      <c r="F36" s="2243"/>
      <c r="G36" s="2244"/>
      <c r="H36" s="2245"/>
    </row>
    <row r="37" customFormat="false" ht="12.75" hidden="false" customHeight="true" outlineLevel="0" collapsed="false">
      <c r="A37" s="2242"/>
      <c r="B37" s="638" t="s">
        <v>2085</v>
      </c>
      <c r="C37" s="638" t="s">
        <v>2039</v>
      </c>
      <c r="D37" s="2243"/>
      <c r="E37" s="2243" t="s">
        <v>2086</v>
      </c>
      <c r="F37" s="2243" t="s">
        <v>2041</v>
      </c>
      <c r="G37" s="2244"/>
      <c r="H37" s="2245"/>
    </row>
    <row r="38" customFormat="false" ht="12.75" hidden="false" customHeight="true" outlineLevel="0" collapsed="false">
      <c r="A38" s="2242" t="s">
        <v>2087</v>
      </c>
      <c r="B38" s="638" t="s">
        <v>1300</v>
      </c>
      <c r="C38" s="638" t="s">
        <v>1816</v>
      </c>
      <c r="D38" s="2243"/>
      <c r="E38" s="2243"/>
      <c r="F38" s="2243"/>
      <c r="G38" s="2244"/>
      <c r="H38" s="2245"/>
    </row>
    <row r="39" customFormat="false" ht="12.75" hidden="false" customHeight="true" outlineLevel="0" collapsed="false">
      <c r="A39" s="2242"/>
      <c r="B39" s="638" t="s">
        <v>2088</v>
      </c>
      <c r="C39" s="638" t="s">
        <v>2029</v>
      </c>
      <c r="D39" s="2243"/>
      <c r="E39" s="2243"/>
      <c r="F39" s="2243" t="s">
        <v>2041</v>
      </c>
      <c r="G39" s="2244"/>
      <c r="H39" s="2245"/>
    </row>
    <row r="40" customFormat="false" ht="12.75" hidden="false" customHeight="true" outlineLevel="0" collapsed="false">
      <c r="A40" s="2242"/>
      <c r="B40" s="638" t="s">
        <v>2088</v>
      </c>
      <c r="C40" s="638" t="s">
        <v>2031</v>
      </c>
      <c r="D40" s="2243"/>
      <c r="E40" s="2243"/>
      <c r="F40" s="2243" t="s">
        <v>2041</v>
      </c>
      <c r="G40" s="2244"/>
      <c r="H40" s="2245"/>
    </row>
    <row r="41" customFormat="false" ht="12.75" hidden="false" customHeight="true" outlineLevel="0" collapsed="false">
      <c r="A41" s="2242"/>
      <c r="B41" s="638" t="s">
        <v>2088</v>
      </c>
      <c r="C41" s="638" t="s">
        <v>2089</v>
      </c>
      <c r="D41" s="2243"/>
      <c r="E41" s="2243"/>
      <c r="F41" s="2243" t="s">
        <v>2041</v>
      </c>
      <c r="G41" s="2244"/>
      <c r="H41" s="2245"/>
    </row>
    <row r="42" customFormat="false" ht="12.75" hidden="false" customHeight="true" outlineLevel="0" collapsed="false">
      <c r="A42" s="2242" t="s">
        <v>2090</v>
      </c>
      <c r="B42" s="638" t="s">
        <v>2091</v>
      </c>
      <c r="C42" s="638" t="s">
        <v>2029</v>
      </c>
      <c r="D42" s="2243"/>
      <c r="E42" s="2243" t="s">
        <v>2084</v>
      </c>
      <c r="F42" s="2243"/>
      <c r="G42" s="2244"/>
      <c r="H42" s="2245"/>
    </row>
    <row r="43" customFormat="false" ht="12.75" hidden="false" customHeight="true" outlineLevel="0" collapsed="false">
      <c r="A43" s="2242" t="s">
        <v>2090</v>
      </c>
      <c r="B43" s="638" t="s">
        <v>2091</v>
      </c>
      <c r="C43" s="638" t="s">
        <v>2039</v>
      </c>
      <c r="D43" s="2243"/>
      <c r="E43" s="2243" t="s">
        <v>2084</v>
      </c>
      <c r="F43" s="2243"/>
      <c r="G43" s="2244"/>
      <c r="H43" s="2245"/>
    </row>
    <row r="44" customFormat="false" ht="12.75" hidden="false" customHeight="true" outlineLevel="0" collapsed="false">
      <c r="A44" s="2242" t="s">
        <v>2090</v>
      </c>
      <c r="B44" s="638" t="s">
        <v>2091</v>
      </c>
      <c r="C44" s="638" t="s">
        <v>2031</v>
      </c>
      <c r="D44" s="2243"/>
      <c r="E44" s="2243" t="s">
        <v>2092</v>
      </c>
      <c r="F44" s="2243"/>
      <c r="G44" s="2244"/>
      <c r="H44" s="2245"/>
    </row>
    <row r="45" customFormat="false" ht="12.75" hidden="false" customHeight="true" outlineLevel="0" collapsed="false">
      <c r="A45" s="2242" t="s">
        <v>2090</v>
      </c>
      <c r="B45" s="638" t="s">
        <v>2091</v>
      </c>
      <c r="C45" s="638" t="s">
        <v>2089</v>
      </c>
      <c r="D45" s="2243"/>
      <c r="E45" s="2243" t="s">
        <v>2092</v>
      </c>
      <c r="F45" s="2243"/>
      <c r="G45" s="2244"/>
      <c r="H45" s="2245"/>
    </row>
    <row r="46" customFormat="false" ht="12.75" hidden="false" customHeight="true" outlineLevel="0" collapsed="false">
      <c r="A46" s="2242"/>
      <c r="B46" s="638" t="s">
        <v>2093</v>
      </c>
      <c r="C46" s="638" t="s">
        <v>2029</v>
      </c>
      <c r="D46" s="2243"/>
      <c r="E46" s="2243"/>
      <c r="F46" s="2243" t="s">
        <v>2094</v>
      </c>
      <c r="G46" s="2244"/>
      <c r="H46" s="2245"/>
    </row>
    <row r="47" customFormat="false" ht="12.75" hidden="false" customHeight="true" outlineLevel="0" collapsed="false">
      <c r="A47" s="2242"/>
      <c r="B47" s="638" t="s">
        <v>2093</v>
      </c>
      <c r="C47" s="638" t="s">
        <v>2039</v>
      </c>
      <c r="D47" s="2243"/>
      <c r="E47" s="2243" t="s">
        <v>2086</v>
      </c>
      <c r="F47" s="2243"/>
      <c r="G47" s="2244"/>
      <c r="H47" s="2245"/>
    </row>
    <row r="48" customFormat="false" ht="12.75" hidden="false" customHeight="true" outlineLevel="0" collapsed="false">
      <c r="A48" s="2242"/>
      <c r="B48" s="638" t="s">
        <v>2093</v>
      </c>
      <c r="C48" s="638" t="s">
        <v>2031</v>
      </c>
      <c r="D48" s="2243"/>
      <c r="E48" s="2243"/>
      <c r="F48" s="2243" t="s">
        <v>2094</v>
      </c>
      <c r="G48" s="2244"/>
      <c r="H48" s="2245"/>
    </row>
    <row r="49" customFormat="false" ht="12.75" hidden="false" customHeight="true" outlineLevel="0" collapsed="false">
      <c r="A49" s="2242"/>
      <c r="B49" s="638" t="s">
        <v>2093</v>
      </c>
      <c r="C49" s="638" t="s">
        <v>2089</v>
      </c>
      <c r="D49" s="2243"/>
      <c r="E49" s="2243"/>
      <c r="F49" s="2243" t="s">
        <v>2094</v>
      </c>
      <c r="G49" s="2244"/>
      <c r="H49" s="2245"/>
    </row>
    <row r="50" customFormat="false" ht="12.75" hidden="false" customHeight="true" outlineLevel="0" collapsed="false">
      <c r="A50" s="2242"/>
      <c r="B50" s="638" t="s">
        <v>2095</v>
      </c>
      <c r="C50" s="638" t="s">
        <v>2029</v>
      </c>
      <c r="D50" s="2243"/>
      <c r="E50" s="2243"/>
      <c r="F50" s="2243" t="s">
        <v>2094</v>
      </c>
      <c r="G50" s="2244"/>
      <c r="H50" s="2245"/>
    </row>
    <row r="51" customFormat="false" ht="12.75" hidden="false" customHeight="true" outlineLevel="0" collapsed="false">
      <c r="A51" s="2242"/>
      <c r="B51" s="638" t="s">
        <v>2095</v>
      </c>
      <c r="C51" s="638" t="s">
        <v>2039</v>
      </c>
      <c r="D51" s="2243"/>
      <c r="E51" s="2243"/>
      <c r="F51" s="2243" t="s">
        <v>2094</v>
      </c>
      <c r="G51" s="2244"/>
      <c r="H51" s="2245"/>
    </row>
    <row r="52" customFormat="false" ht="12.75" hidden="false" customHeight="true" outlineLevel="0" collapsed="false">
      <c r="A52" s="2242"/>
      <c r="B52" s="638" t="s">
        <v>2095</v>
      </c>
      <c r="C52" s="638" t="s">
        <v>2031</v>
      </c>
      <c r="D52" s="2243"/>
      <c r="E52" s="2243"/>
      <c r="F52" s="2243" t="s">
        <v>2094</v>
      </c>
      <c r="G52" s="2244"/>
      <c r="H52" s="2245"/>
    </row>
    <row r="53" customFormat="false" ht="12.75" hidden="false" customHeight="true" outlineLevel="0" collapsed="false">
      <c r="A53" s="2242"/>
      <c r="B53" s="638" t="s">
        <v>2095</v>
      </c>
      <c r="C53" s="638" t="s">
        <v>2089</v>
      </c>
      <c r="D53" s="2243"/>
      <c r="E53" s="2243"/>
      <c r="F53" s="2243" t="s">
        <v>2094</v>
      </c>
      <c r="G53" s="2244"/>
      <c r="H53" s="2245"/>
    </row>
    <row r="54" customFormat="false" ht="12.75" hidden="false" customHeight="true" outlineLevel="0" collapsed="false">
      <c r="A54" s="2242"/>
      <c r="B54" s="638" t="s">
        <v>2096</v>
      </c>
      <c r="C54" s="638" t="s">
        <v>2029</v>
      </c>
      <c r="D54" s="2243"/>
      <c r="E54" s="2243"/>
      <c r="F54" s="2243" t="s">
        <v>2094</v>
      </c>
      <c r="G54" s="2244"/>
      <c r="H54" s="2245"/>
    </row>
    <row r="55" customFormat="false" ht="12.75" hidden="false" customHeight="true" outlineLevel="0" collapsed="false">
      <c r="A55" s="2242"/>
      <c r="B55" s="638" t="s">
        <v>2096</v>
      </c>
      <c r="C55" s="638" t="s">
        <v>2039</v>
      </c>
      <c r="D55" s="2243"/>
      <c r="E55" s="2243"/>
      <c r="F55" s="2243" t="s">
        <v>2094</v>
      </c>
      <c r="G55" s="2244"/>
      <c r="H55" s="2245"/>
    </row>
    <row r="56" customFormat="false" ht="12.75" hidden="false" customHeight="true" outlineLevel="0" collapsed="false">
      <c r="A56" s="2242"/>
      <c r="B56" s="638" t="s">
        <v>2096</v>
      </c>
      <c r="C56" s="638" t="s">
        <v>2031</v>
      </c>
      <c r="D56" s="2243"/>
      <c r="E56" s="2243"/>
      <c r="F56" s="2243" t="s">
        <v>2094</v>
      </c>
      <c r="G56" s="2244"/>
      <c r="H56" s="2245"/>
    </row>
    <row r="57" customFormat="false" ht="13.5" hidden="false" customHeight="true" outlineLevel="0" collapsed="false">
      <c r="A57" s="2242"/>
      <c r="B57" s="638" t="s">
        <v>2096</v>
      </c>
      <c r="C57" s="638" t="s">
        <v>2089</v>
      </c>
      <c r="D57" s="2243"/>
      <c r="E57" s="2243"/>
      <c r="F57" s="2243" t="s">
        <v>2094</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7</v>
      </c>
      <c r="B1" s="381"/>
      <c r="C1" s="381"/>
      <c r="D1" s="381"/>
      <c r="E1" s="381"/>
      <c r="F1" s="2232"/>
      <c r="G1" s="1627"/>
      <c r="H1" s="112" t="s">
        <v>74</v>
      </c>
    </row>
    <row r="2" customFormat="false" ht="15.75" hidden="false" customHeight="true" outlineLevel="0" collapsed="false">
      <c r="A2" s="652" t="s">
        <v>218</v>
      </c>
      <c r="B2" s="2233"/>
      <c r="C2" s="2232"/>
      <c r="D2" s="2232"/>
      <c r="E2" s="2232"/>
      <c r="F2" s="2232"/>
      <c r="G2" s="1627"/>
      <c r="H2" s="112" t="s">
        <v>76</v>
      </c>
    </row>
    <row r="3" customFormat="false" ht="12" hidden="false" customHeight="true" outlineLevel="0" collapsed="false">
      <c r="A3" s="381" t="s">
        <v>2097</v>
      </c>
      <c r="B3" s="2233"/>
      <c r="C3" s="2232"/>
      <c r="D3" s="2232"/>
      <c r="E3" s="2232"/>
      <c r="F3" s="2232"/>
      <c r="G3" s="1627"/>
      <c r="H3" s="112" t="s">
        <v>77</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9</v>
      </c>
      <c r="B5" s="2235"/>
      <c r="C5" s="2236" t="s">
        <v>1940</v>
      </c>
      <c r="D5" s="2237" t="s">
        <v>1941</v>
      </c>
      <c r="E5" s="2237"/>
      <c r="F5" s="2237"/>
      <c r="G5" s="2237"/>
      <c r="H5" s="2237"/>
    </row>
    <row r="6" customFormat="false" ht="12" hidden="false" customHeight="true" outlineLevel="0" collapsed="false">
      <c r="A6" s="2235"/>
      <c r="B6" s="2235"/>
      <c r="C6" s="2236"/>
      <c r="D6" s="2238" t="s">
        <v>1942</v>
      </c>
      <c r="E6" s="2238"/>
      <c r="F6" s="2238"/>
      <c r="G6" s="2239" t="s">
        <v>1943</v>
      </c>
      <c r="H6" s="2240" t="s">
        <v>1944</v>
      </c>
    </row>
    <row r="7" customFormat="false" ht="38.25" hidden="false" customHeight="true" outlineLevel="0" collapsed="false">
      <c r="A7" s="2235"/>
      <c r="B7" s="2235"/>
      <c r="C7" s="2236"/>
      <c r="D7" s="2241" t="s">
        <v>1945</v>
      </c>
      <c r="E7" s="2241" t="s">
        <v>1946</v>
      </c>
      <c r="F7" s="2241" t="s">
        <v>1947</v>
      </c>
      <c r="G7" s="2239"/>
      <c r="H7" s="2240"/>
    </row>
    <row r="8" customFormat="false" ht="13.5" hidden="false" customHeight="true" outlineLevel="0" collapsed="false">
      <c r="A8" s="2242" t="s">
        <v>2098</v>
      </c>
      <c r="B8" s="638" t="s">
        <v>2099</v>
      </c>
      <c r="C8" s="638" t="s">
        <v>2029</v>
      </c>
      <c r="D8" s="2243"/>
      <c r="E8" s="2243"/>
      <c r="F8" s="2243" t="s">
        <v>2094</v>
      </c>
      <c r="G8" s="2244"/>
      <c r="H8" s="2245"/>
    </row>
    <row r="9" customFormat="false" ht="12.75" hidden="false" customHeight="true" outlineLevel="0" collapsed="false">
      <c r="A9" s="2242" t="s">
        <v>2098</v>
      </c>
      <c r="B9" s="638" t="s">
        <v>2099</v>
      </c>
      <c r="C9" s="638" t="s">
        <v>2039</v>
      </c>
      <c r="D9" s="2243"/>
      <c r="E9" s="2243"/>
      <c r="F9" s="2243" t="s">
        <v>2094</v>
      </c>
      <c r="G9" s="2244"/>
      <c r="H9" s="2245"/>
    </row>
    <row r="10" customFormat="false" ht="12.75" hidden="false" customHeight="true" outlineLevel="0" collapsed="false">
      <c r="A10" s="2242" t="s">
        <v>2098</v>
      </c>
      <c r="B10" s="638" t="s">
        <v>2099</v>
      </c>
      <c r="C10" s="638" t="s">
        <v>2031</v>
      </c>
      <c r="D10" s="2243"/>
      <c r="E10" s="2243"/>
      <c r="F10" s="2243" t="s">
        <v>2094</v>
      </c>
      <c r="G10" s="2244"/>
      <c r="H10" s="2245"/>
    </row>
    <row r="11" customFormat="false" ht="12.75" hidden="false" customHeight="true" outlineLevel="0" collapsed="false">
      <c r="A11" s="2242" t="s">
        <v>2098</v>
      </c>
      <c r="B11" s="638" t="s">
        <v>2099</v>
      </c>
      <c r="C11" s="638" t="s">
        <v>2089</v>
      </c>
      <c r="D11" s="2243"/>
      <c r="E11" s="2243"/>
      <c r="F11" s="2243" t="s">
        <v>2094</v>
      </c>
      <c r="G11" s="2244"/>
      <c r="H11" s="2245"/>
    </row>
    <row r="12" customFormat="false" ht="12.75" hidden="false" customHeight="true" outlineLevel="0" collapsed="false">
      <c r="A12" s="2242" t="s">
        <v>2100</v>
      </c>
      <c r="B12" s="638" t="s">
        <v>1905</v>
      </c>
      <c r="C12" s="638" t="s">
        <v>1816</v>
      </c>
      <c r="D12" s="2243"/>
      <c r="E12" s="2243"/>
      <c r="F12" s="2243"/>
      <c r="G12" s="2244"/>
      <c r="H12" s="2245"/>
    </row>
    <row r="13" customFormat="false" ht="12.75" hidden="false" customHeight="true" outlineLevel="0" collapsed="false">
      <c r="A13" s="2242" t="s">
        <v>2101</v>
      </c>
      <c r="B13" s="638" t="s">
        <v>2102</v>
      </c>
      <c r="C13" s="638" t="s">
        <v>2039</v>
      </c>
      <c r="D13" s="2243"/>
      <c r="E13" s="2243" t="s">
        <v>2084</v>
      </c>
      <c r="F13" s="2243"/>
      <c r="G13" s="2244"/>
      <c r="H13" s="2245"/>
    </row>
    <row r="14" customFormat="false" ht="12.75" hidden="false" customHeight="true" outlineLevel="0" collapsed="false">
      <c r="A14" s="2242" t="s">
        <v>2103</v>
      </c>
      <c r="B14" s="638" t="s">
        <v>2104</v>
      </c>
      <c r="C14" s="638" t="s">
        <v>2039</v>
      </c>
      <c r="D14" s="2243"/>
      <c r="E14" s="2243" t="s">
        <v>2086</v>
      </c>
      <c r="F14" s="2243"/>
      <c r="G14" s="2244"/>
      <c r="H14" s="2245"/>
    </row>
    <row r="15" customFormat="false" ht="12.75" hidden="false" customHeight="true" outlineLevel="0" collapsed="false">
      <c r="A15" s="2242"/>
      <c r="B15" s="638" t="s">
        <v>2105</v>
      </c>
      <c r="C15" s="638" t="s">
        <v>1816</v>
      </c>
      <c r="D15" s="2243"/>
      <c r="E15" s="2243" t="s">
        <v>2092</v>
      </c>
      <c r="F15" s="2243" t="s">
        <v>2041</v>
      </c>
      <c r="G15" s="2244"/>
      <c r="H15" s="2245"/>
    </row>
    <row r="16" customFormat="false" ht="12.75" hidden="false" customHeight="true" outlineLevel="0" collapsed="false">
      <c r="A16" s="2242" t="s">
        <v>2106</v>
      </c>
      <c r="B16" s="638" t="s">
        <v>2107</v>
      </c>
      <c r="C16" s="638" t="s">
        <v>1824</v>
      </c>
      <c r="D16" s="2243"/>
      <c r="E16" s="2243"/>
      <c r="F16" s="2243"/>
      <c r="G16" s="2244"/>
      <c r="H16" s="2245"/>
      <c r="I16" s="268"/>
    </row>
    <row r="17" customFormat="false" ht="12.75" hidden="false" customHeight="true" outlineLevel="0" collapsed="false">
      <c r="A17" s="2242" t="s">
        <v>2106</v>
      </c>
      <c r="B17" s="638" t="s">
        <v>2107</v>
      </c>
      <c r="C17" s="638" t="s">
        <v>1813</v>
      </c>
      <c r="D17" s="2243"/>
      <c r="E17" s="2243"/>
      <c r="F17" s="2243"/>
      <c r="G17" s="2244"/>
      <c r="H17" s="2245"/>
    </row>
    <row r="18" customFormat="false" ht="12.75" hidden="false" customHeight="true" outlineLevel="0" collapsed="false">
      <c r="A18" s="2242" t="s">
        <v>2108</v>
      </c>
      <c r="B18" s="638" t="s">
        <v>1910</v>
      </c>
      <c r="C18" s="638" t="s">
        <v>1816</v>
      </c>
      <c r="D18" s="2243"/>
      <c r="E18" s="2243"/>
      <c r="F18" s="2243"/>
      <c r="G18" s="2244"/>
      <c r="H18" s="2245"/>
    </row>
    <row r="19" customFormat="false" ht="12.75" hidden="false" customHeight="true" outlineLevel="0" collapsed="false">
      <c r="A19" s="2242" t="s">
        <v>2109</v>
      </c>
      <c r="B19" s="638" t="s">
        <v>2110</v>
      </c>
      <c r="C19" s="638" t="s">
        <v>1816</v>
      </c>
      <c r="D19" s="2243"/>
      <c r="E19" s="2243"/>
      <c r="F19" s="2243"/>
      <c r="G19" s="2244"/>
      <c r="H19" s="2245" t="s">
        <v>2111</v>
      </c>
    </row>
    <row r="20" customFormat="false" ht="12.75" hidden="false" customHeight="true" outlineLevel="0" collapsed="false">
      <c r="A20" s="2242" t="s">
        <v>2109</v>
      </c>
      <c r="B20" s="638" t="s">
        <v>2110</v>
      </c>
      <c r="C20" s="638" t="s">
        <v>1824</v>
      </c>
      <c r="D20" s="2243"/>
      <c r="E20" s="2243"/>
      <c r="F20" s="2243"/>
      <c r="G20" s="2244"/>
      <c r="H20" s="2245" t="s">
        <v>2111</v>
      </c>
    </row>
    <row r="21" customFormat="false" ht="12.75" hidden="false" customHeight="true" outlineLevel="0" collapsed="false">
      <c r="A21" s="2242" t="s">
        <v>2109</v>
      </c>
      <c r="B21" s="638" t="s">
        <v>2110</v>
      </c>
      <c r="C21" s="638" t="s">
        <v>1993</v>
      </c>
      <c r="D21" s="2243"/>
      <c r="E21" s="2243"/>
      <c r="F21" s="2243"/>
      <c r="G21" s="2244"/>
      <c r="H21" s="2245" t="s">
        <v>2111</v>
      </c>
    </row>
    <row r="22" customFormat="false" ht="12.75" hidden="false" customHeight="true" outlineLevel="0" collapsed="false">
      <c r="A22" s="2242" t="s">
        <v>2112</v>
      </c>
      <c r="B22" s="638" t="s">
        <v>2113</v>
      </c>
      <c r="C22" s="638" t="s">
        <v>1816</v>
      </c>
      <c r="D22" s="2243"/>
      <c r="E22" s="2243"/>
      <c r="F22" s="2243"/>
      <c r="G22" s="2244"/>
      <c r="H22" s="2245" t="s">
        <v>2111</v>
      </c>
    </row>
    <row r="23" customFormat="false" ht="12.75" hidden="false" customHeight="true" outlineLevel="0" collapsed="false">
      <c r="A23" s="2242" t="s">
        <v>2112</v>
      </c>
      <c r="B23" s="638" t="s">
        <v>2113</v>
      </c>
      <c r="C23" s="638" t="s">
        <v>1824</v>
      </c>
      <c r="D23" s="2243"/>
      <c r="E23" s="2243"/>
      <c r="F23" s="2243"/>
      <c r="G23" s="2244"/>
      <c r="H23" s="2245" t="s">
        <v>2111</v>
      </c>
    </row>
    <row r="24" customFormat="false" ht="12.75" hidden="false" customHeight="true" outlineLevel="0" collapsed="false">
      <c r="A24" s="2242" t="s">
        <v>2112</v>
      </c>
      <c r="B24" s="638" t="s">
        <v>2113</v>
      </c>
      <c r="C24" s="638" t="s">
        <v>1993</v>
      </c>
      <c r="D24" s="2243"/>
      <c r="E24" s="2243"/>
      <c r="F24" s="2243"/>
      <c r="G24" s="2244"/>
      <c r="H24" s="2245" t="s">
        <v>2111</v>
      </c>
    </row>
    <row r="25" customFormat="false" ht="12.75" hidden="false" customHeight="true" outlineLevel="0" collapsed="false">
      <c r="A25" s="2242" t="s">
        <v>2114</v>
      </c>
      <c r="B25" s="638" t="s">
        <v>1597</v>
      </c>
      <c r="C25" s="638" t="s">
        <v>1824</v>
      </c>
      <c r="D25" s="2243"/>
      <c r="E25" s="2243"/>
      <c r="F25" s="2243"/>
      <c r="G25" s="2244"/>
      <c r="H25" s="2245"/>
    </row>
    <row r="26" customFormat="false" ht="12.75" hidden="false" customHeight="true" outlineLevel="0" collapsed="false">
      <c r="A26" s="2242" t="s">
        <v>2114</v>
      </c>
      <c r="B26" s="638" t="s">
        <v>1597</v>
      </c>
      <c r="C26" s="638" t="s">
        <v>1813</v>
      </c>
      <c r="D26" s="2243"/>
      <c r="E26" s="2243"/>
      <c r="F26" s="2243"/>
      <c r="G26" s="2244"/>
      <c r="H26" s="2245"/>
    </row>
    <row r="27" customFormat="false" ht="12.75" hidden="false" customHeight="true" outlineLevel="0" collapsed="false">
      <c r="A27" s="2242"/>
      <c r="B27" s="638" t="s">
        <v>2115</v>
      </c>
      <c r="C27" s="638" t="s">
        <v>1824</v>
      </c>
      <c r="D27" s="2243"/>
      <c r="E27" s="2243"/>
      <c r="F27" s="2243" t="s">
        <v>2116</v>
      </c>
      <c r="G27" s="2244"/>
      <c r="H27" s="2245"/>
    </row>
    <row r="28" customFormat="false" ht="12.75" hidden="false" customHeight="true" outlineLevel="0" collapsed="false">
      <c r="A28" s="2242"/>
      <c r="B28" s="638" t="s">
        <v>2115</v>
      </c>
      <c r="C28" s="638" t="s">
        <v>1813</v>
      </c>
      <c r="D28" s="2243"/>
      <c r="E28" s="2243"/>
      <c r="F28" s="2243" t="s">
        <v>2116</v>
      </c>
      <c r="G28" s="2244"/>
      <c r="H28" s="2245"/>
    </row>
    <row r="29" customFormat="false" ht="13.5" hidden="false" customHeight="true" outlineLevel="0" collapsed="false">
      <c r="A29" s="1841"/>
      <c r="B29" s="638"/>
      <c r="C29" s="638"/>
      <c r="D29" s="662"/>
      <c r="E29" s="662"/>
      <c r="F29" s="662"/>
      <c r="G29" s="662"/>
      <c r="H29" s="2248"/>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66" t="s">
        <v>2117</v>
      </c>
      <c r="B31" s="966"/>
      <c r="C31" s="966"/>
      <c r="D31" s="966"/>
      <c r="E31" s="966"/>
      <c r="F31" s="966"/>
      <c r="G31" s="966"/>
      <c r="H31" s="966"/>
    </row>
    <row r="32" customFormat="false" ht="13.5" hidden="false" customHeight="true" outlineLevel="0" collapsed="false">
      <c r="A32" s="966" t="s">
        <v>2118</v>
      </c>
      <c r="B32" s="966"/>
      <c r="C32" s="966"/>
      <c r="D32" s="966"/>
      <c r="E32" s="966"/>
      <c r="F32" s="966"/>
      <c r="G32" s="966"/>
      <c r="H32" s="966"/>
    </row>
    <row r="33" customFormat="false" ht="13.5" hidden="false" customHeight="true" outlineLevel="0" collapsed="false"/>
    <row r="34" customFormat="false" ht="12.75" hidden="false" customHeight="true" outlineLevel="0" collapsed="false">
      <c r="A34" s="2249" t="s">
        <v>1935</v>
      </c>
      <c r="B34" s="2250"/>
      <c r="C34" s="2250"/>
      <c r="D34" s="2250"/>
      <c r="E34" s="2250"/>
      <c r="F34" s="2250"/>
      <c r="G34" s="2250"/>
      <c r="H34" s="2251"/>
    </row>
    <row r="35" customFormat="false" ht="13.5" hidden="false" customHeight="true" outlineLevel="0" collapsed="false">
      <c r="A35" s="2252" t="s">
        <v>2119</v>
      </c>
      <c r="B35" s="2252"/>
      <c r="C35" s="2252"/>
      <c r="D35" s="2252"/>
      <c r="E35" s="2252"/>
      <c r="F35" s="2252"/>
      <c r="G35" s="2252"/>
      <c r="H35" s="2252"/>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20</v>
      </c>
      <c r="E1" s="112" t="s">
        <v>74</v>
      </c>
    </row>
    <row r="2" customFormat="false" ht="15.75" hidden="false" customHeight="true" outlineLevel="0" collapsed="false">
      <c r="A2" s="652" t="s">
        <v>218</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253" t="s">
        <v>2121</v>
      </c>
      <c r="B5" s="2253"/>
      <c r="C5" s="2253"/>
      <c r="D5" s="2253"/>
      <c r="E5" s="2253"/>
      <c r="F5" s="16"/>
    </row>
    <row r="6" customFormat="false" ht="26.25" hidden="false" customHeight="true" outlineLevel="0" collapsed="false">
      <c r="A6" s="2254" t="s">
        <v>1940</v>
      </c>
      <c r="B6" s="2255" t="s">
        <v>2122</v>
      </c>
      <c r="C6" s="2255" t="s">
        <v>2123</v>
      </c>
      <c r="D6" s="2256"/>
      <c r="E6" s="2256" t="s">
        <v>2124</v>
      </c>
      <c r="F6" s="16"/>
    </row>
    <row r="7" customFormat="false" ht="13.5" hidden="false" customHeight="true" outlineLevel="0" collapsed="false">
      <c r="A7" s="2257" t="s">
        <v>2125</v>
      </c>
      <c r="B7" s="1841" t="s">
        <v>2126</v>
      </c>
      <c r="C7" s="1841" t="s">
        <v>2127</v>
      </c>
      <c r="D7" s="2258" t="s">
        <v>2128</v>
      </c>
      <c r="E7" s="2258"/>
    </row>
    <row r="8" customFormat="false" ht="12.75" hidden="false" customHeight="true" outlineLevel="0" collapsed="false">
      <c r="A8" s="2257" t="s">
        <v>2125</v>
      </c>
      <c r="B8" s="1841" t="s">
        <v>2126</v>
      </c>
      <c r="C8" s="1841" t="s">
        <v>2129</v>
      </c>
      <c r="D8" s="2258" t="s">
        <v>2130</v>
      </c>
      <c r="E8" s="2258"/>
    </row>
    <row r="9" customFormat="false" ht="12.75" hidden="false" customHeight="true" outlineLevel="0" collapsed="false">
      <c r="A9" s="2257" t="s">
        <v>2125</v>
      </c>
      <c r="B9" s="1841" t="s">
        <v>2126</v>
      </c>
      <c r="C9" s="1841" t="s">
        <v>2127</v>
      </c>
      <c r="D9" s="2258" t="s">
        <v>2128</v>
      </c>
      <c r="E9" s="2258"/>
    </row>
    <row r="10" customFormat="false" ht="12.75" hidden="false" customHeight="true" outlineLevel="0" collapsed="false">
      <c r="A10" s="2257" t="s">
        <v>2125</v>
      </c>
      <c r="B10" s="1841" t="s">
        <v>2126</v>
      </c>
      <c r="C10" s="1841" t="s">
        <v>2129</v>
      </c>
      <c r="D10" s="2258" t="s">
        <v>2130</v>
      </c>
      <c r="E10" s="2258"/>
    </row>
    <row r="11" customFormat="false" ht="12.75" hidden="false" customHeight="true" outlineLevel="0" collapsed="false">
      <c r="A11" s="2257" t="s">
        <v>2125</v>
      </c>
      <c r="B11" s="1841" t="s">
        <v>2126</v>
      </c>
      <c r="C11" s="1841" t="s">
        <v>2131</v>
      </c>
      <c r="D11" s="2258" t="s">
        <v>2132</v>
      </c>
      <c r="E11" s="2258"/>
    </row>
    <row r="12" customFormat="false" ht="12.75" hidden="false" customHeight="true" outlineLevel="0" collapsed="false">
      <c r="A12" s="2257" t="s">
        <v>2125</v>
      </c>
      <c r="B12" s="1841" t="s">
        <v>2126</v>
      </c>
      <c r="C12" s="1841" t="s">
        <v>2127</v>
      </c>
      <c r="D12" s="2258" t="s">
        <v>2128</v>
      </c>
      <c r="E12" s="2258"/>
    </row>
    <row r="13" customFormat="false" ht="12.75" hidden="false" customHeight="true" outlineLevel="0" collapsed="false">
      <c r="A13" s="2257" t="s">
        <v>2125</v>
      </c>
      <c r="B13" s="1841" t="s">
        <v>2126</v>
      </c>
      <c r="C13" s="1841" t="s">
        <v>2133</v>
      </c>
      <c r="D13" s="2258" t="s">
        <v>2134</v>
      </c>
      <c r="E13" s="2258"/>
    </row>
    <row r="14" customFormat="false" ht="12.75" hidden="false" customHeight="true" outlineLevel="0" collapsed="false">
      <c r="A14" s="2257" t="s">
        <v>2125</v>
      </c>
      <c r="B14" s="1841" t="s">
        <v>2126</v>
      </c>
      <c r="C14" s="1841" t="s">
        <v>2135</v>
      </c>
      <c r="D14" s="2258" t="s">
        <v>2136</v>
      </c>
      <c r="E14" s="2258"/>
    </row>
    <row r="15" customFormat="false" ht="12.75" hidden="false" customHeight="true" outlineLevel="0" collapsed="false">
      <c r="A15" s="2257" t="s">
        <v>2125</v>
      </c>
      <c r="B15" s="1841" t="s">
        <v>2126</v>
      </c>
      <c r="C15" s="1841" t="s">
        <v>2137</v>
      </c>
      <c r="D15" s="2258" t="s">
        <v>2138</v>
      </c>
      <c r="E15" s="2258"/>
    </row>
    <row r="16" customFormat="false" ht="12.75" hidden="false" customHeight="true" outlineLevel="0" collapsed="false">
      <c r="A16" s="2257" t="s">
        <v>2125</v>
      </c>
      <c r="B16" s="1841" t="s">
        <v>2126</v>
      </c>
      <c r="C16" s="1841" t="s">
        <v>2129</v>
      </c>
      <c r="D16" s="2258" t="s">
        <v>2139</v>
      </c>
      <c r="E16" s="2258"/>
    </row>
    <row r="17" customFormat="false" ht="12.75" hidden="false" customHeight="true" outlineLevel="0" collapsed="false">
      <c r="A17" s="2257" t="s">
        <v>2125</v>
      </c>
      <c r="B17" s="1841" t="s">
        <v>2126</v>
      </c>
      <c r="C17" s="1841" t="s">
        <v>2140</v>
      </c>
      <c r="D17" s="2258" t="s">
        <v>2139</v>
      </c>
      <c r="E17" s="2258"/>
    </row>
    <row r="18" customFormat="false" ht="12.75" hidden="false" customHeight="true" outlineLevel="0" collapsed="false">
      <c r="A18" s="2257" t="s">
        <v>2125</v>
      </c>
      <c r="B18" s="1841" t="s">
        <v>2126</v>
      </c>
      <c r="C18" s="1841" t="s">
        <v>2141</v>
      </c>
      <c r="D18" s="2258" t="s">
        <v>2142</v>
      </c>
      <c r="E18" s="2258"/>
    </row>
    <row r="19" customFormat="false" ht="12.75" hidden="false" customHeight="true" outlineLevel="0" collapsed="false">
      <c r="A19" s="2257" t="s">
        <v>2125</v>
      </c>
      <c r="B19" s="1841" t="s">
        <v>2126</v>
      </c>
      <c r="C19" s="1841" t="s">
        <v>2143</v>
      </c>
      <c r="D19" s="2258" t="s">
        <v>2142</v>
      </c>
      <c r="E19" s="2258"/>
    </row>
    <row r="20" customFormat="false" ht="12.75" hidden="false" customHeight="true" outlineLevel="0" collapsed="false">
      <c r="A20" s="2257" t="s">
        <v>2125</v>
      </c>
      <c r="B20" s="1841" t="s">
        <v>2126</v>
      </c>
      <c r="C20" s="1841" t="s">
        <v>2131</v>
      </c>
      <c r="D20" s="2258" t="s">
        <v>2142</v>
      </c>
      <c r="E20" s="2258"/>
    </row>
    <row r="21" customFormat="false" ht="12.75" hidden="false" customHeight="true" outlineLevel="0" collapsed="false">
      <c r="A21" s="2257" t="s">
        <v>2125</v>
      </c>
      <c r="B21" s="1841" t="s">
        <v>2126</v>
      </c>
      <c r="C21" s="1841" t="s">
        <v>2144</v>
      </c>
      <c r="D21" s="2258" t="s">
        <v>2142</v>
      </c>
      <c r="E21" s="2258"/>
    </row>
    <row r="22" customFormat="false" ht="12.75" hidden="false" customHeight="true" outlineLevel="0" collapsed="false">
      <c r="A22" s="2257" t="s">
        <v>2125</v>
      </c>
      <c r="B22" s="1841" t="s">
        <v>2126</v>
      </c>
      <c r="C22" s="1841" t="s">
        <v>2145</v>
      </c>
      <c r="D22" s="2258" t="s">
        <v>2142</v>
      </c>
      <c r="E22" s="2258"/>
    </row>
    <row r="23" customFormat="false" ht="12.75" hidden="false" customHeight="true" outlineLevel="0" collapsed="false">
      <c r="A23" s="2257" t="s">
        <v>2125</v>
      </c>
      <c r="B23" s="1841" t="s">
        <v>2126</v>
      </c>
      <c r="C23" s="1841" t="s">
        <v>2127</v>
      </c>
      <c r="D23" s="2258" t="s">
        <v>2128</v>
      </c>
      <c r="E23" s="2258"/>
    </row>
    <row r="24" customFormat="false" ht="12.75" hidden="false" customHeight="true" outlineLevel="0" collapsed="false">
      <c r="A24" s="2257" t="s">
        <v>2125</v>
      </c>
      <c r="B24" s="1841" t="s">
        <v>2126</v>
      </c>
      <c r="C24" s="1841" t="s">
        <v>2146</v>
      </c>
      <c r="D24" s="2258" t="s">
        <v>2142</v>
      </c>
      <c r="E24" s="2258"/>
    </row>
    <row r="25" customFormat="false" ht="12.75" hidden="false" customHeight="true" outlineLevel="0" collapsed="false">
      <c r="A25" s="2257" t="s">
        <v>2125</v>
      </c>
      <c r="B25" s="1841" t="s">
        <v>2126</v>
      </c>
      <c r="C25" s="1841" t="s">
        <v>2147</v>
      </c>
      <c r="D25" s="2258" t="s">
        <v>2142</v>
      </c>
      <c r="E25" s="2258"/>
    </row>
    <row r="26" customFormat="false" ht="12.75" hidden="false" customHeight="true" outlineLevel="0" collapsed="false">
      <c r="A26" s="2257" t="s">
        <v>2125</v>
      </c>
      <c r="B26" s="1841" t="s">
        <v>2126</v>
      </c>
      <c r="C26" s="1841" t="s">
        <v>2148</v>
      </c>
      <c r="D26" s="2258" t="s">
        <v>2142</v>
      </c>
      <c r="E26" s="2258"/>
    </row>
    <row r="27" customFormat="false" ht="12.75" hidden="false" customHeight="true" outlineLevel="0" collapsed="false">
      <c r="A27" s="2257" t="s">
        <v>2125</v>
      </c>
      <c r="B27" s="1841" t="s">
        <v>2126</v>
      </c>
      <c r="C27" s="1841" t="s">
        <v>2129</v>
      </c>
      <c r="D27" s="2258" t="s">
        <v>2142</v>
      </c>
      <c r="E27" s="2258"/>
    </row>
    <row r="28" customFormat="false" ht="12.75" hidden="false" customHeight="true" outlineLevel="0" collapsed="false">
      <c r="A28" s="2257" t="s">
        <v>2125</v>
      </c>
      <c r="B28" s="1841" t="s">
        <v>2126</v>
      </c>
      <c r="C28" s="1841" t="s">
        <v>2140</v>
      </c>
      <c r="D28" s="2258" t="s">
        <v>2142</v>
      </c>
      <c r="E28" s="2258"/>
    </row>
    <row r="29" customFormat="false" ht="12.75" hidden="false" customHeight="true" outlineLevel="0" collapsed="false">
      <c r="A29" s="2257" t="s">
        <v>2125</v>
      </c>
      <c r="B29" s="1841" t="s">
        <v>2126</v>
      </c>
      <c r="C29" s="1841" t="s">
        <v>2149</v>
      </c>
      <c r="D29" s="2258" t="s">
        <v>2142</v>
      </c>
      <c r="E29" s="2258"/>
    </row>
    <row r="30" customFormat="false" ht="12.75" hidden="false" customHeight="true" outlineLevel="0" collapsed="false">
      <c r="A30" s="2257" t="s">
        <v>2125</v>
      </c>
      <c r="B30" s="1841" t="s">
        <v>2126</v>
      </c>
      <c r="C30" s="1841" t="s">
        <v>2133</v>
      </c>
      <c r="D30" s="2258" t="s">
        <v>2142</v>
      </c>
      <c r="E30" s="2258"/>
    </row>
    <row r="31" customFormat="false" ht="12.75" hidden="false" customHeight="true" outlineLevel="0" collapsed="false">
      <c r="A31" s="2257" t="s">
        <v>2125</v>
      </c>
      <c r="B31" s="1841" t="s">
        <v>2126</v>
      </c>
      <c r="C31" s="1841" t="s">
        <v>2135</v>
      </c>
      <c r="D31" s="2258" t="s">
        <v>2142</v>
      </c>
      <c r="E31" s="2258"/>
    </row>
    <row r="32" customFormat="false" ht="12.75" hidden="false" customHeight="true" outlineLevel="0" collapsed="false">
      <c r="A32" s="2257" t="s">
        <v>2125</v>
      </c>
      <c r="B32" s="1841" t="s">
        <v>2126</v>
      </c>
      <c r="C32" s="1841" t="s">
        <v>2137</v>
      </c>
      <c r="D32" s="2258" t="s">
        <v>2142</v>
      </c>
      <c r="E32" s="2258"/>
    </row>
    <row r="33" customFormat="false" ht="12.75" hidden="false" customHeight="true" outlineLevel="0" collapsed="false">
      <c r="A33" s="2257" t="s">
        <v>2125</v>
      </c>
      <c r="B33" s="1841" t="s">
        <v>2126</v>
      </c>
      <c r="C33" s="1841" t="s">
        <v>2150</v>
      </c>
      <c r="D33" s="2258" t="s">
        <v>2142</v>
      </c>
      <c r="E33" s="2258"/>
    </row>
    <row r="34" customFormat="false" ht="12.75" hidden="false" customHeight="true" outlineLevel="0" collapsed="false">
      <c r="A34" s="2257" t="s">
        <v>1824</v>
      </c>
      <c r="B34" s="1841" t="s">
        <v>2151</v>
      </c>
      <c r="C34" s="1841" t="s">
        <v>2152</v>
      </c>
      <c r="D34" s="2258" t="s">
        <v>2153</v>
      </c>
      <c r="E34" s="2258"/>
    </row>
    <row r="35" customFormat="false" ht="12.75" hidden="false" customHeight="true" outlineLevel="0" collapsed="false">
      <c r="A35" s="2257" t="s">
        <v>1824</v>
      </c>
      <c r="B35" s="1841" t="s">
        <v>2151</v>
      </c>
      <c r="C35" s="1841" t="s">
        <v>2154</v>
      </c>
      <c r="D35" s="2258" t="s">
        <v>2155</v>
      </c>
      <c r="E35" s="2258"/>
    </row>
    <row r="36" customFormat="false" ht="12.75" hidden="false" customHeight="true" outlineLevel="0" collapsed="false">
      <c r="A36" s="2257" t="s">
        <v>1824</v>
      </c>
      <c r="B36" s="1841" t="s">
        <v>2151</v>
      </c>
      <c r="C36" s="1841" t="s">
        <v>2156</v>
      </c>
      <c r="D36" s="2258" t="s">
        <v>2155</v>
      </c>
      <c r="E36" s="2258"/>
    </row>
    <row r="37" customFormat="false" ht="12.75" hidden="false" customHeight="true" outlineLevel="0" collapsed="false">
      <c r="A37" s="2257" t="s">
        <v>1824</v>
      </c>
      <c r="B37" s="1841" t="s">
        <v>2151</v>
      </c>
      <c r="C37" s="1841" t="s">
        <v>2157</v>
      </c>
      <c r="D37" s="2258" t="s">
        <v>2155</v>
      </c>
      <c r="E37" s="2258"/>
    </row>
    <row r="38" customFormat="false" ht="12.75" hidden="false" customHeight="true" outlineLevel="0" collapsed="false">
      <c r="A38" s="2257" t="s">
        <v>1824</v>
      </c>
      <c r="B38" s="1841" t="s">
        <v>2151</v>
      </c>
      <c r="C38" s="1841" t="s">
        <v>2158</v>
      </c>
      <c r="D38" s="2258" t="s">
        <v>2155</v>
      </c>
      <c r="E38" s="2258"/>
    </row>
    <row r="39" customFormat="false" ht="12.75" hidden="false" customHeight="true" outlineLevel="0" collapsed="false">
      <c r="A39" s="2257" t="s">
        <v>1824</v>
      </c>
      <c r="B39" s="1841" t="s">
        <v>2159</v>
      </c>
      <c r="C39" s="1841" t="s">
        <v>2160</v>
      </c>
      <c r="D39" s="2258" t="s">
        <v>2155</v>
      </c>
      <c r="E39" s="2258"/>
    </row>
    <row r="40" customFormat="false" ht="12.75" hidden="false" customHeight="true" outlineLevel="0" collapsed="false">
      <c r="A40" s="2257" t="s">
        <v>1824</v>
      </c>
      <c r="B40" s="1841" t="s">
        <v>2159</v>
      </c>
      <c r="C40" s="1841" t="s">
        <v>2160</v>
      </c>
      <c r="D40" s="2258" t="s">
        <v>2155</v>
      </c>
      <c r="E40" s="2258"/>
    </row>
    <row r="41" customFormat="false" ht="12.75" hidden="false" customHeight="true" outlineLevel="0" collapsed="false">
      <c r="A41" s="2257" t="s">
        <v>1824</v>
      </c>
      <c r="B41" s="1841" t="s">
        <v>2159</v>
      </c>
      <c r="C41" s="1841" t="s">
        <v>2161</v>
      </c>
      <c r="D41" s="2258" t="s">
        <v>2155</v>
      </c>
      <c r="E41" s="2258"/>
    </row>
    <row r="42" customFormat="false" ht="12.75" hidden="false" customHeight="true" outlineLevel="0" collapsed="false">
      <c r="A42" s="2257" t="s">
        <v>1824</v>
      </c>
      <c r="B42" s="1841" t="s">
        <v>2159</v>
      </c>
      <c r="C42" s="1841" t="s">
        <v>2162</v>
      </c>
      <c r="D42" s="2258" t="s">
        <v>2155</v>
      </c>
      <c r="E42" s="2258"/>
    </row>
    <row r="43" customFormat="false" ht="12.75" hidden="false" customHeight="true" outlineLevel="0" collapsed="false">
      <c r="A43" s="2257" t="s">
        <v>1824</v>
      </c>
      <c r="B43" s="1841" t="s">
        <v>2159</v>
      </c>
      <c r="C43" s="1841" t="s">
        <v>2163</v>
      </c>
      <c r="D43" s="2258" t="s">
        <v>2155</v>
      </c>
      <c r="E43" s="2258"/>
    </row>
    <row r="44" customFormat="false" ht="12.75" hidden="false" customHeight="true" outlineLevel="0" collapsed="false">
      <c r="A44" s="2257" t="s">
        <v>1824</v>
      </c>
      <c r="B44" s="1841" t="s">
        <v>2159</v>
      </c>
      <c r="C44" s="1841" t="s">
        <v>2164</v>
      </c>
      <c r="D44" s="2258" t="s">
        <v>2155</v>
      </c>
      <c r="E44" s="2258"/>
    </row>
    <row r="45" customFormat="false" ht="12.75" hidden="false" customHeight="true" outlineLevel="0" collapsed="false">
      <c r="A45" s="2257" t="s">
        <v>1824</v>
      </c>
      <c r="B45" s="1841" t="s">
        <v>2159</v>
      </c>
      <c r="C45" s="1841" t="s">
        <v>2165</v>
      </c>
      <c r="D45" s="2258" t="s">
        <v>2155</v>
      </c>
      <c r="E45" s="2258"/>
    </row>
    <row r="46" customFormat="false" ht="12.75" hidden="false" customHeight="true" outlineLevel="0" collapsed="false">
      <c r="A46" s="2257" t="s">
        <v>1824</v>
      </c>
      <c r="B46" s="1841" t="s">
        <v>2159</v>
      </c>
      <c r="C46" s="1841" t="s">
        <v>2166</v>
      </c>
      <c r="D46" s="2258" t="s">
        <v>2155</v>
      </c>
      <c r="E46" s="2258"/>
    </row>
    <row r="47" customFormat="false" ht="12.75" hidden="false" customHeight="true" outlineLevel="0" collapsed="false">
      <c r="A47" s="2257" t="s">
        <v>1824</v>
      </c>
      <c r="B47" s="1841" t="s">
        <v>2159</v>
      </c>
      <c r="C47" s="1841" t="s">
        <v>2167</v>
      </c>
      <c r="D47" s="2258" t="s">
        <v>2155</v>
      </c>
      <c r="E47" s="2258"/>
    </row>
    <row r="48" customFormat="false" ht="12.75" hidden="false" customHeight="true" outlineLevel="0" collapsed="false">
      <c r="A48" s="2257" t="s">
        <v>1824</v>
      </c>
      <c r="B48" s="1841" t="s">
        <v>2159</v>
      </c>
      <c r="C48" s="1841" t="s">
        <v>2168</v>
      </c>
      <c r="D48" s="2258" t="s">
        <v>2155</v>
      </c>
      <c r="E48" s="2258"/>
    </row>
    <row r="49" customFormat="false" ht="12.75" hidden="false" customHeight="true" outlineLevel="0" collapsed="false">
      <c r="A49" s="2257" t="s">
        <v>1824</v>
      </c>
      <c r="B49" s="1841" t="s">
        <v>2159</v>
      </c>
      <c r="C49" s="1841" t="s">
        <v>2169</v>
      </c>
      <c r="D49" s="2258" t="s">
        <v>2155</v>
      </c>
      <c r="E49" s="2258"/>
    </row>
    <row r="50" customFormat="false" ht="12.75" hidden="false" customHeight="true" outlineLevel="0" collapsed="false">
      <c r="A50" s="2257" t="s">
        <v>1824</v>
      </c>
      <c r="B50" s="1841" t="s">
        <v>2159</v>
      </c>
      <c r="C50" s="1841" t="s">
        <v>2170</v>
      </c>
      <c r="D50" s="2258" t="s">
        <v>2155</v>
      </c>
      <c r="E50" s="2258"/>
    </row>
    <row r="51" customFormat="false" ht="12.75" hidden="false" customHeight="true" outlineLevel="0" collapsed="false">
      <c r="A51" s="2257" t="s">
        <v>1824</v>
      </c>
      <c r="B51" s="1841" t="s">
        <v>2159</v>
      </c>
      <c r="C51" s="1841" t="s">
        <v>2171</v>
      </c>
      <c r="D51" s="2258" t="s">
        <v>2155</v>
      </c>
      <c r="E51" s="2258"/>
    </row>
    <row r="52" customFormat="false" ht="12.75" hidden="false" customHeight="true" outlineLevel="0" collapsed="false">
      <c r="A52" s="2257" t="s">
        <v>1824</v>
      </c>
      <c r="B52" s="1841" t="s">
        <v>2159</v>
      </c>
      <c r="C52" s="1841" t="s">
        <v>2171</v>
      </c>
      <c r="D52" s="2258" t="s">
        <v>2155</v>
      </c>
      <c r="E52" s="2258"/>
    </row>
    <row r="53" customFormat="false" ht="12.75" hidden="false" customHeight="true" outlineLevel="0" collapsed="false">
      <c r="A53" s="2257" t="s">
        <v>1824</v>
      </c>
      <c r="B53" s="1841" t="s">
        <v>2159</v>
      </c>
      <c r="C53" s="1841" t="s">
        <v>2172</v>
      </c>
      <c r="D53" s="2258" t="s">
        <v>2155</v>
      </c>
      <c r="E53" s="2258"/>
    </row>
    <row r="54" customFormat="false" ht="12.75" hidden="false" customHeight="true" outlineLevel="0" collapsed="false">
      <c r="A54" s="2257" t="s">
        <v>1824</v>
      </c>
      <c r="B54" s="1841" t="s">
        <v>2159</v>
      </c>
      <c r="C54" s="1841" t="s">
        <v>2173</v>
      </c>
      <c r="D54" s="2258" t="s">
        <v>2155</v>
      </c>
      <c r="E54" s="2258"/>
    </row>
    <row r="55" customFormat="false" ht="12.75" hidden="false" customHeight="true" outlineLevel="0" collapsed="false">
      <c r="A55" s="2257" t="s">
        <v>1824</v>
      </c>
      <c r="B55" s="1841" t="s">
        <v>2174</v>
      </c>
      <c r="C55" s="1841" t="s">
        <v>2175</v>
      </c>
      <c r="D55" s="2258" t="s">
        <v>2176</v>
      </c>
      <c r="E55" s="2258"/>
    </row>
    <row r="56" customFormat="false" ht="12.75" hidden="false" customHeight="true" outlineLevel="0" collapsed="false">
      <c r="A56" s="2257" t="s">
        <v>1824</v>
      </c>
      <c r="B56" s="1841" t="s">
        <v>2174</v>
      </c>
      <c r="C56" s="1841" t="s">
        <v>2177</v>
      </c>
      <c r="D56" s="2258" t="s">
        <v>2178</v>
      </c>
      <c r="E56" s="2258"/>
    </row>
    <row r="57" customFormat="false" ht="12.75" hidden="false" customHeight="true" outlineLevel="0" collapsed="false">
      <c r="A57" s="2257" t="s">
        <v>1824</v>
      </c>
      <c r="B57" s="1841" t="s">
        <v>2126</v>
      </c>
      <c r="C57" s="1841" t="s">
        <v>2179</v>
      </c>
      <c r="D57" s="2258" t="s">
        <v>2180</v>
      </c>
      <c r="E57" s="2258"/>
    </row>
    <row r="58" customFormat="false" ht="12.75" hidden="false" customHeight="true" outlineLevel="0" collapsed="false">
      <c r="A58" s="2257" t="s">
        <v>1824</v>
      </c>
      <c r="B58" s="1841" t="s">
        <v>2126</v>
      </c>
      <c r="C58" s="1841" t="s">
        <v>2181</v>
      </c>
      <c r="D58" s="2258" t="s">
        <v>2180</v>
      </c>
      <c r="E58" s="2258"/>
    </row>
    <row r="59" customFormat="false" ht="12.75" hidden="false" customHeight="true" outlineLevel="0" collapsed="false">
      <c r="A59" s="2257" t="s">
        <v>1824</v>
      </c>
      <c r="B59" s="1841" t="s">
        <v>2126</v>
      </c>
      <c r="C59" s="1841" t="s">
        <v>2181</v>
      </c>
      <c r="D59" s="2258" t="s">
        <v>2180</v>
      </c>
      <c r="E59" s="2258"/>
    </row>
    <row r="60" customFormat="false" ht="12.75" hidden="false" customHeight="true" outlineLevel="0" collapsed="false">
      <c r="A60" s="2257" t="s">
        <v>1824</v>
      </c>
      <c r="B60" s="1841" t="s">
        <v>2126</v>
      </c>
      <c r="C60" s="1841" t="s">
        <v>2182</v>
      </c>
      <c r="D60" s="2258" t="s">
        <v>2180</v>
      </c>
      <c r="E60" s="2258"/>
    </row>
    <row r="61" customFormat="false" ht="12.75" hidden="false" customHeight="true" outlineLevel="0" collapsed="false">
      <c r="A61" s="2257" t="s">
        <v>1824</v>
      </c>
      <c r="B61" s="1841" t="s">
        <v>2126</v>
      </c>
      <c r="C61" s="1841" t="s">
        <v>2183</v>
      </c>
      <c r="D61" s="2258" t="s">
        <v>2180</v>
      </c>
      <c r="E61" s="2258"/>
    </row>
    <row r="62" customFormat="false" ht="12.75" hidden="false" customHeight="true" outlineLevel="0" collapsed="false">
      <c r="A62" s="2257" t="s">
        <v>1824</v>
      </c>
      <c r="B62" s="1841" t="s">
        <v>2126</v>
      </c>
      <c r="C62" s="1841" t="s">
        <v>2183</v>
      </c>
      <c r="D62" s="2258" t="s">
        <v>2180</v>
      </c>
      <c r="E62" s="2258"/>
    </row>
    <row r="63" customFormat="false" ht="12.75" hidden="false" customHeight="true" outlineLevel="0" collapsed="false">
      <c r="A63" s="2257" t="s">
        <v>1824</v>
      </c>
      <c r="B63" s="1841" t="s">
        <v>2126</v>
      </c>
      <c r="C63" s="1841" t="s">
        <v>2184</v>
      </c>
      <c r="D63" s="2258" t="s">
        <v>2180</v>
      </c>
      <c r="E63" s="2258"/>
    </row>
    <row r="64" customFormat="false" ht="12.75" hidden="false" customHeight="true" outlineLevel="0" collapsed="false">
      <c r="A64" s="2257" t="s">
        <v>1824</v>
      </c>
      <c r="B64" s="1841" t="s">
        <v>2126</v>
      </c>
      <c r="C64" s="1841" t="s">
        <v>2185</v>
      </c>
      <c r="D64" s="2258" t="s">
        <v>2186</v>
      </c>
      <c r="E64" s="2258"/>
    </row>
    <row r="65" customFormat="false" ht="12.75" hidden="false" customHeight="true" outlineLevel="0" collapsed="false">
      <c r="A65" s="2257" t="s">
        <v>1824</v>
      </c>
      <c r="B65" s="1841" t="s">
        <v>2126</v>
      </c>
      <c r="C65" s="1841" t="s">
        <v>2187</v>
      </c>
      <c r="D65" s="2259" t="s">
        <v>2188</v>
      </c>
      <c r="E65" s="2259"/>
    </row>
    <row r="66" customFormat="false" ht="12.75" hidden="false" customHeight="true" outlineLevel="0" collapsed="false">
      <c r="A66" s="2257" t="s">
        <v>1824</v>
      </c>
      <c r="B66" s="1841" t="s">
        <v>2126</v>
      </c>
      <c r="C66" s="1841" t="s">
        <v>2189</v>
      </c>
      <c r="D66" s="2258"/>
      <c r="E66" s="2258"/>
    </row>
    <row r="67" customFormat="false" ht="12.75" hidden="false" customHeight="true" outlineLevel="0" collapsed="false">
      <c r="A67" s="2257" t="s">
        <v>1824</v>
      </c>
      <c r="B67" s="1841" t="s">
        <v>2126</v>
      </c>
      <c r="C67" s="1841" t="s">
        <v>2190</v>
      </c>
      <c r="D67" s="2258" t="s">
        <v>2191</v>
      </c>
      <c r="E67" s="2258"/>
    </row>
    <row r="68" customFormat="false" ht="12.75" hidden="false" customHeight="true" outlineLevel="0" collapsed="false">
      <c r="A68" s="2257" t="s">
        <v>1824</v>
      </c>
      <c r="B68" s="1841" t="s">
        <v>2192</v>
      </c>
      <c r="C68" s="1841" t="s">
        <v>2193</v>
      </c>
      <c r="D68" s="2258" t="s">
        <v>2194</v>
      </c>
      <c r="E68" s="2258"/>
    </row>
    <row r="69" customFormat="false" ht="12.75" hidden="false" customHeight="true" outlineLevel="0" collapsed="false">
      <c r="A69" s="2257" t="s">
        <v>1824</v>
      </c>
      <c r="B69" s="1841" t="s">
        <v>2192</v>
      </c>
      <c r="C69" s="1841" t="s">
        <v>2193</v>
      </c>
      <c r="D69" s="2258" t="s">
        <v>2194</v>
      </c>
      <c r="E69" s="2258"/>
    </row>
    <row r="70" customFormat="false" ht="12.75" hidden="false" customHeight="true" outlineLevel="0" collapsed="false">
      <c r="A70" s="2257" t="s">
        <v>1824</v>
      </c>
      <c r="B70" s="1841" t="s">
        <v>2192</v>
      </c>
      <c r="C70" s="1841" t="s">
        <v>2195</v>
      </c>
      <c r="D70" s="2258" t="s">
        <v>2194</v>
      </c>
      <c r="E70" s="2258"/>
    </row>
    <row r="71" customFormat="false" ht="12.75" hidden="false" customHeight="true" outlineLevel="0" collapsed="false">
      <c r="A71" s="2257" t="s">
        <v>1816</v>
      </c>
      <c r="B71" s="1841" t="s">
        <v>2151</v>
      </c>
      <c r="C71" s="1841" t="s">
        <v>2196</v>
      </c>
      <c r="D71" s="2259" t="s">
        <v>2197</v>
      </c>
      <c r="E71" s="2259"/>
    </row>
    <row r="72" customFormat="false" ht="12.75" hidden="false" customHeight="true" outlineLevel="0" collapsed="false">
      <c r="A72" s="2257" t="s">
        <v>1816</v>
      </c>
      <c r="B72" s="1841" t="s">
        <v>2151</v>
      </c>
      <c r="C72" s="1841" t="s">
        <v>2152</v>
      </c>
      <c r="D72" s="2259" t="s">
        <v>2197</v>
      </c>
      <c r="E72" s="2259"/>
    </row>
    <row r="73" customFormat="false" ht="12.75" hidden="false" customHeight="true" outlineLevel="0" collapsed="false">
      <c r="A73" s="2257" t="s">
        <v>1816</v>
      </c>
      <c r="B73" s="1841" t="s">
        <v>2151</v>
      </c>
      <c r="C73" s="1841" t="s">
        <v>2154</v>
      </c>
      <c r="D73" s="2259" t="s">
        <v>2197</v>
      </c>
      <c r="E73" s="2259"/>
    </row>
    <row r="74" customFormat="false" ht="12.75" hidden="false" customHeight="true" outlineLevel="0" collapsed="false">
      <c r="A74" s="2257" t="s">
        <v>1816</v>
      </c>
      <c r="B74" s="1841" t="s">
        <v>2151</v>
      </c>
      <c r="C74" s="1841" t="s">
        <v>2156</v>
      </c>
      <c r="D74" s="2259" t="s">
        <v>2197</v>
      </c>
      <c r="E74" s="2259"/>
    </row>
    <row r="75" customFormat="false" ht="12.75" hidden="false" customHeight="true" outlineLevel="0" collapsed="false">
      <c r="A75" s="2257" t="s">
        <v>1816</v>
      </c>
      <c r="B75" s="1841" t="s">
        <v>2151</v>
      </c>
      <c r="C75" s="1841" t="s">
        <v>2157</v>
      </c>
      <c r="D75" s="2258" t="s">
        <v>2198</v>
      </c>
      <c r="E75" s="2258"/>
    </row>
    <row r="76" customFormat="false" ht="12.75" hidden="false" customHeight="true" outlineLevel="0" collapsed="false">
      <c r="A76" s="2257" t="s">
        <v>1816</v>
      </c>
      <c r="B76" s="1841" t="s">
        <v>2151</v>
      </c>
      <c r="C76" s="1841" t="s">
        <v>2199</v>
      </c>
      <c r="D76" s="2258" t="s">
        <v>2155</v>
      </c>
      <c r="E76" s="2258"/>
    </row>
    <row r="77" customFormat="false" ht="12.75" hidden="false" customHeight="true" outlineLevel="0" collapsed="false">
      <c r="A77" s="2257" t="s">
        <v>1816</v>
      </c>
      <c r="B77" s="1841" t="s">
        <v>2151</v>
      </c>
      <c r="C77" s="1841" t="s">
        <v>2158</v>
      </c>
      <c r="D77" s="2258" t="s">
        <v>2155</v>
      </c>
      <c r="E77" s="2258"/>
    </row>
    <row r="78" customFormat="false" ht="12.75" hidden="false" customHeight="true" outlineLevel="0" collapsed="false">
      <c r="A78" s="2257" t="s">
        <v>1816</v>
      </c>
      <c r="B78" s="1841" t="s">
        <v>2159</v>
      </c>
      <c r="C78" s="1841" t="s">
        <v>2200</v>
      </c>
      <c r="D78" s="2258" t="s">
        <v>2155</v>
      </c>
      <c r="E78" s="2258"/>
    </row>
    <row r="79" customFormat="false" ht="12.75" hidden="false" customHeight="true" outlineLevel="0" collapsed="false">
      <c r="A79" s="2257" t="s">
        <v>1816</v>
      </c>
      <c r="B79" s="1841" t="s">
        <v>2159</v>
      </c>
      <c r="C79" s="1841" t="s">
        <v>2201</v>
      </c>
      <c r="D79" s="2258" t="s">
        <v>2155</v>
      </c>
      <c r="E79" s="2258"/>
    </row>
    <row r="80" customFormat="false" ht="12.75" hidden="false" customHeight="true" outlineLevel="0" collapsed="false">
      <c r="A80" s="2257" t="s">
        <v>1816</v>
      </c>
      <c r="B80" s="1841" t="s">
        <v>2159</v>
      </c>
      <c r="C80" s="1841" t="s">
        <v>2202</v>
      </c>
      <c r="D80" s="2258" t="s">
        <v>2155</v>
      </c>
      <c r="E80" s="2258"/>
    </row>
    <row r="81" customFormat="false" ht="12.75" hidden="false" customHeight="true" outlineLevel="0" collapsed="false">
      <c r="A81" s="2257" t="s">
        <v>1816</v>
      </c>
      <c r="B81" s="1841" t="s">
        <v>2159</v>
      </c>
      <c r="C81" s="1841" t="s">
        <v>2203</v>
      </c>
      <c r="D81" s="2258" t="s">
        <v>2155</v>
      </c>
      <c r="E81" s="2258"/>
    </row>
    <row r="82" customFormat="false" ht="12.75" hidden="false" customHeight="true" outlineLevel="0" collapsed="false">
      <c r="A82" s="2257" t="s">
        <v>1816</v>
      </c>
      <c r="B82" s="1841" t="s">
        <v>2159</v>
      </c>
      <c r="C82" s="1841" t="s">
        <v>2204</v>
      </c>
      <c r="D82" s="2258" t="s">
        <v>2155</v>
      </c>
      <c r="E82" s="2258"/>
    </row>
    <row r="83" customFormat="false" ht="12.75" hidden="false" customHeight="true" outlineLevel="0" collapsed="false">
      <c r="A83" s="2257" t="s">
        <v>1816</v>
      </c>
      <c r="B83" s="1841" t="s">
        <v>2159</v>
      </c>
      <c r="C83" s="1841" t="s">
        <v>2205</v>
      </c>
      <c r="D83" s="2258" t="s">
        <v>2155</v>
      </c>
      <c r="E83" s="2258"/>
    </row>
    <row r="84" customFormat="false" ht="12.75" hidden="false" customHeight="true" outlineLevel="0" collapsed="false">
      <c r="A84" s="2257" t="s">
        <v>1816</v>
      </c>
      <c r="B84" s="1841" t="s">
        <v>2159</v>
      </c>
      <c r="C84" s="1841" t="s">
        <v>2205</v>
      </c>
      <c r="D84" s="2258" t="s">
        <v>2155</v>
      </c>
      <c r="E84" s="2258"/>
    </row>
    <row r="85" customFormat="false" ht="12.75" hidden="false" customHeight="true" outlineLevel="0" collapsed="false">
      <c r="A85" s="2257" t="s">
        <v>1816</v>
      </c>
      <c r="B85" s="1841" t="s">
        <v>2159</v>
      </c>
      <c r="C85" s="1841" t="s">
        <v>2206</v>
      </c>
      <c r="D85" s="2258" t="s">
        <v>2155</v>
      </c>
      <c r="E85" s="2258"/>
    </row>
    <row r="86" customFormat="false" ht="12.75" hidden="false" customHeight="true" outlineLevel="0" collapsed="false">
      <c r="A86" s="2257" t="s">
        <v>1816</v>
      </c>
      <c r="B86" s="1841" t="s">
        <v>2159</v>
      </c>
      <c r="C86" s="1841" t="s">
        <v>2206</v>
      </c>
      <c r="D86" s="2258" t="s">
        <v>2155</v>
      </c>
      <c r="E86" s="2258"/>
    </row>
    <row r="87" customFormat="false" ht="12.75" hidden="false" customHeight="true" outlineLevel="0" collapsed="false">
      <c r="A87" s="2257" t="s">
        <v>1816</v>
      </c>
      <c r="B87" s="1841" t="s">
        <v>2159</v>
      </c>
      <c r="C87" s="1841" t="s">
        <v>2207</v>
      </c>
      <c r="D87" s="2258" t="s">
        <v>2155</v>
      </c>
      <c r="E87" s="2258"/>
    </row>
    <row r="88" customFormat="false" ht="12.75" hidden="false" customHeight="true" outlineLevel="0" collapsed="false">
      <c r="A88" s="2257" t="s">
        <v>1816</v>
      </c>
      <c r="B88" s="1841" t="s">
        <v>2159</v>
      </c>
      <c r="C88" s="1841" t="s">
        <v>2160</v>
      </c>
      <c r="D88" s="2258" t="s">
        <v>2155</v>
      </c>
      <c r="E88" s="2258"/>
    </row>
    <row r="89" customFormat="false" ht="12.75" hidden="false" customHeight="true" outlineLevel="0" collapsed="false">
      <c r="A89" s="2257" t="s">
        <v>1816</v>
      </c>
      <c r="B89" s="1841" t="s">
        <v>2159</v>
      </c>
      <c r="C89" s="1841" t="s">
        <v>2161</v>
      </c>
      <c r="D89" s="2258" t="s">
        <v>2155</v>
      </c>
      <c r="E89" s="2258"/>
    </row>
    <row r="90" customFormat="false" ht="12.75" hidden="false" customHeight="true" outlineLevel="0" collapsed="false">
      <c r="A90" s="2257" t="s">
        <v>1816</v>
      </c>
      <c r="B90" s="1841" t="s">
        <v>2159</v>
      </c>
      <c r="C90" s="1841" t="s">
        <v>2208</v>
      </c>
      <c r="D90" s="2258" t="s">
        <v>2155</v>
      </c>
      <c r="E90" s="2258"/>
    </row>
    <row r="91" customFormat="false" ht="12.75" hidden="false" customHeight="true" outlineLevel="0" collapsed="false">
      <c r="A91" s="2257" t="s">
        <v>1816</v>
      </c>
      <c r="B91" s="1841" t="s">
        <v>2159</v>
      </c>
      <c r="C91" s="1841" t="s">
        <v>2163</v>
      </c>
      <c r="D91" s="2258" t="s">
        <v>2155</v>
      </c>
      <c r="E91" s="2258"/>
    </row>
    <row r="92" customFormat="false" ht="12.75" hidden="false" customHeight="true" outlineLevel="0" collapsed="false">
      <c r="A92" s="2257" t="s">
        <v>1816</v>
      </c>
      <c r="B92" s="1841" t="s">
        <v>2159</v>
      </c>
      <c r="C92" s="1841" t="s">
        <v>2209</v>
      </c>
      <c r="D92" s="2258" t="s">
        <v>2155</v>
      </c>
      <c r="E92" s="2258"/>
    </row>
    <row r="93" customFormat="false" ht="12.75" hidden="false" customHeight="true" outlineLevel="0" collapsed="false">
      <c r="A93" s="2257" t="s">
        <v>1816</v>
      </c>
      <c r="B93" s="1841" t="s">
        <v>2159</v>
      </c>
      <c r="C93" s="1841" t="s">
        <v>2167</v>
      </c>
      <c r="D93" s="2258" t="s">
        <v>2155</v>
      </c>
      <c r="E93" s="2258"/>
    </row>
    <row r="94" customFormat="false" ht="12.75" hidden="false" customHeight="true" outlineLevel="0" collapsed="false">
      <c r="A94" s="2257" t="s">
        <v>1816</v>
      </c>
      <c r="B94" s="1841" t="s">
        <v>2159</v>
      </c>
      <c r="C94" s="1841" t="s">
        <v>2168</v>
      </c>
      <c r="D94" s="2258" t="s">
        <v>2155</v>
      </c>
      <c r="E94" s="2258"/>
    </row>
    <row r="95" customFormat="false" ht="12.75" hidden="false" customHeight="true" outlineLevel="0" collapsed="false">
      <c r="A95" s="2257" t="s">
        <v>1816</v>
      </c>
      <c r="B95" s="1841" t="s">
        <v>2159</v>
      </c>
      <c r="C95" s="1841" t="s">
        <v>2169</v>
      </c>
      <c r="D95" s="2258" t="s">
        <v>2155</v>
      </c>
      <c r="E95" s="2258"/>
    </row>
    <row r="96" customFormat="false" ht="12.75" hidden="false" customHeight="true" outlineLevel="0" collapsed="false">
      <c r="A96" s="2257" t="s">
        <v>1816</v>
      </c>
      <c r="B96" s="1841" t="s">
        <v>2159</v>
      </c>
      <c r="C96" s="1841" t="s">
        <v>2170</v>
      </c>
      <c r="D96" s="2258" t="s">
        <v>2155</v>
      </c>
      <c r="E96" s="2258"/>
    </row>
    <row r="97" customFormat="false" ht="12.75" hidden="false" customHeight="true" outlineLevel="0" collapsed="false">
      <c r="A97" s="2257" t="s">
        <v>1816</v>
      </c>
      <c r="B97" s="1841" t="s">
        <v>2159</v>
      </c>
      <c r="C97" s="1841" t="s">
        <v>2171</v>
      </c>
      <c r="D97" s="2258" t="s">
        <v>2155</v>
      </c>
      <c r="E97" s="2258"/>
    </row>
    <row r="98" customFormat="false" ht="12.75" hidden="false" customHeight="true" outlineLevel="0" collapsed="false">
      <c r="A98" s="2257" t="s">
        <v>1816</v>
      </c>
      <c r="B98" s="1841" t="s">
        <v>2159</v>
      </c>
      <c r="C98" s="1841" t="s">
        <v>2210</v>
      </c>
      <c r="D98" s="2258" t="s">
        <v>2155</v>
      </c>
      <c r="E98" s="2258"/>
    </row>
    <row r="99" customFormat="false" ht="12.75" hidden="false" customHeight="true" outlineLevel="0" collapsed="false">
      <c r="A99" s="2257" t="s">
        <v>1816</v>
      </c>
      <c r="B99" s="1841" t="s">
        <v>2159</v>
      </c>
      <c r="C99" s="1841" t="s">
        <v>2172</v>
      </c>
      <c r="D99" s="2258" t="s">
        <v>2155</v>
      </c>
      <c r="E99" s="2258"/>
    </row>
    <row r="100" customFormat="false" ht="12.75" hidden="false" customHeight="true" outlineLevel="0" collapsed="false">
      <c r="A100" s="2257" t="s">
        <v>1816</v>
      </c>
      <c r="B100" s="1841" t="s">
        <v>2159</v>
      </c>
      <c r="C100" s="1841" t="s">
        <v>2173</v>
      </c>
      <c r="D100" s="2258" t="s">
        <v>2155</v>
      </c>
      <c r="E100" s="2258"/>
    </row>
    <row r="101" customFormat="false" ht="12.75" hidden="false" customHeight="true" outlineLevel="0" collapsed="false">
      <c r="A101" s="2257" t="s">
        <v>1816</v>
      </c>
      <c r="B101" s="1841" t="s">
        <v>2211</v>
      </c>
      <c r="C101" s="1841" t="s">
        <v>2212</v>
      </c>
      <c r="D101" s="2259" t="s">
        <v>2213</v>
      </c>
      <c r="E101" s="2259"/>
    </row>
    <row r="102" customFormat="false" ht="12.75" hidden="false" customHeight="true" outlineLevel="0" collapsed="false">
      <c r="A102" s="2257" t="s">
        <v>1816</v>
      </c>
      <c r="B102" s="1841" t="s">
        <v>2211</v>
      </c>
      <c r="C102" s="1841" t="s">
        <v>2214</v>
      </c>
      <c r="D102" s="2258" t="s">
        <v>2215</v>
      </c>
      <c r="E102" s="2258"/>
    </row>
    <row r="103" customFormat="false" ht="12.75" hidden="false" customHeight="true" outlineLevel="0" collapsed="false">
      <c r="A103" s="2257" t="s">
        <v>1816</v>
      </c>
      <c r="B103" s="1841" t="s">
        <v>2126</v>
      </c>
      <c r="C103" s="1841" t="s">
        <v>2179</v>
      </c>
      <c r="D103" s="2258" t="s">
        <v>2180</v>
      </c>
      <c r="E103" s="2258"/>
    </row>
    <row r="104" customFormat="false" ht="12.75" hidden="false" customHeight="true" outlineLevel="0" collapsed="false">
      <c r="A104" s="2257" t="s">
        <v>1816</v>
      </c>
      <c r="B104" s="1841" t="s">
        <v>2126</v>
      </c>
      <c r="C104" s="1841" t="s">
        <v>2181</v>
      </c>
      <c r="D104" s="2258" t="s">
        <v>2180</v>
      </c>
      <c r="E104" s="2258"/>
    </row>
    <row r="105" customFormat="false" ht="12.75" hidden="false" customHeight="true" outlineLevel="0" collapsed="false">
      <c r="A105" s="2257" t="s">
        <v>1816</v>
      </c>
      <c r="B105" s="1841" t="s">
        <v>2126</v>
      </c>
      <c r="C105" s="1841" t="s">
        <v>2181</v>
      </c>
      <c r="D105" s="2258" t="s">
        <v>2180</v>
      </c>
      <c r="E105" s="2258"/>
    </row>
    <row r="106" customFormat="false" ht="12.75" hidden="false" customHeight="true" outlineLevel="0" collapsed="false">
      <c r="A106" s="2257" t="s">
        <v>1816</v>
      </c>
      <c r="B106" s="1841" t="s">
        <v>2126</v>
      </c>
      <c r="C106" s="1841" t="s">
        <v>2182</v>
      </c>
      <c r="D106" s="2258" t="s">
        <v>2180</v>
      </c>
      <c r="E106" s="2258"/>
    </row>
    <row r="107" customFormat="false" ht="12.75" hidden="false" customHeight="true" outlineLevel="0" collapsed="false">
      <c r="A107" s="2257" t="s">
        <v>1816</v>
      </c>
      <c r="B107" s="1841" t="s">
        <v>2126</v>
      </c>
      <c r="C107" s="1841" t="s">
        <v>2183</v>
      </c>
      <c r="D107" s="2258" t="s">
        <v>2180</v>
      </c>
      <c r="E107" s="2258"/>
    </row>
    <row r="108" customFormat="false" ht="12.75" hidden="false" customHeight="true" outlineLevel="0" collapsed="false">
      <c r="A108" s="2257" t="s">
        <v>1816</v>
      </c>
      <c r="B108" s="1841" t="s">
        <v>2126</v>
      </c>
      <c r="C108" s="1841" t="s">
        <v>2183</v>
      </c>
      <c r="D108" s="2258" t="s">
        <v>2180</v>
      </c>
      <c r="E108" s="2258"/>
    </row>
    <row r="109" customFormat="false" ht="12.75" hidden="false" customHeight="true" outlineLevel="0" collapsed="false">
      <c r="A109" s="2257" t="s">
        <v>1816</v>
      </c>
      <c r="B109" s="1841" t="s">
        <v>2126</v>
      </c>
      <c r="C109" s="1841" t="s">
        <v>2184</v>
      </c>
      <c r="D109" s="2258" t="s">
        <v>2180</v>
      </c>
      <c r="E109" s="2258"/>
    </row>
    <row r="110" customFormat="false" ht="12.75" hidden="false" customHeight="true" outlineLevel="0" collapsed="false">
      <c r="A110" s="2257" t="s">
        <v>1816</v>
      </c>
      <c r="B110" s="1841" t="s">
        <v>2126</v>
      </c>
      <c r="C110" s="1841" t="s">
        <v>2190</v>
      </c>
      <c r="D110" s="2258" t="s">
        <v>2191</v>
      </c>
      <c r="E110" s="2258"/>
    </row>
    <row r="111" customFormat="false" ht="12.75" hidden="false" customHeight="true" outlineLevel="0" collapsed="false">
      <c r="A111" s="2257" t="s">
        <v>1816</v>
      </c>
      <c r="B111" s="1841" t="s">
        <v>2192</v>
      </c>
      <c r="C111" s="1841" t="s">
        <v>2195</v>
      </c>
      <c r="D111" s="2258" t="s">
        <v>2194</v>
      </c>
      <c r="E111" s="2258"/>
    </row>
    <row r="112" customFormat="false" ht="12.75" hidden="false" customHeight="true" outlineLevel="0" collapsed="false">
      <c r="A112" s="2257" t="s">
        <v>1813</v>
      </c>
      <c r="B112" s="1841" t="s">
        <v>2151</v>
      </c>
      <c r="C112" s="1841" t="s">
        <v>2216</v>
      </c>
      <c r="D112" s="2258" t="s">
        <v>2155</v>
      </c>
      <c r="E112" s="2258"/>
    </row>
    <row r="113" customFormat="false" ht="12.75" hidden="false" customHeight="true" outlineLevel="0" collapsed="false">
      <c r="A113" s="2257" t="s">
        <v>1813</v>
      </c>
      <c r="B113" s="1841" t="s">
        <v>2151</v>
      </c>
      <c r="C113" s="1841" t="s">
        <v>2157</v>
      </c>
      <c r="D113" s="2258" t="s">
        <v>2155</v>
      </c>
      <c r="E113" s="2258"/>
    </row>
    <row r="114" customFormat="false" ht="12.75" hidden="false" customHeight="true" outlineLevel="0" collapsed="false">
      <c r="A114" s="2257" t="s">
        <v>1813</v>
      </c>
      <c r="B114" s="1841" t="s">
        <v>2159</v>
      </c>
      <c r="C114" s="1841" t="s">
        <v>2217</v>
      </c>
      <c r="D114" s="2258" t="s">
        <v>2155</v>
      </c>
      <c r="E114" s="2258"/>
    </row>
    <row r="115" customFormat="false" ht="12.75" hidden="false" customHeight="true" outlineLevel="0" collapsed="false">
      <c r="A115" s="2257" t="s">
        <v>1813</v>
      </c>
      <c r="B115" s="1841" t="s">
        <v>2159</v>
      </c>
      <c r="C115" s="1841" t="s">
        <v>2218</v>
      </c>
      <c r="D115" s="2258" t="s">
        <v>2155</v>
      </c>
      <c r="E115" s="2258"/>
    </row>
    <row r="116" customFormat="false" ht="12.75" hidden="false" customHeight="true" outlineLevel="0" collapsed="false">
      <c r="A116" s="2257" t="s">
        <v>1813</v>
      </c>
      <c r="B116" s="1841" t="s">
        <v>2211</v>
      </c>
      <c r="C116" s="1841" t="s">
        <v>2219</v>
      </c>
      <c r="D116" s="2258" t="s">
        <v>2220</v>
      </c>
      <c r="E116" s="2258"/>
    </row>
    <row r="117" customFormat="false" ht="12.75" hidden="false" customHeight="true" outlineLevel="0" collapsed="false">
      <c r="A117" s="2257" t="s">
        <v>1813</v>
      </c>
      <c r="B117" s="1841" t="s">
        <v>2174</v>
      </c>
      <c r="C117" s="1841" t="s">
        <v>2177</v>
      </c>
      <c r="D117" s="2258" t="s">
        <v>2178</v>
      </c>
      <c r="E117" s="2258"/>
    </row>
    <row r="118" customFormat="false" ht="12.75" hidden="false" customHeight="true" outlineLevel="0" collapsed="false">
      <c r="A118" s="2257" t="s">
        <v>1813</v>
      </c>
      <c r="B118" s="1841" t="s">
        <v>2126</v>
      </c>
      <c r="C118" s="1841" t="s">
        <v>2179</v>
      </c>
      <c r="D118" s="2258" t="s">
        <v>2180</v>
      </c>
      <c r="E118" s="2258"/>
    </row>
    <row r="119" customFormat="false" ht="12.75" hidden="false" customHeight="true" outlineLevel="0" collapsed="false">
      <c r="A119" s="2257" t="s">
        <v>1813</v>
      </c>
      <c r="B119" s="1841" t="s">
        <v>2126</v>
      </c>
      <c r="C119" s="1841" t="s">
        <v>2221</v>
      </c>
      <c r="D119" s="2258" t="s">
        <v>2222</v>
      </c>
      <c r="E119" s="2258"/>
    </row>
    <row r="120" customFormat="false" ht="12.75" hidden="false" customHeight="true" outlineLevel="0" collapsed="false">
      <c r="A120" s="2257" t="s">
        <v>1813</v>
      </c>
      <c r="B120" s="1841" t="s">
        <v>2126</v>
      </c>
      <c r="C120" s="1841" t="s">
        <v>2223</v>
      </c>
      <c r="D120" s="2258" t="s">
        <v>2142</v>
      </c>
      <c r="E120" s="2258"/>
    </row>
    <row r="121" customFormat="false" ht="12.75" hidden="false" customHeight="true" outlineLevel="0" collapsed="false">
      <c r="A121" s="2257" t="s">
        <v>1813</v>
      </c>
      <c r="B121" s="1841" t="s">
        <v>2126</v>
      </c>
      <c r="C121" s="1841" t="s">
        <v>2181</v>
      </c>
      <c r="D121" s="2258" t="s">
        <v>2180</v>
      </c>
      <c r="E121" s="2258"/>
    </row>
    <row r="122" customFormat="false" ht="12.75" hidden="false" customHeight="true" outlineLevel="0" collapsed="false">
      <c r="A122" s="2257" t="s">
        <v>1813</v>
      </c>
      <c r="B122" s="1841" t="s">
        <v>2126</v>
      </c>
      <c r="C122" s="1841" t="s">
        <v>2181</v>
      </c>
      <c r="D122" s="2258" t="s">
        <v>2180</v>
      </c>
      <c r="E122" s="2258"/>
    </row>
    <row r="123" customFormat="false" ht="12.75" hidden="false" customHeight="true" outlineLevel="0" collapsed="false">
      <c r="A123" s="2257" t="s">
        <v>1813</v>
      </c>
      <c r="B123" s="1841" t="s">
        <v>2126</v>
      </c>
      <c r="C123" s="1841" t="s">
        <v>2182</v>
      </c>
      <c r="D123" s="2258" t="s">
        <v>2180</v>
      </c>
      <c r="E123" s="2258"/>
    </row>
    <row r="124" customFormat="false" ht="12.75" hidden="false" customHeight="true" outlineLevel="0" collapsed="false">
      <c r="A124" s="2257" t="s">
        <v>1813</v>
      </c>
      <c r="B124" s="1841" t="s">
        <v>2126</v>
      </c>
      <c r="C124" s="1841" t="s">
        <v>2183</v>
      </c>
      <c r="D124" s="2258" t="s">
        <v>2180</v>
      </c>
      <c r="E124" s="2258"/>
    </row>
    <row r="125" customFormat="false" ht="12.75" hidden="false" customHeight="true" outlineLevel="0" collapsed="false">
      <c r="A125" s="2257" t="s">
        <v>1813</v>
      </c>
      <c r="B125" s="1841" t="s">
        <v>2126</v>
      </c>
      <c r="C125" s="1841" t="s">
        <v>2183</v>
      </c>
      <c r="D125" s="2258" t="s">
        <v>2180</v>
      </c>
      <c r="E125" s="2258"/>
    </row>
    <row r="126" customFormat="false" ht="12.75" hidden="false" customHeight="true" outlineLevel="0" collapsed="false">
      <c r="A126" s="2257" t="s">
        <v>1813</v>
      </c>
      <c r="B126" s="1841" t="s">
        <v>2126</v>
      </c>
      <c r="C126" s="1841" t="s">
        <v>2184</v>
      </c>
      <c r="D126" s="2258" t="s">
        <v>2180</v>
      </c>
      <c r="E126" s="2258"/>
    </row>
    <row r="127" customFormat="false" ht="12.75" hidden="false" customHeight="true" outlineLevel="0" collapsed="false">
      <c r="A127" s="2257" t="s">
        <v>1813</v>
      </c>
      <c r="B127" s="1841" t="s">
        <v>2126</v>
      </c>
      <c r="C127" s="1841" t="s">
        <v>2185</v>
      </c>
      <c r="D127" s="2258" t="s">
        <v>2186</v>
      </c>
      <c r="E127" s="2258"/>
    </row>
    <row r="128" customFormat="false" ht="12.75" hidden="false" customHeight="true" outlineLevel="0" collapsed="false">
      <c r="A128" s="2257" t="s">
        <v>1813</v>
      </c>
      <c r="B128" s="1841" t="s">
        <v>2126</v>
      </c>
      <c r="C128" s="1841" t="s">
        <v>2189</v>
      </c>
      <c r="D128" s="2258"/>
      <c r="E128" s="2258"/>
    </row>
    <row r="129" customFormat="false" ht="12.75" hidden="false" customHeight="true" outlineLevel="0" collapsed="false">
      <c r="A129" s="2257" t="s">
        <v>1813</v>
      </c>
      <c r="B129" s="1841" t="s">
        <v>2126</v>
      </c>
      <c r="C129" s="1841" t="s">
        <v>2190</v>
      </c>
      <c r="D129" s="2258" t="s">
        <v>2191</v>
      </c>
      <c r="E129" s="2258"/>
    </row>
    <row r="130" customFormat="false" ht="12.75" hidden="false" customHeight="true" outlineLevel="0" collapsed="false">
      <c r="A130" s="2257" t="s">
        <v>727</v>
      </c>
      <c r="B130" s="1841" t="s">
        <v>2159</v>
      </c>
      <c r="C130" s="1841" t="s">
        <v>2224</v>
      </c>
      <c r="D130" s="2258"/>
      <c r="E130" s="2258"/>
    </row>
    <row r="131" customFormat="false" ht="12.75" hidden="false" customHeight="true" outlineLevel="0" collapsed="false">
      <c r="A131" s="2257" t="s">
        <v>736</v>
      </c>
      <c r="B131" s="1841" t="s">
        <v>2159</v>
      </c>
      <c r="C131" s="1841" t="s">
        <v>2225</v>
      </c>
      <c r="D131" s="2258" t="s">
        <v>2155</v>
      </c>
      <c r="E131" s="2258"/>
    </row>
    <row r="132" customFormat="false" ht="12.75" hidden="false" customHeight="true" outlineLevel="0" collapsed="false">
      <c r="A132" s="2257" t="s">
        <v>736</v>
      </c>
      <c r="B132" s="1841" t="s">
        <v>2159</v>
      </c>
      <c r="C132" s="1841" t="s">
        <v>2225</v>
      </c>
      <c r="D132" s="2258" t="s">
        <v>2155</v>
      </c>
      <c r="E132" s="2258"/>
    </row>
    <row r="133" customFormat="false" ht="12.75" hidden="false" customHeight="true" outlineLevel="0" collapsed="false">
      <c r="A133" s="2257" t="s">
        <v>736</v>
      </c>
      <c r="B133" s="1841" t="s">
        <v>2159</v>
      </c>
      <c r="C133" s="1841" t="s">
        <v>2225</v>
      </c>
      <c r="D133" s="2258" t="s">
        <v>2155</v>
      </c>
      <c r="E133" s="2258"/>
    </row>
    <row r="134" customFormat="false" ht="12.75" hidden="false" customHeight="true" outlineLevel="0" collapsed="false">
      <c r="A134" s="2257" t="s">
        <v>736</v>
      </c>
      <c r="B134" s="1841" t="s">
        <v>2159</v>
      </c>
      <c r="C134" s="1841" t="s">
        <v>2225</v>
      </c>
      <c r="D134" s="2258" t="s">
        <v>2155</v>
      </c>
      <c r="E134" s="2258"/>
    </row>
    <row r="135" customFormat="false" ht="12.75" hidden="false" customHeight="true" outlineLevel="0" collapsed="false">
      <c r="A135" s="2257" t="s">
        <v>736</v>
      </c>
      <c r="B135" s="1841" t="s">
        <v>2159</v>
      </c>
      <c r="C135" s="1841" t="s">
        <v>2226</v>
      </c>
      <c r="D135" s="2258" t="s">
        <v>2155</v>
      </c>
      <c r="E135" s="2258"/>
    </row>
    <row r="136" customFormat="false" ht="12.75" hidden="false" customHeight="true" outlineLevel="0" collapsed="false">
      <c r="A136" s="2257" t="s">
        <v>736</v>
      </c>
      <c r="B136" s="1841" t="s">
        <v>2159</v>
      </c>
      <c r="C136" s="1841" t="s">
        <v>2226</v>
      </c>
      <c r="D136" s="2258" t="s">
        <v>2155</v>
      </c>
      <c r="E136" s="2258"/>
    </row>
    <row r="137" customFormat="false" ht="12.75" hidden="false" customHeight="true" outlineLevel="0" collapsed="false">
      <c r="A137" s="2257" t="s">
        <v>736</v>
      </c>
      <c r="B137" s="1841" t="s">
        <v>2159</v>
      </c>
      <c r="C137" s="1841" t="s">
        <v>2226</v>
      </c>
      <c r="D137" s="2258" t="s">
        <v>2155</v>
      </c>
      <c r="E137" s="2258"/>
    </row>
    <row r="138" customFormat="false" ht="12.75" hidden="false" customHeight="true" outlineLevel="0" collapsed="false">
      <c r="A138" s="2257" t="s">
        <v>736</v>
      </c>
      <c r="B138" s="1841" t="s">
        <v>2159</v>
      </c>
      <c r="C138" s="1841" t="s">
        <v>2226</v>
      </c>
      <c r="D138" s="2258" t="s">
        <v>2155</v>
      </c>
      <c r="E138" s="2258"/>
    </row>
    <row r="139" customFormat="false" ht="12.75" hidden="false" customHeight="true" outlineLevel="0" collapsed="false">
      <c r="A139" s="2257" t="s">
        <v>736</v>
      </c>
      <c r="B139" s="1841" t="s">
        <v>2159</v>
      </c>
      <c r="C139" s="1841" t="s">
        <v>2227</v>
      </c>
      <c r="D139" s="2258" t="s">
        <v>2155</v>
      </c>
      <c r="E139" s="2258"/>
    </row>
    <row r="140" customFormat="false" ht="12.75" hidden="false" customHeight="true" outlineLevel="0" collapsed="false">
      <c r="A140" s="2257" t="s">
        <v>736</v>
      </c>
      <c r="B140" s="1841" t="s">
        <v>2159</v>
      </c>
      <c r="C140" s="1841" t="s">
        <v>2228</v>
      </c>
      <c r="D140" s="2258" t="s">
        <v>2155</v>
      </c>
      <c r="E140" s="2258"/>
    </row>
    <row r="141" customFormat="false" ht="12.75" hidden="false" customHeight="true" outlineLevel="0" collapsed="false">
      <c r="A141" s="2257" t="s">
        <v>736</v>
      </c>
      <c r="B141" s="1841" t="s">
        <v>2159</v>
      </c>
      <c r="C141" s="1841" t="s">
        <v>2224</v>
      </c>
      <c r="D141" s="2258"/>
      <c r="E141" s="2258"/>
    </row>
    <row r="142" customFormat="false" ht="12" hidden="false" customHeight="true" outlineLevel="0" collapsed="false">
      <c r="A142" s="2260"/>
      <c r="B142" s="2261"/>
      <c r="C142" s="2261"/>
      <c r="D142" s="2258"/>
      <c r="E142" s="2258"/>
    </row>
    <row r="143" customFormat="false" ht="12" hidden="false" customHeight="true" outlineLevel="0" collapsed="false">
      <c r="A143" s="2253" t="s">
        <v>2229</v>
      </c>
      <c r="B143" s="2253"/>
      <c r="C143" s="2253"/>
      <c r="D143" s="2253"/>
      <c r="E143" s="2253"/>
    </row>
    <row r="144" customFormat="false" ht="12" hidden="false" customHeight="true" outlineLevel="0" collapsed="false">
      <c r="A144" s="2254" t="s">
        <v>1940</v>
      </c>
      <c r="B144" s="2255" t="s">
        <v>2230</v>
      </c>
      <c r="C144" s="2255" t="s">
        <v>2231</v>
      </c>
      <c r="D144" s="2255" t="s">
        <v>2232</v>
      </c>
      <c r="E144" s="2262" t="s">
        <v>2124</v>
      </c>
    </row>
    <row r="145" customFormat="false" ht="13.5" hidden="false" customHeight="true" outlineLevel="0" collapsed="false">
      <c r="A145" s="2257" t="s">
        <v>2125</v>
      </c>
      <c r="B145" s="1841" t="s">
        <v>2233</v>
      </c>
      <c r="C145" s="1841"/>
      <c r="D145" s="1841"/>
      <c r="E145" s="2263" t="s">
        <v>2234</v>
      </c>
    </row>
    <row r="146" customFormat="false" ht="12.75" hidden="false" customHeight="true" outlineLevel="0" collapsed="false">
      <c r="A146" s="2257" t="s">
        <v>2125</v>
      </c>
      <c r="B146" s="1841" t="s">
        <v>2235</v>
      </c>
      <c r="C146" s="1841"/>
      <c r="D146" s="1841"/>
      <c r="E146" s="2263" t="s">
        <v>2236</v>
      </c>
    </row>
    <row r="147" customFormat="false" ht="12.75" hidden="false" customHeight="true" outlineLevel="0" collapsed="false">
      <c r="A147" s="2257" t="s">
        <v>2125</v>
      </c>
      <c r="B147" s="1841" t="s">
        <v>2237</v>
      </c>
      <c r="C147" s="1841"/>
      <c r="D147" s="1841"/>
      <c r="E147" s="2263" t="s">
        <v>2236</v>
      </c>
    </row>
    <row r="148" customFormat="false" ht="12.75" hidden="false" customHeight="true" outlineLevel="0" collapsed="false">
      <c r="A148" s="2257" t="s">
        <v>2125</v>
      </c>
      <c r="B148" s="1841" t="s">
        <v>2238</v>
      </c>
      <c r="C148" s="1841"/>
      <c r="D148" s="1841" t="s">
        <v>2239</v>
      </c>
      <c r="E148" s="2263" t="s">
        <v>2239</v>
      </c>
    </row>
    <row r="149" customFormat="false" ht="12.75" hidden="false" customHeight="true" outlineLevel="0" collapsed="false">
      <c r="A149" s="2257" t="s">
        <v>2125</v>
      </c>
      <c r="B149" s="1841" t="s">
        <v>1191</v>
      </c>
      <c r="C149" s="1841"/>
      <c r="D149" s="1841"/>
      <c r="E149" s="2263" t="s">
        <v>2240</v>
      </c>
    </row>
    <row r="150" customFormat="false" ht="12.75" hidden="false" customHeight="true" outlineLevel="0" collapsed="false">
      <c r="A150" s="2257" t="s">
        <v>2125</v>
      </c>
      <c r="B150" s="1841" t="s">
        <v>1196</v>
      </c>
      <c r="C150" s="1841"/>
      <c r="D150" s="1841"/>
      <c r="E150" s="2263" t="s">
        <v>2234</v>
      </c>
    </row>
    <row r="151" customFormat="false" ht="12.75" hidden="false" customHeight="true" outlineLevel="0" collapsed="false">
      <c r="A151" s="2257" t="s">
        <v>2125</v>
      </c>
      <c r="B151" s="1841" t="s">
        <v>1198</v>
      </c>
      <c r="C151" s="1841"/>
      <c r="D151" s="1841"/>
      <c r="E151" s="2263" t="s">
        <v>2241</v>
      </c>
    </row>
    <row r="152" customFormat="false" ht="12.75" hidden="false" customHeight="true" outlineLevel="0" collapsed="false">
      <c r="A152" s="2257" t="s">
        <v>2125</v>
      </c>
      <c r="B152" s="1841" t="s">
        <v>2238</v>
      </c>
      <c r="C152" s="1841"/>
      <c r="D152" s="1841" t="s">
        <v>2239</v>
      </c>
      <c r="E152" s="2263" t="s">
        <v>2239</v>
      </c>
    </row>
    <row r="153" customFormat="false" ht="12.75" hidden="false" customHeight="true" outlineLevel="0" collapsed="false">
      <c r="A153" s="2257" t="s">
        <v>2125</v>
      </c>
      <c r="B153" s="1841" t="s">
        <v>1193</v>
      </c>
      <c r="C153" s="1841"/>
      <c r="D153" s="1841"/>
      <c r="E153" s="2263" t="s">
        <v>2242</v>
      </c>
    </row>
    <row r="154" customFormat="false" ht="12.75" hidden="false" customHeight="true" outlineLevel="0" collapsed="false">
      <c r="A154" s="2257" t="s">
        <v>2125</v>
      </c>
      <c r="B154" s="1841" t="s">
        <v>1192</v>
      </c>
      <c r="C154" s="1841"/>
      <c r="D154" s="1841"/>
      <c r="E154" s="2263" t="s">
        <v>2242</v>
      </c>
    </row>
    <row r="155" customFormat="false" ht="12.75" hidden="false" customHeight="true" outlineLevel="0" collapsed="false">
      <c r="A155" s="2257" t="s">
        <v>2125</v>
      </c>
      <c r="B155" s="1841" t="s">
        <v>1196</v>
      </c>
      <c r="C155" s="1841"/>
      <c r="D155" s="1841"/>
      <c r="E155" s="2263" t="s">
        <v>2243</v>
      </c>
    </row>
    <row r="156" customFormat="false" ht="12.75" hidden="false" customHeight="true" outlineLevel="0" collapsed="false">
      <c r="A156" s="2257" t="s">
        <v>2125</v>
      </c>
      <c r="B156" s="1841" t="s">
        <v>1198</v>
      </c>
      <c r="C156" s="1841"/>
      <c r="D156" s="1841"/>
      <c r="E156" s="2263" t="s">
        <v>2243</v>
      </c>
    </row>
    <row r="157" customFormat="false" ht="12.75" hidden="false" customHeight="true" outlineLevel="0" collapsed="false">
      <c r="A157" s="2257" t="s">
        <v>2125</v>
      </c>
      <c r="B157" s="1841" t="s">
        <v>1196</v>
      </c>
      <c r="C157" s="1841"/>
      <c r="D157" s="1841"/>
      <c r="E157" s="2263" t="s">
        <v>2243</v>
      </c>
    </row>
    <row r="158" customFormat="false" ht="12.75" hidden="false" customHeight="true" outlineLevel="0" collapsed="false">
      <c r="A158" s="2257" t="s">
        <v>2125</v>
      </c>
      <c r="B158" s="1841" t="s">
        <v>1198</v>
      </c>
      <c r="C158" s="1841"/>
      <c r="D158" s="1841"/>
      <c r="E158" s="2263" t="s">
        <v>2243</v>
      </c>
    </row>
    <row r="159" customFormat="false" ht="12.75" hidden="false" customHeight="true" outlineLevel="0" collapsed="false">
      <c r="A159" s="2257" t="s">
        <v>2125</v>
      </c>
      <c r="B159" s="1841" t="s">
        <v>2221</v>
      </c>
      <c r="C159" s="1841"/>
      <c r="D159" s="1841"/>
      <c r="E159" s="2263" t="s">
        <v>2244</v>
      </c>
    </row>
    <row r="160" customFormat="false" ht="12.75" hidden="false" customHeight="true" outlineLevel="0" collapsed="false">
      <c r="A160" s="2257" t="s">
        <v>2125</v>
      </c>
      <c r="B160" s="1841" t="s">
        <v>2238</v>
      </c>
      <c r="C160" s="1841"/>
      <c r="D160" s="1841" t="s">
        <v>2239</v>
      </c>
      <c r="E160" s="2263" t="s">
        <v>2239</v>
      </c>
    </row>
    <row r="161" customFormat="false" ht="12.75" hidden="false" customHeight="true" outlineLevel="0" collapsed="false">
      <c r="A161" s="2257" t="s">
        <v>2125</v>
      </c>
      <c r="B161" s="1841" t="s">
        <v>1196</v>
      </c>
      <c r="C161" s="1841"/>
      <c r="D161" s="1841"/>
      <c r="E161" s="2263" t="s">
        <v>2243</v>
      </c>
    </row>
    <row r="162" customFormat="false" ht="12.75" hidden="false" customHeight="true" outlineLevel="0" collapsed="false">
      <c r="A162" s="2257" t="s">
        <v>2125</v>
      </c>
      <c r="B162" s="1841" t="s">
        <v>1198</v>
      </c>
      <c r="C162" s="1841"/>
      <c r="D162" s="1841"/>
      <c r="E162" s="2263" t="s">
        <v>2243</v>
      </c>
    </row>
    <row r="163" customFormat="false" ht="12.75" hidden="false" customHeight="true" outlineLevel="0" collapsed="false">
      <c r="A163" s="2257" t="s">
        <v>2125</v>
      </c>
      <c r="B163" s="1841" t="s">
        <v>2221</v>
      </c>
      <c r="C163" s="1841"/>
      <c r="D163" s="1841"/>
      <c r="E163" s="2263" t="s">
        <v>2244</v>
      </c>
    </row>
    <row r="164" customFormat="false" ht="12.75" hidden="false" customHeight="true" outlineLevel="0" collapsed="false">
      <c r="A164" s="2257" t="s">
        <v>2125</v>
      </c>
      <c r="B164" s="1841" t="s">
        <v>2245</v>
      </c>
      <c r="C164" s="1841"/>
      <c r="D164" s="1841"/>
      <c r="E164" s="2263" t="s">
        <v>2244</v>
      </c>
    </row>
    <row r="165" customFormat="false" ht="12.75" hidden="false" customHeight="true" outlineLevel="0" collapsed="false">
      <c r="A165" s="2257" t="s">
        <v>2125</v>
      </c>
      <c r="B165" s="1841" t="s">
        <v>2238</v>
      </c>
      <c r="C165" s="1841"/>
      <c r="D165" s="1841" t="s">
        <v>2239</v>
      </c>
      <c r="E165" s="2263" t="s">
        <v>2239</v>
      </c>
    </row>
    <row r="166" customFormat="false" ht="12.75" hidden="false" customHeight="true" outlineLevel="0" collapsed="false">
      <c r="A166" s="2257" t="s">
        <v>2125</v>
      </c>
      <c r="B166" s="1841" t="s">
        <v>1196</v>
      </c>
      <c r="C166" s="1841"/>
      <c r="D166" s="1841"/>
      <c r="E166" s="2263" t="s">
        <v>2244</v>
      </c>
    </row>
    <row r="167" customFormat="false" ht="12.75" hidden="false" customHeight="true" outlineLevel="0" collapsed="false">
      <c r="A167" s="2257" t="s">
        <v>2125</v>
      </c>
      <c r="B167" s="1841" t="s">
        <v>1197</v>
      </c>
      <c r="C167" s="1841"/>
      <c r="D167" s="1841"/>
      <c r="E167" s="2263" t="s">
        <v>2244</v>
      </c>
    </row>
    <row r="168" customFormat="false" ht="12.75" hidden="false" customHeight="true" outlineLevel="0" collapsed="false">
      <c r="A168" s="2257" t="s">
        <v>2125</v>
      </c>
      <c r="B168" s="1841" t="s">
        <v>1198</v>
      </c>
      <c r="C168" s="1841"/>
      <c r="D168" s="1841"/>
      <c r="E168" s="2263" t="s">
        <v>2244</v>
      </c>
    </row>
    <row r="169" customFormat="false" ht="12.75" hidden="false" customHeight="true" outlineLevel="0" collapsed="false">
      <c r="A169" s="2257" t="s">
        <v>1824</v>
      </c>
      <c r="B169" s="1841" t="s">
        <v>2246</v>
      </c>
      <c r="C169" s="1841"/>
      <c r="D169" s="1841"/>
      <c r="E169" s="2263" t="s">
        <v>2247</v>
      </c>
    </row>
    <row r="170" customFormat="false" ht="12.75" hidden="false" customHeight="true" outlineLevel="0" collapsed="false">
      <c r="A170" s="2257" t="s">
        <v>1824</v>
      </c>
      <c r="B170" s="1841" t="s">
        <v>2248</v>
      </c>
      <c r="C170" s="1841" t="s">
        <v>2249</v>
      </c>
      <c r="D170" s="1841"/>
      <c r="E170" s="2263" t="s">
        <v>2249</v>
      </c>
    </row>
    <row r="171" customFormat="false" ht="12.75" hidden="false" customHeight="true" outlineLevel="0" collapsed="false">
      <c r="A171" s="2257" t="s">
        <v>1824</v>
      </c>
      <c r="B171" s="1841" t="s">
        <v>2250</v>
      </c>
      <c r="C171" s="1841" t="s">
        <v>2249</v>
      </c>
      <c r="D171" s="1841"/>
      <c r="E171" s="2263" t="s">
        <v>2249</v>
      </c>
    </row>
    <row r="172" customFormat="false" ht="12.75" hidden="false" customHeight="true" outlineLevel="0" collapsed="false">
      <c r="A172" s="2257" t="s">
        <v>1824</v>
      </c>
      <c r="B172" s="1841" t="s">
        <v>2251</v>
      </c>
      <c r="C172" s="1841"/>
      <c r="D172" s="1841"/>
      <c r="E172" s="2263" t="s">
        <v>2252</v>
      </c>
    </row>
    <row r="173" customFormat="false" ht="12.75" hidden="false" customHeight="true" outlineLevel="0" collapsed="false">
      <c r="A173" s="2257" t="s">
        <v>1824</v>
      </c>
      <c r="B173" s="1841" t="s">
        <v>2253</v>
      </c>
      <c r="C173" s="1841"/>
      <c r="D173" s="1841"/>
      <c r="E173" s="2263" t="s">
        <v>2254</v>
      </c>
    </row>
    <row r="174" customFormat="false" ht="12.75" hidden="false" customHeight="true" outlineLevel="0" collapsed="false">
      <c r="A174" s="2257" t="s">
        <v>1824</v>
      </c>
      <c r="B174" s="1841" t="s">
        <v>2255</v>
      </c>
      <c r="C174" s="1841"/>
      <c r="D174" s="1841"/>
      <c r="E174" s="2263" t="s">
        <v>2256</v>
      </c>
    </row>
    <row r="175" customFormat="false" ht="12.75" hidden="false" customHeight="true" outlineLevel="0" collapsed="false">
      <c r="A175" s="2257" t="s">
        <v>1824</v>
      </c>
      <c r="B175" s="1841" t="s">
        <v>2168</v>
      </c>
      <c r="C175" s="1841" t="s">
        <v>2257</v>
      </c>
      <c r="D175" s="1841"/>
      <c r="E175" s="2263" t="s">
        <v>2257</v>
      </c>
    </row>
    <row r="176" customFormat="false" ht="12.75" hidden="false" customHeight="true" outlineLevel="0" collapsed="false">
      <c r="A176" s="2257" t="s">
        <v>1824</v>
      </c>
      <c r="B176" s="1841" t="s">
        <v>2169</v>
      </c>
      <c r="C176" s="1841" t="s">
        <v>2258</v>
      </c>
      <c r="D176" s="1841"/>
      <c r="E176" s="2263" t="s">
        <v>2258</v>
      </c>
    </row>
    <row r="177" customFormat="false" ht="12.75" hidden="false" customHeight="true" outlineLevel="0" collapsed="false">
      <c r="A177" s="2257" t="s">
        <v>1824</v>
      </c>
      <c r="B177" s="1841" t="s">
        <v>2259</v>
      </c>
      <c r="C177" s="1841" t="s">
        <v>2260</v>
      </c>
      <c r="D177" s="1841"/>
      <c r="E177" s="2263"/>
    </row>
    <row r="178" customFormat="false" ht="12.75" hidden="false" customHeight="true" outlineLevel="0" collapsed="false">
      <c r="A178" s="2257" t="s">
        <v>1824</v>
      </c>
      <c r="B178" s="1841" t="s">
        <v>2261</v>
      </c>
      <c r="C178" s="1841"/>
      <c r="D178" s="1841"/>
      <c r="E178" s="2263" t="s">
        <v>2262</v>
      </c>
    </row>
    <row r="179" customFormat="false" ht="12.75" hidden="false" customHeight="true" outlineLevel="0" collapsed="false">
      <c r="A179" s="2257" t="s">
        <v>1824</v>
      </c>
      <c r="B179" s="1841" t="s">
        <v>2263</v>
      </c>
      <c r="C179" s="1841"/>
      <c r="D179" s="1841"/>
      <c r="E179" s="2263" t="s">
        <v>2264</v>
      </c>
    </row>
    <row r="180" customFormat="false" ht="12.75" hidden="false" customHeight="true" outlineLevel="0" collapsed="false">
      <c r="A180" s="2257" t="s">
        <v>1824</v>
      </c>
      <c r="B180" s="1841" t="s">
        <v>2263</v>
      </c>
      <c r="C180" s="1841"/>
      <c r="D180" s="1841" t="s">
        <v>2264</v>
      </c>
      <c r="E180" s="2263" t="s">
        <v>2264</v>
      </c>
    </row>
    <row r="181" customFormat="false" ht="12.75" hidden="false" customHeight="true" outlineLevel="0" collapsed="false">
      <c r="A181" s="2257" t="s">
        <v>1824</v>
      </c>
      <c r="B181" s="1841" t="s">
        <v>2265</v>
      </c>
      <c r="C181" s="1841"/>
      <c r="D181" s="1841"/>
      <c r="E181" s="2263" t="s">
        <v>2266</v>
      </c>
    </row>
    <row r="182" customFormat="false" ht="12.75" hidden="false" customHeight="true" outlineLevel="0" collapsed="false">
      <c r="A182" s="2257" t="s">
        <v>1824</v>
      </c>
      <c r="B182" s="1841" t="s">
        <v>2267</v>
      </c>
      <c r="C182" s="1841"/>
      <c r="D182" s="1841"/>
      <c r="E182" s="2263" t="s">
        <v>2268</v>
      </c>
    </row>
    <row r="183" customFormat="false" ht="12.75" hidden="false" customHeight="true" outlineLevel="0" collapsed="false">
      <c r="A183" s="2257" t="s">
        <v>1824</v>
      </c>
      <c r="B183" s="1841" t="s">
        <v>2269</v>
      </c>
      <c r="C183" s="1841"/>
      <c r="D183" s="1841"/>
      <c r="E183" s="2263" t="s">
        <v>2270</v>
      </c>
    </row>
    <row r="184" customFormat="false" ht="12.75" hidden="false" customHeight="true" outlineLevel="0" collapsed="false">
      <c r="A184" s="2257" t="s">
        <v>1824</v>
      </c>
      <c r="B184" s="1841" t="s">
        <v>2271</v>
      </c>
      <c r="C184" s="1841"/>
      <c r="D184" s="1841"/>
      <c r="E184" s="2263" t="s">
        <v>2272</v>
      </c>
    </row>
    <row r="185" customFormat="false" ht="12.75" hidden="false" customHeight="true" outlineLevel="0" collapsed="false">
      <c r="A185" s="2257" t="s">
        <v>1824</v>
      </c>
      <c r="B185" s="1841" t="s">
        <v>101</v>
      </c>
      <c r="C185" s="1841"/>
      <c r="D185" s="1841"/>
      <c r="E185" s="2263" t="s">
        <v>2268</v>
      </c>
    </row>
    <row r="186" customFormat="false" ht="12.75" hidden="false" customHeight="true" outlineLevel="0" collapsed="false">
      <c r="A186" s="2257" t="s">
        <v>1824</v>
      </c>
      <c r="B186" s="1841" t="s">
        <v>105</v>
      </c>
      <c r="C186" s="1841"/>
      <c r="D186" s="1841"/>
      <c r="E186" s="2263" t="s">
        <v>2268</v>
      </c>
    </row>
    <row r="187" customFormat="false" ht="12.75" hidden="false" customHeight="true" outlineLevel="0" collapsed="false">
      <c r="A187" s="2257" t="s">
        <v>1824</v>
      </c>
      <c r="B187" s="1841" t="s">
        <v>103</v>
      </c>
      <c r="C187" s="1841"/>
      <c r="D187" s="1841"/>
      <c r="E187" s="2263" t="s">
        <v>2266</v>
      </c>
    </row>
    <row r="188" customFormat="false" ht="12.75" hidden="false" customHeight="true" outlineLevel="0" collapsed="false">
      <c r="A188" s="2257" t="s">
        <v>1824</v>
      </c>
      <c r="B188" s="1841" t="s">
        <v>103</v>
      </c>
      <c r="C188" s="1841"/>
      <c r="D188" s="1841"/>
      <c r="E188" s="2263" t="s">
        <v>2268</v>
      </c>
    </row>
    <row r="189" customFormat="false" ht="12.75" hidden="false" customHeight="true" outlineLevel="0" collapsed="false">
      <c r="A189" s="2257" t="s">
        <v>1824</v>
      </c>
      <c r="B189" s="1841" t="s">
        <v>106</v>
      </c>
      <c r="C189" s="1841"/>
      <c r="D189" s="1841"/>
      <c r="E189" s="2263" t="s">
        <v>2268</v>
      </c>
    </row>
    <row r="190" customFormat="false" ht="12.75" hidden="false" customHeight="true" outlineLevel="0" collapsed="false">
      <c r="A190" s="2257" t="s">
        <v>1824</v>
      </c>
      <c r="B190" s="1841" t="s">
        <v>117</v>
      </c>
      <c r="C190" s="1841" t="s">
        <v>2273</v>
      </c>
      <c r="D190" s="1841" t="s">
        <v>2274</v>
      </c>
      <c r="E190" s="2263"/>
    </row>
    <row r="191" customFormat="false" ht="12.75" hidden="false" customHeight="true" outlineLevel="0" collapsed="false">
      <c r="A191" s="2257" t="s">
        <v>1824</v>
      </c>
      <c r="B191" s="1841" t="s">
        <v>2275</v>
      </c>
      <c r="C191" s="1841"/>
      <c r="D191" s="1841"/>
      <c r="E191" s="2263" t="s">
        <v>2276</v>
      </c>
    </row>
    <row r="192" customFormat="false" ht="12.75" hidden="false" customHeight="true" outlineLevel="0" collapsed="false">
      <c r="A192" s="2257" t="s">
        <v>1824</v>
      </c>
      <c r="B192" s="1841" t="s">
        <v>2277</v>
      </c>
      <c r="C192" s="1841"/>
      <c r="D192" s="1841"/>
      <c r="E192" s="2263"/>
    </row>
    <row r="193" customFormat="false" ht="12.75" hidden="false" customHeight="true" outlineLevel="0" collapsed="false">
      <c r="A193" s="2257" t="s">
        <v>1816</v>
      </c>
      <c r="B193" s="1841" t="s">
        <v>2246</v>
      </c>
      <c r="C193" s="1841"/>
      <c r="D193" s="1841"/>
      <c r="E193" s="2263" t="s">
        <v>2247</v>
      </c>
    </row>
    <row r="194" customFormat="false" ht="12.75" hidden="false" customHeight="true" outlineLevel="0" collapsed="false">
      <c r="A194" s="2257" t="s">
        <v>1816</v>
      </c>
      <c r="B194" s="1841" t="s">
        <v>2253</v>
      </c>
      <c r="C194" s="1841"/>
      <c r="D194" s="1841"/>
      <c r="E194" s="2263" t="s">
        <v>2254</v>
      </c>
    </row>
    <row r="195" customFormat="false" ht="12.75" hidden="false" customHeight="true" outlineLevel="0" collapsed="false">
      <c r="A195" s="2257" t="s">
        <v>1816</v>
      </c>
      <c r="B195" s="1841" t="s">
        <v>2255</v>
      </c>
      <c r="C195" s="1841"/>
      <c r="D195" s="1841"/>
      <c r="E195" s="2263" t="s">
        <v>2256</v>
      </c>
    </row>
    <row r="196" customFormat="false" ht="12.75" hidden="false" customHeight="true" outlineLevel="0" collapsed="false">
      <c r="A196" s="2257" t="s">
        <v>1816</v>
      </c>
      <c r="B196" s="1841" t="s">
        <v>2203</v>
      </c>
      <c r="C196" s="1841" t="s">
        <v>2278</v>
      </c>
      <c r="D196" s="1841"/>
      <c r="E196" s="2263" t="s">
        <v>2278</v>
      </c>
    </row>
    <row r="197" customFormat="false" ht="12.75" hidden="false" customHeight="true" outlineLevel="0" collapsed="false">
      <c r="A197" s="2257" t="s">
        <v>1816</v>
      </c>
      <c r="B197" s="1841" t="s">
        <v>2207</v>
      </c>
      <c r="C197" s="1841" t="s">
        <v>2279</v>
      </c>
      <c r="D197" s="1841"/>
      <c r="E197" s="2263" t="s">
        <v>2279</v>
      </c>
    </row>
    <row r="198" customFormat="false" ht="12.75" hidden="false" customHeight="true" outlineLevel="0" collapsed="false">
      <c r="A198" s="2257" t="s">
        <v>1816</v>
      </c>
      <c r="B198" s="1841" t="s">
        <v>2209</v>
      </c>
      <c r="C198" s="1841" t="s">
        <v>2280</v>
      </c>
      <c r="D198" s="1841"/>
      <c r="E198" s="2263" t="s">
        <v>2280</v>
      </c>
    </row>
    <row r="199" customFormat="false" ht="12.75" hidden="false" customHeight="true" outlineLevel="0" collapsed="false">
      <c r="A199" s="2257" t="s">
        <v>1816</v>
      </c>
      <c r="B199" s="1841" t="s">
        <v>2167</v>
      </c>
      <c r="C199" s="1841"/>
      <c r="D199" s="1841" t="s">
        <v>2281</v>
      </c>
      <c r="E199" s="2263" t="s">
        <v>2281</v>
      </c>
    </row>
    <row r="200" customFormat="false" ht="12.75" hidden="false" customHeight="true" outlineLevel="0" collapsed="false">
      <c r="A200" s="2257" t="s">
        <v>1816</v>
      </c>
      <c r="B200" s="1841" t="s">
        <v>2168</v>
      </c>
      <c r="C200" s="1841" t="s">
        <v>2257</v>
      </c>
      <c r="D200" s="1841"/>
      <c r="E200" s="2263" t="s">
        <v>2257</v>
      </c>
    </row>
    <row r="201" customFormat="false" ht="12.75" hidden="false" customHeight="true" outlineLevel="0" collapsed="false">
      <c r="A201" s="2257" t="s">
        <v>1816</v>
      </c>
      <c r="B201" s="1841" t="s">
        <v>2169</v>
      </c>
      <c r="C201" s="1841" t="s">
        <v>2282</v>
      </c>
      <c r="D201" s="1841"/>
      <c r="E201" s="2263" t="s">
        <v>2282</v>
      </c>
    </row>
    <row r="202" customFormat="false" ht="12.75" hidden="false" customHeight="true" outlineLevel="0" collapsed="false">
      <c r="A202" s="2257" t="s">
        <v>1816</v>
      </c>
      <c r="B202" s="1841" t="s">
        <v>2170</v>
      </c>
      <c r="C202" s="1841" t="s">
        <v>2283</v>
      </c>
      <c r="D202" s="1841"/>
      <c r="E202" s="2263" t="s">
        <v>2283</v>
      </c>
    </row>
    <row r="203" customFormat="false" ht="12.75" hidden="false" customHeight="true" outlineLevel="0" collapsed="false">
      <c r="A203" s="2257" t="s">
        <v>1816</v>
      </c>
      <c r="B203" s="1841" t="s">
        <v>2171</v>
      </c>
      <c r="C203" s="1841" t="s">
        <v>2284</v>
      </c>
      <c r="D203" s="1841"/>
      <c r="E203" s="2263" t="s">
        <v>2284</v>
      </c>
    </row>
    <row r="204" customFormat="false" ht="12.75" hidden="false" customHeight="true" outlineLevel="0" collapsed="false">
      <c r="A204" s="2257" t="s">
        <v>1816</v>
      </c>
      <c r="B204" s="1841" t="s">
        <v>2210</v>
      </c>
      <c r="C204" s="1841" t="s">
        <v>2285</v>
      </c>
      <c r="D204" s="1841"/>
      <c r="E204" s="2263" t="s">
        <v>2285</v>
      </c>
    </row>
    <row r="205" customFormat="false" ht="12.75" hidden="false" customHeight="true" outlineLevel="0" collapsed="false">
      <c r="A205" s="2257" t="s">
        <v>1816</v>
      </c>
      <c r="B205" s="1841" t="s">
        <v>2267</v>
      </c>
      <c r="C205" s="1841"/>
      <c r="D205" s="1841"/>
      <c r="E205" s="2263" t="s">
        <v>2286</v>
      </c>
    </row>
    <row r="206" customFormat="false" ht="12.75" hidden="false" customHeight="true" outlineLevel="0" collapsed="false">
      <c r="A206" s="2257" t="s">
        <v>1816</v>
      </c>
      <c r="B206" s="1841" t="s">
        <v>2267</v>
      </c>
      <c r="C206" s="1841"/>
      <c r="D206" s="1841"/>
      <c r="E206" s="2263" t="s">
        <v>2268</v>
      </c>
    </row>
    <row r="207" customFormat="false" ht="12.75" hidden="false" customHeight="true" outlineLevel="0" collapsed="false">
      <c r="A207" s="2257" t="s">
        <v>1816</v>
      </c>
      <c r="B207" s="1841" t="s">
        <v>2269</v>
      </c>
      <c r="C207" s="1841"/>
      <c r="D207" s="1841"/>
      <c r="E207" s="2263" t="s">
        <v>2270</v>
      </c>
    </row>
    <row r="208" customFormat="false" ht="12.75" hidden="false" customHeight="true" outlineLevel="0" collapsed="false">
      <c r="A208" s="2257" t="s">
        <v>1816</v>
      </c>
      <c r="B208" s="1841" t="s">
        <v>2271</v>
      </c>
      <c r="C208" s="1841"/>
      <c r="D208" s="1841"/>
      <c r="E208" s="2263" t="s">
        <v>2272</v>
      </c>
    </row>
    <row r="209" customFormat="false" ht="12.75" hidden="false" customHeight="true" outlineLevel="0" collapsed="false">
      <c r="A209" s="2257" t="s">
        <v>1816</v>
      </c>
      <c r="B209" s="1841" t="s">
        <v>101</v>
      </c>
      <c r="C209" s="1841"/>
      <c r="D209" s="1841"/>
      <c r="E209" s="2263" t="s">
        <v>2268</v>
      </c>
    </row>
    <row r="210" customFormat="false" ht="12.75" hidden="false" customHeight="true" outlineLevel="0" collapsed="false">
      <c r="A210" s="2257" t="s">
        <v>1816</v>
      </c>
      <c r="B210" s="1841" t="s">
        <v>105</v>
      </c>
      <c r="C210" s="1841"/>
      <c r="D210" s="1841"/>
      <c r="E210" s="2263" t="s">
        <v>2268</v>
      </c>
    </row>
    <row r="211" customFormat="false" ht="12.75" hidden="false" customHeight="true" outlineLevel="0" collapsed="false">
      <c r="A211" s="2257" t="s">
        <v>1816</v>
      </c>
      <c r="B211" s="1841" t="s">
        <v>529</v>
      </c>
      <c r="C211" s="1841" t="s">
        <v>2282</v>
      </c>
      <c r="D211" s="1841"/>
      <c r="E211" s="2263" t="s">
        <v>2282</v>
      </c>
    </row>
    <row r="212" customFormat="false" ht="12.75" hidden="false" customHeight="true" outlineLevel="0" collapsed="false">
      <c r="A212" s="2257" t="s">
        <v>1816</v>
      </c>
      <c r="B212" s="1841" t="s">
        <v>103</v>
      </c>
      <c r="C212" s="1841"/>
      <c r="D212" s="1841"/>
      <c r="E212" s="2263" t="s">
        <v>2268</v>
      </c>
    </row>
    <row r="213" customFormat="false" ht="12.75" hidden="false" customHeight="true" outlineLevel="0" collapsed="false">
      <c r="A213" s="2257" t="s">
        <v>1816</v>
      </c>
      <c r="B213" s="1841" t="s">
        <v>106</v>
      </c>
      <c r="C213" s="1841"/>
      <c r="D213" s="1841"/>
      <c r="E213" s="2263" t="s">
        <v>2268</v>
      </c>
    </row>
    <row r="214" customFormat="false" ht="12.75" hidden="false" customHeight="true" outlineLevel="0" collapsed="false">
      <c r="A214" s="2257" t="s">
        <v>1816</v>
      </c>
      <c r="B214" s="1841" t="s">
        <v>117</v>
      </c>
      <c r="C214" s="1841" t="s">
        <v>2273</v>
      </c>
      <c r="D214" s="1841" t="s">
        <v>2274</v>
      </c>
      <c r="E214" s="2263"/>
    </row>
    <row r="215" customFormat="false" ht="12.75" hidden="false" customHeight="true" outlineLevel="0" collapsed="false">
      <c r="A215" s="2257" t="s">
        <v>1816</v>
      </c>
      <c r="B215" s="1841" t="s">
        <v>2287</v>
      </c>
      <c r="C215" s="1841"/>
      <c r="D215" s="1841"/>
      <c r="E215" s="2263" t="s">
        <v>2288</v>
      </c>
    </row>
    <row r="216" customFormat="false" ht="12.75" hidden="false" customHeight="true" outlineLevel="0" collapsed="false">
      <c r="A216" s="2257" t="s">
        <v>1816</v>
      </c>
      <c r="B216" s="1841" t="s">
        <v>2275</v>
      </c>
      <c r="C216" s="1841"/>
      <c r="D216" s="1841"/>
      <c r="E216" s="2263" t="s">
        <v>2289</v>
      </c>
    </row>
    <row r="217" customFormat="false" ht="12.75" hidden="false" customHeight="true" outlineLevel="0" collapsed="false">
      <c r="A217" s="2257" t="s">
        <v>1816</v>
      </c>
      <c r="B217" s="1841" t="s">
        <v>2290</v>
      </c>
      <c r="C217" s="1841"/>
      <c r="D217" s="1841"/>
      <c r="E217" s="2263" t="s">
        <v>2291</v>
      </c>
    </row>
    <row r="218" customFormat="false" ht="12.75" hidden="false" customHeight="true" outlineLevel="0" collapsed="false">
      <c r="A218" s="2257" t="s">
        <v>1816</v>
      </c>
      <c r="B218" s="1841" t="s">
        <v>2290</v>
      </c>
      <c r="C218" s="1841"/>
      <c r="D218" s="1841"/>
      <c r="E218" s="2263" t="s">
        <v>2291</v>
      </c>
    </row>
    <row r="219" customFormat="false" ht="12.75" hidden="false" customHeight="true" outlineLevel="0" collapsed="false">
      <c r="A219" s="2257" t="s">
        <v>1816</v>
      </c>
      <c r="B219" s="1841" t="s">
        <v>2292</v>
      </c>
      <c r="C219" s="1841"/>
      <c r="D219" s="1841"/>
      <c r="E219" s="2263" t="s">
        <v>2293</v>
      </c>
    </row>
    <row r="220" customFormat="false" ht="12.75" hidden="false" customHeight="true" outlineLevel="0" collapsed="false">
      <c r="A220" s="2257" t="s">
        <v>1816</v>
      </c>
      <c r="B220" s="1841" t="s">
        <v>2292</v>
      </c>
      <c r="C220" s="1841"/>
      <c r="D220" s="1841"/>
      <c r="E220" s="2263" t="s">
        <v>2293</v>
      </c>
    </row>
    <row r="221" customFormat="false" ht="12.75" hidden="false" customHeight="true" outlineLevel="0" collapsed="false">
      <c r="A221" s="2257" t="s">
        <v>1816</v>
      </c>
      <c r="B221" s="1841" t="s">
        <v>107</v>
      </c>
      <c r="C221" s="1841"/>
      <c r="D221" s="1841"/>
      <c r="E221" s="2263" t="s">
        <v>2286</v>
      </c>
    </row>
    <row r="222" customFormat="false" ht="12.75" hidden="false" customHeight="true" outlineLevel="0" collapsed="false">
      <c r="A222" s="2257" t="s">
        <v>724</v>
      </c>
      <c r="B222" s="1841" t="s">
        <v>2294</v>
      </c>
      <c r="C222" s="1841" t="s">
        <v>2295</v>
      </c>
      <c r="D222" s="1841"/>
      <c r="E222" s="2263"/>
    </row>
    <row r="223" customFormat="false" ht="12.75" hidden="false" customHeight="true" outlineLevel="0" collapsed="false">
      <c r="A223" s="2257" t="s">
        <v>724</v>
      </c>
      <c r="B223" s="1841" t="s">
        <v>2296</v>
      </c>
      <c r="C223" s="1841" t="s">
        <v>2297</v>
      </c>
      <c r="D223" s="1841"/>
      <c r="E223" s="2263" t="s">
        <v>2297</v>
      </c>
    </row>
    <row r="224" customFormat="false" ht="12.75" hidden="false" customHeight="true" outlineLevel="0" collapsed="false">
      <c r="A224" s="2257" t="s">
        <v>724</v>
      </c>
      <c r="B224" s="1841" t="s">
        <v>2298</v>
      </c>
      <c r="C224" s="1841" t="s">
        <v>2299</v>
      </c>
      <c r="D224" s="1841"/>
      <c r="E224" s="2263" t="s">
        <v>2299</v>
      </c>
    </row>
    <row r="225" customFormat="false" ht="12.75" hidden="false" customHeight="true" outlineLevel="0" collapsed="false">
      <c r="A225" s="2257" t="s">
        <v>724</v>
      </c>
      <c r="B225" s="1841" t="s">
        <v>2300</v>
      </c>
      <c r="C225" s="1841" t="s">
        <v>2301</v>
      </c>
      <c r="D225" s="1841"/>
      <c r="E225" s="2263" t="s">
        <v>2301</v>
      </c>
    </row>
    <row r="226" customFormat="false" ht="12.75" hidden="false" customHeight="true" outlineLevel="0" collapsed="false">
      <c r="A226" s="2257" t="s">
        <v>724</v>
      </c>
      <c r="B226" s="1841" t="s">
        <v>2302</v>
      </c>
      <c r="C226" s="1841" t="s">
        <v>2301</v>
      </c>
      <c r="D226" s="1841"/>
      <c r="E226" s="2263" t="s">
        <v>2301</v>
      </c>
    </row>
    <row r="227" customFormat="false" ht="12.75" hidden="false" customHeight="true" outlineLevel="0" collapsed="false">
      <c r="A227" s="2257" t="s">
        <v>724</v>
      </c>
      <c r="B227" s="1841" t="s">
        <v>2303</v>
      </c>
      <c r="C227" s="1841" t="s">
        <v>2304</v>
      </c>
      <c r="D227" s="1841"/>
      <c r="E227" s="2263" t="s">
        <v>2304</v>
      </c>
    </row>
    <row r="228" customFormat="false" ht="12.75" hidden="false" customHeight="true" outlineLevel="0" collapsed="false">
      <c r="A228" s="2257" t="s">
        <v>724</v>
      </c>
      <c r="B228" s="1841" t="s">
        <v>2305</v>
      </c>
      <c r="C228" s="1841" t="s">
        <v>2301</v>
      </c>
      <c r="D228" s="1841"/>
      <c r="E228" s="2263" t="s">
        <v>2301</v>
      </c>
    </row>
    <row r="229" customFormat="false" ht="12.75" hidden="false" customHeight="true" outlineLevel="0" collapsed="false">
      <c r="A229" s="2257" t="s">
        <v>724</v>
      </c>
      <c r="B229" s="1841" t="s">
        <v>2306</v>
      </c>
      <c r="C229" s="1841" t="s">
        <v>2301</v>
      </c>
      <c r="D229" s="1841"/>
      <c r="E229" s="2263" t="s">
        <v>2301</v>
      </c>
    </row>
    <row r="230" customFormat="false" ht="12.75" hidden="false" customHeight="true" outlineLevel="0" collapsed="false">
      <c r="A230" s="2257" t="s">
        <v>724</v>
      </c>
      <c r="B230" s="1841" t="s">
        <v>117</v>
      </c>
      <c r="C230" s="1841"/>
      <c r="D230" s="1841"/>
      <c r="E230" s="2263"/>
    </row>
    <row r="231" customFormat="false" ht="12.75" hidden="false" customHeight="true" outlineLevel="0" collapsed="false">
      <c r="A231" s="2257" t="s">
        <v>724</v>
      </c>
      <c r="B231" s="1841" t="s">
        <v>557</v>
      </c>
      <c r="C231" s="1841"/>
      <c r="D231" s="1841"/>
      <c r="E231" s="2263"/>
    </row>
    <row r="232" customFormat="false" ht="12.75" hidden="false" customHeight="true" outlineLevel="0" collapsed="false">
      <c r="A232" s="2257" t="s">
        <v>1813</v>
      </c>
      <c r="B232" s="1841" t="s">
        <v>2255</v>
      </c>
      <c r="C232" s="1841"/>
      <c r="D232" s="1841"/>
      <c r="E232" s="2263" t="s">
        <v>2256</v>
      </c>
    </row>
    <row r="233" customFormat="false" ht="12.75" hidden="false" customHeight="true" outlineLevel="0" collapsed="false">
      <c r="A233" s="2257" t="s">
        <v>1813</v>
      </c>
      <c r="B233" s="1841" t="s">
        <v>2259</v>
      </c>
      <c r="C233" s="1841" t="s">
        <v>2260</v>
      </c>
      <c r="D233" s="1841"/>
      <c r="E233" s="2263"/>
    </row>
    <row r="234" customFormat="false" ht="12.75" hidden="false" customHeight="true" outlineLevel="0" collapsed="false">
      <c r="A234" s="2257" t="s">
        <v>1813</v>
      </c>
      <c r="B234" s="1841" t="s">
        <v>2261</v>
      </c>
      <c r="C234" s="1841" t="s">
        <v>2262</v>
      </c>
      <c r="D234" s="1841"/>
      <c r="E234" s="2263" t="s">
        <v>2262</v>
      </c>
    </row>
    <row r="235" customFormat="false" ht="12.75" hidden="false" customHeight="true" outlineLevel="0" collapsed="false">
      <c r="A235" s="2257" t="s">
        <v>1813</v>
      </c>
      <c r="B235" s="1841" t="s">
        <v>2263</v>
      </c>
      <c r="C235" s="1841"/>
      <c r="D235" s="1841"/>
      <c r="E235" s="2263" t="s">
        <v>2264</v>
      </c>
    </row>
    <row r="236" customFormat="false" ht="12.75" hidden="false" customHeight="true" outlineLevel="0" collapsed="false">
      <c r="A236" s="2257" t="s">
        <v>1813</v>
      </c>
      <c r="B236" s="1841" t="s">
        <v>2265</v>
      </c>
      <c r="C236" s="1841"/>
      <c r="D236" s="1841"/>
      <c r="E236" s="2263" t="s">
        <v>2307</v>
      </c>
    </row>
    <row r="237" customFormat="false" ht="12.75" hidden="false" customHeight="true" outlineLevel="0" collapsed="false">
      <c r="A237" s="2257" t="s">
        <v>1813</v>
      </c>
      <c r="B237" s="1841" t="s">
        <v>2267</v>
      </c>
      <c r="C237" s="1841"/>
      <c r="D237" s="1841"/>
      <c r="E237" s="2263" t="s">
        <v>2268</v>
      </c>
    </row>
    <row r="238" customFormat="false" ht="12.75" hidden="false" customHeight="true" outlineLevel="0" collapsed="false">
      <c r="A238" s="2257" t="s">
        <v>1813</v>
      </c>
      <c r="B238" s="1841" t="s">
        <v>2269</v>
      </c>
      <c r="C238" s="1841"/>
      <c r="D238" s="1841"/>
      <c r="E238" s="2263" t="s">
        <v>2270</v>
      </c>
    </row>
    <row r="239" customFormat="false" ht="12.75" hidden="false" customHeight="true" outlineLevel="0" collapsed="false">
      <c r="A239" s="2257" t="s">
        <v>1813</v>
      </c>
      <c r="B239" s="1841" t="s">
        <v>2271</v>
      </c>
      <c r="C239" s="1841"/>
      <c r="D239" s="1841"/>
      <c r="E239" s="2263" t="s">
        <v>2272</v>
      </c>
    </row>
    <row r="240" customFormat="false" ht="12.75" hidden="false" customHeight="true" outlineLevel="0" collapsed="false">
      <c r="A240" s="2257" t="s">
        <v>1813</v>
      </c>
      <c r="B240" s="1841" t="s">
        <v>101</v>
      </c>
      <c r="C240" s="1841"/>
      <c r="D240" s="1841"/>
      <c r="E240" s="2263" t="s">
        <v>2268</v>
      </c>
    </row>
    <row r="241" customFormat="false" ht="12.75" hidden="false" customHeight="true" outlineLevel="0" collapsed="false">
      <c r="A241" s="2257" t="s">
        <v>1813</v>
      </c>
      <c r="B241" s="1841" t="s">
        <v>105</v>
      </c>
      <c r="C241" s="1841"/>
      <c r="D241" s="1841"/>
      <c r="E241" s="2263" t="s">
        <v>2268</v>
      </c>
    </row>
    <row r="242" customFormat="false" ht="12.75" hidden="false" customHeight="true" outlineLevel="0" collapsed="false">
      <c r="A242" s="2257" t="s">
        <v>1813</v>
      </c>
      <c r="B242" s="1841" t="s">
        <v>103</v>
      </c>
      <c r="C242" s="1841"/>
      <c r="D242" s="1841"/>
      <c r="E242" s="2263" t="s">
        <v>2307</v>
      </c>
    </row>
    <row r="243" customFormat="false" ht="12.75" hidden="false" customHeight="true" outlineLevel="0" collapsed="false">
      <c r="A243" s="2257" t="s">
        <v>1813</v>
      </c>
      <c r="B243" s="1841" t="s">
        <v>103</v>
      </c>
      <c r="C243" s="1841"/>
      <c r="D243" s="1841"/>
      <c r="E243" s="2263" t="s">
        <v>2268</v>
      </c>
    </row>
    <row r="244" customFormat="false" ht="12.75" hidden="false" customHeight="true" outlineLevel="0" collapsed="false">
      <c r="A244" s="2257" t="s">
        <v>1813</v>
      </c>
      <c r="B244" s="1841" t="s">
        <v>106</v>
      </c>
      <c r="C244" s="1841"/>
      <c r="D244" s="1841"/>
      <c r="E244" s="2263" t="s">
        <v>2268</v>
      </c>
    </row>
    <row r="245" customFormat="false" ht="12.75" hidden="false" customHeight="true" outlineLevel="0" collapsed="false">
      <c r="A245" s="2257" t="s">
        <v>1813</v>
      </c>
      <c r="B245" s="1841" t="s">
        <v>117</v>
      </c>
      <c r="C245" s="1841" t="s">
        <v>2273</v>
      </c>
      <c r="D245" s="1841" t="s">
        <v>2274</v>
      </c>
      <c r="E245" s="2263"/>
    </row>
    <row r="246" customFormat="false" ht="12.75" hidden="false" customHeight="true" outlineLevel="0" collapsed="false">
      <c r="A246" s="2257" t="s">
        <v>1813</v>
      </c>
      <c r="B246" s="1841" t="s">
        <v>2275</v>
      </c>
      <c r="C246" s="1841"/>
      <c r="D246" s="1841"/>
      <c r="E246" s="2263" t="s">
        <v>2289</v>
      </c>
    </row>
    <row r="247" customFormat="false" ht="12.75" hidden="false" customHeight="true" outlineLevel="0" collapsed="false">
      <c r="A247" s="2257" t="s">
        <v>1813</v>
      </c>
      <c r="B247" s="1841" t="s">
        <v>2275</v>
      </c>
      <c r="C247" s="1841"/>
      <c r="D247" s="1841"/>
      <c r="E247" s="2263" t="s">
        <v>2276</v>
      </c>
    </row>
    <row r="248" customFormat="false" ht="12.75" hidden="false" customHeight="true" outlineLevel="0" collapsed="false">
      <c r="A248" s="2257" t="s">
        <v>1813</v>
      </c>
      <c r="B248" s="1841" t="s">
        <v>2277</v>
      </c>
      <c r="C248" s="1841"/>
      <c r="D248" s="1841"/>
      <c r="E248" s="2263"/>
    </row>
    <row r="249" customFormat="false" ht="12.75" hidden="false" customHeight="true" outlineLevel="0" collapsed="false">
      <c r="A249" s="2257" t="s">
        <v>727</v>
      </c>
      <c r="B249" s="1841" t="s">
        <v>2294</v>
      </c>
      <c r="C249" s="1841" t="s">
        <v>2295</v>
      </c>
      <c r="D249" s="1841" t="s">
        <v>2295</v>
      </c>
      <c r="E249" s="2263" t="s">
        <v>2295</v>
      </c>
    </row>
    <row r="250" customFormat="false" ht="12.75" hidden="false" customHeight="true" outlineLevel="0" collapsed="false">
      <c r="A250" s="2257" t="s">
        <v>727</v>
      </c>
      <c r="B250" s="1841" t="s">
        <v>2296</v>
      </c>
      <c r="C250" s="1841" t="s">
        <v>2297</v>
      </c>
      <c r="D250" s="1841"/>
      <c r="E250" s="2263" t="s">
        <v>2297</v>
      </c>
    </row>
    <row r="251" customFormat="false" ht="12.75" hidden="false" customHeight="true" outlineLevel="0" collapsed="false">
      <c r="A251" s="2257" t="s">
        <v>727</v>
      </c>
      <c r="B251" s="1841" t="s">
        <v>2298</v>
      </c>
      <c r="C251" s="1841" t="s">
        <v>2299</v>
      </c>
      <c r="D251" s="1841"/>
      <c r="E251" s="2263" t="s">
        <v>2299</v>
      </c>
    </row>
    <row r="252" customFormat="false" ht="12.75" hidden="false" customHeight="true" outlineLevel="0" collapsed="false">
      <c r="A252" s="2257" t="s">
        <v>727</v>
      </c>
      <c r="B252" s="1841" t="s">
        <v>2300</v>
      </c>
      <c r="C252" s="1841" t="s">
        <v>2301</v>
      </c>
      <c r="D252" s="1841"/>
      <c r="E252" s="2263" t="s">
        <v>2301</v>
      </c>
    </row>
    <row r="253" customFormat="false" ht="12.75" hidden="false" customHeight="true" outlineLevel="0" collapsed="false">
      <c r="A253" s="2257" t="s">
        <v>727</v>
      </c>
      <c r="B253" s="1841" t="s">
        <v>2302</v>
      </c>
      <c r="C253" s="1841" t="s">
        <v>2301</v>
      </c>
      <c r="D253" s="1841"/>
      <c r="E253" s="2263" t="s">
        <v>2301</v>
      </c>
    </row>
    <row r="254" customFormat="false" ht="12.75" hidden="false" customHeight="true" outlineLevel="0" collapsed="false">
      <c r="A254" s="2257" t="s">
        <v>727</v>
      </c>
      <c r="B254" s="1841" t="s">
        <v>2303</v>
      </c>
      <c r="C254" s="1841" t="s">
        <v>2301</v>
      </c>
      <c r="D254" s="1841"/>
      <c r="E254" s="2263" t="s">
        <v>2301</v>
      </c>
    </row>
    <row r="255" customFormat="false" ht="12.75" hidden="false" customHeight="true" outlineLevel="0" collapsed="false">
      <c r="A255" s="2257" t="s">
        <v>727</v>
      </c>
      <c r="B255" s="1841" t="s">
        <v>2305</v>
      </c>
      <c r="C255" s="1841" t="s">
        <v>2301</v>
      </c>
      <c r="D255" s="1841"/>
      <c r="E255" s="2263" t="s">
        <v>2301</v>
      </c>
    </row>
    <row r="256" customFormat="false" ht="12.75" hidden="false" customHeight="true" outlineLevel="0" collapsed="false">
      <c r="A256" s="2257" t="s">
        <v>727</v>
      </c>
      <c r="B256" s="1841" t="s">
        <v>2306</v>
      </c>
      <c r="C256" s="1841" t="s">
        <v>2301</v>
      </c>
      <c r="D256" s="1841"/>
      <c r="E256" s="2263" t="s">
        <v>2301</v>
      </c>
    </row>
    <row r="257" customFormat="false" ht="12.75" hidden="false" customHeight="true" outlineLevel="0" collapsed="false">
      <c r="A257" s="2257" t="s">
        <v>727</v>
      </c>
      <c r="B257" s="1841" t="s">
        <v>117</v>
      </c>
      <c r="C257" s="1841"/>
      <c r="D257" s="1841"/>
      <c r="E257" s="2263"/>
    </row>
    <row r="258" customFormat="false" ht="12.75" hidden="false" customHeight="true" outlineLevel="0" collapsed="false">
      <c r="A258" s="2257" t="s">
        <v>727</v>
      </c>
      <c r="B258" s="1841" t="s">
        <v>557</v>
      </c>
      <c r="C258" s="1841"/>
      <c r="D258" s="1841"/>
      <c r="E258" s="2263"/>
    </row>
    <row r="259" customFormat="false" ht="12.75" hidden="false" customHeight="true" outlineLevel="0" collapsed="false">
      <c r="A259" s="2257" t="s">
        <v>736</v>
      </c>
      <c r="B259" s="1841" t="s">
        <v>2294</v>
      </c>
      <c r="C259" s="1841" t="s">
        <v>2295</v>
      </c>
      <c r="D259" s="1841"/>
      <c r="E259" s="2263" t="s">
        <v>2295</v>
      </c>
    </row>
    <row r="260" customFormat="false" ht="12.75" hidden="false" customHeight="true" outlineLevel="0" collapsed="false">
      <c r="A260" s="2257" t="s">
        <v>736</v>
      </c>
      <c r="B260" s="1841" t="s">
        <v>2296</v>
      </c>
      <c r="C260" s="1841" t="s">
        <v>2297</v>
      </c>
      <c r="D260" s="1841"/>
      <c r="E260" s="2263" t="s">
        <v>2297</v>
      </c>
    </row>
    <row r="261" customFormat="false" ht="12.75" hidden="false" customHeight="true" outlineLevel="0" collapsed="false">
      <c r="A261" s="2257" t="s">
        <v>736</v>
      </c>
      <c r="B261" s="1841" t="s">
        <v>2298</v>
      </c>
      <c r="C261" s="1841" t="s">
        <v>2299</v>
      </c>
      <c r="D261" s="1841"/>
      <c r="E261" s="2263" t="s">
        <v>2299</v>
      </c>
    </row>
    <row r="262" customFormat="false" ht="12.75" hidden="false" customHeight="true" outlineLevel="0" collapsed="false">
      <c r="A262" s="2257" t="s">
        <v>736</v>
      </c>
      <c r="B262" s="1841" t="s">
        <v>2300</v>
      </c>
      <c r="C262" s="1841" t="s">
        <v>2301</v>
      </c>
      <c r="D262" s="1841"/>
      <c r="E262" s="2263" t="s">
        <v>2301</v>
      </c>
    </row>
    <row r="263" customFormat="false" ht="12.75" hidden="false" customHeight="true" outlineLevel="0" collapsed="false">
      <c r="A263" s="2257" t="s">
        <v>736</v>
      </c>
      <c r="B263" s="1841" t="s">
        <v>2302</v>
      </c>
      <c r="C263" s="1841" t="s">
        <v>2301</v>
      </c>
      <c r="D263" s="1841"/>
      <c r="E263" s="2263" t="s">
        <v>2301</v>
      </c>
    </row>
    <row r="264" customFormat="false" ht="12.75" hidden="false" customHeight="true" outlineLevel="0" collapsed="false">
      <c r="A264" s="2257" t="s">
        <v>736</v>
      </c>
      <c r="B264" s="1841" t="s">
        <v>2303</v>
      </c>
      <c r="C264" s="1841" t="s">
        <v>2301</v>
      </c>
      <c r="D264" s="1841"/>
      <c r="E264" s="2263" t="s">
        <v>2301</v>
      </c>
    </row>
    <row r="265" customFormat="false" ht="12.75" hidden="false" customHeight="true" outlineLevel="0" collapsed="false">
      <c r="A265" s="2257" t="s">
        <v>736</v>
      </c>
      <c r="B265" s="1841" t="s">
        <v>2303</v>
      </c>
      <c r="C265" s="1841" t="s">
        <v>2308</v>
      </c>
      <c r="D265" s="1841"/>
      <c r="E265" s="2263" t="s">
        <v>2308</v>
      </c>
    </row>
    <row r="266" customFormat="false" ht="12.75" hidden="false" customHeight="true" outlineLevel="0" collapsed="false">
      <c r="A266" s="2257" t="s">
        <v>736</v>
      </c>
      <c r="B266" s="1841" t="s">
        <v>2305</v>
      </c>
      <c r="C266" s="1841" t="s">
        <v>2301</v>
      </c>
      <c r="D266" s="1841"/>
      <c r="E266" s="2263" t="s">
        <v>2301</v>
      </c>
    </row>
    <row r="267" customFormat="false" ht="12.75" hidden="false" customHeight="true" outlineLevel="0" collapsed="false">
      <c r="A267" s="2257" t="s">
        <v>736</v>
      </c>
      <c r="B267" s="1841" t="s">
        <v>2305</v>
      </c>
      <c r="C267" s="1841" t="s">
        <v>2309</v>
      </c>
      <c r="D267" s="1841"/>
      <c r="E267" s="2263" t="s">
        <v>2309</v>
      </c>
    </row>
    <row r="268" customFormat="false" ht="12.75" hidden="false" customHeight="true" outlineLevel="0" collapsed="false">
      <c r="A268" s="2257" t="s">
        <v>736</v>
      </c>
      <c r="B268" s="1841" t="s">
        <v>2306</v>
      </c>
      <c r="C268" s="1841" t="s">
        <v>2301</v>
      </c>
      <c r="D268" s="1841"/>
      <c r="E268" s="2263" t="s">
        <v>2301</v>
      </c>
    </row>
    <row r="269" customFormat="false" ht="12.75" hidden="false" customHeight="true" outlineLevel="0" collapsed="false">
      <c r="A269" s="2257" t="s">
        <v>736</v>
      </c>
      <c r="B269" s="1841" t="s">
        <v>117</v>
      </c>
      <c r="C269" s="1841"/>
      <c r="D269" s="1841"/>
      <c r="E269" s="2263"/>
    </row>
    <row r="270" customFormat="false" ht="12.75" hidden="false" customHeight="true" outlineLevel="0" collapsed="false">
      <c r="A270" s="2257" t="s">
        <v>736</v>
      </c>
      <c r="B270" s="1841" t="s">
        <v>117</v>
      </c>
      <c r="C270" s="1841"/>
      <c r="D270" s="1841"/>
      <c r="E270" s="2263" t="s">
        <v>2310</v>
      </c>
    </row>
    <row r="271" customFormat="false" ht="12.75" hidden="false" customHeight="true" outlineLevel="0" collapsed="false">
      <c r="A271" s="2257" t="s">
        <v>736</v>
      </c>
      <c r="B271" s="1841" t="s">
        <v>557</v>
      </c>
      <c r="C271" s="1841"/>
      <c r="D271" s="1841"/>
      <c r="E271" s="2263"/>
    </row>
    <row r="272" customFormat="false" ht="12" hidden="false" customHeight="true" outlineLevel="0" collapsed="false">
      <c r="A272" s="2260"/>
      <c r="B272" s="1841"/>
      <c r="C272" s="1841"/>
      <c r="D272" s="1841"/>
      <c r="E272" s="2263"/>
    </row>
    <row r="273" customFormat="false" ht="12" hidden="false" customHeight="true" outlineLevel="0" collapsed="false">
      <c r="A273" s="31"/>
      <c r="B273" s="31"/>
      <c r="C273" s="31"/>
      <c r="D273" s="31"/>
      <c r="E273" s="31"/>
    </row>
    <row r="274" customFormat="false" ht="12" hidden="false" customHeight="true" outlineLevel="0" collapsed="false">
      <c r="A274" s="2264" t="s">
        <v>2311</v>
      </c>
      <c r="B274" s="2264"/>
      <c r="C274" s="2264"/>
      <c r="D274" s="2264"/>
      <c r="E274" s="2264"/>
    </row>
    <row r="275" customFormat="false" ht="12" hidden="false" customHeight="true" outlineLevel="0" collapsed="false">
      <c r="A275" s="2265" t="s">
        <v>2312</v>
      </c>
    </row>
    <row r="276" customFormat="false" ht="12" hidden="false" customHeight="true" outlineLevel="0" collapsed="false">
      <c r="A276" s="2264" t="s">
        <v>2313</v>
      </c>
      <c r="B276" s="2264"/>
      <c r="C276" s="2264"/>
      <c r="D276" s="2264"/>
      <c r="E276" s="2264"/>
    </row>
  </sheetData>
  <sheetProtection sheet="true" password="a57c" objects="true" scenarios="true"/>
  <mergeCells count="1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A143:E143"/>
    <mergeCell ref="A274:E274"/>
    <mergeCell ref="A276:E276"/>
  </mergeCells>
  <dataValidations count="1">
    <dataValidation allowBlank="true" errorStyle="stop" operator="between" showDropDown="false" showErrorMessage="true" showInputMessage="false" sqref="A275:E2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14</v>
      </c>
      <c r="B1" s="381"/>
      <c r="C1" s="381"/>
      <c r="D1" s="381"/>
      <c r="E1" s="381"/>
      <c r="F1" s="2232"/>
      <c r="G1" s="112" t="s">
        <v>74</v>
      </c>
    </row>
    <row r="2" customFormat="false" ht="15.75" hidden="false" customHeight="true" outlineLevel="0" collapsed="false">
      <c r="A2" s="652" t="s">
        <v>218</v>
      </c>
      <c r="B2" s="2232"/>
      <c r="C2" s="2232"/>
      <c r="D2" s="2232"/>
      <c r="E2" s="2232"/>
      <c r="F2" s="2232"/>
      <c r="G2" s="112" t="s">
        <v>76</v>
      </c>
    </row>
    <row r="3" customFormat="false" ht="15.75" hidden="false" customHeight="true" outlineLevel="0" collapsed="false">
      <c r="A3" s="652"/>
      <c r="B3" s="2232"/>
      <c r="C3" s="2232"/>
      <c r="D3" s="2232"/>
      <c r="E3" s="2232"/>
      <c r="F3" s="2232"/>
      <c r="G3" s="112" t="s">
        <v>77</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15</v>
      </c>
      <c r="B5" s="2253"/>
      <c r="C5" s="2253"/>
      <c r="D5" s="2253"/>
      <c r="E5" s="2253"/>
      <c r="F5" s="2253"/>
      <c r="G5" s="2253"/>
    </row>
    <row r="6" customFormat="false" ht="45" hidden="false" customHeight="true" outlineLevel="0" collapsed="false">
      <c r="A6" s="2254" t="s">
        <v>1940</v>
      </c>
      <c r="B6" s="2255" t="s">
        <v>2316</v>
      </c>
      <c r="C6" s="2255" t="s">
        <v>2317</v>
      </c>
      <c r="D6" s="2255" t="s">
        <v>2318</v>
      </c>
      <c r="E6" s="2255" t="s">
        <v>2319</v>
      </c>
      <c r="F6" s="2255" t="s">
        <v>2320</v>
      </c>
      <c r="G6" s="2240" t="s">
        <v>2124</v>
      </c>
    </row>
    <row r="7" customFormat="false" ht="12" hidden="false" customHeight="true" outlineLevel="0" collapsed="false">
      <c r="A7" s="31"/>
      <c r="B7" s="31"/>
      <c r="C7" s="31"/>
      <c r="D7" s="31"/>
      <c r="E7" s="31"/>
      <c r="F7" s="31"/>
      <c r="G7" s="31"/>
    </row>
    <row r="8" customFormat="false" ht="29.25" hidden="false" customHeight="true" outlineLevel="0" collapsed="false">
      <c r="A8" s="2266" t="s">
        <v>2321</v>
      </c>
      <c r="B8" s="2266"/>
      <c r="C8" s="2266"/>
      <c r="D8" s="2266"/>
      <c r="E8" s="2266"/>
      <c r="F8" s="2266"/>
      <c r="G8" s="2266"/>
    </row>
    <row r="9" customFormat="false" ht="12.75" hidden="false" customHeight="true" outlineLevel="0" collapsed="false"/>
    <row r="10" customFormat="false" ht="12" hidden="false" customHeight="true" outlineLevel="0" collapsed="false">
      <c r="A10" s="2267" t="s">
        <v>1935</v>
      </c>
      <c r="B10" s="2268"/>
      <c r="C10" s="2268"/>
      <c r="D10" s="2268"/>
      <c r="E10" s="2268"/>
      <c r="F10" s="2268"/>
      <c r="G10" s="2269"/>
    </row>
    <row r="11" customFormat="false" ht="33" hidden="false" customHeight="true" outlineLevel="0" collapsed="false">
      <c r="A11" s="2270" t="s">
        <v>2322</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8" min="2" style="3" width="13.75"/>
    <col collapsed="false" customWidth="true" hidden="false" outlineLevel="0" max="9" min="9" style="3" width="1.12"/>
    <col collapsed="false" customWidth="true" hidden="false" outlineLevel="0" max="10" min="10" style="3" width="7.99"/>
    <col collapsed="false" customWidth="true" hidden="false" outlineLevel="0" max="11" min="11" style="3" width="7.37"/>
    <col collapsed="false" customWidth="true" hidden="false" outlineLevel="0" max="14" min="12" style="3" width="7.62"/>
    <col collapsed="false" customWidth="true" hidden="false" outlineLevel="0" max="15" min="15" style="3" width="7.49"/>
    <col collapsed="false" customWidth="true" hidden="false" outlineLevel="0" max="17" min="16" style="3" width="7.62"/>
    <col collapsed="false" customWidth="true" hidden="false" outlineLevel="0" max="18" min="18" style="3" width="8.12"/>
    <col collapsed="false" customWidth="true" hidden="false" outlineLevel="0" max="19" min="19" style="3" width="7.99"/>
    <col collapsed="false" customWidth="true" hidden="false" outlineLevel="0" max="20" min="20" style="3" width="7.62"/>
    <col collapsed="false" customWidth="true" hidden="false" outlineLevel="0" max="21" min="21" style="3" width="8.12"/>
    <col collapsed="false" customWidth="true" hidden="false" outlineLevel="0" max="22" min="22" style="3" width="8.62"/>
    <col collapsed="false" customWidth="true" hidden="false" outlineLevel="0" max="24" min="23" style="3" width="7.49"/>
    <col collapsed="false" customWidth="true" hidden="false" outlineLevel="0" max="27" min="25" style="3" width="7.87"/>
    <col collapsed="false" customWidth="true" hidden="false" outlineLevel="0" max="29" min="28" style="3" width="7.99"/>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2" t="s">
        <v>2323</v>
      </c>
      <c r="B1" s="381"/>
      <c r="H1" s="112" t="s">
        <v>74</v>
      </c>
    </row>
    <row r="2" customFormat="false" ht="15.75" hidden="false" customHeight="true" outlineLevel="0" collapsed="false">
      <c r="A2" s="652" t="s">
        <v>2324</v>
      </c>
      <c r="B2" s="381"/>
      <c r="H2" s="112" t="s">
        <v>76</v>
      </c>
    </row>
    <row r="3" customFormat="false" ht="15.75" hidden="false" customHeight="true" outlineLevel="0" collapsed="false">
      <c r="A3" s="1512"/>
      <c r="B3" s="381"/>
      <c r="H3" s="112" t="s">
        <v>77</v>
      </c>
    </row>
    <row r="4" customFormat="false" ht="12.75" hidden="false" customHeight="true" outlineLevel="0" collapsed="false">
      <c r="A4" s="136"/>
      <c r="B4" s="136"/>
      <c r="C4" s="136"/>
    </row>
    <row r="5" customFormat="false" ht="53.25" hidden="false" customHeight="true" outlineLevel="0" collapsed="false">
      <c r="A5" s="2271" t="s">
        <v>78</v>
      </c>
      <c r="B5" s="2272" t="s">
        <v>2325</v>
      </c>
      <c r="C5" s="2272" t="s">
        <v>2326</v>
      </c>
      <c r="D5" s="2272" t="s">
        <v>2327</v>
      </c>
      <c r="E5" s="2272" t="s">
        <v>2328</v>
      </c>
      <c r="F5" s="2272" t="s">
        <v>2329</v>
      </c>
      <c r="G5" s="2272" t="s">
        <v>2330</v>
      </c>
      <c r="H5" s="2273" t="s">
        <v>2331</v>
      </c>
      <c r="I5" s="16"/>
    </row>
    <row r="6" customFormat="false" ht="12.75" hidden="false" customHeight="true" outlineLevel="0" collapsed="false">
      <c r="A6" s="2271"/>
      <c r="B6" s="2274" t="s">
        <v>86</v>
      </c>
      <c r="C6" s="2274" t="s">
        <v>86</v>
      </c>
      <c r="D6" s="2274" t="s">
        <v>86</v>
      </c>
      <c r="E6" s="2274" t="s">
        <v>86</v>
      </c>
      <c r="F6" s="2274" t="s">
        <v>86</v>
      </c>
      <c r="G6" s="2274" t="s">
        <v>86</v>
      </c>
      <c r="H6" s="2275" t="s">
        <v>1501</v>
      </c>
      <c r="I6" s="16"/>
    </row>
    <row r="7" customFormat="false" ht="13.5" hidden="false" customHeight="true" outlineLevel="0" collapsed="false">
      <c r="A7" s="2276" t="s">
        <v>2332</v>
      </c>
      <c r="B7" s="2277" t="n">
        <v>1068296.26023537</v>
      </c>
      <c r="C7" s="2277" t="n">
        <v>1076104.86904964</v>
      </c>
      <c r="D7" s="2277" t="n">
        <v>1083526.9764548</v>
      </c>
      <c r="E7" s="2277" t="n">
        <v>1077164.27870922</v>
      </c>
      <c r="F7" s="2277" t="n">
        <v>1133210.28075942</v>
      </c>
      <c r="G7" s="2277" t="n">
        <v>1145820.01482661</v>
      </c>
      <c r="H7" s="2278" t="n">
        <v>7.25676551316905</v>
      </c>
      <c r="I7" s="16"/>
    </row>
    <row r="8" customFormat="false" ht="12.75" hidden="false" customHeight="true" outlineLevel="0" collapsed="false">
      <c r="A8" s="2279" t="s">
        <v>1709</v>
      </c>
      <c r="B8" s="2280" t="n">
        <v>1068259.63671868</v>
      </c>
      <c r="C8" s="2280" t="n">
        <v>1076051.198692</v>
      </c>
      <c r="D8" s="2280" t="n">
        <v>1083470.02627209</v>
      </c>
      <c r="E8" s="2280" t="n">
        <v>1077111.06386325</v>
      </c>
      <c r="F8" s="2280" t="n">
        <v>1133159.1310998</v>
      </c>
      <c r="G8" s="2280" t="n">
        <v>1145769.09184946</v>
      </c>
      <c r="H8" s="2281" t="n">
        <v>7.2556757240085</v>
      </c>
      <c r="I8" s="16"/>
    </row>
    <row r="9" customFormat="false" ht="12.75" hidden="false" customHeight="true" outlineLevel="0" collapsed="false">
      <c r="A9" s="2282" t="s">
        <v>1635</v>
      </c>
      <c r="B9" s="522" t="n">
        <v>324253.208707138</v>
      </c>
      <c r="C9" s="522" t="n">
        <v>326986.602116799</v>
      </c>
      <c r="D9" s="522" t="n">
        <v>333717.447090489</v>
      </c>
      <c r="E9" s="522" t="n">
        <v>315598.930485648</v>
      </c>
      <c r="F9" s="522" t="n">
        <v>356359.513505021</v>
      </c>
      <c r="G9" s="522" t="n">
        <v>344948.180567072</v>
      </c>
      <c r="H9" s="522" t="n">
        <v>6.38234913463117</v>
      </c>
      <c r="I9" s="16"/>
    </row>
    <row r="10" customFormat="false" ht="12.75" hidden="false" customHeight="true" outlineLevel="0" collapsed="false">
      <c r="A10" s="2283" t="s">
        <v>1710</v>
      </c>
      <c r="B10" s="522" t="n">
        <v>371311.494913513</v>
      </c>
      <c r="C10" s="522" t="n">
        <v>366282.858748313</v>
      </c>
      <c r="D10" s="522" t="n">
        <v>358404.849355517</v>
      </c>
      <c r="E10" s="522" t="n">
        <v>357499.455235375</v>
      </c>
      <c r="F10" s="522" t="n">
        <v>365878.16680366</v>
      </c>
      <c r="G10" s="522" t="n">
        <v>370539.384244574</v>
      </c>
      <c r="H10" s="522" t="n">
        <v>-0.207941493736736</v>
      </c>
      <c r="I10" s="16"/>
    </row>
    <row r="11" customFormat="false" ht="12.75" hidden="false" customHeight="true" outlineLevel="0" collapsed="false">
      <c r="A11" s="2282" t="s">
        <v>1637</v>
      </c>
      <c r="B11" s="522" t="n">
        <v>211056.809384907</v>
      </c>
      <c r="C11" s="522" t="n">
        <v>222469.949570682</v>
      </c>
      <c r="D11" s="522" t="n">
        <v>226863.489206482</v>
      </c>
      <c r="E11" s="522" t="n">
        <v>231732.627418814</v>
      </c>
      <c r="F11" s="522" t="n">
        <v>243687.042989782</v>
      </c>
      <c r="G11" s="522" t="n">
        <v>251176.560848631</v>
      </c>
      <c r="H11" s="522" t="n">
        <v>19.0089822643713</v>
      </c>
      <c r="I11" s="16"/>
    </row>
    <row r="12" customFormat="false" ht="12.75" hidden="false" customHeight="true" outlineLevel="0" collapsed="false">
      <c r="A12" s="2282" t="s">
        <v>1638</v>
      </c>
      <c r="B12" s="522" t="n">
        <v>161638.123713119</v>
      </c>
      <c r="C12" s="522" t="n">
        <v>160311.78825621</v>
      </c>
      <c r="D12" s="522" t="n">
        <v>164484.240619606</v>
      </c>
      <c r="E12" s="522" t="n">
        <v>172280.050723409</v>
      </c>
      <c r="F12" s="522" t="n">
        <v>167234.407801337</v>
      </c>
      <c r="G12" s="522" t="n">
        <v>179104.966189179</v>
      </c>
      <c r="H12" s="522" t="n">
        <v>10.8061403305201</v>
      </c>
      <c r="I12" s="16"/>
    </row>
    <row r="13" customFormat="false" ht="12.75" hidden="false" customHeight="true" outlineLevel="0" collapsed="false">
      <c r="A13" s="2282" t="s">
        <v>1639</v>
      </c>
      <c r="B13" s="419" t="s">
        <v>116</v>
      </c>
      <c r="C13" s="419" t="s">
        <v>116</v>
      </c>
      <c r="D13" s="419" t="s">
        <v>116</v>
      </c>
      <c r="E13" s="419" t="s">
        <v>116</v>
      </c>
      <c r="F13" s="419" t="s">
        <v>116</v>
      </c>
      <c r="G13" s="419" t="s">
        <v>116</v>
      </c>
      <c r="H13" s="522" t="n">
        <v>0</v>
      </c>
      <c r="I13" s="16"/>
    </row>
    <row r="14" customFormat="false" ht="12.75" hidden="false" customHeight="true" outlineLevel="0" collapsed="false">
      <c r="A14" s="2279" t="s">
        <v>127</v>
      </c>
      <c r="B14" s="2280" t="n">
        <v>36.6235166957</v>
      </c>
      <c r="C14" s="2280" t="n">
        <v>53.6703576382</v>
      </c>
      <c r="D14" s="2280" t="n">
        <v>56.9501827061</v>
      </c>
      <c r="E14" s="2280" t="n">
        <v>53.2148459695</v>
      </c>
      <c r="F14" s="2280" t="n">
        <v>51.1496596169</v>
      </c>
      <c r="G14" s="2280" t="n">
        <v>50.9229771525</v>
      </c>
      <c r="H14" s="2281" t="n">
        <v>39.0444767377539</v>
      </c>
      <c r="I14" s="16"/>
    </row>
    <row r="15" customFormat="false" ht="12.75" hidden="false" customHeight="true" outlineLevel="0" collapsed="false">
      <c r="A15" s="2282" t="s">
        <v>129</v>
      </c>
      <c r="B15" s="419" t="s">
        <v>128</v>
      </c>
      <c r="C15" s="419" t="s">
        <v>128</v>
      </c>
      <c r="D15" s="419" t="s">
        <v>128</v>
      </c>
      <c r="E15" s="419" t="s">
        <v>128</v>
      </c>
      <c r="F15" s="419" t="s">
        <v>128</v>
      </c>
      <c r="G15" s="419" t="s">
        <v>128</v>
      </c>
      <c r="H15" s="522" t="n">
        <v>0</v>
      </c>
      <c r="I15" s="16"/>
    </row>
    <row r="16" customFormat="false" ht="13.5" hidden="false" customHeight="true" outlineLevel="0" collapsed="false">
      <c r="A16" s="2282" t="s">
        <v>1640</v>
      </c>
      <c r="B16" s="772" t="n">
        <v>36.6235166957</v>
      </c>
      <c r="C16" s="772" t="n">
        <v>53.6703576382</v>
      </c>
      <c r="D16" s="772" t="n">
        <v>56.9501827061</v>
      </c>
      <c r="E16" s="772" t="n">
        <v>53.2148459695</v>
      </c>
      <c r="F16" s="772" t="n">
        <v>51.1496596169</v>
      </c>
      <c r="G16" s="772" t="n">
        <v>50.9229771525</v>
      </c>
      <c r="H16" s="772" t="n">
        <v>39.0444767377539</v>
      </c>
      <c r="I16" s="16"/>
    </row>
    <row r="17" customFormat="false" ht="12.75" hidden="false" customHeight="true" outlineLevel="0" collapsed="false">
      <c r="A17" s="2284" t="s">
        <v>2333</v>
      </c>
      <c r="B17" s="2285" t="n">
        <v>59875.6929928268</v>
      </c>
      <c r="C17" s="2285" t="n">
        <v>60982.0276432512</v>
      </c>
      <c r="D17" s="2285" t="n">
        <v>60993.198399945</v>
      </c>
      <c r="E17" s="2285" t="n">
        <v>59938.8231864262</v>
      </c>
      <c r="F17" s="2285" t="n">
        <v>61181.2578548006</v>
      </c>
      <c r="G17" s="2285" t="n">
        <v>61332.9143618943</v>
      </c>
      <c r="H17" s="2286" t="n">
        <v>2.43374447330759</v>
      </c>
      <c r="I17" s="16"/>
    </row>
    <row r="18" customFormat="false" ht="12.75" hidden="false" customHeight="true" outlineLevel="0" collapsed="false">
      <c r="A18" s="2279" t="s">
        <v>505</v>
      </c>
      <c r="B18" s="522" t="n">
        <v>55310.5350089591</v>
      </c>
      <c r="C18" s="522" t="n">
        <v>56474.6151401208</v>
      </c>
      <c r="D18" s="522" t="n">
        <v>56567.0572807544</v>
      </c>
      <c r="E18" s="522" t="n">
        <v>55713.2319516666</v>
      </c>
      <c r="F18" s="522" t="n">
        <v>56690.401614988</v>
      </c>
      <c r="G18" s="522" t="n">
        <v>56756.1213192392</v>
      </c>
      <c r="H18" s="522" t="n">
        <v>2.6135822227104</v>
      </c>
      <c r="I18" s="16"/>
    </row>
    <row r="19" customFormat="false" ht="12.75" hidden="false" customHeight="true" outlineLevel="0" collapsed="false">
      <c r="A19" s="2279" t="s">
        <v>514</v>
      </c>
      <c r="B19" s="522" t="n">
        <v>4209.06998573425</v>
      </c>
      <c r="C19" s="522" t="n">
        <v>4184.36867226576</v>
      </c>
      <c r="D19" s="522" t="n">
        <v>4101.09444990231</v>
      </c>
      <c r="E19" s="522" t="n">
        <v>3894.83325389463</v>
      </c>
      <c r="F19" s="522" t="n">
        <v>4145.09824154144</v>
      </c>
      <c r="G19" s="522" t="n">
        <v>4219.57129518938</v>
      </c>
      <c r="H19" s="522" t="n">
        <v>0.249492393586268</v>
      </c>
      <c r="I19" s="16"/>
    </row>
    <row r="20" customFormat="false" ht="12.75" hidden="false" customHeight="true" outlineLevel="0" collapsed="false">
      <c r="A20" s="2279" t="s">
        <v>530</v>
      </c>
      <c r="B20" s="522" t="n">
        <v>356.087998133453</v>
      </c>
      <c r="C20" s="522" t="n">
        <v>323.043830864626</v>
      </c>
      <c r="D20" s="522" t="n">
        <v>325.046669288234</v>
      </c>
      <c r="E20" s="522" t="n">
        <v>330.757980864967</v>
      </c>
      <c r="F20" s="522" t="n">
        <v>345.757998271129</v>
      </c>
      <c r="G20" s="522" t="n">
        <v>357.221747465699</v>
      </c>
      <c r="H20" s="522" t="n">
        <v>0.31839021202314</v>
      </c>
      <c r="I20" s="16"/>
    </row>
    <row r="21" customFormat="false" ht="12.75" hidden="false" customHeight="true" outlineLevel="0" collapsed="false">
      <c r="A21" s="2279" t="s">
        <v>538</v>
      </c>
      <c r="B21" s="419" t="s">
        <v>136</v>
      </c>
      <c r="C21" s="419" t="s">
        <v>136</v>
      </c>
      <c r="D21" s="419" t="s">
        <v>136</v>
      </c>
      <c r="E21" s="419" t="s">
        <v>136</v>
      </c>
      <c r="F21" s="419" t="s">
        <v>136</v>
      </c>
      <c r="G21" s="419" t="s">
        <v>136</v>
      </c>
      <c r="H21" s="522" t="n">
        <v>0</v>
      </c>
      <c r="I21" s="16"/>
    </row>
    <row r="22" customFormat="false" ht="13.5" hidden="false" customHeight="true" outlineLevel="0" collapsed="false">
      <c r="A22" s="2279" t="s">
        <v>2334</v>
      </c>
      <c r="B22" s="673"/>
      <c r="C22" s="673"/>
      <c r="D22" s="673"/>
      <c r="E22" s="673"/>
      <c r="F22" s="673"/>
      <c r="G22" s="673"/>
      <c r="H22" s="673"/>
      <c r="I22" s="16"/>
    </row>
    <row r="23" customFormat="false" ht="13.5" hidden="false" customHeight="true" outlineLevel="0" collapsed="false">
      <c r="A23" s="2279" t="s">
        <v>2335</v>
      </c>
      <c r="B23" s="673"/>
      <c r="C23" s="673"/>
      <c r="D23" s="673"/>
      <c r="E23" s="673"/>
      <c r="F23" s="673"/>
      <c r="G23" s="673"/>
      <c r="H23" s="673"/>
      <c r="I23" s="16"/>
    </row>
    <row r="24" customFormat="false" ht="13.5" hidden="false" customHeight="true" outlineLevel="0" collapsed="false">
      <c r="A24" s="2279" t="s">
        <v>1646</v>
      </c>
      <c r="B24" s="2287" t="s">
        <v>116</v>
      </c>
      <c r="C24" s="2287" t="s">
        <v>116</v>
      </c>
      <c r="D24" s="2287" t="s">
        <v>116</v>
      </c>
      <c r="E24" s="2287" t="s">
        <v>116</v>
      </c>
      <c r="F24" s="2287" t="s">
        <v>116</v>
      </c>
      <c r="G24" s="2287" t="s">
        <v>116</v>
      </c>
      <c r="H24" s="772" t="n">
        <v>0</v>
      </c>
      <c r="I24" s="16"/>
    </row>
    <row r="25" customFormat="false" ht="13.5" hidden="false" customHeight="true" outlineLevel="0" collapsed="false">
      <c r="A25" s="2288" t="s">
        <v>2336</v>
      </c>
      <c r="B25" s="2287" t="s">
        <v>535</v>
      </c>
      <c r="C25" s="2287" t="s">
        <v>535</v>
      </c>
      <c r="D25" s="2287" t="s">
        <v>535</v>
      </c>
      <c r="E25" s="2287" t="s">
        <v>535</v>
      </c>
      <c r="F25" s="2287" t="s">
        <v>535</v>
      </c>
      <c r="G25" s="2287" t="s">
        <v>535</v>
      </c>
      <c r="H25" s="772" t="n">
        <v>0</v>
      </c>
      <c r="I25" s="16"/>
    </row>
    <row r="26" customFormat="false" ht="12.75" hidden="false" customHeight="true" outlineLevel="0" collapsed="false">
      <c r="A26" s="2284" t="s">
        <v>1655</v>
      </c>
      <c r="B26" s="673"/>
      <c r="C26" s="673"/>
      <c r="D26" s="673"/>
      <c r="E26" s="673"/>
      <c r="F26" s="673"/>
      <c r="G26" s="673"/>
      <c r="H26" s="673"/>
      <c r="I26" s="16"/>
    </row>
    <row r="27" customFormat="false" ht="12.75" hidden="false" customHeight="true" outlineLevel="0" collapsed="false">
      <c r="A27" s="2279" t="s">
        <v>1656</v>
      </c>
      <c r="B27" s="673"/>
      <c r="C27" s="673"/>
      <c r="D27" s="673"/>
      <c r="E27" s="673"/>
      <c r="F27" s="673"/>
      <c r="G27" s="673"/>
      <c r="H27" s="673"/>
      <c r="I27" s="16"/>
    </row>
    <row r="28" customFormat="false" ht="12.75" hidden="false" customHeight="true" outlineLevel="0" collapsed="false">
      <c r="A28" s="2279" t="s">
        <v>840</v>
      </c>
      <c r="B28" s="673"/>
      <c r="C28" s="673"/>
      <c r="D28" s="673"/>
      <c r="E28" s="673"/>
      <c r="F28" s="673"/>
      <c r="G28" s="673"/>
      <c r="H28" s="673"/>
      <c r="I28" s="16"/>
    </row>
    <row r="29" customFormat="false" ht="12.75" hidden="false" customHeight="true" outlineLevel="0" collapsed="false">
      <c r="A29" s="2279" t="s">
        <v>850</v>
      </c>
      <c r="B29" s="673"/>
      <c r="C29" s="673"/>
      <c r="D29" s="673"/>
      <c r="E29" s="673"/>
      <c r="F29" s="673"/>
      <c r="G29" s="673"/>
      <c r="H29" s="673"/>
      <c r="I29" s="16"/>
    </row>
    <row r="30" customFormat="false" ht="12.75" hidden="false" customHeight="true" outlineLevel="0" collapsed="false">
      <c r="A30" s="2279" t="s">
        <v>2337</v>
      </c>
      <c r="B30" s="673"/>
      <c r="C30" s="673"/>
      <c r="D30" s="673"/>
      <c r="E30" s="673"/>
      <c r="F30" s="673"/>
      <c r="G30" s="673"/>
      <c r="H30" s="673"/>
      <c r="I30" s="16"/>
    </row>
    <row r="31" customFormat="false" ht="12.75" hidden="false" customHeight="true" outlineLevel="0" collapsed="false">
      <c r="A31" s="2279" t="s">
        <v>861</v>
      </c>
      <c r="B31" s="673"/>
      <c r="C31" s="673"/>
      <c r="D31" s="673"/>
      <c r="E31" s="673"/>
      <c r="F31" s="673"/>
      <c r="G31" s="673"/>
      <c r="H31" s="673"/>
      <c r="I31" s="16"/>
    </row>
    <row r="32" customFormat="false" ht="12.75" hidden="false" customHeight="true" outlineLevel="0" collapsed="false">
      <c r="A32" s="2279" t="s">
        <v>1658</v>
      </c>
      <c r="B32" s="673"/>
      <c r="C32" s="673"/>
      <c r="D32" s="673"/>
      <c r="E32" s="673"/>
      <c r="F32" s="673"/>
      <c r="G32" s="673"/>
      <c r="H32" s="673"/>
      <c r="I32" s="16"/>
    </row>
    <row r="33" customFormat="false" ht="13.5" hidden="false" customHeight="true" outlineLevel="0" collapsed="false">
      <c r="A33" s="2289" t="s">
        <v>1646</v>
      </c>
      <c r="B33" s="673"/>
      <c r="C33" s="673"/>
      <c r="D33" s="673"/>
      <c r="E33" s="673"/>
      <c r="F33" s="673"/>
      <c r="G33" s="673"/>
      <c r="H33" s="673"/>
      <c r="I33" s="16"/>
    </row>
    <row r="34" customFormat="false" ht="14.25" hidden="false" customHeight="true" outlineLevel="0" collapsed="false">
      <c r="A34" s="2284" t="s">
        <v>2338</v>
      </c>
      <c r="B34" s="2290" t="n">
        <v>-66898.430183568</v>
      </c>
      <c r="C34" s="2290" t="n">
        <v>-74267.5746303935</v>
      </c>
      <c r="D34" s="2290" t="n">
        <v>-74051.1552801685</v>
      </c>
      <c r="E34" s="2290" t="n">
        <v>-77186.5932159445</v>
      </c>
      <c r="F34" s="2290" t="n">
        <v>-79019.4764824939</v>
      </c>
      <c r="G34" s="2290" t="n">
        <v>-79469.6962414341</v>
      </c>
      <c r="H34" s="2291" t="n">
        <v>18.7915710777829</v>
      </c>
      <c r="I34" s="16"/>
    </row>
    <row r="35" customFormat="false" ht="12.75" hidden="false" customHeight="true" outlineLevel="0" collapsed="false">
      <c r="A35" s="1671" t="s">
        <v>1131</v>
      </c>
      <c r="B35" s="522" t="n">
        <v>-78562.6737937132</v>
      </c>
      <c r="C35" s="522" t="n">
        <v>-85920.8774894389</v>
      </c>
      <c r="D35" s="522" t="n">
        <v>-86284.8377897875</v>
      </c>
      <c r="E35" s="522" t="n">
        <v>-86636.8594889359</v>
      </c>
      <c r="F35" s="522" t="n">
        <v>-86982.7586275076</v>
      </c>
      <c r="G35" s="522" t="n">
        <v>-87329.7219735715</v>
      </c>
      <c r="H35" s="522" t="n">
        <v>11.1593047391417</v>
      </c>
      <c r="I35" s="16"/>
    </row>
    <row r="36" customFormat="false" ht="12.75" hidden="false" customHeight="true" outlineLevel="0" collapsed="false">
      <c r="A36" s="1671" t="s">
        <v>1134</v>
      </c>
      <c r="B36" s="522" t="n">
        <v>4188.20926180915</v>
      </c>
      <c r="C36" s="522" t="n">
        <v>3209.2603175089</v>
      </c>
      <c r="D36" s="522" t="n">
        <v>3296.04014384412</v>
      </c>
      <c r="E36" s="522" t="n">
        <v>2421.8437215943</v>
      </c>
      <c r="F36" s="522" t="n">
        <v>2372.55703016733</v>
      </c>
      <c r="G36" s="522" t="n">
        <v>2322.12025377163</v>
      </c>
      <c r="H36" s="522" t="n">
        <v>-44.5557729183627</v>
      </c>
      <c r="I36" s="16"/>
    </row>
    <row r="37" customFormat="false" ht="12.75" hidden="false" customHeight="true" outlineLevel="0" collapsed="false">
      <c r="A37" s="1671" t="s">
        <v>1137</v>
      </c>
      <c r="B37" s="522" t="n">
        <v>-230.993425251935</v>
      </c>
      <c r="C37" s="522" t="n">
        <v>-341.206178040216</v>
      </c>
      <c r="D37" s="522" t="n">
        <v>-295.245394616387</v>
      </c>
      <c r="E37" s="522" t="n">
        <v>-386.815481388485</v>
      </c>
      <c r="F37" s="522" t="n">
        <v>-361.877846406211</v>
      </c>
      <c r="G37" s="522" t="n">
        <v>-339.931478001354</v>
      </c>
      <c r="H37" s="522" t="n">
        <v>47.1606724869351</v>
      </c>
      <c r="I37" s="16"/>
    </row>
    <row r="38" customFormat="false" ht="12.75" hidden="false" customHeight="true" outlineLevel="0" collapsed="false">
      <c r="A38" s="1671" t="s">
        <v>1140</v>
      </c>
      <c r="B38" s="522" t="n">
        <v>90.9447620778612</v>
      </c>
      <c r="C38" s="522" t="n">
        <v>81.1524710377283</v>
      </c>
      <c r="D38" s="522" t="n">
        <v>255.041637734125</v>
      </c>
      <c r="E38" s="522" t="n">
        <v>141.621123903637</v>
      </c>
      <c r="F38" s="522" t="n">
        <v>117.253942158856</v>
      </c>
      <c r="G38" s="522" t="n">
        <v>360.345370715633</v>
      </c>
      <c r="H38" s="522" t="n">
        <v>296.224436111151</v>
      </c>
      <c r="I38" s="16"/>
    </row>
    <row r="39" customFormat="false" ht="12.75" hidden="false" customHeight="true" outlineLevel="0" collapsed="false">
      <c r="A39" s="1671" t="s">
        <v>1661</v>
      </c>
      <c r="B39" s="522" t="n">
        <v>5115.70826495617</v>
      </c>
      <c r="C39" s="522" t="n">
        <v>6046.60363064693</v>
      </c>
      <c r="D39" s="522" t="n">
        <v>6728.23385911166</v>
      </c>
      <c r="E39" s="522" t="n">
        <v>4663.12710389292</v>
      </c>
      <c r="F39" s="522" t="n">
        <v>3515.05921200081</v>
      </c>
      <c r="G39" s="522" t="n">
        <v>3376.83319004215</v>
      </c>
      <c r="H39" s="522" t="n">
        <v>-33.9908959786805</v>
      </c>
      <c r="I39" s="16"/>
    </row>
    <row r="40" customFormat="false" ht="12.75" hidden="false" customHeight="true" outlineLevel="0" collapsed="false">
      <c r="A40" s="1671" t="s">
        <v>1146</v>
      </c>
      <c r="B40" s="522" t="n">
        <v>1950.135542754</v>
      </c>
      <c r="C40" s="522" t="n">
        <v>2130.1222916254</v>
      </c>
      <c r="D40" s="522" t="n">
        <v>1772.47493767882</v>
      </c>
      <c r="E40" s="522" t="n">
        <v>2128.90718625573</v>
      </c>
      <c r="F40" s="522" t="n">
        <v>2027.53330642625</v>
      </c>
      <c r="G40" s="522" t="n">
        <v>1837.12994327594</v>
      </c>
      <c r="H40" s="522" t="n">
        <v>-5.79475615928069</v>
      </c>
      <c r="I40" s="16"/>
    </row>
    <row r="41" customFormat="false" ht="13.5" hidden="false" customHeight="true" outlineLevel="0" collapsed="false">
      <c r="A41" s="2292" t="s">
        <v>1662</v>
      </c>
      <c r="B41" s="41" t="n">
        <v>550.2392038</v>
      </c>
      <c r="C41" s="41" t="n">
        <v>527.370326266667</v>
      </c>
      <c r="D41" s="41" t="n">
        <v>477.137325866667</v>
      </c>
      <c r="E41" s="41" t="n">
        <v>481.582618733333</v>
      </c>
      <c r="F41" s="41" t="n">
        <v>292.756500666667</v>
      </c>
      <c r="G41" s="41" t="n">
        <v>303.528452333333</v>
      </c>
      <c r="H41" s="41" t="n">
        <v>-44.8369999380016</v>
      </c>
      <c r="I41" s="16"/>
    </row>
    <row r="42" customFormat="false" ht="12.75" hidden="false" customHeight="true" outlineLevel="0" collapsed="false">
      <c r="A42" s="2288" t="s">
        <v>1663</v>
      </c>
      <c r="B42" s="2285" t="n">
        <v>12965.7818024342</v>
      </c>
      <c r="C42" s="2285" t="n">
        <v>12984.567829035</v>
      </c>
      <c r="D42" s="2285" t="n">
        <v>14024.2377794878</v>
      </c>
      <c r="E42" s="2285" t="n">
        <v>13774.0462987599</v>
      </c>
      <c r="F42" s="2285" t="n">
        <v>16268.9049238201</v>
      </c>
      <c r="G42" s="2285" t="n">
        <v>16534.3966013637</v>
      </c>
      <c r="H42" s="2286" t="n">
        <v>27.5233291235824</v>
      </c>
      <c r="I42" s="16"/>
    </row>
    <row r="43" customFormat="false" ht="12.75" hidden="false" customHeight="true" outlineLevel="0" collapsed="false">
      <c r="A43" s="2279" t="s">
        <v>1466</v>
      </c>
      <c r="B43" s="419" t="s">
        <v>128</v>
      </c>
      <c r="C43" s="419" t="s">
        <v>128</v>
      </c>
      <c r="D43" s="419" t="s">
        <v>128</v>
      </c>
      <c r="E43" s="419" t="s">
        <v>128</v>
      </c>
      <c r="F43" s="419" t="s">
        <v>128</v>
      </c>
      <c r="G43" s="419" t="s">
        <v>128</v>
      </c>
      <c r="H43" s="522" t="n">
        <v>0</v>
      </c>
      <c r="I43" s="16"/>
    </row>
    <row r="44" customFormat="false" ht="12.75" hidden="false" customHeight="true" outlineLevel="0" collapsed="false">
      <c r="A44" s="2279" t="s">
        <v>1665</v>
      </c>
      <c r="B44" s="673"/>
      <c r="C44" s="673"/>
      <c r="D44" s="673"/>
      <c r="E44" s="673"/>
      <c r="F44" s="673"/>
      <c r="G44" s="673"/>
      <c r="H44" s="673"/>
      <c r="I44" s="16"/>
    </row>
    <row r="45" customFormat="false" ht="12.75" hidden="false" customHeight="true" outlineLevel="0" collapsed="false">
      <c r="A45" s="2279" t="s">
        <v>1666</v>
      </c>
      <c r="B45" s="522" t="n">
        <v>12262.9515324412</v>
      </c>
      <c r="C45" s="522" t="n">
        <v>12298.1216287927</v>
      </c>
      <c r="D45" s="522" t="n">
        <v>13325.3401337746</v>
      </c>
      <c r="E45" s="522" t="n">
        <v>13093.3008224301</v>
      </c>
      <c r="F45" s="522" t="n">
        <v>15566.9914298882</v>
      </c>
      <c r="G45" s="522" t="n">
        <v>15866.567866631</v>
      </c>
      <c r="H45" s="522" t="n">
        <v>29.3862071023973</v>
      </c>
      <c r="I45" s="16"/>
    </row>
    <row r="46" customFormat="false" ht="13.5" hidden="false" customHeight="true" outlineLevel="0" collapsed="false">
      <c r="A46" s="2279" t="s">
        <v>795</v>
      </c>
      <c r="B46" s="772" t="n">
        <v>702.830269992917</v>
      </c>
      <c r="C46" s="772" t="n">
        <v>686.446200242302</v>
      </c>
      <c r="D46" s="772" t="n">
        <v>698.897645713168</v>
      </c>
      <c r="E46" s="772" t="n">
        <v>680.745476329839</v>
      </c>
      <c r="F46" s="772" t="n">
        <v>701.913493931869</v>
      </c>
      <c r="G46" s="772" t="n">
        <v>667.828734732645</v>
      </c>
      <c r="H46" s="772" t="n">
        <v>-4.98008363535979</v>
      </c>
      <c r="I46" s="16"/>
    </row>
    <row r="47" customFormat="false" ht="12.75" hidden="false" customHeight="true" outlineLevel="0" collapsed="false">
      <c r="A47" s="2293" t="s">
        <v>2339</v>
      </c>
      <c r="B47" s="2285" t="s">
        <v>272</v>
      </c>
      <c r="C47" s="2285" t="s">
        <v>272</v>
      </c>
      <c r="D47" s="2285" t="s">
        <v>272</v>
      </c>
      <c r="E47" s="2285" t="s">
        <v>272</v>
      </c>
      <c r="F47" s="2285" t="s">
        <v>272</v>
      </c>
      <c r="G47" s="2285" t="s">
        <v>272</v>
      </c>
      <c r="H47" s="2286" t="n">
        <v>0</v>
      </c>
      <c r="I47" s="16"/>
    </row>
    <row r="48" customFormat="false" ht="13.5" hidden="false" customHeight="true" outlineLevel="0" collapsed="false">
      <c r="A48" s="2294"/>
      <c r="B48" s="2287"/>
      <c r="C48" s="2287"/>
      <c r="D48" s="2287"/>
      <c r="E48" s="2287"/>
      <c r="F48" s="2287"/>
      <c r="G48" s="2287"/>
      <c r="H48" s="2287"/>
      <c r="I48" s="16"/>
    </row>
    <row r="49" customFormat="false" ht="14.25" hidden="false" customHeight="true" outlineLevel="0" collapsed="false">
      <c r="A49" s="2293" t="s">
        <v>2340</v>
      </c>
      <c r="B49" s="2295" t="n">
        <v>1074239.30484707</v>
      </c>
      <c r="C49" s="2295" t="n">
        <v>1075803.88989153</v>
      </c>
      <c r="D49" s="2295" t="n">
        <v>1084493.25735406</v>
      </c>
      <c r="E49" s="2295" t="n">
        <v>1073690.55497846</v>
      </c>
      <c r="F49" s="2295" t="n">
        <v>1131640.96705554</v>
      </c>
      <c r="G49" s="2295" t="n">
        <v>1144217.62954843</v>
      </c>
      <c r="H49" s="2296" t="n">
        <v>6.51422121547942</v>
      </c>
      <c r="I49" s="16"/>
    </row>
    <row r="50" customFormat="false" ht="14.25" hidden="false" customHeight="true" outlineLevel="0" collapsed="false">
      <c r="A50" s="2293" t="s">
        <v>2341</v>
      </c>
      <c r="B50" s="2295" t="n">
        <v>1141137.73503063</v>
      </c>
      <c r="C50" s="2295" t="n">
        <v>1150071.46452193</v>
      </c>
      <c r="D50" s="2295" t="n">
        <v>1158544.41263423</v>
      </c>
      <c r="E50" s="2295" t="n">
        <v>1150877.1481944</v>
      </c>
      <c r="F50" s="2295" t="n">
        <v>1210660.44353804</v>
      </c>
      <c r="G50" s="2295" t="n">
        <v>1223687.32578987</v>
      </c>
      <c r="H50" s="2296" t="n">
        <v>7.23397257185754</v>
      </c>
      <c r="I50" s="16"/>
    </row>
    <row r="51" customFormat="false" ht="13.5" hidden="false" customHeight="true" outlineLevel="0" collapsed="false">
      <c r="A51" s="2297"/>
      <c r="B51" s="2287"/>
      <c r="C51" s="2287"/>
      <c r="D51" s="2287"/>
      <c r="E51" s="2287"/>
      <c r="F51" s="2287"/>
      <c r="G51" s="2287"/>
      <c r="H51" s="2287"/>
      <c r="I51" s="16"/>
    </row>
    <row r="52" customFormat="false" ht="12.75" hidden="false" customHeight="true" outlineLevel="0" collapsed="false">
      <c r="A52" s="2298" t="s">
        <v>1916</v>
      </c>
      <c r="B52" s="673"/>
      <c r="C52" s="673"/>
      <c r="D52" s="673"/>
      <c r="E52" s="673"/>
      <c r="F52" s="673"/>
      <c r="G52" s="673"/>
      <c r="H52" s="673"/>
      <c r="I52" s="16"/>
    </row>
    <row r="53" customFormat="false" ht="12.75" hidden="false" customHeight="true" outlineLevel="0" collapsed="false">
      <c r="A53" s="2276" t="s">
        <v>142</v>
      </c>
      <c r="B53" s="2285" t="n">
        <v>30829.1828943988</v>
      </c>
      <c r="C53" s="2285" t="n">
        <v>32531.9833432286</v>
      </c>
      <c r="D53" s="2285" t="n">
        <v>32937.2755273026</v>
      </c>
      <c r="E53" s="2285" t="n">
        <v>34935.1950428978</v>
      </c>
      <c r="F53" s="2285" t="n">
        <v>36093.6871935616</v>
      </c>
      <c r="G53" s="2285" t="n">
        <v>38179.7706429244</v>
      </c>
      <c r="H53" s="2286" t="n">
        <v>23.8429535213569</v>
      </c>
      <c r="I53" s="16"/>
    </row>
    <row r="54" customFormat="false" ht="12.75" hidden="false" customHeight="true" outlineLevel="0" collapsed="false">
      <c r="A54" s="2282" t="s">
        <v>143</v>
      </c>
      <c r="B54" s="522" t="n">
        <v>13189.322255069</v>
      </c>
      <c r="C54" s="522" t="n">
        <v>13919.1208785284</v>
      </c>
      <c r="D54" s="522" t="n">
        <v>14216.7611991818</v>
      </c>
      <c r="E54" s="522" t="n">
        <v>13856.1883605317</v>
      </c>
      <c r="F54" s="522" t="n">
        <v>15066.4883360932</v>
      </c>
      <c r="G54" s="522" t="n">
        <v>16922.9939494586</v>
      </c>
      <c r="H54" s="522" t="n">
        <v>28.3082907687285</v>
      </c>
      <c r="I54" s="16"/>
    </row>
    <row r="55" customFormat="false" ht="12.75" hidden="false" customHeight="true" outlineLevel="0" collapsed="false">
      <c r="A55" s="2282" t="s">
        <v>144</v>
      </c>
      <c r="B55" s="522" t="n">
        <v>17639.8606393298</v>
      </c>
      <c r="C55" s="522" t="n">
        <v>18612.8624647002</v>
      </c>
      <c r="D55" s="522" t="n">
        <v>18720.5143281207</v>
      </c>
      <c r="E55" s="522" t="n">
        <v>21079.0066823661</v>
      </c>
      <c r="F55" s="522" t="n">
        <v>21027.1988574683</v>
      </c>
      <c r="G55" s="522" t="n">
        <v>21256.7766934658</v>
      </c>
      <c r="H55" s="522" t="n">
        <v>20.5042212525863</v>
      </c>
      <c r="I55" s="16"/>
    </row>
    <row r="56" customFormat="false" ht="12.75" hidden="false" customHeight="true" outlineLevel="0" collapsed="false">
      <c r="A56" s="2276" t="s">
        <v>145</v>
      </c>
      <c r="B56" s="419" t="s">
        <v>116</v>
      </c>
      <c r="C56" s="419" t="s">
        <v>116</v>
      </c>
      <c r="D56" s="419" t="s">
        <v>116</v>
      </c>
      <c r="E56" s="419" t="s">
        <v>116</v>
      </c>
      <c r="F56" s="419" t="s">
        <v>116</v>
      </c>
      <c r="G56" s="419" t="s">
        <v>116</v>
      </c>
      <c r="H56" s="522" t="n">
        <v>0</v>
      </c>
      <c r="I56" s="16"/>
    </row>
    <row r="57" customFormat="false" ht="14.25" hidden="false" customHeight="true" outlineLevel="0" collapsed="false">
      <c r="A57" s="2299" t="s">
        <v>146</v>
      </c>
      <c r="B57" s="772" t="n">
        <v>18749.2589671449</v>
      </c>
      <c r="C57" s="772" t="n">
        <v>18872.9227900495</v>
      </c>
      <c r="D57" s="772" t="n">
        <v>18421.2001638155</v>
      </c>
      <c r="E57" s="772" t="n">
        <v>17570.575226685</v>
      </c>
      <c r="F57" s="772" t="n">
        <v>17805.258424977</v>
      </c>
      <c r="G57" s="772" t="n">
        <v>18489.2999723716</v>
      </c>
      <c r="H57" s="772" t="n">
        <v>-1.38650276914333</v>
      </c>
      <c r="I57" s="16"/>
    </row>
    <row r="58" customFormat="false" ht="12" hidden="false" customHeight="true" outlineLevel="0" collapsed="false">
      <c r="A58" s="719"/>
      <c r="B58" s="719"/>
      <c r="C58" s="719"/>
    </row>
    <row r="59" customFormat="false" ht="12" hidden="false" customHeight="true" outlineLevel="0" collapsed="false">
      <c r="A59" s="109" t="s">
        <v>234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0</v>
      </c>
      <c r="J1" s="112" t="s">
        <v>74</v>
      </c>
    </row>
    <row r="2" customFormat="false" ht="15.75" hidden="false" customHeight="true" outlineLevel="0" collapsed="false">
      <c r="A2" s="4" t="s">
        <v>151</v>
      </c>
      <c r="J2" s="112" t="s">
        <v>76</v>
      </c>
    </row>
    <row r="3" customFormat="false" ht="15.75" hidden="false" customHeight="true" outlineLevel="0" collapsed="false">
      <c r="A3" s="4" t="s">
        <v>200</v>
      </c>
      <c r="I3" s="112"/>
      <c r="J3" s="112" t="s">
        <v>77</v>
      </c>
    </row>
    <row r="4" customFormat="false" ht="12.75" hidden="false" customHeight="true" outlineLevel="0" collapsed="false"/>
    <row r="5" customFormat="false" ht="14.25" hidden="false" customHeight="true" outlineLevel="0" collapsed="false">
      <c r="A5" s="144" t="s">
        <v>78</v>
      </c>
      <c r="B5" s="114" t="s">
        <v>153</v>
      </c>
      <c r="C5" s="114"/>
      <c r="D5" s="114" t="s">
        <v>177</v>
      </c>
      <c r="E5" s="114"/>
      <c r="F5" s="114"/>
      <c r="G5" s="116"/>
      <c r="H5" s="117" t="s">
        <v>155</v>
      </c>
      <c r="I5" s="117"/>
      <c r="J5" s="117"/>
    </row>
    <row r="6" customFormat="false" ht="13.5" hidden="false" customHeight="true" outlineLevel="0" collapsed="false">
      <c r="A6" s="145"/>
      <c r="B6" s="119" t="s">
        <v>156</v>
      </c>
      <c r="C6" s="119"/>
      <c r="D6" s="119" t="s">
        <v>181</v>
      </c>
      <c r="E6" s="119" t="s">
        <v>80</v>
      </c>
      <c r="F6" s="119" t="s">
        <v>81</v>
      </c>
      <c r="G6" s="120"/>
      <c r="H6" s="69" t="s">
        <v>158</v>
      </c>
      <c r="I6" s="119" t="s">
        <v>80</v>
      </c>
      <c r="J6" s="121" t="s">
        <v>81</v>
      </c>
    </row>
    <row r="7" customFormat="false" ht="15" hidden="false" customHeight="true" outlineLevel="0" collapsed="false">
      <c r="A7" s="146"/>
      <c r="B7" s="72" t="s">
        <v>159</v>
      </c>
      <c r="C7" s="73" t="s">
        <v>160</v>
      </c>
      <c r="D7" s="73" t="s">
        <v>161</v>
      </c>
      <c r="E7" s="73" t="s">
        <v>162</v>
      </c>
      <c r="F7" s="73"/>
      <c r="G7" s="73"/>
      <c r="H7" s="75" t="s">
        <v>86</v>
      </c>
      <c r="I7" s="75"/>
      <c r="J7" s="75"/>
    </row>
    <row r="8" customFormat="false" ht="12.75" hidden="false" customHeight="true" outlineLevel="0" collapsed="false">
      <c r="A8" s="123" t="s">
        <v>201</v>
      </c>
      <c r="B8" s="83" t="n">
        <v>2815261.9961693</v>
      </c>
      <c r="C8" s="147" t="s">
        <v>164</v>
      </c>
      <c r="D8" s="79"/>
      <c r="E8" s="79"/>
      <c r="F8" s="79"/>
      <c r="G8" s="80"/>
      <c r="H8" s="83" t="n">
        <v>179104.966189179</v>
      </c>
      <c r="I8" s="83" t="n">
        <v>12.316109255359</v>
      </c>
      <c r="J8" s="148" t="n">
        <v>1.13548170859533</v>
      </c>
    </row>
    <row r="9" customFormat="false" ht="12.75" hidden="false" customHeight="true" outlineLevel="0" collapsed="false">
      <c r="A9" s="82" t="s">
        <v>165</v>
      </c>
      <c r="B9" s="83" t="n">
        <v>2241986.99330002</v>
      </c>
      <c r="C9" s="147" t="s">
        <v>164</v>
      </c>
      <c r="D9" s="83" t="n">
        <v>66.7639281183937</v>
      </c>
      <c r="E9" s="83" t="n">
        <v>3.65893103428187</v>
      </c>
      <c r="F9" s="83" t="n">
        <v>0.43936155714014</v>
      </c>
      <c r="G9" s="80"/>
      <c r="H9" s="83" t="n">
        <v>149683.858463056</v>
      </c>
      <c r="I9" s="83" t="n">
        <v>8.20327578824174</v>
      </c>
      <c r="J9" s="148" t="n">
        <v>0.985042896464238</v>
      </c>
    </row>
    <row r="10" customFormat="false" ht="12.75" hidden="false" customHeight="true" outlineLevel="0" collapsed="false">
      <c r="A10" s="82" t="s">
        <v>166</v>
      </c>
      <c r="B10" s="83" t="n">
        <v>34027.3861906474</v>
      </c>
      <c r="C10" s="147" t="s">
        <v>164</v>
      </c>
      <c r="D10" s="83" t="n">
        <v>79.191112745848</v>
      </c>
      <c r="E10" s="83" t="n">
        <v>14.7855574645824</v>
      </c>
      <c r="F10" s="83" t="n">
        <v>0.663176441744669</v>
      </c>
      <c r="G10" s="80"/>
      <c r="H10" s="83" t="n">
        <v>2694.66657627007</v>
      </c>
      <c r="I10" s="83" t="n">
        <v>0.503113873891355</v>
      </c>
      <c r="J10" s="148" t="n">
        <v>0.0225661608957853</v>
      </c>
    </row>
    <row r="11" customFormat="false" ht="12.75" hidden="false" customHeight="true" outlineLevel="0" collapsed="false">
      <c r="A11" s="82" t="s">
        <v>167</v>
      </c>
      <c r="B11" s="83" t="n">
        <v>536066.218678632</v>
      </c>
      <c r="C11" s="147" t="s">
        <v>164</v>
      </c>
      <c r="D11" s="83" t="n">
        <v>49.8566039392136</v>
      </c>
      <c r="E11" s="83" t="n">
        <v>5.01265343645324</v>
      </c>
      <c r="F11" s="83" t="n">
        <v>0.215987008322789</v>
      </c>
      <c r="G11" s="80"/>
      <c r="H11" s="83" t="n">
        <v>26726.4411498524</v>
      </c>
      <c r="I11" s="83" t="n">
        <v>2.68711417322594</v>
      </c>
      <c r="J11" s="148" t="n">
        <v>0.115783338835308</v>
      </c>
    </row>
    <row r="12" customFormat="false" ht="12.75" hidden="false" customHeight="true" outlineLevel="0" collapsed="false">
      <c r="A12" s="82" t="s">
        <v>168</v>
      </c>
      <c r="B12" s="83" t="n">
        <v>3181.398</v>
      </c>
      <c r="C12" s="147" t="s">
        <v>164</v>
      </c>
      <c r="D12" s="83" t="n">
        <v>110.121315639644</v>
      </c>
      <c r="E12" s="83" t="n">
        <v>290</v>
      </c>
      <c r="F12" s="83" t="n">
        <v>3.8</v>
      </c>
      <c r="G12" s="99" t="s">
        <v>169</v>
      </c>
      <c r="H12" s="83" t="n">
        <v>350.339733333333</v>
      </c>
      <c r="I12" s="83" t="n">
        <v>0.92260542</v>
      </c>
      <c r="J12" s="148" t="n">
        <v>0.0120893124</v>
      </c>
    </row>
    <row r="13" customFormat="false" ht="12.75" hidden="false" customHeight="true" outlineLevel="0" collapsed="false">
      <c r="A13" s="82" t="s">
        <v>170</v>
      </c>
      <c r="B13" s="98" t="s">
        <v>116</v>
      </c>
      <c r="C13" s="147" t="s">
        <v>164</v>
      </c>
      <c r="D13" s="98" t="s">
        <v>116</v>
      </c>
      <c r="E13" s="98" t="s">
        <v>116</v>
      </c>
      <c r="F13" s="98" t="s">
        <v>116</v>
      </c>
      <c r="G13" s="80"/>
      <c r="H13" s="98" t="s">
        <v>116</v>
      </c>
      <c r="I13" s="98" t="s">
        <v>116</v>
      </c>
      <c r="J13" s="149" t="s">
        <v>116</v>
      </c>
    </row>
    <row r="14" customFormat="false" ht="12.75" hidden="false" customHeight="true" outlineLevel="0" collapsed="false">
      <c r="A14" s="100" t="s">
        <v>121</v>
      </c>
      <c r="B14" s="83" t="n">
        <v>1430634.99711294</v>
      </c>
      <c r="C14" s="147" t="s">
        <v>164</v>
      </c>
      <c r="D14" s="79"/>
      <c r="E14" s="79"/>
      <c r="F14" s="79"/>
      <c r="G14" s="80"/>
      <c r="H14" s="83" t="n">
        <v>93259.0183192015</v>
      </c>
      <c r="I14" s="83" t="n">
        <v>3.1849618498613</v>
      </c>
      <c r="J14" s="148" t="n">
        <v>0.591176083857394</v>
      </c>
    </row>
    <row r="15" customFormat="false" ht="12.75" hidden="false" customHeight="true" outlineLevel="0" collapsed="false">
      <c r="A15" s="82" t="s">
        <v>165</v>
      </c>
      <c r="B15" s="20" t="n">
        <v>1190340.08869201</v>
      </c>
      <c r="C15" s="147" t="s">
        <v>164</v>
      </c>
      <c r="D15" s="83" t="n">
        <v>67.5181286635467</v>
      </c>
      <c r="E15" s="83" t="n">
        <v>1.90096509134807</v>
      </c>
      <c r="F15" s="83" t="n">
        <v>0.412354047713271</v>
      </c>
      <c r="G15" s="80"/>
      <c r="H15" s="20" t="n">
        <v>80369.5352616845</v>
      </c>
      <c r="I15" s="20" t="n">
        <v>2.26279495543567</v>
      </c>
      <c r="J15" s="21" t="n">
        <v>0.490841553727524</v>
      </c>
    </row>
    <row r="16" customFormat="false" ht="12.75" hidden="false" customHeight="true" outlineLevel="0" collapsed="false">
      <c r="A16" s="82" t="s">
        <v>166</v>
      </c>
      <c r="B16" s="20" t="n">
        <v>26931.0144584076</v>
      </c>
      <c r="C16" s="147" t="s">
        <v>164</v>
      </c>
      <c r="D16" s="83" t="n">
        <v>85.2176150270797</v>
      </c>
      <c r="E16" s="83" t="n">
        <v>1.05363120405965</v>
      </c>
      <c r="F16" s="83" t="n">
        <v>0.758195960400751</v>
      </c>
      <c r="G16" s="80"/>
      <c r="H16" s="20" t="n">
        <v>2294.9968224053</v>
      </c>
      <c r="I16" s="20" t="n">
        <v>0.0283753571903598</v>
      </c>
      <c r="J16" s="21" t="n">
        <v>0.0204189863718589</v>
      </c>
    </row>
    <row r="17" customFormat="false" ht="12.75" hidden="false" customHeight="true" outlineLevel="0" collapsed="false">
      <c r="A17" s="82" t="s">
        <v>167</v>
      </c>
      <c r="B17" s="20" t="n">
        <v>213363.893962523</v>
      </c>
      <c r="C17" s="147" t="s">
        <v>164</v>
      </c>
      <c r="D17" s="83" t="n">
        <v>49.6545410676306</v>
      </c>
      <c r="E17" s="83" t="n">
        <v>4.1890477373471</v>
      </c>
      <c r="F17" s="83" t="n">
        <v>0.374550455908197</v>
      </c>
      <c r="G17" s="80"/>
      <c r="H17" s="20" t="n">
        <v>10594.4862351117</v>
      </c>
      <c r="I17" s="20" t="n">
        <v>0.893791537235273</v>
      </c>
      <c r="J17" s="21" t="n">
        <v>0.0799155437580113</v>
      </c>
    </row>
    <row r="18" customFormat="false" ht="12.75" hidden="false" customHeight="true" outlineLevel="0" collapsed="false">
      <c r="A18" s="82" t="s">
        <v>168</v>
      </c>
      <c r="B18" s="20" t="s">
        <v>116</v>
      </c>
      <c r="C18" s="147" t="s">
        <v>164</v>
      </c>
      <c r="D18" s="98" t="s">
        <v>116</v>
      </c>
      <c r="E18" s="98" t="s">
        <v>116</v>
      </c>
      <c r="F18" s="98" t="s">
        <v>116</v>
      </c>
      <c r="G18" s="99" t="s">
        <v>169</v>
      </c>
      <c r="H18" s="20" t="s">
        <v>116</v>
      </c>
      <c r="I18" s="20" t="s">
        <v>116</v>
      </c>
      <c r="J18" s="21" t="s">
        <v>116</v>
      </c>
    </row>
    <row r="19" customFormat="false" ht="12.75" hidden="false" customHeight="true" outlineLevel="0" collapsed="false">
      <c r="A19" s="82" t="s">
        <v>170</v>
      </c>
      <c r="B19" s="20" t="s">
        <v>116</v>
      </c>
      <c r="C19" s="147" t="s">
        <v>164</v>
      </c>
      <c r="D19" s="98" t="s">
        <v>116</v>
      </c>
      <c r="E19" s="98" t="s">
        <v>116</v>
      </c>
      <c r="F19" s="98" t="s">
        <v>116</v>
      </c>
      <c r="G19" s="80"/>
      <c r="H19" s="20" t="s">
        <v>116</v>
      </c>
      <c r="I19" s="20" t="s">
        <v>116</v>
      </c>
      <c r="J19" s="21" t="s">
        <v>116</v>
      </c>
    </row>
    <row r="20" customFormat="false" ht="12.75" hidden="false" customHeight="true" outlineLevel="0" collapsed="false">
      <c r="A20" s="100" t="s">
        <v>122</v>
      </c>
      <c r="B20" s="83" t="n">
        <v>1103413.00986017</v>
      </c>
      <c r="C20" s="147" t="s">
        <v>164</v>
      </c>
      <c r="D20" s="79"/>
      <c r="E20" s="79"/>
      <c r="F20" s="79"/>
      <c r="G20" s="80"/>
      <c r="H20" s="77" t="n">
        <v>66320.3578823864</v>
      </c>
      <c r="I20" s="77" t="n">
        <v>8.60812623839751</v>
      </c>
      <c r="J20" s="126" t="n">
        <v>0.33074338144453</v>
      </c>
    </row>
    <row r="21" customFormat="false" ht="12.75" hidden="false" customHeight="true" outlineLevel="0" collapsed="false">
      <c r="A21" s="82" t="s">
        <v>165</v>
      </c>
      <c r="B21" s="20" t="n">
        <v>770456.653703588</v>
      </c>
      <c r="C21" s="147" t="s">
        <v>164</v>
      </c>
      <c r="D21" s="83" t="n">
        <v>64.6251789422529</v>
      </c>
      <c r="E21" s="83" t="n">
        <v>7.03164048934619</v>
      </c>
      <c r="F21" s="83" t="n">
        <v>0.364277496211094</v>
      </c>
      <c r="G21" s="80"/>
      <c r="H21" s="20" t="n">
        <v>49790.8991128437</v>
      </c>
      <c r="I21" s="20" t="n">
        <v>5.41757420146833</v>
      </c>
      <c r="J21" s="21" t="n">
        <v>0.280660020750321</v>
      </c>
    </row>
    <row r="22" customFormat="false" ht="12.75" hidden="false" customHeight="true" outlineLevel="0" collapsed="false">
      <c r="A22" s="82" t="s">
        <v>166</v>
      </c>
      <c r="B22" s="20" t="n">
        <v>7079.23354080478</v>
      </c>
      <c r="C22" s="147" t="s">
        <v>164</v>
      </c>
      <c r="D22" s="83" t="n">
        <v>56.1969047387151</v>
      </c>
      <c r="E22" s="83" t="n">
        <v>67.044809003934</v>
      </c>
      <c r="F22" s="83" t="n">
        <v>0.300545695534877</v>
      </c>
      <c r="G22" s="80"/>
      <c r="H22" s="20" t="n">
        <v>397.831012915723</v>
      </c>
      <c r="I22" s="20" t="n">
        <v>0.4746258606375</v>
      </c>
      <c r="J22" s="21" t="n">
        <v>0.002127633168375</v>
      </c>
    </row>
    <row r="23" customFormat="false" ht="12.75" hidden="false" customHeight="true" outlineLevel="0" collapsed="false">
      <c r="A23" s="82" t="s">
        <v>167</v>
      </c>
      <c r="B23" s="20" t="n">
        <v>322695.724615781</v>
      </c>
      <c r="C23" s="147" t="s">
        <v>164</v>
      </c>
      <c r="D23" s="83" t="n">
        <v>49.9902122218512</v>
      </c>
      <c r="E23" s="83" t="n">
        <v>5.55731179403419</v>
      </c>
      <c r="F23" s="83" t="n">
        <v>0.111146235880684</v>
      </c>
      <c r="G23" s="80"/>
      <c r="H23" s="20" t="n">
        <v>16131.6277566269</v>
      </c>
      <c r="I23" s="20" t="n">
        <v>1.79332075629169</v>
      </c>
      <c r="J23" s="21" t="n">
        <v>0.0358664151258338</v>
      </c>
    </row>
    <row r="24" customFormat="false" ht="12.75" hidden="false" customHeight="true" outlineLevel="0" collapsed="false">
      <c r="A24" s="82" t="s">
        <v>168</v>
      </c>
      <c r="B24" s="20" t="n">
        <v>3181.398</v>
      </c>
      <c r="C24" s="147" t="s">
        <v>164</v>
      </c>
      <c r="D24" s="83" t="n">
        <v>110.121315639644</v>
      </c>
      <c r="E24" s="83" t="n">
        <v>290</v>
      </c>
      <c r="F24" s="83" t="n">
        <v>3.8</v>
      </c>
      <c r="G24" s="99" t="s">
        <v>169</v>
      </c>
      <c r="H24" s="20" t="n">
        <v>350.339733333333</v>
      </c>
      <c r="I24" s="20" t="n">
        <v>0.92260542</v>
      </c>
      <c r="J24" s="21" t="n">
        <v>0.0120893124</v>
      </c>
    </row>
    <row r="25" customFormat="false" ht="12.75" hidden="false" customHeight="true" outlineLevel="0" collapsed="false">
      <c r="A25" s="82" t="s">
        <v>170</v>
      </c>
      <c r="B25" s="20" t="s">
        <v>116</v>
      </c>
      <c r="C25" s="147" t="s">
        <v>164</v>
      </c>
      <c r="D25" s="98" t="s">
        <v>116</v>
      </c>
      <c r="E25" s="98" t="s">
        <v>116</v>
      </c>
      <c r="F25" s="98" t="s">
        <v>116</v>
      </c>
      <c r="G25" s="80"/>
      <c r="H25" s="20" t="s">
        <v>116</v>
      </c>
      <c r="I25" s="20" t="s">
        <v>116</v>
      </c>
      <c r="J25" s="21" t="s">
        <v>116</v>
      </c>
    </row>
    <row r="26" customFormat="false" ht="12.75" hidden="false" customHeight="true" outlineLevel="0" collapsed="false">
      <c r="A26" s="100" t="s">
        <v>123</v>
      </c>
      <c r="B26" s="83" t="n">
        <v>281213.98919619</v>
      </c>
      <c r="C26" s="147" t="s">
        <v>164</v>
      </c>
      <c r="D26" s="79"/>
      <c r="E26" s="79"/>
      <c r="F26" s="79"/>
      <c r="G26" s="80"/>
      <c r="H26" s="77" t="n">
        <v>19525.5899875908</v>
      </c>
      <c r="I26" s="77" t="n">
        <v>0.523021167100224</v>
      </c>
      <c r="J26" s="126" t="n">
        <v>0.213562243293407</v>
      </c>
    </row>
    <row r="27" customFormat="false" ht="12.75" hidden="false" customHeight="true" outlineLevel="0" collapsed="false">
      <c r="A27" s="82" t="s">
        <v>165</v>
      </c>
      <c r="B27" s="20" t="n">
        <v>281190.250904427</v>
      </c>
      <c r="C27" s="147" t="s">
        <v>164</v>
      </c>
      <c r="D27" s="83" t="n">
        <v>69.4313690667881</v>
      </c>
      <c r="E27" s="83" t="n">
        <v>1.8596186377581</v>
      </c>
      <c r="F27" s="83" t="n">
        <v>0.759419365712552</v>
      </c>
      <c r="G27" s="80"/>
      <c r="H27" s="20" t="n">
        <v>19523.424088528</v>
      </c>
      <c r="I27" s="20" t="n">
        <v>0.522906631337749</v>
      </c>
      <c r="J27" s="21" t="n">
        <v>0.213541321986393</v>
      </c>
    </row>
    <row r="28" customFormat="false" ht="12.75" hidden="false" customHeight="true" outlineLevel="0" collapsed="false">
      <c r="A28" s="82" t="s">
        <v>166</v>
      </c>
      <c r="B28" s="20" t="n">
        <v>17.1381914350161</v>
      </c>
      <c r="C28" s="147" t="s">
        <v>164</v>
      </c>
      <c r="D28" s="83" t="n">
        <v>107.289089167957</v>
      </c>
      <c r="E28" s="83" t="n">
        <v>6.57339275981379</v>
      </c>
      <c r="F28" s="83" t="n">
        <v>1.14022273735673</v>
      </c>
      <c r="G28" s="80"/>
      <c r="H28" s="20" t="n">
        <v>1.83874094904896</v>
      </c>
      <c r="I28" s="20" t="n">
        <v>0.000112656063495237</v>
      </c>
      <c r="J28" s="21" t="n">
        <v>1.95413555513778E-005</v>
      </c>
    </row>
    <row r="29" customFormat="false" ht="12.75" hidden="false" customHeight="true" outlineLevel="0" collapsed="false">
      <c r="A29" s="82" t="s">
        <v>167</v>
      </c>
      <c r="B29" s="20" t="n">
        <v>6.60010032820317</v>
      </c>
      <c r="C29" s="147" t="s">
        <v>164</v>
      </c>
      <c r="D29" s="83" t="n">
        <v>49.5686576789189</v>
      </c>
      <c r="E29" s="83" t="n">
        <v>0.284798546501875</v>
      </c>
      <c r="F29" s="83" t="n">
        <v>0.209080376655847</v>
      </c>
      <c r="G29" s="80"/>
      <c r="H29" s="20" t="n">
        <v>0.327158113815224</v>
      </c>
      <c r="I29" s="20" t="n">
        <v>1.87969898023881E-006</v>
      </c>
      <c r="J29" s="21" t="n">
        <v>1.3799514625871E-006</v>
      </c>
    </row>
    <row r="30" customFormat="false" ht="12.75" hidden="false" customHeight="true" outlineLevel="0" collapsed="false">
      <c r="A30" s="82" t="s">
        <v>168</v>
      </c>
      <c r="B30" s="20" t="s">
        <v>116</v>
      </c>
      <c r="C30" s="147" t="s">
        <v>164</v>
      </c>
      <c r="D30" s="98" t="s">
        <v>116</v>
      </c>
      <c r="E30" s="98" t="s">
        <v>116</v>
      </c>
      <c r="F30" s="98" t="s">
        <v>116</v>
      </c>
      <c r="G30" s="99" t="s">
        <v>169</v>
      </c>
      <c r="H30" s="20" t="s">
        <v>116</v>
      </c>
      <c r="I30" s="20" t="s">
        <v>116</v>
      </c>
      <c r="J30" s="21" t="s">
        <v>116</v>
      </c>
    </row>
    <row r="31" customFormat="false" ht="12.75" hidden="false" customHeight="true" outlineLevel="0" collapsed="false">
      <c r="A31" s="150" t="s">
        <v>170</v>
      </c>
      <c r="B31" s="24" t="s">
        <v>116</v>
      </c>
      <c r="C31" s="151" t="s">
        <v>164</v>
      </c>
      <c r="D31" s="98" t="s">
        <v>116</v>
      </c>
      <c r="E31" s="98" t="s">
        <v>116</v>
      </c>
      <c r="F31" s="98" t="s">
        <v>116</v>
      </c>
      <c r="G31" s="90"/>
      <c r="H31" s="24" t="s">
        <v>116</v>
      </c>
      <c r="I31" s="24" t="s">
        <v>116</v>
      </c>
      <c r="J31" s="42" t="s">
        <v>116</v>
      </c>
    </row>
    <row r="32" customFormat="false" ht="12.75" hidden="false" customHeight="true" outlineLevel="0" collapsed="false">
      <c r="A32" s="152" t="s">
        <v>202</v>
      </c>
      <c r="B32" s="153" t="s">
        <v>116</v>
      </c>
      <c r="C32" s="154" t="s">
        <v>164</v>
      </c>
      <c r="D32" s="155"/>
      <c r="E32" s="155"/>
      <c r="F32" s="155"/>
      <c r="G32" s="156"/>
      <c r="H32" s="153" t="s">
        <v>116</v>
      </c>
      <c r="I32" s="153" t="s">
        <v>116</v>
      </c>
      <c r="J32" s="149" t="s">
        <v>116</v>
      </c>
    </row>
    <row r="33" customFormat="false" ht="12.75" hidden="false" customHeight="true" outlineLevel="0" collapsed="false">
      <c r="A33" s="152" t="s">
        <v>203</v>
      </c>
      <c r="B33" s="98" t="s">
        <v>116</v>
      </c>
      <c r="C33" s="147" t="s">
        <v>164</v>
      </c>
      <c r="D33" s="157"/>
      <c r="E33" s="157"/>
      <c r="F33" s="157"/>
      <c r="G33" s="158"/>
      <c r="H33" s="98" t="s">
        <v>116</v>
      </c>
      <c r="I33" s="98" t="s">
        <v>116</v>
      </c>
      <c r="J33" s="149" t="s">
        <v>116</v>
      </c>
    </row>
    <row r="34" customFormat="false" ht="13.5" hidden="false" customHeight="true" outlineLevel="0" collapsed="false">
      <c r="A34" s="130" t="s">
        <v>117</v>
      </c>
      <c r="B34" s="79"/>
      <c r="C34" s="159"/>
      <c r="D34" s="160"/>
      <c r="E34" s="160"/>
      <c r="F34" s="160"/>
      <c r="G34" s="131"/>
      <c r="H34" s="79"/>
      <c r="I34" s="79"/>
      <c r="J34" s="132"/>
    </row>
    <row r="35" customFormat="false" ht="12.75" hidden="false" customHeight="true" outlineLevel="0" collapsed="false">
      <c r="A35" s="82" t="s">
        <v>165</v>
      </c>
      <c r="B35" s="20" t="s">
        <v>116</v>
      </c>
      <c r="C35" s="147" t="s">
        <v>164</v>
      </c>
      <c r="D35" s="98" t="s">
        <v>116</v>
      </c>
      <c r="E35" s="98" t="s">
        <v>116</v>
      </c>
      <c r="F35" s="98" t="s">
        <v>116</v>
      </c>
      <c r="G35" s="80"/>
      <c r="H35" s="20" t="s">
        <v>116</v>
      </c>
      <c r="I35" s="20" t="s">
        <v>116</v>
      </c>
      <c r="J35" s="21" t="s">
        <v>116</v>
      </c>
    </row>
    <row r="36" customFormat="false" ht="12.75" hidden="false" customHeight="true" outlineLevel="0" collapsed="false">
      <c r="A36" s="82" t="s">
        <v>166</v>
      </c>
      <c r="B36" s="20" t="s">
        <v>116</v>
      </c>
      <c r="C36" s="147" t="s">
        <v>164</v>
      </c>
      <c r="D36" s="98" t="s">
        <v>116</v>
      </c>
      <c r="E36" s="98" t="s">
        <v>116</v>
      </c>
      <c r="F36" s="98" t="s">
        <v>116</v>
      </c>
      <c r="G36" s="80"/>
      <c r="H36" s="20" t="s">
        <v>116</v>
      </c>
      <c r="I36" s="20" t="s">
        <v>116</v>
      </c>
      <c r="J36" s="21" t="s">
        <v>116</v>
      </c>
    </row>
    <row r="37" customFormat="false" ht="12.75" hidden="false" customHeight="true" outlineLevel="0" collapsed="false">
      <c r="A37" s="82" t="s">
        <v>167</v>
      </c>
      <c r="B37" s="20" t="s">
        <v>116</v>
      </c>
      <c r="C37" s="147" t="s">
        <v>164</v>
      </c>
      <c r="D37" s="98" t="s">
        <v>116</v>
      </c>
      <c r="E37" s="98" t="s">
        <v>116</v>
      </c>
      <c r="F37" s="98" t="s">
        <v>116</v>
      </c>
      <c r="G37" s="80"/>
      <c r="H37" s="20" t="s">
        <v>116</v>
      </c>
      <c r="I37" s="20" t="s">
        <v>116</v>
      </c>
      <c r="J37" s="21" t="s">
        <v>116</v>
      </c>
    </row>
    <row r="38" customFormat="false" ht="12.75" hidden="false" customHeight="true" outlineLevel="0" collapsed="false">
      <c r="A38" s="82" t="s">
        <v>168</v>
      </c>
      <c r="B38" s="20" t="s">
        <v>116</v>
      </c>
      <c r="C38" s="147" t="s">
        <v>164</v>
      </c>
      <c r="D38" s="98" t="s">
        <v>116</v>
      </c>
      <c r="E38" s="98" t="s">
        <v>116</v>
      </c>
      <c r="F38" s="98" t="s">
        <v>116</v>
      </c>
      <c r="G38" s="99" t="s">
        <v>169</v>
      </c>
      <c r="H38" s="20" t="s">
        <v>116</v>
      </c>
      <c r="I38" s="20" t="s">
        <v>116</v>
      </c>
      <c r="J38" s="21" t="s">
        <v>116</v>
      </c>
    </row>
    <row r="39" customFormat="false" ht="12.75" hidden="false" customHeight="true" outlineLevel="0" collapsed="false">
      <c r="A39" s="87" t="s">
        <v>170</v>
      </c>
      <c r="B39" s="24" t="s">
        <v>116</v>
      </c>
      <c r="C39" s="151" t="s">
        <v>164</v>
      </c>
      <c r="D39" s="161" t="s">
        <v>116</v>
      </c>
      <c r="E39" s="161" t="s">
        <v>116</v>
      </c>
      <c r="F39" s="161" t="s">
        <v>116</v>
      </c>
      <c r="G39" s="90"/>
      <c r="H39" s="24" t="s">
        <v>116</v>
      </c>
      <c r="I39" s="24" t="s">
        <v>116</v>
      </c>
      <c r="J39" s="42" t="s">
        <v>116</v>
      </c>
    </row>
    <row r="40" customFormat="false" ht="12.75" hidden="false" customHeight="true" outlineLevel="0" collapsed="false">
      <c r="A40" s="162" t="s">
        <v>204</v>
      </c>
      <c r="B40" s="153" t="s">
        <v>116</v>
      </c>
      <c r="C40" s="154" t="s">
        <v>164</v>
      </c>
      <c r="D40" s="155"/>
      <c r="E40" s="155"/>
      <c r="F40" s="155"/>
      <c r="G40" s="156"/>
      <c r="H40" s="153" t="s">
        <v>116</v>
      </c>
      <c r="I40" s="153" t="s">
        <v>116</v>
      </c>
      <c r="J40" s="149" t="s">
        <v>116</v>
      </c>
    </row>
    <row r="41" customFormat="false" ht="13.5" hidden="false" customHeight="true" outlineLevel="0" collapsed="false">
      <c r="A41" s="130" t="s">
        <v>117</v>
      </c>
      <c r="B41" s="163"/>
      <c r="C41" s="164"/>
      <c r="D41" s="157"/>
      <c r="E41" s="157"/>
      <c r="F41" s="157"/>
      <c r="G41" s="165"/>
      <c r="H41" s="163"/>
      <c r="I41" s="163"/>
      <c r="J41" s="166"/>
    </row>
    <row r="42" customFormat="false" ht="12.75" hidden="false" customHeight="true" outlineLevel="0" collapsed="false">
      <c r="A42" s="82" t="s">
        <v>165</v>
      </c>
      <c r="B42" s="20" t="s">
        <v>116</v>
      </c>
      <c r="C42" s="147" t="s">
        <v>164</v>
      </c>
      <c r="D42" s="98" t="s">
        <v>116</v>
      </c>
      <c r="E42" s="98" t="s">
        <v>116</v>
      </c>
      <c r="F42" s="98" t="s">
        <v>116</v>
      </c>
      <c r="G42" s="80"/>
      <c r="H42" s="20" t="s">
        <v>116</v>
      </c>
      <c r="I42" s="20" t="s">
        <v>116</v>
      </c>
      <c r="J42" s="21" t="s">
        <v>116</v>
      </c>
    </row>
    <row r="43" customFormat="false" ht="12.75" hidden="false" customHeight="true" outlineLevel="0" collapsed="false">
      <c r="A43" s="82" t="s">
        <v>166</v>
      </c>
      <c r="B43" s="20" t="s">
        <v>116</v>
      </c>
      <c r="C43" s="147" t="s">
        <v>164</v>
      </c>
      <c r="D43" s="98" t="s">
        <v>116</v>
      </c>
      <c r="E43" s="98" t="s">
        <v>116</v>
      </c>
      <c r="F43" s="98" t="s">
        <v>116</v>
      </c>
      <c r="G43" s="80"/>
      <c r="H43" s="20" t="s">
        <v>116</v>
      </c>
      <c r="I43" s="20" t="s">
        <v>116</v>
      </c>
      <c r="J43" s="21" t="s">
        <v>116</v>
      </c>
    </row>
    <row r="44" customFormat="false" ht="12.75" hidden="false" customHeight="true" outlineLevel="0" collapsed="false">
      <c r="A44" s="82" t="s">
        <v>167</v>
      </c>
      <c r="B44" s="20" t="s">
        <v>116</v>
      </c>
      <c r="C44" s="147" t="s">
        <v>164</v>
      </c>
      <c r="D44" s="98" t="s">
        <v>116</v>
      </c>
      <c r="E44" s="98" t="s">
        <v>116</v>
      </c>
      <c r="F44" s="98" t="s">
        <v>116</v>
      </c>
      <c r="G44" s="80"/>
      <c r="H44" s="20" t="s">
        <v>116</v>
      </c>
      <c r="I44" s="20" t="s">
        <v>116</v>
      </c>
      <c r="J44" s="21" t="s">
        <v>116</v>
      </c>
    </row>
    <row r="45" customFormat="false" ht="12.75" hidden="false" customHeight="true" outlineLevel="0" collapsed="false">
      <c r="A45" s="82" t="s">
        <v>168</v>
      </c>
      <c r="B45" s="20" t="s">
        <v>116</v>
      </c>
      <c r="C45" s="147" t="s">
        <v>164</v>
      </c>
      <c r="D45" s="98" t="s">
        <v>116</v>
      </c>
      <c r="E45" s="98" t="s">
        <v>116</v>
      </c>
      <c r="F45" s="98" t="s">
        <v>116</v>
      </c>
      <c r="G45" s="99" t="s">
        <v>169</v>
      </c>
      <c r="H45" s="20" t="s">
        <v>116</v>
      </c>
      <c r="I45" s="20" t="s">
        <v>116</v>
      </c>
      <c r="J45" s="21" t="s">
        <v>116</v>
      </c>
    </row>
    <row r="46" customFormat="false" ht="12.75" hidden="false" customHeight="true" outlineLevel="0" collapsed="false">
      <c r="A46" s="87" t="s">
        <v>170</v>
      </c>
      <c r="B46" s="24" t="s">
        <v>116</v>
      </c>
      <c r="C46" s="151" t="s">
        <v>164</v>
      </c>
      <c r="D46" s="161" t="s">
        <v>116</v>
      </c>
      <c r="E46" s="161" t="s">
        <v>116</v>
      </c>
      <c r="F46" s="161" t="s">
        <v>116</v>
      </c>
      <c r="G46" s="90"/>
      <c r="H46" s="24" t="s">
        <v>116</v>
      </c>
      <c r="I46" s="24" t="s">
        <v>116</v>
      </c>
      <c r="J46" s="25" t="s">
        <v>11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5</v>
      </c>
      <c r="B48" s="167"/>
      <c r="C48" s="167"/>
      <c r="D48" s="167"/>
      <c r="E48" s="167"/>
      <c r="F48" s="167"/>
      <c r="G48" s="167"/>
      <c r="H48" s="167"/>
      <c r="I48" s="167"/>
      <c r="J48" s="167"/>
    </row>
    <row r="49" customFormat="false" ht="13.5" hidden="false" customHeight="true" outlineLevel="0" collapsed="false">
      <c r="A49" s="168" t="s">
        <v>206</v>
      </c>
    </row>
    <row r="50" customFormat="false" ht="13.5" hidden="false" customHeight="true" outlineLevel="0" collapsed="false">
      <c r="A50" s="169" t="s">
        <v>207</v>
      </c>
      <c r="B50" s="169"/>
      <c r="C50" s="169"/>
      <c r="D50" s="169"/>
      <c r="E50" s="169"/>
      <c r="F50" s="169"/>
      <c r="G50" s="169"/>
      <c r="H50" s="169"/>
      <c r="I50" s="169"/>
      <c r="J50" s="169"/>
    </row>
    <row r="51" customFormat="false" ht="13.5" hidden="false" customHeight="true" outlineLevel="0" collapsed="false">
      <c r="A51" s="170" t="s">
        <v>208</v>
      </c>
    </row>
    <row r="52" customFormat="false" ht="13.5" hidden="false" customHeight="true" outlineLevel="0" collapsed="false">
      <c r="A52" s="171" t="s">
        <v>209</v>
      </c>
    </row>
    <row r="53" customFormat="false" ht="13.5" hidden="false" customHeight="true" outlineLevel="0" collapsed="false">
      <c r="A53" s="172" t="s">
        <v>210</v>
      </c>
    </row>
    <row r="54" customFormat="false" ht="13.5" hidden="false" customHeight="true" outlineLevel="0" collapsed="false">
      <c r="A54" s="173" t="s">
        <v>211</v>
      </c>
    </row>
    <row r="55" customFormat="false" ht="13.5" hidden="false" customHeight="true" outlineLevel="0" collapsed="false">
      <c r="A55" s="173" t="s">
        <v>212</v>
      </c>
    </row>
    <row r="56" customFormat="false" ht="6" hidden="false" customHeight="true" outlineLevel="0" collapsed="false"/>
    <row r="57" customFormat="false" ht="12" hidden="false" customHeight="true" outlineLevel="0" collapsed="false">
      <c r="A57" s="174" t="s">
        <v>148</v>
      </c>
      <c r="B57" s="175"/>
      <c r="C57" s="175"/>
      <c r="D57" s="175"/>
      <c r="E57" s="175"/>
      <c r="F57" s="175"/>
      <c r="G57" s="175"/>
      <c r="H57" s="175"/>
      <c r="I57" s="175"/>
      <c r="J57" s="176"/>
    </row>
    <row r="58" customFormat="false" ht="13.5" hidden="false" customHeight="true" outlineLevel="0" collapsed="false">
      <c r="A58" s="177" t="s">
        <v>213</v>
      </c>
      <c r="B58" s="177"/>
      <c r="C58" s="177"/>
      <c r="D58" s="177"/>
      <c r="E58" s="177"/>
      <c r="F58" s="177"/>
      <c r="G58" s="177"/>
      <c r="H58" s="177"/>
      <c r="I58" s="177"/>
      <c r="J58" s="177"/>
    </row>
    <row r="59" customFormat="false" ht="13.5" hidden="false" customHeight="true" outlineLevel="0" collapsed="false">
      <c r="A59" s="177" t="s">
        <v>214</v>
      </c>
      <c r="B59" s="177"/>
      <c r="C59" s="177"/>
      <c r="D59" s="177"/>
      <c r="E59" s="177"/>
      <c r="F59" s="177"/>
      <c r="G59" s="177"/>
      <c r="H59" s="177"/>
      <c r="I59" s="177"/>
      <c r="J59" s="177"/>
    </row>
    <row r="60" customFormat="false" ht="13.5" hidden="false" customHeight="true" outlineLevel="0" collapsed="false">
      <c r="A60" s="178" t="s">
        <v>215</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8" min="2" style="3" width="13.75"/>
    <col collapsed="false" customWidth="true" hidden="false" outlineLevel="0" max="9" min="9" style="3" width="1.12"/>
    <col collapsed="false" customWidth="true" hidden="false" outlineLevel="0" max="10" min="10" style="3" width="8.36"/>
    <col collapsed="false" customWidth="true" hidden="false" outlineLevel="0" max="11" min="11" style="3" width="8.12"/>
    <col collapsed="false" customWidth="true" hidden="false" outlineLevel="0" max="12" min="12" style="3" width="7.87"/>
    <col collapsed="false" customWidth="true" hidden="false" outlineLevel="0" max="13" min="13" style="3" width="7.49"/>
    <col collapsed="false" customWidth="true" hidden="false" outlineLevel="0" max="15" min="14" style="3" width="7.87"/>
    <col collapsed="false" customWidth="true" hidden="false" outlineLevel="0" max="16" min="16" style="3" width="8.12"/>
    <col collapsed="false" customWidth="true" hidden="false" outlineLevel="0" max="17" min="17" style="3" width="8.36"/>
    <col collapsed="false" customWidth="true" hidden="false" outlineLevel="0" max="18" min="18" style="3" width="7.99"/>
    <col collapsed="false" customWidth="true" hidden="false" outlineLevel="0" max="19" min="19" style="3" width="7.87"/>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false" hidden="false" outlineLevel="0" max="23" min="23" style="3" width="6.99"/>
    <col collapsed="false" customWidth="true" hidden="false" outlineLevel="0" max="24" min="24" style="3" width="7.87"/>
    <col collapsed="false" customWidth="true" hidden="false" outlineLevel="0" max="25" min="25" style="3" width="8.36"/>
    <col collapsed="false" customWidth="true" hidden="false" outlineLevel="0" max="26" min="26" style="3" width="9.49"/>
    <col collapsed="false" customWidth="true" hidden="false" outlineLevel="0" max="27" min="27" style="3" width="8.12"/>
    <col collapsed="false" customWidth="true" hidden="false" outlineLevel="0" max="28" min="28" style="3" width="7.49"/>
    <col collapsed="false" customWidth="true" hidden="false" outlineLevel="0" max="29" min="29" style="3" width="7.62"/>
    <col collapsed="false" customWidth="false" hidden="false" outlineLevel="0" max="257" min="30" style="3" width="6.99"/>
  </cols>
  <sheetData>
    <row r="1" customFormat="false" ht="17.25" hidden="false" customHeight="true" outlineLevel="0" collapsed="false">
      <c r="A1" s="1512" t="s">
        <v>2323</v>
      </c>
      <c r="H1" s="112" t="s">
        <v>74</v>
      </c>
    </row>
    <row r="2" customFormat="false" ht="15.75" hidden="false" customHeight="true" outlineLevel="0" collapsed="false">
      <c r="A2" s="1512" t="s">
        <v>2343</v>
      </c>
      <c r="H2" s="112" t="s">
        <v>76</v>
      </c>
    </row>
    <row r="3" customFormat="false" ht="15.75" hidden="false" customHeight="true" outlineLevel="0" collapsed="false">
      <c r="A3" s="1512"/>
      <c r="H3" s="112" t="s">
        <v>77</v>
      </c>
    </row>
    <row r="4" customFormat="false" ht="12.75" hidden="false" customHeight="true" outlineLevel="0" collapsed="false"/>
    <row r="5" customFormat="false" ht="49.5" hidden="false" customHeight="true" outlineLevel="0" collapsed="false">
      <c r="A5" s="2300" t="s">
        <v>78</v>
      </c>
      <c r="B5" s="2272" t="s">
        <v>2325</v>
      </c>
      <c r="C5" s="2272" t="s">
        <v>2326</v>
      </c>
      <c r="D5" s="2272" t="s">
        <v>2327</v>
      </c>
      <c r="E5" s="2272" t="s">
        <v>2328</v>
      </c>
      <c r="F5" s="2272" t="s">
        <v>2329</v>
      </c>
      <c r="G5" s="2272" t="s">
        <v>2330</v>
      </c>
      <c r="H5" s="2273" t="s">
        <v>2331</v>
      </c>
      <c r="I5" s="16"/>
    </row>
    <row r="6" customFormat="false" ht="12.75" hidden="false" customHeight="true" outlineLevel="0" collapsed="false">
      <c r="A6" s="2300"/>
      <c r="B6" s="2274" t="s">
        <v>86</v>
      </c>
      <c r="C6" s="2274" t="s">
        <v>86</v>
      </c>
      <c r="D6" s="2274" t="s">
        <v>86</v>
      </c>
      <c r="E6" s="2274" t="s">
        <v>86</v>
      </c>
      <c r="F6" s="2274" t="s">
        <v>86</v>
      </c>
      <c r="G6" s="2274" t="s">
        <v>86</v>
      </c>
      <c r="H6" s="2275" t="s">
        <v>1501</v>
      </c>
      <c r="I6" s="16"/>
    </row>
    <row r="7" customFormat="false" ht="13.5" hidden="false" customHeight="true" outlineLevel="0" collapsed="false">
      <c r="A7" s="2301" t="s">
        <v>2332</v>
      </c>
      <c r="B7" s="2302" t="n">
        <v>209.802360467263</v>
      </c>
      <c r="C7" s="2302" t="n">
        <v>191.971868159617</v>
      </c>
      <c r="D7" s="2302" t="n">
        <v>175.172147096586</v>
      </c>
      <c r="E7" s="2302" t="n">
        <v>151.429695855557</v>
      </c>
      <c r="F7" s="2302" t="n">
        <v>134.823249210808</v>
      </c>
      <c r="G7" s="2302" t="n">
        <v>124.982058616256</v>
      </c>
      <c r="H7" s="2303" t="n">
        <v>-40.4286689921405</v>
      </c>
      <c r="I7" s="16"/>
    </row>
    <row r="8" customFormat="false" ht="12.75" hidden="false" customHeight="true" outlineLevel="0" collapsed="false">
      <c r="A8" s="2304" t="s">
        <v>1709</v>
      </c>
      <c r="B8" s="2280" t="n">
        <v>42.2465940418768</v>
      </c>
      <c r="C8" s="2280" t="n">
        <v>42.5369432769164</v>
      </c>
      <c r="D8" s="2280" t="n">
        <v>43.4153819975511</v>
      </c>
      <c r="E8" s="2280" t="n">
        <v>44.160557332676</v>
      </c>
      <c r="F8" s="2280" t="n">
        <v>44.0871173300277</v>
      </c>
      <c r="G8" s="2280" t="n">
        <v>45.8856386380854</v>
      </c>
      <c r="H8" s="2281" t="n">
        <v>8.61381770232524</v>
      </c>
      <c r="I8" s="16"/>
    </row>
    <row r="9" customFormat="false" ht="12.75" hidden="false" customHeight="true" outlineLevel="0" collapsed="false">
      <c r="A9" s="2305" t="s">
        <v>1635</v>
      </c>
      <c r="B9" s="522" t="n">
        <v>1.41566018265276</v>
      </c>
      <c r="C9" s="522" t="n">
        <v>1.48435512667045</v>
      </c>
      <c r="D9" s="522" t="n">
        <v>1.51782714984491</v>
      </c>
      <c r="E9" s="522" t="n">
        <v>1.50753755346898</v>
      </c>
      <c r="F9" s="522" t="n">
        <v>1.60985131194977</v>
      </c>
      <c r="G9" s="522" t="n">
        <v>1.63946916170779</v>
      </c>
      <c r="H9" s="522" t="n">
        <v>15.8095128899967</v>
      </c>
      <c r="I9" s="16"/>
    </row>
    <row r="10" customFormat="false" ht="12.75" hidden="false" customHeight="true" outlineLevel="0" collapsed="false">
      <c r="A10" s="2305" t="s">
        <v>2344</v>
      </c>
      <c r="B10" s="522" t="n">
        <v>16.921578929785</v>
      </c>
      <c r="C10" s="522" t="n">
        <v>16.9454209510635</v>
      </c>
      <c r="D10" s="522" t="n">
        <v>16.7423934885452</v>
      </c>
      <c r="E10" s="522" t="n">
        <v>16.8094078456988</v>
      </c>
      <c r="F10" s="522" t="n">
        <v>17.2358628067811</v>
      </c>
      <c r="G10" s="522" t="n">
        <v>17.342365807207</v>
      </c>
      <c r="H10" s="522" t="n">
        <v>2.48668802815615</v>
      </c>
      <c r="I10" s="16"/>
    </row>
    <row r="11" customFormat="false" ht="12.75" hidden="false" customHeight="true" outlineLevel="0" collapsed="false">
      <c r="A11" s="2305" t="s">
        <v>1637</v>
      </c>
      <c r="B11" s="522" t="n">
        <v>14.0323327083123</v>
      </c>
      <c r="C11" s="522" t="n">
        <v>14.1519523761097</v>
      </c>
      <c r="D11" s="522" t="n">
        <v>14.302129300109</v>
      </c>
      <c r="E11" s="522" t="n">
        <v>13.9639641468103</v>
      </c>
      <c r="F11" s="522" t="n">
        <v>14.049471332146</v>
      </c>
      <c r="G11" s="522" t="n">
        <v>14.5876944138116</v>
      </c>
      <c r="H11" s="522" t="n">
        <v>3.95772903225405</v>
      </c>
      <c r="I11" s="16"/>
    </row>
    <row r="12" customFormat="false" ht="12.75" hidden="false" customHeight="true" outlineLevel="0" collapsed="false">
      <c r="A12" s="2305" t="s">
        <v>1638</v>
      </c>
      <c r="B12" s="522" t="n">
        <v>9.87702222112672</v>
      </c>
      <c r="C12" s="522" t="n">
        <v>9.95521482307271</v>
      </c>
      <c r="D12" s="522" t="n">
        <v>10.8530320590519</v>
      </c>
      <c r="E12" s="522" t="n">
        <v>11.8796477866979</v>
      </c>
      <c r="F12" s="522" t="n">
        <v>11.1919318791509</v>
      </c>
      <c r="G12" s="522" t="n">
        <v>12.316109255359</v>
      </c>
      <c r="H12" s="522" t="n">
        <v>24.6945585382522</v>
      </c>
      <c r="I12" s="16"/>
    </row>
    <row r="13" customFormat="false" ht="12.75" hidden="false" customHeight="true" outlineLevel="0" collapsed="false">
      <c r="A13" s="2305" t="s">
        <v>1639</v>
      </c>
      <c r="B13" s="419" t="s">
        <v>116</v>
      </c>
      <c r="C13" s="419" t="s">
        <v>116</v>
      </c>
      <c r="D13" s="419" t="s">
        <v>116</v>
      </c>
      <c r="E13" s="419" t="s">
        <v>116</v>
      </c>
      <c r="F13" s="419" t="s">
        <v>116</v>
      </c>
      <c r="G13" s="419" t="s">
        <v>116</v>
      </c>
      <c r="H13" s="522" t="n">
        <v>0</v>
      </c>
      <c r="I13" s="16"/>
    </row>
    <row r="14" customFormat="false" ht="12.75" hidden="false" customHeight="true" outlineLevel="0" collapsed="false">
      <c r="A14" s="2304" t="s">
        <v>127</v>
      </c>
      <c r="B14" s="2280" t="n">
        <v>167.555766425386</v>
      </c>
      <c r="C14" s="2280" t="n">
        <v>149.434924882701</v>
      </c>
      <c r="D14" s="2280" t="n">
        <v>131.756765099035</v>
      </c>
      <c r="E14" s="2280" t="n">
        <v>107.269138522881</v>
      </c>
      <c r="F14" s="2280" t="n">
        <v>90.7361318807798</v>
      </c>
      <c r="G14" s="2280" t="n">
        <v>79.0964199781705</v>
      </c>
      <c r="H14" s="2281" t="n">
        <v>-52.7939732152444</v>
      </c>
      <c r="I14" s="16"/>
    </row>
    <row r="15" customFormat="false" ht="12.75" hidden="false" customHeight="true" outlineLevel="0" collapsed="false">
      <c r="A15" s="2305" t="s">
        <v>129</v>
      </c>
      <c r="B15" s="522" t="n">
        <v>156.569590947</v>
      </c>
      <c r="C15" s="522" t="n">
        <v>137.224119488815</v>
      </c>
      <c r="D15" s="522" t="n">
        <v>119.384320348499</v>
      </c>
      <c r="E15" s="522" t="n">
        <v>94.7232098019706</v>
      </c>
      <c r="F15" s="522" t="n">
        <v>78.042340889825</v>
      </c>
      <c r="G15" s="522" t="n">
        <v>66.4685198885</v>
      </c>
      <c r="H15" s="522" t="n">
        <v>-57.5469799170644</v>
      </c>
      <c r="I15" s="16"/>
    </row>
    <row r="16" customFormat="false" ht="13.5" hidden="false" customHeight="true" outlineLevel="0" collapsed="false">
      <c r="A16" s="2305" t="s">
        <v>1640</v>
      </c>
      <c r="B16" s="772" t="n">
        <v>10.9861754783864</v>
      </c>
      <c r="C16" s="772" t="n">
        <v>12.2108053938857</v>
      </c>
      <c r="D16" s="772" t="n">
        <v>12.3724447505364</v>
      </c>
      <c r="E16" s="772" t="n">
        <v>12.5459287209106</v>
      </c>
      <c r="F16" s="772" t="n">
        <v>12.6937909909548</v>
      </c>
      <c r="G16" s="772" t="n">
        <v>12.6279000896705</v>
      </c>
      <c r="H16" s="772" t="n">
        <v>14.9435498687778</v>
      </c>
      <c r="I16" s="16"/>
    </row>
    <row r="17" customFormat="false" ht="12.75" hidden="false" customHeight="true" outlineLevel="0" collapsed="false">
      <c r="A17" s="2301" t="s">
        <v>2333</v>
      </c>
      <c r="B17" s="2290" t="n">
        <v>17.0195846172081</v>
      </c>
      <c r="C17" s="2290" t="n">
        <v>16.5267878969405</v>
      </c>
      <c r="D17" s="2290" t="n">
        <v>15.3091907769011</v>
      </c>
      <c r="E17" s="2290" t="n">
        <v>15.2278914002214</v>
      </c>
      <c r="F17" s="2290" t="n">
        <v>15.2379702679716</v>
      </c>
      <c r="G17" s="2290" t="n">
        <v>15.3062813800582</v>
      </c>
      <c r="H17" s="2291" t="n">
        <v>-10.066657181619</v>
      </c>
      <c r="I17" s="16"/>
    </row>
    <row r="18" customFormat="false" ht="12.75" hidden="false" customHeight="true" outlineLevel="0" collapsed="false">
      <c r="A18" s="2304" t="s">
        <v>505</v>
      </c>
      <c r="B18" s="419" t="s">
        <v>272</v>
      </c>
      <c r="C18" s="419" t="s">
        <v>272</v>
      </c>
      <c r="D18" s="419" t="s">
        <v>272</v>
      </c>
      <c r="E18" s="419" t="s">
        <v>272</v>
      </c>
      <c r="F18" s="419" t="s">
        <v>272</v>
      </c>
      <c r="G18" s="419" t="s">
        <v>272</v>
      </c>
      <c r="H18" s="522" t="n">
        <v>0</v>
      </c>
      <c r="I18" s="16"/>
    </row>
    <row r="19" customFormat="false" ht="12.75" hidden="false" customHeight="true" outlineLevel="0" collapsed="false">
      <c r="A19" s="2304" t="s">
        <v>514</v>
      </c>
      <c r="B19" s="522" t="n">
        <v>16.0977316840881</v>
      </c>
      <c r="C19" s="522" t="n">
        <v>15.6534823635005</v>
      </c>
      <c r="D19" s="522" t="n">
        <v>14.4632990649011</v>
      </c>
      <c r="E19" s="522" t="n">
        <v>14.4325982469414</v>
      </c>
      <c r="F19" s="522" t="n">
        <v>14.4069165002916</v>
      </c>
      <c r="G19" s="522" t="n">
        <v>14.4527120488582</v>
      </c>
      <c r="H19" s="522" t="n">
        <v>-10.2189530022788</v>
      </c>
      <c r="I19" s="16"/>
    </row>
    <row r="20" customFormat="false" ht="12.75" hidden="false" customHeight="true" outlineLevel="0" collapsed="false">
      <c r="A20" s="2304" t="s">
        <v>530</v>
      </c>
      <c r="B20" s="522" t="n">
        <v>0.92185293312</v>
      </c>
      <c r="C20" s="522" t="n">
        <v>0.87330553344</v>
      </c>
      <c r="D20" s="522" t="n">
        <v>0.845891712</v>
      </c>
      <c r="E20" s="522" t="n">
        <v>0.79529315328</v>
      </c>
      <c r="F20" s="522" t="n">
        <v>0.83105376768</v>
      </c>
      <c r="G20" s="522" t="n">
        <v>0.8535693312</v>
      </c>
      <c r="H20" s="522" t="n">
        <v>-7.40721209064172</v>
      </c>
      <c r="I20" s="16"/>
    </row>
    <row r="21" customFormat="false" ht="12.75" hidden="false" customHeight="true" outlineLevel="0" collapsed="false">
      <c r="A21" s="2304" t="s">
        <v>538</v>
      </c>
      <c r="B21" s="673"/>
      <c r="C21" s="673"/>
      <c r="D21" s="673"/>
      <c r="E21" s="673"/>
      <c r="F21" s="673"/>
      <c r="G21" s="673"/>
      <c r="H21" s="673"/>
      <c r="I21" s="16"/>
    </row>
    <row r="22" customFormat="false" ht="13.5" hidden="false" customHeight="true" outlineLevel="0" collapsed="false">
      <c r="A22" s="2304" t="s">
        <v>2334</v>
      </c>
      <c r="B22" s="673"/>
      <c r="C22" s="673"/>
      <c r="D22" s="673"/>
      <c r="E22" s="673"/>
      <c r="F22" s="673"/>
      <c r="G22" s="673"/>
      <c r="H22" s="673"/>
      <c r="I22" s="16"/>
    </row>
    <row r="23" customFormat="false" ht="13.5" hidden="false" customHeight="true" outlineLevel="0" collapsed="false">
      <c r="A23" s="2304" t="s">
        <v>2335</v>
      </c>
      <c r="B23" s="673"/>
      <c r="C23" s="673"/>
      <c r="D23" s="673"/>
      <c r="E23" s="673"/>
      <c r="F23" s="673"/>
      <c r="G23" s="673"/>
      <c r="H23" s="673"/>
      <c r="I23" s="16"/>
    </row>
    <row r="24" customFormat="false" ht="13.5" hidden="false" customHeight="true" outlineLevel="0" collapsed="false">
      <c r="A24" s="2304" t="s">
        <v>1646</v>
      </c>
      <c r="B24" s="2287" t="s">
        <v>116</v>
      </c>
      <c r="C24" s="2287" t="s">
        <v>116</v>
      </c>
      <c r="D24" s="2287" t="s">
        <v>116</v>
      </c>
      <c r="E24" s="2287" t="s">
        <v>116</v>
      </c>
      <c r="F24" s="2287" t="s">
        <v>116</v>
      </c>
      <c r="G24" s="2287" t="s">
        <v>116</v>
      </c>
      <c r="H24" s="772" t="n">
        <v>0</v>
      </c>
      <c r="I24" s="16"/>
    </row>
    <row r="25" customFormat="false" ht="13.5" hidden="false" customHeight="true" outlineLevel="0" collapsed="false">
      <c r="A25" s="2306" t="s">
        <v>2336</v>
      </c>
      <c r="B25" s="2307"/>
      <c r="C25" s="2307"/>
      <c r="D25" s="2307"/>
      <c r="E25" s="2307"/>
      <c r="F25" s="2307"/>
      <c r="G25" s="2307"/>
      <c r="H25" s="2308"/>
      <c r="I25" s="16"/>
    </row>
    <row r="26" customFormat="false" ht="12.75" hidden="false" customHeight="true" outlineLevel="0" collapsed="false">
      <c r="A26" s="2301" t="s">
        <v>2345</v>
      </c>
      <c r="B26" s="2309" t="n">
        <v>836.139270445291</v>
      </c>
      <c r="C26" s="2309" t="n">
        <v>841.962963551938</v>
      </c>
      <c r="D26" s="2309" t="n">
        <v>846.306806633279</v>
      </c>
      <c r="E26" s="2309" t="n">
        <v>850.514922605297</v>
      </c>
      <c r="F26" s="2309" t="n">
        <v>844.218199461477</v>
      </c>
      <c r="G26" s="2309" t="n">
        <v>829.417992822437</v>
      </c>
      <c r="H26" s="2310" t="n">
        <v>-0.803846662921835</v>
      </c>
      <c r="I26" s="16"/>
    </row>
    <row r="27" customFormat="false" ht="12.75" hidden="false" customHeight="true" outlineLevel="0" collapsed="false">
      <c r="A27" s="2304" t="s">
        <v>1656</v>
      </c>
      <c r="B27" s="522" t="n">
        <v>359.516287533436</v>
      </c>
      <c r="C27" s="522" t="n">
        <v>364.841474084478</v>
      </c>
      <c r="D27" s="522" t="n">
        <v>366.946048671138</v>
      </c>
      <c r="E27" s="522" t="n">
        <v>364.743977161145</v>
      </c>
      <c r="F27" s="522" t="n">
        <v>360.600480756828</v>
      </c>
      <c r="G27" s="522" t="n">
        <v>356.631111620005</v>
      </c>
      <c r="H27" s="522" t="n">
        <v>-0.80251605100435</v>
      </c>
      <c r="I27" s="16"/>
    </row>
    <row r="28" customFormat="false" ht="12.75" hidden="false" customHeight="true" outlineLevel="0" collapsed="false">
      <c r="A28" s="2304" t="s">
        <v>840</v>
      </c>
      <c r="B28" s="522" t="n">
        <v>140.41532593538</v>
      </c>
      <c r="C28" s="522" t="n">
        <v>140.074275293669</v>
      </c>
      <c r="D28" s="522" t="n">
        <v>138.767344277116</v>
      </c>
      <c r="E28" s="522" t="n">
        <v>136.073598349074</v>
      </c>
      <c r="F28" s="522" t="n">
        <v>133.321798695139</v>
      </c>
      <c r="G28" s="522" t="n">
        <v>131.036871202481</v>
      </c>
      <c r="H28" s="522" t="n">
        <v>-6.67908198084798</v>
      </c>
      <c r="I28" s="16"/>
    </row>
    <row r="29" customFormat="false" ht="12.75" hidden="false" customHeight="true" outlineLevel="0" collapsed="false">
      <c r="A29" s="2304" t="s">
        <v>850</v>
      </c>
      <c r="B29" s="522" t="n">
        <v>331.41352603713</v>
      </c>
      <c r="C29" s="522" t="n">
        <v>332.273781782846</v>
      </c>
      <c r="D29" s="522" t="n">
        <v>336.144841928983</v>
      </c>
      <c r="E29" s="522" t="n">
        <v>345.123573629302</v>
      </c>
      <c r="F29" s="522" t="n">
        <v>345.876027964791</v>
      </c>
      <c r="G29" s="522" t="n">
        <v>337.273225672778</v>
      </c>
      <c r="H29" s="522" t="n">
        <v>1.76809308470754</v>
      </c>
      <c r="I29" s="16"/>
    </row>
    <row r="30" customFormat="false" ht="12.75" hidden="false" customHeight="true" outlineLevel="0" collapsed="false">
      <c r="A30" s="2304" t="s">
        <v>1773</v>
      </c>
      <c r="B30" s="419" t="s">
        <v>258</v>
      </c>
      <c r="C30" s="419" t="s">
        <v>258</v>
      </c>
      <c r="D30" s="419" t="s">
        <v>258</v>
      </c>
      <c r="E30" s="419" t="s">
        <v>258</v>
      </c>
      <c r="F30" s="419" t="s">
        <v>258</v>
      </c>
      <c r="G30" s="419" t="s">
        <v>258</v>
      </c>
      <c r="H30" s="522" t="n">
        <v>0</v>
      </c>
      <c r="I30" s="16"/>
    </row>
    <row r="31" customFormat="false" ht="12.75" hidden="false" customHeight="true" outlineLevel="0" collapsed="false">
      <c r="A31" s="2304" t="s">
        <v>861</v>
      </c>
      <c r="B31" s="419" t="s">
        <v>116</v>
      </c>
      <c r="C31" s="419" t="s">
        <v>116</v>
      </c>
      <c r="D31" s="419" t="s">
        <v>116</v>
      </c>
      <c r="E31" s="419" t="s">
        <v>116</v>
      </c>
      <c r="F31" s="419" t="s">
        <v>116</v>
      </c>
      <c r="G31" s="419" t="s">
        <v>116</v>
      </c>
      <c r="H31" s="522" t="n">
        <v>0</v>
      </c>
      <c r="I31" s="16"/>
    </row>
    <row r="32" customFormat="false" ht="12.75" hidden="false" customHeight="true" outlineLevel="0" collapsed="false">
      <c r="A32" s="2304" t="s">
        <v>1658</v>
      </c>
      <c r="B32" s="522" t="n">
        <v>4.79413093934515</v>
      </c>
      <c r="C32" s="522" t="n">
        <v>4.77343239094486</v>
      </c>
      <c r="D32" s="522" t="n">
        <v>4.44857175604145</v>
      </c>
      <c r="E32" s="522" t="n">
        <v>4.57377346577585</v>
      </c>
      <c r="F32" s="522" t="n">
        <v>4.41989204471872</v>
      </c>
      <c r="G32" s="522" t="n">
        <v>4.47678432717352</v>
      </c>
      <c r="H32" s="522" t="n">
        <v>-6.61948153245442</v>
      </c>
      <c r="I32" s="16"/>
    </row>
    <row r="33" customFormat="false" ht="13.5" hidden="false" customHeight="true" outlineLevel="0" collapsed="false">
      <c r="A33" s="2304" t="s">
        <v>1646</v>
      </c>
      <c r="B33" s="2287" t="s">
        <v>116</v>
      </c>
      <c r="C33" s="2287" t="s">
        <v>116</v>
      </c>
      <c r="D33" s="2287" t="s">
        <v>116</v>
      </c>
      <c r="E33" s="2287" t="s">
        <v>116</v>
      </c>
      <c r="F33" s="2287" t="s">
        <v>116</v>
      </c>
      <c r="G33" s="2287" t="s">
        <v>116</v>
      </c>
      <c r="H33" s="772" t="n">
        <v>0</v>
      </c>
      <c r="I33" s="16"/>
    </row>
    <row r="34" customFormat="false" ht="12.75" hidden="false" customHeight="true" outlineLevel="0" collapsed="false">
      <c r="A34" s="2301" t="s">
        <v>1659</v>
      </c>
      <c r="B34" s="2290" t="n">
        <v>0.405291704080753</v>
      </c>
      <c r="C34" s="2290" t="n">
        <v>0.302799903448229</v>
      </c>
      <c r="D34" s="2290" t="n">
        <v>0.209215832686975</v>
      </c>
      <c r="E34" s="2290" t="n">
        <v>1.15351540119145</v>
      </c>
      <c r="F34" s="2290" t="n">
        <v>0.851588726149475</v>
      </c>
      <c r="G34" s="2290" t="n">
        <v>0.415707833206199</v>
      </c>
      <c r="H34" s="2291" t="n">
        <v>2.57003265069823</v>
      </c>
      <c r="I34" s="16"/>
    </row>
    <row r="35" customFormat="false" ht="12.75" hidden="false" customHeight="true" outlineLevel="0" collapsed="false">
      <c r="A35" s="1671" t="s">
        <v>1131</v>
      </c>
      <c r="B35" s="522" t="n">
        <v>0.405291704080753</v>
      </c>
      <c r="C35" s="522" t="n">
        <v>0.302799903448229</v>
      </c>
      <c r="D35" s="522" t="n">
        <v>0.209215832686975</v>
      </c>
      <c r="E35" s="522" t="n">
        <v>1.15351540119145</v>
      </c>
      <c r="F35" s="522" t="n">
        <v>0.851588726149475</v>
      </c>
      <c r="G35" s="522" t="n">
        <v>0.415707833206199</v>
      </c>
      <c r="H35" s="522" t="n">
        <v>2.57003265069823</v>
      </c>
      <c r="I35" s="16"/>
    </row>
    <row r="36" customFormat="false" ht="12.75" hidden="false" customHeight="true" outlineLevel="0" collapsed="false">
      <c r="A36" s="1671" t="s">
        <v>1134</v>
      </c>
      <c r="B36" s="419" t="s">
        <v>128</v>
      </c>
      <c r="C36" s="419" t="s">
        <v>128</v>
      </c>
      <c r="D36" s="419" t="s">
        <v>128</v>
      </c>
      <c r="E36" s="419" t="s">
        <v>128</v>
      </c>
      <c r="F36" s="419" t="s">
        <v>128</v>
      </c>
      <c r="G36" s="419" t="s">
        <v>128</v>
      </c>
      <c r="H36" s="522" t="n">
        <v>0</v>
      </c>
      <c r="I36" s="16"/>
    </row>
    <row r="37" customFormat="false" ht="12.75" hidden="false" customHeight="true" outlineLevel="0" collapsed="false">
      <c r="A37" s="1671" t="s">
        <v>1137</v>
      </c>
      <c r="B37" s="419" t="s">
        <v>128</v>
      </c>
      <c r="C37" s="419" t="s">
        <v>128</v>
      </c>
      <c r="D37" s="419" t="s">
        <v>128</v>
      </c>
      <c r="E37" s="419" t="s">
        <v>128</v>
      </c>
      <c r="F37" s="419" t="s">
        <v>128</v>
      </c>
      <c r="G37" s="419" t="s">
        <v>128</v>
      </c>
      <c r="H37" s="522" t="n">
        <v>0</v>
      </c>
      <c r="I37" s="16"/>
    </row>
    <row r="38" customFormat="false" ht="12.75" hidden="false" customHeight="true" outlineLevel="0" collapsed="false">
      <c r="A38" s="1671" t="s">
        <v>1140</v>
      </c>
      <c r="B38" s="419" t="s">
        <v>128</v>
      </c>
      <c r="C38" s="419" t="s">
        <v>128</v>
      </c>
      <c r="D38" s="419" t="s">
        <v>128</v>
      </c>
      <c r="E38" s="419" t="s">
        <v>128</v>
      </c>
      <c r="F38" s="419" t="s">
        <v>128</v>
      </c>
      <c r="G38" s="419" t="s">
        <v>128</v>
      </c>
      <c r="H38" s="522" t="n">
        <v>0</v>
      </c>
      <c r="I38" s="16"/>
    </row>
    <row r="39" customFormat="false" ht="12.75" hidden="false" customHeight="true" outlineLevel="0" collapsed="false">
      <c r="A39" s="1671" t="s">
        <v>1661</v>
      </c>
      <c r="B39" s="419" t="s">
        <v>128</v>
      </c>
      <c r="C39" s="419" t="s">
        <v>128</v>
      </c>
      <c r="D39" s="419" t="s">
        <v>128</v>
      </c>
      <c r="E39" s="419" t="s">
        <v>128</v>
      </c>
      <c r="F39" s="419" t="s">
        <v>128</v>
      </c>
      <c r="G39" s="419" t="s">
        <v>128</v>
      </c>
      <c r="H39" s="522" t="n">
        <v>0</v>
      </c>
      <c r="I39" s="16"/>
    </row>
    <row r="40" customFormat="false" ht="12.75" hidden="false" customHeight="true" outlineLevel="0" collapsed="false">
      <c r="A40" s="1671" t="s">
        <v>1146</v>
      </c>
      <c r="B40" s="419" t="s">
        <v>116</v>
      </c>
      <c r="C40" s="419" t="s">
        <v>116</v>
      </c>
      <c r="D40" s="419" t="s">
        <v>116</v>
      </c>
      <c r="E40" s="419" t="s">
        <v>116</v>
      </c>
      <c r="F40" s="419" t="s">
        <v>116</v>
      </c>
      <c r="G40" s="419" t="s">
        <v>116</v>
      </c>
      <c r="H40" s="522" t="n">
        <v>0</v>
      </c>
      <c r="I40" s="16"/>
    </row>
    <row r="41" customFormat="false" ht="13.5" hidden="false" customHeight="true" outlineLevel="0" collapsed="false">
      <c r="A41" s="2292" t="s">
        <v>1662</v>
      </c>
      <c r="B41" s="2287" t="s">
        <v>535</v>
      </c>
      <c r="C41" s="2287" t="s">
        <v>535</v>
      </c>
      <c r="D41" s="2287" t="s">
        <v>535</v>
      </c>
      <c r="E41" s="2287" t="s">
        <v>535</v>
      </c>
      <c r="F41" s="2287" t="s">
        <v>535</v>
      </c>
      <c r="G41" s="2287" t="s">
        <v>535</v>
      </c>
      <c r="H41" s="772" t="n">
        <v>0</v>
      </c>
      <c r="I41" s="16"/>
    </row>
    <row r="42" customFormat="false" ht="12.75" hidden="false" customHeight="true" outlineLevel="0" collapsed="false">
      <c r="A42" s="2306" t="s">
        <v>1663</v>
      </c>
      <c r="B42" s="2290" t="n">
        <v>483.100927564084</v>
      </c>
      <c r="C42" s="2290" t="n">
        <v>476.747674441322</v>
      </c>
      <c r="D42" s="2290" t="n">
        <v>474.187394175826</v>
      </c>
      <c r="E42" s="2290" t="n">
        <v>465.930232110441</v>
      </c>
      <c r="F42" s="2290" t="n">
        <v>458.420769748874</v>
      </c>
      <c r="G42" s="2290" t="n">
        <v>446.730744060155</v>
      </c>
      <c r="H42" s="2291" t="n">
        <v>-7.52848554593275</v>
      </c>
      <c r="I42" s="16"/>
    </row>
    <row r="43" customFormat="false" ht="12.75" hidden="false" customHeight="true" outlineLevel="0" collapsed="false">
      <c r="A43" s="2304" t="s">
        <v>1466</v>
      </c>
      <c r="B43" s="522" t="n">
        <v>363.684469555466</v>
      </c>
      <c r="C43" s="522" t="n">
        <v>360.271412489826</v>
      </c>
      <c r="D43" s="522" t="n">
        <v>358.551477778294</v>
      </c>
      <c r="E43" s="522" t="n">
        <v>352.217526647946</v>
      </c>
      <c r="F43" s="522" t="n">
        <v>346.863260955815</v>
      </c>
      <c r="G43" s="522" t="n">
        <v>336.674728377487</v>
      </c>
      <c r="H43" s="522" t="n">
        <v>-7.42669633679811</v>
      </c>
      <c r="I43" s="16"/>
    </row>
    <row r="44" customFormat="false" ht="12.75" hidden="false" customHeight="true" outlineLevel="0" collapsed="false">
      <c r="A44" s="2304" t="s">
        <v>1665</v>
      </c>
      <c r="B44" s="522" t="n">
        <v>114.393018482749</v>
      </c>
      <c r="C44" s="522" t="n">
        <v>111.609663930383</v>
      </c>
      <c r="D44" s="522" t="n">
        <v>110.734912101441</v>
      </c>
      <c r="E44" s="522" t="n">
        <v>108.788707959897</v>
      </c>
      <c r="F44" s="522" t="n">
        <v>106.641638346719</v>
      </c>
      <c r="G44" s="522" t="n">
        <v>105.103606416811</v>
      </c>
      <c r="H44" s="522" t="n">
        <v>-8.12061102080227</v>
      </c>
      <c r="I44" s="16"/>
    </row>
    <row r="45" customFormat="false" ht="12.75" hidden="false" customHeight="true" outlineLevel="0" collapsed="false">
      <c r="A45" s="2304" t="s">
        <v>1666</v>
      </c>
      <c r="B45" s="522" t="n">
        <v>0.641955630745285</v>
      </c>
      <c r="C45" s="522" t="n">
        <v>0.622947652353565</v>
      </c>
      <c r="D45" s="522" t="n">
        <v>0.639654688643587</v>
      </c>
      <c r="E45" s="522" t="n">
        <v>0.636071496909033</v>
      </c>
      <c r="F45" s="522" t="n">
        <v>0.68997439668439</v>
      </c>
      <c r="G45" s="522" t="n">
        <v>0.708001292069412</v>
      </c>
      <c r="H45" s="522" t="n">
        <v>10.2881972150397</v>
      </c>
      <c r="I45" s="16"/>
    </row>
    <row r="46" customFormat="false" ht="13.5" hidden="false" customHeight="true" outlineLevel="0" collapsed="false">
      <c r="A46" s="2304" t="s">
        <v>795</v>
      </c>
      <c r="B46" s="772" t="n">
        <v>4.38148389512368</v>
      </c>
      <c r="C46" s="772" t="n">
        <v>4.24365036875989</v>
      </c>
      <c r="D46" s="772" t="n">
        <v>4.26134960744813</v>
      </c>
      <c r="E46" s="772" t="n">
        <v>4.28792600568849</v>
      </c>
      <c r="F46" s="772" t="n">
        <v>4.22589604965565</v>
      </c>
      <c r="G46" s="772" t="n">
        <v>4.24440797378841</v>
      </c>
      <c r="H46" s="772" t="n">
        <v>-3.12852733494759</v>
      </c>
      <c r="I46" s="16"/>
    </row>
    <row r="47" customFormat="false" ht="12.75" hidden="false" customHeight="true" outlineLevel="0" collapsed="false">
      <c r="A47" s="2311" t="s">
        <v>2339</v>
      </c>
      <c r="B47" s="2290" t="s">
        <v>272</v>
      </c>
      <c r="C47" s="2290" t="s">
        <v>272</v>
      </c>
      <c r="D47" s="2290" t="s">
        <v>272</v>
      </c>
      <c r="E47" s="2290" t="s">
        <v>272</v>
      </c>
      <c r="F47" s="2290" t="s">
        <v>272</v>
      </c>
      <c r="G47" s="2290" t="s">
        <v>272</v>
      </c>
      <c r="H47" s="2291" t="n">
        <v>0</v>
      </c>
      <c r="I47" s="16"/>
    </row>
    <row r="48" customFormat="false" ht="13.5" hidden="false" customHeight="true" outlineLevel="0" collapsed="false">
      <c r="A48" s="342"/>
      <c r="B48" s="2287"/>
      <c r="C48" s="2287"/>
      <c r="D48" s="2287"/>
      <c r="E48" s="2287"/>
      <c r="F48" s="2287"/>
      <c r="G48" s="2287"/>
      <c r="H48" s="2287"/>
      <c r="I48" s="16"/>
    </row>
    <row r="49" customFormat="false" ht="14.25" hidden="false" customHeight="true" outlineLevel="0" collapsed="false">
      <c r="A49" s="2293" t="s">
        <v>2346</v>
      </c>
      <c r="B49" s="2295" t="n">
        <v>1546.46743479793</v>
      </c>
      <c r="C49" s="2295" t="n">
        <v>1527.51209395327</v>
      </c>
      <c r="D49" s="2295" t="n">
        <v>1511.18475451528</v>
      </c>
      <c r="E49" s="2295" t="n">
        <v>1484.25625737271</v>
      </c>
      <c r="F49" s="2295" t="n">
        <v>1453.55177741528</v>
      </c>
      <c r="G49" s="2295" t="n">
        <v>1416.85278471211</v>
      </c>
      <c r="H49" s="2296" t="n">
        <v>-8.38133717977389</v>
      </c>
      <c r="I49" s="16"/>
    </row>
    <row r="50" customFormat="false" ht="14.25" hidden="false" customHeight="true" outlineLevel="0" collapsed="false">
      <c r="A50" s="2293" t="s">
        <v>2347</v>
      </c>
      <c r="B50" s="2295" t="n">
        <v>1546.06214309385</v>
      </c>
      <c r="C50" s="2295" t="n">
        <v>1527.20929404982</v>
      </c>
      <c r="D50" s="2295" t="n">
        <v>1510.97553868259</v>
      </c>
      <c r="E50" s="2295" t="n">
        <v>1483.10274197152</v>
      </c>
      <c r="F50" s="2295" t="n">
        <v>1452.70018868913</v>
      </c>
      <c r="G50" s="2295" t="n">
        <v>1416.43707687891</v>
      </c>
      <c r="H50" s="2296" t="n">
        <v>-8.38420802126007</v>
      </c>
      <c r="I50" s="16"/>
    </row>
    <row r="51" customFormat="false" ht="13.5" hidden="false" customHeight="true" outlineLevel="0" collapsed="false">
      <c r="A51" s="2297"/>
      <c r="B51" s="2287"/>
      <c r="C51" s="2287"/>
      <c r="D51" s="2287"/>
      <c r="E51" s="2287"/>
      <c r="F51" s="2287"/>
      <c r="G51" s="2287"/>
      <c r="H51" s="2287"/>
      <c r="I51" s="16"/>
    </row>
    <row r="52" customFormat="false" ht="12.75" hidden="false" customHeight="true" outlineLevel="0" collapsed="false">
      <c r="A52" s="2306" t="s">
        <v>1916</v>
      </c>
      <c r="B52" s="467"/>
      <c r="C52" s="467"/>
      <c r="D52" s="467"/>
      <c r="E52" s="467"/>
      <c r="F52" s="467"/>
      <c r="G52" s="467"/>
      <c r="H52" s="2312"/>
      <c r="I52" s="16"/>
    </row>
    <row r="53" customFormat="false" ht="12.75" hidden="false" customHeight="true" outlineLevel="0" collapsed="false">
      <c r="A53" s="2313" t="s">
        <v>142</v>
      </c>
      <c r="B53" s="2280" t="n">
        <v>2.05456702743079</v>
      </c>
      <c r="C53" s="2280" t="n">
        <v>2.16793179118739</v>
      </c>
      <c r="D53" s="2280" t="n">
        <v>2.18663633313729</v>
      </c>
      <c r="E53" s="2280" t="n">
        <v>2.40102308792532</v>
      </c>
      <c r="F53" s="2280" t="n">
        <v>2.43036955583651</v>
      </c>
      <c r="G53" s="2280" t="n">
        <v>2.50458376149326</v>
      </c>
      <c r="H53" s="2281" t="n">
        <v>21.9032393713244</v>
      </c>
      <c r="I53" s="16"/>
    </row>
    <row r="54" customFormat="false" ht="12.75" hidden="false" customHeight="true" outlineLevel="0" collapsed="false">
      <c r="A54" s="2305" t="s">
        <v>143</v>
      </c>
      <c r="B54" s="522" t="n">
        <v>0.373264171857869</v>
      </c>
      <c r="C54" s="522" t="n">
        <v>0.393917824376208</v>
      </c>
      <c r="D54" s="522" t="n">
        <v>0.402341188795673</v>
      </c>
      <c r="E54" s="522" t="n">
        <v>0.392136803808305</v>
      </c>
      <c r="F54" s="522" t="n">
        <v>0.426388876002837</v>
      </c>
      <c r="G54" s="522" t="n">
        <v>0.478928878962881</v>
      </c>
      <c r="H54" s="522" t="n">
        <v>28.3082907687285</v>
      </c>
      <c r="I54" s="16"/>
    </row>
    <row r="55" customFormat="false" ht="12.75" hidden="false" customHeight="true" outlineLevel="0" collapsed="false">
      <c r="A55" s="2305" t="s">
        <v>144</v>
      </c>
      <c r="B55" s="522" t="n">
        <v>1.68130285557292</v>
      </c>
      <c r="C55" s="522" t="n">
        <v>1.77401396681118</v>
      </c>
      <c r="D55" s="522" t="n">
        <v>1.78429514434161</v>
      </c>
      <c r="E55" s="522" t="n">
        <v>2.00888628411702</v>
      </c>
      <c r="F55" s="522" t="n">
        <v>2.00398067983367</v>
      </c>
      <c r="G55" s="522" t="n">
        <v>2.02565488253038</v>
      </c>
      <c r="H55" s="522" t="n">
        <v>20.4812610539531</v>
      </c>
      <c r="I55" s="16"/>
    </row>
    <row r="56" customFormat="false" ht="12.75" hidden="false" customHeight="true" outlineLevel="0" collapsed="false">
      <c r="A56" s="2313" t="s">
        <v>145</v>
      </c>
      <c r="B56" s="419" t="s">
        <v>116</v>
      </c>
      <c r="C56" s="419" t="s">
        <v>116</v>
      </c>
      <c r="D56" s="419" t="s">
        <v>116</v>
      </c>
      <c r="E56" s="419" t="s">
        <v>116</v>
      </c>
      <c r="F56" s="419" t="s">
        <v>116</v>
      </c>
      <c r="G56" s="419" t="s">
        <v>116</v>
      </c>
      <c r="H56" s="522" t="n">
        <v>0</v>
      </c>
      <c r="I56" s="16"/>
    </row>
    <row r="57" customFormat="false" ht="14.25" hidden="false" customHeight="true" outlineLevel="0" collapsed="false">
      <c r="A57" s="2314" t="s">
        <v>146</v>
      </c>
      <c r="B57" s="2315"/>
      <c r="C57" s="2315"/>
      <c r="D57" s="2315"/>
      <c r="E57" s="2315"/>
      <c r="F57" s="2315"/>
      <c r="G57" s="2315"/>
      <c r="H57" s="2315"/>
      <c r="I57" s="16"/>
    </row>
    <row r="58" customFormat="false" ht="12" hidden="false" customHeight="true" outlineLevel="0" collapsed="false">
      <c r="A58" s="719"/>
      <c r="B58" s="719"/>
      <c r="C58" s="719"/>
    </row>
    <row r="59" customFormat="false" ht="12" hidden="false" customHeight="true" outlineLevel="0" collapsed="false">
      <c r="A59" s="109" t="s">
        <v>234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8" min="2" style="3" width="13.75"/>
    <col collapsed="false" customWidth="true" hidden="false" outlineLevel="0" max="9" min="9" style="3" width="1.12"/>
    <col collapsed="false" customWidth="true" hidden="false" outlineLevel="0" max="10" min="10" style="3" width="7.62"/>
    <col collapsed="false" customWidth="true" hidden="false" outlineLevel="0" max="11" min="11" style="3" width="8.12"/>
    <col collapsed="false" customWidth="true" hidden="false" outlineLevel="0" max="12" min="12" style="3" width="7.37"/>
    <col collapsed="false" customWidth="true" hidden="false" outlineLevel="0" max="14" min="13" style="3" width="7.99"/>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2" min="21" style="3" width="8.12"/>
    <col collapsed="false" customWidth="true" hidden="false" outlineLevel="0" max="25" min="23" style="3" width="7.99"/>
    <col collapsed="false" customWidth="true" hidden="false" outlineLevel="0" max="26" min="26" style="3" width="7.62"/>
    <col collapsed="false" customWidth="true" hidden="false" outlineLevel="0" max="27" min="27" style="3" width="7.37"/>
    <col collapsed="false" customWidth="true" hidden="false" outlineLevel="0" max="28" min="28" style="3" width="7.99"/>
    <col collapsed="false" customWidth="true" hidden="false" outlineLevel="0" max="29" min="29" style="3" width="7.62"/>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12" t="s">
        <v>2323</v>
      </c>
      <c r="H1" s="112" t="s">
        <v>74</v>
      </c>
    </row>
    <row r="2" customFormat="false" ht="15.75" hidden="false" customHeight="true" outlineLevel="0" collapsed="false">
      <c r="A2" s="1512" t="s">
        <v>2348</v>
      </c>
      <c r="H2" s="112" t="s">
        <v>76</v>
      </c>
    </row>
    <row r="3" customFormat="false" ht="15.75" hidden="false" customHeight="true" outlineLevel="0" collapsed="false">
      <c r="A3" s="1512"/>
      <c r="H3" s="112" t="s">
        <v>77</v>
      </c>
    </row>
    <row r="4" customFormat="false" ht="12.75" hidden="false" customHeight="true" outlineLevel="0" collapsed="false"/>
    <row r="5" customFormat="false" ht="60" hidden="false" customHeight="true" outlineLevel="0" collapsed="false">
      <c r="A5" s="2316" t="s">
        <v>78</v>
      </c>
      <c r="B5" s="2272" t="s">
        <v>2325</v>
      </c>
      <c r="C5" s="2272" t="s">
        <v>2326</v>
      </c>
      <c r="D5" s="2272" t="s">
        <v>2327</v>
      </c>
      <c r="E5" s="2272" t="s">
        <v>2328</v>
      </c>
      <c r="F5" s="2272" t="s">
        <v>2329</v>
      </c>
      <c r="G5" s="2272" t="s">
        <v>2330</v>
      </c>
      <c r="H5" s="2273" t="s">
        <v>2331</v>
      </c>
      <c r="I5" s="16"/>
    </row>
    <row r="6" customFormat="false" ht="12.75" hidden="false" customHeight="true" outlineLevel="0" collapsed="false">
      <c r="A6" s="2316"/>
      <c r="B6" s="2274" t="s">
        <v>86</v>
      </c>
      <c r="C6" s="2274" t="s">
        <v>86</v>
      </c>
      <c r="D6" s="2274" t="s">
        <v>86</v>
      </c>
      <c r="E6" s="2274" t="s">
        <v>86</v>
      </c>
      <c r="F6" s="2274" t="s">
        <v>86</v>
      </c>
      <c r="G6" s="2274" t="s">
        <v>86</v>
      </c>
      <c r="H6" s="2275" t="s">
        <v>1501</v>
      </c>
      <c r="I6" s="16"/>
    </row>
    <row r="7" customFormat="false" ht="12" hidden="false" customHeight="true" outlineLevel="0" collapsed="false">
      <c r="A7" s="2306" t="s">
        <v>2332</v>
      </c>
      <c r="B7" s="2285" t="n">
        <v>21.8316986660753</v>
      </c>
      <c r="C7" s="2285" t="n">
        <v>22.7250770851015</v>
      </c>
      <c r="D7" s="2285" t="n">
        <v>23.3520854173704</v>
      </c>
      <c r="E7" s="2285" t="n">
        <v>23.5628815942145</v>
      </c>
      <c r="F7" s="2285" t="n">
        <v>24.5130302634163</v>
      </c>
      <c r="G7" s="2285" t="n">
        <v>26.6102992408506</v>
      </c>
      <c r="H7" s="2286" t="n">
        <v>21.8883589768525</v>
      </c>
      <c r="I7" s="16"/>
    </row>
    <row r="8" customFormat="false" ht="12" hidden="false" customHeight="true" outlineLevel="0" collapsed="false">
      <c r="A8" s="2304" t="s">
        <v>1709</v>
      </c>
      <c r="B8" s="2280" t="n">
        <v>21.8313342720913</v>
      </c>
      <c r="C8" s="2280" t="n">
        <v>22.7245496958115</v>
      </c>
      <c r="D8" s="2280" t="n">
        <v>23.3515269600604</v>
      </c>
      <c r="E8" s="2280" t="n">
        <v>23.5623580830845</v>
      </c>
      <c r="F8" s="2280" t="n">
        <v>24.5125260915563</v>
      </c>
      <c r="G8" s="2280" t="n">
        <v>26.6097975024146</v>
      </c>
      <c r="H8" s="2281" t="n">
        <v>21.8880952064939</v>
      </c>
      <c r="I8" s="16"/>
    </row>
    <row r="9" customFormat="false" ht="12" hidden="false" customHeight="true" outlineLevel="0" collapsed="false">
      <c r="A9" s="2305" t="s">
        <v>1635</v>
      </c>
      <c r="B9" s="522" t="n">
        <v>2.97502702496022</v>
      </c>
      <c r="C9" s="522" t="n">
        <v>3.08228402572684</v>
      </c>
      <c r="D9" s="522" t="n">
        <v>2.99949499846423</v>
      </c>
      <c r="E9" s="522" t="n">
        <v>3.02695849973277</v>
      </c>
      <c r="F9" s="522" t="n">
        <v>3.25942031017861</v>
      </c>
      <c r="G9" s="522" t="n">
        <v>4.55912784761195</v>
      </c>
      <c r="H9" s="522" t="n">
        <v>53.2466027824708</v>
      </c>
      <c r="I9" s="16"/>
    </row>
    <row r="10" customFormat="false" ht="12.75" hidden="false" customHeight="true" outlineLevel="0" collapsed="false">
      <c r="A10" s="2305" t="s">
        <v>2344</v>
      </c>
      <c r="B10" s="522" t="n">
        <v>4.36800241168311</v>
      </c>
      <c r="C10" s="522" t="n">
        <v>4.61331893252085</v>
      </c>
      <c r="D10" s="522" t="n">
        <v>4.98353165451007</v>
      </c>
      <c r="E10" s="522" t="n">
        <v>5.17040450880615</v>
      </c>
      <c r="F10" s="522" t="n">
        <v>5.62346751618696</v>
      </c>
      <c r="G10" s="522" t="n">
        <v>5.8988830603342</v>
      </c>
      <c r="H10" s="522" t="n">
        <v>35.0476145470167</v>
      </c>
      <c r="I10" s="16"/>
    </row>
    <row r="11" customFormat="false" ht="12" hidden="false" customHeight="true" outlineLevel="0" collapsed="false">
      <c r="A11" s="2305" t="s">
        <v>1637</v>
      </c>
      <c r="B11" s="522" t="n">
        <v>13.6060840588031</v>
      </c>
      <c r="C11" s="522" t="n">
        <v>14.1261060746669</v>
      </c>
      <c r="D11" s="522" t="n">
        <v>14.413834258615</v>
      </c>
      <c r="E11" s="522" t="n">
        <v>14.3222389421291</v>
      </c>
      <c r="F11" s="522" t="n">
        <v>14.5786887578096</v>
      </c>
      <c r="G11" s="522" t="n">
        <v>15.0163048858731</v>
      </c>
      <c r="H11" s="522" t="n">
        <v>10.3646340929197</v>
      </c>
      <c r="I11" s="16"/>
    </row>
    <row r="12" customFormat="false" ht="12" hidden="false" customHeight="true" outlineLevel="0" collapsed="false">
      <c r="A12" s="2305" t="s">
        <v>1638</v>
      </c>
      <c r="B12" s="522" t="n">
        <v>0.882220776644887</v>
      </c>
      <c r="C12" s="522" t="n">
        <v>0.902840662896941</v>
      </c>
      <c r="D12" s="522" t="n">
        <v>0.954666048471026</v>
      </c>
      <c r="E12" s="522" t="n">
        <v>1.04275613241652</v>
      </c>
      <c r="F12" s="522" t="n">
        <v>1.0509495073811</v>
      </c>
      <c r="G12" s="522" t="n">
        <v>1.13548170859533</v>
      </c>
      <c r="H12" s="522" t="n">
        <v>28.7072055720115</v>
      </c>
      <c r="I12" s="16"/>
    </row>
    <row r="13" customFormat="false" ht="12" hidden="false" customHeight="true" outlineLevel="0" collapsed="false">
      <c r="A13" s="2305" t="s">
        <v>1639</v>
      </c>
      <c r="B13" s="419" t="s">
        <v>116</v>
      </c>
      <c r="C13" s="419" t="s">
        <v>116</v>
      </c>
      <c r="D13" s="419" t="s">
        <v>116</v>
      </c>
      <c r="E13" s="419" t="s">
        <v>116</v>
      </c>
      <c r="F13" s="419" t="s">
        <v>116</v>
      </c>
      <c r="G13" s="419" t="s">
        <v>116</v>
      </c>
      <c r="H13" s="522" t="n">
        <v>0</v>
      </c>
      <c r="I13" s="16"/>
    </row>
    <row r="14" customFormat="false" ht="12" hidden="false" customHeight="true" outlineLevel="0" collapsed="false">
      <c r="A14" s="2304" t="s">
        <v>127</v>
      </c>
      <c r="B14" s="2280" t="n">
        <v>0.000364393984</v>
      </c>
      <c r="C14" s="2280" t="n">
        <v>0.00052738929</v>
      </c>
      <c r="D14" s="2280" t="n">
        <v>0.00055845731</v>
      </c>
      <c r="E14" s="2280" t="n">
        <v>0.00052351113</v>
      </c>
      <c r="F14" s="2280" t="n">
        <v>0.00050417186</v>
      </c>
      <c r="G14" s="2280" t="n">
        <v>0.000501738436</v>
      </c>
      <c r="H14" s="2281" t="n">
        <v>37.6911963508157</v>
      </c>
      <c r="I14" s="16"/>
    </row>
    <row r="15" customFormat="false" ht="12" hidden="false" customHeight="true" outlineLevel="0" collapsed="false">
      <c r="A15" s="2305" t="s">
        <v>129</v>
      </c>
      <c r="B15" s="419" t="s">
        <v>128</v>
      </c>
      <c r="C15" s="419" t="s">
        <v>128</v>
      </c>
      <c r="D15" s="419" t="s">
        <v>128</v>
      </c>
      <c r="E15" s="419" t="s">
        <v>128</v>
      </c>
      <c r="F15" s="419" t="s">
        <v>128</v>
      </c>
      <c r="G15" s="419" t="s">
        <v>128</v>
      </c>
      <c r="H15" s="522" t="n">
        <v>0</v>
      </c>
      <c r="I15" s="16"/>
    </row>
    <row r="16" customFormat="false" ht="12.75" hidden="false" customHeight="true" outlineLevel="0" collapsed="false">
      <c r="A16" s="2305" t="s">
        <v>1640</v>
      </c>
      <c r="B16" s="772" t="n">
        <v>0.000364393984</v>
      </c>
      <c r="C16" s="772" t="n">
        <v>0.00052738929</v>
      </c>
      <c r="D16" s="772" t="n">
        <v>0.00055845731</v>
      </c>
      <c r="E16" s="772" t="n">
        <v>0.00052351113</v>
      </c>
      <c r="F16" s="772" t="n">
        <v>0.00050417186</v>
      </c>
      <c r="G16" s="772" t="n">
        <v>0.000501738436</v>
      </c>
      <c r="H16" s="772" t="n">
        <v>37.6911963508157</v>
      </c>
      <c r="I16" s="16"/>
    </row>
    <row r="17" customFormat="false" ht="12" hidden="false" customHeight="true" outlineLevel="0" collapsed="false">
      <c r="A17" s="2306" t="s">
        <v>2333</v>
      </c>
      <c r="B17" s="2285" t="n">
        <v>26.667574</v>
      </c>
      <c r="C17" s="2285" t="n">
        <v>24.321768</v>
      </c>
      <c r="D17" s="2285" t="n">
        <v>24.040028</v>
      </c>
      <c r="E17" s="2285" t="n">
        <v>23.55757</v>
      </c>
      <c r="F17" s="2285" t="n">
        <v>26.768074</v>
      </c>
      <c r="G17" s="2285" t="n">
        <v>26.492604</v>
      </c>
      <c r="H17" s="2286" t="n">
        <v>-0.656115175681141</v>
      </c>
      <c r="I17" s="16"/>
    </row>
    <row r="18" customFormat="false" ht="12" hidden="false" customHeight="true" outlineLevel="0" collapsed="false">
      <c r="A18" s="2304" t="s">
        <v>505</v>
      </c>
      <c r="B18" s="419" t="s">
        <v>272</v>
      </c>
      <c r="C18" s="419" t="s">
        <v>272</v>
      </c>
      <c r="D18" s="419" t="s">
        <v>272</v>
      </c>
      <c r="E18" s="419" t="s">
        <v>272</v>
      </c>
      <c r="F18" s="419" t="s">
        <v>272</v>
      </c>
      <c r="G18" s="419" t="s">
        <v>272</v>
      </c>
      <c r="H18" s="522" t="n">
        <v>0</v>
      </c>
      <c r="I18" s="16"/>
    </row>
    <row r="19" customFormat="false" ht="12" hidden="false" customHeight="true" outlineLevel="0" collapsed="false">
      <c r="A19" s="2304" t="s">
        <v>514</v>
      </c>
      <c r="B19" s="522" t="n">
        <v>26.667574</v>
      </c>
      <c r="C19" s="522" t="n">
        <v>24.321768</v>
      </c>
      <c r="D19" s="522" t="n">
        <v>24.040028</v>
      </c>
      <c r="E19" s="522" t="n">
        <v>23.55757</v>
      </c>
      <c r="F19" s="522" t="n">
        <v>26.768074</v>
      </c>
      <c r="G19" s="522" t="n">
        <v>26.492604</v>
      </c>
      <c r="H19" s="522" t="n">
        <v>-0.656115175681141</v>
      </c>
      <c r="I19" s="16"/>
    </row>
    <row r="20" customFormat="false" ht="12" hidden="false" customHeight="true" outlineLevel="0" collapsed="false">
      <c r="A20" s="2304" t="s">
        <v>530</v>
      </c>
      <c r="B20" s="419" t="s">
        <v>116</v>
      </c>
      <c r="C20" s="419" t="s">
        <v>116</v>
      </c>
      <c r="D20" s="419" t="s">
        <v>116</v>
      </c>
      <c r="E20" s="419" t="s">
        <v>116</v>
      </c>
      <c r="F20" s="419" t="s">
        <v>116</v>
      </c>
      <c r="G20" s="419" t="s">
        <v>116</v>
      </c>
      <c r="H20" s="522" t="n">
        <v>0</v>
      </c>
      <c r="I20" s="16"/>
    </row>
    <row r="21" customFormat="false" ht="12" hidden="false" customHeight="true" outlineLevel="0" collapsed="false">
      <c r="A21" s="2304" t="s">
        <v>538</v>
      </c>
      <c r="B21" s="673"/>
      <c r="C21" s="673"/>
      <c r="D21" s="673"/>
      <c r="E21" s="673"/>
      <c r="F21" s="673"/>
      <c r="G21" s="673"/>
      <c r="H21" s="673"/>
      <c r="I21" s="16"/>
    </row>
    <row r="22" customFormat="false" ht="13.5" hidden="false" customHeight="true" outlineLevel="0" collapsed="false">
      <c r="A22" s="2304" t="s">
        <v>2334</v>
      </c>
      <c r="B22" s="673"/>
      <c r="C22" s="673"/>
      <c r="D22" s="673"/>
      <c r="E22" s="673"/>
      <c r="F22" s="673"/>
      <c r="G22" s="673"/>
      <c r="H22" s="673"/>
      <c r="I22" s="16"/>
    </row>
    <row r="23" customFormat="false" ht="13.5" hidden="false" customHeight="true" outlineLevel="0" collapsed="false">
      <c r="A23" s="2304" t="s">
        <v>2335</v>
      </c>
      <c r="B23" s="673"/>
      <c r="C23" s="673"/>
      <c r="D23" s="673"/>
      <c r="E23" s="673"/>
      <c r="F23" s="673"/>
      <c r="G23" s="673"/>
      <c r="H23" s="673"/>
      <c r="I23" s="16"/>
    </row>
    <row r="24" customFormat="false" ht="12.75" hidden="false" customHeight="true" outlineLevel="0" collapsed="false">
      <c r="A24" s="2304" t="s">
        <v>1646</v>
      </c>
      <c r="B24" s="2287" t="s">
        <v>116</v>
      </c>
      <c r="C24" s="2287" t="s">
        <v>116</v>
      </c>
      <c r="D24" s="2287" t="s">
        <v>116</v>
      </c>
      <c r="E24" s="2287" t="s">
        <v>116</v>
      </c>
      <c r="F24" s="2287" t="s">
        <v>116</v>
      </c>
      <c r="G24" s="2287" t="s">
        <v>116</v>
      </c>
      <c r="H24" s="772" t="n">
        <v>0</v>
      </c>
      <c r="I24" s="16"/>
    </row>
    <row r="25" customFormat="false" ht="12.75" hidden="false" customHeight="true" outlineLevel="0" collapsed="false">
      <c r="A25" s="2306" t="s">
        <v>2336</v>
      </c>
      <c r="B25" s="772" t="n">
        <v>0.92603</v>
      </c>
      <c r="C25" s="772" t="n">
        <v>1.15112</v>
      </c>
      <c r="D25" s="772" t="n">
        <v>1.332295</v>
      </c>
      <c r="E25" s="772" t="n">
        <v>1.32795</v>
      </c>
      <c r="F25" s="772" t="n">
        <v>1.412957</v>
      </c>
      <c r="G25" s="772" t="n">
        <v>1.411534</v>
      </c>
      <c r="H25" s="772" t="n">
        <v>52.4285390322128</v>
      </c>
      <c r="I25" s="16"/>
    </row>
    <row r="26" customFormat="false" ht="12" hidden="false" customHeight="true" outlineLevel="0" collapsed="false">
      <c r="A26" s="2306" t="s">
        <v>1655</v>
      </c>
      <c r="B26" s="2285" t="n">
        <v>37.3412813935512</v>
      </c>
      <c r="C26" s="2285" t="n">
        <v>36.8884639434667</v>
      </c>
      <c r="D26" s="2285" t="n">
        <v>36.6182408823517</v>
      </c>
      <c r="E26" s="2285" t="n">
        <v>36.2670608912644</v>
      </c>
      <c r="F26" s="2285" t="n">
        <v>35.5504990965721</v>
      </c>
      <c r="G26" s="2285" t="n">
        <v>34.6724069293729</v>
      </c>
      <c r="H26" s="2286" t="n">
        <v>-7.14724927634448</v>
      </c>
      <c r="I26" s="16"/>
    </row>
    <row r="27" customFormat="false" ht="12" hidden="false" customHeight="true" outlineLevel="0" collapsed="false">
      <c r="A27" s="2304" t="s">
        <v>1656</v>
      </c>
      <c r="B27" s="673"/>
      <c r="C27" s="673"/>
      <c r="D27" s="673"/>
      <c r="E27" s="673"/>
      <c r="F27" s="673"/>
      <c r="G27" s="673"/>
      <c r="H27" s="673"/>
      <c r="I27" s="16"/>
    </row>
    <row r="28" customFormat="false" ht="12" hidden="false" customHeight="true" outlineLevel="0" collapsed="false">
      <c r="A28" s="2304" t="s">
        <v>840</v>
      </c>
      <c r="B28" s="522" t="n">
        <v>10.2301699802874</v>
      </c>
      <c r="C28" s="522" t="n">
        <v>10.2344992540328</v>
      </c>
      <c r="D28" s="522" t="n">
        <v>10.2033073249623</v>
      </c>
      <c r="E28" s="522" t="n">
        <v>10.0822180178255</v>
      </c>
      <c r="F28" s="522" t="n">
        <v>9.91158394100821</v>
      </c>
      <c r="G28" s="522" t="n">
        <v>9.74443992551561</v>
      </c>
      <c r="H28" s="522" t="n">
        <v>-4.74801548466692</v>
      </c>
      <c r="I28" s="16"/>
    </row>
    <row r="29" customFormat="false" ht="12" hidden="false" customHeight="true" outlineLevel="0" collapsed="false">
      <c r="A29" s="2304" t="s">
        <v>850</v>
      </c>
      <c r="B29" s="673"/>
      <c r="C29" s="673"/>
      <c r="D29" s="673"/>
      <c r="E29" s="673"/>
      <c r="F29" s="673"/>
      <c r="G29" s="673"/>
      <c r="H29" s="673"/>
      <c r="I29" s="16"/>
    </row>
    <row r="30" customFormat="false" ht="12" hidden="false" customHeight="true" outlineLevel="0" collapsed="false">
      <c r="A30" s="2304" t="s">
        <v>1773</v>
      </c>
      <c r="B30" s="522" t="n">
        <v>27.0232103154284</v>
      </c>
      <c r="C30" s="522" t="n">
        <v>26.5661577834856</v>
      </c>
      <c r="D30" s="522" t="n">
        <v>26.3324343930806</v>
      </c>
      <c r="E30" s="522" t="n">
        <v>26.1000458811701</v>
      </c>
      <c r="F30" s="522" t="n">
        <v>25.5566748674092</v>
      </c>
      <c r="G30" s="522" t="n">
        <v>24.8446162726162</v>
      </c>
      <c r="H30" s="522" t="n">
        <v>-8.06193645160067</v>
      </c>
      <c r="I30" s="16"/>
    </row>
    <row r="31" customFormat="false" ht="12" hidden="false" customHeight="true" outlineLevel="0" collapsed="false">
      <c r="A31" s="2304" t="s">
        <v>861</v>
      </c>
      <c r="B31" s="419" t="s">
        <v>116</v>
      </c>
      <c r="C31" s="419" t="s">
        <v>116</v>
      </c>
      <c r="D31" s="419" t="s">
        <v>116</v>
      </c>
      <c r="E31" s="419" t="s">
        <v>116</v>
      </c>
      <c r="F31" s="419" t="s">
        <v>116</v>
      </c>
      <c r="G31" s="419" t="s">
        <v>116</v>
      </c>
      <c r="H31" s="522" t="n">
        <v>0</v>
      </c>
      <c r="I31" s="16"/>
    </row>
    <row r="32" customFormat="false" ht="12" hidden="false" customHeight="true" outlineLevel="0" collapsed="false">
      <c r="A32" s="2304" t="s">
        <v>1658</v>
      </c>
      <c r="B32" s="522" t="n">
        <v>0.0879010978353689</v>
      </c>
      <c r="C32" s="522" t="n">
        <v>0.0878069059483558</v>
      </c>
      <c r="D32" s="522" t="n">
        <v>0.0824991643088014</v>
      </c>
      <c r="E32" s="522" t="n">
        <v>0.0847969922687439</v>
      </c>
      <c r="F32" s="522" t="n">
        <v>0.0822402881547159</v>
      </c>
      <c r="G32" s="522" t="n">
        <v>0.083350731241057</v>
      </c>
      <c r="H32" s="522" t="n">
        <v>-5.17668914992881</v>
      </c>
      <c r="I32" s="16"/>
    </row>
    <row r="33" customFormat="false" ht="12.75" hidden="false" customHeight="true" outlineLevel="0" collapsed="false">
      <c r="A33" s="2304" t="s">
        <v>1646</v>
      </c>
      <c r="B33" s="2287" t="s">
        <v>116</v>
      </c>
      <c r="C33" s="2287" t="s">
        <v>116</v>
      </c>
      <c r="D33" s="2287" t="s">
        <v>116</v>
      </c>
      <c r="E33" s="2287" t="s">
        <v>116</v>
      </c>
      <c r="F33" s="2287" t="s">
        <v>116</v>
      </c>
      <c r="G33" s="2287" t="s">
        <v>116</v>
      </c>
      <c r="H33" s="772" t="n">
        <v>0</v>
      </c>
      <c r="I33" s="16"/>
    </row>
    <row r="34" customFormat="false" ht="12" hidden="false" customHeight="true" outlineLevel="0" collapsed="false">
      <c r="A34" s="2306" t="s">
        <v>1659</v>
      </c>
      <c r="B34" s="2285" t="n">
        <v>0.232308856360264</v>
      </c>
      <c r="C34" s="2285" t="n">
        <v>0.217018655558544</v>
      </c>
      <c r="D34" s="2285" t="n">
        <v>0.204943841885953</v>
      </c>
      <c r="E34" s="2285" t="n">
        <v>0.198280085997905</v>
      </c>
      <c r="F34" s="2285" t="n">
        <v>0.183034995638245</v>
      </c>
      <c r="G34" s="2285" t="n">
        <v>0.163381747691499</v>
      </c>
      <c r="H34" s="2286" t="n">
        <v>-29.6704610184438</v>
      </c>
      <c r="I34" s="16"/>
    </row>
    <row r="35" customFormat="false" ht="12.75" hidden="false" customHeight="true" outlineLevel="0" collapsed="false">
      <c r="A35" s="1671" t="s">
        <v>1131</v>
      </c>
      <c r="B35" s="522" t="n">
        <v>0.0055901335521788</v>
      </c>
      <c r="C35" s="522" t="n">
        <v>0.00471253662219746</v>
      </c>
      <c r="D35" s="522" t="n">
        <v>0.00405915817625793</v>
      </c>
      <c r="E35" s="522" t="n">
        <v>0.0106774233662273</v>
      </c>
      <c r="F35" s="522" t="n">
        <v>0.00851325654433228</v>
      </c>
      <c r="G35" s="522" t="n">
        <v>0.00527488053141265</v>
      </c>
      <c r="H35" s="522" t="n">
        <v>-5.63945418876945</v>
      </c>
      <c r="I35" s="16"/>
    </row>
    <row r="36" customFormat="false" ht="12.75" hidden="false" customHeight="true" outlineLevel="0" collapsed="false">
      <c r="A36" s="1671" t="s">
        <v>1134</v>
      </c>
      <c r="B36" s="522" t="n">
        <v>0.226718722808085</v>
      </c>
      <c r="C36" s="522" t="n">
        <v>0.212306118936347</v>
      </c>
      <c r="D36" s="522" t="n">
        <v>0.200884683709695</v>
      </c>
      <c r="E36" s="522" t="n">
        <v>0.187602662631678</v>
      </c>
      <c r="F36" s="522" t="n">
        <v>0.174521739093913</v>
      </c>
      <c r="G36" s="522" t="n">
        <v>0.158106867160086</v>
      </c>
      <c r="H36" s="522" t="n">
        <v>-30.2629861346201</v>
      </c>
      <c r="I36" s="16"/>
    </row>
    <row r="37" customFormat="false" ht="12.75" hidden="false" customHeight="true" outlineLevel="0" collapsed="false">
      <c r="A37" s="1671" t="s">
        <v>1137</v>
      </c>
      <c r="B37" s="419" t="s">
        <v>128</v>
      </c>
      <c r="C37" s="419" t="s">
        <v>128</v>
      </c>
      <c r="D37" s="419" t="s">
        <v>128</v>
      </c>
      <c r="E37" s="419" t="s">
        <v>128</v>
      </c>
      <c r="F37" s="419" t="s">
        <v>128</v>
      </c>
      <c r="G37" s="419" t="s">
        <v>128</v>
      </c>
      <c r="H37" s="522" t="n">
        <v>0</v>
      </c>
      <c r="I37" s="16"/>
    </row>
    <row r="38" customFormat="false" ht="12" hidden="false" customHeight="true" outlineLevel="0" collapsed="false">
      <c r="A38" s="1671" t="s">
        <v>1140</v>
      </c>
      <c r="B38" s="419" t="s">
        <v>128</v>
      </c>
      <c r="C38" s="419" t="s">
        <v>128</v>
      </c>
      <c r="D38" s="419" t="s">
        <v>128</v>
      </c>
      <c r="E38" s="419" t="s">
        <v>128</v>
      </c>
      <c r="F38" s="419" t="s">
        <v>128</v>
      </c>
      <c r="G38" s="419" t="s">
        <v>128</v>
      </c>
      <c r="H38" s="522" t="n">
        <v>0</v>
      </c>
      <c r="I38" s="16"/>
    </row>
    <row r="39" customFormat="false" ht="12" hidden="false" customHeight="true" outlineLevel="0" collapsed="false">
      <c r="A39" s="1671" t="s">
        <v>1661</v>
      </c>
      <c r="B39" s="419" t="s">
        <v>128</v>
      </c>
      <c r="C39" s="419" t="s">
        <v>128</v>
      </c>
      <c r="D39" s="419" t="s">
        <v>128</v>
      </c>
      <c r="E39" s="419" t="s">
        <v>128</v>
      </c>
      <c r="F39" s="419" t="s">
        <v>128</v>
      </c>
      <c r="G39" s="419" t="s">
        <v>128</v>
      </c>
      <c r="H39" s="522" t="n">
        <v>0</v>
      </c>
      <c r="I39" s="16"/>
    </row>
    <row r="40" customFormat="false" ht="13.5" hidden="false" customHeight="true" outlineLevel="0" collapsed="false">
      <c r="A40" s="1671" t="s">
        <v>1146</v>
      </c>
      <c r="B40" s="419" t="s">
        <v>116</v>
      </c>
      <c r="C40" s="419" t="s">
        <v>116</v>
      </c>
      <c r="D40" s="419" t="s">
        <v>116</v>
      </c>
      <c r="E40" s="419" t="s">
        <v>116</v>
      </c>
      <c r="F40" s="419" t="s">
        <v>116</v>
      </c>
      <c r="G40" s="419" t="s">
        <v>116</v>
      </c>
      <c r="H40" s="522" t="n">
        <v>0</v>
      </c>
      <c r="I40" s="16"/>
    </row>
    <row r="41" customFormat="false" ht="12.75" hidden="false" customHeight="true" outlineLevel="0" collapsed="false">
      <c r="A41" s="2292" t="s">
        <v>1662</v>
      </c>
      <c r="B41" s="2287" t="s">
        <v>535</v>
      </c>
      <c r="C41" s="2287" t="s">
        <v>535</v>
      </c>
      <c r="D41" s="2287" t="s">
        <v>535</v>
      </c>
      <c r="E41" s="2287" t="s">
        <v>535</v>
      </c>
      <c r="F41" s="2287" t="s">
        <v>535</v>
      </c>
      <c r="G41" s="2287" t="s">
        <v>535</v>
      </c>
      <c r="H41" s="772" t="n">
        <v>0</v>
      </c>
      <c r="I41" s="16"/>
    </row>
    <row r="42" customFormat="false" ht="12" hidden="false" customHeight="true" outlineLevel="0" collapsed="false">
      <c r="A42" s="2306" t="s">
        <v>1663</v>
      </c>
      <c r="B42" s="2285" t="n">
        <v>9.12922622557555</v>
      </c>
      <c r="C42" s="2285" t="n">
        <v>9.34004869916407</v>
      </c>
      <c r="D42" s="2285" t="n">
        <v>9.75430871593923</v>
      </c>
      <c r="E42" s="2285" t="n">
        <v>9.84129031498975</v>
      </c>
      <c r="F42" s="2285" t="n">
        <v>10.3323332793412</v>
      </c>
      <c r="G42" s="2285" t="n">
        <v>10.8610349743915</v>
      </c>
      <c r="H42" s="2286" t="n">
        <v>18.9699401244354</v>
      </c>
      <c r="I42" s="16"/>
    </row>
    <row r="43" customFormat="false" ht="12" hidden="false" customHeight="true" outlineLevel="0" collapsed="false">
      <c r="A43" s="2304" t="s">
        <v>1466</v>
      </c>
      <c r="B43" s="673"/>
      <c r="C43" s="673"/>
      <c r="D43" s="673"/>
      <c r="E43" s="673"/>
      <c r="F43" s="673"/>
      <c r="G43" s="673"/>
      <c r="H43" s="673"/>
      <c r="I43" s="16"/>
    </row>
    <row r="44" customFormat="false" ht="12" hidden="false" customHeight="true" outlineLevel="0" collapsed="false">
      <c r="A44" s="2304" t="s">
        <v>1665</v>
      </c>
      <c r="B44" s="522" t="n">
        <v>4.05007260768191</v>
      </c>
      <c r="C44" s="522" t="n">
        <v>4.13444647886139</v>
      </c>
      <c r="D44" s="522" t="n">
        <v>4.10133714040822</v>
      </c>
      <c r="E44" s="522" t="n">
        <v>4.18347064855864</v>
      </c>
      <c r="F44" s="522" t="n">
        <v>4.14848172160821</v>
      </c>
      <c r="G44" s="522" t="n">
        <v>4.21461900023945</v>
      </c>
      <c r="H44" s="522" t="n">
        <v>4.0628010531327</v>
      </c>
      <c r="I44" s="16"/>
    </row>
    <row r="45" customFormat="false" ht="12" hidden="false" customHeight="true" outlineLevel="0" collapsed="false">
      <c r="A45" s="2304" t="s">
        <v>1666</v>
      </c>
      <c r="B45" s="522" t="n">
        <v>4.81626458418621</v>
      </c>
      <c r="C45" s="522" t="n">
        <v>4.95098319817709</v>
      </c>
      <c r="D45" s="522" t="n">
        <v>5.39729059908412</v>
      </c>
      <c r="E45" s="522" t="n">
        <v>5.40054410608981</v>
      </c>
      <c r="F45" s="522" t="n">
        <v>5.93029779475368</v>
      </c>
      <c r="G45" s="522" t="n">
        <v>6.39175149572473</v>
      </c>
      <c r="H45" s="522" t="n">
        <v>32.7118015216914</v>
      </c>
      <c r="I45" s="16"/>
    </row>
    <row r="46" customFormat="false" ht="12.75" hidden="false" customHeight="true" outlineLevel="0" collapsed="false">
      <c r="A46" s="2304" t="s">
        <v>795</v>
      </c>
      <c r="B46" s="772" t="n">
        <v>0.262889033707421</v>
      </c>
      <c r="C46" s="772" t="n">
        <v>0.254619022125594</v>
      </c>
      <c r="D46" s="772" t="n">
        <v>0.255680976446888</v>
      </c>
      <c r="E46" s="772" t="n">
        <v>0.257275560341309</v>
      </c>
      <c r="F46" s="772" t="n">
        <v>0.253553762979339</v>
      </c>
      <c r="G46" s="772" t="n">
        <v>0.254664478427304</v>
      </c>
      <c r="H46" s="772" t="n">
        <v>-3.12852733494788</v>
      </c>
      <c r="I46" s="16"/>
    </row>
    <row r="47" customFormat="false" ht="12.75" hidden="false" customHeight="true" outlineLevel="0" collapsed="false">
      <c r="A47" s="2311" t="s">
        <v>2339</v>
      </c>
      <c r="B47" s="2285" t="s">
        <v>272</v>
      </c>
      <c r="C47" s="2285" t="s">
        <v>272</v>
      </c>
      <c r="D47" s="2285" t="s">
        <v>272</v>
      </c>
      <c r="E47" s="2285" t="s">
        <v>272</v>
      </c>
      <c r="F47" s="2285" t="s">
        <v>272</v>
      </c>
      <c r="G47" s="2285" t="s">
        <v>272</v>
      </c>
      <c r="H47" s="2286" t="n">
        <v>0</v>
      </c>
      <c r="I47" s="16"/>
    </row>
    <row r="48" customFormat="false" ht="13.5" hidden="false" customHeight="true" outlineLevel="0" collapsed="false">
      <c r="A48" s="342"/>
      <c r="B48" s="2287"/>
      <c r="C48" s="2287"/>
      <c r="D48" s="2287"/>
      <c r="E48" s="2287"/>
      <c r="F48" s="2287"/>
      <c r="G48" s="2287"/>
      <c r="H48" s="2287"/>
      <c r="I48" s="16"/>
    </row>
    <row r="49" customFormat="false" ht="14.25" hidden="false" customHeight="true" outlineLevel="0" collapsed="false">
      <c r="A49" s="2293" t="s">
        <v>2349</v>
      </c>
      <c r="B49" s="2295" t="n">
        <v>96.1281191415623</v>
      </c>
      <c r="C49" s="2295" t="n">
        <v>94.6434963832909</v>
      </c>
      <c r="D49" s="2295" t="n">
        <v>95.3019018575473</v>
      </c>
      <c r="E49" s="2295" t="n">
        <v>94.7550328864666</v>
      </c>
      <c r="F49" s="2295" t="n">
        <v>98.7599286349679</v>
      </c>
      <c r="G49" s="2295" t="n">
        <v>100.211260892306</v>
      </c>
      <c r="H49" s="2296" t="n">
        <v>4.24760391361774</v>
      </c>
      <c r="I49" s="16"/>
    </row>
    <row r="50" customFormat="false" ht="14.25" hidden="false" customHeight="true" outlineLevel="0" collapsed="false">
      <c r="A50" s="2293" t="s">
        <v>2350</v>
      </c>
      <c r="B50" s="2295" t="n">
        <v>95.895810285202</v>
      </c>
      <c r="C50" s="2295" t="n">
        <v>94.4264777277323</v>
      </c>
      <c r="D50" s="2295" t="n">
        <v>95.0969580156613</v>
      </c>
      <c r="E50" s="2295" t="n">
        <v>94.5567528004686</v>
      </c>
      <c r="F50" s="2295" t="n">
        <v>98.5768936393296</v>
      </c>
      <c r="G50" s="2295" t="n">
        <v>100.047879144615</v>
      </c>
      <c r="H50" s="2296" t="n">
        <v>4.32977087013946</v>
      </c>
      <c r="I50" s="16"/>
    </row>
    <row r="51" customFormat="false" ht="12.75" hidden="false" customHeight="true" outlineLevel="0" collapsed="false">
      <c r="A51" s="342"/>
      <c r="B51" s="2287"/>
      <c r="C51" s="2287"/>
      <c r="D51" s="2287"/>
      <c r="E51" s="2287"/>
      <c r="F51" s="2287"/>
      <c r="G51" s="2287"/>
      <c r="H51" s="2287"/>
      <c r="I51" s="16"/>
    </row>
    <row r="52" customFormat="false" ht="12" hidden="false" customHeight="true" outlineLevel="0" collapsed="false">
      <c r="A52" s="2306" t="s">
        <v>1916</v>
      </c>
      <c r="B52" s="673"/>
      <c r="C52" s="673"/>
      <c r="D52" s="673"/>
      <c r="E52" s="673"/>
      <c r="F52" s="673"/>
      <c r="G52" s="673"/>
      <c r="H52" s="673"/>
      <c r="I52" s="16"/>
    </row>
    <row r="53" customFormat="false" ht="12" hidden="false" customHeight="true" outlineLevel="0" collapsed="false">
      <c r="A53" s="2313" t="s">
        <v>142</v>
      </c>
      <c r="B53" s="2285" t="n">
        <v>0.901131466449405</v>
      </c>
      <c r="C53" s="2285" t="n">
        <v>0.950902029374624</v>
      </c>
      <c r="D53" s="2285" t="n">
        <v>0.963334682669033</v>
      </c>
      <c r="E53" s="2285" t="n">
        <v>1.01600076374772</v>
      </c>
      <c r="F53" s="2285" t="n">
        <v>1.05320955252391</v>
      </c>
      <c r="G53" s="2285" t="n">
        <v>1.11862750386582</v>
      </c>
      <c r="H53" s="2286" t="n">
        <v>24.1358831107501</v>
      </c>
      <c r="I53" s="16"/>
    </row>
    <row r="54" customFormat="false" ht="12" hidden="false" customHeight="true" outlineLevel="0" collapsed="false">
      <c r="A54" s="2305" t="s">
        <v>143</v>
      </c>
      <c r="B54" s="522" t="n">
        <v>0.420759222</v>
      </c>
      <c r="C54" s="522" t="n">
        <v>0.444040896</v>
      </c>
      <c r="D54" s="522" t="n">
        <v>0.45353607</v>
      </c>
      <c r="E54" s="522" t="n">
        <v>0.442033254</v>
      </c>
      <c r="F54" s="522" t="n">
        <v>0.480643644</v>
      </c>
      <c r="G54" s="522" t="n">
        <v>0.539868966</v>
      </c>
      <c r="H54" s="522" t="n">
        <v>28.3082907687285</v>
      </c>
      <c r="I54" s="16"/>
    </row>
    <row r="55" customFormat="false" ht="12" hidden="false" customHeight="true" outlineLevel="0" collapsed="false">
      <c r="A55" s="2305" t="s">
        <v>144</v>
      </c>
      <c r="B55" s="522" t="n">
        <v>0.480372244449405</v>
      </c>
      <c r="C55" s="522" t="n">
        <v>0.506861133374624</v>
      </c>
      <c r="D55" s="522" t="n">
        <v>0.509798612669033</v>
      </c>
      <c r="E55" s="522" t="n">
        <v>0.57396750974772</v>
      </c>
      <c r="F55" s="522" t="n">
        <v>0.572565908523906</v>
      </c>
      <c r="G55" s="522" t="n">
        <v>0.578758537865821</v>
      </c>
      <c r="H55" s="522" t="n">
        <v>20.4812610539531</v>
      </c>
      <c r="I55" s="16"/>
    </row>
    <row r="56" customFormat="false" ht="12" hidden="false" customHeight="true" outlineLevel="0" collapsed="false">
      <c r="A56" s="2313" t="s">
        <v>145</v>
      </c>
      <c r="B56" s="20" t="s">
        <v>116</v>
      </c>
      <c r="C56" s="20" t="s">
        <v>116</v>
      </c>
      <c r="D56" s="20" t="s">
        <v>116</v>
      </c>
      <c r="E56" s="20" t="s">
        <v>116</v>
      </c>
      <c r="F56" s="20" t="s">
        <v>116</v>
      </c>
      <c r="G56" s="20" t="s">
        <v>116</v>
      </c>
      <c r="H56" s="404" t="n">
        <v>0</v>
      </c>
      <c r="I56" s="16"/>
    </row>
    <row r="57" customFormat="false" ht="14.25" hidden="false" customHeight="true" outlineLevel="0" collapsed="false">
      <c r="A57" s="2314" t="s">
        <v>146</v>
      </c>
      <c r="B57" s="673"/>
      <c r="C57" s="673"/>
      <c r="D57" s="673"/>
      <c r="E57" s="673"/>
      <c r="F57" s="673"/>
      <c r="G57" s="673"/>
      <c r="H57" s="673"/>
      <c r="I57" s="16"/>
    </row>
    <row r="58" customFormat="false" ht="12" hidden="false" customHeight="true" outlineLevel="0" collapsed="false">
      <c r="A58" s="719"/>
      <c r="B58" s="728"/>
      <c r="C58" s="728"/>
    </row>
    <row r="59" customFormat="false" ht="12" hidden="false" customHeight="true" outlineLevel="0" collapsed="false">
      <c r="A59" s="109" t="s">
        <v>2342</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8" min="2" style="3" width="13.75"/>
    <col collapsed="false" customWidth="true" hidden="false" outlineLevel="0" max="9" min="9" style="3" width="1.12"/>
    <col collapsed="false" customWidth="true" hidden="false" outlineLevel="0" max="10" min="10" style="3" width="13.62"/>
    <col collapsed="false" customWidth="true" hidden="false" outlineLevel="0" max="11" min="11" style="3" width="7.87"/>
    <col collapsed="false" customWidth="true" hidden="false" outlineLevel="0" max="13" min="12" style="3" width="7.99"/>
    <col collapsed="false" customWidth="true" hidden="false" outlineLevel="0" max="14" min="14" style="3" width="8.36"/>
    <col collapsed="false" customWidth="true" hidden="false" outlineLevel="0" max="17" min="15" style="3" width="7.62"/>
    <col collapsed="false" customWidth="true" hidden="false" outlineLevel="0" max="18" min="18" style="3" width="7.49"/>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true" hidden="false" outlineLevel="0" max="22" min="22" style="3" width="7.62"/>
    <col collapsed="false" customWidth="true" hidden="false" outlineLevel="0" max="23" min="23" style="3" width="7.99"/>
    <col collapsed="false" customWidth="true" hidden="false" outlineLevel="0" max="24" min="24" style="3" width="7.62"/>
    <col collapsed="false" customWidth="true" hidden="false" outlineLevel="0" max="25" min="25" style="3" width="8.49"/>
    <col collapsed="false" customWidth="true" hidden="false" outlineLevel="0" max="26" min="26" style="3" width="7.62"/>
    <col collapsed="false" customWidth="true" hidden="false" outlineLevel="0" max="27" min="27" style="3" width="8.62"/>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12" t="s">
        <v>2323</v>
      </c>
      <c r="H1" s="112" t="s">
        <v>74</v>
      </c>
    </row>
    <row r="2" customFormat="false" ht="17.25" hidden="false" customHeight="true" outlineLevel="0" collapsed="false">
      <c r="A2" s="1512" t="s">
        <v>2351</v>
      </c>
      <c r="H2" s="112" t="s">
        <v>76</v>
      </c>
    </row>
    <row r="3" customFormat="false" ht="15.75" hidden="false" customHeight="true" outlineLevel="0" collapsed="false">
      <c r="A3" s="1512"/>
      <c r="H3" s="112" t="s">
        <v>77</v>
      </c>
    </row>
    <row r="4" customFormat="false" ht="13.5" hidden="false" customHeight="true" outlineLevel="0" collapsed="false">
      <c r="C4" s="1046"/>
    </row>
    <row r="5" customFormat="false" ht="36" hidden="false" customHeight="true" outlineLevel="0" collapsed="false">
      <c r="A5" s="2317" t="s">
        <v>78</v>
      </c>
      <c r="B5" s="2318" t="s">
        <v>2325</v>
      </c>
      <c r="C5" s="2318" t="s">
        <v>2326</v>
      </c>
      <c r="D5" s="2318" t="s">
        <v>2327</v>
      </c>
      <c r="E5" s="2318" t="s">
        <v>2328</v>
      </c>
      <c r="F5" s="2318" t="s">
        <v>2329</v>
      </c>
      <c r="G5" s="2318" t="s">
        <v>2330</v>
      </c>
      <c r="H5" s="2319" t="s">
        <v>2331</v>
      </c>
      <c r="I5" s="16"/>
    </row>
    <row r="6" customFormat="false" ht="27" hidden="false" customHeight="true" outlineLevel="0" collapsed="false">
      <c r="A6" s="2317"/>
      <c r="B6" s="1583" t="s">
        <v>86</v>
      </c>
      <c r="C6" s="1583" t="s">
        <v>86</v>
      </c>
      <c r="D6" s="1583" t="s">
        <v>86</v>
      </c>
      <c r="E6" s="1583" t="s">
        <v>86</v>
      </c>
      <c r="F6" s="1583" t="s">
        <v>86</v>
      </c>
      <c r="G6" s="1583" t="s">
        <v>86</v>
      </c>
      <c r="H6" s="2320" t="s">
        <v>1501</v>
      </c>
      <c r="I6" s="16"/>
    </row>
    <row r="7" customFormat="false" ht="16.5" hidden="false" customHeight="true" outlineLevel="0" collapsed="false">
      <c r="A7" s="2321" t="s">
        <v>2352</v>
      </c>
      <c r="B7" s="2322" t="n">
        <v>12595.2481926342</v>
      </c>
      <c r="C7" s="2322" t="n">
        <v>13715.5723956013</v>
      </c>
      <c r="D7" s="2322" t="n">
        <v>14058.4844759965</v>
      </c>
      <c r="E7" s="2322" t="n">
        <v>14428.8554370654</v>
      </c>
      <c r="F7" s="2322" t="n">
        <v>16849.2294841546</v>
      </c>
      <c r="G7" s="2322" t="n">
        <v>20260.1658481947</v>
      </c>
      <c r="H7" s="2323" t="n">
        <v>60.8556301418739</v>
      </c>
      <c r="I7" s="16"/>
    </row>
    <row r="8" customFormat="false" ht="12.75" hidden="false" customHeight="true" outlineLevel="0" collapsed="false">
      <c r="A8" s="2324" t="s">
        <v>620</v>
      </c>
      <c r="B8" s="334" t="n">
        <v>1.07626520320759</v>
      </c>
      <c r="C8" s="334" t="n">
        <v>1.17227114492319</v>
      </c>
      <c r="D8" s="334" t="n">
        <v>1.18784502824031</v>
      </c>
      <c r="E8" s="334" t="n">
        <v>1.1346432772243</v>
      </c>
      <c r="F8" s="334" t="n">
        <v>1.24438217013514</v>
      </c>
      <c r="G8" s="334" t="n">
        <v>1.45</v>
      </c>
      <c r="H8" s="2325" t="n">
        <v>34.7251584162128</v>
      </c>
      <c r="I8" s="16"/>
    </row>
    <row r="9" customFormat="false" ht="12.75" hidden="false" customHeight="true" outlineLevel="0" collapsed="false">
      <c r="A9" s="2324" t="s">
        <v>621</v>
      </c>
      <c r="B9" s="334" t="s">
        <v>647</v>
      </c>
      <c r="C9" s="334" t="s">
        <v>647</v>
      </c>
      <c r="D9" s="334" t="s">
        <v>647</v>
      </c>
      <c r="E9" s="334" t="s">
        <v>647</v>
      </c>
      <c r="F9" s="334" t="s">
        <v>647</v>
      </c>
      <c r="G9" s="334" t="s">
        <v>647</v>
      </c>
      <c r="H9" s="2325" t="n">
        <v>0</v>
      </c>
      <c r="I9" s="16"/>
    </row>
    <row r="10" customFormat="false" ht="12.75" hidden="false" customHeight="true" outlineLevel="0" collapsed="false">
      <c r="A10" s="2324" t="s">
        <v>622</v>
      </c>
      <c r="B10" s="334" t="s">
        <v>647</v>
      </c>
      <c r="C10" s="334" t="s">
        <v>647</v>
      </c>
      <c r="D10" s="334" t="s">
        <v>647</v>
      </c>
      <c r="E10" s="334" t="s">
        <v>647</v>
      </c>
      <c r="F10" s="334" t="s">
        <v>647</v>
      </c>
      <c r="G10" s="334" t="s">
        <v>647</v>
      </c>
      <c r="H10" s="2325" t="n">
        <v>0</v>
      </c>
      <c r="I10" s="16"/>
    </row>
    <row r="11" customFormat="false" ht="12.75" hidden="false" customHeight="true" outlineLevel="0" collapsed="false">
      <c r="A11" s="2324" t="s">
        <v>623</v>
      </c>
      <c r="B11" s="334" t="s">
        <v>647</v>
      </c>
      <c r="C11" s="334" t="s">
        <v>647</v>
      </c>
      <c r="D11" s="334" t="s">
        <v>647</v>
      </c>
      <c r="E11" s="334" t="s">
        <v>647</v>
      </c>
      <c r="F11" s="334" t="s">
        <v>647</v>
      </c>
      <c r="G11" s="334" t="s">
        <v>647</v>
      </c>
      <c r="H11" s="2325" t="n">
        <v>0</v>
      </c>
      <c r="I11" s="16"/>
    </row>
    <row r="12" customFormat="false" ht="12.75" hidden="false" customHeight="true" outlineLevel="0" collapsed="false">
      <c r="A12" s="2324" t="s">
        <v>624</v>
      </c>
      <c r="B12" s="334" t="s">
        <v>647</v>
      </c>
      <c r="C12" s="334" t="s">
        <v>647</v>
      </c>
      <c r="D12" s="334" t="s">
        <v>647</v>
      </c>
      <c r="E12" s="334" t="s">
        <v>647</v>
      </c>
      <c r="F12" s="334" t="s">
        <v>647</v>
      </c>
      <c r="G12" s="334" t="s">
        <v>647</v>
      </c>
      <c r="H12" s="2325" t="n">
        <v>0</v>
      </c>
      <c r="I12" s="16"/>
    </row>
    <row r="13" customFormat="false" ht="12.75" hidden="false" customHeight="true" outlineLevel="0" collapsed="false">
      <c r="A13" s="2324" t="s">
        <v>625</v>
      </c>
      <c r="B13" s="334" t="s">
        <v>647</v>
      </c>
      <c r="C13" s="334" t="s">
        <v>647</v>
      </c>
      <c r="D13" s="334" t="s">
        <v>647</v>
      </c>
      <c r="E13" s="334" t="s">
        <v>647</v>
      </c>
      <c r="F13" s="334" t="s">
        <v>647</v>
      </c>
      <c r="G13" s="334" t="s">
        <v>647</v>
      </c>
      <c r="H13" s="2325" t="n">
        <v>0</v>
      </c>
      <c r="I13" s="16"/>
    </row>
    <row r="14" customFormat="false" ht="12.75" hidden="false" customHeight="true" outlineLevel="0" collapsed="false">
      <c r="A14" s="2324" t="s">
        <v>626</v>
      </c>
      <c r="B14" s="334" t="n">
        <v>0.000935135135135135</v>
      </c>
      <c r="C14" s="334" t="s">
        <v>647</v>
      </c>
      <c r="D14" s="334" t="n">
        <v>0.0835222431881757</v>
      </c>
      <c r="E14" s="334" t="n">
        <v>0.625393519806733</v>
      </c>
      <c r="F14" s="334" t="n">
        <v>1.30374791661058</v>
      </c>
      <c r="G14" s="334" t="n">
        <v>2.00978656771111</v>
      </c>
      <c r="H14" s="2325" t="n">
        <v>214819.37284772</v>
      </c>
      <c r="I14" s="16"/>
    </row>
    <row r="15" customFormat="false" ht="12.75" hidden="false" customHeight="true" outlineLevel="0" collapsed="false">
      <c r="A15" s="2324" t="s">
        <v>627</v>
      </c>
      <c r="B15" s="334" t="n">
        <v>3.78378378378378E-005</v>
      </c>
      <c r="C15" s="334" t="s">
        <v>647</v>
      </c>
      <c r="D15" s="334" t="n">
        <v>0.00113513513513514</v>
      </c>
      <c r="E15" s="334" t="n">
        <v>0.00737837837837838</v>
      </c>
      <c r="F15" s="334" t="n">
        <v>0.0126756756756757</v>
      </c>
      <c r="G15" s="334" t="n">
        <v>0.014</v>
      </c>
      <c r="H15" s="2325" t="n">
        <v>36900</v>
      </c>
      <c r="I15" s="16"/>
    </row>
    <row r="16" customFormat="false" ht="12.75" hidden="false" customHeight="true" outlineLevel="0" collapsed="false">
      <c r="A16" s="2324" t="s">
        <v>628</v>
      </c>
      <c r="B16" s="334" t="s">
        <v>647</v>
      </c>
      <c r="C16" s="334" t="s">
        <v>647</v>
      </c>
      <c r="D16" s="334" t="s">
        <v>647</v>
      </c>
      <c r="E16" s="334" t="s">
        <v>647</v>
      </c>
      <c r="F16" s="334" t="s">
        <v>647</v>
      </c>
      <c r="G16" s="334" t="s">
        <v>647</v>
      </c>
      <c r="H16" s="2325" t="n">
        <v>0</v>
      </c>
      <c r="I16" s="16"/>
    </row>
    <row r="17" customFormat="false" ht="12.75" hidden="false" customHeight="true" outlineLevel="0" collapsed="false">
      <c r="A17" s="2324" t="s">
        <v>629</v>
      </c>
      <c r="B17" s="334" t="s">
        <v>647</v>
      </c>
      <c r="C17" s="334" t="s">
        <v>647</v>
      </c>
      <c r="D17" s="334" t="s">
        <v>647</v>
      </c>
      <c r="E17" s="334" t="s">
        <v>647</v>
      </c>
      <c r="F17" s="334" t="s">
        <v>647</v>
      </c>
      <c r="G17" s="334" t="s">
        <v>647</v>
      </c>
      <c r="H17" s="2325" t="n">
        <v>0</v>
      </c>
      <c r="I17" s="16"/>
    </row>
    <row r="18" customFormat="false" ht="12.75" hidden="false" customHeight="true" outlineLevel="0" collapsed="false">
      <c r="A18" s="2324" t="s">
        <v>630</v>
      </c>
      <c r="B18" s="334" t="s">
        <v>647</v>
      </c>
      <c r="C18" s="334" t="s">
        <v>647</v>
      </c>
      <c r="D18" s="334" t="s">
        <v>647</v>
      </c>
      <c r="E18" s="334" t="s">
        <v>647</v>
      </c>
      <c r="F18" s="334" t="s">
        <v>647</v>
      </c>
      <c r="G18" s="334" t="s">
        <v>647</v>
      </c>
      <c r="H18" s="2325" t="n">
        <v>0</v>
      </c>
      <c r="I18" s="16"/>
    </row>
    <row r="19" customFormat="false" ht="12.75" hidden="false" customHeight="true" outlineLevel="0" collapsed="false">
      <c r="A19" s="2326" t="s">
        <v>631</v>
      </c>
      <c r="B19" s="20" t="s">
        <v>647</v>
      </c>
      <c r="C19" s="20" t="s">
        <v>647</v>
      </c>
      <c r="D19" s="20" t="s">
        <v>647</v>
      </c>
      <c r="E19" s="20" t="s">
        <v>647</v>
      </c>
      <c r="F19" s="20" t="s">
        <v>647</v>
      </c>
      <c r="G19" s="20" t="s">
        <v>647</v>
      </c>
      <c r="H19" s="404" t="n">
        <v>0</v>
      </c>
      <c r="I19" s="16"/>
    </row>
    <row r="20" customFormat="false" ht="12.75" hidden="false" customHeight="true" outlineLevel="0" collapsed="false">
      <c r="A20" s="2327" t="s">
        <v>632</v>
      </c>
      <c r="B20" s="24" t="s">
        <v>647</v>
      </c>
      <c r="C20" s="24" t="s">
        <v>647</v>
      </c>
      <c r="D20" s="24" t="s">
        <v>647</v>
      </c>
      <c r="E20" s="24" t="s">
        <v>647</v>
      </c>
      <c r="F20" s="24" t="s">
        <v>647</v>
      </c>
      <c r="G20" s="24" t="s">
        <v>647</v>
      </c>
      <c r="H20" s="407" t="n">
        <v>0</v>
      </c>
      <c r="I20" s="16"/>
    </row>
    <row r="21" customFormat="false" ht="14.25" hidden="false" customHeight="true" outlineLevel="0" collapsed="false">
      <c r="A21" s="2328" t="s">
        <v>2353</v>
      </c>
      <c r="B21" s="20" t="n">
        <v>1.72434213243243</v>
      </c>
      <c r="C21" s="20" t="s">
        <v>647</v>
      </c>
      <c r="D21" s="20" t="n">
        <v>51.9598105213379</v>
      </c>
      <c r="E21" s="20" t="n">
        <v>339.484544819379</v>
      </c>
      <c r="F21" s="20" t="n">
        <v>593.311207385065</v>
      </c>
      <c r="G21" s="20" t="n">
        <v>680.483310170303</v>
      </c>
      <c r="H21" s="404" t="n">
        <v>39363.3580756032</v>
      </c>
      <c r="I21" s="16"/>
    </row>
    <row r="22" customFormat="false" ht="13.5" hidden="false" customHeight="true" outlineLevel="0" collapsed="false">
      <c r="A22" s="2329"/>
      <c r="B22" s="2330"/>
      <c r="C22" s="2330"/>
      <c r="D22" s="2330"/>
      <c r="E22" s="2330"/>
      <c r="F22" s="2330"/>
      <c r="G22" s="2330"/>
      <c r="H22" s="2331"/>
      <c r="I22" s="16"/>
    </row>
    <row r="23" customFormat="false" ht="15.75" hidden="false" customHeight="true" outlineLevel="0" collapsed="false">
      <c r="A23" s="2332" t="s">
        <v>2354</v>
      </c>
      <c r="B23" s="2333" t="n">
        <v>5276.71075826328</v>
      </c>
      <c r="C23" s="2333" t="n">
        <v>6066.17037070773</v>
      </c>
      <c r="D23" s="2333" t="n">
        <v>6163.46909293285</v>
      </c>
      <c r="E23" s="2333" t="n">
        <v>8862.40924811742</v>
      </c>
      <c r="F23" s="2333" t="n">
        <v>10891.01657902</v>
      </c>
      <c r="G23" s="2333" t="n">
        <v>14271.1412485361</v>
      </c>
      <c r="H23" s="2334" t="n">
        <v>170.455249535663</v>
      </c>
      <c r="I23" s="16"/>
    </row>
    <row r="24" customFormat="false" ht="13.5" hidden="false" customHeight="true" outlineLevel="0" collapsed="false">
      <c r="A24" s="2324" t="s">
        <v>2355</v>
      </c>
      <c r="B24" s="334" t="n">
        <v>0.0184844234568562</v>
      </c>
      <c r="C24" s="334" t="n">
        <v>0.0155128220084548</v>
      </c>
      <c r="D24" s="334" t="n">
        <v>0.0103978947433846</v>
      </c>
      <c r="E24" s="334" t="n">
        <v>0.00957720802450836</v>
      </c>
      <c r="F24" s="334" t="n">
        <v>0.00955498335114381</v>
      </c>
      <c r="G24" s="334" t="n">
        <v>0.00939832650718395</v>
      </c>
      <c r="H24" s="2325" t="n">
        <v>-49.1554252199414</v>
      </c>
      <c r="I24" s="16"/>
    </row>
    <row r="25" customFormat="false" ht="13.5" hidden="false" customHeight="true" outlineLevel="0" collapsed="false">
      <c r="A25" s="2326" t="s">
        <v>2356</v>
      </c>
      <c r="B25" s="20" t="n">
        <v>0.00184844234568562</v>
      </c>
      <c r="C25" s="20" t="n">
        <v>0.00155128220084548</v>
      </c>
      <c r="D25" s="20" t="n">
        <v>0.00103978947433846</v>
      </c>
      <c r="E25" s="20" t="n">
        <v>0.000957720802450836</v>
      </c>
      <c r="F25" s="20" t="n">
        <v>0.000955498335114381</v>
      </c>
      <c r="G25" s="20" t="n">
        <v>0.000939832650718395</v>
      </c>
      <c r="H25" s="404" t="n">
        <v>-49.1554252199414</v>
      </c>
      <c r="I25" s="16"/>
    </row>
    <row r="26" customFormat="false" ht="13.5" hidden="false" customHeight="true" outlineLevel="0" collapsed="false">
      <c r="A26" s="2326" t="s">
        <v>2357</v>
      </c>
      <c r="B26" s="20" t="s">
        <v>647</v>
      </c>
      <c r="C26" s="20" t="s">
        <v>647</v>
      </c>
      <c r="D26" s="20" t="s">
        <v>647</v>
      </c>
      <c r="E26" s="20" t="s">
        <v>647</v>
      </c>
      <c r="F26" s="20" t="s">
        <v>647</v>
      </c>
      <c r="G26" s="20" t="s">
        <v>647</v>
      </c>
      <c r="H26" s="404" t="n">
        <v>0</v>
      </c>
      <c r="I26" s="16"/>
    </row>
    <row r="27" customFormat="false" ht="13.5" hidden="false" customHeight="true" outlineLevel="0" collapsed="false">
      <c r="A27" s="2326" t="s">
        <v>2358</v>
      </c>
      <c r="B27" s="20" t="s">
        <v>647</v>
      </c>
      <c r="C27" s="20" t="s">
        <v>647</v>
      </c>
      <c r="D27" s="20" t="s">
        <v>647</v>
      </c>
      <c r="E27" s="20" t="s">
        <v>647</v>
      </c>
      <c r="F27" s="20" t="s">
        <v>647</v>
      </c>
      <c r="G27" s="20" t="s">
        <v>647</v>
      </c>
      <c r="H27" s="404" t="n">
        <v>0</v>
      </c>
      <c r="I27" s="16"/>
    </row>
    <row r="28" customFormat="false" ht="13.5" hidden="false" customHeight="true" outlineLevel="0" collapsed="false">
      <c r="A28" s="2326" t="s">
        <v>2359</v>
      </c>
      <c r="B28" s="20" t="s">
        <v>647</v>
      </c>
      <c r="C28" s="20" t="s">
        <v>647</v>
      </c>
      <c r="D28" s="20" t="s">
        <v>647</v>
      </c>
      <c r="E28" s="20" t="s">
        <v>647</v>
      </c>
      <c r="F28" s="20" t="s">
        <v>647</v>
      </c>
      <c r="G28" s="20" t="s">
        <v>647</v>
      </c>
      <c r="H28" s="404" t="n">
        <v>0</v>
      </c>
      <c r="I28" s="16"/>
    </row>
    <row r="29" customFormat="false" ht="13.5" hidden="false" customHeight="true" outlineLevel="0" collapsed="false">
      <c r="A29" s="2326" t="s">
        <v>2360</v>
      </c>
      <c r="B29" s="20" t="s">
        <v>647</v>
      </c>
      <c r="C29" s="20" t="s">
        <v>647</v>
      </c>
      <c r="D29" s="20" t="s">
        <v>647</v>
      </c>
      <c r="E29" s="20" t="s">
        <v>647</v>
      </c>
      <c r="F29" s="20" t="s">
        <v>647</v>
      </c>
      <c r="G29" s="20" t="s">
        <v>647</v>
      </c>
      <c r="H29" s="404" t="n">
        <v>0</v>
      </c>
      <c r="I29" s="16"/>
    </row>
    <row r="30" customFormat="false" ht="13.5" hidden="false" customHeight="true" outlineLevel="0" collapsed="false">
      <c r="A30" s="2327" t="s">
        <v>2361</v>
      </c>
      <c r="B30" s="24" t="s">
        <v>647</v>
      </c>
      <c r="C30" s="24" t="s">
        <v>647</v>
      </c>
      <c r="D30" s="24" t="s">
        <v>647</v>
      </c>
      <c r="E30" s="24" t="s">
        <v>647</v>
      </c>
      <c r="F30" s="24" t="s">
        <v>647</v>
      </c>
      <c r="G30" s="24" t="s">
        <v>647</v>
      </c>
      <c r="H30" s="407" t="n">
        <v>0</v>
      </c>
      <c r="I30" s="16"/>
    </row>
    <row r="31" customFormat="false" ht="14.25" hidden="false" customHeight="true" outlineLevel="0" collapsed="false">
      <c r="A31" s="2328" t="s">
        <v>2362</v>
      </c>
      <c r="B31" s="20" t="n">
        <v>5139.55633621341</v>
      </c>
      <c r="C31" s="20" t="n">
        <v>5951.065231405</v>
      </c>
      <c r="D31" s="20" t="n">
        <v>6086.31671393694</v>
      </c>
      <c r="E31" s="20" t="n">
        <v>8791.34636457557</v>
      </c>
      <c r="F31" s="20" t="n">
        <v>10820.1186025545</v>
      </c>
      <c r="G31" s="20" t="n">
        <v>14201.4056658528</v>
      </c>
      <c r="H31" s="404" t="n">
        <v>176.315789473684</v>
      </c>
      <c r="I31" s="16"/>
    </row>
    <row r="32" customFormat="false" ht="13.5" hidden="false" customHeight="true" outlineLevel="0" collapsed="false">
      <c r="A32" s="2329"/>
      <c r="B32" s="2330"/>
      <c r="C32" s="2330"/>
      <c r="D32" s="2330"/>
      <c r="E32" s="2330"/>
      <c r="F32" s="2330"/>
      <c r="G32" s="2330"/>
      <c r="H32" s="2331"/>
      <c r="I32" s="16"/>
    </row>
    <row r="33" customFormat="false" ht="15.75" hidden="false" customHeight="true" outlineLevel="0" collapsed="false">
      <c r="A33" s="2332" t="s">
        <v>2363</v>
      </c>
      <c r="B33" s="2333" t="n">
        <v>13167.8487073872</v>
      </c>
      <c r="C33" s="2333" t="n">
        <v>14677.8594530075</v>
      </c>
      <c r="D33" s="2333" t="n">
        <v>16188.592798779</v>
      </c>
      <c r="E33" s="2333" t="n">
        <v>16194.2230582902</v>
      </c>
      <c r="F33" s="2333" t="n">
        <v>15425.30763257</v>
      </c>
      <c r="G33" s="2333" t="n">
        <v>16961.452416991</v>
      </c>
      <c r="H33" s="2334" t="n">
        <v>28.8095936846206</v>
      </c>
      <c r="I33" s="16"/>
    </row>
    <row r="34" customFormat="false" ht="14.25" hidden="false" customHeight="true" outlineLevel="0" collapsed="false">
      <c r="A34" s="2335" t="s">
        <v>2364</v>
      </c>
      <c r="B34" s="2336" t="n">
        <v>0.550956012861388</v>
      </c>
      <c r="C34" s="2336" t="n">
        <v>0.614136378786924</v>
      </c>
      <c r="D34" s="2336" t="n">
        <v>0.67734697902841</v>
      </c>
      <c r="E34" s="2336" t="n">
        <v>0.677582554740176</v>
      </c>
      <c r="F34" s="2336" t="n">
        <v>0.645410361195397</v>
      </c>
      <c r="G34" s="2336" t="n">
        <v>0.70968420154774</v>
      </c>
      <c r="H34" s="2337" t="n">
        <v>28.8095936846206</v>
      </c>
      <c r="I34" s="16"/>
    </row>
    <row r="35" customFormat="false" ht="15" hidden="false" customHeight="true" outlineLevel="0" collapsed="false"/>
    <row r="36" customFormat="false" ht="15" hidden="false" customHeight="true" outlineLevel="0" collapsed="false">
      <c r="A36" s="109" t="s">
        <v>23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2" min="2" style="3" width="14.62"/>
    <col collapsed="false" customWidth="true" hidden="false" outlineLevel="0" max="13" min="13" style="3" width="13.75"/>
    <col collapsed="false" customWidth="true" hidden="false" outlineLevel="0" max="14" min="14" style="3" width="3.37"/>
    <col collapsed="false" customWidth="true" hidden="false" outlineLevel="0" max="15" min="15" style="3" width="7.49"/>
    <col collapsed="false" customWidth="true" hidden="false" outlineLevel="0" max="16" min="16" style="3" width="7.62"/>
    <col collapsed="false" customWidth="true" hidden="false" outlineLevel="0" max="20" min="17" style="3" width="7.87"/>
    <col collapsed="false" customWidth="true" hidden="false" outlineLevel="0" max="21" min="21"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99"/>
    <col collapsed="false" customWidth="true" hidden="false" outlineLevel="0" max="25" min="25" style="3" width="8.62"/>
    <col collapsed="false" customWidth="true" hidden="false" outlineLevel="0" max="26" min="26" style="3" width="8.36"/>
    <col collapsed="false" customWidth="false" hidden="false" outlineLevel="0" max="257" min="27" style="3" width="6.99"/>
  </cols>
  <sheetData>
    <row r="1" customFormat="false" ht="14.25" hidden="false" customHeight="true" outlineLevel="0" collapsed="false">
      <c r="A1" s="652" t="s">
        <v>2365</v>
      </c>
      <c r="B1" s="381"/>
      <c r="H1" s="112" t="s">
        <v>74</v>
      </c>
    </row>
    <row r="2" customFormat="false" ht="14.25" hidden="false" customHeight="true" outlineLevel="0" collapsed="false">
      <c r="A2" s="652" t="s">
        <v>2366</v>
      </c>
      <c r="B2" s="381"/>
      <c r="H2" s="112" t="s">
        <v>76</v>
      </c>
    </row>
    <row r="3" customFormat="false" ht="14.25" hidden="false" customHeight="true" outlineLevel="0" collapsed="false">
      <c r="A3" s="1512"/>
      <c r="B3" s="381"/>
      <c r="H3" s="112" t="s">
        <v>77</v>
      </c>
    </row>
    <row r="4" customFormat="false" ht="12.75" hidden="false" customHeight="true" outlineLevel="0" collapsed="false">
      <c r="A4" s="774"/>
      <c r="B4" s="381"/>
      <c r="C4" s="381"/>
    </row>
    <row r="5" customFormat="false" ht="24" hidden="false" customHeight="true" outlineLevel="0" collapsed="false">
      <c r="A5" s="2300" t="s">
        <v>2367</v>
      </c>
      <c r="B5" s="2272" t="s">
        <v>2325</v>
      </c>
      <c r="C5" s="2272" t="s">
        <v>2326</v>
      </c>
      <c r="D5" s="2272" t="s">
        <v>2327</v>
      </c>
      <c r="E5" s="2272" t="s">
        <v>2328</v>
      </c>
      <c r="F5" s="2272" t="s">
        <v>2329</v>
      </c>
      <c r="G5" s="2272" t="s">
        <v>2330</v>
      </c>
      <c r="H5" s="2273" t="s">
        <v>2331</v>
      </c>
      <c r="I5" s="16"/>
    </row>
    <row r="6" customFormat="false" ht="18" hidden="false" customHeight="true" outlineLevel="0" collapsed="false">
      <c r="A6" s="2300"/>
      <c r="B6" s="2274" t="s">
        <v>2368</v>
      </c>
      <c r="C6" s="2274" t="s">
        <v>2368</v>
      </c>
      <c r="D6" s="2274" t="s">
        <v>2368</v>
      </c>
      <c r="E6" s="2274" t="s">
        <v>2368</v>
      </c>
      <c r="F6" s="2274" t="s">
        <v>2368</v>
      </c>
      <c r="G6" s="2274" t="s">
        <v>2368</v>
      </c>
      <c r="H6" s="2275" t="s">
        <v>317</v>
      </c>
      <c r="I6" s="16"/>
    </row>
    <row r="7" customFormat="false" ht="14.25" hidden="false" customHeight="true" outlineLevel="0" collapsed="false">
      <c r="A7" s="2338" t="s">
        <v>2369</v>
      </c>
      <c r="B7" s="1596" t="n">
        <v>1074239.30484707</v>
      </c>
      <c r="C7" s="1596" t="n">
        <v>1075803.88989153</v>
      </c>
      <c r="D7" s="1596" t="n">
        <v>1084493.25735406</v>
      </c>
      <c r="E7" s="1596" t="n">
        <v>1073690.55497846</v>
      </c>
      <c r="F7" s="1596" t="n">
        <v>1131640.96705554</v>
      </c>
      <c r="G7" s="1596" t="n">
        <v>1144217.62954843</v>
      </c>
      <c r="H7" s="2339" t="n">
        <v>6.51422121547942</v>
      </c>
      <c r="I7" s="16"/>
    </row>
    <row r="8" customFormat="false" ht="13.5" hidden="false" customHeight="true" outlineLevel="0" collapsed="false">
      <c r="A8" s="2338" t="s">
        <v>2370</v>
      </c>
      <c r="B8" s="1596" t="n">
        <v>1141137.73503063</v>
      </c>
      <c r="C8" s="1596" t="n">
        <v>1150071.46452193</v>
      </c>
      <c r="D8" s="1596" t="n">
        <v>1158544.41263423</v>
      </c>
      <c r="E8" s="1596" t="n">
        <v>1150877.1481944</v>
      </c>
      <c r="F8" s="1596" t="n">
        <v>1210660.44353804</v>
      </c>
      <c r="G8" s="1596" t="n">
        <v>1223687.32578987</v>
      </c>
      <c r="H8" s="2339" t="n">
        <v>7.23397257185754</v>
      </c>
      <c r="I8" s="16"/>
    </row>
    <row r="9" customFormat="false" ht="13.5" hidden="false" customHeight="true" outlineLevel="0" collapsed="false">
      <c r="A9" s="2338" t="s">
        <v>2371</v>
      </c>
      <c r="B9" s="1596" t="n">
        <v>32475.8161307565</v>
      </c>
      <c r="C9" s="1596" t="n">
        <v>32077.7539730186</v>
      </c>
      <c r="D9" s="1596" t="n">
        <v>31734.8798448209</v>
      </c>
      <c r="E9" s="1596" t="n">
        <v>31169.3814048269</v>
      </c>
      <c r="F9" s="1596" t="n">
        <v>30524.5873257209</v>
      </c>
      <c r="G9" s="1596" t="n">
        <v>29753.9084789544</v>
      </c>
      <c r="H9" s="2339" t="n">
        <v>-8.38133717977389</v>
      </c>
      <c r="I9" s="16"/>
    </row>
    <row r="10" customFormat="false" ht="13.5" hidden="false" customHeight="true" outlineLevel="0" collapsed="false">
      <c r="A10" s="2340" t="s">
        <v>2372</v>
      </c>
      <c r="B10" s="1596" t="n">
        <v>32467.3050049708</v>
      </c>
      <c r="C10" s="1596" t="n">
        <v>32071.3951750462</v>
      </c>
      <c r="D10" s="1596" t="n">
        <v>31730.4863123344</v>
      </c>
      <c r="E10" s="1596" t="n">
        <v>31145.1575814018</v>
      </c>
      <c r="F10" s="1596" t="n">
        <v>30506.7039624717</v>
      </c>
      <c r="G10" s="1596" t="n">
        <v>29745.178614457</v>
      </c>
      <c r="H10" s="2339" t="n">
        <v>-8.38420802126007</v>
      </c>
      <c r="I10" s="16"/>
    </row>
    <row r="11" customFormat="false" ht="13.5" hidden="false" customHeight="true" outlineLevel="0" collapsed="false">
      <c r="A11" s="2340" t="s">
        <v>2373</v>
      </c>
      <c r="B11" s="1596" t="n">
        <v>29799.7169338843</v>
      </c>
      <c r="C11" s="1596" t="n">
        <v>29339.4838788202</v>
      </c>
      <c r="D11" s="1596" t="n">
        <v>29543.5895758396</v>
      </c>
      <c r="E11" s="1596" t="n">
        <v>29374.0601948046</v>
      </c>
      <c r="F11" s="1596" t="n">
        <v>30615.57787684</v>
      </c>
      <c r="G11" s="1596" t="n">
        <v>31065.490876615</v>
      </c>
      <c r="H11" s="2339" t="n">
        <v>4.24760391361774</v>
      </c>
      <c r="I11" s="16"/>
    </row>
    <row r="12" customFormat="false" ht="13.5" hidden="false" customHeight="true" outlineLevel="0" collapsed="false">
      <c r="A12" s="2340" t="s">
        <v>2374</v>
      </c>
      <c r="B12" s="1596" t="n">
        <v>29727.7011884126</v>
      </c>
      <c r="C12" s="1596" t="n">
        <v>29272.208095597</v>
      </c>
      <c r="D12" s="1596" t="n">
        <v>29480.056984855</v>
      </c>
      <c r="E12" s="1596" t="n">
        <v>29312.5933681453</v>
      </c>
      <c r="F12" s="1596" t="n">
        <v>30558.8370281922</v>
      </c>
      <c r="G12" s="1596" t="n">
        <v>31014.8425348306</v>
      </c>
      <c r="H12" s="2339" t="n">
        <v>4.32977087013946</v>
      </c>
      <c r="I12" s="16"/>
    </row>
    <row r="13" customFormat="false" ht="12.75" hidden="false" customHeight="true" outlineLevel="0" collapsed="false">
      <c r="A13" s="2340" t="s">
        <v>724</v>
      </c>
      <c r="B13" s="1596" t="n">
        <v>12595.2481926342</v>
      </c>
      <c r="C13" s="1596" t="n">
        <v>13715.5723956013</v>
      </c>
      <c r="D13" s="1596" t="n">
        <v>14058.4844759965</v>
      </c>
      <c r="E13" s="1596" t="n">
        <v>14428.8554370654</v>
      </c>
      <c r="F13" s="1596" t="n">
        <v>16849.2294841546</v>
      </c>
      <c r="G13" s="1596" t="n">
        <v>20260.1658481947</v>
      </c>
      <c r="H13" s="2339" t="n">
        <v>60.8556301418739</v>
      </c>
      <c r="I13" s="16"/>
    </row>
    <row r="14" customFormat="false" ht="12.75" hidden="false" customHeight="true" outlineLevel="0" collapsed="false">
      <c r="A14" s="2340" t="s">
        <v>727</v>
      </c>
      <c r="B14" s="1596" t="n">
        <v>5276.71075826328</v>
      </c>
      <c r="C14" s="1596" t="n">
        <v>6066.17037070773</v>
      </c>
      <c r="D14" s="1596" t="n">
        <v>6163.46909293285</v>
      </c>
      <c r="E14" s="1596" t="n">
        <v>8862.40924811742</v>
      </c>
      <c r="F14" s="1596" t="n">
        <v>10891.01657902</v>
      </c>
      <c r="G14" s="1596" t="n">
        <v>14271.1412485361</v>
      </c>
      <c r="H14" s="2339" t="n">
        <v>170.455249535663</v>
      </c>
      <c r="I14" s="16"/>
    </row>
    <row r="15" customFormat="false" ht="14.25" hidden="false" customHeight="true" outlineLevel="0" collapsed="false">
      <c r="A15" s="2340" t="s">
        <v>2375</v>
      </c>
      <c r="B15" s="1596" t="n">
        <v>13167.8487073872</v>
      </c>
      <c r="C15" s="1596" t="n">
        <v>14677.8594530075</v>
      </c>
      <c r="D15" s="1596" t="n">
        <v>16188.592798779</v>
      </c>
      <c r="E15" s="1596" t="n">
        <v>16194.2230582902</v>
      </c>
      <c r="F15" s="1596" t="n">
        <v>15425.30763257</v>
      </c>
      <c r="G15" s="1596" t="n">
        <v>16961.452416991</v>
      </c>
      <c r="H15" s="2339" t="n">
        <v>28.8095936846206</v>
      </c>
      <c r="I15" s="16"/>
    </row>
    <row r="16" customFormat="false" ht="12.75" hidden="false" customHeight="true" outlineLevel="0" collapsed="false">
      <c r="A16" s="2341" t="s">
        <v>2376</v>
      </c>
      <c r="B16" s="1591" t="n">
        <v>1167554.64556999</v>
      </c>
      <c r="C16" s="1591" t="n">
        <v>1171680.72996269</v>
      </c>
      <c r="D16" s="1591" t="n">
        <v>1182182.27314243</v>
      </c>
      <c r="E16" s="1591" t="n">
        <v>1173719.48432156</v>
      </c>
      <c r="F16" s="1591" t="n">
        <v>1235946.68595385</v>
      </c>
      <c r="G16" s="1591" t="n">
        <v>1256529.78841772</v>
      </c>
      <c r="H16" s="2342" t="n">
        <v>7.62064055719593</v>
      </c>
      <c r="I16" s="16"/>
    </row>
    <row r="17" customFormat="false" ht="13.5" hidden="false" customHeight="true" outlineLevel="0" collapsed="false">
      <c r="A17" s="2343" t="s">
        <v>2377</v>
      </c>
      <c r="B17" s="2344" t="n">
        <v>1234372.5488823</v>
      </c>
      <c r="C17" s="2344" t="n">
        <v>1245874.67001189</v>
      </c>
      <c r="D17" s="2344" t="n">
        <v>1256165.50229913</v>
      </c>
      <c r="E17" s="2344" t="n">
        <v>1250820.38688742</v>
      </c>
      <c r="F17" s="2344" t="n">
        <v>1314891.53822445</v>
      </c>
      <c r="G17" s="2344" t="n">
        <v>1335940.10645288</v>
      </c>
      <c r="H17" s="2345" t="n">
        <v>8.22827416751459</v>
      </c>
      <c r="I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78</v>
      </c>
      <c r="B20" s="2272" t="s">
        <v>2325</v>
      </c>
      <c r="C20" s="2272" t="s">
        <v>2326</v>
      </c>
      <c r="D20" s="2272" t="s">
        <v>2327</v>
      </c>
      <c r="E20" s="2272" t="s">
        <v>2328</v>
      </c>
      <c r="F20" s="2272" t="s">
        <v>2329</v>
      </c>
      <c r="G20" s="2272" t="s">
        <v>2330</v>
      </c>
      <c r="H20" s="2273" t="s">
        <v>2331</v>
      </c>
      <c r="I20" s="16"/>
    </row>
    <row r="21" customFormat="false" ht="18" hidden="false" customHeight="true" outlineLevel="0" collapsed="false">
      <c r="A21" s="2300"/>
      <c r="B21" s="2274" t="s">
        <v>2368</v>
      </c>
      <c r="C21" s="2274" t="s">
        <v>2368</v>
      </c>
      <c r="D21" s="2274" t="s">
        <v>2368</v>
      </c>
      <c r="E21" s="2274" t="s">
        <v>2368</v>
      </c>
      <c r="F21" s="2274" t="s">
        <v>2368</v>
      </c>
      <c r="G21" s="2274" t="s">
        <v>2368</v>
      </c>
      <c r="H21" s="2275" t="s">
        <v>317</v>
      </c>
      <c r="I21" s="16"/>
    </row>
    <row r="22" customFormat="false" ht="13.5" hidden="false" customHeight="true" outlineLevel="0" collapsed="false">
      <c r="A22" s="2340" t="s">
        <v>2378</v>
      </c>
      <c r="B22" s="1596" t="n">
        <v>1079469.93639167</v>
      </c>
      <c r="C22" s="1596" t="n">
        <v>1087181.05217738</v>
      </c>
      <c r="D22" s="1596" t="n">
        <v>1094444.73802321</v>
      </c>
      <c r="E22" s="1596" t="n">
        <v>1087648.79561639</v>
      </c>
      <c r="F22" s="1596" t="n">
        <v>1143640.6083745</v>
      </c>
      <c r="G22" s="1596" t="n">
        <v>1156693.83082221</v>
      </c>
      <c r="H22" s="2339" t="n">
        <v>7.15387171306316</v>
      </c>
      <c r="I22" s="16"/>
    </row>
    <row r="23" customFormat="false" ht="12.75" hidden="false" customHeight="true" outlineLevel="0" collapsed="false">
      <c r="A23" s="2340" t="s">
        <v>1641</v>
      </c>
      <c r="B23" s="1596" t="n">
        <v>99539.8598680728</v>
      </c>
      <c r="C23" s="1596" t="n">
        <v>103328.440488403</v>
      </c>
      <c r="D23" s="1596" t="n">
        <v>105177.646453968</v>
      </c>
      <c r="E23" s="1596" t="n">
        <v>107046.943349304</v>
      </c>
      <c r="F23" s="1596" t="n">
        <v>112964.911866173</v>
      </c>
      <c r="G23" s="1596" t="n">
        <v>121359.813024597</v>
      </c>
      <c r="H23" s="2339" t="n">
        <v>21.9208196449584</v>
      </c>
      <c r="I23" s="16"/>
    </row>
    <row r="24" customFormat="false" ht="12.75" hidden="false" customHeight="true" outlineLevel="0" collapsed="false">
      <c r="A24" s="2340" t="s">
        <v>1654</v>
      </c>
      <c r="B24" s="1596" t="n">
        <v>287.0693</v>
      </c>
      <c r="C24" s="1596" t="n">
        <v>356.8472</v>
      </c>
      <c r="D24" s="1596" t="n">
        <v>413.01145</v>
      </c>
      <c r="E24" s="1596" t="n">
        <v>411.6645</v>
      </c>
      <c r="F24" s="1596" t="n">
        <v>438.01667</v>
      </c>
      <c r="G24" s="1596" t="n">
        <v>437.57554</v>
      </c>
      <c r="H24" s="2339" t="n">
        <v>52.4285390322128</v>
      </c>
      <c r="I24" s="16"/>
    </row>
    <row r="25" customFormat="false" ht="12.75" hidden="false" customHeight="true" outlineLevel="0" collapsed="false">
      <c r="A25" s="2340" t="s">
        <v>2345</v>
      </c>
      <c r="B25" s="1596" t="n">
        <v>29134.721911352</v>
      </c>
      <c r="C25" s="1596" t="n">
        <v>29116.6460570654</v>
      </c>
      <c r="D25" s="1596" t="n">
        <v>29124.0976128279</v>
      </c>
      <c r="E25" s="1596" t="n">
        <v>29103.6022510032</v>
      </c>
      <c r="F25" s="1596" t="n">
        <v>28749.2369086284</v>
      </c>
      <c r="G25" s="1596" t="n">
        <v>28166.2239973768</v>
      </c>
      <c r="H25" s="2339" t="n">
        <v>-3.32420510798783</v>
      </c>
      <c r="I25" s="16"/>
    </row>
    <row r="26" customFormat="false" ht="13.5" hidden="false" customHeight="true" outlineLevel="0" collapsed="false">
      <c r="A26" s="2340" t="s">
        <v>2379</v>
      </c>
      <c r="B26" s="1596" t="n">
        <v>-66817.9033123106</v>
      </c>
      <c r="C26" s="1596" t="n">
        <v>-74193.940049198</v>
      </c>
      <c r="D26" s="1596" t="n">
        <v>-73983.2291566975</v>
      </c>
      <c r="E26" s="1596" t="n">
        <v>-77100.9025658601</v>
      </c>
      <c r="F26" s="1596" t="n">
        <v>-78944.8522705969</v>
      </c>
      <c r="G26" s="1596" t="n">
        <v>-79410.3180351524</v>
      </c>
      <c r="H26" s="2339" t="n">
        <v>18.84586929342</v>
      </c>
      <c r="I26" s="16"/>
    </row>
    <row r="27" customFormat="false" ht="12.75" hidden="false" customHeight="true" outlineLevel="0" collapsed="false">
      <c r="A27" s="2340" t="s">
        <v>2380</v>
      </c>
      <c r="B27" s="1596" t="n">
        <v>25940.9614112084</v>
      </c>
      <c r="C27" s="1596" t="n">
        <v>25891.6840890436</v>
      </c>
      <c r="D27" s="1596" t="n">
        <v>27006.0087591213</v>
      </c>
      <c r="E27" s="1596" t="n">
        <v>26609.381170726</v>
      </c>
      <c r="F27" s="1596" t="n">
        <v>29098.7644051422</v>
      </c>
      <c r="G27" s="1596" t="n">
        <v>29282.6630686883</v>
      </c>
      <c r="H27" s="2339" t="n">
        <v>12.8819499189266</v>
      </c>
      <c r="I27" s="16"/>
    </row>
    <row r="28" customFormat="false" ht="12.75" hidden="false" customHeight="true" outlineLevel="0" collapsed="false">
      <c r="A28" s="2346" t="s">
        <v>1692</v>
      </c>
      <c r="B28" s="1602" t="s">
        <v>272</v>
      </c>
      <c r="C28" s="1602" t="s">
        <v>272</v>
      </c>
      <c r="D28" s="1602" t="s">
        <v>272</v>
      </c>
      <c r="E28" s="1602" t="s">
        <v>272</v>
      </c>
      <c r="F28" s="1602" t="s">
        <v>272</v>
      </c>
      <c r="G28" s="1602" t="s">
        <v>272</v>
      </c>
      <c r="H28" s="2347" t="n">
        <v>0</v>
      </c>
      <c r="I28" s="16"/>
    </row>
    <row r="29" customFormat="false" ht="15" hidden="false" customHeight="true" outlineLevel="0" collapsed="false">
      <c r="A29" s="2348" t="s">
        <v>2381</v>
      </c>
      <c r="B29" s="2344" t="n">
        <v>1167554.64556999</v>
      </c>
      <c r="C29" s="2344" t="n">
        <v>1171680.72996269</v>
      </c>
      <c r="D29" s="2344" t="n">
        <v>1182182.27314243</v>
      </c>
      <c r="E29" s="2344" t="n">
        <v>1173719.48432156</v>
      </c>
      <c r="F29" s="2344" t="n">
        <v>1235946.68595385</v>
      </c>
      <c r="G29" s="2344" t="n">
        <v>1256529.78841772</v>
      </c>
      <c r="H29" s="2345" t="n">
        <v>7.62064055719593</v>
      </c>
      <c r="I29" s="16"/>
    </row>
    <row r="30" customFormat="false" ht="9" hidden="false" customHeight="true" outlineLevel="0" collapsed="false">
      <c r="A30" s="1338"/>
      <c r="B30" s="1338"/>
      <c r="C30" s="1338"/>
    </row>
    <row r="31" customFormat="false" ht="42.75" hidden="false" customHeight="true" outlineLevel="0" collapsed="false">
      <c r="A31" s="966" t="s">
        <v>2382</v>
      </c>
      <c r="B31" s="966"/>
      <c r="C31" s="966"/>
    </row>
    <row r="32" customFormat="false" ht="29.25" hidden="false" customHeight="true" outlineLevel="0" collapsed="false">
      <c r="A32" s="1404" t="s">
        <v>2383</v>
      </c>
      <c r="B32" s="1404"/>
      <c r="C32" s="1404"/>
    </row>
    <row r="33" customFormat="false" ht="43.5" hidden="false" customHeight="true" outlineLevel="0" collapsed="false">
      <c r="A33" s="2349" t="s">
        <v>2384</v>
      </c>
      <c r="B33" s="2349"/>
      <c r="C33" s="2349"/>
    </row>
    <row r="34" customFormat="false" ht="66" hidden="false" customHeight="true" outlineLevel="0" collapsed="false">
      <c r="A34" s="1404" t="s">
        <v>2385</v>
      </c>
      <c r="B34" s="1404"/>
      <c r="C34" s="1404"/>
    </row>
    <row r="35" customFormat="false" ht="13.5" hidden="false" customHeight="true" outlineLevel="0" collapsed="false">
      <c r="A35" s="2350" t="s">
        <v>2386</v>
      </c>
      <c r="B35" s="1338"/>
      <c r="C35" s="1338"/>
    </row>
    <row r="36" customFormat="false" ht="9.75" hidden="false" customHeight="true" outlineLevel="0" collapsed="false">
      <c r="A36" s="1338"/>
      <c r="B36" s="1338"/>
      <c r="C36" s="1338"/>
    </row>
    <row r="37" customFormat="false" ht="14.25" hidden="false" customHeight="true" outlineLevel="0" collapsed="false">
      <c r="A37" s="2351" t="s">
        <v>466</v>
      </c>
      <c r="B37" s="2352"/>
      <c r="C37" s="2353"/>
    </row>
    <row r="38" customFormat="false" ht="15.75" hidden="false" customHeight="true" outlineLevel="0" collapsed="false">
      <c r="A38" s="2354" t="s">
        <v>2387</v>
      </c>
      <c r="B38" s="2354"/>
      <c r="C38" s="2354"/>
    </row>
    <row r="39" customFormat="false" ht="20.25" hidden="false" customHeight="true" outlineLevel="0" collapsed="false">
      <c r="A39" s="2354"/>
      <c r="B39" s="2354"/>
      <c r="C39" s="2354"/>
    </row>
    <row r="40" customFormat="false" ht="13.5" hidden="false" customHeight="true" outlineLevel="0" collapsed="false">
      <c r="A40" s="2355" t="s">
        <v>238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89</v>
      </c>
      <c r="C4" s="2357" t="s">
        <v>77</v>
      </c>
    </row>
    <row r="5" customFormat="false" ht="12" hidden="false" customHeight="true" outlineLevel="0" collapsed="false">
      <c r="C5" s="2357"/>
    </row>
    <row r="6" customFormat="false" ht="12" hidden="false" customHeight="true" outlineLevel="0" collapsed="false">
      <c r="B6" s="2356" t="s">
        <v>2390</v>
      </c>
      <c r="C6" s="2357" t="s">
        <v>74</v>
      </c>
    </row>
    <row r="7" customFormat="false" ht="12" hidden="false" customHeight="true" outlineLevel="0" collapsed="false">
      <c r="C7" s="2357"/>
    </row>
    <row r="8" customFormat="false" ht="12" hidden="false" customHeight="true" outlineLevel="0" collapsed="false">
      <c r="B8" s="2356" t="s">
        <v>2391</v>
      </c>
      <c r="C8" s="2357" t="s">
        <v>2392</v>
      </c>
    </row>
    <row r="9" customFormat="false" ht="12" hidden="false" customHeight="true" outlineLevel="0" collapsed="false">
      <c r="C9" s="2357"/>
    </row>
    <row r="10" customFormat="false" ht="12" hidden="false" customHeight="true" outlineLevel="0" collapsed="false">
      <c r="B10" s="2356" t="s">
        <v>2393</v>
      </c>
      <c r="C10" s="2357" t="s">
        <v>2394</v>
      </c>
    </row>
    <row r="11" customFormat="false" ht="12" hidden="false" customHeight="true" outlineLevel="0" collapsed="false">
      <c r="C11" s="2357"/>
    </row>
    <row r="12" customFormat="false" ht="12" hidden="false" customHeight="true" outlineLevel="0" collapsed="false">
      <c r="B12" s="2356" t="s">
        <v>2395</v>
      </c>
      <c r="C12" s="2357" t="s">
        <v>2396</v>
      </c>
    </row>
    <row r="13" customFormat="false" ht="12" hidden="false" customHeight="true" outlineLevel="0" collapsed="false">
      <c r="C13" s="2357"/>
    </row>
    <row r="14" customFormat="false" ht="12" hidden="false" customHeight="true" outlineLevel="0" collapsed="false">
      <c r="B14" s="2356" t="s">
        <v>2397</v>
      </c>
      <c r="C14" s="2357" t="s">
        <v>2398</v>
      </c>
    </row>
    <row r="15" customFormat="false" ht="12" hidden="false" customHeight="true" outlineLevel="0" collapsed="false">
      <c r="C15" s="2357"/>
    </row>
    <row r="16" customFormat="false" ht="12" hidden="false" customHeight="true" outlineLevel="0" collapsed="false">
      <c r="B16" s="2356" t="s">
        <v>2399</v>
      </c>
      <c r="C16" s="2357" t="s">
        <v>2400</v>
      </c>
    </row>
    <row r="17" customFormat="false" ht="12" hidden="false" customHeight="true" outlineLevel="0" collapsed="false">
      <c r="C17" s="2357"/>
    </row>
    <row r="18" customFormat="false" ht="12" hidden="false" customHeight="true" outlineLevel="0" collapsed="false">
      <c r="B18" s="2356" t="s">
        <v>2401</v>
      </c>
      <c r="C18" s="2357" t="s">
        <v>2402</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03</v>
      </c>
      <c r="C24" s="2357" t="s">
        <v>76</v>
      </c>
    </row>
    <row r="25" customFormat="false" ht="12" hidden="false" customHeight="true" outlineLevel="0" collapsed="false">
      <c r="C25" s="2357"/>
    </row>
    <row r="26" customFormat="false" ht="12" hidden="false" customHeight="true" outlineLevel="0" collapsed="false">
      <c r="B26" s="2356" t="s">
        <v>2404</v>
      </c>
      <c r="C26" s="2357"/>
    </row>
    <row r="28" customFormat="false" ht="12" hidden="false" customHeight="true" outlineLevel="0" collapsed="false">
      <c r="B28" s="2358" t="s">
        <v>2405</v>
      </c>
      <c r="C28" s="2356" t="n">
        <v>1</v>
      </c>
    </row>
    <row r="30" customFormat="false" ht="12" hidden="false" customHeight="true" outlineLevel="0" collapsed="false">
      <c r="B30" s="2359" t="s">
        <v>2406</v>
      </c>
      <c r="C30" s="2360" t="n">
        <v>41950.7002662037</v>
      </c>
    </row>
    <row r="33" customFormat="false" ht="12" hidden="false" customHeight="true" outlineLevel="0" collapsed="false">
      <c r="B33" s="2359" t="s">
        <v>2407</v>
      </c>
    </row>
    <row r="35" customFormat="false" ht="12" hidden="false" customHeight="true" outlineLevel="0" collapsed="false">
      <c r="B35" s="2359" t="s">
        <v>2408</v>
      </c>
      <c r="C35" s="2356" t="s">
        <v>2409</v>
      </c>
    </row>
    <row r="37" customFormat="false" ht="12" hidden="false" customHeight="true" outlineLevel="0" collapsed="false">
      <c r="B37" s="2359" t="s">
        <v>2410</v>
      </c>
      <c r="C37" s="2356" t="s">
        <v>2409</v>
      </c>
    </row>
    <row r="39" customFormat="false" ht="12" hidden="false" customHeight="true" outlineLevel="0" collapsed="false">
      <c r="B39" s="2359" t="s">
        <v>2411</v>
      </c>
      <c r="C39" s="2356" t="s">
        <v>2409</v>
      </c>
    </row>
    <row r="41" customFormat="false" ht="12" hidden="false" customHeight="true" outlineLevel="0" collapsed="false">
      <c r="B41" s="2359" t="s">
        <v>2412</v>
      </c>
      <c r="C41" s="2356" t="s">
        <v>2409</v>
      </c>
    </row>
    <row r="43" customFormat="false" ht="12" hidden="false" customHeight="true" outlineLevel="0" collapsed="false">
      <c r="B43" s="2359" t="s">
        <v>2413</v>
      </c>
      <c r="C43" s="2356" t="s">
        <v>2409</v>
      </c>
    </row>
    <row r="45" customFormat="false" ht="12" hidden="false" customHeight="true" outlineLevel="0" collapsed="false">
      <c r="B45" s="2359" t="s">
        <v>2414</v>
      </c>
      <c r="C45" s="2356" t="s">
        <v>2409</v>
      </c>
    </row>
    <row r="47" customFormat="false" ht="12" hidden="false" customHeight="true" outlineLevel="0" collapsed="false">
      <c r="B47" s="2359" t="s">
        <v>2415</v>
      </c>
      <c r="C47" s="2356" t="s">
        <v>2416</v>
      </c>
    </row>
    <row r="48" customFormat="false" ht="12" hidden="false" customHeight="true" outlineLevel="0" collapsed="false">
      <c r="B48" s="2359"/>
    </row>
    <row r="49" customFormat="false" ht="12" hidden="false" customHeight="true" outlineLevel="0" collapsed="false">
      <c r="B49" s="2359" t="s">
        <v>2417</v>
      </c>
      <c r="C49" s="2356" t="s">
        <v>240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6</v>
      </c>
      <c r="B1" s="179"/>
      <c r="C1" s="179"/>
      <c r="D1" s="179"/>
      <c r="E1" s="179"/>
      <c r="F1" s="179"/>
      <c r="G1" s="179"/>
      <c r="H1" s="179"/>
      <c r="I1" s="179"/>
      <c r="J1" s="179"/>
      <c r="K1" s="179"/>
      <c r="L1" s="179"/>
      <c r="M1" s="179"/>
      <c r="N1" s="179"/>
      <c r="O1" s="179"/>
      <c r="P1" s="179"/>
      <c r="Q1" s="179"/>
      <c r="R1" s="180"/>
      <c r="S1" s="112" t="s">
        <v>74</v>
      </c>
    </row>
    <row r="2" customFormat="false" ht="17.25" hidden="false" customHeight="true" outlineLevel="0" collapsed="false">
      <c r="A2" s="4" t="s">
        <v>217</v>
      </c>
      <c r="B2" s="179"/>
      <c r="C2" s="179"/>
      <c r="D2" s="179"/>
      <c r="E2" s="179"/>
      <c r="F2" s="179"/>
      <c r="G2" s="179"/>
      <c r="H2" s="179"/>
      <c r="I2" s="179"/>
      <c r="J2" s="179"/>
      <c r="K2" s="179"/>
      <c r="L2" s="179"/>
      <c r="M2" s="179"/>
      <c r="N2" s="179"/>
      <c r="O2" s="179"/>
      <c r="P2" s="179"/>
      <c r="Q2" s="179"/>
      <c r="R2" s="180"/>
      <c r="S2" s="112" t="s">
        <v>76</v>
      </c>
    </row>
    <row r="3" customFormat="false" ht="15.75" hidden="false" customHeight="true" outlineLevel="0" collapsed="false">
      <c r="A3" s="4" t="s">
        <v>218</v>
      </c>
      <c r="B3" s="179"/>
      <c r="C3" s="179"/>
      <c r="D3" s="179"/>
      <c r="E3" s="179"/>
      <c r="F3" s="179"/>
      <c r="G3" s="179"/>
      <c r="H3" s="179"/>
      <c r="I3" s="179"/>
      <c r="J3" s="179"/>
      <c r="K3" s="179"/>
      <c r="L3" s="179"/>
      <c r="M3" s="179"/>
      <c r="N3" s="179"/>
      <c r="O3" s="179"/>
      <c r="P3" s="179"/>
      <c r="Q3" s="179"/>
      <c r="R3" s="112"/>
      <c r="S3" s="112" t="s">
        <v>77</v>
      </c>
    </row>
    <row r="4" customFormat="false" ht="13.5" hidden="false" customHeight="true" outlineLevel="0" collapsed="false"/>
    <row r="5" customFormat="false" ht="13.5" hidden="false" customHeight="true" outlineLevel="0" collapsed="false">
      <c r="A5" s="181" t="s">
        <v>219</v>
      </c>
      <c r="B5" s="182"/>
      <c r="C5" s="182"/>
      <c r="D5" s="183" t="s">
        <v>220</v>
      </c>
      <c r="E5" s="183" t="s">
        <v>221</v>
      </c>
      <c r="F5" s="183" t="s">
        <v>222</v>
      </c>
      <c r="G5" s="183" t="s">
        <v>223</v>
      </c>
      <c r="H5" s="183" t="s">
        <v>224</v>
      </c>
      <c r="I5" s="183" t="s">
        <v>225</v>
      </c>
      <c r="J5" s="183" t="s">
        <v>226</v>
      </c>
      <c r="K5" s="183" t="s">
        <v>227</v>
      </c>
      <c r="L5" s="184" t="s">
        <v>228</v>
      </c>
      <c r="M5" s="183" t="s">
        <v>226</v>
      </c>
      <c r="N5" s="185" t="s">
        <v>229</v>
      </c>
      <c r="O5" s="183" t="s">
        <v>230</v>
      </c>
      <c r="P5" s="183" t="s">
        <v>230</v>
      </c>
      <c r="Q5" s="183" t="s">
        <v>231</v>
      </c>
      <c r="R5" s="183" t="s">
        <v>232</v>
      </c>
      <c r="S5" s="186" t="s">
        <v>233</v>
      </c>
    </row>
    <row r="6" customFormat="false" ht="14.25" hidden="false" customHeight="true" outlineLevel="0" collapsed="false">
      <c r="A6" s="187"/>
      <c r="B6" s="188"/>
      <c r="C6" s="188"/>
      <c r="D6" s="189"/>
      <c r="E6" s="190"/>
      <c r="F6" s="190"/>
      <c r="G6" s="190"/>
      <c r="H6" s="190" t="s">
        <v>234</v>
      </c>
      <c r="I6" s="190"/>
      <c r="J6" s="190" t="s">
        <v>235</v>
      </c>
      <c r="K6" s="190" t="s">
        <v>236</v>
      </c>
      <c r="L6" s="184"/>
      <c r="M6" s="190" t="s">
        <v>235</v>
      </c>
      <c r="N6" s="191" t="s">
        <v>237</v>
      </c>
      <c r="O6" s="190" t="s">
        <v>238</v>
      </c>
      <c r="P6" s="190" t="s">
        <v>239</v>
      </c>
      <c r="Q6" s="190" t="s">
        <v>240</v>
      </c>
      <c r="R6" s="190" t="s">
        <v>241</v>
      </c>
      <c r="S6" s="192" t="s">
        <v>240</v>
      </c>
    </row>
    <row r="7" customFormat="false" ht="14.25" hidden="false" customHeight="true" outlineLevel="0" collapsed="false">
      <c r="A7" s="193"/>
      <c r="B7" s="194"/>
      <c r="C7" s="194"/>
      <c r="D7" s="195"/>
      <c r="E7" s="196"/>
      <c r="F7" s="196"/>
      <c r="G7" s="196"/>
      <c r="H7" s="196"/>
      <c r="I7" s="196"/>
      <c r="J7" s="196"/>
      <c r="K7" s="197" t="s">
        <v>242</v>
      </c>
      <c r="L7" s="184"/>
      <c r="M7" s="197" t="s">
        <v>159</v>
      </c>
      <c r="N7" s="197" t="s">
        <v>243</v>
      </c>
      <c r="O7" s="197" t="s">
        <v>244</v>
      </c>
      <c r="P7" s="197" t="s">
        <v>244</v>
      </c>
      <c r="Q7" s="197" t="s">
        <v>244</v>
      </c>
      <c r="R7" s="197" t="s">
        <v>245</v>
      </c>
      <c r="S7" s="198" t="s">
        <v>246</v>
      </c>
    </row>
    <row r="8" customFormat="false" ht="12.75" hidden="false" customHeight="true" outlineLevel="0" collapsed="false">
      <c r="A8" s="199" t="s">
        <v>247</v>
      </c>
      <c r="B8" s="200" t="s">
        <v>248</v>
      </c>
      <c r="C8" s="201" t="s">
        <v>249</v>
      </c>
      <c r="D8" s="202" t="s">
        <v>250</v>
      </c>
      <c r="E8" s="203" t="n">
        <v>622.679</v>
      </c>
      <c r="F8" s="203" t="n">
        <v>261380.801</v>
      </c>
      <c r="G8" s="203" t="s">
        <v>116</v>
      </c>
      <c r="H8" s="204"/>
      <c r="I8" s="203" t="n">
        <v>796.539</v>
      </c>
      <c r="J8" s="205" t="n">
        <v>261206.941</v>
      </c>
      <c r="K8" s="203" t="n">
        <v>38.3322773188328</v>
      </c>
      <c r="L8" s="147" t="s">
        <v>164</v>
      </c>
      <c r="M8" s="205" t="n">
        <v>10012656.900016</v>
      </c>
      <c r="N8" s="203" t="n">
        <v>18.66</v>
      </c>
      <c r="O8" s="205" t="n">
        <v>186836.177754299</v>
      </c>
      <c r="P8" s="203" t="s">
        <v>116</v>
      </c>
      <c r="Q8" s="205" t="n">
        <v>186836.177754299</v>
      </c>
      <c r="R8" s="203" t="n">
        <v>1</v>
      </c>
      <c r="S8" s="206" t="n">
        <v>685065.985099096</v>
      </c>
    </row>
    <row r="9" customFormat="false" ht="12.75" hidden="false" customHeight="true" outlineLevel="0" collapsed="false">
      <c r="A9" s="207" t="s">
        <v>251</v>
      </c>
      <c r="B9" s="208" t="s">
        <v>252</v>
      </c>
      <c r="C9" s="201" t="s">
        <v>253</v>
      </c>
      <c r="D9" s="202" t="s">
        <v>250</v>
      </c>
      <c r="E9" s="203" t="s">
        <v>116</v>
      </c>
      <c r="F9" s="203" t="n">
        <v>176.101</v>
      </c>
      <c r="G9" s="203" t="s">
        <v>116</v>
      </c>
      <c r="H9" s="204"/>
      <c r="I9" s="203" t="s">
        <v>116</v>
      </c>
      <c r="J9" s="205" t="n">
        <v>176.101</v>
      </c>
      <c r="K9" s="203" t="n">
        <v>30.307002</v>
      </c>
      <c r="L9" s="147" t="s">
        <v>164</v>
      </c>
      <c r="M9" s="205" t="n">
        <v>5337.093359202</v>
      </c>
      <c r="N9" s="203" t="n">
        <v>19.96</v>
      </c>
      <c r="O9" s="205" t="n">
        <v>106.528383449672</v>
      </c>
      <c r="P9" s="203" t="s">
        <v>116</v>
      </c>
      <c r="Q9" s="205" t="n">
        <v>106.528383449672</v>
      </c>
      <c r="R9" s="203" t="n">
        <v>1</v>
      </c>
      <c r="S9" s="206" t="n">
        <v>390.604072648797</v>
      </c>
    </row>
    <row r="10" customFormat="false" ht="12.75" hidden="false" customHeight="true" outlineLevel="0" collapsed="false">
      <c r="A10" s="207"/>
      <c r="B10" s="209"/>
      <c r="C10" s="201" t="s">
        <v>254</v>
      </c>
      <c r="D10" s="202" t="s">
        <v>250</v>
      </c>
      <c r="E10" s="203" t="n">
        <v>242.859</v>
      </c>
      <c r="F10" s="203" t="n">
        <v>4145.034</v>
      </c>
      <c r="G10" s="203" t="s">
        <v>116</v>
      </c>
      <c r="H10" s="204"/>
      <c r="I10" s="203" t="s">
        <v>116</v>
      </c>
      <c r="J10" s="205" t="n">
        <v>4387.893</v>
      </c>
      <c r="K10" s="203" t="n">
        <v>35.5091205</v>
      </c>
      <c r="L10" s="147" t="s">
        <v>164</v>
      </c>
      <c r="M10" s="205" t="n">
        <v>155810.221278106</v>
      </c>
      <c r="N10" s="203" t="n">
        <v>18.4</v>
      </c>
      <c r="O10" s="205" t="n">
        <v>2866.90807151716</v>
      </c>
      <c r="P10" s="203" t="s">
        <v>116</v>
      </c>
      <c r="Q10" s="205" t="n">
        <v>2866.90807151716</v>
      </c>
      <c r="R10" s="203" t="n">
        <v>1</v>
      </c>
      <c r="S10" s="206" t="n">
        <v>10511.9962622296</v>
      </c>
    </row>
    <row r="11" customFormat="false" ht="12.75" hidden="false" customHeight="true" outlineLevel="0" collapsed="false">
      <c r="A11" s="207"/>
      <c r="B11" s="210" t="s">
        <v>255</v>
      </c>
      <c r="C11" s="201" t="s">
        <v>186</v>
      </c>
      <c r="D11" s="202" t="s">
        <v>250</v>
      </c>
      <c r="E11" s="204"/>
      <c r="F11" s="203" t="n">
        <v>1343.418</v>
      </c>
      <c r="G11" s="203" t="n">
        <v>1346.133</v>
      </c>
      <c r="H11" s="203" t="s">
        <v>116</v>
      </c>
      <c r="I11" s="203" t="n">
        <v>-228.555</v>
      </c>
      <c r="J11" s="205" t="n">
        <v>225.84</v>
      </c>
      <c r="K11" s="203" t="n">
        <v>34.6052444795904</v>
      </c>
      <c r="L11" s="147" t="s">
        <v>164</v>
      </c>
      <c r="M11" s="205" t="n">
        <v>7815.2484132707</v>
      </c>
      <c r="N11" s="203" t="n">
        <v>18.29</v>
      </c>
      <c r="O11" s="205" t="n">
        <v>142.940893478721</v>
      </c>
      <c r="P11" s="203" t="n">
        <v>47.13044222848</v>
      </c>
      <c r="Q11" s="205" t="n">
        <v>95.810451250241</v>
      </c>
      <c r="R11" s="203" t="n">
        <v>1</v>
      </c>
      <c r="S11" s="206" t="n">
        <v>351.30498791755</v>
      </c>
    </row>
    <row r="12" customFormat="false" ht="12.75" hidden="false" customHeight="true" outlineLevel="0" collapsed="false">
      <c r="A12" s="65"/>
      <c r="B12" s="208" t="s">
        <v>252</v>
      </c>
      <c r="C12" s="201" t="s">
        <v>185</v>
      </c>
      <c r="D12" s="202" t="s">
        <v>250</v>
      </c>
      <c r="E12" s="211"/>
      <c r="F12" s="203" t="n">
        <v>6921.397</v>
      </c>
      <c r="G12" s="203" t="n">
        <v>3250.054</v>
      </c>
      <c r="H12" s="203" t="n">
        <v>6921.397</v>
      </c>
      <c r="I12" s="203" t="n">
        <v>-24.87</v>
      </c>
      <c r="J12" s="205" t="n">
        <v>-3225.184</v>
      </c>
      <c r="K12" s="203" t="n">
        <v>36.418635</v>
      </c>
      <c r="L12" s="147" t="s">
        <v>164</v>
      </c>
      <c r="M12" s="205" t="n">
        <v>-117456.79890384</v>
      </c>
      <c r="N12" s="203" t="n">
        <v>18.31</v>
      </c>
      <c r="O12" s="205" t="n">
        <v>-2150.63398792931</v>
      </c>
      <c r="P12" s="203" t="s">
        <v>116</v>
      </c>
      <c r="Q12" s="205" t="n">
        <v>-2150.63398792931</v>
      </c>
      <c r="R12" s="203" t="n">
        <v>1</v>
      </c>
      <c r="S12" s="206" t="n">
        <v>-7885.65795574081</v>
      </c>
    </row>
    <row r="13" customFormat="false" ht="12.75" hidden="false" customHeight="true" outlineLevel="0" collapsed="false">
      <c r="A13" s="65"/>
      <c r="B13" s="208"/>
      <c r="C13" s="201" t="s">
        <v>256</v>
      </c>
      <c r="D13" s="202" t="s">
        <v>250</v>
      </c>
      <c r="E13" s="204"/>
      <c r="F13" s="203" t="n">
        <v>3415.282</v>
      </c>
      <c r="G13" s="203" t="n">
        <v>487.807</v>
      </c>
      <c r="H13" s="203" t="n">
        <v>0.007</v>
      </c>
      <c r="I13" s="203" t="n">
        <v>-570.666</v>
      </c>
      <c r="J13" s="205" t="n">
        <v>3498.134</v>
      </c>
      <c r="K13" s="203" t="n">
        <v>36.7938058268397</v>
      </c>
      <c r="L13" s="147" t="s">
        <v>164</v>
      </c>
      <c r="M13" s="205" t="n">
        <v>128709.663152266</v>
      </c>
      <c r="N13" s="203" t="n">
        <v>18.51</v>
      </c>
      <c r="O13" s="205" t="n">
        <v>2382.41586494844</v>
      </c>
      <c r="P13" s="203" t="n">
        <v>450.950483053592</v>
      </c>
      <c r="Q13" s="205" t="n">
        <v>1931.46538189485</v>
      </c>
      <c r="R13" s="203" t="n">
        <v>1</v>
      </c>
      <c r="S13" s="206" t="n">
        <v>7082.03973361446</v>
      </c>
    </row>
    <row r="14" customFormat="false" ht="12.75" hidden="false" customHeight="true" outlineLevel="0" collapsed="false">
      <c r="A14" s="65"/>
      <c r="B14" s="212"/>
      <c r="C14" s="201" t="s">
        <v>257</v>
      </c>
      <c r="D14" s="213"/>
      <c r="E14" s="204"/>
      <c r="F14" s="203" t="s">
        <v>258</v>
      </c>
      <c r="G14" s="203" t="s">
        <v>258</v>
      </c>
      <c r="H14" s="204"/>
      <c r="I14" s="203" t="s">
        <v>258</v>
      </c>
      <c r="J14" s="205" t="s">
        <v>258</v>
      </c>
      <c r="K14" s="203" t="s">
        <v>258</v>
      </c>
      <c r="L14" s="147" t="s">
        <v>164</v>
      </c>
      <c r="M14" s="205" t="s">
        <v>258</v>
      </c>
      <c r="N14" s="203" t="s">
        <v>258</v>
      </c>
      <c r="O14" s="205" t="s">
        <v>258</v>
      </c>
      <c r="P14" s="203" t="s">
        <v>258</v>
      </c>
      <c r="Q14" s="205" t="s">
        <v>258</v>
      </c>
      <c r="R14" s="203" t="n">
        <v>1</v>
      </c>
      <c r="S14" s="206" t="s">
        <v>258</v>
      </c>
    </row>
    <row r="15" customFormat="false" ht="12.75" hidden="false" customHeight="true" outlineLevel="0" collapsed="false">
      <c r="A15" s="65"/>
      <c r="B15" s="212"/>
      <c r="C15" s="201" t="s">
        <v>259</v>
      </c>
      <c r="D15" s="202" t="s">
        <v>250</v>
      </c>
      <c r="E15" s="204"/>
      <c r="F15" s="203" t="n">
        <v>1754.088</v>
      </c>
      <c r="G15" s="203" t="n">
        <v>2650.141</v>
      </c>
      <c r="H15" s="203" t="n">
        <v>32.09</v>
      </c>
      <c r="I15" s="203" t="n">
        <v>-55.786</v>
      </c>
      <c r="J15" s="205" t="n">
        <v>-872.357</v>
      </c>
      <c r="K15" s="203" t="n">
        <v>38.0888219157303</v>
      </c>
      <c r="L15" s="147" t="s">
        <v>164</v>
      </c>
      <c r="M15" s="205" t="n">
        <v>-33227.0504199408</v>
      </c>
      <c r="N15" s="203" t="n">
        <v>18.73</v>
      </c>
      <c r="O15" s="205" t="n">
        <v>-622.342654365491</v>
      </c>
      <c r="P15" s="214" t="n">
        <v>0.142680726896326</v>
      </c>
      <c r="Q15" s="205" t="n">
        <v>-622.485335092387</v>
      </c>
      <c r="R15" s="203" t="n">
        <v>1</v>
      </c>
      <c r="S15" s="206" t="n">
        <v>-2282.44622867209</v>
      </c>
    </row>
    <row r="16" customFormat="false" ht="12.75" hidden="false" customHeight="true" outlineLevel="0" collapsed="false">
      <c r="A16" s="65"/>
      <c r="B16" s="212"/>
      <c r="C16" s="201" t="s">
        <v>260</v>
      </c>
      <c r="D16" s="202" t="s">
        <v>250</v>
      </c>
      <c r="E16" s="204"/>
      <c r="F16" s="203" t="n">
        <v>10936.57</v>
      </c>
      <c r="G16" s="203" t="n">
        <v>9564.845</v>
      </c>
      <c r="H16" s="203" t="n">
        <v>7230.226</v>
      </c>
      <c r="I16" s="203" t="n">
        <v>-678.277</v>
      </c>
      <c r="J16" s="205" t="n">
        <v>-5180.224</v>
      </c>
      <c r="K16" s="203" t="n">
        <v>42.3236834176794</v>
      </c>
      <c r="L16" s="147" t="s">
        <v>164</v>
      </c>
      <c r="M16" s="205" t="n">
        <v>-219246.160608665</v>
      </c>
      <c r="N16" s="203" t="n">
        <v>19.5725957930619</v>
      </c>
      <c r="O16" s="205" t="n">
        <v>-4291.21648077412</v>
      </c>
      <c r="P16" s="203" t="n">
        <v>289.197125319103</v>
      </c>
      <c r="Q16" s="205" t="n">
        <v>-4580.41360609322</v>
      </c>
      <c r="R16" s="203" t="n">
        <v>1</v>
      </c>
      <c r="S16" s="206" t="n">
        <v>-16794.8498890085</v>
      </c>
    </row>
    <row r="17" customFormat="false" ht="12.75" hidden="false" customHeight="true" outlineLevel="0" collapsed="false">
      <c r="A17" s="65"/>
      <c r="B17" s="212"/>
      <c r="C17" s="201" t="s">
        <v>261</v>
      </c>
      <c r="D17" s="202" t="s">
        <v>262</v>
      </c>
      <c r="E17" s="204"/>
      <c r="F17" s="203" t="n">
        <v>15166.198</v>
      </c>
      <c r="G17" s="203" t="n">
        <v>6.453</v>
      </c>
      <c r="H17" s="204"/>
      <c r="I17" s="203" t="n">
        <v>-273.867</v>
      </c>
      <c r="J17" s="205" t="n">
        <v>15433.612</v>
      </c>
      <c r="K17" s="203" t="n">
        <v>50.2326</v>
      </c>
      <c r="L17" s="147" t="s">
        <v>164</v>
      </c>
      <c r="M17" s="205" t="n">
        <v>775270.4581512</v>
      </c>
      <c r="N17" s="203" t="n">
        <v>16.32</v>
      </c>
      <c r="O17" s="205" t="n">
        <v>12652.4138770276</v>
      </c>
      <c r="P17" s="205" t="n">
        <v>2403.9928385257</v>
      </c>
      <c r="Q17" s="205" t="n">
        <v>10248.4210385019</v>
      </c>
      <c r="R17" s="203" t="n">
        <v>1</v>
      </c>
      <c r="S17" s="206" t="n">
        <v>37577.5438078403</v>
      </c>
    </row>
    <row r="18" customFormat="false" ht="12.75" hidden="false" customHeight="true" outlineLevel="0" collapsed="false">
      <c r="A18" s="65"/>
      <c r="B18" s="212"/>
      <c r="C18" s="201" t="s">
        <v>263</v>
      </c>
      <c r="D18" s="213"/>
      <c r="E18" s="204"/>
      <c r="F18" s="203" t="s">
        <v>258</v>
      </c>
      <c r="G18" s="203" t="s">
        <v>258</v>
      </c>
      <c r="H18" s="204"/>
      <c r="I18" s="203" t="s">
        <v>258</v>
      </c>
      <c r="J18" s="205" t="s">
        <v>258</v>
      </c>
      <c r="K18" s="203" t="s">
        <v>258</v>
      </c>
      <c r="L18" s="147" t="s">
        <v>164</v>
      </c>
      <c r="M18" s="205" t="s">
        <v>258</v>
      </c>
      <c r="N18" s="203" t="s">
        <v>258</v>
      </c>
      <c r="O18" s="205" t="s">
        <v>258</v>
      </c>
      <c r="P18" s="205" t="s">
        <v>258</v>
      </c>
      <c r="Q18" s="205" t="s">
        <v>258</v>
      </c>
      <c r="R18" s="203" t="n">
        <v>1</v>
      </c>
      <c r="S18" s="206" t="s">
        <v>258</v>
      </c>
    </row>
    <row r="19" customFormat="false" ht="12.75" hidden="false" customHeight="true" outlineLevel="0" collapsed="false">
      <c r="A19" s="215"/>
      <c r="B19" s="212"/>
      <c r="C19" s="201" t="s">
        <v>264</v>
      </c>
      <c r="D19" s="202" t="s">
        <v>250</v>
      </c>
      <c r="E19" s="204"/>
      <c r="F19" s="203" t="n">
        <v>27393.897</v>
      </c>
      <c r="G19" s="203" t="n">
        <v>310.05</v>
      </c>
      <c r="H19" s="204"/>
      <c r="I19" s="203" t="n">
        <v>71.481</v>
      </c>
      <c r="J19" s="205" t="n">
        <v>27012.366</v>
      </c>
      <c r="K19" s="203" t="n">
        <v>33.6270959320811</v>
      </c>
      <c r="L19" s="147" t="s">
        <v>164</v>
      </c>
      <c r="M19" s="205" t="n">
        <v>908347.422834486</v>
      </c>
      <c r="N19" s="203" t="n">
        <v>18.17</v>
      </c>
      <c r="O19" s="205" t="n">
        <v>16504.6726729026</v>
      </c>
      <c r="P19" s="205" t="n">
        <v>19989.6005186593</v>
      </c>
      <c r="Q19" s="205" t="n">
        <v>-3484.92784575671</v>
      </c>
      <c r="R19" s="203" t="n">
        <v>1</v>
      </c>
      <c r="S19" s="206" t="n">
        <v>-12778.0687677746</v>
      </c>
    </row>
    <row r="20" customFormat="false" ht="12.75" hidden="false" customHeight="true" outlineLevel="0" collapsed="false">
      <c r="A20" s="215"/>
      <c r="B20" s="212"/>
      <c r="C20" s="201" t="s">
        <v>265</v>
      </c>
      <c r="D20" s="202" t="s">
        <v>250</v>
      </c>
      <c r="E20" s="204"/>
      <c r="F20" s="203" t="n">
        <v>2.61</v>
      </c>
      <c r="G20" s="203" t="n">
        <v>393.062</v>
      </c>
      <c r="H20" s="204"/>
      <c r="I20" s="203" t="n">
        <v>0.79</v>
      </c>
      <c r="J20" s="205" t="n">
        <v>-391.242</v>
      </c>
      <c r="K20" s="203" t="n">
        <v>41.1541038922966</v>
      </c>
      <c r="L20" s="147" t="s">
        <v>164</v>
      </c>
      <c r="M20" s="205" t="n">
        <v>-16101.2139150299</v>
      </c>
      <c r="N20" s="203" t="n">
        <v>20.77</v>
      </c>
      <c r="O20" s="205" t="n">
        <v>-334.422213015171</v>
      </c>
      <c r="P20" s="205" t="n">
        <v>5083.06100585702</v>
      </c>
      <c r="Q20" s="205" t="n">
        <v>-5417.4832188722</v>
      </c>
      <c r="R20" s="203" t="n">
        <v>1</v>
      </c>
      <c r="S20" s="206" t="n">
        <v>-19864.1051358647</v>
      </c>
    </row>
    <row r="21" customFormat="false" ht="12.75" hidden="false" customHeight="true" outlineLevel="0" collapsed="false">
      <c r="A21" s="65"/>
      <c r="B21" s="212"/>
      <c r="C21" s="201" t="s">
        <v>266</v>
      </c>
      <c r="D21" s="202" t="s">
        <v>250</v>
      </c>
      <c r="E21" s="204"/>
      <c r="F21" s="203" t="n">
        <v>70.777</v>
      </c>
      <c r="G21" s="203" t="n">
        <v>449.534</v>
      </c>
      <c r="H21" s="203" t="s">
        <v>116</v>
      </c>
      <c r="I21" s="203" t="n">
        <v>-20.66</v>
      </c>
      <c r="J21" s="205" t="n">
        <v>-358.097</v>
      </c>
      <c r="K21" s="203" t="n">
        <v>40.18608</v>
      </c>
      <c r="L21" s="147" t="s">
        <v>164</v>
      </c>
      <c r="M21" s="205" t="n">
        <v>-14390.51468976</v>
      </c>
      <c r="N21" s="203" t="n">
        <v>19.22</v>
      </c>
      <c r="O21" s="205" t="n">
        <v>-276.585692337187</v>
      </c>
      <c r="P21" s="205" t="n">
        <v>903.420550714018</v>
      </c>
      <c r="Q21" s="205" t="n">
        <v>-1180.0062430512</v>
      </c>
      <c r="R21" s="203" t="n">
        <v>1</v>
      </c>
      <c r="S21" s="206" t="n">
        <v>-4326.68955785442</v>
      </c>
    </row>
    <row r="22" customFormat="false" ht="12.75" hidden="false" customHeight="true" outlineLevel="0" collapsed="false">
      <c r="A22" s="65"/>
      <c r="B22" s="212"/>
      <c r="C22" s="201" t="s">
        <v>267</v>
      </c>
      <c r="D22" s="202" t="s">
        <v>262</v>
      </c>
      <c r="E22" s="204"/>
      <c r="F22" s="203" t="n">
        <v>4159.897</v>
      </c>
      <c r="G22" s="203" t="n">
        <v>120.21</v>
      </c>
      <c r="H22" s="204"/>
      <c r="I22" s="203" t="n">
        <v>-1.504</v>
      </c>
      <c r="J22" s="205" t="n">
        <v>4041.191</v>
      </c>
      <c r="K22" s="203" t="n">
        <v>35.581425</v>
      </c>
      <c r="L22" s="147" t="s">
        <v>164</v>
      </c>
      <c r="M22" s="205" t="n">
        <v>143791.334477175</v>
      </c>
      <c r="N22" s="203" t="n">
        <v>25.35</v>
      </c>
      <c r="O22" s="205" t="n">
        <v>3645.11032899639</v>
      </c>
      <c r="P22" s="203" t="n">
        <v>518.025342413007</v>
      </c>
      <c r="Q22" s="205" t="n">
        <v>3127.08498658338</v>
      </c>
      <c r="R22" s="203" t="n">
        <v>1</v>
      </c>
      <c r="S22" s="206" t="n">
        <v>11465.9782841391</v>
      </c>
    </row>
    <row r="23" customFormat="false" ht="12.75" hidden="false" customHeight="true" outlineLevel="0" collapsed="false">
      <c r="A23" s="65"/>
      <c r="B23" s="212"/>
      <c r="C23" s="201" t="s">
        <v>268</v>
      </c>
      <c r="D23" s="202" t="s">
        <v>250</v>
      </c>
      <c r="E23" s="204"/>
      <c r="F23" s="203" t="s">
        <v>116</v>
      </c>
      <c r="G23" s="203" t="s">
        <v>116</v>
      </c>
      <c r="H23" s="204"/>
      <c r="I23" s="203" t="n">
        <v>-1649.095</v>
      </c>
      <c r="J23" s="205" t="n">
        <v>1649.095</v>
      </c>
      <c r="K23" s="203" t="n">
        <v>37.8766299683612</v>
      </c>
      <c r="L23" s="147" t="s">
        <v>164</v>
      </c>
      <c r="M23" s="205" t="n">
        <v>62462.1610976746</v>
      </c>
      <c r="N23" s="203" t="n">
        <v>18.8495976659859</v>
      </c>
      <c r="O23" s="205" t="n">
        <v>1177.38660603916</v>
      </c>
      <c r="P23" s="203" t="s">
        <v>116</v>
      </c>
      <c r="Q23" s="205" t="n">
        <v>1177.38660603916</v>
      </c>
      <c r="R23" s="203" t="n">
        <v>1</v>
      </c>
      <c r="S23" s="206" t="n">
        <v>4317.0842221436</v>
      </c>
    </row>
    <row r="24" customFormat="false" ht="12.75" hidden="false" customHeight="true" outlineLevel="0" collapsed="false">
      <c r="A24" s="216"/>
      <c r="B24" s="217"/>
      <c r="C24" s="201" t="s">
        <v>269</v>
      </c>
      <c r="D24" s="202" t="s">
        <v>270</v>
      </c>
      <c r="E24" s="204"/>
      <c r="F24" s="203" t="s">
        <v>116</v>
      </c>
      <c r="G24" s="203" t="s">
        <v>116</v>
      </c>
      <c r="H24" s="204"/>
      <c r="I24" s="203" t="s">
        <v>116</v>
      </c>
      <c r="J24" s="205" t="s">
        <v>116</v>
      </c>
      <c r="K24" s="203" t="n">
        <v>39.34887</v>
      </c>
      <c r="L24" s="147" t="s">
        <v>164</v>
      </c>
      <c r="M24" s="205" t="s">
        <v>116</v>
      </c>
      <c r="N24" s="203" t="n">
        <v>14.15</v>
      </c>
      <c r="O24" s="205" t="s">
        <v>116</v>
      </c>
      <c r="P24" s="203" t="n">
        <v>105.572512970509</v>
      </c>
      <c r="Q24" s="205" t="n">
        <v>-105.572512970509</v>
      </c>
      <c r="R24" s="203" t="n">
        <v>1</v>
      </c>
      <c r="S24" s="206" t="n">
        <v>-387.0992142252</v>
      </c>
    </row>
    <row r="25" customFormat="false" ht="12" hidden="false" customHeight="true" outlineLevel="0" collapsed="false">
      <c r="A25" s="218" t="s">
        <v>271</v>
      </c>
      <c r="B25" s="201"/>
      <c r="C25" s="201"/>
      <c r="D25" s="219"/>
      <c r="E25" s="204"/>
      <c r="F25" s="220"/>
      <c r="G25" s="220"/>
      <c r="H25" s="204"/>
      <c r="I25" s="220"/>
      <c r="J25" s="163"/>
      <c r="K25" s="220"/>
      <c r="L25" s="221"/>
      <c r="M25" s="205" t="s">
        <v>116</v>
      </c>
      <c r="N25" s="220"/>
      <c r="O25" s="205" t="s">
        <v>116</v>
      </c>
      <c r="P25" s="222" t="s">
        <v>116</v>
      </c>
      <c r="Q25" s="205" t="s">
        <v>116</v>
      </c>
      <c r="R25" s="223"/>
      <c r="S25" s="206" t="s">
        <v>272</v>
      </c>
    </row>
    <row r="26" customFormat="false" ht="12.75" hidden="false" customHeight="true" outlineLevel="0" collapsed="false">
      <c r="A26" s="224" t="s">
        <v>117</v>
      </c>
      <c r="B26" s="225"/>
      <c r="C26" s="225"/>
      <c r="D26" s="226"/>
      <c r="E26" s="227" t="s">
        <v>116</v>
      </c>
      <c r="F26" s="222" t="s">
        <v>116</v>
      </c>
      <c r="G26" s="222" t="s">
        <v>116</v>
      </c>
      <c r="H26" s="227" t="s">
        <v>116</v>
      </c>
      <c r="I26" s="222" t="s">
        <v>116</v>
      </c>
      <c r="J26" s="205" t="s">
        <v>116</v>
      </c>
      <c r="K26" s="222" t="s">
        <v>116</v>
      </c>
      <c r="L26" s="147" t="s">
        <v>164</v>
      </c>
      <c r="M26" s="205" t="s">
        <v>116</v>
      </c>
      <c r="N26" s="222" t="s">
        <v>116</v>
      </c>
      <c r="O26" s="205" t="s">
        <v>116</v>
      </c>
      <c r="P26" s="222" t="s">
        <v>116</v>
      </c>
      <c r="Q26" s="205" t="s">
        <v>116</v>
      </c>
      <c r="R26" s="228" t="s">
        <v>258</v>
      </c>
      <c r="S26" s="206" t="s">
        <v>272</v>
      </c>
    </row>
    <row r="27" customFormat="false" ht="12" hidden="false" customHeight="true" outlineLevel="0" collapsed="false">
      <c r="A27" s="229" t="s">
        <v>273</v>
      </c>
      <c r="B27" s="230"/>
      <c r="C27" s="230"/>
      <c r="D27" s="219"/>
      <c r="E27" s="220"/>
      <c r="F27" s="220"/>
      <c r="G27" s="220"/>
      <c r="H27" s="220"/>
      <c r="I27" s="220"/>
      <c r="J27" s="79"/>
      <c r="K27" s="204"/>
      <c r="L27" s="231"/>
      <c r="M27" s="77" t="n">
        <v>11799778.7642422</v>
      </c>
      <c r="N27" s="204"/>
      <c r="O27" s="77" t="n">
        <v>218639.353424237</v>
      </c>
      <c r="P27" s="214" t="n">
        <v>29791.0935004676</v>
      </c>
      <c r="Q27" s="77" t="n">
        <v>188848.25992377</v>
      </c>
      <c r="R27" s="232"/>
      <c r="S27" s="206" t="n">
        <v>692443.619720489</v>
      </c>
    </row>
    <row r="28" customFormat="false" ht="12.75" hidden="false" customHeight="true" outlineLevel="0" collapsed="false">
      <c r="A28" s="233" t="s">
        <v>274</v>
      </c>
      <c r="B28" s="210" t="s">
        <v>248</v>
      </c>
      <c r="C28" s="201" t="s">
        <v>275</v>
      </c>
      <c r="D28" s="202" t="s">
        <v>262</v>
      </c>
      <c r="E28" s="203" t="s">
        <v>116</v>
      </c>
      <c r="F28" s="203" t="n">
        <v>3025.463</v>
      </c>
      <c r="G28" s="203" t="n">
        <v>0.077</v>
      </c>
      <c r="H28" s="204"/>
      <c r="I28" s="203" t="n">
        <v>-34.533</v>
      </c>
      <c r="J28" s="205" t="n">
        <v>3059.919</v>
      </c>
      <c r="K28" s="203" t="n">
        <v>27.209325</v>
      </c>
      <c r="L28" s="147" t="s">
        <v>164</v>
      </c>
      <c r="M28" s="205" t="n">
        <v>83258.330544675</v>
      </c>
      <c r="N28" s="203" t="n">
        <v>25.46</v>
      </c>
      <c r="O28" s="205" t="n">
        <v>2119.75709566743</v>
      </c>
      <c r="P28" s="203" t="s">
        <v>116</v>
      </c>
      <c r="Q28" s="205" t="n">
        <v>2119.75709566743</v>
      </c>
      <c r="R28" s="203" t="n">
        <v>1</v>
      </c>
      <c r="S28" s="206" t="n">
        <v>7772.4426841139</v>
      </c>
    </row>
    <row r="29" customFormat="false" ht="12.75" hidden="false" customHeight="true" outlineLevel="0" collapsed="false">
      <c r="A29" s="65" t="s">
        <v>251</v>
      </c>
      <c r="B29" s="212" t="s">
        <v>252</v>
      </c>
      <c r="C29" s="201" t="s">
        <v>276</v>
      </c>
      <c r="D29" s="202" t="s">
        <v>262</v>
      </c>
      <c r="E29" s="203" t="s">
        <v>116</v>
      </c>
      <c r="F29" s="203" t="n">
        <v>59799.896</v>
      </c>
      <c r="G29" s="203" t="s">
        <v>116</v>
      </c>
      <c r="H29" s="204"/>
      <c r="I29" s="203" t="n">
        <v>2.763</v>
      </c>
      <c r="J29" s="205" t="n">
        <v>59797.133</v>
      </c>
      <c r="K29" s="203" t="n">
        <v>30.5304</v>
      </c>
      <c r="L29" s="147" t="s">
        <v>164</v>
      </c>
      <c r="M29" s="205" t="n">
        <v>1825630.3893432</v>
      </c>
      <c r="N29" s="203" t="n">
        <v>24.51</v>
      </c>
      <c r="O29" s="205" t="n">
        <v>44746.2008428018</v>
      </c>
      <c r="P29" s="214" t="n">
        <v>712.770874555578</v>
      </c>
      <c r="Q29" s="205" t="n">
        <v>44033.4299682463</v>
      </c>
      <c r="R29" s="203" t="n">
        <v>1</v>
      </c>
      <c r="S29" s="206" t="n">
        <v>161455.90988357</v>
      </c>
    </row>
    <row r="30" customFormat="false" ht="12.75" hidden="false" customHeight="true" outlineLevel="0" collapsed="false">
      <c r="A30" s="65"/>
      <c r="B30" s="212"/>
      <c r="C30" s="201" t="s">
        <v>277</v>
      </c>
      <c r="D30" s="202" t="s">
        <v>262</v>
      </c>
      <c r="E30" s="203" t="s">
        <v>116</v>
      </c>
      <c r="F30" s="203" t="n">
        <v>64288.467</v>
      </c>
      <c r="G30" s="203" t="n">
        <v>2.822</v>
      </c>
      <c r="H30" s="203" t="s">
        <v>116</v>
      </c>
      <c r="I30" s="203" t="n">
        <v>137.378</v>
      </c>
      <c r="J30" s="205" t="n">
        <v>64148.267</v>
      </c>
      <c r="K30" s="203" t="n">
        <v>26.0503528885606</v>
      </c>
      <c r="L30" s="147" t="s">
        <v>164</v>
      </c>
      <c r="M30" s="205" t="n">
        <v>1671084.99253961</v>
      </c>
      <c r="N30" s="203" t="n">
        <v>24.71</v>
      </c>
      <c r="O30" s="205" t="n">
        <v>41292.5101656537</v>
      </c>
      <c r="P30" s="203" t="n">
        <v>8.64282321276528</v>
      </c>
      <c r="Q30" s="205" t="n">
        <v>41283.867342441</v>
      </c>
      <c r="R30" s="203" t="n">
        <v>1</v>
      </c>
      <c r="S30" s="206" t="n">
        <v>151374.180255617</v>
      </c>
    </row>
    <row r="31" customFormat="false" ht="12.75" hidden="false" customHeight="true" outlineLevel="0" collapsed="false">
      <c r="A31" s="65"/>
      <c r="B31" s="212"/>
      <c r="C31" s="201" t="s">
        <v>278</v>
      </c>
      <c r="D31" s="202" t="s">
        <v>262</v>
      </c>
      <c r="E31" s="203" t="n">
        <v>6157.34061275862</v>
      </c>
      <c r="F31" s="203" t="s">
        <v>116</v>
      </c>
      <c r="G31" s="203" t="s">
        <v>116</v>
      </c>
      <c r="H31" s="203" t="s">
        <v>116</v>
      </c>
      <c r="I31" s="203" t="s">
        <v>116</v>
      </c>
      <c r="J31" s="205" t="n">
        <v>6157.34061275862</v>
      </c>
      <c r="K31" s="203" t="n">
        <v>24.27909</v>
      </c>
      <c r="L31" s="147" t="s">
        <v>164</v>
      </c>
      <c r="M31" s="205" t="n">
        <v>149494.626897822</v>
      </c>
      <c r="N31" s="203" t="n">
        <v>24.9</v>
      </c>
      <c r="O31" s="205" t="n">
        <v>3722.41620975576</v>
      </c>
      <c r="P31" s="203" t="s">
        <v>116</v>
      </c>
      <c r="Q31" s="205" t="n">
        <v>3722.41620975576</v>
      </c>
      <c r="R31" s="203" t="n">
        <v>1</v>
      </c>
      <c r="S31" s="206" t="n">
        <v>13648.8594357711</v>
      </c>
    </row>
    <row r="32" customFormat="false" ht="12.75" hidden="false" customHeight="true" outlineLevel="0" collapsed="false">
      <c r="A32" s="65"/>
      <c r="B32" s="212"/>
      <c r="C32" s="201" t="s">
        <v>279</v>
      </c>
      <c r="D32" s="213"/>
      <c r="E32" s="203" t="s">
        <v>258</v>
      </c>
      <c r="F32" s="203" t="s">
        <v>258</v>
      </c>
      <c r="G32" s="203" t="s">
        <v>258</v>
      </c>
      <c r="H32" s="204"/>
      <c r="I32" s="203" t="s">
        <v>258</v>
      </c>
      <c r="J32" s="205" t="s">
        <v>258</v>
      </c>
      <c r="K32" s="203" t="s">
        <v>258</v>
      </c>
      <c r="L32" s="147" t="s">
        <v>164</v>
      </c>
      <c r="M32" s="205" t="s">
        <v>258</v>
      </c>
      <c r="N32" s="203" t="s">
        <v>258</v>
      </c>
      <c r="O32" s="205" t="s">
        <v>258</v>
      </c>
      <c r="P32" s="203" t="s">
        <v>258</v>
      </c>
      <c r="Q32" s="205" t="s">
        <v>258</v>
      </c>
      <c r="R32" s="203" t="n">
        <v>1</v>
      </c>
      <c r="S32" s="206" t="s">
        <v>258</v>
      </c>
    </row>
    <row r="33" customFormat="false" ht="12.75" hidden="false" customHeight="true" outlineLevel="0" collapsed="false">
      <c r="A33" s="65"/>
      <c r="B33" s="212"/>
      <c r="C33" s="201" t="s">
        <v>280</v>
      </c>
      <c r="D33" s="213"/>
      <c r="E33" s="203" t="s">
        <v>258</v>
      </c>
      <c r="F33" s="203" t="s">
        <v>258</v>
      </c>
      <c r="G33" s="203" t="s">
        <v>258</v>
      </c>
      <c r="H33" s="204"/>
      <c r="I33" s="203" t="s">
        <v>258</v>
      </c>
      <c r="J33" s="205" t="s">
        <v>258</v>
      </c>
      <c r="K33" s="203" t="s">
        <v>258</v>
      </c>
      <c r="L33" s="147" t="s">
        <v>164</v>
      </c>
      <c r="M33" s="205" t="s">
        <v>258</v>
      </c>
      <c r="N33" s="203" t="s">
        <v>258</v>
      </c>
      <c r="O33" s="205" t="s">
        <v>258</v>
      </c>
      <c r="P33" s="203" t="s">
        <v>258</v>
      </c>
      <c r="Q33" s="205" t="s">
        <v>258</v>
      </c>
      <c r="R33" s="203" t="n">
        <v>1</v>
      </c>
      <c r="S33" s="206" t="s">
        <v>258</v>
      </c>
    </row>
    <row r="34" customFormat="false" ht="12.75" hidden="false" customHeight="true" outlineLevel="0" collapsed="false">
      <c r="A34" s="65"/>
      <c r="B34" s="217"/>
      <c r="C34" s="201" t="s">
        <v>281</v>
      </c>
      <c r="D34" s="213"/>
      <c r="E34" s="203" t="s">
        <v>258</v>
      </c>
      <c r="F34" s="203" t="s">
        <v>258</v>
      </c>
      <c r="G34" s="203" t="s">
        <v>258</v>
      </c>
      <c r="H34" s="204"/>
      <c r="I34" s="203" t="s">
        <v>258</v>
      </c>
      <c r="J34" s="205" t="s">
        <v>258</v>
      </c>
      <c r="K34" s="203" t="s">
        <v>258</v>
      </c>
      <c r="L34" s="147" t="s">
        <v>164</v>
      </c>
      <c r="M34" s="205" t="s">
        <v>258</v>
      </c>
      <c r="N34" s="203" t="s">
        <v>258</v>
      </c>
      <c r="O34" s="205" t="s">
        <v>258</v>
      </c>
      <c r="P34" s="203" t="s">
        <v>258</v>
      </c>
      <c r="Q34" s="205" t="s">
        <v>258</v>
      </c>
      <c r="R34" s="203" t="n">
        <v>1</v>
      </c>
      <c r="S34" s="206" t="s">
        <v>258</v>
      </c>
    </row>
    <row r="35" customFormat="false" ht="12.75" hidden="false" customHeight="true" outlineLevel="0" collapsed="false">
      <c r="A35" s="65"/>
      <c r="B35" s="210" t="s">
        <v>282</v>
      </c>
      <c r="C35" s="230" t="s">
        <v>283</v>
      </c>
      <c r="D35" s="202" t="s">
        <v>262</v>
      </c>
      <c r="E35" s="204"/>
      <c r="F35" s="203" t="s">
        <v>116</v>
      </c>
      <c r="G35" s="203" t="s">
        <v>116</v>
      </c>
      <c r="H35" s="204"/>
      <c r="I35" s="203" t="s">
        <v>116</v>
      </c>
      <c r="J35" s="205" t="s">
        <v>116</v>
      </c>
      <c r="K35" s="203" t="n">
        <v>23.9</v>
      </c>
      <c r="L35" s="147" t="s">
        <v>164</v>
      </c>
      <c r="M35" s="205" t="s">
        <v>116</v>
      </c>
      <c r="N35" s="203" t="n">
        <v>29.38</v>
      </c>
      <c r="O35" s="205" t="s">
        <v>116</v>
      </c>
      <c r="P35" s="203" t="s">
        <v>116</v>
      </c>
      <c r="Q35" s="205" t="s">
        <v>116</v>
      </c>
      <c r="R35" s="203" t="n">
        <v>1</v>
      </c>
      <c r="S35" s="206" t="s">
        <v>116</v>
      </c>
    </row>
    <row r="36" customFormat="false" ht="12.75" hidden="false" customHeight="true" outlineLevel="0" collapsed="false">
      <c r="A36" s="216"/>
      <c r="B36" s="217" t="s">
        <v>252</v>
      </c>
      <c r="C36" s="201" t="s">
        <v>284</v>
      </c>
      <c r="D36" s="202" t="s">
        <v>262</v>
      </c>
      <c r="E36" s="204"/>
      <c r="F36" s="203" t="n">
        <v>577.764352</v>
      </c>
      <c r="G36" s="203" t="n">
        <v>3441.398641</v>
      </c>
      <c r="H36" s="204"/>
      <c r="I36" s="203" t="n">
        <v>202.82</v>
      </c>
      <c r="J36" s="205" t="n">
        <v>-3066.454289</v>
      </c>
      <c r="K36" s="203" t="n">
        <v>29.9721369243405</v>
      </c>
      <c r="L36" s="147" t="s">
        <v>164</v>
      </c>
      <c r="M36" s="205" t="n">
        <v>-91908.1878221392</v>
      </c>
      <c r="N36" s="203" t="n">
        <v>29.6279902152038</v>
      </c>
      <c r="O36" s="205" t="n">
        <v>-2723.05488949145</v>
      </c>
      <c r="P36" s="203" t="n">
        <v>12.5256875174582</v>
      </c>
      <c r="Q36" s="205" t="n">
        <v>-2735.58057700891</v>
      </c>
      <c r="R36" s="203" t="n">
        <v>1</v>
      </c>
      <c r="S36" s="206" t="n">
        <v>-10030.4621156993</v>
      </c>
    </row>
    <row r="37" customFormat="false" ht="12" hidden="false" customHeight="true" outlineLevel="0" collapsed="false">
      <c r="A37" s="218" t="s">
        <v>285</v>
      </c>
      <c r="B37" s="201"/>
      <c r="C37" s="201"/>
      <c r="D37" s="219"/>
      <c r="E37" s="204"/>
      <c r="F37" s="220"/>
      <c r="G37" s="220"/>
      <c r="H37" s="204"/>
      <c r="I37" s="220"/>
      <c r="J37" s="163"/>
      <c r="K37" s="220"/>
      <c r="L37" s="221"/>
      <c r="M37" s="205" t="s">
        <v>116</v>
      </c>
      <c r="N37" s="220"/>
      <c r="O37" s="205" t="s">
        <v>116</v>
      </c>
      <c r="P37" s="205" t="s">
        <v>116</v>
      </c>
      <c r="Q37" s="205" t="s">
        <v>116</v>
      </c>
      <c r="R37" s="220"/>
      <c r="S37" s="206" t="s">
        <v>272</v>
      </c>
    </row>
    <row r="38" customFormat="false" ht="12.75" hidden="false" customHeight="true" outlineLevel="0" collapsed="false">
      <c r="A38" s="224" t="s">
        <v>117</v>
      </c>
      <c r="B38" s="225"/>
      <c r="C38" s="225"/>
      <c r="D38" s="226"/>
      <c r="E38" s="227" t="s">
        <v>116</v>
      </c>
      <c r="F38" s="222" t="s">
        <v>116</v>
      </c>
      <c r="G38" s="222" t="s">
        <v>116</v>
      </c>
      <c r="H38" s="227" t="s">
        <v>116</v>
      </c>
      <c r="I38" s="222" t="s">
        <v>116</v>
      </c>
      <c r="J38" s="205" t="s">
        <v>116</v>
      </c>
      <c r="K38" s="222" t="s">
        <v>116</v>
      </c>
      <c r="L38" s="147" t="s">
        <v>164</v>
      </c>
      <c r="M38" s="205" t="s">
        <v>116</v>
      </c>
      <c r="N38" s="222" t="s">
        <v>116</v>
      </c>
      <c r="O38" s="205" t="s">
        <v>116</v>
      </c>
      <c r="P38" s="205" t="s">
        <v>116</v>
      </c>
      <c r="Q38" s="205" t="s">
        <v>116</v>
      </c>
      <c r="R38" s="222" t="s">
        <v>258</v>
      </c>
      <c r="S38" s="206" t="s">
        <v>272</v>
      </c>
    </row>
    <row r="39" customFormat="false" ht="12" hidden="false" customHeight="true" outlineLevel="0" collapsed="false">
      <c r="A39" s="229" t="s">
        <v>286</v>
      </c>
      <c r="B39" s="230"/>
      <c r="C39" s="230"/>
      <c r="D39" s="219"/>
      <c r="E39" s="220"/>
      <c r="F39" s="220"/>
      <c r="G39" s="220"/>
      <c r="H39" s="220"/>
      <c r="I39" s="220"/>
      <c r="J39" s="163"/>
      <c r="K39" s="204"/>
      <c r="L39" s="231"/>
      <c r="M39" s="205" t="n">
        <v>3637560.15150317</v>
      </c>
      <c r="N39" s="204"/>
      <c r="O39" s="205" t="n">
        <v>89157.8294243873</v>
      </c>
      <c r="P39" s="205" t="n">
        <v>733.939385285801</v>
      </c>
      <c r="Q39" s="205" t="n">
        <v>88423.8900391015</v>
      </c>
      <c r="R39" s="204"/>
      <c r="S39" s="126" t="n">
        <v>324220.930143372</v>
      </c>
    </row>
    <row r="40" customFormat="false" ht="12.75" hidden="false" customHeight="true" outlineLevel="0" collapsed="false">
      <c r="A40" s="229" t="s">
        <v>287</v>
      </c>
      <c r="B40" s="234"/>
      <c r="C40" s="235" t="s">
        <v>288</v>
      </c>
      <c r="D40" s="202" t="s">
        <v>262</v>
      </c>
      <c r="E40" s="203" t="s">
        <v>136</v>
      </c>
      <c r="F40" s="203" t="s">
        <v>136</v>
      </c>
      <c r="G40" s="203" t="s">
        <v>136</v>
      </c>
      <c r="H40" s="204"/>
      <c r="I40" s="203" t="s">
        <v>136</v>
      </c>
      <c r="J40" s="205" t="s">
        <v>136</v>
      </c>
      <c r="K40" s="203" t="s">
        <v>258</v>
      </c>
      <c r="L40" s="147" t="s">
        <v>164</v>
      </c>
      <c r="M40" s="205" t="s">
        <v>289</v>
      </c>
      <c r="N40" s="203" t="n">
        <v>13.486033986175</v>
      </c>
      <c r="O40" s="205" t="s">
        <v>289</v>
      </c>
      <c r="P40" s="205" t="n">
        <v>54.8110724881619</v>
      </c>
      <c r="Q40" s="205" t="n">
        <v>-54.8110724881619</v>
      </c>
      <c r="R40" s="203" t="n">
        <v>1</v>
      </c>
      <c r="S40" s="206" t="n">
        <v>-200.973932456594</v>
      </c>
    </row>
    <row r="41" customFormat="false" ht="12" hidden="false" customHeight="true" outlineLevel="0" collapsed="false">
      <c r="A41" s="236" t="s">
        <v>290</v>
      </c>
      <c r="B41" s="236"/>
      <c r="C41" s="236"/>
      <c r="D41" s="237"/>
      <c r="E41" s="238"/>
      <c r="F41" s="238"/>
      <c r="G41" s="238"/>
      <c r="H41" s="239"/>
      <c r="I41" s="238"/>
      <c r="J41" s="79"/>
      <c r="K41" s="238"/>
      <c r="L41" s="240"/>
      <c r="M41" s="77" t="n">
        <v>2538029.32696858</v>
      </c>
      <c r="N41" s="238"/>
      <c r="O41" s="77" t="n">
        <v>34227.9497614071</v>
      </c>
      <c r="P41" s="77" t="s">
        <v>115</v>
      </c>
      <c r="Q41" s="77" t="n">
        <v>34227.9497614071</v>
      </c>
      <c r="R41" s="238"/>
      <c r="S41" s="206" t="n">
        <v>125502.482458493</v>
      </c>
    </row>
    <row r="42" customFormat="false" ht="12.75" hidden="false" customHeight="true" outlineLevel="0" collapsed="false">
      <c r="A42" s="241" t="s">
        <v>291</v>
      </c>
      <c r="B42" s="241"/>
      <c r="C42" s="241"/>
      <c r="D42" s="242" t="s">
        <v>270</v>
      </c>
      <c r="E42" s="140" t="n">
        <v>12.385</v>
      </c>
      <c r="F42" s="140" t="s">
        <v>116</v>
      </c>
      <c r="G42" s="140" t="s">
        <v>116</v>
      </c>
      <c r="H42" s="243" t="s">
        <v>116</v>
      </c>
      <c r="I42" s="140" t="s">
        <v>116</v>
      </c>
      <c r="J42" s="77" t="n">
        <v>12.385</v>
      </c>
      <c r="K42" s="140" t="n">
        <v>36.00003</v>
      </c>
      <c r="L42" s="147" t="s">
        <v>164</v>
      </c>
      <c r="M42" s="77" t="n">
        <v>445.86037155</v>
      </c>
      <c r="N42" s="140" t="n">
        <v>13.47</v>
      </c>
      <c r="O42" s="77" t="n">
        <v>6.0057392047785</v>
      </c>
      <c r="P42" s="77" t="s">
        <v>136</v>
      </c>
      <c r="Q42" s="77" t="n">
        <v>6.0057392047785</v>
      </c>
      <c r="R42" s="140" t="n">
        <v>1</v>
      </c>
      <c r="S42" s="206" t="n">
        <v>22.0210437508545</v>
      </c>
    </row>
    <row r="43" customFormat="false" ht="12.75" hidden="false" customHeight="true" outlineLevel="0" collapsed="false">
      <c r="A43" s="241" t="s">
        <v>292</v>
      </c>
      <c r="B43" s="241"/>
      <c r="C43" s="241"/>
      <c r="D43" s="242" t="s">
        <v>270</v>
      </c>
      <c r="E43" s="140" t="n">
        <v>2236.606</v>
      </c>
      <c r="F43" s="140" t="s">
        <v>116</v>
      </c>
      <c r="G43" s="140" t="s">
        <v>116</v>
      </c>
      <c r="H43" s="243" t="s">
        <v>116</v>
      </c>
      <c r="I43" s="140" t="n">
        <v>3.887</v>
      </c>
      <c r="J43" s="77" t="n">
        <v>2232.719</v>
      </c>
      <c r="K43" s="140" t="n">
        <v>42.3872866788314</v>
      </c>
      <c r="L43" s="147" t="s">
        <v>164</v>
      </c>
      <c r="M43" s="77" t="n">
        <v>94638.9003262737</v>
      </c>
      <c r="N43" s="140" t="n">
        <v>13.9</v>
      </c>
      <c r="O43" s="77" t="n">
        <v>1315.4807145352</v>
      </c>
      <c r="P43" s="77" t="s">
        <v>136</v>
      </c>
      <c r="Q43" s="77" t="n">
        <v>1315.4807145352</v>
      </c>
      <c r="R43" s="140" t="n">
        <v>1</v>
      </c>
      <c r="S43" s="206" t="n">
        <v>4823.42928662908</v>
      </c>
    </row>
    <row r="44" customFormat="false" ht="12.75" hidden="false" customHeight="true" outlineLevel="0" collapsed="false">
      <c r="A44" s="241" t="s">
        <v>293</v>
      </c>
      <c r="B44" s="241"/>
      <c r="C44" s="241"/>
      <c r="D44" s="242" t="s">
        <v>262</v>
      </c>
      <c r="E44" s="140" t="s">
        <v>116</v>
      </c>
      <c r="F44" s="140" t="n">
        <v>43688.644</v>
      </c>
      <c r="G44" s="140" t="s">
        <v>116</v>
      </c>
      <c r="H44" s="243" t="s">
        <v>116</v>
      </c>
      <c r="I44" s="140" t="n">
        <v>-1076.38708268382</v>
      </c>
      <c r="J44" s="77" t="n">
        <v>44765.0310826838</v>
      </c>
      <c r="K44" s="140" t="n">
        <v>54.5726096282271</v>
      </c>
      <c r="L44" s="147" t="s">
        <v>164</v>
      </c>
      <c r="M44" s="77" t="n">
        <v>2442944.56627075</v>
      </c>
      <c r="N44" s="140" t="n">
        <v>13.47</v>
      </c>
      <c r="O44" s="77" t="n">
        <v>32906.4633076671</v>
      </c>
      <c r="P44" s="77" t="s">
        <v>136</v>
      </c>
      <c r="Q44" s="77" t="n">
        <v>32906.4633076671</v>
      </c>
      <c r="R44" s="140" t="n">
        <v>1</v>
      </c>
      <c r="S44" s="206" t="n">
        <v>120657.032128113</v>
      </c>
    </row>
    <row r="45" customFormat="false" ht="12.75" hidden="false" customHeight="true" outlineLevel="0" collapsed="false">
      <c r="A45" s="241" t="s">
        <v>294</v>
      </c>
      <c r="B45" s="241"/>
      <c r="C45" s="241"/>
      <c r="D45" s="242" t="s">
        <v>270</v>
      </c>
      <c r="E45" s="140" t="s">
        <v>116</v>
      </c>
      <c r="F45" s="140" t="s">
        <v>116</v>
      </c>
      <c r="G45" s="140" t="s">
        <v>116</v>
      </c>
      <c r="H45" s="243" t="s">
        <v>116</v>
      </c>
      <c r="I45" s="140" t="s">
        <v>116</v>
      </c>
      <c r="J45" s="77" t="s">
        <v>116</v>
      </c>
      <c r="K45" s="140" t="n">
        <v>42.3872866788314</v>
      </c>
      <c r="L45" s="147" t="s">
        <v>164</v>
      </c>
      <c r="M45" s="77" t="s">
        <v>116</v>
      </c>
      <c r="N45" s="140" t="n">
        <v>13.9</v>
      </c>
      <c r="O45" s="77" t="s">
        <v>116</v>
      </c>
      <c r="P45" s="77" t="s">
        <v>136</v>
      </c>
      <c r="Q45" s="77" t="s">
        <v>115</v>
      </c>
      <c r="R45" s="140" t="n">
        <v>1</v>
      </c>
      <c r="S45" s="206" t="s">
        <v>115</v>
      </c>
    </row>
    <row r="46" customFormat="false" ht="12.75" hidden="false" customHeight="true" outlineLevel="0" collapsed="false">
      <c r="A46" s="241" t="s">
        <v>117</v>
      </c>
      <c r="B46" s="241"/>
      <c r="C46" s="241"/>
      <c r="D46" s="244"/>
      <c r="E46" s="140" t="s">
        <v>116</v>
      </c>
      <c r="F46" s="140" t="s">
        <v>116</v>
      </c>
      <c r="G46" s="140" t="s">
        <v>116</v>
      </c>
      <c r="H46" s="243" t="s">
        <v>116</v>
      </c>
      <c r="I46" s="140" t="s">
        <v>116</v>
      </c>
      <c r="J46" s="77" t="s">
        <v>116</v>
      </c>
      <c r="K46" s="140" t="s">
        <v>116</v>
      </c>
      <c r="L46" s="147" t="s">
        <v>164</v>
      </c>
      <c r="M46" s="77" t="s">
        <v>116</v>
      </c>
      <c r="N46" s="140" t="s">
        <v>116</v>
      </c>
      <c r="O46" s="77" t="s">
        <v>116</v>
      </c>
      <c r="P46" s="77" t="s">
        <v>116</v>
      </c>
      <c r="Q46" s="77" t="s">
        <v>116</v>
      </c>
      <c r="R46" s="140" t="s">
        <v>258</v>
      </c>
      <c r="S46" s="206" t="s">
        <v>272</v>
      </c>
    </row>
    <row r="47" customFormat="false" ht="12.75" hidden="false" customHeight="true" outlineLevel="0" collapsed="false">
      <c r="A47" s="241" t="s">
        <v>295</v>
      </c>
      <c r="B47" s="241"/>
      <c r="C47" s="241"/>
      <c r="D47" s="242" t="s">
        <v>270</v>
      </c>
      <c r="E47" s="140" t="s">
        <v>116</v>
      </c>
      <c r="F47" s="140" t="s">
        <v>116</v>
      </c>
      <c r="G47" s="140" t="s">
        <v>116</v>
      </c>
      <c r="H47" s="243" t="s">
        <v>116</v>
      </c>
      <c r="I47" s="140" t="s">
        <v>116</v>
      </c>
      <c r="J47" s="77" t="s">
        <v>116</v>
      </c>
      <c r="K47" s="140" t="n">
        <v>100.5</v>
      </c>
      <c r="L47" s="147" t="s">
        <v>164</v>
      </c>
      <c r="M47" s="77" t="s">
        <v>116</v>
      </c>
      <c r="N47" s="140" t="n">
        <v>16.32</v>
      </c>
      <c r="O47" s="77" t="s">
        <v>116</v>
      </c>
      <c r="P47" s="77" t="s">
        <v>136</v>
      </c>
      <c r="Q47" s="77" t="s">
        <v>115</v>
      </c>
      <c r="R47" s="140" t="n">
        <v>1</v>
      </c>
      <c r="S47" s="206" t="s">
        <v>115</v>
      </c>
    </row>
    <row r="48" customFormat="false" ht="12.75" hidden="false" customHeight="true" outlineLevel="0" collapsed="false">
      <c r="A48" s="241" t="s">
        <v>296</v>
      </c>
      <c r="B48" s="241"/>
      <c r="C48" s="241"/>
      <c r="D48" s="242" t="s">
        <v>270</v>
      </c>
      <c r="E48" s="140" t="s">
        <v>116</v>
      </c>
      <c r="F48" s="140" t="s">
        <v>116</v>
      </c>
      <c r="G48" s="140" t="s">
        <v>116</v>
      </c>
      <c r="H48" s="243" t="s">
        <v>116</v>
      </c>
      <c r="I48" s="140" t="s">
        <v>116</v>
      </c>
      <c r="J48" s="77" t="s">
        <v>116</v>
      </c>
      <c r="K48" s="140" t="n">
        <v>41.8605</v>
      </c>
      <c r="L48" s="147" t="s">
        <v>164</v>
      </c>
      <c r="M48" s="77" t="s">
        <v>116</v>
      </c>
      <c r="N48" s="140" t="n">
        <v>13.9857748192941</v>
      </c>
      <c r="O48" s="77" t="s">
        <v>116</v>
      </c>
      <c r="P48" s="77" t="s">
        <v>136</v>
      </c>
      <c r="Q48" s="77" t="s">
        <v>115</v>
      </c>
      <c r="R48" s="140" t="n">
        <v>1</v>
      </c>
      <c r="S48" s="206" t="s">
        <v>115</v>
      </c>
    </row>
    <row r="49" customFormat="false" ht="12" hidden="false" customHeight="true" outlineLevel="0" collapsed="false">
      <c r="A49" s="236" t="s">
        <v>297</v>
      </c>
      <c r="B49" s="236"/>
      <c r="C49" s="236"/>
      <c r="D49" s="237"/>
      <c r="E49" s="238"/>
      <c r="F49" s="238"/>
      <c r="G49" s="238"/>
      <c r="H49" s="239"/>
      <c r="I49" s="238"/>
      <c r="J49" s="79"/>
      <c r="K49" s="238"/>
      <c r="L49" s="245"/>
      <c r="M49" s="77" t="n">
        <v>2538029.32696858</v>
      </c>
      <c r="N49" s="238"/>
      <c r="O49" s="77" t="n">
        <v>34227.9497614071</v>
      </c>
      <c r="P49" s="77" t="n">
        <v>54.8110724881619</v>
      </c>
      <c r="Q49" s="77" t="n">
        <v>34173.1386889189</v>
      </c>
      <c r="R49" s="238"/>
      <c r="S49" s="206" t="n">
        <v>125301.508526036</v>
      </c>
    </row>
    <row r="50" customFormat="false" ht="13.5" hidden="false" customHeight="true" outlineLevel="0" collapsed="false">
      <c r="A50" s="246" t="s">
        <v>298</v>
      </c>
      <c r="B50" s="247"/>
      <c r="C50" s="247"/>
      <c r="D50" s="248"/>
      <c r="E50" s="248"/>
      <c r="F50" s="248"/>
      <c r="G50" s="248"/>
      <c r="H50" s="248"/>
      <c r="I50" s="248"/>
      <c r="J50" s="249"/>
      <c r="K50" s="250"/>
      <c r="L50" s="251"/>
      <c r="M50" s="107" t="n">
        <v>17975368.2427139</v>
      </c>
      <c r="N50" s="252"/>
      <c r="O50" s="107" t="n">
        <v>342025.132610032</v>
      </c>
      <c r="P50" s="107" t="n">
        <v>30579.8439582416</v>
      </c>
      <c r="Q50" s="107" t="n">
        <v>311445.28865179</v>
      </c>
      <c r="R50" s="252"/>
      <c r="S50" s="253" t="n">
        <v>1141966.0583899</v>
      </c>
    </row>
    <row r="51" customFormat="false" ht="12" hidden="false" customHeight="true" outlineLevel="0" collapsed="false">
      <c r="A51" s="218" t="s">
        <v>299</v>
      </c>
      <c r="B51" s="201"/>
      <c r="C51" s="201"/>
      <c r="D51" s="204"/>
      <c r="E51" s="204"/>
      <c r="F51" s="204"/>
      <c r="G51" s="204"/>
      <c r="H51" s="204"/>
      <c r="I51" s="204"/>
      <c r="J51" s="231"/>
      <c r="K51" s="204"/>
      <c r="L51" s="231"/>
      <c r="M51" s="205" t="n">
        <v>195818.2006</v>
      </c>
      <c r="N51" s="204"/>
      <c r="O51" s="205" t="n">
        <v>5029.1837762344</v>
      </c>
      <c r="P51" s="205" t="s">
        <v>272</v>
      </c>
      <c r="Q51" s="205" t="n">
        <v>5029.1837762344</v>
      </c>
      <c r="R51" s="204"/>
      <c r="S51" s="206" t="n">
        <v>18440.3405128595</v>
      </c>
    </row>
    <row r="52" customFormat="false" ht="12.75" hidden="false" customHeight="true" outlineLevel="0" collapsed="false">
      <c r="A52" s="254"/>
      <c r="B52" s="255"/>
      <c r="C52" s="235" t="s">
        <v>300</v>
      </c>
      <c r="D52" s="213"/>
      <c r="E52" s="203" t="n">
        <v>195818.2006</v>
      </c>
      <c r="F52" s="203" t="s">
        <v>116</v>
      </c>
      <c r="G52" s="203" t="s">
        <v>116</v>
      </c>
      <c r="H52" s="204"/>
      <c r="I52" s="203" t="s">
        <v>116</v>
      </c>
      <c r="J52" s="205" t="n">
        <v>195818.2006</v>
      </c>
      <c r="K52" s="203" t="n">
        <v>1</v>
      </c>
      <c r="L52" s="147" t="s">
        <v>164</v>
      </c>
      <c r="M52" s="205" t="n">
        <v>195818.2006</v>
      </c>
      <c r="N52" s="203" t="n">
        <v>25.6829230420086</v>
      </c>
      <c r="O52" s="205" t="n">
        <v>5029.1837762344</v>
      </c>
      <c r="P52" s="203" t="s">
        <v>116</v>
      </c>
      <c r="Q52" s="205" t="n">
        <v>5029.1837762344</v>
      </c>
      <c r="R52" s="203" t="n">
        <v>1</v>
      </c>
      <c r="S52" s="206" t="n">
        <v>18440.3405128595</v>
      </c>
    </row>
    <row r="53" customFormat="false" ht="12.75" hidden="false" customHeight="true" outlineLevel="0" collapsed="false">
      <c r="A53" s="256"/>
      <c r="B53" s="257"/>
      <c r="C53" s="258" t="s">
        <v>301</v>
      </c>
      <c r="D53" s="213"/>
      <c r="E53" s="203" t="s">
        <v>136</v>
      </c>
      <c r="F53" s="203" t="s">
        <v>136</v>
      </c>
      <c r="G53" s="203" t="s">
        <v>136</v>
      </c>
      <c r="H53" s="204"/>
      <c r="I53" s="203" t="s">
        <v>136</v>
      </c>
      <c r="J53" s="205" t="s">
        <v>136</v>
      </c>
      <c r="K53" s="203" t="s">
        <v>258</v>
      </c>
      <c r="L53" s="147" t="s">
        <v>164</v>
      </c>
      <c r="M53" s="205" t="s">
        <v>289</v>
      </c>
      <c r="N53" s="203" t="s">
        <v>258</v>
      </c>
      <c r="O53" s="205" t="s">
        <v>289</v>
      </c>
      <c r="P53" s="203" t="s">
        <v>258</v>
      </c>
      <c r="Q53" s="205" t="s">
        <v>289</v>
      </c>
      <c r="R53" s="203" t="n">
        <v>1</v>
      </c>
      <c r="S53" s="206" t="s">
        <v>289</v>
      </c>
    </row>
    <row r="54" customFormat="false" ht="12.75" hidden="false" customHeight="true" outlineLevel="0" collapsed="false">
      <c r="A54" s="259"/>
      <c r="B54" s="260"/>
      <c r="C54" s="261" t="s">
        <v>302</v>
      </c>
      <c r="D54" s="262"/>
      <c r="E54" s="263" t="s">
        <v>136</v>
      </c>
      <c r="F54" s="263" t="s">
        <v>136</v>
      </c>
      <c r="G54" s="263" t="s">
        <v>136</v>
      </c>
      <c r="H54" s="264"/>
      <c r="I54" s="263" t="s">
        <v>136</v>
      </c>
      <c r="J54" s="107" t="s">
        <v>136</v>
      </c>
      <c r="K54" s="263" t="s">
        <v>258</v>
      </c>
      <c r="L54" s="265" t="s">
        <v>164</v>
      </c>
      <c r="M54" s="107" t="s">
        <v>289</v>
      </c>
      <c r="N54" s="266" t="s">
        <v>258</v>
      </c>
      <c r="O54" s="107" t="s">
        <v>289</v>
      </c>
      <c r="P54" s="266" t="s">
        <v>258</v>
      </c>
      <c r="Q54" s="107" t="s">
        <v>289</v>
      </c>
      <c r="R54" s="266" t="n">
        <v>1</v>
      </c>
      <c r="S54" s="253" t="s">
        <v>289</v>
      </c>
    </row>
    <row r="55" customFormat="false" ht="12" hidden="false" customHeight="true" outlineLevel="0" collapsed="false"/>
    <row r="56" customFormat="false" ht="13.5" hidden="false" customHeight="true" outlineLevel="0" collapsed="false">
      <c r="A56" s="267" t="s">
        <v>303</v>
      </c>
      <c r="T56" s="268"/>
    </row>
    <row r="57" customFormat="false" ht="13.5" hidden="false" customHeight="true" outlineLevel="0" collapsed="false">
      <c r="A57" s="269" t="s">
        <v>304</v>
      </c>
    </row>
    <row r="58" customFormat="false" ht="13.5" hidden="false" customHeight="true" outlineLevel="0" collapsed="false">
      <c r="A58" s="269" t="s">
        <v>305</v>
      </c>
    </row>
    <row r="59" customFormat="false" ht="13.5" hidden="false" customHeight="true" outlineLevel="0" collapsed="false"/>
    <row r="60" customFormat="false" ht="12" hidden="false" customHeight="true" outlineLevel="0" collapsed="false">
      <c r="A60" s="270" t="s">
        <v>148</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6</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7</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8</v>
      </c>
      <c r="H1" s="112" t="s">
        <v>74</v>
      </c>
    </row>
    <row r="2" customFormat="false" ht="15.75" hidden="false" customHeight="true" outlineLevel="0" collapsed="false">
      <c r="A2" s="4" t="s">
        <v>218</v>
      </c>
      <c r="H2" s="112" t="s">
        <v>76</v>
      </c>
    </row>
    <row r="3" customFormat="false" ht="12" hidden="false" customHeight="true" outlineLevel="0" collapsed="false">
      <c r="G3" s="112"/>
      <c r="H3" s="112" t="s">
        <v>77</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9</v>
      </c>
      <c r="B5" s="272" t="s">
        <v>309</v>
      </c>
      <c r="C5" s="272"/>
      <c r="D5" s="272"/>
      <c r="E5" s="273" t="s">
        <v>310</v>
      </c>
      <c r="F5" s="273"/>
      <c r="G5" s="274" t="s">
        <v>311</v>
      </c>
      <c r="H5" s="274"/>
    </row>
    <row r="6" customFormat="false" ht="12.75" hidden="false" customHeight="true" outlineLevel="0" collapsed="false">
      <c r="A6" s="275"/>
      <c r="B6" s="276"/>
      <c r="C6" s="277" t="s">
        <v>312</v>
      </c>
      <c r="D6" s="278"/>
      <c r="E6" s="278"/>
      <c r="F6" s="278"/>
      <c r="G6" s="278"/>
      <c r="H6" s="279"/>
    </row>
    <row r="7" customFormat="false" ht="29.25" hidden="false" customHeight="true" outlineLevel="0" collapsed="false">
      <c r="A7" s="275"/>
      <c r="B7" s="280" t="s">
        <v>313</v>
      </c>
      <c r="C7" s="277"/>
      <c r="D7" s="281" t="s">
        <v>314</v>
      </c>
      <c r="E7" s="282" t="s">
        <v>315</v>
      </c>
      <c r="F7" s="281" t="s">
        <v>314</v>
      </c>
      <c r="G7" s="282" t="s">
        <v>315</v>
      </c>
      <c r="H7" s="283" t="s">
        <v>314</v>
      </c>
    </row>
    <row r="8" customFormat="false" ht="15" hidden="false" customHeight="true" outlineLevel="0" collapsed="false">
      <c r="A8" s="275"/>
      <c r="B8" s="284" t="s">
        <v>316</v>
      </c>
      <c r="C8" s="284" t="s">
        <v>316</v>
      </c>
      <c r="D8" s="284" t="s">
        <v>86</v>
      </c>
      <c r="E8" s="284" t="s">
        <v>316</v>
      </c>
      <c r="F8" s="284" t="s">
        <v>86</v>
      </c>
      <c r="G8" s="285" t="s">
        <v>317</v>
      </c>
      <c r="H8" s="286" t="s">
        <v>317</v>
      </c>
    </row>
    <row r="9" customFormat="false" ht="12.75" hidden="false" customHeight="true" outlineLevel="0" collapsed="false">
      <c r="A9" s="287" t="s">
        <v>318</v>
      </c>
      <c r="B9" s="83" t="n">
        <v>11799.7787642422</v>
      </c>
      <c r="C9" s="222" t="n">
        <v>10190.941609008</v>
      </c>
      <c r="D9" s="83" t="n">
        <v>692443.619720489</v>
      </c>
      <c r="E9" s="83" t="n">
        <v>10051.2611005096</v>
      </c>
      <c r="F9" s="83" t="n">
        <v>677347.016305404</v>
      </c>
      <c r="G9" s="83" t="n">
        <v>1.38968142506363</v>
      </c>
      <c r="H9" s="83" t="n">
        <v>2.22878422015195</v>
      </c>
    </row>
    <row r="10" customFormat="false" ht="13.5" hidden="false" customHeight="true" outlineLevel="0" collapsed="false">
      <c r="A10" s="288" t="s">
        <v>319</v>
      </c>
      <c r="B10" s="83" t="n">
        <v>3637.56015150317</v>
      </c>
      <c r="C10" s="222" t="n">
        <v>3603.01906907774</v>
      </c>
      <c r="D10" s="83" t="n">
        <v>324220.930143372</v>
      </c>
      <c r="E10" s="83" t="n">
        <v>3635.00014309643</v>
      </c>
      <c r="F10" s="83" t="n">
        <v>331719.979671907</v>
      </c>
      <c r="G10" s="83" t="n">
        <v>-0.879809429428171</v>
      </c>
      <c r="H10" s="83" t="n">
        <v>-2.26065657424438</v>
      </c>
    </row>
    <row r="11" customFormat="false" ht="12" hidden="false" customHeight="true" outlineLevel="0" collapsed="false">
      <c r="A11" s="100" t="s">
        <v>167</v>
      </c>
      <c r="B11" s="83" t="n">
        <v>2538.02932696858</v>
      </c>
      <c r="C11" s="222" t="n">
        <v>2534.05749002592</v>
      </c>
      <c r="D11" s="83" t="n">
        <v>125301.508526036</v>
      </c>
      <c r="E11" s="83" t="n">
        <v>2548.16936992978</v>
      </c>
      <c r="F11" s="83" t="n">
        <v>126199.522952156</v>
      </c>
      <c r="G11" s="83" t="n">
        <v>-0.553804628153513</v>
      </c>
      <c r="H11" s="83" t="n">
        <v>-0.711583059201011</v>
      </c>
    </row>
    <row r="12" customFormat="false" ht="13.5" hidden="false" customHeight="true" outlineLevel="0" collapsed="false">
      <c r="A12" s="288" t="s">
        <v>320</v>
      </c>
      <c r="B12" s="289" t="s">
        <v>116</v>
      </c>
      <c r="C12" s="289" t="s">
        <v>258</v>
      </c>
      <c r="D12" s="290" t="s">
        <v>272</v>
      </c>
      <c r="E12" s="83" t="n">
        <v>294.404502816305</v>
      </c>
      <c r="F12" s="83" t="n">
        <v>10502.5729199889</v>
      </c>
      <c r="G12" s="83" t="n">
        <v>-100</v>
      </c>
      <c r="H12" s="83" t="n">
        <v>-100</v>
      </c>
    </row>
    <row r="13" customFormat="false" ht="14.25" hidden="false" customHeight="true" outlineLevel="0" collapsed="false">
      <c r="A13" s="291" t="s">
        <v>321</v>
      </c>
      <c r="B13" s="292" t="n">
        <v>17975.3682427139</v>
      </c>
      <c r="C13" s="292" t="n">
        <v>16328.0181681117</v>
      </c>
      <c r="D13" s="292" t="n">
        <v>1141966.0583899</v>
      </c>
      <c r="E13" s="292" t="n">
        <v>16528.8351163521</v>
      </c>
      <c r="F13" s="292" t="n">
        <v>1145769.09184946</v>
      </c>
      <c r="G13" s="292" t="n">
        <v>-1.21494918926114</v>
      </c>
      <c r="H13" s="292" t="n">
        <v>-0.3319197111016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2</v>
      </c>
    </row>
    <row r="16" customFormat="false" ht="12.75" hidden="false" customHeight="true" outlineLevel="0" collapsed="false">
      <c r="A16" s="293" t="s">
        <v>323</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4</v>
      </c>
      <c r="B18" s="295"/>
      <c r="C18" s="295"/>
      <c r="D18" s="295"/>
      <c r="E18" s="295"/>
      <c r="F18" s="295"/>
      <c r="G18" s="295"/>
      <c r="H18" s="295"/>
    </row>
    <row r="19" customFormat="false" ht="29.25" hidden="false" customHeight="true" outlineLevel="0" collapsed="false">
      <c r="A19" s="296" t="s">
        <v>325</v>
      </c>
      <c r="B19" s="296"/>
      <c r="C19" s="296"/>
      <c r="D19" s="296"/>
      <c r="E19" s="296"/>
      <c r="F19" s="296"/>
      <c r="G19" s="296"/>
      <c r="H19" s="296"/>
    </row>
    <row r="20" customFormat="false" ht="13.5" hidden="false" customHeight="true" outlineLevel="0" collapsed="false">
      <c r="A20" s="269" t="s">
        <v>32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7</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8</v>
      </c>
      <c r="B26" s="299"/>
      <c r="C26" s="299"/>
      <c r="D26" s="299"/>
      <c r="E26" s="299"/>
      <c r="F26" s="299"/>
      <c r="G26" s="299"/>
      <c r="H26" s="300"/>
    </row>
    <row r="27" customFormat="false" ht="39.75" hidden="false" customHeight="true" outlineLevel="0" collapsed="false">
      <c r="A27" s="301" t="s">
        <v>328</v>
      </c>
      <c r="B27" s="301"/>
      <c r="C27" s="301"/>
      <c r="D27" s="301"/>
      <c r="E27" s="301"/>
      <c r="F27" s="301"/>
      <c r="G27" s="301"/>
      <c r="H27" s="301"/>
    </row>
    <row r="28" customFormat="false" ht="27.75" hidden="false" customHeight="true" outlineLevel="0" collapsed="false">
      <c r="A28" s="302" t="s">
        <v>329</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40:22Z</dcterms:created>
  <dc:creator>GIO</dc:creator>
  <dc:description/>
  <dc:language>en-US</dc:language>
  <cp:lastModifiedBy>GIO</cp:lastModifiedBy>
  <dcterms:modified xsi:type="dcterms:W3CDTF">2014-11-07T07:48:57Z</dcterms:modified>
  <cp:revision>0</cp:revision>
  <dc:subject/>
  <dc:title/>
</cp:coreProperties>
</file>