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2" name="_xlnm.Print_Area" vbProcedure="false">Table10s1!$A$1:$G$60</definedName>
    <definedName function="false" hidden="false" localSheetId="73" name="_xlnm.Print_Area" vbProcedure="false">Table10s2!$A$1:$G$60</definedName>
    <definedName function="false" hidden="false" localSheetId="74" name="_xlnm.Print_Area" vbProcedure="false">Table10s3!$A$1:$G$60</definedName>
    <definedName function="false" hidden="false" localSheetId="75" name="_xlnm.Print_Area" vbProcedure="false">Table10s4!$A$1:$G$37</definedName>
    <definedName function="false" hidden="false" localSheetId="76" name="_xlnm.Print_Area" vbProcedure="false">Table10s5!$A$1:$G$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3</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0</definedName>
    <definedName function="false" hidden="false" localSheetId="70" name="_xlnm.Print_Area" vbProcedure="false">'Table9(a)'!$A$1:$F$279</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3</definedName>
    <definedName function="false" hidden="false" name="Sheet57Range2" vbProcedure="false">'Table9(a)'!$A$144:$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3</definedName>
    <definedName function="false" hidden="false" localSheetId="69" name="Sheet56Range2" vbProcedure="false">'Table8(b).8'!$A$18:$H$19</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5:$H$16</definedName>
    <definedName function="false" hidden="false" localSheetId="69" name="Sheet56Range6" vbProcedure="false">'Table8(b).8'!$A$18:$H$1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3</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9</xdr:col>
                <xdr:colOff>16</xdr:colOff>
                <xdr:row>21</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6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24</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3</xdr:col>
                <xdr:colOff>88</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9</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8</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7</xdr:col>
                <xdr:colOff>70</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20</xdr:col>
                <xdr:colOff>72</xdr:colOff>
                <xdr:row>26</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6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15</xdr:col>
                <xdr:colOff>20</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8</xdr:row>
                <xdr:rowOff>7</xdr:rowOff>
              </xdr:from>
              <xdr:to>
                <xdr:col>19</xdr:col>
                <xdr:colOff>8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6</xdr:row>
                <xdr:rowOff>27</xdr:rowOff>
              </xdr:from>
              <xdr:to>
                <xdr:col>20</xdr:col>
                <xdr:colOff>4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11</xdr:row>
                <xdr:rowOff>7</xdr:rowOff>
              </xdr:from>
              <xdr:to>
                <xdr:col>21</xdr:col>
                <xdr:colOff>9</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9</xdr:row>
                <xdr:rowOff>7</xdr:rowOff>
              </xdr:from>
              <xdr:to>
                <xdr:col>20</xdr:col>
                <xdr:colOff>0</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0</xdr:col>
                <xdr:colOff>0</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8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21</xdr:col>
                <xdr:colOff>31</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0</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0</xdr:colOff>
                <xdr:row>23</xdr:row>
                <xdr:rowOff>7</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LATER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22</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8</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58</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151" uniqueCount="244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3 Fire Extinguishers/1993: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7. Semiconductor Manufacture</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C Manufacture of Solid Fuels and Other Energy Industries \ Gaseous Fuels</t>
  </si>
  <si>
    <t xml:space="preserve">Error correction</t>
  </si>
  <si>
    <t xml:space="preserve">1.AA.2</t>
  </si>
  <si>
    <t xml:space="preserve">Manufacturing Industries and Construction</t>
  </si>
  <si>
    <t xml:space="preserve">1.AA.2.B Non-Ferrous Metals \ Liquid Fuels</t>
  </si>
  <si>
    <t xml:space="preserve">1.AA.2.C Chemicals \ Liquid Fuels</t>
  </si>
  <si>
    <t xml:space="preserve">1.AA.2.C Chemicals \ Solid Fuels</t>
  </si>
  <si>
    <t xml:space="preserve">1.AA.2.D Pulp, Paper and Print \ Liquid Fuels</t>
  </si>
  <si>
    <t xml:space="preserve">1.AA.2.D Pulp, Paper and Print \ Biomass</t>
  </si>
  <si>
    <t xml:space="preserve">1.AA.2.F Other (please specify ) \ Construction \ Liquid Fuels</t>
  </si>
  <si>
    <t xml:space="preserve">1.AA.2.F Other (please specify ) \ Machinery \ Liquid Fuels</t>
  </si>
  <si>
    <t xml:space="preserve">1.AA.2.F Other (please specify ) \ Machinery \ Solid Fuels</t>
  </si>
  <si>
    <t xml:space="preserve">(Part 2 of 8)</t>
  </si>
  <si>
    <t xml:space="preserve">1.AA.2.F Other (please specify ) \ Machinery \ Biomass</t>
  </si>
  <si>
    <t xml:space="preserve">1.AA.2.F Other (please specify ) \ Glass Ware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Part 3 of 8)</t>
  </si>
  <si>
    <t xml:space="preserve">2.B</t>
  </si>
  <si>
    <t xml:space="preserve">revision of activity data for silicon carbide production</t>
  </si>
  <si>
    <t xml:space="preserve">2.C</t>
  </si>
  <si>
    <t xml:space="preserve">Recovery/SF6</t>
  </si>
  <si>
    <t xml:space="preserve">2.C.3</t>
  </si>
  <si>
    <t xml:space="preserve">Emissions were newly estimated</t>
  </si>
  <si>
    <t xml:space="preserve">2.C.4.1</t>
  </si>
  <si>
    <t xml:space="preserve">2.C.4.2</t>
  </si>
  <si>
    <t xml:space="preserve">2.C.5 Other (please specify) \ Other non-specified</t>
  </si>
  <si>
    <t xml:space="preserve">HFC emissions were newly identified</t>
  </si>
  <si>
    <t xml:space="preserve">2.E</t>
  </si>
  <si>
    <t xml:space="preserve">Production of Halocarbons and SF6</t>
  </si>
  <si>
    <t xml:space="preserve">(Part 4 of 8)</t>
  </si>
  <si>
    <t xml:space="preserve">2.E.1.1</t>
  </si>
  <si>
    <t xml:space="preserve">Recovery/HFC-23</t>
  </si>
  <si>
    <t xml:space="preserve">2.E.2 Fugitive Emissions (please specify) \ Other non-specified</t>
  </si>
  <si>
    <t xml:space="preserve">emissions were newly estimated for the years 1990 to 1994</t>
  </si>
  <si>
    <t xml:space="preserve">2.E.3 Other (please specify) \ Other non-specified</t>
  </si>
  <si>
    <t xml:space="preserve">2.F</t>
  </si>
  <si>
    <t xml:space="preserve">Consumption of Halocarbons and SF6</t>
  </si>
  <si>
    <t xml:space="preserve">(Part 5 of 8)</t>
  </si>
  <si>
    <t xml:space="preserve">2.IIA.F.1.1 Domestic Refrigeration \ HFC-134a</t>
  </si>
  <si>
    <t xml:space="preserve">2.IIA.F.1.2 Commercial Refrigeration \ Unspecified mix of HFCs</t>
  </si>
  <si>
    <t xml:space="preserve">2.IIA.F.1.2 Commercial Refrigeration \ HFC-125</t>
  </si>
  <si>
    <t xml:space="preserve">2.IIA.F.1.4 Industrial Refrigeration \ Unspecified mix of HFCs</t>
  </si>
  <si>
    <t xml:space="preserve">2.IIA.F.1.6 Mobile Air-Conditioning \ HFC-134a</t>
  </si>
  <si>
    <t xml:space="preserve">2.IIA.F.2.1 Hard Foam \ HFC-134a</t>
  </si>
  <si>
    <t xml:space="preserve">2.IIA.F.2.1 Hard Foam \ HFC-152a</t>
  </si>
  <si>
    <t xml:space="preserve">2.F.3</t>
  </si>
  <si>
    <t xml:space="preserve">Fire Extinguishers</t>
  </si>
  <si>
    <t xml:space="preserve">2.F.3 Fire Extinguishers \ HFC-23</t>
  </si>
  <si>
    <t xml:space="preserve">2.F.3 Fire Extinguishers \ HFC-227ea</t>
  </si>
  <si>
    <t xml:space="preserve">2.IIA.F.4.2 Other \ HFC-134a</t>
  </si>
  <si>
    <t xml:space="preserve">2.F.5</t>
  </si>
  <si>
    <t xml:space="preserve">Solvents</t>
  </si>
  <si>
    <t xml:space="preserve">2.F.5 Solvents \ Unspecified mix of PFCs</t>
  </si>
  <si>
    <t xml:space="preserve">2.F.6</t>
  </si>
  <si>
    <t xml:space="preserve">Other applications using ODS substitutes</t>
  </si>
  <si>
    <t xml:space="preserve">2.F.7 Semiconductor Manufacture \ SF6</t>
  </si>
  <si>
    <t xml:space="preserve">2.F.7 Semiconductor Manufacture \ Unspecified mix of PFCs</t>
  </si>
  <si>
    <t xml:space="preserve">included in actual emissions from stocks</t>
  </si>
  <si>
    <t xml:space="preserve">2.F.7 Semiconductor Manufacture \ Unspecified mix of HFCs</t>
  </si>
  <si>
    <t xml:space="preserve">2.F.8 Electrical Equipment \ SF6</t>
  </si>
  <si>
    <t xml:space="preserve">2.G</t>
  </si>
  <si>
    <t xml:space="preserve">(Part 6 of 8)</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mount of N fertilization to forest land was separated from agriculture secto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The parameter for estimating carbon stock changes in organic soils in cropland remaining cropland  was revised due to revision of the land areas of organic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Part 7 of 8)</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Part 8 of 8)</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LATER</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4.A Commercial/Institutional</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5" fontId="25" fillId="9" borderId="34" xfId="35" applyFont="true" applyBorder="true" applyAlignment="true" applyProtection="false">
      <alignment horizontal="right" vertical="center" textRotation="0" wrapText="false" indent="0" shrinkToFit="false"/>
      <protection locked="true" hidden="false"/>
    </xf>
    <xf numFmtId="165"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03"/>
      <c r="K1" s="303"/>
      <c r="L1" s="112" t="s">
        <v>78</v>
      </c>
    </row>
    <row r="2" customFormat="false" ht="15.75" hidden="false" customHeight="true" outlineLevel="0" collapsed="false">
      <c r="A2" s="4" t="s">
        <v>335</v>
      </c>
      <c r="J2" s="303"/>
      <c r="K2" s="303"/>
      <c r="L2" s="112" t="s">
        <v>80</v>
      </c>
    </row>
    <row r="3" customFormat="false" ht="15.75" hidden="false" customHeight="true" outlineLevel="0" collapsed="false">
      <c r="A3" s="4" t="s">
        <v>222</v>
      </c>
      <c r="H3" s="112"/>
      <c r="J3" s="303"/>
      <c r="K3" s="303"/>
      <c r="L3" s="112" t="s">
        <v>81</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6</v>
      </c>
      <c r="I5" s="310"/>
      <c r="J5" s="303"/>
      <c r="K5" s="303"/>
      <c r="L5" s="303"/>
    </row>
    <row r="6" customFormat="false" ht="24" hidden="false" customHeight="true" outlineLevel="0" collapsed="false">
      <c r="A6" s="311" t="s">
        <v>337</v>
      </c>
      <c r="B6" s="312" t="s">
        <v>338</v>
      </c>
      <c r="C6" s="312"/>
      <c r="D6" s="313" t="s">
        <v>339</v>
      </c>
      <c r="E6" s="314" t="s">
        <v>340</v>
      </c>
      <c r="F6" s="315"/>
      <c r="G6" s="316"/>
      <c r="H6" s="317" t="s">
        <v>341</v>
      </c>
      <c r="I6" s="318" t="s">
        <v>342</v>
      </c>
      <c r="J6" s="319"/>
      <c r="K6" s="320" t="s">
        <v>343</v>
      </c>
      <c r="L6" s="321" t="s">
        <v>344</v>
      </c>
    </row>
    <row r="7" customFormat="false" ht="24" hidden="false" customHeight="true" outlineLevel="0" collapsed="false">
      <c r="A7" s="322"/>
      <c r="B7" s="323" t="s">
        <v>345</v>
      </c>
      <c r="C7" s="323" t="s">
        <v>346</v>
      </c>
      <c r="D7" s="323" t="s">
        <v>347</v>
      </c>
      <c r="E7" s="324" t="s">
        <v>348</v>
      </c>
      <c r="F7" s="307"/>
      <c r="G7" s="316"/>
      <c r="H7" s="317"/>
      <c r="I7" s="325" t="s">
        <v>349</v>
      </c>
      <c r="J7" s="303"/>
      <c r="K7" s="320"/>
      <c r="L7" s="326" t="s">
        <v>350</v>
      </c>
    </row>
    <row r="8" customFormat="false" ht="14.25" hidden="false" customHeight="true" outlineLevel="0" collapsed="false">
      <c r="A8" s="327"/>
      <c r="B8" s="328" t="s">
        <v>163</v>
      </c>
      <c r="C8" s="329"/>
      <c r="D8" s="328" t="s">
        <v>351</v>
      </c>
      <c r="E8" s="330" t="s">
        <v>352</v>
      </c>
      <c r="F8" s="307"/>
      <c r="G8" s="316"/>
      <c r="H8" s="331" t="s">
        <v>353</v>
      </c>
      <c r="I8" s="325"/>
      <c r="J8" s="303"/>
      <c r="K8" s="332" t="s">
        <v>90</v>
      </c>
      <c r="L8" s="326"/>
    </row>
    <row r="9" customFormat="false" ht="114.75" hidden="false" customHeight="true" outlineLevel="0" collapsed="false">
      <c r="A9" s="333" t="s">
        <v>354</v>
      </c>
      <c r="B9" s="334" t="n">
        <v>1206720.64817032</v>
      </c>
      <c r="C9" s="335" t="n">
        <v>0.75</v>
      </c>
      <c r="D9" s="336" t="n">
        <v>18.169982844784</v>
      </c>
      <c r="E9" s="337" t="n">
        <v>16444.570106776</v>
      </c>
      <c r="F9" s="338"/>
      <c r="G9" s="339"/>
      <c r="H9" s="340" t="n">
        <v>60296.7570581787</v>
      </c>
      <c r="I9" s="341" t="s">
        <v>355</v>
      </c>
      <c r="J9" s="303"/>
      <c r="K9" s="342" t="n">
        <v>9088.21420691484</v>
      </c>
      <c r="L9" s="343" t="s">
        <v>356</v>
      </c>
    </row>
    <row r="10" customFormat="false" ht="38.25" hidden="false" customHeight="true" outlineLevel="0" collapsed="false">
      <c r="A10" s="333" t="s">
        <v>270</v>
      </c>
      <c r="B10" s="334" t="n">
        <v>90641.9136744</v>
      </c>
      <c r="C10" s="335" t="n">
        <v>0.5</v>
      </c>
      <c r="D10" s="344" t="n">
        <v>19.22</v>
      </c>
      <c r="E10" s="337" t="n">
        <v>871.068790410984</v>
      </c>
      <c r="F10" s="338"/>
      <c r="G10" s="339"/>
      <c r="H10" s="340" t="n">
        <v>3193.91889817361</v>
      </c>
      <c r="I10" s="345" t="s">
        <v>357</v>
      </c>
      <c r="J10" s="303"/>
      <c r="K10" s="342" t="n">
        <v>4645.70666119022</v>
      </c>
      <c r="L10" s="346" t="s">
        <v>358</v>
      </c>
    </row>
    <row r="11" customFormat="false" ht="63.75" hidden="false" customHeight="true" outlineLevel="0" collapsed="false">
      <c r="A11" s="333" t="s">
        <v>269</v>
      </c>
      <c r="B11" s="334" t="n">
        <v>259517.585483272</v>
      </c>
      <c r="C11" s="335" t="n">
        <v>1</v>
      </c>
      <c r="D11" s="344" t="n">
        <v>20.77</v>
      </c>
      <c r="E11" s="337" t="n">
        <v>5390.18025048756</v>
      </c>
      <c r="F11" s="338"/>
      <c r="G11" s="339"/>
      <c r="H11" s="340" t="n">
        <v>19763.9942517877</v>
      </c>
      <c r="I11" s="347" t="s">
        <v>359</v>
      </c>
      <c r="J11" s="303"/>
      <c r="K11" s="342" t="s">
        <v>262</v>
      </c>
      <c r="L11" s="348" t="s">
        <v>262</v>
      </c>
    </row>
    <row r="12" customFormat="false" ht="12.75" hidden="false" customHeight="true" outlineLevel="0" collapsed="false">
      <c r="A12" s="349" t="s">
        <v>360</v>
      </c>
      <c r="B12" s="334" t="n">
        <v>46246.323359873</v>
      </c>
      <c r="C12" s="335" t="n">
        <v>0.75</v>
      </c>
      <c r="D12" s="344" t="n">
        <v>20.9</v>
      </c>
      <c r="E12" s="337" t="n">
        <v>724.911118666009</v>
      </c>
      <c r="F12" s="338"/>
      <c r="G12" s="339"/>
      <c r="H12" s="340" t="n">
        <v>2658.0074351087</v>
      </c>
      <c r="I12" s="347" t="s">
        <v>355</v>
      </c>
      <c r="J12" s="303"/>
      <c r="K12" s="342" t="s">
        <v>114</v>
      </c>
      <c r="L12" s="348" t="s">
        <v>114</v>
      </c>
    </row>
    <row r="13" customFormat="false" ht="12.75" hidden="false" customHeight="true" outlineLevel="0" collapsed="false">
      <c r="A13" s="333" t="s">
        <v>361</v>
      </c>
      <c r="B13" s="334" t="n">
        <v>11756.7274295896</v>
      </c>
      <c r="C13" s="335" t="n">
        <v>0.33</v>
      </c>
      <c r="D13" s="344" t="n">
        <v>13.7542807562649</v>
      </c>
      <c r="E13" s="337" t="n">
        <v>53.3627588476805</v>
      </c>
      <c r="F13" s="338"/>
      <c r="G13" s="339"/>
      <c r="H13" s="340" t="n">
        <v>195.663449108162</v>
      </c>
      <c r="I13" s="347" t="s">
        <v>355</v>
      </c>
      <c r="J13" s="303"/>
      <c r="K13" s="342" t="s">
        <v>362</v>
      </c>
      <c r="L13" s="346" t="s">
        <v>363</v>
      </c>
    </row>
    <row r="14" customFormat="false" ht="38.25" hidden="false" customHeight="true" outlineLevel="0" collapsed="false">
      <c r="A14" s="333" t="s">
        <v>364</v>
      </c>
      <c r="B14" s="334" t="n">
        <v>15.5904894956724</v>
      </c>
      <c r="C14" s="335" t="n">
        <v>0.5</v>
      </c>
      <c r="D14" s="344" t="n">
        <v>18.73</v>
      </c>
      <c r="E14" s="337" t="n">
        <v>0.146004934126972</v>
      </c>
      <c r="F14" s="338"/>
      <c r="G14" s="339"/>
      <c r="H14" s="340" t="n">
        <v>0.535351425132231</v>
      </c>
      <c r="I14" s="347" t="s">
        <v>355</v>
      </c>
      <c r="J14" s="303"/>
      <c r="K14" s="342" t="n">
        <v>4645.70666119022</v>
      </c>
      <c r="L14" s="346" t="s">
        <v>358</v>
      </c>
    </row>
    <row r="15" customFormat="false" ht="63.75" hidden="false" customHeight="true" outlineLevel="0" collapsed="false">
      <c r="A15" s="333" t="s">
        <v>365</v>
      </c>
      <c r="B15" s="334" t="n">
        <v>174751.5800448</v>
      </c>
      <c r="C15" s="335" t="n">
        <v>0.8</v>
      </c>
      <c r="D15" s="344" t="n">
        <v>16.32</v>
      </c>
      <c r="E15" s="337" t="n">
        <v>2281.55662906491</v>
      </c>
      <c r="F15" s="338"/>
      <c r="G15" s="339"/>
      <c r="H15" s="340" t="n">
        <v>8365.70763990467</v>
      </c>
      <c r="I15" s="347" t="s">
        <v>355</v>
      </c>
      <c r="J15" s="303"/>
      <c r="K15" s="342" t="n">
        <v>8436.72441103913</v>
      </c>
      <c r="L15" s="346" t="s">
        <v>366</v>
      </c>
    </row>
    <row r="16" customFormat="false" ht="13.5" hidden="false" customHeight="true" outlineLevel="0" collapsed="false">
      <c r="A16" s="333" t="s">
        <v>367</v>
      </c>
      <c r="B16" s="334" t="s">
        <v>262</v>
      </c>
      <c r="C16" s="335" t="s">
        <v>262</v>
      </c>
      <c r="D16" s="344" t="s">
        <v>262</v>
      </c>
      <c r="E16" s="337" t="s">
        <v>262</v>
      </c>
      <c r="F16" s="338"/>
      <c r="G16" s="339"/>
      <c r="H16" s="340" t="s">
        <v>262</v>
      </c>
      <c r="I16" s="350" t="s">
        <v>262</v>
      </c>
      <c r="J16" s="303"/>
      <c r="K16" s="342" t="s">
        <v>262</v>
      </c>
      <c r="L16" s="348" t="s">
        <v>262</v>
      </c>
    </row>
    <row r="17" customFormat="false" ht="12" hidden="false" customHeight="true" outlineLevel="0" collapsed="false">
      <c r="A17" s="333" t="s">
        <v>368</v>
      </c>
      <c r="B17" s="220"/>
      <c r="C17" s="220"/>
      <c r="D17" s="163"/>
      <c r="E17" s="351" t="n">
        <v>1405.37144103349</v>
      </c>
      <c r="F17" s="338"/>
      <c r="G17" s="352"/>
      <c r="H17" s="340"/>
      <c r="I17" s="353"/>
      <c r="J17" s="303"/>
      <c r="K17" s="354"/>
      <c r="L17" s="355"/>
    </row>
    <row r="18" customFormat="false" ht="51" hidden="false" customHeight="true" outlineLevel="0" collapsed="false">
      <c r="A18" s="356" t="s">
        <v>369</v>
      </c>
      <c r="B18" s="24" t="n">
        <v>99850.4833944573</v>
      </c>
      <c r="C18" s="24" t="n">
        <v>0.8</v>
      </c>
      <c r="D18" s="357" t="n">
        <v>17.4461009323597</v>
      </c>
      <c r="E18" s="25" t="n">
        <v>1393.60128915569</v>
      </c>
      <c r="F18" s="338"/>
      <c r="G18" s="339"/>
      <c r="H18" s="358" t="n">
        <v>5109.87139357086</v>
      </c>
      <c r="I18" s="359" t="s">
        <v>370</v>
      </c>
      <c r="J18" s="303"/>
      <c r="K18" s="360" t="n">
        <v>1593.11376968539</v>
      </c>
      <c r="L18" s="361" t="s">
        <v>371</v>
      </c>
    </row>
    <row r="19" customFormat="false" ht="12.75" hidden="false" customHeight="true" outlineLevel="0" collapsed="false">
      <c r="A19" s="356" t="s">
        <v>372</v>
      </c>
      <c r="B19" s="24" t="n">
        <v>1393.976502316</v>
      </c>
      <c r="C19" s="24" t="n">
        <v>0.8</v>
      </c>
      <c r="D19" s="357" t="n">
        <v>10.5544747869215</v>
      </c>
      <c r="E19" s="25" t="n">
        <v>11.7701518778042</v>
      </c>
      <c r="F19" s="338"/>
      <c r="G19" s="339"/>
      <c r="H19" s="358" t="n">
        <v>43.1572235519488</v>
      </c>
      <c r="I19" s="359" t="s">
        <v>373</v>
      </c>
      <c r="J19" s="303"/>
      <c r="K19" s="360" t="n">
        <v>518.283824506548</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27171.1671002208</v>
      </c>
      <c r="F21" s="364"/>
      <c r="G21" s="339"/>
      <c r="H21" s="365" t="n">
        <v>99627.6127008094</v>
      </c>
      <c r="J21" s="305"/>
      <c r="K21" s="366" t="s">
        <v>375</v>
      </c>
      <c r="L21" s="366"/>
    </row>
    <row r="22" customFormat="false" ht="12.75" hidden="false" customHeight="true" outlineLevel="0" collapsed="false">
      <c r="A22" s="367" t="s">
        <v>376</v>
      </c>
      <c r="B22" s="367"/>
      <c r="C22" s="367"/>
      <c r="D22" s="367"/>
      <c r="E22" s="368" t="n">
        <v>7624.44979234415</v>
      </c>
      <c r="F22" s="364"/>
      <c r="G22" s="369"/>
      <c r="H22" s="370" t="n">
        <v>27956.315905261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8</v>
      </c>
    </row>
    <row r="2" customFormat="false" ht="15.75" hidden="false" customHeight="true" outlineLevel="0" collapsed="false">
      <c r="A2" s="4" t="s">
        <v>383</v>
      </c>
      <c r="G2" s="112" t="s">
        <v>80</v>
      </c>
    </row>
    <row r="3" customFormat="false" ht="15.75" hidden="false" customHeight="true" outlineLevel="0" collapsed="false">
      <c r="A3" s="4" t="s">
        <v>222</v>
      </c>
      <c r="F3" s="112"/>
      <c r="G3" s="112" t="s">
        <v>81</v>
      </c>
    </row>
    <row r="4" customFormat="false" ht="12.75" hidden="false" customHeight="true" outlineLevel="0" collapsed="false"/>
    <row r="5" customFormat="false" ht="12" hidden="false" customHeight="true" outlineLevel="0" collapsed="false">
      <c r="A5" s="144" t="s">
        <v>384</v>
      </c>
      <c r="B5" s="388" t="s">
        <v>385</v>
      </c>
      <c r="C5" s="389" t="s">
        <v>386</v>
      </c>
      <c r="D5" s="389"/>
      <c r="E5" s="390" t="s">
        <v>159</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0</v>
      </c>
      <c r="F8" s="399"/>
      <c r="G8" s="399"/>
    </row>
    <row r="9" customFormat="false" ht="12.75" hidden="false" customHeight="true" outlineLevel="0" collapsed="false">
      <c r="A9" s="400" t="s">
        <v>396</v>
      </c>
      <c r="B9" s="83" t="n">
        <v>7.206025</v>
      </c>
      <c r="C9" s="401"/>
      <c r="D9" s="401"/>
      <c r="E9" s="83" t="n">
        <v>27.21071</v>
      </c>
      <c r="F9" s="83" t="n">
        <v>92.2531298019706</v>
      </c>
      <c r="G9" s="149" t="s">
        <v>114</v>
      </c>
    </row>
    <row r="10" customFormat="false" ht="13.5" hidden="false" customHeight="true" outlineLevel="0" collapsed="false">
      <c r="A10" s="402" t="s">
        <v>397</v>
      </c>
      <c r="B10" s="20" t="n">
        <v>6.391667</v>
      </c>
      <c r="C10" s="83" t="n">
        <v>18.5838553505636</v>
      </c>
      <c r="D10" s="98" t="s">
        <v>114</v>
      </c>
      <c r="E10" s="83" t="n">
        <v>27.21071</v>
      </c>
      <c r="F10" s="83" t="n">
        <v>91.5711049769706</v>
      </c>
      <c r="G10" s="149" t="s">
        <v>114</v>
      </c>
    </row>
    <row r="11" customFormat="false" ht="12" hidden="false" customHeight="true" outlineLevel="0" collapsed="false">
      <c r="A11" s="403" t="s">
        <v>398</v>
      </c>
      <c r="B11" s="239"/>
      <c r="C11" s="83" t="n">
        <v>16.9423553505636</v>
      </c>
      <c r="D11" s="98" t="s">
        <v>114</v>
      </c>
      <c r="E11" s="404" t="n">
        <v>27.21071</v>
      </c>
      <c r="F11" s="404" t="n">
        <v>81.0791835964706</v>
      </c>
      <c r="G11" s="21" t="s">
        <v>114</v>
      </c>
    </row>
    <row r="12" customFormat="false" ht="12" hidden="false" customHeight="true" outlineLevel="0" collapsed="false">
      <c r="A12" s="403" t="s">
        <v>399</v>
      </c>
      <c r="B12" s="239"/>
      <c r="C12" s="83" t="n">
        <v>1.6415</v>
      </c>
      <c r="D12" s="98" t="s">
        <v>114</v>
      </c>
      <c r="E12" s="404" t="s">
        <v>114</v>
      </c>
      <c r="F12" s="404" t="n">
        <v>10.4919213805</v>
      </c>
      <c r="G12" s="21" t="s">
        <v>114</v>
      </c>
    </row>
    <row r="13" customFormat="false" ht="13.5" hidden="false" customHeight="true" outlineLevel="0" collapsed="false">
      <c r="A13" s="402" t="s">
        <v>400</v>
      </c>
      <c r="B13" s="20" t="n">
        <v>0.814358</v>
      </c>
      <c r="C13" s="83" t="n">
        <v>0.8375</v>
      </c>
      <c r="D13" s="98" t="s">
        <v>114</v>
      </c>
      <c r="E13" s="98" t="s">
        <v>114</v>
      </c>
      <c r="F13" s="83" t="n">
        <v>0.682024825</v>
      </c>
      <c r="G13" s="149" t="s">
        <v>114</v>
      </c>
    </row>
    <row r="14" customFormat="false" ht="12" hidden="false" customHeight="true" outlineLevel="0" collapsed="false">
      <c r="A14" s="403" t="s">
        <v>401</v>
      </c>
      <c r="B14" s="239"/>
      <c r="C14" s="83" t="n">
        <v>0.7705</v>
      </c>
      <c r="D14" s="98" t="s">
        <v>114</v>
      </c>
      <c r="E14" s="404" t="s">
        <v>114</v>
      </c>
      <c r="F14" s="404" t="n">
        <v>0.627462839</v>
      </c>
      <c r="G14" s="21" t="s">
        <v>114</v>
      </c>
    </row>
    <row r="15" customFormat="false" ht="12.75" hidden="false" customHeight="true" outlineLevel="0" collapsed="false">
      <c r="A15" s="150" t="s">
        <v>402</v>
      </c>
      <c r="B15" s="248"/>
      <c r="C15" s="405" t="n">
        <v>0.067</v>
      </c>
      <c r="D15" s="406" t="s">
        <v>114</v>
      </c>
      <c r="E15" s="407" t="s">
        <v>114</v>
      </c>
      <c r="F15" s="408" t="n">
        <v>0.054561986</v>
      </c>
      <c r="G15" s="42" t="s">
        <v>114</v>
      </c>
    </row>
    <row r="16" customFormat="false" ht="12.75" hidden="false" customHeight="true" outlineLevel="0" collapsed="false">
      <c r="A16" s="409" t="s">
        <v>403</v>
      </c>
      <c r="B16" s="410" t="n">
        <v>0.082336</v>
      </c>
      <c r="C16" s="411" t="n">
        <v>30</v>
      </c>
      <c r="D16" s="412" t="s">
        <v>114</v>
      </c>
      <c r="E16" s="410" t="s">
        <v>114</v>
      </c>
      <c r="F16" s="413" t="n">
        <v>2.47008</v>
      </c>
      <c r="G16" s="414" t="s">
        <v>114</v>
      </c>
    </row>
    <row r="17" customFormat="false" ht="14.25" hidden="false" customHeight="true" outlineLevel="0" collapsed="false">
      <c r="A17" s="415" t="s">
        <v>404</v>
      </c>
      <c r="B17" s="239"/>
      <c r="C17" s="416"/>
      <c r="D17" s="417"/>
      <c r="E17" s="418" t="s">
        <v>120</v>
      </c>
      <c r="F17" s="85" t="s">
        <v>120</v>
      </c>
      <c r="G17" s="149" t="s">
        <v>120</v>
      </c>
    </row>
    <row r="18" customFormat="false" ht="12.75" hidden="false" customHeight="true" outlineLevel="0" collapsed="false">
      <c r="A18" s="130" t="s">
        <v>121</v>
      </c>
      <c r="B18" s="419" t="s">
        <v>120</v>
      </c>
      <c r="C18" s="98" t="s">
        <v>120</v>
      </c>
      <c r="D18" s="98" t="s">
        <v>120</v>
      </c>
      <c r="E18" s="419" t="s">
        <v>120</v>
      </c>
      <c r="F18" s="419" t="s">
        <v>120</v>
      </c>
      <c r="G18" s="420" t="s">
        <v>120</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8</v>
      </c>
    </row>
    <row r="2" customFormat="false" ht="15.75" hidden="false" customHeight="true" outlineLevel="0" collapsed="false">
      <c r="A2" s="4" t="s">
        <v>417</v>
      </c>
      <c r="K2" s="112" t="s">
        <v>80</v>
      </c>
    </row>
    <row r="3" customFormat="false" ht="15.75" hidden="false" customHeight="true" outlineLevel="0" collapsed="false">
      <c r="A3" s="4" t="s">
        <v>222</v>
      </c>
      <c r="J3" s="112"/>
      <c r="K3" s="112" t="s">
        <v>81</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59</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0</v>
      </c>
      <c r="J7" s="436"/>
      <c r="K7" s="436"/>
    </row>
    <row r="8" customFormat="false" ht="15" hidden="false" customHeight="true" outlineLevel="0" collapsed="false">
      <c r="A8" s="437" t="s">
        <v>426</v>
      </c>
      <c r="B8" s="438"/>
      <c r="C8" s="439"/>
      <c r="D8" s="439"/>
      <c r="E8" s="211"/>
      <c r="F8" s="440"/>
      <c r="G8" s="440"/>
      <c r="H8" s="440"/>
      <c r="I8" s="441" t="n">
        <v>0.2233948915</v>
      </c>
      <c r="J8" s="441" t="n">
        <v>1.78789296675107</v>
      </c>
      <c r="K8" s="442" t="n">
        <v>5.1E-007</v>
      </c>
    </row>
    <row r="9" customFormat="false" ht="12.75" hidden="false" customHeight="true" outlineLevel="0" collapsed="false">
      <c r="A9" s="229"/>
      <c r="B9" s="234" t="s">
        <v>427</v>
      </c>
      <c r="C9" s="443" t="s">
        <v>428</v>
      </c>
      <c r="D9" s="444" t="s">
        <v>429</v>
      </c>
      <c r="E9" s="140" t="n">
        <v>10</v>
      </c>
      <c r="F9" s="77" t="n">
        <v>4275.028</v>
      </c>
      <c r="G9" s="77" t="n">
        <v>202.93</v>
      </c>
      <c r="H9" s="445" t="n">
        <v>0.051</v>
      </c>
      <c r="I9" s="446" t="n">
        <v>0.04275028</v>
      </c>
      <c r="J9" s="140" t="n">
        <v>0.0020293</v>
      </c>
      <c r="K9" s="447" t="n">
        <v>5.1E-007</v>
      </c>
    </row>
    <row r="10" customFormat="false" ht="12.75" hidden="false" customHeight="true" outlineLevel="0" collapsed="false">
      <c r="A10" s="448"/>
      <c r="B10" s="449" t="s">
        <v>430</v>
      </c>
      <c r="C10" s="450" t="s">
        <v>431</v>
      </c>
      <c r="D10" s="444" t="s">
        <v>432</v>
      </c>
      <c r="E10" s="140" t="n">
        <v>657009</v>
      </c>
      <c r="F10" s="77" t="n">
        <v>0.27</v>
      </c>
      <c r="G10" s="77" t="n">
        <v>1.45</v>
      </c>
      <c r="H10" s="451"/>
      <c r="I10" s="452" t="n">
        <v>0.17739243</v>
      </c>
      <c r="J10" s="140" t="n">
        <v>0.95266305</v>
      </c>
      <c r="K10" s="453"/>
    </row>
    <row r="11" customFormat="false" ht="12.75" hidden="false" customHeight="true" outlineLevel="0" collapsed="false">
      <c r="A11" s="229"/>
      <c r="B11" s="234" t="s">
        <v>433</v>
      </c>
      <c r="C11" s="450" t="s">
        <v>434</v>
      </c>
      <c r="D11" s="444" t="s">
        <v>432</v>
      </c>
      <c r="E11" s="140" t="n">
        <v>898823</v>
      </c>
      <c r="F11" s="77" t="n">
        <v>0.00361826688903154</v>
      </c>
      <c r="G11" s="77" t="n">
        <v>0.0478678950138125</v>
      </c>
      <c r="H11" s="451"/>
      <c r="I11" s="452" t="n">
        <v>0.0032521815</v>
      </c>
      <c r="J11" s="140" t="n">
        <v>0.043024765</v>
      </c>
      <c r="K11" s="453"/>
    </row>
    <row r="12" customFormat="false" ht="12.75" hidden="false" customHeight="true" outlineLevel="0" collapsed="false">
      <c r="A12" s="448"/>
      <c r="B12" s="449" t="s">
        <v>435</v>
      </c>
      <c r="C12" s="450" t="s">
        <v>436</v>
      </c>
      <c r="D12" s="444" t="s">
        <v>437</v>
      </c>
      <c r="E12" s="140" t="n">
        <v>8707.87238809367</v>
      </c>
      <c r="F12" s="77" t="s">
        <v>114</v>
      </c>
      <c r="G12" s="77" t="n">
        <v>90.7427</v>
      </c>
      <c r="H12" s="454" t="s">
        <v>262</v>
      </c>
      <c r="I12" s="452" t="s">
        <v>114</v>
      </c>
      <c r="J12" s="140" t="n">
        <v>0.790175851751067</v>
      </c>
      <c r="K12" s="447" t="s">
        <v>262</v>
      </c>
    </row>
    <row r="13" customFormat="false" ht="12.75" hidden="false" customHeight="true" outlineLevel="0" collapsed="false">
      <c r="A13" s="448"/>
      <c r="B13" s="449" t="s">
        <v>438</v>
      </c>
      <c r="C13" s="450" t="s">
        <v>439</v>
      </c>
      <c r="D13" s="455"/>
      <c r="E13" s="140" t="s">
        <v>114</v>
      </c>
      <c r="F13" s="77" t="s">
        <v>114</v>
      </c>
      <c r="G13" s="77" t="s">
        <v>114</v>
      </c>
      <c r="H13" s="451"/>
      <c r="I13" s="452" t="s">
        <v>114</v>
      </c>
      <c r="J13" s="140" t="s">
        <v>114</v>
      </c>
      <c r="K13" s="453"/>
    </row>
    <row r="14" customFormat="false" ht="13.5" hidden="false" customHeight="true" outlineLevel="0" collapsed="false">
      <c r="A14" s="456"/>
      <c r="B14" s="457" t="s">
        <v>440</v>
      </c>
      <c r="C14" s="458" t="s">
        <v>439</v>
      </c>
      <c r="D14" s="459"/>
      <c r="E14" s="460" t="s">
        <v>120</v>
      </c>
      <c r="F14" s="77" t="s">
        <v>120</v>
      </c>
      <c r="G14" s="77" t="s">
        <v>120</v>
      </c>
      <c r="H14" s="461"/>
      <c r="I14" s="462" t="s">
        <v>120</v>
      </c>
      <c r="J14" s="460" t="s">
        <v>120</v>
      </c>
      <c r="K14" s="463"/>
    </row>
    <row r="15" customFormat="false" ht="12" hidden="false" customHeight="true" outlineLevel="0" collapsed="false">
      <c r="A15" s="437" t="s">
        <v>441</v>
      </c>
      <c r="B15" s="464"/>
      <c r="C15" s="465"/>
      <c r="D15" s="466"/>
      <c r="E15" s="467"/>
      <c r="F15" s="468"/>
      <c r="G15" s="468"/>
      <c r="H15" s="440"/>
      <c r="I15" s="469" t="n">
        <v>0.27244347</v>
      </c>
      <c r="J15" s="469" t="n">
        <v>9.70655280315956</v>
      </c>
      <c r="K15" s="470"/>
    </row>
    <row r="16" customFormat="false" ht="12.75" hidden="false" customHeight="true" outlineLevel="0" collapsed="false">
      <c r="A16" s="437"/>
      <c r="B16" s="234" t="s">
        <v>442</v>
      </c>
      <c r="C16" s="471" t="s">
        <v>428</v>
      </c>
      <c r="D16" s="455"/>
      <c r="E16" s="140" t="s">
        <v>140</v>
      </c>
      <c r="F16" s="77" t="s">
        <v>140</v>
      </c>
      <c r="G16" s="77" t="s">
        <v>140</v>
      </c>
      <c r="H16" s="472"/>
      <c r="I16" s="446" t="s">
        <v>140</v>
      </c>
      <c r="J16" s="222" t="s">
        <v>140</v>
      </c>
      <c r="K16" s="473"/>
    </row>
    <row r="17" customFormat="false" ht="12.75" hidden="false" customHeight="true" outlineLevel="0" collapsed="false">
      <c r="A17" s="448"/>
      <c r="B17" s="474" t="s">
        <v>443</v>
      </c>
      <c r="C17" s="450" t="s">
        <v>444</v>
      </c>
      <c r="D17" s="444" t="s">
        <v>445</v>
      </c>
      <c r="E17" s="140" t="n">
        <v>2228595</v>
      </c>
      <c r="F17" s="77" t="n">
        <v>0.122248981981921</v>
      </c>
      <c r="G17" s="77" t="n">
        <v>3.66319759758951</v>
      </c>
      <c r="H17" s="451"/>
      <c r="I17" s="452" t="n">
        <v>0.27244347</v>
      </c>
      <c r="J17" s="140" t="n">
        <v>8.16378385</v>
      </c>
      <c r="K17" s="453"/>
    </row>
    <row r="18" customFormat="false" ht="12.75" hidden="false" customHeight="true" outlineLevel="0" collapsed="false">
      <c r="A18" s="448"/>
      <c r="B18" s="449" t="s">
        <v>446</v>
      </c>
      <c r="C18" s="450" t="s">
        <v>447</v>
      </c>
      <c r="D18" s="444" t="s">
        <v>448</v>
      </c>
      <c r="E18" s="140" t="n">
        <v>2059.4025</v>
      </c>
      <c r="F18" s="77" t="s">
        <v>262</v>
      </c>
      <c r="G18" s="77" t="n">
        <v>363</v>
      </c>
      <c r="H18" s="451"/>
      <c r="I18" s="452" t="s">
        <v>262</v>
      </c>
      <c r="J18" s="140" t="n">
        <v>0.7475631075</v>
      </c>
      <c r="K18" s="453"/>
    </row>
    <row r="19" customFormat="false" ht="12.75" hidden="false" customHeight="true" outlineLevel="0" collapsed="false">
      <c r="A19" s="448"/>
      <c r="B19" s="449" t="s">
        <v>449</v>
      </c>
      <c r="C19" s="450" t="s">
        <v>450</v>
      </c>
      <c r="D19" s="444" t="s">
        <v>437</v>
      </c>
      <c r="E19" s="140" t="n">
        <v>650.223260972461</v>
      </c>
      <c r="F19" s="77" t="s">
        <v>262</v>
      </c>
      <c r="G19" s="77" t="n">
        <v>1222.97354368755</v>
      </c>
      <c r="H19" s="451"/>
      <c r="I19" s="452" t="s">
        <v>262</v>
      </c>
      <c r="J19" s="140" t="n">
        <v>0.795205845659566</v>
      </c>
      <c r="K19" s="453"/>
    </row>
    <row r="20" customFormat="false" ht="12.75" hidden="false" customHeight="true" outlineLevel="0" collapsed="false">
      <c r="A20" s="229"/>
      <c r="B20" s="234" t="s">
        <v>451</v>
      </c>
      <c r="C20" s="450" t="s">
        <v>439</v>
      </c>
      <c r="D20" s="455"/>
      <c r="E20" s="475" t="s">
        <v>293</v>
      </c>
      <c r="F20" s="77" t="s">
        <v>262</v>
      </c>
      <c r="G20" s="77" t="s">
        <v>140</v>
      </c>
      <c r="H20" s="451"/>
      <c r="I20" s="469" t="s">
        <v>262</v>
      </c>
      <c r="J20" s="469" t="s">
        <v>140</v>
      </c>
      <c r="K20" s="453"/>
    </row>
    <row r="21" customFormat="false" ht="12.75" hidden="false" customHeight="true" outlineLevel="0" collapsed="false">
      <c r="A21" s="476" t="s">
        <v>452</v>
      </c>
      <c r="B21" s="477"/>
      <c r="C21" s="450" t="s">
        <v>453</v>
      </c>
      <c r="D21" s="455"/>
      <c r="E21" s="140" t="s">
        <v>454</v>
      </c>
      <c r="F21" s="77" t="s">
        <v>262</v>
      </c>
      <c r="G21" s="77" t="s">
        <v>140</v>
      </c>
      <c r="H21" s="451"/>
      <c r="I21" s="452" t="s">
        <v>262</v>
      </c>
      <c r="J21" s="140" t="s">
        <v>140</v>
      </c>
      <c r="K21" s="453"/>
    </row>
    <row r="22" customFormat="false" ht="13.5" hidden="false" customHeight="true" outlineLevel="0" collapsed="false">
      <c r="A22" s="478" t="s">
        <v>455</v>
      </c>
      <c r="B22" s="479"/>
      <c r="C22" s="458" t="s">
        <v>453</v>
      </c>
      <c r="D22" s="455"/>
      <c r="E22" s="140" t="s">
        <v>454</v>
      </c>
      <c r="F22" s="77" t="s">
        <v>262</v>
      </c>
      <c r="G22" s="77" t="s">
        <v>140</v>
      </c>
      <c r="H22" s="461"/>
      <c r="I22" s="462" t="s">
        <v>262</v>
      </c>
      <c r="J22" s="460" t="s">
        <v>140</v>
      </c>
      <c r="K22" s="463"/>
    </row>
    <row r="23" customFormat="false" ht="14.25" hidden="false" customHeight="true" outlineLevel="0" collapsed="false">
      <c r="A23" s="437" t="s">
        <v>456</v>
      </c>
      <c r="B23" s="464"/>
      <c r="C23" s="465"/>
      <c r="D23" s="466"/>
      <c r="E23" s="467"/>
      <c r="F23" s="468"/>
      <c r="G23" s="468"/>
      <c r="H23" s="440"/>
      <c r="I23" s="469" t="n">
        <v>0.007884108</v>
      </c>
      <c r="J23" s="469" t="n">
        <v>0.907329429</v>
      </c>
      <c r="K23" s="470"/>
    </row>
    <row r="24" customFormat="false" ht="12.75" hidden="false" customHeight="true" outlineLevel="0" collapsed="false">
      <c r="A24" s="448"/>
      <c r="B24" s="449" t="s">
        <v>457</v>
      </c>
      <c r="C24" s="450" t="s">
        <v>431</v>
      </c>
      <c r="D24" s="444" t="s">
        <v>432</v>
      </c>
      <c r="E24" s="140" t="n">
        <v>657009</v>
      </c>
      <c r="F24" s="77" t="n">
        <v>0.012</v>
      </c>
      <c r="G24" s="77" t="n">
        <v>1.381</v>
      </c>
      <c r="H24" s="451"/>
      <c r="I24" s="452" t="n">
        <v>0.007884108</v>
      </c>
      <c r="J24" s="140" t="n">
        <v>0.907329429</v>
      </c>
      <c r="K24" s="453"/>
    </row>
    <row r="25" customFormat="false" ht="12.75" hidden="false" customHeight="true" outlineLevel="0" collapsed="false">
      <c r="A25" s="448"/>
      <c r="B25" s="449" t="s">
        <v>458</v>
      </c>
      <c r="C25" s="450" t="s">
        <v>459</v>
      </c>
      <c r="D25" s="444" t="s">
        <v>448</v>
      </c>
      <c r="E25" s="140" t="n">
        <v>2059.4025</v>
      </c>
      <c r="F25" s="77" t="s">
        <v>262</v>
      </c>
      <c r="G25" s="77" t="s">
        <v>140</v>
      </c>
      <c r="H25" s="451"/>
      <c r="I25" s="452" t="s">
        <v>262</v>
      </c>
      <c r="J25" s="140" t="s">
        <v>140</v>
      </c>
      <c r="K25" s="453"/>
    </row>
    <row r="26" customFormat="false" ht="13.5" hidden="false" customHeight="true" outlineLevel="0" collapsed="false">
      <c r="A26" s="456"/>
      <c r="B26" s="457" t="s">
        <v>460</v>
      </c>
      <c r="C26" s="458" t="s">
        <v>461</v>
      </c>
      <c r="D26" s="455"/>
      <c r="E26" s="140" t="s">
        <v>140</v>
      </c>
      <c r="F26" s="77" t="s">
        <v>140</v>
      </c>
      <c r="G26" s="77" t="s">
        <v>140</v>
      </c>
      <c r="H26" s="461"/>
      <c r="I26" s="462" t="s">
        <v>140</v>
      </c>
      <c r="J26" s="460" t="s">
        <v>140</v>
      </c>
      <c r="K26" s="463"/>
    </row>
    <row r="27" customFormat="false" ht="12" hidden="false" customHeight="true" outlineLevel="0" collapsed="false">
      <c r="A27" s="437" t="s">
        <v>462</v>
      </c>
      <c r="B27" s="464"/>
      <c r="C27" s="465"/>
      <c r="D27" s="466"/>
      <c r="E27" s="467"/>
      <c r="F27" s="468"/>
      <c r="G27" s="468"/>
      <c r="H27" s="440"/>
      <c r="I27" s="469" t="n">
        <v>52.7111235</v>
      </c>
      <c r="J27" s="469" t="n">
        <v>0.144153522</v>
      </c>
      <c r="K27" s="97" t="n">
        <v>0.00052300113</v>
      </c>
    </row>
    <row r="28" customFormat="false" ht="12.75" hidden="false" customHeight="true" outlineLevel="0" collapsed="false">
      <c r="A28" s="448"/>
      <c r="B28" s="449" t="s">
        <v>457</v>
      </c>
      <c r="C28" s="450" t="s">
        <v>431</v>
      </c>
      <c r="D28" s="444" t="s">
        <v>432</v>
      </c>
      <c r="E28" s="140" t="n">
        <v>657009</v>
      </c>
      <c r="F28" s="77" t="n">
        <v>67</v>
      </c>
      <c r="G28" s="77" t="n">
        <v>0.138</v>
      </c>
      <c r="H28" s="77" t="n">
        <v>0.00064</v>
      </c>
      <c r="I28" s="452" t="n">
        <v>44.019603</v>
      </c>
      <c r="J28" s="140" t="n">
        <v>0.090667242</v>
      </c>
      <c r="K28" s="139" t="n">
        <v>0.00042048576</v>
      </c>
    </row>
    <row r="29" customFormat="false" ht="12.75" hidden="false" customHeight="true" outlineLevel="0" collapsed="false">
      <c r="A29" s="448"/>
      <c r="B29" s="449" t="s">
        <v>458</v>
      </c>
      <c r="C29" s="450" t="s">
        <v>444</v>
      </c>
      <c r="D29" s="444" t="s">
        <v>445</v>
      </c>
      <c r="E29" s="140" t="n">
        <v>2228595</v>
      </c>
      <c r="F29" s="77" t="n">
        <v>3.9</v>
      </c>
      <c r="G29" s="77" t="n">
        <v>0.024</v>
      </c>
      <c r="H29" s="77" t="n">
        <v>4.6E-005</v>
      </c>
      <c r="I29" s="452" t="n">
        <v>8.6915205</v>
      </c>
      <c r="J29" s="140" t="n">
        <v>0.05348628</v>
      </c>
      <c r="K29" s="139" t="n">
        <v>0.00010251537</v>
      </c>
    </row>
    <row r="30" customFormat="false" ht="13.5" hidden="false" customHeight="true" outlineLevel="0" collapsed="false">
      <c r="A30" s="456"/>
      <c r="B30" s="457" t="s">
        <v>460</v>
      </c>
      <c r="C30" s="458" t="s">
        <v>461</v>
      </c>
      <c r="D30" s="455"/>
      <c r="E30" s="140" t="s">
        <v>140</v>
      </c>
      <c r="F30" s="77" t="s">
        <v>140</v>
      </c>
      <c r="G30" s="77" t="s">
        <v>140</v>
      </c>
      <c r="H30" s="77" t="s">
        <v>140</v>
      </c>
      <c r="I30" s="462" t="s">
        <v>140</v>
      </c>
      <c r="J30" s="460" t="s">
        <v>140</v>
      </c>
      <c r="K30" s="480" t="s">
        <v>140</v>
      </c>
    </row>
    <row r="31" customFormat="false" ht="14.25" hidden="false" customHeight="true" outlineLevel="0" collapsed="false">
      <c r="A31" s="481" t="s">
        <v>463</v>
      </c>
      <c r="B31" s="482"/>
      <c r="C31" s="483"/>
      <c r="D31" s="466"/>
      <c r="E31" s="467"/>
      <c r="F31" s="468"/>
      <c r="G31" s="468"/>
      <c r="H31" s="468"/>
      <c r="I31" s="484" t="s">
        <v>120</v>
      </c>
      <c r="J31" s="484" t="s">
        <v>120</v>
      </c>
      <c r="K31" s="485" t="s">
        <v>120</v>
      </c>
    </row>
    <row r="32" customFormat="false" ht="13.5" hidden="false" customHeight="true" outlineLevel="0" collapsed="false">
      <c r="A32" s="130"/>
      <c r="B32" s="130" t="s">
        <v>121</v>
      </c>
      <c r="C32" s="458" t="s">
        <v>464</v>
      </c>
      <c r="D32" s="455"/>
      <c r="E32" s="419" t="s">
        <v>120</v>
      </c>
      <c r="F32" s="98" t="s">
        <v>120</v>
      </c>
      <c r="G32" s="98" t="s">
        <v>120</v>
      </c>
      <c r="H32" s="98" t="s">
        <v>120</v>
      </c>
      <c r="I32" s="486" t="s">
        <v>120</v>
      </c>
      <c r="J32" s="486" t="s">
        <v>120</v>
      </c>
      <c r="K32" s="487" t="s">
        <v>12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8</v>
      </c>
    </row>
    <row r="2" customFormat="false" ht="15.75" hidden="false" customHeight="true" outlineLevel="0" collapsed="false">
      <c r="A2" s="4" t="s">
        <v>477</v>
      </c>
      <c r="L2" s="112" t="s">
        <v>80</v>
      </c>
    </row>
    <row r="3" customFormat="false" ht="15.75" hidden="false" customHeight="true" outlineLevel="0" collapsed="false">
      <c r="A3" s="4" t="s">
        <v>222</v>
      </c>
      <c r="K3" s="112"/>
      <c r="L3" s="112" t="s">
        <v>81</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59</v>
      </c>
      <c r="G5" s="492"/>
      <c r="H5" s="492"/>
      <c r="I5" s="136"/>
      <c r="J5" s="493" t="s">
        <v>481</v>
      </c>
      <c r="K5" s="494" t="s">
        <v>482</v>
      </c>
      <c r="L5" s="494"/>
    </row>
    <row r="6" customFormat="false" ht="13.5" hidden="false" customHeight="true" outlineLevel="0" collapsed="false">
      <c r="A6" s="275" t="s">
        <v>483</v>
      </c>
      <c r="B6" s="323" t="s">
        <v>160</v>
      </c>
      <c r="C6" s="495" t="s">
        <v>484</v>
      </c>
      <c r="D6" s="495" t="s">
        <v>423</v>
      </c>
      <c r="E6" s="496" t="s">
        <v>424</v>
      </c>
      <c r="F6" s="495" t="s">
        <v>484</v>
      </c>
      <c r="G6" s="495" t="s">
        <v>423</v>
      </c>
      <c r="H6" s="497" t="s">
        <v>424</v>
      </c>
      <c r="I6" s="136"/>
      <c r="J6" s="498" t="s">
        <v>485</v>
      </c>
      <c r="K6" s="499" t="s">
        <v>486</v>
      </c>
      <c r="L6" s="500" t="s">
        <v>228</v>
      </c>
    </row>
    <row r="7" customFormat="false" ht="12.75" hidden="false" customHeight="true" outlineLevel="0" collapsed="false">
      <c r="A7" s="501"/>
      <c r="B7" s="328" t="s">
        <v>163</v>
      </c>
      <c r="C7" s="284" t="s">
        <v>165</v>
      </c>
      <c r="D7" s="284"/>
      <c r="E7" s="284"/>
      <c r="F7" s="286" t="s">
        <v>90</v>
      </c>
      <c r="G7" s="286"/>
      <c r="H7" s="286"/>
      <c r="I7" s="136"/>
      <c r="J7" s="100" t="s">
        <v>147</v>
      </c>
      <c r="K7" s="502" t="n">
        <v>38.539771178401</v>
      </c>
      <c r="L7" s="503" t="n">
        <v>61.460228821599</v>
      </c>
    </row>
    <row r="8" customFormat="false" ht="13.5" hidden="false" customHeight="true" outlineLevel="0" collapsed="false">
      <c r="A8" s="481" t="s">
        <v>487</v>
      </c>
      <c r="B8" s="93" t="n">
        <v>206387.791478055</v>
      </c>
      <c r="C8" s="504"/>
      <c r="D8" s="505"/>
      <c r="E8" s="505"/>
      <c r="F8" s="93" t="n">
        <v>13856.1883605317</v>
      </c>
      <c r="G8" s="93" t="n">
        <v>0.392136803808305</v>
      </c>
      <c r="H8" s="506" t="n">
        <v>0.442033254</v>
      </c>
      <c r="I8" s="136"/>
      <c r="J8" s="507" t="s">
        <v>148</v>
      </c>
      <c r="K8" s="508" t="n">
        <v>39.957352308357</v>
      </c>
      <c r="L8" s="509" t="n">
        <v>60.042647691643</v>
      </c>
    </row>
    <row r="9" customFormat="false" ht="12" hidden="false" customHeight="true" outlineLevel="0" collapsed="false">
      <c r="A9" s="448" t="s">
        <v>189</v>
      </c>
      <c r="B9" s="127" t="n">
        <v>206387.791478055</v>
      </c>
      <c r="C9" s="77" t="n">
        <v>67.1366666666667</v>
      </c>
      <c r="D9" s="77" t="n">
        <v>0.0019</v>
      </c>
      <c r="E9" s="77" t="n">
        <v>0.00214176066730672</v>
      </c>
      <c r="F9" s="510" t="n">
        <v>13856.1883605317</v>
      </c>
      <c r="G9" s="510" t="n">
        <v>0.392136803808305</v>
      </c>
      <c r="H9" s="511" t="n">
        <v>0.442033254</v>
      </c>
      <c r="I9" s="136"/>
      <c r="J9" s="376"/>
      <c r="K9" s="376"/>
      <c r="L9" s="376"/>
    </row>
    <row r="10" customFormat="false" ht="12.75" hidden="false" customHeight="true" outlineLevel="0" collapsed="false">
      <c r="A10" s="456" t="s">
        <v>190</v>
      </c>
      <c r="B10" s="266" t="s">
        <v>120</v>
      </c>
      <c r="C10" s="107" t="s">
        <v>120</v>
      </c>
      <c r="D10" s="107" t="s">
        <v>120</v>
      </c>
      <c r="E10" s="107" t="s">
        <v>120</v>
      </c>
      <c r="F10" s="512" t="s">
        <v>120</v>
      </c>
      <c r="G10" s="512" t="s">
        <v>120</v>
      </c>
      <c r="H10" s="513" t="s">
        <v>120</v>
      </c>
      <c r="I10" s="136"/>
      <c r="J10" s="514" t="s">
        <v>488</v>
      </c>
      <c r="K10" s="514"/>
      <c r="L10" s="514"/>
    </row>
    <row r="11" customFormat="false" ht="12" hidden="false" customHeight="true" outlineLevel="0" collapsed="false">
      <c r="A11" s="515" t="s">
        <v>489</v>
      </c>
      <c r="B11" s="205" t="n">
        <v>294791.77793868</v>
      </c>
      <c r="C11" s="516"/>
      <c r="D11" s="157"/>
      <c r="E11" s="517"/>
      <c r="F11" s="93" t="n">
        <v>21079.0066823661</v>
      </c>
      <c r="G11" s="93" t="n">
        <v>2.00888628411702</v>
      </c>
      <c r="H11" s="97" t="n">
        <v>0.57396750974772</v>
      </c>
      <c r="I11" s="136"/>
      <c r="J11" s="514"/>
      <c r="K11" s="514"/>
      <c r="L11" s="514"/>
    </row>
    <row r="12" customFormat="false" ht="12" hidden="false" customHeight="true" outlineLevel="0" collapsed="false">
      <c r="A12" s="333" t="s">
        <v>190</v>
      </c>
      <c r="B12" s="203" t="s">
        <v>120</v>
      </c>
      <c r="C12" s="129" t="s">
        <v>120</v>
      </c>
      <c r="D12" s="77" t="s">
        <v>120</v>
      </c>
      <c r="E12" s="77" t="s">
        <v>120</v>
      </c>
      <c r="F12" s="518" t="s">
        <v>120</v>
      </c>
      <c r="G12" s="518" t="s">
        <v>120</v>
      </c>
      <c r="H12" s="519" t="s">
        <v>120</v>
      </c>
      <c r="I12" s="136"/>
      <c r="J12" s="514"/>
      <c r="K12" s="514"/>
      <c r="L12" s="514"/>
    </row>
    <row r="13" customFormat="false" ht="12" hidden="false" customHeight="true" outlineLevel="0" collapsed="false">
      <c r="A13" s="448" t="s">
        <v>198</v>
      </c>
      <c r="B13" s="127" t="n">
        <v>1132.66643226</v>
      </c>
      <c r="C13" s="77" t="n">
        <v>68.6766666666667</v>
      </c>
      <c r="D13" s="77" t="n">
        <v>0.00665</v>
      </c>
      <c r="E13" s="77" t="n">
        <v>0.0019</v>
      </c>
      <c r="F13" s="510" t="n">
        <v>77.7877550128426</v>
      </c>
      <c r="G13" s="510" t="n">
        <v>0.007532231774529</v>
      </c>
      <c r="H13" s="511" t="n">
        <v>0.002152066221294</v>
      </c>
      <c r="I13" s="136"/>
      <c r="J13" s="514"/>
      <c r="K13" s="514"/>
      <c r="L13" s="514"/>
    </row>
    <row r="14" customFormat="false" ht="12" hidden="false" customHeight="true" outlineLevel="0" collapsed="false">
      <c r="A14" s="448" t="s">
        <v>264</v>
      </c>
      <c r="B14" s="127" t="s">
        <v>140</v>
      </c>
      <c r="C14" s="77" t="s">
        <v>140</v>
      </c>
      <c r="D14" s="77" t="s">
        <v>140</v>
      </c>
      <c r="E14" s="77" t="s">
        <v>140</v>
      </c>
      <c r="F14" s="510" t="s">
        <v>140</v>
      </c>
      <c r="G14" s="510" t="s">
        <v>140</v>
      </c>
      <c r="H14" s="511" t="s">
        <v>140</v>
      </c>
      <c r="I14" s="136"/>
      <c r="J14" s="514"/>
      <c r="K14" s="514"/>
      <c r="L14" s="514"/>
    </row>
    <row r="15" customFormat="false" ht="12" hidden="false" customHeight="true" outlineLevel="0" collapsed="false">
      <c r="A15" s="448" t="s">
        <v>270</v>
      </c>
      <c r="B15" s="127" t="s">
        <v>120</v>
      </c>
      <c r="C15" s="77" t="s">
        <v>120</v>
      </c>
      <c r="D15" s="77" t="s">
        <v>120</v>
      </c>
      <c r="E15" s="77" t="s">
        <v>120</v>
      </c>
      <c r="F15" s="510" t="s">
        <v>120</v>
      </c>
      <c r="G15" s="510" t="s">
        <v>120</v>
      </c>
      <c r="H15" s="511" t="s">
        <v>120</v>
      </c>
      <c r="I15" s="136"/>
      <c r="J15" s="520"/>
      <c r="K15" s="520"/>
      <c r="L15" s="520"/>
    </row>
    <row r="16" customFormat="false" ht="12" hidden="false" customHeight="true" outlineLevel="0" collapsed="false">
      <c r="A16" s="448" t="s">
        <v>490</v>
      </c>
      <c r="B16" s="127" t="s">
        <v>120</v>
      </c>
      <c r="C16" s="77" t="s">
        <v>120</v>
      </c>
      <c r="D16" s="77" t="s">
        <v>120</v>
      </c>
      <c r="E16" s="77" t="s">
        <v>120</v>
      </c>
      <c r="F16" s="510" t="s">
        <v>120</v>
      </c>
      <c r="G16" s="510" t="s">
        <v>120</v>
      </c>
      <c r="H16" s="511" t="s">
        <v>120</v>
      </c>
      <c r="I16" s="136"/>
      <c r="J16" s="520"/>
      <c r="K16" s="520"/>
      <c r="L16" s="520"/>
    </row>
    <row r="17" customFormat="false" ht="13.5" hidden="false" customHeight="true" outlineLevel="0" collapsed="false">
      <c r="A17" s="448" t="s">
        <v>491</v>
      </c>
      <c r="B17" s="77" t="n">
        <v>293659.11150642</v>
      </c>
      <c r="C17" s="521"/>
      <c r="D17" s="79"/>
      <c r="E17" s="79"/>
      <c r="F17" s="77" t="n">
        <v>21001.2189273533</v>
      </c>
      <c r="G17" s="502" t="n">
        <v>2.00135405234249</v>
      </c>
      <c r="H17" s="126" t="n">
        <v>0.571815443526426</v>
      </c>
      <c r="I17" s="136"/>
      <c r="J17" s="520"/>
      <c r="K17" s="520"/>
      <c r="L17" s="520"/>
    </row>
    <row r="18" customFormat="false" ht="12.75" hidden="false" customHeight="true" outlineLevel="0" collapsed="false">
      <c r="A18" s="130" t="s">
        <v>200</v>
      </c>
      <c r="B18" s="522" t="n">
        <v>16396.142919255</v>
      </c>
      <c r="C18" s="77" t="n">
        <v>69.3</v>
      </c>
      <c r="D18" s="77" t="n">
        <v>0.00665</v>
      </c>
      <c r="E18" s="77" t="n">
        <v>0.0019</v>
      </c>
      <c r="F18" s="522" t="n">
        <v>1136.25270430437</v>
      </c>
      <c r="G18" s="522" t="n">
        <v>0.109034350413046</v>
      </c>
      <c r="H18" s="128" t="n">
        <v>0.0311526715465845</v>
      </c>
      <c r="I18" s="136"/>
      <c r="J18" s="523"/>
      <c r="K18" s="377"/>
      <c r="L18" s="377"/>
    </row>
    <row r="19" customFormat="false" ht="12.75" hidden="false" customHeight="true" outlineLevel="0" collapsed="false">
      <c r="A19" s="130" t="s">
        <v>201</v>
      </c>
      <c r="B19" s="419" t="s">
        <v>120</v>
      </c>
      <c r="C19" s="77" t="s">
        <v>120</v>
      </c>
      <c r="D19" s="77" t="s">
        <v>120</v>
      </c>
      <c r="E19" s="77" t="s">
        <v>120</v>
      </c>
      <c r="F19" s="419" t="s">
        <v>120</v>
      </c>
      <c r="G19" s="419" t="s">
        <v>120</v>
      </c>
      <c r="H19" s="420" t="s">
        <v>120</v>
      </c>
      <c r="I19" s="524"/>
      <c r="J19" s="520"/>
      <c r="K19" s="376"/>
      <c r="L19" s="376"/>
    </row>
    <row r="20" customFormat="false" ht="12.75" hidden="false" customHeight="true" outlineLevel="0" collapsed="false">
      <c r="A20" s="130" t="s">
        <v>202</v>
      </c>
      <c r="B20" s="522" t="n">
        <v>277262.63328456</v>
      </c>
      <c r="C20" s="77" t="n">
        <v>71.6466666666667</v>
      </c>
      <c r="D20" s="77" t="n">
        <v>0.006825</v>
      </c>
      <c r="E20" s="77" t="n">
        <v>0.00195</v>
      </c>
      <c r="F20" s="522" t="n">
        <v>19864.9434660611</v>
      </c>
      <c r="G20" s="522" t="n">
        <v>1.89231747216712</v>
      </c>
      <c r="H20" s="128" t="n">
        <v>0.540662134904892</v>
      </c>
      <c r="J20" s="3" t="s">
        <v>311</v>
      </c>
    </row>
    <row r="21" customFormat="false" ht="12.75" hidden="false" customHeight="true" outlineLevel="0" collapsed="false">
      <c r="A21" s="130" t="s">
        <v>492</v>
      </c>
      <c r="B21" s="522" t="n">
        <v>0.335302605</v>
      </c>
      <c r="C21" s="77" t="n">
        <v>67.87</v>
      </c>
      <c r="D21" s="77" t="n">
        <v>0.00665</v>
      </c>
      <c r="E21" s="77" t="n">
        <v>0.0019</v>
      </c>
      <c r="F21" s="522" t="n">
        <v>0.02275698780135</v>
      </c>
      <c r="G21" s="522" t="n">
        <v>2.22976232325E-006</v>
      </c>
      <c r="H21" s="128" t="n">
        <v>6.370749495E-007</v>
      </c>
      <c r="I21" s="294"/>
      <c r="J21" s="294"/>
      <c r="K21" s="294"/>
      <c r="L21" s="294"/>
    </row>
    <row r="22" customFormat="false" ht="15" hidden="false" customHeight="true" outlineLevel="0" collapsed="false">
      <c r="A22" s="525" t="s">
        <v>493</v>
      </c>
      <c r="B22" s="526" t="s">
        <v>120</v>
      </c>
      <c r="C22" s="527" t="s">
        <v>120</v>
      </c>
      <c r="D22" s="527" t="s">
        <v>120</v>
      </c>
      <c r="E22" s="528" t="s">
        <v>120</v>
      </c>
      <c r="F22" s="529" t="s">
        <v>120</v>
      </c>
      <c r="G22" s="529" t="s">
        <v>120</v>
      </c>
      <c r="H22" s="530" t="s">
        <v>120</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79</v>
      </c>
      <c r="N2" s="112" t="s">
        <v>80</v>
      </c>
    </row>
    <row r="3" customFormat="false" ht="15.75" hidden="false" customHeight="true" outlineLevel="0" collapsed="false">
      <c r="A3" s="382"/>
      <c r="M3" s="112"/>
      <c r="N3" s="112" t="s">
        <v>81</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0</v>
      </c>
      <c r="C7" s="548"/>
      <c r="D7" s="548"/>
      <c r="E7" s="548" t="s">
        <v>507</v>
      </c>
      <c r="F7" s="548"/>
      <c r="G7" s="548"/>
      <c r="H7" s="548"/>
      <c r="I7" s="549" t="s">
        <v>90</v>
      </c>
      <c r="J7" s="549"/>
      <c r="K7" s="549"/>
      <c r="L7" s="549"/>
      <c r="M7" s="549"/>
      <c r="N7" s="549"/>
    </row>
    <row r="8" customFormat="false" ht="13.5" hidden="false" customHeight="true" outlineLevel="0" collapsed="false">
      <c r="A8" s="550" t="s">
        <v>508</v>
      </c>
      <c r="B8" s="551" t="n">
        <v>59938.8231864262</v>
      </c>
      <c r="C8" s="552" t="n">
        <v>15.2278914002214</v>
      </c>
      <c r="D8" s="552" t="n">
        <v>23.55757</v>
      </c>
      <c r="E8" s="552" t="n">
        <v>21310</v>
      </c>
      <c r="F8" s="552" t="n">
        <v>14428.8554370654</v>
      </c>
      <c r="G8" s="552" t="n">
        <v>8860</v>
      </c>
      <c r="H8" s="552" t="n">
        <v>8862.40924811742</v>
      </c>
      <c r="I8" s="552" t="n">
        <v>1.9</v>
      </c>
      <c r="J8" s="552" t="n">
        <v>0.677582554740176</v>
      </c>
      <c r="K8" s="552" t="n">
        <v>92.353715</v>
      </c>
      <c r="L8" s="553" t="s">
        <v>509</v>
      </c>
      <c r="M8" s="554" t="n">
        <v>45.3643575729254</v>
      </c>
      <c r="N8" s="555" t="n">
        <v>50.821959</v>
      </c>
    </row>
    <row r="9" customFormat="false" ht="12" hidden="false" customHeight="true" outlineLevel="0" collapsed="false">
      <c r="A9" s="556" t="s">
        <v>510</v>
      </c>
      <c r="B9" s="557" t="n">
        <v>55713.2319516666</v>
      </c>
      <c r="C9" s="557" t="s">
        <v>276</v>
      </c>
      <c r="D9" s="557" t="s">
        <v>276</v>
      </c>
      <c r="E9" s="558"/>
      <c r="F9" s="558"/>
      <c r="G9" s="558"/>
      <c r="H9" s="558"/>
      <c r="I9" s="558"/>
      <c r="J9" s="559"/>
      <c r="K9" s="557" t="n">
        <v>29.394241</v>
      </c>
      <c r="L9" s="557" t="s">
        <v>132</v>
      </c>
      <c r="M9" s="560" t="s">
        <v>132</v>
      </c>
      <c r="N9" s="561" t="n">
        <v>2.762721</v>
      </c>
    </row>
    <row r="10" customFormat="false" ht="12" hidden="false" customHeight="true" outlineLevel="0" collapsed="false">
      <c r="A10" s="562" t="s">
        <v>511</v>
      </c>
      <c r="B10" s="563" t="n">
        <v>40376.342422002</v>
      </c>
      <c r="C10" s="564"/>
      <c r="D10" s="564"/>
      <c r="E10" s="565"/>
      <c r="F10" s="565"/>
      <c r="G10" s="565"/>
      <c r="H10" s="565"/>
      <c r="I10" s="565"/>
      <c r="J10" s="566"/>
      <c r="K10" s="564"/>
      <c r="L10" s="564"/>
      <c r="M10" s="564"/>
      <c r="N10" s="567" t="s">
        <v>140</v>
      </c>
    </row>
    <row r="11" customFormat="false" ht="12" hidden="false" customHeight="true" outlineLevel="0" collapsed="false">
      <c r="A11" s="562" t="s">
        <v>512</v>
      </c>
      <c r="B11" s="19" t="n">
        <v>5842.35346768612</v>
      </c>
      <c r="C11" s="565"/>
      <c r="D11" s="565"/>
      <c r="E11" s="565"/>
      <c r="F11" s="565"/>
      <c r="G11" s="565"/>
      <c r="H11" s="565"/>
      <c r="I11" s="565"/>
      <c r="J11" s="566"/>
      <c r="K11" s="565"/>
      <c r="L11" s="565"/>
      <c r="M11" s="565"/>
      <c r="N11" s="568"/>
    </row>
    <row r="12" customFormat="false" ht="12" hidden="false" customHeight="true" outlineLevel="0" collapsed="false">
      <c r="A12" s="562" t="s">
        <v>513</v>
      </c>
      <c r="B12" s="19" t="n">
        <v>9243.81995673432</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50.716105244125</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4</v>
      </c>
      <c r="C14" s="565"/>
      <c r="D14" s="565"/>
      <c r="E14" s="565"/>
      <c r="F14" s="565"/>
      <c r="G14" s="565"/>
      <c r="H14" s="565"/>
      <c r="I14" s="565"/>
      <c r="J14" s="566"/>
      <c r="K14" s="565"/>
      <c r="L14" s="127" t="s">
        <v>114</v>
      </c>
      <c r="M14" s="569" t="s">
        <v>114</v>
      </c>
      <c r="N14" s="568"/>
    </row>
    <row r="15" customFormat="false" ht="12" hidden="false" customHeight="true" outlineLevel="0" collapsed="false">
      <c r="A15" s="562" t="s">
        <v>516</v>
      </c>
      <c r="B15" s="19" t="s">
        <v>114</v>
      </c>
      <c r="C15" s="565"/>
      <c r="D15" s="565"/>
      <c r="E15" s="565"/>
      <c r="F15" s="565"/>
      <c r="G15" s="565"/>
      <c r="H15" s="565"/>
      <c r="I15" s="565"/>
      <c r="J15" s="566"/>
      <c r="K15" s="127" t="s">
        <v>140</v>
      </c>
      <c r="L15" s="127" t="s">
        <v>114</v>
      </c>
      <c r="M15" s="127" t="s">
        <v>114</v>
      </c>
      <c r="N15" s="511" t="s">
        <v>140</v>
      </c>
    </row>
    <row r="16" customFormat="false" ht="12.75" hidden="false" customHeight="true" outlineLevel="0" collapsed="false">
      <c r="A16" s="570" t="s">
        <v>517</v>
      </c>
      <c r="B16" s="19" t="s">
        <v>119</v>
      </c>
      <c r="C16" s="19" t="s">
        <v>276</v>
      </c>
      <c r="D16" s="19" t="s">
        <v>276</v>
      </c>
      <c r="E16" s="571"/>
      <c r="F16" s="571"/>
      <c r="G16" s="571"/>
      <c r="H16" s="571"/>
      <c r="I16" s="571"/>
      <c r="J16" s="451"/>
      <c r="K16" s="19" t="n">
        <v>29.394241</v>
      </c>
      <c r="L16" s="19" t="s">
        <v>132</v>
      </c>
      <c r="M16" s="19" t="s">
        <v>132</v>
      </c>
      <c r="N16" s="27" t="n">
        <v>2.762721</v>
      </c>
    </row>
    <row r="17" customFormat="false" ht="12.75" hidden="false" customHeight="true" outlineLevel="0" collapsed="false">
      <c r="A17" s="572" t="s">
        <v>518</v>
      </c>
      <c r="B17" s="563" t="s">
        <v>140</v>
      </c>
      <c r="C17" s="231" t="s">
        <v>262</v>
      </c>
      <c r="D17" s="231" t="s">
        <v>262</v>
      </c>
      <c r="E17" s="231"/>
      <c r="F17" s="231"/>
      <c r="G17" s="231"/>
      <c r="H17" s="231"/>
      <c r="I17" s="231"/>
      <c r="J17" s="472"/>
      <c r="K17" s="127" t="s">
        <v>140</v>
      </c>
      <c r="L17" s="127" t="s">
        <v>114</v>
      </c>
      <c r="M17" s="127" t="s">
        <v>114</v>
      </c>
      <c r="N17" s="511" t="s">
        <v>140</v>
      </c>
    </row>
    <row r="18" customFormat="false" ht="12.75" hidden="false" customHeight="true" outlineLevel="0" collapsed="false">
      <c r="A18" s="573" t="s">
        <v>121</v>
      </c>
      <c r="B18" s="574" t="s">
        <v>120</v>
      </c>
      <c r="C18" s="574" t="s">
        <v>120</v>
      </c>
      <c r="D18" s="574" t="s">
        <v>120</v>
      </c>
      <c r="E18" s="249"/>
      <c r="F18" s="249"/>
      <c r="G18" s="249"/>
      <c r="H18" s="249"/>
      <c r="I18" s="249"/>
      <c r="J18" s="249"/>
      <c r="K18" s="574" t="n">
        <v>29.394241</v>
      </c>
      <c r="L18" s="574" t="s">
        <v>120</v>
      </c>
      <c r="M18" s="574" t="s">
        <v>120</v>
      </c>
      <c r="N18" s="575" t="n">
        <v>2.762721</v>
      </c>
    </row>
    <row r="19" customFormat="false" ht="12" hidden="false" customHeight="true" outlineLevel="0" collapsed="false">
      <c r="A19" s="576" t="s">
        <v>519</v>
      </c>
      <c r="B19" s="557" t="n">
        <v>3894.83325389463</v>
      </c>
      <c r="C19" s="557" t="n">
        <v>14.4325982469414</v>
      </c>
      <c r="D19" s="577" t="n">
        <v>23.55757</v>
      </c>
      <c r="E19" s="564" t="s">
        <v>262</v>
      </c>
      <c r="F19" s="564" t="s">
        <v>262</v>
      </c>
      <c r="G19" s="564" t="s">
        <v>262</v>
      </c>
      <c r="H19" s="564" t="s">
        <v>262</v>
      </c>
      <c r="I19" s="564" t="s">
        <v>262</v>
      </c>
      <c r="J19" s="564" t="s">
        <v>262</v>
      </c>
      <c r="K19" s="557" t="n">
        <v>5.878221</v>
      </c>
      <c r="L19" s="557" t="s">
        <v>520</v>
      </c>
      <c r="M19" s="557" t="s">
        <v>520</v>
      </c>
      <c r="N19" s="561" t="n">
        <v>4.676915</v>
      </c>
    </row>
    <row r="20" customFormat="false" ht="12" hidden="false" customHeight="true" outlineLevel="0" collapsed="false">
      <c r="A20" s="578" t="s">
        <v>521</v>
      </c>
      <c r="B20" s="563" t="n">
        <v>3190.01035789463</v>
      </c>
      <c r="C20" s="579" t="s">
        <v>114</v>
      </c>
      <c r="D20" s="579" t="s">
        <v>262</v>
      </c>
      <c r="E20" s="564"/>
      <c r="F20" s="564"/>
      <c r="G20" s="564"/>
      <c r="H20" s="564"/>
      <c r="I20" s="564"/>
      <c r="J20" s="580"/>
      <c r="K20" s="203" t="s">
        <v>140</v>
      </c>
      <c r="L20" s="203" t="s">
        <v>114</v>
      </c>
      <c r="M20" s="203" t="s">
        <v>114</v>
      </c>
      <c r="N20" s="519" t="s">
        <v>140</v>
      </c>
    </row>
    <row r="21" customFormat="false" ht="12" hidden="false" customHeight="true" outlineLevel="0" collapsed="false">
      <c r="A21" s="562" t="s">
        <v>522</v>
      </c>
      <c r="B21" s="565"/>
      <c r="C21" s="565"/>
      <c r="D21" s="19" t="n">
        <v>2.44</v>
      </c>
      <c r="E21" s="565"/>
      <c r="F21" s="565"/>
      <c r="G21" s="565"/>
      <c r="H21" s="565"/>
      <c r="I21" s="565"/>
      <c r="J21" s="566"/>
      <c r="K21" s="127" t="s">
        <v>114</v>
      </c>
      <c r="L21" s="565"/>
      <c r="M21" s="565"/>
      <c r="N21" s="568"/>
    </row>
    <row r="22" customFormat="false" ht="12" hidden="false" customHeight="true" outlineLevel="0" collapsed="false">
      <c r="A22" s="562" t="s">
        <v>523</v>
      </c>
      <c r="B22" s="581" t="s">
        <v>262</v>
      </c>
      <c r="C22" s="565"/>
      <c r="D22" s="19" t="n">
        <v>21.11757</v>
      </c>
      <c r="E22" s="565"/>
      <c r="F22" s="565"/>
      <c r="G22" s="565"/>
      <c r="H22" s="565"/>
      <c r="I22" s="565"/>
      <c r="J22" s="566"/>
      <c r="K22" s="127" t="s">
        <v>140</v>
      </c>
      <c r="L22" s="127" t="s">
        <v>114</v>
      </c>
      <c r="M22" s="127" t="s">
        <v>114</v>
      </c>
      <c r="N22" s="568"/>
    </row>
    <row r="23" customFormat="false" ht="12" hidden="false" customHeight="true" outlineLevel="0" collapsed="false">
      <c r="A23" s="562" t="s">
        <v>524</v>
      </c>
      <c r="B23" s="19" t="s">
        <v>362</v>
      </c>
      <c r="C23" s="19" t="s">
        <v>525</v>
      </c>
      <c r="D23" s="565"/>
      <c r="E23" s="565"/>
      <c r="F23" s="565"/>
      <c r="G23" s="565"/>
      <c r="H23" s="565"/>
      <c r="I23" s="565"/>
      <c r="J23" s="566"/>
      <c r="K23" s="127" t="s">
        <v>262</v>
      </c>
      <c r="L23" s="127" t="s">
        <v>114</v>
      </c>
      <c r="M23" s="127" t="s">
        <v>114</v>
      </c>
      <c r="N23" s="511" t="s">
        <v>140</v>
      </c>
    </row>
    <row r="24" customFormat="false" ht="12.75" hidden="false" customHeight="true" outlineLevel="0" collapsed="false">
      <c r="A24" s="582" t="s">
        <v>526</v>
      </c>
      <c r="B24" s="19" t="s">
        <v>527</v>
      </c>
      <c r="C24" s="19" t="n">
        <v>14.2656693083254</v>
      </c>
      <c r="D24" s="19" t="s">
        <v>276</v>
      </c>
      <c r="E24" s="565" t="s">
        <v>262</v>
      </c>
      <c r="F24" s="565" t="s">
        <v>262</v>
      </c>
      <c r="G24" s="565" t="s">
        <v>262</v>
      </c>
      <c r="H24" s="565" t="s">
        <v>262</v>
      </c>
      <c r="I24" s="565" t="s">
        <v>262</v>
      </c>
      <c r="J24" s="565" t="s">
        <v>262</v>
      </c>
      <c r="K24" s="19" t="n">
        <v>5.878221</v>
      </c>
      <c r="L24" s="19" t="s">
        <v>520</v>
      </c>
      <c r="M24" s="19" t="s">
        <v>520</v>
      </c>
      <c r="N24" s="27" t="n">
        <v>4.676915</v>
      </c>
    </row>
    <row r="25" customFormat="false" ht="12.75" hidden="false" customHeight="true" outlineLevel="0" collapsed="false">
      <c r="A25" s="572" t="s">
        <v>528</v>
      </c>
      <c r="B25" s="564"/>
      <c r="C25" s="563" t="n">
        <v>0.2399152</v>
      </c>
      <c r="D25" s="564"/>
      <c r="E25" s="564"/>
      <c r="F25" s="564"/>
      <c r="G25" s="564"/>
      <c r="H25" s="564"/>
      <c r="I25" s="564"/>
      <c r="J25" s="580"/>
      <c r="K25" s="580"/>
      <c r="L25" s="580"/>
      <c r="M25" s="580"/>
      <c r="N25" s="568"/>
    </row>
    <row r="26" customFormat="false" ht="12.75" hidden="false" customHeight="true" outlineLevel="0" collapsed="false">
      <c r="A26" s="572" t="s">
        <v>529</v>
      </c>
      <c r="B26" s="563" t="s">
        <v>362</v>
      </c>
      <c r="C26" s="563" t="s">
        <v>362</v>
      </c>
      <c r="D26" s="563" t="s">
        <v>262</v>
      </c>
      <c r="E26" s="564"/>
      <c r="F26" s="564"/>
      <c r="G26" s="564"/>
      <c r="H26" s="564"/>
      <c r="I26" s="564"/>
      <c r="J26" s="580"/>
      <c r="K26" s="580"/>
      <c r="L26" s="580"/>
      <c r="M26" s="580"/>
      <c r="N26" s="568"/>
    </row>
    <row r="27" customFormat="false" ht="12.75" hidden="false" customHeight="true" outlineLevel="0" collapsed="false">
      <c r="A27" s="572" t="s">
        <v>530</v>
      </c>
      <c r="B27" s="564"/>
      <c r="C27" s="563" t="n">
        <v>0.013712685</v>
      </c>
      <c r="D27" s="564"/>
      <c r="E27" s="564"/>
      <c r="F27" s="564"/>
      <c r="G27" s="564"/>
      <c r="H27" s="564"/>
      <c r="I27" s="564"/>
      <c r="J27" s="580"/>
      <c r="K27" s="580"/>
      <c r="L27" s="580"/>
      <c r="M27" s="580"/>
      <c r="N27" s="568"/>
    </row>
    <row r="28" customFormat="false" ht="12.75" hidden="false" customHeight="true" outlineLevel="0" collapsed="false">
      <c r="A28" s="572" t="s">
        <v>531</v>
      </c>
      <c r="B28" s="564"/>
      <c r="C28" s="563" t="s">
        <v>362</v>
      </c>
      <c r="D28" s="564"/>
      <c r="E28" s="564"/>
      <c r="F28" s="564"/>
      <c r="G28" s="564"/>
      <c r="H28" s="564"/>
      <c r="I28" s="564"/>
      <c r="J28" s="580"/>
      <c r="K28" s="580"/>
      <c r="L28" s="580"/>
      <c r="M28" s="580"/>
      <c r="N28" s="568"/>
    </row>
    <row r="29" customFormat="false" ht="12.75" hidden="false" customHeight="true" outlineLevel="0" collapsed="false">
      <c r="A29" s="572" t="s">
        <v>532</v>
      </c>
      <c r="B29" s="564"/>
      <c r="C29" s="563" t="n">
        <v>0.090852</v>
      </c>
      <c r="D29" s="564"/>
      <c r="E29" s="564"/>
      <c r="F29" s="564"/>
      <c r="G29" s="564"/>
      <c r="H29" s="564"/>
      <c r="I29" s="564"/>
      <c r="J29" s="580"/>
      <c r="K29" s="580"/>
      <c r="L29" s="580"/>
      <c r="M29" s="580"/>
      <c r="N29" s="568"/>
    </row>
    <row r="30" customFormat="false" ht="12.75" hidden="false" customHeight="true" outlineLevel="0" collapsed="false">
      <c r="A30" s="573" t="s">
        <v>533</v>
      </c>
      <c r="B30" s="574" t="s">
        <v>140</v>
      </c>
      <c r="C30" s="574" t="n">
        <v>13.9211894233254</v>
      </c>
      <c r="D30" s="574" t="s">
        <v>262</v>
      </c>
      <c r="E30" s="249" t="s">
        <v>262</v>
      </c>
      <c r="F30" s="249" t="s">
        <v>262</v>
      </c>
      <c r="G30" s="249" t="s">
        <v>262</v>
      </c>
      <c r="H30" s="231" t="s">
        <v>262</v>
      </c>
      <c r="I30" s="249" t="s">
        <v>262</v>
      </c>
      <c r="J30" s="231" t="s">
        <v>262</v>
      </c>
      <c r="K30" s="574" t="s">
        <v>140</v>
      </c>
      <c r="L30" s="574" t="s">
        <v>140</v>
      </c>
      <c r="M30" s="583" t="s">
        <v>140</v>
      </c>
      <c r="N30" s="575" t="s">
        <v>140</v>
      </c>
    </row>
    <row r="31" customFormat="false" ht="12.75" hidden="false" customHeight="true" outlineLevel="0" collapsed="false">
      <c r="A31" s="573" t="s">
        <v>121</v>
      </c>
      <c r="B31" s="574" t="s">
        <v>120</v>
      </c>
      <c r="C31" s="574" t="s">
        <v>120</v>
      </c>
      <c r="D31" s="574" t="s">
        <v>120</v>
      </c>
      <c r="E31" s="249" t="s">
        <v>262</v>
      </c>
      <c r="F31" s="249" t="s">
        <v>262</v>
      </c>
      <c r="G31" s="249" t="s">
        <v>262</v>
      </c>
      <c r="H31" s="231" t="s">
        <v>262</v>
      </c>
      <c r="I31" s="249" t="s">
        <v>262</v>
      </c>
      <c r="J31" s="231" t="s">
        <v>262</v>
      </c>
      <c r="K31" s="574" t="n">
        <v>5.878221</v>
      </c>
      <c r="L31" s="574" t="s">
        <v>114</v>
      </c>
      <c r="M31" s="583" t="s">
        <v>114</v>
      </c>
      <c r="N31" s="575" t="n">
        <v>4.676915</v>
      </c>
    </row>
    <row r="32" customFormat="false" ht="12" hidden="false" customHeight="true" outlineLevel="0" collapsed="false">
      <c r="A32" s="556" t="s">
        <v>534</v>
      </c>
      <c r="B32" s="557" t="n">
        <v>330.757980864967</v>
      </c>
      <c r="C32" s="557" t="n">
        <v>0.79529315328</v>
      </c>
      <c r="D32" s="577" t="s">
        <v>120</v>
      </c>
      <c r="E32" s="231" t="s">
        <v>140</v>
      </c>
      <c r="F32" s="231" t="s">
        <v>132</v>
      </c>
      <c r="G32" s="231" t="s">
        <v>293</v>
      </c>
      <c r="H32" s="557" t="n">
        <v>71.062883541852</v>
      </c>
      <c r="I32" s="231" t="s">
        <v>293</v>
      </c>
      <c r="J32" s="557" t="n">
        <v>0.0049294532627866</v>
      </c>
      <c r="K32" s="557" t="n">
        <v>56.275137</v>
      </c>
      <c r="L32" s="557" t="s">
        <v>114</v>
      </c>
      <c r="M32" s="560" t="s">
        <v>114</v>
      </c>
      <c r="N32" s="561" t="n">
        <v>41.130402</v>
      </c>
    </row>
    <row r="33" customFormat="false" ht="12" hidden="false" customHeight="true" outlineLevel="0" collapsed="false">
      <c r="A33" s="562" t="s">
        <v>535</v>
      </c>
      <c r="B33" s="563" t="n">
        <v>330.757980864967</v>
      </c>
      <c r="C33" s="563" t="n">
        <v>0.67303107072</v>
      </c>
      <c r="D33" s="564"/>
      <c r="E33" s="564"/>
      <c r="F33" s="564"/>
      <c r="G33" s="564"/>
      <c r="H33" s="564"/>
      <c r="I33" s="564"/>
      <c r="J33" s="580"/>
      <c r="K33" s="203" t="s">
        <v>140</v>
      </c>
      <c r="L33" s="203" t="s">
        <v>114</v>
      </c>
      <c r="M33" s="203" t="s">
        <v>114</v>
      </c>
      <c r="N33" s="519" t="s">
        <v>140</v>
      </c>
    </row>
    <row r="34" customFormat="false" ht="12" hidden="false" customHeight="true" outlineLevel="0" collapsed="false">
      <c r="A34" s="562" t="s">
        <v>536</v>
      </c>
      <c r="B34" s="19" t="s">
        <v>140</v>
      </c>
      <c r="C34" s="19" t="n">
        <v>0.12226208256</v>
      </c>
      <c r="D34" s="565"/>
      <c r="E34" s="565"/>
      <c r="F34" s="565"/>
      <c r="G34" s="565"/>
      <c r="H34" s="565"/>
      <c r="I34" s="565"/>
      <c r="J34" s="566"/>
      <c r="K34" s="127" t="s">
        <v>140</v>
      </c>
      <c r="L34" s="127" t="s">
        <v>114</v>
      </c>
      <c r="M34" s="127" t="s">
        <v>114</v>
      </c>
      <c r="N34" s="511" t="s">
        <v>140</v>
      </c>
    </row>
    <row r="35" customFormat="false" ht="12" hidden="false" customHeight="true" outlineLevel="0" collapsed="false">
      <c r="A35" s="562" t="s">
        <v>537</v>
      </c>
      <c r="B35" s="19" t="s">
        <v>140</v>
      </c>
      <c r="C35" s="19" t="s">
        <v>114</v>
      </c>
      <c r="D35" s="565"/>
      <c r="E35" s="565"/>
      <c r="F35" s="565"/>
      <c r="G35" s="584" t="s">
        <v>262</v>
      </c>
      <c r="H35" s="19" t="n">
        <v>71.062883541852</v>
      </c>
      <c r="I35" s="565"/>
      <c r="J35" s="566"/>
      <c r="K35" s="127" t="s">
        <v>140</v>
      </c>
      <c r="L35" s="127" t="s">
        <v>114</v>
      </c>
      <c r="M35" s="127" t="s">
        <v>114</v>
      </c>
      <c r="N35" s="511" t="s">
        <v>140</v>
      </c>
    </row>
    <row r="36" customFormat="false" ht="12" hidden="false" customHeight="true" outlineLevel="0" collapsed="false">
      <c r="A36" s="570" t="s">
        <v>538</v>
      </c>
      <c r="B36" s="585"/>
      <c r="C36" s="585"/>
      <c r="D36" s="586"/>
      <c r="E36" s="565"/>
      <c r="F36" s="565"/>
      <c r="G36" s="565"/>
      <c r="H36" s="565"/>
      <c r="I36" s="587" t="s">
        <v>262</v>
      </c>
      <c r="J36" s="588" t="n">
        <v>0.0049294532627866</v>
      </c>
      <c r="K36" s="585"/>
      <c r="L36" s="585"/>
      <c r="M36" s="585"/>
      <c r="N36" s="589"/>
    </row>
    <row r="37" customFormat="false" ht="12.75" hidden="false" customHeight="true" outlineLevel="0" collapsed="false">
      <c r="A37" s="582" t="s">
        <v>526</v>
      </c>
      <c r="B37" s="19" t="s">
        <v>120</v>
      </c>
      <c r="C37" s="19" t="s">
        <v>120</v>
      </c>
      <c r="D37" s="19" t="s">
        <v>120</v>
      </c>
      <c r="E37" s="564" t="s">
        <v>140</v>
      </c>
      <c r="F37" s="564" t="s">
        <v>276</v>
      </c>
      <c r="G37" s="564" t="s">
        <v>140</v>
      </c>
      <c r="H37" s="564" t="s">
        <v>539</v>
      </c>
      <c r="I37" s="564" t="s">
        <v>140</v>
      </c>
      <c r="J37" s="565" t="s">
        <v>114</v>
      </c>
      <c r="K37" s="19" t="n">
        <v>56.275137</v>
      </c>
      <c r="L37" s="19" t="s">
        <v>114</v>
      </c>
      <c r="M37" s="19" t="s">
        <v>114</v>
      </c>
      <c r="N37" s="27" t="n">
        <v>41.130402</v>
      </c>
    </row>
    <row r="38" customFormat="false" ht="12.75" hidden="false" customHeight="true" outlineLevel="0" collapsed="false">
      <c r="A38" s="590" t="s">
        <v>121</v>
      </c>
      <c r="B38" s="419" t="s">
        <v>120</v>
      </c>
      <c r="C38" s="419" t="s">
        <v>120</v>
      </c>
      <c r="D38" s="419" t="s">
        <v>120</v>
      </c>
      <c r="E38" s="231" t="s">
        <v>140</v>
      </c>
      <c r="F38" s="231" t="s">
        <v>120</v>
      </c>
      <c r="G38" s="231" t="s">
        <v>140</v>
      </c>
      <c r="H38" s="231" t="s">
        <v>114</v>
      </c>
      <c r="I38" s="231" t="s">
        <v>140</v>
      </c>
      <c r="J38" s="231" t="s">
        <v>114</v>
      </c>
      <c r="K38" s="522" t="n">
        <v>56.275137</v>
      </c>
      <c r="L38" s="419" t="s">
        <v>114</v>
      </c>
      <c r="M38" s="419" t="s">
        <v>114</v>
      </c>
      <c r="N38" s="128" t="n">
        <v>41.13040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0</v>
      </c>
      <c r="B40" s="591"/>
      <c r="C40" s="591"/>
      <c r="D40" s="591"/>
      <c r="E40" s="591"/>
      <c r="F40" s="591"/>
      <c r="G40" s="591"/>
      <c r="H40" s="591"/>
      <c r="I40" s="591"/>
      <c r="J40" s="591"/>
      <c r="K40" s="591"/>
      <c r="L40" s="591"/>
      <c r="M40" s="591"/>
      <c r="N40" s="591"/>
    </row>
    <row r="42" customFormat="false" ht="13.5" hidden="false" customHeight="true" outlineLevel="0" collapsed="false">
      <c r="A42" s="421" t="s">
        <v>54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122</v>
      </c>
      <c r="G2" s="3" t="s">
        <v>311</v>
      </c>
      <c r="N2" s="112" t="s">
        <v>80</v>
      </c>
    </row>
    <row r="3" customFormat="false" ht="15.75" hidden="false" customHeight="true" outlineLevel="0" collapsed="false">
      <c r="A3" s="382"/>
      <c r="M3" s="112"/>
      <c r="N3" s="112" t="s">
        <v>81</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0</v>
      </c>
      <c r="C7" s="548"/>
      <c r="D7" s="548"/>
      <c r="E7" s="548" t="s">
        <v>507</v>
      </c>
      <c r="F7" s="548"/>
      <c r="G7" s="548"/>
      <c r="H7" s="548"/>
      <c r="I7" s="549" t="s">
        <v>90</v>
      </c>
      <c r="J7" s="549"/>
      <c r="K7" s="549"/>
      <c r="L7" s="549"/>
      <c r="M7" s="549"/>
      <c r="N7" s="549"/>
    </row>
    <row r="8" customFormat="false" ht="12.75" hidden="false" customHeight="true" outlineLevel="0" collapsed="false">
      <c r="A8" s="594" t="s">
        <v>542</v>
      </c>
      <c r="B8" s="37" t="s">
        <v>140</v>
      </c>
      <c r="C8" s="595"/>
      <c r="D8" s="595"/>
      <c r="E8" s="595"/>
      <c r="F8" s="595"/>
      <c r="G8" s="595"/>
      <c r="H8" s="595"/>
      <c r="I8" s="595"/>
      <c r="J8" s="596"/>
      <c r="K8" s="563" t="n">
        <v>0.806116</v>
      </c>
      <c r="L8" s="563" t="s">
        <v>120</v>
      </c>
      <c r="M8" s="597" t="s">
        <v>132</v>
      </c>
      <c r="N8" s="598" t="n">
        <v>2.251921</v>
      </c>
    </row>
    <row r="9" customFormat="false" ht="12" hidden="false" customHeight="true" outlineLevel="0" collapsed="false">
      <c r="A9" s="570" t="s">
        <v>543</v>
      </c>
      <c r="B9" s="564"/>
      <c r="C9" s="565"/>
      <c r="D9" s="565"/>
      <c r="E9" s="565"/>
      <c r="F9" s="565"/>
      <c r="G9" s="565"/>
      <c r="H9" s="565"/>
      <c r="I9" s="565"/>
      <c r="J9" s="566"/>
      <c r="K9" s="203" t="s">
        <v>140</v>
      </c>
      <c r="L9" s="203" t="s">
        <v>120</v>
      </c>
      <c r="M9" s="203" t="s">
        <v>120</v>
      </c>
      <c r="N9" s="519" t="s">
        <v>140</v>
      </c>
    </row>
    <row r="10" customFormat="false" ht="14.25" hidden="false" customHeight="true" outlineLevel="0" collapsed="false">
      <c r="A10" s="599" t="s">
        <v>544</v>
      </c>
      <c r="B10" s="40" t="s">
        <v>140</v>
      </c>
      <c r="C10" s="600"/>
      <c r="D10" s="600"/>
      <c r="E10" s="600"/>
      <c r="F10" s="600"/>
      <c r="G10" s="600"/>
      <c r="H10" s="600"/>
      <c r="I10" s="600"/>
      <c r="J10" s="601"/>
      <c r="K10" s="600"/>
      <c r="L10" s="600"/>
      <c r="M10" s="266" t="s">
        <v>114</v>
      </c>
      <c r="N10" s="602"/>
    </row>
    <row r="11" customFormat="false" ht="13.5" hidden="false" customHeight="true" outlineLevel="0" collapsed="false">
      <c r="A11" s="594" t="s">
        <v>545</v>
      </c>
      <c r="B11" s="595"/>
      <c r="C11" s="595"/>
      <c r="D11" s="595"/>
      <c r="E11" s="417"/>
      <c r="F11" s="557" t="n">
        <v>13528.3604516324</v>
      </c>
      <c r="G11" s="417"/>
      <c r="H11" s="557" t="n">
        <v>472.240476190476</v>
      </c>
      <c r="I11" s="417"/>
      <c r="J11" s="557" t="n">
        <v>0.188045454545455</v>
      </c>
      <c r="K11" s="595"/>
      <c r="L11" s="595"/>
      <c r="M11" s="595"/>
      <c r="N11" s="603"/>
    </row>
    <row r="12" customFormat="false" ht="12" hidden="false" customHeight="true" outlineLevel="0" collapsed="false">
      <c r="A12" s="570" t="s">
        <v>546</v>
      </c>
      <c r="B12" s="565"/>
      <c r="C12" s="565"/>
      <c r="D12" s="565"/>
      <c r="E12" s="565"/>
      <c r="F12" s="604" t="n">
        <v>13275.3263435243</v>
      </c>
      <c r="G12" s="565"/>
      <c r="H12" s="19" t="s">
        <v>120</v>
      </c>
      <c r="I12" s="565"/>
      <c r="J12" s="19" t="s">
        <v>120</v>
      </c>
      <c r="K12" s="565"/>
      <c r="L12" s="565"/>
      <c r="M12" s="565"/>
      <c r="N12" s="568"/>
    </row>
    <row r="13" customFormat="false" ht="12" hidden="false" customHeight="true" outlineLevel="0" collapsed="false">
      <c r="A13" s="605" t="s">
        <v>547</v>
      </c>
      <c r="B13" s="565"/>
      <c r="C13" s="565"/>
      <c r="D13" s="565"/>
      <c r="E13" s="565"/>
      <c r="F13" s="604" t="n">
        <v>13275.3263435243</v>
      </c>
      <c r="G13" s="565"/>
      <c r="H13" s="565"/>
      <c r="I13" s="565"/>
      <c r="J13" s="565"/>
      <c r="K13" s="565"/>
      <c r="L13" s="565"/>
      <c r="M13" s="565"/>
      <c r="N13" s="568"/>
    </row>
    <row r="14" customFormat="false" ht="12" hidden="false" customHeight="true" outlineLevel="0" collapsed="false">
      <c r="A14" s="605" t="s">
        <v>548</v>
      </c>
      <c r="B14" s="565"/>
      <c r="C14" s="565"/>
      <c r="D14" s="565"/>
      <c r="E14" s="565"/>
      <c r="F14" s="604" t="s">
        <v>120</v>
      </c>
      <c r="G14" s="565"/>
      <c r="H14" s="19" t="s">
        <v>120</v>
      </c>
      <c r="I14" s="565"/>
      <c r="J14" s="19" t="s">
        <v>120</v>
      </c>
      <c r="K14" s="565"/>
      <c r="L14" s="565"/>
      <c r="M14" s="565"/>
      <c r="N14" s="568"/>
    </row>
    <row r="15" customFormat="false" ht="12" hidden="false" customHeight="true" outlineLevel="0" collapsed="false">
      <c r="A15" s="570" t="s">
        <v>549</v>
      </c>
      <c r="B15" s="565"/>
      <c r="C15" s="565"/>
      <c r="D15" s="565"/>
      <c r="E15" s="565"/>
      <c r="F15" s="604" t="n">
        <v>253.034108108108</v>
      </c>
      <c r="G15" s="565"/>
      <c r="H15" s="19" t="n">
        <v>472.240476190476</v>
      </c>
      <c r="I15" s="565"/>
      <c r="J15" s="19" t="n">
        <v>0.188045454545455</v>
      </c>
      <c r="K15" s="565"/>
      <c r="L15" s="565"/>
      <c r="M15" s="565"/>
      <c r="N15" s="568"/>
    </row>
    <row r="16" customFormat="false" ht="12.75" hidden="false" customHeight="true" outlineLevel="0" collapsed="false">
      <c r="A16" s="570" t="s">
        <v>550</v>
      </c>
      <c r="B16" s="565"/>
      <c r="C16" s="565"/>
      <c r="D16" s="565"/>
      <c r="E16" s="79"/>
      <c r="F16" s="19" t="s">
        <v>120</v>
      </c>
      <c r="G16" s="571"/>
      <c r="H16" s="19" t="s">
        <v>120</v>
      </c>
      <c r="I16" s="571"/>
      <c r="J16" s="19" t="s">
        <v>120</v>
      </c>
      <c r="K16" s="565"/>
      <c r="L16" s="565"/>
      <c r="M16" s="565"/>
      <c r="N16" s="568"/>
    </row>
    <row r="17" customFormat="false" ht="12.75" hidden="false" customHeight="true" outlineLevel="0" collapsed="false">
      <c r="A17" s="590" t="s">
        <v>121</v>
      </c>
      <c r="B17" s="564"/>
      <c r="C17" s="564"/>
      <c r="D17" s="564"/>
      <c r="E17" s="584"/>
      <c r="F17" s="574" t="s">
        <v>120</v>
      </c>
      <c r="G17" s="231"/>
      <c r="H17" s="574" t="s">
        <v>120</v>
      </c>
      <c r="I17" s="231"/>
      <c r="J17" s="574" t="s">
        <v>120</v>
      </c>
      <c r="K17" s="564"/>
      <c r="L17" s="564"/>
      <c r="M17" s="564"/>
      <c r="N17" s="606"/>
    </row>
    <row r="18" customFormat="false" ht="13.5" hidden="false" customHeight="true" outlineLevel="0" collapsed="false">
      <c r="A18" s="607" t="s">
        <v>551</v>
      </c>
      <c r="B18" s="558"/>
      <c r="C18" s="558"/>
      <c r="D18" s="558"/>
      <c r="E18" s="557" t="n">
        <v>21310</v>
      </c>
      <c r="F18" s="557" t="n">
        <v>900.494985432997</v>
      </c>
      <c r="G18" s="557" t="n">
        <v>8860</v>
      </c>
      <c r="H18" s="557" t="n">
        <v>8319.10588838509</v>
      </c>
      <c r="I18" s="557" t="n">
        <v>1.9</v>
      </c>
      <c r="J18" s="557" t="n">
        <v>0.484607646931934</v>
      </c>
      <c r="K18" s="558"/>
      <c r="L18" s="558"/>
      <c r="M18" s="558"/>
      <c r="N18" s="608"/>
    </row>
    <row r="19" customFormat="false" ht="12" hidden="false" customHeight="true" outlineLevel="0" collapsed="false">
      <c r="A19" s="570" t="s">
        <v>552</v>
      </c>
      <c r="B19" s="565"/>
      <c r="C19" s="565"/>
      <c r="D19" s="565"/>
      <c r="E19" s="127" t="s">
        <v>140</v>
      </c>
      <c r="F19" s="19" t="n">
        <v>65.3412966357006</v>
      </c>
      <c r="G19" s="127" t="s">
        <v>140</v>
      </c>
      <c r="H19" s="19" t="s">
        <v>120</v>
      </c>
      <c r="I19" s="140" t="s">
        <v>140</v>
      </c>
      <c r="J19" s="19" t="s">
        <v>120</v>
      </c>
      <c r="K19" s="565"/>
      <c r="L19" s="565"/>
      <c r="M19" s="565"/>
      <c r="N19" s="568"/>
    </row>
    <row r="20" customFormat="false" ht="12" hidden="false" customHeight="true" outlineLevel="0" collapsed="false">
      <c r="A20" s="570" t="s">
        <v>553</v>
      </c>
      <c r="B20" s="565"/>
      <c r="C20" s="565"/>
      <c r="D20" s="565"/>
      <c r="E20" s="127" t="s">
        <v>140</v>
      </c>
      <c r="F20" s="19" t="n">
        <v>238.089729729729</v>
      </c>
      <c r="G20" s="127" t="s">
        <v>140</v>
      </c>
      <c r="H20" s="19" t="s">
        <v>120</v>
      </c>
      <c r="I20" s="140" t="s">
        <v>140</v>
      </c>
      <c r="J20" s="19" t="s">
        <v>120</v>
      </c>
      <c r="K20" s="565"/>
      <c r="L20" s="565"/>
      <c r="M20" s="565"/>
      <c r="N20" s="568"/>
    </row>
    <row r="21" customFormat="false" ht="12" hidden="false" customHeight="true" outlineLevel="0" collapsed="false">
      <c r="A21" s="570" t="s">
        <v>554</v>
      </c>
      <c r="B21" s="565"/>
      <c r="C21" s="565"/>
      <c r="D21" s="565"/>
      <c r="E21" s="127" t="s">
        <v>140</v>
      </c>
      <c r="F21" s="19" t="s">
        <v>120</v>
      </c>
      <c r="G21" s="127" t="s">
        <v>140</v>
      </c>
      <c r="H21" s="19" t="s">
        <v>120</v>
      </c>
      <c r="I21" s="140" t="s">
        <v>140</v>
      </c>
      <c r="J21" s="19" t="s">
        <v>120</v>
      </c>
      <c r="K21" s="565"/>
      <c r="L21" s="565"/>
      <c r="M21" s="565"/>
      <c r="N21" s="568"/>
    </row>
    <row r="22" customFormat="false" ht="12" hidden="false" customHeight="true" outlineLevel="0" collapsed="false">
      <c r="A22" s="570" t="s">
        <v>555</v>
      </c>
      <c r="B22" s="565"/>
      <c r="C22" s="565"/>
      <c r="D22" s="565"/>
      <c r="E22" s="127" t="s">
        <v>140</v>
      </c>
      <c r="F22" s="19" t="n">
        <v>513.851351351351</v>
      </c>
      <c r="G22" s="127" t="s">
        <v>140</v>
      </c>
      <c r="H22" s="19" t="s">
        <v>120</v>
      </c>
      <c r="I22" s="140" t="s">
        <v>140</v>
      </c>
      <c r="J22" s="19" t="s">
        <v>120</v>
      </c>
      <c r="K22" s="565"/>
      <c r="L22" s="565"/>
      <c r="M22" s="565"/>
      <c r="N22" s="568"/>
    </row>
    <row r="23" customFormat="false" ht="12" hidden="false" customHeight="true" outlineLevel="0" collapsed="false">
      <c r="A23" s="570" t="s">
        <v>556</v>
      </c>
      <c r="B23" s="565"/>
      <c r="C23" s="565"/>
      <c r="D23" s="565"/>
      <c r="E23" s="127" t="s">
        <v>140</v>
      </c>
      <c r="F23" s="19" t="s">
        <v>119</v>
      </c>
      <c r="G23" s="127" t="s">
        <v>140</v>
      </c>
      <c r="H23" s="19" t="n">
        <v>6372.67829483882</v>
      </c>
      <c r="I23" s="140" t="s">
        <v>140</v>
      </c>
      <c r="J23" s="19" t="s">
        <v>120</v>
      </c>
      <c r="K23" s="565"/>
      <c r="L23" s="565"/>
      <c r="M23" s="565"/>
      <c r="N23" s="568"/>
    </row>
    <row r="24" customFormat="false" ht="13.5" hidden="false" customHeight="true" outlineLevel="0" collapsed="false">
      <c r="A24" s="570" t="s">
        <v>557</v>
      </c>
      <c r="B24" s="565"/>
      <c r="C24" s="565"/>
      <c r="D24" s="565"/>
      <c r="E24" s="140" t="s">
        <v>140</v>
      </c>
      <c r="F24" s="19" t="s">
        <v>140</v>
      </c>
      <c r="G24" s="140" t="s">
        <v>140</v>
      </c>
      <c r="H24" s="19" t="s">
        <v>262</v>
      </c>
      <c r="I24" s="140" t="s">
        <v>140</v>
      </c>
      <c r="J24" s="19" t="s">
        <v>262</v>
      </c>
      <c r="K24" s="565"/>
      <c r="L24" s="565"/>
      <c r="M24" s="565"/>
      <c r="N24" s="568"/>
    </row>
    <row r="25" customFormat="false" ht="12" hidden="false" customHeight="true" outlineLevel="0" collapsed="false">
      <c r="A25" s="570" t="s">
        <v>558</v>
      </c>
      <c r="B25" s="565"/>
      <c r="C25" s="565"/>
      <c r="D25" s="565"/>
      <c r="E25" s="127" t="s">
        <v>140</v>
      </c>
      <c r="F25" s="19" t="n">
        <v>83.2126077162162</v>
      </c>
      <c r="G25" s="127" t="s">
        <v>140</v>
      </c>
      <c r="H25" s="19" t="n">
        <v>1946.42759354627</v>
      </c>
      <c r="I25" s="140" t="s">
        <v>140</v>
      </c>
      <c r="J25" s="19" t="n">
        <v>0.0450776469319338</v>
      </c>
      <c r="K25" s="565"/>
      <c r="L25" s="565"/>
      <c r="M25" s="565"/>
      <c r="N25" s="568"/>
    </row>
    <row r="26" customFormat="false" ht="12" hidden="false" customHeight="true" outlineLevel="0" collapsed="false">
      <c r="A26" s="570" t="s">
        <v>559</v>
      </c>
      <c r="B26" s="565"/>
      <c r="C26" s="565"/>
      <c r="D26" s="565"/>
      <c r="E26" s="565" t="s">
        <v>140</v>
      </c>
      <c r="F26" s="565" t="s">
        <v>262</v>
      </c>
      <c r="G26" s="565" t="s">
        <v>140</v>
      </c>
      <c r="H26" s="565" t="s">
        <v>262</v>
      </c>
      <c r="I26" s="140" t="s">
        <v>140</v>
      </c>
      <c r="J26" s="19" t="n">
        <v>0.43953</v>
      </c>
      <c r="K26" s="565"/>
      <c r="L26" s="565"/>
      <c r="M26" s="565"/>
      <c r="N26" s="568"/>
    </row>
    <row r="27" customFormat="false" ht="12.75" hidden="false" customHeight="true" outlineLevel="0" collapsed="false">
      <c r="A27" s="570" t="s">
        <v>560</v>
      </c>
      <c r="B27" s="565"/>
      <c r="C27" s="565"/>
      <c r="D27" s="565"/>
      <c r="E27" s="19" t="n">
        <v>21310</v>
      </c>
      <c r="F27" s="19" t="s">
        <v>276</v>
      </c>
      <c r="G27" s="19" t="n">
        <v>8860</v>
      </c>
      <c r="H27" s="19" t="s">
        <v>132</v>
      </c>
      <c r="I27" s="19" t="n">
        <v>1.9</v>
      </c>
      <c r="J27" s="19" t="s">
        <v>119</v>
      </c>
      <c r="K27" s="565"/>
      <c r="L27" s="565"/>
      <c r="M27" s="565"/>
      <c r="N27" s="568"/>
    </row>
    <row r="28" customFormat="false" ht="12.75" hidden="false" customHeight="true" outlineLevel="0" collapsed="false">
      <c r="A28" s="590" t="s">
        <v>561</v>
      </c>
      <c r="B28" s="564"/>
      <c r="C28" s="564"/>
      <c r="D28" s="564"/>
      <c r="E28" s="609" t="s">
        <v>140</v>
      </c>
      <c r="F28" s="574" t="s">
        <v>120</v>
      </c>
      <c r="G28" s="574" t="s">
        <v>140</v>
      </c>
      <c r="H28" s="574" t="s">
        <v>120</v>
      </c>
      <c r="I28" s="574" t="s">
        <v>140</v>
      </c>
      <c r="J28" s="574" t="s">
        <v>120</v>
      </c>
      <c r="K28" s="564"/>
      <c r="L28" s="564"/>
      <c r="M28" s="564"/>
      <c r="N28" s="606"/>
    </row>
    <row r="29" customFormat="false" ht="12.75" hidden="false" customHeight="true" outlineLevel="0" collapsed="false">
      <c r="A29" s="590" t="s">
        <v>121</v>
      </c>
      <c r="B29" s="564"/>
      <c r="C29" s="564"/>
      <c r="D29" s="564"/>
      <c r="E29" s="609" t="n">
        <v>21310</v>
      </c>
      <c r="F29" s="574" t="s">
        <v>262</v>
      </c>
      <c r="G29" s="574" t="n">
        <v>8860</v>
      </c>
      <c r="H29" s="574" t="s">
        <v>114</v>
      </c>
      <c r="I29" s="574" t="n">
        <v>1.9</v>
      </c>
      <c r="J29" s="574" t="s">
        <v>140</v>
      </c>
      <c r="K29" s="564"/>
      <c r="L29" s="564"/>
      <c r="M29" s="564"/>
      <c r="N29" s="606"/>
    </row>
    <row r="30" customFormat="false" ht="13.5" hidden="false" customHeight="true" outlineLevel="0" collapsed="false">
      <c r="A30" s="607" t="s">
        <v>562</v>
      </c>
      <c r="B30" s="557" t="s">
        <v>120</v>
      </c>
      <c r="C30" s="557" t="s">
        <v>120</v>
      </c>
      <c r="D30" s="577" t="s">
        <v>120</v>
      </c>
      <c r="E30" s="557" t="s">
        <v>120</v>
      </c>
      <c r="F30" s="557" t="s">
        <v>120</v>
      </c>
      <c r="G30" s="557" t="s">
        <v>120</v>
      </c>
      <c r="H30" s="557" t="s">
        <v>120</v>
      </c>
      <c r="I30" s="557" t="s">
        <v>120</v>
      </c>
      <c r="J30" s="557" t="s">
        <v>120</v>
      </c>
      <c r="K30" s="557" t="s">
        <v>120</v>
      </c>
      <c r="L30" s="557" t="s">
        <v>120</v>
      </c>
      <c r="M30" s="557" t="n">
        <v>45.3643575729254</v>
      </c>
      <c r="N30" s="561" t="s">
        <v>120</v>
      </c>
    </row>
    <row r="31" customFormat="false" ht="12.75" hidden="false" customHeight="true" outlineLevel="0" collapsed="false">
      <c r="A31" s="130" t="s">
        <v>121</v>
      </c>
      <c r="B31" s="419" t="s">
        <v>120</v>
      </c>
      <c r="C31" s="419" t="s">
        <v>120</v>
      </c>
      <c r="D31" s="419" t="s">
        <v>120</v>
      </c>
      <c r="E31" s="419" t="s">
        <v>120</v>
      </c>
      <c r="F31" s="419" t="s">
        <v>120</v>
      </c>
      <c r="G31" s="419" t="s">
        <v>120</v>
      </c>
      <c r="H31" s="419" t="s">
        <v>120</v>
      </c>
      <c r="I31" s="419" t="s">
        <v>120</v>
      </c>
      <c r="J31" s="419" t="s">
        <v>120</v>
      </c>
      <c r="K31" s="419" t="s">
        <v>120</v>
      </c>
      <c r="L31" s="419" t="s">
        <v>120</v>
      </c>
      <c r="M31" s="522" t="n">
        <v>45.3643575729254</v>
      </c>
      <c r="N31" s="420" t="s">
        <v>12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0</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1</v>
      </c>
      <c r="B35" s="136"/>
      <c r="C35" s="136"/>
      <c r="D35" s="136"/>
      <c r="E35" s="136"/>
      <c r="F35" s="136"/>
      <c r="G35" s="136"/>
      <c r="H35" s="136"/>
      <c r="I35" s="136"/>
      <c r="J35" s="136"/>
      <c r="K35" s="611"/>
      <c r="L35" s="136"/>
      <c r="M35" s="136"/>
      <c r="N35" s="136"/>
    </row>
    <row r="36" customFormat="false" ht="13.5" hidden="false" customHeight="true" outlineLevel="0" collapsed="false">
      <c r="A36" s="421" t="s">
        <v>563</v>
      </c>
      <c r="B36" s="136"/>
      <c r="C36" s="136"/>
      <c r="D36" s="136"/>
      <c r="E36" s="136"/>
      <c r="F36" s="136"/>
      <c r="G36" s="136"/>
      <c r="H36" s="136"/>
      <c r="I36" s="136"/>
      <c r="J36" s="136"/>
      <c r="K36" s="136"/>
      <c r="L36" s="136"/>
      <c r="M36" s="136"/>
      <c r="N36" s="136"/>
    </row>
    <row r="37" customFormat="false" ht="13.5" hidden="false" customHeight="true" outlineLevel="0" collapsed="false">
      <c r="A37" s="172" t="s">
        <v>564</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5</v>
      </c>
      <c r="B40" s="615"/>
      <c r="C40" s="615"/>
      <c r="D40" s="615"/>
      <c r="E40" s="615"/>
      <c r="F40" s="615"/>
      <c r="G40" s="615"/>
      <c r="H40" s="615"/>
      <c r="I40" s="615"/>
      <c r="J40" s="615"/>
      <c r="K40" s="615"/>
      <c r="L40" s="615"/>
      <c r="M40" s="615"/>
      <c r="N40" s="615"/>
      <c r="O40" s="268"/>
    </row>
    <row r="41" customFormat="false" ht="12.75" hidden="false" customHeight="true" outlineLevel="0" collapsed="false">
      <c r="A41" s="616" t="s">
        <v>566</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8">
    <mergeCell ref="E5:F5"/>
    <mergeCell ref="G5:H5"/>
    <mergeCell ref="I5:J5"/>
    <mergeCell ref="B7:D7"/>
    <mergeCell ref="E7:H7"/>
    <mergeCell ref="I7:N7"/>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8</v>
      </c>
    </row>
    <row r="2" customFormat="false" ht="17.25" hidden="false" customHeight="true" outlineLevel="0" collapsed="false">
      <c r="A2" s="4" t="s">
        <v>568</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6"/>
      <c r="K4" s="136"/>
      <c r="L4" s="136"/>
    </row>
    <row r="5" customFormat="false" ht="14.25" hidden="false" customHeight="true" outlineLevel="0" collapsed="false">
      <c r="A5" s="144" t="s">
        <v>384</v>
      </c>
      <c r="B5" s="619" t="s">
        <v>480</v>
      </c>
      <c r="C5" s="619"/>
      <c r="D5" s="388" t="s">
        <v>569</v>
      </c>
      <c r="E5" s="388"/>
      <c r="F5" s="388"/>
      <c r="G5" s="390" t="s">
        <v>159</v>
      </c>
      <c r="H5" s="390"/>
      <c r="I5" s="390"/>
      <c r="J5" s="390"/>
      <c r="K5" s="390"/>
      <c r="L5" s="390"/>
    </row>
    <row r="6" customFormat="false" ht="13.5" hidden="false" customHeight="true" outlineLevel="0" collapsed="false">
      <c r="A6" s="275" t="s">
        <v>387</v>
      </c>
      <c r="B6" s="620" t="s">
        <v>570</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1</v>
      </c>
      <c r="H7" s="623" t="s">
        <v>572</v>
      </c>
      <c r="I7" s="391" t="s">
        <v>571</v>
      </c>
      <c r="J7" s="623" t="s">
        <v>572</v>
      </c>
      <c r="K7" s="391" t="s">
        <v>571</v>
      </c>
      <c r="L7" s="624" t="s">
        <v>572</v>
      </c>
    </row>
    <row r="8" customFormat="false" ht="15" hidden="false" customHeight="true" outlineLevel="0" collapsed="false">
      <c r="A8" s="501"/>
      <c r="B8" s="625" t="s">
        <v>573</v>
      </c>
      <c r="C8" s="284" t="s">
        <v>574</v>
      </c>
      <c r="D8" s="285" t="s">
        <v>575</v>
      </c>
      <c r="E8" s="285"/>
      <c r="F8" s="285"/>
      <c r="G8" s="399" t="s">
        <v>90</v>
      </c>
      <c r="H8" s="399"/>
      <c r="I8" s="399"/>
      <c r="J8" s="399"/>
      <c r="K8" s="399"/>
      <c r="L8" s="399"/>
    </row>
    <row r="9" customFormat="false" ht="12.75" hidden="false" customHeight="true" outlineLevel="0" collapsed="false">
      <c r="A9" s="152" t="s">
        <v>510</v>
      </c>
      <c r="B9" s="626"/>
      <c r="C9" s="627"/>
      <c r="D9" s="628"/>
      <c r="E9" s="628"/>
      <c r="F9" s="629"/>
      <c r="G9" s="630" t="n">
        <v>55713.2319516666</v>
      </c>
      <c r="H9" s="630" t="s">
        <v>132</v>
      </c>
      <c r="I9" s="630" t="s">
        <v>276</v>
      </c>
      <c r="J9" s="630" t="s">
        <v>276</v>
      </c>
      <c r="K9" s="631" t="s">
        <v>276</v>
      </c>
      <c r="L9" s="351" t="s">
        <v>276</v>
      </c>
    </row>
    <row r="10" customFormat="false" ht="12.75" hidden="false" customHeight="true" outlineLevel="0" collapsed="false">
      <c r="A10" s="632" t="s">
        <v>576</v>
      </c>
      <c r="B10" s="633" t="s">
        <v>577</v>
      </c>
      <c r="C10" s="127" t="n">
        <v>81224.4418440426</v>
      </c>
      <c r="D10" s="77" t="n">
        <v>0.497095966501411</v>
      </c>
      <c r="E10" s="565"/>
      <c r="F10" s="565"/>
      <c r="G10" s="634" t="n">
        <v>40376.342422002</v>
      </c>
      <c r="H10" s="127" t="s">
        <v>114</v>
      </c>
      <c r="I10" s="565"/>
      <c r="J10" s="565"/>
      <c r="K10" s="565"/>
      <c r="L10" s="568"/>
    </row>
    <row r="11" customFormat="false" ht="12.75" hidden="false" customHeight="true" outlineLevel="0" collapsed="false">
      <c r="A11" s="632" t="s">
        <v>512</v>
      </c>
      <c r="B11" s="633" t="s">
        <v>578</v>
      </c>
      <c r="C11" s="127" t="n">
        <v>13650.3585693601</v>
      </c>
      <c r="D11" s="77" t="n">
        <v>0.428</v>
      </c>
      <c r="E11" s="565"/>
      <c r="F11" s="565"/>
      <c r="G11" s="634" t="n">
        <v>5842.35346768612</v>
      </c>
      <c r="H11" s="127" t="s">
        <v>114</v>
      </c>
      <c r="I11" s="565"/>
      <c r="J11" s="565"/>
      <c r="K11" s="565"/>
      <c r="L11" s="568"/>
    </row>
    <row r="12" customFormat="false" ht="24" hidden="false" customHeight="true" outlineLevel="0" collapsed="false">
      <c r="A12" s="632" t="s">
        <v>579</v>
      </c>
      <c r="B12" s="633" t="s">
        <v>580</v>
      </c>
      <c r="C12" s="127" t="n">
        <v>20818.3786590573</v>
      </c>
      <c r="D12" s="77" t="n">
        <v>0.444022087796577</v>
      </c>
      <c r="E12" s="565"/>
      <c r="F12" s="565"/>
      <c r="G12" s="634" t="n">
        <v>9243.81995673432</v>
      </c>
      <c r="H12" s="127" t="s">
        <v>114</v>
      </c>
      <c r="I12" s="565"/>
      <c r="J12" s="565"/>
      <c r="K12" s="565"/>
      <c r="L12" s="568"/>
    </row>
    <row r="13" customFormat="false" ht="12" hidden="false" customHeight="true" outlineLevel="0" collapsed="false">
      <c r="A13" s="632" t="s">
        <v>581</v>
      </c>
      <c r="B13" s="635"/>
      <c r="C13" s="635"/>
      <c r="D13" s="565"/>
      <c r="E13" s="565"/>
      <c r="F13" s="565"/>
      <c r="G13" s="502" t="n">
        <v>250.716105244125</v>
      </c>
      <c r="H13" s="502" t="s">
        <v>114</v>
      </c>
      <c r="I13" s="565"/>
      <c r="J13" s="565"/>
      <c r="K13" s="565"/>
      <c r="L13" s="568"/>
    </row>
    <row r="14" customFormat="false" ht="12.75" hidden="false" customHeight="true" outlineLevel="0" collapsed="false">
      <c r="A14" s="82" t="s">
        <v>582</v>
      </c>
      <c r="B14" s="636"/>
      <c r="C14" s="127" t="s">
        <v>114</v>
      </c>
      <c r="D14" s="77" t="s">
        <v>140</v>
      </c>
      <c r="E14" s="565"/>
      <c r="F14" s="565"/>
      <c r="G14" s="634" t="s">
        <v>140</v>
      </c>
      <c r="H14" s="127" t="s">
        <v>114</v>
      </c>
      <c r="I14" s="565"/>
      <c r="J14" s="565"/>
      <c r="K14" s="565"/>
      <c r="L14" s="568"/>
    </row>
    <row r="15" customFormat="false" ht="12.75" hidden="false" customHeight="true" outlineLevel="0" collapsed="false">
      <c r="A15" s="82" t="s">
        <v>583</v>
      </c>
      <c r="B15" s="636"/>
      <c r="C15" s="127" t="n">
        <v>606.394775513142</v>
      </c>
      <c r="D15" s="77" t="n">
        <v>0.413453603771511</v>
      </c>
      <c r="E15" s="565"/>
      <c r="F15" s="565"/>
      <c r="G15" s="634" t="n">
        <v>250.716105244125</v>
      </c>
      <c r="H15" s="127" t="s">
        <v>114</v>
      </c>
      <c r="I15" s="565"/>
      <c r="J15" s="565"/>
      <c r="K15" s="565"/>
      <c r="L15" s="568"/>
    </row>
    <row r="16" customFormat="false" ht="12.75" hidden="false" customHeight="true" outlineLevel="0" collapsed="false">
      <c r="A16" s="632" t="s">
        <v>515</v>
      </c>
      <c r="B16" s="636"/>
      <c r="C16" s="127" t="s">
        <v>114</v>
      </c>
      <c r="D16" s="77" t="s">
        <v>114</v>
      </c>
      <c r="E16" s="565"/>
      <c r="F16" s="565"/>
      <c r="G16" s="634" t="s">
        <v>114</v>
      </c>
      <c r="H16" s="127" t="s">
        <v>114</v>
      </c>
      <c r="I16" s="565"/>
      <c r="J16" s="565"/>
      <c r="K16" s="565"/>
      <c r="L16" s="568"/>
    </row>
    <row r="17" customFormat="false" ht="12.75" hidden="false" customHeight="true" outlineLevel="0" collapsed="false">
      <c r="A17" s="632" t="s">
        <v>516</v>
      </c>
      <c r="B17" s="636"/>
      <c r="C17" s="127" t="s">
        <v>114</v>
      </c>
      <c r="D17" s="77" t="s">
        <v>114</v>
      </c>
      <c r="E17" s="565"/>
      <c r="F17" s="565"/>
      <c r="G17" s="634" t="s">
        <v>114</v>
      </c>
      <c r="H17" s="127" t="s">
        <v>114</v>
      </c>
      <c r="I17" s="565"/>
      <c r="J17" s="565"/>
      <c r="K17" s="565"/>
      <c r="L17" s="568"/>
    </row>
    <row r="18" customFormat="false" ht="12" hidden="false" customHeight="true" outlineLevel="0" collapsed="false">
      <c r="A18" s="632" t="s">
        <v>584</v>
      </c>
      <c r="B18" s="635"/>
      <c r="C18" s="635"/>
      <c r="D18" s="565"/>
      <c r="E18" s="637"/>
      <c r="F18" s="637"/>
      <c r="G18" s="502" t="s">
        <v>119</v>
      </c>
      <c r="H18" s="502" t="s">
        <v>132</v>
      </c>
      <c r="I18" s="502" t="s">
        <v>276</v>
      </c>
      <c r="J18" s="502" t="s">
        <v>276</v>
      </c>
      <c r="K18" s="502" t="s">
        <v>276</v>
      </c>
      <c r="L18" s="503" t="s">
        <v>276</v>
      </c>
    </row>
    <row r="19" customFormat="false" ht="12.75" hidden="false" customHeight="true" outlineLevel="0" collapsed="false">
      <c r="A19" s="82" t="s">
        <v>518</v>
      </c>
      <c r="B19" s="638"/>
      <c r="C19" s="419" t="s">
        <v>140</v>
      </c>
      <c r="D19" s="77" t="s">
        <v>140</v>
      </c>
      <c r="E19" s="637" t="s">
        <v>262</v>
      </c>
      <c r="F19" s="637" t="s">
        <v>262</v>
      </c>
      <c r="G19" s="502" t="s">
        <v>140</v>
      </c>
      <c r="H19" s="502" t="s">
        <v>114</v>
      </c>
      <c r="I19" s="565" t="s">
        <v>262</v>
      </c>
      <c r="J19" s="565" t="s">
        <v>262</v>
      </c>
      <c r="K19" s="565" t="s">
        <v>262</v>
      </c>
      <c r="L19" s="565" t="s">
        <v>262</v>
      </c>
    </row>
    <row r="20" customFormat="false" ht="13.5" hidden="false" customHeight="true" outlineLevel="0" collapsed="false">
      <c r="A20" s="639" t="s">
        <v>121</v>
      </c>
      <c r="B20" s="640" t="s">
        <v>439</v>
      </c>
      <c r="C20" s="419" t="s">
        <v>120</v>
      </c>
      <c r="D20" s="77" t="s">
        <v>120</v>
      </c>
      <c r="E20" s="77" t="s">
        <v>120</v>
      </c>
      <c r="F20" s="77" t="s">
        <v>120</v>
      </c>
      <c r="G20" s="419" t="s">
        <v>120</v>
      </c>
      <c r="H20" s="419" t="s">
        <v>120</v>
      </c>
      <c r="I20" s="419" t="s">
        <v>120</v>
      </c>
      <c r="J20" s="419" t="s">
        <v>120</v>
      </c>
      <c r="K20" s="419" t="s">
        <v>120</v>
      </c>
      <c r="L20" s="420" t="s">
        <v>120</v>
      </c>
    </row>
    <row r="21" customFormat="false" ht="12.75" hidden="false" customHeight="true" outlineLevel="0" collapsed="false">
      <c r="A21" s="641" t="s">
        <v>519</v>
      </c>
      <c r="B21" s="642"/>
      <c r="C21" s="643"/>
      <c r="D21" s="644"/>
      <c r="E21" s="645"/>
      <c r="F21" s="646"/>
      <c r="G21" s="93" t="n">
        <v>3894.83325389463</v>
      </c>
      <c r="H21" s="93" t="s">
        <v>585</v>
      </c>
      <c r="I21" s="93" t="n">
        <v>14.4325982469414</v>
      </c>
      <c r="J21" s="93" t="s">
        <v>585</v>
      </c>
      <c r="K21" s="93" t="n">
        <v>23.55757</v>
      </c>
      <c r="L21" s="647" t="s">
        <v>585</v>
      </c>
    </row>
    <row r="22" customFormat="false" ht="13.5" hidden="false" customHeight="true" outlineLevel="0" collapsed="false">
      <c r="A22" s="632" t="s">
        <v>586</v>
      </c>
      <c r="B22" s="633" t="s">
        <v>587</v>
      </c>
      <c r="C22" s="140" t="n">
        <v>1671.324</v>
      </c>
      <c r="D22" s="77" t="n">
        <v>1.90867261996754</v>
      </c>
      <c r="E22" s="77" t="s">
        <v>114</v>
      </c>
      <c r="F22" s="77" t="s">
        <v>262</v>
      </c>
      <c r="G22" s="140" t="n">
        <v>3190.01035789463</v>
      </c>
      <c r="H22" s="140" t="s">
        <v>114</v>
      </c>
      <c r="I22" s="140" t="s">
        <v>114</v>
      </c>
      <c r="J22" s="452" t="s">
        <v>114</v>
      </c>
      <c r="K22" s="452" t="s">
        <v>262</v>
      </c>
      <c r="L22" s="139" t="s">
        <v>262</v>
      </c>
    </row>
    <row r="23" customFormat="false" ht="12.75" hidden="false" customHeight="true" outlineLevel="0" collapsed="false">
      <c r="A23" s="632" t="s">
        <v>522</v>
      </c>
      <c r="B23" s="633" t="s">
        <v>588</v>
      </c>
      <c r="C23" s="140" t="n">
        <v>682.742</v>
      </c>
      <c r="D23" s="571"/>
      <c r="E23" s="571"/>
      <c r="F23" s="77" t="n">
        <v>0.00357382437289635</v>
      </c>
      <c r="G23" s="571"/>
      <c r="H23" s="571"/>
      <c r="I23" s="571"/>
      <c r="J23" s="451"/>
      <c r="K23" s="452" t="n">
        <v>2.44</v>
      </c>
      <c r="L23" s="139" t="s">
        <v>114</v>
      </c>
    </row>
    <row r="24" customFormat="false" ht="12.75" hidden="false" customHeight="true" outlineLevel="0" collapsed="false">
      <c r="A24" s="632" t="s">
        <v>523</v>
      </c>
      <c r="B24" s="633" t="s">
        <v>589</v>
      </c>
      <c r="C24" s="140" t="s">
        <v>362</v>
      </c>
      <c r="D24" s="85" t="s">
        <v>262</v>
      </c>
      <c r="E24" s="571"/>
      <c r="F24" s="77" t="s">
        <v>362</v>
      </c>
      <c r="G24" s="243" t="s">
        <v>262</v>
      </c>
      <c r="H24" s="243" t="s">
        <v>262</v>
      </c>
      <c r="I24" s="571"/>
      <c r="J24" s="451"/>
      <c r="K24" s="452" t="n">
        <v>21.11757</v>
      </c>
      <c r="L24" s="139" t="s">
        <v>114</v>
      </c>
    </row>
    <row r="25" customFormat="false" ht="12.75" hidden="false" customHeight="true" outlineLevel="0" collapsed="false">
      <c r="A25" s="632" t="s">
        <v>524</v>
      </c>
      <c r="B25" s="636"/>
      <c r="C25" s="140" t="s">
        <v>362</v>
      </c>
      <c r="D25" s="77" t="s">
        <v>362</v>
      </c>
      <c r="E25" s="77" t="s">
        <v>525</v>
      </c>
      <c r="F25" s="451"/>
      <c r="G25" s="77" t="s">
        <v>362</v>
      </c>
      <c r="H25" s="77" t="s">
        <v>114</v>
      </c>
      <c r="I25" s="77" t="s">
        <v>525</v>
      </c>
      <c r="J25" s="77" t="s">
        <v>539</v>
      </c>
      <c r="K25" s="451" t="s">
        <v>311</v>
      </c>
      <c r="L25" s="453"/>
    </row>
    <row r="26" customFormat="false" ht="12.75" hidden="false" customHeight="true" outlineLevel="0" collapsed="false">
      <c r="A26" s="82" t="s">
        <v>590</v>
      </c>
      <c r="B26" s="636"/>
      <c r="C26" s="140" t="s">
        <v>362</v>
      </c>
      <c r="D26" s="77" t="s">
        <v>362</v>
      </c>
      <c r="E26" s="77" t="s">
        <v>362</v>
      </c>
      <c r="F26" s="451"/>
      <c r="G26" s="127" t="s">
        <v>362</v>
      </c>
      <c r="H26" s="127" t="s">
        <v>114</v>
      </c>
      <c r="I26" s="127" t="s">
        <v>362</v>
      </c>
      <c r="J26" s="510" t="s">
        <v>114</v>
      </c>
      <c r="K26" s="451"/>
      <c r="L26" s="453"/>
    </row>
    <row r="27" customFormat="false" ht="12.75" hidden="false" customHeight="true" outlineLevel="0" collapsed="false">
      <c r="A27" s="82" t="s">
        <v>591</v>
      </c>
      <c r="B27" s="636"/>
      <c r="C27" s="140" t="s">
        <v>362</v>
      </c>
      <c r="D27" s="77" t="s">
        <v>362</v>
      </c>
      <c r="E27" s="77" t="s">
        <v>262</v>
      </c>
      <c r="F27" s="571"/>
      <c r="G27" s="127" t="s">
        <v>362</v>
      </c>
      <c r="H27" s="127" t="s">
        <v>114</v>
      </c>
      <c r="I27" s="127" t="s">
        <v>262</v>
      </c>
      <c r="J27" s="510" t="s">
        <v>262</v>
      </c>
      <c r="K27" s="451"/>
      <c r="L27" s="453"/>
    </row>
    <row r="28" customFormat="false" ht="12" hidden="false" customHeight="true" outlineLevel="0" collapsed="false">
      <c r="A28" s="632" t="s">
        <v>592</v>
      </c>
      <c r="B28" s="635"/>
      <c r="C28" s="565"/>
      <c r="D28" s="565"/>
      <c r="E28" s="565"/>
      <c r="F28" s="565"/>
      <c r="G28" s="77" t="s">
        <v>527</v>
      </c>
      <c r="H28" s="77" t="s">
        <v>132</v>
      </c>
      <c r="I28" s="77" t="n">
        <v>14.2656693083254</v>
      </c>
      <c r="J28" s="77" t="s">
        <v>132</v>
      </c>
      <c r="K28" s="77" t="s">
        <v>276</v>
      </c>
      <c r="L28" s="126" t="s">
        <v>276</v>
      </c>
    </row>
    <row r="29" customFormat="false" ht="12.75" hidden="false" customHeight="true" outlineLevel="0" collapsed="false">
      <c r="A29" s="82" t="s">
        <v>528</v>
      </c>
      <c r="B29" s="633" t="s">
        <v>593</v>
      </c>
      <c r="C29" s="20" t="n">
        <v>685.472</v>
      </c>
      <c r="D29" s="565"/>
      <c r="E29" s="85" t="n">
        <v>0.00035</v>
      </c>
      <c r="F29" s="565"/>
      <c r="G29" s="55"/>
      <c r="H29" s="55"/>
      <c r="I29" s="20" t="n">
        <v>0.2399152</v>
      </c>
      <c r="J29" s="20" t="s">
        <v>114</v>
      </c>
      <c r="K29" s="55"/>
      <c r="L29" s="648"/>
    </row>
    <row r="30" customFormat="false" ht="12.75" hidden="false" customHeight="true" outlineLevel="0" collapsed="false">
      <c r="A30" s="403" t="s">
        <v>529</v>
      </c>
      <c r="B30" s="633" t="s">
        <v>594</v>
      </c>
      <c r="C30" s="20" t="n">
        <v>5687.554</v>
      </c>
      <c r="D30" s="85" t="s">
        <v>362</v>
      </c>
      <c r="E30" s="85" t="s">
        <v>362</v>
      </c>
      <c r="F30" s="85" t="s">
        <v>262</v>
      </c>
      <c r="G30" s="20" t="s">
        <v>362</v>
      </c>
      <c r="H30" s="20" t="s">
        <v>114</v>
      </c>
      <c r="I30" s="20" t="s">
        <v>362</v>
      </c>
      <c r="J30" s="20" t="s">
        <v>114</v>
      </c>
      <c r="K30" s="20" t="s">
        <v>262</v>
      </c>
      <c r="L30" s="21" t="s">
        <v>262</v>
      </c>
    </row>
    <row r="31" customFormat="false" ht="12.75" hidden="false" customHeight="true" outlineLevel="0" collapsed="false">
      <c r="A31" s="403" t="s">
        <v>530</v>
      </c>
      <c r="B31" s="633" t="s">
        <v>595</v>
      </c>
      <c r="C31" s="20" t="n">
        <v>2742.537</v>
      </c>
      <c r="D31" s="565"/>
      <c r="E31" s="85" t="n">
        <v>5E-006</v>
      </c>
      <c r="F31" s="565"/>
      <c r="G31" s="55"/>
      <c r="H31" s="55"/>
      <c r="I31" s="20" t="n">
        <v>0.013712685</v>
      </c>
      <c r="J31" s="20" t="s">
        <v>114</v>
      </c>
      <c r="K31" s="55"/>
      <c r="L31" s="648"/>
    </row>
    <row r="32" customFormat="false" ht="12.75" hidden="false" customHeight="true" outlineLevel="0" collapsed="false">
      <c r="A32" s="403" t="s">
        <v>531</v>
      </c>
      <c r="B32" s="633" t="s">
        <v>596</v>
      </c>
      <c r="C32" s="20" t="n">
        <v>2252.483</v>
      </c>
      <c r="D32" s="565"/>
      <c r="E32" s="85" t="s">
        <v>362</v>
      </c>
      <c r="F32" s="565"/>
      <c r="G32" s="55"/>
      <c r="H32" s="55"/>
      <c r="I32" s="20" t="s">
        <v>362</v>
      </c>
      <c r="J32" s="20" t="s">
        <v>114</v>
      </c>
      <c r="K32" s="55"/>
      <c r="L32" s="648"/>
    </row>
    <row r="33" customFormat="false" ht="12.75" hidden="false" customHeight="true" outlineLevel="0" collapsed="false">
      <c r="A33" s="403" t="s">
        <v>532</v>
      </c>
      <c r="B33" s="633" t="s">
        <v>597</v>
      </c>
      <c r="C33" s="20" t="n">
        <v>45.426</v>
      </c>
      <c r="D33" s="565"/>
      <c r="E33" s="85" t="n">
        <v>0.002</v>
      </c>
      <c r="F33" s="565"/>
      <c r="G33" s="55"/>
      <c r="H33" s="55"/>
      <c r="I33" s="20" t="n">
        <v>0.090852</v>
      </c>
      <c r="J33" s="20" t="s">
        <v>114</v>
      </c>
      <c r="K33" s="55"/>
      <c r="L33" s="648"/>
    </row>
    <row r="34" customFormat="false" ht="12.75" hidden="false" customHeight="true" outlineLevel="0" collapsed="false">
      <c r="A34" s="649" t="s">
        <v>533</v>
      </c>
      <c r="B34" s="650" t="s">
        <v>598</v>
      </c>
      <c r="C34" s="522" t="n">
        <v>42602.312</v>
      </c>
      <c r="D34" s="85" t="s">
        <v>140</v>
      </c>
      <c r="E34" s="85" t="n">
        <v>0.000326770749515317</v>
      </c>
      <c r="F34" s="85" t="s">
        <v>262</v>
      </c>
      <c r="G34" s="419" t="s">
        <v>140</v>
      </c>
      <c r="H34" s="419" t="s">
        <v>114</v>
      </c>
      <c r="I34" s="522" t="n">
        <v>13.9211894233254</v>
      </c>
      <c r="J34" s="419" t="s">
        <v>114</v>
      </c>
      <c r="K34" s="419" t="s">
        <v>262</v>
      </c>
      <c r="L34" s="420" t="s">
        <v>262</v>
      </c>
    </row>
    <row r="35" customFormat="false" ht="13.5" hidden="false" customHeight="true" outlineLevel="0" collapsed="false">
      <c r="A35" s="649" t="s">
        <v>121</v>
      </c>
      <c r="B35" s="650" t="s">
        <v>439</v>
      </c>
      <c r="C35" s="419" t="s">
        <v>120</v>
      </c>
      <c r="D35" s="85" t="s">
        <v>120</v>
      </c>
      <c r="E35" s="85" t="s">
        <v>120</v>
      </c>
      <c r="F35" s="85" t="s">
        <v>120</v>
      </c>
      <c r="G35" s="419" t="s">
        <v>120</v>
      </c>
      <c r="H35" s="419" t="s">
        <v>120</v>
      </c>
      <c r="I35" s="419" t="s">
        <v>120</v>
      </c>
      <c r="J35" s="419" t="s">
        <v>120</v>
      </c>
      <c r="K35" s="419" t="s">
        <v>120</v>
      </c>
      <c r="L35" s="420" t="s">
        <v>12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04</v>
      </c>
      <c r="L1" s="112" t="s">
        <v>78</v>
      </c>
    </row>
    <row r="2" customFormat="false" ht="17.25" hidden="false" customHeight="true" outlineLevel="0" collapsed="false">
      <c r="A2" s="652" t="s">
        <v>568</v>
      </c>
      <c r="L2" s="112" t="s">
        <v>80</v>
      </c>
    </row>
    <row r="3" customFormat="false" ht="15.75" hidden="false" customHeight="true" outlineLevel="0" collapsed="false">
      <c r="A3" s="652" t="s">
        <v>122</v>
      </c>
      <c r="K3" s="112"/>
      <c r="L3" s="112" t="s">
        <v>81</v>
      </c>
    </row>
    <row r="4" customFormat="false" ht="12.75" hidden="false" customHeight="true" outlineLevel="0" collapsed="false">
      <c r="A4" s="491"/>
      <c r="B4" s="653"/>
      <c r="C4" s="376"/>
      <c r="D4" s="654"/>
      <c r="E4" s="654"/>
      <c r="F4" s="655"/>
      <c r="G4" s="655"/>
      <c r="H4" s="655"/>
      <c r="I4" s="654"/>
      <c r="J4" s="654"/>
      <c r="K4" s="655"/>
      <c r="L4" s="655"/>
    </row>
    <row r="5" customFormat="false" ht="14.25" hidden="false" customHeight="true" outlineLevel="0" collapsed="false">
      <c r="A5" s="144" t="s">
        <v>384</v>
      </c>
      <c r="B5" s="619" t="s">
        <v>480</v>
      </c>
      <c r="C5" s="619"/>
      <c r="D5" s="388" t="s">
        <v>569</v>
      </c>
      <c r="E5" s="388"/>
      <c r="F5" s="388"/>
      <c r="G5" s="390" t="s">
        <v>159</v>
      </c>
      <c r="H5" s="390"/>
      <c r="I5" s="390"/>
      <c r="J5" s="390"/>
      <c r="K5" s="390"/>
      <c r="L5" s="390"/>
    </row>
    <row r="6" customFormat="false" ht="13.5" hidden="false" customHeight="true" outlineLevel="0" collapsed="false">
      <c r="A6" s="275" t="s">
        <v>387</v>
      </c>
      <c r="B6" s="620" t="s">
        <v>570</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1</v>
      </c>
      <c r="H7" s="623" t="s">
        <v>572</v>
      </c>
      <c r="I7" s="391" t="s">
        <v>571</v>
      </c>
      <c r="J7" s="623" t="s">
        <v>572</v>
      </c>
      <c r="K7" s="391" t="s">
        <v>571</v>
      </c>
      <c r="L7" s="624" t="s">
        <v>572</v>
      </c>
    </row>
    <row r="8" customFormat="false" ht="15" hidden="false" customHeight="true" outlineLevel="0" collapsed="false">
      <c r="A8" s="501"/>
      <c r="B8" s="625" t="s">
        <v>573</v>
      </c>
      <c r="C8" s="284" t="s">
        <v>574</v>
      </c>
      <c r="D8" s="285" t="s">
        <v>575</v>
      </c>
      <c r="E8" s="285"/>
      <c r="F8" s="285"/>
      <c r="G8" s="399" t="s">
        <v>90</v>
      </c>
      <c r="H8" s="399"/>
      <c r="I8" s="399"/>
      <c r="J8" s="399"/>
      <c r="K8" s="399"/>
      <c r="L8" s="399"/>
    </row>
    <row r="9" customFormat="false" ht="12.75" hidden="false" customHeight="true" outlineLevel="0" collapsed="false">
      <c r="A9" s="152" t="s">
        <v>605</v>
      </c>
      <c r="B9" s="656"/>
      <c r="C9" s="163"/>
      <c r="D9" s="628"/>
      <c r="E9" s="628"/>
      <c r="F9" s="657"/>
      <c r="G9" s="205" t="n">
        <v>330.757980864967</v>
      </c>
      <c r="H9" s="205" t="s">
        <v>132</v>
      </c>
      <c r="I9" s="205" t="n">
        <v>0.79529315328</v>
      </c>
      <c r="J9" s="205" t="s">
        <v>585</v>
      </c>
      <c r="K9" s="205" t="s">
        <v>120</v>
      </c>
      <c r="L9" s="206" t="s">
        <v>120</v>
      </c>
    </row>
    <row r="10" customFormat="false" ht="12" hidden="false" customHeight="true" outlineLevel="0" collapsed="false">
      <c r="A10" s="632" t="s">
        <v>535</v>
      </c>
      <c r="B10" s="658"/>
      <c r="C10" s="659"/>
      <c r="D10" s="660" t="s">
        <v>539</v>
      </c>
      <c r="E10" s="661" t="s">
        <v>539</v>
      </c>
      <c r="F10" s="566"/>
      <c r="G10" s="77" t="n">
        <v>330.757980864967</v>
      </c>
      <c r="H10" s="77" t="s">
        <v>114</v>
      </c>
      <c r="I10" s="77" t="n">
        <v>0.67303107072</v>
      </c>
      <c r="J10" s="77" t="s">
        <v>539</v>
      </c>
      <c r="K10" s="451"/>
      <c r="L10" s="568"/>
    </row>
    <row r="11" customFormat="false" ht="12.75" hidden="false" customHeight="true" outlineLevel="0" collapsed="false">
      <c r="A11" s="82" t="s">
        <v>606</v>
      </c>
      <c r="B11" s="662"/>
      <c r="C11" s="140" t="s">
        <v>114</v>
      </c>
      <c r="D11" s="77" t="s">
        <v>140</v>
      </c>
      <c r="E11" s="661" t="s">
        <v>262</v>
      </c>
      <c r="F11" s="566"/>
      <c r="G11" s="127" t="s">
        <v>140</v>
      </c>
      <c r="H11" s="140" t="s">
        <v>114</v>
      </c>
      <c r="I11" s="663" t="s">
        <v>262</v>
      </c>
      <c r="J11" s="664" t="s">
        <v>262</v>
      </c>
      <c r="K11" s="566"/>
      <c r="L11" s="568"/>
    </row>
    <row r="12" customFormat="false" ht="12.75" hidden="false" customHeight="true" outlineLevel="0" collapsed="false">
      <c r="A12" s="82" t="s">
        <v>607</v>
      </c>
      <c r="B12" s="662"/>
      <c r="C12" s="140" t="s">
        <v>114</v>
      </c>
      <c r="D12" s="77" t="s">
        <v>140</v>
      </c>
      <c r="E12" s="77" t="s">
        <v>262</v>
      </c>
      <c r="F12" s="566"/>
      <c r="G12" s="127" t="s">
        <v>140</v>
      </c>
      <c r="H12" s="140" t="s">
        <v>114</v>
      </c>
      <c r="I12" s="127" t="s">
        <v>262</v>
      </c>
      <c r="J12" s="452" t="s">
        <v>114</v>
      </c>
      <c r="K12" s="566"/>
      <c r="L12" s="568"/>
    </row>
    <row r="13" customFormat="false" ht="12.75" hidden="false" customHeight="true" outlineLevel="0" collapsed="false">
      <c r="A13" s="82" t="s">
        <v>608</v>
      </c>
      <c r="B13" s="662"/>
      <c r="C13" s="140" t="s">
        <v>262</v>
      </c>
      <c r="D13" s="77" t="s">
        <v>140</v>
      </c>
      <c r="E13" s="77" t="s">
        <v>140</v>
      </c>
      <c r="F13" s="566"/>
      <c r="G13" s="127" t="s">
        <v>140</v>
      </c>
      <c r="H13" s="140" t="s">
        <v>114</v>
      </c>
      <c r="I13" s="127" t="s">
        <v>140</v>
      </c>
      <c r="J13" s="452" t="s">
        <v>114</v>
      </c>
      <c r="K13" s="566"/>
      <c r="L13" s="568"/>
    </row>
    <row r="14" customFormat="false" ht="12.75" hidden="false" customHeight="true" outlineLevel="0" collapsed="false">
      <c r="A14" s="82" t="s">
        <v>533</v>
      </c>
      <c r="B14" s="662"/>
      <c r="C14" s="140" t="s">
        <v>114</v>
      </c>
      <c r="D14" s="77" t="s">
        <v>140</v>
      </c>
      <c r="E14" s="77" t="s">
        <v>140</v>
      </c>
      <c r="F14" s="79"/>
      <c r="G14" s="127" t="s">
        <v>140</v>
      </c>
      <c r="H14" s="140" t="s">
        <v>114</v>
      </c>
      <c r="I14" s="127" t="s">
        <v>140</v>
      </c>
      <c r="J14" s="452" t="s">
        <v>114</v>
      </c>
      <c r="K14" s="566"/>
      <c r="L14" s="568"/>
    </row>
    <row r="15" customFormat="false" ht="12" hidden="false" customHeight="true" outlineLevel="0" collapsed="false">
      <c r="A15" s="665" t="s">
        <v>368</v>
      </c>
      <c r="B15" s="666"/>
      <c r="C15" s="667"/>
      <c r="D15" s="667"/>
      <c r="E15" s="667"/>
      <c r="F15" s="667"/>
      <c r="G15" s="77" t="n">
        <v>330.757980864967</v>
      </c>
      <c r="H15" s="77" t="s">
        <v>114</v>
      </c>
      <c r="I15" s="77" t="n">
        <v>0.67303107072</v>
      </c>
      <c r="J15" s="77" t="s">
        <v>114</v>
      </c>
      <c r="K15" s="571"/>
      <c r="L15" s="132"/>
    </row>
    <row r="16" customFormat="false" ht="12.75" hidden="false" customHeight="true" outlineLevel="0" collapsed="false">
      <c r="A16" s="649" t="s">
        <v>121</v>
      </c>
      <c r="B16" s="650" t="s">
        <v>609</v>
      </c>
      <c r="C16" s="140" t="n">
        <v>90.270947037404</v>
      </c>
      <c r="D16" s="77" t="n">
        <v>3.66405794688203</v>
      </c>
      <c r="E16" s="77" t="n">
        <v>0.0074556775220396</v>
      </c>
      <c r="F16" s="668"/>
      <c r="G16" s="127" t="n">
        <v>330.757980864967</v>
      </c>
      <c r="H16" s="140" t="s">
        <v>114</v>
      </c>
      <c r="I16" s="127" t="n">
        <v>0.67303107072</v>
      </c>
      <c r="J16" s="140" t="s">
        <v>114</v>
      </c>
      <c r="K16" s="79"/>
      <c r="L16" s="132"/>
    </row>
    <row r="17" customFormat="false" ht="12.75" hidden="false" customHeight="true" outlineLevel="0" collapsed="false">
      <c r="A17" s="632" t="s">
        <v>536</v>
      </c>
      <c r="B17" s="662"/>
      <c r="C17" s="140" t="s">
        <v>114</v>
      </c>
      <c r="D17" s="77" t="s">
        <v>140</v>
      </c>
      <c r="E17" s="77" t="s">
        <v>114</v>
      </c>
      <c r="F17" s="566"/>
      <c r="G17" s="127" t="s">
        <v>140</v>
      </c>
      <c r="H17" s="140" t="s">
        <v>114</v>
      </c>
      <c r="I17" s="140" t="n">
        <v>0.12226208256</v>
      </c>
      <c r="J17" s="452" t="s">
        <v>114</v>
      </c>
      <c r="K17" s="566"/>
      <c r="L17" s="568"/>
    </row>
    <row r="18" customFormat="false" ht="12.75" hidden="false" customHeight="true" outlineLevel="0" collapsed="false">
      <c r="A18" s="632" t="s">
        <v>537</v>
      </c>
      <c r="B18" s="662"/>
      <c r="C18" s="140" t="n">
        <v>17.668</v>
      </c>
      <c r="D18" s="77" t="s">
        <v>140</v>
      </c>
      <c r="E18" s="77" t="s">
        <v>114</v>
      </c>
      <c r="F18" s="566"/>
      <c r="G18" s="127" t="s">
        <v>140</v>
      </c>
      <c r="H18" s="140" t="s">
        <v>114</v>
      </c>
      <c r="I18" s="140" t="s">
        <v>114</v>
      </c>
      <c r="J18" s="452" t="s">
        <v>114</v>
      </c>
      <c r="K18" s="566"/>
      <c r="L18" s="568"/>
    </row>
    <row r="19" customFormat="false" ht="29.25" hidden="false" customHeight="true" outlineLevel="0" collapsed="false">
      <c r="A19" s="669" t="s">
        <v>610</v>
      </c>
      <c r="B19" s="666"/>
      <c r="C19" s="79"/>
      <c r="D19" s="79"/>
      <c r="E19" s="565"/>
      <c r="F19" s="566"/>
      <c r="G19" s="238"/>
      <c r="H19" s="238"/>
      <c r="I19" s="635"/>
      <c r="J19" s="670"/>
      <c r="K19" s="566"/>
      <c r="L19" s="568"/>
    </row>
    <row r="20" customFormat="false" ht="12" hidden="false" customHeight="true" outlineLevel="0" collapsed="false">
      <c r="A20" s="632" t="s">
        <v>611</v>
      </c>
      <c r="B20" s="131"/>
      <c r="C20" s="79"/>
      <c r="D20" s="79"/>
      <c r="E20" s="79"/>
      <c r="F20" s="79"/>
      <c r="G20" s="77" t="s">
        <v>120</v>
      </c>
      <c r="H20" s="77" t="s">
        <v>120</v>
      </c>
      <c r="I20" s="77" t="s">
        <v>120</v>
      </c>
      <c r="J20" s="77" t="s">
        <v>120</v>
      </c>
      <c r="K20" s="77" t="s">
        <v>120</v>
      </c>
      <c r="L20" s="126" t="s">
        <v>120</v>
      </c>
    </row>
    <row r="21" customFormat="false" ht="13.5" hidden="false" customHeight="true" outlineLevel="0" collapsed="false">
      <c r="A21" s="671" t="s">
        <v>121</v>
      </c>
      <c r="B21" s="650" t="s">
        <v>612</v>
      </c>
      <c r="C21" s="419" t="s">
        <v>120</v>
      </c>
      <c r="D21" s="85" t="s">
        <v>120</v>
      </c>
      <c r="E21" s="85" t="s">
        <v>120</v>
      </c>
      <c r="F21" s="85" t="s">
        <v>120</v>
      </c>
      <c r="G21" s="419" t="s">
        <v>120</v>
      </c>
      <c r="H21" s="419" t="s">
        <v>120</v>
      </c>
      <c r="I21" s="419" t="s">
        <v>120</v>
      </c>
      <c r="J21" s="419" t="s">
        <v>120</v>
      </c>
      <c r="K21" s="419" t="s">
        <v>120</v>
      </c>
      <c r="L21" s="420" t="s">
        <v>120</v>
      </c>
    </row>
    <row r="22" customFormat="false" ht="12" hidden="false" customHeight="true" outlineLevel="0" collapsed="false">
      <c r="A22" s="641" t="s">
        <v>542</v>
      </c>
      <c r="B22" s="672"/>
      <c r="C22" s="672"/>
      <c r="D22" s="672"/>
      <c r="E22" s="672"/>
      <c r="F22" s="672"/>
      <c r="G22" s="93" t="s">
        <v>140</v>
      </c>
      <c r="H22" s="93" t="s">
        <v>114</v>
      </c>
      <c r="I22" s="672"/>
      <c r="J22" s="672"/>
      <c r="K22" s="672"/>
      <c r="L22" s="672"/>
      <c r="M22" s="16"/>
    </row>
    <row r="23" customFormat="false" ht="12" hidden="false" customHeight="true" outlineLevel="0" collapsed="false">
      <c r="A23" s="632" t="s">
        <v>543</v>
      </c>
      <c r="B23" s="673"/>
      <c r="C23" s="673"/>
      <c r="D23" s="673"/>
      <c r="E23" s="673"/>
      <c r="F23" s="673"/>
      <c r="G23" s="673"/>
      <c r="H23" s="673"/>
      <c r="I23" s="673"/>
      <c r="J23" s="673"/>
      <c r="K23" s="673"/>
      <c r="L23" s="673"/>
      <c r="M23" s="16"/>
    </row>
    <row r="24" customFormat="false" ht="13.5" hidden="false" customHeight="true" outlineLevel="0" collapsed="false">
      <c r="A24" s="674" t="s">
        <v>613</v>
      </c>
      <c r="B24" s="662"/>
      <c r="C24" s="460" t="s">
        <v>114</v>
      </c>
      <c r="D24" s="107" t="s">
        <v>140</v>
      </c>
      <c r="E24" s="673"/>
      <c r="F24" s="673"/>
      <c r="G24" s="460" t="s">
        <v>140</v>
      </c>
      <c r="H24" s="460" t="s">
        <v>114</v>
      </c>
      <c r="I24" s="675"/>
      <c r="J24" s="675"/>
      <c r="K24" s="675"/>
      <c r="L24" s="675"/>
      <c r="M24" s="16"/>
    </row>
    <row r="25" customFormat="false" ht="12" hidden="false" customHeight="true" outlineLevel="0" collapsed="false">
      <c r="A25" s="415" t="s">
        <v>614</v>
      </c>
      <c r="B25" s="672"/>
      <c r="C25" s="672"/>
      <c r="D25" s="672"/>
      <c r="E25" s="672"/>
      <c r="F25" s="672"/>
      <c r="G25" s="214" t="s">
        <v>120</v>
      </c>
      <c r="H25" s="214" t="s">
        <v>120</v>
      </c>
      <c r="I25" s="214" t="s">
        <v>120</v>
      </c>
      <c r="J25" s="214" t="s">
        <v>120</v>
      </c>
      <c r="K25" s="214" t="s">
        <v>120</v>
      </c>
      <c r="L25" s="676" t="s">
        <v>120</v>
      </c>
    </row>
    <row r="26" customFormat="false" ht="13.5" hidden="false" customHeight="true" outlineLevel="0" collapsed="false">
      <c r="A26" s="130" t="s">
        <v>121</v>
      </c>
      <c r="B26" s="650" t="s">
        <v>615</v>
      </c>
      <c r="C26" s="419" t="s">
        <v>120</v>
      </c>
      <c r="D26" s="98" t="s">
        <v>120</v>
      </c>
      <c r="E26" s="98" t="s">
        <v>120</v>
      </c>
      <c r="F26" s="98" t="s">
        <v>120</v>
      </c>
      <c r="G26" s="419" t="s">
        <v>120</v>
      </c>
      <c r="H26" s="419" t="s">
        <v>120</v>
      </c>
      <c r="I26" s="419" t="s">
        <v>120</v>
      </c>
      <c r="J26" s="419" t="s">
        <v>120</v>
      </c>
      <c r="K26" s="419" t="s">
        <v>120</v>
      </c>
      <c r="L26" s="419"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7" t="s">
        <v>620</v>
      </c>
      <c r="B36" s="678"/>
      <c r="C36" s="678"/>
      <c r="D36" s="678"/>
      <c r="E36" s="678"/>
      <c r="F36" s="678"/>
      <c r="G36" s="678"/>
      <c r="H36" s="678"/>
      <c r="I36" s="678"/>
      <c r="J36" s="678"/>
      <c r="K36" s="678"/>
      <c r="L36" s="679"/>
    </row>
    <row r="37" customFormat="false" ht="12.75" hidden="false" customHeight="true" outlineLevel="0" collapsed="false">
      <c r="A37" s="680" t="s">
        <v>621</v>
      </c>
      <c r="B37" s="680"/>
      <c r="C37" s="680"/>
      <c r="D37" s="680"/>
      <c r="E37" s="680"/>
      <c r="F37" s="680"/>
      <c r="G37" s="680"/>
      <c r="H37" s="680"/>
      <c r="I37" s="680"/>
      <c r="J37" s="680"/>
      <c r="K37" s="680"/>
      <c r="L37" s="680"/>
      <c r="M37" s="681"/>
    </row>
    <row r="38" customFormat="false" ht="12.75" hidden="false" customHeight="true" outlineLevel="0" collapsed="false">
      <c r="A38" s="680" t="s">
        <v>622</v>
      </c>
      <c r="B38" s="680"/>
      <c r="C38" s="680"/>
      <c r="D38" s="680"/>
      <c r="E38" s="680"/>
      <c r="F38" s="680"/>
      <c r="G38" s="680"/>
      <c r="H38" s="680"/>
      <c r="I38" s="680"/>
      <c r="J38" s="680"/>
      <c r="K38" s="680"/>
      <c r="L38" s="680"/>
      <c r="M38" s="68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2" t="s">
        <v>623</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2"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37</v>
      </c>
      <c r="P5" s="686" t="s">
        <v>638</v>
      </c>
      <c r="Q5" s="686" t="s">
        <v>639</v>
      </c>
      <c r="R5" s="686" t="s">
        <v>640</v>
      </c>
      <c r="S5" s="686" t="s">
        <v>641</v>
      </c>
      <c r="T5" s="686" t="s">
        <v>642</v>
      </c>
      <c r="U5" s="686" t="s">
        <v>643</v>
      </c>
      <c r="V5" s="686" t="s">
        <v>644</v>
      </c>
      <c r="W5" s="686" t="s">
        <v>645</v>
      </c>
      <c r="X5" s="687" t="s">
        <v>646</v>
      </c>
      <c r="Y5" s="686" t="s">
        <v>647</v>
      </c>
      <c r="Z5" s="688" t="s">
        <v>502</v>
      </c>
    </row>
    <row r="6" customFormat="false" ht="62.25" hidden="false" customHeight="true" outlineLevel="0" collapsed="false">
      <c r="A6" s="685"/>
      <c r="B6" s="548" t="s">
        <v>648</v>
      </c>
      <c r="C6" s="548"/>
      <c r="D6" s="548"/>
      <c r="E6" s="548"/>
      <c r="F6" s="548"/>
      <c r="G6" s="548"/>
      <c r="H6" s="548"/>
      <c r="I6" s="548"/>
      <c r="J6" s="548"/>
      <c r="K6" s="548"/>
      <c r="L6" s="548"/>
      <c r="M6" s="548"/>
      <c r="N6" s="548"/>
      <c r="O6" s="689" t="s">
        <v>649</v>
      </c>
      <c r="P6" s="689" t="s">
        <v>649</v>
      </c>
      <c r="Q6" s="548" t="s">
        <v>648</v>
      </c>
      <c r="R6" s="548"/>
      <c r="S6" s="548"/>
      <c r="T6" s="548"/>
      <c r="U6" s="548"/>
      <c r="V6" s="548"/>
      <c r="W6" s="548"/>
      <c r="X6" s="689" t="s">
        <v>649</v>
      </c>
      <c r="Y6" s="689" t="s">
        <v>649</v>
      </c>
      <c r="Z6" s="549" t="s">
        <v>648</v>
      </c>
    </row>
    <row r="7" customFormat="false" ht="26.25" hidden="false" customHeight="true" outlineLevel="0" collapsed="false">
      <c r="A7" s="690" t="s">
        <v>650</v>
      </c>
      <c r="B7" s="691" t="n">
        <v>1134.6432772243</v>
      </c>
      <c r="C7" s="692" t="s">
        <v>651</v>
      </c>
      <c r="D7" s="692" t="s">
        <v>651</v>
      </c>
      <c r="E7" s="692" t="s">
        <v>651</v>
      </c>
      <c r="F7" s="692" t="s">
        <v>651</v>
      </c>
      <c r="G7" s="692" t="s">
        <v>651</v>
      </c>
      <c r="H7" s="691" t="n">
        <v>625.393519806733</v>
      </c>
      <c r="I7" s="691" t="n">
        <v>7.37837837837838</v>
      </c>
      <c r="J7" s="692" t="s">
        <v>651</v>
      </c>
      <c r="K7" s="692" t="s">
        <v>651</v>
      </c>
      <c r="L7" s="692" t="s">
        <v>651</v>
      </c>
      <c r="M7" s="692" t="s">
        <v>651</v>
      </c>
      <c r="N7" s="692" t="s">
        <v>651</v>
      </c>
      <c r="O7" s="691" t="n">
        <v>339.484544819379</v>
      </c>
      <c r="P7" s="157"/>
      <c r="Q7" s="691" t="n">
        <v>9.57720802450836</v>
      </c>
      <c r="R7" s="691" t="n">
        <v>0.957720802450836</v>
      </c>
      <c r="S7" s="692" t="s">
        <v>651</v>
      </c>
      <c r="T7" s="692" t="s">
        <v>651</v>
      </c>
      <c r="U7" s="692" t="s">
        <v>651</v>
      </c>
      <c r="V7" s="692" t="s">
        <v>651</v>
      </c>
      <c r="W7" s="692" t="s">
        <v>651</v>
      </c>
      <c r="X7" s="691" t="n">
        <v>8791.34636457557</v>
      </c>
      <c r="Y7" s="157"/>
      <c r="Z7" s="693" t="n">
        <v>677.582554740176</v>
      </c>
    </row>
    <row r="8" customFormat="false" ht="12.75" hidden="false" customHeight="true" outlineLevel="0" collapsed="false">
      <c r="A8" s="690" t="s">
        <v>652</v>
      </c>
      <c r="B8" s="694" t="s">
        <v>114</v>
      </c>
      <c r="C8" s="694" t="s">
        <v>114</v>
      </c>
      <c r="D8" s="694" t="s">
        <v>114</v>
      </c>
      <c r="E8" s="694" t="s">
        <v>114</v>
      </c>
      <c r="F8" s="694" t="s">
        <v>114</v>
      </c>
      <c r="G8" s="694" t="s">
        <v>114</v>
      </c>
      <c r="H8" s="694" t="s">
        <v>114</v>
      </c>
      <c r="I8" s="694" t="s">
        <v>114</v>
      </c>
      <c r="J8" s="694" t="s">
        <v>114</v>
      </c>
      <c r="K8" s="694" t="s">
        <v>114</v>
      </c>
      <c r="L8" s="694" t="s">
        <v>114</v>
      </c>
      <c r="M8" s="694" t="s">
        <v>114</v>
      </c>
      <c r="N8" s="694" t="s">
        <v>114</v>
      </c>
      <c r="O8" s="694" t="s">
        <v>114</v>
      </c>
      <c r="P8" s="694"/>
      <c r="Q8" s="695" t="n">
        <v>9.57720802450836</v>
      </c>
      <c r="R8" s="696" t="n">
        <v>0.957720802450836</v>
      </c>
      <c r="S8" s="203" t="s">
        <v>114</v>
      </c>
      <c r="T8" s="419" t="s">
        <v>114</v>
      </c>
      <c r="U8" s="419" t="s">
        <v>114</v>
      </c>
      <c r="V8" s="419" t="s">
        <v>114</v>
      </c>
      <c r="W8" s="419" t="s">
        <v>114</v>
      </c>
      <c r="X8" s="419" t="s">
        <v>114</v>
      </c>
      <c r="Y8" s="697"/>
      <c r="Z8" s="598" t="n">
        <v>4.9294532627866</v>
      </c>
    </row>
    <row r="9" customFormat="false" ht="12.75" hidden="false" customHeight="true" outlineLevel="0" collapsed="false">
      <c r="A9" s="605" t="s">
        <v>653</v>
      </c>
      <c r="B9" s="698"/>
      <c r="C9" s="698"/>
      <c r="D9" s="698"/>
      <c r="E9" s="698"/>
      <c r="F9" s="698"/>
      <c r="G9" s="698"/>
      <c r="H9" s="698"/>
      <c r="I9" s="698"/>
      <c r="J9" s="698"/>
      <c r="K9" s="698"/>
      <c r="L9" s="698"/>
      <c r="M9" s="698"/>
      <c r="N9" s="698"/>
      <c r="O9" s="698"/>
      <c r="P9" s="698"/>
      <c r="Q9" s="19" t="n">
        <v>9.57720802450836</v>
      </c>
      <c r="R9" s="19" t="n">
        <v>0.957720802450836</v>
      </c>
      <c r="S9" s="203" t="s">
        <v>114</v>
      </c>
      <c r="T9" s="419" t="s">
        <v>114</v>
      </c>
      <c r="U9" s="419" t="s">
        <v>114</v>
      </c>
      <c r="V9" s="419" t="s">
        <v>114</v>
      </c>
      <c r="W9" s="419" t="s">
        <v>114</v>
      </c>
      <c r="X9" s="419" t="s">
        <v>114</v>
      </c>
      <c r="Y9" s="698"/>
      <c r="Z9" s="166"/>
    </row>
    <row r="10" customFormat="false" ht="13.5" hidden="false" customHeight="true" outlineLevel="0" collapsed="false">
      <c r="A10" s="605" t="s">
        <v>65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27" t="s">
        <v>120</v>
      </c>
    </row>
    <row r="11" customFormat="false" ht="14.25" hidden="false" customHeight="true" outlineLevel="0" collapsed="false">
      <c r="A11" s="699" t="s">
        <v>65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30" t="n">
        <v>4.9294532627866</v>
      </c>
    </row>
    <row r="12" customFormat="false" ht="13.5" hidden="false" customHeight="true" outlineLevel="0" collapsed="false">
      <c r="A12" s="702" t="s">
        <v>656</v>
      </c>
      <c r="B12" s="691" t="n">
        <v>1134.6432772243</v>
      </c>
      <c r="C12" s="692" t="s">
        <v>119</v>
      </c>
      <c r="D12" s="692" t="s">
        <v>120</v>
      </c>
      <c r="E12" s="692" t="s">
        <v>120</v>
      </c>
      <c r="F12" s="692" t="s">
        <v>119</v>
      </c>
      <c r="G12" s="692" t="s">
        <v>120</v>
      </c>
      <c r="H12" s="692" t="s">
        <v>119</v>
      </c>
      <c r="I12" s="692" t="s">
        <v>119</v>
      </c>
      <c r="J12" s="692" t="s">
        <v>120</v>
      </c>
      <c r="K12" s="692" t="s">
        <v>119</v>
      </c>
      <c r="L12" s="692" t="s">
        <v>120</v>
      </c>
      <c r="M12" s="692" t="s">
        <v>120</v>
      </c>
      <c r="N12" s="692" t="s">
        <v>120</v>
      </c>
      <c r="O12" s="691" t="n">
        <v>253.034108108108</v>
      </c>
      <c r="P12" s="694"/>
      <c r="Q12" s="692" t="s">
        <v>119</v>
      </c>
      <c r="R12" s="692" t="s">
        <v>119</v>
      </c>
      <c r="S12" s="692" t="s">
        <v>119</v>
      </c>
      <c r="T12" s="692" t="s">
        <v>120</v>
      </c>
      <c r="U12" s="692" t="s">
        <v>119</v>
      </c>
      <c r="V12" s="692" t="s">
        <v>119</v>
      </c>
      <c r="W12" s="692" t="s">
        <v>120</v>
      </c>
      <c r="X12" s="691" t="n">
        <v>472.240476190476</v>
      </c>
      <c r="Y12" s="694"/>
      <c r="Z12" s="703" t="n">
        <v>188.045454545455</v>
      </c>
    </row>
    <row r="13" customFormat="false" ht="12.75" hidden="false" customHeight="true" outlineLevel="0" collapsed="false">
      <c r="A13" s="570" t="s">
        <v>657</v>
      </c>
      <c r="B13" s="691" t="n">
        <v>1134.6432772243</v>
      </c>
      <c r="C13" s="692" t="s">
        <v>120</v>
      </c>
      <c r="D13" s="692" t="s">
        <v>120</v>
      </c>
      <c r="E13" s="692" t="s">
        <v>120</v>
      </c>
      <c r="F13" s="692" t="s">
        <v>120</v>
      </c>
      <c r="G13" s="692" t="s">
        <v>120</v>
      </c>
      <c r="H13" s="692" t="s">
        <v>120</v>
      </c>
      <c r="I13" s="692" t="s">
        <v>120</v>
      </c>
      <c r="J13" s="692" t="s">
        <v>120</v>
      </c>
      <c r="K13" s="692" t="s">
        <v>120</v>
      </c>
      <c r="L13" s="692" t="s">
        <v>120</v>
      </c>
      <c r="M13" s="692" t="s">
        <v>120</v>
      </c>
      <c r="N13" s="692" t="s">
        <v>120</v>
      </c>
      <c r="O13" s="692" t="s">
        <v>120</v>
      </c>
      <c r="P13" s="698"/>
      <c r="Q13" s="692" t="s">
        <v>120</v>
      </c>
      <c r="R13" s="692" t="s">
        <v>120</v>
      </c>
      <c r="S13" s="692" t="s">
        <v>120</v>
      </c>
      <c r="T13" s="692" t="s">
        <v>120</v>
      </c>
      <c r="U13" s="692" t="s">
        <v>120</v>
      </c>
      <c r="V13" s="692" t="s">
        <v>120</v>
      </c>
      <c r="W13" s="692" t="s">
        <v>120</v>
      </c>
      <c r="X13" s="692" t="s">
        <v>120</v>
      </c>
      <c r="Y13" s="698"/>
      <c r="Z13" s="703" t="s">
        <v>120</v>
      </c>
    </row>
    <row r="14" customFormat="false" ht="12.75" hidden="false" customHeight="true" outlineLevel="0" collapsed="false">
      <c r="A14" s="605" t="s">
        <v>658</v>
      </c>
      <c r="B14" s="691" t="n">
        <v>1134.6432772243</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4"/>
    </row>
    <row r="15" customFormat="false" ht="12.75" hidden="false" customHeight="true" outlineLevel="0" collapsed="false">
      <c r="A15" s="605" t="s">
        <v>548</v>
      </c>
      <c r="B15" s="419" t="s">
        <v>120</v>
      </c>
      <c r="C15" s="419" t="s">
        <v>120</v>
      </c>
      <c r="D15" s="419" t="s">
        <v>120</v>
      </c>
      <c r="E15" s="419" t="s">
        <v>120</v>
      </c>
      <c r="F15" s="419" t="s">
        <v>120</v>
      </c>
      <c r="G15" s="419" t="s">
        <v>120</v>
      </c>
      <c r="H15" s="419" t="s">
        <v>120</v>
      </c>
      <c r="I15" s="419" t="s">
        <v>120</v>
      </c>
      <c r="J15" s="419" t="s">
        <v>120</v>
      </c>
      <c r="K15" s="419" t="s">
        <v>120</v>
      </c>
      <c r="L15" s="419" t="s">
        <v>120</v>
      </c>
      <c r="M15" s="419" t="s">
        <v>120</v>
      </c>
      <c r="N15" s="419" t="s">
        <v>120</v>
      </c>
      <c r="O15" s="419" t="s">
        <v>120</v>
      </c>
      <c r="P15" s="705"/>
      <c r="Q15" s="419" t="s">
        <v>120</v>
      </c>
      <c r="R15" s="419" t="s">
        <v>120</v>
      </c>
      <c r="S15" s="419" t="s">
        <v>120</v>
      </c>
      <c r="T15" s="419" t="s">
        <v>120</v>
      </c>
      <c r="U15" s="419" t="s">
        <v>120</v>
      </c>
      <c r="V15" s="419" t="s">
        <v>120</v>
      </c>
      <c r="W15" s="419" t="s">
        <v>120</v>
      </c>
      <c r="X15" s="419" t="s">
        <v>120</v>
      </c>
      <c r="Y15" s="705"/>
      <c r="Z15" s="21" t="s">
        <v>120</v>
      </c>
    </row>
    <row r="16" customFormat="false" ht="12.75" hidden="false" customHeight="true" outlineLevel="0" collapsed="false">
      <c r="A16" s="570" t="s">
        <v>659</v>
      </c>
      <c r="B16" s="419" t="s">
        <v>120</v>
      </c>
      <c r="C16" s="419" t="s">
        <v>140</v>
      </c>
      <c r="D16" s="419" t="s">
        <v>120</v>
      </c>
      <c r="E16" s="419" t="s">
        <v>120</v>
      </c>
      <c r="F16" s="419" t="s">
        <v>140</v>
      </c>
      <c r="G16" s="419" t="s">
        <v>120</v>
      </c>
      <c r="H16" s="419" t="s">
        <v>140</v>
      </c>
      <c r="I16" s="419" t="s">
        <v>140</v>
      </c>
      <c r="J16" s="419" t="s">
        <v>120</v>
      </c>
      <c r="K16" s="419" t="s">
        <v>140</v>
      </c>
      <c r="L16" s="419" t="s">
        <v>120</v>
      </c>
      <c r="M16" s="419" t="s">
        <v>120</v>
      </c>
      <c r="N16" s="419" t="s">
        <v>120</v>
      </c>
      <c r="O16" s="522" t="n">
        <v>253.034108108108</v>
      </c>
      <c r="P16" s="705"/>
      <c r="Q16" s="419" t="s">
        <v>140</v>
      </c>
      <c r="R16" s="419" t="s">
        <v>140</v>
      </c>
      <c r="S16" s="419" t="s">
        <v>140</v>
      </c>
      <c r="T16" s="419" t="s">
        <v>120</v>
      </c>
      <c r="U16" s="419" t="s">
        <v>140</v>
      </c>
      <c r="V16" s="419" t="s">
        <v>140</v>
      </c>
      <c r="W16" s="419" t="s">
        <v>120</v>
      </c>
      <c r="X16" s="522" t="n">
        <v>472.240476190476</v>
      </c>
      <c r="Y16" s="705"/>
      <c r="Z16" s="21" t="n">
        <v>188.045454545455</v>
      </c>
    </row>
    <row r="17" customFormat="false" ht="12.75" hidden="false" customHeight="true" outlineLevel="0" collapsed="false">
      <c r="A17" s="570" t="s">
        <v>660</v>
      </c>
      <c r="B17" s="692" t="s">
        <v>120</v>
      </c>
      <c r="C17" s="692" t="s">
        <v>120</v>
      </c>
      <c r="D17" s="692" t="s">
        <v>120</v>
      </c>
      <c r="E17" s="692" t="s">
        <v>120</v>
      </c>
      <c r="F17" s="692" t="s">
        <v>120</v>
      </c>
      <c r="G17" s="692" t="s">
        <v>120</v>
      </c>
      <c r="H17" s="692" t="s">
        <v>120</v>
      </c>
      <c r="I17" s="692" t="s">
        <v>120</v>
      </c>
      <c r="J17" s="692" t="s">
        <v>120</v>
      </c>
      <c r="K17" s="692" t="s">
        <v>120</v>
      </c>
      <c r="L17" s="692" t="s">
        <v>120</v>
      </c>
      <c r="M17" s="692" t="s">
        <v>120</v>
      </c>
      <c r="N17" s="692" t="s">
        <v>120</v>
      </c>
      <c r="O17" s="692" t="s">
        <v>120</v>
      </c>
      <c r="P17" s="698"/>
      <c r="Q17" s="692" t="s">
        <v>120</v>
      </c>
      <c r="R17" s="692" t="s">
        <v>120</v>
      </c>
      <c r="S17" s="692" t="s">
        <v>120</v>
      </c>
      <c r="T17" s="692" t="s">
        <v>120</v>
      </c>
      <c r="U17" s="692" t="s">
        <v>120</v>
      </c>
      <c r="V17" s="692" t="s">
        <v>120</v>
      </c>
      <c r="W17" s="692" t="s">
        <v>120</v>
      </c>
      <c r="X17" s="692" t="s">
        <v>120</v>
      </c>
      <c r="Y17" s="698"/>
      <c r="Z17" s="703" t="s">
        <v>120</v>
      </c>
    </row>
    <row r="18" customFormat="false" ht="13.5" hidden="false" customHeight="true" outlineLevel="0" collapsed="false">
      <c r="A18" s="130" t="s">
        <v>121</v>
      </c>
      <c r="B18" s="419" t="s">
        <v>120</v>
      </c>
      <c r="C18" s="419" t="s">
        <v>120</v>
      </c>
      <c r="D18" s="419" t="s">
        <v>120</v>
      </c>
      <c r="E18" s="419" t="s">
        <v>120</v>
      </c>
      <c r="F18" s="419" t="s">
        <v>120</v>
      </c>
      <c r="G18" s="419" t="s">
        <v>120</v>
      </c>
      <c r="H18" s="419" t="s">
        <v>120</v>
      </c>
      <c r="I18" s="419" t="s">
        <v>120</v>
      </c>
      <c r="J18" s="419" t="s">
        <v>120</v>
      </c>
      <c r="K18" s="419" t="s">
        <v>120</v>
      </c>
      <c r="L18" s="419" t="s">
        <v>120</v>
      </c>
      <c r="M18" s="419" t="s">
        <v>120</v>
      </c>
      <c r="N18" s="419" t="s">
        <v>120</v>
      </c>
      <c r="O18" s="419" t="s">
        <v>120</v>
      </c>
      <c r="P18" s="706"/>
      <c r="Q18" s="419" t="s">
        <v>120</v>
      </c>
      <c r="R18" s="419" t="s">
        <v>120</v>
      </c>
      <c r="S18" s="419" t="s">
        <v>120</v>
      </c>
      <c r="T18" s="419" t="s">
        <v>120</v>
      </c>
      <c r="U18" s="419" t="s">
        <v>120</v>
      </c>
      <c r="V18" s="419" t="s">
        <v>120</v>
      </c>
      <c r="W18" s="419" t="s">
        <v>120</v>
      </c>
      <c r="X18" s="419" t="s">
        <v>120</v>
      </c>
      <c r="Y18" s="706"/>
      <c r="Z18" s="420" t="s">
        <v>120</v>
      </c>
    </row>
    <row r="19" customFormat="false" ht="13.5" hidden="false" customHeight="true" outlineLevel="0" collapsed="false">
      <c r="A19" s="707" t="s">
        <v>661</v>
      </c>
      <c r="B19" s="708" t="s">
        <v>651</v>
      </c>
      <c r="C19" s="708" t="s">
        <v>662</v>
      </c>
      <c r="D19" s="708" t="s">
        <v>662</v>
      </c>
      <c r="E19" s="708" t="s">
        <v>662</v>
      </c>
      <c r="F19" s="708" t="s">
        <v>662</v>
      </c>
      <c r="G19" s="708" t="s">
        <v>662</v>
      </c>
      <c r="H19" s="708" t="n">
        <v>625.393519806733</v>
      </c>
      <c r="I19" s="708" t="n">
        <v>7.37837837837838</v>
      </c>
      <c r="J19" s="708" t="s">
        <v>662</v>
      </c>
      <c r="K19" s="708" t="s">
        <v>662</v>
      </c>
      <c r="L19" s="708" t="s">
        <v>662</v>
      </c>
      <c r="M19" s="708" t="s">
        <v>662</v>
      </c>
      <c r="N19" s="708" t="s">
        <v>662</v>
      </c>
      <c r="O19" s="708" t="n">
        <v>86.4504367112712</v>
      </c>
      <c r="P19" s="709"/>
      <c r="Q19" s="708" t="s">
        <v>651</v>
      </c>
      <c r="R19" s="708" t="s">
        <v>651</v>
      </c>
      <c r="S19" s="708" t="s">
        <v>651</v>
      </c>
      <c r="T19" s="708" t="s">
        <v>651</v>
      </c>
      <c r="U19" s="708" t="s">
        <v>651</v>
      </c>
      <c r="V19" s="708" t="s">
        <v>651</v>
      </c>
      <c r="W19" s="708" t="s">
        <v>651</v>
      </c>
      <c r="X19" s="708" t="n">
        <v>8319.10588838509</v>
      </c>
      <c r="Y19" s="709"/>
      <c r="Z19" s="710" t="n">
        <v>484.607646931934</v>
      </c>
    </row>
    <row r="20" customFormat="false" ht="25.5" hidden="false" customHeight="true" outlineLevel="0" collapsed="false">
      <c r="A20" s="570" t="s">
        <v>663</v>
      </c>
      <c r="B20" s="419" t="s">
        <v>140</v>
      </c>
      <c r="C20" s="419" t="s">
        <v>120</v>
      </c>
      <c r="D20" s="419" t="s">
        <v>140</v>
      </c>
      <c r="E20" s="419" t="s">
        <v>140</v>
      </c>
      <c r="F20" s="419" t="s">
        <v>120</v>
      </c>
      <c r="G20" s="419" t="s">
        <v>140</v>
      </c>
      <c r="H20" s="522" t="n">
        <v>47.771898185112</v>
      </c>
      <c r="I20" s="419" t="s">
        <v>140</v>
      </c>
      <c r="J20" s="419" t="s">
        <v>140</v>
      </c>
      <c r="K20" s="419" t="s">
        <v>140</v>
      </c>
      <c r="L20" s="419" t="s">
        <v>140</v>
      </c>
      <c r="M20" s="419" t="s">
        <v>140</v>
      </c>
      <c r="N20" s="419" t="s">
        <v>140</v>
      </c>
      <c r="O20" s="522" t="n">
        <v>3.23782899505499</v>
      </c>
      <c r="P20" s="705"/>
      <c r="Q20" s="419" t="s">
        <v>120</v>
      </c>
      <c r="R20" s="419" t="s">
        <v>120</v>
      </c>
      <c r="S20" s="419" t="s">
        <v>120</v>
      </c>
      <c r="T20" s="419" t="s">
        <v>120</v>
      </c>
      <c r="U20" s="419" t="s">
        <v>120</v>
      </c>
      <c r="V20" s="419" t="s">
        <v>120</v>
      </c>
      <c r="W20" s="419" t="s">
        <v>120</v>
      </c>
      <c r="X20" s="419" t="s">
        <v>120</v>
      </c>
      <c r="Y20" s="705"/>
      <c r="Z20" s="21" t="s">
        <v>120</v>
      </c>
    </row>
    <row r="21" customFormat="false" ht="12.75" hidden="false" customHeight="true" outlineLevel="0" collapsed="false">
      <c r="A21" s="570" t="s">
        <v>553</v>
      </c>
      <c r="B21" s="419" t="s">
        <v>120</v>
      </c>
      <c r="C21" s="419" t="s">
        <v>120</v>
      </c>
      <c r="D21" s="419" t="s">
        <v>120</v>
      </c>
      <c r="E21" s="419" t="s">
        <v>120</v>
      </c>
      <c r="F21" s="419" t="s">
        <v>120</v>
      </c>
      <c r="G21" s="419" t="s">
        <v>120</v>
      </c>
      <c r="H21" s="522" t="n">
        <v>182.351351351351</v>
      </c>
      <c r="I21" s="522" t="n">
        <v>7.37837837837838</v>
      </c>
      <c r="J21" s="419" t="s">
        <v>120</v>
      </c>
      <c r="K21" s="419" t="s">
        <v>120</v>
      </c>
      <c r="L21" s="419" t="s">
        <v>120</v>
      </c>
      <c r="M21" s="419" t="s">
        <v>120</v>
      </c>
      <c r="N21" s="419" t="s">
        <v>120</v>
      </c>
      <c r="O21" s="419" t="s">
        <v>120</v>
      </c>
      <c r="P21" s="705"/>
      <c r="Q21" s="419" t="s">
        <v>120</v>
      </c>
      <c r="R21" s="419" t="s">
        <v>120</v>
      </c>
      <c r="S21" s="419" t="s">
        <v>120</v>
      </c>
      <c r="T21" s="419" t="s">
        <v>120</v>
      </c>
      <c r="U21" s="419" t="s">
        <v>120</v>
      </c>
      <c r="V21" s="419" t="s">
        <v>120</v>
      </c>
      <c r="W21" s="419" t="s">
        <v>120</v>
      </c>
      <c r="X21" s="419" t="s">
        <v>120</v>
      </c>
      <c r="Y21" s="705"/>
      <c r="Z21" s="21" t="s">
        <v>120</v>
      </c>
    </row>
    <row r="22" customFormat="false" ht="12.75" hidden="false" customHeight="true" outlineLevel="0" collapsed="false">
      <c r="A22" s="570" t="s">
        <v>554</v>
      </c>
      <c r="B22" s="419" t="s">
        <v>120</v>
      </c>
      <c r="C22" s="419" t="s">
        <v>120</v>
      </c>
      <c r="D22" s="419" t="s">
        <v>120</v>
      </c>
      <c r="E22" s="419" t="s">
        <v>120</v>
      </c>
      <c r="F22" s="419" t="s">
        <v>120</v>
      </c>
      <c r="G22" s="419" t="s">
        <v>120</v>
      </c>
      <c r="H22" s="419" t="s">
        <v>120</v>
      </c>
      <c r="I22" s="419" t="s">
        <v>120</v>
      </c>
      <c r="J22" s="419" t="s">
        <v>120</v>
      </c>
      <c r="K22" s="419" t="s">
        <v>120</v>
      </c>
      <c r="L22" s="419" t="s">
        <v>120</v>
      </c>
      <c r="M22" s="419" t="s">
        <v>120</v>
      </c>
      <c r="N22" s="419" t="s">
        <v>120</v>
      </c>
      <c r="O22" s="419" t="s">
        <v>120</v>
      </c>
      <c r="P22" s="705"/>
      <c r="Q22" s="419" t="s">
        <v>120</v>
      </c>
      <c r="R22" s="419" t="s">
        <v>120</v>
      </c>
      <c r="S22" s="419" t="s">
        <v>120</v>
      </c>
      <c r="T22" s="419" t="s">
        <v>120</v>
      </c>
      <c r="U22" s="419" t="s">
        <v>120</v>
      </c>
      <c r="V22" s="419" t="s">
        <v>120</v>
      </c>
      <c r="W22" s="419" t="s">
        <v>120</v>
      </c>
      <c r="X22" s="419" t="s">
        <v>120</v>
      </c>
      <c r="Y22" s="705"/>
      <c r="Z22" s="21" t="s">
        <v>120</v>
      </c>
    </row>
    <row r="23" customFormat="false" ht="12.75" hidden="false" customHeight="true" outlineLevel="0" collapsed="false">
      <c r="A23" s="570" t="s">
        <v>664</v>
      </c>
      <c r="B23" s="419" t="s">
        <v>120</v>
      </c>
      <c r="C23" s="419" t="s">
        <v>120</v>
      </c>
      <c r="D23" s="419" t="s">
        <v>120</v>
      </c>
      <c r="E23" s="419" t="s">
        <v>120</v>
      </c>
      <c r="F23" s="419" t="s">
        <v>120</v>
      </c>
      <c r="G23" s="419" t="s">
        <v>120</v>
      </c>
      <c r="H23" s="522" t="n">
        <v>395.27027027027</v>
      </c>
      <c r="I23" s="419" t="s">
        <v>120</v>
      </c>
      <c r="J23" s="419" t="s">
        <v>120</v>
      </c>
      <c r="K23" s="419" t="s">
        <v>120</v>
      </c>
      <c r="L23" s="419" t="s">
        <v>120</v>
      </c>
      <c r="M23" s="419" t="s">
        <v>120</v>
      </c>
      <c r="N23" s="419" t="s">
        <v>120</v>
      </c>
      <c r="O23" s="419" t="s">
        <v>120</v>
      </c>
      <c r="P23" s="705"/>
      <c r="Q23" s="419" t="s">
        <v>120</v>
      </c>
      <c r="R23" s="419" t="s">
        <v>120</v>
      </c>
      <c r="S23" s="419" t="s">
        <v>120</v>
      </c>
      <c r="T23" s="419" t="s">
        <v>120</v>
      </c>
      <c r="U23" s="419" t="s">
        <v>120</v>
      </c>
      <c r="V23" s="419" t="s">
        <v>120</v>
      </c>
      <c r="W23" s="419" t="s">
        <v>120</v>
      </c>
      <c r="X23" s="419" t="s">
        <v>120</v>
      </c>
      <c r="Y23" s="705"/>
      <c r="Z23" s="21" t="s">
        <v>120</v>
      </c>
    </row>
    <row r="24" customFormat="false" ht="12.75" hidden="false" customHeight="true" outlineLevel="0" collapsed="false">
      <c r="A24" s="570" t="s">
        <v>556</v>
      </c>
      <c r="B24" s="419" t="s">
        <v>140</v>
      </c>
      <c r="C24" s="419" t="s">
        <v>140</v>
      </c>
      <c r="D24" s="419" t="s">
        <v>140</v>
      </c>
      <c r="E24" s="419" t="s">
        <v>140</v>
      </c>
      <c r="F24" s="419" t="s">
        <v>140</v>
      </c>
      <c r="G24" s="419" t="s">
        <v>140</v>
      </c>
      <c r="H24" s="419" t="s">
        <v>140</v>
      </c>
      <c r="I24" s="419" t="s">
        <v>140</v>
      </c>
      <c r="J24" s="419" t="s">
        <v>140</v>
      </c>
      <c r="K24" s="419" t="s">
        <v>140</v>
      </c>
      <c r="L24" s="419" t="s">
        <v>140</v>
      </c>
      <c r="M24" s="419" t="s">
        <v>140</v>
      </c>
      <c r="N24" s="419" t="s">
        <v>140</v>
      </c>
      <c r="O24" s="419" t="s">
        <v>119</v>
      </c>
      <c r="P24" s="705"/>
      <c r="Q24" s="419" t="s">
        <v>140</v>
      </c>
      <c r="R24" s="419" t="s">
        <v>140</v>
      </c>
      <c r="S24" s="419" t="s">
        <v>140</v>
      </c>
      <c r="T24" s="419" t="s">
        <v>140</v>
      </c>
      <c r="U24" s="419" t="s">
        <v>140</v>
      </c>
      <c r="V24" s="419" t="s">
        <v>140</v>
      </c>
      <c r="W24" s="419" t="s">
        <v>140</v>
      </c>
      <c r="X24" s="522" t="n">
        <v>6372.67829483882</v>
      </c>
      <c r="Y24" s="705"/>
      <c r="Z24" s="21" t="s">
        <v>120</v>
      </c>
    </row>
    <row r="25" customFormat="false" ht="12.75" hidden="false" customHeight="true" outlineLevel="0" collapsed="false">
      <c r="A25" s="570" t="s">
        <v>665</v>
      </c>
      <c r="B25" s="419" t="s">
        <v>140</v>
      </c>
      <c r="C25" s="419" t="s">
        <v>140</v>
      </c>
      <c r="D25" s="419" t="s">
        <v>140</v>
      </c>
      <c r="E25" s="419" t="s">
        <v>140</v>
      </c>
      <c r="F25" s="419" t="s">
        <v>140</v>
      </c>
      <c r="G25" s="419" t="s">
        <v>140</v>
      </c>
      <c r="H25" s="419" t="s">
        <v>140</v>
      </c>
      <c r="I25" s="419" t="s">
        <v>140</v>
      </c>
      <c r="J25" s="419" t="s">
        <v>140</v>
      </c>
      <c r="K25" s="419" t="s">
        <v>140</v>
      </c>
      <c r="L25" s="419" t="s">
        <v>140</v>
      </c>
      <c r="M25" s="419" t="s">
        <v>140</v>
      </c>
      <c r="N25" s="419" t="s">
        <v>140</v>
      </c>
      <c r="O25" s="419" t="s">
        <v>140</v>
      </c>
      <c r="P25" s="705"/>
      <c r="Q25" s="419" t="s">
        <v>262</v>
      </c>
      <c r="R25" s="419" t="s">
        <v>262</v>
      </c>
      <c r="S25" s="419" t="s">
        <v>262</v>
      </c>
      <c r="T25" s="419" t="s">
        <v>262</v>
      </c>
      <c r="U25" s="419" t="s">
        <v>262</v>
      </c>
      <c r="V25" s="419" t="s">
        <v>262</v>
      </c>
      <c r="W25" s="419" t="s">
        <v>262</v>
      </c>
      <c r="X25" s="419" t="s">
        <v>262</v>
      </c>
      <c r="Y25" s="705"/>
      <c r="Z25" s="21" t="s">
        <v>262</v>
      </c>
    </row>
    <row r="26" customFormat="false" ht="13.5" hidden="false" customHeight="true" outlineLevel="0" collapsed="false">
      <c r="A26" s="570" t="s">
        <v>558</v>
      </c>
      <c r="B26" s="419" t="s">
        <v>114</v>
      </c>
      <c r="C26" s="419" t="s">
        <v>120</v>
      </c>
      <c r="D26" s="419" t="s">
        <v>120</v>
      </c>
      <c r="E26" s="419" t="s">
        <v>120</v>
      </c>
      <c r="F26" s="419" t="s">
        <v>120</v>
      </c>
      <c r="G26" s="419" t="s">
        <v>120</v>
      </c>
      <c r="H26" s="419" t="s">
        <v>120</v>
      </c>
      <c r="I26" s="419" t="s">
        <v>120</v>
      </c>
      <c r="J26" s="419" t="s">
        <v>120</v>
      </c>
      <c r="K26" s="419" t="s">
        <v>120</v>
      </c>
      <c r="L26" s="419" t="s">
        <v>120</v>
      </c>
      <c r="M26" s="419" t="s">
        <v>120</v>
      </c>
      <c r="N26" s="419" t="s">
        <v>120</v>
      </c>
      <c r="O26" s="522" t="n">
        <v>83.2126077162162</v>
      </c>
      <c r="P26" s="705"/>
      <c r="Q26" s="419" t="s">
        <v>140</v>
      </c>
      <c r="R26" s="419" t="s">
        <v>140</v>
      </c>
      <c r="S26" s="419" t="s">
        <v>140</v>
      </c>
      <c r="T26" s="419" t="s">
        <v>140</v>
      </c>
      <c r="U26" s="419" t="s">
        <v>140</v>
      </c>
      <c r="V26" s="419" t="s">
        <v>140</v>
      </c>
      <c r="W26" s="419" t="s">
        <v>140</v>
      </c>
      <c r="X26" s="522" t="n">
        <v>1946.42759354627</v>
      </c>
      <c r="Y26" s="705"/>
      <c r="Z26" s="21" t="n">
        <v>45.0776469319338</v>
      </c>
    </row>
    <row r="27" customFormat="false" ht="12.75" hidden="false" customHeight="true" outlineLevel="0" collapsed="false">
      <c r="A27" s="570" t="s">
        <v>559</v>
      </c>
      <c r="B27" s="698" t="s">
        <v>262</v>
      </c>
      <c r="C27" s="698" t="s">
        <v>262</v>
      </c>
      <c r="D27" s="698" t="s">
        <v>262</v>
      </c>
      <c r="E27" s="698" t="s">
        <v>262</v>
      </c>
      <c r="F27" s="698" t="s">
        <v>262</v>
      </c>
      <c r="G27" s="698" t="s">
        <v>262</v>
      </c>
      <c r="H27" s="698" t="s">
        <v>262</v>
      </c>
      <c r="I27" s="698" t="s">
        <v>262</v>
      </c>
      <c r="J27" s="698" t="s">
        <v>262</v>
      </c>
      <c r="K27" s="698" t="s">
        <v>262</v>
      </c>
      <c r="L27" s="698" t="s">
        <v>262</v>
      </c>
      <c r="M27" s="698" t="s">
        <v>262</v>
      </c>
      <c r="N27" s="698" t="s">
        <v>262</v>
      </c>
      <c r="O27" s="698" t="s">
        <v>262</v>
      </c>
      <c r="P27" s="698"/>
      <c r="Q27" s="698" t="s">
        <v>262</v>
      </c>
      <c r="R27" s="698" t="s">
        <v>262</v>
      </c>
      <c r="S27" s="698" t="s">
        <v>262</v>
      </c>
      <c r="T27" s="698" t="s">
        <v>262</v>
      </c>
      <c r="U27" s="698" t="s">
        <v>262</v>
      </c>
      <c r="V27" s="698" t="s">
        <v>262</v>
      </c>
      <c r="W27" s="698" t="s">
        <v>262</v>
      </c>
      <c r="X27" s="698" t="s">
        <v>262</v>
      </c>
      <c r="Y27" s="698"/>
      <c r="Z27" s="21" t="n">
        <v>439.53</v>
      </c>
    </row>
    <row r="28" customFormat="false" ht="12.75" hidden="false" customHeight="true" outlineLevel="0" collapsed="false">
      <c r="A28" s="570" t="s">
        <v>666</v>
      </c>
      <c r="B28" s="692" t="s">
        <v>276</v>
      </c>
      <c r="C28" s="692" t="s">
        <v>276</v>
      </c>
      <c r="D28" s="692" t="s">
        <v>276</v>
      </c>
      <c r="E28" s="692" t="s">
        <v>276</v>
      </c>
      <c r="F28" s="692" t="s">
        <v>276</v>
      </c>
      <c r="G28" s="692" t="s">
        <v>276</v>
      </c>
      <c r="H28" s="692" t="s">
        <v>276</v>
      </c>
      <c r="I28" s="692" t="s">
        <v>276</v>
      </c>
      <c r="J28" s="692" t="s">
        <v>276</v>
      </c>
      <c r="K28" s="692" t="s">
        <v>276</v>
      </c>
      <c r="L28" s="692" t="s">
        <v>276</v>
      </c>
      <c r="M28" s="692" t="s">
        <v>276</v>
      </c>
      <c r="N28" s="692" t="s">
        <v>276</v>
      </c>
      <c r="O28" s="692" t="s">
        <v>276</v>
      </c>
      <c r="P28" s="698"/>
      <c r="Q28" s="692" t="s">
        <v>132</v>
      </c>
      <c r="R28" s="692" t="s">
        <v>132</v>
      </c>
      <c r="S28" s="692" t="s">
        <v>132</v>
      </c>
      <c r="T28" s="692" t="s">
        <v>132</v>
      </c>
      <c r="U28" s="692" t="s">
        <v>132</v>
      </c>
      <c r="V28" s="692" t="s">
        <v>132</v>
      </c>
      <c r="W28" s="692" t="s">
        <v>132</v>
      </c>
      <c r="X28" s="692" t="s">
        <v>132</v>
      </c>
      <c r="Y28" s="698"/>
      <c r="Z28" s="703" t="s">
        <v>119</v>
      </c>
    </row>
    <row r="29" customFormat="false" ht="12.75" hidden="false" customHeight="true" outlineLevel="0" collapsed="false">
      <c r="A29" s="130" t="s">
        <v>561</v>
      </c>
      <c r="B29" s="419" t="s">
        <v>120</v>
      </c>
      <c r="C29" s="419" t="s">
        <v>120</v>
      </c>
      <c r="D29" s="419" t="s">
        <v>120</v>
      </c>
      <c r="E29" s="419" t="s">
        <v>120</v>
      </c>
      <c r="F29" s="419" t="s">
        <v>120</v>
      </c>
      <c r="G29" s="419" t="s">
        <v>120</v>
      </c>
      <c r="H29" s="419" t="s">
        <v>120</v>
      </c>
      <c r="I29" s="419" t="s">
        <v>120</v>
      </c>
      <c r="J29" s="419" t="s">
        <v>120</v>
      </c>
      <c r="K29" s="419" t="s">
        <v>120</v>
      </c>
      <c r="L29" s="419" t="s">
        <v>120</v>
      </c>
      <c r="M29" s="419" t="s">
        <v>120</v>
      </c>
      <c r="N29" s="419" t="s">
        <v>120</v>
      </c>
      <c r="O29" s="419" t="s">
        <v>120</v>
      </c>
      <c r="P29" s="706"/>
      <c r="Q29" s="419" t="s">
        <v>120</v>
      </c>
      <c r="R29" s="419" t="s">
        <v>120</v>
      </c>
      <c r="S29" s="419" t="s">
        <v>120</v>
      </c>
      <c r="T29" s="419" t="s">
        <v>120</v>
      </c>
      <c r="U29" s="419" t="s">
        <v>120</v>
      </c>
      <c r="V29" s="419" t="s">
        <v>120</v>
      </c>
      <c r="W29" s="419" t="s">
        <v>120</v>
      </c>
      <c r="X29" s="419" t="s">
        <v>120</v>
      </c>
      <c r="Y29" s="706"/>
      <c r="Z29" s="420" t="s">
        <v>120</v>
      </c>
    </row>
    <row r="30" customFormat="false" ht="12.75" hidden="false" customHeight="true" outlineLevel="0" collapsed="false">
      <c r="A30" s="130" t="s">
        <v>121</v>
      </c>
      <c r="B30" s="419" t="s">
        <v>262</v>
      </c>
      <c r="C30" s="419" t="s">
        <v>262</v>
      </c>
      <c r="D30" s="419" t="s">
        <v>262</v>
      </c>
      <c r="E30" s="419" t="s">
        <v>262</v>
      </c>
      <c r="F30" s="419" t="s">
        <v>262</v>
      </c>
      <c r="G30" s="419" t="s">
        <v>262</v>
      </c>
      <c r="H30" s="419" t="s">
        <v>262</v>
      </c>
      <c r="I30" s="419" t="s">
        <v>262</v>
      </c>
      <c r="J30" s="419" t="s">
        <v>262</v>
      </c>
      <c r="K30" s="419" t="s">
        <v>262</v>
      </c>
      <c r="L30" s="419" t="s">
        <v>262</v>
      </c>
      <c r="M30" s="419" t="s">
        <v>262</v>
      </c>
      <c r="N30" s="419" t="s">
        <v>262</v>
      </c>
      <c r="O30" s="419" t="s">
        <v>262</v>
      </c>
      <c r="P30" s="706"/>
      <c r="Q30" s="419" t="s">
        <v>114</v>
      </c>
      <c r="R30" s="419" t="s">
        <v>114</v>
      </c>
      <c r="S30" s="419" t="s">
        <v>114</v>
      </c>
      <c r="T30" s="419" t="s">
        <v>114</v>
      </c>
      <c r="U30" s="419" t="s">
        <v>114</v>
      </c>
      <c r="V30" s="419" t="s">
        <v>114</v>
      </c>
      <c r="W30" s="419" t="s">
        <v>114</v>
      </c>
      <c r="X30" s="419" t="s">
        <v>114</v>
      </c>
      <c r="Y30" s="706"/>
      <c r="Z30" s="420" t="s">
        <v>140</v>
      </c>
    </row>
    <row r="31" customFormat="false" ht="13.5" hidden="false" customHeight="true" outlineLevel="0" collapsed="false">
      <c r="A31" s="607" t="s">
        <v>667</v>
      </c>
      <c r="B31" s="708" t="s">
        <v>120</v>
      </c>
      <c r="C31" s="708" t="s">
        <v>120</v>
      </c>
      <c r="D31" s="708" t="s">
        <v>120</v>
      </c>
      <c r="E31" s="708" t="s">
        <v>120</v>
      </c>
      <c r="F31" s="708" t="s">
        <v>120</v>
      </c>
      <c r="G31" s="708" t="s">
        <v>120</v>
      </c>
      <c r="H31" s="708" t="s">
        <v>120</v>
      </c>
      <c r="I31" s="708" t="s">
        <v>120</v>
      </c>
      <c r="J31" s="708" t="s">
        <v>120</v>
      </c>
      <c r="K31" s="708" t="s">
        <v>120</v>
      </c>
      <c r="L31" s="708" t="s">
        <v>120</v>
      </c>
      <c r="M31" s="708" t="s">
        <v>120</v>
      </c>
      <c r="N31" s="708" t="s">
        <v>120</v>
      </c>
      <c r="O31" s="708" t="s">
        <v>120</v>
      </c>
      <c r="P31" s="709"/>
      <c r="Q31" s="708" t="s">
        <v>120</v>
      </c>
      <c r="R31" s="708" t="s">
        <v>120</v>
      </c>
      <c r="S31" s="708" t="s">
        <v>120</v>
      </c>
      <c r="T31" s="708" t="s">
        <v>120</v>
      </c>
      <c r="U31" s="708" t="s">
        <v>120</v>
      </c>
      <c r="V31" s="708" t="s">
        <v>120</v>
      </c>
      <c r="W31" s="708" t="s">
        <v>120</v>
      </c>
      <c r="X31" s="708" t="s">
        <v>120</v>
      </c>
      <c r="Y31" s="709"/>
      <c r="Z31" s="710" t="s">
        <v>120</v>
      </c>
    </row>
    <row r="32" customFormat="false" ht="12.75" hidden="false" customHeight="true" outlineLevel="0" collapsed="false">
      <c r="A32" s="130" t="s">
        <v>121</v>
      </c>
      <c r="B32" s="419" t="s">
        <v>120</v>
      </c>
      <c r="C32" s="419" t="s">
        <v>120</v>
      </c>
      <c r="D32" s="419" t="s">
        <v>120</v>
      </c>
      <c r="E32" s="419" t="s">
        <v>120</v>
      </c>
      <c r="F32" s="419" t="s">
        <v>120</v>
      </c>
      <c r="G32" s="419" t="s">
        <v>120</v>
      </c>
      <c r="H32" s="419" t="s">
        <v>120</v>
      </c>
      <c r="I32" s="419" t="s">
        <v>120</v>
      </c>
      <c r="J32" s="419" t="s">
        <v>120</v>
      </c>
      <c r="K32" s="419" t="s">
        <v>120</v>
      </c>
      <c r="L32" s="419" t="s">
        <v>120</v>
      </c>
      <c r="M32" s="419" t="s">
        <v>120</v>
      </c>
      <c r="N32" s="419" t="s">
        <v>120</v>
      </c>
      <c r="O32" s="419" t="s">
        <v>120</v>
      </c>
      <c r="P32" s="706"/>
      <c r="Q32" s="419" t="s">
        <v>120</v>
      </c>
      <c r="R32" s="419" t="s">
        <v>120</v>
      </c>
      <c r="S32" s="419" t="s">
        <v>120</v>
      </c>
      <c r="T32" s="419" t="s">
        <v>120</v>
      </c>
      <c r="U32" s="419" t="s">
        <v>120</v>
      </c>
      <c r="V32" s="419" t="s">
        <v>120</v>
      </c>
      <c r="W32" s="419" t="s">
        <v>120</v>
      </c>
      <c r="X32" s="419" t="s">
        <v>120</v>
      </c>
      <c r="Y32" s="706"/>
      <c r="Z32" s="420" t="s">
        <v>12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68</v>
      </c>
      <c r="B34" s="711"/>
      <c r="C34" s="711"/>
      <c r="D34" s="711"/>
      <c r="E34" s="711"/>
      <c r="F34" s="711"/>
      <c r="G34" s="711"/>
      <c r="H34" s="711"/>
      <c r="I34" s="711"/>
      <c r="J34" s="711"/>
      <c r="K34" s="711"/>
      <c r="L34" s="711"/>
      <c r="M34" s="711"/>
      <c r="N34" s="711"/>
      <c r="O34" s="711"/>
      <c r="P34" s="711"/>
      <c r="Q34" s="711"/>
      <c r="R34" s="711"/>
      <c r="S34" s="683"/>
      <c r="T34" s="683"/>
      <c r="U34" s="683"/>
      <c r="V34" s="683"/>
      <c r="W34" s="683"/>
      <c r="X34" s="683"/>
      <c r="Y34" s="683"/>
      <c r="Z34" s="683"/>
      <c r="AA34" s="683"/>
      <c r="AB34" s="683"/>
    </row>
    <row r="35" customFormat="false" ht="15.75" hidden="false" customHeight="true" outlineLevel="0" collapsed="false">
      <c r="A35" s="712" t="s">
        <v>669</v>
      </c>
      <c r="B35" s="172"/>
      <c r="C35" s="172"/>
      <c r="D35" s="172"/>
      <c r="E35" s="172"/>
      <c r="F35" s="172"/>
      <c r="G35" s="172"/>
      <c r="H35" s="172"/>
      <c r="I35" s="172"/>
      <c r="J35" s="172"/>
      <c r="K35" s="172"/>
      <c r="L35" s="172"/>
      <c r="M35" s="618"/>
      <c r="N35" s="618"/>
      <c r="O35" s="618"/>
      <c r="P35" s="618"/>
      <c r="Q35" s="618"/>
      <c r="R35" s="618"/>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2" t="s">
        <v>623</v>
      </c>
      <c r="AB1" s="112" t="s">
        <v>78</v>
      </c>
    </row>
    <row r="2" customFormat="false" ht="15.75" hidden="false" customHeight="true" outlineLevel="0" collapsed="false">
      <c r="A2" s="652" t="s">
        <v>122</v>
      </c>
      <c r="AB2" s="112" t="s">
        <v>80</v>
      </c>
    </row>
    <row r="3" customFormat="false" ht="15.75" hidden="false" customHeight="true" outlineLevel="0" collapsed="false">
      <c r="A3" s="682"/>
      <c r="AA3" s="112"/>
      <c r="AB3" s="112" t="s">
        <v>81</v>
      </c>
    </row>
    <row r="4" customFormat="false" ht="10.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0</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71</v>
      </c>
      <c r="P5" s="686" t="s">
        <v>638</v>
      </c>
      <c r="Q5" s="686" t="s">
        <v>639</v>
      </c>
      <c r="R5" s="686" t="s">
        <v>640</v>
      </c>
      <c r="S5" s="686" t="s">
        <v>672</v>
      </c>
      <c r="T5" s="686" t="s">
        <v>642</v>
      </c>
      <c r="U5" s="686" t="s">
        <v>643</v>
      </c>
      <c r="V5" s="686" t="s">
        <v>644</v>
      </c>
      <c r="W5" s="686" t="s">
        <v>645</v>
      </c>
      <c r="X5" s="687" t="s">
        <v>673</v>
      </c>
      <c r="Y5" s="686" t="s">
        <v>647</v>
      </c>
      <c r="Z5" s="688" t="s">
        <v>502</v>
      </c>
    </row>
    <row r="6" customFormat="false" ht="47.25" hidden="false" customHeight="true" outlineLevel="0" collapsed="false">
      <c r="A6" s="685"/>
      <c r="B6" s="548" t="s">
        <v>648</v>
      </c>
      <c r="C6" s="548"/>
      <c r="D6" s="548"/>
      <c r="E6" s="548"/>
      <c r="F6" s="548"/>
      <c r="G6" s="548"/>
      <c r="H6" s="548"/>
      <c r="I6" s="548"/>
      <c r="J6" s="548"/>
      <c r="K6" s="548"/>
      <c r="L6" s="548"/>
      <c r="M6" s="548"/>
      <c r="N6" s="548"/>
      <c r="O6" s="689" t="s">
        <v>649</v>
      </c>
      <c r="P6" s="713" t="s">
        <v>649</v>
      </c>
      <c r="Q6" s="714" t="s">
        <v>648</v>
      </c>
      <c r="R6" s="714"/>
      <c r="S6" s="714"/>
      <c r="T6" s="714"/>
      <c r="U6" s="714"/>
      <c r="V6" s="714"/>
      <c r="W6" s="714"/>
      <c r="X6" s="689" t="s">
        <v>649</v>
      </c>
      <c r="Y6" s="689" t="s">
        <v>649</v>
      </c>
      <c r="Z6" s="549" t="s">
        <v>648</v>
      </c>
    </row>
    <row r="7" customFormat="false" ht="27.75" hidden="false" customHeight="true" outlineLevel="0" collapsed="false">
      <c r="A7" s="715" t="s">
        <v>674</v>
      </c>
      <c r="B7" s="691" t="n">
        <v>1300</v>
      </c>
      <c r="C7" s="692" t="s">
        <v>520</v>
      </c>
      <c r="D7" s="692" t="s">
        <v>120</v>
      </c>
      <c r="E7" s="692" t="s">
        <v>120</v>
      </c>
      <c r="F7" s="692" t="s">
        <v>520</v>
      </c>
      <c r="G7" s="692" t="s">
        <v>120</v>
      </c>
      <c r="H7" s="692" t="s">
        <v>520</v>
      </c>
      <c r="I7" s="692" t="s">
        <v>520</v>
      </c>
      <c r="J7" s="692" t="s">
        <v>120</v>
      </c>
      <c r="K7" s="692" t="s">
        <v>520</v>
      </c>
      <c r="L7" s="692" t="s">
        <v>120</v>
      </c>
      <c r="M7" s="692" t="s">
        <v>120</v>
      </c>
      <c r="N7" s="692" t="s">
        <v>120</v>
      </c>
      <c r="O7" s="691" t="n">
        <v>6100</v>
      </c>
      <c r="P7" s="595"/>
      <c r="Q7" s="691" t="n">
        <v>360</v>
      </c>
      <c r="R7" s="692" t="s">
        <v>520</v>
      </c>
      <c r="S7" s="692" t="s">
        <v>520</v>
      </c>
      <c r="T7" s="692" t="s">
        <v>120</v>
      </c>
      <c r="U7" s="692" t="s">
        <v>520</v>
      </c>
      <c r="V7" s="692" t="s">
        <v>520</v>
      </c>
      <c r="W7" s="692" t="s">
        <v>120</v>
      </c>
      <c r="X7" s="691" t="n">
        <v>6520</v>
      </c>
      <c r="Y7" s="595"/>
      <c r="Z7" s="693" t="n">
        <v>1900</v>
      </c>
    </row>
    <row r="8" customFormat="false" ht="13.5" hidden="false" customHeight="true" outlineLevel="0" collapsed="false">
      <c r="A8" s="716" t="s">
        <v>675</v>
      </c>
      <c r="B8" s="522" t="n">
        <v>1300</v>
      </c>
      <c r="C8" s="419" t="s">
        <v>140</v>
      </c>
      <c r="D8" s="419" t="s">
        <v>120</v>
      </c>
      <c r="E8" s="419" t="s">
        <v>120</v>
      </c>
      <c r="F8" s="419" t="s">
        <v>140</v>
      </c>
      <c r="G8" s="419" t="s">
        <v>120</v>
      </c>
      <c r="H8" s="419" t="s">
        <v>140</v>
      </c>
      <c r="I8" s="419" t="s">
        <v>140</v>
      </c>
      <c r="J8" s="419" t="s">
        <v>120</v>
      </c>
      <c r="K8" s="419" t="s">
        <v>140</v>
      </c>
      <c r="L8" s="419" t="s">
        <v>120</v>
      </c>
      <c r="M8" s="419" t="s">
        <v>120</v>
      </c>
      <c r="N8" s="419" t="s">
        <v>120</v>
      </c>
      <c r="O8" s="522" t="n">
        <v>15182.2222222222</v>
      </c>
      <c r="P8" s="635"/>
      <c r="Q8" s="522" t="n">
        <v>460</v>
      </c>
      <c r="R8" s="419" t="s">
        <v>140</v>
      </c>
      <c r="S8" s="419" t="s">
        <v>140</v>
      </c>
      <c r="T8" s="419" t="s">
        <v>120</v>
      </c>
      <c r="U8" s="419" t="s">
        <v>140</v>
      </c>
      <c r="V8" s="419" t="s">
        <v>140</v>
      </c>
      <c r="W8" s="419" t="s">
        <v>120</v>
      </c>
      <c r="X8" s="522" t="n">
        <v>724.444444444444</v>
      </c>
      <c r="Y8" s="635"/>
      <c r="Z8" s="21" t="n">
        <v>2200</v>
      </c>
    </row>
    <row r="9" customFormat="false" ht="12.75" hidden="false" customHeight="true" outlineLevel="0" collapsed="false">
      <c r="A9" s="716" t="s">
        <v>676</v>
      </c>
      <c r="B9" s="692" t="s">
        <v>520</v>
      </c>
      <c r="C9" s="692" t="s">
        <v>520</v>
      </c>
      <c r="D9" s="692" t="s">
        <v>120</v>
      </c>
      <c r="E9" s="692" t="s">
        <v>120</v>
      </c>
      <c r="F9" s="692" t="s">
        <v>520</v>
      </c>
      <c r="G9" s="692" t="s">
        <v>120</v>
      </c>
      <c r="H9" s="692" t="s">
        <v>520</v>
      </c>
      <c r="I9" s="692" t="s">
        <v>520</v>
      </c>
      <c r="J9" s="692" t="s">
        <v>120</v>
      </c>
      <c r="K9" s="692" t="s">
        <v>520</v>
      </c>
      <c r="L9" s="692" t="s">
        <v>120</v>
      </c>
      <c r="M9" s="692" t="s">
        <v>120</v>
      </c>
      <c r="N9" s="692" t="s">
        <v>120</v>
      </c>
      <c r="O9" s="691" t="n">
        <v>271.111111111111</v>
      </c>
      <c r="P9" s="565"/>
      <c r="Q9" s="692" t="s">
        <v>132</v>
      </c>
      <c r="R9" s="692" t="s">
        <v>520</v>
      </c>
      <c r="S9" s="692" t="s">
        <v>520</v>
      </c>
      <c r="T9" s="692" t="s">
        <v>120</v>
      </c>
      <c r="U9" s="692" t="s">
        <v>520</v>
      </c>
      <c r="V9" s="692" t="s">
        <v>520</v>
      </c>
      <c r="W9" s="692" t="s">
        <v>120</v>
      </c>
      <c r="X9" s="691" t="n">
        <v>5795.55555555556</v>
      </c>
      <c r="Y9" s="565"/>
      <c r="Z9" s="703" t="s">
        <v>132</v>
      </c>
    </row>
    <row r="10" customFormat="false" ht="12.75" hidden="false" customHeight="true" outlineLevel="0" collapsed="false">
      <c r="A10" s="717" t="s">
        <v>677</v>
      </c>
      <c r="B10" s="419" t="s">
        <v>140</v>
      </c>
      <c r="C10" s="419" t="s">
        <v>140</v>
      </c>
      <c r="D10" s="419" t="s">
        <v>120</v>
      </c>
      <c r="E10" s="419" t="s">
        <v>120</v>
      </c>
      <c r="F10" s="419" t="s">
        <v>140</v>
      </c>
      <c r="G10" s="419" t="s">
        <v>120</v>
      </c>
      <c r="H10" s="419" t="s">
        <v>140</v>
      </c>
      <c r="I10" s="419" t="s">
        <v>140</v>
      </c>
      <c r="J10" s="419" t="s">
        <v>120</v>
      </c>
      <c r="K10" s="419" t="s">
        <v>140</v>
      </c>
      <c r="L10" s="419" t="s">
        <v>120</v>
      </c>
      <c r="M10" s="419" t="s">
        <v>120</v>
      </c>
      <c r="N10" s="419" t="s">
        <v>120</v>
      </c>
      <c r="O10" s="522" t="n">
        <v>271.111111111111</v>
      </c>
      <c r="P10" s="635"/>
      <c r="Q10" s="419" t="s">
        <v>120</v>
      </c>
      <c r="R10" s="419" t="s">
        <v>140</v>
      </c>
      <c r="S10" s="419" t="s">
        <v>140</v>
      </c>
      <c r="T10" s="419" t="s">
        <v>120</v>
      </c>
      <c r="U10" s="419" t="s">
        <v>140</v>
      </c>
      <c r="V10" s="419" t="s">
        <v>140</v>
      </c>
      <c r="W10" s="419" t="s">
        <v>120</v>
      </c>
      <c r="X10" s="522" t="n">
        <v>5795.55555555556</v>
      </c>
      <c r="Y10" s="635"/>
      <c r="Z10" s="21" t="s">
        <v>120</v>
      </c>
    </row>
    <row r="11" customFormat="false" ht="13.5" hidden="false" customHeight="true" outlineLevel="0" collapsed="false">
      <c r="A11" s="717" t="s">
        <v>678</v>
      </c>
      <c r="B11" s="419" t="s">
        <v>114</v>
      </c>
      <c r="C11" s="419" t="s">
        <v>114</v>
      </c>
      <c r="D11" s="419" t="s">
        <v>120</v>
      </c>
      <c r="E11" s="419" t="s">
        <v>120</v>
      </c>
      <c r="F11" s="419" t="s">
        <v>114</v>
      </c>
      <c r="G11" s="419" t="s">
        <v>120</v>
      </c>
      <c r="H11" s="419" t="s">
        <v>114</v>
      </c>
      <c r="I11" s="419" t="s">
        <v>114</v>
      </c>
      <c r="J11" s="419" t="s">
        <v>120</v>
      </c>
      <c r="K11" s="419" t="s">
        <v>114</v>
      </c>
      <c r="L11" s="419" t="s">
        <v>120</v>
      </c>
      <c r="M11" s="419" t="s">
        <v>120</v>
      </c>
      <c r="N11" s="419" t="s">
        <v>120</v>
      </c>
      <c r="O11" s="419" t="s">
        <v>114</v>
      </c>
      <c r="P11" s="705"/>
      <c r="Q11" s="419" t="s">
        <v>114</v>
      </c>
      <c r="R11" s="419" t="s">
        <v>114</v>
      </c>
      <c r="S11" s="419" t="s">
        <v>114</v>
      </c>
      <c r="T11" s="419" t="s">
        <v>120</v>
      </c>
      <c r="U11" s="419" t="s">
        <v>114</v>
      </c>
      <c r="V11" s="419" t="s">
        <v>114</v>
      </c>
      <c r="W11" s="419" t="s">
        <v>120</v>
      </c>
      <c r="X11" s="419" t="s">
        <v>114</v>
      </c>
      <c r="Y11" s="705"/>
      <c r="Z11" s="21" t="s">
        <v>114</v>
      </c>
    </row>
    <row r="12" customFormat="false" ht="12.75" hidden="false" customHeight="true" outlineLevel="0" collapsed="false">
      <c r="A12" s="716" t="s">
        <v>679</v>
      </c>
      <c r="B12" s="692" t="s">
        <v>520</v>
      </c>
      <c r="C12" s="692" t="s">
        <v>520</v>
      </c>
      <c r="D12" s="692" t="s">
        <v>120</v>
      </c>
      <c r="E12" s="692" t="s">
        <v>120</v>
      </c>
      <c r="F12" s="692" t="s">
        <v>520</v>
      </c>
      <c r="G12" s="692" t="s">
        <v>120</v>
      </c>
      <c r="H12" s="692" t="s">
        <v>520</v>
      </c>
      <c r="I12" s="692" t="s">
        <v>520</v>
      </c>
      <c r="J12" s="692" t="s">
        <v>120</v>
      </c>
      <c r="K12" s="692" t="s">
        <v>520</v>
      </c>
      <c r="L12" s="692" t="s">
        <v>120</v>
      </c>
      <c r="M12" s="692" t="s">
        <v>120</v>
      </c>
      <c r="N12" s="692" t="s">
        <v>120</v>
      </c>
      <c r="O12" s="691" t="n">
        <v>9353.33333333333</v>
      </c>
      <c r="P12" s="565"/>
      <c r="Q12" s="691" t="n">
        <v>100</v>
      </c>
      <c r="R12" s="692" t="s">
        <v>520</v>
      </c>
      <c r="S12" s="692" t="s">
        <v>520</v>
      </c>
      <c r="T12" s="692" t="s">
        <v>120</v>
      </c>
      <c r="U12" s="692" t="s">
        <v>520</v>
      </c>
      <c r="V12" s="692" t="s">
        <v>520</v>
      </c>
      <c r="W12" s="692" t="s">
        <v>120</v>
      </c>
      <c r="X12" s="692" t="s">
        <v>132</v>
      </c>
      <c r="Y12" s="565"/>
      <c r="Z12" s="703" t="n">
        <v>300</v>
      </c>
    </row>
    <row r="13" customFormat="false" ht="12.75" hidden="false" customHeight="true" outlineLevel="0" collapsed="false">
      <c r="A13" s="717" t="s">
        <v>677</v>
      </c>
      <c r="B13" s="419" t="s">
        <v>140</v>
      </c>
      <c r="C13" s="419" t="s">
        <v>140</v>
      </c>
      <c r="D13" s="419" t="s">
        <v>120</v>
      </c>
      <c r="E13" s="419" t="s">
        <v>120</v>
      </c>
      <c r="F13" s="419" t="s">
        <v>140</v>
      </c>
      <c r="G13" s="419" t="s">
        <v>120</v>
      </c>
      <c r="H13" s="419" t="s">
        <v>140</v>
      </c>
      <c r="I13" s="419" t="s">
        <v>140</v>
      </c>
      <c r="J13" s="419" t="s">
        <v>120</v>
      </c>
      <c r="K13" s="419" t="s">
        <v>140</v>
      </c>
      <c r="L13" s="419" t="s">
        <v>120</v>
      </c>
      <c r="M13" s="419" t="s">
        <v>120</v>
      </c>
      <c r="N13" s="419" t="s">
        <v>120</v>
      </c>
      <c r="O13" s="522" t="n">
        <v>9353.33333333333</v>
      </c>
      <c r="P13" s="635"/>
      <c r="Q13" s="522" t="n">
        <v>100</v>
      </c>
      <c r="R13" s="419" t="s">
        <v>140</v>
      </c>
      <c r="S13" s="419" t="s">
        <v>140</v>
      </c>
      <c r="T13" s="419" t="s">
        <v>120</v>
      </c>
      <c r="U13" s="419" t="s">
        <v>140</v>
      </c>
      <c r="V13" s="419" t="s">
        <v>140</v>
      </c>
      <c r="W13" s="419" t="s">
        <v>120</v>
      </c>
      <c r="X13" s="419" t="s">
        <v>120</v>
      </c>
      <c r="Y13" s="635"/>
      <c r="Z13" s="21" t="n">
        <v>300</v>
      </c>
    </row>
    <row r="14" customFormat="false" ht="13.5" hidden="false" customHeight="true" outlineLevel="0" collapsed="false">
      <c r="A14" s="717" t="s">
        <v>678</v>
      </c>
      <c r="B14" s="419" t="s">
        <v>114</v>
      </c>
      <c r="C14" s="419" t="s">
        <v>114</v>
      </c>
      <c r="D14" s="419" t="s">
        <v>120</v>
      </c>
      <c r="E14" s="419" t="s">
        <v>120</v>
      </c>
      <c r="F14" s="419" t="s">
        <v>114</v>
      </c>
      <c r="G14" s="419" t="s">
        <v>120</v>
      </c>
      <c r="H14" s="419" t="s">
        <v>114</v>
      </c>
      <c r="I14" s="419" t="s">
        <v>114</v>
      </c>
      <c r="J14" s="419" t="s">
        <v>120</v>
      </c>
      <c r="K14" s="419" t="s">
        <v>114</v>
      </c>
      <c r="L14" s="419" t="s">
        <v>120</v>
      </c>
      <c r="M14" s="419" t="s">
        <v>120</v>
      </c>
      <c r="N14" s="419" t="s">
        <v>120</v>
      </c>
      <c r="O14" s="419" t="s">
        <v>114</v>
      </c>
      <c r="P14" s="705"/>
      <c r="Q14" s="419" t="s">
        <v>114</v>
      </c>
      <c r="R14" s="419" t="s">
        <v>114</v>
      </c>
      <c r="S14" s="419" t="s">
        <v>114</v>
      </c>
      <c r="T14" s="419" t="s">
        <v>120</v>
      </c>
      <c r="U14" s="419" t="s">
        <v>114</v>
      </c>
      <c r="V14" s="419" t="s">
        <v>114</v>
      </c>
      <c r="W14" s="419" t="s">
        <v>120</v>
      </c>
      <c r="X14" s="419" t="s">
        <v>114</v>
      </c>
      <c r="Y14" s="705"/>
      <c r="Z14" s="21" t="s">
        <v>114</v>
      </c>
    </row>
    <row r="15" customFormat="false" ht="13.5" hidden="false" customHeight="true" outlineLevel="0" collapsed="false">
      <c r="A15" s="599" t="s">
        <v>680</v>
      </c>
      <c r="B15" s="41" t="s">
        <v>114</v>
      </c>
      <c r="C15" s="41" t="s">
        <v>114</v>
      </c>
      <c r="D15" s="41" t="s">
        <v>120</v>
      </c>
      <c r="E15" s="41" t="s">
        <v>120</v>
      </c>
      <c r="F15" s="41" t="s">
        <v>114</v>
      </c>
      <c r="G15" s="41" t="s">
        <v>120</v>
      </c>
      <c r="H15" s="41" t="s">
        <v>114</v>
      </c>
      <c r="I15" s="41" t="s">
        <v>114</v>
      </c>
      <c r="J15" s="41" t="s">
        <v>120</v>
      </c>
      <c r="K15" s="41" t="s">
        <v>114</v>
      </c>
      <c r="L15" s="41" t="s">
        <v>120</v>
      </c>
      <c r="M15" s="41" t="s">
        <v>120</v>
      </c>
      <c r="N15" s="41" t="s">
        <v>120</v>
      </c>
      <c r="O15" s="41" t="s">
        <v>114</v>
      </c>
      <c r="P15" s="718"/>
      <c r="Q15" s="41" t="s">
        <v>114</v>
      </c>
      <c r="R15" s="41" t="s">
        <v>114</v>
      </c>
      <c r="S15" s="41" t="s">
        <v>114</v>
      </c>
      <c r="T15" s="41" t="s">
        <v>120</v>
      </c>
      <c r="U15" s="41" t="s">
        <v>114</v>
      </c>
      <c r="V15" s="41" t="s">
        <v>114</v>
      </c>
      <c r="W15" s="41" t="s">
        <v>120</v>
      </c>
      <c r="X15" s="41" t="s">
        <v>114</v>
      </c>
      <c r="Y15" s="718"/>
      <c r="Z15" s="42" t="s">
        <v>11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1</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82</v>
      </c>
      <c r="B18" s="691" t="n">
        <v>13275.3263435243</v>
      </c>
      <c r="C18" s="692" t="s">
        <v>651</v>
      </c>
      <c r="D18" s="692" t="s">
        <v>651</v>
      </c>
      <c r="E18" s="692" t="s">
        <v>651</v>
      </c>
      <c r="F18" s="692" t="s">
        <v>651</v>
      </c>
      <c r="G18" s="692" t="s">
        <v>651</v>
      </c>
      <c r="H18" s="691" t="n">
        <v>813.011575748753</v>
      </c>
      <c r="I18" s="691" t="n">
        <v>1.03297297297297</v>
      </c>
      <c r="J18" s="692" t="s">
        <v>651</v>
      </c>
      <c r="K18" s="692" t="s">
        <v>651</v>
      </c>
      <c r="L18" s="692" t="s">
        <v>651</v>
      </c>
      <c r="M18" s="692" t="s">
        <v>651</v>
      </c>
      <c r="N18" s="692" t="s">
        <v>651</v>
      </c>
      <c r="O18" s="691" t="n">
        <v>339.484544819379</v>
      </c>
      <c r="P18" s="691" t="n">
        <v>14428.8554370654</v>
      </c>
      <c r="Q18" s="691" t="n">
        <v>62.2518521593043</v>
      </c>
      <c r="R18" s="691" t="n">
        <v>8.81103138254769</v>
      </c>
      <c r="S18" s="692" t="s">
        <v>651</v>
      </c>
      <c r="T18" s="692" t="s">
        <v>651</v>
      </c>
      <c r="U18" s="692" t="s">
        <v>651</v>
      </c>
      <c r="V18" s="692" t="s">
        <v>651</v>
      </c>
      <c r="W18" s="692" t="s">
        <v>651</v>
      </c>
      <c r="X18" s="691" t="n">
        <v>8791.34636457557</v>
      </c>
      <c r="Y18" s="691" t="n">
        <v>8862.40924811742</v>
      </c>
      <c r="Z18" s="703" t="n">
        <v>16194.2230582902</v>
      </c>
    </row>
    <row r="19" customFormat="false" ht="12.75" hidden="false" customHeight="true" outlineLevel="0" collapsed="false">
      <c r="A19" s="725" t="s">
        <v>683</v>
      </c>
      <c r="B19" s="698" t="s">
        <v>114</v>
      </c>
      <c r="C19" s="698" t="s">
        <v>114</v>
      </c>
      <c r="D19" s="698" t="s">
        <v>114</v>
      </c>
      <c r="E19" s="698" t="s">
        <v>114</v>
      </c>
      <c r="F19" s="698" t="s">
        <v>114</v>
      </c>
      <c r="G19" s="698" t="s">
        <v>114</v>
      </c>
      <c r="H19" s="698" t="s">
        <v>114</v>
      </c>
      <c r="I19" s="698" t="s">
        <v>114</v>
      </c>
      <c r="J19" s="698" t="s">
        <v>114</v>
      </c>
      <c r="K19" s="698" t="s">
        <v>114</v>
      </c>
      <c r="L19" s="698" t="s">
        <v>114</v>
      </c>
      <c r="M19" s="698" t="s">
        <v>114</v>
      </c>
      <c r="N19" s="698" t="s">
        <v>114</v>
      </c>
      <c r="O19" s="698" t="s">
        <v>114</v>
      </c>
      <c r="P19" s="698"/>
      <c r="Q19" s="691" t="n">
        <v>62.2518521593043</v>
      </c>
      <c r="R19" s="691" t="n">
        <v>8.81103138254769</v>
      </c>
      <c r="S19" s="419" t="s">
        <v>114</v>
      </c>
      <c r="T19" s="419" t="s">
        <v>114</v>
      </c>
      <c r="U19" s="419" t="s">
        <v>114</v>
      </c>
      <c r="V19" s="419" t="s">
        <v>114</v>
      </c>
      <c r="W19" s="419" t="s">
        <v>114</v>
      </c>
      <c r="X19" s="419" t="s">
        <v>114</v>
      </c>
      <c r="Y19" s="691" t="n">
        <v>71.062883541852</v>
      </c>
      <c r="Z19" s="703" t="n">
        <v>117.8139329806</v>
      </c>
    </row>
    <row r="20" customFormat="false" ht="13.5" hidden="false" customHeight="true" outlineLevel="0" collapsed="false">
      <c r="A20" s="726" t="s">
        <v>684</v>
      </c>
      <c r="B20" s="691" t="n">
        <v>13275.3263435243</v>
      </c>
      <c r="C20" s="692" t="s">
        <v>119</v>
      </c>
      <c r="D20" s="692" t="s">
        <v>120</v>
      </c>
      <c r="E20" s="692" t="s">
        <v>120</v>
      </c>
      <c r="F20" s="692" t="s">
        <v>119</v>
      </c>
      <c r="G20" s="692" t="s">
        <v>120</v>
      </c>
      <c r="H20" s="692" t="s">
        <v>119</v>
      </c>
      <c r="I20" s="692" t="s">
        <v>119</v>
      </c>
      <c r="J20" s="692" t="s">
        <v>120</v>
      </c>
      <c r="K20" s="692" t="s">
        <v>119</v>
      </c>
      <c r="L20" s="692" t="s">
        <v>120</v>
      </c>
      <c r="M20" s="692" t="s">
        <v>120</v>
      </c>
      <c r="N20" s="692" t="s">
        <v>120</v>
      </c>
      <c r="O20" s="691" t="n">
        <v>253.034108108108</v>
      </c>
      <c r="P20" s="691" t="n">
        <v>13528.3604516324</v>
      </c>
      <c r="Q20" s="692" t="s">
        <v>119</v>
      </c>
      <c r="R20" s="692" t="s">
        <v>119</v>
      </c>
      <c r="S20" s="692" t="s">
        <v>119</v>
      </c>
      <c r="T20" s="692" t="s">
        <v>120</v>
      </c>
      <c r="U20" s="692" t="s">
        <v>119</v>
      </c>
      <c r="V20" s="692" t="s">
        <v>119</v>
      </c>
      <c r="W20" s="692" t="s">
        <v>120</v>
      </c>
      <c r="X20" s="691" t="n">
        <v>472.240476190476</v>
      </c>
      <c r="Y20" s="691" t="n">
        <v>472.240476190476</v>
      </c>
      <c r="Z20" s="703" t="n">
        <v>4494.28636363637</v>
      </c>
    </row>
    <row r="21" customFormat="false" ht="13.5" hidden="false" customHeight="true" outlineLevel="0" collapsed="false">
      <c r="A21" s="726" t="s">
        <v>685</v>
      </c>
      <c r="B21" s="692" t="s">
        <v>651</v>
      </c>
      <c r="C21" s="692" t="s">
        <v>662</v>
      </c>
      <c r="D21" s="692" t="s">
        <v>662</v>
      </c>
      <c r="E21" s="692" t="s">
        <v>662</v>
      </c>
      <c r="F21" s="692" t="s">
        <v>662</v>
      </c>
      <c r="G21" s="692" t="s">
        <v>662</v>
      </c>
      <c r="H21" s="691" t="n">
        <v>813.011575748753</v>
      </c>
      <c r="I21" s="691" t="n">
        <v>1.03297297297297</v>
      </c>
      <c r="J21" s="692" t="s">
        <v>662</v>
      </c>
      <c r="K21" s="692" t="s">
        <v>662</v>
      </c>
      <c r="L21" s="692" t="s">
        <v>662</v>
      </c>
      <c r="M21" s="692" t="s">
        <v>662</v>
      </c>
      <c r="N21" s="692" t="s">
        <v>662</v>
      </c>
      <c r="O21" s="691" t="n">
        <v>86.4504367112712</v>
      </c>
      <c r="P21" s="691" t="n">
        <v>900.494985432997</v>
      </c>
      <c r="Q21" s="692" t="s">
        <v>651</v>
      </c>
      <c r="R21" s="692" t="s">
        <v>651</v>
      </c>
      <c r="S21" s="692" t="s">
        <v>651</v>
      </c>
      <c r="T21" s="692" t="s">
        <v>651</v>
      </c>
      <c r="U21" s="692" t="s">
        <v>651</v>
      </c>
      <c r="V21" s="692" t="s">
        <v>651</v>
      </c>
      <c r="W21" s="692" t="s">
        <v>651</v>
      </c>
      <c r="X21" s="691" t="n">
        <v>8319.10588838509</v>
      </c>
      <c r="Y21" s="691" t="n">
        <v>8319.10588838509</v>
      </c>
      <c r="Z21" s="703" t="n">
        <v>11582.1227616732</v>
      </c>
    </row>
    <row r="22" customFormat="false" ht="13.5" hidden="false" customHeight="true" outlineLevel="0" collapsed="false">
      <c r="A22" s="727" t="s">
        <v>686</v>
      </c>
      <c r="B22" s="692" t="s">
        <v>120</v>
      </c>
      <c r="C22" s="692" t="s">
        <v>120</v>
      </c>
      <c r="D22" s="692" t="s">
        <v>120</v>
      </c>
      <c r="E22" s="692" t="s">
        <v>120</v>
      </c>
      <c r="F22" s="692" t="s">
        <v>120</v>
      </c>
      <c r="G22" s="692" t="s">
        <v>120</v>
      </c>
      <c r="H22" s="692" t="s">
        <v>120</v>
      </c>
      <c r="I22" s="692" t="s">
        <v>120</v>
      </c>
      <c r="J22" s="692" t="s">
        <v>120</v>
      </c>
      <c r="K22" s="692" t="s">
        <v>120</v>
      </c>
      <c r="L22" s="692" t="s">
        <v>120</v>
      </c>
      <c r="M22" s="692" t="s">
        <v>120</v>
      </c>
      <c r="N22" s="692" t="s">
        <v>120</v>
      </c>
      <c r="O22" s="692" t="s">
        <v>120</v>
      </c>
      <c r="P22" s="692" t="s">
        <v>120</v>
      </c>
      <c r="Q22" s="692" t="s">
        <v>120</v>
      </c>
      <c r="R22" s="692" t="s">
        <v>120</v>
      </c>
      <c r="S22" s="692" t="s">
        <v>120</v>
      </c>
      <c r="T22" s="692" t="s">
        <v>120</v>
      </c>
      <c r="U22" s="692" t="s">
        <v>120</v>
      </c>
      <c r="V22" s="692" t="s">
        <v>120</v>
      </c>
      <c r="W22" s="692" t="s">
        <v>120</v>
      </c>
      <c r="X22" s="692" t="s">
        <v>120</v>
      </c>
      <c r="Y22" s="692" t="s">
        <v>120</v>
      </c>
      <c r="Z22" s="703" t="s">
        <v>120</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7</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88</v>
      </c>
      <c r="B25" s="692" t="s">
        <v>651</v>
      </c>
      <c r="C25" s="692" t="s">
        <v>662</v>
      </c>
      <c r="D25" s="692" t="s">
        <v>662</v>
      </c>
      <c r="E25" s="692" t="s">
        <v>662</v>
      </c>
      <c r="F25" s="692" t="s">
        <v>662</v>
      </c>
      <c r="G25" s="692" t="s">
        <v>662</v>
      </c>
      <c r="H25" s="691" t="n">
        <v>813.011575748753</v>
      </c>
      <c r="I25" s="691" t="n">
        <v>1.03297297297297</v>
      </c>
      <c r="J25" s="692" t="s">
        <v>662</v>
      </c>
      <c r="K25" s="692" t="s">
        <v>662</v>
      </c>
      <c r="L25" s="692" t="s">
        <v>662</v>
      </c>
      <c r="M25" s="692" t="s">
        <v>662</v>
      </c>
      <c r="N25" s="692" t="s">
        <v>662</v>
      </c>
      <c r="O25" s="691" t="n">
        <v>86.4504367112712</v>
      </c>
      <c r="P25" s="691" t="n">
        <v>900.494985432997</v>
      </c>
      <c r="Q25" s="692" t="s">
        <v>651</v>
      </c>
      <c r="R25" s="692" t="s">
        <v>651</v>
      </c>
      <c r="S25" s="692" t="s">
        <v>651</v>
      </c>
      <c r="T25" s="692" t="s">
        <v>651</v>
      </c>
      <c r="U25" s="692" t="s">
        <v>651</v>
      </c>
      <c r="V25" s="692" t="s">
        <v>651</v>
      </c>
      <c r="W25" s="692" t="s">
        <v>651</v>
      </c>
      <c r="X25" s="691" t="n">
        <v>8319.10588838509</v>
      </c>
      <c r="Y25" s="691" t="n">
        <v>8319.10588838509</v>
      </c>
      <c r="Z25" s="703" t="n">
        <v>11582.1227616732</v>
      </c>
    </row>
    <row r="26" customFormat="false" ht="13.5" hidden="false" customHeight="true" outlineLevel="0" collapsed="false">
      <c r="A26" s="732" t="s">
        <v>689</v>
      </c>
      <c r="B26" s="691" t="n">
        <v>15210</v>
      </c>
      <c r="C26" s="692" t="s">
        <v>520</v>
      </c>
      <c r="D26" s="692" t="s">
        <v>120</v>
      </c>
      <c r="E26" s="692" t="s">
        <v>120</v>
      </c>
      <c r="F26" s="692" t="s">
        <v>520</v>
      </c>
      <c r="G26" s="692" t="s">
        <v>120</v>
      </c>
      <c r="H26" s="692" t="s">
        <v>520</v>
      </c>
      <c r="I26" s="692" t="s">
        <v>520</v>
      </c>
      <c r="J26" s="692" t="s">
        <v>120</v>
      </c>
      <c r="K26" s="692" t="s">
        <v>520</v>
      </c>
      <c r="L26" s="692" t="s">
        <v>120</v>
      </c>
      <c r="M26" s="692" t="s">
        <v>120</v>
      </c>
      <c r="N26" s="692" t="s">
        <v>120</v>
      </c>
      <c r="O26" s="691" t="n">
        <v>6100</v>
      </c>
      <c r="P26" s="691" t="n">
        <v>21310</v>
      </c>
      <c r="Q26" s="691" t="n">
        <v>2340</v>
      </c>
      <c r="R26" s="692" t="s">
        <v>520</v>
      </c>
      <c r="S26" s="692" t="s">
        <v>520</v>
      </c>
      <c r="T26" s="692" t="s">
        <v>120</v>
      </c>
      <c r="U26" s="692" t="s">
        <v>520</v>
      </c>
      <c r="V26" s="692" t="s">
        <v>520</v>
      </c>
      <c r="W26" s="692" t="s">
        <v>120</v>
      </c>
      <c r="X26" s="691" t="n">
        <v>6520</v>
      </c>
      <c r="Y26" s="691" t="n">
        <v>8860</v>
      </c>
      <c r="Z26" s="703" t="n">
        <v>45410</v>
      </c>
    </row>
    <row r="27" customFormat="false" ht="13.5" hidden="false" customHeight="true" outlineLevel="0" collapsed="false">
      <c r="A27" s="733" t="s">
        <v>690</v>
      </c>
      <c r="B27" s="734" t="s">
        <v>651</v>
      </c>
      <c r="C27" s="734" t="s">
        <v>651</v>
      </c>
      <c r="D27" s="734" t="s">
        <v>662</v>
      </c>
      <c r="E27" s="734" t="s">
        <v>662</v>
      </c>
      <c r="F27" s="734" t="s">
        <v>651</v>
      </c>
      <c r="G27" s="734" t="s">
        <v>662</v>
      </c>
      <c r="H27" s="734" t="s">
        <v>520</v>
      </c>
      <c r="I27" s="734" t="s">
        <v>520</v>
      </c>
      <c r="J27" s="734" t="s">
        <v>662</v>
      </c>
      <c r="K27" s="734" t="s">
        <v>651</v>
      </c>
      <c r="L27" s="734" t="s">
        <v>662</v>
      </c>
      <c r="M27" s="734" t="s">
        <v>662</v>
      </c>
      <c r="N27" s="734" t="s">
        <v>662</v>
      </c>
      <c r="O27" s="734" t="n">
        <v>70.5606614848332</v>
      </c>
      <c r="P27" s="734" t="n">
        <v>23.6647625414074</v>
      </c>
      <c r="Q27" s="734" t="s">
        <v>651</v>
      </c>
      <c r="R27" s="734" t="s">
        <v>651</v>
      </c>
      <c r="S27" s="734" t="s">
        <v>651</v>
      </c>
      <c r="T27" s="734" t="s">
        <v>651</v>
      </c>
      <c r="U27" s="734" t="s">
        <v>651</v>
      </c>
      <c r="V27" s="734" t="s">
        <v>651</v>
      </c>
      <c r="W27" s="734" t="s">
        <v>651</v>
      </c>
      <c r="X27" s="734" t="n">
        <v>0.783738070830791</v>
      </c>
      <c r="Y27" s="734" t="n">
        <v>1.06501829870565</v>
      </c>
      <c r="Z27" s="735" t="n">
        <v>3.9206975210336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6" t="s">
        <v>691</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2</v>
      </c>
      <c r="B30" s="738"/>
      <c r="C30" s="738"/>
      <c r="D30" s="738"/>
      <c r="E30" s="738"/>
      <c r="F30" s="738"/>
      <c r="G30" s="738"/>
      <c r="H30" s="738"/>
      <c r="I30" s="738"/>
      <c r="J30" s="172"/>
      <c r="K30" s="172"/>
      <c r="L30" s="172"/>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72" t="s">
        <v>693</v>
      </c>
      <c r="B31" s="172"/>
      <c r="C31" s="172"/>
      <c r="D31" s="172"/>
      <c r="E31" s="172"/>
      <c r="F31" s="172"/>
      <c r="G31" s="172"/>
      <c r="H31" s="172"/>
      <c r="I31" s="172"/>
      <c r="J31" s="172"/>
      <c r="K31" s="172"/>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39" t="s">
        <v>694</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5</v>
      </c>
      <c r="B33" s="738"/>
      <c r="C33" s="738"/>
      <c r="D33" s="738"/>
      <c r="E33" s="738"/>
      <c r="F33" s="738"/>
      <c r="G33" s="738"/>
      <c r="H33" s="738"/>
      <c r="I33" s="738"/>
      <c r="J33" s="738"/>
      <c r="K33" s="738"/>
      <c r="L33" s="738"/>
      <c r="M33" s="738"/>
      <c r="N33" s="738"/>
      <c r="O33" s="738"/>
      <c r="P33" s="738"/>
      <c r="Q33" s="738"/>
      <c r="R33" s="738"/>
      <c r="S33" s="738"/>
      <c r="T33" s="738"/>
      <c r="U33" s="738"/>
      <c r="V33" s="738"/>
      <c r="W33" s="738"/>
      <c r="X33" s="172"/>
      <c r="Y33" s="172"/>
      <c r="Z33" s="172"/>
      <c r="AA33" s="172"/>
      <c r="AB33" s="172"/>
    </row>
    <row r="34" customFormat="false" ht="13.5" hidden="false" customHeight="true" outlineLevel="0" collapsed="false">
      <c r="A34" s="741" t="s">
        <v>696</v>
      </c>
      <c r="B34" s="172"/>
      <c r="C34" s="172"/>
      <c r="D34" s="172"/>
      <c r="E34" s="172"/>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8"/>
      <c r="Z35" s="618"/>
      <c r="AA35" s="618"/>
      <c r="AB35" s="618"/>
    </row>
    <row r="36" customFormat="false" ht="18" hidden="false" customHeight="true" outlineLevel="0" collapsed="false">
      <c r="A36" s="743" t="s">
        <v>698</v>
      </c>
      <c r="B36" s="738"/>
      <c r="C36" s="738"/>
      <c r="D36" s="738"/>
      <c r="E36" s="738"/>
      <c r="F36" s="738"/>
      <c r="G36" s="738"/>
      <c r="H36" s="738"/>
      <c r="I36" s="738"/>
      <c r="J36" s="738"/>
      <c r="K36" s="172"/>
      <c r="L36" s="172"/>
      <c r="M36" s="172"/>
      <c r="N36" s="172"/>
      <c r="O36" s="172"/>
      <c r="P36" s="172"/>
      <c r="Q36" s="172"/>
      <c r="R36" s="172"/>
      <c r="S36" s="172"/>
      <c r="T36" s="172"/>
      <c r="U36" s="172"/>
      <c r="V36" s="618"/>
      <c r="W36" s="618"/>
      <c r="X36" s="618"/>
      <c r="Y36" s="618"/>
      <c r="Z36" s="618"/>
      <c r="AA36" s="618"/>
      <c r="AB36" s="618"/>
    </row>
    <row r="37" customFormat="false" ht="6.75" hidden="false" customHeight="true" outlineLevel="0" collapsed="false">
      <c r="A37" s="738"/>
      <c r="B37" s="738"/>
      <c r="C37" s="738"/>
      <c r="D37" s="738"/>
      <c r="E37" s="738"/>
      <c r="F37" s="738"/>
      <c r="G37" s="738"/>
      <c r="H37" s="738"/>
      <c r="I37" s="738"/>
      <c r="J37" s="738"/>
      <c r="K37" s="172"/>
      <c r="L37" s="172"/>
      <c r="M37" s="172"/>
      <c r="N37" s="172"/>
      <c r="O37" s="172"/>
      <c r="P37" s="172"/>
      <c r="Q37" s="172"/>
      <c r="R37" s="172"/>
      <c r="S37" s="172"/>
      <c r="T37" s="172"/>
      <c r="U37" s="172"/>
      <c r="V37" s="618"/>
      <c r="W37" s="618"/>
      <c r="X37" s="618"/>
      <c r="Y37" s="618"/>
      <c r="Z37" s="618"/>
      <c r="AA37" s="618"/>
      <c r="AB37" s="618"/>
    </row>
    <row r="38" customFormat="false" ht="12.75" hidden="false" customHeight="true" outlineLevel="0" collapsed="false">
      <c r="A38" s="744" t="s">
        <v>69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16" t="s">
        <v>566</v>
      </c>
      <c r="B44" s="616"/>
      <c r="C44" s="616"/>
      <c r="D44" s="616"/>
      <c r="E44" s="616"/>
      <c r="F44" s="616"/>
      <c r="G44" s="616"/>
      <c r="H44" s="616"/>
      <c r="I44" s="616"/>
      <c r="J44" s="616"/>
      <c r="K44" s="616"/>
      <c r="L44" s="616"/>
      <c r="M44" s="616"/>
      <c r="N44" s="616"/>
      <c r="O44" s="616"/>
      <c r="P44" s="616"/>
      <c r="Q44" s="616"/>
      <c r="R44" s="616"/>
      <c r="S44" s="616"/>
      <c r="T44" s="616"/>
      <c r="U44" s="616"/>
      <c r="V44" s="616"/>
      <c r="W44" s="616"/>
      <c r="X44" s="616"/>
      <c r="Y44" s="616"/>
      <c r="Z44" s="616"/>
      <c r="AA44" s="616"/>
      <c r="AB44" s="616"/>
      <c r="AC44" s="268"/>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077164.27870922</v>
      </c>
      <c r="C7" s="12" t="n">
        <v>151.429695855557</v>
      </c>
      <c r="D7" s="12" t="n">
        <v>23.5628815942145</v>
      </c>
      <c r="E7" s="12" t="n">
        <v>1920.02715380069</v>
      </c>
      <c r="F7" s="12" t="n">
        <v>4013.89810250574</v>
      </c>
      <c r="G7" s="12" t="n">
        <v>500.991979532605</v>
      </c>
      <c r="H7" s="13" t="n">
        <v>1086.04323143798</v>
      </c>
    </row>
    <row r="8" customFormat="false" ht="12.75" hidden="false" customHeight="true" outlineLevel="0" collapsed="false">
      <c r="A8" s="14" t="s">
        <v>92</v>
      </c>
      <c r="B8" s="15" t="n">
        <v>1077111.06386325</v>
      </c>
      <c r="C8" s="15" t="n">
        <v>44.160557332676</v>
      </c>
      <c r="D8" s="15" t="n">
        <v>23.5623580830845</v>
      </c>
      <c r="E8" s="15" t="n">
        <v>1920.00245300069</v>
      </c>
      <c r="F8" s="15" t="n">
        <v>3996.60754250574</v>
      </c>
      <c r="G8" s="15" t="n">
        <v>288.846838507763</v>
      </c>
      <c r="H8" s="15" t="n">
        <v>1086.04323143798</v>
      </c>
      <c r="I8" s="16"/>
    </row>
    <row r="9" customFormat="false" ht="12" hidden="false" customHeight="true" outlineLevel="0" collapsed="false">
      <c r="A9" s="17" t="s">
        <v>93</v>
      </c>
      <c r="B9" s="15" t="n">
        <v>315598.930485648</v>
      </c>
      <c r="C9" s="15" t="n">
        <v>1.50753755346898</v>
      </c>
      <c r="D9" s="15" t="n">
        <v>3.02695849973277</v>
      </c>
      <c r="E9" s="15" t="n">
        <v>278.491054467035</v>
      </c>
      <c r="F9" s="15" t="n">
        <v>110.598112026963</v>
      </c>
      <c r="G9" s="15" t="n">
        <v>1.9264075395468</v>
      </c>
      <c r="H9" s="15" t="n">
        <v>244.369343029176</v>
      </c>
      <c r="I9" s="16"/>
    </row>
    <row r="10" customFormat="false" ht="12" hidden="false" customHeight="true" outlineLevel="0" collapsed="false">
      <c r="A10" s="18" t="s">
        <v>94</v>
      </c>
      <c r="B10" s="19" t="n">
        <v>289567.79774784</v>
      </c>
      <c r="C10" s="19" t="n">
        <v>1.41913240449626</v>
      </c>
      <c r="D10" s="19" t="n">
        <v>2.90730156386039</v>
      </c>
      <c r="E10" s="20" t="n">
        <v>241.671401467035</v>
      </c>
      <c r="F10" s="20" t="n">
        <v>71.5164505661426</v>
      </c>
      <c r="G10" s="20" t="n">
        <v>1.82775518824328</v>
      </c>
      <c r="H10" s="21" t="n">
        <v>202.264393029176</v>
      </c>
    </row>
    <row r="11" customFormat="false" ht="12" hidden="false" customHeight="true" outlineLevel="0" collapsed="false">
      <c r="A11" s="18" t="s">
        <v>95</v>
      </c>
      <c r="B11" s="19" t="n">
        <v>17008.6087987324</v>
      </c>
      <c r="C11" s="19" t="n">
        <v>0.0615031314799738</v>
      </c>
      <c r="D11" s="19" t="n">
        <v>0.0992351148979392</v>
      </c>
      <c r="E11" s="20" t="n">
        <v>31.162439</v>
      </c>
      <c r="F11" s="20" t="n">
        <v>2.19966287106309</v>
      </c>
      <c r="G11" s="20" t="n">
        <v>0.0655951314823107</v>
      </c>
      <c r="H11" s="21" t="n">
        <v>39.501996</v>
      </c>
    </row>
    <row r="12" customFormat="false" ht="12.75" hidden="false" customHeight="true" outlineLevel="0" collapsed="false">
      <c r="A12" s="22" t="s">
        <v>96</v>
      </c>
      <c r="B12" s="23" t="n">
        <v>9022.52393907528</v>
      </c>
      <c r="C12" s="23" t="n">
        <v>0.026902017492737</v>
      </c>
      <c r="D12" s="23" t="n">
        <v>0.0204218209744403</v>
      </c>
      <c r="E12" s="24" t="n">
        <v>5.657214</v>
      </c>
      <c r="F12" s="24" t="n">
        <v>36.8819985897578</v>
      </c>
      <c r="G12" s="24" t="n">
        <v>0.0330572198212144</v>
      </c>
      <c r="H12" s="25" t="n">
        <v>2.602954</v>
      </c>
    </row>
    <row r="13" customFormat="false" ht="12" hidden="false" customHeight="true" outlineLevel="0" collapsed="false">
      <c r="A13" s="26" t="s">
        <v>97</v>
      </c>
      <c r="B13" s="15" t="n">
        <v>357499.455235375</v>
      </c>
      <c r="C13" s="15" t="n">
        <v>16.8094078456988</v>
      </c>
      <c r="D13" s="15" t="n">
        <v>5.17040450880615</v>
      </c>
      <c r="E13" s="15" t="n">
        <v>433.404700560021</v>
      </c>
      <c r="F13" s="15" t="n">
        <v>1554.3291642303</v>
      </c>
      <c r="G13" s="15" t="n">
        <v>8.4738515050671</v>
      </c>
      <c r="H13" s="15" t="n">
        <v>368.54874949369</v>
      </c>
      <c r="I13" s="16"/>
    </row>
    <row r="14" customFormat="false" ht="12" hidden="false" customHeight="true" outlineLevel="0" collapsed="false">
      <c r="A14" s="18" t="s">
        <v>98</v>
      </c>
      <c r="B14" s="19" t="n">
        <v>138049.693786796</v>
      </c>
      <c r="C14" s="19" t="n">
        <v>4.04404771492252</v>
      </c>
      <c r="D14" s="19" t="n">
        <v>1.18410062445577</v>
      </c>
      <c r="E14" s="20" t="n">
        <v>47.4206689438934</v>
      </c>
      <c r="F14" s="20" t="n">
        <v>960.941158315524</v>
      </c>
      <c r="G14" s="20" t="n">
        <v>1.01166083692108</v>
      </c>
      <c r="H14" s="21" t="n">
        <v>41.3234042889141</v>
      </c>
    </row>
    <row r="15" customFormat="false" ht="12" hidden="false" customHeight="true" outlineLevel="0" collapsed="false">
      <c r="A15" s="18" t="s">
        <v>99</v>
      </c>
      <c r="B15" s="19" t="n">
        <v>5645.99310751885</v>
      </c>
      <c r="C15" s="19" t="n">
        <v>0.236079199905024</v>
      </c>
      <c r="D15" s="19" t="n">
        <v>0.183630995081302</v>
      </c>
      <c r="E15" s="20" t="n">
        <v>17.1372797063412</v>
      </c>
      <c r="F15" s="20" t="n">
        <v>45.2711964110148</v>
      </c>
      <c r="G15" s="20" t="n">
        <v>0.0528901880693642</v>
      </c>
      <c r="H15" s="21" t="n">
        <v>11.296926686651</v>
      </c>
    </row>
    <row r="16" customFormat="false" ht="12" hidden="false" customHeight="true" outlineLevel="0" collapsed="false">
      <c r="A16" s="18" t="s">
        <v>100</v>
      </c>
      <c r="B16" s="19" t="n">
        <v>70775.8797723132</v>
      </c>
      <c r="C16" s="19" t="n">
        <v>0.271823914502195</v>
      </c>
      <c r="D16" s="19" t="n">
        <v>0.935340824245178</v>
      </c>
      <c r="E16" s="20" t="n">
        <v>92.017337852495</v>
      </c>
      <c r="F16" s="20" t="n">
        <v>22.7686544726446</v>
      </c>
      <c r="G16" s="20" t="n">
        <v>0.295569922849348</v>
      </c>
      <c r="H16" s="21" t="n">
        <v>77.3501398379186</v>
      </c>
    </row>
    <row r="17" customFormat="false" ht="12" hidden="false" customHeight="true" outlineLevel="0" collapsed="false">
      <c r="A17" s="18" t="s">
        <v>101</v>
      </c>
      <c r="B17" s="19" t="n">
        <v>26469.8889591284</v>
      </c>
      <c r="C17" s="19" t="n">
        <v>1.04907051896801</v>
      </c>
      <c r="D17" s="19" t="n">
        <v>0.497782505145542</v>
      </c>
      <c r="E17" s="20" t="n">
        <v>53.5527404155906</v>
      </c>
      <c r="F17" s="20" t="n">
        <v>56.137713799285</v>
      </c>
      <c r="G17" s="20" t="n">
        <v>0.541882488927513</v>
      </c>
      <c r="H17" s="21" t="n">
        <v>76.1263927594822</v>
      </c>
    </row>
    <row r="18" customFormat="false" ht="12" hidden="false" customHeight="true" outlineLevel="0" collapsed="false">
      <c r="A18" s="18" t="s">
        <v>102</v>
      </c>
      <c r="B18" s="19" t="n">
        <v>14551.6682971118</v>
      </c>
      <c r="C18" s="19" t="n">
        <v>0.147069432624299</v>
      </c>
      <c r="D18" s="19" t="n">
        <v>0.240903420526651</v>
      </c>
      <c r="E18" s="20" t="n">
        <v>17.4940478695596</v>
      </c>
      <c r="F18" s="20" t="n">
        <v>3.27549532551044</v>
      </c>
      <c r="G18" s="20" t="n">
        <v>0.17149381266906</v>
      </c>
      <c r="H18" s="21" t="n">
        <v>41.6675043448333</v>
      </c>
    </row>
    <row r="19" customFormat="false" ht="12.75" hidden="false" customHeight="true" outlineLevel="0" collapsed="false">
      <c r="A19" s="18" t="s">
        <v>103</v>
      </c>
      <c r="B19" s="19" t="n">
        <v>102006.331312506</v>
      </c>
      <c r="C19" s="19" t="n">
        <v>11.0613170647767</v>
      </c>
      <c r="D19" s="19" t="n">
        <v>2.1286461393517</v>
      </c>
      <c r="E19" s="19" t="n">
        <v>205.782625772141</v>
      </c>
      <c r="F19" s="19" t="n">
        <v>465.934945906325</v>
      </c>
      <c r="G19" s="19" t="n">
        <v>6.40035425563074</v>
      </c>
      <c r="H19" s="27" t="n">
        <v>120.784381575891</v>
      </c>
    </row>
    <row r="20" customFormat="false" ht="12.75" hidden="false" customHeight="true" outlineLevel="0" collapsed="false">
      <c r="A20" s="18" t="s">
        <v>104</v>
      </c>
      <c r="B20" s="19" t="n">
        <v>42633.3419225035</v>
      </c>
      <c r="C20" s="19" t="n">
        <v>4.48090183452019</v>
      </c>
      <c r="D20" s="19" t="n">
        <v>0.947595336955832</v>
      </c>
      <c r="E20" s="19" t="n">
        <v>143.047344803264</v>
      </c>
      <c r="F20" s="19" t="n">
        <v>385.886828758701</v>
      </c>
      <c r="G20" s="19" t="n">
        <v>0.907421445609508</v>
      </c>
      <c r="H20" s="27" t="n">
        <v>36.2993772301548</v>
      </c>
    </row>
    <row r="21" customFormat="false" ht="12.75" hidden="false" customHeight="true" outlineLevel="0" collapsed="false">
      <c r="A21" s="18" t="s">
        <v>105</v>
      </c>
      <c r="B21" s="19" t="n">
        <v>16648.6020683058</v>
      </c>
      <c r="C21" s="19" t="n">
        <v>3.21853047293114</v>
      </c>
      <c r="D21" s="19" t="n">
        <v>0.263531772485472</v>
      </c>
      <c r="E21" s="19" t="n">
        <v>2.25678444419632</v>
      </c>
      <c r="F21" s="19" t="n">
        <v>97.0357653872017</v>
      </c>
      <c r="G21" s="19" t="n">
        <v>3.94925415216755</v>
      </c>
      <c r="H21" s="27" t="n">
        <v>4.09805422807092</v>
      </c>
      <c r="I21" s="16"/>
    </row>
    <row r="22" customFormat="false" ht="12.75" hidden="false" customHeight="true" outlineLevel="0" collapsed="false">
      <c r="A22" s="18" t="s">
        <v>106</v>
      </c>
      <c r="B22" s="19" t="n">
        <v>-30392.8232205013</v>
      </c>
      <c r="C22" s="19" t="n">
        <v>-0.500511555624206</v>
      </c>
      <c r="D22" s="19" t="n">
        <v>-0.214267452458441</v>
      </c>
      <c r="E22" s="19" t="n">
        <v>-0.548253404280252</v>
      </c>
      <c r="F22" s="19" t="n">
        <v>-50.2048368147678</v>
      </c>
      <c r="G22" s="19" t="n">
        <v>-0.213082188248199</v>
      </c>
      <c r="H22" s="27" t="n">
        <v>-0.0508225153264684</v>
      </c>
    </row>
    <row r="23" customFormat="false" ht="12.75" hidden="false" customHeight="true" outlineLevel="0" collapsed="false">
      <c r="A23" s="18" t="s">
        <v>107</v>
      </c>
      <c r="B23" s="19" t="n">
        <v>3038.61987225565</v>
      </c>
      <c r="C23" s="19" t="n">
        <v>0.121298851793096</v>
      </c>
      <c r="D23" s="19" t="n">
        <v>0.0670772968101873</v>
      </c>
      <c r="E23" s="19" t="n">
        <v>0.158726332495884</v>
      </c>
      <c r="F23" s="19" t="n">
        <v>0.705817848225968</v>
      </c>
      <c r="G23" s="19" t="n">
        <v>0.136609417401853</v>
      </c>
      <c r="H23" s="27" t="n">
        <v>0.0147137644800881</v>
      </c>
    </row>
    <row r="24" customFormat="false" ht="12.75" hidden="false" customHeight="true" outlineLevel="0" collapsed="false">
      <c r="A24" s="18" t="s">
        <v>108</v>
      </c>
      <c r="B24" s="19" t="n">
        <v>16964.1573468786</v>
      </c>
      <c r="C24" s="19" t="n">
        <v>0.626890725576247</v>
      </c>
      <c r="D24" s="19" t="n">
        <v>0.301068057460205</v>
      </c>
      <c r="E24" s="19" t="n">
        <v>16.149413037349</v>
      </c>
      <c r="F24" s="19" t="n">
        <v>9.78639577285552</v>
      </c>
      <c r="G24" s="19" t="n">
        <v>0.522138512914255</v>
      </c>
      <c r="H24" s="27" t="n">
        <v>14.5071687252714</v>
      </c>
    </row>
    <row r="25" customFormat="false" ht="12.75" hidden="false" customHeight="true" outlineLevel="0" collapsed="false">
      <c r="A25" s="18" t="s">
        <v>109</v>
      </c>
      <c r="B25" s="19" t="n">
        <v>915.403349179648</v>
      </c>
      <c r="C25" s="19" t="n">
        <v>0.034402166033715</v>
      </c>
      <c r="D25" s="19" t="n">
        <v>0.0158058753924493</v>
      </c>
      <c r="E25" s="19" t="n">
        <v>5.3694127646177</v>
      </c>
      <c r="F25" s="19" t="n">
        <v>1.36319401320464</v>
      </c>
      <c r="G25" s="19" t="n">
        <v>0.0375002897901556</v>
      </c>
      <c r="H25" s="27" t="n">
        <v>6.26967942136141</v>
      </c>
    </row>
    <row r="26" customFormat="false" ht="12.75" hidden="false" customHeight="true" outlineLevel="0" collapsed="false">
      <c r="A26" s="18" t="s">
        <v>110</v>
      </c>
      <c r="B26" s="19" t="n">
        <v>12010.2227436656</v>
      </c>
      <c r="C26" s="19" t="n">
        <v>0.0326629591830524</v>
      </c>
      <c r="D26" s="19" t="n">
        <v>0.324794662420215</v>
      </c>
      <c r="E26" s="19" t="n">
        <v>0.0478478174390368</v>
      </c>
      <c r="F26" s="19" t="n">
        <v>1.64457047611931</v>
      </c>
      <c r="G26" s="19" t="n">
        <v>0.0353700313808555</v>
      </c>
      <c r="H26" s="27" t="n">
        <v>0.00443544247267541</v>
      </c>
    </row>
    <row r="27" customFormat="false" ht="12.75" hidden="false" customHeight="true" outlineLevel="0" collapsed="false">
      <c r="A27" s="18" t="s">
        <v>111</v>
      </c>
      <c r="B27" s="19" t="n">
        <v>40188.8072302189</v>
      </c>
      <c r="C27" s="19" t="n">
        <v>3.04714161036351</v>
      </c>
      <c r="D27" s="19" t="n">
        <v>0.423040590285785</v>
      </c>
      <c r="E27" s="19" t="n">
        <v>39.3013499770588</v>
      </c>
      <c r="F27" s="19" t="n">
        <v>19.7172104647842</v>
      </c>
      <c r="G27" s="19" t="n">
        <v>1.02514259461476</v>
      </c>
      <c r="H27" s="27" t="n">
        <v>59.6417752794065</v>
      </c>
    </row>
    <row r="28" customFormat="false" ht="12" hidden="false" customHeight="true" outlineLevel="0" collapsed="false">
      <c r="A28" s="26" t="s">
        <v>112</v>
      </c>
      <c r="B28" s="15" t="n">
        <v>231732.627418814</v>
      </c>
      <c r="C28" s="15" t="n">
        <v>13.9639641468103</v>
      </c>
      <c r="D28" s="15" t="n">
        <v>14.3222389421291</v>
      </c>
      <c r="E28" s="15" t="n">
        <v>1078.31050020375</v>
      </c>
      <c r="F28" s="15" t="n">
        <v>2258.11477718197</v>
      </c>
      <c r="G28" s="15" t="n">
        <v>267.590907560619</v>
      </c>
      <c r="H28" s="15" t="n">
        <v>336.498511647087</v>
      </c>
    </row>
    <row r="29" customFormat="false" ht="12" hidden="false" customHeight="true" outlineLevel="0" collapsed="false">
      <c r="A29" s="18" t="s">
        <v>113</v>
      </c>
      <c r="B29" s="28" t="n">
        <v>8688.76432173193</v>
      </c>
      <c r="C29" s="28" t="n">
        <v>0.15167270176098</v>
      </c>
      <c r="D29" s="28" t="n">
        <v>0.271136536526415</v>
      </c>
      <c r="E29" s="20" t="n">
        <v>33.9526916947466</v>
      </c>
      <c r="F29" s="20" t="n">
        <v>14.0493896667917</v>
      </c>
      <c r="G29" s="20" t="n">
        <v>2.10740845001876</v>
      </c>
      <c r="H29" s="21" t="s">
        <v>114</v>
      </c>
    </row>
    <row r="30" customFormat="false" ht="12" hidden="false" customHeight="true" outlineLevel="0" collapsed="false">
      <c r="A30" s="18" t="s">
        <v>115</v>
      </c>
      <c r="B30" s="28" t="n">
        <v>208312.525210038</v>
      </c>
      <c r="C30" s="28" t="n">
        <v>12.4694182049036</v>
      </c>
      <c r="D30" s="28" t="n">
        <v>13.3252931822689</v>
      </c>
      <c r="E30" s="20" t="n">
        <v>689.972065845467</v>
      </c>
      <c r="F30" s="20" t="n">
        <v>2203.52811499592</v>
      </c>
      <c r="G30" s="20" t="n">
        <v>254.320808618784</v>
      </c>
      <c r="H30" s="21" t="n">
        <v>88.4487368782872</v>
      </c>
    </row>
    <row r="31" customFormat="false" ht="12" hidden="false" customHeight="true" outlineLevel="0" collapsed="false">
      <c r="A31" s="18" t="s">
        <v>116</v>
      </c>
      <c r="B31" s="28" t="n">
        <v>851.02964741527</v>
      </c>
      <c r="C31" s="28" t="n">
        <v>0.0477085277031198</v>
      </c>
      <c r="D31" s="28" t="n">
        <v>0.355762162635924</v>
      </c>
      <c r="E31" s="20" t="n">
        <v>21.3433880354442</v>
      </c>
      <c r="F31" s="20" t="n">
        <v>7.23303705645609</v>
      </c>
      <c r="G31" s="20" t="n">
        <v>1.54146691367097</v>
      </c>
      <c r="H31" s="21" t="s">
        <v>114</v>
      </c>
    </row>
    <row r="32" customFormat="false" ht="12" hidden="false" customHeight="true" outlineLevel="0" collapsed="false">
      <c r="A32" s="18" t="s">
        <v>117</v>
      </c>
      <c r="B32" s="28" t="n">
        <v>13880.3082396289</v>
      </c>
      <c r="C32" s="28" t="n">
        <v>1.29516471244256</v>
      </c>
      <c r="D32" s="28" t="n">
        <v>0.370047060697875</v>
      </c>
      <c r="E32" s="20" t="n">
        <v>333.042354628088</v>
      </c>
      <c r="F32" s="20" t="n">
        <v>33.3042354628088</v>
      </c>
      <c r="G32" s="20" t="n">
        <v>9.62122357814475</v>
      </c>
      <c r="H32" s="21" t="n">
        <v>248.0497747688</v>
      </c>
    </row>
    <row r="33" customFormat="false" ht="12" hidden="false" customHeight="true" outlineLevel="0" collapsed="false">
      <c r="A33" s="22" t="s">
        <v>118</v>
      </c>
      <c r="B33" s="23" t="s">
        <v>119</v>
      </c>
      <c r="C33" s="23" t="s">
        <v>119</v>
      </c>
      <c r="D33" s="23" t="s">
        <v>119</v>
      </c>
      <c r="E33" s="23" t="s">
        <v>120</v>
      </c>
      <c r="F33" s="23" t="s">
        <v>120</v>
      </c>
      <c r="G33" s="23" t="s">
        <v>120</v>
      </c>
      <c r="H33" s="29" t="s">
        <v>120</v>
      </c>
    </row>
    <row r="34" customFormat="false" ht="12" hidden="false" customHeight="true" outlineLevel="0" collapsed="false">
      <c r="A34" s="22" t="s">
        <v>121</v>
      </c>
      <c r="B34" s="23" t="s">
        <v>119</v>
      </c>
      <c r="C34" s="23" t="s">
        <v>119</v>
      </c>
      <c r="D34" s="23" t="s">
        <v>119</v>
      </c>
      <c r="E34" s="23" t="s">
        <v>120</v>
      </c>
      <c r="F34" s="23" t="s">
        <v>120</v>
      </c>
      <c r="G34" s="23" t="s">
        <v>120</v>
      </c>
      <c r="H34" s="30" t="s">
        <v>120</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2" t="s">
        <v>701</v>
      </c>
      <c r="L1" s="112" t="s">
        <v>78</v>
      </c>
    </row>
    <row r="2" customFormat="false" ht="15.75" hidden="false" customHeight="true" outlineLevel="0" collapsed="false">
      <c r="A2" s="652" t="s">
        <v>702</v>
      </c>
      <c r="L2" s="112" t="s">
        <v>80</v>
      </c>
    </row>
    <row r="3" customFormat="false" ht="15.75" hidden="false" customHeight="true" outlineLevel="0" collapsed="false">
      <c r="A3" s="652" t="s">
        <v>222</v>
      </c>
      <c r="K3" s="112"/>
      <c r="L3" s="112" t="s">
        <v>81</v>
      </c>
    </row>
    <row r="4" customFormat="false" ht="12.75" hidden="false" customHeight="true" outlineLevel="0" collapsed="false">
      <c r="A4" s="617"/>
      <c r="B4" s="617"/>
      <c r="C4" s="617"/>
      <c r="L4" s="136"/>
    </row>
    <row r="5" customFormat="false" ht="32.25" hidden="false" customHeight="true" outlineLevel="0" collapsed="false">
      <c r="A5" s="751" t="s">
        <v>82</v>
      </c>
      <c r="B5" s="619" t="s">
        <v>385</v>
      </c>
      <c r="C5" s="619"/>
      <c r="D5" s="389" t="s">
        <v>703</v>
      </c>
      <c r="E5" s="389"/>
      <c r="F5" s="389"/>
      <c r="G5" s="752" t="s">
        <v>159</v>
      </c>
      <c r="H5" s="752"/>
      <c r="I5" s="752"/>
      <c r="J5" s="752"/>
      <c r="K5" s="752"/>
      <c r="L5" s="752"/>
    </row>
    <row r="6" customFormat="false" ht="13.5" hidden="false" customHeight="true" outlineLevel="0" collapsed="false">
      <c r="A6" s="753"/>
      <c r="B6" s="619"/>
      <c r="C6" s="619"/>
      <c r="D6" s="622" t="s">
        <v>639</v>
      </c>
      <c r="E6" s="622" t="s">
        <v>640</v>
      </c>
      <c r="F6" s="754" t="s">
        <v>502</v>
      </c>
      <c r="G6" s="391" t="s">
        <v>639</v>
      </c>
      <c r="H6" s="391"/>
      <c r="I6" s="391" t="s">
        <v>640</v>
      </c>
      <c r="J6" s="391"/>
      <c r="K6" s="755" t="s">
        <v>502</v>
      </c>
      <c r="L6" s="755"/>
    </row>
    <row r="7" customFormat="false" ht="14.25" hidden="false" customHeight="true" outlineLevel="0" collapsed="false">
      <c r="A7" s="753"/>
      <c r="B7" s="619"/>
      <c r="C7" s="619"/>
      <c r="D7" s="622"/>
      <c r="E7" s="622"/>
      <c r="F7" s="754"/>
      <c r="G7" s="391" t="s">
        <v>571</v>
      </c>
      <c r="H7" s="623" t="s">
        <v>572</v>
      </c>
      <c r="I7" s="391" t="s">
        <v>571</v>
      </c>
      <c r="J7" s="623" t="s">
        <v>572</v>
      </c>
      <c r="K7" s="391" t="s">
        <v>571</v>
      </c>
      <c r="L7" s="624" t="s">
        <v>572</v>
      </c>
    </row>
    <row r="8" customFormat="false" ht="15" hidden="false" customHeight="true" outlineLevel="0" collapsed="false">
      <c r="A8" s="756"/>
      <c r="B8" s="757" t="s">
        <v>573</v>
      </c>
      <c r="C8" s="398" t="s">
        <v>704</v>
      </c>
      <c r="D8" s="277" t="s">
        <v>705</v>
      </c>
      <c r="E8" s="277"/>
      <c r="F8" s="277"/>
      <c r="G8" s="758" t="s">
        <v>706</v>
      </c>
      <c r="H8" s="758"/>
      <c r="I8" s="758"/>
      <c r="J8" s="758"/>
      <c r="K8" s="758"/>
      <c r="L8" s="758"/>
    </row>
    <row r="9" customFormat="false" ht="14.25" hidden="false" customHeight="true" outlineLevel="0" collapsed="false">
      <c r="A9" s="759" t="s">
        <v>707</v>
      </c>
      <c r="B9" s="760"/>
      <c r="C9" s="761"/>
      <c r="D9" s="761"/>
      <c r="E9" s="761"/>
      <c r="F9" s="761"/>
      <c r="G9" s="762" t="n">
        <v>9.57720802450836</v>
      </c>
      <c r="H9" s="763" t="s">
        <v>114</v>
      </c>
      <c r="I9" s="762" t="n">
        <v>0.957720802450836</v>
      </c>
      <c r="J9" s="763" t="s">
        <v>114</v>
      </c>
      <c r="K9" s="762" t="n">
        <v>4.9294532627866</v>
      </c>
      <c r="L9" s="764" t="s">
        <v>120</v>
      </c>
    </row>
    <row r="10" customFormat="false" ht="12.75" hidden="false" customHeight="true" outlineLevel="0" collapsed="false">
      <c r="A10" s="765" t="s">
        <v>708</v>
      </c>
      <c r="B10" s="662"/>
      <c r="C10" s="522" t="n">
        <v>17668</v>
      </c>
      <c r="D10" s="83" t="n">
        <v>0.542065204013378</v>
      </c>
      <c r="E10" s="83" t="n">
        <v>0.0542065204013378</v>
      </c>
      <c r="F10" s="231"/>
      <c r="G10" s="522" t="n">
        <v>9.57720802450836</v>
      </c>
      <c r="H10" s="419" t="s">
        <v>114</v>
      </c>
      <c r="I10" s="522" t="n">
        <v>0.957720802450836</v>
      </c>
      <c r="J10" s="419" t="s">
        <v>114</v>
      </c>
      <c r="K10" s="571"/>
      <c r="L10" s="766"/>
    </row>
    <row r="11" customFormat="false" ht="13.5" hidden="false" customHeight="true" outlineLevel="0" collapsed="false">
      <c r="A11" s="767" t="s">
        <v>709</v>
      </c>
      <c r="B11" s="673"/>
      <c r="C11" s="673"/>
      <c r="D11" s="673"/>
      <c r="E11" s="673"/>
      <c r="F11" s="673"/>
      <c r="G11" s="673"/>
      <c r="H11" s="673"/>
      <c r="I11" s="673"/>
      <c r="J11" s="673"/>
      <c r="K11" s="83" t="n">
        <v>4.9294532627866</v>
      </c>
      <c r="L11" s="768" t="s">
        <v>120</v>
      </c>
    </row>
    <row r="12" customFormat="false" ht="12.75" hidden="false" customHeight="true" outlineLevel="0" collapsed="false">
      <c r="A12" s="769" t="s">
        <v>710</v>
      </c>
      <c r="B12" s="650" t="s">
        <v>711</v>
      </c>
      <c r="C12" s="419" t="s">
        <v>120</v>
      </c>
      <c r="D12" s="673"/>
      <c r="E12" s="673"/>
      <c r="F12" s="98" t="s">
        <v>120</v>
      </c>
      <c r="G12" s="673"/>
      <c r="H12" s="673"/>
      <c r="I12" s="673"/>
      <c r="J12" s="673"/>
      <c r="K12" s="419" t="s">
        <v>120</v>
      </c>
      <c r="L12" s="420" t="s">
        <v>120</v>
      </c>
    </row>
    <row r="13" customFormat="false" ht="13.5" hidden="false" customHeight="true" outlineLevel="0" collapsed="false">
      <c r="A13" s="770" t="s">
        <v>712</v>
      </c>
      <c r="B13" s="650" t="s">
        <v>711</v>
      </c>
      <c r="C13" s="522" t="n">
        <v>4.9294532627866</v>
      </c>
      <c r="D13" s="673"/>
      <c r="E13" s="673"/>
      <c r="F13" s="771" t="n">
        <v>1000</v>
      </c>
      <c r="G13" s="673"/>
      <c r="H13" s="673"/>
      <c r="I13" s="673"/>
      <c r="J13" s="673"/>
      <c r="K13" s="772" t="n">
        <v>4.9294532627866</v>
      </c>
      <c r="L13" s="773"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3</v>
      </c>
      <c r="B15" s="774"/>
      <c r="C15" s="774"/>
      <c r="D15" s="774"/>
      <c r="E15" s="774"/>
      <c r="F15" s="774"/>
      <c r="G15" s="774"/>
      <c r="H15" s="774"/>
      <c r="I15" s="774"/>
      <c r="J15" s="774"/>
      <c r="K15" s="774"/>
      <c r="L15" s="774"/>
    </row>
    <row r="16" customFormat="false" ht="18" hidden="false" customHeight="true" outlineLevel="0" collapsed="false">
      <c r="A16" s="775" t="s">
        <v>714</v>
      </c>
    </row>
    <row r="17" customFormat="false" ht="18" hidden="false" customHeight="true" outlineLevel="0" collapsed="false">
      <c r="A17" s="776" t="s">
        <v>715</v>
      </c>
    </row>
    <row r="18" customFormat="false" ht="18" hidden="false" customHeight="true" outlineLevel="0" collapsed="false">
      <c r="A18" s="776"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7"/>
      <c r="C23" s="777"/>
      <c r="D23" s="777"/>
      <c r="E23" s="777"/>
      <c r="F23" s="777"/>
      <c r="G23" s="777"/>
      <c r="H23" s="777"/>
      <c r="I23" s="777"/>
      <c r="J23" s="777"/>
      <c r="K23" s="777"/>
      <c r="L23" s="778"/>
    </row>
    <row r="24" customFormat="false" ht="12.75" hidden="false" customHeight="true" outlineLevel="0" collapsed="false">
      <c r="A24" s="488" t="s">
        <v>718</v>
      </c>
      <c r="B24" s="777"/>
      <c r="C24" s="777"/>
      <c r="D24" s="777"/>
      <c r="E24" s="777"/>
      <c r="F24" s="777"/>
      <c r="G24" s="777"/>
      <c r="H24" s="777"/>
      <c r="I24" s="777"/>
      <c r="J24" s="777"/>
      <c r="K24" s="777"/>
      <c r="L24" s="778"/>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2" t="s">
        <v>720</v>
      </c>
      <c r="B1" s="652"/>
      <c r="C1" s="652"/>
      <c r="H1" s="112" t="s">
        <v>78</v>
      </c>
    </row>
    <row r="2" customFormat="false" ht="17.25" hidden="false" customHeight="true" outlineLevel="0" collapsed="false">
      <c r="A2" s="652" t="s">
        <v>721</v>
      </c>
      <c r="B2" s="652"/>
      <c r="C2" s="652"/>
      <c r="H2" s="112" t="s">
        <v>80</v>
      </c>
    </row>
    <row r="3" customFormat="false" ht="15.75" hidden="false" customHeight="true" outlineLevel="0" collapsed="false">
      <c r="A3" s="652" t="s">
        <v>222</v>
      </c>
      <c r="B3" s="652"/>
      <c r="C3" s="652"/>
      <c r="H3" s="112" t="s">
        <v>81</v>
      </c>
    </row>
    <row r="4" customFormat="false" ht="13.5" hidden="false" customHeight="true" outlineLevel="0" collapsed="false"/>
    <row r="5" customFormat="false" ht="24" hidden="false" customHeight="true" outlineLevel="0" collapsed="false">
      <c r="A5" s="779" t="s">
        <v>82</v>
      </c>
      <c r="B5" s="779"/>
      <c r="C5" s="779"/>
      <c r="D5" s="388" t="s">
        <v>385</v>
      </c>
      <c r="E5" s="388"/>
      <c r="F5" s="389" t="s">
        <v>703</v>
      </c>
      <c r="G5" s="494" t="s">
        <v>159</v>
      </c>
      <c r="H5" s="494"/>
    </row>
    <row r="6" customFormat="false" ht="14.25" hidden="false" customHeight="true" outlineLevel="0" collapsed="false">
      <c r="A6" s="779"/>
      <c r="B6" s="779"/>
      <c r="C6" s="779"/>
      <c r="D6" s="388"/>
      <c r="E6" s="388"/>
      <c r="F6" s="389"/>
      <c r="G6" s="391" t="s">
        <v>571</v>
      </c>
      <c r="H6" s="624" t="s">
        <v>572</v>
      </c>
    </row>
    <row r="7" customFormat="false" ht="15" hidden="false" customHeight="true" outlineLevel="0" collapsed="false">
      <c r="A7" s="779"/>
      <c r="B7" s="779"/>
      <c r="C7" s="779"/>
      <c r="D7" s="757" t="s">
        <v>573</v>
      </c>
      <c r="E7" s="398" t="s">
        <v>704</v>
      </c>
      <c r="F7" s="780" t="s">
        <v>705</v>
      </c>
      <c r="G7" s="781" t="s">
        <v>706</v>
      </c>
      <c r="H7" s="781"/>
    </row>
    <row r="8" customFormat="false" ht="14.25" hidden="false" customHeight="true" outlineLevel="0" collapsed="false">
      <c r="A8" s="782" t="s">
        <v>722</v>
      </c>
      <c r="B8" s="783"/>
      <c r="C8" s="783"/>
      <c r="D8" s="784"/>
      <c r="E8" s="761"/>
      <c r="F8" s="761"/>
      <c r="G8" s="761"/>
      <c r="H8" s="785"/>
    </row>
    <row r="9" customFormat="false" ht="12" hidden="false" customHeight="true" outlineLevel="0" collapsed="false">
      <c r="A9" s="786"/>
      <c r="B9" s="787" t="s">
        <v>657</v>
      </c>
      <c r="C9" s="788"/>
      <c r="D9" s="789"/>
      <c r="E9" s="231"/>
      <c r="F9" s="231"/>
      <c r="G9" s="231"/>
      <c r="H9" s="766"/>
    </row>
    <row r="10" customFormat="false" ht="12" hidden="false" customHeight="true" outlineLevel="0" collapsed="false">
      <c r="A10" s="790"/>
      <c r="B10" s="791" t="s">
        <v>658</v>
      </c>
      <c r="C10" s="792"/>
      <c r="D10" s="793"/>
      <c r="E10" s="794"/>
      <c r="F10" s="79"/>
      <c r="G10" s="231"/>
      <c r="H10" s="766"/>
    </row>
    <row r="11" customFormat="false" ht="12.75" hidden="false" customHeight="false" outlineLevel="0" collapsed="false">
      <c r="A11" s="795"/>
      <c r="B11" s="796" t="s">
        <v>624</v>
      </c>
      <c r="C11" s="797"/>
      <c r="D11" s="798" t="s">
        <v>723</v>
      </c>
      <c r="E11" s="334" t="n">
        <v>63383.5210035646</v>
      </c>
      <c r="F11" s="77" t="n">
        <v>21.2716049382715</v>
      </c>
      <c r="G11" s="227" t="n">
        <v>1134.6432772243</v>
      </c>
      <c r="H11" s="799" t="n">
        <v>213.625941160162</v>
      </c>
    </row>
    <row r="12" customFormat="false" ht="12" hidden="false" customHeight="true" outlineLevel="0" collapsed="false">
      <c r="A12" s="790"/>
      <c r="B12" s="791" t="s">
        <v>724</v>
      </c>
      <c r="C12" s="800"/>
      <c r="D12" s="801"/>
      <c r="E12" s="239"/>
      <c r="F12" s="571"/>
      <c r="G12" s="239"/>
      <c r="H12" s="453"/>
    </row>
    <row r="13" customFormat="false" ht="12.75" hidden="false" customHeight="true" outlineLevel="0" collapsed="false">
      <c r="A13" s="802" t="s">
        <v>121</v>
      </c>
      <c r="B13" s="803"/>
      <c r="C13" s="804"/>
      <c r="D13" s="55"/>
      <c r="E13" s="55"/>
      <c r="F13" s="55"/>
      <c r="G13" s="238"/>
      <c r="H13" s="55"/>
    </row>
    <row r="14" customFormat="false" ht="12.75" hidden="false" customHeight="true" outlineLevel="0" collapsed="false">
      <c r="A14" s="805"/>
      <c r="B14" s="806" t="s">
        <v>725</v>
      </c>
      <c r="C14" s="806"/>
      <c r="D14" s="807"/>
      <c r="E14" s="95"/>
      <c r="F14" s="95"/>
      <c r="G14" s="95"/>
      <c r="H14" s="808"/>
    </row>
    <row r="15" customFormat="false" ht="12" hidden="false" customHeight="true" outlineLevel="0" collapsed="false">
      <c r="A15" s="809"/>
      <c r="B15" s="810" t="s">
        <v>726</v>
      </c>
      <c r="C15" s="811"/>
      <c r="D15" s="55"/>
      <c r="E15" s="55"/>
      <c r="F15" s="55"/>
      <c r="G15" s="85" t="n">
        <v>253034.108108108</v>
      </c>
      <c r="H15" s="648"/>
    </row>
    <row r="16" customFormat="false" ht="12" hidden="false" customHeight="true" outlineLevel="0" collapsed="false">
      <c r="A16" s="809"/>
      <c r="B16" s="812" t="s">
        <v>624</v>
      </c>
      <c r="C16" s="811"/>
      <c r="D16" s="55"/>
      <c r="E16" s="55"/>
      <c r="F16" s="55"/>
      <c r="G16" s="85" t="s">
        <v>120</v>
      </c>
      <c r="H16" s="648"/>
    </row>
    <row r="17" customFormat="false" ht="12" hidden="false" customHeight="true" outlineLevel="0" collapsed="false">
      <c r="A17" s="809"/>
      <c r="B17" s="812" t="s">
        <v>625</v>
      </c>
      <c r="C17" s="811"/>
      <c r="D17" s="55"/>
      <c r="E17" s="55"/>
      <c r="F17" s="55"/>
      <c r="G17" s="85" t="s">
        <v>140</v>
      </c>
      <c r="H17" s="648"/>
    </row>
    <row r="18" customFormat="false" ht="12" hidden="false" customHeight="true" outlineLevel="0" collapsed="false">
      <c r="A18" s="809"/>
      <c r="B18" s="812" t="s">
        <v>626</v>
      </c>
      <c r="C18" s="811"/>
      <c r="D18" s="55"/>
      <c r="E18" s="55"/>
      <c r="F18" s="55"/>
      <c r="G18" s="85" t="s">
        <v>120</v>
      </c>
      <c r="H18" s="648"/>
    </row>
    <row r="19" customFormat="false" ht="12" hidden="false" customHeight="true" outlineLevel="0" collapsed="false">
      <c r="A19" s="809"/>
      <c r="B19" s="812" t="s">
        <v>727</v>
      </c>
      <c r="C19" s="811"/>
      <c r="D19" s="55"/>
      <c r="E19" s="55"/>
      <c r="F19" s="55"/>
      <c r="G19" s="85" t="s">
        <v>120</v>
      </c>
      <c r="H19" s="648"/>
    </row>
    <row r="20" customFormat="false" ht="12" hidden="false" customHeight="true" outlineLevel="0" collapsed="false">
      <c r="A20" s="809"/>
      <c r="B20" s="812" t="s">
        <v>628</v>
      </c>
      <c r="C20" s="811"/>
      <c r="D20" s="55"/>
      <c r="E20" s="55"/>
      <c r="F20" s="55"/>
      <c r="G20" s="85" t="s">
        <v>140</v>
      </c>
      <c r="H20" s="648"/>
    </row>
    <row r="21" customFormat="false" ht="12" hidden="false" customHeight="true" outlineLevel="0" collapsed="false">
      <c r="A21" s="809"/>
      <c r="B21" s="812" t="s">
        <v>629</v>
      </c>
      <c r="C21" s="811"/>
      <c r="D21" s="55"/>
      <c r="E21" s="55"/>
      <c r="F21" s="55"/>
      <c r="G21" s="85" t="s">
        <v>120</v>
      </c>
      <c r="H21" s="648"/>
    </row>
    <row r="22" customFormat="false" ht="12" hidden="false" customHeight="true" outlineLevel="0" collapsed="false">
      <c r="A22" s="809"/>
      <c r="B22" s="812" t="s">
        <v>630</v>
      </c>
      <c r="C22" s="811"/>
      <c r="D22" s="55"/>
      <c r="E22" s="55"/>
      <c r="F22" s="55"/>
      <c r="G22" s="85" t="s">
        <v>140</v>
      </c>
      <c r="H22" s="648"/>
    </row>
    <row r="23" customFormat="false" ht="12" hidden="false" customHeight="true" outlineLevel="0" collapsed="false">
      <c r="A23" s="809"/>
      <c r="B23" s="812" t="s">
        <v>631</v>
      </c>
      <c r="C23" s="811"/>
      <c r="D23" s="55"/>
      <c r="E23" s="55"/>
      <c r="F23" s="55"/>
      <c r="G23" s="85" t="s">
        <v>140</v>
      </c>
      <c r="H23" s="648"/>
    </row>
    <row r="24" customFormat="false" ht="12" hidden="false" customHeight="true" outlineLevel="0" collapsed="false">
      <c r="A24" s="809"/>
      <c r="B24" s="812" t="s">
        <v>632</v>
      </c>
      <c r="C24" s="811"/>
      <c r="D24" s="55"/>
      <c r="E24" s="55"/>
      <c r="F24" s="55"/>
      <c r="G24" s="85" t="s">
        <v>120</v>
      </c>
      <c r="H24" s="648"/>
    </row>
    <row r="25" customFormat="false" ht="12" hidden="false" customHeight="true" outlineLevel="0" collapsed="false">
      <c r="A25" s="809"/>
      <c r="B25" s="812" t="s">
        <v>633</v>
      </c>
      <c r="C25" s="811"/>
      <c r="D25" s="55"/>
      <c r="E25" s="55"/>
      <c r="F25" s="55"/>
      <c r="G25" s="85" t="s">
        <v>140</v>
      </c>
      <c r="H25" s="648"/>
    </row>
    <row r="26" customFormat="false" ht="12" hidden="false" customHeight="true" outlineLevel="0" collapsed="false">
      <c r="A26" s="809"/>
      <c r="B26" s="812" t="s">
        <v>634</v>
      </c>
      <c r="C26" s="811"/>
      <c r="D26" s="55"/>
      <c r="E26" s="55"/>
      <c r="F26" s="55"/>
      <c r="G26" s="85" t="s">
        <v>120</v>
      </c>
      <c r="H26" s="648"/>
    </row>
    <row r="27" customFormat="false" ht="12" hidden="false" customHeight="true" outlineLevel="0" collapsed="false">
      <c r="A27" s="809"/>
      <c r="B27" s="812" t="s">
        <v>635</v>
      </c>
      <c r="C27" s="811"/>
      <c r="D27" s="55"/>
      <c r="E27" s="55"/>
      <c r="F27" s="55"/>
      <c r="G27" s="85" t="s">
        <v>120</v>
      </c>
      <c r="H27" s="648"/>
    </row>
    <row r="28" customFormat="false" ht="12.75" hidden="false" customHeight="true" outlineLevel="0" collapsed="false">
      <c r="A28" s="809"/>
      <c r="B28" s="812" t="s">
        <v>636</v>
      </c>
      <c r="C28" s="811"/>
      <c r="D28" s="55"/>
      <c r="E28" s="55"/>
      <c r="F28" s="55"/>
      <c r="G28" s="85" t="s">
        <v>120</v>
      </c>
      <c r="H28" s="648"/>
    </row>
    <row r="29" customFormat="false" ht="12" hidden="false" customHeight="true" outlineLevel="0" collapsed="false">
      <c r="A29" s="809"/>
      <c r="B29" s="812" t="s">
        <v>728</v>
      </c>
      <c r="C29" s="811"/>
      <c r="D29" s="55"/>
      <c r="E29" s="55"/>
      <c r="F29" s="55"/>
      <c r="G29" s="85" t="n">
        <v>253034.108108108</v>
      </c>
      <c r="H29" s="648"/>
    </row>
    <row r="30" customFormat="false" ht="12" hidden="false" customHeight="true" outlineLevel="0" collapsed="false">
      <c r="A30" s="809"/>
      <c r="B30" s="810" t="s">
        <v>729</v>
      </c>
      <c r="C30" s="811"/>
      <c r="D30" s="55"/>
      <c r="E30" s="55"/>
      <c r="F30" s="55"/>
      <c r="G30" s="85" t="n">
        <v>472240.476190476</v>
      </c>
      <c r="H30" s="648"/>
    </row>
    <row r="31" customFormat="false" ht="12" hidden="false" customHeight="true" outlineLevel="0" collapsed="false">
      <c r="A31" s="809"/>
      <c r="B31" s="812" t="s">
        <v>730</v>
      </c>
      <c r="C31" s="811"/>
      <c r="D31" s="55"/>
      <c r="E31" s="55"/>
      <c r="F31" s="55"/>
      <c r="G31" s="85" t="s">
        <v>140</v>
      </c>
      <c r="H31" s="648"/>
    </row>
    <row r="32" customFormat="false" ht="12" hidden="false" customHeight="true" outlineLevel="0" collapsed="false">
      <c r="A32" s="809"/>
      <c r="B32" s="812" t="s">
        <v>731</v>
      </c>
      <c r="C32" s="811"/>
      <c r="D32" s="55"/>
      <c r="E32" s="55"/>
      <c r="F32" s="55"/>
      <c r="G32" s="85" t="s">
        <v>140</v>
      </c>
      <c r="H32" s="648"/>
    </row>
    <row r="33" customFormat="false" ht="12" hidden="false" customHeight="true" outlineLevel="0" collapsed="false">
      <c r="A33" s="809"/>
      <c r="B33" s="812" t="s">
        <v>732</v>
      </c>
      <c r="C33" s="811"/>
      <c r="D33" s="55"/>
      <c r="E33" s="55"/>
      <c r="F33" s="55"/>
      <c r="G33" s="85" t="s">
        <v>140</v>
      </c>
      <c r="H33" s="648"/>
    </row>
    <row r="34" customFormat="false" ht="12" hidden="false" customHeight="true" outlineLevel="0" collapsed="false">
      <c r="A34" s="809"/>
      <c r="B34" s="812" t="s">
        <v>733</v>
      </c>
      <c r="C34" s="811"/>
      <c r="D34" s="55"/>
      <c r="E34" s="55"/>
      <c r="F34" s="55"/>
      <c r="G34" s="85" t="s">
        <v>120</v>
      </c>
      <c r="H34" s="648"/>
    </row>
    <row r="35" customFormat="false" ht="12" hidden="false" customHeight="true" outlineLevel="0" collapsed="false">
      <c r="A35" s="809"/>
      <c r="B35" s="812" t="s">
        <v>734</v>
      </c>
      <c r="C35" s="811"/>
      <c r="D35" s="55"/>
      <c r="E35" s="55"/>
      <c r="F35" s="55"/>
      <c r="G35" s="85" t="s">
        <v>140</v>
      </c>
      <c r="H35" s="648"/>
    </row>
    <row r="36" customFormat="false" ht="12" hidden="false" customHeight="true" outlineLevel="0" collapsed="false">
      <c r="A36" s="809"/>
      <c r="B36" s="812" t="s">
        <v>735</v>
      </c>
      <c r="C36" s="811"/>
      <c r="D36" s="55"/>
      <c r="E36" s="55"/>
      <c r="F36" s="55"/>
      <c r="G36" s="85" t="s">
        <v>140</v>
      </c>
      <c r="H36" s="648"/>
    </row>
    <row r="37" customFormat="false" ht="12" hidden="false" customHeight="true" outlineLevel="0" collapsed="false">
      <c r="A37" s="809"/>
      <c r="B37" s="812" t="s">
        <v>736</v>
      </c>
      <c r="C37" s="811"/>
      <c r="D37" s="55"/>
      <c r="E37" s="55"/>
      <c r="F37" s="55"/>
      <c r="G37" s="85" t="s">
        <v>120</v>
      </c>
      <c r="H37" s="648"/>
    </row>
    <row r="38" customFormat="false" ht="12" hidden="false" customHeight="true" outlineLevel="0" collapsed="false">
      <c r="A38" s="809"/>
      <c r="B38" s="812" t="s">
        <v>737</v>
      </c>
      <c r="C38" s="811"/>
      <c r="D38" s="55"/>
      <c r="E38" s="55"/>
      <c r="F38" s="55"/>
      <c r="G38" s="85" t="n">
        <v>472240.476190476</v>
      </c>
      <c r="H38" s="648"/>
    </row>
    <row r="39" customFormat="false" ht="12" hidden="false" customHeight="true" outlineLevel="0" collapsed="false">
      <c r="A39" s="809"/>
      <c r="B39" s="810" t="s">
        <v>738</v>
      </c>
      <c r="C39" s="811"/>
      <c r="D39" s="55"/>
      <c r="E39" s="55"/>
      <c r="F39" s="55"/>
      <c r="G39" s="85" t="n">
        <v>188.045454545455</v>
      </c>
      <c r="H39" s="648"/>
    </row>
    <row r="40" customFormat="false" ht="12" hidden="false" customHeight="true" outlineLevel="0" collapsed="false">
      <c r="A40" s="802"/>
      <c r="B40" s="813" t="s">
        <v>121</v>
      </c>
      <c r="C40" s="814"/>
      <c r="D40" s="55"/>
      <c r="E40" s="55"/>
      <c r="F40" s="55"/>
      <c r="G40" s="55"/>
      <c r="H40" s="648"/>
    </row>
    <row r="41" customFormat="false" ht="12.75" hidden="false" customHeight="true" outlineLevel="0" collapsed="false">
      <c r="A41" s="802"/>
      <c r="B41" s="815" t="s">
        <v>726</v>
      </c>
      <c r="C41" s="814"/>
      <c r="D41" s="55"/>
      <c r="E41" s="55"/>
      <c r="F41" s="55"/>
      <c r="G41" s="816" t="n">
        <v>253034.108108108</v>
      </c>
      <c r="H41" s="648"/>
    </row>
    <row r="42" customFormat="false" ht="12" hidden="false" customHeight="true" outlineLevel="0" collapsed="false">
      <c r="A42" s="802"/>
      <c r="B42" s="817" t="s">
        <v>624</v>
      </c>
      <c r="C42" s="814"/>
      <c r="D42" s="55"/>
      <c r="E42" s="55"/>
      <c r="F42" s="55"/>
      <c r="G42" s="816" t="s">
        <v>120</v>
      </c>
      <c r="H42" s="648"/>
    </row>
    <row r="43" customFormat="false" ht="12" hidden="false" customHeight="true" outlineLevel="0" collapsed="false">
      <c r="A43" s="802"/>
      <c r="B43" s="817" t="s">
        <v>625</v>
      </c>
      <c r="C43" s="814"/>
      <c r="D43" s="55"/>
      <c r="E43" s="55"/>
      <c r="F43" s="55"/>
      <c r="G43" s="816" t="s">
        <v>140</v>
      </c>
      <c r="H43" s="648"/>
    </row>
    <row r="44" customFormat="false" ht="12" hidden="false" customHeight="true" outlineLevel="0" collapsed="false">
      <c r="A44" s="802"/>
      <c r="B44" s="817" t="s">
        <v>626</v>
      </c>
      <c r="C44" s="814"/>
      <c r="D44" s="55"/>
      <c r="E44" s="55"/>
      <c r="F44" s="55"/>
      <c r="G44" s="816" t="s">
        <v>120</v>
      </c>
      <c r="H44" s="648"/>
    </row>
    <row r="45" customFormat="false" ht="12" hidden="false" customHeight="true" outlineLevel="0" collapsed="false">
      <c r="A45" s="802"/>
      <c r="B45" s="817" t="s">
        <v>727</v>
      </c>
      <c r="C45" s="814"/>
      <c r="D45" s="55"/>
      <c r="E45" s="55"/>
      <c r="F45" s="55"/>
      <c r="G45" s="816" t="s">
        <v>120</v>
      </c>
      <c r="H45" s="648"/>
    </row>
    <row r="46" customFormat="false" ht="12" hidden="false" customHeight="true" outlineLevel="0" collapsed="false">
      <c r="A46" s="802"/>
      <c r="B46" s="817" t="s">
        <v>628</v>
      </c>
      <c r="C46" s="814"/>
      <c r="D46" s="55"/>
      <c r="E46" s="55"/>
      <c r="F46" s="55"/>
      <c r="G46" s="816" t="s">
        <v>140</v>
      </c>
      <c r="H46" s="648"/>
    </row>
    <row r="47" customFormat="false" ht="12" hidden="false" customHeight="true" outlineLevel="0" collapsed="false">
      <c r="A47" s="802"/>
      <c r="B47" s="817" t="s">
        <v>629</v>
      </c>
      <c r="C47" s="814"/>
      <c r="D47" s="55"/>
      <c r="E47" s="55"/>
      <c r="F47" s="55"/>
      <c r="G47" s="816" t="s">
        <v>120</v>
      </c>
      <c r="H47" s="648"/>
    </row>
    <row r="48" customFormat="false" ht="12" hidden="false" customHeight="true" outlineLevel="0" collapsed="false">
      <c r="A48" s="802"/>
      <c r="B48" s="817" t="s">
        <v>630</v>
      </c>
      <c r="C48" s="814"/>
      <c r="D48" s="55"/>
      <c r="E48" s="55"/>
      <c r="F48" s="55"/>
      <c r="G48" s="816" t="s">
        <v>140</v>
      </c>
      <c r="H48" s="648"/>
    </row>
    <row r="49" customFormat="false" ht="12" hidden="false" customHeight="true" outlineLevel="0" collapsed="false">
      <c r="A49" s="802"/>
      <c r="B49" s="817" t="s">
        <v>631</v>
      </c>
      <c r="C49" s="814"/>
      <c r="D49" s="55"/>
      <c r="E49" s="55"/>
      <c r="F49" s="55"/>
      <c r="G49" s="816" t="s">
        <v>140</v>
      </c>
      <c r="H49" s="648"/>
    </row>
    <row r="50" customFormat="false" ht="12" hidden="false" customHeight="true" outlineLevel="0" collapsed="false">
      <c r="A50" s="802"/>
      <c r="B50" s="817" t="s">
        <v>632</v>
      </c>
      <c r="C50" s="814"/>
      <c r="D50" s="55"/>
      <c r="E50" s="55"/>
      <c r="F50" s="55"/>
      <c r="G50" s="816" t="s">
        <v>120</v>
      </c>
      <c r="H50" s="648"/>
    </row>
    <row r="51" customFormat="false" ht="12" hidden="false" customHeight="true" outlineLevel="0" collapsed="false">
      <c r="A51" s="802"/>
      <c r="B51" s="817" t="s">
        <v>633</v>
      </c>
      <c r="C51" s="814"/>
      <c r="D51" s="55"/>
      <c r="E51" s="55"/>
      <c r="F51" s="55"/>
      <c r="G51" s="816" t="s">
        <v>140</v>
      </c>
      <c r="H51" s="648"/>
    </row>
    <row r="52" customFormat="false" ht="12" hidden="false" customHeight="true" outlineLevel="0" collapsed="false">
      <c r="A52" s="802"/>
      <c r="B52" s="817" t="s">
        <v>634</v>
      </c>
      <c r="C52" s="814"/>
      <c r="D52" s="55"/>
      <c r="E52" s="55"/>
      <c r="F52" s="55"/>
      <c r="G52" s="816" t="s">
        <v>120</v>
      </c>
      <c r="H52" s="648"/>
    </row>
    <row r="53" customFormat="false" ht="12" hidden="false" customHeight="true" outlineLevel="0" collapsed="false">
      <c r="A53" s="802"/>
      <c r="B53" s="817" t="s">
        <v>635</v>
      </c>
      <c r="C53" s="814"/>
      <c r="D53" s="55"/>
      <c r="E53" s="55"/>
      <c r="F53" s="55"/>
      <c r="G53" s="816" t="s">
        <v>120</v>
      </c>
      <c r="H53" s="648"/>
    </row>
    <row r="54" customFormat="false" ht="12" hidden="false" customHeight="true" outlineLevel="0" collapsed="false">
      <c r="A54" s="802"/>
      <c r="B54" s="817" t="s">
        <v>636</v>
      </c>
      <c r="C54" s="814"/>
      <c r="D54" s="55"/>
      <c r="E54" s="55"/>
      <c r="F54" s="55"/>
      <c r="G54" s="816" t="s">
        <v>120</v>
      </c>
      <c r="H54" s="648"/>
    </row>
    <row r="55" customFormat="false" ht="12.75" hidden="false" customHeight="true" outlineLevel="0" collapsed="false">
      <c r="A55" s="802"/>
      <c r="B55" s="817" t="s">
        <v>728</v>
      </c>
      <c r="C55" s="814"/>
      <c r="D55" s="55"/>
      <c r="E55" s="55"/>
      <c r="F55" s="55"/>
      <c r="G55" s="816" t="n">
        <v>253034.108108108</v>
      </c>
      <c r="H55" s="648"/>
    </row>
    <row r="56" customFormat="false" ht="12" hidden="false" customHeight="true" outlineLevel="0" collapsed="false">
      <c r="A56" s="802"/>
      <c r="B56" s="815" t="s">
        <v>729</v>
      </c>
      <c r="C56" s="814"/>
      <c r="D56" s="55"/>
      <c r="E56" s="55"/>
      <c r="F56" s="55"/>
      <c r="G56" s="816" t="n">
        <v>472240.476190476</v>
      </c>
      <c r="H56" s="648"/>
    </row>
    <row r="57" customFormat="false" ht="12" hidden="false" customHeight="true" outlineLevel="0" collapsed="false">
      <c r="A57" s="802"/>
      <c r="B57" s="817" t="s">
        <v>730</v>
      </c>
      <c r="C57" s="814"/>
      <c r="D57" s="55"/>
      <c r="E57" s="55"/>
      <c r="F57" s="55"/>
      <c r="G57" s="816" t="s">
        <v>140</v>
      </c>
      <c r="H57" s="648"/>
    </row>
    <row r="58" customFormat="false" ht="12" hidden="false" customHeight="true" outlineLevel="0" collapsed="false">
      <c r="A58" s="802"/>
      <c r="B58" s="817" t="s">
        <v>731</v>
      </c>
      <c r="C58" s="814"/>
      <c r="D58" s="55"/>
      <c r="E58" s="55"/>
      <c r="F58" s="55"/>
      <c r="G58" s="816" t="s">
        <v>140</v>
      </c>
      <c r="H58" s="648"/>
    </row>
    <row r="59" customFormat="false" ht="12" hidden="false" customHeight="true" outlineLevel="0" collapsed="false">
      <c r="A59" s="802"/>
      <c r="B59" s="817" t="s">
        <v>732</v>
      </c>
      <c r="C59" s="814"/>
      <c r="D59" s="55"/>
      <c r="E59" s="55"/>
      <c r="F59" s="55"/>
      <c r="G59" s="816" t="s">
        <v>140</v>
      </c>
      <c r="H59" s="648"/>
    </row>
    <row r="60" customFormat="false" ht="12" hidden="false" customHeight="true" outlineLevel="0" collapsed="false">
      <c r="A60" s="802"/>
      <c r="B60" s="817" t="s">
        <v>733</v>
      </c>
      <c r="C60" s="814"/>
      <c r="D60" s="55"/>
      <c r="E60" s="55"/>
      <c r="F60" s="55"/>
      <c r="G60" s="816" t="s">
        <v>120</v>
      </c>
      <c r="H60" s="648"/>
    </row>
    <row r="61" customFormat="false" ht="12" hidden="false" customHeight="true" outlineLevel="0" collapsed="false">
      <c r="A61" s="802"/>
      <c r="B61" s="817" t="s">
        <v>734</v>
      </c>
      <c r="C61" s="814"/>
      <c r="D61" s="55"/>
      <c r="E61" s="55"/>
      <c r="F61" s="55"/>
      <c r="G61" s="816" t="s">
        <v>140</v>
      </c>
      <c r="H61" s="648"/>
    </row>
    <row r="62" customFormat="false" ht="12" hidden="false" customHeight="true" outlineLevel="0" collapsed="false">
      <c r="A62" s="802"/>
      <c r="B62" s="817" t="s">
        <v>735</v>
      </c>
      <c r="C62" s="814"/>
      <c r="D62" s="55"/>
      <c r="E62" s="55"/>
      <c r="F62" s="55"/>
      <c r="G62" s="816" t="s">
        <v>140</v>
      </c>
      <c r="H62" s="648"/>
    </row>
    <row r="63" customFormat="false" ht="12" hidden="false" customHeight="true" outlineLevel="0" collapsed="false">
      <c r="A63" s="802"/>
      <c r="B63" s="817" t="s">
        <v>736</v>
      </c>
      <c r="C63" s="814"/>
      <c r="D63" s="55"/>
      <c r="E63" s="55"/>
      <c r="F63" s="55"/>
      <c r="G63" s="816" t="s">
        <v>120</v>
      </c>
      <c r="H63" s="648"/>
    </row>
    <row r="64" customFormat="false" ht="12" hidden="false" customHeight="true" outlineLevel="0" collapsed="false">
      <c r="A64" s="802"/>
      <c r="B64" s="817" t="s">
        <v>737</v>
      </c>
      <c r="C64" s="814"/>
      <c r="D64" s="55"/>
      <c r="E64" s="55"/>
      <c r="F64" s="55"/>
      <c r="G64" s="816" t="n">
        <v>472240.476190476</v>
      </c>
      <c r="H64" s="648"/>
    </row>
    <row r="65" customFormat="false" ht="12" hidden="false" customHeight="true" outlineLevel="0" collapsed="false">
      <c r="A65" s="802"/>
      <c r="B65" s="815" t="s">
        <v>738</v>
      </c>
      <c r="C65" s="814"/>
      <c r="D65" s="55"/>
      <c r="E65" s="55"/>
      <c r="F65" s="55"/>
      <c r="G65" s="816" t="n">
        <v>188.045454545455</v>
      </c>
      <c r="H65" s="648"/>
    </row>
    <row r="66" customFormat="false" ht="12.75" hidden="false" customHeight="true" outlineLevel="0" collapsed="false">
      <c r="A66" s="805"/>
      <c r="B66" s="806" t="s">
        <v>739</v>
      </c>
      <c r="C66" s="806"/>
      <c r="D66" s="818"/>
      <c r="E66" s="819"/>
      <c r="F66" s="819"/>
      <c r="G66" s="819"/>
      <c r="H66" s="820"/>
    </row>
    <row r="67" customFormat="false" ht="13.5" hidden="false" customHeight="true" outlineLevel="0" collapsed="false">
      <c r="A67" s="821"/>
      <c r="B67" s="822" t="s">
        <v>726</v>
      </c>
      <c r="C67" s="823"/>
      <c r="D67" s="55"/>
      <c r="E67" s="55"/>
      <c r="F67" s="55"/>
      <c r="G67" s="85" t="s">
        <v>120</v>
      </c>
      <c r="H67" s="648"/>
    </row>
    <row r="68" customFormat="false" ht="12.75" hidden="false" customHeight="true" outlineLevel="0" collapsed="false">
      <c r="A68" s="821"/>
      <c r="B68" s="824" t="s">
        <v>624</v>
      </c>
      <c r="C68" s="823"/>
      <c r="D68" s="55"/>
      <c r="E68" s="55"/>
      <c r="F68" s="55"/>
      <c r="G68" s="85" t="s">
        <v>120</v>
      </c>
      <c r="H68" s="648"/>
    </row>
    <row r="69" customFormat="false" ht="12.75" hidden="false" customHeight="true" outlineLevel="0" collapsed="false">
      <c r="A69" s="821"/>
      <c r="B69" s="824" t="s">
        <v>625</v>
      </c>
      <c r="C69" s="823"/>
      <c r="D69" s="55"/>
      <c r="E69" s="55"/>
      <c r="F69" s="55"/>
      <c r="G69" s="85" t="s">
        <v>120</v>
      </c>
      <c r="H69" s="648"/>
    </row>
    <row r="70" customFormat="false" ht="12.75" hidden="false" customHeight="true" outlineLevel="0" collapsed="false">
      <c r="A70" s="821"/>
      <c r="B70" s="824" t="s">
        <v>626</v>
      </c>
      <c r="C70" s="823"/>
      <c r="D70" s="55"/>
      <c r="E70" s="55"/>
      <c r="F70" s="55"/>
      <c r="G70" s="85" t="s">
        <v>120</v>
      </c>
      <c r="H70" s="648"/>
    </row>
    <row r="71" customFormat="false" ht="12.75" hidden="false" customHeight="true" outlineLevel="0" collapsed="false">
      <c r="A71" s="821"/>
      <c r="B71" s="824" t="s">
        <v>727</v>
      </c>
      <c r="C71" s="823"/>
      <c r="D71" s="55"/>
      <c r="E71" s="55"/>
      <c r="F71" s="55"/>
      <c r="G71" s="85" t="s">
        <v>120</v>
      </c>
      <c r="H71" s="648"/>
    </row>
    <row r="72" customFormat="false" ht="12.75" hidden="false" customHeight="true" outlineLevel="0" collapsed="false">
      <c r="A72" s="821"/>
      <c r="B72" s="824" t="s">
        <v>628</v>
      </c>
      <c r="C72" s="823"/>
      <c r="D72" s="55"/>
      <c r="E72" s="55"/>
      <c r="F72" s="55"/>
      <c r="G72" s="85" t="s">
        <v>120</v>
      </c>
      <c r="H72" s="648"/>
    </row>
    <row r="73" customFormat="false" ht="12.75" hidden="false" customHeight="true" outlineLevel="0" collapsed="false">
      <c r="A73" s="821"/>
      <c r="B73" s="824" t="s">
        <v>629</v>
      </c>
      <c r="C73" s="823"/>
      <c r="D73" s="55"/>
      <c r="E73" s="55"/>
      <c r="F73" s="55"/>
      <c r="G73" s="85" t="s">
        <v>120</v>
      </c>
      <c r="H73" s="648"/>
    </row>
    <row r="74" customFormat="false" ht="12" hidden="false" customHeight="true" outlineLevel="0" collapsed="false">
      <c r="A74" s="821"/>
      <c r="B74" s="824" t="s">
        <v>630</v>
      </c>
      <c r="C74" s="823"/>
      <c r="D74" s="55"/>
      <c r="E74" s="55"/>
      <c r="F74" s="55"/>
      <c r="G74" s="85" t="s">
        <v>120</v>
      </c>
      <c r="H74" s="648"/>
    </row>
    <row r="75" customFormat="false" ht="12" hidden="false" customHeight="true" outlineLevel="0" collapsed="false">
      <c r="A75" s="821"/>
      <c r="B75" s="824" t="s">
        <v>631</v>
      </c>
      <c r="C75" s="823"/>
      <c r="D75" s="55"/>
      <c r="E75" s="55"/>
      <c r="F75" s="55"/>
      <c r="G75" s="85" t="s">
        <v>120</v>
      </c>
      <c r="H75" s="648"/>
    </row>
    <row r="76" customFormat="false" ht="12" hidden="false" customHeight="true" outlineLevel="0" collapsed="false">
      <c r="A76" s="821"/>
      <c r="B76" s="824" t="s">
        <v>632</v>
      </c>
      <c r="C76" s="823"/>
      <c r="D76" s="55"/>
      <c r="E76" s="55"/>
      <c r="F76" s="55"/>
      <c r="G76" s="85" t="s">
        <v>120</v>
      </c>
      <c r="H76" s="648"/>
    </row>
    <row r="77" customFormat="false" ht="12" hidden="false" customHeight="true" outlineLevel="0" collapsed="false">
      <c r="A77" s="821"/>
      <c r="B77" s="824" t="s">
        <v>633</v>
      </c>
      <c r="C77" s="823"/>
      <c r="D77" s="55"/>
      <c r="E77" s="55"/>
      <c r="F77" s="55"/>
      <c r="G77" s="85" t="s">
        <v>120</v>
      </c>
      <c r="H77" s="648"/>
    </row>
    <row r="78" customFormat="false" ht="12" hidden="false" customHeight="true" outlineLevel="0" collapsed="false">
      <c r="A78" s="821"/>
      <c r="B78" s="824" t="s">
        <v>634</v>
      </c>
      <c r="C78" s="823"/>
      <c r="D78" s="55"/>
      <c r="E78" s="55"/>
      <c r="F78" s="55"/>
      <c r="G78" s="85" t="s">
        <v>120</v>
      </c>
      <c r="H78" s="648"/>
    </row>
    <row r="79" customFormat="false" ht="12" hidden="false" customHeight="true" outlineLevel="0" collapsed="false">
      <c r="A79" s="821"/>
      <c r="B79" s="824" t="s">
        <v>635</v>
      </c>
      <c r="C79" s="823"/>
      <c r="D79" s="55"/>
      <c r="E79" s="55"/>
      <c r="F79" s="55"/>
      <c r="G79" s="85" t="s">
        <v>120</v>
      </c>
      <c r="H79" s="648"/>
    </row>
    <row r="80" customFormat="false" ht="12" hidden="false" customHeight="true" outlineLevel="0" collapsed="false">
      <c r="A80" s="821"/>
      <c r="B80" s="824" t="s">
        <v>636</v>
      </c>
      <c r="C80" s="823"/>
      <c r="D80" s="55"/>
      <c r="E80" s="55"/>
      <c r="F80" s="55"/>
      <c r="G80" s="85" t="s">
        <v>120</v>
      </c>
      <c r="H80" s="648"/>
    </row>
    <row r="81" customFormat="false" ht="12" hidden="false" customHeight="true" outlineLevel="0" collapsed="false">
      <c r="A81" s="821"/>
      <c r="B81" s="824" t="s">
        <v>728</v>
      </c>
      <c r="C81" s="823"/>
      <c r="D81" s="55"/>
      <c r="E81" s="55"/>
      <c r="F81" s="55"/>
      <c r="G81" s="85" t="s">
        <v>120</v>
      </c>
      <c r="H81" s="648"/>
    </row>
    <row r="82" customFormat="false" ht="12" hidden="false" customHeight="true" outlineLevel="0" collapsed="false">
      <c r="A82" s="821"/>
      <c r="B82" s="822" t="s">
        <v>729</v>
      </c>
      <c r="C82" s="823"/>
      <c r="D82" s="55"/>
      <c r="E82" s="55"/>
      <c r="F82" s="55"/>
      <c r="G82" s="85" t="s">
        <v>120</v>
      </c>
      <c r="H82" s="648"/>
    </row>
    <row r="83" customFormat="false" ht="12" hidden="false" customHeight="true" outlineLevel="0" collapsed="false">
      <c r="A83" s="821"/>
      <c r="B83" s="824" t="s">
        <v>730</v>
      </c>
      <c r="C83" s="823"/>
      <c r="D83" s="55"/>
      <c r="E83" s="55"/>
      <c r="F83" s="55"/>
      <c r="G83" s="85" t="s">
        <v>120</v>
      </c>
      <c r="H83" s="648"/>
    </row>
    <row r="84" customFormat="false" ht="12" hidden="false" customHeight="true" outlineLevel="0" collapsed="false">
      <c r="A84" s="821"/>
      <c r="B84" s="824" t="s">
        <v>731</v>
      </c>
      <c r="C84" s="823"/>
      <c r="D84" s="55"/>
      <c r="E84" s="55"/>
      <c r="F84" s="55"/>
      <c r="G84" s="85" t="s">
        <v>120</v>
      </c>
      <c r="H84" s="648"/>
    </row>
    <row r="85" customFormat="false" ht="12" hidden="false" customHeight="true" outlineLevel="0" collapsed="false">
      <c r="A85" s="821"/>
      <c r="B85" s="824" t="s">
        <v>732</v>
      </c>
      <c r="C85" s="823"/>
      <c r="D85" s="55"/>
      <c r="E85" s="55"/>
      <c r="F85" s="55"/>
      <c r="G85" s="85" t="s">
        <v>120</v>
      </c>
      <c r="H85" s="648"/>
    </row>
    <row r="86" customFormat="false" ht="12" hidden="false" customHeight="true" outlineLevel="0" collapsed="false">
      <c r="A86" s="821"/>
      <c r="B86" s="824" t="s">
        <v>733</v>
      </c>
      <c r="C86" s="823"/>
      <c r="D86" s="55"/>
      <c r="E86" s="55"/>
      <c r="F86" s="55"/>
      <c r="G86" s="85" t="s">
        <v>120</v>
      </c>
      <c r="H86" s="648"/>
    </row>
    <row r="87" customFormat="false" ht="12" hidden="false" customHeight="true" outlineLevel="0" collapsed="false">
      <c r="A87" s="821"/>
      <c r="B87" s="824" t="s">
        <v>734</v>
      </c>
      <c r="C87" s="823"/>
      <c r="D87" s="55"/>
      <c r="E87" s="55"/>
      <c r="F87" s="55"/>
      <c r="G87" s="85" t="s">
        <v>120</v>
      </c>
      <c r="H87" s="648"/>
    </row>
    <row r="88" customFormat="false" ht="12" hidden="false" customHeight="true" outlineLevel="0" collapsed="false">
      <c r="A88" s="821"/>
      <c r="B88" s="824" t="s">
        <v>735</v>
      </c>
      <c r="C88" s="823"/>
      <c r="D88" s="55"/>
      <c r="E88" s="55"/>
      <c r="F88" s="55"/>
      <c r="G88" s="85" t="s">
        <v>120</v>
      </c>
      <c r="H88" s="648"/>
    </row>
    <row r="89" customFormat="false" ht="12" hidden="false" customHeight="true" outlineLevel="0" collapsed="false">
      <c r="A89" s="821"/>
      <c r="B89" s="824" t="s">
        <v>736</v>
      </c>
      <c r="C89" s="823"/>
      <c r="D89" s="55"/>
      <c r="E89" s="55"/>
      <c r="F89" s="55"/>
      <c r="G89" s="85" t="s">
        <v>120</v>
      </c>
      <c r="H89" s="648"/>
    </row>
    <row r="90" customFormat="false" ht="12" hidden="false" customHeight="true" outlineLevel="0" collapsed="false">
      <c r="A90" s="821"/>
      <c r="B90" s="824" t="s">
        <v>737</v>
      </c>
      <c r="C90" s="823"/>
      <c r="D90" s="55"/>
      <c r="E90" s="55"/>
      <c r="F90" s="55"/>
      <c r="G90" s="85" t="s">
        <v>120</v>
      </c>
      <c r="H90" s="648"/>
    </row>
    <row r="91" customFormat="false" ht="12" hidden="false" customHeight="true" outlineLevel="0" collapsed="false">
      <c r="A91" s="821"/>
      <c r="B91" s="822" t="s">
        <v>738</v>
      </c>
      <c r="C91" s="823"/>
      <c r="D91" s="55"/>
      <c r="E91" s="55"/>
      <c r="F91" s="55"/>
      <c r="G91" s="85" t="s">
        <v>120</v>
      </c>
      <c r="H91" s="648"/>
    </row>
    <row r="92" customFormat="false" ht="12.75" hidden="false" customHeight="true" outlineLevel="0" collapsed="false">
      <c r="A92" s="825"/>
      <c r="B92" s="826" t="s">
        <v>121</v>
      </c>
      <c r="C92" s="827"/>
      <c r="D92" s="55"/>
      <c r="E92" s="55"/>
      <c r="F92" s="55"/>
      <c r="G92" s="55"/>
      <c r="H92" s="648"/>
    </row>
    <row r="93" customFormat="false" ht="12.75" hidden="false" customHeight="true" outlineLevel="0" collapsed="false">
      <c r="A93" s="825"/>
      <c r="B93" s="828" t="s">
        <v>726</v>
      </c>
      <c r="C93" s="827"/>
      <c r="D93" s="55"/>
      <c r="E93" s="55"/>
      <c r="F93" s="55"/>
      <c r="G93" s="829" t="s">
        <v>120</v>
      </c>
      <c r="H93" s="55"/>
    </row>
    <row r="94" customFormat="false" ht="13.5" hidden="false" customHeight="true" outlineLevel="0" collapsed="false">
      <c r="A94" s="825"/>
      <c r="B94" s="830" t="s">
        <v>624</v>
      </c>
      <c r="C94" s="827"/>
      <c r="D94" s="55"/>
      <c r="E94" s="55"/>
      <c r="F94" s="55"/>
      <c r="G94" s="829" t="s">
        <v>120</v>
      </c>
      <c r="H94" s="55"/>
    </row>
    <row r="95" customFormat="false" ht="12.75" hidden="false" customHeight="true" outlineLevel="0" collapsed="false">
      <c r="A95" s="825"/>
      <c r="B95" s="830" t="s">
        <v>625</v>
      </c>
      <c r="C95" s="827"/>
      <c r="D95" s="55"/>
      <c r="E95" s="55"/>
      <c r="F95" s="55"/>
      <c r="G95" s="829" t="s">
        <v>120</v>
      </c>
      <c r="H95" s="55"/>
    </row>
    <row r="96" customFormat="false" ht="12.75" hidden="false" customHeight="true" outlineLevel="0" collapsed="false">
      <c r="A96" s="825"/>
      <c r="B96" s="830" t="s">
        <v>626</v>
      </c>
      <c r="C96" s="827"/>
      <c r="D96" s="55"/>
      <c r="E96" s="55"/>
      <c r="F96" s="55"/>
      <c r="G96" s="829" t="s">
        <v>120</v>
      </c>
      <c r="H96" s="55"/>
    </row>
    <row r="97" customFormat="false" ht="12.75" hidden="false" customHeight="true" outlineLevel="0" collapsed="false">
      <c r="A97" s="825"/>
      <c r="B97" s="830" t="s">
        <v>727</v>
      </c>
      <c r="C97" s="827"/>
      <c r="D97" s="55"/>
      <c r="E97" s="55"/>
      <c r="F97" s="55"/>
      <c r="G97" s="829" t="s">
        <v>120</v>
      </c>
      <c r="H97" s="55"/>
    </row>
    <row r="98" customFormat="false" ht="12.75" hidden="false" customHeight="true" outlineLevel="0" collapsed="false">
      <c r="A98" s="825"/>
      <c r="B98" s="830" t="s">
        <v>628</v>
      </c>
      <c r="C98" s="827"/>
      <c r="D98" s="55"/>
      <c r="E98" s="55"/>
      <c r="F98" s="55"/>
      <c r="G98" s="829" t="s">
        <v>120</v>
      </c>
      <c r="H98" s="55"/>
    </row>
    <row r="99" customFormat="false" ht="12.75" hidden="false" customHeight="true" outlineLevel="0" collapsed="false">
      <c r="A99" s="825"/>
      <c r="B99" s="830" t="s">
        <v>629</v>
      </c>
      <c r="C99" s="827"/>
      <c r="D99" s="55"/>
      <c r="E99" s="55"/>
      <c r="F99" s="55"/>
      <c r="G99" s="829" t="s">
        <v>120</v>
      </c>
      <c r="H99" s="55"/>
    </row>
    <row r="100" customFormat="false" ht="12.75" hidden="false" customHeight="true" outlineLevel="0" collapsed="false">
      <c r="A100" s="825"/>
      <c r="B100" s="830" t="s">
        <v>630</v>
      </c>
      <c r="C100" s="827"/>
      <c r="D100" s="55"/>
      <c r="E100" s="55"/>
      <c r="F100" s="55"/>
      <c r="G100" s="829" t="s">
        <v>120</v>
      </c>
      <c r="H100" s="55"/>
    </row>
    <row r="101" customFormat="false" ht="12" hidden="false" customHeight="true" outlineLevel="0" collapsed="false">
      <c r="A101" s="825"/>
      <c r="B101" s="830" t="s">
        <v>631</v>
      </c>
      <c r="C101" s="827"/>
      <c r="D101" s="55"/>
      <c r="E101" s="55"/>
      <c r="F101" s="55"/>
      <c r="G101" s="829" t="s">
        <v>120</v>
      </c>
      <c r="H101" s="55"/>
    </row>
    <row r="102" customFormat="false" ht="12" hidden="false" customHeight="true" outlineLevel="0" collapsed="false">
      <c r="A102" s="825"/>
      <c r="B102" s="830" t="s">
        <v>632</v>
      </c>
      <c r="C102" s="827"/>
      <c r="D102" s="55"/>
      <c r="E102" s="55"/>
      <c r="F102" s="55"/>
      <c r="G102" s="829" t="s">
        <v>120</v>
      </c>
      <c r="H102" s="55"/>
    </row>
    <row r="103" customFormat="false" ht="12" hidden="false" customHeight="true" outlineLevel="0" collapsed="false">
      <c r="A103" s="825"/>
      <c r="B103" s="830" t="s">
        <v>633</v>
      </c>
      <c r="C103" s="827"/>
      <c r="D103" s="55"/>
      <c r="E103" s="55"/>
      <c r="F103" s="55"/>
      <c r="G103" s="829" t="s">
        <v>120</v>
      </c>
      <c r="H103" s="55"/>
    </row>
    <row r="104" customFormat="false" ht="12" hidden="false" customHeight="true" outlineLevel="0" collapsed="false">
      <c r="A104" s="825"/>
      <c r="B104" s="830" t="s">
        <v>634</v>
      </c>
      <c r="C104" s="827"/>
      <c r="D104" s="55"/>
      <c r="E104" s="55"/>
      <c r="F104" s="55"/>
      <c r="G104" s="829" t="s">
        <v>120</v>
      </c>
      <c r="H104" s="55"/>
    </row>
    <row r="105" customFormat="false" ht="12" hidden="false" customHeight="true" outlineLevel="0" collapsed="false">
      <c r="A105" s="825"/>
      <c r="B105" s="830" t="s">
        <v>635</v>
      </c>
      <c r="C105" s="827"/>
      <c r="D105" s="55"/>
      <c r="E105" s="55"/>
      <c r="F105" s="55"/>
      <c r="G105" s="829" t="s">
        <v>120</v>
      </c>
      <c r="H105" s="55"/>
    </row>
    <row r="106" customFormat="false" ht="12" hidden="false" customHeight="true" outlineLevel="0" collapsed="false">
      <c r="A106" s="825"/>
      <c r="B106" s="830" t="s">
        <v>636</v>
      </c>
      <c r="C106" s="827"/>
      <c r="D106" s="55"/>
      <c r="E106" s="55"/>
      <c r="F106" s="55"/>
      <c r="G106" s="829" t="s">
        <v>120</v>
      </c>
      <c r="H106" s="55"/>
    </row>
    <row r="107" customFormat="false" ht="12" hidden="false" customHeight="true" outlineLevel="0" collapsed="false">
      <c r="A107" s="825"/>
      <c r="B107" s="830" t="s">
        <v>728</v>
      </c>
      <c r="C107" s="827"/>
      <c r="D107" s="55"/>
      <c r="E107" s="55"/>
      <c r="F107" s="55"/>
      <c r="G107" s="829" t="s">
        <v>120</v>
      </c>
      <c r="H107" s="55"/>
    </row>
    <row r="108" customFormat="false" ht="12" hidden="false" customHeight="true" outlineLevel="0" collapsed="false">
      <c r="A108" s="825"/>
      <c r="B108" s="828" t="s">
        <v>729</v>
      </c>
      <c r="C108" s="827"/>
      <c r="D108" s="55"/>
      <c r="E108" s="55"/>
      <c r="F108" s="55"/>
      <c r="G108" s="829" t="s">
        <v>120</v>
      </c>
      <c r="H108" s="55"/>
    </row>
    <row r="109" customFormat="false" ht="12" hidden="false" customHeight="true" outlineLevel="0" collapsed="false">
      <c r="A109" s="825"/>
      <c r="B109" s="830" t="s">
        <v>730</v>
      </c>
      <c r="C109" s="827"/>
      <c r="D109" s="55"/>
      <c r="E109" s="55"/>
      <c r="F109" s="55"/>
      <c r="G109" s="829" t="s">
        <v>120</v>
      </c>
      <c r="H109" s="55"/>
    </row>
    <row r="110" customFormat="false" ht="12" hidden="false" customHeight="true" outlineLevel="0" collapsed="false">
      <c r="A110" s="825"/>
      <c r="B110" s="830" t="s">
        <v>731</v>
      </c>
      <c r="C110" s="827"/>
      <c r="D110" s="55"/>
      <c r="E110" s="55"/>
      <c r="F110" s="55"/>
      <c r="G110" s="829" t="s">
        <v>120</v>
      </c>
      <c r="H110" s="55"/>
    </row>
    <row r="111" customFormat="false" ht="12" hidden="false" customHeight="true" outlineLevel="0" collapsed="false">
      <c r="A111" s="825"/>
      <c r="B111" s="830" t="s">
        <v>732</v>
      </c>
      <c r="C111" s="827"/>
      <c r="D111" s="55"/>
      <c r="E111" s="55"/>
      <c r="F111" s="55"/>
      <c r="G111" s="829" t="s">
        <v>120</v>
      </c>
      <c r="H111" s="55"/>
    </row>
    <row r="112" customFormat="false" ht="12" hidden="false" customHeight="true" outlineLevel="0" collapsed="false">
      <c r="A112" s="825"/>
      <c r="B112" s="830" t="s">
        <v>733</v>
      </c>
      <c r="C112" s="827"/>
      <c r="D112" s="55"/>
      <c r="E112" s="55"/>
      <c r="F112" s="55"/>
      <c r="G112" s="829" t="s">
        <v>120</v>
      </c>
      <c r="H112" s="55"/>
    </row>
    <row r="113" customFormat="false" ht="12" hidden="false" customHeight="true" outlineLevel="0" collapsed="false">
      <c r="A113" s="825"/>
      <c r="B113" s="830" t="s">
        <v>734</v>
      </c>
      <c r="C113" s="827"/>
      <c r="D113" s="55"/>
      <c r="E113" s="55"/>
      <c r="F113" s="55"/>
      <c r="G113" s="829" t="s">
        <v>120</v>
      </c>
      <c r="H113" s="55"/>
    </row>
    <row r="114" customFormat="false" ht="12" hidden="false" customHeight="true" outlineLevel="0" collapsed="false">
      <c r="A114" s="825"/>
      <c r="B114" s="830" t="s">
        <v>735</v>
      </c>
      <c r="C114" s="827"/>
      <c r="D114" s="55"/>
      <c r="E114" s="55"/>
      <c r="F114" s="55"/>
      <c r="G114" s="829" t="s">
        <v>120</v>
      </c>
      <c r="H114" s="55"/>
    </row>
    <row r="115" customFormat="false" ht="12" hidden="false" customHeight="true" outlineLevel="0" collapsed="false">
      <c r="A115" s="825"/>
      <c r="B115" s="830" t="s">
        <v>736</v>
      </c>
      <c r="C115" s="827"/>
      <c r="D115" s="55"/>
      <c r="E115" s="55"/>
      <c r="F115" s="55"/>
      <c r="G115" s="829" t="s">
        <v>120</v>
      </c>
      <c r="H115" s="55"/>
    </row>
    <row r="116" customFormat="false" ht="12" hidden="false" customHeight="true" outlineLevel="0" collapsed="false">
      <c r="A116" s="825"/>
      <c r="B116" s="830" t="s">
        <v>737</v>
      </c>
      <c r="C116" s="827"/>
      <c r="D116" s="55"/>
      <c r="E116" s="55"/>
      <c r="F116" s="55"/>
      <c r="G116" s="829" t="s">
        <v>120</v>
      </c>
      <c r="H116" s="55"/>
    </row>
    <row r="117" customFormat="false" ht="12" hidden="false" customHeight="true" outlineLevel="0" collapsed="false">
      <c r="A117" s="825"/>
      <c r="B117" s="828" t="s">
        <v>738</v>
      </c>
      <c r="C117" s="827"/>
      <c r="D117" s="55"/>
      <c r="E117" s="55"/>
      <c r="F117" s="55"/>
      <c r="G117" s="829"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1"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2"/>
      <c r="C124" s="832"/>
      <c r="D124" s="833"/>
      <c r="E124" s="833"/>
      <c r="F124" s="833"/>
      <c r="G124" s="833"/>
      <c r="H124" s="834"/>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744</v>
      </c>
      <c r="J1" s="112" t="s">
        <v>78</v>
      </c>
    </row>
    <row r="2" customFormat="false" ht="15.75" hidden="false" customHeight="true" outlineLevel="0" collapsed="false">
      <c r="A2" s="652" t="s">
        <v>745</v>
      </c>
      <c r="J2" s="112" t="s">
        <v>80</v>
      </c>
    </row>
    <row r="3" customFormat="false" ht="15.75" hidden="false" customHeight="true" outlineLevel="0" collapsed="false">
      <c r="A3" s="652" t="s">
        <v>79</v>
      </c>
      <c r="J3" s="112" t="s">
        <v>81</v>
      </c>
    </row>
    <row r="4" customFormat="false" ht="12.75" hidden="false" customHeight="true" outlineLevel="0" collapsed="false">
      <c r="A4" s="617"/>
      <c r="J4" s="136"/>
    </row>
    <row r="5" customFormat="false" ht="12" hidden="false" customHeight="true" outlineLevel="0" collapsed="false">
      <c r="A5" s="144" t="s">
        <v>746</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75"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15" hidden="false" customHeight="true" outlineLevel="0" collapsed="false">
      <c r="A9" s="840" t="s">
        <v>759</v>
      </c>
      <c r="B9" s="401"/>
      <c r="C9" s="401"/>
      <c r="D9" s="401"/>
      <c r="E9" s="401"/>
      <c r="F9" s="401"/>
      <c r="G9" s="401"/>
      <c r="H9" s="401"/>
      <c r="I9" s="79"/>
      <c r="J9" s="132"/>
    </row>
    <row r="10" customFormat="false" ht="12" hidden="false" customHeight="true" outlineLevel="0" collapsed="false">
      <c r="A10" s="841" t="s">
        <v>760</v>
      </c>
      <c r="B10" s="79"/>
      <c r="C10" s="79"/>
      <c r="D10" s="79"/>
      <c r="E10" s="79"/>
      <c r="F10" s="79"/>
      <c r="G10" s="79"/>
      <c r="H10" s="79"/>
      <c r="I10" s="79"/>
      <c r="J10" s="132"/>
    </row>
    <row r="11" customFormat="false" ht="25.5" hidden="false" customHeight="true" outlineLevel="0" collapsed="false">
      <c r="A11" s="842" t="s">
        <v>761</v>
      </c>
      <c r="B11" s="79"/>
      <c r="C11" s="79"/>
      <c r="D11" s="79"/>
      <c r="E11" s="79"/>
      <c r="F11" s="79"/>
      <c r="G11" s="79"/>
      <c r="H11" s="79"/>
      <c r="I11" s="79"/>
      <c r="J11" s="132"/>
    </row>
    <row r="12" customFormat="false" ht="12" hidden="false" customHeight="true" outlineLevel="0" collapsed="false">
      <c r="A12" s="843" t="s">
        <v>630</v>
      </c>
      <c r="B12" s="522" t="n">
        <v>103.623622691572</v>
      </c>
      <c r="C12" s="419" t="s">
        <v>114</v>
      </c>
      <c r="D12" s="419" t="s">
        <v>114</v>
      </c>
      <c r="E12" s="522" t="n">
        <v>1.38811850961538</v>
      </c>
      <c r="F12" s="419" t="s">
        <v>114</v>
      </c>
      <c r="G12" s="419" t="s">
        <v>114</v>
      </c>
      <c r="H12" s="522" t="n">
        <v>1.43841868691572</v>
      </c>
      <c r="I12" s="419" t="s">
        <v>140</v>
      </c>
      <c r="J12" s="420" t="s">
        <v>140</v>
      </c>
    </row>
    <row r="13" customFormat="false" ht="12" hidden="false" customHeight="true" outlineLevel="0" collapsed="false">
      <c r="A13" s="790" t="s">
        <v>762</v>
      </c>
      <c r="B13" s="79"/>
      <c r="C13" s="79"/>
      <c r="D13" s="79"/>
      <c r="E13" s="79"/>
      <c r="F13" s="79"/>
      <c r="G13" s="79"/>
      <c r="H13" s="79"/>
      <c r="I13" s="79"/>
      <c r="J13" s="132"/>
    </row>
    <row r="14" customFormat="false" ht="12" hidden="false" customHeight="true" outlineLevel="0" collapsed="false">
      <c r="A14" s="130" t="s">
        <v>628</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0</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130" t="s">
        <v>625</v>
      </c>
      <c r="B16" s="419" t="s">
        <v>114</v>
      </c>
      <c r="C16" s="419" t="s">
        <v>114</v>
      </c>
      <c r="D16" s="419" t="s">
        <v>114</v>
      </c>
      <c r="E16" s="419" t="s">
        <v>114</v>
      </c>
      <c r="F16" s="419" t="s">
        <v>114</v>
      </c>
      <c r="G16" s="419" t="s">
        <v>114</v>
      </c>
      <c r="H16" s="419" t="s">
        <v>120</v>
      </c>
      <c r="I16" s="419" t="s">
        <v>120</v>
      </c>
      <c r="J16" s="420" t="s">
        <v>120</v>
      </c>
    </row>
    <row r="17" customFormat="false" ht="12" hidden="false" customHeight="true" outlineLevel="0" collapsed="false">
      <c r="A17" s="130" t="s">
        <v>728</v>
      </c>
      <c r="B17" s="419" t="s">
        <v>114</v>
      </c>
      <c r="C17" s="419" t="s">
        <v>114</v>
      </c>
      <c r="D17" s="419" t="s">
        <v>114</v>
      </c>
      <c r="E17" s="419" t="s">
        <v>114</v>
      </c>
      <c r="F17" s="419" t="s">
        <v>114</v>
      </c>
      <c r="G17" s="419" t="s">
        <v>114</v>
      </c>
      <c r="H17" s="522" t="n">
        <v>1492.05256437162</v>
      </c>
      <c r="I17" s="522" t="n">
        <v>1745.77643068337</v>
      </c>
      <c r="J17" s="420" t="s">
        <v>120</v>
      </c>
    </row>
    <row r="18" customFormat="false" ht="12" hidden="false" customHeight="true" outlineLevel="0" collapsed="false">
      <c r="A18" s="790" t="s">
        <v>763</v>
      </c>
      <c r="B18" s="79"/>
      <c r="C18" s="79"/>
      <c r="D18" s="79"/>
      <c r="E18" s="79"/>
      <c r="F18" s="79"/>
      <c r="G18" s="79"/>
      <c r="H18" s="79"/>
      <c r="I18" s="79"/>
      <c r="J18" s="132"/>
    </row>
    <row r="19" customFormat="false" ht="12" hidden="false" customHeight="true" outlineLevel="0" collapsed="false">
      <c r="A19" s="130" t="s">
        <v>728</v>
      </c>
      <c r="B19" s="419" t="s">
        <v>114</v>
      </c>
      <c r="C19" s="419" t="s">
        <v>114</v>
      </c>
      <c r="D19" s="419" t="s">
        <v>114</v>
      </c>
      <c r="E19" s="419" t="s">
        <v>114</v>
      </c>
      <c r="F19" s="419" t="s">
        <v>114</v>
      </c>
      <c r="G19" s="419" t="s">
        <v>114</v>
      </c>
      <c r="H19" s="419" t="s">
        <v>140</v>
      </c>
      <c r="I19" s="419" t="s">
        <v>140</v>
      </c>
      <c r="J19" s="420" t="s">
        <v>140</v>
      </c>
    </row>
    <row r="20" customFormat="false" ht="12" hidden="false" customHeight="true" outlineLevel="0" collapsed="false">
      <c r="A20" s="130" t="s">
        <v>737</v>
      </c>
      <c r="B20" s="419" t="s">
        <v>114</v>
      </c>
      <c r="C20" s="419" t="s">
        <v>114</v>
      </c>
      <c r="D20" s="419" t="s">
        <v>114</v>
      </c>
      <c r="E20" s="419" t="s">
        <v>114</v>
      </c>
      <c r="F20" s="419" t="s">
        <v>114</v>
      </c>
      <c r="G20" s="419" t="s">
        <v>114</v>
      </c>
      <c r="H20" s="419" t="s">
        <v>120</v>
      </c>
      <c r="I20" s="419" t="s">
        <v>120</v>
      </c>
      <c r="J20" s="420" t="s">
        <v>120</v>
      </c>
    </row>
    <row r="21" customFormat="false" ht="12" hidden="false" customHeight="true" outlineLevel="0" collapsed="false">
      <c r="A21" s="790" t="s">
        <v>764</v>
      </c>
      <c r="B21" s="79"/>
      <c r="C21" s="79"/>
      <c r="D21" s="79"/>
      <c r="E21" s="79"/>
      <c r="F21" s="79"/>
      <c r="G21" s="79"/>
      <c r="H21" s="79"/>
      <c r="I21" s="79"/>
      <c r="J21" s="132"/>
    </row>
    <row r="22" customFormat="false" ht="12" hidden="false" customHeight="true" outlineLevel="0" collapsed="false">
      <c r="A22" s="130" t="s">
        <v>728</v>
      </c>
      <c r="B22" s="419" t="s">
        <v>114</v>
      </c>
      <c r="C22" s="419" t="s">
        <v>114</v>
      </c>
      <c r="D22" s="419" t="s">
        <v>114</v>
      </c>
      <c r="E22" s="419" t="s">
        <v>114</v>
      </c>
      <c r="F22" s="419" t="s">
        <v>114</v>
      </c>
      <c r="G22" s="419" t="s">
        <v>114</v>
      </c>
      <c r="H22" s="419" t="s">
        <v>140</v>
      </c>
      <c r="I22" s="419" t="s">
        <v>140</v>
      </c>
      <c r="J22" s="420" t="s">
        <v>140</v>
      </c>
    </row>
    <row r="23" customFormat="false" ht="12" hidden="false" customHeight="true" outlineLevel="0" collapsed="false">
      <c r="A23" s="130" t="s">
        <v>737</v>
      </c>
      <c r="B23" s="419" t="s">
        <v>114</v>
      </c>
      <c r="C23" s="419" t="s">
        <v>114</v>
      </c>
      <c r="D23" s="419" t="s">
        <v>114</v>
      </c>
      <c r="E23" s="419" t="s">
        <v>114</v>
      </c>
      <c r="F23" s="419" t="s">
        <v>114</v>
      </c>
      <c r="G23" s="419" t="s">
        <v>114</v>
      </c>
      <c r="H23" s="419" t="s">
        <v>120</v>
      </c>
      <c r="I23" s="419" t="s">
        <v>120</v>
      </c>
      <c r="J23" s="420" t="s">
        <v>120</v>
      </c>
    </row>
    <row r="24" customFormat="false" ht="12" hidden="false" customHeight="true" outlineLevel="0" collapsed="false">
      <c r="A24" s="790" t="s">
        <v>765</v>
      </c>
      <c r="B24" s="79"/>
      <c r="C24" s="79"/>
      <c r="D24" s="79"/>
      <c r="E24" s="79"/>
      <c r="F24" s="79"/>
      <c r="G24" s="79"/>
      <c r="H24" s="79"/>
      <c r="I24" s="79"/>
      <c r="J24" s="132"/>
    </row>
    <row r="25" customFormat="false" ht="12" hidden="false" customHeight="true" outlineLevel="0" collapsed="false">
      <c r="A25" s="130" t="s">
        <v>628</v>
      </c>
      <c r="B25" s="419" t="s">
        <v>114</v>
      </c>
      <c r="C25" s="419" t="s">
        <v>114</v>
      </c>
      <c r="D25" s="419" t="s">
        <v>114</v>
      </c>
      <c r="E25" s="419" t="s">
        <v>114</v>
      </c>
      <c r="F25" s="419" t="s">
        <v>114</v>
      </c>
      <c r="G25" s="419" t="s">
        <v>114</v>
      </c>
      <c r="H25" s="419" t="s">
        <v>120</v>
      </c>
      <c r="I25" s="419" t="s">
        <v>120</v>
      </c>
      <c r="J25" s="420" t="s">
        <v>120</v>
      </c>
    </row>
    <row r="26" customFormat="false" ht="12" hidden="false" customHeight="true" outlineLevel="0" collapsed="false">
      <c r="A26" s="130" t="s">
        <v>625</v>
      </c>
      <c r="B26" s="419" t="s">
        <v>114</v>
      </c>
      <c r="C26" s="419" t="s">
        <v>114</v>
      </c>
      <c r="D26" s="419" t="s">
        <v>114</v>
      </c>
      <c r="E26" s="419" t="s">
        <v>114</v>
      </c>
      <c r="F26" s="419" t="s">
        <v>114</v>
      </c>
      <c r="G26" s="419" t="s">
        <v>114</v>
      </c>
      <c r="H26" s="419" t="s">
        <v>120</v>
      </c>
      <c r="I26" s="419" t="s">
        <v>120</v>
      </c>
      <c r="J26" s="420" t="s">
        <v>120</v>
      </c>
    </row>
    <row r="27" customFormat="false" ht="12" hidden="false" customHeight="true" outlineLevel="0" collapsed="false">
      <c r="A27" s="790" t="s">
        <v>766</v>
      </c>
      <c r="B27" s="79"/>
      <c r="C27" s="79"/>
      <c r="D27" s="79"/>
      <c r="E27" s="79"/>
      <c r="F27" s="79"/>
      <c r="G27" s="79"/>
      <c r="H27" s="79"/>
      <c r="I27" s="79"/>
      <c r="J27" s="132"/>
    </row>
    <row r="28" customFormat="false" ht="12.75" hidden="false" customHeight="true" outlineLevel="0" collapsed="false">
      <c r="A28" s="130" t="s">
        <v>630</v>
      </c>
      <c r="B28" s="419" t="s">
        <v>114</v>
      </c>
      <c r="C28" s="419" t="s">
        <v>114</v>
      </c>
      <c r="D28" s="419" t="s">
        <v>114</v>
      </c>
      <c r="E28" s="419" t="s">
        <v>114</v>
      </c>
      <c r="F28" s="419" t="s">
        <v>114</v>
      </c>
      <c r="G28" s="419" t="s">
        <v>114</v>
      </c>
      <c r="H28" s="522" t="n">
        <v>46.3334794981963</v>
      </c>
      <c r="I28" s="419" t="s">
        <v>140</v>
      </c>
      <c r="J28" s="420" t="s">
        <v>140</v>
      </c>
    </row>
    <row r="29" customFormat="false" ht="14.25" hidden="false" customHeight="true" outlineLevel="0" collapsed="false">
      <c r="A29" s="844" t="s">
        <v>767</v>
      </c>
      <c r="B29" s="95"/>
      <c r="C29" s="95"/>
      <c r="D29" s="95"/>
      <c r="E29" s="95"/>
      <c r="F29" s="95"/>
      <c r="G29" s="95"/>
      <c r="H29" s="95"/>
      <c r="I29" s="95"/>
      <c r="J29" s="731"/>
    </row>
    <row r="30" customFormat="false" ht="12" hidden="false" customHeight="true" outlineLevel="0" collapsed="false">
      <c r="A30" s="790" t="s">
        <v>768</v>
      </c>
      <c r="B30" s="79"/>
      <c r="C30" s="79"/>
      <c r="D30" s="79"/>
      <c r="E30" s="79"/>
      <c r="F30" s="79"/>
      <c r="G30" s="79"/>
      <c r="H30" s="79"/>
      <c r="I30" s="79"/>
      <c r="J30" s="132"/>
    </row>
    <row r="31" customFormat="false" ht="12" hidden="false" customHeight="true" outlineLevel="0" collapsed="false">
      <c r="A31" s="845" t="s">
        <v>630</v>
      </c>
      <c r="B31" s="140" t="n">
        <v>182.351351351351</v>
      </c>
      <c r="C31" s="140" t="s">
        <v>114</v>
      </c>
      <c r="D31" s="140" t="s">
        <v>114</v>
      </c>
      <c r="E31" s="140" t="n">
        <v>100</v>
      </c>
      <c r="F31" s="140" t="s">
        <v>114</v>
      </c>
      <c r="G31" s="140" t="s">
        <v>114</v>
      </c>
      <c r="H31" s="140" t="n">
        <v>182.351351351351</v>
      </c>
      <c r="I31" s="140" t="s">
        <v>120</v>
      </c>
      <c r="J31" s="139" t="s">
        <v>140</v>
      </c>
    </row>
    <row r="32" customFormat="false" ht="12" hidden="false" customHeight="true" outlineLevel="0" collapsed="false">
      <c r="A32" s="845" t="s">
        <v>631</v>
      </c>
      <c r="B32" s="140" t="n">
        <v>7.37837837837838</v>
      </c>
      <c r="C32" s="140" t="s">
        <v>114</v>
      </c>
      <c r="D32" s="140" t="s">
        <v>114</v>
      </c>
      <c r="E32" s="140" t="n">
        <v>100</v>
      </c>
      <c r="F32" s="140" t="s">
        <v>114</v>
      </c>
      <c r="G32" s="140" t="s">
        <v>114</v>
      </c>
      <c r="H32" s="140" t="n">
        <v>7.37837837837838</v>
      </c>
      <c r="I32" s="140" t="s">
        <v>120</v>
      </c>
      <c r="J32" s="139" t="s">
        <v>120</v>
      </c>
    </row>
    <row r="33" customFormat="false" ht="12" hidden="false" customHeight="true" outlineLevel="0" collapsed="false">
      <c r="A33" s="790"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9"/>
      <c r="C35" s="719"/>
      <c r="D35" s="719"/>
      <c r="E35" s="719"/>
      <c r="F35" s="719"/>
      <c r="G35" s="719"/>
      <c r="H35" s="719"/>
      <c r="I35" s="719"/>
      <c r="J35" s="719"/>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6" t="s">
        <v>772</v>
      </c>
      <c r="B37" s="719"/>
      <c r="C37" s="719"/>
      <c r="D37" s="719"/>
      <c r="E37" s="719"/>
      <c r="F37" s="719"/>
      <c r="G37" s="719"/>
      <c r="H37" s="719"/>
      <c r="I37" s="719"/>
      <c r="J37" s="719"/>
    </row>
    <row r="38" customFormat="false" ht="12.75" hidden="false" customHeight="true" outlineLevel="0" collapsed="false">
      <c r="A38" s="846" t="s">
        <v>773</v>
      </c>
      <c r="B38" s="719"/>
      <c r="C38" s="719"/>
      <c r="D38" s="719"/>
      <c r="E38" s="719"/>
      <c r="F38" s="719"/>
      <c r="G38" s="719"/>
      <c r="H38" s="719"/>
      <c r="I38" s="719"/>
      <c r="J38" s="719"/>
    </row>
    <row r="39" customFormat="false" ht="12.75" hidden="false" customHeight="true" outlineLevel="0" collapsed="false">
      <c r="A39" s="846" t="s">
        <v>774</v>
      </c>
      <c r="B39" s="719"/>
      <c r="C39" s="719"/>
      <c r="D39" s="719"/>
      <c r="E39" s="719"/>
      <c r="F39" s="719"/>
      <c r="G39" s="719"/>
      <c r="H39" s="719"/>
      <c r="I39" s="719"/>
      <c r="J39" s="719"/>
    </row>
    <row r="40" customFormat="false" ht="12.75" hidden="false" customHeight="true" outlineLevel="0" collapsed="false">
      <c r="A40" s="846" t="s">
        <v>775</v>
      </c>
      <c r="B40" s="719"/>
      <c r="C40" s="719"/>
      <c r="D40" s="719"/>
      <c r="E40" s="719"/>
      <c r="F40" s="719"/>
      <c r="G40" s="719"/>
      <c r="H40" s="719"/>
      <c r="I40" s="719"/>
      <c r="J40" s="719"/>
    </row>
    <row r="41" customFormat="false" ht="12.75" hidden="false" customHeight="true" outlineLevel="0" collapsed="false">
      <c r="A41" s="847" t="s">
        <v>776</v>
      </c>
      <c r="B41" s="719"/>
      <c r="C41" s="719"/>
      <c r="D41" s="719"/>
      <c r="E41" s="719"/>
      <c r="F41" s="719"/>
      <c r="G41" s="719"/>
      <c r="H41" s="719"/>
      <c r="I41" s="719"/>
      <c r="J41" s="719"/>
    </row>
    <row r="42" customFormat="false" ht="12.75" hidden="false" customHeight="true" outlineLevel="0" collapsed="false">
      <c r="A42" s="136" t="s">
        <v>777</v>
      </c>
      <c r="B42" s="719"/>
      <c r="C42" s="719"/>
      <c r="D42" s="719"/>
      <c r="E42" s="719"/>
      <c r="F42" s="719"/>
      <c r="G42" s="719"/>
      <c r="H42" s="719"/>
      <c r="I42" s="719"/>
      <c r="J42"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8" t="s">
        <v>744</v>
      </c>
      <c r="J1" s="112" t="s">
        <v>78</v>
      </c>
    </row>
    <row r="2" customFormat="false" ht="16.5" hidden="false" customHeight="true" outlineLevel="0" collapsed="false">
      <c r="A2" s="652" t="s">
        <v>745</v>
      </c>
      <c r="J2" s="112" t="s">
        <v>80</v>
      </c>
    </row>
    <row r="3" customFormat="false" ht="16.5" hidden="false" customHeight="true" outlineLevel="0" collapsed="false">
      <c r="A3" s="652" t="s">
        <v>122</v>
      </c>
      <c r="J3" s="112" t="s">
        <v>81</v>
      </c>
    </row>
    <row r="4" customFormat="false" ht="12.75" hidden="false" customHeight="true" outlineLevel="0" collapsed="false">
      <c r="A4" s="617"/>
      <c r="J4" s="136"/>
    </row>
    <row r="5" customFormat="false" ht="12" hidden="false" customHeight="true" outlineLevel="0" collapsed="false">
      <c r="A5" s="144" t="s">
        <v>479</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26.25" hidden="false" customHeight="true" outlineLevel="0" collapsed="false">
      <c r="A9" s="849" t="s">
        <v>778</v>
      </c>
      <c r="B9" s="79"/>
      <c r="C9" s="79"/>
      <c r="D9" s="79"/>
      <c r="E9" s="79"/>
      <c r="F9" s="79"/>
      <c r="G9" s="79"/>
      <c r="H9" s="79"/>
      <c r="I9" s="79"/>
      <c r="J9" s="79"/>
    </row>
    <row r="10" customFormat="false" ht="12.75" hidden="false" customHeight="true" outlineLevel="0" collapsed="false">
      <c r="A10" s="130" t="s">
        <v>634</v>
      </c>
      <c r="B10" s="419" t="s">
        <v>120</v>
      </c>
      <c r="C10" s="419" t="s">
        <v>120</v>
      </c>
      <c r="D10" s="419" t="s">
        <v>120</v>
      </c>
      <c r="E10" s="419" t="s">
        <v>262</v>
      </c>
      <c r="F10" s="419" t="s">
        <v>262</v>
      </c>
      <c r="G10" s="419" t="s">
        <v>262</v>
      </c>
      <c r="H10" s="419" t="s">
        <v>120</v>
      </c>
      <c r="I10" s="419" t="s">
        <v>120</v>
      </c>
      <c r="J10" s="420" t="s">
        <v>120</v>
      </c>
    </row>
    <row r="11" customFormat="false" ht="12.75" hidden="false" customHeight="true" outlineLevel="0" collapsed="false">
      <c r="A11" s="130" t="s">
        <v>624</v>
      </c>
      <c r="B11" s="419" t="s">
        <v>120</v>
      </c>
      <c r="C11" s="419" t="s">
        <v>120</v>
      </c>
      <c r="D11" s="419" t="s">
        <v>120</v>
      </c>
      <c r="E11" s="419" t="s">
        <v>262</v>
      </c>
      <c r="F11" s="419" t="s">
        <v>262</v>
      </c>
      <c r="G11" s="419" t="s">
        <v>262</v>
      </c>
      <c r="H11" s="419" t="s">
        <v>120</v>
      </c>
      <c r="I11" s="419" t="s">
        <v>120</v>
      </c>
      <c r="J11" s="420" t="s">
        <v>120</v>
      </c>
    </row>
    <row r="12" customFormat="false" ht="14.25" hidden="false" customHeight="true" outlineLevel="0" collapsed="false">
      <c r="A12" s="850" t="s">
        <v>779</v>
      </c>
      <c r="B12" s="95"/>
      <c r="C12" s="95"/>
      <c r="D12" s="95"/>
      <c r="E12" s="95"/>
      <c r="F12" s="95"/>
      <c r="G12" s="95"/>
      <c r="H12" s="95"/>
      <c r="I12" s="95"/>
      <c r="J12" s="731"/>
    </row>
    <row r="13" customFormat="false" ht="12" hidden="false" customHeight="true" outlineLevel="0" collapsed="false">
      <c r="A13" s="790" t="s">
        <v>780</v>
      </c>
      <c r="B13" s="79"/>
      <c r="C13" s="79"/>
      <c r="D13" s="79"/>
      <c r="E13" s="79"/>
      <c r="F13" s="79"/>
      <c r="G13" s="79"/>
      <c r="H13" s="79"/>
      <c r="I13" s="79"/>
      <c r="J13" s="132"/>
    </row>
    <row r="14" customFormat="false" ht="12" hidden="false" customHeight="true" outlineLevel="0" collapsed="false">
      <c r="A14" s="130" t="s">
        <v>630</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4</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790" t="s">
        <v>781</v>
      </c>
      <c r="B16" s="79"/>
      <c r="C16" s="79"/>
      <c r="D16" s="79"/>
      <c r="E16" s="79"/>
      <c r="F16" s="79"/>
      <c r="G16" s="79"/>
      <c r="H16" s="79"/>
      <c r="I16" s="79"/>
      <c r="J16" s="132"/>
    </row>
    <row r="17" customFormat="false" ht="12.75" hidden="false" customHeight="true" outlineLevel="0" collapsed="false">
      <c r="A17" s="130" t="s">
        <v>630</v>
      </c>
      <c r="B17" s="419" t="s">
        <v>114</v>
      </c>
      <c r="C17" s="522" t="n">
        <v>685.135135135135</v>
      </c>
      <c r="D17" s="419" t="s">
        <v>114</v>
      </c>
      <c r="E17" s="419" t="s">
        <v>114</v>
      </c>
      <c r="F17" s="522" t="n">
        <v>57.6923076923077</v>
      </c>
      <c r="G17" s="419" t="s">
        <v>114</v>
      </c>
      <c r="H17" s="419" t="s">
        <v>120</v>
      </c>
      <c r="I17" s="522" t="n">
        <v>395.27027027027</v>
      </c>
      <c r="J17" s="420" t="s">
        <v>140</v>
      </c>
    </row>
    <row r="18" customFormat="false" ht="12.75" hidden="false" customHeight="true" outlineLevel="0" collapsed="false">
      <c r="A18" s="130" t="s">
        <v>631</v>
      </c>
      <c r="B18" s="419" t="s">
        <v>120</v>
      </c>
      <c r="C18" s="419" t="s">
        <v>120</v>
      </c>
      <c r="D18" s="419" t="s">
        <v>120</v>
      </c>
      <c r="E18" s="419" t="s">
        <v>262</v>
      </c>
      <c r="F18" s="419" t="s">
        <v>262</v>
      </c>
      <c r="G18" s="419" t="s">
        <v>262</v>
      </c>
      <c r="H18" s="419" t="s">
        <v>120</v>
      </c>
      <c r="I18" s="419" t="s">
        <v>120</v>
      </c>
      <c r="J18" s="420" t="s">
        <v>120</v>
      </c>
    </row>
    <row r="19" customFormat="false" ht="14.25" hidden="false" customHeight="true" outlineLevel="0" collapsed="false">
      <c r="A19" s="850" t="s">
        <v>782</v>
      </c>
      <c r="B19" s="95"/>
      <c r="C19" s="95"/>
      <c r="D19" s="95"/>
      <c r="E19" s="95"/>
      <c r="F19" s="95"/>
      <c r="G19" s="95"/>
      <c r="H19" s="95"/>
      <c r="I19" s="95"/>
      <c r="J19" s="851"/>
    </row>
    <row r="20" customFormat="false" ht="12.75" hidden="false" customHeight="true" outlineLevel="0" collapsed="false">
      <c r="A20" s="130" t="s">
        <v>728</v>
      </c>
      <c r="B20" s="419" t="s">
        <v>140</v>
      </c>
      <c r="C20" s="419" t="s">
        <v>140</v>
      </c>
      <c r="D20" s="419" t="s">
        <v>140</v>
      </c>
      <c r="E20" s="419" t="s">
        <v>262</v>
      </c>
      <c r="F20" s="419" t="s">
        <v>262</v>
      </c>
      <c r="G20" s="419" t="s">
        <v>262</v>
      </c>
      <c r="H20" s="419" t="s">
        <v>120</v>
      </c>
      <c r="I20" s="419" t="s">
        <v>140</v>
      </c>
      <c r="J20" s="420" t="s">
        <v>140</v>
      </c>
    </row>
    <row r="21" customFormat="false" ht="12.75" hidden="false" customHeight="true" outlineLevel="0" collapsed="false">
      <c r="A21" s="130" t="s">
        <v>737</v>
      </c>
      <c r="B21" s="419" t="s">
        <v>114</v>
      </c>
      <c r="C21" s="419" t="s">
        <v>114</v>
      </c>
      <c r="D21" s="419" t="s">
        <v>114</v>
      </c>
      <c r="E21" s="419" t="s">
        <v>262</v>
      </c>
      <c r="F21" s="419" t="s">
        <v>262</v>
      </c>
      <c r="G21" s="419" t="s">
        <v>262</v>
      </c>
      <c r="H21" s="419" t="s">
        <v>120</v>
      </c>
      <c r="I21" s="522" t="n">
        <v>6372678.29483882</v>
      </c>
      <c r="J21" s="420" t="s">
        <v>140</v>
      </c>
    </row>
    <row r="22" customFormat="false" ht="13.5" hidden="false" customHeight="true" outlineLevel="0" collapsed="false">
      <c r="A22" s="852" t="s">
        <v>783</v>
      </c>
      <c r="B22" s="95"/>
      <c r="C22" s="95"/>
      <c r="D22" s="95"/>
      <c r="E22" s="95"/>
      <c r="F22" s="95"/>
      <c r="G22" s="95"/>
      <c r="H22" s="95"/>
      <c r="I22" s="95"/>
      <c r="J22" s="851"/>
    </row>
    <row r="23" customFormat="false" ht="13.5" hidden="false" customHeight="true" outlineLevel="0" collapsed="false">
      <c r="A23" s="850" t="s">
        <v>784</v>
      </c>
      <c r="B23" s="95"/>
      <c r="C23" s="95"/>
      <c r="D23" s="95"/>
      <c r="E23" s="95"/>
      <c r="F23" s="95"/>
      <c r="G23" s="95"/>
      <c r="H23" s="95"/>
      <c r="I23" s="95"/>
      <c r="J23" s="851"/>
    </row>
    <row r="24" customFormat="false" ht="12.75" hidden="false" customHeight="true" outlineLevel="0" collapsed="false">
      <c r="A24" s="130" t="s">
        <v>738</v>
      </c>
      <c r="B24" s="419" t="s">
        <v>114</v>
      </c>
      <c r="C24" s="522" t="n">
        <v>97.6131598698737</v>
      </c>
      <c r="D24" s="419" t="s">
        <v>114</v>
      </c>
      <c r="E24" s="419" t="s">
        <v>114</v>
      </c>
      <c r="F24" s="522" t="n">
        <v>46.1798870070655</v>
      </c>
      <c r="G24" s="419" t="s">
        <v>114</v>
      </c>
      <c r="H24" s="419" t="s">
        <v>140</v>
      </c>
      <c r="I24" s="522" t="n">
        <v>45.0776469319338</v>
      </c>
      <c r="J24" s="420" t="s">
        <v>262</v>
      </c>
    </row>
    <row r="25" customFormat="false" ht="12.75" hidden="false" customHeight="true" outlineLevel="0" collapsed="false">
      <c r="A25" s="130" t="s">
        <v>728</v>
      </c>
      <c r="B25" s="419" t="s">
        <v>114</v>
      </c>
      <c r="C25" s="522" t="n">
        <v>295519.019921471</v>
      </c>
      <c r="D25" s="419" t="s">
        <v>114</v>
      </c>
      <c r="E25" s="419" t="s">
        <v>114</v>
      </c>
      <c r="F25" s="522" t="n">
        <v>28.1581225256935</v>
      </c>
      <c r="G25" s="419" t="s">
        <v>114</v>
      </c>
      <c r="H25" s="419" t="s">
        <v>114</v>
      </c>
      <c r="I25" s="522" t="n">
        <v>83212.6077162162</v>
      </c>
      <c r="J25" s="420" t="s">
        <v>114</v>
      </c>
    </row>
    <row r="26" customFormat="false" ht="12.75" hidden="false" customHeight="true" outlineLevel="0" collapsed="false">
      <c r="A26" s="130" t="s">
        <v>737</v>
      </c>
      <c r="B26" s="419" t="s">
        <v>114</v>
      </c>
      <c r="C26" s="522" t="n">
        <v>2541680.88259901</v>
      </c>
      <c r="D26" s="419" t="s">
        <v>114</v>
      </c>
      <c r="E26" s="419" t="s">
        <v>114</v>
      </c>
      <c r="F26" s="522" t="n">
        <v>76.5803294533162</v>
      </c>
      <c r="G26" s="419" t="s">
        <v>114</v>
      </c>
      <c r="H26" s="419" t="s">
        <v>140</v>
      </c>
      <c r="I26" s="522" t="n">
        <v>1946427.59354627</v>
      </c>
      <c r="J26" s="420" t="s">
        <v>262</v>
      </c>
    </row>
    <row r="27" customFormat="false" ht="14.25" hidden="false" customHeight="true" outlineLevel="0" collapsed="false">
      <c r="A27" s="850" t="s">
        <v>785</v>
      </c>
      <c r="B27" s="95"/>
      <c r="C27" s="95"/>
      <c r="D27" s="95"/>
      <c r="E27" s="95"/>
      <c r="F27" s="95"/>
      <c r="G27" s="95"/>
      <c r="H27" s="95"/>
      <c r="I27" s="95"/>
      <c r="J27" s="851"/>
    </row>
    <row r="28" customFormat="false" ht="12.75" hidden="false" customHeight="true" outlineLevel="0" collapsed="false">
      <c r="A28" s="130" t="s">
        <v>738</v>
      </c>
      <c r="B28" s="419" t="s">
        <v>114</v>
      </c>
      <c r="C28" s="522" t="n">
        <v>6013.63636363636</v>
      </c>
      <c r="D28" s="419" t="s">
        <v>114</v>
      </c>
      <c r="E28" s="419" t="s">
        <v>114</v>
      </c>
      <c r="F28" s="522" t="n">
        <v>0.95968253968254</v>
      </c>
      <c r="G28" s="419" t="s">
        <v>114</v>
      </c>
      <c r="H28" s="522" t="n">
        <v>381.818181818182</v>
      </c>
      <c r="I28" s="522" t="n">
        <v>57.7118181818182</v>
      </c>
      <c r="J28" s="420" t="s">
        <v>140</v>
      </c>
    </row>
    <row r="29" customFormat="false" ht="13.5" hidden="false" customHeight="true" outlineLevel="0" collapsed="false">
      <c r="A29" s="850" t="s">
        <v>786</v>
      </c>
      <c r="B29" s="95"/>
      <c r="C29" s="95"/>
      <c r="D29" s="95"/>
      <c r="E29" s="95"/>
      <c r="F29" s="95"/>
      <c r="G29" s="95"/>
      <c r="H29" s="95"/>
      <c r="I29" s="95"/>
      <c r="J29" s="851"/>
    </row>
    <row r="30" customFormat="false" ht="12.75" hidden="false" customHeight="true" outlineLevel="0" collapsed="false">
      <c r="A30" s="130" t="s">
        <v>561</v>
      </c>
      <c r="B30" s="853"/>
      <c r="C30" s="853"/>
      <c r="D30" s="853"/>
      <c r="E30" s="853"/>
      <c r="F30" s="853"/>
      <c r="G30" s="853"/>
      <c r="H30" s="853"/>
      <c r="I30" s="853"/>
      <c r="J30" s="854"/>
    </row>
    <row r="31" customFormat="false" ht="12.75" hidden="false" customHeight="true" outlineLevel="0" collapsed="false">
      <c r="A31" s="130" t="s">
        <v>121</v>
      </c>
      <c r="B31" s="853"/>
      <c r="C31" s="853"/>
      <c r="D31" s="853"/>
      <c r="E31" s="853"/>
      <c r="F31" s="853"/>
      <c r="G31" s="853"/>
      <c r="H31" s="853"/>
      <c r="I31" s="853"/>
      <c r="J31" s="854"/>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5"/>
      <c r="C35" s="855"/>
      <c r="D35" s="855"/>
      <c r="E35" s="855"/>
      <c r="F35" s="855"/>
      <c r="G35" s="855"/>
      <c r="H35" s="855"/>
      <c r="I35" s="855"/>
      <c r="J35" s="855"/>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6" t="s">
        <v>789</v>
      </c>
      <c r="B37" s="856"/>
      <c r="C37" s="856"/>
      <c r="D37" s="856"/>
      <c r="E37" s="856"/>
      <c r="F37" s="856"/>
      <c r="G37" s="856"/>
      <c r="H37" s="856"/>
      <c r="I37" s="856"/>
      <c r="J37" s="856"/>
      <c r="K37" s="268"/>
    </row>
    <row r="38" customFormat="false" ht="12" hidden="false" customHeight="true" outlineLevel="0" collapsed="false">
      <c r="A38" s="856"/>
      <c r="B38" s="856"/>
      <c r="C38" s="856"/>
      <c r="D38" s="856"/>
      <c r="E38" s="856"/>
      <c r="F38" s="856"/>
      <c r="G38" s="856"/>
      <c r="H38" s="856"/>
      <c r="I38" s="856"/>
      <c r="J38" s="856"/>
    </row>
    <row r="39" customFormat="false" ht="12.75" hidden="false" customHeight="true" outlineLevel="0" collapsed="false">
      <c r="A39" s="488" t="s">
        <v>717</v>
      </c>
      <c r="B39" s="857"/>
      <c r="C39" s="857"/>
      <c r="D39" s="857"/>
      <c r="E39" s="857"/>
      <c r="F39" s="857"/>
      <c r="G39" s="857"/>
      <c r="H39" s="857"/>
      <c r="I39" s="857"/>
      <c r="J39" s="858"/>
    </row>
    <row r="40" customFormat="false" ht="27" hidden="false" customHeight="true" outlineLevel="0" collapsed="false">
      <c r="A40" s="859" t="s">
        <v>790</v>
      </c>
      <c r="B40" s="859"/>
      <c r="C40" s="859"/>
      <c r="D40" s="859"/>
      <c r="E40" s="859"/>
      <c r="F40" s="859"/>
      <c r="G40" s="859"/>
      <c r="H40" s="859"/>
      <c r="I40" s="859"/>
      <c r="J40" s="859"/>
    </row>
    <row r="41" customFormat="false" ht="12" hidden="false" customHeight="true" outlineLevel="0" collapsed="false">
      <c r="A41" s="860" t="s">
        <v>791</v>
      </c>
      <c r="B41" s="860"/>
      <c r="C41" s="860"/>
      <c r="D41" s="860"/>
      <c r="E41" s="860"/>
      <c r="F41" s="860"/>
      <c r="G41" s="860"/>
      <c r="H41" s="860"/>
      <c r="I41" s="860"/>
      <c r="J41" s="860"/>
    </row>
    <row r="42" customFormat="false" ht="12.75" hidden="false" customHeight="true" outlineLevel="0" collapsed="false">
      <c r="A42" s="616" t="s">
        <v>566</v>
      </c>
      <c r="B42" s="616"/>
      <c r="C42" s="616"/>
      <c r="D42" s="616"/>
      <c r="E42" s="616"/>
      <c r="F42" s="616"/>
      <c r="G42" s="616"/>
      <c r="H42" s="616"/>
      <c r="I42" s="616"/>
      <c r="J42" s="616"/>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2" t="s">
        <v>792</v>
      </c>
      <c r="D1" s="112" t="s">
        <v>78</v>
      </c>
    </row>
    <row r="2" customFormat="false" ht="15.75" hidden="false" customHeight="true" outlineLevel="0" collapsed="false">
      <c r="A2" s="652" t="s">
        <v>222</v>
      </c>
      <c r="D2" s="112" t="s">
        <v>80</v>
      </c>
    </row>
    <row r="3" customFormat="false" ht="12" hidden="false" customHeight="true" outlineLevel="0" collapsed="false">
      <c r="A3" s="617"/>
      <c r="D3" s="112" t="s">
        <v>81</v>
      </c>
    </row>
    <row r="4" customFormat="false" ht="12.75" hidden="false" customHeight="true" outlineLevel="0" collapsed="false">
      <c r="A4" s="617"/>
      <c r="D4" s="861"/>
    </row>
    <row r="5" customFormat="false" ht="13.5" hidden="false" customHeight="true" outlineLevel="0" collapsed="false">
      <c r="A5" s="540" t="s">
        <v>82</v>
      </c>
      <c r="B5" s="541" t="s">
        <v>390</v>
      </c>
      <c r="C5" s="541" t="s">
        <v>424</v>
      </c>
      <c r="D5" s="862" t="s">
        <v>88</v>
      </c>
    </row>
    <row r="6" customFormat="false" ht="12.75" hidden="false" customHeight="true" outlineLevel="0" collapsed="false">
      <c r="A6" s="863"/>
      <c r="B6" s="864" t="s">
        <v>90</v>
      </c>
      <c r="C6" s="864"/>
      <c r="D6" s="864"/>
    </row>
    <row r="7" customFormat="false" ht="13.5" hidden="false" customHeight="true" outlineLevel="0" collapsed="false">
      <c r="A7" s="865" t="s">
        <v>793</v>
      </c>
      <c r="B7" s="552" t="s">
        <v>539</v>
      </c>
      <c r="C7" s="552" t="n">
        <v>1.32795</v>
      </c>
      <c r="D7" s="866" t="n">
        <v>1273.34751055271</v>
      </c>
    </row>
    <row r="8" customFormat="false" ht="12" hidden="false" customHeight="true" outlineLevel="0" collapsed="false">
      <c r="A8" s="867" t="s">
        <v>794</v>
      </c>
      <c r="B8" s="446" t="s">
        <v>262</v>
      </c>
      <c r="C8" s="868"/>
      <c r="D8" s="567" t="n">
        <v>780.986255841556</v>
      </c>
    </row>
    <row r="9" customFormat="false" ht="12" hidden="false" customHeight="true" outlineLevel="0" collapsed="false">
      <c r="A9" s="867" t="s">
        <v>795</v>
      </c>
      <c r="B9" s="446" t="s">
        <v>114</v>
      </c>
      <c r="C9" s="446" t="s">
        <v>262</v>
      </c>
      <c r="D9" s="567" t="n">
        <v>103.870738176726</v>
      </c>
    </row>
    <row r="10" customFormat="false" ht="12" hidden="false" customHeight="true" outlineLevel="0" collapsed="false">
      <c r="A10" s="867" t="s">
        <v>796</v>
      </c>
      <c r="B10" s="869" t="s">
        <v>114</v>
      </c>
      <c r="C10" s="580"/>
      <c r="D10" s="567" t="n">
        <v>338.559516534426</v>
      </c>
    </row>
    <row r="11" customFormat="false" ht="12" hidden="false" customHeight="true" outlineLevel="0" collapsed="false">
      <c r="A11" s="867" t="s">
        <v>797</v>
      </c>
      <c r="B11" s="597" t="s">
        <v>262</v>
      </c>
      <c r="C11" s="597" t="n">
        <v>1.32795</v>
      </c>
      <c r="D11" s="27" t="n">
        <v>49.931</v>
      </c>
    </row>
    <row r="12" customFormat="false" ht="13.5" hidden="false" customHeight="true" outlineLevel="0" collapsed="false">
      <c r="A12" s="870" t="s">
        <v>798</v>
      </c>
      <c r="B12" s="868"/>
      <c r="C12" s="446" t="n">
        <v>1.32795</v>
      </c>
      <c r="D12" s="871"/>
    </row>
    <row r="13" customFormat="false" ht="13.5" hidden="false" customHeight="true" outlineLevel="0" collapsed="false">
      <c r="A13" s="870" t="s">
        <v>799</v>
      </c>
      <c r="B13" s="868"/>
      <c r="C13" s="446" t="s">
        <v>120</v>
      </c>
      <c r="D13" s="871"/>
    </row>
    <row r="14" customFormat="false" ht="13.5" hidden="false" customHeight="true" outlineLevel="0" collapsed="false">
      <c r="A14" s="870" t="s">
        <v>800</v>
      </c>
      <c r="B14" s="868"/>
      <c r="C14" s="446" t="s">
        <v>262</v>
      </c>
      <c r="D14" s="871"/>
    </row>
    <row r="15" customFormat="false" ht="13.5" hidden="false" customHeight="true" outlineLevel="0" collapsed="false">
      <c r="A15" s="870" t="s">
        <v>801</v>
      </c>
      <c r="B15" s="868"/>
      <c r="C15" s="446" t="s">
        <v>114</v>
      </c>
      <c r="D15" s="871"/>
    </row>
    <row r="16" customFormat="false" ht="12.75" hidden="false" customHeight="true" outlineLevel="0" collapsed="false">
      <c r="A16" s="872" t="s">
        <v>802</v>
      </c>
      <c r="B16" s="692" t="s">
        <v>262</v>
      </c>
      <c r="C16" s="692" t="s">
        <v>120</v>
      </c>
      <c r="D16" s="703" t="n">
        <v>49.931</v>
      </c>
    </row>
    <row r="17" customFormat="false" ht="12.75" hidden="false" customHeight="true" outlineLevel="0" collapsed="false">
      <c r="A17" s="130" t="s">
        <v>121</v>
      </c>
      <c r="B17" s="419" t="s">
        <v>262</v>
      </c>
      <c r="C17" s="419" t="s">
        <v>120</v>
      </c>
      <c r="D17" s="128" t="n">
        <v>49.931</v>
      </c>
    </row>
    <row r="18" customFormat="false" ht="10.5" hidden="false" customHeight="true" outlineLevel="0" collapsed="false">
      <c r="A18" s="728"/>
      <c r="B18" s="31"/>
      <c r="C18" s="31"/>
      <c r="D18" s="31"/>
    </row>
    <row r="19" customFormat="false" ht="12.75" hidden="false" customHeight="true" outlineLevel="0" collapsed="false">
      <c r="A19" s="873" t="s">
        <v>803</v>
      </c>
      <c r="B19" s="874"/>
      <c r="C19" s="874"/>
      <c r="D19" s="874"/>
    </row>
    <row r="20" customFormat="false" ht="15" hidden="false" customHeight="true" outlineLevel="0" collapsed="false">
      <c r="A20" s="875" t="s">
        <v>804</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805</v>
      </c>
      <c r="B22" s="613"/>
      <c r="C22" s="613"/>
      <c r="D22" s="614"/>
    </row>
    <row r="23" customFormat="false" ht="24.75" hidden="false" customHeight="true" outlineLevel="0" collapsed="false">
      <c r="A23" s="878" t="s">
        <v>806</v>
      </c>
      <c r="B23" s="878"/>
      <c r="C23" s="878"/>
      <c r="D23" s="878"/>
    </row>
    <row r="24" customFormat="false" ht="27.75" hidden="false" customHeight="true" outlineLevel="0" collapsed="false">
      <c r="A24" s="879" t="s">
        <v>807</v>
      </c>
      <c r="B24" s="879"/>
      <c r="C24" s="879"/>
      <c r="D24" s="87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2" t="s">
        <v>808</v>
      </c>
      <c r="E1" s="112" t="s">
        <v>78</v>
      </c>
    </row>
    <row r="2" customFormat="false" ht="15.75" hidden="false" customHeight="true" outlineLevel="0" collapsed="false">
      <c r="A2" s="652" t="s">
        <v>222</v>
      </c>
      <c r="E2" s="112" t="s">
        <v>80</v>
      </c>
    </row>
    <row r="3" customFormat="false" ht="12" hidden="false" customHeight="true" outlineLevel="0" collapsed="false">
      <c r="A3" s="172"/>
      <c r="E3" s="112" t="s">
        <v>81</v>
      </c>
    </row>
    <row r="4" customFormat="false" ht="12.75" hidden="false" customHeight="true" outlineLevel="0" collapsed="false"/>
    <row r="5" customFormat="false" ht="14.25" hidden="false" customHeight="true" outlineLevel="0" collapsed="false">
      <c r="A5" s="144" t="s">
        <v>82</v>
      </c>
      <c r="B5" s="388" t="s">
        <v>480</v>
      </c>
      <c r="C5" s="388"/>
      <c r="D5" s="494" t="s">
        <v>809</v>
      </c>
      <c r="E5" s="494"/>
    </row>
    <row r="6" customFormat="false" ht="13.5" hidden="false" customHeight="true" outlineLevel="0" collapsed="false">
      <c r="A6" s="275"/>
      <c r="B6" s="880" t="s">
        <v>810</v>
      </c>
      <c r="C6" s="881" t="s">
        <v>574</v>
      </c>
      <c r="D6" s="278" t="s">
        <v>811</v>
      </c>
      <c r="E6" s="279" t="s">
        <v>812</v>
      </c>
    </row>
    <row r="7" customFormat="false" ht="12.75" hidden="false" customHeight="true" outlineLevel="0" collapsed="false">
      <c r="A7" s="501"/>
      <c r="B7" s="880"/>
      <c r="C7" s="881"/>
      <c r="D7" s="881" t="s">
        <v>575</v>
      </c>
      <c r="E7" s="286" t="s">
        <v>575</v>
      </c>
    </row>
    <row r="8" customFormat="false" ht="24.75" hidden="false" customHeight="true" outlineLevel="0" collapsed="false">
      <c r="A8" s="152" t="s">
        <v>794</v>
      </c>
      <c r="B8" s="650" t="s">
        <v>813</v>
      </c>
      <c r="C8" s="522" t="n">
        <v>843.94451679442</v>
      </c>
      <c r="D8" s="98" t="s">
        <v>262</v>
      </c>
      <c r="E8" s="46"/>
    </row>
    <row r="9" customFormat="false" ht="24" hidden="false" customHeight="true" outlineLevel="0" collapsed="false">
      <c r="A9" s="76" t="s">
        <v>795</v>
      </c>
      <c r="B9" s="650" t="s">
        <v>814</v>
      </c>
      <c r="C9" s="522" t="n">
        <v>111.745498199399</v>
      </c>
      <c r="D9" s="98" t="s">
        <v>114</v>
      </c>
      <c r="E9" s="149" t="s">
        <v>262</v>
      </c>
    </row>
    <row r="10" customFormat="false" ht="12.75" hidden="false" customHeight="true" outlineLevel="0" collapsed="false">
      <c r="A10" s="76" t="s">
        <v>796</v>
      </c>
      <c r="B10" s="650" t="s">
        <v>815</v>
      </c>
      <c r="C10" s="419"/>
      <c r="D10" s="98" t="s">
        <v>114</v>
      </c>
      <c r="E10" s="46"/>
    </row>
    <row r="11" customFormat="false" ht="12" hidden="false" customHeight="true" outlineLevel="0" collapsed="false">
      <c r="A11" s="76" t="s">
        <v>797</v>
      </c>
      <c r="B11" s="882"/>
      <c r="C11" s="238"/>
      <c r="D11" s="79"/>
      <c r="E11" s="46"/>
    </row>
    <row r="12" customFormat="false" ht="13.5" hidden="false" customHeight="true" outlineLevel="0" collapsed="false">
      <c r="A12" s="883" t="s">
        <v>798</v>
      </c>
      <c r="B12" s="650" t="s">
        <v>816</v>
      </c>
      <c r="C12" s="522" t="n">
        <v>1.32795</v>
      </c>
      <c r="D12" s="163"/>
      <c r="E12" s="148" t="n">
        <v>1</v>
      </c>
    </row>
    <row r="13" customFormat="false" ht="13.5" hidden="false" customHeight="true" outlineLevel="0" collapsed="false">
      <c r="A13" s="883" t="s">
        <v>799</v>
      </c>
      <c r="B13" s="662"/>
      <c r="C13" s="419" t="s">
        <v>120</v>
      </c>
      <c r="D13" s="163"/>
      <c r="E13" s="149" t="s">
        <v>120</v>
      </c>
    </row>
    <row r="14" customFormat="false" ht="13.5" hidden="false" customHeight="true" outlineLevel="0" collapsed="false">
      <c r="A14" s="883" t="s">
        <v>800</v>
      </c>
      <c r="B14" s="662"/>
      <c r="C14" s="419" t="s">
        <v>262</v>
      </c>
      <c r="D14" s="163"/>
      <c r="E14" s="149" t="s">
        <v>262</v>
      </c>
    </row>
    <row r="15" customFormat="false" ht="13.5" hidden="false" customHeight="true" outlineLevel="0" collapsed="false">
      <c r="A15" s="883" t="s">
        <v>801</v>
      </c>
      <c r="B15" s="662"/>
      <c r="C15" s="419" t="s">
        <v>114</v>
      </c>
      <c r="D15" s="163"/>
      <c r="E15" s="149" t="s">
        <v>114</v>
      </c>
    </row>
    <row r="16" customFormat="false" ht="12.75" hidden="false" customHeight="true" outlineLevel="0" collapsed="false">
      <c r="A16" s="884" t="s">
        <v>817</v>
      </c>
      <c r="B16" s="885"/>
      <c r="C16" s="220"/>
      <c r="D16" s="163"/>
      <c r="E16" s="46"/>
    </row>
    <row r="17" customFormat="false" ht="13.5" hidden="false" customHeight="true" outlineLevel="0" collapsed="false">
      <c r="A17" s="130" t="s">
        <v>121</v>
      </c>
      <c r="B17" s="650" t="s">
        <v>818</v>
      </c>
      <c r="C17" s="419" t="s">
        <v>114</v>
      </c>
      <c r="D17" s="98" t="s">
        <v>262</v>
      </c>
      <c r="E17" s="149" t="s">
        <v>120</v>
      </c>
    </row>
    <row r="18" customFormat="false" ht="13.5" hidden="false" customHeight="true" outlineLevel="0" collapsed="false">
      <c r="A18" s="728"/>
      <c r="B18" s="31"/>
      <c r="C18" s="31"/>
      <c r="D18" s="31"/>
      <c r="E18" s="31"/>
    </row>
    <row r="19" customFormat="false" ht="12.75" hidden="false" customHeight="true" outlineLevel="0" collapsed="false">
      <c r="A19" s="886" t="s">
        <v>819</v>
      </c>
      <c r="B19" s="887"/>
      <c r="C19" s="887"/>
      <c r="D19" s="855"/>
      <c r="E19" s="855"/>
    </row>
    <row r="20" customFormat="false" ht="18" hidden="false" customHeight="true" outlineLevel="0" collapsed="false">
      <c r="A20" s="886" t="s">
        <v>820</v>
      </c>
      <c r="B20" s="887"/>
      <c r="C20" s="887"/>
      <c r="D20" s="887"/>
      <c r="E20" s="887"/>
    </row>
    <row r="21" customFormat="false" ht="18" hidden="false" customHeight="true" outlineLevel="0" collapsed="false">
      <c r="A21" s="719"/>
    </row>
    <row r="22" customFormat="false" ht="12" hidden="false" customHeight="true" outlineLevel="0" collapsed="false">
      <c r="A22" s="888"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890" t="s">
        <v>384</v>
      </c>
      <c r="B5" s="542" t="s">
        <v>423</v>
      </c>
      <c r="C5" s="542" t="s">
        <v>424</v>
      </c>
      <c r="D5" s="542" t="s">
        <v>503</v>
      </c>
      <c r="E5" s="542" t="s">
        <v>87</v>
      </c>
      <c r="F5" s="862" t="s">
        <v>88</v>
      </c>
    </row>
    <row r="6" customFormat="false" ht="12.75" hidden="false" customHeight="true" outlineLevel="0" collapsed="false">
      <c r="A6" s="891" t="s">
        <v>387</v>
      </c>
      <c r="B6" s="864" t="s">
        <v>90</v>
      </c>
      <c r="C6" s="864"/>
      <c r="D6" s="864"/>
      <c r="E6" s="864"/>
      <c r="F6" s="864"/>
    </row>
    <row r="7" customFormat="false" ht="13.5" hidden="false" customHeight="true" outlineLevel="0" collapsed="false">
      <c r="A7" s="892" t="s">
        <v>823</v>
      </c>
      <c r="B7" s="893" t="n">
        <v>850.514922605297</v>
      </c>
      <c r="C7" s="552" t="n">
        <v>36.2670608912644</v>
      </c>
      <c r="D7" s="552" t="s">
        <v>585</v>
      </c>
      <c r="E7" s="552" t="n">
        <v>136.790472310805</v>
      </c>
      <c r="F7" s="866" t="s">
        <v>132</v>
      </c>
    </row>
    <row r="8" customFormat="false" ht="12" hidden="false" customHeight="true" outlineLevel="0" collapsed="false">
      <c r="A8" s="894" t="s">
        <v>824</v>
      </c>
      <c r="B8" s="557" t="n">
        <v>364.743977161145</v>
      </c>
      <c r="C8" s="694"/>
      <c r="D8" s="694"/>
      <c r="E8" s="694"/>
      <c r="F8" s="46"/>
    </row>
    <row r="9" customFormat="false" ht="13.5" hidden="false" customHeight="true" outlineLevel="0" collapsed="false">
      <c r="A9" s="895" t="s">
        <v>825</v>
      </c>
      <c r="B9" s="563" t="n">
        <v>350.823950235193</v>
      </c>
      <c r="C9" s="698"/>
      <c r="D9" s="698"/>
      <c r="E9" s="698"/>
      <c r="F9" s="46"/>
    </row>
    <row r="10" customFormat="false" ht="12" hidden="false" customHeight="true" outlineLevel="0" collapsed="false">
      <c r="A10" s="896" t="s">
        <v>826</v>
      </c>
      <c r="B10" s="163"/>
      <c r="C10" s="698"/>
      <c r="D10" s="698"/>
      <c r="E10" s="698"/>
      <c r="F10" s="46"/>
    </row>
    <row r="11" customFormat="false" ht="12" hidden="false" customHeight="true" outlineLevel="0" collapsed="false">
      <c r="A11" s="605" t="s">
        <v>827</v>
      </c>
      <c r="B11" s="140" t="n">
        <v>183.775589279587</v>
      </c>
      <c r="C11" s="698"/>
      <c r="D11" s="698"/>
      <c r="E11" s="698"/>
      <c r="F11" s="46"/>
    </row>
    <row r="12" customFormat="false" ht="12" hidden="false" customHeight="true" outlineLevel="0" collapsed="false">
      <c r="A12" s="605" t="s">
        <v>828</v>
      </c>
      <c r="B12" s="140" t="n">
        <v>167.048360955606</v>
      </c>
      <c r="C12" s="698"/>
      <c r="D12" s="698"/>
      <c r="E12" s="698"/>
      <c r="F12" s="46"/>
    </row>
    <row r="13" customFormat="false" ht="12" hidden="false" customHeight="true" outlineLevel="0" collapsed="false">
      <c r="A13" s="896" t="s">
        <v>829</v>
      </c>
      <c r="B13" s="163"/>
      <c r="C13" s="698"/>
      <c r="D13" s="698"/>
      <c r="E13" s="698"/>
      <c r="F13" s="46"/>
    </row>
    <row r="14" customFormat="false" ht="12" hidden="false" customHeight="true" outlineLevel="0" collapsed="false">
      <c r="A14" s="605" t="s">
        <v>830</v>
      </c>
      <c r="B14" s="140"/>
      <c r="C14" s="698"/>
      <c r="D14" s="698"/>
      <c r="E14" s="698"/>
      <c r="F14" s="46"/>
    </row>
    <row r="15" customFormat="false" ht="12" hidden="false" customHeight="true" outlineLevel="0" collapsed="false">
      <c r="A15" s="605" t="s">
        <v>831</v>
      </c>
      <c r="B15" s="140"/>
      <c r="C15" s="698"/>
      <c r="D15" s="698"/>
      <c r="E15" s="698"/>
      <c r="F15" s="46"/>
    </row>
    <row r="16" customFormat="false" ht="12" hidden="false" customHeight="true" outlineLevel="0" collapsed="false">
      <c r="A16" s="605" t="s">
        <v>832</v>
      </c>
      <c r="B16" s="140"/>
      <c r="C16" s="698"/>
      <c r="D16" s="698"/>
      <c r="E16" s="698"/>
      <c r="F16" s="46"/>
    </row>
    <row r="17" customFormat="false" ht="12" hidden="false" customHeight="true" outlineLevel="0" collapsed="false">
      <c r="A17" s="570" t="s">
        <v>833</v>
      </c>
      <c r="B17" s="140" t="n">
        <v>0.00784666666666667</v>
      </c>
      <c r="C17" s="698"/>
      <c r="D17" s="698"/>
      <c r="E17" s="698"/>
      <c r="F17" s="46"/>
    </row>
    <row r="18" customFormat="false" ht="12" hidden="false" customHeight="true" outlineLevel="0" collapsed="false">
      <c r="A18" s="570" t="s">
        <v>834</v>
      </c>
      <c r="B18" s="140" t="n">
        <v>0.0768811753571429</v>
      </c>
      <c r="C18" s="698"/>
      <c r="D18" s="698"/>
      <c r="E18" s="698"/>
      <c r="F18" s="46"/>
    </row>
    <row r="19" customFormat="false" ht="12" hidden="false" customHeight="true" outlineLevel="0" collapsed="false">
      <c r="A19" s="570" t="s">
        <v>835</v>
      </c>
      <c r="B19" s="140" t="n">
        <v>0.0873495839285714</v>
      </c>
      <c r="C19" s="698"/>
      <c r="D19" s="698"/>
      <c r="E19" s="698"/>
      <c r="F19" s="46"/>
    </row>
    <row r="20" customFormat="false" ht="12" hidden="false" customHeight="true" outlineLevel="0" collapsed="false">
      <c r="A20" s="570" t="s">
        <v>836</v>
      </c>
      <c r="B20" s="140" t="s">
        <v>120</v>
      </c>
      <c r="C20" s="698"/>
      <c r="D20" s="698"/>
      <c r="E20" s="698"/>
      <c r="F20" s="46"/>
    </row>
    <row r="21" customFormat="false" ht="12" hidden="false" customHeight="true" outlineLevel="0" collapsed="false">
      <c r="A21" s="570" t="s">
        <v>837</v>
      </c>
      <c r="B21" s="140" t="n">
        <v>2.194422</v>
      </c>
      <c r="C21" s="698"/>
      <c r="D21" s="698"/>
      <c r="E21" s="698"/>
      <c r="F21" s="46"/>
    </row>
    <row r="22" customFormat="false" ht="12" hidden="false" customHeight="true" outlineLevel="0" collapsed="false">
      <c r="A22" s="570" t="s">
        <v>838</v>
      </c>
      <c r="B22" s="140" t="s">
        <v>120</v>
      </c>
      <c r="C22" s="698"/>
      <c r="D22" s="698"/>
      <c r="E22" s="698"/>
      <c r="F22" s="46"/>
    </row>
    <row r="23" customFormat="false" ht="12" hidden="false" customHeight="true" outlineLevel="0" collapsed="false">
      <c r="A23" s="570" t="s">
        <v>839</v>
      </c>
      <c r="B23" s="140" t="n">
        <v>11.5535275</v>
      </c>
      <c r="C23" s="698"/>
      <c r="D23" s="698"/>
      <c r="E23" s="698"/>
      <c r="F23" s="46"/>
    </row>
    <row r="24" customFormat="false" ht="12" hidden="false" customHeight="true" outlineLevel="0" collapsed="false">
      <c r="A24" s="570" t="s">
        <v>840</v>
      </c>
      <c r="B24" s="140" t="s">
        <v>114</v>
      </c>
      <c r="C24" s="698"/>
      <c r="D24" s="698"/>
      <c r="E24" s="698"/>
      <c r="F24" s="46"/>
    </row>
    <row r="25" customFormat="false" ht="12.75" hidden="false" customHeight="true" outlineLevel="0" collapsed="false">
      <c r="A25" s="570" t="s">
        <v>841</v>
      </c>
      <c r="B25" s="597" t="s">
        <v>120</v>
      </c>
      <c r="C25" s="698"/>
      <c r="D25" s="698"/>
      <c r="E25" s="698"/>
      <c r="F25" s="46"/>
    </row>
    <row r="26" customFormat="false" ht="12.75" hidden="false" customHeight="true" outlineLevel="0" collapsed="false">
      <c r="A26" s="130" t="s">
        <v>121</v>
      </c>
      <c r="B26" s="419" t="s">
        <v>120</v>
      </c>
      <c r="C26" s="897"/>
      <c r="D26" s="897"/>
      <c r="E26" s="897"/>
      <c r="F26" s="46"/>
    </row>
    <row r="27" customFormat="false" ht="12" hidden="false" customHeight="true" outlineLevel="0" collapsed="false">
      <c r="A27" s="607" t="s">
        <v>842</v>
      </c>
      <c r="B27" s="557" t="n">
        <v>136.073598349074</v>
      </c>
      <c r="C27" s="557" t="n">
        <v>10.0822180178255</v>
      </c>
      <c r="D27" s="417"/>
      <c r="E27" s="417"/>
      <c r="F27" s="561" t="s">
        <v>114</v>
      </c>
    </row>
    <row r="28" customFormat="false" ht="13.5" hidden="false" customHeight="true" outlineLevel="0" collapsed="false">
      <c r="A28" s="895" t="s">
        <v>825</v>
      </c>
      <c r="B28" s="563" t="n">
        <v>117.543926715392</v>
      </c>
      <c r="C28" s="673"/>
      <c r="D28" s="673"/>
      <c r="E28" s="673"/>
      <c r="F28" s="46"/>
    </row>
    <row r="29" customFormat="false" ht="12" hidden="false" customHeight="true" outlineLevel="0" collapsed="false">
      <c r="A29" s="898" t="s">
        <v>826</v>
      </c>
      <c r="B29" s="163"/>
      <c r="C29" s="673"/>
      <c r="D29" s="673"/>
      <c r="E29" s="673"/>
      <c r="F29" s="46"/>
    </row>
    <row r="30" customFormat="false" ht="12" hidden="false" customHeight="true" outlineLevel="0" collapsed="false">
      <c r="A30" s="605" t="s">
        <v>827</v>
      </c>
      <c r="B30" s="140" t="n">
        <v>112.817890400931</v>
      </c>
      <c r="C30" s="673"/>
      <c r="D30" s="673"/>
      <c r="E30" s="673"/>
      <c r="F30" s="46"/>
    </row>
    <row r="31" customFormat="false" ht="12" hidden="false" customHeight="true" outlineLevel="0" collapsed="false">
      <c r="A31" s="605" t="s">
        <v>828</v>
      </c>
      <c r="B31" s="140" t="n">
        <v>4.72603631446149</v>
      </c>
      <c r="C31" s="673"/>
      <c r="D31" s="673"/>
      <c r="E31" s="673"/>
      <c r="F31" s="46"/>
    </row>
    <row r="32" customFormat="false" ht="12" hidden="false" customHeight="true" outlineLevel="0" collapsed="false">
      <c r="A32" s="898" t="s">
        <v>829</v>
      </c>
      <c r="B32" s="163"/>
      <c r="C32" s="673"/>
      <c r="D32" s="673"/>
      <c r="E32" s="673"/>
      <c r="F32" s="46"/>
    </row>
    <row r="33" customFormat="false" ht="12" hidden="false" customHeight="true" outlineLevel="0" collapsed="false">
      <c r="A33" s="605" t="s">
        <v>830</v>
      </c>
      <c r="B33" s="140"/>
      <c r="C33" s="673"/>
      <c r="D33" s="673"/>
      <c r="E33" s="673"/>
      <c r="F33" s="46"/>
    </row>
    <row r="34" customFormat="false" ht="12" hidden="false" customHeight="true" outlineLevel="0" collapsed="false">
      <c r="A34" s="605" t="s">
        <v>831</v>
      </c>
      <c r="B34" s="140"/>
      <c r="C34" s="673"/>
      <c r="D34" s="673"/>
      <c r="E34" s="673"/>
      <c r="F34" s="46"/>
    </row>
    <row r="35" customFormat="false" ht="12" hidden="false" customHeight="true" outlineLevel="0" collapsed="false">
      <c r="A35" s="605" t="s">
        <v>832</v>
      </c>
      <c r="B35" s="140"/>
      <c r="C35" s="673"/>
      <c r="D35" s="673"/>
      <c r="E35" s="673"/>
      <c r="F35" s="46"/>
    </row>
    <row r="36" customFormat="false" ht="12" hidden="false" customHeight="true" outlineLevel="0" collapsed="false">
      <c r="A36" s="570" t="s">
        <v>833</v>
      </c>
      <c r="B36" s="140" t="n">
        <v>0.000285333333333333</v>
      </c>
      <c r="C36" s="673"/>
      <c r="D36" s="673"/>
      <c r="E36" s="673"/>
      <c r="F36" s="46"/>
    </row>
    <row r="37" customFormat="false" ht="12" hidden="false" customHeight="true" outlineLevel="0" collapsed="false">
      <c r="A37" s="570" t="s">
        <v>834</v>
      </c>
      <c r="B37" s="140" t="n">
        <v>0.00519297333333333</v>
      </c>
      <c r="C37" s="673"/>
      <c r="D37" s="673"/>
      <c r="E37" s="673"/>
      <c r="F37" s="46"/>
    </row>
    <row r="38" customFormat="false" ht="12" hidden="false" customHeight="true" outlineLevel="0" collapsed="false">
      <c r="A38" s="570" t="s">
        <v>835</v>
      </c>
      <c r="B38" s="140" t="n">
        <v>0.0037929</v>
      </c>
      <c r="C38" s="673"/>
      <c r="D38" s="673"/>
      <c r="E38" s="673"/>
      <c r="F38" s="46"/>
    </row>
    <row r="39" customFormat="false" ht="12" hidden="false" customHeight="true" outlineLevel="0" collapsed="false">
      <c r="A39" s="570" t="s">
        <v>836</v>
      </c>
      <c r="B39" s="140" t="s">
        <v>120</v>
      </c>
      <c r="C39" s="673"/>
      <c r="D39" s="673"/>
      <c r="E39" s="673"/>
      <c r="F39" s="46"/>
    </row>
    <row r="40" customFormat="false" ht="12" hidden="false" customHeight="true" outlineLevel="0" collapsed="false">
      <c r="A40" s="570" t="s">
        <v>837</v>
      </c>
      <c r="B40" s="140" t="n">
        <v>0.253577653333333</v>
      </c>
      <c r="C40" s="673"/>
      <c r="D40" s="673"/>
      <c r="E40" s="673"/>
      <c r="F40" s="46"/>
    </row>
    <row r="41" customFormat="false" ht="12" hidden="false" customHeight="true" outlineLevel="0" collapsed="false">
      <c r="A41" s="570" t="s">
        <v>843</v>
      </c>
      <c r="B41" s="140" t="s">
        <v>120</v>
      </c>
      <c r="C41" s="673"/>
      <c r="D41" s="673"/>
      <c r="E41" s="673"/>
      <c r="F41" s="46"/>
    </row>
    <row r="42" customFormat="false" ht="12" hidden="false" customHeight="true" outlineLevel="0" collapsed="false">
      <c r="A42" s="570" t="s">
        <v>839</v>
      </c>
      <c r="B42" s="140" t="n">
        <v>15.9754049653789</v>
      </c>
      <c r="C42" s="673"/>
      <c r="D42" s="673"/>
      <c r="E42" s="673"/>
      <c r="F42" s="46"/>
    </row>
    <row r="43" customFormat="false" ht="12" hidden="false" customHeight="true" outlineLevel="0" collapsed="false">
      <c r="A43" s="570" t="s">
        <v>844</v>
      </c>
      <c r="B43" s="140" t="n">
        <v>2.29141780830325</v>
      </c>
      <c r="C43" s="673"/>
      <c r="D43" s="673"/>
      <c r="E43" s="673"/>
      <c r="F43" s="46"/>
    </row>
    <row r="44" customFormat="false" ht="12.75" hidden="false" customHeight="true" outlineLevel="0" collapsed="false">
      <c r="A44" s="899" t="s">
        <v>845</v>
      </c>
      <c r="B44" s="900" t="s">
        <v>120</v>
      </c>
      <c r="C44" s="673"/>
      <c r="D44" s="673"/>
      <c r="E44" s="673"/>
      <c r="F44" s="46"/>
    </row>
    <row r="45" customFormat="false" ht="12.75" hidden="false" customHeight="true" outlineLevel="0" collapsed="false">
      <c r="A45" s="130" t="s">
        <v>121</v>
      </c>
      <c r="B45" s="419" t="s">
        <v>120</v>
      </c>
      <c r="C45" s="673"/>
      <c r="D45" s="673"/>
      <c r="E45" s="673"/>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122</v>
      </c>
      <c r="F2" s="112" t="s">
        <v>80</v>
      </c>
    </row>
    <row r="3" customFormat="false" ht="12.75" hidden="false" customHeight="true" outlineLevel="0" collapsed="false">
      <c r="F3" s="112" t="s">
        <v>81</v>
      </c>
    </row>
    <row r="4" customFormat="false" ht="8.25" hidden="false" customHeight="true" outlineLevel="0" collapsed="false">
      <c r="F4" s="539"/>
    </row>
    <row r="5" customFormat="false" ht="13.5" hidden="false" customHeight="true" outlineLevel="0" collapsed="false">
      <c r="A5" s="901" t="s">
        <v>384</v>
      </c>
      <c r="B5" s="902" t="s">
        <v>423</v>
      </c>
      <c r="C5" s="902" t="s">
        <v>424</v>
      </c>
      <c r="D5" s="902" t="s">
        <v>503</v>
      </c>
      <c r="E5" s="902" t="s">
        <v>87</v>
      </c>
      <c r="F5" s="903" t="s">
        <v>88</v>
      </c>
    </row>
    <row r="6" customFormat="false" ht="12.75" hidden="false" customHeight="true" outlineLevel="0" collapsed="false">
      <c r="A6" s="904" t="s">
        <v>387</v>
      </c>
      <c r="B6" s="864" t="s">
        <v>90</v>
      </c>
      <c r="C6" s="864"/>
      <c r="D6" s="864"/>
      <c r="E6" s="864"/>
      <c r="F6" s="864"/>
    </row>
    <row r="7" customFormat="false" ht="12.75" hidden="false" customHeight="true" outlineLevel="0" collapsed="false">
      <c r="A7" s="905" t="s">
        <v>847</v>
      </c>
      <c r="B7" s="906"/>
      <c r="C7" s="906"/>
      <c r="D7" s="906"/>
      <c r="E7" s="906"/>
      <c r="F7" s="907"/>
    </row>
    <row r="8" customFormat="false" ht="12" hidden="false" customHeight="true" outlineLevel="0" collapsed="false">
      <c r="A8" s="570" t="s">
        <v>848</v>
      </c>
      <c r="B8" s="698"/>
      <c r="C8" s="140" t="s">
        <v>120</v>
      </c>
      <c r="D8" s="698"/>
      <c r="E8" s="698"/>
      <c r="F8" s="420" t="s">
        <v>114</v>
      </c>
    </row>
    <row r="9" customFormat="false" ht="12" hidden="false" customHeight="true" outlineLevel="0" collapsed="false">
      <c r="A9" s="570" t="s">
        <v>849</v>
      </c>
      <c r="B9" s="698"/>
      <c r="C9" s="140" t="n">
        <v>0.103131148106673</v>
      </c>
      <c r="D9" s="698"/>
      <c r="E9" s="698"/>
      <c r="F9" s="420" t="s">
        <v>114</v>
      </c>
    </row>
    <row r="10" customFormat="false" ht="12" hidden="false" customHeight="true" outlineLevel="0" collapsed="false">
      <c r="A10" s="570" t="s">
        <v>850</v>
      </c>
      <c r="B10" s="698"/>
      <c r="C10" s="140" t="n">
        <v>0.836379602880976</v>
      </c>
      <c r="D10" s="698"/>
      <c r="E10" s="698"/>
      <c r="F10" s="420" t="s">
        <v>114</v>
      </c>
    </row>
    <row r="11" customFormat="false" ht="12" hidden="false" customHeight="true" outlineLevel="0" collapsed="false">
      <c r="A11" s="908" t="s">
        <v>851</v>
      </c>
      <c r="B11" s="79"/>
      <c r="C11" s="909" t="n">
        <v>9.14270726683787</v>
      </c>
      <c r="D11" s="698"/>
      <c r="E11" s="698"/>
      <c r="F11" s="910" t="s">
        <v>114</v>
      </c>
    </row>
    <row r="12" customFormat="false" ht="12" hidden="false" customHeight="true" outlineLevel="0" collapsed="false">
      <c r="A12" s="911" t="s">
        <v>852</v>
      </c>
      <c r="B12" s="557" t="n">
        <v>345.123573629302</v>
      </c>
      <c r="C12" s="912"/>
      <c r="D12" s="912"/>
      <c r="E12" s="912"/>
      <c r="F12" s="913" t="s">
        <v>132</v>
      </c>
    </row>
    <row r="13" customFormat="false" ht="12" hidden="false" customHeight="true" outlineLevel="0" collapsed="false">
      <c r="A13" s="570" t="s">
        <v>853</v>
      </c>
      <c r="B13" s="563" t="n">
        <v>345.123573629302</v>
      </c>
      <c r="C13" s="698"/>
      <c r="D13" s="698"/>
      <c r="E13" s="698"/>
      <c r="F13" s="420" t="s">
        <v>114</v>
      </c>
    </row>
    <row r="14" customFormat="false" ht="12" hidden="false" customHeight="true" outlineLevel="0" collapsed="false">
      <c r="A14" s="570" t="s">
        <v>854</v>
      </c>
      <c r="B14" s="19" t="s">
        <v>120</v>
      </c>
      <c r="C14" s="698"/>
      <c r="D14" s="698"/>
      <c r="E14" s="698"/>
      <c r="F14" s="420" t="s">
        <v>120</v>
      </c>
    </row>
    <row r="15" customFormat="false" ht="12" hidden="false" customHeight="true" outlineLevel="0" collapsed="false">
      <c r="A15" s="570" t="s">
        <v>855</v>
      </c>
      <c r="B15" s="19" t="s">
        <v>120</v>
      </c>
      <c r="C15" s="698"/>
      <c r="D15" s="698"/>
      <c r="E15" s="698"/>
      <c r="F15" s="420" t="s">
        <v>120</v>
      </c>
    </row>
    <row r="16" customFormat="false" ht="12.75" hidden="false" customHeight="true" outlineLevel="0" collapsed="false">
      <c r="A16" s="570" t="s">
        <v>856</v>
      </c>
      <c r="B16" s="19" t="s">
        <v>276</v>
      </c>
      <c r="C16" s="698"/>
      <c r="D16" s="698"/>
      <c r="E16" s="698"/>
      <c r="F16" s="27" t="s">
        <v>120</v>
      </c>
    </row>
    <row r="17" customFormat="false" ht="12.75" hidden="false" customHeight="true" outlineLevel="0" collapsed="false">
      <c r="A17" s="130" t="s">
        <v>121</v>
      </c>
      <c r="B17" s="419" t="s">
        <v>120</v>
      </c>
      <c r="C17" s="897"/>
      <c r="D17" s="897"/>
      <c r="E17" s="897"/>
      <c r="F17" s="420" t="s">
        <v>120</v>
      </c>
    </row>
    <row r="18" customFormat="false" ht="12.75" hidden="false" customHeight="true" outlineLevel="0" collapsed="false">
      <c r="A18" s="130" t="s">
        <v>857</v>
      </c>
      <c r="B18" s="419" t="s">
        <v>262</v>
      </c>
      <c r="C18" s="897"/>
      <c r="D18" s="897"/>
      <c r="E18" s="897"/>
      <c r="F18" s="420" t="s">
        <v>120</v>
      </c>
    </row>
    <row r="19" customFormat="false" ht="14.25" hidden="false" customHeight="true" outlineLevel="0" collapsed="false">
      <c r="A19" s="914" t="s">
        <v>858</v>
      </c>
      <c r="B19" s="557" t="s">
        <v>262</v>
      </c>
      <c r="C19" s="557" t="n">
        <v>26.1000458811701</v>
      </c>
      <c r="D19" s="915"/>
      <c r="E19" s="915"/>
      <c r="F19" s="561" t="s">
        <v>114</v>
      </c>
    </row>
    <row r="20" customFormat="false" ht="12" hidden="false" customHeight="true" outlineLevel="0" collapsed="false">
      <c r="A20" s="570" t="s">
        <v>859</v>
      </c>
      <c r="B20" s="140" t="s">
        <v>262</v>
      </c>
      <c r="C20" s="19" t="n">
        <v>14.071629117065</v>
      </c>
      <c r="D20" s="906"/>
      <c r="E20" s="906"/>
      <c r="F20" s="420" t="s">
        <v>114</v>
      </c>
    </row>
    <row r="21" customFormat="false" ht="13.5" hidden="false" customHeight="true" outlineLevel="0" collapsed="false">
      <c r="A21" s="570" t="s">
        <v>860</v>
      </c>
      <c r="B21" s="79"/>
      <c r="C21" s="19" t="n">
        <v>0.221197748133125</v>
      </c>
      <c r="D21" s="906"/>
      <c r="E21" s="906"/>
      <c r="F21" s="420" t="s">
        <v>114</v>
      </c>
    </row>
    <row r="22" customFormat="false" ht="12" hidden="false" customHeight="true" outlineLevel="0" collapsed="false">
      <c r="A22" s="570" t="s">
        <v>861</v>
      </c>
      <c r="B22" s="140" t="s">
        <v>262</v>
      </c>
      <c r="C22" s="19" t="n">
        <v>11.807219015972</v>
      </c>
      <c r="D22" s="906"/>
      <c r="E22" s="906"/>
      <c r="F22" s="420" t="s">
        <v>114</v>
      </c>
    </row>
    <row r="23" customFormat="false" ht="12.75" hidden="false" customHeight="true" outlineLevel="0" collapsed="false">
      <c r="A23" s="570" t="s">
        <v>862</v>
      </c>
      <c r="B23" s="19" t="s">
        <v>262</v>
      </c>
      <c r="C23" s="19" t="s">
        <v>120</v>
      </c>
      <c r="D23" s="906"/>
      <c r="E23" s="906"/>
      <c r="F23" s="27" t="s">
        <v>114</v>
      </c>
    </row>
    <row r="24" customFormat="false" ht="12.75" hidden="false" customHeight="true" outlineLevel="0" collapsed="false">
      <c r="A24" s="130" t="s">
        <v>121</v>
      </c>
      <c r="B24" s="419" t="s">
        <v>262</v>
      </c>
      <c r="C24" s="419" t="s">
        <v>120</v>
      </c>
      <c r="D24" s="916"/>
      <c r="E24" s="916"/>
      <c r="F24" s="917" t="s">
        <v>114</v>
      </c>
    </row>
    <row r="25" customFormat="false" ht="12.75" hidden="false" customHeight="true" outlineLevel="0" collapsed="false">
      <c r="A25" s="918" t="s">
        <v>863</v>
      </c>
      <c r="B25" s="919" t="s">
        <v>120</v>
      </c>
      <c r="C25" s="919" t="s">
        <v>120</v>
      </c>
      <c r="D25" s="526" t="s">
        <v>120</v>
      </c>
      <c r="E25" s="526" t="s">
        <v>120</v>
      </c>
      <c r="F25" s="530" t="s">
        <v>120</v>
      </c>
    </row>
    <row r="26" customFormat="false" ht="12" hidden="false" customHeight="true" outlineLevel="0" collapsed="false">
      <c r="A26" s="905" t="s">
        <v>864</v>
      </c>
      <c r="B26" s="557" t="n">
        <v>4.57377346577585</v>
      </c>
      <c r="C26" s="557" t="n">
        <v>0.0847969922687439</v>
      </c>
      <c r="D26" s="557" t="s">
        <v>114</v>
      </c>
      <c r="E26" s="557" t="n">
        <v>136.790472310805</v>
      </c>
      <c r="F26" s="561" t="s">
        <v>114</v>
      </c>
    </row>
    <row r="27" customFormat="false" ht="12" hidden="false" customHeight="true" outlineLevel="0" collapsed="false">
      <c r="A27" s="570" t="s">
        <v>865</v>
      </c>
      <c r="B27" s="563" t="n">
        <v>4.37292231200961</v>
      </c>
      <c r="C27" s="563" t="n">
        <v>0.0749267639119872</v>
      </c>
      <c r="D27" s="222" t="s">
        <v>114</v>
      </c>
      <c r="E27" s="222" t="n">
        <v>136.790472310805</v>
      </c>
      <c r="F27" s="420" t="s">
        <v>114</v>
      </c>
    </row>
    <row r="28" customFormat="false" ht="12" hidden="false" customHeight="true" outlineLevel="0" collapsed="false">
      <c r="A28" s="570" t="s">
        <v>866</v>
      </c>
      <c r="B28" s="19" t="n">
        <v>0.07522724016</v>
      </c>
      <c r="C28" s="19" t="n">
        <v>0.00313501761408</v>
      </c>
      <c r="D28" s="140" t="s">
        <v>114</v>
      </c>
      <c r="E28" s="140" t="s">
        <v>114</v>
      </c>
      <c r="F28" s="420" t="s">
        <v>114</v>
      </c>
    </row>
    <row r="29" customFormat="false" ht="12.75" hidden="false" customHeight="true" outlineLevel="0" collapsed="false">
      <c r="A29" s="570" t="s">
        <v>867</v>
      </c>
      <c r="B29" s="19" t="n">
        <v>0.0822468589684241</v>
      </c>
      <c r="C29" s="19" t="n">
        <v>0.00580843512905184</v>
      </c>
      <c r="D29" s="140" t="s">
        <v>114</v>
      </c>
      <c r="E29" s="140" t="s">
        <v>114</v>
      </c>
      <c r="F29" s="420" t="s">
        <v>114</v>
      </c>
    </row>
    <row r="30" customFormat="false" ht="12" hidden="false" customHeight="true" outlineLevel="0" collapsed="false">
      <c r="A30" s="570" t="s">
        <v>868</v>
      </c>
      <c r="B30" s="19" t="n">
        <v>0.043377054637817</v>
      </c>
      <c r="C30" s="19" t="n">
        <v>0.000926775613624867</v>
      </c>
      <c r="D30" s="140" t="s">
        <v>114</v>
      </c>
      <c r="E30" s="140" t="s">
        <v>114</v>
      </c>
      <c r="F30" s="420" t="s">
        <v>114</v>
      </c>
    </row>
    <row r="31" customFormat="false" ht="12.75" hidden="false" customHeight="true" outlineLevel="0" collapsed="false">
      <c r="A31" s="570" t="s">
        <v>869</v>
      </c>
      <c r="B31" s="19" t="s">
        <v>114</v>
      </c>
      <c r="C31" s="19" t="s">
        <v>114</v>
      </c>
      <c r="D31" s="19" t="s">
        <v>114</v>
      </c>
      <c r="E31" s="19" t="s">
        <v>114</v>
      </c>
      <c r="F31" s="27" t="s">
        <v>114</v>
      </c>
    </row>
    <row r="32" customFormat="false" ht="12.75" hidden="false" customHeight="true" outlineLevel="0" collapsed="false">
      <c r="A32" s="130" t="s">
        <v>121</v>
      </c>
      <c r="B32" s="419" t="s">
        <v>114</v>
      </c>
      <c r="C32" s="419" t="s">
        <v>114</v>
      </c>
      <c r="D32" s="419" t="s">
        <v>114</v>
      </c>
      <c r="E32" s="419" t="s">
        <v>114</v>
      </c>
      <c r="F32" s="420" t="s">
        <v>114</v>
      </c>
    </row>
    <row r="33" customFormat="false" ht="12" hidden="false" customHeight="true" outlineLevel="0" collapsed="false">
      <c r="A33" s="920" t="s">
        <v>870</v>
      </c>
      <c r="B33" s="921" t="s">
        <v>120</v>
      </c>
      <c r="C33" s="921" t="s">
        <v>120</v>
      </c>
      <c r="D33" s="921" t="s">
        <v>120</v>
      </c>
      <c r="E33" s="921" t="s">
        <v>120</v>
      </c>
      <c r="F33" s="922" t="s">
        <v>120</v>
      </c>
    </row>
    <row r="34" customFormat="false" ht="12.75" hidden="false" customHeight="true" outlineLevel="0" collapsed="false">
      <c r="A34" s="130" t="s">
        <v>121</v>
      </c>
      <c r="B34" s="419" t="s">
        <v>120</v>
      </c>
      <c r="C34" s="419" t="s">
        <v>120</v>
      </c>
      <c r="D34" s="419" t="s">
        <v>120</v>
      </c>
      <c r="E34" s="419" t="s">
        <v>120</v>
      </c>
      <c r="F34" s="420" t="s">
        <v>120</v>
      </c>
    </row>
    <row r="35" customFormat="false" ht="8.25" hidden="false" customHeight="true" outlineLevel="0" collapsed="false">
      <c r="A35" s="31"/>
      <c r="B35" s="31"/>
      <c r="C35" s="31"/>
      <c r="D35" s="31"/>
      <c r="E35" s="31"/>
      <c r="F35" s="31"/>
    </row>
    <row r="36" customFormat="false" ht="15.75" hidden="false" customHeight="true" outlineLevel="0" collapsed="false">
      <c r="A36" s="923" t="s">
        <v>871</v>
      </c>
      <c r="B36" s="924"/>
      <c r="C36" s="924"/>
      <c r="D36" s="924"/>
      <c r="E36" s="924"/>
      <c r="F36" s="924"/>
    </row>
    <row r="37" customFormat="false" ht="42" hidden="false" customHeight="true" outlineLevel="0" collapsed="false">
      <c r="A37" s="925" t="s">
        <v>872</v>
      </c>
      <c r="B37" s="925"/>
      <c r="C37" s="925"/>
      <c r="D37" s="925"/>
      <c r="E37" s="925"/>
      <c r="F37" s="925"/>
    </row>
    <row r="38" customFormat="false" ht="29.25" hidden="false" customHeight="true" outlineLevel="0" collapsed="false">
      <c r="A38" s="926" t="s">
        <v>87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7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411</v>
      </c>
      <c r="B42" s="932"/>
      <c r="C42" s="932"/>
      <c r="D42" s="932"/>
      <c r="E42" s="932"/>
      <c r="F42" s="933"/>
    </row>
    <row r="43" customFormat="false" ht="27" hidden="false" customHeight="true" outlineLevel="0" collapsed="false">
      <c r="A43" s="934" t="s">
        <v>875</v>
      </c>
      <c r="B43" s="934"/>
      <c r="C43" s="934"/>
      <c r="D43" s="934"/>
      <c r="E43" s="934"/>
      <c r="F43" s="934"/>
    </row>
    <row r="44" customFormat="false" ht="13.5" hidden="false" customHeight="true" outlineLevel="0" collapsed="false">
      <c r="A44" s="935" t="s">
        <v>876</v>
      </c>
      <c r="B44" s="935"/>
      <c r="C44" s="935"/>
      <c r="D44" s="935"/>
      <c r="E44" s="935"/>
      <c r="F44" s="935"/>
    </row>
    <row r="45" customFormat="false" ht="24" hidden="false" customHeight="true" outlineLevel="0" collapsed="false">
      <c r="A45" s="680" t="s">
        <v>877</v>
      </c>
      <c r="B45" s="680"/>
      <c r="C45" s="680"/>
      <c r="D45" s="680"/>
      <c r="E45" s="680"/>
      <c r="F45" s="680"/>
      <c r="G45" s="268"/>
    </row>
    <row r="46" customFormat="false" ht="12.75" hidden="false" customHeight="true" outlineLevel="0" collapsed="false">
      <c r="A46" s="616" t="s">
        <v>878</v>
      </c>
      <c r="B46" s="616"/>
      <c r="C46" s="616"/>
      <c r="D46" s="616"/>
      <c r="E46" s="616"/>
      <c r="F46" s="616"/>
      <c r="G46" s="268"/>
    </row>
    <row r="47" customFormat="false" ht="12.75" hidden="false" customHeight="true" outlineLevel="0" collapsed="false">
      <c r="A47" s="616" t="s">
        <v>879</v>
      </c>
      <c r="B47" s="616"/>
      <c r="C47" s="616"/>
      <c r="D47" s="616"/>
      <c r="E47" s="616"/>
      <c r="F47" s="616"/>
      <c r="G47" s="268"/>
    </row>
    <row r="48" customFormat="false" ht="12.75" hidden="false" customHeight="true" outlineLevel="0" collapsed="false">
      <c r="A48" s="616" t="s">
        <v>880</v>
      </c>
      <c r="B48" s="616"/>
      <c r="C48" s="616"/>
      <c r="D48" s="616"/>
      <c r="E48" s="616"/>
      <c r="F48" s="616"/>
      <c r="G48" s="268"/>
    </row>
    <row r="49" customFormat="false" ht="12.75" hidden="false" customHeight="true" outlineLevel="0" collapsed="false">
      <c r="A49" s="616" t="s">
        <v>881</v>
      </c>
      <c r="B49" s="616"/>
      <c r="C49" s="616"/>
      <c r="D49" s="616"/>
      <c r="E49" s="616"/>
      <c r="F49" s="616"/>
      <c r="G49" s="268"/>
    </row>
    <row r="50" customFormat="false" ht="12" hidden="false" customHeight="true" outlineLevel="0" collapsed="false">
      <c r="A50" s="681"/>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2" t="s">
        <v>882</v>
      </c>
      <c r="W1" s="112" t="s">
        <v>78</v>
      </c>
    </row>
    <row r="2" customFormat="false" ht="15.75" hidden="false" customHeight="true" outlineLevel="0" collapsed="false">
      <c r="A2" s="652" t="s">
        <v>883</v>
      </c>
      <c r="W2" s="112" t="s">
        <v>80</v>
      </c>
    </row>
    <row r="3" customFormat="false" ht="15.75" hidden="false" customHeight="true" outlineLevel="0" collapsed="false">
      <c r="A3" s="652" t="s">
        <v>222</v>
      </c>
      <c r="W3" s="112" t="s">
        <v>81</v>
      </c>
    </row>
    <row r="4" customFormat="false" ht="12.75" hidden="false" customHeight="true" outlineLevel="0" collapsed="false">
      <c r="A4" s="936"/>
      <c r="B4" s="719"/>
      <c r="C4" s="719"/>
      <c r="D4" s="719"/>
      <c r="E4" s="719"/>
      <c r="F4" s="719"/>
      <c r="G4" s="719"/>
      <c r="H4" s="719"/>
      <c r="I4" s="719"/>
      <c r="J4" s="719"/>
      <c r="K4" s="719"/>
      <c r="L4" s="719"/>
      <c r="M4" s="719"/>
      <c r="N4" s="719"/>
      <c r="O4" s="719"/>
      <c r="P4" s="719"/>
      <c r="Q4" s="719"/>
      <c r="R4" s="719"/>
      <c r="S4" s="719"/>
      <c r="T4" s="719"/>
      <c r="U4" s="719"/>
      <c r="V4" s="719"/>
      <c r="W4" s="861"/>
    </row>
    <row r="5" customFormat="false" ht="13.5" hidden="false" customHeight="true" outlineLevel="0" collapsed="false">
      <c r="A5" s="617"/>
      <c r="B5" s="618"/>
      <c r="C5" s="618"/>
      <c r="D5" s="618"/>
      <c r="E5" s="618"/>
      <c r="F5" s="719"/>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1" t="s">
        <v>82</v>
      </c>
      <c r="B6" s="389" t="s">
        <v>885</v>
      </c>
      <c r="C6" s="389"/>
      <c r="D6" s="389"/>
      <c r="E6" s="938" t="s">
        <v>886</v>
      </c>
      <c r="G6" s="751" t="s">
        <v>887</v>
      </c>
      <c r="H6" s="751"/>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1</v>
      </c>
    </row>
    <row r="7" customFormat="false" ht="15" hidden="false" customHeight="true" outlineLevel="0" collapsed="false">
      <c r="A7" s="275"/>
      <c r="B7" s="499" t="s">
        <v>897</v>
      </c>
      <c r="C7" s="396" t="s">
        <v>898</v>
      </c>
      <c r="D7" s="942" t="s">
        <v>899</v>
      </c>
      <c r="E7" s="283" t="s">
        <v>423</v>
      </c>
      <c r="G7" s="751"/>
      <c r="H7" s="751"/>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5" t="s">
        <v>900</v>
      </c>
      <c r="C8" s="284" t="s">
        <v>901</v>
      </c>
      <c r="D8" s="285" t="s">
        <v>321</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976.8</v>
      </c>
      <c r="C9" s="950"/>
      <c r="D9" s="950"/>
      <c r="E9" s="148" t="n">
        <v>70.4918723346714</v>
      </c>
      <c r="G9" s="951" t="s">
        <v>905</v>
      </c>
      <c r="H9" s="85" t="s">
        <v>906</v>
      </c>
      <c r="I9" s="127" t="n">
        <v>498.946432735857</v>
      </c>
      <c r="J9" s="127" t="n">
        <v>386.521043662892</v>
      </c>
      <c r="K9" s="127"/>
      <c r="L9" s="127"/>
      <c r="M9" s="127"/>
      <c r="N9" s="127" t="s">
        <v>114</v>
      </c>
      <c r="O9" s="127" t="s">
        <v>114</v>
      </c>
      <c r="P9" s="127" t="s">
        <v>114</v>
      </c>
      <c r="Q9" s="127" t="s">
        <v>114</v>
      </c>
      <c r="R9" s="127" t="s">
        <v>114</v>
      </c>
      <c r="S9" s="127" t="s">
        <v>114</v>
      </c>
      <c r="T9" s="127" t="s">
        <v>114</v>
      </c>
      <c r="U9" s="127" t="s">
        <v>114</v>
      </c>
      <c r="V9" s="127"/>
      <c r="W9" s="511" t="s">
        <v>262</v>
      </c>
    </row>
    <row r="10" customFormat="false" ht="12.75" hidden="false" customHeight="true" outlineLevel="0" collapsed="false">
      <c r="A10" s="952" t="s">
        <v>826</v>
      </c>
      <c r="B10" s="950"/>
      <c r="C10" s="953"/>
      <c r="D10" s="868"/>
      <c r="E10" s="46"/>
      <c r="G10" s="951" t="s">
        <v>907</v>
      </c>
      <c r="H10" s="954"/>
      <c r="I10" s="955" t="s">
        <v>908</v>
      </c>
      <c r="J10" s="955" t="s">
        <v>908</v>
      </c>
      <c r="K10" s="955"/>
      <c r="L10" s="955"/>
      <c r="M10" s="955"/>
      <c r="N10" s="955" t="s">
        <v>114</v>
      </c>
      <c r="O10" s="955" t="s">
        <v>114</v>
      </c>
      <c r="P10" s="955" t="s">
        <v>114</v>
      </c>
      <c r="Q10" s="955" t="s">
        <v>114</v>
      </c>
      <c r="R10" s="955" t="s">
        <v>114</v>
      </c>
      <c r="S10" s="955" t="s">
        <v>114</v>
      </c>
      <c r="T10" s="955" t="s">
        <v>908</v>
      </c>
      <c r="U10" s="955" t="s">
        <v>908</v>
      </c>
      <c r="V10" s="955"/>
      <c r="W10" s="956" t="s">
        <v>262</v>
      </c>
    </row>
    <row r="11" customFormat="false" ht="13.5" hidden="false" customHeight="true" outlineLevel="0" collapsed="false">
      <c r="A11" s="665" t="s">
        <v>909</v>
      </c>
      <c r="B11" s="522" t="n">
        <v>2012.4</v>
      </c>
      <c r="C11" s="419" t="s">
        <v>114</v>
      </c>
      <c r="D11" s="419" t="s">
        <v>114</v>
      </c>
      <c r="E11" s="148" t="n">
        <v>91.3216007153583</v>
      </c>
      <c r="G11" s="951" t="s">
        <v>910</v>
      </c>
      <c r="H11" s="85" t="s">
        <v>911</v>
      </c>
      <c r="I11" s="127" t="n">
        <v>21.8783017776105</v>
      </c>
      <c r="J11" s="127" t="s">
        <v>114</v>
      </c>
      <c r="K11" s="127"/>
      <c r="L11" s="127"/>
      <c r="M11" s="127"/>
      <c r="N11" s="127" t="s">
        <v>114</v>
      </c>
      <c r="O11" s="127" t="s">
        <v>114</v>
      </c>
      <c r="P11" s="127" t="s">
        <v>114</v>
      </c>
      <c r="Q11" s="127" t="s">
        <v>114</v>
      </c>
      <c r="R11" s="127" t="s">
        <v>114</v>
      </c>
      <c r="S11" s="127" t="s">
        <v>114</v>
      </c>
      <c r="T11" s="127" t="s">
        <v>114</v>
      </c>
      <c r="U11" s="127" t="s">
        <v>114</v>
      </c>
      <c r="V11" s="127"/>
      <c r="W11" s="511" t="s">
        <v>262</v>
      </c>
    </row>
    <row r="12" customFormat="false" ht="12" hidden="false" customHeight="true" outlineLevel="0" collapsed="false">
      <c r="A12" s="82" t="s">
        <v>828</v>
      </c>
      <c r="B12" s="522" t="n">
        <v>2964.4</v>
      </c>
      <c r="C12" s="419" t="s">
        <v>114</v>
      </c>
      <c r="D12" s="419" t="s">
        <v>114</v>
      </c>
      <c r="E12" s="148" t="n">
        <v>56.3514913492125</v>
      </c>
      <c r="G12" s="951" t="s">
        <v>912</v>
      </c>
      <c r="H12" s="85" t="s">
        <v>913</v>
      </c>
      <c r="I12" s="127" t="s">
        <v>114</v>
      </c>
      <c r="J12" s="127" t="s">
        <v>114</v>
      </c>
      <c r="K12" s="127"/>
      <c r="L12" s="127"/>
      <c r="M12" s="127"/>
      <c r="N12" s="127" t="s">
        <v>114</v>
      </c>
      <c r="O12" s="127" t="s">
        <v>114</v>
      </c>
      <c r="P12" s="127" t="s">
        <v>114</v>
      </c>
      <c r="Q12" s="127" t="s">
        <v>114</v>
      </c>
      <c r="R12" s="127" t="s">
        <v>114</v>
      </c>
      <c r="S12" s="127" t="s">
        <v>114</v>
      </c>
      <c r="T12" s="127" t="s">
        <v>114</v>
      </c>
      <c r="U12" s="127" t="s">
        <v>114</v>
      </c>
      <c r="V12" s="127"/>
      <c r="W12" s="511" t="s">
        <v>262</v>
      </c>
    </row>
    <row r="13" customFormat="false" ht="12" hidden="false" customHeight="true" outlineLevel="0" collapsed="false">
      <c r="A13" s="952" t="s">
        <v>829</v>
      </c>
      <c r="B13" s="957"/>
      <c r="C13" s="958"/>
      <c r="D13" s="959"/>
      <c r="E13" s="46"/>
      <c r="G13" s="951" t="s">
        <v>914</v>
      </c>
      <c r="H13" s="85" t="s">
        <v>321</v>
      </c>
      <c r="I13" s="127" t="s">
        <v>114</v>
      </c>
      <c r="J13" s="127" t="s">
        <v>114</v>
      </c>
      <c r="K13" s="127" t="n">
        <v>0</v>
      </c>
      <c r="L13" s="127" t="n">
        <v>0</v>
      </c>
      <c r="M13" s="127" t="n">
        <v>0</v>
      </c>
      <c r="N13" s="127" t="s">
        <v>114</v>
      </c>
      <c r="O13" s="127" t="s">
        <v>114</v>
      </c>
      <c r="P13" s="127" t="s">
        <v>114</v>
      </c>
      <c r="Q13" s="127" t="s">
        <v>114</v>
      </c>
      <c r="R13" s="127" t="s">
        <v>114</v>
      </c>
      <c r="S13" s="127" t="s">
        <v>114</v>
      </c>
      <c r="T13" s="127" t="s">
        <v>114</v>
      </c>
      <c r="U13" s="127" t="s">
        <v>114</v>
      </c>
      <c r="V13" s="127"/>
      <c r="W13" s="511" t="s">
        <v>262</v>
      </c>
    </row>
    <row r="14" customFormat="false" ht="12" hidden="false" customHeight="true" outlineLevel="0" collapsed="false">
      <c r="A14" s="82" t="s">
        <v>830</v>
      </c>
      <c r="B14" s="419"/>
      <c r="C14" s="419"/>
      <c r="D14" s="419"/>
      <c r="E14" s="149"/>
      <c r="G14" s="960" t="s">
        <v>915</v>
      </c>
      <c r="H14" s="161"/>
      <c r="I14" s="266" t="s">
        <v>114</v>
      </c>
      <c r="J14" s="266" t="s">
        <v>114</v>
      </c>
      <c r="K14" s="961" t="n">
        <v>0</v>
      </c>
      <c r="L14" s="961" t="n">
        <v>0</v>
      </c>
      <c r="M14" s="961" t="n">
        <v>0</v>
      </c>
      <c r="N14" s="961" t="s">
        <v>114</v>
      </c>
      <c r="O14" s="961" t="s">
        <v>114</v>
      </c>
      <c r="P14" s="961" t="s">
        <v>114</v>
      </c>
      <c r="Q14" s="961" t="s">
        <v>114</v>
      </c>
      <c r="R14" s="961" t="s">
        <v>114</v>
      </c>
      <c r="S14" s="961" t="s">
        <v>114</v>
      </c>
      <c r="T14" s="961" t="s">
        <v>114</v>
      </c>
      <c r="U14" s="961" t="s">
        <v>114</v>
      </c>
      <c r="V14" s="266"/>
      <c r="W14" s="513" t="s">
        <v>262</v>
      </c>
    </row>
    <row r="15" customFormat="false" ht="12.75" hidden="false" customHeight="true" outlineLevel="0" collapsed="false">
      <c r="A15" s="82" t="s">
        <v>831</v>
      </c>
      <c r="B15" s="419"/>
      <c r="C15" s="419"/>
      <c r="D15" s="419"/>
      <c r="E15" s="149"/>
      <c r="G15" s="962" t="s">
        <v>916</v>
      </c>
      <c r="H15" s="963" t="s">
        <v>321</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142666666666667</v>
      </c>
      <c r="C17" s="419" t="s">
        <v>114</v>
      </c>
      <c r="D17" s="419" t="s">
        <v>114</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18.5463333333333</v>
      </c>
      <c r="C18" s="419" t="s">
        <v>114</v>
      </c>
      <c r="D18" s="419" t="s">
        <v>114</v>
      </c>
      <c r="E18" s="148" t="n">
        <v>4.14535714285714</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1.0716666666667</v>
      </c>
      <c r="C19" s="419" t="s">
        <v>114</v>
      </c>
      <c r="D19" s="419" t="s">
        <v>114</v>
      </c>
      <c r="E19" s="148" t="n">
        <v>4.14535714285714</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0</v>
      </c>
      <c r="C20" s="419" t="s">
        <v>114</v>
      </c>
      <c r="D20" s="419" t="s">
        <v>114</v>
      </c>
      <c r="E20" s="149" t="s">
        <v>120</v>
      </c>
    </row>
    <row r="21" customFormat="false" ht="13.5" hidden="false" customHeight="true" outlineLevel="0" collapsed="false">
      <c r="A21" s="964" t="s">
        <v>837</v>
      </c>
      <c r="B21" s="522" t="n">
        <v>121.912333333333</v>
      </c>
      <c r="C21" s="419" t="s">
        <v>114</v>
      </c>
      <c r="D21" s="419" t="s">
        <v>114</v>
      </c>
      <c r="E21" s="148" t="n">
        <v>18</v>
      </c>
    </row>
    <row r="22" customFormat="false" ht="12" hidden="false" customHeight="true" outlineLevel="0" collapsed="false">
      <c r="A22" s="964" t="s">
        <v>838</v>
      </c>
      <c r="B22" s="419" t="s">
        <v>120</v>
      </c>
      <c r="C22" s="419" t="s">
        <v>114</v>
      </c>
      <c r="D22" s="419" t="s">
        <v>114</v>
      </c>
      <c r="E22" s="149" t="s">
        <v>120</v>
      </c>
    </row>
    <row r="23" customFormat="false" ht="12" hidden="false" customHeight="true" outlineLevel="0" collapsed="false">
      <c r="A23" s="964" t="s">
        <v>839</v>
      </c>
      <c r="B23" s="522" t="n">
        <v>10551.1666666667</v>
      </c>
      <c r="C23" s="419" t="s">
        <v>114</v>
      </c>
      <c r="D23" s="419" t="s">
        <v>114</v>
      </c>
      <c r="E23" s="148" t="n">
        <v>1.095</v>
      </c>
    </row>
    <row r="24" customFormat="false" ht="14.25" hidden="false" customHeight="true" outlineLevel="0" collapsed="false">
      <c r="A24" s="964" t="s">
        <v>840</v>
      </c>
      <c r="B24" s="522" t="n">
        <v>323620</v>
      </c>
      <c r="C24" s="419" t="s">
        <v>114</v>
      </c>
      <c r="D24" s="419" t="s">
        <v>114</v>
      </c>
      <c r="E24" s="149" t="s">
        <v>114</v>
      </c>
    </row>
    <row r="25" customFormat="false" ht="12" hidden="false" customHeight="true" outlineLevel="0" collapsed="false">
      <c r="A25" s="964" t="s">
        <v>920</v>
      </c>
      <c r="B25" s="584"/>
      <c r="C25" s="584"/>
      <c r="D25" s="584"/>
      <c r="E25" s="46"/>
    </row>
    <row r="26" customFormat="false" ht="12.75" hidden="false" customHeight="true" outlineLevel="0" collapsed="false">
      <c r="A26" s="639" t="s">
        <v>121</v>
      </c>
      <c r="B26" s="419" t="s">
        <v>120</v>
      </c>
      <c r="C26" s="419" t="s">
        <v>262</v>
      </c>
      <c r="D26" s="419" t="s">
        <v>262</v>
      </c>
      <c r="E26" s="149" t="s">
        <v>120</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9"/>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80" t="s">
        <v>877</v>
      </c>
      <c r="B39" s="680"/>
      <c r="C39" s="680"/>
      <c r="D39" s="680"/>
      <c r="E39" s="680"/>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2" t="s">
        <v>930</v>
      </c>
      <c r="I1" s="112" t="s">
        <v>78</v>
      </c>
    </row>
    <row r="2" customFormat="false" ht="17.25" hidden="false" customHeight="true" outlineLevel="0" collapsed="false">
      <c r="A2" s="652" t="s">
        <v>931</v>
      </c>
      <c r="I2" s="112" t="s">
        <v>80</v>
      </c>
    </row>
    <row r="3" customFormat="false" ht="15.75" hidden="false" customHeight="true" outlineLevel="0" collapsed="false">
      <c r="A3" s="652" t="s">
        <v>79</v>
      </c>
      <c r="I3" s="112" t="s">
        <v>81</v>
      </c>
    </row>
    <row r="4" customFormat="false" ht="13.5" hidden="false" customHeight="false" outlineLevel="0" collapsed="false">
      <c r="I4" s="617"/>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976.8</v>
      </c>
      <c r="C9" s="673"/>
      <c r="D9" s="673"/>
      <c r="E9" s="673"/>
      <c r="F9" s="673"/>
      <c r="G9" s="673"/>
      <c r="H9" s="673"/>
      <c r="I9" s="148" t="n">
        <v>23.6183746012281</v>
      </c>
    </row>
    <row r="10" customFormat="false" ht="15.75" hidden="false" customHeight="true" outlineLevel="0" collapsed="false">
      <c r="A10" s="987" t="s">
        <v>826</v>
      </c>
      <c r="B10" s="673"/>
      <c r="C10" s="673"/>
      <c r="D10" s="673"/>
      <c r="E10" s="673"/>
      <c r="F10" s="673"/>
      <c r="G10" s="673"/>
      <c r="H10" s="673"/>
      <c r="I10" s="46"/>
    </row>
    <row r="11" customFormat="false" ht="18" hidden="false" customHeight="true" outlineLevel="0" collapsed="false">
      <c r="A11" s="988" t="s">
        <v>946</v>
      </c>
      <c r="B11" s="989" t="n">
        <v>2012.4</v>
      </c>
      <c r="C11" s="989" t="n">
        <v>0</v>
      </c>
      <c r="D11" s="989" t="n">
        <v>100</v>
      </c>
      <c r="E11" s="989" t="n">
        <v>0</v>
      </c>
      <c r="F11" s="335" t="n">
        <v>498.946432735857</v>
      </c>
      <c r="G11" s="334" t="n">
        <v>5.53708603702754</v>
      </c>
      <c r="H11" s="335" t="s">
        <v>114</v>
      </c>
      <c r="I11" s="148" t="n">
        <v>56.061364739083</v>
      </c>
    </row>
    <row r="12" customFormat="false" ht="15.75" hidden="false" customHeight="true" outlineLevel="0" collapsed="false">
      <c r="A12" s="988" t="s">
        <v>828</v>
      </c>
      <c r="B12" s="989" t="n">
        <v>2964.4</v>
      </c>
      <c r="C12" s="989" t="n">
        <v>0</v>
      </c>
      <c r="D12" s="989" t="n">
        <v>100</v>
      </c>
      <c r="E12" s="989" t="n">
        <v>0</v>
      </c>
      <c r="F12" s="335" t="n">
        <v>386.521043662892</v>
      </c>
      <c r="G12" s="334" t="n">
        <v>3.37343306073318</v>
      </c>
      <c r="H12" s="335" t="s">
        <v>114</v>
      </c>
      <c r="I12" s="148" t="n">
        <v>1.59426403807229</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142666666666667</v>
      </c>
      <c r="C17" s="994" t="n">
        <v>0</v>
      </c>
      <c r="D17" s="994" t="n">
        <v>100</v>
      </c>
      <c r="E17" s="994" t="n">
        <v>0</v>
      </c>
      <c r="F17" s="995" t="s">
        <v>114</v>
      </c>
      <c r="G17" s="20" t="s">
        <v>114</v>
      </c>
      <c r="H17" s="995" t="s">
        <v>114</v>
      </c>
      <c r="I17" s="148" t="n">
        <v>2</v>
      </c>
    </row>
    <row r="18" customFormat="false" ht="15.75" hidden="false" customHeight="true" outlineLevel="0" collapsed="false">
      <c r="A18" s="996" t="s">
        <v>834</v>
      </c>
      <c r="B18" s="994" t="n">
        <v>18.5463333333333</v>
      </c>
      <c r="C18" s="994" t="n">
        <v>0</v>
      </c>
      <c r="D18" s="994" t="n">
        <v>100</v>
      </c>
      <c r="E18" s="994" t="n">
        <v>0</v>
      </c>
      <c r="F18" s="995" t="s">
        <v>114</v>
      </c>
      <c r="G18" s="20" t="s">
        <v>114</v>
      </c>
      <c r="H18" s="995" t="s">
        <v>114</v>
      </c>
      <c r="I18" s="148" t="n">
        <v>0.28</v>
      </c>
    </row>
    <row r="19" customFormat="false" ht="15.75" hidden="false" customHeight="true" outlineLevel="0" collapsed="false">
      <c r="A19" s="996" t="s">
        <v>835</v>
      </c>
      <c r="B19" s="994" t="n">
        <v>21.0716666666667</v>
      </c>
      <c r="C19" s="994" t="n">
        <v>0</v>
      </c>
      <c r="D19" s="994" t="n">
        <v>100</v>
      </c>
      <c r="E19" s="994" t="n">
        <v>0</v>
      </c>
      <c r="F19" s="995" t="s">
        <v>114</v>
      </c>
      <c r="G19" s="20" t="s">
        <v>114</v>
      </c>
      <c r="H19" s="995" t="s">
        <v>114</v>
      </c>
      <c r="I19" s="148" t="n">
        <v>0.18</v>
      </c>
    </row>
    <row r="20" customFormat="false" ht="17.25" hidden="false" customHeight="true" outlineLevel="0" collapsed="false">
      <c r="A20" s="996" t="s">
        <v>836</v>
      </c>
      <c r="B20" s="994" t="s">
        <v>120</v>
      </c>
      <c r="C20" s="994" t="s">
        <v>114</v>
      </c>
      <c r="D20" s="994" t="s">
        <v>114</v>
      </c>
      <c r="E20" s="994" t="s">
        <v>114</v>
      </c>
      <c r="F20" s="995" t="s">
        <v>114</v>
      </c>
      <c r="G20" s="20" t="s">
        <v>114</v>
      </c>
      <c r="H20" s="995" t="s">
        <v>114</v>
      </c>
      <c r="I20" s="149" t="s">
        <v>120</v>
      </c>
    </row>
    <row r="21" customFormat="false" ht="15.75" hidden="false" customHeight="true" outlineLevel="0" collapsed="false">
      <c r="A21" s="996" t="s">
        <v>837</v>
      </c>
      <c r="B21" s="994" t="n">
        <v>121.912333333333</v>
      </c>
      <c r="C21" s="994" t="n">
        <v>0</v>
      </c>
      <c r="D21" s="994" t="n">
        <v>100</v>
      </c>
      <c r="E21" s="994" t="n">
        <v>0</v>
      </c>
      <c r="F21" s="995" t="s">
        <v>114</v>
      </c>
      <c r="G21" s="20" t="s">
        <v>114</v>
      </c>
      <c r="H21" s="995" t="s">
        <v>114</v>
      </c>
      <c r="I21" s="148" t="n">
        <v>2.08</v>
      </c>
    </row>
    <row r="22" customFormat="false" ht="15.75" hidden="false" customHeight="true" outlineLevel="0" collapsed="false">
      <c r="A22" s="996" t="s">
        <v>838</v>
      </c>
      <c r="B22" s="994" t="s">
        <v>120</v>
      </c>
      <c r="C22" s="994" t="s">
        <v>114</v>
      </c>
      <c r="D22" s="994" t="s">
        <v>114</v>
      </c>
      <c r="E22" s="994" t="s">
        <v>114</v>
      </c>
      <c r="F22" s="995" t="s">
        <v>114</v>
      </c>
      <c r="G22" s="20" t="s">
        <v>114</v>
      </c>
      <c r="H22" s="995" t="s">
        <v>114</v>
      </c>
      <c r="I22" s="149" t="s">
        <v>120</v>
      </c>
    </row>
    <row r="23" customFormat="false" ht="16.5" hidden="false" customHeight="true" outlineLevel="0" collapsed="false">
      <c r="A23" s="996" t="s">
        <v>839</v>
      </c>
      <c r="B23" s="994" t="n">
        <v>10551.1666666667</v>
      </c>
      <c r="C23" s="994" t="n">
        <v>0</v>
      </c>
      <c r="D23" s="994" t="n">
        <v>100</v>
      </c>
      <c r="E23" s="994" t="n">
        <v>0</v>
      </c>
      <c r="F23" s="995" t="s">
        <v>114</v>
      </c>
      <c r="G23" s="20" t="n">
        <v>0.465435505718456</v>
      </c>
      <c r="H23" s="995" t="s">
        <v>114</v>
      </c>
      <c r="I23" s="148" t="n">
        <v>1.51408896002454</v>
      </c>
    </row>
    <row r="24" customFormat="false" ht="15.75" hidden="false" customHeight="true" outlineLevel="0" collapsed="false">
      <c r="A24" s="996" t="s">
        <v>840</v>
      </c>
      <c r="B24" s="994" t="n">
        <v>323620</v>
      </c>
      <c r="C24" s="994" t="n">
        <v>0</v>
      </c>
      <c r="D24" s="994" t="n">
        <v>100</v>
      </c>
      <c r="E24" s="994" t="n">
        <v>0</v>
      </c>
      <c r="F24" s="995" t="s">
        <v>114</v>
      </c>
      <c r="G24" s="20" t="n">
        <v>0.0186501756743216</v>
      </c>
      <c r="H24" s="995" t="s">
        <v>114</v>
      </c>
      <c r="I24" s="148" t="n">
        <v>0.00708058157191536</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9" t="s">
        <v>121</v>
      </c>
      <c r="B26" s="419" t="s">
        <v>120</v>
      </c>
      <c r="C26" s="419" t="s">
        <v>114</v>
      </c>
      <c r="D26" s="419" t="s">
        <v>114</v>
      </c>
      <c r="E26" s="419" t="s">
        <v>114</v>
      </c>
      <c r="F26" s="419" t="s">
        <v>114</v>
      </c>
      <c r="G26" s="419" t="s">
        <v>114</v>
      </c>
      <c r="H26" s="419" t="s">
        <v>114</v>
      </c>
      <c r="I26" s="149" t="s">
        <v>12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7"/>
      <c r="C38" s="777"/>
      <c r="D38" s="777"/>
      <c r="E38" s="777"/>
      <c r="F38" s="777"/>
      <c r="G38" s="777"/>
      <c r="H38" s="777"/>
      <c r="I38" s="778"/>
    </row>
    <row r="39" customFormat="false" ht="12" hidden="false" customHeight="true" outlineLevel="0" collapsed="false">
      <c r="A39" s="1008" t="s">
        <v>954</v>
      </c>
      <c r="B39" s="777"/>
      <c r="C39" s="777"/>
      <c r="D39" s="777"/>
      <c r="E39" s="777"/>
      <c r="F39" s="777"/>
      <c r="G39" s="777"/>
      <c r="H39" s="777"/>
      <c r="I39" s="778"/>
    </row>
    <row r="40" customFormat="false" ht="12" hidden="false" customHeight="true" outlineLevel="0" collapsed="false">
      <c r="A40" s="1009" t="s">
        <v>955</v>
      </c>
      <c r="B40" s="777"/>
      <c r="C40" s="777"/>
      <c r="D40" s="777"/>
      <c r="E40" s="777"/>
      <c r="F40" s="777"/>
      <c r="G40" s="777"/>
      <c r="H40" s="777"/>
      <c r="I40" s="778"/>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616" t="s">
        <v>878</v>
      </c>
      <c r="B42" s="616"/>
      <c r="C42" s="616"/>
      <c r="D42" s="616"/>
      <c r="E42" s="616"/>
      <c r="F42" s="616"/>
      <c r="G42" s="616"/>
      <c r="H42" s="616"/>
      <c r="I42" s="616"/>
      <c r="J42" s="268"/>
      <c r="K42" s="268"/>
    </row>
    <row r="43" customFormat="false" ht="12.75" hidden="false" customHeight="true" outlineLevel="0" collapsed="false">
      <c r="A43" s="616" t="s">
        <v>879</v>
      </c>
      <c r="B43" s="616"/>
      <c r="C43" s="616"/>
      <c r="D43" s="616"/>
      <c r="E43" s="616"/>
      <c r="F43" s="616"/>
      <c r="G43" s="616"/>
      <c r="H43" s="616"/>
      <c r="I43" s="616"/>
      <c r="J43" s="268"/>
      <c r="K43" s="268"/>
    </row>
    <row r="44" customFormat="false" ht="12.75" hidden="false" customHeight="true" outlineLevel="0" collapsed="false">
      <c r="A44" s="616" t="s">
        <v>880</v>
      </c>
      <c r="B44" s="616"/>
      <c r="C44" s="616"/>
      <c r="D44" s="616"/>
      <c r="E44" s="616"/>
      <c r="F44" s="616"/>
      <c r="G44" s="616"/>
      <c r="H44" s="616"/>
      <c r="I44" s="616"/>
      <c r="J44" s="268"/>
      <c r="K44" s="268"/>
    </row>
    <row r="45" customFormat="false" ht="12.75" hidden="false" customHeight="true" outlineLevel="0" collapsed="false">
      <c r="A45" s="616" t="s">
        <v>881</v>
      </c>
      <c r="B45" s="616"/>
      <c r="C45" s="616"/>
      <c r="D45" s="616"/>
      <c r="E45" s="616"/>
      <c r="F45" s="616"/>
      <c r="G45" s="616"/>
      <c r="H45" s="616"/>
      <c r="I45" s="616"/>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4</v>
      </c>
      <c r="B7" s="37" t="n">
        <v>172280.050723409</v>
      </c>
      <c r="C7" s="37" t="n">
        <v>11.8796477866979</v>
      </c>
      <c r="D7" s="37" t="n">
        <v>1.04275613241652</v>
      </c>
      <c r="E7" s="37" t="n">
        <v>129.796197769889</v>
      </c>
      <c r="F7" s="37" t="n">
        <v>73.5654890665016</v>
      </c>
      <c r="G7" s="37" t="n">
        <v>10.8556719025299</v>
      </c>
      <c r="H7" s="38" t="n">
        <v>136.626627268029</v>
      </c>
    </row>
    <row r="8" customFormat="false" ht="12" hidden="false" customHeight="true" outlineLevel="0" collapsed="false">
      <c r="A8" s="18" t="s">
        <v>125</v>
      </c>
      <c r="B8" s="19" t="n">
        <v>86520.2295516593</v>
      </c>
      <c r="C8" s="19" t="n">
        <v>2.24463629993889</v>
      </c>
      <c r="D8" s="19" t="n">
        <v>0.47933946425403</v>
      </c>
      <c r="E8" s="20" t="n">
        <v>74.448160328791</v>
      </c>
      <c r="F8" s="20" t="n">
        <v>16.9801820970433</v>
      </c>
      <c r="G8" s="20" t="n">
        <v>2.30865787005187</v>
      </c>
      <c r="H8" s="21" t="n">
        <v>93.1308606526903</v>
      </c>
    </row>
    <row r="9" customFormat="false" ht="12" hidden="false" customHeight="true" outlineLevel="0" collapsed="false">
      <c r="A9" s="18" t="s">
        <v>126</v>
      </c>
      <c r="B9" s="19" t="n">
        <v>64936.6810215979</v>
      </c>
      <c r="C9" s="19" t="n">
        <v>8.96116343129838</v>
      </c>
      <c r="D9" s="19" t="n">
        <v>0.3243880933615</v>
      </c>
      <c r="E9" s="20" t="n">
        <v>40.6082361752573</v>
      </c>
      <c r="F9" s="20" t="n">
        <v>47.3731661340775</v>
      </c>
      <c r="G9" s="20" t="n">
        <v>7.68275338720969</v>
      </c>
      <c r="H9" s="21" t="n">
        <v>2.52060982677364</v>
      </c>
    </row>
    <row r="10" customFormat="false" ht="12.75" hidden="false" customHeight="true" outlineLevel="0" collapsed="false">
      <c r="A10" s="39" t="s">
        <v>127</v>
      </c>
      <c r="B10" s="40" t="n">
        <v>20823.1401501514</v>
      </c>
      <c r="C10" s="40" t="n">
        <v>0.673848055460634</v>
      </c>
      <c r="D10" s="40" t="n">
        <v>0.23902857480099</v>
      </c>
      <c r="E10" s="41" t="n">
        <v>14.7398012658412</v>
      </c>
      <c r="F10" s="41" t="n">
        <v>9.21214083538088</v>
      </c>
      <c r="G10" s="41" t="n">
        <v>0.864260645268314</v>
      </c>
      <c r="H10" s="42" t="n">
        <v>40.9751567885649</v>
      </c>
    </row>
    <row r="11" customFormat="false" ht="12" hidden="false" customHeight="true" outlineLevel="0" collapsed="false">
      <c r="A11" s="43" t="s">
        <v>128</v>
      </c>
      <c r="B11" s="44" t="s">
        <v>120</v>
      </c>
      <c r="C11" s="44" t="s">
        <v>120</v>
      </c>
      <c r="D11" s="44" t="s">
        <v>120</v>
      </c>
      <c r="E11" s="44" t="s">
        <v>120</v>
      </c>
      <c r="F11" s="44" t="s">
        <v>120</v>
      </c>
      <c r="G11" s="44" t="s">
        <v>120</v>
      </c>
      <c r="H11" s="44" t="s">
        <v>120</v>
      </c>
      <c r="I11" s="16"/>
    </row>
    <row r="12" customFormat="false" ht="12" hidden="false" customHeight="true" outlineLevel="0" collapsed="false">
      <c r="A12" s="18" t="s">
        <v>129</v>
      </c>
      <c r="B12" s="19" t="s">
        <v>120</v>
      </c>
      <c r="C12" s="19" t="s">
        <v>120</v>
      </c>
      <c r="D12" s="19" t="s">
        <v>120</v>
      </c>
      <c r="E12" s="19" t="s">
        <v>120</v>
      </c>
      <c r="F12" s="19" t="s">
        <v>120</v>
      </c>
      <c r="G12" s="19" t="s">
        <v>120</v>
      </c>
      <c r="H12" s="27" t="s">
        <v>120</v>
      </c>
    </row>
    <row r="13" customFormat="false" ht="12" hidden="false" customHeight="true" outlineLevel="0" collapsed="false">
      <c r="A13" s="45" t="s">
        <v>121</v>
      </c>
      <c r="B13" s="19" t="s">
        <v>120</v>
      </c>
      <c r="C13" s="19" t="s">
        <v>120</v>
      </c>
      <c r="D13" s="19" t="s">
        <v>120</v>
      </c>
      <c r="E13" s="20" t="s">
        <v>120</v>
      </c>
      <c r="F13" s="20" t="s">
        <v>120</v>
      </c>
      <c r="G13" s="20" t="s">
        <v>120</v>
      </c>
      <c r="H13" s="21" t="s">
        <v>120</v>
      </c>
    </row>
    <row r="14" customFormat="false" ht="12.75" hidden="false" customHeight="true" outlineLevel="0" collapsed="false">
      <c r="A14" s="18" t="s">
        <v>130</v>
      </c>
      <c r="B14" s="19" t="s">
        <v>120</v>
      </c>
      <c r="C14" s="19" t="s">
        <v>120</v>
      </c>
      <c r="D14" s="19" t="s">
        <v>120</v>
      </c>
      <c r="E14" s="19" t="s">
        <v>120</v>
      </c>
      <c r="F14" s="19" t="s">
        <v>120</v>
      </c>
      <c r="G14" s="19" t="s">
        <v>120</v>
      </c>
      <c r="H14" s="27" t="s">
        <v>120</v>
      </c>
    </row>
    <row r="15" customFormat="false" ht="12.75" hidden="false" customHeight="true" outlineLevel="0" collapsed="false">
      <c r="A15" s="45" t="s">
        <v>121</v>
      </c>
      <c r="B15" s="19" t="s">
        <v>120</v>
      </c>
      <c r="C15" s="19" t="s">
        <v>120</v>
      </c>
      <c r="D15" s="19" t="s">
        <v>120</v>
      </c>
      <c r="E15" s="20" t="s">
        <v>120</v>
      </c>
      <c r="F15" s="20" t="s">
        <v>120</v>
      </c>
      <c r="G15" s="20" t="s">
        <v>120</v>
      </c>
      <c r="H15" s="21" t="s">
        <v>120</v>
      </c>
    </row>
    <row r="16" customFormat="false" ht="12.75" hidden="false" customHeight="true" outlineLevel="0" collapsed="false">
      <c r="A16" s="14" t="s">
        <v>131</v>
      </c>
      <c r="B16" s="15" t="n">
        <v>53.2148459695</v>
      </c>
      <c r="C16" s="15" t="n">
        <v>107.269138522881</v>
      </c>
      <c r="D16" s="15" t="n">
        <v>0.00052351113</v>
      </c>
      <c r="E16" s="15" t="n">
        <v>0.0247008</v>
      </c>
      <c r="F16" s="15" t="n">
        <v>17.29056</v>
      </c>
      <c r="G16" s="15" t="n">
        <v>212.145141024843</v>
      </c>
      <c r="H16" s="44" t="s">
        <v>132</v>
      </c>
      <c r="I16" s="16"/>
    </row>
    <row r="17" customFormat="false" ht="12" hidden="false" customHeight="true" outlineLevel="0" collapsed="false">
      <c r="A17" s="43" t="s">
        <v>133</v>
      </c>
      <c r="B17" s="44" t="s">
        <v>132</v>
      </c>
      <c r="C17" s="15" t="n">
        <v>94.7232098019706</v>
      </c>
      <c r="D17" s="44" t="s">
        <v>132</v>
      </c>
      <c r="E17" s="15" t="n">
        <v>0.0247008</v>
      </c>
      <c r="F17" s="15" t="n">
        <v>17.29056</v>
      </c>
      <c r="G17" s="15" t="n">
        <v>4.199136</v>
      </c>
      <c r="H17" s="44" t="s">
        <v>132</v>
      </c>
      <c r="I17" s="16"/>
    </row>
    <row r="18" customFormat="false" ht="12" hidden="false" customHeight="true" outlineLevel="0" collapsed="false">
      <c r="A18" s="18" t="s">
        <v>134</v>
      </c>
      <c r="B18" s="19" t="s">
        <v>114</v>
      </c>
      <c r="C18" s="19" t="n">
        <v>92.2531298019706</v>
      </c>
      <c r="D18" s="20" t="s">
        <v>114</v>
      </c>
      <c r="E18" s="20" t="s">
        <v>114</v>
      </c>
      <c r="F18" s="20" t="s">
        <v>114</v>
      </c>
      <c r="G18" s="20" t="s">
        <v>114</v>
      </c>
      <c r="H18" s="46"/>
    </row>
    <row r="19" customFormat="false" ht="12" hidden="false" customHeight="true" outlineLevel="0" collapsed="false">
      <c r="A19" s="18" t="s">
        <v>135</v>
      </c>
      <c r="B19" s="19" t="s">
        <v>114</v>
      </c>
      <c r="C19" s="19" t="n">
        <v>2.47008</v>
      </c>
      <c r="D19" s="20" t="s">
        <v>114</v>
      </c>
      <c r="E19" s="20" t="n">
        <v>0.0247008</v>
      </c>
      <c r="F19" s="20" t="n">
        <v>17.29056</v>
      </c>
      <c r="G19" s="20" t="n">
        <v>4.199136</v>
      </c>
      <c r="H19" s="21" t="s">
        <v>114</v>
      </c>
    </row>
    <row r="20" customFormat="false" ht="12.75" hidden="false" customHeight="true" outlineLevel="0" collapsed="false">
      <c r="A20" s="22" t="s">
        <v>136</v>
      </c>
      <c r="B20" s="19" t="s">
        <v>120</v>
      </c>
      <c r="C20" s="19" t="s">
        <v>120</v>
      </c>
      <c r="D20" s="19" t="s">
        <v>120</v>
      </c>
      <c r="E20" s="19" t="s">
        <v>120</v>
      </c>
      <c r="F20" s="19" t="s">
        <v>120</v>
      </c>
      <c r="G20" s="19" t="s">
        <v>120</v>
      </c>
      <c r="H20" s="27" t="s">
        <v>120</v>
      </c>
    </row>
    <row r="21" customFormat="false" ht="12.75" hidden="false" customHeight="true" outlineLevel="0" collapsed="false">
      <c r="A21" s="47" t="s">
        <v>121</v>
      </c>
      <c r="B21" s="19" t="s">
        <v>120</v>
      </c>
      <c r="C21" s="19" t="s">
        <v>120</v>
      </c>
      <c r="D21" s="19" t="s">
        <v>120</v>
      </c>
      <c r="E21" s="19" t="s">
        <v>120</v>
      </c>
      <c r="F21" s="19" t="s">
        <v>120</v>
      </c>
      <c r="G21" s="19" t="s">
        <v>120</v>
      </c>
      <c r="H21" s="27" t="s">
        <v>120</v>
      </c>
    </row>
    <row r="22" customFormat="false" ht="12.75" hidden="false" customHeight="true" outlineLevel="0" collapsed="false">
      <c r="A22" s="48" t="s">
        <v>137</v>
      </c>
      <c r="B22" s="15" t="n">
        <v>53.2148459695</v>
      </c>
      <c r="C22" s="15" t="n">
        <v>12.5459287209106</v>
      </c>
      <c r="D22" s="15" t="n">
        <v>0.00052351113</v>
      </c>
      <c r="E22" s="44" t="s">
        <v>132</v>
      </c>
      <c r="F22" s="44" t="s">
        <v>132</v>
      </c>
      <c r="G22" s="15" t="n">
        <v>207.946005024843</v>
      </c>
      <c r="H22" s="44" t="s">
        <v>132</v>
      </c>
      <c r="I22" s="16"/>
    </row>
    <row r="23" customFormat="false" ht="12" hidden="false" customHeight="true" outlineLevel="0" collapsed="false">
      <c r="A23" s="18" t="s">
        <v>138</v>
      </c>
      <c r="B23" s="19" t="n">
        <v>0.2233948915</v>
      </c>
      <c r="C23" s="19" t="n">
        <v>1.78789296675107</v>
      </c>
      <c r="D23" s="19" t="n">
        <v>5.1E-007</v>
      </c>
      <c r="E23" s="20" t="s">
        <v>114</v>
      </c>
      <c r="F23" s="20" t="s">
        <v>114</v>
      </c>
      <c r="G23" s="20" t="n">
        <v>207.946005024843</v>
      </c>
      <c r="H23" s="21" t="s">
        <v>114</v>
      </c>
    </row>
    <row r="24" customFormat="false" ht="12" hidden="false" customHeight="true" outlineLevel="0" collapsed="false">
      <c r="A24" s="18" t="s">
        <v>139</v>
      </c>
      <c r="B24" s="19" t="n">
        <v>0.27244347</v>
      </c>
      <c r="C24" s="19" t="n">
        <v>9.70655280315956</v>
      </c>
      <c r="D24" s="49"/>
      <c r="E24" s="49"/>
      <c r="F24" s="49"/>
      <c r="G24" s="20" t="s">
        <v>140</v>
      </c>
      <c r="H24" s="21" t="s">
        <v>114</v>
      </c>
    </row>
    <row r="25" customFormat="false" ht="12" hidden="false" customHeight="true" outlineLevel="0" collapsed="false">
      <c r="A25" s="18" t="s">
        <v>141</v>
      </c>
      <c r="B25" s="19" t="n">
        <v>52.719007608</v>
      </c>
      <c r="C25" s="19" t="n">
        <v>1.051482951</v>
      </c>
      <c r="D25" s="19" t="n">
        <v>0.00052300113</v>
      </c>
      <c r="E25" s="19" t="s">
        <v>114</v>
      </c>
      <c r="F25" s="19" t="s">
        <v>114</v>
      </c>
      <c r="G25" s="19" t="s">
        <v>140</v>
      </c>
      <c r="H25" s="27" t="s">
        <v>114</v>
      </c>
    </row>
    <row r="26" customFormat="false" ht="12" hidden="false" customHeight="true" outlineLevel="0" collapsed="false">
      <c r="A26" s="50" t="s">
        <v>142</v>
      </c>
      <c r="B26" s="19" t="n">
        <v>0.007884108</v>
      </c>
      <c r="C26" s="19" t="n">
        <v>0.907329429</v>
      </c>
      <c r="D26" s="49"/>
      <c r="E26" s="49"/>
      <c r="F26" s="49"/>
      <c r="G26" s="20" t="s">
        <v>140</v>
      </c>
      <c r="H26" s="21" t="s">
        <v>114</v>
      </c>
    </row>
    <row r="27" customFormat="false" ht="12" hidden="false" customHeight="true" outlineLevel="0" collapsed="false">
      <c r="A27" s="50" t="s">
        <v>143</v>
      </c>
      <c r="B27" s="19" t="n">
        <v>52.7111235</v>
      </c>
      <c r="C27" s="19" t="n">
        <v>0.144153522</v>
      </c>
      <c r="D27" s="19" t="n">
        <v>0.00052300113</v>
      </c>
      <c r="E27" s="20" t="s">
        <v>114</v>
      </c>
      <c r="F27" s="20" t="s">
        <v>114</v>
      </c>
      <c r="G27" s="20" t="s">
        <v>140</v>
      </c>
      <c r="H27" s="21" t="s">
        <v>114</v>
      </c>
    </row>
    <row r="28" customFormat="false" ht="12.75" hidden="false" customHeight="true" outlineLevel="0" collapsed="false">
      <c r="A28" s="18" t="s">
        <v>144</v>
      </c>
      <c r="B28" s="19" t="s">
        <v>120</v>
      </c>
      <c r="C28" s="19" t="s">
        <v>120</v>
      </c>
      <c r="D28" s="19" t="s">
        <v>120</v>
      </c>
      <c r="E28" s="19" t="s">
        <v>120</v>
      </c>
      <c r="F28" s="19" t="s">
        <v>120</v>
      </c>
      <c r="G28" s="19" t="s">
        <v>120</v>
      </c>
      <c r="H28" s="27" t="s">
        <v>120</v>
      </c>
    </row>
    <row r="29" customFormat="false" ht="12.75" hidden="false" customHeight="true" outlineLevel="0" collapsed="false">
      <c r="A29" s="47" t="s">
        <v>121</v>
      </c>
      <c r="B29" s="19" t="s">
        <v>120</v>
      </c>
      <c r="C29" s="19" t="s">
        <v>120</v>
      </c>
      <c r="D29" s="19" t="s">
        <v>120</v>
      </c>
      <c r="E29" s="19" t="s">
        <v>120</v>
      </c>
      <c r="F29" s="19" t="s">
        <v>120</v>
      </c>
      <c r="G29" s="19" t="s">
        <v>120</v>
      </c>
      <c r="H29" s="27" t="s">
        <v>120</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34935.1950428978</v>
      </c>
      <c r="C31" s="19" t="n">
        <v>2.40102308792532</v>
      </c>
      <c r="D31" s="19" t="n">
        <v>1.01600076374772</v>
      </c>
      <c r="E31" s="19" t="n">
        <v>573.430595325152</v>
      </c>
      <c r="F31" s="19" t="n">
        <v>75.1852841057931</v>
      </c>
      <c r="G31" s="19" t="n">
        <v>18.4523864877155</v>
      </c>
      <c r="H31" s="27" t="n">
        <v>454.1407269602</v>
      </c>
    </row>
    <row r="32" customFormat="false" ht="12" hidden="false" customHeight="true" outlineLevel="0" collapsed="false">
      <c r="A32" s="50" t="s">
        <v>147</v>
      </c>
      <c r="B32" s="19" t="n">
        <v>13856.1883605317</v>
      </c>
      <c r="C32" s="19" t="n">
        <v>0.392136803808305</v>
      </c>
      <c r="D32" s="19" t="n">
        <v>0.442033254</v>
      </c>
      <c r="E32" s="20" t="n">
        <v>56.8598365522042</v>
      </c>
      <c r="F32" s="20" t="n">
        <v>23.5282082284983</v>
      </c>
      <c r="G32" s="20" t="n">
        <v>3.52923123427474</v>
      </c>
      <c r="H32" s="21" t="s">
        <v>114</v>
      </c>
    </row>
    <row r="33" customFormat="false" ht="12" hidden="false" customHeight="true" outlineLevel="0" collapsed="false">
      <c r="A33" s="50" t="s">
        <v>148</v>
      </c>
      <c r="B33" s="19" t="n">
        <v>21079.0066823661</v>
      </c>
      <c r="C33" s="19" t="n">
        <v>2.00888628411702</v>
      </c>
      <c r="D33" s="19" t="n">
        <v>0.57396750974772</v>
      </c>
      <c r="E33" s="20" t="n">
        <v>516.570758772948</v>
      </c>
      <c r="F33" s="20" t="n">
        <v>51.6570758772948</v>
      </c>
      <c r="G33" s="20" t="n">
        <v>14.9231552534407</v>
      </c>
      <c r="H33" s="21" t="n">
        <v>454.1407269602</v>
      </c>
    </row>
    <row r="34" customFormat="false" ht="12" hidden="false" customHeight="true" outlineLevel="0" collapsed="false">
      <c r="A34" s="53" t="s">
        <v>149</v>
      </c>
      <c r="B34" s="19" t="s">
        <v>120</v>
      </c>
      <c r="C34" s="19" t="s">
        <v>120</v>
      </c>
      <c r="D34" s="19" t="s">
        <v>120</v>
      </c>
      <c r="E34" s="20" t="s">
        <v>120</v>
      </c>
      <c r="F34" s="20" t="s">
        <v>120</v>
      </c>
      <c r="G34" s="20" t="s">
        <v>120</v>
      </c>
      <c r="H34" s="21" t="s">
        <v>120</v>
      </c>
    </row>
    <row r="35" customFormat="false" ht="14.25" hidden="false" customHeight="true" outlineLevel="0" collapsed="false">
      <c r="A35" s="54" t="s">
        <v>150</v>
      </c>
      <c r="B35" s="40" t="n">
        <v>17570.57522668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930</v>
      </c>
      <c r="J1" s="112" t="s">
        <v>78</v>
      </c>
    </row>
    <row r="2" customFormat="false" ht="17.25" hidden="false" customHeight="true" outlineLevel="0" collapsed="false">
      <c r="A2" s="652" t="s">
        <v>931</v>
      </c>
      <c r="J2" s="112" t="s">
        <v>80</v>
      </c>
    </row>
    <row r="3" customFormat="false" ht="15.75" hidden="false" customHeight="true" outlineLevel="0" collapsed="false">
      <c r="A3" s="652" t="s">
        <v>122</v>
      </c>
      <c r="J3" s="112" t="s">
        <v>81</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0</v>
      </c>
      <c r="E10" s="1026" t="s">
        <v>120</v>
      </c>
      <c r="F10" s="1026" t="s">
        <v>120</v>
      </c>
      <c r="G10" s="1027" t="s">
        <v>120</v>
      </c>
      <c r="H10" s="1028" t="s">
        <v>120</v>
      </c>
      <c r="I10" s="1029" t="s">
        <v>120</v>
      </c>
      <c r="J10" s="1030" t="s">
        <v>120</v>
      </c>
    </row>
    <row r="11" customFormat="false" ht="12.75" hidden="false" customHeight="false" outlineLevel="0" collapsed="false">
      <c r="A11" s="1022"/>
      <c r="B11" s="1023"/>
      <c r="C11" s="1031" t="s">
        <v>939</v>
      </c>
      <c r="D11" s="1032" t="s">
        <v>120</v>
      </c>
      <c r="E11" s="289" t="n">
        <v>35.9337017683356</v>
      </c>
      <c r="F11" s="289" t="s">
        <v>120</v>
      </c>
      <c r="G11" s="140" t="s">
        <v>120</v>
      </c>
      <c r="H11" s="452" t="n">
        <v>3.05514203175687</v>
      </c>
      <c r="I11" s="1033" t="n">
        <v>2.6</v>
      </c>
      <c r="J11" s="1034" t="n">
        <v>58.4111561999075</v>
      </c>
    </row>
    <row r="12" customFormat="false" ht="13.5" hidden="false" customHeight="false" outlineLevel="0" collapsed="false">
      <c r="A12" s="1022"/>
      <c r="B12" s="1023"/>
      <c r="C12" s="1031" t="s">
        <v>940</v>
      </c>
      <c r="D12" s="1032" t="s">
        <v>120</v>
      </c>
      <c r="E12" s="289" t="s">
        <v>120</v>
      </c>
      <c r="F12" s="289" t="s">
        <v>120</v>
      </c>
      <c r="G12" s="140" t="s">
        <v>120</v>
      </c>
      <c r="H12" s="452" t="s">
        <v>120</v>
      </c>
      <c r="I12" s="1033" t="s">
        <v>120</v>
      </c>
      <c r="J12" s="1034" t="s">
        <v>120</v>
      </c>
    </row>
    <row r="13" customFormat="false" ht="12.75" hidden="false" customHeight="false" outlineLevel="0" collapsed="false">
      <c r="A13" s="1022"/>
      <c r="B13" s="1035" t="s">
        <v>969</v>
      </c>
      <c r="C13" s="1024" t="s">
        <v>938</v>
      </c>
      <c r="D13" s="1032" t="s">
        <v>114</v>
      </c>
      <c r="E13" s="289" t="s">
        <v>114</v>
      </c>
      <c r="F13" s="289" t="s">
        <v>114</v>
      </c>
      <c r="G13" s="140" t="s">
        <v>114</v>
      </c>
      <c r="H13" s="452" t="s">
        <v>114</v>
      </c>
      <c r="I13" s="1033" t="s">
        <v>114</v>
      </c>
      <c r="J13" s="1034" t="s">
        <v>114</v>
      </c>
    </row>
    <row r="14" customFormat="false" ht="12.75" hidden="false" customHeight="false" outlineLevel="0" collapsed="false">
      <c r="A14" s="1022"/>
      <c r="B14" s="1035"/>
      <c r="C14" s="1031" t="s">
        <v>939</v>
      </c>
      <c r="D14" s="1032" t="s">
        <v>114</v>
      </c>
      <c r="E14" s="289" t="s">
        <v>114</v>
      </c>
      <c r="F14" s="289" t="s">
        <v>114</v>
      </c>
      <c r="G14" s="140" t="s">
        <v>114</v>
      </c>
      <c r="H14" s="452" t="s">
        <v>114</v>
      </c>
      <c r="I14" s="1033" t="s">
        <v>114</v>
      </c>
      <c r="J14" s="1034" t="s">
        <v>114</v>
      </c>
    </row>
    <row r="15" customFormat="false" ht="13.5" hidden="false" customHeight="false" outlineLevel="0" collapsed="false">
      <c r="A15" s="1022"/>
      <c r="B15" s="1035"/>
      <c r="C15" s="1031" t="s">
        <v>940</v>
      </c>
      <c r="D15" s="1036" t="s">
        <v>114</v>
      </c>
      <c r="E15" s="266" t="s">
        <v>114</v>
      </c>
      <c r="F15" s="266" t="s">
        <v>114</v>
      </c>
      <c r="G15" s="460" t="s">
        <v>114</v>
      </c>
      <c r="H15" s="462" t="s">
        <v>114</v>
      </c>
      <c r="I15" s="512" t="s">
        <v>114</v>
      </c>
      <c r="J15" s="513" t="s">
        <v>114</v>
      </c>
    </row>
    <row r="16" customFormat="false" ht="12.75" hidden="false" customHeight="true" outlineLevel="0" collapsed="false">
      <c r="A16" s="1022" t="s">
        <v>828</v>
      </c>
      <c r="B16" s="1023" t="s">
        <v>968</v>
      </c>
      <c r="C16" s="1024" t="s">
        <v>938</v>
      </c>
      <c r="D16" s="1025" t="s">
        <v>120</v>
      </c>
      <c r="E16" s="1026" t="s">
        <v>120</v>
      </c>
      <c r="F16" s="1026" t="s">
        <v>120</v>
      </c>
      <c r="G16" s="1027" t="s">
        <v>120</v>
      </c>
      <c r="H16" s="1028" t="s">
        <v>120</v>
      </c>
      <c r="I16" s="1029" t="s">
        <v>120</v>
      </c>
      <c r="J16" s="1030" t="s">
        <v>120</v>
      </c>
    </row>
    <row r="17" customFormat="false" ht="12.75" hidden="false" customHeight="false" outlineLevel="0" collapsed="false">
      <c r="A17" s="1022"/>
      <c r="B17" s="1023"/>
      <c r="C17" s="1031" t="s">
        <v>939</v>
      </c>
      <c r="D17" s="1032" t="s">
        <v>120</v>
      </c>
      <c r="E17" s="289" t="n">
        <v>2.22639970838846</v>
      </c>
      <c r="F17" s="289" t="s">
        <v>120</v>
      </c>
      <c r="G17" s="140" t="s">
        <v>120</v>
      </c>
      <c r="H17" s="452" t="n">
        <v>3.203995454353</v>
      </c>
      <c r="I17" s="1033" t="n">
        <v>1.02299999999999</v>
      </c>
      <c r="J17" s="1034" t="n">
        <v>93.5466048372585</v>
      </c>
    </row>
    <row r="18" customFormat="false" ht="13.5" hidden="false" customHeight="false" outlineLevel="0" collapsed="false">
      <c r="A18" s="1022"/>
      <c r="B18" s="1023"/>
      <c r="C18" s="1031" t="s">
        <v>940</v>
      </c>
      <c r="D18" s="1032" t="s">
        <v>120</v>
      </c>
      <c r="E18" s="289" t="s">
        <v>120</v>
      </c>
      <c r="F18" s="289" t="s">
        <v>120</v>
      </c>
      <c r="G18" s="140" t="s">
        <v>120</v>
      </c>
      <c r="H18" s="452" t="s">
        <v>120</v>
      </c>
      <c r="I18" s="1033" t="s">
        <v>120</v>
      </c>
      <c r="J18" s="1034" t="s">
        <v>120</v>
      </c>
    </row>
    <row r="19" customFormat="false" ht="12.75" hidden="false" customHeight="false" outlineLevel="0" collapsed="false">
      <c r="A19" s="1022"/>
      <c r="B19" s="1035" t="s">
        <v>969</v>
      </c>
      <c r="C19" s="1024" t="s">
        <v>938</v>
      </c>
      <c r="D19" s="1032" t="s">
        <v>114</v>
      </c>
      <c r="E19" s="289" t="s">
        <v>114</v>
      </c>
      <c r="F19" s="289" t="s">
        <v>114</v>
      </c>
      <c r="G19" s="140" t="s">
        <v>114</v>
      </c>
      <c r="H19" s="452" t="s">
        <v>114</v>
      </c>
      <c r="I19" s="1033" t="s">
        <v>114</v>
      </c>
      <c r="J19" s="1034" t="s">
        <v>114</v>
      </c>
    </row>
    <row r="20" customFormat="false" ht="12.75" hidden="false" customHeight="false" outlineLevel="0" collapsed="false">
      <c r="A20" s="1022"/>
      <c r="B20" s="1035"/>
      <c r="C20" s="1031" t="s">
        <v>939</v>
      </c>
      <c r="D20" s="1032" t="s">
        <v>114</v>
      </c>
      <c r="E20" s="289" t="n">
        <v>0.001</v>
      </c>
      <c r="F20" s="289" t="s">
        <v>114</v>
      </c>
      <c r="G20" s="140" t="s">
        <v>114</v>
      </c>
      <c r="H20" s="452" t="s">
        <v>114</v>
      </c>
      <c r="I20" s="1033" t="s">
        <v>114</v>
      </c>
      <c r="J20" s="1034" t="s">
        <v>114</v>
      </c>
    </row>
    <row r="21" customFormat="false" ht="13.5" hidden="false" customHeight="false" outlineLevel="0" collapsed="false">
      <c r="A21" s="1022"/>
      <c r="B21" s="1035"/>
      <c r="C21" s="1031" t="s">
        <v>940</v>
      </c>
      <c r="D21" s="1036" t="s">
        <v>114</v>
      </c>
      <c r="E21" s="266" t="s">
        <v>114</v>
      </c>
      <c r="F21" s="266" t="s">
        <v>114</v>
      </c>
      <c r="G21" s="460" t="s">
        <v>114</v>
      </c>
      <c r="H21" s="462" t="s">
        <v>114</v>
      </c>
      <c r="I21" s="512" t="s">
        <v>114</v>
      </c>
      <c r="J21" s="513" t="s">
        <v>114</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939</v>
      </c>
      <c r="D41" s="1032" t="s">
        <v>120</v>
      </c>
      <c r="E41" s="289" t="s">
        <v>120</v>
      </c>
      <c r="F41" s="289" t="n">
        <v>16.1616161616161</v>
      </c>
      <c r="G41" s="140" t="n">
        <v>14.1414141414141</v>
      </c>
      <c r="H41" s="452" t="s">
        <v>120</v>
      </c>
      <c r="I41" s="1033" t="n">
        <v>29.2929292929292</v>
      </c>
      <c r="J41" s="1034" t="n">
        <v>40.4040404040404</v>
      </c>
    </row>
    <row r="42" customFormat="false" ht="13.5" hidden="false" customHeight="false" outlineLevel="0" collapsed="false">
      <c r="A42" s="1022"/>
      <c r="B42" s="1023"/>
      <c r="C42" s="1031" t="s">
        <v>940</v>
      </c>
      <c r="D42" s="1032" t="s">
        <v>120</v>
      </c>
      <c r="E42" s="289" t="s">
        <v>120</v>
      </c>
      <c r="F42" s="289" t="s">
        <v>120</v>
      </c>
      <c r="G42" s="140" t="s">
        <v>120</v>
      </c>
      <c r="H42" s="452" t="s">
        <v>120</v>
      </c>
      <c r="I42" s="1033" t="s">
        <v>120</v>
      </c>
      <c r="J42" s="1034" t="s">
        <v>120</v>
      </c>
    </row>
    <row r="43" customFormat="false" ht="12.75" hidden="false" customHeight="false" outlineLevel="0" collapsed="false">
      <c r="A43" s="1022"/>
      <c r="B43" s="1035" t="s">
        <v>969</v>
      </c>
      <c r="C43" s="1024" t="s">
        <v>938</v>
      </c>
      <c r="D43" s="1032" t="s">
        <v>262</v>
      </c>
      <c r="E43" s="289" t="s">
        <v>262</v>
      </c>
      <c r="F43" s="289" t="s">
        <v>262</v>
      </c>
      <c r="G43" s="140" t="s">
        <v>262</v>
      </c>
      <c r="H43" s="452" t="s">
        <v>262</v>
      </c>
      <c r="I43" s="1033" t="s">
        <v>262</v>
      </c>
      <c r="J43" s="1034" t="s">
        <v>262</v>
      </c>
    </row>
    <row r="44" customFormat="false" ht="12.75" hidden="false" customHeight="false" outlineLevel="0" collapsed="false">
      <c r="A44" s="1022"/>
      <c r="B44" s="1035"/>
      <c r="C44" s="1031" t="s">
        <v>939</v>
      </c>
      <c r="D44" s="1032" t="s">
        <v>262</v>
      </c>
      <c r="E44" s="289" t="s">
        <v>262</v>
      </c>
      <c r="F44" s="289" t="s">
        <v>262</v>
      </c>
      <c r="G44" s="140" t="s">
        <v>262</v>
      </c>
      <c r="H44" s="452" t="s">
        <v>262</v>
      </c>
      <c r="I44" s="1033" t="s">
        <v>262</v>
      </c>
      <c r="J44" s="1034" t="s">
        <v>262</v>
      </c>
    </row>
    <row r="45" customFormat="false" ht="13.5" hidden="false" customHeight="false" outlineLevel="0" collapsed="false">
      <c r="A45" s="1022"/>
      <c r="B45" s="1035"/>
      <c r="C45" s="1031" t="s">
        <v>940</v>
      </c>
      <c r="D45" s="1036" t="s">
        <v>262</v>
      </c>
      <c r="E45" s="266" t="s">
        <v>262</v>
      </c>
      <c r="F45" s="266" t="s">
        <v>262</v>
      </c>
      <c r="G45" s="460" t="s">
        <v>262</v>
      </c>
      <c r="H45" s="462" t="s">
        <v>262</v>
      </c>
      <c r="I45" s="512" t="s">
        <v>262</v>
      </c>
      <c r="J45" s="513" t="s">
        <v>262</v>
      </c>
    </row>
    <row r="46" customFormat="false" ht="12.75" hidden="false" customHeight="true" outlineLevel="0" collapsed="false">
      <c r="A46" s="1022" t="s">
        <v>889</v>
      </c>
      <c r="B46" s="1023" t="s">
        <v>968</v>
      </c>
      <c r="C46" s="1024" t="s">
        <v>938</v>
      </c>
      <c r="D46" s="1025" t="s">
        <v>120</v>
      </c>
      <c r="E46" s="1026" t="s">
        <v>120</v>
      </c>
      <c r="F46" s="1026" t="s">
        <v>120</v>
      </c>
      <c r="G46" s="1027" t="s">
        <v>120</v>
      </c>
      <c r="H46" s="1028" t="s">
        <v>120</v>
      </c>
      <c r="I46" s="1029" t="s">
        <v>120</v>
      </c>
      <c r="J46" s="1030" t="s">
        <v>120</v>
      </c>
    </row>
    <row r="47" customFormat="false" ht="12.75" hidden="false" customHeight="false" outlineLevel="0" collapsed="false">
      <c r="A47" s="1022"/>
      <c r="B47" s="1023"/>
      <c r="C47" s="1031" t="s">
        <v>939</v>
      </c>
      <c r="D47" s="1032" t="s">
        <v>120</v>
      </c>
      <c r="E47" s="289" t="s">
        <v>120</v>
      </c>
      <c r="F47" s="289" t="s">
        <v>120</v>
      </c>
      <c r="G47" s="140" t="s">
        <v>120</v>
      </c>
      <c r="H47" s="452" t="s">
        <v>120</v>
      </c>
      <c r="I47" s="1033" t="n">
        <v>83</v>
      </c>
      <c r="J47" s="1034" t="n">
        <v>17</v>
      </c>
    </row>
    <row r="48" customFormat="false" ht="13.5" hidden="false" customHeight="false" outlineLevel="0" collapsed="false">
      <c r="A48" s="1022"/>
      <c r="B48" s="1023"/>
      <c r="C48" s="1031" t="s">
        <v>940</v>
      </c>
      <c r="D48" s="1032" t="s">
        <v>120</v>
      </c>
      <c r="E48" s="289" t="s">
        <v>120</v>
      </c>
      <c r="F48" s="289" t="s">
        <v>120</v>
      </c>
      <c r="G48" s="140" t="s">
        <v>120</v>
      </c>
      <c r="H48" s="452" t="s">
        <v>120</v>
      </c>
      <c r="I48" s="1033" t="s">
        <v>120</v>
      </c>
      <c r="J48" s="1034" t="s">
        <v>120</v>
      </c>
    </row>
    <row r="49" customFormat="false" ht="12.75" hidden="false" customHeight="false" outlineLevel="0" collapsed="false">
      <c r="A49" s="1022"/>
      <c r="B49" s="1035" t="s">
        <v>969</v>
      </c>
      <c r="C49" s="1024" t="s">
        <v>938</v>
      </c>
      <c r="D49" s="1032" t="s">
        <v>262</v>
      </c>
      <c r="E49" s="289" t="s">
        <v>262</v>
      </c>
      <c r="F49" s="289" t="s">
        <v>262</v>
      </c>
      <c r="G49" s="140" t="s">
        <v>262</v>
      </c>
      <c r="H49" s="452" t="s">
        <v>262</v>
      </c>
      <c r="I49" s="1033" t="s">
        <v>262</v>
      </c>
      <c r="J49" s="1034" t="s">
        <v>262</v>
      </c>
    </row>
    <row r="50" customFormat="false" ht="12.75" hidden="false" customHeight="false" outlineLevel="0" collapsed="false">
      <c r="A50" s="1022"/>
      <c r="B50" s="1035"/>
      <c r="C50" s="1031" t="s">
        <v>939</v>
      </c>
      <c r="D50" s="1032" t="s">
        <v>262</v>
      </c>
      <c r="E50" s="289" t="s">
        <v>262</v>
      </c>
      <c r="F50" s="289" t="s">
        <v>262</v>
      </c>
      <c r="G50" s="140" t="s">
        <v>262</v>
      </c>
      <c r="H50" s="452" t="s">
        <v>262</v>
      </c>
      <c r="I50" s="1033" t="s">
        <v>262</v>
      </c>
      <c r="J50" s="1034" t="s">
        <v>262</v>
      </c>
    </row>
    <row r="51" customFormat="false" ht="13.5" hidden="false" customHeight="false" outlineLevel="0" collapsed="false">
      <c r="A51" s="1022"/>
      <c r="B51" s="1035"/>
      <c r="C51" s="1031" t="s">
        <v>940</v>
      </c>
      <c r="D51" s="1036" t="s">
        <v>262</v>
      </c>
      <c r="E51" s="266" t="s">
        <v>262</v>
      </c>
      <c r="F51" s="266" t="s">
        <v>262</v>
      </c>
      <c r="G51" s="460" t="s">
        <v>262</v>
      </c>
      <c r="H51" s="462" t="s">
        <v>262</v>
      </c>
      <c r="I51" s="512" t="s">
        <v>262</v>
      </c>
      <c r="J51" s="513" t="s">
        <v>262</v>
      </c>
    </row>
    <row r="52" customFormat="false" ht="12.75" hidden="false" customHeight="true" outlineLevel="0" collapsed="false">
      <c r="A52" s="1022" t="s">
        <v>890</v>
      </c>
      <c r="B52" s="1023" t="s">
        <v>968</v>
      </c>
      <c r="C52" s="1024" t="s">
        <v>938</v>
      </c>
      <c r="D52" s="1025" t="s">
        <v>120</v>
      </c>
      <c r="E52" s="1026" t="s">
        <v>120</v>
      </c>
      <c r="F52" s="1026" t="s">
        <v>120</v>
      </c>
      <c r="G52" s="1027" t="s">
        <v>120</v>
      </c>
      <c r="H52" s="1028" t="s">
        <v>120</v>
      </c>
      <c r="I52" s="1029" t="s">
        <v>120</v>
      </c>
      <c r="J52" s="1030" t="s">
        <v>120</v>
      </c>
    </row>
    <row r="53" customFormat="false" ht="12.75" hidden="false" customHeight="false" outlineLevel="0" collapsed="false">
      <c r="A53" s="1022"/>
      <c r="B53" s="1023"/>
      <c r="C53" s="1031" t="s">
        <v>939</v>
      </c>
      <c r="D53" s="1032" t="s">
        <v>120</v>
      </c>
      <c r="E53" s="289" t="s">
        <v>120</v>
      </c>
      <c r="F53" s="289" t="s">
        <v>120</v>
      </c>
      <c r="G53" s="140" t="s">
        <v>120</v>
      </c>
      <c r="H53" s="452" t="s">
        <v>120</v>
      </c>
      <c r="I53" s="1033" t="n">
        <v>95</v>
      </c>
      <c r="J53" s="1034" t="n">
        <v>5</v>
      </c>
    </row>
    <row r="54" customFormat="false" ht="13.5" hidden="false" customHeight="false" outlineLevel="0" collapsed="false">
      <c r="A54" s="1022"/>
      <c r="B54" s="1023"/>
      <c r="C54" s="1031" t="s">
        <v>940</v>
      </c>
      <c r="D54" s="1032" t="s">
        <v>120</v>
      </c>
      <c r="E54" s="289" t="s">
        <v>120</v>
      </c>
      <c r="F54" s="289" t="s">
        <v>120</v>
      </c>
      <c r="G54" s="140" t="s">
        <v>120</v>
      </c>
      <c r="H54" s="452" t="s">
        <v>120</v>
      </c>
      <c r="I54" s="1033" t="s">
        <v>120</v>
      </c>
      <c r="J54" s="1034" t="s">
        <v>120</v>
      </c>
    </row>
    <row r="55" customFormat="false" ht="12.75" hidden="false" customHeight="false" outlineLevel="0" collapsed="false">
      <c r="A55" s="1022"/>
      <c r="B55" s="1035" t="s">
        <v>969</v>
      </c>
      <c r="C55" s="1024" t="s">
        <v>938</v>
      </c>
      <c r="D55" s="1032" t="s">
        <v>262</v>
      </c>
      <c r="E55" s="289" t="s">
        <v>262</v>
      </c>
      <c r="F55" s="289" t="s">
        <v>262</v>
      </c>
      <c r="G55" s="140" t="s">
        <v>262</v>
      </c>
      <c r="H55" s="452" t="s">
        <v>262</v>
      </c>
      <c r="I55" s="1033" t="s">
        <v>262</v>
      </c>
      <c r="J55" s="1034" t="s">
        <v>262</v>
      </c>
    </row>
    <row r="56" customFormat="false" ht="12.75" hidden="false" customHeight="false" outlineLevel="0" collapsed="false">
      <c r="A56" s="1022"/>
      <c r="B56" s="1035"/>
      <c r="C56" s="1031" t="s">
        <v>939</v>
      </c>
      <c r="D56" s="1032" t="s">
        <v>262</v>
      </c>
      <c r="E56" s="289" t="s">
        <v>262</v>
      </c>
      <c r="F56" s="289" t="s">
        <v>262</v>
      </c>
      <c r="G56" s="140" t="s">
        <v>262</v>
      </c>
      <c r="H56" s="452" t="s">
        <v>262</v>
      </c>
      <c r="I56" s="1033" t="s">
        <v>262</v>
      </c>
      <c r="J56" s="1034" t="s">
        <v>262</v>
      </c>
    </row>
    <row r="57" customFormat="false" ht="13.5" hidden="false" customHeight="false" outlineLevel="0" collapsed="false">
      <c r="A57" s="1022"/>
      <c r="B57" s="1035"/>
      <c r="C57" s="1031" t="s">
        <v>940</v>
      </c>
      <c r="D57" s="1036" t="s">
        <v>262</v>
      </c>
      <c r="E57" s="266" t="s">
        <v>262</v>
      </c>
      <c r="F57" s="266" t="s">
        <v>262</v>
      </c>
      <c r="G57" s="460" t="s">
        <v>262</v>
      </c>
      <c r="H57" s="462" t="s">
        <v>262</v>
      </c>
      <c r="I57" s="512" t="s">
        <v>262</v>
      </c>
      <c r="J57" s="513" t="s">
        <v>262</v>
      </c>
    </row>
    <row r="58" customFormat="false" ht="12.75" hidden="false" customHeight="true" outlineLevel="0" collapsed="false">
      <c r="A58" s="1022" t="s">
        <v>891</v>
      </c>
      <c r="B58" s="1023" t="s">
        <v>968</v>
      </c>
      <c r="C58" s="1024" t="s">
        <v>938</v>
      </c>
      <c r="D58" s="1025" t="s">
        <v>114</v>
      </c>
      <c r="E58" s="1026" t="s">
        <v>114</v>
      </c>
      <c r="F58" s="1026" t="s">
        <v>114</v>
      </c>
      <c r="G58" s="1027" t="s">
        <v>114</v>
      </c>
      <c r="H58" s="1028" t="s">
        <v>114</v>
      </c>
      <c r="I58" s="1029" t="s">
        <v>114</v>
      </c>
      <c r="J58" s="1030" t="s">
        <v>114</v>
      </c>
    </row>
    <row r="59" customFormat="false" ht="12.75" hidden="false" customHeight="false" outlineLevel="0" collapsed="false">
      <c r="A59" s="1022"/>
      <c r="B59" s="1023"/>
      <c r="C59" s="1031" t="s">
        <v>939</v>
      </c>
      <c r="D59" s="1032" t="s">
        <v>114</v>
      </c>
      <c r="E59" s="289" t="s">
        <v>114</v>
      </c>
      <c r="F59" s="289" t="s">
        <v>114</v>
      </c>
      <c r="G59" s="140" t="s">
        <v>114</v>
      </c>
      <c r="H59" s="452" t="s">
        <v>114</v>
      </c>
      <c r="I59" s="1033" t="s">
        <v>114</v>
      </c>
      <c r="J59" s="1034" t="s">
        <v>114</v>
      </c>
    </row>
    <row r="60" customFormat="false" ht="13.5" hidden="false" customHeight="false" outlineLevel="0" collapsed="false">
      <c r="A60" s="1022"/>
      <c r="B60" s="1023"/>
      <c r="C60" s="1031" t="s">
        <v>940</v>
      </c>
      <c r="D60" s="1032" t="s">
        <v>114</v>
      </c>
      <c r="E60" s="289" t="s">
        <v>114</v>
      </c>
      <c r="F60" s="289" t="s">
        <v>114</v>
      </c>
      <c r="G60" s="140" t="s">
        <v>114</v>
      </c>
      <c r="H60" s="452" t="s">
        <v>114</v>
      </c>
      <c r="I60" s="1033" t="s">
        <v>114</v>
      </c>
      <c r="J60" s="1034" t="s">
        <v>114</v>
      </c>
    </row>
    <row r="61" customFormat="false" ht="12.75" hidden="false" customHeight="false" outlineLevel="0" collapsed="false">
      <c r="A61" s="1022"/>
      <c r="B61" s="1035" t="s">
        <v>969</v>
      </c>
      <c r="C61" s="1024" t="s">
        <v>938</v>
      </c>
      <c r="D61" s="1032" t="s">
        <v>114</v>
      </c>
      <c r="E61" s="289" t="s">
        <v>114</v>
      </c>
      <c r="F61" s="289" t="s">
        <v>114</v>
      </c>
      <c r="G61" s="140" t="s">
        <v>114</v>
      </c>
      <c r="H61" s="452" t="s">
        <v>114</v>
      </c>
      <c r="I61" s="1033" t="s">
        <v>114</v>
      </c>
      <c r="J61" s="1034" t="s">
        <v>114</v>
      </c>
    </row>
    <row r="62" customFormat="false" ht="12.75" hidden="false" customHeight="false" outlineLevel="0" collapsed="false">
      <c r="A62" s="1022"/>
      <c r="B62" s="1035"/>
      <c r="C62" s="1031" t="s">
        <v>939</v>
      </c>
      <c r="D62" s="1032" t="s">
        <v>114</v>
      </c>
      <c r="E62" s="289" t="s">
        <v>114</v>
      </c>
      <c r="F62" s="289" t="s">
        <v>114</v>
      </c>
      <c r="G62" s="140" t="s">
        <v>114</v>
      </c>
      <c r="H62" s="452" t="s">
        <v>114</v>
      </c>
      <c r="I62" s="1033" t="s">
        <v>114</v>
      </c>
      <c r="J62" s="1034" t="s">
        <v>114</v>
      </c>
    </row>
    <row r="63" customFormat="false" ht="13.5" hidden="false" customHeight="false" outlineLevel="0" collapsed="false">
      <c r="A63" s="1022"/>
      <c r="B63" s="1035"/>
      <c r="C63" s="1031" t="s">
        <v>940</v>
      </c>
      <c r="D63" s="1036" t="s">
        <v>114</v>
      </c>
      <c r="E63" s="266" t="s">
        <v>114</v>
      </c>
      <c r="F63" s="266" t="s">
        <v>114</v>
      </c>
      <c r="G63" s="460" t="s">
        <v>114</v>
      </c>
      <c r="H63" s="462" t="s">
        <v>114</v>
      </c>
      <c r="I63" s="512" t="s">
        <v>114</v>
      </c>
      <c r="J63" s="513" t="s">
        <v>114</v>
      </c>
    </row>
    <row r="64" customFormat="false" ht="12.75" hidden="false" customHeight="true" outlineLevel="0" collapsed="false">
      <c r="A64" s="1022" t="s">
        <v>892</v>
      </c>
      <c r="B64" s="1023" t="s">
        <v>968</v>
      </c>
      <c r="C64" s="1024" t="s">
        <v>938</v>
      </c>
      <c r="D64" s="1025" t="s">
        <v>120</v>
      </c>
      <c r="E64" s="1026" t="s">
        <v>120</v>
      </c>
      <c r="F64" s="1026" t="s">
        <v>120</v>
      </c>
      <c r="G64" s="1027" t="s">
        <v>120</v>
      </c>
      <c r="H64" s="1028" t="s">
        <v>120</v>
      </c>
      <c r="I64" s="1029" t="s">
        <v>120</v>
      </c>
      <c r="J64" s="1030" t="s">
        <v>120</v>
      </c>
    </row>
    <row r="65" customFormat="false" ht="12.75" hidden="false" customHeight="false" outlineLevel="0" collapsed="false">
      <c r="A65" s="1022"/>
      <c r="B65" s="1023"/>
      <c r="C65" s="1031" t="s">
        <v>939</v>
      </c>
      <c r="D65" s="1032" t="s">
        <v>120</v>
      </c>
      <c r="E65" s="289" t="s">
        <v>120</v>
      </c>
      <c r="F65" s="289" t="s">
        <v>120</v>
      </c>
      <c r="G65" s="140" t="s">
        <v>120</v>
      </c>
      <c r="H65" s="452" t="s">
        <v>120</v>
      </c>
      <c r="I65" s="1033" t="n">
        <v>95</v>
      </c>
      <c r="J65" s="1034" t="n">
        <v>5</v>
      </c>
    </row>
    <row r="66" customFormat="false" ht="13.5" hidden="false" customHeight="false" outlineLevel="0" collapsed="false">
      <c r="A66" s="1022"/>
      <c r="B66" s="1023"/>
      <c r="C66" s="1031" t="s">
        <v>940</v>
      </c>
      <c r="D66" s="1032" t="s">
        <v>120</v>
      </c>
      <c r="E66" s="289" t="s">
        <v>120</v>
      </c>
      <c r="F66" s="289" t="s">
        <v>120</v>
      </c>
      <c r="G66" s="140" t="s">
        <v>120</v>
      </c>
      <c r="H66" s="452" t="s">
        <v>120</v>
      </c>
      <c r="I66" s="1033" t="s">
        <v>120</v>
      </c>
      <c r="J66" s="1034" t="s">
        <v>120</v>
      </c>
    </row>
    <row r="67" customFormat="false" ht="12.75" hidden="false" customHeight="false" outlineLevel="0" collapsed="false">
      <c r="A67" s="1022"/>
      <c r="B67" s="1035" t="s">
        <v>969</v>
      </c>
      <c r="C67" s="1024" t="s">
        <v>938</v>
      </c>
      <c r="D67" s="1032" t="s">
        <v>114</v>
      </c>
      <c r="E67" s="289" t="s">
        <v>114</v>
      </c>
      <c r="F67" s="289" t="s">
        <v>114</v>
      </c>
      <c r="G67" s="140" t="s">
        <v>114</v>
      </c>
      <c r="H67" s="452" t="s">
        <v>114</v>
      </c>
      <c r="I67" s="1033" t="s">
        <v>114</v>
      </c>
      <c r="J67" s="1034" t="s">
        <v>114</v>
      </c>
    </row>
    <row r="68" customFormat="false" ht="12.75" hidden="false" customHeight="false" outlineLevel="0" collapsed="false">
      <c r="A68" s="1022"/>
      <c r="B68" s="1035"/>
      <c r="C68" s="1031" t="s">
        <v>939</v>
      </c>
      <c r="D68" s="1032" t="s">
        <v>114</v>
      </c>
      <c r="E68" s="289" t="s">
        <v>114</v>
      </c>
      <c r="F68" s="289" t="s">
        <v>114</v>
      </c>
      <c r="G68" s="140" t="s">
        <v>114</v>
      </c>
      <c r="H68" s="452" t="s">
        <v>114</v>
      </c>
      <c r="I68" s="1033" t="s">
        <v>114</v>
      </c>
      <c r="J68" s="1034" t="s">
        <v>114</v>
      </c>
    </row>
    <row r="69" customFormat="false" ht="13.5" hidden="false" customHeight="false" outlineLevel="0" collapsed="false">
      <c r="A69" s="1022"/>
      <c r="B69" s="1035"/>
      <c r="C69" s="1031" t="s">
        <v>940</v>
      </c>
      <c r="D69" s="1036" t="s">
        <v>114</v>
      </c>
      <c r="E69" s="266" t="s">
        <v>114</v>
      </c>
      <c r="F69" s="266" t="s">
        <v>114</v>
      </c>
      <c r="G69" s="460" t="s">
        <v>114</v>
      </c>
      <c r="H69" s="462" t="s">
        <v>114</v>
      </c>
      <c r="I69" s="512" t="s">
        <v>114</v>
      </c>
      <c r="J69" s="513" t="s">
        <v>114</v>
      </c>
    </row>
    <row r="70" customFormat="false" ht="12.75" hidden="false" customHeight="true" outlineLevel="0" collapsed="false">
      <c r="A70" s="1022" t="s">
        <v>971</v>
      </c>
      <c r="B70" s="1023" t="s">
        <v>968</v>
      </c>
      <c r="C70" s="1024" t="s">
        <v>938</v>
      </c>
      <c r="D70" s="1025" t="s">
        <v>114</v>
      </c>
      <c r="E70" s="1026" t="s">
        <v>114</v>
      </c>
      <c r="F70" s="1026" t="s">
        <v>114</v>
      </c>
      <c r="G70" s="1027" t="s">
        <v>114</v>
      </c>
      <c r="H70" s="1028" t="s">
        <v>114</v>
      </c>
      <c r="I70" s="1029" t="s">
        <v>114</v>
      </c>
      <c r="J70" s="1030" t="s">
        <v>114</v>
      </c>
    </row>
    <row r="71" customFormat="false" ht="12.75" hidden="false" customHeight="false" outlineLevel="0" collapsed="false">
      <c r="A71" s="1022"/>
      <c r="B71" s="1023"/>
      <c r="C71" s="1031" t="s">
        <v>939</v>
      </c>
      <c r="D71" s="1032" t="s">
        <v>114</v>
      </c>
      <c r="E71" s="289" t="s">
        <v>114</v>
      </c>
      <c r="F71" s="289" t="s">
        <v>114</v>
      </c>
      <c r="G71" s="140" t="s">
        <v>114</v>
      </c>
      <c r="H71" s="452" t="s">
        <v>114</v>
      </c>
      <c r="I71" s="1033" t="s">
        <v>114</v>
      </c>
      <c r="J71" s="1034" t="s">
        <v>114</v>
      </c>
    </row>
    <row r="72" customFormat="false" ht="13.5" hidden="false" customHeight="false" outlineLevel="0" collapsed="false">
      <c r="A72" s="1022"/>
      <c r="B72" s="1023"/>
      <c r="C72" s="1031" t="s">
        <v>940</v>
      </c>
      <c r="D72" s="1032" t="s">
        <v>114</v>
      </c>
      <c r="E72" s="289" t="s">
        <v>114</v>
      </c>
      <c r="F72" s="289" t="s">
        <v>114</v>
      </c>
      <c r="G72" s="140" t="s">
        <v>114</v>
      </c>
      <c r="H72" s="452" t="s">
        <v>114</v>
      </c>
      <c r="I72" s="1033" t="s">
        <v>114</v>
      </c>
      <c r="J72" s="1034" t="s">
        <v>114</v>
      </c>
    </row>
    <row r="73" customFormat="false" ht="12.75" hidden="false" customHeight="false" outlineLevel="0" collapsed="false">
      <c r="A73" s="1022"/>
      <c r="B73" s="1035" t="s">
        <v>969</v>
      </c>
      <c r="C73" s="1024" t="s">
        <v>938</v>
      </c>
      <c r="D73" s="1032" t="s">
        <v>114</v>
      </c>
      <c r="E73" s="289" t="s">
        <v>114</v>
      </c>
      <c r="F73" s="289" t="s">
        <v>114</v>
      </c>
      <c r="G73" s="140" t="s">
        <v>114</v>
      </c>
      <c r="H73" s="452" t="s">
        <v>114</v>
      </c>
      <c r="I73" s="1033" t="s">
        <v>114</v>
      </c>
      <c r="J73" s="1034" t="s">
        <v>114</v>
      </c>
    </row>
    <row r="74" customFormat="false" ht="12.75" hidden="false" customHeight="false" outlineLevel="0" collapsed="false">
      <c r="A74" s="1022"/>
      <c r="B74" s="1035"/>
      <c r="C74" s="1031" t="s">
        <v>939</v>
      </c>
      <c r="D74" s="1032" t="s">
        <v>114</v>
      </c>
      <c r="E74" s="289" t="s">
        <v>114</v>
      </c>
      <c r="F74" s="289" t="s">
        <v>114</v>
      </c>
      <c r="G74" s="140" t="s">
        <v>114</v>
      </c>
      <c r="H74" s="452" t="s">
        <v>114</v>
      </c>
      <c r="I74" s="1033" t="s">
        <v>114</v>
      </c>
      <c r="J74" s="1034" t="s">
        <v>114</v>
      </c>
    </row>
    <row r="75" customFormat="false" ht="13.5" hidden="false" customHeight="false" outlineLevel="0" collapsed="false">
      <c r="A75" s="1022"/>
      <c r="B75" s="1035"/>
      <c r="C75" s="1031" t="s">
        <v>940</v>
      </c>
      <c r="D75" s="1036" t="s">
        <v>114</v>
      </c>
      <c r="E75" s="266" t="s">
        <v>114</v>
      </c>
      <c r="F75" s="266" t="s">
        <v>114</v>
      </c>
      <c r="G75" s="460" t="s">
        <v>114</v>
      </c>
      <c r="H75" s="462" t="s">
        <v>114</v>
      </c>
      <c r="I75" s="512" t="s">
        <v>114</v>
      </c>
      <c r="J75" s="513" t="s">
        <v>114</v>
      </c>
    </row>
    <row r="76" customFormat="false" ht="12.75" hidden="false" customHeight="true" outlineLevel="0" collapsed="false">
      <c r="A76" s="1022" t="s">
        <v>894</v>
      </c>
      <c r="B76" s="1023" t="s">
        <v>968</v>
      </c>
      <c r="C76" s="1024" t="s">
        <v>938</v>
      </c>
      <c r="D76" s="1025" t="s">
        <v>120</v>
      </c>
      <c r="E76" s="1026" t="s">
        <v>120</v>
      </c>
      <c r="F76" s="1026" t="s">
        <v>120</v>
      </c>
      <c r="G76" s="1027" t="s">
        <v>120</v>
      </c>
      <c r="H76" s="1028" t="s">
        <v>120</v>
      </c>
      <c r="I76" s="1029" t="s">
        <v>120</v>
      </c>
      <c r="J76" s="1030" t="s">
        <v>120</v>
      </c>
    </row>
    <row r="77" customFormat="false" ht="12.75" hidden="false" customHeight="false" outlineLevel="0" collapsed="false">
      <c r="A77" s="1022"/>
      <c r="B77" s="1023"/>
      <c r="C77" s="1031" t="s">
        <v>939</v>
      </c>
      <c r="D77" s="1032" t="s">
        <v>120</v>
      </c>
      <c r="E77" s="289" t="n">
        <v>27.3744814268668</v>
      </c>
      <c r="F77" s="289" t="s">
        <v>120</v>
      </c>
      <c r="G77" s="140" t="s">
        <v>120</v>
      </c>
      <c r="H77" s="452" t="n">
        <v>3.51508066693182</v>
      </c>
      <c r="I77" s="1033" t="s">
        <v>120</v>
      </c>
      <c r="J77" s="1034" t="n">
        <v>69.1104379062013</v>
      </c>
    </row>
    <row r="78" customFormat="false" ht="13.5" hidden="false" customHeight="false" outlineLevel="0" collapsed="false">
      <c r="A78" s="1022"/>
      <c r="B78" s="1023"/>
      <c r="C78" s="1031" t="s">
        <v>940</v>
      </c>
      <c r="D78" s="1032" t="s">
        <v>120</v>
      </c>
      <c r="E78" s="289" t="s">
        <v>120</v>
      </c>
      <c r="F78" s="289" t="s">
        <v>120</v>
      </c>
      <c r="G78" s="140" t="s">
        <v>120</v>
      </c>
      <c r="H78" s="452" t="s">
        <v>120</v>
      </c>
      <c r="I78" s="1033" t="s">
        <v>120</v>
      </c>
      <c r="J78" s="1034" t="s">
        <v>120</v>
      </c>
    </row>
    <row r="79" customFormat="false" ht="12.75" hidden="false" customHeight="false" outlineLevel="0" collapsed="false">
      <c r="A79" s="1022"/>
      <c r="B79" s="1035" t="s">
        <v>969</v>
      </c>
      <c r="C79" s="1024" t="s">
        <v>938</v>
      </c>
      <c r="D79" s="1032" t="s">
        <v>114</v>
      </c>
      <c r="E79" s="289" t="s">
        <v>114</v>
      </c>
      <c r="F79" s="289" t="s">
        <v>114</v>
      </c>
      <c r="G79" s="140" t="s">
        <v>114</v>
      </c>
      <c r="H79" s="452" t="s">
        <v>114</v>
      </c>
      <c r="I79" s="1033" t="s">
        <v>114</v>
      </c>
      <c r="J79" s="1034" t="s">
        <v>114</v>
      </c>
    </row>
    <row r="80" customFormat="false" ht="12.75" hidden="false" customHeight="false" outlineLevel="0" collapsed="false">
      <c r="A80" s="1022"/>
      <c r="B80" s="1035"/>
      <c r="C80" s="1031" t="s">
        <v>939</v>
      </c>
      <c r="D80" s="1032" t="s">
        <v>114</v>
      </c>
      <c r="E80" s="289" t="n">
        <v>0.001</v>
      </c>
      <c r="F80" s="289" t="s">
        <v>114</v>
      </c>
      <c r="G80" s="140" t="s">
        <v>114</v>
      </c>
      <c r="H80" s="452" t="s">
        <v>114</v>
      </c>
      <c r="I80" s="1033" t="s">
        <v>114</v>
      </c>
      <c r="J80" s="1034" t="s">
        <v>114</v>
      </c>
    </row>
    <row r="81" customFormat="false" ht="13.5" hidden="false" customHeight="false" outlineLevel="0" collapsed="false">
      <c r="A81" s="1022"/>
      <c r="B81" s="1035"/>
      <c r="C81" s="1031" t="s">
        <v>940</v>
      </c>
      <c r="D81" s="1036" t="s">
        <v>114</v>
      </c>
      <c r="E81" s="266" t="s">
        <v>114</v>
      </c>
      <c r="F81" s="266" t="s">
        <v>114</v>
      </c>
      <c r="G81" s="460" t="s">
        <v>114</v>
      </c>
      <c r="H81" s="462" t="s">
        <v>114</v>
      </c>
      <c r="I81" s="512" t="s">
        <v>114</v>
      </c>
      <c r="J81" s="513" t="s">
        <v>114</v>
      </c>
    </row>
    <row r="82" customFormat="false" ht="12.75" hidden="false" customHeight="true" outlineLevel="0" collapsed="false">
      <c r="A82" s="1022" t="s">
        <v>972</v>
      </c>
      <c r="B82" s="1023" t="s">
        <v>968</v>
      </c>
      <c r="C82" s="1024" t="s">
        <v>938</v>
      </c>
      <c r="D82" s="1025" t="s">
        <v>120</v>
      </c>
      <c r="E82" s="1026" t="s">
        <v>120</v>
      </c>
      <c r="F82" s="1026" t="s">
        <v>120</v>
      </c>
      <c r="G82" s="1027" t="s">
        <v>120</v>
      </c>
      <c r="H82" s="1028" t="s">
        <v>120</v>
      </c>
      <c r="I82" s="1029" t="s">
        <v>120</v>
      </c>
      <c r="J82" s="1030" t="s">
        <v>120</v>
      </c>
    </row>
    <row r="83" customFormat="false" ht="12.75" hidden="false" customHeight="false" outlineLevel="0" collapsed="false">
      <c r="A83" s="1022"/>
      <c r="B83" s="1023"/>
      <c r="C83" s="1031" t="s">
        <v>939</v>
      </c>
      <c r="D83" s="1032" t="s">
        <v>120</v>
      </c>
      <c r="E83" s="289" t="s">
        <v>120</v>
      </c>
      <c r="F83" s="289" t="s">
        <v>120</v>
      </c>
      <c r="G83" s="140" t="s">
        <v>120</v>
      </c>
      <c r="H83" s="452" t="n">
        <v>23.7743537017626</v>
      </c>
      <c r="I83" s="1033" t="s">
        <v>120</v>
      </c>
      <c r="J83" s="1034" t="n">
        <v>76.2256462982373</v>
      </c>
    </row>
    <row r="84" customFormat="false" ht="13.5" hidden="false" customHeight="false" outlineLevel="0" collapsed="false">
      <c r="A84" s="1022"/>
      <c r="B84" s="1023"/>
      <c r="C84" s="1031" t="s">
        <v>940</v>
      </c>
      <c r="D84" s="1032" t="s">
        <v>120</v>
      </c>
      <c r="E84" s="289" t="s">
        <v>120</v>
      </c>
      <c r="F84" s="289" t="s">
        <v>120</v>
      </c>
      <c r="G84" s="140" t="s">
        <v>120</v>
      </c>
      <c r="H84" s="452" t="s">
        <v>120</v>
      </c>
      <c r="I84" s="1033" t="s">
        <v>120</v>
      </c>
      <c r="J84" s="1034" t="s">
        <v>120</v>
      </c>
    </row>
    <row r="85" customFormat="false" ht="12.75" hidden="false" customHeight="false" outlineLevel="0" collapsed="false">
      <c r="A85" s="1022"/>
      <c r="B85" s="1035" t="s">
        <v>969</v>
      </c>
      <c r="C85" s="1024" t="s">
        <v>938</v>
      </c>
      <c r="D85" s="1032" t="s">
        <v>114</v>
      </c>
      <c r="E85" s="289" t="s">
        <v>114</v>
      </c>
      <c r="F85" s="289" t="s">
        <v>114</v>
      </c>
      <c r="G85" s="140" t="s">
        <v>114</v>
      </c>
      <c r="H85" s="452" t="s">
        <v>114</v>
      </c>
      <c r="I85" s="1033" t="s">
        <v>114</v>
      </c>
      <c r="J85" s="1034" t="s">
        <v>114</v>
      </c>
    </row>
    <row r="86" customFormat="false" ht="12.75" hidden="false" customHeight="false" outlineLevel="0" collapsed="false">
      <c r="A86" s="1022"/>
      <c r="B86" s="1035"/>
      <c r="C86" s="1031" t="s">
        <v>939</v>
      </c>
      <c r="D86" s="1032" t="s">
        <v>114</v>
      </c>
      <c r="E86" s="289" t="s">
        <v>114</v>
      </c>
      <c r="F86" s="289" t="s">
        <v>114</v>
      </c>
      <c r="G86" s="140" t="s">
        <v>114</v>
      </c>
      <c r="H86" s="452" t="s">
        <v>114</v>
      </c>
      <c r="I86" s="1033" t="s">
        <v>114</v>
      </c>
      <c r="J86" s="1034" t="s">
        <v>114</v>
      </c>
    </row>
    <row r="87" customFormat="false" ht="13.5" hidden="false" customHeight="false" outlineLevel="0" collapsed="false">
      <c r="A87" s="1022"/>
      <c r="B87" s="1035"/>
      <c r="C87" s="1037" t="s">
        <v>940</v>
      </c>
      <c r="D87" s="1038" t="s">
        <v>114</v>
      </c>
      <c r="E87" s="829" t="s">
        <v>114</v>
      </c>
      <c r="F87" s="829" t="s">
        <v>114</v>
      </c>
      <c r="G87" s="1039" t="s">
        <v>114</v>
      </c>
      <c r="H87" s="1040" t="s">
        <v>114</v>
      </c>
      <c r="I87" s="1041" t="s">
        <v>114</v>
      </c>
      <c r="J87" s="917" t="s">
        <v>114</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2" t="s">
        <v>976</v>
      </c>
      <c r="K1" s="112" t="s">
        <v>78</v>
      </c>
    </row>
    <row r="2" customFormat="false" ht="17.25" hidden="false" customHeight="true" outlineLevel="0" collapsed="false">
      <c r="A2" s="652" t="s">
        <v>977</v>
      </c>
      <c r="K2" s="112" t="s">
        <v>80</v>
      </c>
    </row>
    <row r="3" customFormat="false" ht="15.75" hidden="false" customHeight="true" outlineLevel="0" collapsed="false">
      <c r="A3" s="652" t="s">
        <v>222</v>
      </c>
      <c r="K3" s="112" t="s">
        <v>81</v>
      </c>
    </row>
    <row r="4" customFormat="false" ht="13.5" hidden="false" customHeight="true" outlineLevel="0" collapsed="false">
      <c r="A4" s="1046"/>
      <c r="K4" s="930"/>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80"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976.8</v>
      </c>
      <c r="C8" s="1056"/>
      <c r="D8" s="98" t="s">
        <v>120</v>
      </c>
      <c r="E8" s="83" t="n">
        <v>91230677.8852208</v>
      </c>
      <c r="F8" s="98" t="s">
        <v>120</v>
      </c>
      <c r="G8" s="83" t="n">
        <v>9087178.98745192</v>
      </c>
      <c r="H8" s="83" t="n">
        <v>5848763.04346603</v>
      </c>
      <c r="I8" s="83" t="n">
        <v>209978497.807259</v>
      </c>
      <c r="J8" s="1057" t="s">
        <v>962</v>
      </c>
      <c r="K8" s="768" t="s">
        <v>120</v>
      </c>
    </row>
    <row r="9" customFormat="false" ht="12" hidden="false" customHeight="true" outlineLevel="0" collapsed="false">
      <c r="A9" s="1058" t="s">
        <v>826</v>
      </c>
      <c r="B9" s="1059"/>
      <c r="C9" s="1060"/>
      <c r="D9" s="1060"/>
      <c r="E9" s="1060"/>
      <c r="F9" s="1060"/>
      <c r="G9" s="1060"/>
      <c r="H9" s="1061"/>
      <c r="I9" s="1062"/>
      <c r="J9" s="1063" t="s">
        <v>985</v>
      </c>
      <c r="K9" s="148" t="n">
        <v>0.000489891594778502</v>
      </c>
    </row>
    <row r="10" customFormat="false" ht="12" hidden="false" customHeight="true" outlineLevel="0" collapsed="false">
      <c r="A10" s="82" t="s">
        <v>827</v>
      </c>
      <c r="B10" s="20" t="n">
        <v>2012.4</v>
      </c>
      <c r="C10" s="20" t="n">
        <v>82.38705974624</v>
      </c>
      <c r="D10" s="20" t="s">
        <v>120</v>
      </c>
      <c r="E10" s="20" t="n">
        <v>85421601.9770647</v>
      </c>
      <c r="F10" s="20" t="s">
        <v>120</v>
      </c>
      <c r="G10" s="20" t="n">
        <v>4311480.36868793</v>
      </c>
      <c r="H10" s="20" t="n">
        <v>4310688.69486667</v>
      </c>
      <c r="I10" s="21" t="n">
        <v>71751947.9927141</v>
      </c>
      <c r="J10" s="1063" t="s">
        <v>986</v>
      </c>
      <c r="K10" s="148" t="n">
        <v>0.00563244117363137</v>
      </c>
    </row>
    <row r="11" customFormat="false" ht="13.5" hidden="false" customHeight="true" outlineLevel="0" collapsed="false">
      <c r="A11" s="82" t="s">
        <v>828</v>
      </c>
      <c r="B11" s="20" t="n">
        <v>2964.4</v>
      </c>
      <c r="C11" s="20" t="n">
        <v>50.7183236709164</v>
      </c>
      <c r="D11" s="20" t="s">
        <v>120</v>
      </c>
      <c r="E11" s="20" t="n">
        <v>5809075.90815617</v>
      </c>
      <c r="F11" s="20" t="s">
        <v>120</v>
      </c>
      <c r="G11" s="20" t="n">
        <v>4775698.61876399</v>
      </c>
      <c r="H11" s="20" t="n">
        <v>1538074.34859936</v>
      </c>
      <c r="I11" s="21" t="n">
        <v>138226549.814545</v>
      </c>
      <c r="J11" s="1064" t="s">
        <v>990</v>
      </c>
      <c r="K11" s="148" t="n">
        <v>0.0105312085536184</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18.5463333333333</v>
      </c>
      <c r="C16" s="20" t="n">
        <v>12</v>
      </c>
      <c r="D16" s="20" t="s">
        <v>120</v>
      </c>
      <c r="E16" s="20" t="s">
        <v>120</v>
      </c>
      <c r="F16" s="20" t="s">
        <v>120</v>
      </c>
      <c r="G16" s="20" t="s">
        <v>120</v>
      </c>
      <c r="H16" s="20" t="n">
        <v>184721.48</v>
      </c>
      <c r="I16" s="21" t="n">
        <v>37834.52</v>
      </c>
    </row>
    <row r="17" customFormat="false" ht="12" hidden="false" customHeight="true" outlineLevel="0" collapsed="false">
      <c r="A17" s="964" t="s">
        <v>894</v>
      </c>
      <c r="B17" s="20" t="n">
        <v>10551.1666666667</v>
      </c>
      <c r="C17" s="20" t="n">
        <v>13.1163180975248</v>
      </c>
      <c r="D17" s="20" t="s">
        <v>120</v>
      </c>
      <c r="E17" s="20" t="n">
        <v>42735516.12795</v>
      </c>
      <c r="F17" s="20" t="s">
        <v>120</v>
      </c>
      <c r="G17" s="20" t="n">
        <v>4109960.13861667</v>
      </c>
      <c r="H17" s="20" t="s">
        <v>120</v>
      </c>
      <c r="I17" s="21" t="n">
        <v>91546982.0334334</v>
      </c>
    </row>
    <row r="18" customFormat="false" ht="12" hidden="false" customHeight="true" outlineLevel="0" collapsed="false">
      <c r="A18" s="964" t="s">
        <v>895</v>
      </c>
      <c r="B18" s="20" t="n">
        <v>323620</v>
      </c>
      <c r="C18" s="20" t="n">
        <v>1.02560905846363</v>
      </c>
      <c r="D18" s="20" t="s">
        <v>120</v>
      </c>
      <c r="E18" s="20" t="s">
        <v>120</v>
      </c>
      <c r="F18" s="20" t="s">
        <v>120</v>
      </c>
      <c r="G18" s="20" t="n">
        <v>81297770.57</v>
      </c>
      <c r="H18" s="20" t="s">
        <v>120</v>
      </c>
      <c r="I18" s="21" t="n">
        <v>250609832.93</v>
      </c>
    </row>
    <row r="19" customFormat="false" ht="12" hidden="false" customHeight="true" outlineLevel="0" collapsed="false">
      <c r="A19" s="1065" t="s">
        <v>888</v>
      </c>
      <c r="B19" s="20" t="n">
        <v>0.142666666666667</v>
      </c>
      <c r="C19" s="20" t="n">
        <v>40</v>
      </c>
      <c r="D19" s="20" t="s">
        <v>120</v>
      </c>
      <c r="E19" s="20" t="s">
        <v>120</v>
      </c>
      <c r="F19" s="20" t="n">
        <v>922.289562289562</v>
      </c>
      <c r="G19" s="20" t="n">
        <v>807.003367003367</v>
      </c>
      <c r="H19" s="20" t="n">
        <v>1671.64983164983</v>
      </c>
      <c r="I19" s="21" t="n">
        <v>2305.72390572391</v>
      </c>
    </row>
    <row r="20" customFormat="false" ht="12" hidden="false" customHeight="true" outlineLevel="0" collapsed="false">
      <c r="A20" s="1065" t="s">
        <v>890</v>
      </c>
      <c r="B20" s="20" t="n">
        <v>21.0716666666667</v>
      </c>
      <c r="C20" s="20" t="n">
        <v>40</v>
      </c>
      <c r="D20" s="20" t="s">
        <v>120</v>
      </c>
      <c r="E20" s="20" t="s">
        <v>120</v>
      </c>
      <c r="F20" s="20" t="s">
        <v>120</v>
      </c>
      <c r="G20" s="20" t="s">
        <v>120</v>
      </c>
      <c r="H20" s="20" t="n">
        <v>800723.333333333</v>
      </c>
      <c r="I20" s="21" t="n">
        <v>42143.3333333333</v>
      </c>
    </row>
    <row r="21" customFormat="false" ht="12.75" hidden="false" customHeight="false" outlineLevel="0" collapsed="false">
      <c r="A21" s="1065" t="s">
        <v>89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5" t="s">
        <v>892</v>
      </c>
      <c r="B22" s="20" t="n">
        <v>121.912333333333</v>
      </c>
      <c r="C22" s="20" t="n">
        <v>40</v>
      </c>
      <c r="D22" s="20" t="s">
        <v>120</v>
      </c>
      <c r="E22" s="20" t="s">
        <v>120</v>
      </c>
      <c r="F22" s="20" t="s">
        <v>120</v>
      </c>
      <c r="G22" s="20" t="s">
        <v>120</v>
      </c>
      <c r="H22" s="20" t="n">
        <v>4632668.66666667</v>
      </c>
      <c r="I22" s="21" t="n">
        <v>243824.666666666</v>
      </c>
    </row>
    <row r="23" customFormat="false" ht="13.5" hidden="false" customHeight="true" outlineLevel="0" collapsed="false">
      <c r="A23" s="1065" t="s">
        <v>89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1</v>
      </c>
      <c r="B25" s="20" t="s">
        <v>120</v>
      </c>
      <c r="C25" s="20" t="s">
        <v>114</v>
      </c>
      <c r="D25" s="994" t="s">
        <v>114</v>
      </c>
      <c r="E25" s="20" t="s">
        <v>114</v>
      </c>
      <c r="F25" s="20" t="s">
        <v>114</v>
      </c>
      <c r="G25" s="20" t="s">
        <v>114</v>
      </c>
      <c r="H25" s="20" t="s">
        <v>114</v>
      </c>
      <c r="I25" s="21" t="s">
        <v>114</v>
      </c>
    </row>
    <row r="26" customFormat="false" ht="14.25" hidden="false" customHeight="true" outlineLevel="0" collapsed="false">
      <c r="A26" s="1068" t="s">
        <v>992</v>
      </c>
      <c r="B26" s="249"/>
      <c r="C26" s="249"/>
      <c r="D26" s="98" t="s">
        <v>132</v>
      </c>
      <c r="E26" s="83" t="n">
        <v>133966194.013171</v>
      </c>
      <c r="F26" s="83" t="n">
        <v>922.289562289562</v>
      </c>
      <c r="G26" s="83" t="n">
        <v>94495716.6994356</v>
      </c>
      <c r="H26" s="83" t="n">
        <v>11468548.1732977</v>
      </c>
      <c r="I26" s="148" t="n">
        <v>552461421.014598</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2" t="s">
        <v>996</v>
      </c>
      <c r="G1" s="112" t="s">
        <v>78</v>
      </c>
    </row>
    <row r="2" customFormat="false" ht="15.75" hidden="false" customHeight="true" outlineLevel="0" collapsed="false">
      <c r="A2" s="652" t="s">
        <v>997</v>
      </c>
      <c r="G2" s="112" t="s">
        <v>80</v>
      </c>
    </row>
    <row r="3" customFormat="false" ht="15.75" hidden="false" customHeight="true" outlineLevel="0" collapsed="false">
      <c r="A3" s="652" t="s">
        <v>222</v>
      </c>
      <c r="G3" s="112" t="s">
        <v>81</v>
      </c>
    </row>
    <row r="4" customFormat="false" ht="12.75" hidden="false" customHeight="true" outlineLevel="0" collapsed="false">
      <c r="G4" s="136"/>
    </row>
    <row r="5" customFormat="false" ht="29.25" hidden="false" customHeight="true" outlineLevel="0" collapsed="false">
      <c r="A5" s="751" t="s">
        <v>998</v>
      </c>
      <c r="B5" s="751"/>
      <c r="C5" s="1073" t="s">
        <v>885</v>
      </c>
      <c r="D5" s="1073"/>
      <c r="E5" s="1073"/>
      <c r="F5" s="1074" t="s">
        <v>999</v>
      </c>
      <c r="G5" s="1075" t="s">
        <v>159</v>
      </c>
    </row>
    <row r="6" customFormat="false" ht="14.25" hidden="false" customHeight="true" outlineLevel="0" collapsed="false">
      <c r="A6" s="394"/>
      <c r="B6" s="428"/>
      <c r="C6" s="277" t="s">
        <v>1000</v>
      </c>
      <c r="D6" s="391" t="s">
        <v>1001</v>
      </c>
      <c r="E6" s="391"/>
      <c r="F6" s="1076" t="s">
        <v>391</v>
      </c>
      <c r="G6" s="758" t="s">
        <v>391</v>
      </c>
    </row>
    <row r="7" customFormat="false" ht="15" hidden="false" customHeight="true" outlineLevel="0" collapsed="false">
      <c r="A7" s="397"/>
      <c r="B7" s="1077"/>
      <c r="C7" s="1078" t="s">
        <v>1002</v>
      </c>
      <c r="D7" s="757" t="s">
        <v>1003</v>
      </c>
      <c r="E7" s="398" t="s">
        <v>1004</v>
      </c>
      <c r="F7" s="625" t="s">
        <v>1005</v>
      </c>
      <c r="G7" s="1079" t="s">
        <v>1006</v>
      </c>
    </row>
    <row r="8" customFormat="false" ht="12.75" hidden="false" customHeight="true" outlineLevel="0" collapsed="false">
      <c r="A8" s="841" t="s">
        <v>1007</v>
      </c>
      <c r="B8" s="1080"/>
      <c r="C8" s="1081"/>
      <c r="D8" s="1082"/>
      <c r="E8" s="1082"/>
      <c r="F8" s="761"/>
      <c r="G8" s="206" t="n">
        <v>345.123573629302</v>
      </c>
    </row>
    <row r="9" customFormat="false" ht="12.75" hidden="false" customHeight="true" outlineLevel="0" collapsed="false">
      <c r="A9" s="790" t="s">
        <v>1008</v>
      </c>
      <c r="B9" s="1080"/>
      <c r="C9" s="522" t="n">
        <v>0.427933333333333</v>
      </c>
      <c r="D9" s="419" t="s">
        <v>114</v>
      </c>
      <c r="E9" s="419" t="s">
        <v>114</v>
      </c>
      <c r="F9" s="77" t="n">
        <v>28.1153603327511</v>
      </c>
      <c r="G9" s="1083" t="n">
        <v>12.031499865062</v>
      </c>
    </row>
    <row r="10" customFormat="false" ht="12.75" hidden="false" customHeight="true" outlineLevel="0" collapsed="false">
      <c r="A10" s="1084" t="s">
        <v>1009</v>
      </c>
      <c r="B10" s="1085" t="s">
        <v>1010</v>
      </c>
      <c r="C10" s="522" t="n">
        <v>20.9687333333333</v>
      </c>
      <c r="D10" s="419" t="s">
        <v>114</v>
      </c>
      <c r="E10" s="419" t="s">
        <v>114</v>
      </c>
      <c r="F10" s="1086" t="n">
        <v>15.8851785880044</v>
      </c>
      <c r="G10" s="511" t="n">
        <v>333.09207376424</v>
      </c>
    </row>
    <row r="11" customFormat="false" ht="13.5" hidden="false" customHeight="true" outlineLevel="0" collapsed="false">
      <c r="A11" s="1087"/>
      <c r="B11" s="1088" t="s">
        <v>1011</v>
      </c>
      <c r="C11" s="419" t="s">
        <v>120</v>
      </c>
      <c r="D11" s="419" t="s">
        <v>120</v>
      </c>
      <c r="E11" s="419" t="s">
        <v>120</v>
      </c>
      <c r="F11" s="107" t="s">
        <v>120</v>
      </c>
      <c r="G11" s="513" t="s">
        <v>120</v>
      </c>
    </row>
    <row r="12" customFormat="false" ht="12" hidden="false" customHeight="true" outlineLevel="0" collapsed="false">
      <c r="A12" s="840" t="s">
        <v>1012</v>
      </c>
      <c r="B12" s="1080"/>
      <c r="C12" s="672"/>
      <c r="D12" s="672"/>
      <c r="E12" s="672"/>
      <c r="F12" s="672"/>
      <c r="G12" s="206" t="s">
        <v>120</v>
      </c>
    </row>
    <row r="13" customFormat="false" ht="12.75" hidden="false" customHeight="true" outlineLevel="0" collapsed="false">
      <c r="A13" s="790" t="s">
        <v>1013</v>
      </c>
      <c r="B13" s="1089"/>
      <c r="C13" s="419" t="s">
        <v>120</v>
      </c>
      <c r="D13" s="419" t="s">
        <v>120</v>
      </c>
      <c r="E13" s="419" t="s">
        <v>120</v>
      </c>
      <c r="F13" s="1086" t="s">
        <v>120</v>
      </c>
      <c r="G13" s="511" t="s">
        <v>120</v>
      </c>
    </row>
    <row r="14" customFormat="false" ht="13.5" hidden="false" customHeight="true" outlineLevel="0" collapsed="false">
      <c r="A14" s="770" t="s">
        <v>1014</v>
      </c>
      <c r="B14" s="1090"/>
      <c r="C14" s="419" t="s">
        <v>120</v>
      </c>
      <c r="D14" s="419" t="s">
        <v>120</v>
      </c>
      <c r="E14" s="419" t="s">
        <v>120</v>
      </c>
      <c r="F14" s="107" t="s">
        <v>120</v>
      </c>
      <c r="G14" s="513" t="s">
        <v>120</v>
      </c>
    </row>
    <row r="15" customFormat="false" ht="12" hidden="false" customHeight="true" outlineLevel="0" collapsed="false">
      <c r="A15" s="840" t="s">
        <v>1015</v>
      </c>
      <c r="B15" s="1080"/>
      <c r="C15" s="672"/>
      <c r="D15" s="672"/>
      <c r="E15" s="672"/>
      <c r="F15" s="672"/>
      <c r="G15" s="206" t="s">
        <v>120</v>
      </c>
    </row>
    <row r="16" customFormat="false" ht="12.75" hidden="false" customHeight="true" outlineLevel="0" collapsed="false">
      <c r="A16" s="790" t="s">
        <v>1016</v>
      </c>
      <c r="B16" s="792"/>
      <c r="C16" s="419" t="s">
        <v>120</v>
      </c>
      <c r="D16" s="419" t="s">
        <v>120</v>
      </c>
      <c r="E16" s="419" t="s">
        <v>120</v>
      </c>
      <c r="F16" s="1086" t="s">
        <v>120</v>
      </c>
      <c r="G16" s="511" t="s">
        <v>120</v>
      </c>
    </row>
    <row r="17" customFormat="false" ht="13.5" hidden="false" customHeight="true" outlineLevel="0" collapsed="false">
      <c r="A17" s="770" t="s">
        <v>1017</v>
      </c>
      <c r="B17" s="1091"/>
      <c r="C17" s="419" t="s">
        <v>120</v>
      </c>
      <c r="D17" s="419" t="s">
        <v>120</v>
      </c>
      <c r="E17" s="419" t="s">
        <v>120</v>
      </c>
      <c r="F17" s="107" t="s">
        <v>120</v>
      </c>
      <c r="G17" s="513" t="s">
        <v>120</v>
      </c>
    </row>
    <row r="18" customFormat="false" ht="12" hidden="false" customHeight="true" outlineLevel="0" collapsed="false">
      <c r="A18" s="844" t="s">
        <v>1018</v>
      </c>
      <c r="B18" s="1092"/>
      <c r="C18" s="1093" t="n">
        <v>0.124</v>
      </c>
      <c r="D18" s="672"/>
      <c r="E18" s="672"/>
      <c r="F18" s="672"/>
      <c r="G18" s="647" t="s">
        <v>276</v>
      </c>
    </row>
    <row r="19" customFormat="false" ht="12.75" hidden="false" customHeight="true" outlineLevel="0" collapsed="false">
      <c r="A19" s="1067" t="s">
        <v>121</v>
      </c>
      <c r="B19" s="1067"/>
      <c r="C19" s="419" t="s">
        <v>120</v>
      </c>
      <c r="D19" s="419"/>
      <c r="E19" s="419" t="s">
        <v>120</v>
      </c>
      <c r="F19" s="1094" t="s">
        <v>120</v>
      </c>
      <c r="G19" s="420" t="s">
        <v>120</v>
      </c>
    </row>
    <row r="20" customFormat="false" ht="13.5" hidden="false" customHeight="true" outlineLevel="0" collapsed="false">
      <c r="A20" s="1067" t="s">
        <v>857</v>
      </c>
      <c r="B20" s="1067"/>
      <c r="C20" s="522" t="n">
        <v>0.124</v>
      </c>
      <c r="D20" s="419" t="s">
        <v>114</v>
      </c>
      <c r="E20" s="419" t="s">
        <v>114</v>
      </c>
      <c r="F20" s="1094" t="s">
        <v>262</v>
      </c>
      <c r="G20" s="420"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4"/>
      <c r="B22" s="1095" t="s">
        <v>1019</v>
      </c>
      <c r="C22" s="1096" t="s">
        <v>114</v>
      </c>
      <c r="D22" s="672"/>
      <c r="E22" s="672"/>
      <c r="F22" s="672"/>
      <c r="G22" s="1097"/>
    </row>
    <row r="23" customFormat="false" ht="14.25" hidden="false" customHeight="true" outlineLevel="0" collapsed="false">
      <c r="A23" s="1098"/>
      <c r="B23" s="1099" t="s">
        <v>1020</v>
      </c>
      <c r="C23" s="1100" t="n">
        <v>21.5206666666667</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2" t="s">
        <v>1027</v>
      </c>
      <c r="E1" s="112" t="s">
        <v>78</v>
      </c>
    </row>
    <row r="2" customFormat="false" ht="18.75" hidden="false" customHeight="true" outlineLevel="0" collapsed="false">
      <c r="A2" s="652" t="s">
        <v>1028</v>
      </c>
      <c r="E2" s="112" t="s">
        <v>80</v>
      </c>
    </row>
    <row r="3" customFormat="false" ht="15.75" hidden="false" customHeight="true" outlineLevel="0" collapsed="false">
      <c r="A3" s="652" t="s">
        <v>79</v>
      </c>
      <c r="E3" s="112" t="s">
        <v>81</v>
      </c>
    </row>
    <row r="4" customFormat="false" ht="12.75" hidden="false" customHeight="true" outlineLevel="0" collapsed="false">
      <c r="A4" s="617"/>
      <c r="E4" s="618"/>
    </row>
    <row r="5" customFormat="false" ht="24" hidden="false" customHeight="true" outlineLevel="0" collapsed="false">
      <c r="A5" s="751" t="s">
        <v>82</v>
      </c>
      <c r="B5" s="389" t="s">
        <v>1029</v>
      </c>
      <c r="C5" s="389"/>
      <c r="D5" s="940" t="s">
        <v>386</v>
      </c>
      <c r="E5" s="1075" t="s">
        <v>159</v>
      </c>
    </row>
    <row r="6" customFormat="false" ht="13.5" hidden="false" customHeight="true" outlineLevel="0" collapsed="false">
      <c r="A6" s="394"/>
      <c r="B6" s="942" t="s">
        <v>810</v>
      </c>
      <c r="C6" s="396" t="s">
        <v>422</v>
      </c>
      <c r="D6" s="942"/>
      <c r="E6" s="1109" t="s">
        <v>85</v>
      </c>
    </row>
    <row r="7" customFormat="false" ht="15.75" hidden="false" customHeight="true" outlineLevel="0" collapsed="false">
      <c r="A7" s="501"/>
      <c r="B7" s="625"/>
      <c r="C7" s="625" t="s">
        <v>1030</v>
      </c>
      <c r="D7" s="1078" t="s">
        <v>1031</v>
      </c>
      <c r="E7" s="1110" t="s">
        <v>90</v>
      </c>
    </row>
    <row r="8" customFormat="false" ht="13.5" hidden="false" customHeight="true" outlineLevel="0" collapsed="false">
      <c r="A8" s="1111" t="s">
        <v>1032</v>
      </c>
      <c r="B8" s="1112" t="s">
        <v>1033</v>
      </c>
      <c r="C8" s="1113"/>
      <c r="D8" s="1113"/>
      <c r="E8" s="1114" t="n">
        <v>14.071629117065</v>
      </c>
    </row>
    <row r="9" customFormat="false" ht="12" hidden="false" customHeight="true" outlineLevel="0" collapsed="false">
      <c r="A9" s="1115" t="s">
        <v>1034</v>
      </c>
      <c r="B9" s="1116" t="s">
        <v>1035</v>
      </c>
      <c r="C9" s="1117" t="n">
        <v>583679392.382545</v>
      </c>
      <c r="D9" s="83" t="n">
        <v>0.00637814902030699</v>
      </c>
      <c r="E9" s="128" t="n">
        <v>5.85010508455903</v>
      </c>
    </row>
    <row r="10" customFormat="false" ht="12" hidden="false" customHeight="true" outlineLevel="0" collapsed="false">
      <c r="A10" s="1118" t="s">
        <v>1036</v>
      </c>
      <c r="B10" s="1119" t="s">
        <v>1037</v>
      </c>
      <c r="C10" s="20" t="n">
        <v>579635280.615811</v>
      </c>
      <c r="D10" s="83" t="n">
        <v>0.00631973367407304</v>
      </c>
      <c r="E10" s="128" t="n">
        <v>5.75636380252913</v>
      </c>
    </row>
    <row r="11" customFormat="false" ht="12" hidden="false" customHeight="true" outlineLevel="0" collapsed="false">
      <c r="A11" s="1118" t="s">
        <v>1038</v>
      </c>
      <c r="B11" s="1120" t="s">
        <v>1039</v>
      </c>
      <c r="C11" s="20" t="n">
        <v>22296501.4455837</v>
      </c>
      <c r="D11" s="83" t="n">
        <v>0.00619999999996457</v>
      </c>
      <c r="E11" s="128" t="n">
        <v>0.21723162836983</v>
      </c>
    </row>
    <row r="12" customFormat="false" ht="12" hidden="false" customHeight="true" outlineLevel="0" collapsed="false">
      <c r="A12" s="1118" t="s">
        <v>1040</v>
      </c>
      <c r="B12" s="1119" t="s">
        <v>1041</v>
      </c>
      <c r="C12" s="20" t="n">
        <v>94999787.3639121</v>
      </c>
      <c r="D12" s="83" t="n">
        <v>0.0124999999999286</v>
      </c>
      <c r="E12" s="128" t="n">
        <v>1.86606725179113</v>
      </c>
    </row>
    <row r="13" customFormat="false" ht="13.5" hidden="false" customHeight="true" outlineLevel="0" collapsed="false">
      <c r="A13" s="1121" t="s">
        <v>1042</v>
      </c>
      <c r="B13" s="1119" t="s">
        <v>1043</v>
      </c>
      <c r="C13" s="20" t="n">
        <v>188015.144444444</v>
      </c>
      <c r="D13" s="83" t="n">
        <v>1.2924633165706</v>
      </c>
      <c r="E13" s="128" t="n">
        <v>0.381861349815873</v>
      </c>
    </row>
    <row r="14" customFormat="false" ht="12.75" hidden="false" customHeight="true" outlineLevel="0" collapsed="false">
      <c r="A14" s="1122" t="s">
        <v>1044</v>
      </c>
      <c r="B14" s="1123"/>
      <c r="C14" s="1124"/>
      <c r="D14" s="1125"/>
      <c r="E14" s="149" t="s">
        <v>120</v>
      </c>
    </row>
    <row r="15" customFormat="false" ht="13.5" hidden="false" customHeight="true" outlineLevel="0" collapsed="false">
      <c r="A15" s="130" t="s">
        <v>121</v>
      </c>
      <c r="B15" s="1126" t="s">
        <v>121</v>
      </c>
      <c r="C15" s="41" t="s">
        <v>120</v>
      </c>
      <c r="D15" s="98" t="s">
        <v>120</v>
      </c>
      <c r="E15" s="773" t="s">
        <v>120</v>
      </c>
    </row>
    <row r="16" customFormat="false" ht="16.5" hidden="false" customHeight="true" outlineLevel="0" collapsed="false">
      <c r="A16" s="1127" t="s">
        <v>1045</v>
      </c>
      <c r="B16" s="1128" t="s">
        <v>1046</v>
      </c>
      <c r="C16" s="1129" t="n">
        <v>11468548.1732977</v>
      </c>
      <c r="D16" s="1130" t="n">
        <v>0.0122737596101638</v>
      </c>
      <c r="E16" s="1131" t="n">
        <v>0.221197748133125</v>
      </c>
    </row>
    <row r="17" customFormat="false" ht="12" hidden="false" customHeight="true" outlineLevel="0" collapsed="false">
      <c r="A17" s="1132" t="s">
        <v>1047</v>
      </c>
      <c r="B17" s="1133"/>
      <c r="C17" s="1134"/>
      <c r="D17" s="1135"/>
      <c r="E17" s="148" t="n">
        <v>11.807219015972</v>
      </c>
    </row>
    <row r="18" customFormat="false" ht="12" hidden="false" customHeight="true" outlineLevel="0" collapsed="false">
      <c r="A18" s="1118" t="s">
        <v>1048</v>
      </c>
      <c r="B18" s="1119" t="s">
        <v>1049</v>
      </c>
      <c r="C18" s="20" t="n">
        <v>318513270.445501</v>
      </c>
      <c r="D18" s="83" t="n">
        <v>0.00999999999994286</v>
      </c>
      <c r="E18" s="128" t="n">
        <v>5.00520853557216</v>
      </c>
    </row>
    <row r="19" customFormat="false" ht="24" hidden="false" customHeight="true" outlineLevel="0" collapsed="false">
      <c r="A19" s="1118" t="s">
        <v>1050</v>
      </c>
      <c r="B19" s="1136" t="s">
        <v>1051</v>
      </c>
      <c r="C19" s="20" t="n">
        <v>349076784.184743</v>
      </c>
      <c r="D19" s="83" t="n">
        <v>0.0123999999999291</v>
      </c>
      <c r="E19" s="128" t="n">
        <v>6.80201048039985</v>
      </c>
    </row>
    <row r="20" customFormat="false" ht="14.25" hidden="false" customHeight="true" outlineLevel="0" collapsed="false">
      <c r="A20" s="76" t="s">
        <v>1052</v>
      </c>
      <c r="B20" s="1133"/>
      <c r="C20" s="1137"/>
      <c r="D20" s="1135"/>
      <c r="E20" s="149" t="s">
        <v>120</v>
      </c>
    </row>
    <row r="21" customFormat="false" ht="13.5" hidden="false" customHeight="true" outlineLevel="0" collapsed="false">
      <c r="A21" s="130" t="s">
        <v>121</v>
      </c>
      <c r="B21" s="419"/>
      <c r="C21" s="419" t="s">
        <v>114</v>
      </c>
      <c r="D21" s="98" t="s">
        <v>120</v>
      </c>
      <c r="E21" s="420" t="s">
        <v>120</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8"/>
      <c r="B25" s="618"/>
      <c r="C25" s="618"/>
      <c r="D25" s="618"/>
      <c r="E25" s="618"/>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7"/>
      <c r="C28" s="777"/>
      <c r="D28" s="777"/>
      <c r="E28" s="778"/>
    </row>
    <row r="29" customFormat="false" ht="12.75" hidden="false" customHeight="true" outlineLevel="0" collapsed="false">
      <c r="A29" s="1140" t="s">
        <v>1054</v>
      </c>
      <c r="B29" s="777"/>
      <c r="C29" s="777"/>
      <c r="D29" s="777"/>
      <c r="E29" s="778"/>
    </row>
    <row r="30" customFormat="false" ht="13.5" hidden="false" customHeight="true" outlineLevel="0" collapsed="false">
      <c r="A30" s="1140" t="s">
        <v>1055</v>
      </c>
      <c r="B30" s="777"/>
      <c r="C30" s="777"/>
      <c r="D30" s="777"/>
      <c r="E30" s="778"/>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2" t="s">
        <v>1027</v>
      </c>
      <c r="C1" s="112" t="s">
        <v>78</v>
      </c>
    </row>
    <row r="2" customFormat="false" ht="18.75" hidden="false" customHeight="true" outlineLevel="0" collapsed="false">
      <c r="A2" s="652" t="s">
        <v>1057</v>
      </c>
      <c r="C2" s="112" t="s">
        <v>80</v>
      </c>
    </row>
    <row r="3" customFormat="false" ht="15.75" hidden="false" customHeight="true" outlineLevel="0" collapsed="false">
      <c r="A3" s="652" t="s">
        <v>122</v>
      </c>
      <c r="C3" s="112" t="s">
        <v>81</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262</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262</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262</v>
      </c>
    </row>
    <row r="14" customFormat="false" ht="13.5" hidden="false" customHeight="true" outlineLevel="0" collapsed="false">
      <c r="A14" s="951" t="s">
        <v>1073</v>
      </c>
      <c r="B14" s="1136" t="s">
        <v>1074</v>
      </c>
      <c r="C14" s="420" t="s">
        <v>262</v>
      </c>
    </row>
    <row r="15" customFormat="false" ht="15.75" hidden="false" customHeight="true" outlineLevel="0" collapsed="false">
      <c r="A15" s="951" t="s">
        <v>1075</v>
      </c>
      <c r="B15" s="1136" t="s">
        <v>1076</v>
      </c>
      <c r="C15" s="420" t="s">
        <v>262</v>
      </c>
    </row>
    <row r="16" customFormat="false" ht="12" hidden="false" customHeight="true" outlineLevel="0" collapsed="false">
      <c r="A16" s="951" t="s">
        <v>1077</v>
      </c>
      <c r="B16" s="951"/>
      <c r="C16" s="1125" t="s">
        <v>262</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8</v>
      </c>
    </row>
    <row r="2" customFormat="false" ht="15.75" hidden="false" customHeight="true" outlineLevel="0" collapsed="false">
      <c r="A2" s="4" t="s">
        <v>1080</v>
      </c>
      <c r="J2" s="112" t="s">
        <v>80</v>
      </c>
    </row>
    <row r="3" customFormat="false" ht="15.75" hidden="false" customHeight="true" outlineLevel="0" collapsed="false">
      <c r="A3" s="4" t="s">
        <v>222</v>
      </c>
      <c r="J3" s="112" t="s">
        <v>81</v>
      </c>
    </row>
    <row r="4" customFormat="false" ht="12.75" hidden="false" customHeight="true" outlineLevel="0" collapsed="false">
      <c r="J4" s="136"/>
    </row>
    <row r="5" customFormat="false" ht="24.75" hidden="false" customHeight="true" outlineLevel="0" collapsed="false">
      <c r="A5" s="751" t="s">
        <v>82</v>
      </c>
      <c r="B5" s="389" t="s">
        <v>978</v>
      </c>
      <c r="C5" s="389"/>
      <c r="D5" s="389"/>
      <c r="E5" s="389"/>
      <c r="F5" s="389"/>
      <c r="G5" s="1073" t="s">
        <v>386</v>
      </c>
      <c r="H5" s="1073"/>
      <c r="I5" s="938" t="s">
        <v>159</v>
      </c>
      <c r="J5" s="938"/>
    </row>
    <row r="6" customFormat="false" ht="42.75" hidden="false" customHeight="true" outlineLevel="0" collapsed="false">
      <c r="A6" s="751"/>
      <c r="B6" s="942" t="s">
        <v>1081</v>
      </c>
      <c r="C6" s="277" t="s">
        <v>1082</v>
      </c>
      <c r="D6" s="398" t="s">
        <v>1083</v>
      </c>
      <c r="E6" s="277" t="s">
        <v>1084</v>
      </c>
      <c r="F6" s="398" t="s">
        <v>1085</v>
      </c>
      <c r="G6" s="391" t="s">
        <v>423</v>
      </c>
      <c r="H6" s="836" t="s">
        <v>424</v>
      </c>
      <c r="I6" s="391" t="s">
        <v>423</v>
      </c>
      <c r="J6" s="837" t="s">
        <v>424</v>
      </c>
    </row>
    <row r="7" customFormat="false" ht="12.75" hidden="false" customHeight="true" outlineLevel="0" collapsed="false">
      <c r="A7" s="1148"/>
      <c r="B7" s="880" t="s">
        <v>1086</v>
      </c>
      <c r="C7" s="880" t="s">
        <v>1087</v>
      </c>
      <c r="D7" s="398"/>
      <c r="E7" s="880" t="s">
        <v>1088</v>
      </c>
      <c r="F7" s="398"/>
      <c r="G7" s="625" t="s">
        <v>1089</v>
      </c>
      <c r="H7" s="625"/>
      <c r="I7" s="1079" t="s">
        <v>90</v>
      </c>
      <c r="J7" s="1079"/>
    </row>
    <row r="8" customFormat="false" ht="12.75" hidden="false" customHeight="true" outlineLevel="0" collapsed="false">
      <c r="A8" s="1149" t="s">
        <v>1090</v>
      </c>
      <c r="B8" s="163"/>
      <c r="C8" s="163"/>
      <c r="D8" s="163"/>
      <c r="E8" s="163"/>
      <c r="F8" s="163"/>
      <c r="G8" s="163"/>
      <c r="H8" s="163"/>
      <c r="I8" s="205" t="s">
        <v>120</v>
      </c>
      <c r="J8" s="351" t="s">
        <v>120</v>
      </c>
    </row>
    <row r="9" customFormat="false" ht="12.75" hidden="false" customHeight="true" outlineLevel="0" collapsed="false">
      <c r="A9" s="130" t="s">
        <v>121</v>
      </c>
      <c r="B9" s="419" t="s">
        <v>120</v>
      </c>
      <c r="C9" s="419" t="s">
        <v>120</v>
      </c>
      <c r="D9" s="419" t="s">
        <v>120</v>
      </c>
      <c r="E9" s="419" t="s">
        <v>120</v>
      </c>
      <c r="F9" s="419" t="s">
        <v>120</v>
      </c>
      <c r="G9" s="1094" t="s">
        <v>120</v>
      </c>
      <c r="H9" s="1094" t="s">
        <v>120</v>
      </c>
      <c r="I9" s="419" t="s">
        <v>120</v>
      </c>
      <c r="J9" s="420"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0</v>
      </c>
      <c r="C13" s="511" t="s">
        <v>120</v>
      </c>
    </row>
    <row r="14" customFormat="false" ht="12" hidden="false" customHeight="true" outlineLevel="0" collapsed="false">
      <c r="A14" s="100" t="s">
        <v>1094</v>
      </c>
      <c r="B14" s="127" t="s">
        <v>120</v>
      </c>
      <c r="C14" s="511" t="s">
        <v>120</v>
      </c>
    </row>
    <row r="15" customFormat="false" ht="12.75" hidden="false" customHeight="true" outlineLevel="0" collapsed="false">
      <c r="A15" s="507" t="s">
        <v>1095</v>
      </c>
      <c r="B15" s="266" t="s">
        <v>120</v>
      </c>
      <c r="C15" s="513" t="s">
        <v>120</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8</v>
      </c>
    </row>
    <row r="2" customFormat="false" ht="15.75" hidden="false" customHeight="true" outlineLevel="0" collapsed="false">
      <c r="A2" s="4" t="s">
        <v>1098</v>
      </c>
      <c r="M2" s="112" t="s">
        <v>80</v>
      </c>
    </row>
    <row r="3" customFormat="false" ht="15.75" hidden="false" customHeight="true" outlineLevel="0" collapsed="false">
      <c r="A3" s="4" t="s">
        <v>222</v>
      </c>
      <c r="M3" s="112" t="s">
        <v>81</v>
      </c>
    </row>
    <row r="4" customFormat="false" ht="12.75" hidden="false" customHeight="true" outlineLevel="0" collapsed="false">
      <c r="M4" s="618"/>
    </row>
    <row r="5" customFormat="false" ht="12.75" hidden="false" customHeight="true" outlineLevel="0" collapsed="false">
      <c r="A5" s="751" t="s">
        <v>479</v>
      </c>
      <c r="B5" s="389" t="s">
        <v>1099</v>
      </c>
      <c r="C5" s="389"/>
      <c r="D5" s="389"/>
      <c r="E5" s="389"/>
      <c r="F5" s="389"/>
      <c r="G5" s="389"/>
      <c r="H5" s="389"/>
      <c r="I5" s="389"/>
      <c r="J5" s="389" t="s">
        <v>386</v>
      </c>
      <c r="K5" s="389"/>
      <c r="L5" s="390" t="s">
        <v>159</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6" t="s">
        <v>812</v>
      </c>
      <c r="L6" s="391" t="s">
        <v>391</v>
      </c>
      <c r="M6" s="837" t="s">
        <v>812</v>
      </c>
    </row>
    <row r="7" customFormat="false" ht="12.75" hidden="false" customHeight="true" outlineLevel="0" collapsed="false">
      <c r="A7" s="501"/>
      <c r="B7" s="880" t="s">
        <v>704</v>
      </c>
      <c r="C7" s="398"/>
      <c r="D7" s="398"/>
      <c r="E7" s="398"/>
      <c r="F7" s="880"/>
      <c r="G7" s="880" t="s">
        <v>1088</v>
      </c>
      <c r="H7" s="398"/>
      <c r="I7" s="398"/>
      <c r="J7" s="398" t="s">
        <v>1089</v>
      </c>
      <c r="K7" s="398"/>
      <c r="L7" s="399" t="s">
        <v>90</v>
      </c>
      <c r="M7" s="399"/>
    </row>
    <row r="8" customFormat="false" ht="12.75" hidden="false" customHeight="true" outlineLevel="0" collapsed="false">
      <c r="A8" s="152" t="s">
        <v>1107</v>
      </c>
      <c r="B8" s="1081"/>
      <c r="C8" s="1081"/>
      <c r="D8" s="1081"/>
      <c r="E8" s="1081"/>
      <c r="F8" s="1081"/>
      <c r="G8" s="1081"/>
      <c r="H8" s="1081"/>
      <c r="I8" s="1081"/>
      <c r="J8" s="163"/>
      <c r="K8" s="163"/>
      <c r="L8" s="205" t="n">
        <v>4.37292231200961</v>
      </c>
      <c r="M8" s="351" t="n">
        <v>0.0749267639119872</v>
      </c>
    </row>
    <row r="9" customFormat="false" ht="12" hidden="false" customHeight="true" outlineLevel="0" collapsed="false">
      <c r="A9" s="632" t="s">
        <v>1108</v>
      </c>
      <c r="B9" s="140" t="n">
        <v>681666.966158878</v>
      </c>
      <c r="C9" s="140" t="n">
        <v>1.388</v>
      </c>
      <c r="D9" s="140" t="n">
        <v>0.85</v>
      </c>
      <c r="E9" s="140" t="n">
        <v>0.1346957242758</v>
      </c>
      <c r="F9" s="140" t="n">
        <v>0.9</v>
      </c>
      <c r="G9" s="140" t="n">
        <v>94.0783993906765</v>
      </c>
      <c r="H9" s="140" t="n">
        <v>0.4853</v>
      </c>
      <c r="I9" s="140" t="s">
        <v>262</v>
      </c>
      <c r="J9" s="77" t="n">
        <v>3.23500125987932</v>
      </c>
      <c r="K9" s="205" t="n">
        <v>0.0487174352488587</v>
      </c>
      <c r="L9" s="452" t="n">
        <v>0.304343740556268</v>
      </c>
      <c r="M9" s="128" t="n">
        <v>0.00458325833063155</v>
      </c>
    </row>
    <row r="10" customFormat="false" ht="12" hidden="false" customHeight="true" outlineLevel="0" collapsed="false">
      <c r="A10" s="632" t="s">
        <v>1109</v>
      </c>
      <c r="B10" s="140" t="n">
        <v>275801.767111819</v>
      </c>
      <c r="C10" s="140" t="n">
        <v>1.388</v>
      </c>
      <c r="D10" s="140" t="n">
        <v>0.85</v>
      </c>
      <c r="E10" s="140" t="n">
        <v>0.1346957242758</v>
      </c>
      <c r="F10" s="140" t="n">
        <v>0.9</v>
      </c>
      <c r="G10" s="140" t="n">
        <v>38.0827956063998</v>
      </c>
      <c r="H10" s="140" t="n">
        <v>0.4567</v>
      </c>
      <c r="I10" s="140" t="s">
        <v>262</v>
      </c>
      <c r="J10" s="205" t="n">
        <v>3.04548700925277</v>
      </c>
      <c r="K10" s="205" t="n">
        <v>0.0487047156479442</v>
      </c>
      <c r="L10" s="140" t="n">
        <v>0.115980659295319</v>
      </c>
      <c r="M10" s="128" t="n">
        <v>0.00185481173108848</v>
      </c>
    </row>
    <row r="11" customFormat="false" ht="12" hidden="false" customHeight="true" outlineLevel="0" collapsed="false">
      <c r="A11" s="632" t="s">
        <v>1110</v>
      </c>
      <c r="B11" s="140" t="n">
        <v>5777666.66666667</v>
      </c>
      <c r="C11" s="140" t="n">
        <v>1.2</v>
      </c>
      <c r="D11" s="140" t="n">
        <v>0.86</v>
      </c>
      <c r="E11" s="140" t="n">
        <v>0.1</v>
      </c>
      <c r="F11" s="140" t="n">
        <v>0.9</v>
      </c>
      <c r="G11" s="140" t="n">
        <v>536.62968</v>
      </c>
      <c r="H11" s="140" t="n">
        <v>0.4709</v>
      </c>
      <c r="I11" s="140" t="s">
        <v>262</v>
      </c>
      <c r="J11" s="205" t="n">
        <v>3.13933333333333</v>
      </c>
      <c r="K11" s="205" t="n">
        <v>0.0450232558139535</v>
      </c>
      <c r="L11" s="140" t="n">
        <v>1.68465944208</v>
      </c>
      <c r="M11" s="128" t="n">
        <v>0.02416081536</v>
      </c>
    </row>
    <row r="12" customFormat="false" ht="12" hidden="false" customHeight="true" outlineLevel="0" collapsed="false">
      <c r="A12" s="632" t="s">
        <v>1111</v>
      </c>
      <c r="B12" s="140" t="n">
        <v>260601.094389844</v>
      </c>
      <c r="C12" s="140" t="n">
        <v>2.23</v>
      </c>
      <c r="D12" s="140" t="n">
        <v>0.92</v>
      </c>
      <c r="E12" s="140" t="n">
        <v>0.1346957242758</v>
      </c>
      <c r="F12" s="140" t="n">
        <v>0.9</v>
      </c>
      <c r="G12" s="140" t="n">
        <v>6.9044299029563</v>
      </c>
      <c r="H12" s="140" t="n">
        <v>0.471</v>
      </c>
      <c r="I12" s="140" t="s">
        <v>262</v>
      </c>
      <c r="J12" s="205" t="n">
        <v>3.14</v>
      </c>
      <c r="K12" s="205" t="n">
        <v>0.159521669590087</v>
      </c>
      <c r="L12" s="140" t="n">
        <v>0.0216799098952828</v>
      </c>
      <c r="M12" s="128" t="n">
        <v>0.00110140618568731</v>
      </c>
    </row>
    <row r="13" customFormat="false" ht="12" hidden="false" customHeight="true" outlineLevel="0" collapsed="false">
      <c r="A13" s="632" t="s">
        <v>1112</v>
      </c>
      <c r="B13" s="140" t="n">
        <v>20745.3290965554</v>
      </c>
      <c r="C13" s="140" t="n">
        <v>2.84</v>
      </c>
      <c r="D13" s="140" t="n">
        <v>0.9</v>
      </c>
      <c r="E13" s="140" t="n">
        <v>0.1346957242758</v>
      </c>
      <c r="F13" s="140" t="n">
        <v>0.9</v>
      </c>
      <c r="G13" s="140" t="n">
        <v>0.555547879852768</v>
      </c>
      <c r="H13" s="140" t="n">
        <v>0.471</v>
      </c>
      <c r="I13" s="140" t="s">
        <v>262</v>
      </c>
      <c r="J13" s="205" t="n">
        <v>3.14</v>
      </c>
      <c r="K13" s="205" t="n">
        <v>0.109040520676429</v>
      </c>
      <c r="L13" s="140" t="n">
        <v>0.00174442034273769</v>
      </c>
      <c r="M13" s="128" t="n">
        <v>6.05772300798321E-005</v>
      </c>
    </row>
    <row r="14" customFormat="false" ht="12" hidden="false" customHeight="true" outlineLevel="0" collapsed="false">
      <c r="A14" s="632" t="s">
        <v>1113</v>
      </c>
      <c r="B14" s="140" t="n">
        <v>10106000</v>
      </c>
      <c r="C14" s="140" t="s">
        <v>114</v>
      </c>
      <c r="D14" s="140" t="n">
        <v>0.85</v>
      </c>
      <c r="E14" s="140" t="s">
        <v>114</v>
      </c>
      <c r="F14" s="140" t="n">
        <v>0.9</v>
      </c>
      <c r="G14" s="140" t="n">
        <v>812.44479</v>
      </c>
      <c r="H14" s="140" t="n">
        <v>0.4144</v>
      </c>
      <c r="I14" s="140" t="s">
        <v>262</v>
      </c>
      <c r="J14" s="205" t="n">
        <v>2.76266666666667</v>
      </c>
      <c r="K14" s="205" t="n">
        <v>0.053130865759506</v>
      </c>
      <c r="L14" s="140" t="n">
        <v>2.24451413984</v>
      </c>
      <c r="M14" s="128" t="n">
        <v>0.0431658950745</v>
      </c>
    </row>
    <row r="15" customFormat="false" ht="12" hidden="false" customHeight="true" outlineLevel="0" collapsed="false">
      <c r="A15" s="632" t="s">
        <v>368</v>
      </c>
      <c r="B15" s="238"/>
      <c r="C15" s="238"/>
      <c r="D15" s="238"/>
      <c r="E15" s="238"/>
      <c r="F15" s="238"/>
      <c r="G15" s="238"/>
      <c r="H15" s="238"/>
      <c r="I15" s="667"/>
      <c r="J15" s="79"/>
      <c r="K15" s="79"/>
      <c r="L15" s="77" t="s">
        <v>120</v>
      </c>
      <c r="M15" s="126" t="s">
        <v>120</v>
      </c>
    </row>
    <row r="16" customFormat="false" ht="12.75" hidden="false" customHeight="true" outlineLevel="0" collapsed="false">
      <c r="A16" s="130" t="s">
        <v>121</v>
      </c>
      <c r="B16" s="419" t="s">
        <v>120</v>
      </c>
      <c r="C16" s="419" t="s">
        <v>262</v>
      </c>
      <c r="D16" s="419" t="s">
        <v>262</v>
      </c>
      <c r="E16" s="419" t="s">
        <v>262</v>
      </c>
      <c r="F16" s="419" t="s">
        <v>262</v>
      </c>
      <c r="G16" s="419" t="s">
        <v>120</v>
      </c>
      <c r="H16" s="419" t="s">
        <v>262</v>
      </c>
      <c r="I16" s="419" t="s">
        <v>262</v>
      </c>
      <c r="J16" s="98" t="s">
        <v>120</v>
      </c>
      <c r="K16" s="98" t="s">
        <v>120</v>
      </c>
      <c r="L16" s="419" t="s">
        <v>120</v>
      </c>
      <c r="M16" s="420" t="s">
        <v>120</v>
      </c>
    </row>
    <row r="17" customFormat="false" ht="12" hidden="false" customHeight="true" outlineLevel="0" collapsed="false">
      <c r="A17" s="641" t="s">
        <v>1114</v>
      </c>
      <c r="B17" s="643"/>
      <c r="C17" s="643"/>
      <c r="D17" s="643"/>
      <c r="E17" s="643"/>
      <c r="F17" s="643"/>
      <c r="G17" s="643"/>
      <c r="H17" s="643"/>
      <c r="I17" s="1154"/>
      <c r="J17" s="95"/>
      <c r="K17" s="95"/>
      <c r="L17" s="93" t="n">
        <v>0.07522724016</v>
      </c>
      <c r="M17" s="97" t="n">
        <v>0.00313501761408</v>
      </c>
    </row>
    <row r="18" customFormat="false" ht="12" hidden="false" customHeight="true" outlineLevel="0" collapsed="false">
      <c r="A18" s="632" t="s">
        <v>1115</v>
      </c>
      <c r="B18" s="140" t="s">
        <v>140</v>
      </c>
      <c r="C18" s="140" t="s">
        <v>262</v>
      </c>
      <c r="D18" s="140" t="s">
        <v>262</v>
      </c>
      <c r="E18" s="140" t="s">
        <v>262</v>
      </c>
      <c r="F18" s="140" t="s">
        <v>262</v>
      </c>
      <c r="G18" s="140" t="s">
        <v>140</v>
      </c>
      <c r="H18" s="140" t="s">
        <v>262</v>
      </c>
      <c r="I18" s="452" t="s">
        <v>262</v>
      </c>
      <c r="J18" s="205" t="s">
        <v>140</v>
      </c>
      <c r="K18" s="205" t="s">
        <v>140</v>
      </c>
      <c r="L18" s="140" t="s">
        <v>140</v>
      </c>
      <c r="M18" s="420" t="s">
        <v>140</v>
      </c>
    </row>
    <row r="19" customFormat="false" ht="12" hidden="false" customHeight="true" outlineLevel="0" collapsed="false">
      <c r="A19" s="632" t="s">
        <v>1116</v>
      </c>
      <c r="B19" s="140" t="n">
        <v>49633.3333333333</v>
      </c>
      <c r="C19" s="140" t="n">
        <v>0.6</v>
      </c>
      <c r="D19" s="140" t="n">
        <v>0.87</v>
      </c>
      <c r="E19" s="140" t="n">
        <v>0.1</v>
      </c>
      <c r="F19" s="140" t="n">
        <v>0.9</v>
      </c>
      <c r="G19" s="140" t="n">
        <v>2.331774</v>
      </c>
      <c r="H19" s="140" t="n">
        <v>0.45</v>
      </c>
      <c r="I19" s="452" t="s">
        <v>262</v>
      </c>
      <c r="J19" s="205" t="n">
        <v>3</v>
      </c>
      <c r="K19" s="205" t="n">
        <v>0.127448275862069</v>
      </c>
      <c r="L19" s="140" t="n">
        <v>0.006995322</v>
      </c>
      <c r="M19" s="128" t="n">
        <v>0.000297180576</v>
      </c>
    </row>
    <row r="20" customFormat="false" ht="12" hidden="false" customHeight="true" outlineLevel="0" collapsed="false">
      <c r="A20" s="632" t="s">
        <v>1117</v>
      </c>
      <c r="B20" s="140" t="n">
        <v>129166.666666667</v>
      </c>
      <c r="C20" s="140" t="n">
        <v>1.396</v>
      </c>
      <c r="D20" s="140" t="n">
        <v>0.89</v>
      </c>
      <c r="E20" s="140" t="n">
        <v>0.1</v>
      </c>
      <c r="F20" s="140" t="n">
        <v>0.9</v>
      </c>
      <c r="G20" s="140" t="n">
        <v>14.443365</v>
      </c>
      <c r="H20" s="140" t="n">
        <v>0.45</v>
      </c>
      <c r="I20" s="452" t="s">
        <v>262</v>
      </c>
      <c r="J20" s="205" t="n">
        <v>3</v>
      </c>
      <c r="K20" s="205" t="n">
        <v>0.13447191011236</v>
      </c>
      <c r="L20" s="140" t="n">
        <v>0.043330095</v>
      </c>
      <c r="M20" s="128" t="n">
        <v>0.00194222688</v>
      </c>
    </row>
    <row r="21" customFormat="false" ht="12" hidden="false" customHeight="true" outlineLevel="0" collapsed="false">
      <c r="A21" s="632" t="s">
        <v>368</v>
      </c>
      <c r="B21" s="1155"/>
      <c r="C21" s="1155"/>
      <c r="D21" s="1155"/>
      <c r="E21" s="1155"/>
      <c r="F21" s="1155"/>
      <c r="G21" s="1155"/>
      <c r="H21" s="1155"/>
      <c r="I21" s="1156"/>
      <c r="J21" s="998"/>
      <c r="K21" s="79"/>
      <c r="L21" s="77" t="n">
        <v>0.02490182316</v>
      </c>
      <c r="M21" s="126" t="n">
        <v>0.00089561015808</v>
      </c>
    </row>
    <row r="22" customFormat="false" ht="12.75" hidden="false" customHeight="true" outlineLevel="0" collapsed="false">
      <c r="A22" s="1157" t="s">
        <v>1118</v>
      </c>
      <c r="B22" s="1039" t="n">
        <v>68033.3333333333</v>
      </c>
      <c r="C22" s="1039" t="n">
        <v>0.894</v>
      </c>
      <c r="D22" s="1039" t="n">
        <v>0.89</v>
      </c>
      <c r="E22" s="1039" t="n">
        <v>0.1</v>
      </c>
      <c r="F22" s="1039" t="n">
        <v>0.9</v>
      </c>
      <c r="G22" s="1039" t="n">
        <v>4.87182618</v>
      </c>
      <c r="H22" s="1039" t="n">
        <v>0.45</v>
      </c>
      <c r="I22" s="1040" t="s">
        <v>262</v>
      </c>
      <c r="J22" s="161" t="n">
        <v>3</v>
      </c>
      <c r="K22" s="161" t="n">
        <v>0.120629213483146</v>
      </c>
      <c r="L22" s="1039" t="n">
        <v>0.01461547854</v>
      </c>
      <c r="M22" s="143" t="n">
        <v>0.00058768456032</v>
      </c>
    </row>
    <row r="23" customFormat="false" ht="12.75" hidden="false" customHeight="true" outlineLevel="0" collapsed="false">
      <c r="A23" s="1157" t="s">
        <v>1119</v>
      </c>
      <c r="B23" s="1039" t="n">
        <v>26233.3333333333</v>
      </c>
      <c r="C23" s="1039" t="n">
        <v>0.6</v>
      </c>
      <c r="D23" s="1039" t="n">
        <v>0.89</v>
      </c>
      <c r="E23" s="1039" t="n">
        <v>0.1</v>
      </c>
      <c r="F23" s="1039" t="n">
        <v>0.9</v>
      </c>
      <c r="G23" s="1039" t="n">
        <v>1.260774</v>
      </c>
      <c r="H23" s="1039" t="n">
        <v>0.45</v>
      </c>
      <c r="I23" s="1040" t="s">
        <v>262</v>
      </c>
      <c r="J23" s="161" t="n">
        <v>3</v>
      </c>
      <c r="K23" s="161" t="n">
        <v>0.124584269662921</v>
      </c>
      <c r="L23" s="1039" t="n">
        <v>0.003782322</v>
      </c>
      <c r="M23" s="143" t="n">
        <v>0.000157072608</v>
      </c>
    </row>
    <row r="24" customFormat="false" ht="12.75" hidden="false" customHeight="true" outlineLevel="0" collapsed="false">
      <c r="A24" s="1157" t="s">
        <v>1120</v>
      </c>
      <c r="B24" s="1039" t="n">
        <v>29766.6666666667</v>
      </c>
      <c r="C24" s="1039" t="n">
        <v>0.941</v>
      </c>
      <c r="D24" s="1039" t="n">
        <v>0.86</v>
      </c>
      <c r="E24" s="1039" t="n">
        <v>0.1</v>
      </c>
      <c r="F24" s="1039" t="n">
        <v>0.9</v>
      </c>
      <c r="G24" s="1039" t="n">
        <v>2.16800754</v>
      </c>
      <c r="H24" s="1039" t="n">
        <v>0.45</v>
      </c>
      <c r="I24" s="1040" t="s">
        <v>262</v>
      </c>
      <c r="J24" s="161" t="n">
        <v>3</v>
      </c>
      <c r="K24" s="161" t="n">
        <v>0.0695813953488372</v>
      </c>
      <c r="L24" s="1039" t="n">
        <v>0.00650402262</v>
      </c>
      <c r="M24" s="143" t="n">
        <v>0.00015085298976</v>
      </c>
    </row>
    <row r="25" customFormat="false" ht="12" hidden="false" customHeight="true" outlineLevel="0" collapsed="false">
      <c r="A25" s="641" t="s">
        <v>1121</v>
      </c>
      <c r="B25" s="643"/>
      <c r="C25" s="643"/>
      <c r="D25" s="643"/>
      <c r="E25" s="643"/>
      <c r="F25" s="643"/>
      <c r="G25" s="643"/>
      <c r="H25" s="643"/>
      <c r="I25" s="1154"/>
      <c r="J25" s="95"/>
      <c r="K25" s="95"/>
      <c r="L25" s="1158" t="n">
        <v>0.0822468589684241</v>
      </c>
      <c r="M25" s="485" t="n">
        <v>0.00580843512905184</v>
      </c>
    </row>
    <row r="26" customFormat="false" ht="12" hidden="false" customHeight="true" outlineLevel="0" collapsed="false">
      <c r="A26" s="632" t="s">
        <v>1122</v>
      </c>
      <c r="B26" s="140" t="n">
        <v>3420333.33333333</v>
      </c>
      <c r="C26" s="140" t="n">
        <v>0.032112676056338</v>
      </c>
      <c r="D26" s="140" t="n">
        <v>0.6</v>
      </c>
      <c r="E26" s="140" t="n">
        <v>0.1</v>
      </c>
      <c r="F26" s="140" t="n">
        <v>0.9</v>
      </c>
      <c r="G26" s="140" t="n">
        <v>9.88524507042254</v>
      </c>
      <c r="H26" s="140" t="n">
        <v>0.4226</v>
      </c>
      <c r="I26" s="452" t="s">
        <v>262</v>
      </c>
      <c r="J26" s="205" t="n">
        <v>2.81733333333333</v>
      </c>
      <c r="K26" s="205" t="n">
        <v>0.2442</v>
      </c>
      <c r="L26" s="140" t="n">
        <v>0.0278500304450704</v>
      </c>
      <c r="M26" s="128" t="n">
        <v>0.00241397684619718</v>
      </c>
    </row>
    <row r="27" customFormat="false" ht="12" hidden="false" customHeight="true" outlineLevel="0" collapsed="false">
      <c r="A27" s="632" t="s">
        <v>368</v>
      </c>
      <c r="B27" s="1155"/>
      <c r="C27" s="1155"/>
      <c r="D27" s="1155"/>
      <c r="E27" s="1155"/>
      <c r="F27" s="1155"/>
      <c r="G27" s="1155"/>
      <c r="H27" s="1155"/>
      <c r="I27" s="1156"/>
      <c r="J27" s="998"/>
      <c r="K27" s="998"/>
      <c r="L27" s="77" t="n">
        <v>0.0543968285233537</v>
      </c>
      <c r="M27" s="126" t="n">
        <v>0.00339445828285466</v>
      </c>
    </row>
    <row r="28" customFormat="false" ht="12.75" hidden="false" customHeight="true" outlineLevel="0" collapsed="false">
      <c r="A28" s="1157" t="s">
        <v>1123</v>
      </c>
      <c r="B28" s="1039" t="n">
        <v>3607333.33333333</v>
      </c>
      <c r="C28" s="1039" t="n">
        <v>0.0617203365245141</v>
      </c>
      <c r="D28" s="1039" t="n">
        <v>0.2</v>
      </c>
      <c r="E28" s="1039" t="n">
        <v>0.1</v>
      </c>
      <c r="F28" s="1039" t="n">
        <v>0.9</v>
      </c>
      <c r="G28" s="1039" t="n">
        <v>20.0381244560487</v>
      </c>
      <c r="H28" s="1039" t="n">
        <v>0.4072</v>
      </c>
      <c r="I28" s="1040" t="s">
        <v>262</v>
      </c>
      <c r="J28" s="161" t="n">
        <v>2.71466666666667</v>
      </c>
      <c r="K28" s="161" t="n">
        <v>0.1694</v>
      </c>
      <c r="L28" s="1039" t="n">
        <v>0.0543968285233537</v>
      </c>
      <c r="M28" s="143" t="n">
        <v>0.00339445828285466</v>
      </c>
    </row>
    <row r="29" customFormat="false" ht="12.75" hidden="false" customHeight="true" outlineLevel="0" collapsed="false">
      <c r="A29" s="1159" t="s">
        <v>1124</v>
      </c>
      <c r="B29" s="526" t="n">
        <v>1673666.66666667</v>
      </c>
      <c r="C29" s="526" t="n">
        <v>0.101996772088085</v>
      </c>
      <c r="D29" s="526" t="n">
        <v>0.83</v>
      </c>
      <c r="E29" s="526" t="n">
        <v>0.1</v>
      </c>
      <c r="F29" s="526" t="n">
        <v>0.9</v>
      </c>
      <c r="G29" s="526" t="n">
        <v>15.3637737796282</v>
      </c>
      <c r="H29" s="526" t="n">
        <v>0.4235</v>
      </c>
      <c r="I29" s="529" t="s">
        <v>262</v>
      </c>
      <c r="J29" s="1160" t="n">
        <v>2.82333333333333</v>
      </c>
      <c r="K29" s="1161" t="n">
        <v>0.0603221335407669</v>
      </c>
      <c r="L29" s="526" t="n">
        <v>0.043377054637817</v>
      </c>
      <c r="M29" s="530" t="n">
        <v>0.000926775613624867</v>
      </c>
    </row>
    <row r="30" customFormat="false" ht="12" hidden="false" customHeight="true" outlineLevel="0" collapsed="false">
      <c r="A30" s="641" t="s">
        <v>1125</v>
      </c>
      <c r="B30" s="643"/>
      <c r="C30" s="643"/>
      <c r="D30" s="643"/>
      <c r="E30" s="643"/>
      <c r="F30" s="643"/>
      <c r="G30" s="643"/>
      <c r="H30" s="643"/>
      <c r="I30" s="1154"/>
      <c r="J30" s="95"/>
      <c r="K30" s="95"/>
      <c r="L30" s="93" t="s">
        <v>114</v>
      </c>
      <c r="M30" s="97" t="s">
        <v>114</v>
      </c>
    </row>
    <row r="31" customFormat="false" ht="12.75" hidden="false" customHeight="true" outlineLevel="0" collapsed="false">
      <c r="A31" s="130" t="s">
        <v>121</v>
      </c>
      <c r="B31" s="419" t="s">
        <v>114</v>
      </c>
      <c r="C31" s="419" t="s">
        <v>114</v>
      </c>
      <c r="D31" s="419" t="s">
        <v>114</v>
      </c>
      <c r="E31" s="419" t="s">
        <v>114</v>
      </c>
      <c r="F31" s="419" t="s">
        <v>114</v>
      </c>
      <c r="G31" s="419" t="s">
        <v>114</v>
      </c>
      <c r="H31" s="419" t="s">
        <v>114</v>
      </c>
      <c r="I31" s="419" t="s">
        <v>114</v>
      </c>
      <c r="J31" s="98" t="s">
        <v>114</v>
      </c>
      <c r="K31" s="98" t="s">
        <v>114</v>
      </c>
      <c r="L31" s="419" t="s">
        <v>114</v>
      </c>
      <c r="M31" s="420"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8</v>
      </c>
    </row>
    <row r="2" customFormat="false" ht="15.75" hidden="false" customHeight="true" outlineLevel="0" collapsed="false">
      <c r="A2" s="4" t="s">
        <v>222</v>
      </c>
      <c r="G2" s="112" t="s">
        <v>80</v>
      </c>
    </row>
    <row r="3" customFormat="false" ht="12.75" hidden="false" customHeight="false" outlineLevel="0" collapsed="false">
      <c r="G3" s="112" t="s">
        <v>81</v>
      </c>
    </row>
    <row r="4" customFormat="false" ht="16.5" hidden="false" customHeight="false" outlineLevel="0" collapsed="false">
      <c r="G4" s="1162"/>
    </row>
    <row r="5" customFormat="false" ht="33" hidden="false" customHeight="true" outlineLevel="0" collapsed="false">
      <c r="A5" s="1163" t="s">
        <v>82</v>
      </c>
      <c r="B5" s="1164" t="s">
        <v>1128</v>
      </c>
      <c r="C5" s="1165" t="s">
        <v>1129</v>
      </c>
      <c r="D5" s="1165" t="s">
        <v>1130</v>
      </c>
      <c r="E5" s="1166" t="s">
        <v>1131</v>
      </c>
      <c r="F5" s="1166" t="s">
        <v>87</v>
      </c>
      <c r="G5" s="1167" t="s">
        <v>88</v>
      </c>
    </row>
    <row r="6" customFormat="false" ht="13.5" hidden="false" customHeight="true" outlineLevel="0" collapsed="false">
      <c r="A6" s="1163"/>
      <c r="B6" s="1168" t="s">
        <v>90</v>
      </c>
      <c r="C6" s="1168"/>
      <c r="D6" s="1168"/>
      <c r="E6" s="1168"/>
      <c r="F6" s="1168"/>
      <c r="G6" s="1168"/>
    </row>
    <row r="7" customFormat="false" ht="14.25" hidden="false" customHeight="false" outlineLevel="0" collapsed="false">
      <c r="A7" s="1169" t="s">
        <v>1132</v>
      </c>
      <c r="B7" s="1170" t="n">
        <v>-77186.5932159445</v>
      </c>
      <c r="C7" s="1170" t="n">
        <v>1.15351540119145</v>
      </c>
      <c r="D7" s="1170" t="n">
        <v>0.198280085997905</v>
      </c>
      <c r="E7" s="1170" t="n">
        <v>0.286627978706768</v>
      </c>
      <c r="F7" s="1170" t="n">
        <v>10.0932597604252</v>
      </c>
      <c r="G7" s="1170" t="s">
        <v>651</v>
      </c>
      <c r="H7" s="1171"/>
    </row>
    <row r="8" customFormat="false" ht="12.75" hidden="false" customHeight="false" outlineLevel="0" collapsed="false">
      <c r="A8" s="1172" t="s">
        <v>1133</v>
      </c>
      <c r="B8" s="1173" t="n">
        <v>-86636.8594889359</v>
      </c>
      <c r="C8" s="1173" t="n">
        <v>1.15351540119145</v>
      </c>
      <c r="D8" s="1173" t="n">
        <v>0.0106774233662273</v>
      </c>
      <c r="E8" s="1173" t="n">
        <v>0.286627978706768</v>
      </c>
      <c r="F8" s="1173" t="n">
        <v>10.0932597604252</v>
      </c>
      <c r="G8" s="1173" t="s">
        <v>509</v>
      </c>
      <c r="H8" s="1171"/>
    </row>
    <row r="9" customFormat="false" ht="12.75" hidden="false" customHeight="false" outlineLevel="0" collapsed="false">
      <c r="A9" s="1174" t="s">
        <v>1134</v>
      </c>
      <c r="B9" s="1175" t="n">
        <v>-85374.9523275965</v>
      </c>
      <c r="C9" s="1175" t="n">
        <v>1.15351540119145</v>
      </c>
      <c r="D9" s="1175" t="n">
        <v>0.0106774233662273</v>
      </c>
      <c r="E9" s="20" t="n">
        <v>0.286627978706768</v>
      </c>
      <c r="F9" s="20" t="n">
        <v>10.0932597604252</v>
      </c>
      <c r="G9" s="20" t="s">
        <v>114</v>
      </c>
      <c r="H9" s="1171"/>
    </row>
    <row r="10" customFormat="false" ht="13.5" hidden="false" customHeight="false" outlineLevel="0" collapsed="false">
      <c r="A10" s="1176" t="s">
        <v>1135</v>
      </c>
      <c r="B10" s="734" t="n">
        <v>-1261.90716133944</v>
      </c>
      <c r="C10" s="734" t="s">
        <v>119</v>
      </c>
      <c r="D10" s="734" t="s">
        <v>119</v>
      </c>
      <c r="E10" s="41" t="s">
        <v>119</v>
      </c>
      <c r="F10" s="41" t="s">
        <v>119</v>
      </c>
      <c r="G10" s="41" t="s">
        <v>119</v>
      </c>
      <c r="H10" s="1171"/>
    </row>
    <row r="11" customFormat="false" ht="12.75" hidden="false" customHeight="false" outlineLevel="0" collapsed="false">
      <c r="A11" s="1172" t="s">
        <v>1136</v>
      </c>
      <c r="B11" s="1173" t="n">
        <v>2421.8437215943</v>
      </c>
      <c r="C11" s="1173" t="s">
        <v>132</v>
      </c>
      <c r="D11" s="1173" t="n">
        <v>0.187602662631678</v>
      </c>
      <c r="E11" s="1173" t="s">
        <v>132</v>
      </c>
      <c r="F11" s="1173" t="s">
        <v>132</v>
      </c>
      <c r="G11" s="1173" t="s">
        <v>132</v>
      </c>
      <c r="H11" s="1171"/>
    </row>
    <row r="12" customFormat="false" ht="12.75" hidden="false" customHeight="false" outlineLevel="0" collapsed="false">
      <c r="A12" s="1174" t="s">
        <v>1137</v>
      </c>
      <c r="B12" s="1175" t="n">
        <v>1570.27318278178</v>
      </c>
      <c r="C12" s="1175" t="s">
        <v>132</v>
      </c>
      <c r="D12" s="1175" t="s">
        <v>132</v>
      </c>
      <c r="E12" s="20" t="s">
        <v>132</v>
      </c>
      <c r="F12" s="20" t="s">
        <v>132</v>
      </c>
      <c r="G12" s="20" t="s">
        <v>132</v>
      </c>
      <c r="H12" s="1171"/>
    </row>
    <row r="13" customFormat="false" ht="13.5" hidden="false" customHeight="false" outlineLevel="0" collapsed="false">
      <c r="A13" s="1176" t="s">
        <v>1138</v>
      </c>
      <c r="B13" s="734" t="n">
        <v>851.570538812516</v>
      </c>
      <c r="C13" s="734" t="s">
        <v>120</v>
      </c>
      <c r="D13" s="734" t="n">
        <v>0.187602662631678</v>
      </c>
      <c r="E13" s="41" t="s">
        <v>120</v>
      </c>
      <c r="F13" s="41" t="s">
        <v>120</v>
      </c>
      <c r="G13" s="41" t="s">
        <v>120</v>
      </c>
      <c r="H13" s="1171"/>
    </row>
    <row r="14" customFormat="false" ht="12.75" hidden="false" customHeight="false" outlineLevel="0" collapsed="false">
      <c r="A14" s="1172" t="s">
        <v>1139</v>
      </c>
      <c r="B14" s="1173" t="n">
        <v>-386.815481388485</v>
      </c>
      <c r="C14" s="1173" t="s">
        <v>132</v>
      </c>
      <c r="D14" s="1173" t="s">
        <v>132</v>
      </c>
      <c r="E14" s="1173" t="s">
        <v>132</v>
      </c>
      <c r="F14" s="1173" t="s">
        <v>132</v>
      </c>
      <c r="G14" s="1173" t="s">
        <v>132</v>
      </c>
      <c r="H14" s="1171"/>
    </row>
    <row r="15" customFormat="false" ht="12.75" hidden="false" customHeight="false" outlineLevel="0" collapsed="false">
      <c r="A15" s="1174" t="s">
        <v>1140</v>
      </c>
      <c r="B15" s="1175" t="s">
        <v>651</v>
      </c>
      <c r="C15" s="1175" t="s">
        <v>114</v>
      </c>
      <c r="D15" s="1175" t="s">
        <v>114</v>
      </c>
      <c r="E15" s="20" t="s">
        <v>114</v>
      </c>
      <c r="F15" s="20" t="s">
        <v>114</v>
      </c>
      <c r="G15" s="20" t="s">
        <v>114</v>
      </c>
      <c r="H15" s="1171"/>
    </row>
    <row r="16" customFormat="false" ht="13.5" hidden="false" customHeight="false" outlineLevel="0" collapsed="false">
      <c r="A16" s="1176" t="s">
        <v>1141</v>
      </c>
      <c r="B16" s="734" t="n">
        <v>-386.815481388485</v>
      </c>
      <c r="C16" s="734" t="s">
        <v>132</v>
      </c>
      <c r="D16" s="734" t="s">
        <v>132</v>
      </c>
      <c r="E16" s="41" t="s">
        <v>132</v>
      </c>
      <c r="F16" s="41" t="s">
        <v>132</v>
      </c>
      <c r="G16" s="41" t="s">
        <v>132</v>
      </c>
      <c r="H16" s="1171"/>
    </row>
    <row r="17" customFormat="false" ht="12.75" hidden="false" customHeight="false" outlineLevel="0" collapsed="false">
      <c r="A17" s="1172" t="s">
        <v>1142</v>
      </c>
      <c r="B17" s="1173" t="n">
        <v>141.621123903637</v>
      </c>
      <c r="C17" s="1173" t="s">
        <v>132</v>
      </c>
      <c r="D17" s="1173" t="s">
        <v>132</v>
      </c>
      <c r="E17" s="1173" t="s">
        <v>132</v>
      </c>
      <c r="F17" s="1173" t="s">
        <v>132</v>
      </c>
      <c r="G17" s="1173" t="s">
        <v>132</v>
      </c>
      <c r="H17" s="1171"/>
    </row>
    <row r="18" customFormat="false" ht="13.5" hidden="false" customHeight="false" outlineLevel="0" collapsed="false">
      <c r="A18" s="1174" t="s">
        <v>1143</v>
      </c>
      <c r="B18" s="1175" t="s">
        <v>132</v>
      </c>
      <c r="C18" s="1175" t="s">
        <v>114</v>
      </c>
      <c r="D18" s="1175" t="s">
        <v>114</v>
      </c>
      <c r="E18" s="20" t="s">
        <v>114</v>
      </c>
      <c r="F18" s="20" t="s">
        <v>114</v>
      </c>
      <c r="G18" s="20" t="s">
        <v>114</v>
      </c>
      <c r="H18" s="1171"/>
    </row>
    <row r="19" customFormat="false" ht="13.5" hidden="false" customHeight="false" outlineLevel="0" collapsed="false">
      <c r="A19" s="1176" t="s">
        <v>1144</v>
      </c>
      <c r="B19" s="734" t="n">
        <v>141.621123903637</v>
      </c>
      <c r="C19" s="734" t="s">
        <v>132</v>
      </c>
      <c r="D19" s="734" t="s">
        <v>132</v>
      </c>
      <c r="E19" s="41" t="s">
        <v>132</v>
      </c>
      <c r="F19" s="41" t="s">
        <v>132</v>
      </c>
      <c r="G19" s="41" t="s">
        <v>132</v>
      </c>
      <c r="H19" s="1171"/>
    </row>
    <row r="20" customFormat="false" ht="12.75" hidden="false" customHeight="false" outlineLevel="0" collapsed="false">
      <c r="A20" s="1172" t="s">
        <v>1145</v>
      </c>
      <c r="B20" s="1173" t="n">
        <v>4663.12710389292</v>
      </c>
      <c r="C20" s="1173" t="s">
        <v>132</v>
      </c>
      <c r="D20" s="1173" t="s">
        <v>132</v>
      </c>
      <c r="E20" s="1173" t="s">
        <v>132</v>
      </c>
      <c r="F20" s="1173" t="s">
        <v>132</v>
      </c>
      <c r="G20" s="1173" t="s">
        <v>132</v>
      </c>
      <c r="H20" s="1171"/>
    </row>
    <row r="21" customFormat="false" ht="13.5" hidden="false" customHeight="false" outlineLevel="0" collapsed="false">
      <c r="A21" s="1174" t="s">
        <v>1146</v>
      </c>
      <c r="B21" s="1175" t="n">
        <v>-1013.13413468966</v>
      </c>
      <c r="C21" s="20" t="s">
        <v>114</v>
      </c>
      <c r="D21" s="20" t="s">
        <v>114</v>
      </c>
      <c r="E21" s="20" t="s">
        <v>114</v>
      </c>
      <c r="F21" s="20" t="s">
        <v>114</v>
      </c>
      <c r="G21" s="20" t="s">
        <v>114</v>
      </c>
      <c r="H21" s="1171"/>
    </row>
    <row r="22" customFormat="false" ht="13.5" hidden="false" customHeight="false" outlineLevel="0" collapsed="false">
      <c r="A22" s="1176" t="s">
        <v>1147</v>
      </c>
      <c r="B22" s="734" t="n">
        <v>5676.26123858257</v>
      </c>
      <c r="C22" s="41" t="s">
        <v>120</v>
      </c>
      <c r="D22" s="41" t="s">
        <v>120</v>
      </c>
      <c r="E22" s="41" t="s">
        <v>120</v>
      </c>
      <c r="F22" s="41" t="s">
        <v>120</v>
      </c>
      <c r="G22" s="41" t="s">
        <v>120</v>
      </c>
      <c r="H22" s="1171"/>
    </row>
    <row r="23" customFormat="false" ht="12.75" hidden="false" customHeight="false" outlineLevel="0" collapsed="false">
      <c r="A23" s="1172" t="s">
        <v>1148</v>
      </c>
      <c r="B23" s="1173" t="n">
        <v>2128.90718625573</v>
      </c>
      <c r="C23" s="1173" t="s">
        <v>120</v>
      </c>
      <c r="D23" s="1173" t="s">
        <v>120</v>
      </c>
      <c r="E23" s="1173" t="s">
        <v>120</v>
      </c>
      <c r="F23" s="1173" t="s">
        <v>120</v>
      </c>
      <c r="G23" s="1173" t="s">
        <v>120</v>
      </c>
      <c r="H23" s="1171"/>
    </row>
    <row r="24" customFormat="false" ht="13.5" hidden="false" customHeight="false" outlineLevel="0" collapsed="false">
      <c r="A24" s="1174" t="s">
        <v>1149</v>
      </c>
      <c r="B24" s="673"/>
      <c r="C24" s="673"/>
      <c r="D24" s="673"/>
      <c r="E24" s="673"/>
      <c r="F24" s="673"/>
      <c r="G24" s="673"/>
      <c r="H24" s="1171"/>
    </row>
    <row r="25" customFormat="false" ht="13.5" hidden="false" customHeight="false" outlineLevel="0" collapsed="false">
      <c r="A25" s="1176" t="s">
        <v>1150</v>
      </c>
      <c r="B25" s="734" t="n">
        <v>2128.90718625573</v>
      </c>
      <c r="C25" s="41" t="s">
        <v>120</v>
      </c>
      <c r="D25" s="41" t="s">
        <v>120</v>
      </c>
      <c r="E25" s="41" t="s">
        <v>120</v>
      </c>
      <c r="F25" s="41" t="s">
        <v>120</v>
      </c>
      <c r="G25" s="41" t="s">
        <v>120</v>
      </c>
      <c r="H25" s="1171"/>
    </row>
    <row r="26" customFormat="false" ht="14.25" hidden="false" customHeight="false" outlineLevel="0" collapsed="false">
      <c r="A26" s="1177" t="s">
        <v>1151</v>
      </c>
      <c r="B26" s="1173" t="n">
        <v>481.582618733333</v>
      </c>
      <c r="C26" s="1173" t="s">
        <v>539</v>
      </c>
      <c r="D26" s="1173" t="s">
        <v>539</v>
      </c>
      <c r="E26" s="1173" t="s">
        <v>539</v>
      </c>
      <c r="F26" s="1173" t="s">
        <v>539</v>
      </c>
      <c r="G26" s="1173" t="s">
        <v>539</v>
      </c>
      <c r="H26" s="1171"/>
    </row>
    <row r="27" customFormat="false" ht="12.75" hidden="false" customHeight="false" outlineLevel="0" collapsed="false">
      <c r="A27" s="1178" t="s">
        <v>1152</v>
      </c>
      <c r="B27" s="20" t="s">
        <v>114</v>
      </c>
      <c r="C27" s="20" t="s">
        <v>114</v>
      </c>
      <c r="D27" s="20" t="s">
        <v>114</v>
      </c>
      <c r="E27" s="20" t="s">
        <v>114</v>
      </c>
      <c r="F27" s="20" t="s">
        <v>114</v>
      </c>
      <c r="G27" s="21" t="s">
        <v>114</v>
      </c>
    </row>
    <row r="28" customFormat="false" ht="13.5" hidden="false" customHeight="false" outlineLevel="0" collapsed="false">
      <c r="A28" s="20" t="s">
        <v>1153</v>
      </c>
      <c r="B28" s="20" t="n">
        <v>481.582618733333</v>
      </c>
      <c r="C28" s="20" t="s">
        <v>262</v>
      </c>
      <c r="D28" s="20" t="s">
        <v>262</v>
      </c>
      <c r="E28" s="20" t="s">
        <v>262</v>
      </c>
      <c r="F28" s="20" t="s">
        <v>262</v>
      </c>
      <c r="G28" s="21" t="s">
        <v>262</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8009.90807120252</v>
      </c>
      <c r="C30" s="20" t="s">
        <v>132</v>
      </c>
      <c r="D30" s="20" t="n">
        <v>0.178824899667974</v>
      </c>
      <c r="E30" s="20" t="s">
        <v>132</v>
      </c>
      <c r="F30" s="20" t="s">
        <v>132</v>
      </c>
      <c r="G30" s="21" t="s">
        <v>132</v>
      </c>
    </row>
    <row r="31" customFormat="false" ht="12.75" hidden="false" customHeight="true" outlineLevel="0" collapsed="false">
      <c r="A31" s="1184" t="s">
        <v>1156</v>
      </c>
      <c r="B31" s="20" t="n">
        <v>128.506176617443</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80" t="s">
        <v>1166</v>
      </c>
      <c r="B46" s="680"/>
      <c r="C46" s="680"/>
      <c r="D46" s="680"/>
      <c r="E46" s="680"/>
      <c r="F46" s="680"/>
      <c r="G46" s="680"/>
      <c r="H46" s="268"/>
    </row>
    <row r="47" customFormat="false" ht="24" hidden="false" customHeight="true" outlineLevel="0" collapsed="false">
      <c r="A47" s="680" t="s">
        <v>1167</v>
      </c>
      <c r="B47" s="680"/>
      <c r="C47" s="680"/>
      <c r="D47" s="680"/>
      <c r="E47" s="680"/>
      <c r="F47" s="680"/>
      <c r="G47" s="680"/>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8</v>
      </c>
    </row>
    <row r="2" customFormat="false" ht="15.75" hidden="false" customHeight="true" outlineLevel="0" collapsed="false">
      <c r="A2" s="4" t="s">
        <v>1169</v>
      </c>
      <c r="Q2" s="112" t="s">
        <v>80</v>
      </c>
    </row>
    <row r="3" customFormat="false" ht="15.75" hidden="false" customHeight="true" outlineLevel="0" collapsed="false">
      <c r="A3" s="4" t="s">
        <v>222</v>
      </c>
      <c r="Q3" s="112" t="s">
        <v>81</v>
      </c>
    </row>
    <row r="4" customFormat="false" ht="12" hidden="false" customHeight="true" outlineLevel="0" collapsed="false">
      <c r="Q4" s="1195"/>
    </row>
    <row r="5" customFormat="false" ht="30" hidden="false" customHeight="true" outlineLevel="0" collapsed="false">
      <c r="A5" s="1196" t="s">
        <v>82</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8</v>
      </c>
      <c r="L9" s="1200"/>
      <c r="M9" s="1200"/>
      <c r="N9" s="1200"/>
      <c r="O9" s="1200"/>
      <c r="P9" s="1200"/>
      <c r="Q9" s="1208" t="s">
        <v>90</v>
      </c>
    </row>
    <row r="10" customFormat="false" ht="14.25" hidden="false" customHeight="true" outlineLevel="0" collapsed="false">
      <c r="A10" s="1209" t="s">
        <v>1191</v>
      </c>
      <c r="B10" s="1210"/>
      <c r="C10" s="1211" t="n">
        <v>24918.236592</v>
      </c>
      <c r="D10" s="1211" t="n">
        <v>65.612689782635</v>
      </c>
      <c r="E10" s="1211" t="n">
        <v>0.872021131738129</v>
      </c>
      <c r="F10" s="771" t="n">
        <v>-0.00141082740133213</v>
      </c>
      <c r="G10" s="771" t="n">
        <v>0.870610304336796</v>
      </c>
      <c r="H10" s="771" t="n">
        <v>0.0647516397937068</v>
      </c>
      <c r="I10" s="771" t="n">
        <v>0.012902628886917</v>
      </c>
      <c r="J10" s="771" t="s">
        <v>120</v>
      </c>
      <c r="K10" s="1211" t="n">
        <v>21729.2288738743</v>
      </c>
      <c r="L10" s="771" t="n">
        <v>-35.1553309768706</v>
      </c>
      <c r="M10" s="771" t="n">
        <v>21694.0735428974</v>
      </c>
      <c r="N10" s="771" t="n">
        <v>1613.49668009955</v>
      </c>
      <c r="O10" s="771" t="n">
        <v>320.664183076435</v>
      </c>
      <c r="P10" s="1114" t="s">
        <v>120</v>
      </c>
      <c r="Q10" s="1212" t="n">
        <v>-86636.8594889359</v>
      </c>
      <c r="R10" s="1171"/>
    </row>
    <row r="11" customFormat="false" ht="12.75" hidden="false" customHeight="true" outlineLevel="0" collapsed="false">
      <c r="A11" s="1213" t="s">
        <v>1134</v>
      </c>
      <c r="B11" s="1214"/>
      <c r="C11" s="1215" t="n">
        <v>24827.1576851271</v>
      </c>
      <c r="D11" s="1215" t="n">
        <v>65.612689782635</v>
      </c>
      <c r="E11" s="1215" t="n">
        <v>0.864948304070038</v>
      </c>
      <c r="F11" s="83" t="n">
        <v>-0.00105268402747688</v>
      </c>
      <c r="G11" s="83" t="n">
        <v>0.863895620042561</v>
      </c>
      <c r="H11" s="83" t="n">
        <v>0.0615688384736957</v>
      </c>
      <c r="I11" s="1216" t="n">
        <v>0.0124154556599862</v>
      </c>
      <c r="J11" s="149" t="s">
        <v>120</v>
      </c>
      <c r="K11" s="83" t="n">
        <v>21474.2079346301</v>
      </c>
      <c r="L11" s="83" t="n">
        <v>-26.1351523427832</v>
      </c>
      <c r="M11" s="83" t="n">
        <v>21448.0727822873</v>
      </c>
      <c r="N11" s="83" t="n">
        <v>1528.57926127656</v>
      </c>
      <c r="O11" s="1216" t="n">
        <v>307.425863962452</v>
      </c>
      <c r="P11" s="149" t="s">
        <v>120</v>
      </c>
      <c r="Q11" s="1217" t="n">
        <v>-85374.9523275965</v>
      </c>
    </row>
    <row r="12" customFormat="false" ht="12.75" hidden="false" customHeight="true" outlineLevel="0" collapsed="false">
      <c r="A12" s="1218"/>
      <c r="B12" s="638" t="s">
        <v>1192</v>
      </c>
      <c r="C12" s="342" t="n">
        <v>149.6</v>
      </c>
      <c r="D12" s="342" t="s">
        <v>120</v>
      </c>
      <c r="E12" s="1219" t="s">
        <v>262</v>
      </c>
      <c r="F12" s="98" t="s">
        <v>262</v>
      </c>
      <c r="G12" s="98" t="s">
        <v>262</v>
      </c>
      <c r="H12" s="98" t="s">
        <v>262</v>
      </c>
      <c r="I12" s="1220" t="s">
        <v>262</v>
      </c>
      <c r="J12" s="149" t="s">
        <v>120</v>
      </c>
      <c r="K12" s="419" t="s">
        <v>262</v>
      </c>
      <c r="L12" s="419" t="s">
        <v>262</v>
      </c>
      <c r="M12" s="98" t="s">
        <v>262</v>
      </c>
      <c r="N12" s="419" t="s">
        <v>262</v>
      </c>
      <c r="O12" s="1221" t="s">
        <v>262</v>
      </c>
      <c r="P12" s="420" t="s">
        <v>120</v>
      </c>
      <c r="Q12" s="1222" t="s">
        <v>276</v>
      </c>
    </row>
    <row r="13" customFormat="false" ht="12.75" hidden="false" customHeight="true" outlineLevel="0" collapsed="false">
      <c r="A13" s="1218"/>
      <c r="B13" s="638" t="s">
        <v>1193</v>
      </c>
      <c r="C13" s="342" t="n">
        <v>1166.2</v>
      </c>
      <c r="D13" s="342" t="s">
        <v>120</v>
      </c>
      <c r="E13" s="1219" t="s">
        <v>140</v>
      </c>
      <c r="F13" s="83" t="n">
        <v>-0.0224105233603012</v>
      </c>
      <c r="G13" s="83" t="n">
        <v>-0.0224105233603012</v>
      </c>
      <c r="H13" s="98" t="s">
        <v>262</v>
      </c>
      <c r="I13" s="1220" t="s">
        <v>262</v>
      </c>
      <c r="J13" s="149" t="s">
        <v>120</v>
      </c>
      <c r="K13" s="419" t="s">
        <v>140</v>
      </c>
      <c r="L13" s="522" t="n">
        <v>-26.1351523427832</v>
      </c>
      <c r="M13" s="83" t="n">
        <v>-26.1351523427832</v>
      </c>
      <c r="N13" s="419" t="s">
        <v>262</v>
      </c>
      <c r="O13" s="1221" t="s">
        <v>262</v>
      </c>
      <c r="P13" s="420" t="s">
        <v>120</v>
      </c>
      <c r="Q13" s="1217" t="n">
        <v>95.8288919235386</v>
      </c>
    </row>
    <row r="14" customFormat="false" ht="12.75" hidden="false" customHeight="true" outlineLevel="0" collapsed="false">
      <c r="A14" s="1218"/>
      <c r="B14" s="638" t="s">
        <v>1194</v>
      </c>
      <c r="C14" s="342" t="n">
        <v>10237.3767991271</v>
      </c>
      <c r="D14" s="342" t="s">
        <v>120</v>
      </c>
      <c r="E14" s="1215" t="n">
        <v>1.58391375219117</v>
      </c>
      <c r="F14" s="98" t="s">
        <v>140</v>
      </c>
      <c r="G14" s="83" t="n">
        <v>1.58391375219117</v>
      </c>
      <c r="H14" s="83" t="n">
        <v>0.085611491060091</v>
      </c>
      <c r="I14" s="1216" t="n">
        <v>-0.0082413462024276</v>
      </c>
      <c r="J14" s="149" t="s">
        <v>120</v>
      </c>
      <c r="K14" s="522" t="n">
        <v>16215.1218985002</v>
      </c>
      <c r="L14" s="419" t="s">
        <v>140</v>
      </c>
      <c r="M14" s="83" t="n">
        <v>16215.1218985002</v>
      </c>
      <c r="N14" s="522" t="n">
        <v>876.437092317249</v>
      </c>
      <c r="O14" s="1223" t="n">
        <v>-84.3697664063062</v>
      </c>
      <c r="P14" s="420" t="s">
        <v>120</v>
      </c>
      <c r="Q14" s="1217" t="n">
        <v>-62359.6938228409</v>
      </c>
    </row>
    <row r="15" customFormat="false" ht="12.75" hidden="false" customHeight="true" outlineLevel="0" collapsed="false">
      <c r="A15" s="1218"/>
      <c r="B15" s="638" t="s">
        <v>1195</v>
      </c>
      <c r="C15" s="342" t="n">
        <v>13273.980886</v>
      </c>
      <c r="D15" s="342" t="n">
        <v>65.612689782635</v>
      </c>
      <c r="E15" s="1215" t="n">
        <v>0.39619508882046</v>
      </c>
      <c r="F15" s="98" t="s">
        <v>140</v>
      </c>
      <c r="G15" s="83" t="n">
        <v>0.39619508882046</v>
      </c>
      <c r="H15" s="83" t="n">
        <v>0.0491293587477682</v>
      </c>
      <c r="I15" s="1216" t="n">
        <v>0.0296626823653327</v>
      </c>
      <c r="J15" s="149" t="s">
        <v>120</v>
      </c>
      <c r="K15" s="522" t="n">
        <v>5259.08603612986</v>
      </c>
      <c r="L15" s="419" t="s">
        <v>140</v>
      </c>
      <c r="M15" s="83" t="n">
        <v>5259.08603612986</v>
      </c>
      <c r="N15" s="522" t="n">
        <v>652.142168959312</v>
      </c>
      <c r="O15" s="1223" t="n">
        <v>391.795630368759</v>
      </c>
      <c r="P15" s="420" t="s">
        <v>120</v>
      </c>
      <c r="Q15" s="1217" t="n">
        <v>-23111.0873966791</v>
      </c>
    </row>
    <row r="16" customFormat="false" ht="12.75" hidden="false" customHeight="true" outlineLevel="0" collapsed="false">
      <c r="A16" s="1224" t="s">
        <v>1196</v>
      </c>
      <c r="B16" s="1225"/>
      <c r="C16" s="1215" t="n">
        <v>91.078906872942</v>
      </c>
      <c r="D16" s="1219" t="s">
        <v>120</v>
      </c>
      <c r="E16" s="1215" t="n">
        <v>2.79999999999999</v>
      </c>
      <c r="F16" s="83" t="n">
        <v>-0.0990369663381094</v>
      </c>
      <c r="G16" s="83" t="n">
        <v>2.70096303366188</v>
      </c>
      <c r="H16" s="83" t="n">
        <v>0.93235</v>
      </c>
      <c r="I16" s="1216" t="n">
        <v>0.14535</v>
      </c>
      <c r="J16" s="149" t="s">
        <v>120</v>
      </c>
      <c r="K16" s="83" t="n">
        <v>255.020939244237</v>
      </c>
      <c r="L16" s="83" t="n">
        <v>-9.02017863408735</v>
      </c>
      <c r="M16" s="83" t="n">
        <v>246.00076061015</v>
      </c>
      <c r="N16" s="83" t="n">
        <v>84.9174188229874</v>
      </c>
      <c r="O16" s="1216" t="n">
        <v>13.2383191139821</v>
      </c>
      <c r="P16" s="149" t="s">
        <v>120</v>
      </c>
      <c r="Q16" s="1217" t="n">
        <v>-1261.90716133944</v>
      </c>
    </row>
    <row r="17" customFormat="false" ht="13.5" hidden="false" customHeight="true" outlineLevel="0" collapsed="false">
      <c r="A17" s="1226" t="s">
        <v>1197</v>
      </c>
      <c r="B17" s="1227"/>
      <c r="C17" s="1215" t="n">
        <v>73.648516148932</v>
      </c>
      <c r="D17" s="1219" t="s">
        <v>120</v>
      </c>
      <c r="E17" s="1215" t="n">
        <v>3.46267586340143</v>
      </c>
      <c r="F17" s="83" t="n">
        <v>-0.0919701084957883</v>
      </c>
      <c r="G17" s="83" t="n">
        <v>3.37070575490564</v>
      </c>
      <c r="H17" s="83" t="n">
        <v>0.93235</v>
      </c>
      <c r="I17" s="1216" t="n">
        <v>0.14535</v>
      </c>
      <c r="J17" s="149" t="s">
        <v>120</v>
      </c>
      <c r="K17" s="83" t="n">
        <v>255.020939244237</v>
      </c>
      <c r="L17" s="83" t="n">
        <v>-6.77346202077109</v>
      </c>
      <c r="M17" s="83" t="n">
        <v>248.247477223466</v>
      </c>
      <c r="N17" s="83" t="n">
        <v>68.6661940314567</v>
      </c>
      <c r="O17" s="1216" t="n">
        <v>10.7048118222473</v>
      </c>
      <c r="P17" s="149" t="s">
        <v>120</v>
      </c>
      <c r="Q17" s="1217" t="n">
        <v>-1201.26777128296</v>
      </c>
    </row>
    <row r="18" customFormat="false" ht="12.75" hidden="false" customHeight="true" outlineLevel="0" collapsed="false">
      <c r="A18" s="1228"/>
      <c r="B18" s="638" t="s">
        <v>1198</v>
      </c>
      <c r="C18" s="342" t="n">
        <v>13.2794744324357</v>
      </c>
      <c r="D18" s="342" t="s">
        <v>120</v>
      </c>
      <c r="E18" s="1219" t="s">
        <v>140</v>
      </c>
      <c r="F18" s="83" t="n">
        <v>-0.51007003742758</v>
      </c>
      <c r="G18" s="83" t="n">
        <v>-0.51007003742758</v>
      </c>
      <c r="H18" s="83" t="n">
        <v>0.93235</v>
      </c>
      <c r="I18" s="1216" t="n">
        <v>0.14535</v>
      </c>
      <c r="J18" s="149" t="s">
        <v>120</v>
      </c>
      <c r="K18" s="419" t="s">
        <v>140</v>
      </c>
      <c r="L18" s="522" t="n">
        <v>-6.77346202077109</v>
      </c>
      <c r="M18" s="83" t="n">
        <v>-6.77346202077109</v>
      </c>
      <c r="N18" s="522" t="n">
        <v>12.3811179870815</v>
      </c>
      <c r="O18" s="1223" t="n">
        <v>1.93017160875453</v>
      </c>
      <c r="P18" s="420" t="s">
        <v>120</v>
      </c>
      <c r="Q18" s="1217" t="n">
        <v>-27.6387011085714</v>
      </c>
    </row>
    <row r="19" customFormat="false" ht="12.75" hidden="false" customHeight="true" outlineLevel="0" collapsed="false">
      <c r="A19" s="1228"/>
      <c r="B19" s="638" t="s">
        <v>1199</v>
      </c>
      <c r="C19" s="342" t="n">
        <v>30.822</v>
      </c>
      <c r="D19" s="342" t="s">
        <v>120</v>
      </c>
      <c r="E19" s="1215" t="n">
        <v>8.27399063150467</v>
      </c>
      <c r="F19" s="98" t="s">
        <v>262</v>
      </c>
      <c r="G19" s="83" t="n">
        <v>8.27399063150467</v>
      </c>
      <c r="H19" s="83" t="n">
        <v>0.93235</v>
      </c>
      <c r="I19" s="1216" t="n">
        <v>0.14535</v>
      </c>
      <c r="J19" s="149" t="s">
        <v>120</v>
      </c>
      <c r="K19" s="522" t="n">
        <v>255.020939244237</v>
      </c>
      <c r="L19" s="419" t="s">
        <v>262</v>
      </c>
      <c r="M19" s="83" t="n">
        <v>255.020939244237</v>
      </c>
      <c r="N19" s="522" t="n">
        <v>28.7368917</v>
      </c>
      <c r="O19" s="1223" t="n">
        <v>4.4799777</v>
      </c>
      <c r="P19" s="420" t="s">
        <v>120</v>
      </c>
      <c r="Q19" s="1217" t="n">
        <v>-1056.87196502887</v>
      </c>
    </row>
    <row r="20" customFormat="false" ht="12.75" hidden="false" customHeight="true" outlineLevel="0" collapsed="false">
      <c r="A20" s="1228"/>
      <c r="B20" s="638" t="s">
        <v>1200</v>
      </c>
      <c r="C20" s="342" t="n">
        <v>29.5470417164963</v>
      </c>
      <c r="D20" s="342" t="s">
        <v>120</v>
      </c>
      <c r="E20" s="1219" t="s">
        <v>140</v>
      </c>
      <c r="F20" s="98" t="s">
        <v>262</v>
      </c>
      <c r="G20" s="98" t="s">
        <v>293</v>
      </c>
      <c r="H20" s="83" t="n">
        <v>0.93235</v>
      </c>
      <c r="I20" s="1216" t="n">
        <v>0.14535</v>
      </c>
      <c r="J20" s="149" t="s">
        <v>120</v>
      </c>
      <c r="K20" s="419" t="s">
        <v>140</v>
      </c>
      <c r="L20" s="419" t="s">
        <v>262</v>
      </c>
      <c r="M20" s="98" t="s">
        <v>293</v>
      </c>
      <c r="N20" s="522" t="n">
        <v>27.5481843443753</v>
      </c>
      <c r="O20" s="1223" t="n">
        <v>4.29466251349273</v>
      </c>
      <c r="P20" s="420" t="s">
        <v>120</v>
      </c>
      <c r="Q20" s="1217" t="n">
        <v>-116.757105145516</v>
      </c>
    </row>
    <row r="21" customFormat="false" ht="12.75" hidden="false" customHeight="true" outlineLevel="0" collapsed="false">
      <c r="A21" s="1226" t="s">
        <v>1201</v>
      </c>
      <c r="B21" s="1227"/>
      <c r="C21" s="1215" t="n">
        <v>13.6866070337605</v>
      </c>
      <c r="D21" s="1219" t="s">
        <v>120</v>
      </c>
      <c r="E21" s="1219" t="s">
        <v>140</v>
      </c>
      <c r="F21" s="83" t="n">
        <v>-0.164154388868938</v>
      </c>
      <c r="G21" s="83" t="n">
        <v>-0.164154388868938</v>
      </c>
      <c r="H21" s="83" t="n">
        <v>0.93235</v>
      </c>
      <c r="I21" s="1216" t="n">
        <v>0.14535</v>
      </c>
      <c r="J21" s="149" t="s">
        <v>120</v>
      </c>
      <c r="K21" s="98" t="s">
        <v>140</v>
      </c>
      <c r="L21" s="83" t="n">
        <v>-2.24671661331626</v>
      </c>
      <c r="M21" s="83" t="n">
        <v>-2.24671661331626</v>
      </c>
      <c r="N21" s="83" t="n">
        <v>12.7607080679266</v>
      </c>
      <c r="O21" s="1216" t="n">
        <v>1.98934833235709</v>
      </c>
      <c r="P21" s="149" t="s">
        <v>120</v>
      </c>
      <c r="Q21" s="1217" t="n">
        <v>-45.8455792188806</v>
      </c>
    </row>
    <row r="22" customFormat="false" ht="12.75" hidden="false" customHeight="true" outlineLevel="0" collapsed="false">
      <c r="A22" s="1226" t="s">
        <v>1202</v>
      </c>
      <c r="B22" s="1227"/>
      <c r="C22" s="1219" t="s">
        <v>120</v>
      </c>
      <c r="D22" s="1219" t="s">
        <v>120</v>
      </c>
      <c r="E22" s="1219" t="s">
        <v>120</v>
      </c>
      <c r="F22" s="98" t="s">
        <v>120</v>
      </c>
      <c r="G22" s="98" t="s">
        <v>120</v>
      </c>
      <c r="H22" s="98" t="s">
        <v>120</v>
      </c>
      <c r="I22" s="1220" t="s">
        <v>120</v>
      </c>
      <c r="J22" s="149" t="s">
        <v>120</v>
      </c>
      <c r="K22" s="98" t="s">
        <v>120</v>
      </c>
      <c r="L22" s="98" t="s">
        <v>120</v>
      </c>
      <c r="M22" s="98" t="s">
        <v>120</v>
      </c>
      <c r="N22" s="98" t="s">
        <v>120</v>
      </c>
      <c r="O22" s="1220" t="s">
        <v>120</v>
      </c>
      <c r="P22" s="149" t="s">
        <v>120</v>
      </c>
      <c r="Q22" s="1222" t="s">
        <v>120</v>
      </c>
    </row>
    <row r="23" customFormat="false" ht="12.75" hidden="false" customHeight="true" outlineLevel="0" collapsed="false">
      <c r="A23" s="1226" t="s">
        <v>1203</v>
      </c>
      <c r="B23" s="1227"/>
      <c r="C23" s="1215" t="n">
        <v>1.87189184512474</v>
      </c>
      <c r="D23" s="1219" t="s">
        <v>120</v>
      </c>
      <c r="E23" s="1219" t="s">
        <v>140</v>
      </c>
      <c r="F23" s="98" t="s">
        <v>262</v>
      </c>
      <c r="G23" s="98" t="s">
        <v>293</v>
      </c>
      <c r="H23" s="83" t="n">
        <v>0.93235</v>
      </c>
      <c r="I23" s="1216" t="n">
        <v>0.14535</v>
      </c>
      <c r="J23" s="149" t="s">
        <v>120</v>
      </c>
      <c r="K23" s="98" t="s">
        <v>140</v>
      </c>
      <c r="L23" s="98" t="s">
        <v>262</v>
      </c>
      <c r="M23" s="98" t="s">
        <v>293</v>
      </c>
      <c r="N23" s="83" t="n">
        <v>1.74525836180205</v>
      </c>
      <c r="O23" s="1216" t="n">
        <v>0.272079479688881</v>
      </c>
      <c r="P23" s="149" t="s">
        <v>120</v>
      </c>
      <c r="Q23" s="1217" t="n">
        <v>-7.39690541880009</v>
      </c>
    </row>
    <row r="24" customFormat="false" ht="12.75" hidden="false" customHeight="true" outlineLevel="0" collapsed="false">
      <c r="A24" s="1226" t="s">
        <v>1204</v>
      </c>
      <c r="B24" s="1227"/>
      <c r="C24" s="1215" t="n">
        <v>1.87189184512474</v>
      </c>
      <c r="D24" s="1219" t="s">
        <v>120</v>
      </c>
      <c r="E24" s="1219" t="s">
        <v>140</v>
      </c>
      <c r="F24" s="98" t="s">
        <v>262</v>
      </c>
      <c r="G24" s="98" t="s">
        <v>293</v>
      </c>
      <c r="H24" s="83" t="n">
        <v>0.93235</v>
      </c>
      <c r="I24" s="1216" t="n">
        <v>0.14535</v>
      </c>
      <c r="J24" s="149" t="s">
        <v>120</v>
      </c>
      <c r="K24" s="98" t="s">
        <v>140</v>
      </c>
      <c r="L24" s="98" t="s">
        <v>262</v>
      </c>
      <c r="M24" s="98" t="s">
        <v>293</v>
      </c>
      <c r="N24" s="83" t="n">
        <v>1.74525836180205</v>
      </c>
      <c r="O24" s="1216" t="n">
        <v>0.272079479688881</v>
      </c>
      <c r="P24" s="149" t="s">
        <v>120</v>
      </c>
      <c r="Q24" s="1217" t="n">
        <v>-7.39690541880009</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80" t="s">
        <v>1218</v>
      </c>
      <c r="B41" s="680"/>
      <c r="C41" s="680"/>
      <c r="D41" s="680"/>
      <c r="E41" s="680"/>
      <c r="F41" s="680"/>
      <c r="G41" s="680"/>
      <c r="H41" s="680"/>
      <c r="I41" s="680"/>
      <c r="J41" s="680"/>
      <c r="K41" s="680"/>
      <c r="L41" s="680"/>
      <c r="M41" s="680"/>
      <c r="N41" s="680"/>
      <c r="O41" s="680"/>
      <c r="P41" s="680"/>
      <c r="Q41" s="680"/>
    </row>
    <row r="42" customFormat="false" ht="12.75" hidden="false" customHeight="true" outlineLevel="0" collapsed="false">
      <c r="A42" s="680" t="s">
        <v>1219</v>
      </c>
      <c r="B42" s="680"/>
      <c r="C42" s="680"/>
      <c r="D42" s="680"/>
      <c r="E42" s="680"/>
      <c r="F42" s="680"/>
      <c r="G42" s="680"/>
      <c r="H42" s="680"/>
      <c r="I42" s="680"/>
      <c r="J42" s="680"/>
      <c r="K42" s="680"/>
      <c r="L42" s="680"/>
      <c r="M42" s="680"/>
      <c r="N42" s="680"/>
      <c r="O42" s="680"/>
      <c r="P42" s="680"/>
      <c r="Q42" s="680"/>
    </row>
    <row r="43" customFormat="false" ht="12.75" hidden="false" customHeight="true" outlineLevel="0" collapsed="false">
      <c r="A43" s="680" t="s">
        <v>1220</v>
      </c>
      <c r="B43" s="680"/>
      <c r="C43" s="680"/>
      <c r="D43" s="680"/>
      <c r="E43" s="680"/>
      <c r="F43" s="680"/>
      <c r="G43" s="680"/>
      <c r="H43" s="680"/>
      <c r="I43" s="680"/>
      <c r="J43" s="680"/>
      <c r="K43" s="680"/>
      <c r="L43" s="680"/>
      <c r="M43" s="680"/>
      <c r="N43" s="680"/>
      <c r="O43" s="680"/>
      <c r="P43" s="680"/>
      <c r="Q43" s="6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8</v>
      </c>
    </row>
    <row r="2" customFormat="false" ht="15.75" hidden="false" customHeight="true" outlineLevel="0" collapsed="false">
      <c r="A2" s="4" t="s">
        <v>1222</v>
      </c>
      <c r="Q2" s="112" t="s">
        <v>80</v>
      </c>
    </row>
    <row r="3" customFormat="false" ht="15.75" hidden="false" customHeight="true" outlineLevel="0" collapsed="false">
      <c r="A3" s="4" t="s">
        <v>222</v>
      </c>
      <c r="Q3" s="112" t="s">
        <v>81</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2</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29</v>
      </c>
      <c r="B10" s="1210"/>
      <c r="C10" s="1250" t="n">
        <v>4464.3</v>
      </c>
      <c r="D10" s="1251" t="n">
        <v>189.370031750999</v>
      </c>
      <c r="E10" s="1252" t="s">
        <v>293</v>
      </c>
      <c r="F10" s="1253" t="n">
        <v>-0.0199597105880281</v>
      </c>
      <c r="G10" s="1253" t="n">
        <v>-0.0199597105880281</v>
      </c>
      <c r="H10" s="1253" t="n">
        <v>-0.00788873490387006</v>
      </c>
      <c r="I10" s="1254" t="n">
        <v>-0.0297389374252494</v>
      </c>
      <c r="J10" s="1255" t="n">
        <v>-2.16004158285917</v>
      </c>
      <c r="K10" s="1256" t="s">
        <v>293</v>
      </c>
      <c r="L10" s="1257" t="n">
        <v>-89.1061359781336</v>
      </c>
      <c r="M10" s="1258" t="n">
        <v>-89.1061359781336</v>
      </c>
      <c r="N10" s="1257" t="n">
        <v>-35.2176792313471</v>
      </c>
      <c r="O10" s="1259" t="n">
        <v>-127.13187482308</v>
      </c>
      <c r="P10" s="1255" t="n">
        <v>-409.047143129519</v>
      </c>
      <c r="Q10" s="1260" t="n">
        <v>2421.8437215943</v>
      </c>
    </row>
    <row r="11" customFormat="false" ht="12.75" hidden="false" customHeight="true" outlineLevel="0" collapsed="false">
      <c r="A11" s="1261" t="s">
        <v>1137</v>
      </c>
      <c r="B11" s="1214"/>
      <c r="C11" s="1262" t="n">
        <v>4084.36498179052</v>
      </c>
      <c r="D11" s="1263" t="n">
        <v>189.370031750999</v>
      </c>
      <c r="E11" s="1219" t="s">
        <v>262</v>
      </c>
      <c r="F11" s="98" t="s">
        <v>262</v>
      </c>
      <c r="G11" s="98" t="s">
        <v>262</v>
      </c>
      <c r="H11" s="98" t="s">
        <v>262</v>
      </c>
      <c r="I11" s="1216" t="n">
        <v>-0.00493175978241893</v>
      </c>
      <c r="J11" s="148" t="n">
        <v>-2.16004158285917</v>
      </c>
      <c r="K11" s="1264" t="s">
        <v>262</v>
      </c>
      <c r="L11" s="1265" t="s">
        <v>262</v>
      </c>
      <c r="M11" s="1266" t="s">
        <v>262</v>
      </c>
      <c r="N11" s="1265" t="s">
        <v>262</v>
      </c>
      <c r="O11" s="1267" t="n">
        <v>-19.2091794473297</v>
      </c>
      <c r="P11" s="1268" t="n">
        <v>-409.047143129519</v>
      </c>
      <c r="Q11" s="1269" t="n">
        <v>1570.27318278178</v>
      </c>
    </row>
    <row r="12" customFormat="false" ht="12.75" hidden="false" customHeight="true" outlineLevel="0" collapsed="false">
      <c r="A12" s="1224" t="s">
        <v>1230</v>
      </c>
      <c r="B12" s="1225"/>
      <c r="C12" s="1270" t="n">
        <v>379.935018209485</v>
      </c>
      <c r="D12" s="1271" t="s">
        <v>119</v>
      </c>
      <c r="E12" s="1219" t="s">
        <v>293</v>
      </c>
      <c r="F12" s="83" t="n">
        <v>-0.23452993724575</v>
      </c>
      <c r="G12" s="83" t="n">
        <v>-0.23452993724575</v>
      </c>
      <c r="H12" s="83" t="n">
        <v>-0.0926939543433427</v>
      </c>
      <c r="I12" s="1216" t="n">
        <v>-0.284055667951737</v>
      </c>
      <c r="J12" s="149" t="s">
        <v>119</v>
      </c>
      <c r="K12" s="1272" t="s">
        <v>293</v>
      </c>
      <c r="L12" s="1273" t="n">
        <v>-89.1061359781336</v>
      </c>
      <c r="M12" s="1274" t="n">
        <v>-89.1061359781336</v>
      </c>
      <c r="N12" s="1273" t="n">
        <v>-35.2176792313471</v>
      </c>
      <c r="O12" s="1275" t="n">
        <v>-107.922695375751</v>
      </c>
      <c r="P12" s="1276" t="s">
        <v>119</v>
      </c>
      <c r="Q12" s="1277" t="n">
        <v>851.570538812516</v>
      </c>
    </row>
    <row r="13" customFormat="false" ht="12.75" hidden="false" customHeight="true" outlineLevel="0" collapsed="false">
      <c r="A13" s="1226" t="s">
        <v>1231</v>
      </c>
      <c r="B13" s="1227"/>
      <c r="C13" s="1278" t="n">
        <v>235.014002881086</v>
      </c>
      <c r="D13" s="1279" t="s">
        <v>120</v>
      </c>
      <c r="E13" s="1219" t="s">
        <v>262</v>
      </c>
      <c r="F13" s="83" t="n">
        <v>-0.376838256401709</v>
      </c>
      <c r="G13" s="83" t="n">
        <v>-0.376838256401709</v>
      </c>
      <c r="H13" s="83" t="n">
        <v>-0.149853535532378</v>
      </c>
      <c r="I13" s="1216" t="n">
        <v>-0.437731737152358</v>
      </c>
      <c r="J13" s="149" t="s">
        <v>120</v>
      </c>
      <c r="K13" s="1280" t="s">
        <v>262</v>
      </c>
      <c r="L13" s="1281" t="n">
        <v>-88.5622670756946</v>
      </c>
      <c r="M13" s="1274" t="n">
        <v>-88.5622670756946</v>
      </c>
      <c r="N13" s="1281" t="n">
        <v>-35.2176792313471</v>
      </c>
      <c r="O13" s="1282" t="n">
        <v>-102.873087736267</v>
      </c>
      <c r="P13" s="1283" t="s">
        <v>120</v>
      </c>
      <c r="Q13" s="1277" t="n">
        <v>831.061124825467</v>
      </c>
    </row>
    <row r="14" customFormat="false" ht="12.75" hidden="false" customHeight="true" outlineLevel="0" collapsed="false">
      <c r="A14" s="1284"/>
      <c r="B14" s="638" t="s">
        <v>1198</v>
      </c>
      <c r="C14" s="342" t="s">
        <v>140</v>
      </c>
      <c r="D14" s="342" t="s">
        <v>120</v>
      </c>
      <c r="E14" s="1219" t="s">
        <v>262</v>
      </c>
      <c r="F14" s="98" t="s">
        <v>140</v>
      </c>
      <c r="G14" s="98" t="s">
        <v>293</v>
      </c>
      <c r="H14" s="98" t="s">
        <v>140</v>
      </c>
      <c r="I14" s="1220" t="s">
        <v>140</v>
      </c>
      <c r="J14" s="149" t="s">
        <v>120</v>
      </c>
      <c r="K14" s="419" t="s">
        <v>262</v>
      </c>
      <c r="L14" s="419" t="s">
        <v>140</v>
      </c>
      <c r="M14" s="1285" t="s">
        <v>293</v>
      </c>
      <c r="N14" s="419" t="s">
        <v>140</v>
      </c>
      <c r="O14" s="1221" t="s">
        <v>140</v>
      </c>
      <c r="P14" s="420" t="s">
        <v>120</v>
      </c>
      <c r="Q14" s="1276" t="s">
        <v>662</v>
      </c>
    </row>
    <row r="15" customFormat="false" ht="12.75" hidden="false" customHeight="true" outlineLevel="0" collapsed="false">
      <c r="A15" s="1284"/>
      <c r="B15" s="638" t="s">
        <v>1199</v>
      </c>
      <c r="C15" s="342" t="n">
        <v>235.014002881086</v>
      </c>
      <c r="D15" s="342" t="s">
        <v>120</v>
      </c>
      <c r="E15" s="1219" t="s">
        <v>262</v>
      </c>
      <c r="F15" s="83" t="n">
        <v>-0.376838256401709</v>
      </c>
      <c r="G15" s="83" t="n">
        <v>-0.376838256401709</v>
      </c>
      <c r="H15" s="83" t="n">
        <v>-0.149853535532378</v>
      </c>
      <c r="I15" s="1216" t="n">
        <v>-0.437731737152358</v>
      </c>
      <c r="J15" s="149" t="s">
        <v>120</v>
      </c>
      <c r="K15" s="419" t="s">
        <v>262</v>
      </c>
      <c r="L15" s="522" t="n">
        <v>-88.5622670756946</v>
      </c>
      <c r="M15" s="1274" t="n">
        <v>-88.5622670756946</v>
      </c>
      <c r="N15" s="522" t="n">
        <v>-35.2176792313471</v>
      </c>
      <c r="O15" s="1223" t="n">
        <v>-102.873087736267</v>
      </c>
      <c r="P15" s="420" t="s">
        <v>120</v>
      </c>
      <c r="Q15" s="1277" t="n">
        <v>831.061124825467</v>
      </c>
    </row>
    <row r="16" customFormat="false" ht="12.75" hidden="false" customHeight="true" outlineLevel="0" collapsed="false">
      <c r="A16" s="1284"/>
      <c r="B16" s="638" t="s">
        <v>1200</v>
      </c>
      <c r="C16" s="342" t="s">
        <v>140</v>
      </c>
      <c r="D16" s="342" t="s">
        <v>120</v>
      </c>
      <c r="E16" s="1219" t="s">
        <v>262</v>
      </c>
      <c r="F16" s="98" t="s">
        <v>140</v>
      </c>
      <c r="G16" s="98" t="s">
        <v>293</v>
      </c>
      <c r="H16" s="98" t="s">
        <v>140</v>
      </c>
      <c r="I16" s="1220" t="s">
        <v>140</v>
      </c>
      <c r="J16" s="149" t="s">
        <v>120</v>
      </c>
      <c r="K16" s="419" t="s">
        <v>262</v>
      </c>
      <c r="L16" s="419" t="s">
        <v>140</v>
      </c>
      <c r="M16" s="1285" t="s">
        <v>293</v>
      </c>
      <c r="N16" s="419" t="s">
        <v>140</v>
      </c>
      <c r="O16" s="1221" t="s">
        <v>140</v>
      </c>
      <c r="P16" s="420" t="s">
        <v>120</v>
      </c>
      <c r="Q16" s="1276" t="s">
        <v>662</v>
      </c>
    </row>
    <row r="17" customFormat="false" ht="12.75" hidden="false" customHeight="true" outlineLevel="0" collapsed="false">
      <c r="A17" s="1226" t="s">
        <v>1232</v>
      </c>
      <c r="B17" s="1227"/>
      <c r="C17" s="1278" t="n">
        <v>6.73031872380857</v>
      </c>
      <c r="D17" s="1279" t="s">
        <v>140</v>
      </c>
      <c r="E17" s="1219" t="s">
        <v>262</v>
      </c>
      <c r="F17" s="83" t="n">
        <v>-0.0808087885221665</v>
      </c>
      <c r="G17" s="83" t="n">
        <v>-0.0808087885221665</v>
      </c>
      <c r="H17" s="98" t="s">
        <v>262</v>
      </c>
      <c r="I17" s="1220" t="s">
        <v>140</v>
      </c>
      <c r="J17" s="149" t="s">
        <v>140</v>
      </c>
      <c r="K17" s="1280" t="s">
        <v>262</v>
      </c>
      <c r="L17" s="1281" t="n">
        <v>-0.543868902439025</v>
      </c>
      <c r="M17" s="1274" t="n">
        <v>-0.543868902439025</v>
      </c>
      <c r="N17" s="1286" t="s">
        <v>262</v>
      </c>
      <c r="O17" s="1287" t="s">
        <v>140</v>
      </c>
      <c r="P17" s="1283" t="s">
        <v>140</v>
      </c>
      <c r="Q17" s="1277" t="n">
        <v>1.99418597560976</v>
      </c>
    </row>
    <row r="18" customFormat="false" ht="12.75" hidden="false" customHeight="true" outlineLevel="0" collapsed="false">
      <c r="A18" s="1226" t="s">
        <v>1233</v>
      </c>
      <c r="B18" s="1227"/>
      <c r="C18" s="1278" t="n">
        <v>8.14655000616026</v>
      </c>
      <c r="D18" s="1279" t="s">
        <v>140</v>
      </c>
      <c r="E18" s="1219" t="s">
        <v>262</v>
      </c>
      <c r="F18" s="98" t="s">
        <v>262</v>
      </c>
      <c r="G18" s="98" t="s">
        <v>262</v>
      </c>
      <c r="H18" s="98" t="s">
        <v>262</v>
      </c>
      <c r="I18" s="1216" t="n">
        <v>-0.619846147837451</v>
      </c>
      <c r="J18" s="149" t="s">
        <v>140</v>
      </c>
      <c r="K18" s="1280" t="s">
        <v>262</v>
      </c>
      <c r="L18" s="1286" t="s">
        <v>262</v>
      </c>
      <c r="M18" s="1285" t="s">
        <v>262</v>
      </c>
      <c r="N18" s="1286" t="s">
        <v>262</v>
      </c>
      <c r="O18" s="1282" t="n">
        <v>-5.0496076394836</v>
      </c>
      <c r="P18" s="1283" t="s">
        <v>140</v>
      </c>
      <c r="Q18" s="1277" t="n">
        <v>18.5152280114399</v>
      </c>
    </row>
    <row r="19" customFormat="false" ht="12.75" hidden="false" customHeight="true" outlineLevel="0" collapsed="false">
      <c r="A19" s="1226" t="s">
        <v>1234</v>
      </c>
      <c r="B19" s="1227"/>
      <c r="C19" s="1288" t="s">
        <v>140</v>
      </c>
      <c r="D19" s="1279" t="s">
        <v>140</v>
      </c>
      <c r="E19" s="1219" t="s">
        <v>140</v>
      </c>
      <c r="F19" s="98" t="s">
        <v>140</v>
      </c>
      <c r="G19" s="98" t="s">
        <v>140</v>
      </c>
      <c r="H19" s="98" t="s">
        <v>262</v>
      </c>
      <c r="I19" s="1220" t="s">
        <v>140</v>
      </c>
      <c r="J19" s="149" t="s">
        <v>140</v>
      </c>
      <c r="K19" s="1280" t="s">
        <v>140</v>
      </c>
      <c r="L19" s="1286" t="s">
        <v>140</v>
      </c>
      <c r="M19" s="1285" t="s">
        <v>140</v>
      </c>
      <c r="N19" s="1286" t="s">
        <v>262</v>
      </c>
      <c r="O19" s="1287" t="s">
        <v>140</v>
      </c>
      <c r="P19" s="1283" t="s">
        <v>140</v>
      </c>
      <c r="Q19" s="1276" t="s">
        <v>293</v>
      </c>
    </row>
    <row r="20" customFormat="false" ht="13.5" hidden="false" customHeight="true" outlineLevel="0" collapsed="false">
      <c r="A20" s="1226" t="s">
        <v>1235</v>
      </c>
      <c r="B20" s="1227"/>
      <c r="C20" s="1278" t="n">
        <v>130.04414659843</v>
      </c>
      <c r="D20" s="1279" t="s">
        <v>140</v>
      </c>
      <c r="E20" s="1219" t="s">
        <v>262</v>
      </c>
      <c r="F20" s="98" t="s">
        <v>262</v>
      </c>
      <c r="G20" s="98" t="s">
        <v>262</v>
      </c>
      <c r="H20" s="98" t="s">
        <v>114</v>
      </c>
      <c r="I20" s="1220" t="s">
        <v>114</v>
      </c>
      <c r="J20" s="149" t="s">
        <v>140</v>
      </c>
      <c r="K20" s="1280" t="s">
        <v>262</v>
      </c>
      <c r="L20" s="1286" t="s">
        <v>262</v>
      </c>
      <c r="M20" s="1285" t="s">
        <v>262</v>
      </c>
      <c r="N20" s="1286" t="s">
        <v>114</v>
      </c>
      <c r="O20" s="1287" t="s">
        <v>114</v>
      </c>
      <c r="P20" s="1283" t="s">
        <v>140</v>
      </c>
      <c r="Q20" s="1276" t="s">
        <v>1236</v>
      </c>
    </row>
    <row r="21" customFormat="false" ht="12.75" hidden="false" customHeight="true" outlineLevel="0" collapsed="false">
      <c r="A21" s="1219"/>
      <c r="B21" s="638" t="s">
        <v>1198</v>
      </c>
      <c r="C21" s="342" t="s">
        <v>140</v>
      </c>
      <c r="D21" s="342" t="s">
        <v>140</v>
      </c>
      <c r="E21" s="1219" t="s">
        <v>262</v>
      </c>
      <c r="F21" s="98" t="s">
        <v>262</v>
      </c>
      <c r="G21" s="98" t="s">
        <v>262</v>
      </c>
      <c r="H21" s="98" t="s">
        <v>114</v>
      </c>
      <c r="I21" s="1220" t="s">
        <v>114</v>
      </c>
      <c r="J21" s="149" t="s">
        <v>140</v>
      </c>
      <c r="K21" s="419" t="s">
        <v>262</v>
      </c>
      <c r="L21" s="419" t="s">
        <v>262</v>
      </c>
      <c r="M21" s="98" t="s">
        <v>262</v>
      </c>
      <c r="N21" s="419" t="s">
        <v>114</v>
      </c>
      <c r="O21" s="1221" t="s">
        <v>114</v>
      </c>
      <c r="P21" s="773" t="s">
        <v>140</v>
      </c>
      <c r="Q21" s="1276" t="s">
        <v>1236</v>
      </c>
    </row>
    <row r="22" customFormat="false" ht="12.75" hidden="false" customHeight="true" outlineLevel="0" collapsed="false">
      <c r="A22" s="1219"/>
      <c r="B22" s="638" t="s">
        <v>1199</v>
      </c>
      <c r="C22" s="342" t="n">
        <v>18.553943332753</v>
      </c>
      <c r="D22" s="342" t="s">
        <v>140</v>
      </c>
      <c r="E22" s="1219" t="s">
        <v>262</v>
      </c>
      <c r="F22" s="98" t="s">
        <v>262</v>
      </c>
      <c r="G22" s="98" t="s">
        <v>262</v>
      </c>
      <c r="H22" s="98" t="s">
        <v>114</v>
      </c>
      <c r="I22" s="1220" t="s">
        <v>114</v>
      </c>
      <c r="J22" s="149" t="s">
        <v>140</v>
      </c>
      <c r="K22" s="419" t="s">
        <v>262</v>
      </c>
      <c r="L22" s="419" t="s">
        <v>262</v>
      </c>
      <c r="M22" s="98" t="s">
        <v>262</v>
      </c>
      <c r="N22" s="419" t="s">
        <v>114</v>
      </c>
      <c r="O22" s="1221" t="s">
        <v>114</v>
      </c>
      <c r="P22" s="773" t="s">
        <v>140</v>
      </c>
      <c r="Q22" s="1276" t="s">
        <v>1236</v>
      </c>
    </row>
    <row r="23" customFormat="false" ht="12.75" hidden="false" customHeight="true" outlineLevel="0" collapsed="false">
      <c r="A23" s="1219"/>
      <c r="B23" s="638" t="s">
        <v>1200</v>
      </c>
      <c r="C23" s="342" t="n">
        <v>111.490203265677</v>
      </c>
      <c r="D23" s="342" t="s">
        <v>140</v>
      </c>
      <c r="E23" s="1219" t="s">
        <v>262</v>
      </c>
      <c r="F23" s="98" t="s">
        <v>262</v>
      </c>
      <c r="G23" s="98" t="s">
        <v>262</v>
      </c>
      <c r="H23" s="98" t="s">
        <v>114</v>
      </c>
      <c r="I23" s="1220" t="s">
        <v>114</v>
      </c>
      <c r="J23" s="149" t="s">
        <v>140</v>
      </c>
      <c r="K23" s="419" t="s">
        <v>262</v>
      </c>
      <c r="L23" s="419" t="s">
        <v>262</v>
      </c>
      <c r="M23" s="98" t="s">
        <v>262</v>
      </c>
      <c r="N23" s="419" t="s">
        <v>114</v>
      </c>
      <c r="O23" s="1221" t="s">
        <v>114</v>
      </c>
      <c r="P23" s="773" t="s">
        <v>140</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0" t="s">
        <v>1238</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1" t="s">
        <v>1207</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08</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39</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1292" t="s">
        <v>1240</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292" t="s">
        <v>1241</v>
      </c>
      <c r="B31" s="681"/>
      <c r="C31" s="681"/>
      <c r="D31" s="681"/>
      <c r="E31" s="681"/>
      <c r="F31" s="681"/>
      <c r="G31" s="681"/>
      <c r="H31" s="681"/>
      <c r="I31" s="681"/>
      <c r="J31" s="681"/>
      <c r="K31" s="681"/>
      <c r="L31" s="681"/>
      <c r="M31" s="681"/>
      <c r="N31" s="681"/>
      <c r="O31" s="681"/>
      <c r="P31" s="681"/>
      <c r="Q31" s="681"/>
    </row>
    <row r="32" customFormat="false" ht="13.5" hidden="false" customHeight="true" outlineLevel="0" collapsed="false">
      <c r="A32" s="1293" t="s">
        <v>1242</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737" t="s">
        <v>1243</v>
      </c>
      <c r="B33" s="681"/>
      <c r="C33" s="681"/>
      <c r="D33" s="681"/>
      <c r="E33" s="681"/>
      <c r="F33" s="681"/>
      <c r="G33" s="681"/>
      <c r="H33" s="681"/>
      <c r="I33" s="681"/>
      <c r="J33" s="681"/>
      <c r="K33" s="681"/>
      <c r="L33" s="681"/>
      <c r="M33" s="681"/>
      <c r="N33" s="681"/>
      <c r="O33" s="681"/>
      <c r="P33" s="681"/>
      <c r="Q33" s="681"/>
    </row>
    <row r="34" customFormat="false" ht="13.5" hidden="false" customHeight="true" outlineLevel="0" collapsed="false">
      <c r="A34" s="1294" t="s">
        <v>1244</v>
      </c>
      <c r="B34" s="681"/>
      <c r="C34" s="681"/>
      <c r="D34" s="681"/>
      <c r="E34" s="681"/>
      <c r="F34" s="681"/>
      <c r="G34" s="681"/>
      <c r="H34" s="681"/>
      <c r="I34" s="681"/>
      <c r="J34" s="681"/>
      <c r="K34" s="681"/>
      <c r="L34" s="681"/>
      <c r="M34" s="681"/>
      <c r="N34" s="681"/>
      <c r="O34" s="681"/>
      <c r="P34" s="681"/>
      <c r="Q34" s="681"/>
    </row>
    <row r="35" customFormat="false" ht="12.75" hidden="false" customHeight="true" outlineLevel="0" collapsed="false">
      <c r="A35" s="1295" t="s">
        <v>1245</v>
      </c>
      <c r="B35" s="681"/>
      <c r="C35" s="681"/>
      <c r="D35" s="681"/>
      <c r="E35" s="681"/>
      <c r="F35" s="681"/>
      <c r="G35" s="681"/>
      <c r="H35" s="681"/>
      <c r="I35" s="681"/>
      <c r="J35" s="681"/>
      <c r="K35" s="681"/>
      <c r="L35" s="681"/>
      <c r="M35" s="681"/>
      <c r="N35" s="681"/>
      <c r="O35" s="681"/>
      <c r="P35" s="681"/>
      <c r="Q35" s="681"/>
    </row>
    <row r="36" customFormat="false" ht="13.5" hidden="false" customHeight="true" outlineLevel="0" collapsed="false">
      <c r="A36" s="1296" t="s">
        <v>1246</v>
      </c>
      <c r="B36" s="681"/>
      <c r="C36" s="681"/>
      <c r="D36" s="681"/>
      <c r="E36" s="681"/>
      <c r="F36" s="681"/>
      <c r="G36" s="681"/>
      <c r="H36" s="681"/>
      <c r="I36" s="681"/>
      <c r="J36" s="681"/>
      <c r="K36" s="681"/>
      <c r="L36" s="681"/>
      <c r="M36" s="681"/>
      <c r="N36" s="681"/>
      <c r="O36" s="681"/>
      <c r="P36" s="681"/>
      <c r="Q36" s="681"/>
    </row>
    <row r="37" customFormat="false" ht="13.5" hidden="false" customHeight="true" outlineLevel="0" collapsed="false">
      <c r="A37" s="1293" t="s">
        <v>1247</v>
      </c>
      <c r="B37" s="681"/>
      <c r="C37" s="681"/>
      <c r="D37" s="681"/>
      <c r="E37" s="681"/>
      <c r="F37" s="681"/>
      <c r="G37" s="681"/>
      <c r="H37" s="681"/>
      <c r="I37" s="681"/>
      <c r="J37" s="681"/>
      <c r="K37" s="681"/>
      <c r="L37" s="681"/>
      <c r="M37" s="681"/>
      <c r="N37" s="681"/>
      <c r="O37" s="681"/>
      <c r="P37" s="681"/>
      <c r="Q37" s="681"/>
    </row>
    <row r="38" customFormat="false" ht="12.75" hidden="false" customHeight="true" outlineLevel="0" collapsed="false">
      <c r="A38" s="737" t="s">
        <v>1248</v>
      </c>
      <c r="B38" s="681"/>
      <c r="C38" s="681"/>
      <c r="D38" s="681"/>
      <c r="E38" s="681"/>
      <c r="F38" s="681"/>
      <c r="G38" s="681"/>
      <c r="H38" s="681"/>
      <c r="I38" s="681"/>
      <c r="J38" s="681"/>
      <c r="K38" s="681"/>
      <c r="L38" s="681"/>
      <c r="M38" s="681"/>
      <c r="N38" s="681"/>
      <c r="O38" s="681"/>
      <c r="P38" s="681"/>
      <c r="Q38" s="681"/>
    </row>
    <row r="39" customFormat="false" ht="13.5" hidden="false" customHeight="true" outlineLevel="0" collapsed="false">
      <c r="A39" s="1297" t="s">
        <v>1249</v>
      </c>
      <c r="B39" s="681"/>
      <c r="C39" s="681"/>
      <c r="D39" s="681"/>
      <c r="E39" s="681"/>
      <c r="F39" s="681"/>
      <c r="G39" s="681"/>
      <c r="H39" s="681"/>
      <c r="I39" s="681"/>
      <c r="J39" s="681"/>
      <c r="K39" s="681"/>
      <c r="L39" s="681"/>
      <c r="M39" s="681"/>
      <c r="N39" s="681"/>
      <c r="O39" s="681"/>
      <c r="P39" s="681"/>
      <c r="Q39" s="681"/>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80" t="s">
        <v>1250</v>
      </c>
      <c r="B43" s="680"/>
      <c r="C43" s="680"/>
      <c r="D43" s="680"/>
      <c r="E43" s="680"/>
      <c r="F43" s="680"/>
      <c r="G43" s="680"/>
      <c r="H43" s="680"/>
      <c r="I43" s="680"/>
      <c r="J43" s="680"/>
      <c r="K43" s="680"/>
      <c r="L43" s="680"/>
      <c r="M43" s="680"/>
      <c r="N43" s="680"/>
      <c r="O43" s="680"/>
      <c r="P43" s="680"/>
      <c r="Q43" s="680"/>
      <c r="R43" s="268"/>
    </row>
    <row r="44" customFormat="false" ht="12.75" hidden="false" customHeight="true" outlineLevel="0" collapsed="false">
      <c r="A44" s="680" t="s">
        <v>1250</v>
      </c>
      <c r="B44" s="680"/>
      <c r="C44" s="680"/>
      <c r="D44" s="680"/>
      <c r="E44" s="680"/>
      <c r="F44" s="680"/>
      <c r="G44" s="680"/>
      <c r="H44" s="680"/>
      <c r="I44" s="680"/>
      <c r="J44" s="680"/>
      <c r="K44" s="680"/>
      <c r="L44" s="680"/>
      <c r="M44" s="680"/>
      <c r="N44" s="680"/>
      <c r="O44" s="680"/>
      <c r="P44" s="680"/>
      <c r="Q44" s="680"/>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2" t="s">
        <v>82</v>
      </c>
      <c r="B5" s="63" t="s">
        <v>157</v>
      </c>
      <c r="C5" s="63"/>
      <c r="D5" s="63" t="s">
        <v>158</v>
      </c>
      <c r="E5" s="63"/>
      <c r="F5" s="63"/>
      <c r="G5" s="64" t="s">
        <v>159</v>
      </c>
      <c r="H5" s="64"/>
      <c r="I5" s="64"/>
      <c r="J5" s="64"/>
    </row>
    <row r="6" customFormat="false" ht="13.5" hidden="false" customHeight="true" outlineLevel="0" collapsed="false">
      <c r="A6" s="65"/>
      <c r="B6" s="66" t="s">
        <v>160</v>
      </c>
      <c r="C6" s="66"/>
      <c r="D6" s="67" t="s">
        <v>161</v>
      </c>
      <c r="E6" s="67" t="s">
        <v>84</v>
      </c>
      <c r="F6" s="67" t="s">
        <v>85</v>
      </c>
      <c r="G6" s="68"/>
      <c r="H6" s="69" t="s">
        <v>162</v>
      </c>
      <c r="I6" s="67" t="s">
        <v>84</v>
      </c>
      <c r="J6" s="70" t="s">
        <v>85</v>
      </c>
    </row>
    <row r="7" customFormat="false" ht="15" hidden="false" customHeight="true" outlineLevel="0" collapsed="false">
      <c r="A7" s="71"/>
      <c r="B7" s="72" t="s">
        <v>163</v>
      </c>
      <c r="C7" s="73" t="s">
        <v>164</v>
      </c>
      <c r="D7" s="73" t="s">
        <v>165</v>
      </c>
      <c r="E7" s="73" t="s">
        <v>166</v>
      </c>
      <c r="F7" s="73"/>
      <c r="G7" s="74"/>
      <c r="H7" s="75" t="s">
        <v>90</v>
      </c>
      <c r="I7" s="75"/>
      <c r="J7" s="75"/>
    </row>
    <row r="8" customFormat="false" ht="12.75" hidden="false" customHeight="true" outlineLevel="0" collapsed="false">
      <c r="A8" s="76" t="s">
        <v>167</v>
      </c>
      <c r="B8" s="77" t="n">
        <v>15705707.7966698</v>
      </c>
      <c r="C8" s="78" t="s">
        <v>168</v>
      </c>
      <c r="D8" s="79"/>
      <c r="E8" s="79"/>
      <c r="F8" s="79"/>
      <c r="G8" s="80"/>
      <c r="H8" s="77" t="n">
        <v>1077111.06386325</v>
      </c>
      <c r="I8" s="77" t="n">
        <v>44.160557332676</v>
      </c>
      <c r="J8" s="81" t="n">
        <v>23.5623580830845</v>
      </c>
    </row>
    <row r="9" customFormat="false" ht="12.75" hidden="false" customHeight="true" outlineLevel="0" collapsed="false">
      <c r="A9" s="82" t="s">
        <v>169</v>
      </c>
      <c r="B9" s="83" t="n">
        <v>9559073.14998442</v>
      </c>
      <c r="C9" s="84" t="s">
        <v>168</v>
      </c>
      <c r="D9" s="77" t="n">
        <v>67.4763224942274</v>
      </c>
      <c r="E9" s="77" t="n">
        <v>2.68516725544592</v>
      </c>
      <c r="F9" s="77" t="n">
        <v>1.7860856545747</v>
      </c>
      <c r="G9" s="80"/>
      <c r="H9" s="77" t="n">
        <v>645011.102614259</v>
      </c>
      <c r="I9" s="77" t="n">
        <v>25.6677102147505</v>
      </c>
      <c r="J9" s="81" t="n">
        <v>17.0733234242174</v>
      </c>
    </row>
    <row r="10" customFormat="false" ht="12.75" hidden="false" customHeight="true" outlineLevel="0" collapsed="false">
      <c r="A10" s="82" t="s">
        <v>170</v>
      </c>
      <c r="B10" s="83" t="n">
        <v>3348073.7561887</v>
      </c>
      <c r="C10" s="84" t="s">
        <v>168</v>
      </c>
      <c r="D10" s="77" t="n">
        <v>91.6126306058594</v>
      </c>
      <c r="E10" s="77" t="n">
        <v>2.92863881221912</v>
      </c>
      <c r="F10" s="77" t="n">
        <v>1.32897011079692</v>
      </c>
      <c r="G10" s="80"/>
      <c r="H10" s="77" t="n">
        <v>306725.844266888</v>
      </c>
      <c r="I10" s="77" t="n">
        <v>9.80529874854649</v>
      </c>
      <c r="J10" s="81" t="n">
        <v>4.44948995071836</v>
      </c>
    </row>
    <row r="11" customFormat="false" ht="12.75" hidden="false" customHeight="true" outlineLevel="0" collapsed="false">
      <c r="A11" s="82" t="s">
        <v>171</v>
      </c>
      <c r="B11" s="83" t="n">
        <v>2338451.51859367</v>
      </c>
      <c r="C11" s="84" t="s">
        <v>168</v>
      </c>
      <c r="D11" s="77" t="n">
        <v>49.5297325991265</v>
      </c>
      <c r="E11" s="77" t="n">
        <v>1.78284406719827</v>
      </c>
      <c r="F11" s="77" t="n">
        <v>0.277565492726647</v>
      </c>
      <c r="G11" s="80"/>
      <c r="H11" s="77" t="n">
        <v>115822.878411966</v>
      </c>
      <c r="I11" s="77" t="n">
        <v>4.16909441635552</v>
      </c>
      <c r="J11" s="81" t="n">
        <v>0.649073447975829</v>
      </c>
    </row>
    <row r="12" customFormat="false" ht="12.75" hidden="false" customHeight="true" outlineLevel="0" collapsed="false">
      <c r="A12" s="82" t="s">
        <v>172</v>
      </c>
      <c r="B12" s="83" t="n">
        <v>185929.8435</v>
      </c>
      <c r="C12" s="84" t="s">
        <v>168</v>
      </c>
      <c r="D12" s="85" t="n">
        <v>94.5011026521142</v>
      </c>
      <c r="E12" s="77" t="n">
        <v>11.5560958693245</v>
      </c>
      <c r="F12" s="77" t="n">
        <v>0.442396052741072</v>
      </c>
      <c r="G12" s="86" t="s">
        <v>173</v>
      </c>
      <c r="H12" s="79"/>
      <c r="I12" s="77" t="n">
        <v>2.14862309645449</v>
      </c>
      <c r="J12" s="81" t="n">
        <v>0.0822546288511652</v>
      </c>
    </row>
    <row r="13" customFormat="false" ht="12.75" hidden="false" customHeight="true" outlineLevel="0" collapsed="false">
      <c r="A13" s="87" t="s">
        <v>174</v>
      </c>
      <c r="B13" s="83" t="n">
        <v>274179.528403019</v>
      </c>
      <c r="C13" s="88" t="s">
        <v>168</v>
      </c>
      <c r="D13" s="89" t="n">
        <v>34.8357101121488</v>
      </c>
      <c r="E13" s="89" t="n">
        <v>8.64335448518808</v>
      </c>
      <c r="F13" s="89" t="n">
        <v>4.77138697750916</v>
      </c>
      <c r="G13" s="90"/>
      <c r="H13" s="89" t="n">
        <v>9551.23857013324</v>
      </c>
      <c r="I13" s="89" t="n">
        <v>2.36983085656899</v>
      </c>
      <c r="J13" s="91" t="n">
        <v>1.30821663132177</v>
      </c>
    </row>
    <row r="14" customFormat="false" ht="12.75" hidden="false" customHeight="true" outlineLevel="0" collapsed="false">
      <c r="A14" s="92" t="s">
        <v>175</v>
      </c>
      <c r="B14" s="93" t="n">
        <v>4864038.32254303</v>
      </c>
      <c r="C14" s="94" t="s">
        <v>168</v>
      </c>
      <c r="D14" s="95"/>
      <c r="E14" s="95"/>
      <c r="F14" s="95"/>
      <c r="G14" s="96"/>
      <c r="H14" s="93" t="n">
        <v>315598.930485648</v>
      </c>
      <c r="I14" s="93" t="n">
        <v>1.50753755346898</v>
      </c>
      <c r="J14" s="97" t="n">
        <v>3.02695849973277</v>
      </c>
    </row>
    <row r="15" customFormat="false" ht="12.75" hidden="false" customHeight="true" outlineLevel="0" collapsed="false">
      <c r="A15" s="82" t="s">
        <v>169</v>
      </c>
      <c r="B15" s="83" t="n">
        <v>1836985.51320597</v>
      </c>
      <c r="C15" s="84" t="s">
        <v>168</v>
      </c>
      <c r="D15" s="77" t="n">
        <v>67.3356697055276</v>
      </c>
      <c r="E15" s="77" t="n">
        <v>0.134806145688452</v>
      </c>
      <c r="F15" s="77" t="n">
        <v>0.25969514047544</v>
      </c>
      <c r="G15" s="80"/>
      <c r="H15" s="83" t="n">
        <v>123694.649771076</v>
      </c>
      <c r="I15" s="83" t="n">
        <v>0.247636936720821</v>
      </c>
      <c r="J15" s="83" t="n">
        <v>0.477056210903373</v>
      </c>
      <c r="K15" s="16"/>
    </row>
    <row r="16" customFormat="false" ht="12.75" hidden="false" customHeight="true" outlineLevel="0" collapsed="false">
      <c r="A16" s="82" t="s">
        <v>170</v>
      </c>
      <c r="B16" s="83" t="n">
        <v>1173937.2925126</v>
      </c>
      <c r="C16" s="84" t="s">
        <v>168</v>
      </c>
      <c r="D16" s="77" t="n">
        <v>88.5246771961337</v>
      </c>
      <c r="E16" s="77" t="n">
        <v>0.145658863402427</v>
      </c>
      <c r="F16" s="77" t="n">
        <v>0.764474321751229</v>
      </c>
      <c r="G16" s="80"/>
      <c r="H16" s="83" t="n">
        <v>103922.419868181</v>
      </c>
      <c r="I16" s="83" t="n">
        <v>0.170994371733108</v>
      </c>
      <c r="J16" s="83" t="n">
        <v>0.897444915472044</v>
      </c>
      <c r="K16" s="16"/>
    </row>
    <row r="17" customFormat="false" ht="12.75" hidden="false" customHeight="true" outlineLevel="0" collapsed="false">
      <c r="A17" s="82" t="s">
        <v>171</v>
      </c>
      <c r="B17" s="83" t="n">
        <v>1645987.98115121</v>
      </c>
      <c r="C17" s="84" t="s">
        <v>168</v>
      </c>
      <c r="D17" s="77" t="n">
        <v>49.4184590762811</v>
      </c>
      <c r="E17" s="77" t="n">
        <v>0.335962132062854</v>
      </c>
      <c r="F17" s="77" t="n">
        <v>0.237886480589598</v>
      </c>
      <c r="G17" s="80"/>
      <c r="H17" s="83" t="n">
        <v>81342.1896865714</v>
      </c>
      <c r="I17" s="83" t="n">
        <v>0.552989631497392</v>
      </c>
      <c r="J17" s="83" t="n">
        <v>0.391558287928837</v>
      </c>
      <c r="K17" s="16"/>
    </row>
    <row r="18" customFormat="false" ht="12.75" hidden="false" customHeight="true" outlineLevel="0" collapsed="false">
      <c r="A18" s="82" t="s">
        <v>172</v>
      </c>
      <c r="B18" s="98" t="s">
        <v>120</v>
      </c>
      <c r="C18" s="84" t="s">
        <v>168</v>
      </c>
      <c r="D18" s="77" t="s">
        <v>120</v>
      </c>
      <c r="E18" s="77" t="s">
        <v>120</v>
      </c>
      <c r="F18" s="77" t="s">
        <v>120</v>
      </c>
      <c r="G18" s="99" t="s">
        <v>173</v>
      </c>
      <c r="H18" s="98" t="s">
        <v>120</v>
      </c>
      <c r="I18" s="98" t="s">
        <v>120</v>
      </c>
      <c r="J18" s="98" t="s">
        <v>120</v>
      </c>
      <c r="K18" s="16"/>
    </row>
    <row r="19" customFormat="false" ht="12.75" hidden="false" customHeight="true" outlineLevel="0" collapsed="false">
      <c r="A19" s="82" t="s">
        <v>174</v>
      </c>
      <c r="B19" s="83" t="n">
        <v>207127.535673252</v>
      </c>
      <c r="C19" s="84" t="s">
        <v>168</v>
      </c>
      <c r="D19" s="77" t="n">
        <v>32.0559559511841</v>
      </c>
      <c r="E19" s="77" t="n">
        <v>2.58737502850937</v>
      </c>
      <c r="F19" s="77" t="n">
        <v>6.08754930304201</v>
      </c>
      <c r="G19" s="80"/>
      <c r="H19" s="83" t="n">
        <v>6639.67115981909</v>
      </c>
      <c r="I19" s="83" t="n">
        <v>0.535916613517655</v>
      </c>
      <c r="J19" s="83" t="n">
        <v>1.26089908542851</v>
      </c>
      <c r="K19" s="16"/>
    </row>
    <row r="20" customFormat="false" ht="12.75" hidden="false" customHeight="true" outlineLevel="0" collapsed="false">
      <c r="A20" s="100" t="s">
        <v>176</v>
      </c>
      <c r="B20" s="83" t="n">
        <v>4431207.63414679</v>
      </c>
      <c r="C20" s="84" t="s">
        <v>168</v>
      </c>
      <c r="D20" s="79"/>
      <c r="E20" s="79"/>
      <c r="F20" s="79"/>
      <c r="G20" s="80"/>
      <c r="H20" s="83" t="n">
        <v>289567.79774784</v>
      </c>
      <c r="I20" s="83" t="n">
        <v>1.41913240449626</v>
      </c>
      <c r="J20" s="83" t="n">
        <v>2.90730156386039</v>
      </c>
      <c r="K20" s="16"/>
    </row>
    <row r="21" customFormat="false" ht="12.75" hidden="false" customHeight="true" outlineLevel="0" collapsed="false">
      <c r="A21" s="101" t="s">
        <v>169</v>
      </c>
      <c r="B21" s="20" t="n">
        <v>1520689.68235328</v>
      </c>
      <c r="C21" s="102" t="s">
        <v>168</v>
      </c>
      <c r="D21" s="77" t="n">
        <v>69.9854555062256</v>
      </c>
      <c r="E21" s="77" t="n">
        <v>0.12230521035656</v>
      </c>
      <c r="F21" s="77" t="n">
        <v>0.248428757241982</v>
      </c>
      <c r="G21" s="103"/>
      <c r="H21" s="20" t="n">
        <v>106426.160103112</v>
      </c>
      <c r="I21" s="20" t="n">
        <v>0.185988271487268</v>
      </c>
      <c r="J21" s="21" t="n">
        <v>0.377783047937729</v>
      </c>
    </row>
    <row r="22" customFormat="false" ht="12.75" hidden="false" customHeight="true" outlineLevel="0" collapsed="false">
      <c r="A22" s="101" t="s">
        <v>170</v>
      </c>
      <c r="B22" s="20" t="n">
        <v>1075274.89399311</v>
      </c>
      <c r="C22" s="102" t="s">
        <v>168</v>
      </c>
      <c r="D22" s="77" t="n">
        <v>89.3219191801171</v>
      </c>
      <c r="E22" s="77" t="n">
        <v>0.152491302913363</v>
      </c>
      <c r="F22" s="77" t="n">
        <v>0.821094764693694</v>
      </c>
      <c r="G22" s="103"/>
      <c r="H22" s="20" t="n">
        <v>96045.6171776616</v>
      </c>
      <c r="I22" s="20" t="n">
        <v>0.163970069575038</v>
      </c>
      <c r="J22" s="21" t="n">
        <v>0.882902586064309</v>
      </c>
    </row>
    <row r="23" customFormat="false" ht="12.75" hidden="false" customHeight="true" outlineLevel="0" collapsed="false">
      <c r="A23" s="101" t="s">
        <v>171</v>
      </c>
      <c r="B23" s="20" t="n">
        <v>1628115.52212715</v>
      </c>
      <c r="C23" s="102" t="s">
        <v>168</v>
      </c>
      <c r="D23" s="77" t="n">
        <v>49.4168553851333</v>
      </c>
      <c r="E23" s="77" t="n">
        <v>0.32753047475378</v>
      </c>
      <c r="F23" s="77" t="n">
        <v>0.236909997593963</v>
      </c>
      <c r="G23" s="103"/>
      <c r="H23" s="20" t="n">
        <v>80456.3493072481</v>
      </c>
      <c r="I23" s="20" t="n">
        <v>0.533257449916304</v>
      </c>
      <c r="J23" s="21" t="n">
        <v>0.385716844429837</v>
      </c>
    </row>
    <row r="24" customFormat="false" ht="12.75" hidden="false" customHeight="true" outlineLevel="0" collapsed="false">
      <c r="A24" s="101" t="s">
        <v>172</v>
      </c>
      <c r="B24" s="20" t="s">
        <v>120</v>
      </c>
      <c r="C24" s="102" t="s">
        <v>168</v>
      </c>
      <c r="D24" s="77" t="s">
        <v>120</v>
      </c>
      <c r="E24" s="77" t="s">
        <v>120</v>
      </c>
      <c r="F24" s="77" t="s">
        <v>120</v>
      </c>
      <c r="G24" s="104" t="s">
        <v>173</v>
      </c>
      <c r="H24" s="20" t="s">
        <v>120</v>
      </c>
      <c r="I24" s="20" t="s">
        <v>120</v>
      </c>
      <c r="J24" s="21" t="s">
        <v>120</v>
      </c>
    </row>
    <row r="25" customFormat="false" ht="12.75" hidden="false" customHeight="true" outlineLevel="0" collapsed="false">
      <c r="A25" s="101" t="s">
        <v>174</v>
      </c>
      <c r="B25" s="20" t="n">
        <v>207127.535673252</v>
      </c>
      <c r="C25" s="102" t="s">
        <v>168</v>
      </c>
      <c r="D25" s="77" t="n">
        <v>32.0559559511841</v>
      </c>
      <c r="E25" s="77" t="n">
        <v>2.58737502850937</v>
      </c>
      <c r="F25" s="77" t="n">
        <v>6.08754930304201</v>
      </c>
      <c r="G25" s="103"/>
      <c r="H25" s="20" t="n">
        <v>6639.67115981909</v>
      </c>
      <c r="I25" s="20" t="n">
        <v>0.535916613517655</v>
      </c>
      <c r="J25" s="21" t="n">
        <v>1.26089908542851</v>
      </c>
    </row>
    <row r="26" customFormat="false" ht="12.75" hidden="false" customHeight="true" outlineLevel="0" collapsed="false">
      <c r="A26" s="100" t="s">
        <v>95</v>
      </c>
      <c r="B26" s="83" t="n">
        <v>311975.771339106</v>
      </c>
      <c r="C26" s="84" t="s">
        <v>168</v>
      </c>
      <c r="D26" s="79"/>
      <c r="E26" s="79"/>
      <c r="F26" s="79"/>
      <c r="G26" s="103"/>
      <c r="H26" s="83" t="n">
        <v>17008.6087987324</v>
      </c>
      <c r="I26" s="83" t="n">
        <v>0.0615031314799738</v>
      </c>
      <c r="J26" s="83" t="n">
        <v>0.0992351148979392</v>
      </c>
      <c r="K26" s="16"/>
    </row>
    <row r="27" customFormat="false" ht="12.75" hidden="false" customHeight="true" outlineLevel="0" collapsed="false">
      <c r="A27" s="101" t="s">
        <v>169</v>
      </c>
      <c r="B27" s="20" t="n">
        <v>311935.44914547</v>
      </c>
      <c r="C27" s="102" t="s">
        <v>168</v>
      </c>
      <c r="D27" s="77" t="n">
        <v>54.5196685596436</v>
      </c>
      <c r="E27" s="77" t="n">
        <v>0.197145948785469</v>
      </c>
      <c r="F27" s="77" t="n">
        <v>0.318100288156477</v>
      </c>
      <c r="G27" s="103"/>
      <c r="H27" s="20" t="n">
        <v>17006.6172994146</v>
      </c>
      <c r="I27" s="20" t="n">
        <v>0.0614968100816051</v>
      </c>
      <c r="J27" s="21" t="n">
        <v>0.0992267562593942</v>
      </c>
    </row>
    <row r="28" customFormat="false" ht="12.75" hidden="false" customHeight="true" outlineLevel="0" collapsed="false">
      <c r="A28" s="101" t="s">
        <v>170</v>
      </c>
      <c r="B28" s="20" t="n">
        <v>0.00921700644201709</v>
      </c>
      <c r="C28" s="102" t="s">
        <v>168</v>
      </c>
      <c r="D28" s="77" t="n">
        <v>40.3494091851493</v>
      </c>
      <c r="E28" s="77" t="s">
        <v>140</v>
      </c>
      <c r="F28" s="77" t="s">
        <v>140</v>
      </c>
      <c r="G28" s="103"/>
      <c r="H28" s="20" t="n">
        <v>0.000371900764391105</v>
      </c>
      <c r="I28" s="20" t="s">
        <v>140</v>
      </c>
      <c r="J28" s="21" t="s">
        <v>140</v>
      </c>
    </row>
    <row r="29" customFormat="false" ht="12.75" hidden="false" customHeight="true" outlineLevel="0" collapsed="false">
      <c r="A29" s="101" t="s">
        <v>171</v>
      </c>
      <c r="B29" s="20" t="n">
        <v>40.3129766292392</v>
      </c>
      <c r="C29" s="102" t="s">
        <v>168</v>
      </c>
      <c r="D29" s="77" t="n">
        <v>49.3917240435746</v>
      </c>
      <c r="E29" s="77" t="n">
        <v>0.156808028015734</v>
      </c>
      <c r="F29" s="77" t="n">
        <v>0.20734362093753</v>
      </c>
      <c r="G29" s="103"/>
      <c r="H29" s="20" t="n">
        <v>1.99112741704645</v>
      </c>
      <c r="I29" s="20" t="n">
        <v>6.32139836867538E-006</v>
      </c>
      <c r="J29" s="21" t="n">
        <v>8.35863854507647E-006</v>
      </c>
    </row>
    <row r="30" customFormat="false" ht="12.75" hidden="false" customHeight="true" outlineLevel="0" collapsed="false">
      <c r="A30" s="101" t="s">
        <v>172</v>
      </c>
      <c r="B30" s="20" t="s">
        <v>120</v>
      </c>
      <c r="C30" s="102" t="s">
        <v>168</v>
      </c>
      <c r="D30" s="77" t="s">
        <v>120</v>
      </c>
      <c r="E30" s="77" t="s">
        <v>120</v>
      </c>
      <c r="F30" s="77" t="s">
        <v>120</v>
      </c>
      <c r="G30" s="104" t="s">
        <v>173</v>
      </c>
      <c r="H30" s="20" t="s">
        <v>120</v>
      </c>
      <c r="I30" s="20" t="s">
        <v>120</v>
      </c>
      <c r="J30" s="21" t="s">
        <v>120</v>
      </c>
    </row>
    <row r="31" customFormat="false" ht="12.75" hidden="false" customHeight="true" outlineLevel="0" collapsed="false">
      <c r="A31" s="101" t="s">
        <v>174</v>
      </c>
      <c r="B31" s="20" t="s">
        <v>120</v>
      </c>
      <c r="C31" s="102" t="s">
        <v>168</v>
      </c>
      <c r="D31" s="77" t="s">
        <v>120</v>
      </c>
      <c r="E31" s="77" t="s">
        <v>120</v>
      </c>
      <c r="F31" s="77" t="s">
        <v>120</v>
      </c>
      <c r="G31" s="103"/>
      <c r="H31" s="20" t="s">
        <v>120</v>
      </c>
      <c r="I31" s="20" t="s">
        <v>120</v>
      </c>
      <c r="J31" s="21" t="s">
        <v>120</v>
      </c>
    </row>
    <row r="32" customFormat="false" ht="12.75" hidden="false" customHeight="true" outlineLevel="0" collapsed="false">
      <c r="A32" s="100" t="s">
        <v>96</v>
      </c>
      <c r="B32" s="83" t="n">
        <v>120854.917057135</v>
      </c>
      <c r="C32" s="84" t="s">
        <v>168</v>
      </c>
      <c r="D32" s="79"/>
      <c r="E32" s="79"/>
      <c r="F32" s="79"/>
      <c r="G32" s="103"/>
      <c r="H32" s="83" t="n">
        <v>9022.52393907528</v>
      </c>
      <c r="I32" s="83" t="n">
        <v>0.026902017492737</v>
      </c>
      <c r="J32" s="83" t="n">
        <v>0.0204218209744403</v>
      </c>
      <c r="K32" s="16"/>
    </row>
    <row r="33" customFormat="false" ht="12.75" hidden="false" customHeight="true" outlineLevel="0" collapsed="false">
      <c r="A33" s="101" t="s">
        <v>169</v>
      </c>
      <c r="B33" s="20" t="n">
        <v>4360.3817072242</v>
      </c>
      <c r="C33" s="102" t="s">
        <v>168</v>
      </c>
      <c r="D33" s="77" t="n">
        <v>60.0572119904989</v>
      </c>
      <c r="E33" s="77" t="n">
        <v>0.034826114350459</v>
      </c>
      <c r="F33" s="77" t="n">
        <v>0.0106428082140165</v>
      </c>
      <c r="G33" s="103"/>
      <c r="H33" s="20" t="n">
        <v>261.872368550257</v>
      </c>
      <c r="I33" s="20" t="n">
        <v>0.000151855151947439</v>
      </c>
      <c r="J33" s="21" t="n">
        <v>4.64067062498931E-005</v>
      </c>
    </row>
    <row r="34" customFormat="false" ht="12.75" hidden="false" customHeight="true" outlineLevel="0" collapsed="false">
      <c r="A34" s="101" t="s">
        <v>170</v>
      </c>
      <c r="B34" s="20" t="n">
        <v>98662.3893024838</v>
      </c>
      <c r="C34" s="102" t="s">
        <v>168</v>
      </c>
      <c r="D34" s="77" t="n">
        <v>79.8359169517953</v>
      </c>
      <c r="E34" s="77" t="n">
        <v>0.0711953380384367</v>
      </c>
      <c r="F34" s="77" t="n">
        <v>0.147394863539648</v>
      </c>
      <c r="G34" s="103"/>
      <c r="H34" s="20" t="n">
        <v>7876.8023186188</v>
      </c>
      <c r="I34" s="20" t="n">
        <v>0.00702430215807018</v>
      </c>
      <c r="J34" s="21" t="n">
        <v>0.0145423294077352</v>
      </c>
    </row>
    <row r="35" customFormat="false" ht="12.75" hidden="false" customHeight="true" outlineLevel="0" collapsed="false">
      <c r="A35" s="101" t="s">
        <v>171</v>
      </c>
      <c r="B35" s="20" t="n">
        <v>17832.1460474274</v>
      </c>
      <c r="C35" s="102" t="s">
        <v>168</v>
      </c>
      <c r="D35" s="77" t="n">
        <v>49.564940167913</v>
      </c>
      <c r="E35" s="77" t="n">
        <v>1.10619664791076</v>
      </c>
      <c r="F35" s="77" t="n">
        <v>0.327110648653349</v>
      </c>
      <c r="G35" s="103"/>
      <c r="H35" s="20" t="n">
        <v>883.849251906226</v>
      </c>
      <c r="I35" s="20" t="n">
        <v>0.0197258601827194</v>
      </c>
      <c r="J35" s="21" t="n">
        <v>0.00583308486045524</v>
      </c>
    </row>
    <row r="36" customFormat="false" ht="12.75" hidden="false" customHeight="true" outlineLevel="0" collapsed="false">
      <c r="A36" s="101" t="s">
        <v>172</v>
      </c>
      <c r="B36" s="20" t="s">
        <v>120</v>
      </c>
      <c r="C36" s="102" t="s">
        <v>168</v>
      </c>
      <c r="D36" s="77" t="s">
        <v>120</v>
      </c>
      <c r="E36" s="77" t="s">
        <v>120</v>
      </c>
      <c r="F36" s="77" t="s">
        <v>120</v>
      </c>
      <c r="G36" s="104" t="s">
        <v>173</v>
      </c>
      <c r="H36" s="20" t="s">
        <v>120</v>
      </c>
      <c r="I36" s="20" t="s">
        <v>120</v>
      </c>
      <c r="J36" s="21" t="s">
        <v>120</v>
      </c>
    </row>
    <row r="37" customFormat="false" ht="12.75" hidden="false" customHeight="true" outlineLevel="0" collapsed="false">
      <c r="A37" s="105" t="s">
        <v>174</v>
      </c>
      <c r="B37" s="41" t="s">
        <v>120</v>
      </c>
      <c r="C37" s="106" t="s">
        <v>168</v>
      </c>
      <c r="D37" s="107" t="s">
        <v>120</v>
      </c>
      <c r="E37" s="107" t="s">
        <v>120</v>
      </c>
      <c r="F37" s="107" t="s">
        <v>120</v>
      </c>
      <c r="G37" s="108"/>
      <c r="H37" s="41" t="s">
        <v>120</v>
      </c>
      <c r="I37" s="41" t="s">
        <v>120</v>
      </c>
      <c r="J37" s="42" t="s">
        <v>120</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8</v>
      </c>
    </row>
    <row r="2" customFormat="false" ht="20.1" hidden="false" customHeight="true" outlineLevel="0" collapsed="false">
      <c r="A2" s="4" t="s">
        <v>1252</v>
      </c>
      <c r="Q2" s="112" t="s">
        <v>80</v>
      </c>
    </row>
    <row r="3" customFormat="false" ht="20.1" hidden="false" customHeight="true" outlineLevel="0" collapsed="false">
      <c r="A3" s="4" t="s">
        <v>222</v>
      </c>
      <c r="Q3" s="112" t="s">
        <v>81</v>
      </c>
    </row>
    <row r="4" customFormat="false" ht="12" hidden="false" customHeight="true" outlineLevel="0" collapsed="false">
      <c r="Q4" s="1246"/>
    </row>
    <row r="5" customFormat="false" ht="30" hidden="false" customHeight="true" outlineLevel="0" collapsed="false">
      <c r="A5" s="1242" t="s">
        <v>82</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53</v>
      </c>
      <c r="B10" s="1210"/>
      <c r="C10" s="1250" t="n">
        <v>1033.2165</v>
      </c>
      <c r="D10" s="1251" t="n">
        <v>41.3318481528933</v>
      </c>
      <c r="E10" s="1300" t="n">
        <v>0.0223188656051312</v>
      </c>
      <c r="F10" s="1253" t="n">
        <v>-0.012685521559034</v>
      </c>
      <c r="G10" s="1253" t="n">
        <v>0.00963334404609727</v>
      </c>
      <c r="H10" s="1253" t="n">
        <v>-0.00504452566426006</v>
      </c>
      <c r="I10" s="1254" t="n">
        <v>0.10157823113053</v>
      </c>
      <c r="J10" s="1301" t="s">
        <v>585</v>
      </c>
      <c r="K10" s="1302" t="n">
        <v>23.0602202045041</v>
      </c>
      <c r="L10" s="1257" t="n">
        <v>-13.1068901858996</v>
      </c>
      <c r="M10" s="1258" t="n">
        <v>9.95333001860446</v>
      </c>
      <c r="N10" s="1257" t="n">
        <v>-5.21208715098695</v>
      </c>
      <c r="O10" s="1259" t="n">
        <v>100.753888420151</v>
      </c>
      <c r="P10" s="1301" t="s">
        <v>585</v>
      </c>
      <c r="Q10" s="1260" t="n">
        <v>-386.815481388485</v>
      </c>
    </row>
    <row r="11" customFormat="false" ht="12.75" hidden="false" customHeight="true" outlineLevel="0" collapsed="false">
      <c r="A11" s="1261" t="s">
        <v>1140</v>
      </c>
      <c r="B11" s="1214"/>
      <c r="C11" s="1215" t="n">
        <v>907.141345853716</v>
      </c>
      <c r="D11" s="1215" t="n">
        <v>41.3318481528933</v>
      </c>
      <c r="E11" s="1219" t="s">
        <v>262</v>
      </c>
      <c r="F11" s="98" t="s">
        <v>262</v>
      </c>
      <c r="G11" s="98" t="s">
        <v>262</v>
      </c>
      <c r="H11" s="98" t="s">
        <v>262</v>
      </c>
      <c r="I11" s="1220" t="s">
        <v>262</v>
      </c>
      <c r="J11" s="149" t="s">
        <v>585</v>
      </c>
      <c r="K11" s="98" t="s">
        <v>262</v>
      </c>
      <c r="L11" s="98" t="s">
        <v>262</v>
      </c>
      <c r="M11" s="98" t="s">
        <v>262</v>
      </c>
      <c r="N11" s="98" t="s">
        <v>262</v>
      </c>
      <c r="O11" s="1220" t="s">
        <v>262</v>
      </c>
      <c r="P11" s="149" t="s">
        <v>585</v>
      </c>
      <c r="Q11" s="1222" t="s">
        <v>585</v>
      </c>
    </row>
    <row r="12" customFormat="false" ht="12.75" hidden="false" customHeight="true" outlineLevel="0" collapsed="false">
      <c r="A12" s="1303"/>
      <c r="B12" s="638" t="s">
        <v>1254</v>
      </c>
      <c r="C12" s="342" t="n">
        <v>102.5165</v>
      </c>
      <c r="D12" s="342" t="s">
        <v>140</v>
      </c>
      <c r="E12" s="1219" t="s">
        <v>262</v>
      </c>
      <c r="F12" s="98" t="s">
        <v>262</v>
      </c>
      <c r="G12" s="98" t="s">
        <v>262</v>
      </c>
      <c r="H12" s="98" t="s">
        <v>262</v>
      </c>
      <c r="I12" s="1220" t="s">
        <v>262</v>
      </c>
      <c r="J12" s="149" t="s">
        <v>114</v>
      </c>
      <c r="K12" s="419" t="s">
        <v>262</v>
      </c>
      <c r="L12" s="419" t="s">
        <v>262</v>
      </c>
      <c r="M12" s="98" t="s">
        <v>262</v>
      </c>
      <c r="N12" s="419" t="s">
        <v>262</v>
      </c>
      <c r="O12" s="1221" t="s">
        <v>262</v>
      </c>
      <c r="P12" s="420" t="s">
        <v>114</v>
      </c>
      <c r="Q12" s="1222" t="s">
        <v>539</v>
      </c>
    </row>
    <row r="13" customFormat="false" ht="12.75" hidden="false" customHeight="true" outlineLevel="0" collapsed="false">
      <c r="A13" s="1303"/>
      <c r="B13" s="638" t="s">
        <v>1255</v>
      </c>
      <c r="C13" s="342" t="n">
        <v>534.624845853716</v>
      </c>
      <c r="D13" s="342" t="n">
        <v>41.3318481528933</v>
      </c>
      <c r="E13" s="1219" t="s">
        <v>262</v>
      </c>
      <c r="F13" s="98" t="s">
        <v>262</v>
      </c>
      <c r="G13" s="98" t="s">
        <v>262</v>
      </c>
      <c r="H13" s="98" t="s">
        <v>262</v>
      </c>
      <c r="I13" s="1220" t="s">
        <v>262</v>
      </c>
      <c r="J13" s="149" t="s">
        <v>120</v>
      </c>
      <c r="K13" s="419" t="s">
        <v>262</v>
      </c>
      <c r="L13" s="419" t="s">
        <v>262</v>
      </c>
      <c r="M13" s="98" t="s">
        <v>262</v>
      </c>
      <c r="N13" s="419" t="s">
        <v>262</v>
      </c>
      <c r="O13" s="1221" t="s">
        <v>262</v>
      </c>
      <c r="P13" s="420" t="s">
        <v>120</v>
      </c>
      <c r="Q13" s="1222" t="s">
        <v>276</v>
      </c>
    </row>
    <row r="14" customFormat="false" ht="12.75" hidden="false" customHeight="true" outlineLevel="0" collapsed="false">
      <c r="A14" s="1303"/>
      <c r="B14" s="638" t="s">
        <v>1256</v>
      </c>
      <c r="C14" s="342" t="n">
        <v>270</v>
      </c>
      <c r="D14" s="342" t="s">
        <v>140</v>
      </c>
      <c r="E14" s="1219" t="s">
        <v>262</v>
      </c>
      <c r="F14" s="98" t="s">
        <v>262</v>
      </c>
      <c r="G14" s="98" t="s">
        <v>262</v>
      </c>
      <c r="H14" s="98" t="s">
        <v>262</v>
      </c>
      <c r="I14" s="1220" t="s">
        <v>262</v>
      </c>
      <c r="J14" s="149" t="s">
        <v>262</v>
      </c>
      <c r="K14" s="419" t="s">
        <v>262</v>
      </c>
      <c r="L14" s="419" t="s">
        <v>262</v>
      </c>
      <c r="M14" s="98" t="s">
        <v>262</v>
      </c>
      <c r="N14" s="419" t="s">
        <v>262</v>
      </c>
      <c r="O14" s="1221" t="s">
        <v>262</v>
      </c>
      <c r="P14" s="420" t="s">
        <v>262</v>
      </c>
      <c r="Q14" s="1222" t="s">
        <v>262</v>
      </c>
    </row>
    <row r="15" customFormat="false" ht="12.75" hidden="false" customHeight="true" outlineLevel="0" collapsed="false">
      <c r="A15" s="1224" t="s">
        <v>1257</v>
      </c>
      <c r="B15" s="1225"/>
      <c r="C15" s="1215" t="n">
        <v>126.075154146284</v>
      </c>
      <c r="D15" s="1219" t="s">
        <v>119</v>
      </c>
      <c r="E15" s="1215" t="n">
        <v>0.182908522782748</v>
      </c>
      <c r="F15" s="83" t="n">
        <v>-0.103960929293743</v>
      </c>
      <c r="G15" s="83" t="n">
        <v>0.0789475934890047</v>
      </c>
      <c r="H15" s="83" t="n">
        <v>-0.0413411126584021</v>
      </c>
      <c r="I15" s="1216" t="n">
        <v>0.799157368495039</v>
      </c>
      <c r="J15" s="149" t="s">
        <v>120</v>
      </c>
      <c r="K15" s="83" t="n">
        <v>23.0602202045041</v>
      </c>
      <c r="L15" s="83" t="n">
        <v>-13.1068901858996</v>
      </c>
      <c r="M15" s="83" t="n">
        <v>9.95333001860446</v>
      </c>
      <c r="N15" s="83" t="n">
        <v>-5.21208715098695</v>
      </c>
      <c r="O15" s="1216" t="n">
        <v>100.753888420151</v>
      </c>
      <c r="P15" s="149" t="s">
        <v>120</v>
      </c>
      <c r="Q15" s="1217" t="n">
        <v>-386.815481388485</v>
      </c>
    </row>
    <row r="16" customFormat="false" ht="13.5" hidden="false" customHeight="true" outlineLevel="0" collapsed="false">
      <c r="A16" s="1284" t="s">
        <v>1258</v>
      </c>
      <c r="B16" s="1227"/>
      <c r="C16" s="1215" t="n">
        <v>28.1412412700783</v>
      </c>
      <c r="D16" s="1219" t="s">
        <v>120</v>
      </c>
      <c r="E16" s="1215" t="n">
        <v>0.174051183459133</v>
      </c>
      <c r="F16" s="83" t="n">
        <v>-0.465753804535826</v>
      </c>
      <c r="G16" s="83" t="n">
        <v>-0.291702621076693</v>
      </c>
      <c r="H16" s="83" t="n">
        <v>-0.185211700541752</v>
      </c>
      <c r="I16" s="1216" t="n">
        <v>2.491981804457</v>
      </c>
      <c r="J16" s="149" t="s">
        <v>120</v>
      </c>
      <c r="K16" s="83" t="n">
        <v>4.89801634706613</v>
      </c>
      <c r="L16" s="83" t="n">
        <v>-13.1068901858996</v>
      </c>
      <c r="M16" s="83" t="n">
        <v>-8.20887383883347</v>
      </c>
      <c r="N16" s="83" t="n">
        <v>-5.21208715098695</v>
      </c>
      <c r="O16" s="1216" t="n">
        <v>70.1274611998696</v>
      </c>
      <c r="P16" s="149" t="s">
        <v>120</v>
      </c>
      <c r="Q16" s="1217" t="n">
        <v>-207.923834103514</v>
      </c>
    </row>
    <row r="17" customFormat="false" ht="12.75" hidden="false" customHeight="true" outlineLevel="0" collapsed="false">
      <c r="A17" s="1226" t="s">
        <v>1259</v>
      </c>
      <c r="B17" s="1227"/>
      <c r="C17" s="1215" t="n">
        <v>22.1648442420907</v>
      </c>
      <c r="D17" s="1219" t="s">
        <v>140</v>
      </c>
      <c r="E17" s="1215" t="n">
        <v>0.26049227544392</v>
      </c>
      <c r="F17" s="98" t="s">
        <v>262</v>
      </c>
      <c r="G17" s="83" t="n">
        <v>0.26049227544392</v>
      </c>
      <c r="H17" s="98" t="s">
        <v>262</v>
      </c>
      <c r="I17" s="1216" t="n">
        <v>1.28933189382102</v>
      </c>
      <c r="J17" s="149" t="s">
        <v>120</v>
      </c>
      <c r="K17" s="83" t="n">
        <v>5.77377071148227</v>
      </c>
      <c r="L17" s="98" t="s">
        <v>262</v>
      </c>
      <c r="M17" s="83" t="n">
        <v>5.77377071148227</v>
      </c>
      <c r="N17" s="98" t="s">
        <v>262</v>
      </c>
      <c r="O17" s="1216" t="n">
        <v>28.5778406029026</v>
      </c>
      <c r="P17" s="149" t="s">
        <v>120</v>
      </c>
      <c r="Q17" s="1217" t="n">
        <v>-125.955908152745</v>
      </c>
    </row>
    <row r="18" customFormat="false" ht="12.75" hidden="false" customHeight="true" outlineLevel="0" collapsed="false">
      <c r="A18" s="1226" t="s">
        <v>1260</v>
      </c>
      <c r="B18" s="1227"/>
      <c r="C18" s="1215" t="n">
        <v>0.873400902940405</v>
      </c>
      <c r="D18" s="1219" t="s">
        <v>140</v>
      </c>
      <c r="E18" s="1215" t="n">
        <v>0.33012141716404</v>
      </c>
      <c r="F18" s="98" t="s">
        <v>262</v>
      </c>
      <c r="G18" s="83" t="n">
        <v>0.33012141716404</v>
      </c>
      <c r="H18" s="98" t="s">
        <v>262</v>
      </c>
      <c r="I18" s="1216" t="n">
        <v>2.34552839421385</v>
      </c>
      <c r="J18" s="149" t="s">
        <v>120</v>
      </c>
      <c r="K18" s="83" t="n">
        <v>0.288328343831038</v>
      </c>
      <c r="L18" s="98" t="s">
        <v>262</v>
      </c>
      <c r="M18" s="83" t="n">
        <v>0.288328343831038</v>
      </c>
      <c r="N18" s="98" t="s">
        <v>262</v>
      </c>
      <c r="O18" s="1216" t="n">
        <v>2.04858661737873</v>
      </c>
      <c r="P18" s="149" t="s">
        <v>120</v>
      </c>
      <c r="Q18" s="1217" t="n">
        <v>-8.5686881911025</v>
      </c>
    </row>
    <row r="19" customFormat="false" ht="12.75" hidden="false" customHeight="true" outlineLevel="0" collapsed="false">
      <c r="A19" s="1226" t="s">
        <v>1261</v>
      </c>
      <c r="B19" s="1227"/>
      <c r="C19" s="1219" t="s">
        <v>120</v>
      </c>
      <c r="D19" s="1219" t="s">
        <v>120</v>
      </c>
      <c r="E19" s="1219" t="s">
        <v>120</v>
      </c>
      <c r="F19" s="98" t="s">
        <v>120</v>
      </c>
      <c r="G19" s="98" t="s">
        <v>120</v>
      </c>
      <c r="H19" s="98" t="s">
        <v>120</v>
      </c>
      <c r="I19" s="1220" t="s">
        <v>120</v>
      </c>
      <c r="J19" s="149" t="s">
        <v>120</v>
      </c>
      <c r="K19" s="98" t="s">
        <v>120</v>
      </c>
      <c r="L19" s="98" t="s">
        <v>120</v>
      </c>
      <c r="M19" s="98" t="s">
        <v>120</v>
      </c>
      <c r="N19" s="98" t="s">
        <v>120</v>
      </c>
      <c r="O19" s="1220" t="s">
        <v>120</v>
      </c>
      <c r="P19" s="149" t="s">
        <v>120</v>
      </c>
      <c r="Q19" s="1222" t="s">
        <v>120</v>
      </c>
    </row>
    <row r="20" customFormat="false" ht="12.75" hidden="false" customHeight="true" outlineLevel="0" collapsed="false">
      <c r="A20" s="1226" t="s">
        <v>1262</v>
      </c>
      <c r="B20" s="1227"/>
      <c r="C20" s="1215" t="n">
        <v>74.895667731175</v>
      </c>
      <c r="D20" s="1219" t="s">
        <v>140</v>
      </c>
      <c r="E20" s="1215" t="n">
        <v>0.161559475583499</v>
      </c>
      <c r="F20" s="98" t="s">
        <v>262</v>
      </c>
      <c r="G20" s="83" t="n">
        <v>0.161559475583499</v>
      </c>
      <c r="H20" s="98" t="s">
        <v>262</v>
      </c>
      <c r="I20" s="1220" t="s">
        <v>114</v>
      </c>
      <c r="J20" s="149" t="s">
        <v>120</v>
      </c>
      <c r="K20" s="83" t="n">
        <v>12.1001048021246</v>
      </c>
      <c r="L20" s="98" t="s">
        <v>262</v>
      </c>
      <c r="M20" s="83" t="n">
        <v>12.1001048021246</v>
      </c>
      <c r="N20" s="98" t="s">
        <v>262</v>
      </c>
      <c r="O20" s="1220" t="s">
        <v>114</v>
      </c>
      <c r="P20" s="149" t="s">
        <v>120</v>
      </c>
      <c r="Q20" s="1217" t="n">
        <v>-44.367050941123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1"/>
      <c r="C22" s="681"/>
      <c r="D22" s="681"/>
      <c r="E22" s="681"/>
      <c r="F22" s="681"/>
      <c r="G22" s="681"/>
      <c r="H22" s="681"/>
      <c r="I22" s="681"/>
      <c r="J22" s="681"/>
      <c r="K22" s="681"/>
      <c r="L22" s="681"/>
      <c r="M22" s="681"/>
      <c r="N22" s="681"/>
      <c r="O22" s="681"/>
      <c r="P22" s="681"/>
      <c r="Q22" s="681"/>
    </row>
    <row r="23" customFormat="false" ht="13.5" hidden="false" customHeight="true" outlineLevel="0" collapsed="false">
      <c r="A23" s="1290" t="s">
        <v>1263</v>
      </c>
      <c r="B23" s="681"/>
      <c r="C23" s="681"/>
      <c r="D23" s="681"/>
      <c r="E23" s="681"/>
      <c r="F23" s="681"/>
      <c r="G23" s="681"/>
      <c r="H23" s="681"/>
      <c r="I23" s="681"/>
      <c r="J23" s="681"/>
      <c r="K23" s="681"/>
      <c r="L23" s="681"/>
      <c r="M23" s="681"/>
      <c r="N23" s="681"/>
      <c r="O23" s="681"/>
      <c r="P23" s="681"/>
      <c r="Q23" s="681"/>
    </row>
    <row r="24" customFormat="false" ht="13.5" hidden="false" customHeight="true" outlineLevel="0" collapsed="false">
      <c r="A24" s="1291" t="s">
        <v>1264</v>
      </c>
      <c r="B24" s="681"/>
      <c r="C24" s="681"/>
      <c r="D24" s="681"/>
      <c r="E24" s="681"/>
      <c r="F24" s="681"/>
      <c r="G24" s="681"/>
      <c r="H24" s="681"/>
      <c r="I24" s="681"/>
      <c r="J24" s="681"/>
      <c r="K24" s="681"/>
      <c r="L24" s="681"/>
      <c r="M24" s="681"/>
      <c r="N24" s="681"/>
      <c r="O24" s="681"/>
      <c r="P24" s="681"/>
      <c r="Q24" s="681"/>
    </row>
    <row r="25" customFormat="false" ht="13.5" hidden="false" customHeight="true" outlineLevel="0" collapsed="false">
      <c r="A25" s="1292" t="s">
        <v>1208</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3" t="s">
        <v>1209</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2" t="s">
        <v>1265</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66</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67</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737" t="s">
        <v>1268</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305" t="s">
        <v>1269</v>
      </c>
      <c r="B31" s="681"/>
      <c r="C31" s="681"/>
      <c r="D31" s="681"/>
      <c r="E31" s="681"/>
      <c r="F31" s="681"/>
      <c r="G31" s="681"/>
      <c r="H31" s="681"/>
      <c r="I31" s="681"/>
      <c r="J31" s="681"/>
      <c r="K31" s="681"/>
      <c r="L31" s="681"/>
      <c r="M31" s="681"/>
      <c r="N31" s="681"/>
      <c r="O31" s="681"/>
      <c r="P31" s="681"/>
      <c r="Q31" s="681"/>
    </row>
    <row r="32" customFormat="false" ht="14.25" hidden="false" customHeight="true" outlineLevel="0" collapsed="false">
      <c r="A32" s="1295" t="s">
        <v>1270</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1306" t="s">
        <v>1271</v>
      </c>
      <c r="B33" s="681"/>
      <c r="C33" s="681"/>
      <c r="D33" s="681"/>
      <c r="E33" s="681"/>
      <c r="F33" s="681"/>
      <c r="G33" s="681"/>
      <c r="H33" s="681"/>
      <c r="I33" s="681"/>
      <c r="J33" s="681"/>
      <c r="K33" s="681"/>
      <c r="L33" s="681"/>
      <c r="M33" s="681"/>
      <c r="N33" s="681"/>
      <c r="O33" s="681"/>
      <c r="P33" s="681"/>
      <c r="Q33" s="681"/>
    </row>
    <row r="34" customFormat="false" ht="12.75" hidden="false" customHeight="true" outlineLevel="0" collapsed="false">
      <c r="A34" s="1293" t="s">
        <v>1247</v>
      </c>
    </row>
    <row r="35" customFormat="false" ht="13.5" hidden="false" customHeight="true" outlineLevel="0" collapsed="false">
      <c r="A35" s="737"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80" t="s">
        <v>1274</v>
      </c>
      <c r="B40" s="680"/>
      <c r="C40" s="680"/>
      <c r="D40" s="680"/>
      <c r="E40" s="680"/>
      <c r="F40" s="680"/>
      <c r="G40" s="680"/>
      <c r="H40" s="680"/>
      <c r="I40" s="680"/>
      <c r="J40" s="680"/>
      <c r="K40" s="680"/>
      <c r="L40" s="680"/>
      <c r="M40" s="680"/>
      <c r="N40" s="680"/>
      <c r="O40" s="680"/>
      <c r="P40" s="680"/>
      <c r="Q40" s="68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8</v>
      </c>
      <c r="O1" s="1246"/>
    </row>
    <row r="2" customFormat="false" ht="15.75" hidden="false" customHeight="true" outlineLevel="0" collapsed="false">
      <c r="A2" s="4" t="s">
        <v>1276</v>
      </c>
      <c r="N2" s="112" t="s">
        <v>80</v>
      </c>
      <c r="O2" s="1246"/>
    </row>
    <row r="3" customFormat="false" ht="15.75" hidden="false" customHeight="true" outlineLevel="0" collapsed="false">
      <c r="A3" s="4" t="s">
        <v>222</v>
      </c>
      <c r="N3" s="112" t="s">
        <v>81</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c r="O9" s="1195"/>
    </row>
    <row r="10" customFormat="false" ht="17.25" hidden="false" customHeight="true" outlineLevel="0" collapsed="false">
      <c r="A10" s="1314" t="s">
        <v>1280</v>
      </c>
      <c r="B10" s="1210"/>
      <c r="C10" s="1250" t="n">
        <v>1318.43829666667</v>
      </c>
      <c r="D10" s="1252" t="s">
        <v>585</v>
      </c>
      <c r="E10" s="1253" t="n">
        <v>-0.0210217572216496</v>
      </c>
      <c r="F10" s="1253" t="n">
        <v>-0.0210217572216496</v>
      </c>
      <c r="G10" s="1253" t="n">
        <v>-0.0082734649972899</v>
      </c>
      <c r="H10" s="1301" t="s">
        <v>585</v>
      </c>
      <c r="I10" s="1256" t="s">
        <v>585</v>
      </c>
      <c r="J10" s="1257" t="n">
        <v>-27.7158897842519</v>
      </c>
      <c r="K10" s="1257" t="n">
        <v>-27.7158897842519</v>
      </c>
      <c r="L10" s="1257" t="n">
        <v>-10.9080530985582</v>
      </c>
      <c r="M10" s="1301" t="s">
        <v>585</v>
      </c>
      <c r="N10" s="1260" t="n">
        <v>141.621123903637</v>
      </c>
      <c r="O10" s="1195"/>
    </row>
    <row r="11" customFormat="false" ht="15.75" hidden="false" customHeight="true" outlineLevel="0" collapsed="false">
      <c r="A11" s="1303" t="s">
        <v>1281</v>
      </c>
      <c r="B11" s="1315"/>
      <c r="C11" s="1262" t="n">
        <v>1292.71649950264</v>
      </c>
      <c r="D11" s="1316" t="s">
        <v>132</v>
      </c>
      <c r="E11" s="98" t="s">
        <v>132</v>
      </c>
      <c r="F11" s="98" t="s">
        <v>132</v>
      </c>
      <c r="G11" s="98" t="s">
        <v>132</v>
      </c>
      <c r="H11" s="149" t="s">
        <v>132</v>
      </c>
      <c r="I11" s="1264" t="s">
        <v>132</v>
      </c>
      <c r="J11" s="1265" t="s">
        <v>132</v>
      </c>
      <c r="K11" s="98" t="s">
        <v>132</v>
      </c>
      <c r="L11" s="1265" t="s">
        <v>132</v>
      </c>
      <c r="M11" s="1317" t="s">
        <v>132</v>
      </c>
      <c r="N11" s="1318" t="s">
        <v>132</v>
      </c>
      <c r="O11" s="1195"/>
    </row>
    <row r="12" customFormat="false" ht="15.75" hidden="false" customHeight="true" outlineLevel="0" collapsed="false">
      <c r="A12" s="1319"/>
      <c r="B12" s="638" t="s">
        <v>1282</v>
      </c>
      <c r="C12" s="342" t="n">
        <v>1292.71649950264</v>
      </c>
      <c r="D12" s="1320" t="s">
        <v>114</v>
      </c>
      <c r="E12" s="98" t="s">
        <v>114</v>
      </c>
      <c r="F12" s="98" t="s">
        <v>114</v>
      </c>
      <c r="G12" s="98" t="s">
        <v>114</v>
      </c>
      <c r="H12" s="149" t="s">
        <v>114</v>
      </c>
      <c r="I12" s="419" t="s">
        <v>114</v>
      </c>
      <c r="J12" s="419" t="s">
        <v>114</v>
      </c>
      <c r="K12" s="98" t="s">
        <v>114</v>
      </c>
      <c r="L12" s="419" t="s">
        <v>114</v>
      </c>
      <c r="M12" s="420" t="s">
        <v>114</v>
      </c>
      <c r="N12" s="1318" t="s">
        <v>114</v>
      </c>
      <c r="O12" s="1195"/>
    </row>
    <row r="13" customFormat="false" ht="15.75" hidden="false" customHeight="true" outlineLevel="0" collapsed="false">
      <c r="A13" s="1319"/>
      <c r="B13" s="638" t="s">
        <v>1283</v>
      </c>
      <c r="C13" s="342" t="s">
        <v>120</v>
      </c>
      <c r="D13" s="1320" t="s">
        <v>120</v>
      </c>
      <c r="E13" s="98" t="s">
        <v>120</v>
      </c>
      <c r="F13" s="98" t="s">
        <v>120</v>
      </c>
      <c r="G13" s="98" t="s">
        <v>120</v>
      </c>
      <c r="H13" s="149" t="s">
        <v>120</v>
      </c>
      <c r="I13" s="419" t="s">
        <v>120</v>
      </c>
      <c r="J13" s="419" t="s">
        <v>120</v>
      </c>
      <c r="K13" s="98" t="s">
        <v>120</v>
      </c>
      <c r="L13" s="419" t="s">
        <v>120</v>
      </c>
      <c r="M13" s="420" t="s">
        <v>120</v>
      </c>
      <c r="N13" s="1318" t="s">
        <v>120</v>
      </c>
      <c r="O13" s="1195"/>
    </row>
    <row r="14" customFormat="false" ht="15.75" hidden="false" customHeight="true" outlineLevel="0" collapsed="false">
      <c r="A14" s="1321" t="s">
        <v>1284</v>
      </c>
      <c r="B14" s="1322"/>
      <c r="C14" s="1270" t="n">
        <v>25.7217971640246</v>
      </c>
      <c r="D14" s="1320" t="s">
        <v>262</v>
      </c>
      <c r="E14" s="83" t="n">
        <v>-1.07752540024755</v>
      </c>
      <c r="F14" s="83" t="n">
        <v>-1.07752540024755</v>
      </c>
      <c r="G14" s="83" t="n">
        <v>-0.424078186644538</v>
      </c>
      <c r="H14" s="149" t="s">
        <v>539</v>
      </c>
      <c r="I14" s="1272" t="s">
        <v>262</v>
      </c>
      <c r="J14" s="1273" t="n">
        <v>-27.7158897842519</v>
      </c>
      <c r="K14" s="83" t="n">
        <v>-27.7158897842519</v>
      </c>
      <c r="L14" s="1273" t="n">
        <v>-10.9080530985582</v>
      </c>
      <c r="M14" s="1323" t="s">
        <v>539</v>
      </c>
      <c r="N14" s="1269" t="n">
        <v>141.621123903637</v>
      </c>
      <c r="O14" s="1195"/>
    </row>
    <row r="15" customFormat="false" ht="15.75" hidden="false" customHeight="true" outlineLevel="0" collapsed="false">
      <c r="A15" s="1226" t="s">
        <v>1285</v>
      </c>
      <c r="B15" s="1324"/>
      <c r="C15" s="1278" t="n">
        <v>18.6156431222561</v>
      </c>
      <c r="D15" s="1320" t="s">
        <v>262</v>
      </c>
      <c r="E15" s="83" t="n">
        <v>-1.47352392140861</v>
      </c>
      <c r="F15" s="83" t="n">
        <v>-1.47352392140861</v>
      </c>
      <c r="G15" s="83" t="n">
        <v>-0.585961657457697</v>
      </c>
      <c r="H15" s="149" t="s">
        <v>262</v>
      </c>
      <c r="I15" s="1280" t="s">
        <v>262</v>
      </c>
      <c r="J15" s="1281" t="n">
        <v>-27.4305954530501</v>
      </c>
      <c r="K15" s="83" t="n">
        <v>-27.4305954530501</v>
      </c>
      <c r="L15" s="1281" t="n">
        <v>-10.9080530985582</v>
      </c>
      <c r="M15" s="1283" t="s">
        <v>262</v>
      </c>
      <c r="N15" s="1269" t="n">
        <v>140.57504468923</v>
      </c>
      <c r="O15" s="1195"/>
    </row>
    <row r="16" customFormat="false" ht="15.75" hidden="false" customHeight="true" outlineLevel="0" collapsed="false">
      <c r="A16" s="1226" t="s">
        <v>1286</v>
      </c>
      <c r="B16" s="1324"/>
      <c r="C16" s="1278" t="n">
        <v>1.56448662977029</v>
      </c>
      <c r="D16" s="1320" t="s">
        <v>262</v>
      </c>
      <c r="E16" s="83" t="n">
        <v>-0.136945999000827</v>
      </c>
      <c r="F16" s="83" t="n">
        <v>-0.136945999000827</v>
      </c>
      <c r="G16" s="98" t="s">
        <v>262</v>
      </c>
      <c r="H16" s="149" t="s">
        <v>114</v>
      </c>
      <c r="I16" s="1280" t="s">
        <v>262</v>
      </c>
      <c r="J16" s="1281" t="n">
        <v>-0.21425018443733</v>
      </c>
      <c r="K16" s="83" t="n">
        <v>-0.21425018443733</v>
      </c>
      <c r="L16" s="1286" t="s">
        <v>262</v>
      </c>
      <c r="M16" s="1283" t="s">
        <v>114</v>
      </c>
      <c r="N16" s="1269" t="n">
        <v>0.785584009603544</v>
      </c>
      <c r="O16" s="1195"/>
    </row>
    <row r="17" customFormat="false" ht="15.75" hidden="false" customHeight="true" outlineLevel="0" collapsed="false">
      <c r="A17" s="1284"/>
      <c r="B17" s="638" t="s">
        <v>1198</v>
      </c>
      <c r="C17" s="342" t="n">
        <v>0.291672277059018</v>
      </c>
      <c r="D17" s="1320" t="s">
        <v>262</v>
      </c>
      <c r="E17" s="83" t="n">
        <v>-0.734557931242735</v>
      </c>
      <c r="F17" s="83" t="n">
        <v>-0.734557931242735</v>
      </c>
      <c r="G17" s="98" t="s">
        <v>262</v>
      </c>
      <c r="H17" s="149" t="s">
        <v>114</v>
      </c>
      <c r="I17" s="419" t="s">
        <v>262</v>
      </c>
      <c r="J17" s="522" t="n">
        <v>-0.21425018443733</v>
      </c>
      <c r="K17" s="83" t="n">
        <v>-0.21425018443733</v>
      </c>
      <c r="L17" s="419" t="s">
        <v>262</v>
      </c>
      <c r="M17" s="420" t="s">
        <v>114</v>
      </c>
      <c r="N17" s="1269" t="n">
        <v>0.785584009603544</v>
      </c>
      <c r="O17" s="1195"/>
    </row>
    <row r="18" customFormat="false" ht="15.75" hidden="false" customHeight="true" outlineLevel="0" collapsed="false">
      <c r="A18" s="1284"/>
      <c r="B18" s="638" t="s">
        <v>1199</v>
      </c>
      <c r="C18" s="342" t="n">
        <v>0.617626290024759</v>
      </c>
      <c r="D18" s="1320" t="s">
        <v>262</v>
      </c>
      <c r="E18" s="98" t="s">
        <v>262</v>
      </c>
      <c r="F18" s="98" t="s">
        <v>262</v>
      </c>
      <c r="G18" s="98" t="s">
        <v>262</v>
      </c>
      <c r="H18" s="149" t="s">
        <v>114</v>
      </c>
      <c r="I18" s="419" t="s">
        <v>262</v>
      </c>
      <c r="J18" s="419" t="s">
        <v>262</v>
      </c>
      <c r="K18" s="98" t="s">
        <v>262</v>
      </c>
      <c r="L18" s="419" t="s">
        <v>262</v>
      </c>
      <c r="M18" s="420" t="s">
        <v>114</v>
      </c>
      <c r="N18" s="1318" t="s">
        <v>539</v>
      </c>
      <c r="O18" s="1195"/>
    </row>
    <row r="19" customFormat="false" ht="15.75" hidden="false" customHeight="true" outlineLevel="0" collapsed="false">
      <c r="A19" s="1284"/>
      <c r="B19" s="638" t="s">
        <v>1200</v>
      </c>
      <c r="C19" s="342" t="n">
        <v>0.655188062686513</v>
      </c>
      <c r="D19" s="1320" t="s">
        <v>262</v>
      </c>
      <c r="E19" s="98" t="s">
        <v>262</v>
      </c>
      <c r="F19" s="98" t="s">
        <v>262</v>
      </c>
      <c r="G19" s="98" t="s">
        <v>262</v>
      </c>
      <c r="H19" s="149" t="s">
        <v>114</v>
      </c>
      <c r="I19" s="419" t="s">
        <v>262</v>
      </c>
      <c r="J19" s="419" t="s">
        <v>262</v>
      </c>
      <c r="K19" s="98" t="s">
        <v>262</v>
      </c>
      <c r="L19" s="419" t="s">
        <v>262</v>
      </c>
      <c r="M19" s="420" t="s">
        <v>114</v>
      </c>
      <c r="N19" s="1318" t="s">
        <v>539</v>
      </c>
      <c r="O19" s="1195"/>
    </row>
    <row r="20" customFormat="false" ht="15.75" hidden="false" customHeight="true" outlineLevel="0" collapsed="false">
      <c r="A20" s="1226" t="s">
        <v>1287</v>
      </c>
      <c r="B20" s="1324"/>
      <c r="C20" s="1278" t="n">
        <v>0.307418185160904</v>
      </c>
      <c r="D20" s="1320" t="s">
        <v>262</v>
      </c>
      <c r="E20" s="83" t="n">
        <v>-0.231099362997154</v>
      </c>
      <c r="F20" s="83" t="n">
        <v>-0.231099362997154</v>
      </c>
      <c r="G20" s="98" t="s">
        <v>262</v>
      </c>
      <c r="H20" s="149" t="s">
        <v>114</v>
      </c>
      <c r="I20" s="1280" t="s">
        <v>262</v>
      </c>
      <c r="J20" s="1281" t="n">
        <v>-0.0710441467644262</v>
      </c>
      <c r="K20" s="83" t="n">
        <v>-0.0710441467644262</v>
      </c>
      <c r="L20" s="1286" t="s">
        <v>262</v>
      </c>
      <c r="M20" s="1283" t="s">
        <v>114</v>
      </c>
      <c r="N20" s="1269" t="n">
        <v>0.260495204802896</v>
      </c>
      <c r="O20" s="1195"/>
    </row>
    <row r="21" customFormat="false" ht="15.75" hidden="false" customHeight="true" outlineLevel="0" collapsed="false">
      <c r="A21" s="1226" t="s">
        <v>1288</v>
      </c>
      <c r="B21" s="1324"/>
      <c r="C21" s="1278" t="n">
        <v>0.0913104667743248</v>
      </c>
      <c r="D21" s="1320" t="s">
        <v>262</v>
      </c>
      <c r="E21" s="98" t="s">
        <v>262</v>
      </c>
      <c r="F21" s="98" t="s">
        <v>262</v>
      </c>
      <c r="G21" s="98" t="s">
        <v>262</v>
      </c>
      <c r="H21" s="149" t="s">
        <v>114</v>
      </c>
      <c r="I21" s="1280" t="s">
        <v>262</v>
      </c>
      <c r="J21" s="1286" t="s">
        <v>262</v>
      </c>
      <c r="K21" s="98" t="s">
        <v>262</v>
      </c>
      <c r="L21" s="1286" t="s">
        <v>262</v>
      </c>
      <c r="M21" s="1283" t="s">
        <v>114</v>
      </c>
      <c r="N21" s="1318" t="s">
        <v>539</v>
      </c>
      <c r="O21" s="1195"/>
    </row>
    <row r="22" customFormat="false" ht="15.75" hidden="false" customHeight="true" outlineLevel="0" collapsed="false">
      <c r="A22" s="1226" t="s">
        <v>1289</v>
      </c>
      <c r="B22" s="1324"/>
      <c r="C22" s="1278" t="n">
        <v>5.14293876006298</v>
      </c>
      <c r="D22" s="1320" t="s">
        <v>262</v>
      </c>
      <c r="E22" s="98" t="s">
        <v>262</v>
      </c>
      <c r="F22" s="98" t="s">
        <v>262</v>
      </c>
      <c r="G22" s="98" t="s">
        <v>114</v>
      </c>
      <c r="H22" s="149" t="s">
        <v>114</v>
      </c>
      <c r="I22" s="1280" t="s">
        <v>262</v>
      </c>
      <c r="J22" s="1286" t="s">
        <v>262</v>
      </c>
      <c r="K22" s="98" t="s">
        <v>262</v>
      </c>
      <c r="L22" s="1286" t="s">
        <v>114</v>
      </c>
      <c r="M22" s="1283" t="s">
        <v>114</v>
      </c>
      <c r="N22" s="1318" t="s">
        <v>539</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9"/>
      <c r="B35" s="719"/>
      <c r="C35" s="719"/>
      <c r="D35" s="719"/>
      <c r="E35" s="719"/>
      <c r="F35" s="719"/>
      <c r="G35" s="719"/>
      <c r="H35" s="719"/>
      <c r="I35" s="719"/>
      <c r="J35" s="719"/>
      <c r="K35" s="719"/>
      <c r="L35" s="719"/>
      <c r="M35" s="719"/>
      <c r="N35" s="719"/>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80" t="s">
        <v>1300</v>
      </c>
      <c r="B39" s="680"/>
      <c r="C39" s="680"/>
      <c r="D39" s="680"/>
      <c r="E39" s="680"/>
      <c r="F39" s="680"/>
      <c r="G39" s="680"/>
      <c r="H39" s="680"/>
      <c r="I39" s="680"/>
      <c r="J39" s="680"/>
      <c r="K39" s="680"/>
      <c r="L39" s="680"/>
      <c r="M39" s="680"/>
      <c r="N39" s="680"/>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8</v>
      </c>
    </row>
    <row r="2" customFormat="false" ht="15.75" hidden="false" customHeight="true" outlineLevel="0" collapsed="false">
      <c r="A2" s="4" t="s">
        <v>1302</v>
      </c>
      <c r="N2" s="112" t="s">
        <v>80</v>
      </c>
    </row>
    <row r="3" customFormat="false" ht="15.75" hidden="false" customHeight="true" outlineLevel="0" collapsed="false">
      <c r="A3" s="4" t="s">
        <v>222</v>
      </c>
      <c r="N3" s="112" t="s">
        <v>81</v>
      </c>
    </row>
    <row r="4" customFormat="false" ht="12" hidden="false" customHeight="true" outlineLevel="0" collapsed="false">
      <c r="N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05</v>
      </c>
      <c r="B10" s="1210"/>
      <c r="C10" s="1250" t="n">
        <v>3362</v>
      </c>
      <c r="D10" s="1300" t="n">
        <v>0.0856722314568551</v>
      </c>
      <c r="E10" s="1253" t="n">
        <v>-0.337373116017586</v>
      </c>
      <c r="F10" s="1253" t="n">
        <v>-0.251700884560731</v>
      </c>
      <c r="G10" s="1253" t="n">
        <v>-0.123375758761829</v>
      </c>
      <c r="H10" s="1255" t="n">
        <v>-0.00319876935600607</v>
      </c>
      <c r="I10" s="1302" t="n">
        <v>288.030042157947</v>
      </c>
      <c r="J10" s="1257" t="n">
        <v>-1134.24841605112</v>
      </c>
      <c r="K10" s="1258" t="n">
        <v>-846.218373893178</v>
      </c>
      <c r="L10" s="1257" t="n">
        <v>-414.789300957269</v>
      </c>
      <c r="M10" s="1255" t="n">
        <v>-10.7542625748924</v>
      </c>
      <c r="N10" s="1260" t="n">
        <v>4663.12710389292</v>
      </c>
    </row>
    <row r="11" customFormat="false" ht="13.5" hidden="false" customHeight="true" outlineLevel="0" collapsed="false">
      <c r="A11" s="1261" t="s">
        <v>1306</v>
      </c>
      <c r="B11" s="1332"/>
      <c r="C11" s="1333" t="n">
        <v>2545.56303611837</v>
      </c>
      <c r="D11" s="1215" t="n">
        <v>0.0866463903172852</v>
      </c>
      <c r="E11" s="98" t="s">
        <v>539</v>
      </c>
      <c r="F11" s="83" t="n">
        <v>0.0866463903172852</v>
      </c>
      <c r="G11" s="83" t="n">
        <v>0.00108770952336593</v>
      </c>
      <c r="H11" s="148" t="n">
        <v>0.0208113596668645</v>
      </c>
      <c r="I11" s="83" t="n">
        <v>220.563848404766</v>
      </c>
      <c r="J11" s="98" t="s">
        <v>539</v>
      </c>
      <c r="K11" s="83" t="n">
        <v>220.563848404766</v>
      </c>
      <c r="L11" s="83" t="n">
        <v>2.76883315671425</v>
      </c>
      <c r="M11" s="148" t="n">
        <v>52.976627899335</v>
      </c>
      <c r="N11" s="1217" t="n">
        <v>-1013.13413468966</v>
      </c>
    </row>
    <row r="12" customFormat="false" ht="12.75" hidden="false" customHeight="true" outlineLevel="0" collapsed="false">
      <c r="A12" s="1303"/>
      <c r="B12" s="638" t="s">
        <v>1307</v>
      </c>
      <c r="C12" s="342" t="n">
        <v>2475.32754465556</v>
      </c>
      <c r="D12" s="1219" t="s">
        <v>114</v>
      </c>
      <c r="E12" s="98" t="s">
        <v>114</v>
      </c>
      <c r="F12" s="98" t="s">
        <v>114</v>
      </c>
      <c r="G12" s="98" t="s">
        <v>114</v>
      </c>
      <c r="H12" s="149" t="s">
        <v>114</v>
      </c>
      <c r="I12" s="419" t="s">
        <v>114</v>
      </c>
      <c r="J12" s="419" t="s">
        <v>114</v>
      </c>
      <c r="K12" s="98" t="s">
        <v>114</v>
      </c>
      <c r="L12" s="419" t="s">
        <v>114</v>
      </c>
      <c r="M12" s="420" t="s">
        <v>114</v>
      </c>
      <c r="N12" s="1222" t="s">
        <v>114</v>
      </c>
    </row>
    <row r="13" customFormat="false" ht="12.75" hidden="false" customHeight="true" outlineLevel="0" collapsed="false">
      <c r="A13" s="1303"/>
      <c r="B13" s="638" t="s">
        <v>1308</v>
      </c>
      <c r="C13" s="342" t="n">
        <v>3.5212</v>
      </c>
      <c r="D13" s="1215" t="n">
        <v>2.9</v>
      </c>
      <c r="E13" s="98" t="s">
        <v>262</v>
      </c>
      <c r="F13" s="83" t="n">
        <v>2.9</v>
      </c>
      <c r="G13" s="98" t="s">
        <v>114</v>
      </c>
      <c r="H13" s="149" t="s">
        <v>114</v>
      </c>
      <c r="I13" s="522" t="n">
        <v>10.21148</v>
      </c>
      <c r="J13" s="419" t="s">
        <v>262</v>
      </c>
      <c r="K13" s="83" t="n">
        <v>10.21148</v>
      </c>
      <c r="L13" s="419" t="s">
        <v>114</v>
      </c>
      <c r="M13" s="420" t="s">
        <v>114</v>
      </c>
      <c r="N13" s="1217" t="n">
        <v>-37.4420933333334</v>
      </c>
    </row>
    <row r="14" customFormat="false" ht="12.75" hidden="false" customHeight="true" outlineLevel="0" collapsed="false">
      <c r="A14" s="1303"/>
      <c r="B14" s="638" t="s">
        <v>1309</v>
      </c>
      <c r="C14" s="342" t="n">
        <v>66.7142914628073</v>
      </c>
      <c r="D14" s="1215" t="n">
        <v>3.15303308770109</v>
      </c>
      <c r="E14" s="98" t="s">
        <v>262</v>
      </c>
      <c r="F14" s="83" t="n">
        <v>3.15303308770109</v>
      </c>
      <c r="G14" s="83" t="n">
        <v>0.0415028488799563</v>
      </c>
      <c r="H14" s="148" t="n">
        <v>0.794082148483418</v>
      </c>
      <c r="I14" s="522" t="n">
        <v>210.352368404766</v>
      </c>
      <c r="J14" s="419" t="s">
        <v>262</v>
      </c>
      <c r="K14" s="83" t="n">
        <v>210.352368404766</v>
      </c>
      <c r="L14" s="522" t="n">
        <v>2.76883315671425</v>
      </c>
      <c r="M14" s="128" t="n">
        <v>52.976627899335</v>
      </c>
      <c r="N14" s="1217" t="n">
        <v>-975.692041356323</v>
      </c>
    </row>
    <row r="15" customFormat="false" ht="12.75" hidden="false" customHeight="true" outlineLevel="0" collapsed="false">
      <c r="A15" s="1224" t="s">
        <v>1310</v>
      </c>
      <c r="B15" s="1227"/>
      <c r="C15" s="1278" t="n">
        <v>816.43696388163</v>
      </c>
      <c r="D15" s="1215" t="n">
        <v>0.0826349084348444</v>
      </c>
      <c r="E15" s="83" t="n">
        <v>-1.38926636865938</v>
      </c>
      <c r="F15" s="83" t="n">
        <v>-1.30663146022454</v>
      </c>
      <c r="G15" s="83" t="n">
        <v>-0.511439526364368</v>
      </c>
      <c r="H15" s="148" t="n">
        <v>-0.078059780844841</v>
      </c>
      <c r="I15" s="83" t="n">
        <v>67.4661937531809</v>
      </c>
      <c r="J15" s="83" t="n">
        <v>-1134.24841605112</v>
      </c>
      <c r="K15" s="83" t="n">
        <v>-1066.78222229794</v>
      </c>
      <c r="L15" s="83" t="n">
        <v>-417.558134113983</v>
      </c>
      <c r="M15" s="148" t="n">
        <v>-63.7308904742274</v>
      </c>
      <c r="N15" s="1217" t="n">
        <v>5676.26123858257</v>
      </c>
    </row>
    <row r="16" customFormat="false" ht="13.5" hidden="false" customHeight="true" outlineLevel="0" collapsed="false">
      <c r="A16" s="1226" t="s">
        <v>1311</v>
      </c>
      <c r="B16" s="1227"/>
      <c r="C16" s="1278" t="n">
        <v>318.371680140933</v>
      </c>
      <c r="D16" s="1215" t="n">
        <v>0.0826349084348443</v>
      </c>
      <c r="E16" s="83" t="n">
        <v>-3.30575753560198</v>
      </c>
      <c r="F16" s="83" t="n">
        <v>-3.22312262716713</v>
      </c>
      <c r="G16" s="83" t="n">
        <v>-1.31324458344187</v>
      </c>
      <c r="H16" s="148" t="n">
        <v>-0.232735230089982</v>
      </c>
      <c r="I16" s="83" t="n">
        <v>26.3086146366935</v>
      </c>
      <c r="J16" s="83" t="n">
        <v>-1052.45958074815</v>
      </c>
      <c r="K16" s="83" t="n">
        <v>-1026.15096611146</v>
      </c>
      <c r="L16" s="83" t="n">
        <v>-418.099884466366</v>
      </c>
      <c r="M16" s="148" t="n">
        <v>-74.096306231734</v>
      </c>
      <c r="N16" s="1217" t="n">
        <v>5567.27290830171</v>
      </c>
    </row>
    <row r="17" customFormat="false" ht="12.75" hidden="false" customHeight="true" outlineLevel="0" collapsed="false">
      <c r="A17" s="1226" t="s">
        <v>1312</v>
      </c>
      <c r="B17" s="1227"/>
      <c r="C17" s="1278" t="n">
        <v>440.583622449215</v>
      </c>
      <c r="D17" s="1215" t="n">
        <v>0.0826349084348445</v>
      </c>
      <c r="E17" s="83" t="n">
        <v>-0.138696327565097</v>
      </c>
      <c r="F17" s="83" t="n">
        <v>-0.0560614191302525</v>
      </c>
      <c r="G17" s="83" t="n">
        <v>0.00108770952336593</v>
      </c>
      <c r="H17" s="148" t="n">
        <v>0.0208113596668645</v>
      </c>
      <c r="I17" s="83" t="n">
        <v>36.4075872989829</v>
      </c>
      <c r="J17" s="83" t="n">
        <v>-61.1073304190333</v>
      </c>
      <c r="K17" s="83" t="n">
        <v>-24.6997431200503</v>
      </c>
      <c r="L17" s="83" t="n">
        <v>0.479227001977072</v>
      </c>
      <c r="M17" s="148" t="n">
        <v>9.16914423012066</v>
      </c>
      <c r="N17" s="1217" t="n">
        <v>55.1883635891596</v>
      </c>
    </row>
    <row r="18" customFormat="false" ht="12.75" hidden="false" customHeight="true" outlineLevel="0" collapsed="false">
      <c r="A18" s="1284"/>
      <c r="B18" s="638" t="s">
        <v>1198</v>
      </c>
      <c r="C18" s="342" t="n">
        <v>50.9579537494989</v>
      </c>
      <c r="D18" s="1215" t="n">
        <v>0.0826349084348443</v>
      </c>
      <c r="E18" s="83" t="n">
        <v>-1.19464252112577</v>
      </c>
      <c r="F18" s="83" t="n">
        <v>-1.11200761269092</v>
      </c>
      <c r="G18" s="83" t="n">
        <v>0.00108770952336593</v>
      </c>
      <c r="H18" s="148" t="n">
        <v>0.0208113596668646</v>
      </c>
      <c r="I18" s="522" t="n">
        <v>4.21090584211687</v>
      </c>
      <c r="J18" s="522" t="n">
        <v>-60.8765383387115</v>
      </c>
      <c r="K18" s="83" t="n">
        <v>-56.6656324965946</v>
      </c>
      <c r="L18" s="522" t="n">
        <v>0.0554274515845707</v>
      </c>
      <c r="M18" s="128" t="n">
        <v>1.06050430336827</v>
      </c>
      <c r="N18" s="1217" t="n">
        <v>203.682236052687</v>
      </c>
    </row>
    <row r="19" customFormat="false" ht="12.75" hidden="false" customHeight="true" outlineLevel="0" collapsed="false">
      <c r="A19" s="1284"/>
      <c r="B19" s="638" t="s">
        <v>1199</v>
      </c>
      <c r="C19" s="342" t="n">
        <v>273.446</v>
      </c>
      <c r="D19" s="1215" t="n">
        <v>0.0826349084348445</v>
      </c>
      <c r="E19" s="83" t="n">
        <v>-0.000592343109970108</v>
      </c>
      <c r="F19" s="83" t="n">
        <v>0.0820425653248744</v>
      </c>
      <c r="G19" s="83" t="n">
        <v>0.00108770952336593</v>
      </c>
      <c r="H19" s="148" t="n">
        <v>0.0208113596668645</v>
      </c>
      <c r="I19" s="522" t="n">
        <v>22.5961851718745</v>
      </c>
      <c r="J19" s="522" t="n">
        <v>-0.161973854048886</v>
      </c>
      <c r="K19" s="83" t="n">
        <v>22.4342113178256</v>
      </c>
      <c r="L19" s="522" t="n">
        <v>0.297429818326321</v>
      </c>
      <c r="M19" s="128" t="n">
        <v>5.69078305546544</v>
      </c>
      <c r="N19" s="1217" t="n">
        <v>-104.215555369264</v>
      </c>
    </row>
    <row r="20" customFormat="false" ht="12.75" hidden="false" customHeight="true" outlineLevel="0" collapsed="false">
      <c r="A20" s="1284"/>
      <c r="B20" s="638" t="s">
        <v>1200</v>
      </c>
      <c r="C20" s="342" t="n">
        <v>116.179668699716</v>
      </c>
      <c r="D20" s="1215" t="n">
        <v>0.0826349084348444</v>
      </c>
      <c r="E20" s="83" t="n">
        <v>-0.000592343109970107</v>
      </c>
      <c r="F20" s="83" t="n">
        <v>0.0820425653248743</v>
      </c>
      <c r="G20" s="83" t="n">
        <v>0.00108770952336593</v>
      </c>
      <c r="H20" s="148" t="n">
        <v>0.0208113596668645</v>
      </c>
      <c r="I20" s="522" t="n">
        <v>9.60049628499158</v>
      </c>
      <c r="J20" s="522" t="n">
        <v>-0.0688182262728864</v>
      </c>
      <c r="K20" s="83" t="n">
        <v>9.53167805871869</v>
      </c>
      <c r="L20" s="522" t="n">
        <v>0.12636973206618</v>
      </c>
      <c r="M20" s="128" t="n">
        <v>2.41785687128695</v>
      </c>
      <c r="N20" s="1217" t="n">
        <v>-44.2783170942634</v>
      </c>
    </row>
    <row r="21" customFormat="false" ht="12.75" hidden="false" customHeight="true" outlineLevel="0" collapsed="false">
      <c r="A21" s="1226" t="s">
        <v>1313</v>
      </c>
      <c r="B21" s="1227"/>
      <c r="C21" s="1278" t="n">
        <v>57.481661291483</v>
      </c>
      <c r="D21" s="1215" t="n">
        <v>0.0826349084348443</v>
      </c>
      <c r="E21" s="83" t="n">
        <v>-0.359793096080989</v>
      </c>
      <c r="F21" s="83" t="n">
        <v>-0.277158187646145</v>
      </c>
      <c r="G21" s="83" t="n">
        <v>0.00108770952336593</v>
      </c>
      <c r="H21" s="148" t="n">
        <v>0.0208113596668646</v>
      </c>
      <c r="I21" s="83" t="n">
        <v>4.74999181750443</v>
      </c>
      <c r="J21" s="83" t="n">
        <v>-20.6815048839414</v>
      </c>
      <c r="K21" s="83" t="n">
        <v>-15.931513066437</v>
      </c>
      <c r="L21" s="83" t="n">
        <v>0.062523350405641</v>
      </c>
      <c r="M21" s="148" t="n">
        <v>1.19627152738594</v>
      </c>
      <c r="N21" s="1217" t="n">
        <v>53.7999666916998</v>
      </c>
    </row>
    <row r="22" customFormat="false" ht="12.75" hidden="false" customHeight="true" outlineLevel="0" collapsed="false">
      <c r="A22" s="1226" t="s">
        <v>1314</v>
      </c>
      <c r="B22" s="1227"/>
      <c r="C22" s="1288" t="s">
        <v>140</v>
      </c>
      <c r="D22" s="1219" t="s">
        <v>120</v>
      </c>
      <c r="E22" s="98" t="s">
        <v>120</v>
      </c>
      <c r="F22" s="98" t="s">
        <v>120</v>
      </c>
      <c r="G22" s="98" t="s">
        <v>120</v>
      </c>
      <c r="H22" s="149" t="s">
        <v>120</v>
      </c>
      <c r="I22" s="98" t="s">
        <v>120</v>
      </c>
      <c r="J22" s="98" t="s">
        <v>120</v>
      </c>
      <c r="K22" s="98" t="s">
        <v>120</v>
      </c>
      <c r="L22" s="98" t="s">
        <v>120</v>
      </c>
      <c r="M22" s="149" t="s">
        <v>120</v>
      </c>
      <c r="N22" s="1222" t="s">
        <v>120</v>
      </c>
    </row>
    <row r="23" customFormat="false" ht="12.75" hidden="false" customHeight="true" outlineLevel="0" collapsed="false">
      <c r="A23" s="1226" t="s">
        <v>1315</v>
      </c>
      <c r="B23" s="1227"/>
      <c r="C23" s="1288" t="s">
        <v>140</v>
      </c>
      <c r="D23" s="1219" t="s">
        <v>120</v>
      </c>
      <c r="E23" s="98" t="s">
        <v>120</v>
      </c>
      <c r="F23" s="98" t="s">
        <v>120</v>
      </c>
      <c r="G23" s="98" t="s">
        <v>120</v>
      </c>
      <c r="H23" s="149" t="s">
        <v>120</v>
      </c>
      <c r="I23" s="98" t="s">
        <v>120</v>
      </c>
      <c r="J23" s="98" t="s">
        <v>120</v>
      </c>
      <c r="K23" s="98" t="s">
        <v>120</v>
      </c>
      <c r="L23" s="98" t="s">
        <v>120</v>
      </c>
      <c r="M23" s="149" t="s">
        <v>120</v>
      </c>
      <c r="N23" s="1222" t="s">
        <v>120</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9"/>
      <c r="B37" s="719"/>
      <c r="C37" s="719"/>
      <c r="D37" s="719"/>
      <c r="E37" s="719"/>
      <c r="F37" s="719"/>
      <c r="G37" s="719"/>
      <c r="H37" s="719"/>
      <c r="I37" s="719"/>
      <c r="J37" s="719"/>
      <c r="K37" s="719"/>
      <c r="L37" s="719"/>
      <c r="M37" s="719"/>
      <c r="N37" s="719"/>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80" t="s">
        <v>1324</v>
      </c>
      <c r="B40" s="680"/>
      <c r="C40" s="680"/>
      <c r="D40" s="680"/>
      <c r="E40" s="680"/>
      <c r="F40" s="680"/>
      <c r="G40" s="680"/>
      <c r="H40" s="680"/>
      <c r="I40" s="680"/>
      <c r="J40" s="680"/>
      <c r="K40" s="680"/>
      <c r="L40" s="680"/>
      <c r="M40" s="680"/>
      <c r="N40" s="680"/>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8</v>
      </c>
    </row>
    <row r="2" customFormat="false" ht="15.75" hidden="false" customHeight="true" outlineLevel="0" collapsed="false">
      <c r="A2" s="4" t="s">
        <v>1326</v>
      </c>
      <c r="N2" s="112" t="s">
        <v>80</v>
      </c>
    </row>
    <row r="3" customFormat="false" ht="15.75" hidden="false" customHeight="true" outlineLevel="0" collapsed="false">
      <c r="A3" s="4" t="s">
        <v>222</v>
      </c>
      <c r="N3" s="112" t="s">
        <v>81</v>
      </c>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27</v>
      </c>
      <c r="B10" s="1339"/>
      <c r="C10" s="1300" t="n">
        <v>2685.01761133333</v>
      </c>
      <c r="D10" s="1340" t="s">
        <v>276</v>
      </c>
      <c r="E10" s="1253" t="n">
        <v>-0.160620656812365</v>
      </c>
      <c r="F10" s="1253" t="n">
        <v>-0.160620656812365</v>
      </c>
      <c r="G10" s="1253" t="n">
        <v>-0.0456967371666113</v>
      </c>
      <c r="H10" s="1253" t="n">
        <v>-0.00992366468160166</v>
      </c>
      <c r="I10" s="1341" t="s">
        <v>276</v>
      </c>
      <c r="J10" s="1253" t="n">
        <v>-431.269292285127</v>
      </c>
      <c r="K10" s="1342" t="n">
        <v>-431.269292285127</v>
      </c>
      <c r="L10" s="1253" t="n">
        <v>-122.696544072822</v>
      </c>
      <c r="M10" s="1255" t="n">
        <v>-26.6452144390671</v>
      </c>
      <c r="N10" s="1343" t="n">
        <v>2128.90718625573</v>
      </c>
    </row>
    <row r="11" customFormat="false" ht="13.5" hidden="false" customHeight="true" outlineLevel="0" collapsed="false">
      <c r="A11" s="1261" t="s">
        <v>1328</v>
      </c>
      <c r="B11" s="1344"/>
      <c r="C11" s="342" t="n">
        <v>2109.1416654141</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575.875945919235</v>
      </c>
      <c r="D12" s="1219" t="s">
        <v>276</v>
      </c>
      <c r="E12" s="83" t="n">
        <v>-0.748892700487288</v>
      </c>
      <c r="F12" s="83" t="n">
        <v>-0.748892700487288</v>
      </c>
      <c r="G12" s="83" t="n">
        <v>-0.213060720702562</v>
      </c>
      <c r="H12" s="148" t="n">
        <v>-0.0462690178811601</v>
      </c>
      <c r="I12" s="98" t="s">
        <v>276</v>
      </c>
      <c r="J12" s="83" t="n">
        <v>-431.269292285127</v>
      </c>
      <c r="K12" s="83" t="n">
        <v>-431.269292285127</v>
      </c>
      <c r="L12" s="83" t="n">
        <v>-122.696544072822</v>
      </c>
      <c r="M12" s="148" t="n">
        <v>-26.6452144390671</v>
      </c>
      <c r="N12" s="1217" t="n">
        <v>2128.90718625573</v>
      </c>
    </row>
    <row r="13" customFormat="false" ht="12.75" hidden="false" customHeight="true" outlineLevel="0" collapsed="false">
      <c r="A13" s="1226" t="s">
        <v>1330</v>
      </c>
      <c r="B13" s="1352"/>
      <c r="C13" s="1353" t="n">
        <v>105.090013100236</v>
      </c>
      <c r="D13" s="1219" t="s">
        <v>262</v>
      </c>
      <c r="E13" s="83" t="n">
        <v>-2.93601909683489</v>
      </c>
      <c r="F13" s="83" t="n">
        <v>-2.93601909683489</v>
      </c>
      <c r="G13" s="83" t="n">
        <v>-1.16753762277861</v>
      </c>
      <c r="H13" s="148" t="n">
        <v>-0.253546589756846</v>
      </c>
      <c r="I13" s="98" t="s">
        <v>262</v>
      </c>
      <c r="J13" s="83" t="n">
        <v>-308.546285348921</v>
      </c>
      <c r="K13" s="83" t="n">
        <v>-308.546285348921</v>
      </c>
      <c r="L13" s="83" t="n">
        <v>-122.696544072822</v>
      </c>
      <c r="M13" s="148" t="n">
        <v>-26.6452144390671</v>
      </c>
      <c r="N13" s="1217" t="n">
        <v>1678.92282748964</v>
      </c>
    </row>
    <row r="14" customFormat="false" ht="12.75" hidden="false" customHeight="true" outlineLevel="0" collapsed="false">
      <c r="A14" s="1226" t="s">
        <v>1331</v>
      </c>
      <c r="B14" s="1352"/>
      <c r="C14" s="1353" t="n">
        <v>392.807018544823</v>
      </c>
      <c r="D14" s="1219" t="s">
        <v>262</v>
      </c>
      <c r="E14" s="83" t="n">
        <v>-0.230291606409473</v>
      </c>
      <c r="F14" s="83" t="n">
        <v>-0.230291606409473</v>
      </c>
      <c r="G14" s="98" t="s">
        <v>262</v>
      </c>
      <c r="H14" s="149" t="s">
        <v>114</v>
      </c>
      <c r="I14" s="98" t="s">
        <v>262</v>
      </c>
      <c r="J14" s="83" t="n">
        <v>-90.4601593096031</v>
      </c>
      <c r="K14" s="83" t="n">
        <v>-90.4601593096031</v>
      </c>
      <c r="L14" s="98" t="s">
        <v>262</v>
      </c>
      <c r="M14" s="149" t="s">
        <v>114</v>
      </c>
      <c r="N14" s="1217" t="n">
        <v>331.687250801878</v>
      </c>
    </row>
    <row r="15" customFormat="false" ht="12.75" hidden="false" customHeight="true" outlineLevel="0" collapsed="false">
      <c r="A15" s="1226" t="s">
        <v>1332</v>
      </c>
      <c r="B15" s="1352"/>
      <c r="C15" s="1353" t="n">
        <v>77.9789142741763</v>
      </c>
      <c r="D15" s="1219" t="s">
        <v>262</v>
      </c>
      <c r="E15" s="83" t="n">
        <v>-0.413738097367782</v>
      </c>
      <c r="F15" s="83" t="n">
        <v>-0.413738097367782</v>
      </c>
      <c r="G15" s="98" t="s">
        <v>262</v>
      </c>
      <c r="H15" s="149" t="s">
        <v>114</v>
      </c>
      <c r="I15" s="98" t="s">
        <v>262</v>
      </c>
      <c r="J15" s="83" t="n">
        <v>-32.2628476266031</v>
      </c>
      <c r="K15" s="83" t="n">
        <v>-32.2628476266031</v>
      </c>
      <c r="L15" s="98" t="s">
        <v>262</v>
      </c>
      <c r="M15" s="149" t="s">
        <v>114</v>
      </c>
      <c r="N15" s="1217" t="n">
        <v>118.297107964211</v>
      </c>
    </row>
    <row r="16" customFormat="false" ht="12.75" hidden="false" customHeight="true" outlineLevel="0" collapsed="false">
      <c r="A16" s="1226" t="s">
        <v>1333</v>
      </c>
      <c r="B16" s="1352"/>
      <c r="C16" s="1354" t="s">
        <v>140</v>
      </c>
      <c r="D16" s="1219" t="s">
        <v>120</v>
      </c>
      <c r="E16" s="98" t="s">
        <v>120</v>
      </c>
      <c r="F16" s="98" t="s">
        <v>120</v>
      </c>
      <c r="G16" s="98" t="s">
        <v>120</v>
      </c>
      <c r="H16" s="149" t="s">
        <v>120</v>
      </c>
      <c r="I16" s="98" t="s">
        <v>120</v>
      </c>
      <c r="J16" s="98" t="s">
        <v>120</v>
      </c>
      <c r="K16" s="98" t="s">
        <v>120</v>
      </c>
      <c r="L16" s="98" t="s">
        <v>120</v>
      </c>
      <c r="M16" s="149" t="s">
        <v>120</v>
      </c>
      <c r="N16" s="1222" t="s">
        <v>120</v>
      </c>
    </row>
    <row r="17" customFormat="false" ht="13.5" hidden="false" customHeight="true" outlineLevel="0" collapsed="false">
      <c r="A17" s="1226" t="s">
        <v>1334</v>
      </c>
      <c r="B17" s="1352"/>
      <c r="C17" s="1354" t="s">
        <v>140</v>
      </c>
      <c r="D17" s="1219" t="s">
        <v>120</v>
      </c>
      <c r="E17" s="98" t="s">
        <v>120</v>
      </c>
      <c r="F17" s="98" t="s">
        <v>120</v>
      </c>
      <c r="G17" s="98" t="s">
        <v>120</v>
      </c>
      <c r="H17" s="149" t="s">
        <v>120</v>
      </c>
      <c r="I17" s="98" t="s">
        <v>120</v>
      </c>
      <c r="J17" s="98" t="s">
        <v>120</v>
      </c>
      <c r="K17" s="98" t="s">
        <v>120</v>
      </c>
      <c r="L17" s="98" t="s">
        <v>120</v>
      </c>
      <c r="M17" s="149" t="s">
        <v>120</v>
      </c>
      <c r="N17" s="1222" t="s">
        <v>120</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80" t="s">
        <v>1339</v>
      </c>
      <c r="B33" s="680"/>
      <c r="C33" s="680"/>
      <c r="D33" s="680"/>
      <c r="E33" s="680"/>
      <c r="F33" s="680"/>
      <c r="G33" s="680"/>
      <c r="H33" s="680"/>
      <c r="I33" s="680"/>
      <c r="J33" s="680"/>
      <c r="K33" s="680"/>
      <c r="L33" s="680"/>
      <c r="M33" s="680"/>
      <c r="N33" s="68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8</v>
      </c>
    </row>
    <row r="2" customFormat="false" ht="19.5" hidden="false" customHeight="true" outlineLevel="0" collapsed="false">
      <c r="A2" s="4" t="s">
        <v>1341</v>
      </c>
      <c r="D2" s="112" t="s">
        <v>80</v>
      </c>
    </row>
    <row r="3" customFormat="false" ht="15.75" hidden="false" customHeight="true" outlineLevel="0" collapsed="false">
      <c r="A3" s="4" t="s">
        <v>222</v>
      </c>
      <c r="D3" s="112" t="s">
        <v>81</v>
      </c>
    </row>
    <row r="4" customFormat="false" ht="16.5" hidden="false" customHeight="true" outlineLevel="0" collapsed="false">
      <c r="D4" s="1246"/>
    </row>
    <row r="5" customFormat="false" ht="29.25" hidden="false" customHeight="true" outlineLevel="0" collapsed="false">
      <c r="A5" s="1242" t="s">
        <v>82</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0</v>
      </c>
    </row>
    <row r="9" customFormat="false" ht="14.25" hidden="false" customHeight="true" outlineLevel="0" collapsed="false">
      <c r="A9" s="1361" t="s">
        <v>1349</v>
      </c>
      <c r="B9" s="1362" t="n">
        <v>0.281950658082882</v>
      </c>
      <c r="C9" s="1362" t="n">
        <v>0.00619999999999999</v>
      </c>
      <c r="D9" s="1362" t="n">
        <v>0.00274700498303608</v>
      </c>
    </row>
    <row r="10" customFormat="false" ht="14.25" hidden="false" customHeight="true" outlineLevel="0" collapsed="false">
      <c r="A10" s="1363" t="s">
        <v>1350</v>
      </c>
      <c r="B10" s="1364" t="n">
        <v>0.281950658082882</v>
      </c>
      <c r="C10" s="1364" t="n">
        <v>0.00619999999999999</v>
      </c>
      <c r="D10" s="1364" t="n">
        <v>0.00274700498303608</v>
      </c>
    </row>
    <row r="11" customFormat="false" ht="12.75" hidden="false" customHeight="true" outlineLevel="0" collapsed="false">
      <c r="A11" s="1365" t="s">
        <v>1134</v>
      </c>
      <c r="B11" s="1366" t="n">
        <v>0.281950658082882</v>
      </c>
      <c r="C11" s="768" t="n">
        <v>0.00619999999999999</v>
      </c>
      <c r="D11" s="128" t="n">
        <v>0.00274700498303608</v>
      </c>
    </row>
    <row r="12" customFormat="false" ht="13.5" hidden="false" customHeight="true" outlineLevel="0" collapsed="false">
      <c r="A12" s="1365" t="s">
        <v>1135</v>
      </c>
      <c r="B12" s="1367" t="s">
        <v>140</v>
      </c>
      <c r="C12" s="768" t="s">
        <v>140</v>
      </c>
      <c r="D12" s="420" t="s">
        <v>140</v>
      </c>
    </row>
    <row r="13" customFormat="false" ht="12.75" hidden="false" customHeight="true" outlineLevel="0" collapsed="false">
      <c r="A13" s="1368" t="s">
        <v>1351</v>
      </c>
      <c r="B13" s="1369"/>
      <c r="C13" s="1370"/>
      <c r="D13" s="1364" t="s">
        <v>262</v>
      </c>
    </row>
    <row r="14" customFormat="false" ht="13.5" hidden="false" customHeight="true" outlineLevel="0" collapsed="false">
      <c r="A14" s="1371" t="s">
        <v>1153</v>
      </c>
      <c r="B14" s="340" t="s">
        <v>262</v>
      </c>
      <c r="C14" s="1219" t="s">
        <v>262</v>
      </c>
      <c r="D14" s="1372" t="s">
        <v>262</v>
      </c>
    </row>
    <row r="15" customFormat="false" ht="9" hidden="false" customHeight="true" outlineLevel="0" collapsed="false">
      <c r="A15" s="728"/>
      <c r="B15" s="728"/>
      <c r="C15" s="728"/>
      <c r="D15" s="728"/>
    </row>
    <row r="16" customFormat="false" ht="13.5" hidden="false" customHeight="true" outlineLevel="0" collapsed="false">
      <c r="A16" s="1289" t="s">
        <v>1352</v>
      </c>
      <c r="B16" s="719"/>
      <c r="C16" s="719"/>
      <c r="D16" s="719"/>
    </row>
    <row r="17" customFormat="false" ht="12.75" hidden="false" customHeight="true" outlineLevel="0" collapsed="false">
      <c r="A17" s="1289" t="s">
        <v>1353</v>
      </c>
      <c r="B17" s="719"/>
      <c r="C17" s="719"/>
      <c r="D17" s="719"/>
    </row>
    <row r="18" customFormat="false" ht="14.25" hidden="false" customHeight="true" outlineLevel="0" collapsed="false">
      <c r="A18" s="1373" t="s">
        <v>1354</v>
      </c>
      <c r="B18" s="719"/>
      <c r="C18" s="719"/>
      <c r="D18" s="719"/>
    </row>
    <row r="19" customFormat="false" ht="14.25" hidden="false" customHeight="true" outlineLevel="0" collapsed="false">
      <c r="A19" s="1355" t="s">
        <v>1355</v>
      </c>
      <c r="B19" s="719"/>
      <c r="C19" s="719"/>
      <c r="D19" s="719"/>
    </row>
    <row r="20" customFormat="false" ht="14.25" hidden="false" customHeight="true" outlineLevel="0" collapsed="false">
      <c r="A20" s="1289" t="s">
        <v>1356</v>
      </c>
      <c r="B20" s="719"/>
      <c r="C20" s="719"/>
      <c r="D20" s="719"/>
    </row>
    <row r="21" customFormat="false" ht="13.5" hidden="false" customHeight="true" outlineLevel="0" collapsed="false">
      <c r="A21" s="1289" t="s">
        <v>1357</v>
      </c>
      <c r="B21" s="719"/>
      <c r="C21" s="719"/>
      <c r="D21" s="719"/>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8</v>
      </c>
    </row>
    <row r="2" customFormat="false" ht="19.5" hidden="false" customHeight="true" outlineLevel="0" collapsed="false">
      <c r="A2" s="4" t="s">
        <v>1359</v>
      </c>
      <c r="G2" s="112" t="s">
        <v>80</v>
      </c>
    </row>
    <row r="3" customFormat="false" ht="15" hidden="false" customHeight="true" outlineLevel="0" collapsed="false">
      <c r="A3" s="4" t="s">
        <v>222</v>
      </c>
      <c r="G3" s="112" t="s">
        <v>81</v>
      </c>
    </row>
    <row r="4" customFormat="false" ht="13.5" hidden="false" customHeight="true" outlineLevel="0" collapsed="false"/>
    <row r="5" customFormat="false" ht="38.25" hidden="false" customHeight="true" outlineLevel="0" collapsed="false">
      <c r="A5" s="1196" t="s">
        <v>82</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0</v>
      </c>
      <c r="G7" s="1385"/>
    </row>
    <row r="8" customFormat="false" ht="14.25" hidden="false" customHeight="true" outlineLevel="0" collapsed="false">
      <c r="A8" s="1386" t="s">
        <v>1372</v>
      </c>
      <c r="B8" s="55"/>
      <c r="C8" s="55"/>
      <c r="D8" s="55"/>
      <c r="E8" s="55"/>
      <c r="F8" s="1387" t="s">
        <v>276</v>
      </c>
      <c r="G8" s="1387" t="s">
        <v>276</v>
      </c>
    </row>
    <row r="9" customFormat="false" ht="14.25" hidden="false" customHeight="true" outlineLevel="0" collapsed="false">
      <c r="A9" s="1386" t="s">
        <v>1373</v>
      </c>
      <c r="B9" s="1369"/>
      <c r="C9" s="1369"/>
      <c r="D9" s="1364" t="s">
        <v>120</v>
      </c>
      <c r="E9" s="1364" t="s">
        <v>120</v>
      </c>
      <c r="F9" s="1364" t="s">
        <v>120</v>
      </c>
      <c r="G9" s="1364" t="s">
        <v>120</v>
      </c>
    </row>
    <row r="10" customFormat="false" ht="12.75" hidden="false" customHeight="true" outlineLevel="0" collapsed="false">
      <c r="A10" s="1388" t="s">
        <v>1374</v>
      </c>
      <c r="B10" s="55"/>
      <c r="C10" s="1389" t="s">
        <v>120</v>
      </c>
      <c r="D10" s="149" t="s">
        <v>120</v>
      </c>
      <c r="E10" s="149" t="s">
        <v>120</v>
      </c>
      <c r="F10" s="149" t="s">
        <v>120</v>
      </c>
      <c r="G10" s="149" t="s">
        <v>120</v>
      </c>
    </row>
    <row r="11" customFormat="false" ht="13.5" hidden="false" customHeight="true" outlineLevel="0" collapsed="false">
      <c r="A11" s="1388" t="s">
        <v>1375</v>
      </c>
      <c r="B11" s="55"/>
      <c r="C11" s="1389" t="s">
        <v>120</v>
      </c>
      <c r="D11" s="149" t="s">
        <v>120</v>
      </c>
      <c r="E11" s="149" t="s">
        <v>120</v>
      </c>
      <c r="F11" s="149" t="s">
        <v>120</v>
      </c>
      <c r="G11" s="149" t="s">
        <v>120</v>
      </c>
    </row>
    <row r="12" customFormat="false" ht="15.75" hidden="false" customHeight="true" outlineLevel="0" collapsed="false">
      <c r="A12" s="1386" t="s">
        <v>1142</v>
      </c>
      <c r="B12" s="1369"/>
      <c r="C12" s="1369"/>
      <c r="D12" s="1364" t="s">
        <v>120</v>
      </c>
      <c r="E12" s="1364" t="s">
        <v>120</v>
      </c>
      <c r="F12" s="1364" t="s">
        <v>120</v>
      </c>
      <c r="G12" s="1364" t="s">
        <v>120</v>
      </c>
    </row>
    <row r="13" customFormat="false" ht="12.75" hidden="false" customHeight="true" outlineLevel="0" collapsed="false">
      <c r="A13" s="1390" t="s">
        <v>1376</v>
      </c>
      <c r="B13" s="55"/>
      <c r="C13" s="1372" t="s">
        <v>120</v>
      </c>
      <c r="D13" s="1372" t="s">
        <v>120</v>
      </c>
      <c r="E13" s="1372" t="s">
        <v>120</v>
      </c>
      <c r="F13" s="1372" t="s">
        <v>120</v>
      </c>
      <c r="G13" s="1372" t="s">
        <v>120</v>
      </c>
    </row>
    <row r="14" customFormat="false" ht="13.5" hidden="false" customHeight="true" outlineLevel="0" collapsed="false">
      <c r="A14" s="1390" t="s">
        <v>1377</v>
      </c>
      <c r="B14" s="55"/>
      <c r="C14" s="1372" t="s">
        <v>120</v>
      </c>
      <c r="D14" s="1372" t="s">
        <v>120</v>
      </c>
      <c r="E14" s="1372" t="s">
        <v>120</v>
      </c>
      <c r="F14" s="1372" t="s">
        <v>120</v>
      </c>
      <c r="G14" s="1372" t="s">
        <v>120</v>
      </c>
    </row>
    <row r="15" customFormat="false" ht="12.75" hidden="false" customHeight="true" outlineLevel="0" collapsed="false">
      <c r="A15" s="1386" t="s">
        <v>1378</v>
      </c>
      <c r="B15" s="1369"/>
      <c r="C15" s="1369"/>
      <c r="D15" s="1369"/>
      <c r="E15" s="1369"/>
      <c r="F15" s="1364" t="s">
        <v>262</v>
      </c>
      <c r="G15" s="1364" t="s">
        <v>262</v>
      </c>
    </row>
    <row r="16" customFormat="false" ht="12.75" hidden="false" customHeight="true" outlineLevel="0" collapsed="false">
      <c r="A16" s="1388" t="s">
        <v>1153</v>
      </c>
      <c r="B16" s="55"/>
      <c r="C16" s="1389" t="s">
        <v>262</v>
      </c>
      <c r="D16" s="1372" t="s">
        <v>262</v>
      </c>
      <c r="E16" s="1372" t="s">
        <v>262</v>
      </c>
      <c r="F16" s="149" t="s">
        <v>262</v>
      </c>
      <c r="G16" s="149" t="s">
        <v>262</v>
      </c>
    </row>
    <row r="17" customFormat="false" ht="15.75" hidden="false" customHeight="true" outlineLevel="0" collapsed="false">
      <c r="A17" s="1388" t="s">
        <v>1374</v>
      </c>
      <c r="B17" s="55"/>
      <c r="C17" s="1391" t="s">
        <v>262</v>
      </c>
      <c r="D17" s="1372" t="s">
        <v>262</v>
      </c>
      <c r="E17" s="1372" t="s">
        <v>262</v>
      </c>
      <c r="F17" s="149" t="s">
        <v>262</v>
      </c>
      <c r="G17" s="149" t="s">
        <v>262</v>
      </c>
    </row>
    <row r="18" customFormat="false" ht="13.5" hidden="false" customHeight="true" outlineLevel="0" collapsed="false">
      <c r="A18" s="1388" t="s">
        <v>1375</v>
      </c>
      <c r="B18" s="55"/>
      <c r="C18" s="1389" t="s">
        <v>262</v>
      </c>
      <c r="D18" s="1372" t="s">
        <v>262</v>
      </c>
      <c r="E18" s="1372" t="s">
        <v>262</v>
      </c>
      <c r="F18" s="149" t="s">
        <v>262</v>
      </c>
      <c r="G18" s="149"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9"/>
      <c r="B27" s="719"/>
      <c r="C27" s="719"/>
      <c r="D27" s="719"/>
      <c r="E27" s="719"/>
      <c r="F27" s="719"/>
      <c r="G27" s="719"/>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8</v>
      </c>
    </row>
    <row r="2" customFormat="false" ht="19.5" hidden="false" customHeight="true" outlineLevel="0" collapsed="false">
      <c r="A2" s="4" t="s">
        <v>1387</v>
      </c>
      <c r="B2" s="179"/>
      <c r="C2" s="179"/>
      <c r="D2" s="112" t="s">
        <v>80</v>
      </c>
    </row>
    <row r="3" customFormat="false" ht="15.75" hidden="false" customHeight="true" outlineLevel="0" collapsed="false">
      <c r="A3" s="4" t="s">
        <v>222</v>
      </c>
      <c r="B3" s="179"/>
      <c r="C3" s="179"/>
      <c r="D3" s="112" t="s">
        <v>81</v>
      </c>
    </row>
    <row r="4" customFormat="false" ht="13.5" hidden="false" customHeight="true" outlineLevel="0" collapsed="false"/>
    <row r="5" customFormat="false" ht="15.75" hidden="false" customHeight="true" outlineLevel="0" collapsed="false">
      <c r="A5" s="1242" t="s">
        <v>82</v>
      </c>
      <c r="B5" s="1298" t="s">
        <v>480</v>
      </c>
      <c r="C5" s="1298" t="s">
        <v>386</v>
      </c>
      <c r="D5" s="1396" t="s">
        <v>1342</v>
      </c>
    </row>
    <row r="6" customFormat="false" ht="12.75" hidden="false" customHeight="true" outlineLevel="0" collapsed="false">
      <c r="A6" s="1397" t="s">
        <v>1362</v>
      </c>
      <c r="B6" s="1359" t="s">
        <v>1388</v>
      </c>
      <c r="C6" s="1359" t="s">
        <v>1389</v>
      </c>
      <c r="D6" s="1398" t="s">
        <v>85</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0</v>
      </c>
    </row>
    <row r="9" customFormat="false" ht="18" hidden="false" customHeight="true" outlineLevel="0" collapsed="false">
      <c r="A9" s="1386" t="s">
        <v>1392</v>
      </c>
      <c r="B9" s="1387" t="n">
        <v>379.935018209485</v>
      </c>
      <c r="C9" s="1387" t="n">
        <v>0.314220871628027</v>
      </c>
      <c r="D9" s="1387" t="n">
        <v>0.187602662631678</v>
      </c>
    </row>
    <row r="10" customFormat="false" ht="12.75" hidden="false" customHeight="true" outlineLevel="0" collapsed="false">
      <c r="A10" s="1386" t="s">
        <v>1136</v>
      </c>
      <c r="B10" s="1364" t="n">
        <v>379.935018209485</v>
      </c>
      <c r="C10" s="1364" t="n">
        <v>0.314220871628027</v>
      </c>
      <c r="D10" s="1364" t="n">
        <v>0.187602662631678</v>
      </c>
    </row>
    <row r="11" customFormat="false" ht="13.5" hidden="false" customHeight="true" outlineLevel="0" collapsed="false">
      <c r="A11" s="1399" t="s">
        <v>1393</v>
      </c>
      <c r="B11" s="1372" t="n">
        <v>379.935018209485</v>
      </c>
      <c r="C11" s="1372" t="n">
        <v>0.314220871628027</v>
      </c>
      <c r="D11" s="1372" t="n">
        <v>0.187602662631678</v>
      </c>
    </row>
    <row r="12" customFormat="false" ht="12.75" hidden="false" customHeight="true" outlineLevel="0" collapsed="false">
      <c r="A12" s="1388" t="s">
        <v>1394</v>
      </c>
      <c r="B12" s="1372" t="s">
        <v>119</v>
      </c>
      <c r="C12" s="1372" t="s">
        <v>276</v>
      </c>
      <c r="D12" s="1372" t="s">
        <v>276</v>
      </c>
    </row>
    <row r="13" customFormat="false" ht="12.75" hidden="false" customHeight="true" outlineLevel="0" collapsed="false">
      <c r="A13" s="1388" t="s">
        <v>1395</v>
      </c>
      <c r="B13" s="1372" t="n">
        <v>379.935018209485</v>
      </c>
      <c r="C13" s="1372" t="n">
        <v>0.314220871628027</v>
      </c>
      <c r="D13" s="1372" t="n">
        <v>0.187602662631678</v>
      </c>
    </row>
    <row r="14" customFormat="false" ht="12.75" hidden="false" customHeight="true" outlineLevel="0" collapsed="false">
      <c r="A14" s="1400" t="s">
        <v>1396</v>
      </c>
      <c r="B14" s="1372" t="n">
        <v>235.014002881086</v>
      </c>
      <c r="C14" s="1372" t="n">
        <v>0.484216523398626</v>
      </c>
      <c r="D14" s="1372" t="n">
        <v>0.178824899667974</v>
      </c>
    </row>
    <row r="15" customFormat="false" ht="12.75" hidden="false" customHeight="true" outlineLevel="0" collapsed="false">
      <c r="A15" s="1388" t="s">
        <v>1394</v>
      </c>
      <c r="B15" s="1367" t="s">
        <v>120</v>
      </c>
      <c r="C15" s="149" t="s">
        <v>120</v>
      </c>
      <c r="D15" s="1367" t="s">
        <v>120</v>
      </c>
    </row>
    <row r="16" customFormat="false" ht="12.75" hidden="false" customHeight="true" outlineLevel="0" collapsed="false">
      <c r="A16" s="1388" t="s">
        <v>1395</v>
      </c>
      <c r="B16" s="1366" t="n">
        <v>235.014002881086</v>
      </c>
      <c r="C16" s="148" t="n">
        <v>0.484216523398626</v>
      </c>
      <c r="D16" s="1366" t="n">
        <v>0.178824899667974</v>
      </c>
    </row>
    <row r="17" customFormat="false" ht="12.75" hidden="false" customHeight="true" outlineLevel="0" collapsed="false">
      <c r="A17" s="1400" t="s">
        <v>1397</v>
      </c>
      <c r="B17" s="1372" t="n">
        <v>6.73031872380857</v>
      </c>
      <c r="C17" s="1372" t="s">
        <v>539</v>
      </c>
      <c r="D17" s="1372" t="s">
        <v>539</v>
      </c>
    </row>
    <row r="18" customFormat="false" ht="12.75" hidden="false" customHeight="true" outlineLevel="0" collapsed="false">
      <c r="A18" s="1388" t="s">
        <v>1394</v>
      </c>
      <c r="B18" s="1367" t="s">
        <v>140</v>
      </c>
      <c r="C18" s="149" t="s">
        <v>262</v>
      </c>
      <c r="D18" s="1367" t="s">
        <v>262</v>
      </c>
    </row>
    <row r="19" customFormat="false" ht="12.75" hidden="false" customHeight="true" outlineLevel="0" collapsed="false">
      <c r="A19" s="1388" t="s">
        <v>1395</v>
      </c>
      <c r="B19" s="1366" t="n">
        <v>6.73031872380857</v>
      </c>
      <c r="C19" s="149" t="s">
        <v>114</v>
      </c>
      <c r="D19" s="1367" t="s">
        <v>114</v>
      </c>
    </row>
    <row r="20" customFormat="false" ht="13.5" hidden="false" customHeight="true" outlineLevel="0" collapsed="false">
      <c r="A20" s="1400" t="s">
        <v>1398</v>
      </c>
      <c r="B20" s="1372" t="n">
        <v>8.14655000616026</v>
      </c>
      <c r="C20" s="1372" t="n">
        <v>0.685670517519304</v>
      </c>
      <c r="D20" s="1372" t="n">
        <v>0.0087777629637041</v>
      </c>
    </row>
    <row r="21" customFormat="false" ht="12.75" hidden="false" customHeight="true" outlineLevel="0" collapsed="false">
      <c r="A21" s="1388" t="s">
        <v>1394</v>
      </c>
      <c r="B21" s="1367" t="s">
        <v>140</v>
      </c>
      <c r="C21" s="149" t="s">
        <v>262</v>
      </c>
      <c r="D21" s="1367" t="s">
        <v>262</v>
      </c>
    </row>
    <row r="22" customFormat="false" ht="12.75" hidden="false" customHeight="true" outlineLevel="0" collapsed="false">
      <c r="A22" s="1388" t="s">
        <v>1395</v>
      </c>
      <c r="B22" s="1366" t="n">
        <v>8.14655000616026</v>
      </c>
      <c r="C22" s="148" t="n">
        <v>0.685670517519304</v>
      </c>
      <c r="D22" s="1366" t="n">
        <v>0.0087777629637041</v>
      </c>
    </row>
    <row r="23" customFormat="false" ht="12.75" hidden="false" customHeight="true" outlineLevel="0" collapsed="false">
      <c r="A23" s="1400" t="s">
        <v>1235</v>
      </c>
      <c r="B23" s="1372" t="n">
        <v>130.04414659843</v>
      </c>
      <c r="C23" s="1372" t="s">
        <v>539</v>
      </c>
      <c r="D23" s="1372" t="s">
        <v>539</v>
      </c>
    </row>
    <row r="24" customFormat="false" ht="12.75" hidden="false" customHeight="true" outlineLevel="0" collapsed="false">
      <c r="A24" s="1388" t="s">
        <v>1394</v>
      </c>
      <c r="B24" s="1367" t="s">
        <v>140</v>
      </c>
      <c r="C24" s="149" t="s">
        <v>262</v>
      </c>
      <c r="D24" s="1367" t="s">
        <v>262</v>
      </c>
    </row>
    <row r="25" customFormat="false" ht="13.5" hidden="false" customHeight="true" outlineLevel="0" collapsed="false">
      <c r="A25" s="1388" t="s">
        <v>1395</v>
      </c>
      <c r="B25" s="1366" t="n">
        <v>130.04414659843</v>
      </c>
      <c r="C25" s="149" t="s">
        <v>114</v>
      </c>
      <c r="D25" s="1367" t="s">
        <v>114</v>
      </c>
    </row>
    <row r="26" customFormat="false" ht="12.75" hidden="false" customHeight="true" outlineLevel="0" collapsed="false">
      <c r="A26" s="1401" t="s">
        <v>1399</v>
      </c>
      <c r="B26" s="1369"/>
      <c r="C26" s="1369"/>
      <c r="D26" s="1369" t="s">
        <v>262</v>
      </c>
    </row>
    <row r="27" customFormat="false" ht="12.75" hidden="false" customHeight="true" outlineLevel="0" collapsed="false">
      <c r="A27" s="1402" t="s">
        <v>1153</v>
      </c>
      <c r="B27" s="1389" t="s">
        <v>262</v>
      </c>
      <c r="C27" s="149" t="s">
        <v>262</v>
      </c>
      <c r="D27" s="149" t="s">
        <v>262</v>
      </c>
    </row>
    <row r="28" customFormat="false" ht="12.75" hidden="false" customHeight="true" outlineLevel="0" collapsed="false">
      <c r="A28" s="1388" t="s">
        <v>1394</v>
      </c>
      <c r="B28" s="1372" t="s">
        <v>262</v>
      </c>
      <c r="C28" s="149" t="s">
        <v>262</v>
      </c>
      <c r="D28" s="1372" t="s">
        <v>262</v>
      </c>
    </row>
    <row r="29" customFormat="false" ht="12.75" hidden="false" customHeight="true" outlineLevel="0" collapsed="false">
      <c r="A29" s="1388" t="s">
        <v>1395</v>
      </c>
      <c r="B29" s="1372" t="s">
        <v>262</v>
      </c>
      <c r="C29" s="149" t="s">
        <v>262</v>
      </c>
      <c r="D29" s="1372" t="s">
        <v>262</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9"/>
      <c r="B38" s="719"/>
      <c r="C38" s="719"/>
      <c r="D38" s="719"/>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8</v>
      </c>
    </row>
    <row r="2" customFormat="false" ht="19.5" hidden="false" customHeight="true" outlineLevel="0" collapsed="false">
      <c r="A2" s="4" t="s">
        <v>1408</v>
      </c>
      <c r="D2" s="112" t="s">
        <v>80</v>
      </c>
    </row>
    <row r="3" customFormat="false" ht="15.75" hidden="false" customHeight="true" outlineLevel="0" collapsed="false">
      <c r="A3" s="4" t="s">
        <v>222</v>
      </c>
      <c r="D3" s="112" t="s">
        <v>81</v>
      </c>
    </row>
    <row r="4" customFormat="false" ht="13.5" hidden="false" customHeight="true" outlineLevel="0" collapsed="false"/>
    <row r="5" customFormat="false" ht="31.5" hidden="false" customHeight="true" outlineLevel="0" collapsed="false">
      <c r="A5" s="1247" t="s">
        <v>82</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0</v>
      </c>
    </row>
    <row r="9" customFormat="false" ht="20.25" hidden="false" customHeight="true" outlineLevel="0" collapsed="false">
      <c r="A9" s="1361" t="s">
        <v>1415</v>
      </c>
      <c r="B9" s="1362" t="n">
        <v>1094433.74</v>
      </c>
      <c r="C9" s="1362" t="n">
        <v>0.120007917701806</v>
      </c>
      <c r="D9" s="1362" t="n">
        <v>481.582618733333</v>
      </c>
    </row>
    <row r="10" customFormat="false" ht="14.25" hidden="false" customHeight="true" outlineLevel="0" collapsed="false">
      <c r="A10" s="1363" t="s">
        <v>1416</v>
      </c>
      <c r="B10" s="1364" t="s">
        <v>140</v>
      </c>
      <c r="C10" s="1364" t="s">
        <v>140</v>
      </c>
      <c r="D10" s="1364" t="s">
        <v>140</v>
      </c>
    </row>
    <row r="11" customFormat="false" ht="13.5" hidden="false" customHeight="true" outlineLevel="0" collapsed="false">
      <c r="A11" s="1388" t="s">
        <v>1417</v>
      </c>
      <c r="B11" s="419" t="s">
        <v>140</v>
      </c>
      <c r="C11" s="1389" t="s">
        <v>140</v>
      </c>
      <c r="D11" s="420" t="s">
        <v>140</v>
      </c>
    </row>
    <row r="12" customFormat="false" ht="14.25" hidden="false" customHeight="true" outlineLevel="0" collapsed="false">
      <c r="A12" s="1388" t="s">
        <v>1418</v>
      </c>
      <c r="B12" s="419" t="s">
        <v>140</v>
      </c>
      <c r="C12" s="1389" t="s">
        <v>140</v>
      </c>
      <c r="D12" s="420" t="s">
        <v>140</v>
      </c>
    </row>
    <row r="13" customFormat="false" ht="13.5" hidden="false" customHeight="true" outlineLevel="0" collapsed="false">
      <c r="A13" s="1247" t="s">
        <v>1419</v>
      </c>
      <c r="B13" s="1364" t="s">
        <v>140</v>
      </c>
      <c r="C13" s="1364" t="s">
        <v>140</v>
      </c>
      <c r="D13" s="1364" t="s">
        <v>140</v>
      </c>
    </row>
    <row r="14" customFormat="false" ht="13.5" hidden="false" customHeight="true" outlineLevel="0" collapsed="false">
      <c r="A14" s="1388" t="s">
        <v>1417</v>
      </c>
      <c r="B14" s="419" t="s">
        <v>140</v>
      </c>
      <c r="C14" s="1389" t="s">
        <v>140</v>
      </c>
      <c r="D14" s="420" t="s">
        <v>140</v>
      </c>
    </row>
    <row r="15" customFormat="false" ht="13.5" hidden="false" customHeight="true" outlineLevel="0" collapsed="false">
      <c r="A15" s="1388" t="s">
        <v>1418</v>
      </c>
      <c r="B15" s="419" t="s">
        <v>140</v>
      </c>
      <c r="C15" s="1389" t="s">
        <v>140</v>
      </c>
      <c r="D15" s="420" t="s">
        <v>140</v>
      </c>
    </row>
    <row r="16" customFormat="false" ht="12.75" hidden="false" customHeight="true" outlineLevel="0" collapsed="false">
      <c r="A16" s="1247" t="s">
        <v>1420</v>
      </c>
      <c r="B16" s="1369"/>
      <c r="C16" s="1369"/>
      <c r="D16" s="1364" t="n">
        <v>481.582618733333</v>
      </c>
    </row>
    <row r="17" customFormat="false" ht="13.5" hidden="false" customHeight="true" outlineLevel="0" collapsed="false">
      <c r="A17" s="1388" t="s">
        <v>1153</v>
      </c>
      <c r="B17" s="1372" t="n">
        <v>1094433.74</v>
      </c>
      <c r="C17" s="1372" t="n">
        <v>0.120007917701806</v>
      </c>
      <c r="D17" s="1372" t="n">
        <v>481.582618733333</v>
      </c>
    </row>
    <row r="18" customFormat="false" ht="12.75" hidden="false" customHeight="true" outlineLevel="0" collapsed="false">
      <c r="A18" s="130" t="s">
        <v>1421</v>
      </c>
      <c r="B18" s="1366" t="n">
        <v>866.54</v>
      </c>
      <c r="C18" s="83" t="n">
        <v>0.13</v>
      </c>
      <c r="D18" s="1366" t="n">
        <v>0.413050733333333</v>
      </c>
    </row>
    <row r="19" customFormat="false" ht="12.75" hidden="false" customHeight="true" outlineLevel="0" collapsed="false">
      <c r="A19" s="130" t="s">
        <v>1422</v>
      </c>
      <c r="B19" s="1366" t="n">
        <v>1093567.2</v>
      </c>
      <c r="C19" s="83" t="n">
        <v>0.12</v>
      </c>
      <c r="D19" s="1366" t="n">
        <v>481.169568</v>
      </c>
    </row>
    <row r="20" customFormat="false" ht="9" hidden="false" customHeight="true" outlineLevel="0" collapsed="false">
      <c r="A20" s="728"/>
      <c r="B20" s="728"/>
      <c r="C20" s="728"/>
      <c r="D20" s="728"/>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9"/>
      <c r="B30" s="719"/>
      <c r="C30" s="719"/>
      <c r="D30" s="719"/>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8</v>
      </c>
    </row>
    <row r="2" customFormat="false" ht="18.75" hidden="false" customHeight="false" outlineLevel="0" collapsed="false">
      <c r="A2" s="4" t="s">
        <v>1433</v>
      </c>
      <c r="J2" s="112" t="s">
        <v>80</v>
      </c>
    </row>
    <row r="3" customFormat="false" ht="15.75" hidden="false" customHeight="false" outlineLevel="0" collapsed="false">
      <c r="A3" s="4" t="s">
        <v>222</v>
      </c>
      <c r="J3" s="112" t="s">
        <v>81</v>
      </c>
    </row>
    <row r="4" customFormat="false" ht="13.5" hidden="false" customHeight="false" outlineLevel="0" collapsed="false"/>
    <row r="5" customFormat="false" ht="20.25" hidden="false" customHeight="true" outlineLevel="0" collapsed="false">
      <c r="A5" s="1415" t="s">
        <v>82</v>
      </c>
      <c r="B5" s="1416" t="s">
        <v>480</v>
      </c>
      <c r="C5" s="1416"/>
      <c r="D5" s="1416"/>
      <c r="E5" s="1416" t="s">
        <v>339</v>
      </c>
      <c r="F5" s="1416"/>
      <c r="G5" s="1416"/>
      <c r="H5" s="1417" t="s">
        <v>1361</v>
      </c>
      <c r="I5" s="1417"/>
      <c r="J5" s="1417"/>
    </row>
    <row r="6" customFormat="false" ht="19.5" hidden="false" customHeight="true" outlineLevel="0" collapsed="false">
      <c r="A6" s="1415"/>
      <c r="B6" s="1418" t="s">
        <v>1434</v>
      </c>
      <c r="C6" s="1419" t="s">
        <v>224</v>
      </c>
      <c r="D6" s="1420" t="s">
        <v>1435</v>
      </c>
      <c r="E6" s="1421" t="s">
        <v>83</v>
      </c>
      <c r="F6" s="1422" t="s">
        <v>84</v>
      </c>
      <c r="G6" s="1423" t="s">
        <v>85</v>
      </c>
      <c r="H6" s="1422" t="s">
        <v>1436</v>
      </c>
      <c r="I6" s="1422" t="s">
        <v>84</v>
      </c>
      <c r="J6" s="1423" t="s">
        <v>85</v>
      </c>
    </row>
    <row r="7" customFormat="false" ht="15" hidden="false" customHeight="false" outlineLevel="0" collapsed="false">
      <c r="A7" s="1424" t="s">
        <v>1437</v>
      </c>
      <c r="B7" s="1425"/>
      <c r="C7" s="1425" t="s">
        <v>1438</v>
      </c>
      <c r="D7" s="1426"/>
      <c r="E7" s="1427" t="s">
        <v>1439</v>
      </c>
      <c r="F7" s="1427"/>
      <c r="G7" s="1427"/>
      <c r="H7" s="1427" t="s">
        <v>90</v>
      </c>
      <c r="I7" s="1427"/>
      <c r="J7" s="1427"/>
    </row>
    <row r="8" customFormat="false" ht="13.5" hidden="false" customHeight="false" outlineLevel="0" collapsed="false">
      <c r="A8" s="1386" t="s">
        <v>1440</v>
      </c>
      <c r="B8" s="1428" t="s">
        <v>1441</v>
      </c>
      <c r="C8" s="1429"/>
      <c r="D8" s="1430" t="s">
        <v>262</v>
      </c>
      <c r="E8" s="1431" t="s">
        <v>651</v>
      </c>
      <c r="F8" s="1432" t="s">
        <v>262</v>
      </c>
      <c r="G8" s="1430" t="s">
        <v>262</v>
      </c>
      <c r="H8" s="1431" t="s">
        <v>651</v>
      </c>
      <c r="I8" s="1432" t="n">
        <v>1.15351540119145</v>
      </c>
      <c r="J8" s="1430" t="n">
        <v>0.0079304183831912</v>
      </c>
    </row>
    <row r="9" customFormat="false" ht="12.75" hidden="false" customHeight="true" outlineLevel="0" collapsed="false">
      <c r="A9" s="1386" t="s">
        <v>1133</v>
      </c>
      <c r="B9" s="1433" t="s">
        <v>1441</v>
      </c>
      <c r="C9" s="1433" t="s">
        <v>1442</v>
      </c>
      <c r="D9" s="1432" t="n">
        <v>144189425.148931</v>
      </c>
      <c r="E9" s="1431" t="s">
        <v>119</v>
      </c>
      <c r="F9" s="1432" t="n">
        <v>8E-006</v>
      </c>
      <c r="G9" s="1432" t="n">
        <v>5.5E-008</v>
      </c>
      <c r="H9" s="1431" t="s">
        <v>119</v>
      </c>
      <c r="I9" s="1432" t="n">
        <v>1.15351540119145</v>
      </c>
      <c r="J9" s="1432" t="n">
        <v>0.0079304183831912</v>
      </c>
      <c r="K9" s="1171"/>
    </row>
    <row r="10" customFormat="false" ht="12.75" hidden="false" customHeight="true" outlineLevel="0" collapsed="false">
      <c r="A10" s="1388" t="s">
        <v>1443</v>
      </c>
      <c r="B10" s="1434" t="s">
        <v>1441</v>
      </c>
      <c r="C10" s="1434" t="s">
        <v>1442</v>
      </c>
      <c r="D10" s="148" t="n">
        <v>144189425.148931</v>
      </c>
      <c r="E10" s="98" t="s">
        <v>119</v>
      </c>
      <c r="F10" s="83" t="n">
        <v>8E-006</v>
      </c>
      <c r="G10" s="148" t="n">
        <v>5.5E-008</v>
      </c>
      <c r="H10" s="98" t="s">
        <v>119</v>
      </c>
      <c r="I10" s="83" t="n">
        <v>1.15351540119145</v>
      </c>
      <c r="J10" s="148" t="n">
        <v>0.0079304183831912</v>
      </c>
    </row>
    <row r="11" customFormat="false" ht="12.75" hidden="false" customHeight="true" outlineLevel="0" collapsed="false">
      <c r="A11" s="1435" t="s">
        <v>1444</v>
      </c>
      <c r="B11" s="640" t="s">
        <v>1441</v>
      </c>
      <c r="C11" s="640" t="s">
        <v>1442</v>
      </c>
      <c r="D11" s="20" t="s">
        <v>120</v>
      </c>
      <c r="E11" s="1219" t="s">
        <v>120</v>
      </c>
      <c r="F11" s="98" t="s">
        <v>120</v>
      </c>
      <c r="G11" s="149" t="s">
        <v>120</v>
      </c>
      <c r="H11" s="20" t="s">
        <v>120</v>
      </c>
      <c r="I11" s="20" t="s">
        <v>120</v>
      </c>
      <c r="J11" s="20" t="s">
        <v>120</v>
      </c>
      <c r="K11" s="1171"/>
    </row>
    <row r="12" customFormat="false" ht="12.75" hidden="false" customHeight="true" outlineLevel="0" collapsed="false">
      <c r="A12" s="1435" t="s">
        <v>1445</v>
      </c>
      <c r="B12" s="640" t="s">
        <v>1441</v>
      </c>
      <c r="C12" s="640" t="s">
        <v>1442</v>
      </c>
      <c r="D12" s="20" t="n">
        <v>144189425.148931</v>
      </c>
      <c r="E12" s="1219" t="s">
        <v>140</v>
      </c>
      <c r="F12" s="83" t="n">
        <v>8E-006</v>
      </c>
      <c r="G12" s="148" t="n">
        <v>5.5E-008</v>
      </c>
      <c r="H12" s="20" t="s">
        <v>140</v>
      </c>
      <c r="I12" s="20" t="n">
        <v>1.15351540119145</v>
      </c>
      <c r="J12" s="20" t="n">
        <v>0.0079304183831912</v>
      </c>
      <c r="K12" s="1171"/>
    </row>
    <row r="13" customFormat="false" ht="12.75" hidden="false" customHeight="true" outlineLevel="0" collapsed="false">
      <c r="A13" s="1388" t="s">
        <v>1135</v>
      </c>
      <c r="B13" s="1434" t="s">
        <v>1441</v>
      </c>
      <c r="C13" s="1434" t="s">
        <v>1442</v>
      </c>
      <c r="D13" s="149" t="s">
        <v>119</v>
      </c>
      <c r="E13" s="98" t="s">
        <v>119</v>
      </c>
      <c r="F13" s="98" t="s">
        <v>119</v>
      </c>
      <c r="G13" s="149" t="s">
        <v>119</v>
      </c>
      <c r="H13" s="98" t="s">
        <v>119</v>
      </c>
      <c r="I13" s="98" t="s">
        <v>119</v>
      </c>
      <c r="J13" s="149" t="s">
        <v>119</v>
      </c>
    </row>
    <row r="14" customFormat="false" ht="12.75" hidden="false" customHeight="true" outlineLevel="0" collapsed="false">
      <c r="A14" s="1435" t="s">
        <v>1444</v>
      </c>
      <c r="B14" s="640" t="s">
        <v>1441</v>
      </c>
      <c r="C14" s="640" t="s">
        <v>1442</v>
      </c>
      <c r="D14" s="20" t="s">
        <v>120</v>
      </c>
      <c r="E14" s="1219" t="s">
        <v>120</v>
      </c>
      <c r="F14" s="98" t="s">
        <v>120</v>
      </c>
      <c r="G14" s="149" t="s">
        <v>120</v>
      </c>
      <c r="H14" s="20" t="s">
        <v>120</v>
      </c>
      <c r="I14" s="20" t="s">
        <v>120</v>
      </c>
      <c r="J14" s="20" t="s">
        <v>120</v>
      </c>
      <c r="K14" s="1171"/>
    </row>
    <row r="15" customFormat="false" ht="12.75" hidden="false" customHeight="true" outlineLevel="0" collapsed="false">
      <c r="A15" s="1435" t="s">
        <v>1445</v>
      </c>
      <c r="B15" s="640" t="s">
        <v>1441</v>
      </c>
      <c r="C15" s="640" t="s">
        <v>1442</v>
      </c>
      <c r="D15" s="20" t="s">
        <v>140</v>
      </c>
      <c r="E15" s="1211" t="s">
        <v>140</v>
      </c>
      <c r="F15" s="98" t="s">
        <v>140</v>
      </c>
      <c r="G15" s="1426" t="s">
        <v>140</v>
      </c>
      <c r="H15" s="20" t="s">
        <v>140</v>
      </c>
      <c r="I15" s="20" t="s">
        <v>140</v>
      </c>
      <c r="J15" s="20" t="s">
        <v>140</v>
      </c>
      <c r="K15" s="1171"/>
    </row>
    <row r="16" customFormat="false" ht="12.75" hidden="false" customHeight="true" outlineLevel="0" collapsed="false">
      <c r="A16" s="1386" t="s">
        <v>1136</v>
      </c>
      <c r="B16" s="1433" t="s">
        <v>1441</v>
      </c>
      <c r="C16" s="1433" t="s">
        <v>1442</v>
      </c>
      <c r="D16" s="1432" t="s">
        <v>132</v>
      </c>
      <c r="E16" s="1431" t="s">
        <v>132</v>
      </c>
      <c r="F16" s="1432" t="s">
        <v>132</v>
      </c>
      <c r="G16" s="1432" t="s">
        <v>132</v>
      </c>
      <c r="H16" s="1431" t="s">
        <v>132</v>
      </c>
      <c r="I16" s="1432" t="s">
        <v>132</v>
      </c>
      <c r="J16" s="1432" t="s">
        <v>132</v>
      </c>
      <c r="K16" s="1171"/>
    </row>
    <row r="17" customFormat="false" ht="12.75" hidden="false" customHeight="true" outlineLevel="0" collapsed="false">
      <c r="A17" s="1402" t="s">
        <v>1446</v>
      </c>
      <c r="B17" s="1434" t="s">
        <v>1441</v>
      </c>
      <c r="C17" s="1434" t="s">
        <v>1442</v>
      </c>
      <c r="D17" s="149" t="s">
        <v>132</v>
      </c>
      <c r="E17" s="98" t="s">
        <v>132</v>
      </c>
      <c r="F17" s="98" t="s">
        <v>132</v>
      </c>
      <c r="G17" s="149" t="s">
        <v>132</v>
      </c>
      <c r="H17" s="98" t="s">
        <v>132</v>
      </c>
      <c r="I17" s="98" t="s">
        <v>132</v>
      </c>
      <c r="J17" s="149" t="s">
        <v>132</v>
      </c>
    </row>
    <row r="18" customFormat="false" ht="12.75" hidden="false" customHeight="true" outlineLevel="0" collapsed="false">
      <c r="A18" s="1435" t="s">
        <v>1444</v>
      </c>
      <c r="B18" s="640" t="s">
        <v>1441</v>
      </c>
      <c r="C18" s="640" t="s">
        <v>1442</v>
      </c>
      <c r="D18" s="20" t="s">
        <v>114</v>
      </c>
      <c r="E18" s="1219" t="s">
        <v>114</v>
      </c>
      <c r="F18" s="98" t="s">
        <v>114</v>
      </c>
      <c r="G18" s="149" t="s">
        <v>114</v>
      </c>
      <c r="H18" s="20" t="s">
        <v>114</v>
      </c>
      <c r="I18" s="20" t="s">
        <v>114</v>
      </c>
      <c r="J18" s="20" t="s">
        <v>114</v>
      </c>
    </row>
    <row r="19" customFormat="false" ht="12.75" hidden="false" customHeight="true" outlineLevel="0" collapsed="false">
      <c r="A19" s="1435" t="s">
        <v>1445</v>
      </c>
      <c r="B19" s="640" t="s">
        <v>1441</v>
      </c>
      <c r="C19" s="640" t="s">
        <v>1442</v>
      </c>
      <c r="D19" s="20" t="s">
        <v>120</v>
      </c>
      <c r="E19" s="1219" t="s">
        <v>120</v>
      </c>
      <c r="F19" s="98" t="s">
        <v>120</v>
      </c>
      <c r="G19" s="149" t="s">
        <v>120</v>
      </c>
      <c r="H19" s="20" t="s">
        <v>120</v>
      </c>
      <c r="I19" s="20" t="s">
        <v>120</v>
      </c>
      <c r="J19" s="20" t="s">
        <v>120</v>
      </c>
    </row>
    <row r="20" customFormat="false" ht="12.75" hidden="false" customHeight="true" outlineLevel="0" collapsed="false">
      <c r="A20" s="1388" t="s">
        <v>1138</v>
      </c>
      <c r="B20" s="1434" t="s">
        <v>1441</v>
      </c>
      <c r="C20" s="1434" t="s">
        <v>1442</v>
      </c>
      <c r="D20" s="149" t="s">
        <v>120</v>
      </c>
      <c r="E20" s="98" t="s">
        <v>120</v>
      </c>
      <c r="F20" s="98" t="s">
        <v>120</v>
      </c>
      <c r="G20" s="149" t="s">
        <v>120</v>
      </c>
      <c r="H20" s="98" t="s">
        <v>120</v>
      </c>
      <c r="I20" s="98" t="s">
        <v>120</v>
      </c>
      <c r="J20" s="149" t="s">
        <v>120</v>
      </c>
    </row>
    <row r="21" customFormat="false" ht="12.75" hidden="false" customHeight="true" outlineLevel="0" collapsed="false">
      <c r="A21" s="1435" t="s">
        <v>1444</v>
      </c>
      <c r="B21" s="1434" t="s">
        <v>1441</v>
      </c>
      <c r="C21" s="1434" t="s">
        <v>1442</v>
      </c>
      <c r="D21" s="149" t="s">
        <v>120</v>
      </c>
      <c r="E21" s="98" t="s">
        <v>120</v>
      </c>
      <c r="F21" s="98" t="s">
        <v>120</v>
      </c>
      <c r="G21" s="149" t="s">
        <v>120</v>
      </c>
      <c r="H21" s="98" t="s">
        <v>120</v>
      </c>
      <c r="I21" s="98" t="s">
        <v>120</v>
      </c>
      <c r="J21" s="149" t="s">
        <v>120</v>
      </c>
      <c r="K21" s="1171"/>
    </row>
    <row r="22" customFormat="false" ht="12.75" hidden="false" customHeight="true" outlineLevel="0" collapsed="false">
      <c r="A22" s="1435" t="s">
        <v>1445</v>
      </c>
      <c r="B22" s="1434" t="s">
        <v>1441</v>
      </c>
      <c r="C22" s="1434" t="s">
        <v>1442</v>
      </c>
      <c r="D22" s="149" t="s">
        <v>120</v>
      </c>
      <c r="E22" s="98" t="s">
        <v>120</v>
      </c>
      <c r="F22" s="98" t="s">
        <v>120</v>
      </c>
      <c r="G22" s="149" t="s">
        <v>120</v>
      </c>
      <c r="H22" s="98" t="s">
        <v>120</v>
      </c>
      <c r="I22" s="98" t="s">
        <v>120</v>
      </c>
      <c r="J22" s="149" t="s">
        <v>120</v>
      </c>
      <c r="K22" s="1171"/>
    </row>
    <row r="23" customFormat="false" ht="12.75" hidden="false" customHeight="true" outlineLevel="0" collapsed="false">
      <c r="A23" s="1388" t="s">
        <v>1447</v>
      </c>
      <c r="B23" s="1434" t="s">
        <v>1441</v>
      </c>
      <c r="C23" s="1434" t="s">
        <v>1442</v>
      </c>
      <c r="D23" s="149" t="s">
        <v>120</v>
      </c>
      <c r="E23" s="98" t="s">
        <v>120</v>
      </c>
      <c r="F23" s="98" t="s">
        <v>120</v>
      </c>
      <c r="G23" s="149" t="s">
        <v>120</v>
      </c>
      <c r="H23" s="98" t="s">
        <v>120</v>
      </c>
      <c r="I23" s="98" t="s">
        <v>120</v>
      </c>
      <c r="J23" s="149" t="s">
        <v>120</v>
      </c>
    </row>
    <row r="24" customFormat="false" ht="12.75" hidden="false" customHeight="true" outlineLevel="0" collapsed="false">
      <c r="A24" s="1435" t="s">
        <v>1444</v>
      </c>
      <c r="B24" s="640" t="s">
        <v>1441</v>
      </c>
      <c r="C24" s="640" t="s">
        <v>1442</v>
      </c>
      <c r="D24" s="20" t="s">
        <v>120</v>
      </c>
      <c r="E24" s="1219" t="s">
        <v>120</v>
      </c>
      <c r="F24" s="98" t="s">
        <v>120</v>
      </c>
      <c r="G24" s="149" t="s">
        <v>120</v>
      </c>
      <c r="H24" s="20" t="s">
        <v>120</v>
      </c>
      <c r="I24" s="20" t="s">
        <v>120</v>
      </c>
      <c r="J24" s="20" t="s">
        <v>120</v>
      </c>
      <c r="K24" s="1171"/>
    </row>
    <row r="25" customFormat="false" ht="12.75" hidden="false" customHeight="true" outlineLevel="0" collapsed="false">
      <c r="A25" s="1436" t="s">
        <v>1445</v>
      </c>
      <c r="B25" s="640" t="s">
        <v>1441</v>
      </c>
      <c r="C25" s="640" t="s">
        <v>1442</v>
      </c>
      <c r="D25" s="20" t="s">
        <v>120</v>
      </c>
      <c r="E25" s="1211" t="s">
        <v>120</v>
      </c>
      <c r="F25" s="98" t="s">
        <v>120</v>
      </c>
      <c r="G25" s="1426" t="s">
        <v>120</v>
      </c>
      <c r="H25" s="20" t="s">
        <v>120</v>
      </c>
      <c r="I25" s="20" t="s">
        <v>120</v>
      </c>
      <c r="J25" s="20" t="s">
        <v>120</v>
      </c>
      <c r="K25" s="1171"/>
    </row>
    <row r="26" customFormat="false" ht="12.75" hidden="false" customHeight="true" outlineLevel="0" collapsed="false">
      <c r="A26" s="1386" t="s">
        <v>1139</v>
      </c>
      <c r="B26" s="1433" t="s">
        <v>1441</v>
      </c>
      <c r="C26" s="1433" t="s">
        <v>1442</v>
      </c>
      <c r="D26" s="1432" t="s">
        <v>132</v>
      </c>
      <c r="E26" s="1431" t="s">
        <v>132</v>
      </c>
      <c r="F26" s="1432" t="s">
        <v>132</v>
      </c>
      <c r="G26" s="1432" t="s">
        <v>132</v>
      </c>
      <c r="H26" s="1431" t="s">
        <v>132</v>
      </c>
      <c r="I26" s="1432" t="s">
        <v>132</v>
      </c>
      <c r="J26" s="1432" t="s">
        <v>132</v>
      </c>
      <c r="K26" s="1171"/>
    </row>
    <row r="27" customFormat="false" ht="12.75" hidden="false" customHeight="true" outlineLevel="0" collapsed="false">
      <c r="A27" s="1402" t="s">
        <v>1448</v>
      </c>
      <c r="B27" s="1434" t="s">
        <v>1441</v>
      </c>
      <c r="C27" s="1434" t="s">
        <v>1442</v>
      </c>
      <c r="D27" s="149" t="s">
        <v>114</v>
      </c>
      <c r="E27" s="98" t="s">
        <v>114</v>
      </c>
      <c r="F27" s="98" t="s">
        <v>114</v>
      </c>
      <c r="G27" s="149" t="s">
        <v>114</v>
      </c>
      <c r="H27" s="98" t="s">
        <v>114</v>
      </c>
      <c r="I27" s="98" t="s">
        <v>114</v>
      </c>
      <c r="J27" s="149" t="s">
        <v>114</v>
      </c>
    </row>
    <row r="28" customFormat="false" ht="12.75" hidden="false" customHeight="true" outlineLevel="0" collapsed="false">
      <c r="A28" s="1435" t="s">
        <v>1444</v>
      </c>
      <c r="B28" s="640" t="s">
        <v>1441</v>
      </c>
      <c r="C28" s="640" t="s">
        <v>1442</v>
      </c>
      <c r="D28" s="20" t="s">
        <v>114</v>
      </c>
      <c r="E28" s="1219" t="s">
        <v>114</v>
      </c>
      <c r="F28" s="98" t="s">
        <v>114</v>
      </c>
      <c r="G28" s="149" t="s">
        <v>114</v>
      </c>
      <c r="H28" s="20" t="s">
        <v>114</v>
      </c>
      <c r="I28" s="20" t="s">
        <v>114</v>
      </c>
      <c r="J28" s="20" t="s">
        <v>114</v>
      </c>
      <c r="K28" s="1171"/>
    </row>
    <row r="29" customFormat="false" ht="12.75" hidden="false" customHeight="true" outlineLevel="0" collapsed="false">
      <c r="A29" s="1435" t="s">
        <v>1445</v>
      </c>
      <c r="B29" s="640" t="s">
        <v>1441</v>
      </c>
      <c r="C29" s="640" t="s">
        <v>1442</v>
      </c>
      <c r="D29" s="20" t="s">
        <v>114</v>
      </c>
      <c r="E29" s="1219" t="s">
        <v>114</v>
      </c>
      <c r="F29" s="98" t="s">
        <v>114</v>
      </c>
      <c r="G29" s="149" t="s">
        <v>114</v>
      </c>
      <c r="H29" s="20" t="s">
        <v>114</v>
      </c>
      <c r="I29" s="20" t="s">
        <v>114</v>
      </c>
      <c r="J29" s="20" t="s">
        <v>114</v>
      </c>
      <c r="K29" s="1171"/>
    </row>
    <row r="30" customFormat="false" ht="12.75" hidden="false" customHeight="true" outlineLevel="0" collapsed="false">
      <c r="A30" s="1388" t="s">
        <v>1141</v>
      </c>
      <c r="B30" s="1434" t="s">
        <v>1441</v>
      </c>
      <c r="C30" s="1434" t="s">
        <v>1442</v>
      </c>
      <c r="D30" s="149" t="s">
        <v>132</v>
      </c>
      <c r="E30" s="98" t="s">
        <v>132</v>
      </c>
      <c r="F30" s="98" t="s">
        <v>132</v>
      </c>
      <c r="G30" s="149" t="s">
        <v>132</v>
      </c>
      <c r="H30" s="98" t="s">
        <v>132</v>
      </c>
      <c r="I30" s="98" t="s">
        <v>132</v>
      </c>
      <c r="J30" s="149" t="s">
        <v>132</v>
      </c>
    </row>
    <row r="31" customFormat="false" ht="12.75" hidden="false" customHeight="true" outlineLevel="0" collapsed="false">
      <c r="A31" s="1435" t="s">
        <v>1444</v>
      </c>
      <c r="B31" s="1434" t="s">
        <v>1441</v>
      </c>
      <c r="C31" s="1434" t="s">
        <v>1442</v>
      </c>
      <c r="D31" s="149" t="s">
        <v>120</v>
      </c>
      <c r="E31" s="98" t="s">
        <v>120</v>
      </c>
      <c r="F31" s="98" t="s">
        <v>120</v>
      </c>
      <c r="G31" s="149" t="s">
        <v>120</v>
      </c>
      <c r="H31" s="98" t="s">
        <v>120</v>
      </c>
      <c r="I31" s="98" t="s">
        <v>120</v>
      </c>
      <c r="J31" s="149" t="s">
        <v>120</v>
      </c>
      <c r="K31" s="1171"/>
    </row>
    <row r="32" customFormat="false" ht="12.75" hidden="false" customHeight="true" outlineLevel="0" collapsed="false">
      <c r="A32" s="1435" t="s">
        <v>1445</v>
      </c>
      <c r="B32" s="1434" t="s">
        <v>1441</v>
      </c>
      <c r="C32" s="1434" t="s">
        <v>1442</v>
      </c>
      <c r="D32" s="149" t="s">
        <v>114</v>
      </c>
      <c r="E32" s="98" t="s">
        <v>114</v>
      </c>
      <c r="F32" s="98" t="s">
        <v>114</v>
      </c>
      <c r="G32" s="149" t="s">
        <v>114</v>
      </c>
      <c r="H32" s="98" t="s">
        <v>114</v>
      </c>
      <c r="I32" s="98" t="s">
        <v>114</v>
      </c>
      <c r="J32" s="149" t="s">
        <v>114</v>
      </c>
      <c r="K32" s="1171"/>
    </row>
    <row r="33" customFormat="false" ht="12.75" hidden="false" customHeight="true" outlineLevel="0" collapsed="false">
      <c r="A33" s="1388" t="s">
        <v>1449</v>
      </c>
      <c r="B33" s="1434" t="s">
        <v>1441</v>
      </c>
      <c r="C33" s="1434" t="s">
        <v>1442</v>
      </c>
      <c r="D33" s="149" t="s">
        <v>132</v>
      </c>
      <c r="E33" s="98" t="s">
        <v>132</v>
      </c>
      <c r="F33" s="98" t="s">
        <v>132</v>
      </c>
      <c r="G33" s="149" t="s">
        <v>132</v>
      </c>
      <c r="H33" s="98" t="s">
        <v>132</v>
      </c>
      <c r="I33" s="98" t="s">
        <v>132</v>
      </c>
      <c r="J33" s="149" t="s">
        <v>132</v>
      </c>
    </row>
    <row r="34" customFormat="false" ht="12.75" hidden="false" customHeight="true" outlineLevel="0" collapsed="false">
      <c r="A34" s="1435" t="s">
        <v>1444</v>
      </c>
      <c r="B34" s="640" t="s">
        <v>1441</v>
      </c>
      <c r="C34" s="640" t="s">
        <v>1442</v>
      </c>
      <c r="D34" s="20" t="s">
        <v>120</v>
      </c>
      <c r="E34" s="1219" t="s">
        <v>120</v>
      </c>
      <c r="F34" s="98" t="s">
        <v>120</v>
      </c>
      <c r="G34" s="149" t="s">
        <v>120</v>
      </c>
      <c r="H34" s="20" t="s">
        <v>120</v>
      </c>
      <c r="I34" s="20" t="s">
        <v>120</v>
      </c>
      <c r="J34" s="20" t="s">
        <v>120</v>
      </c>
      <c r="K34" s="1171"/>
    </row>
    <row r="35" customFormat="false" ht="12.75" hidden="false" customHeight="true" outlineLevel="0" collapsed="false">
      <c r="A35" s="1435" t="s">
        <v>1445</v>
      </c>
      <c r="B35" s="640" t="s">
        <v>1441</v>
      </c>
      <c r="C35" s="640" t="s">
        <v>1442</v>
      </c>
      <c r="D35" s="20" t="s">
        <v>114</v>
      </c>
      <c r="E35" s="1211" t="s">
        <v>114</v>
      </c>
      <c r="F35" s="98" t="s">
        <v>114</v>
      </c>
      <c r="G35" s="1426" t="s">
        <v>114</v>
      </c>
      <c r="H35" s="20" t="s">
        <v>114</v>
      </c>
      <c r="I35" s="20" t="s">
        <v>114</v>
      </c>
      <c r="J35" s="20" t="s">
        <v>114</v>
      </c>
      <c r="K35" s="1171"/>
    </row>
    <row r="36" customFormat="false" ht="12.75" hidden="false" customHeight="true" outlineLevel="0" collapsed="false">
      <c r="A36" s="1386" t="s">
        <v>1142</v>
      </c>
      <c r="B36" s="1433" t="s">
        <v>1441</v>
      </c>
      <c r="C36" s="1433" t="s">
        <v>1442</v>
      </c>
      <c r="D36" s="1432" t="s">
        <v>132</v>
      </c>
      <c r="E36" s="1431" t="s">
        <v>132</v>
      </c>
      <c r="F36" s="1432" t="s">
        <v>132</v>
      </c>
      <c r="G36" s="1432" t="s">
        <v>132</v>
      </c>
      <c r="H36" s="1431" t="s">
        <v>132</v>
      </c>
      <c r="I36" s="1432" t="s">
        <v>132</v>
      </c>
      <c r="J36" s="1432" t="s">
        <v>132</v>
      </c>
      <c r="K36" s="1171"/>
    </row>
    <row r="37" customFormat="false" ht="12.75" hidden="false" customHeight="true" outlineLevel="0" collapsed="false">
      <c r="A37" s="1402" t="s">
        <v>1450</v>
      </c>
      <c r="B37" s="1434" t="s">
        <v>1441</v>
      </c>
      <c r="C37" s="1434" t="s">
        <v>1442</v>
      </c>
      <c r="D37" s="149" t="s">
        <v>114</v>
      </c>
      <c r="E37" s="98" t="s">
        <v>114</v>
      </c>
      <c r="F37" s="98" t="s">
        <v>114</v>
      </c>
      <c r="G37" s="149" t="s">
        <v>114</v>
      </c>
      <c r="H37" s="98" t="s">
        <v>114</v>
      </c>
      <c r="I37" s="98" t="s">
        <v>114</v>
      </c>
      <c r="J37" s="149" t="s">
        <v>114</v>
      </c>
    </row>
    <row r="38" customFormat="false" ht="12.75" hidden="false" customHeight="true" outlineLevel="0" collapsed="false">
      <c r="A38" s="1435" t="s">
        <v>1444</v>
      </c>
      <c r="B38" s="640" t="s">
        <v>1441</v>
      </c>
      <c r="C38" s="640" t="s">
        <v>1442</v>
      </c>
      <c r="D38" s="20" t="s">
        <v>114</v>
      </c>
      <c r="E38" s="1219" t="s">
        <v>114</v>
      </c>
      <c r="F38" s="98" t="s">
        <v>114</v>
      </c>
      <c r="G38" s="149" t="s">
        <v>114</v>
      </c>
      <c r="H38" s="20" t="s">
        <v>114</v>
      </c>
      <c r="I38" s="20" t="s">
        <v>114</v>
      </c>
      <c r="J38" s="20" t="s">
        <v>114</v>
      </c>
      <c r="K38" s="1171"/>
    </row>
    <row r="39" customFormat="false" ht="12.75" hidden="false" customHeight="true" outlineLevel="0" collapsed="false">
      <c r="A39" s="1435" t="s">
        <v>1445</v>
      </c>
      <c r="B39" s="640" t="s">
        <v>1441</v>
      </c>
      <c r="C39" s="640" t="s">
        <v>1442</v>
      </c>
      <c r="D39" s="20" t="s">
        <v>114</v>
      </c>
      <c r="E39" s="1219" t="s">
        <v>114</v>
      </c>
      <c r="F39" s="98" t="s">
        <v>114</v>
      </c>
      <c r="G39" s="149" t="s">
        <v>114</v>
      </c>
      <c r="H39" s="20" t="s">
        <v>114</v>
      </c>
      <c r="I39" s="20" t="s">
        <v>114</v>
      </c>
      <c r="J39" s="20" t="s">
        <v>114</v>
      </c>
      <c r="K39" s="1171"/>
    </row>
    <row r="40" customFormat="false" ht="12.75" hidden="false" customHeight="true" outlineLevel="0" collapsed="false">
      <c r="A40" s="1388" t="s">
        <v>1144</v>
      </c>
      <c r="B40" s="1434" t="s">
        <v>1441</v>
      </c>
      <c r="C40" s="1434" t="s">
        <v>1442</v>
      </c>
      <c r="D40" s="149" t="s">
        <v>132</v>
      </c>
      <c r="E40" s="98" t="s">
        <v>132</v>
      </c>
      <c r="F40" s="98" t="s">
        <v>132</v>
      </c>
      <c r="G40" s="149" t="s">
        <v>132</v>
      </c>
      <c r="H40" s="98" t="s">
        <v>132</v>
      </c>
      <c r="I40" s="98" t="s">
        <v>132</v>
      </c>
      <c r="J40" s="149" t="s">
        <v>132</v>
      </c>
    </row>
    <row r="41" customFormat="false" ht="12.75" hidden="false" customHeight="true" outlineLevel="0" collapsed="false">
      <c r="A41" s="1435" t="s">
        <v>1444</v>
      </c>
      <c r="B41" s="1434" t="s">
        <v>1441</v>
      </c>
      <c r="C41" s="1434" t="s">
        <v>1442</v>
      </c>
      <c r="D41" s="149" t="s">
        <v>120</v>
      </c>
      <c r="E41" s="98" t="s">
        <v>120</v>
      </c>
      <c r="F41" s="98" t="s">
        <v>120</v>
      </c>
      <c r="G41" s="149" t="s">
        <v>120</v>
      </c>
      <c r="H41" s="98" t="s">
        <v>120</v>
      </c>
      <c r="I41" s="98" t="s">
        <v>120</v>
      </c>
      <c r="J41" s="149" t="s">
        <v>120</v>
      </c>
      <c r="K41" s="1171"/>
    </row>
    <row r="42" customFormat="false" ht="12.75" hidden="false" customHeight="true" outlineLevel="0" collapsed="false">
      <c r="A42" s="1435" t="s">
        <v>1445</v>
      </c>
      <c r="B42" s="1434" t="s">
        <v>1441</v>
      </c>
      <c r="C42" s="1434" t="s">
        <v>1442</v>
      </c>
      <c r="D42" s="149" t="s">
        <v>114</v>
      </c>
      <c r="E42" s="98" t="s">
        <v>114</v>
      </c>
      <c r="F42" s="98" t="s">
        <v>114</v>
      </c>
      <c r="G42" s="149" t="s">
        <v>114</v>
      </c>
      <c r="H42" s="98" t="s">
        <v>114</v>
      </c>
      <c r="I42" s="98" t="s">
        <v>114</v>
      </c>
      <c r="J42" s="149" t="s">
        <v>114</v>
      </c>
      <c r="K42" s="1171"/>
    </row>
    <row r="43" customFormat="false" ht="12.75" hidden="false" customHeight="true" outlineLevel="0" collapsed="false">
      <c r="A43" s="1388" t="s">
        <v>1451</v>
      </c>
      <c r="B43" s="1434" t="s">
        <v>1441</v>
      </c>
      <c r="C43" s="1434" t="s">
        <v>1442</v>
      </c>
      <c r="D43" s="149" t="s">
        <v>132</v>
      </c>
      <c r="E43" s="98" t="s">
        <v>132</v>
      </c>
      <c r="F43" s="98" t="s">
        <v>132</v>
      </c>
      <c r="G43" s="149" t="s">
        <v>132</v>
      </c>
      <c r="H43" s="98" t="s">
        <v>132</v>
      </c>
      <c r="I43" s="98" t="s">
        <v>132</v>
      </c>
      <c r="J43" s="149" t="s">
        <v>132</v>
      </c>
    </row>
    <row r="44" customFormat="false" ht="12.75" hidden="false" customHeight="true" outlineLevel="0" collapsed="false">
      <c r="A44" s="1435" t="s">
        <v>1444</v>
      </c>
      <c r="B44" s="640" t="s">
        <v>1441</v>
      </c>
      <c r="C44" s="640" t="s">
        <v>1442</v>
      </c>
      <c r="D44" s="20" t="s">
        <v>120</v>
      </c>
      <c r="E44" s="1219" t="s">
        <v>120</v>
      </c>
      <c r="F44" s="98" t="s">
        <v>120</v>
      </c>
      <c r="G44" s="149" t="s">
        <v>120</v>
      </c>
      <c r="H44" s="20" t="s">
        <v>120</v>
      </c>
      <c r="I44" s="20" t="s">
        <v>120</v>
      </c>
      <c r="J44" s="21" t="s">
        <v>120</v>
      </c>
    </row>
    <row r="45" customFormat="false" ht="12.75" hidden="false" customHeight="true" outlineLevel="0" collapsed="false">
      <c r="A45" s="1435" t="s">
        <v>1445</v>
      </c>
      <c r="B45" s="1437" t="s">
        <v>1441</v>
      </c>
      <c r="C45" s="1437" t="s">
        <v>1442</v>
      </c>
      <c r="D45" s="42" t="s">
        <v>114</v>
      </c>
      <c r="E45" s="1219" t="s">
        <v>114</v>
      </c>
      <c r="F45" s="98" t="s">
        <v>114</v>
      </c>
      <c r="G45" s="1426" t="s">
        <v>114</v>
      </c>
      <c r="H45" s="41" t="s">
        <v>114</v>
      </c>
      <c r="I45" s="41" t="s">
        <v>114</v>
      </c>
      <c r="J45" s="42" t="s">
        <v>114</v>
      </c>
    </row>
    <row r="46" customFormat="false" ht="12.75" hidden="false" customHeight="true" outlineLevel="0" collapsed="false">
      <c r="A46" s="1386" t="s">
        <v>1452</v>
      </c>
      <c r="B46" s="1437" t="s">
        <v>1441</v>
      </c>
      <c r="C46" s="1437" t="s">
        <v>1442</v>
      </c>
      <c r="D46" s="42" t="s">
        <v>120</v>
      </c>
      <c r="E46" s="1432" t="s">
        <v>120</v>
      </c>
      <c r="F46" s="1432" t="s">
        <v>120</v>
      </c>
      <c r="G46" s="1430" t="s">
        <v>120</v>
      </c>
      <c r="H46" s="41" t="s">
        <v>120</v>
      </c>
      <c r="I46" s="41" t="s">
        <v>120</v>
      </c>
      <c r="J46" s="42" t="s">
        <v>120</v>
      </c>
    </row>
    <row r="47" customFormat="false" ht="12.75" hidden="false" customHeight="true" outlineLevel="0" collapsed="false">
      <c r="A47" s="1386" t="s">
        <v>1453</v>
      </c>
      <c r="B47" s="1437" t="s">
        <v>1441</v>
      </c>
      <c r="C47" s="1437" t="s">
        <v>1442</v>
      </c>
      <c r="D47" s="42" t="s">
        <v>120</v>
      </c>
      <c r="E47" s="1432" t="s">
        <v>120</v>
      </c>
      <c r="F47" s="1432" t="s">
        <v>120</v>
      </c>
      <c r="G47" s="1430" t="s">
        <v>120</v>
      </c>
      <c r="H47" s="41" t="s">
        <v>120</v>
      </c>
      <c r="I47" s="41" t="s">
        <v>120</v>
      </c>
      <c r="J47" s="42" t="s">
        <v>120</v>
      </c>
    </row>
    <row r="48" customFormat="false" ht="12.75" hidden="false" customHeight="false" outlineLevel="0" collapsed="false">
      <c r="A48" s="1386" t="s">
        <v>1378</v>
      </c>
      <c r="B48" s="1438"/>
      <c r="C48" s="1438"/>
      <c r="D48" s="648"/>
      <c r="E48" s="1439"/>
      <c r="F48" s="1439"/>
      <c r="G48" s="1370"/>
      <c r="H48" s="55" t="s">
        <v>262</v>
      </c>
      <c r="I48" s="55" t="s">
        <v>262</v>
      </c>
      <c r="J48" s="648" t="s">
        <v>262</v>
      </c>
    </row>
    <row r="49" customFormat="false" ht="12.75" hidden="false" customHeight="false" outlineLevel="0" collapsed="false">
      <c r="A49" s="1440" t="s">
        <v>1153</v>
      </c>
      <c r="B49" s="1441"/>
      <c r="C49" s="1442"/>
      <c r="D49" s="149" t="s">
        <v>262</v>
      </c>
      <c r="E49" s="1443" t="s">
        <v>262</v>
      </c>
      <c r="F49" s="418" t="s">
        <v>262</v>
      </c>
      <c r="G49" s="149" t="s">
        <v>262</v>
      </c>
      <c r="H49" s="98" t="s">
        <v>262</v>
      </c>
      <c r="I49" s="98" t="s">
        <v>262</v>
      </c>
      <c r="J49" s="149" t="s">
        <v>262</v>
      </c>
    </row>
    <row r="50" customFormat="false" ht="12.75" hidden="false" customHeight="false" outlineLevel="0" collapsed="false">
      <c r="A50" s="1444" t="s">
        <v>1454</v>
      </c>
      <c r="B50" s="1445" t="s">
        <v>1455</v>
      </c>
      <c r="C50" s="1442"/>
      <c r="D50" s="149" t="s">
        <v>262</v>
      </c>
      <c r="E50" s="1443" t="s">
        <v>262</v>
      </c>
      <c r="F50" s="418" t="s">
        <v>262</v>
      </c>
      <c r="G50" s="149" t="s">
        <v>262</v>
      </c>
      <c r="H50" s="98" t="s">
        <v>262</v>
      </c>
      <c r="I50" s="98" t="s">
        <v>262</v>
      </c>
      <c r="J50" s="149" t="s">
        <v>262</v>
      </c>
    </row>
    <row r="51" customFormat="false" ht="13.5" hidden="false" customHeight="false" outlineLevel="0" collapsed="false">
      <c r="A51" s="1444" t="s">
        <v>1456</v>
      </c>
      <c r="B51" s="1445" t="s">
        <v>1455</v>
      </c>
      <c r="C51" s="1442"/>
      <c r="D51" s="149" t="s">
        <v>262</v>
      </c>
      <c r="E51" s="1443" t="s">
        <v>262</v>
      </c>
      <c r="F51" s="418" t="s">
        <v>262</v>
      </c>
      <c r="G51" s="149" t="s">
        <v>262</v>
      </c>
      <c r="H51" s="98" t="s">
        <v>262</v>
      </c>
      <c r="I51" s="98" t="s">
        <v>262</v>
      </c>
      <c r="J51" s="149"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9"/>
      <c r="B62" s="719"/>
      <c r="C62" s="719"/>
      <c r="D62" s="719"/>
      <c r="E62" s="719"/>
      <c r="F62" s="719"/>
      <c r="G62" s="719"/>
      <c r="H62" s="719"/>
      <c r="I62" s="719"/>
      <c r="J62" s="719"/>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465</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98</v>
      </c>
      <c r="B5" s="542" t="s">
        <v>1466</v>
      </c>
      <c r="C5" s="542" t="s">
        <v>423</v>
      </c>
      <c r="D5" s="542" t="s">
        <v>424</v>
      </c>
      <c r="E5" s="542" t="s">
        <v>503</v>
      </c>
      <c r="F5" s="542" t="s">
        <v>87</v>
      </c>
      <c r="G5" s="541" t="s">
        <v>88</v>
      </c>
      <c r="H5" s="543" t="s">
        <v>504</v>
      </c>
    </row>
    <row r="6" customFormat="false" ht="12.75" hidden="false" customHeight="true" outlineLevel="0" collapsed="false">
      <c r="A6" s="685"/>
      <c r="B6" s="864" t="s">
        <v>90</v>
      </c>
      <c r="C6" s="864"/>
      <c r="D6" s="864"/>
      <c r="E6" s="864"/>
      <c r="F6" s="864"/>
      <c r="G6" s="864"/>
      <c r="H6" s="864"/>
    </row>
    <row r="7" customFormat="false" ht="13.5" hidden="false" customHeight="true" outlineLevel="0" collapsed="false">
      <c r="A7" s="1456" t="s">
        <v>1467</v>
      </c>
      <c r="B7" s="1457" t="n">
        <v>13774.0462987599</v>
      </c>
      <c r="C7" s="1457" t="n">
        <v>465.930232110441</v>
      </c>
      <c r="D7" s="1457" t="n">
        <v>9.84129031498975</v>
      </c>
      <c r="E7" s="1457" t="n">
        <v>37.2255811505616</v>
      </c>
      <c r="F7" s="1457" t="n">
        <v>45.2383655133776</v>
      </c>
      <c r="G7" s="1457" t="n">
        <v>0.0716181970262508</v>
      </c>
      <c r="H7" s="1458" t="n">
        <v>30.4899396939898</v>
      </c>
    </row>
    <row r="8" customFormat="false" ht="12" hidden="false" customHeight="true" outlineLevel="0" collapsed="false">
      <c r="A8" s="1459" t="s">
        <v>1468</v>
      </c>
      <c r="B8" s="1460" t="s">
        <v>132</v>
      </c>
      <c r="C8" s="1460" t="n">
        <v>352.217526647946</v>
      </c>
      <c r="D8" s="1461"/>
      <c r="E8" s="1460" t="s">
        <v>585</v>
      </c>
      <c r="F8" s="1460" t="s">
        <v>585</v>
      </c>
      <c r="G8" s="1460" t="s">
        <v>585</v>
      </c>
      <c r="H8" s="1462"/>
    </row>
    <row r="9" customFormat="false" ht="12" hidden="false" customHeight="true" outlineLevel="0" collapsed="false">
      <c r="A9" s="570" t="s">
        <v>1469</v>
      </c>
      <c r="B9" s="563" t="s">
        <v>120</v>
      </c>
      <c r="C9" s="563" t="n">
        <v>351.664353446267</v>
      </c>
      <c r="D9" s="565"/>
      <c r="E9" s="419" t="s">
        <v>114</v>
      </c>
      <c r="F9" s="419" t="s">
        <v>114</v>
      </c>
      <c r="G9" s="419" t="s">
        <v>114</v>
      </c>
      <c r="H9" s="46"/>
    </row>
    <row r="10" customFormat="false" ht="12" hidden="false" customHeight="true" outlineLevel="0" collapsed="false">
      <c r="A10" s="570" t="s">
        <v>1470</v>
      </c>
      <c r="B10" s="19" t="s">
        <v>120</v>
      </c>
      <c r="C10" s="19" t="s">
        <v>120</v>
      </c>
      <c r="D10" s="565"/>
      <c r="E10" s="419" t="s">
        <v>262</v>
      </c>
      <c r="F10" s="419" t="s">
        <v>262</v>
      </c>
      <c r="G10" s="419" t="s">
        <v>262</v>
      </c>
      <c r="H10" s="46"/>
    </row>
    <row r="11" customFormat="false" ht="12.75" hidden="false" customHeight="true" outlineLevel="0" collapsed="false">
      <c r="A11" s="895" t="s">
        <v>1471</v>
      </c>
      <c r="B11" s="19" t="s">
        <v>132</v>
      </c>
      <c r="C11" s="19" t="n">
        <v>0.55317320167884</v>
      </c>
      <c r="D11" s="565"/>
      <c r="E11" s="19" t="s">
        <v>132</v>
      </c>
      <c r="F11" s="19" t="s">
        <v>132</v>
      </c>
      <c r="G11" s="1463" t="s">
        <v>132</v>
      </c>
      <c r="H11" s="46"/>
    </row>
    <row r="12" customFormat="false" ht="12.75" hidden="false" customHeight="true" outlineLevel="0" collapsed="false">
      <c r="A12" s="1464" t="s">
        <v>1472</v>
      </c>
      <c r="B12" s="563" t="s">
        <v>114</v>
      </c>
      <c r="C12" s="563" t="n">
        <v>0.55317320167884</v>
      </c>
      <c r="D12" s="564"/>
      <c r="E12" s="563" t="s">
        <v>114</v>
      </c>
      <c r="F12" s="563" t="s">
        <v>114</v>
      </c>
      <c r="G12" s="597" t="s">
        <v>114</v>
      </c>
      <c r="H12" s="166"/>
    </row>
    <row r="13" customFormat="false" ht="12.75" hidden="false" customHeight="true" outlineLevel="0" collapsed="false">
      <c r="A13" s="1464" t="s">
        <v>121</v>
      </c>
      <c r="B13" s="563" t="s">
        <v>120</v>
      </c>
      <c r="C13" s="563" t="s">
        <v>120</v>
      </c>
      <c r="D13" s="564"/>
      <c r="E13" s="563" t="s">
        <v>120</v>
      </c>
      <c r="F13" s="563" t="s">
        <v>120</v>
      </c>
      <c r="G13" s="597" t="s">
        <v>120</v>
      </c>
      <c r="H13" s="166"/>
    </row>
    <row r="14" customFormat="false" ht="12" hidden="false" customHeight="true" outlineLevel="0" collapsed="false">
      <c r="A14" s="576" t="s">
        <v>1473</v>
      </c>
      <c r="B14" s="1465"/>
      <c r="C14" s="1460" t="n">
        <v>108.788707959897</v>
      </c>
      <c r="D14" s="1460" t="n">
        <v>4.18347064855864</v>
      </c>
      <c r="E14" s="1460" t="s">
        <v>132</v>
      </c>
      <c r="F14" s="1460" t="s">
        <v>132</v>
      </c>
      <c r="G14" s="1460" t="s">
        <v>132</v>
      </c>
      <c r="H14" s="1466"/>
    </row>
    <row r="15" customFormat="false" ht="12" hidden="false" customHeight="true" outlineLevel="0" collapsed="false">
      <c r="A15" s="570" t="s">
        <v>1474</v>
      </c>
      <c r="B15" s="565"/>
      <c r="C15" s="563" t="n">
        <v>6.43055774822658</v>
      </c>
      <c r="D15" s="563" t="n">
        <v>0.39484356705</v>
      </c>
      <c r="E15" s="419" t="s">
        <v>114</v>
      </c>
      <c r="F15" s="419" t="s">
        <v>114</v>
      </c>
      <c r="G15" s="419" t="s">
        <v>114</v>
      </c>
      <c r="H15" s="46"/>
    </row>
    <row r="16" customFormat="false" ht="12" hidden="false" customHeight="true" outlineLevel="0" collapsed="false">
      <c r="A16" s="570" t="s">
        <v>1475</v>
      </c>
      <c r="B16" s="565"/>
      <c r="C16" s="19" t="n">
        <v>102.35815021167</v>
      </c>
      <c r="D16" s="19" t="n">
        <v>3.78862708150864</v>
      </c>
      <c r="E16" s="419" t="s">
        <v>114</v>
      </c>
      <c r="F16" s="419" t="s">
        <v>114</v>
      </c>
      <c r="G16" s="419" t="s">
        <v>114</v>
      </c>
      <c r="H16" s="46"/>
    </row>
    <row r="17" customFormat="false" ht="12.75" hidden="false" customHeight="true" outlineLevel="0" collapsed="false">
      <c r="A17" s="895" t="s">
        <v>1476</v>
      </c>
      <c r="B17" s="565"/>
      <c r="C17" s="19" t="s">
        <v>120</v>
      </c>
      <c r="D17" s="19" t="s">
        <v>120</v>
      </c>
      <c r="E17" s="19" t="s">
        <v>120</v>
      </c>
      <c r="F17" s="19" t="s">
        <v>120</v>
      </c>
      <c r="G17" s="19" t="s">
        <v>120</v>
      </c>
      <c r="H17" s="46"/>
    </row>
    <row r="18" customFormat="false" ht="12.75" hidden="false" customHeight="true" outlineLevel="0" collapsed="false">
      <c r="A18" s="895" t="s">
        <v>121</v>
      </c>
      <c r="B18" s="565"/>
      <c r="C18" s="19" t="s">
        <v>120</v>
      </c>
      <c r="D18" s="19" t="s">
        <v>120</v>
      </c>
      <c r="E18" s="19" t="s">
        <v>120</v>
      </c>
      <c r="F18" s="19" t="s">
        <v>120</v>
      </c>
      <c r="G18" s="19" t="s">
        <v>120</v>
      </c>
      <c r="H18" s="46"/>
    </row>
    <row r="19" customFormat="false" ht="12.75" hidden="false" customHeight="true" outlineLevel="0" collapsed="false">
      <c r="A19" s="1467" t="s">
        <v>1477</v>
      </c>
      <c r="B19" s="1468" t="n">
        <v>13093.3008224301</v>
      </c>
      <c r="C19" s="1468" t="n">
        <v>0.636071496909033</v>
      </c>
      <c r="D19" s="1468" t="n">
        <v>5.40054410608981</v>
      </c>
      <c r="E19" s="1469" t="n">
        <v>37.2255811505616</v>
      </c>
      <c r="F19" s="1469" t="n">
        <v>45.2383655133776</v>
      </c>
      <c r="G19" s="1469" t="n">
        <v>0.0716181970262508</v>
      </c>
      <c r="H19" s="1470" t="n">
        <v>30.4899396939898</v>
      </c>
    </row>
    <row r="20" customFormat="false" ht="12" hidden="false" customHeight="true" outlineLevel="0" collapsed="false">
      <c r="A20" s="1471" t="s">
        <v>1478</v>
      </c>
      <c r="B20" s="1472" t="n">
        <v>680.745476329839</v>
      </c>
      <c r="C20" s="1472" t="n">
        <v>4.28792600568849</v>
      </c>
      <c r="D20" s="1472" t="n">
        <v>0.257275560341309</v>
      </c>
      <c r="E20" s="1472" t="s">
        <v>276</v>
      </c>
      <c r="F20" s="1472" t="s">
        <v>276</v>
      </c>
      <c r="G20" s="1473" t="s">
        <v>276</v>
      </c>
      <c r="H20" s="1474" t="s">
        <v>276</v>
      </c>
    </row>
    <row r="21" customFormat="false" ht="12.75" hidden="false" customHeight="true" outlineLevel="0" collapsed="false">
      <c r="A21" s="130" t="s">
        <v>1479</v>
      </c>
      <c r="B21" s="419" t="s">
        <v>120</v>
      </c>
      <c r="C21" s="522" t="n">
        <v>4.28792600568849</v>
      </c>
      <c r="D21" s="522" t="n">
        <v>0.257275560341309</v>
      </c>
      <c r="E21" s="419" t="s">
        <v>120</v>
      </c>
      <c r="F21" s="419" t="s">
        <v>120</v>
      </c>
      <c r="G21" s="419" t="s">
        <v>120</v>
      </c>
      <c r="H21" s="420" t="s">
        <v>120</v>
      </c>
    </row>
    <row r="22" customFormat="false" ht="12.75" hidden="false" customHeight="true" outlineLevel="0" collapsed="false">
      <c r="A22" s="130" t="s">
        <v>1480</v>
      </c>
      <c r="B22" s="522" t="n">
        <v>680.745476329839</v>
      </c>
      <c r="C22" s="419" t="s">
        <v>262</v>
      </c>
      <c r="D22" s="419" t="s">
        <v>262</v>
      </c>
      <c r="E22" s="419" t="s">
        <v>262</v>
      </c>
      <c r="F22" s="419" t="s">
        <v>262</v>
      </c>
      <c r="G22" s="419" t="s">
        <v>262</v>
      </c>
      <c r="H22" s="420"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8"/>
      <c r="B25" s="618"/>
      <c r="C25" s="618"/>
      <c r="D25" s="618"/>
      <c r="E25" s="618"/>
      <c r="F25" s="618"/>
      <c r="G25" s="618"/>
      <c r="H25" s="618"/>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616" t="s">
        <v>1484</v>
      </c>
      <c r="B28" s="616"/>
      <c r="C28" s="616"/>
      <c r="D28" s="616"/>
      <c r="E28" s="616"/>
      <c r="F28" s="616"/>
      <c r="G28" s="616"/>
      <c r="H28" s="616"/>
    </row>
    <row r="29" customFormat="false" ht="12.75" hidden="false" customHeight="true" outlineLevel="0" collapsed="false">
      <c r="A29" s="680" t="s">
        <v>1485</v>
      </c>
      <c r="B29" s="680"/>
      <c r="C29" s="680"/>
      <c r="D29" s="680"/>
      <c r="E29" s="680"/>
      <c r="F29" s="680"/>
      <c r="G29" s="680"/>
      <c r="H29" s="680"/>
    </row>
    <row r="30" customFormat="false" ht="12.75" hidden="false" customHeight="true" outlineLevel="0" collapsed="false">
      <c r="A30" s="616" t="s">
        <v>1486</v>
      </c>
      <c r="B30" s="616"/>
      <c r="C30" s="616"/>
      <c r="D30" s="616"/>
      <c r="E30" s="616"/>
      <c r="F30" s="616"/>
      <c r="G30" s="616"/>
      <c r="H30" s="61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69" t="s">
        <v>162</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2</v>
      </c>
      <c r="B8" s="77" t="n">
        <v>4721085.15482323</v>
      </c>
      <c r="C8" s="78" t="s">
        <v>168</v>
      </c>
      <c r="D8" s="79"/>
      <c r="E8" s="79"/>
      <c r="F8" s="79"/>
      <c r="G8" s="80"/>
      <c r="H8" s="77" t="n">
        <v>357499.455235375</v>
      </c>
      <c r="I8" s="77" t="n">
        <v>16.8094078456988</v>
      </c>
      <c r="J8" s="124" t="n">
        <v>5.17040450880615</v>
      </c>
    </row>
    <row r="9" customFormat="false" ht="12.75" hidden="false" customHeight="true" outlineLevel="0" collapsed="false">
      <c r="A9" s="82" t="s">
        <v>169</v>
      </c>
      <c r="B9" s="77" t="n">
        <v>2139735.46208492</v>
      </c>
      <c r="C9" s="84" t="s">
        <v>168</v>
      </c>
      <c r="D9" s="77" t="n">
        <v>67.9554297558401</v>
      </c>
      <c r="E9" s="77" t="n">
        <v>1.88627175613421</v>
      </c>
      <c r="F9" s="77" t="n">
        <v>0.637047629623703</v>
      </c>
      <c r="G9" s="80"/>
      <c r="H9" s="77" t="n">
        <v>145406.642889792</v>
      </c>
      <c r="I9" s="77" t="n">
        <v>4.03612256772957</v>
      </c>
      <c r="J9" s="81" t="n">
        <v>1.36311340414297</v>
      </c>
    </row>
    <row r="10" customFormat="false" ht="12.75" hidden="false" customHeight="true" outlineLevel="0" collapsed="false">
      <c r="A10" s="82" t="s">
        <v>170</v>
      </c>
      <c r="B10" s="77" t="n">
        <v>2129923.9125032</v>
      </c>
      <c r="C10" s="84" t="s">
        <v>168</v>
      </c>
      <c r="D10" s="77" t="n">
        <v>93.4966925141014</v>
      </c>
      <c r="E10" s="77" t="n">
        <v>4.07226051722844</v>
      </c>
      <c r="F10" s="77" t="n">
        <v>1.65616388031066</v>
      </c>
      <c r="G10" s="80"/>
      <c r="H10" s="77" t="n">
        <v>199140.841125743</v>
      </c>
      <c r="I10" s="77" t="n">
        <v>8.67360505358749</v>
      </c>
      <c r="J10" s="81" t="n">
        <v>3.52750305169776</v>
      </c>
    </row>
    <row r="11" customFormat="false" ht="12.75" hidden="false" customHeight="true" outlineLevel="0" collapsed="false">
      <c r="A11" s="82" t="s">
        <v>171</v>
      </c>
      <c r="B11" s="77" t="n">
        <v>202295.110005346</v>
      </c>
      <c r="C11" s="84" t="s">
        <v>168</v>
      </c>
      <c r="D11" s="77" t="n">
        <v>49.6324592782333</v>
      </c>
      <c r="E11" s="77" t="n">
        <v>6.10548268181177</v>
      </c>
      <c r="F11" s="77" t="n">
        <v>0.814963295164504</v>
      </c>
      <c r="G11" s="80"/>
      <c r="H11" s="77" t="n">
        <v>10040.403809526</v>
      </c>
      <c r="I11" s="77" t="n">
        <v>1.23510929075284</v>
      </c>
      <c r="J11" s="81" t="n">
        <v>0.164863089445622</v>
      </c>
    </row>
    <row r="12" customFormat="false" ht="12.75" hidden="false" customHeight="true" outlineLevel="0" collapsed="false">
      <c r="A12" s="82" t="s">
        <v>172</v>
      </c>
      <c r="B12" s="77" t="n">
        <v>182078.6775</v>
      </c>
      <c r="C12" s="84" t="s">
        <v>168</v>
      </c>
      <c r="D12" s="77" t="n">
        <v>94.170717820698</v>
      </c>
      <c r="E12" s="77" t="n">
        <v>5.66050184858993</v>
      </c>
      <c r="F12" s="77" t="n">
        <v>0.37130881306263</v>
      </c>
      <c r="G12" s="99" t="s">
        <v>173</v>
      </c>
      <c r="H12" s="77" t="n">
        <v>17146.4797600184</v>
      </c>
      <c r="I12" s="77" t="n">
        <v>1.03065669057756</v>
      </c>
      <c r="J12" s="81" t="n">
        <v>0.0676074176265383</v>
      </c>
    </row>
    <row r="13" customFormat="false" ht="12.75" hidden="false" customHeight="true" outlineLevel="0" collapsed="false">
      <c r="A13" s="82" t="s">
        <v>174</v>
      </c>
      <c r="B13" s="77" t="n">
        <v>67051.9927297672</v>
      </c>
      <c r="C13" s="88" t="s">
        <v>168</v>
      </c>
      <c r="D13" s="77" t="n">
        <v>43.4225336456196</v>
      </c>
      <c r="E13" s="77" t="n">
        <v>27.3506299871261</v>
      </c>
      <c r="F13" s="77" t="n">
        <v>0.705684409469436</v>
      </c>
      <c r="G13" s="80"/>
      <c r="H13" s="77" t="n">
        <v>2911.56741031415</v>
      </c>
      <c r="I13" s="77" t="n">
        <v>1.83391424305133</v>
      </c>
      <c r="J13" s="81" t="n">
        <v>0.0473175458932547</v>
      </c>
    </row>
    <row r="14" customFormat="false" ht="12.75" hidden="false" customHeight="true" outlineLevel="0" collapsed="false">
      <c r="A14" s="100" t="s">
        <v>98</v>
      </c>
      <c r="B14" s="77" t="n">
        <v>1501217.30718385</v>
      </c>
      <c r="C14" s="125" t="s">
        <v>168</v>
      </c>
      <c r="D14" s="79"/>
      <c r="E14" s="79"/>
      <c r="F14" s="79"/>
      <c r="G14" s="80"/>
      <c r="H14" s="77" t="n">
        <v>138049.693786796</v>
      </c>
      <c r="I14" s="77" t="n">
        <v>4.04404771492252</v>
      </c>
      <c r="J14" s="126" t="n">
        <v>1.18410062445577</v>
      </c>
    </row>
    <row r="15" customFormat="false" ht="12.75" hidden="false" customHeight="true" outlineLevel="0" collapsed="false">
      <c r="A15" s="82" t="s">
        <v>169</v>
      </c>
      <c r="B15" s="127" t="n">
        <v>134769.68125091</v>
      </c>
      <c r="C15" s="84" t="s">
        <v>168</v>
      </c>
      <c r="D15" s="77" t="n">
        <v>68.6759743224745</v>
      </c>
      <c r="E15" s="77" t="n">
        <v>0.502827502384201</v>
      </c>
      <c r="F15" s="77" t="n">
        <v>1.12833325762832</v>
      </c>
      <c r="G15" s="80"/>
      <c r="H15" s="127" t="n">
        <v>9255.43916903554</v>
      </c>
      <c r="I15" s="127" t="n">
        <v>0.0677659022205097</v>
      </c>
      <c r="J15" s="128" t="n">
        <v>0.15206511347537</v>
      </c>
    </row>
    <row r="16" customFormat="false" ht="12.75" hidden="false" customHeight="true" outlineLevel="0" collapsed="false">
      <c r="A16" s="82" t="s">
        <v>170</v>
      </c>
      <c r="B16" s="127" t="n">
        <v>1323762.32339146</v>
      </c>
      <c r="C16" s="84" t="s">
        <v>168</v>
      </c>
      <c r="D16" s="77" t="n">
        <v>95.6986784826016</v>
      </c>
      <c r="E16" s="77" t="n">
        <v>2.9673530347938</v>
      </c>
      <c r="F16" s="77" t="n">
        <v>0.741217022859928</v>
      </c>
      <c r="G16" s="80"/>
      <c r="H16" s="127" t="n">
        <v>126682.304973621</v>
      </c>
      <c r="I16" s="127" t="n">
        <v>3.92807014766134</v>
      </c>
      <c r="J16" s="128" t="n">
        <v>0.981195168318358</v>
      </c>
    </row>
    <row r="17" customFormat="false" ht="12.75" hidden="false" customHeight="true" outlineLevel="0" collapsed="false">
      <c r="A17" s="82" t="s">
        <v>171</v>
      </c>
      <c r="B17" s="127" t="n">
        <v>42685.3025414776</v>
      </c>
      <c r="C17" s="84" t="s">
        <v>168</v>
      </c>
      <c r="D17" s="77" t="n">
        <v>49.4772092124168</v>
      </c>
      <c r="E17" s="77" t="n">
        <v>1.12946757244656</v>
      </c>
      <c r="F17" s="77" t="n">
        <v>1.1910503061948</v>
      </c>
      <c r="G17" s="80"/>
      <c r="H17" s="127" t="n">
        <v>2111.94964414</v>
      </c>
      <c r="I17" s="127" t="n">
        <v>0.0482116650406698</v>
      </c>
      <c r="J17" s="128" t="n">
        <v>0.0508403426620444</v>
      </c>
    </row>
    <row r="18" customFormat="false" ht="12.75" hidden="false" customHeight="true" outlineLevel="0" collapsed="false">
      <c r="A18" s="82" t="s">
        <v>172</v>
      </c>
      <c r="B18" s="127" t="s">
        <v>120</v>
      </c>
      <c r="C18" s="84" t="s">
        <v>168</v>
      </c>
      <c r="D18" s="77" t="s">
        <v>120</v>
      </c>
      <c r="E18" s="77" t="s">
        <v>120</v>
      </c>
      <c r="F18" s="77" t="s">
        <v>120</v>
      </c>
      <c r="G18" s="99" t="s">
        <v>173</v>
      </c>
      <c r="H18" s="127" t="s">
        <v>120</v>
      </c>
      <c r="I18" s="127" t="s">
        <v>120</v>
      </c>
      <c r="J18" s="128" t="s">
        <v>120</v>
      </c>
    </row>
    <row r="19" customFormat="false" ht="12.75" hidden="false" customHeight="true" outlineLevel="0" collapsed="false">
      <c r="A19" s="82" t="s">
        <v>174</v>
      </c>
      <c r="B19" s="127" t="s">
        <v>120</v>
      </c>
      <c r="C19" s="84" t="s">
        <v>168</v>
      </c>
      <c r="D19" s="77" t="s">
        <v>120</v>
      </c>
      <c r="E19" s="77" t="s">
        <v>120</v>
      </c>
      <c r="F19" s="77" t="s">
        <v>120</v>
      </c>
      <c r="G19" s="80"/>
      <c r="H19" s="127" t="s">
        <v>120</v>
      </c>
      <c r="I19" s="127" t="s">
        <v>120</v>
      </c>
      <c r="J19" s="128" t="s">
        <v>120</v>
      </c>
    </row>
    <row r="20" customFormat="false" ht="12.75" hidden="false" customHeight="true" outlineLevel="0" collapsed="false">
      <c r="A20" s="100" t="s">
        <v>99</v>
      </c>
      <c r="B20" s="77" t="n">
        <v>69095.5552825468</v>
      </c>
      <c r="C20" s="84" t="s">
        <v>168</v>
      </c>
      <c r="D20" s="79"/>
      <c r="E20" s="79"/>
      <c r="F20" s="79"/>
      <c r="G20" s="80"/>
      <c r="H20" s="77" t="n">
        <v>5645.99310751885</v>
      </c>
      <c r="I20" s="77" t="n">
        <v>0.236079199905024</v>
      </c>
      <c r="J20" s="81" t="n">
        <v>0.183630995081302</v>
      </c>
    </row>
    <row r="21" customFormat="false" ht="12.75" hidden="false" customHeight="true" outlineLevel="0" collapsed="false">
      <c r="A21" s="82" t="s">
        <v>169</v>
      </c>
      <c r="B21" s="127" t="n">
        <v>41886.3315981983</v>
      </c>
      <c r="C21" s="84" t="s">
        <v>168</v>
      </c>
      <c r="D21" s="77" t="n">
        <v>73.3944100625043</v>
      </c>
      <c r="E21" s="77" t="n">
        <v>0.637893763593885</v>
      </c>
      <c r="F21" s="77" t="n">
        <v>1.2102945912253</v>
      </c>
      <c r="G21" s="80"/>
      <c r="H21" s="127" t="n">
        <v>3074.2225973322</v>
      </c>
      <c r="I21" s="127" t="n">
        <v>0.0267190297063162</v>
      </c>
      <c r="J21" s="128" t="n">
        <v>0.0506948005795687</v>
      </c>
    </row>
    <row r="22" customFormat="false" ht="12.75" hidden="false" customHeight="true" outlineLevel="0" collapsed="false">
      <c r="A22" s="82" t="s">
        <v>170</v>
      </c>
      <c r="B22" s="127" t="n">
        <v>25060.8834899776</v>
      </c>
      <c r="C22" s="84" t="s">
        <v>168</v>
      </c>
      <c r="D22" s="77" t="n">
        <v>97.1652989012982</v>
      </c>
      <c r="E22" s="77" t="n">
        <v>8.30314795031704</v>
      </c>
      <c r="F22" s="77" t="n">
        <v>5.27022135367039</v>
      </c>
      <c r="G22" s="80"/>
      <c r="H22" s="127" t="n">
        <v>2435.04823503428</v>
      </c>
      <c r="I22" s="127" t="n">
        <v>0.208084223382941</v>
      </c>
      <c r="J22" s="128" t="n">
        <v>0.132076403310725</v>
      </c>
    </row>
    <row r="23" customFormat="false" ht="12.75" hidden="false" customHeight="true" outlineLevel="0" collapsed="false">
      <c r="A23" s="82" t="s">
        <v>171</v>
      </c>
      <c r="B23" s="127" t="n">
        <v>1207.84019437099</v>
      </c>
      <c r="C23" s="84" t="s">
        <v>168</v>
      </c>
      <c r="D23" s="77" t="n">
        <v>49.6226621249297</v>
      </c>
      <c r="E23" s="77" t="n">
        <v>0.876816675452232</v>
      </c>
      <c r="F23" s="77" t="n">
        <v>0.580013029538196</v>
      </c>
      <c r="G23" s="80"/>
      <c r="H23" s="127" t="n">
        <v>59.9362458661811</v>
      </c>
      <c r="I23" s="127" t="n">
        <v>0.00105905442370595</v>
      </c>
      <c r="J23" s="128" t="n">
        <v>0.000700563050335122</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28" t="s">
        <v>120</v>
      </c>
    </row>
    <row r="25" customFormat="false" ht="12.75" hidden="false" customHeight="true" outlineLevel="0" collapsed="false">
      <c r="A25" s="82" t="s">
        <v>174</v>
      </c>
      <c r="B25" s="127" t="n">
        <v>940.5</v>
      </c>
      <c r="C25" s="84" t="s">
        <v>168</v>
      </c>
      <c r="D25" s="77" t="n">
        <v>81.6438376248732</v>
      </c>
      <c r="E25" s="77" t="n">
        <v>0.230613920319216</v>
      </c>
      <c r="F25" s="77" t="n">
        <v>0.16930158497879</v>
      </c>
      <c r="G25" s="80"/>
      <c r="H25" s="127" t="n">
        <v>76.7860292861932</v>
      </c>
      <c r="I25" s="127" t="n">
        <v>0.000216892392060222</v>
      </c>
      <c r="J25" s="128" t="n">
        <v>0.000159228140672552</v>
      </c>
    </row>
    <row r="26" customFormat="false" ht="12.75" hidden="false" customHeight="true" outlineLevel="0" collapsed="false">
      <c r="A26" s="100" t="s">
        <v>100</v>
      </c>
      <c r="B26" s="77" t="n">
        <v>1000602.60898167</v>
      </c>
      <c r="C26" s="84" t="s">
        <v>168</v>
      </c>
      <c r="D26" s="79"/>
      <c r="E26" s="79"/>
      <c r="F26" s="79"/>
      <c r="G26" s="80"/>
      <c r="H26" s="77" t="n">
        <v>70775.8797723132</v>
      </c>
      <c r="I26" s="77" t="n">
        <v>0.271823914502195</v>
      </c>
      <c r="J26" s="81" t="n">
        <v>0.935340824245178</v>
      </c>
    </row>
    <row r="27" customFormat="false" ht="12.75" hidden="false" customHeight="true" outlineLevel="0" collapsed="false">
      <c r="A27" s="82" t="s">
        <v>169</v>
      </c>
      <c r="B27" s="127" t="n">
        <v>704365.935877934</v>
      </c>
      <c r="C27" s="84" t="s">
        <v>168</v>
      </c>
      <c r="D27" s="77" t="n">
        <v>65.9269799868271</v>
      </c>
      <c r="E27" s="77" t="n">
        <v>0.260745693047134</v>
      </c>
      <c r="F27" s="77" t="n">
        <v>0.377081532725774</v>
      </c>
      <c r="G27" s="80"/>
      <c r="H27" s="127" t="n">
        <v>46436.7189580273</v>
      </c>
      <c r="I27" s="127" t="n">
        <v>0.183660384109285</v>
      </c>
      <c r="J27" s="128" t="n">
        <v>0.265603386700675</v>
      </c>
    </row>
    <row r="28" customFormat="false" ht="12.75" hidden="false" customHeight="true" outlineLevel="0" collapsed="false">
      <c r="A28" s="82" t="s">
        <v>170</v>
      </c>
      <c r="B28" s="127" t="n">
        <v>269808.748383344</v>
      </c>
      <c r="C28" s="84" t="s">
        <v>168</v>
      </c>
      <c r="D28" s="77" t="n">
        <v>85.2536272274777</v>
      </c>
      <c r="E28" s="77" t="n">
        <v>0.255410891010897</v>
      </c>
      <c r="F28" s="77" t="n">
        <v>2.45052006693535</v>
      </c>
      <c r="G28" s="80"/>
      <c r="H28" s="127" t="n">
        <v>23002.1744573859</v>
      </c>
      <c r="I28" s="127" t="n">
        <v>0.0689120928271248</v>
      </c>
      <c r="J28" s="128" t="n">
        <v>0.661171752148095</v>
      </c>
    </row>
    <row r="29" customFormat="false" ht="12.75" hidden="false" customHeight="true" outlineLevel="0" collapsed="false">
      <c r="A29" s="82" t="s">
        <v>171</v>
      </c>
      <c r="B29" s="127" t="n">
        <v>26076.9167203932</v>
      </c>
      <c r="C29" s="84" t="s">
        <v>168</v>
      </c>
      <c r="D29" s="77" t="n">
        <v>50.1374396263225</v>
      </c>
      <c r="E29" s="77" t="n">
        <v>0.734850506987097</v>
      </c>
      <c r="F29" s="77" t="n">
        <v>0.32058486043259</v>
      </c>
      <c r="G29" s="80"/>
      <c r="H29" s="127" t="n">
        <v>1307.42983770935</v>
      </c>
      <c r="I29" s="127" t="n">
        <v>0.0191626354726412</v>
      </c>
      <c r="J29" s="128" t="n">
        <v>0.00835986470731951</v>
      </c>
    </row>
    <row r="30" customFormat="false" ht="12.75" hidden="false" customHeight="true" outlineLevel="0" collapsed="false">
      <c r="A30" s="82" t="s">
        <v>172</v>
      </c>
      <c r="B30" s="127" t="s">
        <v>120</v>
      </c>
      <c r="C30" s="84" t="s">
        <v>168</v>
      </c>
      <c r="D30" s="77" t="s">
        <v>120</v>
      </c>
      <c r="E30" s="77" t="s">
        <v>120</v>
      </c>
      <c r="F30" s="77" t="s">
        <v>120</v>
      </c>
      <c r="G30" s="99" t="s">
        <v>173</v>
      </c>
      <c r="H30" s="127" t="s">
        <v>120</v>
      </c>
      <c r="I30" s="127" t="s">
        <v>120</v>
      </c>
      <c r="J30" s="128" t="s">
        <v>120</v>
      </c>
    </row>
    <row r="31" customFormat="false" ht="12.75" hidden="false" customHeight="true" outlineLevel="0" collapsed="false">
      <c r="A31" s="82" t="s">
        <v>174</v>
      </c>
      <c r="B31" s="127" t="n">
        <v>351.008</v>
      </c>
      <c r="C31" s="84" t="s">
        <v>168</v>
      </c>
      <c r="D31" s="77" t="n">
        <v>84.2046881853746</v>
      </c>
      <c r="E31" s="77" t="n">
        <v>0.252991650172972</v>
      </c>
      <c r="F31" s="77" t="n">
        <v>0.586370365027158</v>
      </c>
      <c r="G31" s="80"/>
      <c r="H31" s="127" t="n">
        <v>29.556519190572</v>
      </c>
      <c r="I31" s="127" t="n">
        <v>8.88020931439144E-005</v>
      </c>
      <c r="J31" s="128" t="n">
        <v>0.000205820689087453</v>
      </c>
    </row>
    <row r="32" customFormat="false" ht="12.75" hidden="false" customHeight="true" outlineLevel="0" collapsed="false">
      <c r="A32" s="100" t="s">
        <v>101</v>
      </c>
      <c r="B32" s="77" t="n">
        <v>529447.192588249</v>
      </c>
      <c r="C32" s="84" t="s">
        <v>168</v>
      </c>
      <c r="D32" s="79"/>
      <c r="E32" s="79"/>
      <c r="F32" s="79"/>
      <c r="G32" s="80"/>
      <c r="H32" s="77" t="n">
        <v>26469.8889591284</v>
      </c>
      <c r="I32" s="77" t="n">
        <v>1.04907051896801</v>
      </c>
      <c r="J32" s="81" t="n">
        <v>0.497782505145542</v>
      </c>
    </row>
    <row r="33" customFormat="false" ht="12.75" hidden="false" customHeight="true" outlineLevel="0" collapsed="false">
      <c r="A33" s="82" t="s">
        <v>169</v>
      </c>
      <c r="B33" s="127" t="n">
        <v>240344.945234788</v>
      </c>
      <c r="C33" s="84" t="s">
        <v>168</v>
      </c>
      <c r="D33" s="77" t="n">
        <v>71.847653841036</v>
      </c>
      <c r="E33" s="77" t="n">
        <v>0.279761886807405</v>
      </c>
      <c r="F33" s="77" t="n">
        <v>0.404539263575447</v>
      </c>
      <c r="G33" s="80"/>
      <c r="H33" s="127" t="n">
        <v>17268.2204276718</v>
      </c>
      <c r="I33" s="127" t="n">
        <v>0.0672393553635067</v>
      </c>
      <c r="J33" s="128" t="n">
        <v>0.0972289671493623</v>
      </c>
    </row>
    <row r="34" customFormat="false" ht="12.75" hidden="false" customHeight="true" outlineLevel="0" collapsed="false">
      <c r="A34" s="82" t="s">
        <v>170</v>
      </c>
      <c r="B34" s="127" t="n">
        <v>92205.3470281536</v>
      </c>
      <c r="C34" s="84" t="s">
        <v>168</v>
      </c>
      <c r="D34" s="77" t="n">
        <v>90.3954264296704</v>
      </c>
      <c r="E34" s="77" t="n">
        <v>0.130362742039458</v>
      </c>
      <c r="F34" s="77" t="n">
        <v>3.64461511609707</v>
      </c>
      <c r="G34" s="80"/>
      <c r="H34" s="127" t="n">
        <v>8334.94166370569</v>
      </c>
      <c r="I34" s="127" t="n">
        <v>0.0120201418692899</v>
      </c>
      <c r="J34" s="128" t="n">
        <v>0.336053001563784</v>
      </c>
    </row>
    <row r="35" customFormat="false" ht="12.75" hidden="false" customHeight="true" outlineLevel="0" collapsed="false">
      <c r="A35" s="82" t="s">
        <v>171</v>
      </c>
      <c r="B35" s="127" t="n">
        <v>16447.8650985028</v>
      </c>
      <c r="C35" s="84" t="s">
        <v>168</v>
      </c>
      <c r="D35" s="77" t="n">
        <v>49.5653946138902</v>
      </c>
      <c r="E35" s="77" t="n">
        <v>0.520633194570668</v>
      </c>
      <c r="F35" s="77" t="n">
        <v>0.314543762265671</v>
      </c>
      <c r="G35" s="80"/>
      <c r="H35" s="127" t="n">
        <v>815.244924163323</v>
      </c>
      <c r="I35" s="127" t="n">
        <v>0.00856330455010089</v>
      </c>
      <c r="J35" s="128" t="n">
        <v>0.00517357336932129</v>
      </c>
    </row>
    <row r="36" customFormat="false" ht="12.75" hidden="false" customHeight="true" outlineLevel="0" collapsed="false">
      <c r="A36" s="82" t="s">
        <v>172</v>
      </c>
      <c r="B36" s="127" t="n">
        <v>179754.121</v>
      </c>
      <c r="C36" s="84" t="s">
        <v>168</v>
      </c>
      <c r="D36" s="77" t="n">
        <v>94.170717820698</v>
      </c>
      <c r="E36" s="77" t="n">
        <v>5.34706374496677</v>
      </c>
      <c r="F36" s="77" t="n">
        <v>0.326764623034074</v>
      </c>
      <c r="G36" s="99" t="s">
        <v>173</v>
      </c>
      <c r="H36" s="127" t="n">
        <v>16927.5746057986</v>
      </c>
      <c r="I36" s="127" t="n">
        <v>0.96115674340747</v>
      </c>
      <c r="J36" s="128" t="n">
        <v>0.0587372875873863</v>
      </c>
    </row>
    <row r="37" customFormat="false" ht="12.75" hidden="false" customHeight="true" outlineLevel="0" collapsed="false">
      <c r="A37" s="82" t="s">
        <v>174</v>
      </c>
      <c r="B37" s="127" t="n">
        <v>694.914226804124</v>
      </c>
      <c r="C37" s="125" t="s">
        <v>168</v>
      </c>
      <c r="D37" s="77" t="n">
        <v>74.0838820128079</v>
      </c>
      <c r="E37" s="77" t="n">
        <v>0.13091367844945</v>
      </c>
      <c r="F37" s="77" t="n">
        <v>0.848558646438835</v>
      </c>
      <c r="G37" s="80"/>
      <c r="H37" s="127" t="n">
        <v>51.4819435875783</v>
      </c>
      <c r="I37" s="127" t="n">
        <v>9.0973777637783E-005</v>
      </c>
      <c r="J37" s="128" t="n">
        <v>0.000589675475687997</v>
      </c>
    </row>
    <row r="38" customFormat="false" ht="12.75" hidden="false" customHeight="true" outlineLevel="0" collapsed="false">
      <c r="A38" s="100" t="s">
        <v>102</v>
      </c>
      <c r="B38" s="77" t="n">
        <v>217544.197514127</v>
      </c>
      <c r="C38" s="125" t="s">
        <v>168</v>
      </c>
      <c r="D38" s="79"/>
      <c r="E38" s="79"/>
      <c r="F38" s="79"/>
      <c r="G38" s="80"/>
      <c r="H38" s="77" t="n">
        <v>14551.6682971118</v>
      </c>
      <c r="I38" s="77" t="n">
        <v>0.147069432624299</v>
      </c>
      <c r="J38" s="81" t="n">
        <v>0.240903420526651</v>
      </c>
    </row>
    <row r="39" customFormat="false" ht="12.75" hidden="false" customHeight="true" outlineLevel="0" collapsed="false">
      <c r="A39" s="82" t="s">
        <v>169</v>
      </c>
      <c r="B39" s="127" t="n">
        <v>196315.87434237</v>
      </c>
      <c r="C39" s="125" t="s">
        <v>168</v>
      </c>
      <c r="D39" s="77" t="n">
        <v>68.7708398432889</v>
      </c>
      <c r="E39" s="77" t="n">
        <v>0.532664039084907</v>
      </c>
      <c r="F39" s="77" t="n">
        <v>0.307956165946885</v>
      </c>
      <c r="G39" s="80"/>
      <c r="H39" s="127" t="n">
        <v>13500.8075530944</v>
      </c>
      <c r="I39" s="127" t="n">
        <v>0.104570406563692</v>
      </c>
      <c r="J39" s="128" t="n">
        <v>0.0604566839769868</v>
      </c>
    </row>
    <row r="40" customFormat="false" ht="12.75" hidden="false" customHeight="true" outlineLevel="0" collapsed="false">
      <c r="A40" s="82" t="s">
        <v>170</v>
      </c>
      <c r="B40" s="127" t="n">
        <v>555.156810537219</v>
      </c>
      <c r="C40" s="125" t="s">
        <v>168</v>
      </c>
      <c r="D40" s="77" t="n">
        <v>47.187550877571</v>
      </c>
      <c r="E40" s="77" t="n">
        <v>0.03507652409857</v>
      </c>
      <c r="F40" s="77" t="n">
        <v>312.623305144263</v>
      </c>
      <c r="G40" s="80"/>
      <c r="H40" s="127" t="n">
        <v>26.196490242255</v>
      </c>
      <c r="I40" s="127" t="n">
        <v>1.9472971243294E-005</v>
      </c>
      <c r="J40" s="128" t="n">
        <v>0.173554956983493</v>
      </c>
    </row>
    <row r="41" customFormat="false" ht="12.75" hidden="false" customHeight="true" outlineLevel="0" collapsed="false">
      <c r="A41" s="82" t="s">
        <v>171</v>
      </c>
      <c r="B41" s="127" t="n">
        <v>20673.1663612193</v>
      </c>
      <c r="C41" s="125" t="s">
        <v>168</v>
      </c>
      <c r="D41" s="77" t="n">
        <v>49.564940167913</v>
      </c>
      <c r="E41" s="77" t="n">
        <v>2.05466876464168</v>
      </c>
      <c r="F41" s="77" t="n">
        <v>0.333366692164469</v>
      </c>
      <c r="G41" s="80"/>
      <c r="H41" s="127" t="n">
        <v>1024.66425377514</v>
      </c>
      <c r="I41" s="127" t="n">
        <v>0.0424765091886383</v>
      </c>
      <c r="J41" s="128" t="n">
        <v>0.00689174508640544</v>
      </c>
    </row>
    <row r="42" customFormat="false" ht="12.75" hidden="false" customHeight="true" outlineLevel="0" collapsed="false">
      <c r="A42" s="82" t="s">
        <v>172</v>
      </c>
      <c r="B42" s="127" t="s">
        <v>140</v>
      </c>
      <c r="C42" s="125" t="s">
        <v>168</v>
      </c>
      <c r="D42" s="77" t="s">
        <v>140</v>
      </c>
      <c r="E42" s="77" t="s">
        <v>140</v>
      </c>
      <c r="F42" s="77" t="s">
        <v>140</v>
      </c>
      <c r="G42" s="99" t="s">
        <v>173</v>
      </c>
      <c r="H42" s="127" t="s">
        <v>140</v>
      </c>
      <c r="I42" s="127" t="n">
        <v>3.04390072588325E-006</v>
      </c>
      <c r="J42" s="128" t="n">
        <v>3.44797663336313E-008</v>
      </c>
    </row>
    <row r="43" customFormat="false" ht="12.75" hidden="false" customHeight="true" outlineLevel="0" collapsed="false">
      <c r="A43" s="82" t="s">
        <v>174</v>
      </c>
      <c r="B43" s="127" t="s">
        <v>140</v>
      </c>
      <c r="C43" s="125" t="s">
        <v>168</v>
      </c>
      <c r="D43" s="77" t="s">
        <v>140</v>
      </c>
      <c r="E43" s="77" t="s">
        <v>140</v>
      </c>
      <c r="F43" s="77" t="s">
        <v>140</v>
      </c>
      <c r="G43" s="80"/>
      <c r="H43" s="127" t="s">
        <v>140</v>
      </c>
      <c r="I43" s="127" t="s">
        <v>140</v>
      </c>
      <c r="J43" s="128" t="s">
        <v>140</v>
      </c>
    </row>
    <row r="44" customFormat="false" ht="12.75" hidden="false" customHeight="true" outlineLevel="0" collapsed="false">
      <c r="A44" s="100" t="s">
        <v>183</v>
      </c>
      <c r="B44" s="129" t="n">
        <v>1403178.29327279</v>
      </c>
      <c r="C44" s="125" t="s">
        <v>168</v>
      </c>
      <c r="D44" s="79"/>
      <c r="E44" s="79"/>
      <c r="F44" s="79"/>
      <c r="G44" s="80"/>
      <c r="H44" s="77" t="n">
        <v>102006.331312506</v>
      </c>
      <c r="I44" s="77" t="n">
        <v>11.0613170647767</v>
      </c>
      <c r="J44" s="81" t="n">
        <v>2.1286461393517</v>
      </c>
    </row>
    <row r="45" customFormat="false" ht="12.75" hidden="false" customHeight="true" outlineLevel="0" collapsed="false">
      <c r="A45" s="130" t="s">
        <v>104</v>
      </c>
      <c r="B45" s="79"/>
      <c r="C45" s="131"/>
      <c r="D45" s="79"/>
      <c r="E45" s="79"/>
      <c r="F45" s="79"/>
      <c r="G45" s="131"/>
      <c r="H45" s="79"/>
      <c r="I45" s="79"/>
      <c r="J45" s="132"/>
    </row>
    <row r="46" customFormat="false" ht="12.75" hidden="false" customHeight="true" outlineLevel="0" collapsed="false">
      <c r="A46" s="82" t="s">
        <v>169</v>
      </c>
      <c r="B46" s="127" t="n">
        <v>168657.638716105</v>
      </c>
      <c r="C46" s="125" t="s">
        <v>168</v>
      </c>
      <c r="D46" s="77" t="n">
        <v>77.8924978827121</v>
      </c>
      <c r="E46" s="77" t="n">
        <v>4.57667552868283</v>
      </c>
      <c r="F46" s="77" t="n">
        <v>1.40576137316193</v>
      </c>
      <c r="G46" s="80"/>
      <c r="H46" s="127" t="n">
        <v>13137.1647665974</v>
      </c>
      <c r="I46" s="127" t="n">
        <v>0.771891287837429</v>
      </c>
      <c r="J46" s="128" t="n">
        <v>0.237092393795801</v>
      </c>
    </row>
    <row r="47" customFormat="false" ht="12.75" hidden="false" customHeight="true" outlineLevel="0" collapsed="false">
      <c r="A47" s="82" t="s">
        <v>170</v>
      </c>
      <c r="B47" s="127" t="n">
        <v>319131.529151708</v>
      </c>
      <c r="C47" s="125" t="s">
        <v>168</v>
      </c>
      <c r="D47" s="77" t="n">
        <v>89.4932232329986</v>
      </c>
      <c r="E47" s="77" t="n">
        <v>11.3418795940126</v>
      </c>
      <c r="F47" s="77" t="n">
        <v>2.16166518070518</v>
      </c>
      <c r="G47" s="80"/>
      <c r="H47" s="127" t="n">
        <v>28560.109179062</v>
      </c>
      <c r="I47" s="127" t="n">
        <v>3.61955137829181</v>
      </c>
      <c r="J47" s="128" t="n">
        <v>0.689855514632447</v>
      </c>
    </row>
    <row r="48" customFormat="false" ht="12.75" hidden="false" customHeight="true" outlineLevel="0" collapsed="false">
      <c r="A48" s="82" t="s">
        <v>171</v>
      </c>
      <c r="B48" s="127" t="n">
        <v>1252.4939249688</v>
      </c>
      <c r="C48" s="125" t="s">
        <v>168</v>
      </c>
      <c r="D48" s="77" t="n">
        <v>49.9983523230957</v>
      </c>
      <c r="E48" s="77" t="n">
        <v>17.828458994184</v>
      </c>
      <c r="F48" s="77" t="n">
        <v>1.25621724090647</v>
      </c>
      <c r="G48" s="80"/>
      <c r="H48" s="127" t="n">
        <v>62.622632543127</v>
      </c>
      <c r="I48" s="127" t="n">
        <v>0.0223300365817708</v>
      </c>
      <c r="J48" s="128" t="n">
        <v>0.00157340446267642</v>
      </c>
    </row>
    <row r="49" customFormat="false" ht="12.75" hidden="false" customHeight="true" outlineLevel="0" collapsed="false">
      <c r="A49" s="82" t="s">
        <v>172</v>
      </c>
      <c r="B49" s="127" t="s">
        <v>120</v>
      </c>
      <c r="C49" s="125" t="s">
        <v>168</v>
      </c>
      <c r="D49" s="77" t="s">
        <v>120</v>
      </c>
      <c r="E49" s="77" t="s">
        <v>120</v>
      </c>
      <c r="F49" s="77" t="s">
        <v>120</v>
      </c>
      <c r="G49" s="99" t="s">
        <v>173</v>
      </c>
      <c r="H49" s="127" t="s">
        <v>120</v>
      </c>
      <c r="I49" s="127" t="s">
        <v>120</v>
      </c>
      <c r="J49" s="128" t="s">
        <v>120</v>
      </c>
    </row>
    <row r="50" customFormat="false" ht="12.75" hidden="false" customHeight="true" outlineLevel="0" collapsed="false">
      <c r="A50" s="87" t="s">
        <v>174</v>
      </c>
      <c r="B50" s="133" t="n">
        <v>12456.4666666667</v>
      </c>
      <c r="C50" s="134" t="s">
        <v>168</v>
      </c>
      <c r="D50" s="89" t="n">
        <v>70.11983154406</v>
      </c>
      <c r="E50" s="89" t="n">
        <v>5.38909898011603</v>
      </c>
      <c r="F50" s="89" t="n">
        <v>1.53125477515624</v>
      </c>
      <c r="G50" s="90"/>
      <c r="H50" s="133" t="n">
        <v>873.445344300865</v>
      </c>
      <c r="I50" s="133" t="n">
        <v>0.0671291318091827</v>
      </c>
      <c r="J50" s="135" t="n">
        <v>0.0190740240649078</v>
      </c>
    </row>
    <row r="51" customFormat="false" ht="12.75" hidden="false" customHeight="true" outlineLevel="0" collapsed="false">
      <c r="A51" s="130" t="s">
        <v>105</v>
      </c>
      <c r="B51" s="79"/>
      <c r="C51" s="131"/>
      <c r="D51" s="79"/>
      <c r="E51" s="79"/>
      <c r="F51" s="79"/>
      <c r="G51" s="131"/>
      <c r="H51" s="79"/>
      <c r="I51" s="79"/>
      <c r="J51" s="132"/>
    </row>
    <row r="52" customFormat="false" ht="12.75" hidden="false" customHeight="true" outlineLevel="0" collapsed="false">
      <c r="A52" s="82" t="s">
        <v>169</v>
      </c>
      <c r="B52" s="127" t="n">
        <v>228027.371514421</v>
      </c>
      <c r="C52" s="125" t="s">
        <v>168</v>
      </c>
      <c r="D52" s="77" t="n">
        <v>68.4510131060171</v>
      </c>
      <c r="E52" s="77" t="n">
        <v>10.9043192694421</v>
      </c>
      <c r="F52" s="77" t="n">
        <v>1.0205047690984</v>
      </c>
      <c r="G52" s="80"/>
      <c r="H52" s="127" t="n">
        <v>15608.7045960643</v>
      </c>
      <c r="I52" s="127" t="n">
        <v>2.48648326116493</v>
      </c>
      <c r="J52" s="128" t="n">
        <v>0.23270302011544</v>
      </c>
    </row>
    <row r="53" customFormat="false" ht="12.75" hidden="false" customHeight="true" outlineLevel="0" collapsed="false">
      <c r="A53" s="82" t="s">
        <v>170</v>
      </c>
      <c r="B53" s="127" t="n">
        <v>537.438868095814</v>
      </c>
      <c r="C53" s="125" t="s">
        <v>168</v>
      </c>
      <c r="D53" s="77" t="n">
        <v>46.1756889672793</v>
      </c>
      <c r="E53" s="77" t="n">
        <v>3.33221161608338</v>
      </c>
      <c r="F53" s="77" t="n">
        <v>0.133058039524594</v>
      </c>
      <c r="G53" s="80"/>
      <c r="H53" s="127" t="n">
        <v>24.816610012119</v>
      </c>
      <c r="I53" s="127" t="n">
        <v>0.00179086003920357</v>
      </c>
      <c r="J53" s="128" t="n">
        <v>7.15105621531461E-005</v>
      </c>
    </row>
    <row r="54" customFormat="false" ht="12.75" hidden="false" customHeight="true" outlineLevel="0" collapsed="false">
      <c r="A54" s="82" t="s">
        <v>171</v>
      </c>
      <c r="B54" s="127" t="n">
        <v>20479.8161521141</v>
      </c>
      <c r="C54" s="125" t="s">
        <v>168</v>
      </c>
      <c r="D54" s="77" t="n">
        <v>49.564940167913</v>
      </c>
      <c r="E54" s="77" t="n">
        <v>35.6573685184976</v>
      </c>
      <c r="F54" s="77" t="n">
        <v>1.50183192951679</v>
      </c>
      <c r="G54" s="80"/>
      <c r="H54" s="127" t="n">
        <v>1015.08086222939</v>
      </c>
      <c r="I54" s="127" t="n">
        <v>0.730256351727011</v>
      </c>
      <c r="J54" s="128" t="n">
        <v>0.0307572418078786</v>
      </c>
    </row>
    <row r="55" customFormat="false" ht="12.75" hidden="false" customHeight="true" outlineLevel="0" collapsed="false">
      <c r="A55" s="82" t="s">
        <v>172</v>
      </c>
      <c r="B55" s="127" t="s">
        <v>120</v>
      </c>
      <c r="C55" s="125" t="s">
        <v>168</v>
      </c>
      <c r="D55" s="77" t="s">
        <v>120</v>
      </c>
      <c r="E55" s="77" t="s">
        <v>120</v>
      </c>
      <c r="F55" s="77" t="s">
        <v>120</v>
      </c>
      <c r="G55" s="99" t="s">
        <v>173</v>
      </c>
      <c r="H55" s="127" t="s">
        <v>120</v>
      </c>
      <c r="I55" s="127" t="s">
        <v>120</v>
      </c>
      <c r="J55" s="128" t="s">
        <v>120</v>
      </c>
    </row>
    <row r="56" customFormat="false" ht="12.75" hidden="false" customHeight="true" outlineLevel="0" collapsed="false">
      <c r="A56" s="87" t="s">
        <v>174</v>
      </c>
      <c r="B56" s="133" t="s">
        <v>140</v>
      </c>
      <c r="C56" s="134" t="s">
        <v>168</v>
      </c>
      <c r="D56" s="89" t="s">
        <v>140</v>
      </c>
      <c r="E56" s="89" t="s">
        <v>140</v>
      </c>
      <c r="F56" s="89" t="s">
        <v>140</v>
      </c>
      <c r="G56" s="90"/>
      <c r="H56" s="133" t="s">
        <v>140</v>
      </c>
      <c r="I56" s="133" t="s">
        <v>140</v>
      </c>
      <c r="J56" s="135" t="s">
        <v>140</v>
      </c>
    </row>
    <row r="57" customFormat="false" ht="12.75" hidden="false" customHeight="true" outlineLevel="0" collapsed="false">
      <c r="A57" s="130" t="s">
        <v>106</v>
      </c>
      <c r="B57" s="79"/>
      <c r="C57" s="131"/>
      <c r="D57" s="79"/>
      <c r="E57" s="79"/>
      <c r="F57" s="79"/>
      <c r="G57" s="131"/>
      <c r="H57" s="79"/>
      <c r="I57" s="79"/>
      <c r="J57" s="132"/>
    </row>
    <row r="58" customFormat="false" ht="12.75" hidden="false" customHeight="true" outlineLevel="0" collapsed="false">
      <c r="A58" s="82" t="s">
        <v>169</v>
      </c>
      <c r="B58" s="127" t="n">
        <v>-166073.996642644</v>
      </c>
      <c r="C58" s="125" t="s">
        <v>168</v>
      </c>
      <c r="D58" s="77" t="n">
        <v>74.7450246841547</v>
      </c>
      <c r="E58" s="77" t="n">
        <v>1.10321871224706</v>
      </c>
      <c r="F58" s="77" t="n">
        <v>0.540344071501813</v>
      </c>
      <c r="G58" s="80"/>
      <c r="H58" s="127" t="n">
        <v>-12413.2049784507</v>
      </c>
      <c r="I58" s="127" t="n">
        <v>-0.183215940713821</v>
      </c>
      <c r="J58" s="128" t="n">
        <v>-0.0897370995164647</v>
      </c>
    </row>
    <row r="59" customFormat="false" ht="12.75" hidden="false" customHeight="true" outlineLevel="0" collapsed="false">
      <c r="A59" s="82" t="s">
        <v>170</v>
      </c>
      <c r="B59" s="127" t="n">
        <v>-202536.31970359</v>
      </c>
      <c r="C59" s="125" t="s">
        <v>168</v>
      </c>
      <c r="D59" s="77" t="n">
        <v>87.0176532069049</v>
      </c>
      <c r="E59" s="77" t="n">
        <v>1.49854201510346</v>
      </c>
      <c r="F59" s="77" t="n">
        <v>0.599827072087066</v>
      </c>
      <c r="G59" s="80"/>
      <c r="H59" s="127" t="n">
        <v>-17624.2352297698</v>
      </c>
      <c r="I59" s="127" t="n">
        <v>-0.303509184660256</v>
      </c>
      <c r="J59" s="128" t="n">
        <v>-0.121486767639094</v>
      </c>
    </row>
    <row r="60" customFormat="false" ht="12.75" hidden="false" customHeight="true" outlineLevel="0" collapsed="false">
      <c r="A60" s="82" t="s">
        <v>171</v>
      </c>
      <c r="B60" s="127" t="n">
        <v>-7186.06161769299</v>
      </c>
      <c r="C60" s="125" t="s">
        <v>168</v>
      </c>
      <c r="D60" s="77" t="n">
        <v>49.4544899818165</v>
      </c>
      <c r="E60" s="77" t="n">
        <v>1.91849596950091</v>
      </c>
      <c r="F60" s="77" t="n">
        <v>0.423540106501259</v>
      </c>
      <c r="G60" s="80"/>
      <c r="H60" s="127" t="n">
        <v>-355.383012280914</v>
      </c>
      <c r="I60" s="127" t="n">
        <v>-0.0137864302501292</v>
      </c>
      <c r="J60" s="128" t="n">
        <v>-0.0030435853028823</v>
      </c>
    </row>
    <row r="61" customFormat="false" ht="12.75" hidden="false" customHeight="true" outlineLevel="0" collapsed="false">
      <c r="A61" s="82" t="s">
        <v>172</v>
      </c>
      <c r="B61" s="127" t="s">
        <v>120</v>
      </c>
      <c r="C61" s="125" t="s">
        <v>168</v>
      </c>
      <c r="D61" s="77" t="s">
        <v>120</v>
      </c>
      <c r="E61" s="77" t="s">
        <v>120</v>
      </c>
      <c r="F61" s="77" t="s">
        <v>120</v>
      </c>
      <c r="G61" s="99" t="s">
        <v>173</v>
      </c>
      <c r="H61" s="127" t="s">
        <v>120</v>
      </c>
      <c r="I61" s="127" t="s">
        <v>120</v>
      </c>
      <c r="J61" s="128" t="s">
        <v>120</v>
      </c>
    </row>
    <row r="62" customFormat="false" ht="12.75" hidden="false" customHeight="true" outlineLevel="0" collapsed="false">
      <c r="A62" s="87" t="s">
        <v>174</v>
      </c>
      <c r="B62" s="133" t="s">
        <v>120</v>
      </c>
      <c r="C62" s="134" t="s">
        <v>168</v>
      </c>
      <c r="D62" s="89" t="s">
        <v>120</v>
      </c>
      <c r="E62" s="89" t="s">
        <v>120</v>
      </c>
      <c r="F62" s="89" t="s">
        <v>120</v>
      </c>
      <c r="G62" s="90"/>
      <c r="H62" s="133" t="s">
        <v>120</v>
      </c>
      <c r="I62" s="133" t="s">
        <v>120</v>
      </c>
      <c r="J62" s="135" t="s">
        <v>120</v>
      </c>
    </row>
    <row r="63" customFormat="false" ht="12.75" hidden="false" customHeight="true" outlineLevel="0" collapsed="false">
      <c r="A63" s="130" t="s">
        <v>107</v>
      </c>
      <c r="B63" s="79"/>
      <c r="C63" s="131"/>
      <c r="D63" s="79"/>
      <c r="E63" s="79"/>
      <c r="F63" s="79"/>
      <c r="G63" s="131"/>
      <c r="H63" s="79"/>
      <c r="I63" s="79"/>
      <c r="J63" s="132"/>
    </row>
    <row r="64" customFormat="false" ht="12.75" hidden="false" customHeight="true" outlineLevel="0" collapsed="false">
      <c r="A64" s="82" t="s">
        <v>169</v>
      </c>
      <c r="B64" s="127" t="n">
        <v>40670.1085720042</v>
      </c>
      <c r="C64" s="125" t="s">
        <v>168</v>
      </c>
      <c r="D64" s="77" t="n">
        <v>68.2320032442073</v>
      </c>
      <c r="E64" s="77" t="n">
        <v>1.08734113240827</v>
      </c>
      <c r="F64" s="77" t="n">
        <v>1.51259072300609</v>
      </c>
      <c r="G64" s="80"/>
      <c r="H64" s="127" t="n">
        <v>2775.00298002725</v>
      </c>
      <c r="I64" s="127" t="n">
        <v>0.0442222819098503</v>
      </c>
      <c r="J64" s="128" t="n">
        <v>0.0615172289296641</v>
      </c>
    </row>
    <row r="65" customFormat="false" ht="12.75" hidden="false" customHeight="true" outlineLevel="0" collapsed="false">
      <c r="A65" s="82" t="s">
        <v>170</v>
      </c>
      <c r="B65" s="127" t="n">
        <v>91.516274656581</v>
      </c>
      <c r="C65" s="125" t="s">
        <v>168</v>
      </c>
      <c r="D65" s="77" t="n">
        <v>40.3494091851493</v>
      </c>
      <c r="E65" s="77" t="s">
        <v>140</v>
      </c>
      <c r="F65" s="77" t="s">
        <v>140</v>
      </c>
      <c r="G65" s="80"/>
      <c r="H65" s="127" t="n">
        <v>3.69262761321889</v>
      </c>
      <c r="I65" s="127" t="s">
        <v>140</v>
      </c>
      <c r="J65" s="128" t="s">
        <v>140</v>
      </c>
    </row>
    <row r="66" customFormat="false" ht="12.75" hidden="false" customHeight="true" outlineLevel="0" collapsed="false">
      <c r="A66" s="82" t="s">
        <v>171</v>
      </c>
      <c r="B66" s="127" t="n">
        <v>5246.80630446079</v>
      </c>
      <c r="C66" s="125" t="s">
        <v>168</v>
      </c>
      <c r="D66" s="77" t="n">
        <v>49.5395197635165</v>
      </c>
      <c r="E66" s="77" t="n">
        <v>14.6901877848465</v>
      </c>
      <c r="F66" s="77" t="n">
        <v>1.05970519166984</v>
      </c>
      <c r="G66" s="80"/>
      <c r="H66" s="127" t="n">
        <v>259.924264615178</v>
      </c>
      <c r="I66" s="127" t="n">
        <v>0.0770765698832456</v>
      </c>
      <c r="J66" s="128" t="n">
        <v>0.00556006788052314</v>
      </c>
    </row>
    <row r="67" customFormat="false" ht="12.75" hidden="false" customHeight="true" outlineLevel="0" collapsed="false">
      <c r="A67" s="82" t="s">
        <v>172</v>
      </c>
      <c r="B67" s="127" t="s">
        <v>120</v>
      </c>
      <c r="C67" s="125" t="s">
        <v>168</v>
      </c>
      <c r="D67" s="77" t="s">
        <v>120</v>
      </c>
      <c r="E67" s="77" t="s">
        <v>120</v>
      </c>
      <c r="F67" s="77" t="s">
        <v>120</v>
      </c>
      <c r="G67" s="99" t="s">
        <v>173</v>
      </c>
      <c r="H67" s="127" t="s">
        <v>120</v>
      </c>
      <c r="I67" s="127" t="s">
        <v>120</v>
      </c>
      <c r="J67" s="128" t="s">
        <v>120</v>
      </c>
    </row>
    <row r="68" customFormat="false" ht="12.75" hidden="false" customHeight="true" outlineLevel="0" collapsed="false">
      <c r="A68" s="87" t="s">
        <v>174</v>
      </c>
      <c r="B68" s="133" t="s">
        <v>140</v>
      </c>
      <c r="C68" s="134" t="s">
        <v>168</v>
      </c>
      <c r="D68" s="89" t="s">
        <v>140</v>
      </c>
      <c r="E68" s="89" t="s">
        <v>140</v>
      </c>
      <c r="F68" s="89" t="s">
        <v>140</v>
      </c>
      <c r="G68" s="90"/>
      <c r="H68" s="133" t="s">
        <v>140</v>
      </c>
      <c r="I68" s="133" t="s">
        <v>140</v>
      </c>
      <c r="J68" s="135" t="s">
        <v>140</v>
      </c>
    </row>
    <row r="69" customFormat="false" ht="12.75" hidden="false" customHeight="true" outlineLevel="0" collapsed="false">
      <c r="A69" s="130" t="s">
        <v>108</v>
      </c>
      <c r="B69" s="79"/>
      <c r="C69" s="131"/>
      <c r="D69" s="79"/>
      <c r="E69" s="79"/>
      <c r="F69" s="79"/>
      <c r="G69" s="131"/>
      <c r="H69" s="79"/>
      <c r="I69" s="79"/>
      <c r="J69" s="132"/>
    </row>
    <row r="70" customFormat="false" ht="12.75" hidden="false" customHeight="true" outlineLevel="0" collapsed="false">
      <c r="A70" s="82" t="s">
        <v>169</v>
      </c>
      <c r="B70" s="127" t="n">
        <v>185491.660680393</v>
      </c>
      <c r="C70" s="125" t="s">
        <v>168</v>
      </c>
      <c r="D70" s="77" t="n">
        <v>67.9482674654737</v>
      </c>
      <c r="E70" s="77" t="n">
        <v>0.892586519798613</v>
      </c>
      <c r="F70" s="77" t="n">
        <v>0.567223314204376</v>
      </c>
      <c r="G70" s="80"/>
      <c r="H70" s="127" t="n">
        <v>12603.8369725262</v>
      </c>
      <c r="I70" s="127" t="n">
        <v>0.165567355858377</v>
      </c>
      <c r="J70" s="128" t="n">
        <v>0.105215194528406</v>
      </c>
    </row>
    <row r="71" customFormat="false" ht="12.75" hidden="false" customHeight="true" outlineLevel="0" collapsed="false">
      <c r="A71" s="82" t="s">
        <v>170</v>
      </c>
      <c r="B71" s="127" t="n">
        <v>28124.8858313618</v>
      </c>
      <c r="C71" s="125" t="s">
        <v>168</v>
      </c>
      <c r="D71" s="77" t="n">
        <v>85.0384321915913</v>
      </c>
      <c r="E71" s="77" t="n">
        <v>7.79666793708609</v>
      </c>
      <c r="F71" s="77" t="n">
        <v>5.42880211105704</v>
      </c>
      <c r="G71" s="80"/>
      <c r="H71" s="127" t="n">
        <v>2391.69619666651</v>
      </c>
      <c r="I71" s="127" t="n">
        <v>0.219280395595585</v>
      </c>
      <c r="J71" s="128" t="n">
        <v>0.152684439574535</v>
      </c>
    </row>
    <row r="72" customFormat="false" ht="12.75" hidden="false" customHeight="true" outlineLevel="0" collapsed="false">
      <c r="A72" s="82" t="s">
        <v>171</v>
      </c>
      <c r="B72" s="127" t="n">
        <v>39128.8231853564</v>
      </c>
      <c r="C72" s="125" t="s">
        <v>168</v>
      </c>
      <c r="D72" s="77" t="n">
        <v>49.5616061475365</v>
      </c>
      <c r="E72" s="77" t="n">
        <v>4.48928704128402</v>
      </c>
      <c r="F72" s="77" t="n">
        <v>0.875049109960017</v>
      </c>
      <c r="G72" s="80"/>
      <c r="H72" s="127" t="n">
        <v>1939.28732372923</v>
      </c>
      <c r="I72" s="127" t="n">
        <v>0.175660518866714</v>
      </c>
      <c r="J72" s="128" t="n">
        <v>0.034239641902129</v>
      </c>
    </row>
    <row r="73" customFormat="false" ht="12.75" hidden="false" customHeight="true" outlineLevel="0" collapsed="false">
      <c r="A73" s="82" t="s">
        <v>172</v>
      </c>
      <c r="B73" s="127" t="n">
        <v>2324.5565</v>
      </c>
      <c r="C73" s="125" t="s">
        <v>168</v>
      </c>
      <c r="D73" s="77" t="n">
        <v>94.1707178206983</v>
      </c>
      <c r="E73" s="77" t="n">
        <v>28.5</v>
      </c>
      <c r="F73" s="77" t="n">
        <v>3.8</v>
      </c>
      <c r="G73" s="99" t="s">
        <v>173</v>
      </c>
      <c r="H73" s="127" t="n">
        <v>218.90515421977</v>
      </c>
      <c r="I73" s="127" t="n">
        <v>0.06624986025</v>
      </c>
      <c r="J73" s="128" t="n">
        <v>0.0088333147</v>
      </c>
    </row>
    <row r="74" customFormat="false" ht="12.75" hidden="false" customHeight="true" outlineLevel="0" collapsed="false">
      <c r="A74" s="87" t="s">
        <v>174</v>
      </c>
      <c r="B74" s="133" t="n">
        <v>336.580234</v>
      </c>
      <c r="C74" s="134" t="s">
        <v>168</v>
      </c>
      <c r="D74" s="89" t="n">
        <v>87.1615472127417</v>
      </c>
      <c r="E74" s="89" t="n">
        <v>0.393947689662711</v>
      </c>
      <c r="F74" s="89" t="n">
        <v>0.283637437647677</v>
      </c>
      <c r="G74" s="90"/>
      <c r="H74" s="133" t="n">
        <v>29.3368539566667</v>
      </c>
      <c r="I74" s="133" t="n">
        <v>0.000132595005570435</v>
      </c>
      <c r="J74" s="135" t="n">
        <v>9.54667551346154E-005</v>
      </c>
    </row>
    <row r="75" customFormat="false" ht="12.75" hidden="false" customHeight="true" outlineLevel="0" collapsed="false">
      <c r="A75" s="130" t="s">
        <v>109</v>
      </c>
      <c r="B75" s="79"/>
      <c r="C75" s="131"/>
      <c r="D75" s="79"/>
      <c r="E75" s="79"/>
      <c r="F75" s="79"/>
      <c r="G75" s="131"/>
      <c r="H75" s="79"/>
      <c r="I75" s="79"/>
      <c r="J75" s="132"/>
    </row>
    <row r="76" customFormat="false" ht="12.75" hidden="false" customHeight="true" outlineLevel="0" collapsed="false">
      <c r="A76" s="82" t="s">
        <v>169</v>
      </c>
      <c r="B76" s="127" t="n">
        <v>9998.07263033515</v>
      </c>
      <c r="C76" s="125" t="s">
        <v>168</v>
      </c>
      <c r="D76" s="77" t="n">
        <v>68.9393019906091</v>
      </c>
      <c r="E76" s="77" t="n">
        <v>1.63295062381163</v>
      </c>
      <c r="F76" s="77" t="n">
        <v>1.31424079173373</v>
      </c>
      <c r="G76" s="80"/>
      <c r="H76" s="127" t="n">
        <v>689.260148386719</v>
      </c>
      <c r="I76" s="127" t="n">
        <v>0.0163263589386198</v>
      </c>
      <c r="J76" s="128" t="n">
        <v>0.013139874889503</v>
      </c>
    </row>
    <row r="77" customFormat="false" ht="12.75" hidden="false" customHeight="true" outlineLevel="0" collapsed="false">
      <c r="A77" s="82" t="s">
        <v>170</v>
      </c>
      <c r="B77" s="127" t="n">
        <v>835.827180154853</v>
      </c>
      <c r="C77" s="125" t="s">
        <v>168</v>
      </c>
      <c r="D77" s="77" t="n">
        <v>104.56731855956</v>
      </c>
      <c r="E77" s="77" t="n">
        <v>2.76515020013617</v>
      </c>
      <c r="F77" s="77" t="n">
        <v>1.08954495854635</v>
      </c>
      <c r="G77" s="80"/>
      <c r="H77" s="127" t="n">
        <v>87.4002070079911</v>
      </c>
      <c r="I77" s="127" t="n">
        <v>0.00231118769448444</v>
      </c>
      <c r="J77" s="128" t="n">
        <v>0.000910671290353729</v>
      </c>
    </row>
    <row r="78" customFormat="false" ht="12.75" hidden="false" customHeight="true" outlineLevel="0" collapsed="false">
      <c r="A78" s="82" t="s">
        <v>171</v>
      </c>
      <c r="B78" s="127" t="n">
        <v>2764.6150907533</v>
      </c>
      <c r="C78" s="125" t="s">
        <v>168</v>
      </c>
      <c r="D78" s="77" t="n">
        <v>50.1852841102498</v>
      </c>
      <c r="E78" s="77" t="n">
        <v>5.70228363917207</v>
      </c>
      <c r="F78" s="77" t="n">
        <v>0.634927161637624</v>
      </c>
      <c r="G78" s="80"/>
      <c r="H78" s="127" t="n">
        <v>138.742993784939</v>
      </c>
      <c r="I78" s="127" t="n">
        <v>0.0157646194006108</v>
      </c>
      <c r="J78" s="128" t="n">
        <v>0.00175532921259254</v>
      </c>
    </row>
    <row r="79" customFormat="false" ht="12.75" hidden="false" customHeight="true" outlineLevel="0" collapsed="false">
      <c r="A79" s="82" t="s">
        <v>172</v>
      </c>
      <c r="B79" s="127" t="s">
        <v>120</v>
      </c>
      <c r="C79" s="125" t="s">
        <v>168</v>
      </c>
      <c r="D79" s="77" t="s">
        <v>120</v>
      </c>
      <c r="E79" s="77" t="s">
        <v>120</v>
      </c>
      <c r="F79" s="77" t="s">
        <v>120</v>
      </c>
      <c r="G79" s="99" t="s">
        <v>173</v>
      </c>
      <c r="H79" s="127" t="s">
        <v>120</v>
      </c>
      <c r="I79" s="127" t="s">
        <v>120</v>
      </c>
      <c r="J79" s="128" t="s">
        <v>120</v>
      </c>
    </row>
    <row r="80" customFormat="false" ht="12.75" hidden="false" customHeight="true" outlineLevel="0" collapsed="false">
      <c r="A80" s="87" t="s">
        <v>174</v>
      </c>
      <c r="B80" s="133" t="s">
        <v>140</v>
      </c>
      <c r="C80" s="134" t="s">
        <v>168</v>
      </c>
      <c r="D80" s="89" t="s">
        <v>140</v>
      </c>
      <c r="E80" s="89" t="s">
        <v>140</v>
      </c>
      <c r="F80" s="89" t="s">
        <v>140</v>
      </c>
      <c r="G80" s="90"/>
      <c r="H80" s="133" t="s">
        <v>140</v>
      </c>
      <c r="I80" s="133" t="s">
        <v>140</v>
      </c>
      <c r="J80" s="135" t="s">
        <v>140</v>
      </c>
    </row>
    <row r="81" customFormat="false" ht="12.75" hidden="false" customHeight="true" outlineLevel="0" collapsed="false">
      <c r="A81" s="130" t="s">
        <v>110</v>
      </c>
      <c r="B81" s="79"/>
      <c r="C81" s="131"/>
      <c r="D81" s="79"/>
      <c r="E81" s="79"/>
      <c r="F81" s="79"/>
      <c r="G81" s="131"/>
      <c r="H81" s="79"/>
      <c r="I81" s="79"/>
      <c r="J81" s="132"/>
    </row>
    <row r="82" customFormat="false" ht="12.75" hidden="false" customHeight="true" outlineLevel="0" collapsed="false">
      <c r="A82" s="82" t="s">
        <v>169</v>
      </c>
      <c r="B82" s="127" t="n">
        <v>176960.731227317</v>
      </c>
      <c r="C82" s="125" t="s">
        <v>168</v>
      </c>
      <c r="D82" s="77" t="n">
        <v>62.0099716642174</v>
      </c>
      <c r="E82" s="77" t="n">
        <v>0.176106217296839</v>
      </c>
      <c r="F82" s="77" t="n">
        <v>0.239332542415585</v>
      </c>
      <c r="G82" s="80"/>
      <c r="H82" s="127" t="n">
        <v>10973.3299290851</v>
      </c>
      <c r="I82" s="127" t="n">
        <v>0.0311638849865254</v>
      </c>
      <c r="J82" s="128" t="n">
        <v>0.0423524617123546</v>
      </c>
    </row>
    <row r="83" customFormat="false" ht="12.75" hidden="false" customHeight="true" outlineLevel="0" collapsed="false">
      <c r="A83" s="82" t="s">
        <v>170</v>
      </c>
      <c r="B83" s="127" t="n">
        <v>11438.93167197</v>
      </c>
      <c r="C83" s="125" t="s">
        <v>168</v>
      </c>
      <c r="D83" s="77" t="n">
        <v>90.6033333333334</v>
      </c>
      <c r="E83" s="77" t="n">
        <v>0.13091367844945</v>
      </c>
      <c r="F83" s="77" t="n">
        <v>24.691170494143</v>
      </c>
      <c r="G83" s="80"/>
      <c r="H83" s="127" t="n">
        <v>1036.40533925272</v>
      </c>
      <c r="I83" s="127" t="n">
        <v>0.00149751262270951</v>
      </c>
      <c r="J83" s="128" t="n">
        <v>0.282440612183464</v>
      </c>
    </row>
    <row r="84" customFormat="false" ht="12.75" hidden="false" customHeight="true" outlineLevel="0" collapsed="false">
      <c r="A84" s="82" t="s">
        <v>171</v>
      </c>
      <c r="B84" s="127" t="n">
        <v>9.56459112751781</v>
      </c>
      <c r="C84" s="125" t="s">
        <v>168</v>
      </c>
      <c r="D84" s="77" t="n">
        <v>50.9666666666667</v>
      </c>
      <c r="E84" s="77" t="n">
        <v>0.163266134082089</v>
      </c>
      <c r="F84" s="77" t="n">
        <v>0.166083879110216</v>
      </c>
      <c r="G84" s="80"/>
      <c r="H84" s="127" t="n">
        <v>0.487475327799158</v>
      </c>
      <c r="I84" s="127" t="n">
        <v>1.56157381746568E-006</v>
      </c>
      <c r="J84" s="128" t="n">
        <v>1.58852439656131E-006</v>
      </c>
    </row>
    <row r="85" customFormat="false" ht="12.75" hidden="false" customHeight="true" outlineLevel="0" collapsed="false">
      <c r="A85" s="82" t="s">
        <v>172</v>
      </c>
      <c r="B85" s="127" t="s">
        <v>120</v>
      </c>
      <c r="C85" s="125" t="s">
        <v>168</v>
      </c>
      <c r="D85" s="77" t="s">
        <v>120</v>
      </c>
      <c r="E85" s="77" t="s">
        <v>120</v>
      </c>
      <c r="F85" s="77" t="s">
        <v>120</v>
      </c>
      <c r="G85" s="99" t="s">
        <v>173</v>
      </c>
      <c r="H85" s="127" t="s">
        <v>120</v>
      </c>
      <c r="I85" s="127" t="s">
        <v>120</v>
      </c>
      <c r="J85" s="128" t="s">
        <v>120</v>
      </c>
    </row>
    <row r="86" customFormat="false" ht="12.75" hidden="false" customHeight="true" outlineLevel="0" collapsed="false">
      <c r="A86" s="87" t="s">
        <v>174</v>
      </c>
      <c r="B86" s="133" t="s">
        <v>140</v>
      </c>
      <c r="C86" s="134" t="s">
        <v>168</v>
      </c>
      <c r="D86" s="89" t="s">
        <v>140</v>
      </c>
      <c r="E86" s="89" t="s">
        <v>140</v>
      </c>
      <c r="F86" s="89" t="s">
        <v>140</v>
      </c>
      <c r="G86" s="90"/>
      <c r="H86" s="133" t="s">
        <v>140</v>
      </c>
      <c r="I86" s="133" t="s">
        <v>140</v>
      </c>
      <c r="J86" s="135" t="s">
        <v>140</v>
      </c>
    </row>
    <row r="87" customFormat="false" ht="12.75" hidden="false" customHeight="true" outlineLevel="0" collapsed="false">
      <c r="A87" s="130" t="s">
        <v>111</v>
      </c>
      <c r="B87" s="79"/>
      <c r="C87" s="131"/>
      <c r="D87" s="79"/>
      <c r="E87" s="79"/>
      <c r="F87" s="79"/>
      <c r="G87" s="131"/>
      <c r="H87" s="79"/>
      <c r="I87" s="79"/>
      <c r="J87" s="132"/>
    </row>
    <row r="88" customFormat="false" ht="12.75" hidden="false" customHeight="true" outlineLevel="0" collapsed="false">
      <c r="A88" s="82" t="s">
        <v>169</v>
      </c>
      <c r="B88" s="127" t="n">
        <v>178321.107082786</v>
      </c>
      <c r="C88" s="125" t="s">
        <v>168</v>
      </c>
      <c r="D88" s="77" t="n">
        <v>70.082223999385</v>
      </c>
      <c r="E88" s="77" t="n">
        <v>1.42287698823311</v>
      </c>
      <c r="F88" s="77" t="n">
        <v>0.755835245817172</v>
      </c>
      <c r="G88" s="80"/>
      <c r="H88" s="127" t="n">
        <v>12497.1397703941</v>
      </c>
      <c r="I88" s="127" t="n">
        <v>0.253728999784349</v>
      </c>
      <c r="J88" s="128" t="n">
        <v>0.134781377806308</v>
      </c>
    </row>
    <row r="89" customFormat="false" ht="12.75" hidden="false" customHeight="true" outlineLevel="0" collapsed="false">
      <c r="A89" s="82" t="s">
        <v>170</v>
      </c>
      <c r="B89" s="127" t="n">
        <v>260907.644125366</v>
      </c>
      <c r="C89" s="125" t="s">
        <v>168</v>
      </c>
      <c r="D89" s="77" t="n">
        <v>92.6775850395958</v>
      </c>
      <c r="E89" s="77" t="n">
        <v>3.50919892884425</v>
      </c>
      <c r="F89" s="77" t="n">
        <v>0.915940157945767</v>
      </c>
      <c r="G89" s="80"/>
      <c r="H89" s="127" t="n">
        <v>24180.2903759092</v>
      </c>
      <c r="I89" s="127" t="n">
        <v>0.91557682529201</v>
      </c>
      <c r="J89" s="128" t="n">
        <v>0.238975788769445</v>
      </c>
    </row>
    <row r="90" customFormat="false" ht="12.75" hidden="false" customHeight="true" outlineLevel="0" collapsed="false">
      <c r="A90" s="82" t="s">
        <v>171</v>
      </c>
      <c r="B90" s="127" t="n">
        <v>33507.9614582938</v>
      </c>
      <c r="C90" s="125" t="s">
        <v>168</v>
      </c>
      <c r="D90" s="77" t="n">
        <v>49.5528910641117</v>
      </c>
      <c r="E90" s="77" t="n">
        <v>3.23304938824419</v>
      </c>
      <c r="F90" s="77" t="n">
        <v>0.658151410085969</v>
      </c>
      <c r="G90" s="80"/>
      <c r="H90" s="127" t="n">
        <v>1660.41636392329</v>
      </c>
      <c r="I90" s="127" t="n">
        <v>0.108332894294047</v>
      </c>
      <c r="J90" s="128" t="n">
        <v>0.0220533120828824</v>
      </c>
    </row>
    <row r="91" customFormat="false" ht="12.75" hidden="false" customHeight="true" outlineLevel="0" collapsed="false">
      <c r="A91" s="82" t="s">
        <v>172</v>
      </c>
      <c r="B91" s="127" t="s">
        <v>140</v>
      </c>
      <c r="C91" s="125" t="s">
        <v>168</v>
      </c>
      <c r="D91" s="77" t="s">
        <v>140</v>
      </c>
      <c r="E91" s="77" t="s">
        <v>140</v>
      </c>
      <c r="F91" s="77" t="s">
        <v>140</v>
      </c>
      <c r="G91" s="99" t="s">
        <v>173</v>
      </c>
      <c r="H91" s="127" t="s">
        <v>140</v>
      </c>
      <c r="I91" s="127" t="n">
        <v>0.0032470430193638</v>
      </c>
      <c r="J91" s="128" t="n">
        <v>3.6780859385756E-005</v>
      </c>
    </row>
    <row r="92" customFormat="false" ht="12.75" hidden="false" customHeight="true" outlineLevel="0" collapsed="false">
      <c r="A92" s="87" t="s">
        <v>174</v>
      </c>
      <c r="B92" s="133" t="n">
        <v>52272.5236022964</v>
      </c>
      <c r="C92" s="134" t="s">
        <v>168</v>
      </c>
      <c r="D92" s="89" t="n">
        <v>35.4098213064074</v>
      </c>
      <c r="E92" s="89" t="n">
        <v>33.7893739627322</v>
      </c>
      <c r="F92" s="89" t="n">
        <v>0.520222267718668</v>
      </c>
      <c r="G92" s="90"/>
      <c r="H92" s="133" t="n">
        <v>1850.96071999228</v>
      </c>
      <c r="I92" s="133" t="n">
        <v>1.76625584797374</v>
      </c>
      <c r="J92" s="135" t="n">
        <v>0.027193330767764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7</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2" t="s">
        <v>1487</v>
      </c>
      <c r="L1" s="112" t="s">
        <v>78</v>
      </c>
    </row>
    <row r="2" customFormat="false" ht="15.75" hidden="false" customHeight="true" outlineLevel="0" collapsed="false">
      <c r="A2" s="652" t="s">
        <v>1488</v>
      </c>
      <c r="L2" s="112" t="s">
        <v>80</v>
      </c>
    </row>
    <row r="3" customFormat="false" ht="15.75" hidden="false" customHeight="true" outlineLevel="0" collapsed="false">
      <c r="A3" s="652" t="s">
        <v>222</v>
      </c>
      <c r="L3" s="112" t="s">
        <v>81</v>
      </c>
    </row>
    <row r="4" customFormat="false" ht="12.75" hidden="false" customHeight="true" outlineLevel="0" collapsed="false">
      <c r="L4" s="1477"/>
    </row>
    <row r="5" customFormat="false" ht="12.75" hidden="false" customHeight="true" outlineLevel="0" collapsed="false">
      <c r="J5" s="618"/>
      <c r="K5" s="491" t="s">
        <v>478</v>
      </c>
      <c r="L5" s="618"/>
    </row>
    <row r="6" customFormat="false" ht="12.75" hidden="false" customHeight="true" outlineLevel="0" collapsed="false">
      <c r="A6" s="1478" t="s">
        <v>1489</v>
      </c>
      <c r="B6" s="940" t="s">
        <v>885</v>
      </c>
      <c r="C6" s="940"/>
      <c r="D6" s="940"/>
      <c r="E6" s="940" t="s">
        <v>339</v>
      </c>
      <c r="F6" s="940"/>
      <c r="G6" s="1479" t="s">
        <v>159</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4964</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3934</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03</v>
      </c>
    </row>
    <row r="10" customFormat="false" ht="13.5" hidden="false" customHeight="true" outlineLevel="0" collapsed="false">
      <c r="A10" s="1494"/>
      <c r="B10" s="880" t="s">
        <v>1502</v>
      </c>
      <c r="C10" s="398"/>
      <c r="D10" s="880" t="s">
        <v>1503</v>
      </c>
      <c r="E10" s="398" t="s">
        <v>1504</v>
      </c>
      <c r="F10" s="398"/>
      <c r="G10" s="399" t="s">
        <v>90</v>
      </c>
      <c r="H10" s="399"/>
      <c r="I10" s="399"/>
      <c r="J10" s="1480"/>
      <c r="K10" s="951" t="s">
        <v>1505</v>
      </c>
      <c r="L10" s="1495" t="n">
        <v>0.144</v>
      </c>
    </row>
    <row r="11" customFormat="false" ht="13.5" hidden="false" customHeight="true" outlineLevel="0" collapsed="false">
      <c r="A11" s="964" t="s">
        <v>1506</v>
      </c>
      <c r="B11" s="1496" t="n">
        <v>3231.71926235296</v>
      </c>
      <c r="C11" s="1496" t="n">
        <v>0.938265321572676</v>
      </c>
      <c r="D11" s="1497" t="n">
        <v>0.405720823072044</v>
      </c>
      <c r="E11" s="138" t="n">
        <v>0.108995793730075</v>
      </c>
      <c r="F11" s="138" t="s">
        <v>120</v>
      </c>
      <c r="G11" s="1496" t="n">
        <v>351.664353446267</v>
      </c>
      <c r="H11" s="1497" t="n">
        <v>0.579452666666667</v>
      </c>
      <c r="I11" s="1498" t="s">
        <v>120</v>
      </c>
      <c r="J11" s="1480"/>
      <c r="K11" s="964" t="s">
        <v>1507</v>
      </c>
      <c r="L11" s="1495" t="n">
        <v>0.201350357644228</v>
      </c>
    </row>
    <row r="12" customFormat="false" ht="14.25" hidden="false" customHeight="true" outlineLevel="0" collapsed="false">
      <c r="A12" s="964" t="s">
        <v>1508</v>
      </c>
      <c r="B12" s="1499" t="s">
        <v>120</v>
      </c>
      <c r="C12" s="1499" t="s">
        <v>262</v>
      </c>
      <c r="D12" s="1499" t="s">
        <v>262</v>
      </c>
      <c r="E12" s="77" t="s">
        <v>120</v>
      </c>
      <c r="F12" s="77" t="s">
        <v>120</v>
      </c>
      <c r="G12" s="77" t="s">
        <v>120</v>
      </c>
      <c r="H12" s="77" t="s">
        <v>120</v>
      </c>
      <c r="I12" s="126" t="s">
        <v>120</v>
      </c>
      <c r="J12" s="1480"/>
      <c r="K12" s="951" t="s">
        <v>1509</v>
      </c>
      <c r="L12" s="1500" t="n">
        <v>0.1</v>
      </c>
    </row>
    <row r="13" customFormat="false" ht="13.5" hidden="false" customHeight="true" outlineLevel="0" collapsed="false">
      <c r="A13" s="632" t="s">
        <v>1510</v>
      </c>
      <c r="B13" s="1499" t="s">
        <v>120</v>
      </c>
      <c r="C13" s="1499" t="s">
        <v>262</v>
      </c>
      <c r="D13" s="1499" t="s">
        <v>262</v>
      </c>
      <c r="E13" s="77" t="s">
        <v>120</v>
      </c>
      <c r="F13" s="77" t="s">
        <v>120</v>
      </c>
      <c r="G13" s="1499" t="s">
        <v>120</v>
      </c>
      <c r="H13" s="1499" t="s">
        <v>120</v>
      </c>
      <c r="I13" s="1501" t="s">
        <v>120</v>
      </c>
      <c r="J13" s="1480"/>
      <c r="K13" s="951" t="s">
        <v>1511</v>
      </c>
      <c r="L13" s="1495" t="n">
        <v>0.5</v>
      </c>
    </row>
    <row r="14" customFormat="false" ht="14.25" hidden="false" customHeight="true" outlineLevel="0" collapsed="false">
      <c r="A14" s="632" t="s">
        <v>1512</v>
      </c>
      <c r="B14" s="1499" t="s">
        <v>120</v>
      </c>
      <c r="C14" s="1499" t="s">
        <v>262</v>
      </c>
      <c r="D14" s="1499" t="s">
        <v>262</v>
      </c>
      <c r="E14" s="77" t="s">
        <v>120</v>
      </c>
      <c r="F14" s="77" t="s">
        <v>120</v>
      </c>
      <c r="G14" s="1499" t="s">
        <v>120</v>
      </c>
      <c r="H14" s="1499" t="s">
        <v>120</v>
      </c>
      <c r="I14" s="1501" t="s">
        <v>120</v>
      </c>
      <c r="J14" s="1480"/>
      <c r="K14" s="951" t="s">
        <v>1513</v>
      </c>
      <c r="L14" s="1495" t="s">
        <v>262</v>
      </c>
    </row>
    <row r="15" customFormat="false" ht="14.25" hidden="false" customHeight="true" outlineLevel="0" collapsed="false">
      <c r="A15" s="1502" t="s">
        <v>1514</v>
      </c>
      <c r="B15" s="79"/>
      <c r="C15" s="79"/>
      <c r="D15" s="79"/>
      <c r="E15" s="79"/>
      <c r="F15" s="79"/>
      <c r="G15" s="77" t="n">
        <v>0.55317320167884</v>
      </c>
      <c r="H15" s="77" t="s">
        <v>132</v>
      </c>
      <c r="I15" s="126" t="s">
        <v>132</v>
      </c>
      <c r="J15" s="1480"/>
      <c r="K15" s="1503" t="s">
        <v>1515</v>
      </c>
      <c r="L15" s="1504" t="s">
        <v>262</v>
      </c>
    </row>
    <row r="16" customFormat="false" ht="12.75" hidden="false" customHeight="true" outlineLevel="0" collapsed="false">
      <c r="A16" s="130" t="s">
        <v>1472</v>
      </c>
      <c r="B16" s="522" t="n">
        <v>75.6486761443138</v>
      </c>
      <c r="C16" s="522" t="n">
        <v>1</v>
      </c>
      <c r="D16" s="522" t="n">
        <v>0.451614993894994</v>
      </c>
      <c r="E16" s="83" t="n">
        <v>0.00731239765020554</v>
      </c>
      <c r="F16" s="98" t="s">
        <v>114</v>
      </c>
      <c r="G16" s="522" t="n">
        <v>0.55317320167884</v>
      </c>
      <c r="H16" s="419" t="s">
        <v>114</v>
      </c>
      <c r="I16" s="420" t="s">
        <v>114</v>
      </c>
      <c r="J16" s="1480"/>
    </row>
    <row r="17" customFormat="false" ht="12.75" hidden="false" customHeight="true" outlineLevel="0" collapsed="false">
      <c r="A17" s="130" t="s">
        <v>121</v>
      </c>
      <c r="B17" s="419" t="s">
        <v>120</v>
      </c>
      <c r="C17" s="419" t="s">
        <v>262</v>
      </c>
      <c r="D17" s="419" t="s">
        <v>262</v>
      </c>
      <c r="E17" s="98" t="s">
        <v>120</v>
      </c>
      <c r="F17" s="98" t="s">
        <v>120</v>
      </c>
      <c r="G17" s="419" t="s">
        <v>120</v>
      </c>
      <c r="H17" s="419" t="s">
        <v>120</v>
      </c>
      <c r="I17" s="420" t="s">
        <v>120</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3"/>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3"/>
      <c r="B27" s="653"/>
      <c r="C27" s="653"/>
      <c r="D27" s="653"/>
      <c r="E27" s="653"/>
      <c r="F27" s="653"/>
      <c r="G27" s="653"/>
      <c r="H27" s="653"/>
      <c r="I27" s="653"/>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2</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39</v>
      </c>
      <c r="D32" s="940"/>
      <c r="E32" s="940"/>
      <c r="F32" s="1074" t="s">
        <v>159</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20" t="s">
        <v>424</v>
      </c>
      <c r="F34" s="391" t="s">
        <v>1530</v>
      </c>
      <c r="G34" s="391" t="s">
        <v>423</v>
      </c>
      <c r="H34" s="500" t="s">
        <v>424</v>
      </c>
      <c r="J34" s="1480"/>
    </row>
    <row r="35" customFormat="false" ht="12" hidden="false" customHeight="true" outlineLevel="0" collapsed="false">
      <c r="A35" s="1494"/>
      <c r="B35" s="284" t="s">
        <v>90</v>
      </c>
      <c r="C35" s="398" t="s">
        <v>1531</v>
      </c>
      <c r="D35" s="398"/>
      <c r="E35" s="398"/>
      <c r="F35" s="399" t="s">
        <v>90</v>
      </c>
      <c r="G35" s="399"/>
      <c r="H35" s="399"/>
      <c r="J35" s="1480"/>
    </row>
    <row r="36" customFormat="false" ht="12" hidden="false" customHeight="true" outlineLevel="0" collapsed="false">
      <c r="A36" s="1153" t="s">
        <v>1532</v>
      </c>
      <c r="B36" s="205" t="n">
        <v>27807.33317792</v>
      </c>
      <c r="C36" s="231"/>
      <c r="D36" s="231"/>
      <c r="E36" s="231"/>
      <c r="F36" s="205" t="n">
        <v>13093.3008224301</v>
      </c>
      <c r="G36" s="77" t="n">
        <v>0.636071496909033</v>
      </c>
      <c r="H36" s="126" t="n">
        <v>5.40054410608981</v>
      </c>
      <c r="J36" s="1480"/>
    </row>
    <row r="37" customFormat="false" ht="12" hidden="false" customHeight="true" outlineLevel="0" collapsed="false">
      <c r="A37" s="964" t="s">
        <v>1533</v>
      </c>
      <c r="B37" s="140" t="n">
        <v>22493.0246365321</v>
      </c>
      <c r="C37" s="205" t="n">
        <v>736.707424343052</v>
      </c>
      <c r="D37" s="205" t="n">
        <v>0.00645212983259227</v>
      </c>
      <c r="E37" s="205" t="n">
        <v>0.183471797611196</v>
      </c>
      <c r="F37" s="222" t="n">
        <v>16570.7782456643</v>
      </c>
      <c r="G37" s="140" t="n">
        <v>0.145127915282601</v>
      </c>
      <c r="H37" s="139" t="n">
        <v>4.12683566377745</v>
      </c>
      <c r="J37" s="1480"/>
    </row>
    <row r="38" customFormat="false" ht="12" hidden="false" customHeight="true" outlineLevel="0" collapsed="false">
      <c r="A38" s="964" t="s">
        <v>1534</v>
      </c>
      <c r="B38" s="205" t="n">
        <v>5314.30854138796</v>
      </c>
      <c r="C38" s="163"/>
      <c r="D38" s="163"/>
      <c r="E38" s="163"/>
      <c r="F38" s="205" t="n">
        <v>13093.3008224301</v>
      </c>
      <c r="G38" s="77" t="n">
        <v>0.490943581626432</v>
      </c>
      <c r="H38" s="126" t="n">
        <v>1.27370844231236</v>
      </c>
      <c r="J38" s="136"/>
    </row>
    <row r="39" customFormat="false" ht="12" hidden="false" customHeight="true" outlineLevel="0" collapsed="false">
      <c r="A39" s="130" t="s">
        <v>1535</v>
      </c>
      <c r="B39" s="522" t="n">
        <v>2406.19327438606</v>
      </c>
      <c r="C39" s="83" t="n">
        <v>2756.29748372724</v>
      </c>
      <c r="D39" s="83" t="n">
        <v>0.0160991472961801</v>
      </c>
      <c r="E39" s="83" t="n">
        <v>0.0865623476933953</v>
      </c>
      <c r="F39" s="522" t="n">
        <v>6632.18446755172</v>
      </c>
      <c r="G39" s="522" t="n">
        <v>0.0387376599474192</v>
      </c>
      <c r="H39" s="1516" t="n">
        <v>0.208285738834916</v>
      </c>
    </row>
    <row r="40" customFormat="false" ht="12" hidden="false" customHeight="true" outlineLevel="0" collapsed="false">
      <c r="A40" s="130" t="s">
        <v>1536</v>
      </c>
      <c r="B40" s="522" t="n">
        <v>2574.0153870019</v>
      </c>
      <c r="C40" s="83" t="n">
        <v>2142.30867338673</v>
      </c>
      <c r="D40" s="83" t="n">
        <v>0.17429123130613</v>
      </c>
      <c r="E40" s="83" t="n">
        <v>0.407310620334596</v>
      </c>
      <c r="F40" s="522" t="n">
        <v>5514.33548900505</v>
      </c>
      <c r="G40" s="522" t="n">
        <v>0.448628311201486</v>
      </c>
      <c r="H40" s="1516" t="n">
        <v>1.04842380403054</v>
      </c>
      <c r="J40" s="1517"/>
    </row>
    <row r="41" customFormat="false" ht="12" hidden="false" customHeight="true" outlineLevel="0" collapsed="false">
      <c r="A41" s="130" t="s">
        <v>121</v>
      </c>
      <c r="B41" s="419" t="s">
        <v>114</v>
      </c>
      <c r="C41" s="98" t="s">
        <v>120</v>
      </c>
      <c r="D41" s="98" t="s">
        <v>120</v>
      </c>
      <c r="E41" s="98" t="s">
        <v>120</v>
      </c>
      <c r="F41" s="419" t="s">
        <v>120</v>
      </c>
      <c r="G41" s="419" t="s">
        <v>120</v>
      </c>
      <c r="H41" s="487" t="s">
        <v>120</v>
      </c>
    </row>
    <row r="42" customFormat="false" ht="12" hidden="false" customHeight="true" outlineLevel="0" collapsed="false">
      <c r="A42" s="130" t="s">
        <v>1537</v>
      </c>
      <c r="B42" s="522" t="n">
        <v>334.09988</v>
      </c>
      <c r="C42" s="83" t="n">
        <v>2833.82581841494</v>
      </c>
      <c r="D42" s="83" t="n">
        <v>0.0107082064127855</v>
      </c>
      <c r="E42" s="83" t="n">
        <v>0.0508796933626746</v>
      </c>
      <c r="F42" s="522" t="n">
        <v>946.780865873333</v>
      </c>
      <c r="G42" s="522" t="n">
        <v>0.00357761047752687</v>
      </c>
      <c r="H42" s="1516" t="n">
        <v>0.016998899446906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9" t="s">
        <v>1538</v>
      </c>
      <c r="B44" s="739"/>
      <c r="C44" s="739"/>
      <c r="D44" s="739"/>
      <c r="E44" s="739"/>
      <c r="F44" s="739"/>
      <c r="G44" s="739"/>
      <c r="H44" s="739"/>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616" t="s">
        <v>1484</v>
      </c>
      <c r="B56" s="616"/>
      <c r="C56" s="616"/>
      <c r="D56" s="616"/>
      <c r="E56" s="616"/>
      <c r="F56" s="616"/>
      <c r="G56" s="616"/>
      <c r="H56" s="616"/>
    </row>
    <row r="57" customFormat="false" ht="12.75" hidden="false" customHeight="true" outlineLevel="0" collapsed="false">
      <c r="A57" s="680" t="s">
        <v>1485</v>
      </c>
      <c r="B57" s="680"/>
      <c r="C57" s="680"/>
      <c r="D57" s="680"/>
      <c r="E57" s="680"/>
      <c r="F57" s="680"/>
      <c r="G57" s="680"/>
      <c r="H57" s="68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2" t="s">
        <v>1546</v>
      </c>
      <c r="H1" s="112" t="s">
        <v>78</v>
      </c>
    </row>
    <row r="2" customFormat="false" ht="15.75" hidden="false" customHeight="true" outlineLevel="0" collapsed="false">
      <c r="A2" s="652" t="s">
        <v>1547</v>
      </c>
      <c r="H2" s="112" t="s">
        <v>80</v>
      </c>
    </row>
    <row r="3" customFormat="false" ht="15.75" hidden="false" customHeight="true" outlineLevel="0" collapsed="false">
      <c r="A3" s="652" t="s">
        <v>79</v>
      </c>
      <c r="H3" s="112" t="s">
        <v>81</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59</v>
      </c>
      <c r="G5" s="390"/>
      <c r="H5" s="390"/>
    </row>
    <row r="6" customFormat="false" ht="14.25" hidden="false" customHeight="true" outlineLevel="0" collapsed="false">
      <c r="A6" s="1520"/>
      <c r="B6" s="836" t="s">
        <v>1551</v>
      </c>
      <c r="C6" s="836"/>
      <c r="D6" s="1521" t="s">
        <v>1552</v>
      </c>
      <c r="E6" s="391" t="s">
        <v>1553</v>
      </c>
      <c r="F6" s="391" t="s">
        <v>423</v>
      </c>
      <c r="G6" s="391"/>
      <c r="H6" s="1522" t="s">
        <v>1554</v>
      </c>
    </row>
    <row r="7" customFormat="false" ht="12" hidden="false" customHeight="true" outlineLevel="0" collapsed="false">
      <c r="A7" s="1520"/>
      <c r="B7" s="836"/>
      <c r="C7" s="836"/>
      <c r="D7" s="1521"/>
      <c r="E7" s="391"/>
      <c r="F7" s="1419" t="s">
        <v>1555</v>
      </c>
      <c r="G7" s="1419" t="s">
        <v>1556</v>
      </c>
      <c r="H7" s="1522"/>
    </row>
    <row r="8" customFormat="false" ht="12.75" hidden="false" customHeight="true" outlineLevel="0" collapsed="false">
      <c r="A8" s="1520"/>
      <c r="B8" s="836"/>
      <c r="C8" s="836"/>
      <c r="D8" s="1521"/>
      <c r="E8" s="391"/>
      <c r="F8" s="1419"/>
      <c r="G8" s="1419"/>
      <c r="H8" s="1522"/>
    </row>
    <row r="9" customFormat="false" ht="13.5" hidden="false" customHeight="true" outlineLevel="0" collapsed="false">
      <c r="A9" s="1520"/>
      <c r="B9" s="757" t="s">
        <v>1557</v>
      </c>
      <c r="C9" s="757"/>
      <c r="D9" s="398" t="s">
        <v>1558</v>
      </c>
      <c r="E9" s="398"/>
      <c r="F9" s="75" t="s">
        <v>1006</v>
      </c>
      <c r="G9" s="75"/>
      <c r="H9" s="75"/>
    </row>
    <row r="10" customFormat="false" ht="12.75" hidden="false" customHeight="true" outlineLevel="0" collapsed="false">
      <c r="A10" s="1523" t="s">
        <v>1559</v>
      </c>
      <c r="B10" s="1524"/>
      <c r="C10" s="1524"/>
      <c r="D10" s="1525"/>
      <c r="E10" s="1526"/>
      <c r="F10" s="138" t="n">
        <v>6.43055774822658</v>
      </c>
      <c r="G10" s="630" t="s">
        <v>114</v>
      </c>
      <c r="H10" s="126" t="n">
        <v>0.39484356705</v>
      </c>
    </row>
    <row r="11" customFormat="false" ht="12" hidden="false" customHeight="true" outlineLevel="0" collapsed="false">
      <c r="A11" s="1527" t="s">
        <v>1560</v>
      </c>
      <c r="B11" s="1528" t="s">
        <v>262</v>
      </c>
      <c r="C11" s="1528"/>
      <c r="D11" s="1529" t="s">
        <v>262</v>
      </c>
      <c r="E11" s="452" t="s">
        <v>114</v>
      </c>
      <c r="F11" s="203" t="n">
        <v>6.43055774822658</v>
      </c>
      <c r="G11" s="1530" t="s">
        <v>114</v>
      </c>
      <c r="H11" s="139" t="n">
        <v>0.39484356705</v>
      </c>
    </row>
    <row r="12" customFormat="false" ht="14.25" hidden="false" customHeight="true" outlineLevel="0" collapsed="false">
      <c r="A12" s="1527" t="s">
        <v>1561</v>
      </c>
      <c r="B12" s="1528" t="s">
        <v>140</v>
      </c>
      <c r="C12" s="1528"/>
      <c r="D12" s="1529" t="s">
        <v>140</v>
      </c>
      <c r="E12" s="452" t="s">
        <v>140</v>
      </c>
      <c r="F12" s="203" t="s">
        <v>140</v>
      </c>
      <c r="G12" s="1530" t="s">
        <v>114</v>
      </c>
      <c r="H12" s="139" t="s">
        <v>140</v>
      </c>
    </row>
    <row r="13" customFormat="false" ht="12" hidden="false" customHeight="true" outlineLevel="0" collapsed="false">
      <c r="A13" s="964" t="s">
        <v>1562</v>
      </c>
      <c r="B13" s="1531"/>
      <c r="C13" s="1531"/>
      <c r="D13" s="1531"/>
      <c r="E13" s="668"/>
      <c r="F13" s="475" t="n">
        <v>102.35815021167</v>
      </c>
      <c r="G13" s="475" t="n">
        <v>99.088030204952</v>
      </c>
      <c r="H13" s="1532" t="n">
        <v>3.78862708150864</v>
      </c>
    </row>
    <row r="14" customFormat="false" ht="12" hidden="false" customHeight="true" outlineLevel="0" collapsed="false">
      <c r="A14" s="1527" t="s">
        <v>1560</v>
      </c>
      <c r="B14" s="1528" t="s">
        <v>262</v>
      </c>
      <c r="C14" s="1528"/>
      <c r="D14" s="1529" t="s">
        <v>262</v>
      </c>
      <c r="E14" s="452" t="s">
        <v>262</v>
      </c>
      <c r="F14" s="140" t="n">
        <v>102.35815021167</v>
      </c>
      <c r="G14" s="140" t="n">
        <v>99.088030204952</v>
      </c>
      <c r="H14" s="139" t="n">
        <v>3.55058114504406</v>
      </c>
    </row>
    <row r="15" customFormat="false" ht="12" hidden="false" customHeight="true" outlineLevel="0" collapsed="false">
      <c r="A15" s="1527" t="s">
        <v>1561</v>
      </c>
      <c r="B15" s="1528" t="s">
        <v>140</v>
      </c>
      <c r="C15" s="1528"/>
      <c r="D15" s="1529" t="s">
        <v>140</v>
      </c>
      <c r="E15" s="452" t="s">
        <v>140</v>
      </c>
      <c r="F15" s="140" t="s">
        <v>140</v>
      </c>
      <c r="G15" s="140" t="s">
        <v>140</v>
      </c>
      <c r="H15" s="139" t="s">
        <v>140</v>
      </c>
    </row>
    <row r="16" customFormat="false" ht="13.5" hidden="false" customHeight="true" outlineLevel="0" collapsed="false">
      <c r="A16" s="1533" t="s">
        <v>1563</v>
      </c>
      <c r="B16" s="1531"/>
      <c r="C16" s="1531"/>
      <c r="D16" s="1534"/>
      <c r="E16" s="79"/>
      <c r="F16" s="77" t="s">
        <v>120</v>
      </c>
      <c r="G16" s="77" t="s">
        <v>120</v>
      </c>
      <c r="H16" s="126" t="s">
        <v>120</v>
      </c>
    </row>
    <row r="17" customFormat="false" ht="13.5" hidden="false" customHeight="true" outlineLevel="0" collapsed="false">
      <c r="A17" s="130" t="s">
        <v>121</v>
      </c>
      <c r="B17" s="1531"/>
      <c r="C17" s="1535"/>
      <c r="D17" s="1534"/>
      <c r="E17" s="79"/>
      <c r="F17" s="77" t="s">
        <v>120</v>
      </c>
      <c r="G17" s="77" t="s">
        <v>120</v>
      </c>
      <c r="H17" s="126" t="s">
        <v>120</v>
      </c>
    </row>
    <row r="18" customFormat="false" ht="12" hidden="false" customHeight="true" outlineLevel="0" collapsed="false">
      <c r="A18" s="1536" t="s">
        <v>1560</v>
      </c>
      <c r="B18" s="20" t="s">
        <v>120</v>
      </c>
      <c r="C18" s="20"/>
      <c r="D18" s="1537" t="s">
        <v>120</v>
      </c>
      <c r="E18" s="452" t="s">
        <v>120</v>
      </c>
      <c r="F18" s="140" t="s">
        <v>120</v>
      </c>
      <c r="G18" s="140" t="s">
        <v>120</v>
      </c>
      <c r="H18" s="139" t="s">
        <v>120</v>
      </c>
    </row>
    <row r="19" customFormat="false" ht="13.5" hidden="false" customHeight="true" outlineLevel="0" collapsed="false">
      <c r="A19" s="1536" t="s">
        <v>1564</v>
      </c>
      <c r="B19" s="1538" t="s">
        <v>120</v>
      </c>
      <c r="C19" s="1538"/>
      <c r="D19" s="1529" t="s">
        <v>120</v>
      </c>
      <c r="E19" s="140" t="s">
        <v>120</v>
      </c>
      <c r="F19" s="140" t="s">
        <v>120</v>
      </c>
      <c r="G19" s="140" t="s">
        <v>120</v>
      </c>
      <c r="H19" s="139" t="s">
        <v>120</v>
      </c>
    </row>
    <row r="20" customFormat="false" ht="14.25" hidden="false" customHeight="true" outlineLevel="0" collapsed="false">
      <c r="A20" s="130"/>
      <c r="B20" s="673"/>
      <c r="C20" s="673"/>
      <c r="D20" s="673"/>
      <c r="E20" s="673"/>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65</v>
      </c>
      <c r="B22" s="388" t="s">
        <v>1566</v>
      </c>
      <c r="C22" s="388"/>
      <c r="D22" s="388"/>
      <c r="E22" s="388" t="s">
        <v>1550</v>
      </c>
      <c r="F22" s="388"/>
      <c r="G22" s="390" t="s">
        <v>159</v>
      </c>
      <c r="H22" s="390"/>
    </row>
    <row r="23" customFormat="false" ht="14.25" hidden="false" customHeight="true" outlineLevel="0" collapsed="false">
      <c r="A23" s="779"/>
      <c r="B23" s="1539" t="s">
        <v>1567</v>
      </c>
      <c r="C23" s="1539" t="s">
        <v>1568</v>
      </c>
      <c r="D23" s="1539" t="s">
        <v>1569</v>
      </c>
      <c r="E23" s="277" t="s">
        <v>424</v>
      </c>
      <c r="F23" s="277"/>
      <c r="G23" s="279" t="s">
        <v>424</v>
      </c>
      <c r="H23" s="279"/>
    </row>
    <row r="24" customFormat="false" ht="12.75" hidden="false" customHeight="true" outlineLevel="0" collapsed="false">
      <c r="A24" s="779"/>
      <c r="B24" s="285" t="s">
        <v>983</v>
      </c>
      <c r="C24" s="285" t="s">
        <v>1570</v>
      </c>
      <c r="D24" s="285" t="s">
        <v>1571</v>
      </c>
      <c r="E24" s="880" t="s">
        <v>1572</v>
      </c>
      <c r="F24" s="880"/>
      <c r="G24" s="1079" t="s">
        <v>90</v>
      </c>
      <c r="H24" s="1079"/>
    </row>
    <row r="25" customFormat="false" ht="12.75" hidden="false" customHeight="true" outlineLevel="0" collapsed="false">
      <c r="A25" s="962" t="s">
        <v>1573</v>
      </c>
      <c r="B25" s="1540" t="n">
        <v>124964</v>
      </c>
      <c r="C25" s="1541" t="s">
        <v>114</v>
      </c>
      <c r="D25" s="1542" t="s">
        <v>114</v>
      </c>
      <c r="E25" s="1543" t="s">
        <v>114</v>
      </c>
      <c r="F25" s="1543"/>
      <c r="G25" s="1544" t="n">
        <v>0.238045936464574</v>
      </c>
      <c r="H25" s="1544"/>
    </row>
    <row r="26" customFormat="false" ht="8.25" hidden="false" customHeight="true" outlineLevel="0" collapsed="false"/>
    <row r="27" customFormat="false" ht="28.5" hidden="false" customHeight="true" outlineLevel="0" collapsed="false">
      <c r="A27" s="739" t="s">
        <v>1574</v>
      </c>
      <c r="B27" s="739"/>
      <c r="C27" s="739"/>
      <c r="D27" s="739"/>
      <c r="E27" s="739"/>
      <c r="F27" s="739"/>
      <c r="G27" s="739"/>
      <c r="H27" s="739"/>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80" t="s">
        <v>1583</v>
      </c>
      <c r="B39" s="680"/>
      <c r="C39" s="680"/>
      <c r="D39" s="680"/>
      <c r="E39" s="680"/>
      <c r="F39" s="680"/>
      <c r="G39" s="680"/>
      <c r="H39" s="680"/>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1546</v>
      </c>
      <c r="E1" s="112" t="s">
        <v>78</v>
      </c>
    </row>
    <row r="2" customFormat="false" ht="15.75" hidden="false" customHeight="true" outlineLevel="0" collapsed="false">
      <c r="A2" s="652" t="s">
        <v>1547</v>
      </c>
      <c r="E2" s="112" t="s">
        <v>80</v>
      </c>
    </row>
    <row r="3" customFormat="false" ht="15.75" hidden="false" customHeight="true" outlineLevel="0" collapsed="false">
      <c r="A3" s="652" t="s">
        <v>122</v>
      </c>
      <c r="E3" s="112" t="s">
        <v>81</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1047789115</v>
      </c>
      <c r="C7" s="511" t="n">
        <v>19284644695</v>
      </c>
    </row>
    <row r="8" customFormat="false" ht="12.75" hidden="false" customHeight="true" outlineLevel="0" collapsed="false">
      <c r="A8" s="1548" t="s">
        <v>1586</v>
      </c>
      <c r="B8" s="512" t="n">
        <v>99.9736960945783</v>
      </c>
      <c r="C8" s="513" t="s">
        <v>114</v>
      </c>
    </row>
    <row r="9" customFormat="false" ht="19.5" hidden="false" customHeight="true" outlineLevel="0" collapsed="false"/>
    <row r="10" customFormat="false" ht="12.75" hidden="false" customHeight="true" outlineLevel="0" collapsed="false">
      <c r="A10" s="1549" t="s">
        <v>1587</v>
      </c>
      <c r="B10" s="940" t="s">
        <v>1588</v>
      </c>
      <c r="C10" s="940"/>
      <c r="D10" s="752" t="s">
        <v>1589</v>
      </c>
      <c r="E10" s="752"/>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4</v>
      </c>
      <c r="C12" s="1553"/>
      <c r="D12" s="1554" t="s">
        <v>114</v>
      </c>
      <c r="E12" s="1554"/>
    </row>
    <row r="13" customFormat="false" ht="12.75" hidden="false" customHeight="true" outlineLevel="0" collapsed="false">
      <c r="A13" s="1555" t="s">
        <v>1593</v>
      </c>
      <c r="B13" s="1553" t="s">
        <v>262</v>
      </c>
      <c r="C13" s="1553"/>
      <c r="D13" s="1554" t="s">
        <v>262</v>
      </c>
      <c r="E13" s="1554"/>
    </row>
    <row r="14" customFormat="false" ht="12.75" hidden="false" customHeight="true" outlineLevel="0" collapsed="false">
      <c r="A14" s="100" t="s">
        <v>1594</v>
      </c>
      <c r="B14" s="1556" t="s">
        <v>262</v>
      </c>
      <c r="C14" s="1556"/>
      <c r="D14" s="1557" t="s">
        <v>262</v>
      </c>
      <c r="E14" s="1557"/>
    </row>
    <row r="15" customFormat="false" ht="12.75" hidden="false" customHeight="true" outlineLevel="0" collapsed="false">
      <c r="A15" s="100" t="s">
        <v>1595</v>
      </c>
      <c r="B15" s="1556" t="s">
        <v>140</v>
      </c>
      <c r="C15" s="1556"/>
      <c r="D15" s="1557" t="s">
        <v>262</v>
      </c>
      <c r="E15" s="1557"/>
    </row>
    <row r="16" customFormat="false" ht="12.75" hidden="false" customHeight="true" outlineLevel="0" collapsed="false">
      <c r="A16" s="100" t="s">
        <v>1596</v>
      </c>
      <c r="B16" s="1553" t="s">
        <v>140</v>
      </c>
      <c r="C16" s="1553"/>
      <c r="D16" s="1557" t="s">
        <v>262</v>
      </c>
      <c r="E16" s="1557"/>
    </row>
    <row r="17" customFormat="false" ht="12.75" hidden="false" customHeight="true" outlineLevel="0" collapsed="false">
      <c r="A17" s="100" t="s">
        <v>1597</v>
      </c>
      <c r="B17" s="1553" t="n">
        <v>4643647165</v>
      </c>
      <c r="C17" s="1553"/>
      <c r="D17" s="1554" t="s">
        <v>262</v>
      </c>
      <c r="E17" s="1554"/>
    </row>
    <row r="18" customFormat="false" ht="12.75" hidden="false" customHeight="true" outlineLevel="0" collapsed="false">
      <c r="A18" s="100" t="s">
        <v>1598</v>
      </c>
      <c r="B18" s="1553" t="s">
        <v>140</v>
      </c>
      <c r="C18" s="1553"/>
      <c r="D18" s="1557" t="s">
        <v>262</v>
      </c>
      <c r="E18" s="1557"/>
    </row>
    <row r="19" customFormat="false" ht="12.75" hidden="false" customHeight="true" outlineLevel="0" collapsed="false">
      <c r="A19" s="288" t="s">
        <v>1599</v>
      </c>
      <c r="B19" s="1553" t="s">
        <v>262</v>
      </c>
      <c r="C19" s="1553"/>
      <c r="D19" s="1557" t="s">
        <v>262</v>
      </c>
      <c r="E19" s="1557"/>
    </row>
    <row r="20" customFormat="false" ht="12.75" hidden="false" customHeight="true" outlineLevel="0" collapsed="false">
      <c r="A20" s="1558" t="s">
        <v>1600</v>
      </c>
      <c r="B20" s="1556" t="n">
        <v>133587445</v>
      </c>
      <c r="C20" s="1556"/>
      <c r="D20" s="1557" t="s">
        <v>262</v>
      </c>
      <c r="E20" s="1557"/>
    </row>
    <row r="21" customFormat="false" ht="12.75" hidden="false" customHeight="true" outlineLevel="0" collapsed="false">
      <c r="A21" s="1558" t="s">
        <v>1601</v>
      </c>
      <c r="B21" s="1556" t="n">
        <v>774920185</v>
      </c>
      <c r="C21" s="1556"/>
      <c r="D21" s="1557" t="s">
        <v>262</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43558220</v>
      </c>
      <c r="C24" s="1556"/>
      <c r="D24" s="1557" t="s">
        <v>262</v>
      </c>
      <c r="E24" s="1557"/>
    </row>
    <row r="25" customFormat="false" ht="12.75" hidden="false" customHeight="true" outlineLevel="0" collapsed="false">
      <c r="A25" s="1558" t="s">
        <v>256</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5465875</v>
      </c>
      <c r="C27" s="1556"/>
      <c r="D27" s="1557" t="s">
        <v>262</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6099420</v>
      </c>
      <c r="C33" s="1556"/>
      <c r="D33" s="1557" t="s">
        <v>262</v>
      </c>
      <c r="E33" s="1557"/>
    </row>
    <row r="34" customFormat="false" ht="12.75" hidden="false" customHeight="true" outlineLevel="0" collapsed="false">
      <c r="A34" s="1558" t="s">
        <v>1612</v>
      </c>
      <c r="B34" s="1556" t="n">
        <v>27089570</v>
      </c>
      <c r="C34" s="1556"/>
      <c r="D34" s="1557" t="s">
        <v>262</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7321900</v>
      </c>
      <c r="C36" s="1556"/>
      <c r="D36" s="1557" t="s">
        <v>262</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384009200</v>
      </c>
      <c r="C38" s="1556"/>
      <c r="D38" s="1557" t="s">
        <v>262</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262</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1</v>
      </c>
      <c r="B45" s="1566" t="s">
        <v>120</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1" t="s">
        <v>1620</v>
      </c>
      <c r="B47" s="940" t="s">
        <v>1621</v>
      </c>
      <c r="C47" s="940" t="s">
        <v>1622</v>
      </c>
      <c r="D47" s="940" t="s">
        <v>1623</v>
      </c>
      <c r="E47" s="752" t="s">
        <v>1624</v>
      </c>
    </row>
    <row r="48" customFormat="false" ht="24" hidden="false" customHeight="true" outlineLevel="0" collapsed="false">
      <c r="A48" s="1567"/>
      <c r="B48" s="942" t="s">
        <v>942</v>
      </c>
      <c r="C48" s="942" t="s">
        <v>942</v>
      </c>
      <c r="D48" s="942" t="s">
        <v>942</v>
      </c>
      <c r="E48" s="758"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4</v>
      </c>
      <c r="C50" s="127" t="s">
        <v>114</v>
      </c>
      <c r="D50" s="127" t="s">
        <v>114</v>
      </c>
      <c r="E50" s="511" t="s">
        <v>114</v>
      </c>
    </row>
    <row r="51" customFormat="false" ht="12.75" hidden="false" customHeight="true" outlineLevel="0" collapsed="false">
      <c r="A51" s="1153" t="s">
        <v>1626</v>
      </c>
      <c r="B51" s="127" t="s">
        <v>114</v>
      </c>
      <c r="C51" s="127" t="s">
        <v>114</v>
      </c>
      <c r="D51" s="127" t="s">
        <v>114</v>
      </c>
      <c r="E51" s="511" t="s">
        <v>114</v>
      </c>
    </row>
    <row r="52" customFormat="false" ht="12.75" hidden="false" customHeight="true" outlineLevel="0" collapsed="false">
      <c r="A52" s="1153" t="s">
        <v>1599</v>
      </c>
      <c r="B52" s="238" t="s">
        <v>120</v>
      </c>
      <c r="C52" s="238" t="s">
        <v>120</v>
      </c>
      <c r="D52" s="238" t="s">
        <v>120</v>
      </c>
      <c r="E52" s="1568" t="s">
        <v>12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8" min="7" style="3" width="7.49"/>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2" t="s">
        <v>1627</v>
      </c>
      <c r="P1" s="112" t="s">
        <v>78</v>
      </c>
    </row>
    <row r="2" customFormat="false" ht="15.75" hidden="false" customHeight="true" outlineLevel="0" collapsed="false">
      <c r="A2" s="652" t="s">
        <v>1628</v>
      </c>
      <c r="P2" s="112" t="s">
        <v>80</v>
      </c>
    </row>
    <row r="3" customFormat="false" ht="15.75" hidden="false" customHeight="true" outlineLevel="0" collapsed="false">
      <c r="P3" s="112" t="s">
        <v>81</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8</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0</v>
      </c>
      <c r="D7" s="1583"/>
      <c r="E7" s="1583"/>
      <c r="F7" s="1583"/>
      <c r="G7" s="1583" t="s">
        <v>507</v>
      </c>
      <c r="H7" s="1583"/>
      <c r="I7" s="1583"/>
      <c r="J7" s="1583"/>
      <c r="K7" s="1584" t="s">
        <v>90</v>
      </c>
      <c r="L7" s="1584"/>
      <c r="M7" s="1584"/>
      <c r="N7" s="1584"/>
      <c r="O7" s="1584"/>
      <c r="P7" s="1584"/>
    </row>
    <row r="8" customFormat="false" ht="13.5" hidden="false" customHeight="true" outlineLevel="0" collapsed="false">
      <c r="A8" s="1585" t="s">
        <v>1632</v>
      </c>
      <c r="B8" s="1586"/>
      <c r="C8" s="1587" t="n">
        <v>1073690.55497846</v>
      </c>
      <c r="D8" s="1587"/>
      <c r="E8" s="1587" t="n">
        <v>1484.25625737271</v>
      </c>
      <c r="F8" s="1587" t="n">
        <v>94.7550328864666</v>
      </c>
      <c r="G8" s="1587" t="n">
        <v>21310</v>
      </c>
      <c r="H8" s="1587" t="n">
        <v>14428.8554370654</v>
      </c>
      <c r="I8" s="1587" t="n">
        <v>8860</v>
      </c>
      <c r="J8" s="1587" t="n">
        <v>8862.40924811742</v>
      </c>
      <c r="K8" s="1587" t="n">
        <v>1.9</v>
      </c>
      <c r="L8" s="1587" t="n">
        <v>0.677582554740176</v>
      </c>
      <c r="M8" s="1587" t="n">
        <v>2049.89307792996</v>
      </c>
      <c r="N8" s="1587" t="n">
        <v>4224.31320009035</v>
      </c>
      <c r="O8" s="1587" t="n">
        <v>1819.77546585527</v>
      </c>
      <c r="P8" s="1588" t="n">
        <v>1167.35513013197</v>
      </c>
    </row>
    <row r="9" customFormat="false" ht="12" hidden="false" customHeight="true" outlineLevel="0" collapsed="false">
      <c r="A9" s="1589" t="s">
        <v>1633</v>
      </c>
      <c r="B9" s="1590"/>
      <c r="C9" s="1591" t="n">
        <v>1077164.27870922</v>
      </c>
      <c r="D9" s="1591"/>
      <c r="E9" s="1591" t="n">
        <v>151.429695855557</v>
      </c>
      <c r="F9" s="1591" t="n">
        <v>23.5628815942145</v>
      </c>
      <c r="G9" s="1592"/>
      <c r="H9" s="1592"/>
      <c r="I9" s="1592"/>
      <c r="J9" s="1592"/>
      <c r="K9" s="1592"/>
      <c r="L9" s="1592"/>
      <c r="M9" s="1591" t="n">
        <v>1920.02715380069</v>
      </c>
      <c r="N9" s="1591" t="n">
        <v>4013.89810250574</v>
      </c>
      <c r="O9" s="1591" t="n">
        <v>500.991979532605</v>
      </c>
      <c r="P9" s="1593" t="n">
        <v>1086.04323143798</v>
      </c>
    </row>
    <row r="10" customFormat="false" ht="13.5" hidden="false" customHeight="true" outlineLevel="0" collapsed="false">
      <c r="A10" s="1594" t="s">
        <v>1634</v>
      </c>
      <c r="B10" s="1595" t="s">
        <v>1635</v>
      </c>
      <c r="C10" s="1596" t="n">
        <v>1068529.95092997</v>
      </c>
      <c r="D10" s="1596"/>
      <c r="E10" s="897"/>
      <c r="F10" s="897"/>
      <c r="G10" s="698"/>
      <c r="H10" s="698"/>
      <c r="I10" s="698"/>
      <c r="J10" s="698"/>
      <c r="K10" s="698"/>
      <c r="L10" s="698"/>
      <c r="M10" s="163"/>
      <c r="N10" s="163"/>
      <c r="O10" s="163"/>
      <c r="P10" s="166"/>
    </row>
    <row r="11" customFormat="false" ht="13.5" hidden="false" customHeight="true" outlineLevel="0" collapsed="false">
      <c r="A11" s="1597"/>
      <c r="B11" s="1595" t="s">
        <v>1636</v>
      </c>
      <c r="C11" s="1596" t="n">
        <v>1077111.06386325</v>
      </c>
      <c r="D11" s="1596"/>
      <c r="E11" s="1596" t="n">
        <v>44.160557332676</v>
      </c>
      <c r="F11" s="1596" t="n">
        <v>23.5623580830845</v>
      </c>
      <c r="G11" s="698"/>
      <c r="H11" s="698"/>
      <c r="I11" s="698"/>
      <c r="J11" s="698"/>
      <c r="K11" s="698"/>
      <c r="L11" s="698"/>
      <c r="M11" s="1596" t="n">
        <v>1920.00245300069</v>
      </c>
      <c r="N11" s="1596" t="n">
        <v>3996.60754250574</v>
      </c>
      <c r="O11" s="1596" t="n">
        <v>288.846838507763</v>
      </c>
      <c r="P11" s="1598" t="n">
        <v>1086.04323143798</v>
      </c>
    </row>
    <row r="12" customFormat="false" ht="12" hidden="false" customHeight="true" outlineLevel="0" collapsed="false">
      <c r="A12" s="1599" t="s">
        <v>1637</v>
      </c>
      <c r="B12" s="1600"/>
      <c r="C12" s="1596" t="n">
        <v>315598.930485648</v>
      </c>
      <c r="D12" s="1596"/>
      <c r="E12" s="1596" t="n">
        <v>1.50753755346898</v>
      </c>
      <c r="F12" s="1596" t="n">
        <v>3.02695849973277</v>
      </c>
      <c r="G12" s="698"/>
      <c r="H12" s="698"/>
      <c r="I12" s="698"/>
      <c r="J12" s="698"/>
      <c r="K12" s="698"/>
      <c r="L12" s="698"/>
      <c r="M12" s="1596" t="n">
        <v>278.491054467035</v>
      </c>
      <c r="N12" s="1596" t="n">
        <v>110.598112026963</v>
      </c>
      <c r="O12" s="1596" t="n">
        <v>1.9264075395468</v>
      </c>
      <c r="P12" s="1598" t="n">
        <v>244.369343029176</v>
      </c>
    </row>
    <row r="13" customFormat="false" ht="12" hidden="false" customHeight="true" outlineLevel="0" collapsed="false">
      <c r="A13" s="1601" t="s">
        <v>1638</v>
      </c>
      <c r="B13" s="1601"/>
      <c r="C13" s="1596" t="n">
        <v>357499.455235375</v>
      </c>
      <c r="D13" s="1596"/>
      <c r="E13" s="1602" t="n">
        <v>16.8094078456988</v>
      </c>
      <c r="F13" s="1602" t="n">
        <v>5.17040450880615</v>
      </c>
      <c r="G13" s="1603"/>
      <c r="H13" s="1603"/>
      <c r="I13" s="1603"/>
      <c r="J13" s="1603"/>
      <c r="K13" s="1603"/>
      <c r="L13" s="1603"/>
      <c r="M13" s="1602" t="n">
        <v>433.404700560021</v>
      </c>
      <c r="N13" s="1602" t="n">
        <v>1554.3291642303</v>
      </c>
      <c r="O13" s="1602" t="n">
        <v>8.4738515050671</v>
      </c>
      <c r="P13" s="1604" t="n">
        <v>368.54874949369</v>
      </c>
    </row>
    <row r="14" customFormat="false" ht="12" hidden="false" customHeight="true" outlineLevel="0" collapsed="false">
      <c r="A14" s="1599" t="s">
        <v>1639</v>
      </c>
      <c r="B14" s="1600"/>
      <c r="C14" s="1596" t="n">
        <v>231732.627418814</v>
      </c>
      <c r="D14" s="1596"/>
      <c r="E14" s="1596" t="n">
        <v>13.9639641468103</v>
      </c>
      <c r="F14" s="1596" t="n">
        <v>14.3222389421291</v>
      </c>
      <c r="G14" s="698"/>
      <c r="H14" s="698"/>
      <c r="I14" s="698"/>
      <c r="J14" s="698"/>
      <c r="K14" s="698"/>
      <c r="L14" s="698"/>
      <c r="M14" s="1596" t="n">
        <v>1078.31050020375</v>
      </c>
      <c r="N14" s="1596" t="n">
        <v>2258.11477718197</v>
      </c>
      <c r="O14" s="1596" t="n">
        <v>267.590907560619</v>
      </c>
      <c r="P14" s="1598" t="n">
        <v>336.498511647087</v>
      </c>
    </row>
    <row r="15" customFormat="false" ht="12" hidden="false" customHeight="true" outlineLevel="0" collapsed="false">
      <c r="A15" s="1599" t="s">
        <v>1640</v>
      </c>
      <c r="B15" s="1600"/>
      <c r="C15" s="1596" t="n">
        <v>172280.050723409</v>
      </c>
      <c r="D15" s="1596"/>
      <c r="E15" s="1596" t="n">
        <v>11.8796477866979</v>
      </c>
      <c r="F15" s="1596" t="n">
        <v>1.04275613241652</v>
      </c>
      <c r="G15" s="698"/>
      <c r="H15" s="698"/>
      <c r="I15" s="698"/>
      <c r="J15" s="698"/>
      <c r="K15" s="698"/>
      <c r="L15" s="698"/>
      <c r="M15" s="1596" t="n">
        <v>129.796197769889</v>
      </c>
      <c r="N15" s="1596" t="n">
        <v>73.5654890665016</v>
      </c>
      <c r="O15" s="1596" t="n">
        <v>10.8556719025299</v>
      </c>
      <c r="P15" s="1598" t="n">
        <v>136.626627268029</v>
      </c>
    </row>
    <row r="16" customFormat="false" ht="12" hidden="false" customHeight="true" outlineLevel="0" collapsed="false">
      <c r="A16" s="1599" t="s">
        <v>1641</v>
      </c>
      <c r="B16" s="1600"/>
      <c r="C16" s="1596" t="s">
        <v>120</v>
      </c>
      <c r="D16" s="1596"/>
      <c r="E16" s="1596" t="s">
        <v>120</v>
      </c>
      <c r="F16" s="1596" t="s">
        <v>120</v>
      </c>
      <c r="G16" s="698"/>
      <c r="H16" s="698"/>
      <c r="I16" s="698"/>
      <c r="J16" s="698"/>
      <c r="K16" s="698"/>
      <c r="L16" s="698"/>
      <c r="M16" s="1596" t="s">
        <v>120</v>
      </c>
      <c r="N16" s="1596" t="s">
        <v>120</v>
      </c>
      <c r="O16" s="1596" t="s">
        <v>120</v>
      </c>
      <c r="P16" s="1598" t="s">
        <v>120</v>
      </c>
    </row>
    <row r="17" customFormat="false" ht="12" hidden="false" customHeight="true" outlineLevel="0" collapsed="false">
      <c r="A17" s="1594" t="s">
        <v>131</v>
      </c>
      <c r="B17" s="1605"/>
      <c r="C17" s="1596" t="n">
        <v>53.2148459695</v>
      </c>
      <c r="D17" s="1596"/>
      <c r="E17" s="1596" t="n">
        <v>107.269138522881</v>
      </c>
      <c r="F17" s="1596" t="n">
        <v>0.00052351113</v>
      </c>
      <c r="G17" s="698"/>
      <c r="H17" s="698"/>
      <c r="I17" s="698"/>
      <c r="J17" s="698"/>
      <c r="K17" s="698"/>
      <c r="L17" s="698"/>
      <c r="M17" s="1596" t="n">
        <v>0.0247008</v>
      </c>
      <c r="N17" s="1596" t="n">
        <v>17.29056</v>
      </c>
      <c r="O17" s="1596" t="n">
        <v>212.145141024843</v>
      </c>
      <c r="P17" s="1598" t="s">
        <v>132</v>
      </c>
    </row>
    <row r="18" customFormat="false" ht="12" hidden="false" customHeight="true" outlineLevel="0" collapsed="false">
      <c r="A18" s="1599" t="s">
        <v>133</v>
      </c>
      <c r="B18" s="1605"/>
      <c r="C18" s="1596" t="s">
        <v>132</v>
      </c>
      <c r="D18" s="1596"/>
      <c r="E18" s="1596" t="n">
        <v>94.7232098019706</v>
      </c>
      <c r="F18" s="1596" t="s">
        <v>132</v>
      </c>
      <c r="G18" s="698"/>
      <c r="H18" s="698"/>
      <c r="I18" s="698"/>
      <c r="J18" s="698"/>
      <c r="K18" s="698"/>
      <c r="L18" s="698"/>
      <c r="M18" s="1596" t="n">
        <v>0.0247008</v>
      </c>
      <c r="N18" s="1596" t="n">
        <v>17.29056</v>
      </c>
      <c r="O18" s="1596" t="n">
        <v>4.199136</v>
      </c>
      <c r="P18" s="1598" t="s">
        <v>132</v>
      </c>
    </row>
    <row r="19" customFormat="false" ht="12.75" hidden="false" customHeight="true" outlineLevel="0" collapsed="false">
      <c r="A19" s="1606" t="s">
        <v>1642</v>
      </c>
      <c r="B19" s="1607"/>
      <c r="C19" s="1608" t="n">
        <v>53.2148459695</v>
      </c>
      <c r="D19" s="1608"/>
      <c r="E19" s="1608" t="n">
        <v>12.5459287209106</v>
      </c>
      <c r="F19" s="1608" t="n">
        <v>0.00052351113</v>
      </c>
      <c r="G19" s="700"/>
      <c r="H19" s="700"/>
      <c r="I19" s="700"/>
      <c r="J19" s="700"/>
      <c r="K19" s="700"/>
      <c r="L19" s="700"/>
      <c r="M19" s="1608" t="s">
        <v>132</v>
      </c>
      <c r="N19" s="1608" t="s">
        <v>132</v>
      </c>
      <c r="O19" s="1608" t="n">
        <v>207.946005024843</v>
      </c>
      <c r="P19" s="1609" t="s">
        <v>132</v>
      </c>
    </row>
    <row r="20" customFormat="false" ht="12" hidden="false" customHeight="true" outlineLevel="0" collapsed="false">
      <c r="A20" s="1610" t="s">
        <v>1643</v>
      </c>
      <c r="B20" s="1611"/>
      <c r="C20" s="1591" t="n">
        <v>59938.8231864262</v>
      </c>
      <c r="D20" s="1591"/>
      <c r="E20" s="1591" t="n">
        <v>15.2278914002214</v>
      </c>
      <c r="F20" s="1591" t="n">
        <v>23.55757</v>
      </c>
      <c r="G20" s="1591" t="n">
        <v>21310</v>
      </c>
      <c r="H20" s="1591" t="n">
        <v>14428.8554370654</v>
      </c>
      <c r="I20" s="1591" t="n">
        <v>8860</v>
      </c>
      <c r="J20" s="1591" t="n">
        <v>8862.40924811742</v>
      </c>
      <c r="K20" s="1591" t="n">
        <v>1.9</v>
      </c>
      <c r="L20" s="1591" t="n">
        <v>0.677582554740176</v>
      </c>
      <c r="M20" s="1591" t="n">
        <v>92.353715</v>
      </c>
      <c r="N20" s="1591" t="s">
        <v>509</v>
      </c>
      <c r="O20" s="1591" t="n">
        <v>45.3643575729254</v>
      </c>
      <c r="P20" s="1593" t="n">
        <v>50.821959</v>
      </c>
    </row>
    <row r="21" customFormat="false" ht="12" hidden="false" customHeight="true" outlineLevel="0" collapsed="false">
      <c r="A21" s="1594" t="s">
        <v>510</v>
      </c>
      <c r="B21" s="1612"/>
      <c r="C21" s="1596" t="n">
        <v>55713.2319516666</v>
      </c>
      <c r="D21" s="1596"/>
      <c r="E21" s="1613" t="s">
        <v>276</v>
      </c>
      <c r="F21" s="1613" t="s">
        <v>276</v>
      </c>
      <c r="G21" s="897"/>
      <c r="H21" s="897"/>
      <c r="I21" s="897"/>
      <c r="J21" s="897"/>
      <c r="K21" s="897"/>
      <c r="L21" s="897"/>
      <c r="M21" s="1613" t="n">
        <v>29.394241</v>
      </c>
      <c r="N21" s="1613" t="s">
        <v>132</v>
      </c>
      <c r="O21" s="1613" t="s">
        <v>132</v>
      </c>
      <c r="P21" s="1614" t="n">
        <v>2.762721</v>
      </c>
    </row>
    <row r="22" customFormat="false" ht="12" hidden="false" customHeight="true" outlineLevel="0" collapsed="false">
      <c r="A22" s="1594" t="s">
        <v>1644</v>
      </c>
      <c r="B22" s="1612"/>
      <c r="C22" s="1596" t="n">
        <v>3894.83325389463</v>
      </c>
      <c r="D22" s="1596"/>
      <c r="E22" s="1596" t="n">
        <v>14.4325982469414</v>
      </c>
      <c r="F22" s="1596" t="n">
        <v>23.55757</v>
      </c>
      <c r="G22" s="1596" t="s">
        <v>262</v>
      </c>
      <c r="H22" s="1596" t="s">
        <v>262</v>
      </c>
      <c r="I22" s="1596" t="s">
        <v>262</v>
      </c>
      <c r="J22" s="1596" t="s">
        <v>262</v>
      </c>
      <c r="K22" s="1596" t="s">
        <v>262</v>
      </c>
      <c r="L22" s="1596" t="s">
        <v>262</v>
      </c>
      <c r="M22" s="1596" t="n">
        <v>5.878221</v>
      </c>
      <c r="N22" s="1596" t="s">
        <v>520</v>
      </c>
      <c r="O22" s="1596" t="s">
        <v>520</v>
      </c>
      <c r="P22" s="1598" t="n">
        <v>4.676915</v>
      </c>
    </row>
    <row r="23" customFormat="false" ht="12" hidden="false" customHeight="true" outlineLevel="0" collapsed="false">
      <c r="A23" s="1594" t="s">
        <v>534</v>
      </c>
      <c r="B23" s="1612"/>
      <c r="C23" s="1596" t="n">
        <v>330.757980864967</v>
      </c>
      <c r="D23" s="1596"/>
      <c r="E23" s="1596" t="n">
        <v>0.79529315328</v>
      </c>
      <c r="F23" s="1596" t="s">
        <v>120</v>
      </c>
      <c r="G23" s="698"/>
      <c r="H23" s="698"/>
      <c r="I23" s="698"/>
      <c r="J23" s="1596" t="n">
        <v>71.062883541852</v>
      </c>
      <c r="K23" s="698"/>
      <c r="L23" s="1596" t="n">
        <v>0.0049294532627866</v>
      </c>
      <c r="M23" s="1596" t="n">
        <v>56.275137</v>
      </c>
      <c r="N23" s="1596" t="s">
        <v>114</v>
      </c>
      <c r="O23" s="1596" t="s">
        <v>114</v>
      </c>
      <c r="P23" s="1598" t="n">
        <v>41.130402</v>
      </c>
    </row>
    <row r="24" customFormat="false" ht="13.5" hidden="false" customHeight="true" outlineLevel="0" collapsed="false">
      <c r="A24" s="1594" t="s">
        <v>1645</v>
      </c>
      <c r="B24" s="1612"/>
      <c r="C24" s="1596" t="s">
        <v>140</v>
      </c>
      <c r="D24" s="1596"/>
      <c r="E24" s="698"/>
      <c r="F24" s="698"/>
      <c r="G24" s="698"/>
      <c r="H24" s="698"/>
      <c r="I24" s="698"/>
      <c r="J24" s="698"/>
      <c r="K24" s="698"/>
      <c r="L24" s="698"/>
      <c r="M24" s="1596" t="n">
        <v>0.806116</v>
      </c>
      <c r="N24" s="1596" t="s">
        <v>120</v>
      </c>
      <c r="O24" s="1596" t="s">
        <v>132</v>
      </c>
      <c r="P24" s="1598" t="n">
        <v>2.251921</v>
      </c>
    </row>
    <row r="25" customFormat="false" ht="13.5" hidden="false" customHeight="true" outlineLevel="0" collapsed="false">
      <c r="A25" s="1615" t="s">
        <v>1646</v>
      </c>
      <c r="B25" s="1616"/>
      <c r="C25" s="698"/>
      <c r="D25" s="698"/>
      <c r="E25" s="1603"/>
      <c r="F25" s="1603"/>
      <c r="G25" s="1603"/>
      <c r="H25" s="1602" t="n">
        <v>13528.3604516324</v>
      </c>
      <c r="I25" s="1603"/>
      <c r="J25" s="1602" t="n">
        <v>472.240476190476</v>
      </c>
      <c r="K25" s="1603"/>
      <c r="L25" s="1602" t="n">
        <v>0.188045454545455</v>
      </c>
      <c r="M25" s="1603"/>
      <c r="N25" s="1603"/>
      <c r="O25" s="1603"/>
      <c r="P25" s="1617"/>
    </row>
    <row r="26" customFormat="false" ht="13.5" hidden="false" customHeight="true" outlineLevel="0" collapsed="false">
      <c r="A26" s="1615" t="s">
        <v>1647</v>
      </c>
      <c r="B26" s="1616"/>
      <c r="C26" s="698"/>
      <c r="D26" s="698"/>
      <c r="E26" s="1603"/>
      <c r="F26" s="1603"/>
      <c r="G26" s="1602" t="n">
        <v>21310</v>
      </c>
      <c r="H26" s="1602" t="n">
        <v>900.494985432997</v>
      </c>
      <c r="I26" s="1602" t="n">
        <v>8860</v>
      </c>
      <c r="J26" s="1602" t="n">
        <v>8319.10588838509</v>
      </c>
      <c r="K26" s="1602" t="n">
        <v>1.9</v>
      </c>
      <c r="L26" s="1602" t="n">
        <v>0.484607646931934</v>
      </c>
      <c r="M26" s="1603"/>
      <c r="N26" s="1603"/>
      <c r="O26" s="1603"/>
      <c r="P26" s="1617"/>
    </row>
    <row r="27" customFormat="false" ht="12.75" hidden="false" customHeight="true" outlineLevel="0" collapsed="false">
      <c r="A27" s="1618" t="s">
        <v>1648</v>
      </c>
      <c r="B27" s="1619"/>
      <c r="C27" s="1608" t="s">
        <v>120</v>
      </c>
      <c r="D27" s="1608"/>
      <c r="E27" s="1608" t="s">
        <v>120</v>
      </c>
      <c r="F27" s="1608" t="s">
        <v>120</v>
      </c>
      <c r="G27" s="1608" t="s">
        <v>120</v>
      </c>
      <c r="H27" s="1608" t="s">
        <v>120</v>
      </c>
      <c r="I27" s="1608" t="s">
        <v>120</v>
      </c>
      <c r="J27" s="1608" t="s">
        <v>120</v>
      </c>
      <c r="K27" s="1608" t="s">
        <v>120</v>
      </c>
      <c r="L27" s="1608" t="s">
        <v>120</v>
      </c>
      <c r="M27" s="1608" t="s">
        <v>120</v>
      </c>
      <c r="N27" s="1608" t="s">
        <v>120</v>
      </c>
      <c r="O27" s="1608" t="n">
        <v>45.3643575729254</v>
      </c>
      <c r="P27" s="1609" t="s">
        <v>120</v>
      </c>
    </row>
    <row r="29" customFormat="false" ht="12" hidden="false" customHeight="true" outlineLevel="0" collapsed="false">
      <c r="A29" s="1620" t="s">
        <v>1649</v>
      </c>
    </row>
    <row r="30" customFormat="false" ht="12" hidden="false" customHeight="true" outlineLevel="0" collapsed="false">
      <c r="A30" s="1621" t="s">
        <v>1650</v>
      </c>
      <c r="G30" s="3" t="s">
        <v>311</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2" t="s">
        <v>1627</v>
      </c>
      <c r="B1" s="381"/>
      <c r="C1" s="381"/>
      <c r="D1" s="381"/>
      <c r="E1" s="381"/>
      <c r="F1" s="1623"/>
      <c r="G1" s="1623"/>
      <c r="H1" s="1624"/>
      <c r="I1" s="1624"/>
      <c r="J1" s="1624"/>
      <c r="K1" s="1624"/>
      <c r="L1" s="1624"/>
      <c r="M1" s="1624"/>
      <c r="N1" s="1623"/>
      <c r="O1" s="1623"/>
      <c r="P1" s="1623"/>
      <c r="Q1" s="112" t="s">
        <v>78</v>
      </c>
    </row>
    <row r="2" customFormat="false" ht="15.75" hidden="false" customHeight="true" outlineLevel="0" collapsed="false">
      <c r="A2" s="652" t="s">
        <v>1652</v>
      </c>
      <c r="B2" s="1625"/>
      <c r="C2" s="1623"/>
      <c r="D2" s="1623"/>
      <c r="E2" s="1623"/>
      <c r="F2" s="1623"/>
      <c r="G2" s="1623"/>
      <c r="H2" s="1624"/>
      <c r="I2" s="1624"/>
      <c r="J2" s="1624"/>
      <c r="K2" s="1624"/>
      <c r="L2" s="1624"/>
      <c r="M2" s="1624"/>
      <c r="N2" s="1623"/>
      <c r="O2" s="1623"/>
      <c r="P2" s="1623"/>
      <c r="Q2" s="112" t="s">
        <v>80</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1</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8</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0</v>
      </c>
      <c r="C7" s="1583"/>
      <c r="D7" s="1583"/>
      <c r="E7" s="1583"/>
      <c r="F7" s="1583"/>
      <c r="G7" s="1583"/>
      <c r="H7" s="1583" t="s">
        <v>649</v>
      </c>
      <c r="I7" s="1583"/>
      <c r="J7" s="1583"/>
      <c r="K7" s="1583"/>
      <c r="L7" s="1584" t="s">
        <v>90</v>
      </c>
      <c r="M7" s="1584"/>
      <c r="N7" s="1584"/>
      <c r="O7" s="1584"/>
      <c r="P7" s="1584"/>
      <c r="Q7" s="1584"/>
    </row>
    <row r="8" customFormat="false" ht="13.5" hidden="false" customHeight="true" outlineLevel="0" collapsed="false">
      <c r="A8" s="1639" t="s">
        <v>1656</v>
      </c>
      <c r="B8" s="1640"/>
      <c r="C8" s="1641" t="s">
        <v>539</v>
      </c>
      <c r="D8" s="1641"/>
      <c r="E8" s="1641"/>
      <c r="F8" s="1642"/>
      <c r="G8" s="1643" t="n">
        <v>1.32795</v>
      </c>
      <c r="H8" s="1644"/>
      <c r="I8" s="1642"/>
      <c r="J8" s="1644"/>
      <c r="K8" s="1642"/>
      <c r="L8" s="1644"/>
      <c r="M8" s="1642"/>
      <c r="N8" s="1645" t="s">
        <v>114</v>
      </c>
      <c r="O8" s="1645" t="s">
        <v>114</v>
      </c>
      <c r="P8" s="1643" t="n">
        <v>1273.34751055271</v>
      </c>
      <c r="Q8" s="1646" t="s">
        <v>114</v>
      </c>
    </row>
    <row r="9" customFormat="false" ht="12" hidden="false" customHeight="true" outlineLevel="0" collapsed="false">
      <c r="A9" s="1647" t="s">
        <v>1657</v>
      </c>
      <c r="B9" s="1648"/>
      <c r="C9" s="1649" t="n">
        <v>0</v>
      </c>
      <c r="D9" s="1649"/>
      <c r="E9" s="1649"/>
      <c r="F9" s="1650" t="n">
        <v>850.514922605297</v>
      </c>
      <c r="G9" s="1650" t="n">
        <v>36.2670608912644</v>
      </c>
      <c r="H9" s="694"/>
      <c r="I9" s="1651"/>
      <c r="J9" s="694"/>
      <c r="K9" s="1651"/>
      <c r="L9" s="694"/>
      <c r="M9" s="1651"/>
      <c r="N9" s="1652" t="s">
        <v>585</v>
      </c>
      <c r="O9" s="1653" t="n">
        <v>136.790472310805</v>
      </c>
      <c r="P9" s="1652" t="s">
        <v>132</v>
      </c>
      <c r="Q9" s="1652" t="s">
        <v>120</v>
      </c>
      <c r="R9" s="16"/>
    </row>
    <row r="10" customFormat="false" ht="12" hidden="false" customHeight="true" outlineLevel="0" collapsed="false">
      <c r="A10" s="1654" t="s">
        <v>1658</v>
      </c>
      <c r="B10" s="1655"/>
      <c r="C10" s="1656"/>
      <c r="D10" s="1656"/>
      <c r="E10" s="1656"/>
      <c r="F10" s="1657" t="n">
        <v>364.743977161145</v>
      </c>
      <c r="G10" s="897"/>
      <c r="H10" s="698"/>
      <c r="I10" s="1656"/>
      <c r="J10" s="698"/>
      <c r="K10" s="1656"/>
      <c r="L10" s="698"/>
      <c r="M10" s="1656"/>
      <c r="N10" s="897"/>
      <c r="O10" s="897"/>
      <c r="P10" s="897"/>
      <c r="Q10" s="1658"/>
    </row>
    <row r="11" customFormat="false" ht="12" hidden="false" customHeight="true" outlineLevel="0" collapsed="false">
      <c r="A11" s="1654" t="s">
        <v>842</v>
      </c>
      <c r="B11" s="1655"/>
      <c r="C11" s="1656"/>
      <c r="D11" s="1656"/>
      <c r="E11" s="1656"/>
      <c r="F11" s="1659" t="n">
        <v>136.073598349074</v>
      </c>
      <c r="G11" s="1659" t="n">
        <v>10.0822180178255</v>
      </c>
      <c r="H11" s="698"/>
      <c r="I11" s="1656"/>
      <c r="J11" s="698"/>
      <c r="K11" s="1656"/>
      <c r="L11" s="698"/>
      <c r="M11" s="1656"/>
      <c r="N11" s="698"/>
      <c r="O11" s="698"/>
      <c r="P11" s="1660" t="s">
        <v>114</v>
      </c>
      <c r="Q11" s="1661"/>
    </row>
    <row r="12" customFormat="false" ht="12" hidden="false" customHeight="true" outlineLevel="0" collapsed="false">
      <c r="A12" s="1654" t="s">
        <v>852</v>
      </c>
      <c r="B12" s="1655"/>
      <c r="C12" s="1656"/>
      <c r="D12" s="1656"/>
      <c r="E12" s="1656"/>
      <c r="F12" s="1659" t="n">
        <v>345.123573629302</v>
      </c>
      <c r="G12" s="698"/>
      <c r="H12" s="698"/>
      <c r="I12" s="1656"/>
      <c r="J12" s="698"/>
      <c r="K12" s="1656"/>
      <c r="L12" s="698"/>
      <c r="M12" s="1656"/>
      <c r="N12" s="698"/>
      <c r="O12" s="698"/>
      <c r="P12" s="1660" t="s">
        <v>132</v>
      </c>
      <c r="Q12" s="1661"/>
    </row>
    <row r="13" customFormat="false" ht="13.5" hidden="false" customHeight="true" outlineLevel="0" collapsed="false">
      <c r="A13" s="1654" t="s">
        <v>1659</v>
      </c>
      <c r="B13" s="1662"/>
      <c r="C13" s="1663" t="n">
        <v>0</v>
      </c>
      <c r="D13" s="1663"/>
      <c r="E13" s="1663"/>
      <c r="F13" s="1659" t="s">
        <v>262</v>
      </c>
      <c r="G13" s="1659" t="n">
        <v>26.1000458811701</v>
      </c>
      <c r="H13" s="698"/>
      <c r="I13" s="1656"/>
      <c r="J13" s="698"/>
      <c r="K13" s="1656"/>
      <c r="L13" s="698"/>
      <c r="M13" s="1656"/>
      <c r="N13" s="1656"/>
      <c r="O13" s="698"/>
      <c r="P13" s="1660" t="s">
        <v>114</v>
      </c>
      <c r="Q13" s="1661"/>
    </row>
    <row r="14" customFormat="false" ht="12" hidden="false" customHeight="true" outlineLevel="0" collapsed="false">
      <c r="A14" s="1654" t="s">
        <v>863</v>
      </c>
      <c r="B14" s="1655"/>
      <c r="C14" s="1656"/>
      <c r="D14" s="1656"/>
      <c r="E14" s="1656"/>
      <c r="F14" s="1659" t="s">
        <v>120</v>
      </c>
      <c r="G14" s="1659" t="s">
        <v>120</v>
      </c>
      <c r="H14" s="698"/>
      <c r="I14" s="1656"/>
      <c r="J14" s="698"/>
      <c r="K14" s="1656"/>
      <c r="L14" s="698"/>
      <c r="M14" s="1656"/>
      <c r="N14" s="1660" t="s">
        <v>120</v>
      </c>
      <c r="O14" s="1660" t="s">
        <v>120</v>
      </c>
      <c r="P14" s="1660" t="s">
        <v>120</v>
      </c>
      <c r="Q14" s="1661"/>
    </row>
    <row r="15" customFormat="false" ht="12" hidden="false" customHeight="true" outlineLevel="0" collapsed="false">
      <c r="A15" s="1654" t="s">
        <v>1660</v>
      </c>
      <c r="B15" s="1655"/>
      <c r="C15" s="1656"/>
      <c r="D15" s="1656"/>
      <c r="E15" s="1656"/>
      <c r="F15" s="1659" t="n">
        <v>4.57377346577585</v>
      </c>
      <c r="G15" s="1659" t="n">
        <v>0.0847969922687439</v>
      </c>
      <c r="H15" s="698"/>
      <c r="I15" s="1656"/>
      <c r="J15" s="698"/>
      <c r="K15" s="1656"/>
      <c r="L15" s="698"/>
      <c r="M15" s="1656"/>
      <c r="N15" s="1660" t="s">
        <v>114</v>
      </c>
      <c r="O15" s="1664" t="n">
        <v>136.790472310805</v>
      </c>
      <c r="P15" s="1660" t="s">
        <v>114</v>
      </c>
      <c r="Q15" s="1661"/>
    </row>
    <row r="16" customFormat="false" ht="12.75" hidden="false" customHeight="true" outlineLevel="0" collapsed="false">
      <c r="A16" s="1665" t="s">
        <v>1648</v>
      </c>
      <c r="B16" s="1666"/>
      <c r="C16" s="1667"/>
      <c r="D16" s="1667"/>
      <c r="E16" s="1667"/>
      <c r="F16" s="1608" t="s">
        <v>120</v>
      </c>
      <c r="G16" s="1608" t="s">
        <v>120</v>
      </c>
      <c r="H16" s="700"/>
      <c r="I16" s="1667"/>
      <c r="J16" s="700"/>
      <c r="K16" s="1667"/>
      <c r="L16" s="700"/>
      <c r="M16" s="1667"/>
      <c r="N16" s="1660" t="s">
        <v>120</v>
      </c>
      <c r="O16" s="1660" t="s">
        <v>120</v>
      </c>
      <c r="P16" s="1660" t="s">
        <v>120</v>
      </c>
      <c r="Q16" s="513" t="s">
        <v>120</v>
      </c>
    </row>
    <row r="17" customFormat="false" ht="13.5" hidden="false" customHeight="true" outlineLevel="0" collapsed="false">
      <c r="A17" s="1668" t="s">
        <v>1661</v>
      </c>
      <c r="B17" s="1669" t="s">
        <v>1662</v>
      </c>
      <c r="C17" s="1670" t="n">
        <v>-77186.5932159445</v>
      </c>
      <c r="D17" s="1670"/>
      <c r="E17" s="1670"/>
      <c r="F17" s="1650" t="n">
        <v>1.15351540119145</v>
      </c>
      <c r="G17" s="1650" t="n">
        <v>0.198280085997905</v>
      </c>
      <c r="H17" s="694"/>
      <c r="I17" s="1651"/>
      <c r="J17" s="694"/>
      <c r="K17" s="1651"/>
      <c r="L17" s="694"/>
      <c r="M17" s="1651"/>
      <c r="N17" s="1653" t="n">
        <v>0.286627978706768</v>
      </c>
      <c r="O17" s="1653" t="n">
        <v>10.0932597604252</v>
      </c>
      <c r="P17" s="1652" t="s">
        <v>651</v>
      </c>
      <c r="Q17" s="1652" t="s">
        <v>539</v>
      </c>
      <c r="R17" s="16"/>
    </row>
    <row r="18" customFormat="false" ht="14.25" hidden="false" customHeight="true" outlineLevel="0" collapsed="false">
      <c r="A18" s="1671" t="s">
        <v>1133</v>
      </c>
      <c r="B18" s="1672" t="s">
        <v>1662</v>
      </c>
      <c r="C18" s="1659" t="n">
        <v>-86636.8594889359</v>
      </c>
      <c r="D18" s="1659"/>
      <c r="E18" s="1659"/>
      <c r="F18" s="1673" t="n">
        <v>1.15351540119145</v>
      </c>
      <c r="G18" s="1673" t="n">
        <v>0.0106774233662273</v>
      </c>
      <c r="H18" s="1603"/>
      <c r="I18" s="1674"/>
      <c r="J18" s="1603"/>
      <c r="K18" s="1674"/>
      <c r="L18" s="1603"/>
      <c r="M18" s="1674"/>
      <c r="N18" s="1664" t="n">
        <v>0.286627978706768</v>
      </c>
      <c r="O18" s="1664" t="n">
        <v>10.0932597604252</v>
      </c>
      <c r="P18" s="998" t="s">
        <v>509</v>
      </c>
      <c r="Q18" s="1675"/>
    </row>
    <row r="19" customFormat="false" ht="13.5" hidden="false" customHeight="true" outlineLevel="0" collapsed="false">
      <c r="A19" s="1671" t="s">
        <v>1136</v>
      </c>
      <c r="B19" s="1672" t="s">
        <v>1662</v>
      </c>
      <c r="C19" s="1659" t="n">
        <v>2421.8437215943</v>
      </c>
      <c r="D19" s="1659"/>
      <c r="E19" s="1659"/>
      <c r="F19" s="1659" t="s">
        <v>132</v>
      </c>
      <c r="G19" s="1659" t="n">
        <v>0.187602662631678</v>
      </c>
      <c r="H19" s="698"/>
      <c r="I19" s="1656"/>
      <c r="J19" s="698"/>
      <c r="K19" s="1656"/>
      <c r="L19" s="698"/>
      <c r="M19" s="1656"/>
      <c r="N19" s="1660" t="s">
        <v>132</v>
      </c>
      <c r="O19" s="1660" t="s">
        <v>132</v>
      </c>
      <c r="P19" s="521" t="s">
        <v>132</v>
      </c>
      <c r="Q19" s="132"/>
    </row>
    <row r="20" customFormat="false" ht="13.5" hidden="false" customHeight="true" outlineLevel="0" collapsed="false">
      <c r="A20" s="1671" t="s">
        <v>1139</v>
      </c>
      <c r="B20" s="1672" t="s">
        <v>1662</v>
      </c>
      <c r="C20" s="1659" t="n">
        <v>-386.815481388485</v>
      </c>
      <c r="D20" s="1659"/>
      <c r="E20" s="1659"/>
      <c r="F20" s="1659" t="s">
        <v>132</v>
      </c>
      <c r="G20" s="1659" t="s">
        <v>132</v>
      </c>
      <c r="H20" s="698"/>
      <c r="I20" s="1656"/>
      <c r="J20" s="698"/>
      <c r="K20" s="1656"/>
      <c r="L20" s="698"/>
      <c r="M20" s="1656"/>
      <c r="N20" s="1660" t="s">
        <v>132</v>
      </c>
      <c r="O20" s="1660" t="s">
        <v>132</v>
      </c>
      <c r="P20" s="521" t="s">
        <v>132</v>
      </c>
      <c r="Q20" s="132"/>
    </row>
    <row r="21" customFormat="false" ht="13.5" hidden="false" customHeight="true" outlineLevel="0" collapsed="false">
      <c r="A21" s="1671" t="s">
        <v>1142</v>
      </c>
      <c r="B21" s="1672" t="s">
        <v>1662</v>
      </c>
      <c r="C21" s="1659" t="n">
        <v>141.621123903637</v>
      </c>
      <c r="D21" s="1659"/>
      <c r="E21" s="1659"/>
      <c r="F21" s="1659" t="s">
        <v>132</v>
      </c>
      <c r="G21" s="1659" t="s">
        <v>132</v>
      </c>
      <c r="H21" s="698"/>
      <c r="I21" s="1656"/>
      <c r="J21" s="698"/>
      <c r="K21" s="1656"/>
      <c r="L21" s="698"/>
      <c r="M21" s="1656"/>
      <c r="N21" s="1660" t="s">
        <v>132</v>
      </c>
      <c r="O21" s="1660" t="s">
        <v>132</v>
      </c>
      <c r="P21" s="521" t="s">
        <v>132</v>
      </c>
      <c r="Q21" s="132"/>
    </row>
    <row r="22" customFormat="false" ht="13.5" hidden="false" customHeight="true" outlineLevel="0" collapsed="false">
      <c r="A22" s="1671" t="s">
        <v>1663</v>
      </c>
      <c r="B22" s="1672" t="s">
        <v>1662</v>
      </c>
      <c r="C22" s="1659" t="n">
        <v>4663.12710389292</v>
      </c>
      <c r="D22" s="1659"/>
      <c r="E22" s="1659"/>
      <c r="F22" s="1659" t="s">
        <v>132</v>
      </c>
      <c r="G22" s="1596" t="s">
        <v>132</v>
      </c>
      <c r="H22" s="698"/>
      <c r="I22" s="1656"/>
      <c r="J22" s="698"/>
      <c r="K22" s="1656"/>
      <c r="L22" s="698"/>
      <c r="M22" s="1656"/>
      <c r="N22" s="1660" t="s">
        <v>132</v>
      </c>
      <c r="O22" s="1660" t="s">
        <v>132</v>
      </c>
      <c r="P22" s="79" t="s">
        <v>132</v>
      </c>
      <c r="Q22" s="132"/>
    </row>
    <row r="23" customFormat="false" ht="13.5" hidden="false" customHeight="true" outlineLevel="0" collapsed="false">
      <c r="A23" s="1671" t="s">
        <v>1148</v>
      </c>
      <c r="B23" s="1672" t="s">
        <v>1662</v>
      </c>
      <c r="C23" s="1659" t="n">
        <v>2128.90718625573</v>
      </c>
      <c r="D23" s="1659"/>
      <c r="E23" s="1659"/>
      <c r="F23" s="1676" t="s">
        <v>120</v>
      </c>
      <c r="G23" s="1602" t="s">
        <v>120</v>
      </c>
      <c r="H23" s="1603"/>
      <c r="I23" s="1674"/>
      <c r="J23" s="1603"/>
      <c r="K23" s="1674"/>
      <c r="L23" s="1603"/>
      <c r="M23" s="1674"/>
      <c r="N23" s="1660" t="s">
        <v>120</v>
      </c>
      <c r="O23" s="1660" t="s">
        <v>120</v>
      </c>
      <c r="P23" s="1677" t="s">
        <v>120</v>
      </c>
      <c r="Q23" s="1678"/>
    </row>
    <row r="24" customFormat="false" ht="14.25" hidden="false" customHeight="true" outlineLevel="0" collapsed="false">
      <c r="A24" s="1679" t="s">
        <v>1664</v>
      </c>
      <c r="B24" s="1680" t="s">
        <v>1662</v>
      </c>
      <c r="C24" s="1681" t="n">
        <v>481.582618733333</v>
      </c>
      <c r="D24" s="1681"/>
      <c r="E24" s="1681"/>
      <c r="F24" s="1608" t="s">
        <v>539</v>
      </c>
      <c r="G24" s="1681" t="s">
        <v>539</v>
      </c>
      <c r="H24" s="700"/>
      <c r="I24" s="1667"/>
      <c r="J24" s="700"/>
      <c r="K24" s="1667"/>
      <c r="L24" s="700"/>
      <c r="M24" s="1667"/>
      <c r="N24" s="1660" t="s">
        <v>539</v>
      </c>
      <c r="O24" s="1660" t="s">
        <v>539</v>
      </c>
      <c r="P24" s="1682" t="s">
        <v>539</v>
      </c>
      <c r="Q24" s="1683" t="s">
        <v>539</v>
      </c>
    </row>
    <row r="25" customFormat="false" ht="12" hidden="false" customHeight="true" outlineLevel="0" collapsed="false">
      <c r="A25" s="1668" t="s">
        <v>1665</v>
      </c>
      <c r="B25" s="1684"/>
      <c r="C25" s="1685" t="n">
        <v>13774.0462987599</v>
      </c>
      <c r="D25" s="1685"/>
      <c r="E25" s="1685"/>
      <c r="F25" s="1650" t="n">
        <v>465.930232110441</v>
      </c>
      <c r="G25" s="1650" t="n">
        <v>9.84129031498975</v>
      </c>
      <c r="H25" s="694"/>
      <c r="I25" s="1651"/>
      <c r="J25" s="694"/>
      <c r="K25" s="1651"/>
      <c r="L25" s="694"/>
      <c r="M25" s="1651"/>
      <c r="N25" s="1653" t="n">
        <v>37.2255811505616</v>
      </c>
      <c r="O25" s="1653" t="n">
        <v>45.2383655133776</v>
      </c>
      <c r="P25" s="1653" t="n">
        <v>0.0716181970262508</v>
      </c>
      <c r="Q25" s="1653" t="n">
        <v>30.4899396939898</v>
      </c>
      <c r="R25" s="16"/>
    </row>
    <row r="26" customFormat="false" ht="13.5" hidden="false" customHeight="true" outlineLevel="0" collapsed="false">
      <c r="A26" s="1654" t="s">
        <v>1468</v>
      </c>
      <c r="B26" s="1686" t="s">
        <v>1666</v>
      </c>
      <c r="C26" s="1659" t="s">
        <v>132</v>
      </c>
      <c r="D26" s="1659"/>
      <c r="E26" s="1659"/>
      <c r="F26" s="1657" t="n">
        <v>352.217526647946</v>
      </c>
      <c r="G26" s="897"/>
      <c r="H26" s="698"/>
      <c r="I26" s="1656"/>
      <c r="J26" s="698"/>
      <c r="K26" s="1656"/>
      <c r="L26" s="698"/>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108.788707959897</v>
      </c>
      <c r="G27" s="1659" t="n">
        <v>4.18347064855864</v>
      </c>
      <c r="H27" s="698"/>
      <c r="I27" s="1656"/>
      <c r="J27" s="698"/>
      <c r="K27" s="1656"/>
      <c r="L27" s="698"/>
      <c r="M27" s="1656"/>
      <c r="N27" s="1660" t="s">
        <v>132</v>
      </c>
      <c r="O27" s="1660" t="s">
        <v>132</v>
      </c>
      <c r="P27" s="1660" t="s">
        <v>132</v>
      </c>
      <c r="Q27" s="1661"/>
    </row>
    <row r="28" customFormat="false" ht="13.5" hidden="false" customHeight="true" outlineLevel="0" collapsed="false">
      <c r="A28" s="1654" t="s">
        <v>1668</v>
      </c>
      <c r="B28" s="1686" t="s">
        <v>1666</v>
      </c>
      <c r="C28" s="1659" t="n">
        <v>13093.3008224301</v>
      </c>
      <c r="D28" s="1659"/>
      <c r="E28" s="1659"/>
      <c r="F28" s="1659" t="n">
        <v>0.636071496909033</v>
      </c>
      <c r="G28" s="1659" t="n">
        <v>5.40054410608981</v>
      </c>
      <c r="H28" s="698"/>
      <c r="I28" s="1656"/>
      <c r="J28" s="698"/>
      <c r="K28" s="1656"/>
      <c r="L28" s="698"/>
      <c r="M28" s="1656"/>
      <c r="N28" s="1664" t="n">
        <v>37.2255811505616</v>
      </c>
      <c r="O28" s="1664" t="n">
        <v>45.2383655133776</v>
      </c>
      <c r="P28" s="1664" t="n">
        <v>0.0716181970262508</v>
      </c>
      <c r="Q28" s="1664" t="n">
        <v>30.4899396939898</v>
      </c>
      <c r="R28" s="16"/>
    </row>
    <row r="29" customFormat="false" ht="12.75" hidden="false" customHeight="true" outlineLevel="0" collapsed="false">
      <c r="A29" s="1665" t="s">
        <v>1669</v>
      </c>
      <c r="B29" s="1687"/>
      <c r="C29" s="1681" t="n">
        <v>680.745476329839</v>
      </c>
      <c r="D29" s="1681"/>
      <c r="E29" s="1681"/>
      <c r="F29" s="1681" t="n">
        <v>4.28792600568849</v>
      </c>
      <c r="G29" s="1681" t="n">
        <v>0.257275560341309</v>
      </c>
      <c r="H29" s="700"/>
      <c r="I29" s="1667"/>
      <c r="J29" s="700"/>
      <c r="K29" s="1667"/>
      <c r="L29" s="700"/>
      <c r="M29" s="1667"/>
      <c r="N29" s="1660" t="s">
        <v>276</v>
      </c>
      <c r="O29" s="1660" t="s">
        <v>276</v>
      </c>
      <c r="P29" s="1660" t="s">
        <v>276</v>
      </c>
      <c r="Q29" s="1660" t="s">
        <v>276</v>
      </c>
      <c r="R29" s="16"/>
    </row>
    <row r="30" customFormat="false" ht="13.5" hidden="false" customHeight="true" outlineLevel="0" collapsed="false">
      <c r="A30" s="1668" t="s">
        <v>1670</v>
      </c>
      <c r="B30" s="1688"/>
      <c r="C30" s="1685" t="s">
        <v>276</v>
      </c>
      <c r="D30" s="1685"/>
      <c r="E30" s="1685"/>
      <c r="F30" s="1650" t="s">
        <v>276</v>
      </c>
      <c r="G30" s="1650" t="s">
        <v>276</v>
      </c>
      <c r="H30" s="1650" t="s">
        <v>276</v>
      </c>
      <c r="I30" s="1650" t="s">
        <v>276</v>
      </c>
      <c r="J30" s="1650" t="s">
        <v>276</v>
      </c>
      <c r="K30" s="1650" t="s">
        <v>276</v>
      </c>
      <c r="L30" s="1650" t="s">
        <v>276</v>
      </c>
      <c r="M30" s="1650" t="s">
        <v>276</v>
      </c>
      <c r="N30" s="1652" t="s">
        <v>276</v>
      </c>
      <c r="O30" s="1653" t="n">
        <v>18.293</v>
      </c>
      <c r="P30" s="1652" t="s">
        <v>276</v>
      </c>
      <c r="Q30" s="1652" t="s">
        <v>276</v>
      </c>
      <c r="R30" s="16"/>
    </row>
    <row r="31" customFormat="false" ht="12.75" hidden="false" customHeight="true" outlineLevel="0" collapsed="false">
      <c r="A31" s="130" t="s">
        <v>121</v>
      </c>
      <c r="B31" s="1689"/>
      <c r="C31" s="1690" t="s">
        <v>120</v>
      </c>
      <c r="D31" s="1690"/>
      <c r="E31" s="1690"/>
      <c r="F31" s="419" t="s">
        <v>120</v>
      </c>
      <c r="G31" s="419" t="s">
        <v>120</v>
      </c>
      <c r="H31" s="419" t="s">
        <v>120</v>
      </c>
      <c r="I31" s="419" t="s">
        <v>120</v>
      </c>
      <c r="J31" s="419" t="s">
        <v>120</v>
      </c>
      <c r="K31" s="419" t="s">
        <v>120</v>
      </c>
      <c r="L31" s="419" t="s">
        <v>120</v>
      </c>
      <c r="M31" s="419" t="s">
        <v>120</v>
      </c>
      <c r="N31" s="419" t="s">
        <v>120</v>
      </c>
      <c r="O31" s="419" t="s">
        <v>120</v>
      </c>
      <c r="P31" s="419" t="s">
        <v>120</v>
      </c>
      <c r="Q31" s="420" t="s">
        <v>120</v>
      </c>
    </row>
    <row r="32" customFormat="false" ht="12.75" hidden="false" customHeight="true" outlineLevel="0" collapsed="false">
      <c r="A32" s="130" t="s">
        <v>1671</v>
      </c>
      <c r="B32" s="1689"/>
      <c r="C32" s="1690" t="s">
        <v>262</v>
      </c>
      <c r="D32" s="1690"/>
      <c r="E32" s="1690"/>
      <c r="F32" s="419" t="s">
        <v>262</v>
      </c>
      <c r="G32" s="419" t="s">
        <v>262</v>
      </c>
      <c r="H32" s="419" t="s">
        <v>262</v>
      </c>
      <c r="I32" s="419" t="s">
        <v>262</v>
      </c>
      <c r="J32" s="419" t="s">
        <v>262</v>
      </c>
      <c r="K32" s="419" t="s">
        <v>262</v>
      </c>
      <c r="L32" s="419" t="s">
        <v>262</v>
      </c>
      <c r="M32" s="419" t="s">
        <v>262</v>
      </c>
      <c r="N32" s="419" t="s">
        <v>262</v>
      </c>
      <c r="O32" s="522" t="n">
        <v>18.293</v>
      </c>
      <c r="P32" s="419" t="s">
        <v>262</v>
      </c>
      <c r="Q32" s="420"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2" t="s">
        <v>1672</v>
      </c>
      <c r="O1" s="112" t="s">
        <v>78</v>
      </c>
    </row>
    <row r="2" customFormat="false" ht="15.75" hidden="false" customHeight="true" outlineLevel="0" collapsed="false">
      <c r="A2" s="652" t="s">
        <v>1673</v>
      </c>
      <c r="O2" s="112" t="s">
        <v>80</v>
      </c>
    </row>
    <row r="3" customFormat="false" ht="15.75" hidden="false" customHeight="true" outlineLevel="0" collapsed="false">
      <c r="O3" s="112" t="s">
        <v>81</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8</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0</v>
      </c>
      <c r="C7" s="1583"/>
      <c r="D7" s="1583"/>
      <c r="E7" s="1583"/>
      <c r="F7" s="1694" t="s">
        <v>507</v>
      </c>
      <c r="G7" s="1694"/>
      <c r="H7" s="1694"/>
      <c r="I7" s="1694"/>
      <c r="J7" s="1584" t="s">
        <v>90</v>
      </c>
      <c r="K7" s="1584"/>
      <c r="L7" s="1584"/>
      <c r="M7" s="1584"/>
      <c r="N7" s="1584"/>
      <c r="O7" s="1584"/>
    </row>
    <row r="8" customFormat="false" ht="15" hidden="false" customHeight="true" outlineLevel="0" collapsed="false">
      <c r="A8" s="1647" t="s">
        <v>1674</v>
      </c>
      <c r="B8" s="1695"/>
      <c r="C8" s="1695"/>
      <c r="D8" s="694"/>
      <c r="E8" s="694"/>
      <c r="F8" s="694"/>
      <c r="G8" s="694"/>
      <c r="H8" s="694"/>
      <c r="I8" s="694"/>
      <c r="J8" s="694"/>
      <c r="K8" s="694"/>
      <c r="L8" s="694"/>
      <c r="M8" s="694"/>
      <c r="N8" s="694"/>
      <c r="O8" s="1696"/>
    </row>
    <row r="9" customFormat="false" ht="12" hidden="false" customHeight="true" outlineLevel="0" collapsed="false">
      <c r="A9" s="1697" t="s">
        <v>146</v>
      </c>
      <c r="B9" s="1698" t="n">
        <v>34935.1950428978</v>
      </c>
      <c r="C9" s="1698"/>
      <c r="D9" s="1698" t="n">
        <v>2.40102308792532</v>
      </c>
      <c r="E9" s="1698" t="n">
        <v>1.01600076374772</v>
      </c>
      <c r="F9" s="79"/>
      <c r="G9" s="79"/>
      <c r="H9" s="79"/>
      <c r="I9" s="79"/>
      <c r="J9" s="79"/>
      <c r="K9" s="79"/>
      <c r="L9" s="1698" t="n">
        <v>573.430595325152</v>
      </c>
      <c r="M9" s="1698" t="n">
        <v>75.1852841057931</v>
      </c>
      <c r="N9" s="1698" t="n">
        <v>18.4523864877155</v>
      </c>
      <c r="O9" s="1699" t="n">
        <v>454.1407269602</v>
      </c>
    </row>
    <row r="10" customFormat="false" ht="12" hidden="false" customHeight="true" outlineLevel="0" collapsed="false">
      <c r="A10" s="1601" t="s">
        <v>147</v>
      </c>
      <c r="B10" s="1596" t="n">
        <v>13856.1883605317</v>
      </c>
      <c r="C10" s="1596"/>
      <c r="D10" s="1613" t="n">
        <v>0.392136803808305</v>
      </c>
      <c r="E10" s="1613" t="n">
        <v>0.442033254</v>
      </c>
      <c r="F10" s="79"/>
      <c r="G10" s="79"/>
      <c r="H10" s="79"/>
      <c r="I10" s="79"/>
      <c r="J10" s="79"/>
      <c r="K10" s="79"/>
      <c r="L10" s="1613" t="n">
        <v>56.8598365522042</v>
      </c>
      <c r="M10" s="1613" t="n">
        <v>23.5282082284983</v>
      </c>
      <c r="N10" s="1613" t="n">
        <v>3.52923123427474</v>
      </c>
      <c r="O10" s="1614" t="s">
        <v>114</v>
      </c>
    </row>
    <row r="11" customFormat="false" ht="12" hidden="false" customHeight="true" outlineLevel="0" collapsed="false">
      <c r="A11" s="1601" t="s">
        <v>148</v>
      </c>
      <c r="B11" s="1596" t="n">
        <v>21079.0066823661</v>
      </c>
      <c r="C11" s="1596"/>
      <c r="D11" s="1596" t="n">
        <v>2.00888628411702</v>
      </c>
      <c r="E11" s="1596" t="n">
        <v>0.57396750974772</v>
      </c>
      <c r="F11" s="79"/>
      <c r="G11" s="79"/>
      <c r="H11" s="79"/>
      <c r="I11" s="79"/>
      <c r="J11" s="79"/>
      <c r="K11" s="79"/>
      <c r="L11" s="1596" t="n">
        <v>516.570758772948</v>
      </c>
      <c r="M11" s="1596" t="n">
        <v>51.6570758772948</v>
      </c>
      <c r="N11" s="1596" t="n">
        <v>14.9231552534407</v>
      </c>
      <c r="O11" s="1598" t="n">
        <v>454.1407269602</v>
      </c>
    </row>
    <row r="12" customFormat="false" ht="12" hidden="false" customHeight="true" outlineLevel="0" collapsed="false">
      <c r="A12" s="1697" t="s">
        <v>149</v>
      </c>
      <c r="B12" s="1698" t="s">
        <v>120</v>
      </c>
      <c r="C12" s="1698"/>
      <c r="D12" s="1698" t="s">
        <v>120</v>
      </c>
      <c r="E12" s="1698" t="s">
        <v>120</v>
      </c>
      <c r="F12" s="79"/>
      <c r="G12" s="79"/>
      <c r="H12" s="79"/>
      <c r="I12" s="79"/>
      <c r="J12" s="79"/>
      <c r="K12" s="79"/>
      <c r="L12" s="1698" t="s">
        <v>120</v>
      </c>
      <c r="M12" s="1698" t="s">
        <v>120</v>
      </c>
      <c r="N12" s="1698" t="s">
        <v>120</v>
      </c>
      <c r="O12" s="1699" t="s">
        <v>120</v>
      </c>
    </row>
    <row r="13" customFormat="false" ht="14.25" hidden="false" customHeight="true" outlineLevel="0" collapsed="false">
      <c r="A13" s="1700" t="s">
        <v>1675</v>
      </c>
      <c r="B13" s="1701" t="n">
        <v>17570.575226685</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2" t="s">
        <v>1685</v>
      </c>
      <c r="R1" s="112" t="s">
        <v>78</v>
      </c>
    </row>
    <row r="2" customFormat="false" ht="15.75" hidden="false" customHeight="true" outlineLevel="0" collapsed="false">
      <c r="A2" s="652" t="s">
        <v>222</v>
      </c>
      <c r="R2" s="112" t="s">
        <v>80</v>
      </c>
    </row>
    <row r="3" customFormat="false" ht="15.75" hidden="false" customHeight="true" outlineLevel="0" collapsed="false">
      <c r="D3" s="3" t="s">
        <v>311</v>
      </c>
      <c r="R3" s="112" t="s">
        <v>81</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7</v>
      </c>
      <c r="Q5" s="1573" t="s">
        <v>88</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0</v>
      </c>
      <c r="D7" s="1583"/>
      <c r="E7" s="1583"/>
      <c r="F7" s="1583"/>
      <c r="G7" s="1583"/>
      <c r="H7" s="1583"/>
      <c r="I7" s="1583" t="s">
        <v>649</v>
      </c>
      <c r="J7" s="1583"/>
      <c r="K7" s="1583"/>
      <c r="L7" s="1583"/>
      <c r="M7" s="1718" t="s">
        <v>90</v>
      </c>
      <c r="N7" s="1718"/>
      <c r="O7" s="1718"/>
      <c r="P7" s="1718"/>
      <c r="Q7" s="1718"/>
      <c r="R7" s="1718"/>
    </row>
    <row r="8" customFormat="false" ht="13.5" hidden="false" customHeight="true" outlineLevel="0" collapsed="false">
      <c r="A8" s="1585" t="s">
        <v>1632</v>
      </c>
      <c r="B8" s="1719"/>
      <c r="C8" s="1720"/>
      <c r="D8" s="1641" t="n">
        <v>1073690.55497846</v>
      </c>
      <c r="E8" s="1641"/>
      <c r="F8" s="1641"/>
      <c r="G8" s="1721" t="n">
        <v>1484.25625737271</v>
      </c>
      <c r="H8" s="1721" t="n">
        <v>94.7550328864666</v>
      </c>
      <c r="I8" s="1721" t="n">
        <v>21310</v>
      </c>
      <c r="J8" s="1721" t="n">
        <v>14428.8554370654</v>
      </c>
      <c r="K8" s="1721" t="n">
        <v>8860</v>
      </c>
      <c r="L8" s="1721" t="n">
        <v>8862.40924811742</v>
      </c>
      <c r="M8" s="1721" t="n">
        <v>1.9</v>
      </c>
      <c r="N8" s="1721" t="n">
        <v>0.677582554740176</v>
      </c>
      <c r="O8" s="1721" t="n">
        <v>2049.89307792996</v>
      </c>
      <c r="P8" s="1721" t="n">
        <v>4224.31320009035</v>
      </c>
      <c r="Q8" s="1721" t="n">
        <v>1819.77546585527</v>
      </c>
      <c r="R8" s="1722" t="n">
        <v>1167.35513013197</v>
      </c>
    </row>
    <row r="9" customFormat="false" ht="15" hidden="false" customHeight="true" outlineLevel="0" collapsed="false">
      <c r="A9" s="1723" t="s">
        <v>1633</v>
      </c>
      <c r="B9" s="1724"/>
      <c r="C9" s="1725"/>
      <c r="D9" s="1685" t="n">
        <v>1077164.27870922</v>
      </c>
      <c r="E9" s="1685"/>
      <c r="F9" s="1685"/>
      <c r="G9" s="1726" t="n">
        <v>151.429695855557</v>
      </c>
      <c r="H9" s="1726" t="n">
        <v>23.5628815942145</v>
      </c>
      <c r="I9" s="1727"/>
      <c r="J9" s="1727"/>
      <c r="K9" s="1727"/>
      <c r="L9" s="1727"/>
      <c r="M9" s="1727"/>
      <c r="N9" s="1727"/>
      <c r="O9" s="1726" t="n">
        <v>1920.02715380069</v>
      </c>
      <c r="P9" s="1726" t="n">
        <v>4013.89810250574</v>
      </c>
      <c r="Q9" s="1726" t="n">
        <v>500.991979532605</v>
      </c>
      <c r="R9" s="1728" t="n">
        <v>1086.04323143798</v>
      </c>
    </row>
    <row r="10" customFormat="false" ht="13.5" hidden="false" customHeight="true" outlineLevel="0" collapsed="false">
      <c r="A10" s="1729" t="s">
        <v>1688</v>
      </c>
      <c r="B10" s="1730" t="s">
        <v>1689</v>
      </c>
      <c r="C10" s="1731"/>
      <c r="D10" s="1659" t="n">
        <v>1068529.95092997</v>
      </c>
      <c r="E10" s="1659"/>
      <c r="F10" s="1659"/>
      <c r="G10" s="694"/>
      <c r="H10" s="694"/>
      <c r="I10" s="698"/>
      <c r="J10" s="698"/>
      <c r="K10" s="698"/>
      <c r="L10" s="698"/>
      <c r="M10" s="698"/>
      <c r="N10" s="698"/>
      <c r="O10" s="694"/>
      <c r="P10" s="694"/>
      <c r="Q10" s="694"/>
      <c r="R10" s="1732"/>
    </row>
    <row r="11" customFormat="false" ht="13.5" hidden="false" customHeight="true" outlineLevel="0" collapsed="false">
      <c r="A11" s="1733"/>
      <c r="B11" s="1730" t="s">
        <v>1690</v>
      </c>
      <c r="C11" s="1734"/>
      <c r="D11" s="1659" t="n">
        <v>1077111.06386325</v>
      </c>
      <c r="E11" s="1659"/>
      <c r="F11" s="1659"/>
      <c r="G11" s="1596" t="n">
        <v>44.160557332676</v>
      </c>
      <c r="H11" s="1596" t="n">
        <v>23.5623580830845</v>
      </c>
      <c r="I11" s="698"/>
      <c r="J11" s="698"/>
      <c r="K11" s="698"/>
      <c r="L11" s="698"/>
      <c r="M11" s="698"/>
      <c r="N11" s="698"/>
      <c r="O11" s="1596" t="n">
        <v>1920.00245300069</v>
      </c>
      <c r="P11" s="1596" t="n">
        <v>3996.60754250574</v>
      </c>
      <c r="Q11" s="1596" t="n">
        <v>288.846838507763</v>
      </c>
      <c r="R11" s="1598" t="n">
        <v>1086.04323143798</v>
      </c>
    </row>
    <row r="12" customFormat="false" ht="12" hidden="false" customHeight="true" outlineLevel="0" collapsed="false">
      <c r="A12" s="1729" t="s">
        <v>1691</v>
      </c>
      <c r="B12" s="1735"/>
      <c r="C12" s="1734"/>
      <c r="D12" s="1659" t="n">
        <v>53.2148459695</v>
      </c>
      <c r="E12" s="1659"/>
      <c r="F12" s="1659"/>
      <c r="G12" s="1596" t="n">
        <v>107.269138522881</v>
      </c>
      <c r="H12" s="1596" t="n">
        <v>0.00052351113</v>
      </c>
      <c r="I12" s="1736"/>
      <c r="J12" s="1736"/>
      <c r="K12" s="1736"/>
      <c r="L12" s="1736"/>
      <c r="M12" s="1736"/>
      <c r="N12" s="1736"/>
      <c r="O12" s="1596" t="n">
        <v>0.0247008</v>
      </c>
      <c r="P12" s="1596" t="n">
        <v>17.29056</v>
      </c>
      <c r="Q12" s="1596" t="n">
        <v>212.145141024843</v>
      </c>
      <c r="R12" s="1598" t="s">
        <v>132</v>
      </c>
    </row>
    <row r="13" customFormat="false" ht="12" hidden="false" customHeight="true" outlineLevel="0" collapsed="false">
      <c r="A13" s="1723" t="s">
        <v>1643</v>
      </c>
      <c r="B13" s="1737"/>
      <c r="C13" s="1738"/>
      <c r="D13" s="1739" t="n">
        <v>59938.8231864262</v>
      </c>
      <c r="E13" s="1739"/>
      <c r="F13" s="1739"/>
      <c r="G13" s="1698" t="n">
        <v>15.2278914002214</v>
      </c>
      <c r="H13" s="1740" t="n">
        <v>23.55757</v>
      </c>
      <c r="I13" s="1698" t="n">
        <v>21310</v>
      </c>
      <c r="J13" s="1698" t="n">
        <v>14428.8554370654</v>
      </c>
      <c r="K13" s="1698" t="n">
        <v>8860</v>
      </c>
      <c r="L13" s="1698" t="n">
        <v>8862.40924811742</v>
      </c>
      <c r="M13" s="1698" t="n">
        <v>1.9</v>
      </c>
      <c r="N13" s="1698" t="n">
        <v>0.677582554740176</v>
      </c>
      <c r="O13" s="1740" t="n">
        <v>92.353715</v>
      </c>
      <c r="P13" s="1740" t="s">
        <v>509</v>
      </c>
      <c r="Q13" s="1740" t="n">
        <v>45.3643575729254</v>
      </c>
      <c r="R13" s="1741" t="n">
        <v>50.821959</v>
      </c>
    </row>
    <row r="14" customFormat="false" ht="12" hidden="false" customHeight="true" outlineLevel="0" collapsed="false">
      <c r="A14" s="1723" t="s">
        <v>1656</v>
      </c>
      <c r="B14" s="1737"/>
      <c r="C14" s="1738"/>
      <c r="D14" s="1739" t="s">
        <v>539</v>
      </c>
      <c r="E14" s="1739"/>
      <c r="F14" s="1739"/>
      <c r="G14" s="1727"/>
      <c r="H14" s="1742" t="n">
        <v>1.32795</v>
      </c>
      <c r="I14" s="1727"/>
      <c r="J14" s="1727"/>
      <c r="K14" s="1727"/>
      <c r="L14" s="1727"/>
      <c r="M14" s="1727"/>
      <c r="N14" s="1727"/>
      <c r="O14" s="1740" t="s">
        <v>114</v>
      </c>
      <c r="P14" s="1740" t="s">
        <v>114</v>
      </c>
      <c r="Q14" s="1740" t="n">
        <v>1273.34751055271</v>
      </c>
      <c r="R14" s="1741" t="s">
        <v>114</v>
      </c>
    </row>
    <row r="15" customFormat="false" ht="14.25" hidden="false" customHeight="true" outlineLevel="0" collapsed="false">
      <c r="A15" s="1723" t="s">
        <v>1692</v>
      </c>
      <c r="B15" s="1737"/>
      <c r="C15" s="1743"/>
      <c r="D15" s="1744"/>
      <c r="E15" s="1744"/>
      <c r="F15" s="1744"/>
      <c r="G15" s="1698" t="n">
        <v>850.514922605297</v>
      </c>
      <c r="H15" s="1740" t="n">
        <v>36.2670608912644</v>
      </c>
      <c r="I15" s="1736"/>
      <c r="J15" s="1736"/>
      <c r="K15" s="1736"/>
      <c r="L15" s="1736"/>
      <c r="M15" s="1736"/>
      <c r="N15" s="1736"/>
      <c r="O15" s="1742" t="s">
        <v>585</v>
      </c>
      <c r="P15" s="1742" t="n">
        <v>136.790472310805</v>
      </c>
      <c r="Q15" s="1742" t="s">
        <v>132</v>
      </c>
      <c r="R15" s="1745" t="s">
        <v>120</v>
      </c>
    </row>
    <row r="16" customFormat="false" ht="14.25" hidden="false" customHeight="true" outlineLevel="0" collapsed="false">
      <c r="A16" s="1723" t="s">
        <v>1661</v>
      </c>
      <c r="B16" s="1737"/>
      <c r="C16" s="1746" t="s">
        <v>1693</v>
      </c>
      <c r="D16" s="1739" t="n">
        <v>-77186.5932159445</v>
      </c>
      <c r="E16" s="1739"/>
      <c r="F16" s="1739"/>
      <c r="G16" s="1698" t="n">
        <v>1.15351540119145</v>
      </c>
      <c r="H16" s="1740" t="n">
        <v>0.198280085997905</v>
      </c>
      <c r="I16" s="1736"/>
      <c r="J16" s="1736"/>
      <c r="K16" s="1736"/>
      <c r="L16" s="1736"/>
      <c r="M16" s="1736"/>
      <c r="N16" s="1736"/>
      <c r="O16" s="1742" t="n">
        <v>0.286627978706768</v>
      </c>
      <c r="P16" s="1742" t="n">
        <v>10.0932597604252</v>
      </c>
      <c r="Q16" s="1742" t="s">
        <v>651</v>
      </c>
      <c r="R16" s="1745" t="s">
        <v>539</v>
      </c>
    </row>
    <row r="17" customFormat="false" ht="12" hidden="false" customHeight="true" outlineLevel="0" collapsed="false">
      <c r="A17" s="1723" t="s">
        <v>1665</v>
      </c>
      <c r="B17" s="1737"/>
      <c r="C17" s="1738"/>
      <c r="D17" s="1739" t="n">
        <v>13774.0462987599</v>
      </c>
      <c r="E17" s="1739"/>
      <c r="F17" s="1739"/>
      <c r="G17" s="1698" t="n">
        <v>465.930232110441</v>
      </c>
      <c r="H17" s="1698" t="n">
        <v>9.84129031498975</v>
      </c>
      <c r="I17" s="1736"/>
      <c r="J17" s="1736"/>
      <c r="K17" s="1736"/>
      <c r="L17" s="1736"/>
      <c r="M17" s="1736"/>
      <c r="N17" s="1736"/>
      <c r="O17" s="1742" t="n">
        <v>37.2255811505616</v>
      </c>
      <c r="P17" s="1742" t="n">
        <v>45.2383655133776</v>
      </c>
      <c r="Q17" s="1742" t="n">
        <v>0.0716181970262508</v>
      </c>
      <c r="R17" s="1745" t="n">
        <v>30.4899396939898</v>
      </c>
    </row>
    <row r="18" customFormat="false" ht="12.75" hidden="false" customHeight="true" outlineLevel="0" collapsed="false">
      <c r="A18" s="1747" t="s">
        <v>1694</v>
      </c>
      <c r="B18" s="1748"/>
      <c r="C18" s="1749"/>
      <c r="D18" s="1750" t="s">
        <v>276</v>
      </c>
      <c r="E18" s="1750"/>
      <c r="F18" s="1750"/>
      <c r="G18" s="1701" t="s">
        <v>276</v>
      </c>
      <c r="H18" s="1701" t="s">
        <v>276</v>
      </c>
      <c r="I18" s="1701" t="s">
        <v>276</v>
      </c>
      <c r="J18" s="1701" t="s">
        <v>276</v>
      </c>
      <c r="K18" s="1701" t="s">
        <v>276</v>
      </c>
      <c r="L18" s="1701" t="s">
        <v>276</v>
      </c>
      <c r="M18" s="1701" t="s">
        <v>276</v>
      </c>
      <c r="N18" s="1701" t="s">
        <v>276</v>
      </c>
      <c r="O18" s="1751" t="s">
        <v>276</v>
      </c>
      <c r="P18" s="1752" t="n">
        <v>18.293</v>
      </c>
      <c r="Q18" s="1752" t="s">
        <v>276</v>
      </c>
      <c r="R18" s="1753" t="s">
        <v>276</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6</v>
      </c>
      <c r="B20" s="1735"/>
      <c r="C20" s="1746"/>
      <c r="D20" s="1757" t="n">
        <v>34935.1950428978</v>
      </c>
      <c r="E20" s="1757"/>
      <c r="F20" s="1757"/>
      <c r="G20" s="1740" t="n">
        <v>2.40102308792532</v>
      </c>
      <c r="H20" s="1740" t="n">
        <v>1.01600076374772</v>
      </c>
      <c r="I20" s="1736"/>
      <c r="J20" s="1736"/>
      <c r="K20" s="1736"/>
      <c r="L20" s="1736"/>
      <c r="M20" s="1736"/>
      <c r="N20" s="1736"/>
      <c r="O20" s="1698" t="n">
        <v>573.430595325152</v>
      </c>
      <c r="P20" s="1698" t="n">
        <v>75.1852841057931</v>
      </c>
      <c r="Q20" s="1698" t="n">
        <v>18.4523864877155</v>
      </c>
      <c r="R20" s="1699" t="n">
        <v>454.1407269602</v>
      </c>
    </row>
    <row r="21" customFormat="false" ht="12" hidden="false" customHeight="true" outlineLevel="0" collapsed="false">
      <c r="A21" s="1729" t="s">
        <v>147</v>
      </c>
      <c r="B21" s="1735"/>
      <c r="C21" s="1758"/>
      <c r="D21" s="1659" t="n">
        <v>13856.1883605317</v>
      </c>
      <c r="E21" s="1659"/>
      <c r="F21" s="1659"/>
      <c r="G21" s="1613" t="n">
        <v>0.392136803808305</v>
      </c>
      <c r="H21" s="1613" t="n">
        <v>0.442033254</v>
      </c>
      <c r="I21" s="698"/>
      <c r="J21" s="698"/>
      <c r="K21" s="698"/>
      <c r="L21" s="698"/>
      <c r="M21" s="698"/>
      <c r="N21" s="698"/>
      <c r="O21" s="1596" t="n">
        <v>56.8598365522042</v>
      </c>
      <c r="P21" s="1596" t="n">
        <v>23.5282082284983</v>
      </c>
      <c r="Q21" s="1596" t="n">
        <v>3.52923123427474</v>
      </c>
      <c r="R21" s="1598" t="s">
        <v>114</v>
      </c>
    </row>
    <row r="22" customFormat="false" ht="12" hidden="false" customHeight="true" outlineLevel="0" collapsed="false">
      <c r="A22" s="1729" t="s">
        <v>148</v>
      </c>
      <c r="B22" s="1735"/>
      <c r="C22" s="1759"/>
      <c r="D22" s="1659" t="n">
        <v>21079.0066823661</v>
      </c>
      <c r="E22" s="1659"/>
      <c r="F22" s="1659"/>
      <c r="G22" s="1596" t="n">
        <v>2.00888628411702</v>
      </c>
      <c r="H22" s="1596" t="n">
        <v>0.57396750974772</v>
      </c>
      <c r="I22" s="698"/>
      <c r="J22" s="698"/>
      <c r="K22" s="698"/>
      <c r="L22" s="698"/>
      <c r="M22" s="698"/>
      <c r="N22" s="698"/>
      <c r="O22" s="1596" t="n">
        <v>516.570758772948</v>
      </c>
      <c r="P22" s="1596" t="n">
        <v>51.6570758772948</v>
      </c>
      <c r="Q22" s="1596" t="n">
        <v>14.9231552534407</v>
      </c>
      <c r="R22" s="1598" t="n">
        <v>454.1407269602</v>
      </c>
    </row>
    <row r="23" customFormat="false" ht="12" hidden="false" customHeight="true" outlineLevel="0" collapsed="false">
      <c r="A23" s="1610" t="s">
        <v>149</v>
      </c>
      <c r="B23" s="1735"/>
      <c r="C23" s="1746"/>
      <c r="D23" s="1739" t="s">
        <v>120</v>
      </c>
      <c r="E23" s="1739"/>
      <c r="F23" s="1739"/>
      <c r="G23" s="1698" t="s">
        <v>120</v>
      </c>
      <c r="H23" s="1698" t="s">
        <v>120</v>
      </c>
      <c r="I23" s="1760"/>
      <c r="J23" s="1760"/>
      <c r="K23" s="1760"/>
      <c r="L23" s="1760"/>
      <c r="M23" s="1760"/>
      <c r="N23" s="1760"/>
      <c r="O23" s="1698" t="s">
        <v>120</v>
      </c>
      <c r="P23" s="1698" t="s">
        <v>120</v>
      </c>
      <c r="Q23" s="1698" t="s">
        <v>120</v>
      </c>
      <c r="R23" s="1699" t="s">
        <v>120</v>
      </c>
    </row>
    <row r="24" customFormat="false" ht="14.25" hidden="false" customHeight="true" outlineLevel="0" collapsed="false">
      <c r="A24" s="1761" t="s">
        <v>1696</v>
      </c>
      <c r="B24" s="1748"/>
      <c r="C24" s="1720"/>
      <c r="D24" s="1750" t="n">
        <v>17570.575226685</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2" t="s">
        <v>1704</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073690.55497846</v>
      </c>
      <c r="C7" s="1587" t="n">
        <v>31169.3814048269</v>
      </c>
      <c r="D7" s="1587" t="n">
        <v>29374.0601948046</v>
      </c>
      <c r="E7" s="1587" t="n">
        <v>14428.8554370654</v>
      </c>
      <c r="F7" s="1587" t="n">
        <v>8862.40924811742</v>
      </c>
      <c r="G7" s="1587" t="n">
        <v>16194.2230582902</v>
      </c>
      <c r="H7" s="1588" t="n">
        <v>1173719.48432156</v>
      </c>
    </row>
    <row r="8" customFormat="false" ht="12" hidden="false" customHeight="true" outlineLevel="0" collapsed="false">
      <c r="A8" s="1668" t="s">
        <v>1633</v>
      </c>
      <c r="B8" s="1653" t="n">
        <v>1077164.27870922</v>
      </c>
      <c r="C8" s="1653" t="n">
        <v>3180.0236129667</v>
      </c>
      <c r="D8" s="1653" t="n">
        <v>7304.4932942065</v>
      </c>
      <c r="E8" s="1777"/>
      <c r="F8" s="1777"/>
      <c r="G8" s="1778"/>
      <c r="H8" s="1653" t="n">
        <v>1087648.79561639</v>
      </c>
      <c r="I8" s="16"/>
    </row>
    <row r="9" customFormat="false" ht="12" hidden="false" customHeight="true" outlineLevel="0" collapsed="false">
      <c r="A9" s="1654" t="s">
        <v>1711</v>
      </c>
      <c r="B9" s="1664" t="n">
        <v>1077111.06386325</v>
      </c>
      <c r="C9" s="1664" t="n">
        <v>927.371703986195</v>
      </c>
      <c r="D9" s="1664" t="n">
        <v>7304.3310057562</v>
      </c>
      <c r="E9" s="565"/>
      <c r="F9" s="565"/>
      <c r="G9" s="565"/>
      <c r="H9" s="1664" t="n">
        <v>1085342.76657299</v>
      </c>
      <c r="I9" s="16"/>
    </row>
    <row r="10" customFormat="false" ht="12" hidden="false" customHeight="true" outlineLevel="0" collapsed="false">
      <c r="A10" s="1601" t="s">
        <v>1637</v>
      </c>
      <c r="B10" s="1664" t="n">
        <v>315598.930485648</v>
      </c>
      <c r="C10" s="1664" t="n">
        <v>31.6582886228485</v>
      </c>
      <c r="D10" s="1664" t="n">
        <v>938.357134917158</v>
      </c>
      <c r="E10" s="565"/>
      <c r="F10" s="565"/>
      <c r="G10" s="565"/>
      <c r="H10" s="1664" t="n">
        <v>316568.945909188</v>
      </c>
      <c r="I10" s="16"/>
    </row>
    <row r="11" customFormat="false" ht="12" hidden="false" customHeight="true" outlineLevel="0" collapsed="false">
      <c r="A11" s="1601" t="s">
        <v>1712</v>
      </c>
      <c r="B11" s="1664" t="n">
        <v>357499.455235375</v>
      </c>
      <c r="C11" s="1664" t="n">
        <v>352.997564759675</v>
      </c>
      <c r="D11" s="1664" t="n">
        <v>1602.82539772991</v>
      </c>
      <c r="E11" s="565"/>
      <c r="F11" s="565"/>
      <c r="G11" s="565"/>
      <c r="H11" s="1664" t="n">
        <v>359455.278197865</v>
      </c>
      <c r="I11" s="16"/>
    </row>
    <row r="12" customFormat="false" ht="12" hidden="false" customHeight="true" outlineLevel="0" collapsed="false">
      <c r="A12" s="1601" t="s">
        <v>1639</v>
      </c>
      <c r="B12" s="1664" t="n">
        <v>231732.627418814</v>
      </c>
      <c r="C12" s="1664" t="n">
        <v>293.243247083016</v>
      </c>
      <c r="D12" s="1664" t="n">
        <v>4439.89407206001</v>
      </c>
      <c r="E12" s="565"/>
      <c r="F12" s="565"/>
      <c r="G12" s="565"/>
      <c r="H12" s="1664" t="n">
        <v>236465.764737957</v>
      </c>
      <c r="I12" s="16"/>
    </row>
    <row r="13" customFormat="false" ht="12" hidden="false" customHeight="true" outlineLevel="0" collapsed="false">
      <c r="A13" s="1601" t="s">
        <v>1640</v>
      </c>
      <c r="B13" s="1664" t="n">
        <v>172280.050723409</v>
      </c>
      <c r="C13" s="1664" t="n">
        <v>249.472603520656</v>
      </c>
      <c r="D13" s="1664" t="n">
        <v>323.254401049121</v>
      </c>
      <c r="E13" s="565"/>
      <c r="F13" s="565"/>
      <c r="G13" s="565"/>
      <c r="H13" s="1664" t="n">
        <v>172852.777727978</v>
      </c>
      <c r="I13" s="16"/>
    </row>
    <row r="14" customFormat="false" ht="12" hidden="false" customHeight="true" outlineLevel="0" collapsed="false">
      <c r="A14" s="1601" t="s">
        <v>1641</v>
      </c>
      <c r="B14" s="1660" t="s">
        <v>120</v>
      </c>
      <c r="C14" s="1660" t="s">
        <v>120</v>
      </c>
      <c r="D14" s="1660" t="s">
        <v>120</v>
      </c>
      <c r="E14" s="565"/>
      <c r="F14" s="565"/>
      <c r="G14" s="565"/>
      <c r="H14" s="1660" t="s">
        <v>120</v>
      </c>
      <c r="I14" s="16"/>
    </row>
    <row r="15" customFormat="false" ht="12" hidden="false" customHeight="true" outlineLevel="0" collapsed="false">
      <c r="A15" s="1654" t="s">
        <v>131</v>
      </c>
      <c r="B15" s="1664" t="n">
        <v>53.2148459695</v>
      </c>
      <c r="C15" s="1664" t="n">
        <v>2252.65190898051</v>
      </c>
      <c r="D15" s="1664" t="n">
        <v>0.1622884503</v>
      </c>
      <c r="E15" s="565"/>
      <c r="F15" s="565"/>
      <c r="G15" s="565"/>
      <c r="H15" s="1664" t="n">
        <v>2306.02904340031</v>
      </c>
      <c r="I15" s="16"/>
    </row>
    <row r="16" customFormat="false" ht="12" hidden="false" customHeight="true" outlineLevel="0" collapsed="false">
      <c r="A16" s="1601" t="s">
        <v>133</v>
      </c>
      <c r="B16" s="1660" t="s">
        <v>132</v>
      </c>
      <c r="C16" s="1664" t="n">
        <v>1989.18740584138</v>
      </c>
      <c r="D16" s="1660" t="s">
        <v>132</v>
      </c>
      <c r="E16" s="565"/>
      <c r="F16" s="565"/>
      <c r="G16" s="565"/>
      <c r="H16" s="1664" t="n">
        <v>1989.18740584138</v>
      </c>
      <c r="I16" s="16"/>
    </row>
    <row r="17" customFormat="false" ht="12.75" hidden="false" customHeight="true" outlineLevel="0" collapsed="false">
      <c r="A17" s="1779" t="s">
        <v>1642</v>
      </c>
      <c r="B17" s="1664" t="n">
        <v>53.2148459695</v>
      </c>
      <c r="C17" s="1664" t="n">
        <v>263.464503139123</v>
      </c>
      <c r="D17" s="1664" t="n">
        <v>0.1622884503</v>
      </c>
      <c r="E17" s="600"/>
      <c r="F17" s="600"/>
      <c r="G17" s="600"/>
      <c r="H17" s="1664" t="n">
        <v>316.841637558923</v>
      </c>
      <c r="I17" s="16"/>
    </row>
    <row r="18" customFormat="false" ht="12" hidden="false" customHeight="true" outlineLevel="0" collapsed="false">
      <c r="A18" s="1668" t="s">
        <v>1643</v>
      </c>
      <c r="B18" s="1653" t="n">
        <v>59938.8231864262</v>
      </c>
      <c r="C18" s="1653" t="n">
        <v>319.785719404649</v>
      </c>
      <c r="D18" s="1653" t="n">
        <v>7302.8467</v>
      </c>
      <c r="E18" s="1653" t="n">
        <v>14428.8554370654</v>
      </c>
      <c r="F18" s="1653" t="n">
        <v>8862.40924811742</v>
      </c>
      <c r="G18" s="1653" t="n">
        <v>16194.2230582902</v>
      </c>
      <c r="H18" s="1653" t="n">
        <v>107046.943349304</v>
      </c>
      <c r="I18" s="16"/>
    </row>
    <row r="19" customFormat="false" ht="12" hidden="false" customHeight="true" outlineLevel="0" collapsed="false">
      <c r="A19" s="1654" t="s">
        <v>510</v>
      </c>
      <c r="B19" s="1664" t="n">
        <v>55713.2319516666</v>
      </c>
      <c r="C19" s="1660" t="s">
        <v>276</v>
      </c>
      <c r="D19" s="1660" t="s">
        <v>276</v>
      </c>
      <c r="E19" s="564"/>
      <c r="F19" s="564"/>
      <c r="G19" s="564"/>
      <c r="H19" s="1664" t="n">
        <v>55713.2319516666</v>
      </c>
      <c r="I19" s="16"/>
    </row>
    <row r="20" customFormat="false" ht="12" hidden="false" customHeight="true" outlineLevel="0" collapsed="false">
      <c r="A20" s="1654" t="s">
        <v>519</v>
      </c>
      <c r="B20" s="1664" t="n">
        <v>3894.83325389463</v>
      </c>
      <c r="C20" s="1664" t="n">
        <v>303.084563185769</v>
      </c>
      <c r="D20" s="1664" t="n">
        <v>7302.8467</v>
      </c>
      <c r="E20" s="564" t="s">
        <v>262</v>
      </c>
      <c r="F20" s="564" t="s">
        <v>262</v>
      </c>
      <c r="G20" s="564" t="s">
        <v>262</v>
      </c>
      <c r="H20" s="1664" t="n">
        <v>11500.7645170804</v>
      </c>
      <c r="I20" s="16"/>
    </row>
    <row r="21" customFormat="false" ht="12" hidden="false" customHeight="true" outlineLevel="0" collapsed="false">
      <c r="A21" s="1654" t="s">
        <v>534</v>
      </c>
      <c r="B21" s="1664" t="n">
        <v>330.757980864967</v>
      </c>
      <c r="C21" s="1664" t="n">
        <v>16.70115621888</v>
      </c>
      <c r="D21" s="1660" t="s">
        <v>120</v>
      </c>
      <c r="E21" s="565" t="s">
        <v>509</v>
      </c>
      <c r="F21" s="1664" t="n">
        <v>71.062883541852</v>
      </c>
      <c r="G21" s="1664" t="n">
        <v>117.8139329806</v>
      </c>
      <c r="H21" s="1664" t="n">
        <v>536.335953606298</v>
      </c>
      <c r="I21" s="16"/>
    </row>
    <row r="22" customFormat="false" ht="12" hidden="false" customHeight="true" outlineLevel="0" collapsed="false">
      <c r="A22" s="1654" t="s">
        <v>542</v>
      </c>
      <c r="B22" s="1660" t="s">
        <v>140</v>
      </c>
      <c r="C22" s="565"/>
      <c r="D22" s="565"/>
      <c r="E22" s="565"/>
      <c r="F22" s="565"/>
      <c r="G22" s="565"/>
      <c r="H22" s="1660" t="s">
        <v>140</v>
      </c>
      <c r="I22" s="16"/>
    </row>
    <row r="23" customFormat="false" ht="13.5" hidden="false" customHeight="true" outlineLevel="0" collapsed="false">
      <c r="A23" s="1654" t="s">
        <v>1646</v>
      </c>
      <c r="B23" s="565"/>
      <c r="C23" s="565"/>
      <c r="D23" s="565"/>
      <c r="E23" s="1664" t="n">
        <v>13528.3604516324</v>
      </c>
      <c r="F23" s="1664" t="n">
        <v>472.240476190476</v>
      </c>
      <c r="G23" s="1664" t="n">
        <v>4494.28636363637</v>
      </c>
      <c r="H23" s="1664" t="n">
        <v>18494.8872914593</v>
      </c>
      <c r="I23" s="16"/>
    </row>
    <row r="24" customFormat="false" ht="13.5" hidden="false" customHeight="true" outlineLevel="0" collapsed="false">
      <c r="A24" s="1654" t="s">
        <v>1713</v>
      </c>
      <c r="B24" s="565"/>
      <c r="C24" s="565"/>
      <c r="D24" s="565"/>
      <c r="E24" s="1664" t="n">
        <v>900.494985432997</v>
      </c>
      <c r="F24" s="1664" t="n">
        <v>8319.10588838509</v>
      </c>
      <c r="G24" s="1664" t="n">
        <v>11582.1227616732</v>
      </c>
      <c r="H24" s="1664" t="n">
        <v>20801.7236354913</v>
      </c>
      <c r="I24" s="16"/>
    </row>
    <row r="25" customFormat="false" ht="12.75" hidden="false" customHeight="true" outlineLevel="0" collapsed="false">
      <c r="A25" s="1665" t="s">
        <v>1648</v>
      </c>
      <c r="B25" s="1660" t="s">
        <v>120</v>
      </c>
      <c r="C25" s="1660" t="s">
        <v>120</v>
      </c>
      <c r="D25" s="1660" t="s">
        <v>120</v>
      </c>
      <c r="E25" s="1660" t="s">
        <v>120</v>
      </c>
      <c r="F25" s="1660" t="s">
        <v>120</v>
      </c>
      <c r="G25" s="1660" t="s">
        <v>120</v>
      </c>
      <c r="H25" s="1660" t="s">
        <v>120</v>
      </c>
      <c r="I25" s="16"/>
    </row>
    <row r="26" customFormat="false" ht="12.75" hidden="false" customHeight="true" outlineLevel="0" collapsed="false">
      <c r="A26" s="1780" t="s">
        <v>1714</v>
      </c>
      <c r="B26" s="1652" t="s">
        <v>539</v>
      </c>
      <c r="C26" s="1781"/>
      <c r="D26" s="1653" t="n">
        <v>411.6645</v>
      </c>
      <c r="E26" s="1781"/>
      <c r="F26" s="1781"/>
      <c r="G26" s="1782"/>
      <c r="H26" s="1653" t="n">
        <v>411.6645</v>
      </c>
      <c r="I26" s="16"/>
    </row>
    <row r="27" customFormat="false" ht="12" hidden="false" customHeight="true" outlineLevel="0" collapsed="false">
      <c r="A27" s="1647" t="s">
        <v>1657</v>
      </c>
      <c r="B27" s="1783"/>
      <c r="C27" s="1653" t="n">
        <v>17860.8133747112</v>
      </c>
      <c r="D27" s="1653" t="n">
        <v>11242.788876292</v>
      </c>
      <c r="E27" s="1461"/>
      <c r="F27" s="1461"/>
      <c r="G27" s="1784"/>
      <c r="H27" s="1653" t="n">
        <v>29103.6022510032</v>
      </c>
      <c r="I27" s="16"/>
    </row>
    <row r="28" customFormat="false" ht="12" hidden="false" customHeight="true" outlineLevel="0" collapsed="false">
      <c r="A28" s="1654" t="s">
        <v>1658</v>
      </c>
      <c r="B28" s="564"/>
      <c r="C28" s="1664" t="n">
        <v>7659.62352038405</v>
      </c>
      <c r="D28" s="1785"/>
      <c r="E28" s="565"/>
      <c r="F28" s="565"/>
      <c r="G28" s="565"/>
      <c r="H28" s="1664" t="n">
        <v>7659.62352038405</v>
      </c>
      <c r="I28" s="16"/>
    </row>
    <row r="29" customFormat="false" ht="12" hidden="false" customHeight="true" outlineLevel="0" collapsed="false">
      <c r="A29" s="1654" t="s">
        <v>842</v>
      </c>
      <c r="B29" s="565"/>
      <c r="C29" s="1664" t="n">
        <v>2857.54556533056</v>
      </c>
      <c r="D29" s="1664" t="n">
        <v>3125.48758552591</v>
      </c>
      <c r="E29" s="565"/>
      <c r="F29" s="565"/>
      <c r="G29" s="565"/>
      <c r="H29" s="1664" t="n">
        <v>5983.03315085647</v>
      </c>
      <c r="I29" s="16"/>
    </row>
    <row r="30" customFormat="false" ht="12" hidden="false" customHeight="true" outlineLevel="0" collapsed="false">
      <c r="A30" s="1654" t="s">
        <v>852</v>
      </c>
      <c r="B30" s="565"/>
      <c r="C30" s="1664" t="n">
        <v>7247.59504621534</v>
      </c>
      <c r="D30" s="1786"/>
      <c r="E30" s="565"/>
      <c r="F30" s="565"/>
      <c r="G30" s="565"/>
      <c r="H30" s="1664" t="n">
        <v>7247.59504621534</v>
      </c>
      <c r="I30" s="16"/>
    </row>
    <row r="31" customFormat="false" ht="13.5" hidden="false" customHeight="true" outlineLevel="0" collapsed="false">
      <c r="A31" s="1654" t="s">
        <v>1715</v>
      </c>
      <c r="B31" s="1787"/>
      <c r="C31" s="1660" t="s">
        <v>262</v>
      </c>
      <c r="D31" s="1664" t="n">
        <v>8091.01422316274</v>
      </c>
      <c r="E31" s="565"/>
      <c r="F31" s="565"/>
      <c r="G31" s="565"/>
      <c r="H31" s="1664" t="n">
        <v>8091.01422316274</v>
      </c>
      <c r="I31" s="16"/>
    </row>
    <row r="32" customFormat="false" ht="12" hidden="false" customHeight="true" outlineLevel="0" collapsed="false">
      <c r="A32" s="1654" t="s">
        <v>863</v>
      </c>
      <c r="B32" s="565"/>
      <c r="C32" s="1660" t="s">
        <v>120</v>
      </c>
      <c r="D32" s="1660" t="s">
        <v>120</v>
      </c>
      <c r="E32" s="565"/>
      <c r="F32" s="565"/>
      <c r="G32" s="565"/>
      <c r="H32" s="1660" t="s">
        <v>120</v>
      </c>
      <c r="I32" s="16"/>
    </row>
    <row r="33" customFormat="false" ht="12" hidden="false" customHeight="true" outlineLevel="0" collapsed="false">
      <c r="A33" s="1654" t="s">
        <v>1660</v>
      </c>
      <c r="B33" s="565"/>
      <c r="C33" s="1664" t="n">
        <v>96.0492427812928</v>
      </c>
      <c r="D33" s="1664" t="n">
        <v>26.2870676033106</v>
      </c>
      <c r="E33" s="565"/>
      <c r="F33" s="565"/>
      <c r="G33" s="565"/>
      <c r="H33" s="1664" t="n">
        <v>122.336310384603</v>
      </c>
      <c r="I33" s="16"/>
    </row>
    <row r="34" customFormat="false" ht="12.75" hidden="false" customHeight="true" outlineLevel="0" collapsed="false">
      <c r="A34" s="1665" t="s">
        <v>1648</v>
      </c>
      <c r="B34" s="600"/>
      <c r="C34" s="1660" t="s">
        <v>120</v>
      </c>
      <c r="D34" s="1660" t="s">
        <v>120</v>
      </c>
      <c r="E34" s="600"/>
      <c r="F34" s="600"/>
      <c r="G34" s="600"/>
      <c r="H34" s="1660" t="s">
        <v>120</v>
      </c>
      <c r="I34" s="16"/>
    </row>
    <row r="35" customFormat="false" ht="14.25" hidden="false" customHeight="true" outlineLevel="0" collapsed="false">
      <c r="A35" s="1788" t="s">
        <v>1716</v>
      </c>
      <c r="B35" s="1653" t="n">
        <v>-77186.5932159445</v>
      </c>
      <c r="C35" s="1653" t="n">
        <v>24.2238234250204</v>
      </c>
      <c r="D35" s="1653" t="n">
        <v>61.4668266593506</v>
      </c>
      <c r="E35" s="1789"/>
      <c r="F35" s="1789"/>
      <c r="G35" s="1790"/>
      <c r="H35" s="1653" t="n">
        <v>-77100.9025658601</v>
      </c>
      <c r="I35" s="16"/>
    </row>
    <row r="36" customFormat="false" ht="12.75" hidden="false" customHeight="true" outlineLevel="0" collapsed="false">
      <c r="A36" s="1671" t="s">
        <v>1133</v>
      </c>
      <c r="B36" s="1664" t="n">
        <v>-86636.8594889359</v>
      </c>
      <c r="C36" s="1664" t="n">
        <v>24.2238234250204</v>
      </c>
      <c r="D36" s="1664" t="n">
        <v>3.31000124353046</v>
      </c>
      <c r="E36" s="1791"/>
      <c r="F36" s="1791"/>
      <c r="G36" s="1791"/>
      <c r="H36" s="1664" t="n">
        <v>-86609.3256642673</v>
      </c>
      <c r="I36" s="16"/>
    </row>
    <row r="37" customFormat="false" ht="12.75" hidden="false" customHeight="true" outlineLevel="0" collapsed="false">
      <c r="A37" s="1671" t="s">
        <v>1136</v>
      </c>
      <c r="B37" s="1664" t="n">
        <v>2421.8437215943</v>
      </c>
      <c r="C37" s="1660" t="s">
        <v>132</v>
      </c>
      <c r="D37" s="1664" t="n">
        <v>58.1568254158201</v>
      </c>
      <c r="E37" s="1791"/>
      <c r="F37" s="1791"/>
      <c r="G37" s="1791"/>
      <c r="H37" s="1664" t="n">
        <v>2480.00054701012</v>
      </c>
      <c r="I37" s="16"/>
    </row>
    <row r="38" customFormat="false" ht="12.75" hidden="false" customHeight="true" outlineLevel="0" collapsed="false">
      <c r="A38" s="1671" t="s">
        <v>1139</v>
      </c>
      <c r="B38" s="1664" t="n">
        <v>-386.815481388485</v>
      </c>
      <c r="C38" s="1660" t="s">
        <v>132</v>
      </c>
      <c r="D38" s="1660" t="s">
        <v>132</v>
      </c>
      <c r="E38" s="1791"/>
      <c r="F38" s="1791"/>
      <c r="G38" s="1791"/>
      <c r="H38" s="1664" t="n">
        <v>-386.815481388485</v>
      </c>
      <c r="I38" s="16"/>
    </row>
    <row r="39" customFormat="false" ht="12.75" hidden="false" customHeight="true" outlineLevel="0" collapsed="false">
      <c r="A39" s="1671" t="s">
        <v>1142</v>
      </c>
      <c r="B39" s="1664" t="n">
        <v>141.621123903637</v>
      </c>
      <c r="C39" s="1660" t="s">
        <v>132</v>
      </c>
      <c r="D39" s="1660" t="s">
        <v>132</v>
      </c>
      <c r="E39" s="1791"/>
      <c r="F39" s="1791"/>
      <c r="G39" s="1791"/>
      <c r="H39" s="1664" t="n">
        <v>141.621123903637</v>
      </c>
      <c r="I39" s="16"/>
    </row>
    <row r="40" customFormat="false" ht="12.75" hidden="false" customHeight="true" outlineLevel="0" collapsed="false">
      <c r="A40" s="1671" t="s">
        <v>1663</v>
      </c>
      <c r="B40" s="1664" t="n">
        <v>4663.12710389292</v>
      </c>
      <c r="C40" s="1660" t="s">
        <v>132</v>
      </c>
      <c r="D40" s="1660" t="s">
        <v>132</v>
      </c>
      <c r="E40" s="1791"/>
      <c r="F40" s="1791"/>
      <c r="G40" s="1791"/>
      <c r="H40" s="1664" t="n">
        <v>4663.12710389292</v>
      </c>
      <c r="I40" s="16"/>
    </row>
    <row r="41" customFormat="false" ht="12.75" hidden="false" customHeight="true" outlineLevel="0" collapsed="false">
      <c r="A41" s="1671" t="s">
        <v>1148</v>
      </c>
      <c r="B41" s="1664" t="n">
        <v>2128.90718625573</v>
      </c>
      <c r="C41" s="1660" t="s">
        <v>120</v>
      </c>
      <c r="D41" s="1660" t="s">
        <v>120</v>
      </c>
      <c r="E41" s="1791"/>
      <c r="F41" s="1791"/>
      <c r="G41" s="1791"/>
      <c r="H41" s="1664" t="n">
        <v>2128.90718625573</v>
      </c>
      <c r="I41" s="16"/>
    </row>
    <row r="42" customFormat="false" ht="13.5" hidden="false" customHeight="true" outlineLevel="0" collapsed="false">
      <c r="A42" s="1679" t="s">
        <v>1664</v>
      </c>
      <c r="B42" s="1664" t="n">
        <v>481.582618733333</v>
      </c>
      <c r="C42" s="1660" t="s">
        <v>539</v>
      </c>
      <c r="D42" s="1660" t="s">
        <v>539</v>
      </c>
      <c r="E42" s="1792"/>
      <c r="F42" s="1792"/>
      <c r="G42" s="1792"/>
      <c r="H42" s="1664" t="n">
        <v>481.582618733333</v>
      </c>
      <c r="I42" s="16"/>
    </row>
    <row r="43" customFormat="false" ht="12" hidden="false" customHeight="true" outlineLevel="0" collapsed="false">
      <c r="A43" s="1668" t="s">
        <v>1717</v>
      </c>
      <c r="B43" s="1653" t="n">
        <v>13774.0462987599</v>
      </c>
      <c r="C43" s="1653" t="n">
        <v>9784.53487431925</v>
      </c>
      <c r="D43" s="1653" t="n">
        <v>3050.79999764682</v>
      </c>
      <c r="E43" s="1461"/>
      <c r="F43" s="1461"/>
      <c r="G43" s="1784"/>
      <c r="H43" s="1653" t="n">
        <v>26609.381170726</v>
      </c>
      <c r="I43" s="16"/>
    </row>
    <row r="44" customFormat="false" ht="12" hidden="false" customHeight="true" outlineLevel="0" collapsed="false">
      <c r="A44" s="1654" t="s">
        <v>1468</v>
      </c>
      <c r="B44" s="1660" t="s">
        <v>132</v>
      </c>
      <c r="C44" s="1664" t="n">
        <v>7396.56805960687</v>
      </c>
      <c r="D44" s="564"/>
      <c r="E44" s="565"/>
      <c r="F44" s="565"/>
      <c r="G44" s="565"/>
      <c r="H44" s="1664" t="n">
        <v>7396.56805960687</v>
      </c>
      <c r="I44" s="16"/>
    </row>
    <row r="45" customFormat="false" ht="12" hidden="false" customHeight="true" outlineLevel="0" collapsed="false">
      <c r="A45" s="1654" t="s">
        <v>1667</v>
      </c>
      <c r="B45" s="565"/>
      <c r="C45" s="1664" t="n">
        <v>2284.56286715784</v>
      </c>
      <c r="D45" s="1664" t="n">
        <v>1296.87590105318</v>
      </c>
      <c r="E45" s="565"/>
      <c r="F45" s="565"/>
      <c r="G45" s="565"/>
      <c r="H45" s="1664" t="n">
        <v>3581.43876821101</v>
      </c>
      <c r="I45" s="16"/>
    </row>
    <row r="46" customFormat="false" ht="12" hidden="false" customHeight="true" outlineLevel="0" collapsed="false">
      <c r="A46" s="1654" t="s">
        <v>1668</v>
      </c>
      <c r="B46" s="1664" t="n">
        <v>13093.3008224301</v>
      </c>
      <c r="C46" s="1664" t="n">
        <v>13.3575014350897</v>
      </c>
      <c r="D46" s="1664" t="n">
        <v>1674.16867288784</v>
      </c>
      <c r="E46" s="565"/>
      <c r="F46" s="565"/>
      <c r="G46" s="565"/>
      <c r="H46" s="1664" t="n">
        <v>14780.826996753</v>
      </c>
      <c r="I46" s="16"/>
    </row>
    <row r="47" customFormat="false" ht="12.75" hidden="false" customHeight="true" outlineLevel="0" collapsed="false">
      <c r="A47" s="1665" t="s">
        <v>797</v>
      </c>
      <c r="B47" s="1664" t="n">
        <v>680.745476329839</v>
      </c>
      <c r="C47" s="1664" t="n">
        <v>90.0464461194583</v>
      </c>
      <c r="D47" s="1664" t="n">
        <v>79.7554237058058</v>
      </c>
      <c r="E47" s="600"/>
      <c r="F47" s="600"/>
      <c r="G47" s="600"/>
      <c r="H47" s="1664" t="n">
        <v>850.547346155103</v>
      </c>
      <c r="I47" s="16"/>
    </row>
    <row r="48" customFormat="false" ht="12.75" hidden="false" customHeight="true" outlineLevel="0" collapsed="false">
      <c r="A48" s="1780" t="s">
        <v>1718</v>
      </c>
      <c r="B48" s="1793" t="s">
        <v>276</v>
      </c>
      <c r="C48" s="1793" t="s">
        <v>276</v>
      </c>
      <c r="D48" s="1793" t="s">
        <v>276</v>
      </c>
      <c r="E48" s="1793" t="s">
        <v>276</v>
      </c>
      <c r="F48" s="1793" t="s">
        <v>276</v>
      </c>
      <c r="G48" s="1794" t="s">
        <v>276</v>
      </c>
      <c r="H48" s="1795" t="s">
        <v>276</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6</v>
      </c>
      <c r="B51" s="1798" t="n">
        <v>34935.1950428978</v>
      </c>
      <c r="C51" s="1798" t="n">
        <v>50.4214848464318</v>
      </c>
      <c r="D51" s="1798" t="n">
        <v>314.960236761793</v>
      </c>
      <c r="E51" s="1799"/>
      <c r="F51" s="1799"/>
      <c r="G51" s="1800"/>
      <c r="H51" s="1801" t="n">
        <v>35300.576764506</v>
      </c>
    </row>
    <row r="52" customFormat="false" ht="12" hidden="false" customHeight="true" outlineLevel="0" collapsed="false">
      <c r="A52" s="1802" t="s">
        <v>147</v>
      </c>
      <c r="B52" s="1803" t="n">
        <v>13856.1883605317</v>
      </c>
      <c r="C52" s="1803" t="n">
        <v>8.2348728799744</v>
      </c>
      <c r="D52" s="1803" t="n">
        <v>137.03030874</v>
      </c>
      <c r="E52" s="565"/>
      <c r="F52" s="565"/>
      <c r="G52" s="565"/>
      <c r="H52" s="1804" t="n">
        <v>14001.4535421517</v>
      </c>
    </row>
    <row r="53" customFormat="false" ht="12" hidden="false" customHeight="true" outlineLevel="0" collapsed="false">
      <c r="A53" s="1802" t="s">
        <v>148</v>
      </c>
      <c r="B53" s="1798" t="n">
        <v>21079.0066823661</v>
      </c>
      <c r="C53" s="1798" t="n">
        <v>42.1866119664574</v>
      </c>
      <c r="D53" s="1798" t="n">
        <v>177.929928021793</v>
      </c>
      <c r="E53" s="565"/>
      <c r="F53" s="565"/>
      <c r="G53" s="565"/>
      <c r="H53" s="1801" t="n">
        <v>21299.1232223544</v>
      </c>
    </row>
    <row r="54" customFormat="false" ht="12" hidden="false" customHeight="true" outlineLevel="0" collapsed="false">
      <c r="A54" s="1697" t="s">
        <v>149</v>
      </c>
      <c r="B54" s="1805" t="s">
        <v>120</v>
      </c>
      <c r="C54" s="1805" t="s">
        <v>120</v>
      </c>
      <c r="D54" s="1805" t="s">
        <v>120</v>
      </c>
      <c r="E54" s="1791"/>
      <c r="F54" s="1791"/>
      <c r="G54" s="1806"/>
      <c r="H54" s="1807" t="s">
        <v>120</v>
      </c>
    </row>
    <row r="55" customFormat="false" ht="14.25" hidden="false" customHeight="true" outlineLevel="0" collapsed="false">
      <c r="A55" s="1700" t="s">
        <v>1675</v>
      </c>
      <c r="B55" s="1808" t="n">
        <v>17570.575226685</v>
      </c>
      <c r="C55" s="1809"/>
      <c r="D55" s="1809"/>
      <c r="E55" s="1810"/>
      <c r="F55" s="1810"/>
      <c r="G55" s="1811"/>
      <c r="H55" s="1812" t="n">
        <v>17570.575226685</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250820.38688742</v>
      </c>
    </row>
    <row r="58" customFormat="false" ht="14.25" hidden="false" customHeight="true" outlineLevel="0" collapsed="false">
      <c r="A58" s="1815"/>
      <c r="B58" s="1816"/>
      <c r="C58" s="1816"/>
      <c r="D58" s="1816"/>
      <c r="E58" s="1816"/>
      <c r="F58" s="1816"/>
      <c r="G58" s="1815" t="s">
        <v>1721</v>
      </c>
      <c r="H58" s="1609" t="n">
        <v>1173719.48432156</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26</v>
      </c>
      <c r="M1" s="112" t="s">
        <v>78</v>
      </c>
    </row>
    <row r="2" customFormat="false" ht="15.75" hidden="false" customHeight="true" outlineLevel="0" collapsed="false">
      <c r="A2" s="652" t="s">
        <v>79</v>
      </c>
      <c r="M2" s="112" t="s">
        <v>80</v>
      </c>
    </row>
    <row r="3" customFormat="false" ht="12" hidden="false" customHeight="true" outlineLevel="0" collapsed="false">
      <c r="M3" s="112" t="s">
        <v>81</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8</v>
      </c>
      <c r="E10" s="1837" t="s">
        <v>1734</v>
      </c>
      <c r="F10" s="1837" t="s">
        <v>1738</v>
      </c>
      <c r="G10" s="1837" t="s">
        <v>1734</v>
      </c>
      <c r="H10" s="1839"/>
      <c r="I10" s="1839"/>
      <c r="J10" s="1839"/>
      <c r="K10" s="1839"/>
      <c r="L10" s="1839"/>
      <c r="M10" s="1840"/>
    </row>
    <row r="11" customFormat="false" ht="12.75" hidden="false" customHeight="true" outlineLevel="0" collapsed="false">
      <c r="A11" s="1601" t="s">
        <v>1639</v>
      </c>
      <c r="B11" s="1833" t="s">
        <v>1739</v>
      </c>
      <c r="C11" s="1834" t="s">
        <v>1737</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262</v>
      </c>
      <c r="C13" s="1841" t="s">
        <v>262</v>
      </c>
      <c r="D13" s="1842" t="s">
        <v>262</v>
      </c>
      <c r="E13" s="1842" t="s">
        <v>262</v>
      </c>
      <c r="F13" s="1842" t="s">
        <v>262</v>
      </c>
      <c r="G13" s="1842" t="s">
        <v>262</v>
      </c>
      <c r="H13" s="1835"/>
      <c r="I13" s="1835"/>
      <c r="J13" s="1835"/>
      <c r="K13" s="1835"/>
      <c r="L13" s="1835"/>
      <c r="M13" s="1836"/>
    </row>
    <row r="14" customFormat="false" ht="12.75" hidden="false" customHeight="true" outlineLevel="0" collapsed="false">
      <c r="A14" s="1832" t="s">
        <v>131</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3</v>
      </c>
      <c r="B15" s="1842" t="s">
        <v>262</v>
      </c>
      <c r="C15" s="1841" t="s">
        <v>262</v>
      </c>
      <c r="D15" s="1833" t="s">
        <v>1745</v>
      </c>
      <c r="E15" s="1833" t="s">
        <v>1746</v>
      </c>
      <c r="F15" s="1841" t="s">
        <v>262</v>
      </c>
      <c r="G15" s="1841" t="s">
        <v>262</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7</v>
      </c>
      <c r="F17" s="1844" t="s">
        <v>1748</v>
      </c>
      <c r="G17" s="1844" t="s">
        <v>1749</v>
      </c>
      <c r="H17" s="1844" t="s">
        <v>1731</v>
      </c>
      <c r="I17" s="1844" t="s">
        <v>1734</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262</v>
      </c>
      <c r="E18" s="1841" t="s">
        <v>262</v>
      </c>
      <c r="F18" s="1841" t="s">
        <v>262</v>
      </c>
      <c r="G18" s="1841" t="s">
        <v>262</v>
      </c>
      <c r="H18" s="1835"/>
      <c r="I18" s="1835"/>
      <c r="J18" s="1835"/>
      <c r="K18" s="1835"/>
      <c r="L18" s="1835"/>
      <c r="M18" s="1836"/>
    </row>
    <row r="19" customFormat="false" ht="12.75" hidden="false" customHeight="true" outlineLevel="0" collapsed="false">
      <c r="A19" s="1832" t="s">
        <v>1644</v>
      </c>
      <c r="B19" s="1833" t="s">
        <v>1739</v>
      </c>
      <c r="C19" s="1834" t="s">
        <v>1737</v>
      </c>
      <c r="D19" s="1833" t="s">
        <v>1743</v>
      </c>
      <c r="E19" s="1833" t="s">
        <v>1737</v>
      </c>
      <c r="F19" s="1833" t="s">
        <v>1748</v>
      </c>
      <c r="G19" s="1833" t="s">
        <v>1749</v>
      </c>
      <c r="H19" s="1835" t="s">
        <v>262</v>
      </c>
      <c r="I19" s="1835" t="s">
        <v>262</v>
      </c>
      <c r="J19" s="1835" t="s">
        <v>262</v>
      </c>
      <c r="K19" s="1835" t="s">
        <v>262</v>
      </c>
      <c r="L19" s="1835" t="s">
        <v>262</v>
      </c>
      <c r="M19" s="1836" t="s">
        <v>262</v>
      </c>
    </row>
    <row r="20" customFormat="false" ht="12.75" hidden="false" customHeight="true" outlineLevel="0" collapsed="false">
      <c r="A20" s="1832" t="s">
        <v>534</v>
      </c>
      <c r="B20" s="1833" t="s">
        <v>1737</v>
      </c>
      <c r="C20" s="1834" t="s">
        <v>1752</v>
      </c>
      <c r="D20" s="1834" t="s">
        <v>1737</v>
      </c>
      <c r="E20" s="1834" t="s">
        <v>1737</v>
      </c>
      <c r="F20" s="1841" t="s">
        <v>262</v>
      </c>
      <c r="G20" s="1841" t="s">
        <v>262</v>
      </c>
      <c r="H20" s="1835" t="s">
        <v>262</v>
      </c>
      <c r="I20" s="1835" t="s">
        <v>262</v>
      </c>
      <c r="J20" s="1833" t="s">
        <v>1753</v>
      </c>
      <c r="K20" s="1833" t="s">
        <v>1737</v>
      </c>
      <c r="L20" s="1833" t="s">
        <v>1737</v>
      </c>
      <c r="M20" s="1847" t="s">
        <v>1737</v>
      </c>
    </row>
    <row r="21" customFormat="false" ht="12" hidden="false" customHeight="true" outlineLevel="0" collapsed="false">
      <c r="A21" s="1832" t="s">
        <v>542</v>
      </c>
      <c r="B21" s="1848" t="s">
        <v>262</v>
      </c>
      <c r="C21" s="1841" t="s">
        <v>262</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4</v>
      </c>
      <c r="B24" s="1851" t="s">
        <v>262</v>
      </c>
      <c r="C24" s="1851" t="s">
        <v>262</v>
      </c>
      <c r="D24" s="1851" t="s">
        <v>262</v>
      </c>
      <c r="E24" s="1851" t="s">
        <v>262</v>
      </c>
      <c r="F24" s="1851" t="s">
        <v>262</v>
      </c>
      <c r="G24" s="1851" t="s">
        <v>262</v>
      </c>
      <c r="H24" s="1851" t="s">
        <v>262</v>
      </c>
      <c r="I24" s="1851" t="s">
        <v>262</v>
      </c>
      <c r="J24" s="1851" t="s">
        <v>262</v>
      </c>
      <c r="K24" s="1851" t="s">
        <v>262</v>
      </c>
      <c r="L24" s="1851" t="s">
        <v>262</v>
      </c>
      <c r="M24" s="1852" t="s">
        <v>262</v>
      </c>
    </row>
    <row r="26" customFormat="false" ht="12.75" hidden="false" customHeight="true" outlineLevel="0" collapsed="false"/>
    <row r="27" customFormat="false" ht="15" hidden="false" customHeight="true" outlineLevel="0" collapsed="false">
      <c r="A27" s="1853" t="s">
        <v>1755</v>
      </c>
      <c r="B27" s="1854"/>
      <c r="C27" s="1854"/>
      <c r="D27" s="1854"/>
      <c r="E27" s="1854"/>
      <c r="F27" s="1854"/>
      <c r="G27" s="1854"/>
      <c r="H27" s="1855"/>
      <c r="I27" s="1854"/>
      <c r="J27" s="1856"/>
      <c r="K27" s="1856"/>
      <c r="L27" s="1856"/>
      <c r="M27" s="1856"/>
    </row>
    <row r="28" customFormat="false" ht="15" hidden="false" customHeight="true" outlineLevel="0" collapsed="false">
      <c r="A28" s="1857" t="s">
        <v>1756</v>
      </c>
      <c r="B28" s="1858"/>
      <c r="C28" s="1858" t="s">
        <v>1757</v>
      </c>
      <c r="D28" s="1854"/>
      <c r="E28" s="1854"/>
      <c r="F28" s="1859"/>
      <c r="G28" s="1859"/>
      <c r="H28" s="1859" t="s">
        <v>1758</v>
      </c>
      <c r="I28" s="1854"/>
      <c r="J28" s="1860"/>
      <c r="K28" s="1856"/>
      <c r="L28" s="1856"/>
      <c r="M28" s="1856"/>
    </row>
    <row r="29" customFormat="false" ht="15" hidden="false" customHeight="true" outlineLevel="0" collapsed="false">
      <c r="A29" s="1857" t="s">
        <v>1759</v>
      </c>
      <c r="B29" s="1859"/>
      <c r="C29" s="1859" t="s">
        <v>1760</v>
      </c>
      <c r="D29" s="1854"/>
      <c r="E29" s="1854"/>
      <c r="F29" s="1859"/>
      <c r="G29" s="1858"/>
      <c r="H29" s="1858" t="s">
        <v>1761</v>
      </c>
      <c r="I29" s="1854"/>
      <c r="J29" s="1856"/>
      <c r="K29" s="1856"/>
      <c r="L29" s="1856"/>
      <c r="M29" s="1856"/>
    </row>
    <row r="30" customFormat="false" ht="15" hidden="false" customHeight="true" outlineLevel="0" collapsed="false">
      <c r="A30" s="1857" t="s">
        <v>1762</v>
      </c>
      <c r="B30" s="1858"/>
      <c r="C30" s="1858" t="s">
        <v>1763</v>
      </c>
      <c r="D30" s="1854"/>
      <c r="E30" s="1854"/>
      <c r="F30" s="1859"/>
      <c r="G30" s="1854"/>
      <c r="H30" s="1858" t="s">
        <v>1764</v>
      </c>
      <c r="I30" s="1854"/>
      <c r="J30" s="1856"/>
      <c r="K30" s="1856"/>
      <c r="L30" s="1856"/>
      <c r="M30" s="1856"/>
    </row>
    <row r="31" customFormat="false" ht="12.75" hidden="false" customHeight="true" outlineLevel="0" collapsed="false">
      <c r="A31" s="1861" t="s">
        <v>1765</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6</v>
      </c>
      <c r="B33" s="1854"/>
      <c r="C33" s="1854"/>
      <c r="D33" s="1854"/>
      <c r="E33" s="1854"/>
      <c r="F33" s="1854"/>
      <c r="G33" s="1854"/>
      <c r="H33" s="1856"/>
      <c r="I33" s="1856"/>
      <c r="J33" s="1856"/>
      <c r="K33" s="1856"/>
      <c r="L33" s="1856"/>
      <c r="M33" s="1856"/>
    </row>
    <row r="34" customFormat="false" ht="15" hidden="false" customHeight="true" outlineLevel="0" collapsed="false">
      <c r="A34" s="1862" t="s">
        <v>1756</v>
      </c>
      <c r="B34" s="1858"/>
      <c r="C34" s="1858" t="s">
        <v>1767</v>
      </c>
      <c r="D34" s="1860"/>
      <c r="E34" s="1854"/>
      <c r="F34" s="1858" t="s">
        <v>1764</v>
      </c>
      <c r="G34" s="1854"/>
      <c r="H34" s="1854"/>
      <c r="I34" s="1856"/>
      <c r="J34" s="1856"/>
      <c r="K34" s="1856"/>
      <c r="L34" s="1856"/>
      <c r="M34" s="1856"/>
    </row>
    <row r="35" customFormat="false" ht="15" hidden="false" customHeight="true" outlineLevel="0" collapsed="false">
      <c r="A35" s="1862" t="s">
        <v>1768</v>
      </c>
      <c r="B35" s="1858"/>
      <c r="C35" s="1858" t="s">
        <v>1769</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0</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71</v>
      </c>
      <c r="M1" s="112" t="s">
        <v>78</v>
      </c>
    </row>
    <row r="2" customFormat="false" ht="15.75" hidden="false" customHeight="true" outlineLevel="0" collapsed="false">
      <c r="A2" s="652" t="s">
        <v>122</v>
      </c>
      <c r="M2" s="112" t="s">
        <v>80</v>
      </c>
    </row>
    <row r="3" customFormat="false" ht="12" hidden="false" customHeight="true" outlineLevel="0" collapsed="false">
      <c r="F3" s="3" t="s">
        <v>311</v>
      </c>
      <c r="M3" s="112" t="s">
        <v>81</v>
      </c>
    </row>
    <row r="4" customFormat="false" ht="12.75" hidden="false" customHeight="true" outlineLevel="0" collapsed="false"/>
    <row r="5" customFormat="false" ht="13.5" hidden="false" customHeight="true" outlineLevel="0" collapsed="false">
      <c r="A5" s="1863"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262</v>
      </c>
      <c r="C7" s="1865" t="s">
        <v>262</v>
      </c>
      <c r="D7" s="1866"/>
      <c r="E7" s="1866"/>
      <c r="F7" s="1828" t="s">
        <v>1737</v>
      </c>
      <c r="G7" s="1828" t="s">
        <v>1752</v>
      </c>
      <c r="H7" s="1830"/>
      <c r="I7" s="1866"/>
      <c r="J7" s="1830"/>
      <c r="K7" s="1866"/>
      <c r="L7" s="1830"/>
      <c r="M7" s="1867"/>
    </row>
    <row r="8" customFormat="false" ht="12.75" hidden="false" customHeight="true" outlineLevel="0" collapsed="false">
      <c r="A8" s="1868" t="s">
        <v>1657</v>
      </c>
      <c r="B8" s="1869"/>
      <c r="C8" s="1869"/>
      <c r="D8" s="1870" t="s">
        <v>1773</v>
      </c>
      <c r="E8" s="1870" t="s">
        <v>1734</v>
      </c>
      <c r="F8" s="1870" t="s">
        <v>1774</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5</v>
      </c>
      <c r="B12" s="1877"/>
      <c r="C12" s="1877"/>
      <c r="D12" s="1878" t="s">
        <v>262</v>
      </c>
      <c r="E12" s="1878" t="s">
        <v>262</v>
      </c>
      <c r="F12" s="1833" t="s">
        <v>1750</v>
      </c>
      <c r="G12" s="1833" t="s">
        <v>1734</v>
      </c>
      <c r="H12" s="1835"/>
      <c r="I12" s="1874"/>
      <c r="J12" s="1835"/>
      <c r="K12" s="1874"/>
      <c r="L12" s="1835"/>
      <c r="M12" s="1876"/>
    </row>
    <row r="13" customFormat="false" ht="12" hidden="false" customHeight="true" outlineLevel="0" collapsed="false">
      <c r="A13" s="1832" t="s">
        <v>863</v>
      </c>
      <c r="B13" s="1874"/>
      <c r="C13" s="1874"/>
      <c r="D13" s="1879" t="s">
        <v>262</v>
      </c>
      <c r="E13" s="1879" t="s">
        <v>262</v>
      </c>
      <c r="F13" s="1842" t="s">
        <v>262</v>
      </c>
      <c r="G13" s="1842" t="s">
        <v>262</v>
      </c>
      <c r="H13" s="1835"/>
      <c r="I13" s="1874"/>
      <c r="J13" s="1835"/>
      <c r="K13" s="1874"/>
      <c r="L13" s="1835"/>
      <c r="M13" s="1876"/>
    </row>
    <row r="14" customFormat="false" ht="12.75" hidden="false" customHeight="true" outlineLevel="0" collapsed="false">
      <c r="A14" s="1832" t="s">
        <v>1660</v>
      </c>
      <c r="B14" s="1874"/>
      <c r="C14" s="1874"/>
      <c r="D14" s="1875" t="s">
        <v>1743</v>
      </c>
      <c r="E14" s="1875" t="s">
        <v>1743</v>
      </c>
      <c r="F14" s="1833" t="s">
        <v>1743</v>
      </c>
      <c r="G14" s="1833" t="s">
        <v>1743</v>
      </c>
      <c r="H14" s="1835"/>
      <c r="I14" s="1874"/>
      <c r="J14" s="1835"/>
      <c r="K14" s="1874"/>
      <c r="L14" s="1835"/>
      <c r="M14" s="1876"/>
    </row>
    <row r="15" customFormat="false" ht="12" hidden="false" customHeight="true" outlineLevel="0" collapsed="false">
      <c r="A15" s="1832" t="s">
        <v>1754</v>
      </c>
      <c r="B15" s="1874"/>
      <c r="C15" s="1874"/>
      <c r="D15" s="1879" t="s">
        <v>262</v>
      </c>
      <c r="E15" s="1879" t="s">
        <v>262</v>
      </c>
      <c r="F15" s="1842" t="s">
        <v>262</v>
      </c>
      <c r="G15" s="1842" t="s">
        <v>262</v>
      </c>
      <c r="H15" s="1835"/>
      <c r="I15" s="1874"/>
      <c r="J15" s="1835"/>
      <c r="K15" s="1874"/>
      <c r="L15" s="1835"/>
      <c r="M15" s="1876"/>
    </row>
    <row r="16" customFormat="false" ht="12.75" hidden="false" customHeight="true" outlineLevel="0" collapsed="false">
      <c r="A16" s="1843" t="s">
        <v>1661</v>
      </c>
      <c r="B16" s="1880" t="s">
        <v>1776</v>
      </c>
      <c r="C16" s="1880" t="s">
        <v>1734</v>
      </c>
      <c r="D16" s="1870" t="s">
        <v>1739</v>
      </c>
      <c r="E16" s="1870" t="s">
        <v>1743</v>
      </c>
      <c r="F16" s="1870" t="s">
        <v>1741</v>
      </c>
      <c r="G16" s="1870" t="s">
        <v>1734</v>
      </c>
      <c r="H16" s="1871"/>
      <c r="I16" s="1872"/>
      <c r="J16" s="1871"/>
      <c r="K16" s="1872"/>
      <c r="L16" s="1871"/>
      <c r="M16" s="1873"/>
    </row>
    <row r="17" customFormat="false" ht="12.75" hidden="false" customHeight="true" outlineLevel="0" collapsed="false">
      <c r="A17" s="1881" t="s">
        <v>1777</v>
      </c>
      <c r="B17" s="1882" t="s">
        <v>1778</v>
      </c>
      <c r="C17" s="1883" t="s">
        <v>1734</v>
      </c>
      <c r="D17" s="1882" t="s">
        <v>1739</v>
      </c>
      <c r="E17" s="1882" t="s">
        <v>1743</v>
      </c>
      <c r="F17" s="1882" t="s">
        <v>1741</v>
      </c>
      <c r="G17" s="1882" t="s">
        <v>1734</v>
      </c>
      <c r="H17" s="1835"/>
      <c r="I17" s="1874"/>
      <c r="J17" s="1835"/>
      <c r="K17" s="1874"/>
      <c r="L17" s="1835"/>
      <c r="M17" s="1876"/>
    </row>
    <row r="18" customFormat="false" ht="12.75" hidden="false" customHeight="true" outlineLevel="0" collapsed="false">
      <c r="A18" s="1832" t="s">
        <v>1779</v>
      </c>
      <c r="B18" s="1884" t="s">
        <v>1741</v>
      </c>
      <c r="C18" s="1884" t="s">
        <v>1734</v>
      </c>
      <c r="D18" s="334" t="s">
        <v>262</v>
      </c>
      <c r="E18" s="334" t="s">
        <v>262</v>
      </c>
      <c r="F18" s="1885" t="s">
        <v>1739</v>
      </c>
      <c r="G18" s="1885" t="s">
        <v>1743</v>
      </c>
      <c r="H18" s="1886"/>
      <c r="I18" s="1887"/>
      <c r="J18" s="1886"/>
      <c r="K18" s="1887"/>
      <c r="L18" s="1886"/>
      <c r="M18" s="1888"/>
    </row>
    <row r="19" customFormat="false" ht="12.75" hidden="false" customHeight="true" outlineLevel="0" collapsed="false">
      <c r="A19" s="1832" t="s">
        <v>1780</v>
      </c>
      <c r="B19" s="1884" t="s">
        <v>1741</v>
      </c>
      <c r="C19" s="1884" t="s">
        <v>1734</v>
      </c>
      <c r="D19" s="989" t="s">
        <v>262</v>
      </c>
      <c r="E19" s="989" t="s">
        <v>262</v>
      </c>
      <c r="F19" s="334" t="s">
        <v>262</v>
      </c>
      <c r="G19" s="334" t="s">
        <v>262</v>
      </c>
      <c r="H19" s="1886"/>
      <c r="I19" s="1887"/>
      <c r="J19" s="1886"/>
      <c r="K19" s="1887"/>
      <c r="L19" s="1886"/>
      <c r="M19" s="1888"/>
    </row>
    <row r="20" customFormat="false" ht="12.75" hidden="false" customHeight="true" outlineLevel="0" collapsed="false">
      <c r="A20" s="1881" t="s">
        <v>1781</v>
      </c>
      <c r="B20" s="1883" t="s">
        <v>1782</v>
      </c>
      <c r="C20" s="1883" t="s">
        <v>1734</v>
      </c>
      <c r="D20" s="994" t="s">
        <v>262</v>
      </c>
      <c r="E20" s="994" t="s">
        <v>262</v>
      </c>
      <c r="F20" s="20" t="s">
        <v>262</v>
      </c>
      <c r="G20" s="20" t="s">
        <v>262</v>
      </c>
      <c r="H20" s="1835"/>
      <c r="I20" s="1874"/>
      <c r="J20" s="1835"/>
      <c r="K20" s="1874"/>
      <c r="L20" s="1835"/>
      <c r="M20" s="1876"/>
    </row>
    <row r="21" customFormat="false" ht="12.75" hidden="false" customHeight="true" outlineLevel="0" collapsed="false">
      <c r="A21" s="1832" t="s">
        <v>1783</v>
      </c>
      <c r="B21" s="1889" t="s">
        <v>1784</v>
      </c>
      <c r="C21" s="1889" t="s">
        <v>1734</v>
      </c>
      <c r="D21" s="994" t="s">
        <v>262</v>
      </c>
      <c r="E21" s="994" t="s">
        <v>262</v>
      </c>
      <c r="F21" s="20" t="s">
        <v>262</v>
      </c>
      <c r="G21" s="20" t="s">
        <v>262</v>
      </c>
      <c r="H21" s="1835"/>
      <c r="I21" s="1874"/>
      <c r="J21" s="1835"/>
      <c r="K21" s="1874"/>
      <c r="L21" s="1835"/>
      <c r="M21" s="1876"/>
    </row>
    <row r="22" customFormat="false" ht="12.75" hidden="false" customHeight="true" outlineLevel="0" collapsed="false">
      <c r="A22" s="1832" t="s">
        <v>1785</v>
      </c>
      <c r="B22" s="1889" t="s">
        <v>1782</v>
      </c>
      <c r="C22" s="1889" t="s">
        <v>1734</v>
      </c>
      <c r="D22" s="1890" t="s">
        <v>262</v>
      </c>
      <c r="E22" s="1890" t="s">
        <v>262</v>
      </c>
      <c r="F22" s="24" t="s">
        <v>262</v>
      </c>
      <c r="G22" s="24" t="s">
        <v>262</v>
      </c>
      <c r="H22" s="1839"/>
      <c r="I22" s="1891"/>
      <c r="J22" s="1839"/>
      <c r="K22" s="1891"/>
      <c r="L22" s="1839"/>
      <c r="M22" s="1892"/>
    </row>
    <row r="23" customFormat="false" ht="12.75" hidden="false" customHeight="true" outlineLevel="0" collapsed="false">
      <c r="A23" s="1832" t="s">
        <v>1754</v>
      </c>
      <c r="B23" s="1883" t="s">
        <v>1739</v>
      </c>
      <c r="C23" s="1883" t="s">
        <v>1743</v>
      </c>
      <c r="D23" s="994" t="s">
        <v>262</v>
      </c>
      <c r="E23" s="994" t="s">
        <v>262</v>
      </c>
      <c r="F23" s="20" t="s">
        <v>262</v>
      </c>
      <c r="G23" s="20" t="s">
        <v>262</v>
      </c>
      <c r="H23" s="1835"/>
      <c r="I23" s="1874"/>
      <c r="J23" s="1835"/>
      <c r="K23" s="1874"/>
      <c r="L23" s="1835"/>
      <c r="M23" s="1876"/>
    </row>
    <row r="24" customFormat="false" ht="12.75" hidden="false" customHeight="true" outlineLevel="0" collapsed="false">
      <c r="A24" s="1843" t="s">
        <v>1665</v>
      </c>
      <c r="B24" s="1880" t="s">
        <v>1737</v>
      </c>
      <c r="C24" s="1880" t="s">
        <v>1737</v>
      </c>
      <c r="D24" s="1870" t="s">
        <v>1744</v>
      </c>
      <c r="E24" s="1870" t="s">
        <v>1734</v>
      </c>
      <c r="F24" s="1870" t="s">
        <v>1773</v>
      </c>
      <c r="G24" s="1870" t="s">
        <v>1734</v>
      </c>
      <c r="H24" s="1871"/>
      <c r="I24" s="1872"/>
      <c r="J24" s="1871"/>
      <c r="K24" s="1872"/>
      <c r="L24" s="1871"/>
      <c r="M24" s="1873"/>
    </row>
    <row r="25" customFormat="false" ht="12.75" hidden="false" customHeight="true" outlineLevel="0" collapsed="false">
      <c r="A25" s="1832" t="s">
        <v>1468</v>
      </c>
      <c r="B25" s="1893" t="s">
        <v>262</v>
      </c>
      <c r="C25" s="1893" t="s">
        <v>262</v>
      </c>
      <c r="D25" s="1875" t="s">
        <v>1786</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8</v>
      </c>
      <c r="E28" s="1875" t="s">
        <v>1743</v>
      </c>
      <c r="F28" s="1833" t="s">
        <v>1748</v>
      </c>
      <c r="G28" s="1833" t="s">
        <v>1743</v>
      </c>
      <c r="H28" s="1835"/>
      <c r="I28" s="1874"/>
      <c r="J28" s="1835"/>
      <c r="K28" s="1874"/>
      <c r="L28" s="1835"/>
      <c r="M28" s="1876"/>
    </row>
    <row r="29" customFormat="false" ht="13.5" hidden="false" customHeight="true" outlineLevel="0" collapsed="false">
      <c r="A29" s="1843" t="s">
        <v>1787</v>
      </c>
      <c r="B29" s="1894" t="s">
        <v>262</v>
      </c>
      <c r="C29" s="1894" t="s">
        <v>262</v>
      </c>
      <c r="D29" s="1895" t="s">
        <v>262</v>
      </c>
      <c r="E29" s="1895" t="s">
        <v>262</v>
      </c>
      <c r="F29" s="1896" t="s">
        <v>262</v>
      </c>
      <c r="G29" s="1896" t="s">
        <v>262</v>
      </c>
      <c r="H29" s="1897" t="s">
        <v>262</v>
      </c>
      <c r="I29" s="1895" t="s">
        <v>262</v>
      </c>
      <c r="J29" s="1897" t="s">
        <v>262</v>
      </c>
      <c r="K29" s="1895" t="s">
        <v>262</v>
      </c>
      <c r="L29" s="1897" t="s">
        <v>262</v>
      </c>
      <c r="M29" s="1898"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899"/>
      <c r="D31" s="1627"/>
      <c r="E31" s="1627"/>
      <c r="F31" s="1627"/>
      <c r="G31" s="1627"/>
      <c r="H31" s="1899"/>
      <c r="I31" s="1628"/>
      <c r="J31" s="1628"/>
      <c r="K31" s="1628"/>
      <c r="L31" s="1628"/>
      <c r="M31" s="1628"/>
    </row>
    <row r="32" customFormat="false" ht="12.75" hidden="false" customHeight="true" outlineLevel="0" collapsed="false">
      <c r="A32" s="1900" t="s">
        <v>1788</v>
      </c>
      <c r="B32" s="1626"/>
      <c r="C32" s="1626" t="s">
        <v>1789</v>
      </c>
      <c r="D32" s="1627"/>
      <c r="E32" s="1627"/>
      <c r="F32" s="1901"/>
      <c r="G32" s="1901"/>
      <c r="H32" s="1901" t="s">
        <v>1790</v>
      </c>
      <c r="I32" s="1628"/>
      <c r="J32" s="1902"/>
      <c r="K32" s="1628"/>
      <c r="L32" s="1628"/>
      <c r="M32" s="1628"/>
    </row>
    <row r="33" customFormat="false" ht="12.75" hidden="false" customHeight="true" outlineLevel="0" collapsed="false">
      <c r="A33" s="1900" t="s">
        <v>1791</v>
      </c>
      <c r="B33" s="1901"/>
      <c r="C33" s="1901" t="s">
        <v>1792</v>
      </c>
      <c r="D33" s="1627"/>
      <c r="E33" s="1627"/>
      <c r="F33" s="1901"/>
      <c r="G33" s="1626"/>
      <c r="H33" s="1626" t="s">
        <v>1793</v>
      </c>
      <c r="I33" s="1628"/>
      <c r="J33" s="1628"/>
      <c r="K33" s="1628"/>
      <c r="L33" s="1628"/>
      <c r="M33" s="1628"/>
    </row>
    <row r="34" customFormat="false" ht="12.75" hidden="false" customHeight="true" outlineLevel="0" collapsed="false">
      <c r="A34" s="1900" t="s">
        <v>1794</v>
      </c>
      <c r="B34" s="1626"/>
      <c r="C34" s="1626" t="s">
        <v>1795</v>
      </c>
      <c r="D34" s="1627"/>
      <c r="E34" s="1627"/>
      <c r="F34" s="1901"/>
      <c r="G34" s="1627"/>
      <c r="H34" s="1626" t="s">
        <v>1796</v>
      </c>
      <c r="I34" s="1628"/>
      <c r="J34" s="1628"/>
      <c r="K34" s="1628"/>
      <c r="L34" s="1628"/>
      <c r="M34" s="1628"/>
    </row>
    <row r="35" customFormat="false" ht="12.75" hidden="false" customHeight="true" outlineLevel="0" collapsed="false">
      <c r="A35" s="1903" t="s">
        <v>1797</v>
      </c>
      <c r="B35" s="1903"/>
      <c r="C35" s="1903"/>
      <c r="D35" s="1903"/>
      <c r="E35" s="1903"/>
      <c r="F35" s="1903"/>
      <c r="G35" s="1903"/>
      <c r="H35" s="1903"/>
      <c r="I35" s="1903"/>
      <c r="J35" s="1903"/>
      <c r="K35" s="1903"/>
      <c r="L35" s="1903"/>
      <c r="M35" s="190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27" t="s">
        <v>1766</v>
      </c>
      <c r="B37" s="1627"/>
      <c r="C37" s="1899"/>
      <c r="D37" s="1627"/>
      <c r="E37" s="1627"/>
      <c r="F37" s="1627"/>
      <c r="G37" s="1627"/>
      <c r="H37" s="1628"/>
      <c r="I37" s="1628"/>
      <c r="J37" s="1628"/>
      <c r="K37" s="1628"/>
      <c r="L37" s="1628"/>
      <c r="M37" s="1628"/>
    </row>
    <row r="38" customFormat="false" ht="12.75" hidden="false" customHeight="true" outlineLevel="0" collapsed="false">
      <c r="A38" s="1900" t="s">
        <v>1788</v>
      </c>
      <c r="B38" s="1626"/>
      <c r="C38" s="1626" t="s">
        <v>1793</v>
      </c>
      <c r="D38" s="1902"/>
      <c r="E38" s="1627"/>
      <c r="F38" s="1626" t="s">
        <v>1796</v>
      </c>
      <c r="G38" s="1627"/>
      <c r="H38" s="1628"/>
      <c r="I38" s="1628"/>
      <c r="J38" s="1628"/>
      <c r="K38" s="1628"/>
      <c r="L38" s="1628"/>
      <c r="M38" s="1628"/>
    </row>
    <row r="39" customFormat="false" ht="12.75" hidden="false" customHeight="true" outlineLevel="0" collapsed="false">
      <c r="A39" s="1900"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0</v>
      </c>
      <c r="B41" s="1903"/>
      <c r="C41" s="1903"/>
      <c r="D41" s="1903"/>
      <c r="E41" s="1903"/>
      <c r="F41" s="1903"/>
      <c r="G41" s="1903"/>
      <c r="H41" s="1903"/>
      <c r="I41" s="1903"/>
      <c r="J41" s="1903"/>
      <c r="K41" s="1903"/>
      <c r="L41" s="1903"/>
      <c r="M41" s="190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0</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1</v>
      </c>
      <c r="B46" s="1905"/>
      <c r="C46" s="1905"/>
      <c r="D46" s="1905"/>
      <c r="E46" s="1905"/>
      <c r="F46" s="1905"/>
      <c r="G46" s="1905"/>
      <c r="H46" s="1905"/>
      <c r="I46" s="1905"/>
      <c r="J46" s="1905"/>
      <c r="K46" s="1905"/>
      <c r="L46" s="1905"/>
      <c r="M46" s="1905"/>
    </row>
    <row r="47" customFormat="false" ht="13.5" hidden="false" customHeight="true" outlineLevel="0" collapsed="false">
      <c r="A47" s="1909" t="s">
        <v>1802</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37"/>
      <c r="B6" s="119" t="s">
        <v>160</v>
      </c>
      <c r="C6" s="119"/>
      <c r="D6" s="119" t="s">
        <v>185</v>
      </c>
      <c r="E6" s="119" t="s">
        <v>84</v>
      </c>
      <c r="F6" s="119" t="s">
        <v>85</v>
      </c>
      <c r="G6" s="119"/>
      <c r="H6" s="119" t="s">
        <v>185</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6</v>
      </c>
      <c r="B8" s="77" t="n">
        <v>3420473.7304184</v>
      </c>
      <c r="C8" s="78" t="s">
        <v>168</v>
      </c>
      <c r="D8" s="79"/>
      <c r="E8" s="79"/>
      <c r="F8" s="79"/>
      <c r="G8" s="80"/>
      <c r="H8" s="138" t="n">
        <v>231732.627418814</v>
      </c>
      <c r="I8" s="138" t="n">
        <v>13.9639641468103</v>
      </c>
      <c r="J8" s="124" t="n">
        <v>14.3222389421291</v>
      </c>
    </row>
    <row r="9" customFormat="false" ht="12.75" hidden="false" customHeight="true" outlineLevel="0" collapsed="false">
      <c r="A9" s="82" t="s">
        <v>169</v>
      </c>
      <c r="B9" s="77" t="n">
        <v>3420404.10692784</v>
      </c>
      <c r="C9" s="84" t="s">
        <v>168</v>
      </c>
      <c r="D9" s="77" t="n">
        <v>67.7486991872194</v>
      </c>
      <c r="E9" s="77" t="n">
        <v>4.08237068700982</v>
      </c>
      <c r="F9" s="77" t="n">
        <v>4.18726685060414</v>
      </c>
      <c r="G9" s="80"/>
      <c r="H9" s="77" t="n">
        <v>231727.928938984</v>
      </c>
      <c r="I9" s="77" t="n">
        <v>13.9633574638502</v>
      </c>
      <c r="J9" s="126" t="n">
        <v>14.3221447326092</v>
      </c>
    </row>
    <row r="10" customFormat="false" ht="12.75" hidden="false" customHeight="true" outlineLevel="0" collapsed="false">
      <c r="A10" s="82" t="s">
        <v>170</v>
      </c>
      <c r="B10" s="77" t="n">
        <v>28.5924628968</v>
      </c>
      <c r="C10" s="84" t="s">
        <v>168</v>
      </c>
      <c r="D10" s="77" t="n">
        <v>90.6033333333335</v>
      </c>
      <c r="E10" s="77" t="n">
        <v>9.75</v>
      </c>
      <c r="F10" s="77" t="n">
        <v>1.365</v>
      </c>
      <c r="G10" s="80"/>
      <c r="H10" s="77" t="n">
        <v>2.59057244665974</v>
      </c>
      <c r="I10" s="77" t="n">
        <v>0.0002787765132438</v>
      </c>
      <c r="J10" s="126" t="n">
        <v>3.9028711854132E-005</v>
      </c>
    </row>
    <row r="11" customFormat="false" ht="12.75" hidden="false" customHeight="true" outlineLevel="0" collapsed="false">
      <c r="A11" s="82" t="s">
        <v>171</v>
      </c>
      <c r="B11" s="77" t="n">
        <v>41.0310276561408</v>
      </c>
      <c r="C11" s="84" t="s">
        <v>168</v>
      </c>
      <c r="D11" s="77" t="n">
        <v>51.3734971712758</v>
      </c>
      <c r="E11" s="77" t="n">
        <v>7.99167034228434</v>
      </c>
      <c r="F11" s="77" t="n">
        <v>1.34485561652756</v>
      </c>
      <c r="G11" s="80"/>
      <c r="H11" s="77" t="n">
        <v>2.10790738322729</v>
      </c>
      <c r="I11" s="77" t="n">
        <v>0.000327906446833029</v>
      </c>
      <c r="J11" s="126" t="n">
        <v>5.51808079952586E-005</v>
      </c>
    </row>
    <row r="12" customFormat="false" ht="12.75" hidden="false" customHeight="true" outlineLevel="0" collapsed="false">
      <c r="A12" s="82" t="s">
        <v>172</v>
      </c>
      <c r="B12" s="77" t="s">
        <v>120</v>
      </c>
      <c r="C12" s="84" t="s">
        <v>168</v>
      </c>
      <c r="D12" s="77" t="s">
        <v>120</v>
      </c>
      <c r="E12" s="77" t="s">
        <v>120</v>
      </c>
      <c r="F12" s="77" t="s">
        <v>120</v>
      </c>
      <c r="G12" s="80"/>
      <c r="H12" s="77" t="s">
        <v>120</v>
      </c>
      <c r="I12" s="77" t="s">
        <v>120</v>
      </c>
      <c r="J12" s="126" t="s">
        <v>120</v>
      </c>
    </row>
    <row r="13" customFormat="false" ht="12.75" hidden="false" customHeight="true" outlineLevel="0" collapsed="false">
      <c r="A13" s="82" t="s">
        <v>174</v>
      </c>
      <c r="B13" s="77" t="s">
        <v>120</v>
      </c>
      <c r="C13" s="125" t="s">
        <v>168</v>
      </c>
      <c r="D13" s="77" t="s">
        <v>120</v>
      </c>
      <c r="E13" s="77" t="s">
        <v>120</v>
      </c>
      <c r="F13" s="77" t="s">
        <v>120</v>
      </c>
      <c r="G13" s="99" t="s">
        <v>173</v>
      </c>
      <c r="H13" s="77" t="s">
        <v>120</v>
      </c>
      <c r="I13" s="77" t="s">
        <v>120</v>
      </c>
      <c r="J13" s="126" t="s">
        <v>120</v>
      </c>
    </row>
    <row r="14" customFormat="false" ht="12.75" hidden="false" customHeight="true" outlineLevel="0" collapsed="false">
      <c r="A14" s="100" t="s">
        <v>187</v>
      </c>
      <c r="B14" s="77" t="n">
        <v>129419.275035052</v>
      </c>
      <c r="C14" s="84" t="s">
        <v>168</v>
      </c>
      <c r="D14" s="79"/>
      <c r="E14" s="79"/>
      <c r="F14" s="79"/>
      <c r="G14" s="80"/>
      <c r="H14" s="77" t="n">
        <v>8688.76432173193</v>
      </c>
      <c r="I14" s="77" t="n">
        <v>0.15167270176098</v>
      </c>
      <c r="J14" s="126" t="n">
        <v>0.271136536526415</v>
      </c>
    </row>
    <row r="15" customFormat="false" ht="12.75" hidden="false" customHeight="true" outlineLevel="0" collapsed="false">
      <c r="A15" s="82" t="s">
        <v>188</v>
      </c>
      <c r="B15" s="127" t="n">
        <v>196.452791317201</v>
      </c>
      <c r="C15" s="84" t="s">
        <v>168</v>
      </c>
      <c r="D15" s="77" t="n">
        <v>67.0633333333333</v>
      </c>
      <c r="E15" s="77" t="n">
        <v>57.9187584186986</v>
      </c>
      <c r="F15" s="77" t="n">
        <v>0.868781376280479</v>
      </c>
      <c r="G15" s="80"/>
      <c r="H15" s="127" t="n">
        <v>13.1747790283693</v>
      </c>
      <c r="I15" s="127" t="n">
        <v>0.01137830176098</v>
      </c>
      <c r="J15" s="139" t="n">
        <v>0.0001706745264147</v>
      </c>
    </row>
    <row r="16" customFormat="false" ht="12.75" hidden="false" customHeight="true" outlineLevel="0" collapsed="false">
      <c r="A16" s="82" t="s">
        <v>189</v>
      </c>
      <c r="B16" s="127" t="n">
        <v>129222.822243735</v>
      </c>
      <c r="C16" s="84" t="s">
        <v>168</v>
      </c>
      <c r="D16" s="77" t="n">
        <v>67.1366666666667</v>
      </c>
      <c r="E16" s="77" t="n">
        <v>1.08567819185517</v>
      </c>
      <c r="F16" s="77" t="n">
        <v>2.09688859363337</v>
      </c>
      <c r="G16" s="80"/>
      <c r="H16" s="127" t="n">
        <v>8675.58954270356</v>
      </c>
      <c r="I16" s="127" t="n">
        <v>0.1402944</v>
      </c>
      <c r="J16" s="139" t="n">
        <v>0.270965862</v>
      </c>
    </row>
    <row r="17" customFormat="false" ht="12.75" hidden="false" customHeight="true" outlineLevel="0" collapsed="false">
      <c r="A17" s="100" t="s">
        <v>115</v>
      </c>
      <c r="B17" s="77" t="n">
        <v>3082492.88065988</v>
      </c>
      <c r="C17" s="84" t="s">
        <v>168</v>
      </c>
      <c r="D17" s="79"/>
      <c r="E17" s="79"/>
      <c r="F17" s="79"/>
      <c r="G17" s="80"/>
      <c r="H17" s="77" t="n">
        <v>208312.525210038</v>
      </c>
      <c r="I17" s="77" t="n">
        <v>12.4694182049036</v>
      </c>
      <c r="J17" s="126" t="n">
        <v>13.3252931822689</v>
      </c>
    </row>
    <row r="18" customFormat="false" ht="12.75" hidden="false" customHeight="true" outlineLevel="0" collapsed="false">
      <c r="A18" s="82" t="s">
        <v>190</v>
      </c>
      <c r="B18" s="127" t="n">
        <v>1665929.19306951</v>
      </c>
      <c r="C18" s="84" t="s">
        <v>168</v>
      </c>
      <c r="D18" s="77" t="n">
        <v>67.0633333333334</v>
      </c>
      <c r="E18" s="77" t="n">
        <v>5.61044995946683</v>
      </c>
      <c r="F18" s="77" t="n">
        <v>6.22442216455321</v>
      </c>
      <c r="G18" s="80"/>
      <c r="H18" s="127" t="n">
        <v>111722.764784552</v>
      </c>
      <c r="I18" s="127" t="n">
        <v>9.34661237373144</v>
      </c>
      <c r="J18" s="139" t="n">
        <v>10.3694465939181</v>
      </c>
    </row>
    <row r="19" customFormat="false" ht="12.75" hidden="false" customHeight="true" outlineLevel="0" collapsed="false">
      <c r="A19" s="82" t="s">
        <v>191</v>
      </c>
      <c r="B19" s="127" t="n">
        <v>1337940.78642671</v>
      </c>
      <c r="C19" s="84" t="s">
        <v>168</v>
      </c>
      <c r="D19" s="77" t="n">
        <v>68.6766666666667</v>
      </c>
      <c r="E19" s="77" t="n">
        <v>2.14019594840864</v>
      </c>
      <c r="F19" s="77" t="n">
        <v>1.89300467298034</v>
      </c>
      <c r="G19" s="80"/>
      <c r="H19" s="127" t="n">
        <v>91885.3134091652</v>
      </c>
      <c r="I19" s="127" t="n">
        <v>2.86345545032112</v>
      </c>
      <c r="J19" s="139" t="n">
        <v>2.53272816087676</v>
      </c>
    </row>
    <row r="20" customFormat="false" ht="12.75" hidden="false" customHeight="true" outlineLevel="0" collapsed="false">
      <c r="A20" s="82" t="s">
        <v>192</v>
      </c>
      <c r="B20" s="127" t="n">
        <v>78581.870136</v>
      </c>
      <c r="C20" s="84" t="s">
        <v>168</v>
      </c>
      <c r="D20" s="77" t="n">
        <v>59.84</v>
      </c>
      <c r="E20" s="77" t="n">
        <v>3.29621163196997</v>
      </c>
      <c r="F20" s="77" t="n">
        <v>5.38372586366049</v>
      </c>
      <c r="G20" s="80"/>
      <c r="H20" s="127" t="n">
        <v>4702.33910893824</v>
      </c>
      <c r="I20" s="127" t="n">
        <v>0.259022474404237</v>
      </c>
      <c r="J20" s="139" t="n">
        <v>0.423063246665993</v>
      </c>
    </row>
    <row r="21" customFormat="false" ht="12.75" hidden="false" customHeight="true" outlineLevel="0" collapsed="false">
      <c r="A21" s="82" t="s">
        <v>193</v>
      </c>
      <c r="B21" s="77" t="s">
        <v>120</v>
      </c>
      <c r="C21" s="84" t="s">
        <v>168</v>
      </c>
      <c r="D21" s="79"/>
      <c r="E21" s="79"/>
      <c r="F21" s="79"/>
      <c r="G21" s="80"/>
      <c r="H21" s="77" t="s">
        <v>120</v>
      </c>
      <c r="I21" s="77" t="s">
        <v>120</v>
      </c>
      <c r="J21" s="126" t="s">
        <v>120</v>
      </c>
    </row>
    <row r="22" customFormat="false" ht="12.75" hidden="false" customHeight="true" outlineLevel="0" collapsed="false">
      <c r="A22" s="130" t="s">
        <v>121</v>
      </c>
      <c r="B22" s="140" t="s">
        <v>120</v>
      </c>
      <c r="C22" s="84" t="s">
        <v>168</v>
      </c>
      <c r="D22" s="77" t="s">
        <v>120</v>
      </c>
      <c r="E22" s="77" t="s">
        <v>120</v>
      </c>
      <c r="F22" s="77" t="s">
        <v>120</v>
      </c>
      <c r="G22" s="80"/>
      <c r="H22" s="127" t="s">
        <v>120</v>
      </c>
      <c r="I22" s="127" t="s">
        <v>120</v>
      </c>
      <c r="J22" s="139" t="s">
        <v>120</v>
      </c>
    </row>
    <row r="23" customFormat="false" ht="12.75" hidden="false" customHeight="true" outlineLevel="0" collapsed="false">
      <c r="A23" s="82" t="s">
        <v>171</v>
      </c>
      <c r="B23" s="127" t="n">
        <v>41.0310276561408</v>
      </c>
      <c r="C23" s="84" t="s">
        <v>168</v>
      </c>
      <c r="D23" s="77" t="n">
        <v>51.3734971712758</v>
      </c>
      <c r="E23" s="77" t="n">
        <v>7.99167034228434</v>
      </c>
      <c r="F23" s="77" t="n">
        <v>1.34485561652756</v>
      </c>
      <c r="G23" s="80"/>
      <c r="H23" s="127" t="n">
        <v>2.10790738322729</v>
      </c>
      <c r="I23" s="127" t="n">
        <v>0.000327906446833029</v>
      </c>
      <c r="J23" s="139" t="n">
        <v>5.51808079952586E-005</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39" t="s">
        <v>120</v>
      </c>
    </row>
    <row r="25" customFormat="false" ht="12.75" hidden="false" customHeight="true" outlineLevel="0" collapsed="false">
      <c r="A25" s="82" t="s">
        <v>194</v>
      </c>
      <c r="B25" s="77" t="s">
        <v>120</v>
      </c>
      <c r="C25" s="84" t="s">
        <v>168</v>
      </c>
      <c r="D25" s="79"/>
      <c r="E25" s="79"/>
      <c r="F25" s="79"/>
      <c r="G25" s="80"/>
      <c r="H25" s="77" t="s">
        <v>120</v>
      </c>
      <c r="I25" s="77" t="s">
        <v>120</v>
      </c>
      <c r="J25" s="126" t="s">
        <v>120</v>
      </c>
    </row>
    <row r="26" customFormat="false" ht="12.75" hidden="false" customHeight="true" outlineLevel="0" collapsed="false">
      <c r="A26" s="130" t="s">
        <v>121</v>
      </c>
      <c r="B26" s="140" t="s">
        <v>120</v>
      </c>
      <c r="C26" s="84" t="s">
        <v>168</v>
      </c>
      <c r="D26" s="77" t="s">
        <v>120</v>
      </c>
      <c r="E26" s="77" t="s">
        <v>120</v>
      </c>
      <c r="F26" s="77" t="s">
        <v>120</v>
      </c>
      <c r="G26" s="80"/>
      <c r="H26" s="140" t="s">
        <v>120</v>
      </c>
      <c r="I26" s="140" t="s">
        <v>120</v>
      </c>
      <c r="J26" s="139" t="s">
        <v>120</v>
      </c>
    </row>
    <row r="27" customFormat="false" ht="12.75" hidden="false" customHeight="true" outlineLevel="0" collapsed="false">
      <c r="A27" s="100" t="s">
        <v>116</v>
      </c>
      <c r="B27" s="77" t="n">
        <v>12382.7021794712</v>
      </c>
      <c r="C27" s="84" t="s">
        <v>168</v>
      </c>
      <c r="D27" s="79"/>
      <c r="E27" s="79"/>
      <c r="F27" s="79"/>
      <c r="G27" s="80"/>
      <c r="H27" s="77" t="n">
        <v>851.02964741527</v>
      </c>
      <c r="I27" s="77" t="n">
        <v>0.0477085277031198</v>
      </c>
      <c r="J27" s="126" t="n">
        <v>0.355762162635924</v>
      </c>
    </row>
    <row r="28" customFormat="false" ht="12.75" hidden="false" customHeight="true" outlineLevel="0" collapsed="false">
      <c r="A28" s="82" t="s">
        <v>169</v>
      </c>
      <c r="B28" s="127" t="n">
        <v>12354.1097165744</v>
      </c>
      <c r="C28" s="84" t="s">
        <v>168</v>
      </c>
      <c r="D28" s="77" t="n">
        <v>68.6766666666667</v>
      </c>
      <c r="E28" s="77" t="n">
        <v>3.83918811456269</v>
      </c>
      <c r="F28" s="77" t="n">
        <v>28.7939108592202</v>
      </c>
      <c r="G28" s="80"/>
      <c r="H28" s="127" t="n">
        <v>848.43907496861</v>
      </c>
      <c r="I28" s="127" t="n">
        <v>0.047429751189876</v>
      </c>
      <c r="J28" s="139" t="n">
        <v>0.35572313392407</v>
      </c>
    </row>
    <row r="29" customFormat="false" ht="12.75" hidden="false" customHeight="true" outlineLevel="0" collapsed="false">
      <c r="A29" s="82" t="s">
        <v>170</v>
      </c>
      <c r="B29" s="127" t="n">
        <v>28.5924628968</v>
      </c>
      <c r="C29" s="84" t="s">
        <v>168</v>
      </c>
      <c r="D29" s="77" t="n">
        <v>90.6033333333335</v>
      </c>
      <c r="E29" s="77" t="n">
        <v>9.75</v>
      </c>
      <c r="F29" s="77" t="n">
        <v>1.365</v>
      </c>
      <c r="G29" s="80"/>
      <c r="H29" s="127" t="n">
        <v>2.59057244665974</v>
      </c>
      <c r="I29" s="127" t="n">
        <v>0.0002787765132438</v>
      </c>
      <c r="J29" s="139" t="n">
        <v>3.9028711854132E-005</v>
      </c>
    </row>
    <row r="30" customFormat="false" ht="12.75" hidden="false" customHeight="true" outlineLevel="0" collapsed="false">
      <c r="A30" s="82" t="s">
        <v>171</v>
      </c>
      <c r="B30" s="127" t="s">
        <v>120</v>
      </c>
      <c r="C30" s="84" t="s">
        <v>168</v>
      </c>
      <c r="D30" s="77" t="s">
        <v>120</v>
      </c>
      <c r="E30" s="77" t="s">
        <v>120</v>
      </c>
      <c r="F30" s="77" t="s">
        <v>120</v>
      </c>
      <c r="G30" s="80"/>
      <c r="H30" s="127" t="s">
        <v>120</v>
      </c>
      <c r="I30" s="127" t="s">
        <v>120</v>
      </c>
      <c r="J30" s="139" t="s">
        <v>120</v>
      </c>
    </row>
    <row r="31" customFormat="false" ht="12.75" hidden="false" customHeight="true" outlineLevel="0" collapsed="false">
      <c r="A31" s="82" t="s">
        <v>195</v>
      </c>
      <c r="B31" s="77" t="s">
        <v>120</v>
      </c>
      <c r="C31" s="84" t="s">
        <v>168</v>
      </c>
      <c r="D31" s="79"/>
      <c r="E31" s="79"/>
      <c r="F31" s="79"/>
      <c r="G31" s="80"/>
      <c r="H31" s="77" t="s">
        <v>120</v>
      </c>
      <c r="I31" s="77" t="s">
        <v>120</v>
      </c>
      <c r="J31" s="126" t="s">
        <v>120</v>
      </c>
    </row>
    <row r="32" customFormat="false" ht="12.75" hidden="false" customHeight="true" outlineLevel="0" collapsed="false">
      <c r="A32" s="130" t="s">
        <v>121</v>
      </c>
      <c r="B32" s="140" t="s">
        <v>120</v>
      </c>
      <c r="C32" s="84" t="s">
        <v>168</v>
      </c>
      <c r="D32" s="77" t="s">
        <v>120</v>
      </c>
      <c r="E32" s="77" t="s">
        <v>120</v>
      </c>
      <c r="F32" s="77" t="s">
        <v>120</v>
      </c>
      <c r="G32" s="80"/>
      <c r="H32" s="140" t="s">
        <v>120</v>
      </c>
      <c r="I32" s="140" t="s">
        <v>120</v>
      </c>
      <c r="J32" s="139" t="s">
        <v>120</v>
      </c>
    </row>
    <row r="33" customFormat="false" ht="12.75" hidden="false" customHeight="true" outlineLevel="0" collapsed="false">
      <c r="A33" s="100" t="s">
        <v>196</v>
      </c>
      <c r="B33" s="77" t="n">
        <v>196178.872543994</v>
      </c>
      <c r="C33" s="84" t="s">
        <v>168</v>
      </c>
      <c r="D33" s="79"/>
      <c r="E33" s="79"/>
      <c r="F33" s="79"/>
      <c r="G33" s="80"/>
      <c r="H33" s="77" t="n">
        <v>13880.3082396289</v>
      </c>
      <c r="I33" s="77" t="n">
        <v>1.29516471244256</v>
      </c>
      <c r="J33" s="126" t="n">
        <v>0.370047060697875</v>
      </c>
    </row>
    <row r="34" customFormat="false" ht="12.75" hidden="false" customHeight="true" outlineLevel="0" collapsed="false">
      <c r="A34" s="82" t="s">
        <v>197</v>
      </c>
      <c r="B34" s="127" t="s">
        <v>140</v>
      </c>
      <c r="C34" s="84" t="s">
        <v>168</v>
      </c>
      <c r="D34" s="77" t="s">
        <v>140</v>
      </c>
      <c r="E34" s="77" t="s">
        <v>140</v>
      </c>
      <c r="F34" s="77" t="s">
        <v>140</v>
      </c>
      <c r="G34" s="80"/>
      <c r="H34" s="127" t="s">
        <v>140</v>
      </c>
      <c r="I34" s="127" t="s">
        <v>140</v>
      </c>
      <c r="J34" s="139" t="s">
        <v>140</v>
      </c>
    </row>
    <row r="35" customFormat="false" ht="12.75" hidden="false" customHeight="true" outlineLevel="0" collapsed="false">
      <c r="A35" s="82" t="s">
        <v>198</v>
      </c>
      <c r="B35" s="127" t="n">
        <v>6555.17187675255</v>
      </c>
      <c r="C35" s="84" t="s">
        <v>168</v>
      </c>
      <c r="D35" s="77" t="n">
        <v>68.6766666666667</v>
      </c>
      <c r="E35" s="77" t="n">
        <v>6.71857920048471</v>
      </c>
      <c r="F35" s="77" t="n">
        <v>1.91959405728134</v>
      </c>
      <c r="G35" s="80"/>
      <c r="H35" s="127" t="n">
        <v>450.187353922443</v>
      </c>
      <c r="I35" s="127" t="n">
        <v>0.044041441426752</v>
      </c>
      <c r="J35" s="139" t="n">
        <v>0.012583268979072</v>
      </c>
    </row>
    <row r="36" customFormat="false" ht="12.75" hidden="false" customHeight="true" outlineLevel="0" collapsed="false">
      <c r="A36" s="82" t="s">
        <v>190</v>
      </c>
      <c r="B36" s="127" t="s">
        <v>120</v>
      </c>
      <c r="C36" s="84" t="s">
        <v>168</v>
      </c>
      <c r="D36" s="77" t="s">
        <v>120</v>
      </c>
      <c r="E36" s="77" t="s">
        <v>120</v>
      </c>
      <c r="F36" s="77" t="s">
        <v>120</v>
      </c>
      <c r="G36" s="80"/>
      <c r="H36" s="127" t="s">
        <v>120</v>
      </c>
      <c r="I36" s="127" t="s">
        <v>120</v>
      </c>
      <c r="J36" s="139" t="s">
        <v>120</v>
      </c>
    </row>
    <row r="37" customFormat="false" ht="12.75" hidden="false" customHeight="true" outlineLevel="0" collapsed="false">
      <c r="A37" s="82" t="s">
        <v>199</v>
      </c>
      <c r="B37" s="77" t="n">
        <v>189623.700667241</v>
      </c>
      <c r="C37" s="84" t="s">
        <v>168</v>
      </c>
      <c r="D37" s="79"/>
      <c r="E37" s="79"/>
      <c r="F37" s="79"/>
      <c r="G37" s="80"/>
      <c r="H37" s="77" t="n">
        <v>13430.1208857064</v>
      </c>
      <c r="I37" s="77" t="n">
        <v>1.25112327101581</v>
      </c>
      <c r="J37" s="126" t="n">
        <v>0.357463791718803</v>
      </c>
    </row>
    <row r="38" customFormat="false" ht="12.75" hidden="false" customHeight="true" outlineLevel="0" collapsed="false">
      <c r="A38" s="130" t="s">
        <v>200</v>
      </c>
      <c r="B38" s="140" t="n">
        <v>60796.4928142832</v>
      </c>
      <c r="C38" s="84" t="s">
        <v>168</v>
      </c>
      <c r="D38" s="77" t="n">
        <v>69.3</v>
      </c>
      <c r="E38" s="77" t="n">
        <v>6.52631578947368</v>
      </c>
      <c r="F38" s="77" t="n">
        <v>1.86466165413534</v>
      </c>
      <c r="G38" s="80"/>
      <c r="H38" s="140" t="n">
        <v>4213.19695202982</v>
      </c>
      <c r="I38" s="140" t="n">
        <v>0.39677711099848</v>
      </c>
      <c r="J38" s="139" t="n">
        <v>0.113364888856708</v>
      </c>
    </row>
    <row r="39" customFormat="false" ht="12.75" hidden="false" customHeight="true" outlineLevel="0" collapsed="false">
      <c r="A39" s="130" t="s">
        <v>201</v>
      </c>
      <c r="B39" s="140" t="n">
        <v>11178.48150144</v>
      </c>
      <c r="C39" s="84" t="s">
        <v>168</v>
      </c>
      <c r="D39" s="77" t="n">
        <v>70.4733333333333</v>
      </c>
      <c r="E39" s="77" t="n">
        <v>6.65</v>
      </c>
      <c r="F39" s="77" t="n">
        <v>1.9</v>
      </c>
      <c r="G39" s="80"/>
      <c r="H39" s="140" t="n">
        <v>787.784853011482</v>
      </c>
      <c r="I39" s="140" t="n">
        <v>0.074336901984576</v>
      </c>
      <c r="J39" s="139" t="n">
        <v>0.021239114852736</v>
      </c>
    </row>
    <row r="40" customFormat="false" ht="12.75" hidden="false" customHeight="true" outlineLevel="0" collapsed="false">
      <c r="A40" s="130" t="s">
        <v>202</v>
      </c>
      <c r="B40" s="140" t="n">
        <v>117648.726351518</v>
      </c>
      <c r="C40" s="84" t="s">
        <v>168</v>
      </c>
      <c r="D40" s="77" t="n">
        <v>71.6466666666667</v>
      </c>
      <c r="E40" s="77" t="n">
        <v>6.62998471995519</v>
      </c>
      <c r="F40" s="77" t="n">
        <v>1.89428134855863</v>
      </c>
      <c r="G40" s="80"/>
      <c r="H40" s="140" t="n">
        <v>8429.13908066511</v>
      </c>
      <c r="I40" s="140" t="n">
        <v>0.780009258032755</v>
      </c>
      <c r="J40" s="139" t="n">
        <v>0.222859788009359</v>
      </c>
    </row>
    <row r="41" customFormat="false" ht="12.75" hidden="false" customHeight="true" outlineLevel="0" collapsed="false">
      <c r="A41" s="82" t="s">
        <v>170</v>
      </c>
      <c r="B41" s="127" t="s">
        <v>120</v>
      </c>
      <c r="C41" s="84" t="s">
        <v>168</v>
      </c>
      <c r="D41" s="77" t="s">
        <v>120</v>
      </c>
      <c r="E41" s="77" t="s">
        <v>120</v>
      </c>
      <c r="F41" s="77" t="s">
        <v>120</v>
      </c>
      <c r="G41" s="80"/>
      <c r="H41" s="127" t="s">
        <v>120</v>
      </c>
      <c r="I41" s="127" t="s">
        <v>120</v>
      </c>
      <c r="J41" s="139" t="s">
        <v>120</v>
      </c>
    </row>
    <row r="42" customFormat="false" ht="12.75" hidden="false" customHeight="true" outlineLevel="0" collapsed="false">
      <c r="A42" s="82" t="s">
        <v>171</v>
      </c>
      <c r="B42" s="127" t="s">
        <v>120</v>
      </c>
      <c r="C42" s="84" t="s">
        <v>168</v>
      </c>
      <c r="D42" s="77" t="s">
        <v>120</v>
      </c>
      <c r="E42" s="77" t="s">
        <v>120</v>
      </c>
      <c r="F42" s="77" t="s">
        <v>120</v>
      </c>
      <c r="G42" s="80"/>
      <c r="H42" s="127" t="s">
        <v>120</v>
      </c>
      <c r="I42" s="127" t="s">
        <v>120</v>
      </c>
      <c r="J42" s="139" t="s">
        <v>120</v>
      </c>
    </row>
    <row r="43" customFormat="false" ht="12.75" hidden="false" customHeight="true" outlineLevel="0" collapsed="false">
      <c r="A43" s="82" t="s">
        <v>195</v>
      </c>
      <c r="B43" s="77" t="s">
        <v>120</v>
      </c>
      <c r="C43" s="84" t="s">
        <v>168</v>
      </c>
      <c r="D43" s="79"/>
      <c r="E43" s="79"/>
      <c r="F43" s="79"/>
      <c r="G43" s="80"/>
      <c r="H43" s="77" t="s">
        <v>120</v>
      </c>
      <c r="I43" s="77" t="s">
        <v>120</v>
      </c>
      <c r="J43" s="126" t="s">
        <v>120</v>
      </c>
    </row>
    <row r="44" customFormat="false" ht="12.75" hidden="false" customHeight="true" outlineLevel="0" collapsed="false">
      <c r="A44" s="141" t="s">
        <v>121</v>
      </c>
      <c r="B44" s="140" t="s">
        <v>120</v>
      </c>
      <c r="C44" s="84" t="s">
        <v>168</v>
      </c>
      <c r="D44" s="77" t="s">
        <v>120</v>
      </c>
      <c r="E44" s="77" t="s">
        <v>120</v>
      </c>
      <c r="F44" s="77" t="s">
        <v>120</v>
      </c>
      <c r="G44" s="80"/>
      <c r="H44" s="140" t="s">
        <v>120</v>
      </c>
      <c r="I44" s="140" t="s">
        <v>120</v>
      </c>
      <c r="J44" s="139" t="s">
        <v>120</v>
      </c>
    </row>
    <row r="45" customFormat="false" ht="12.75" hidden="false" customHeight="true" outlineLevel="0" collapsed="false">
      <c r="A45" s="100" t="s">
        <v>203</v>
      </c>
      <c r="B45" s="77" t="s">
        <v>119</v>
      </c>
      <c r="C45" s="84" t="s">
        <v>168</v>
      </c>
      <c r="D45" s="79"/>
      <c r="E45" s="79"/>
      <c r="F45" s="79"/>
      <c r="G45" s="80"/>
      <c r="H45" s="77" t="s">
        <v>119</v>
      </c>
      <c r="I45" s="77" t="s">
        <v>119</v>
      </c>
      <c r="J45" s="126" t="s">
        <v>119</v>
      </c>
    </row>
    <row r="46" customFormat="false" ht="12.75" hidden="false" customHeight="true" outlineLevel="0" collapsed="false">
      <c r="A46" s="130" t="s">
        <v>121</v>
      </c>
      <c r="B46" s="79" t="s">
        <v>119</v>
      </c>
      <c r="C46" s="142" t="s">
        <v>168</v>
      </c>
      <c r="D46" s="79"/>
      <c r="E46" s="79"/>
      <c r="F46" s="79"/>
      <c r="G46" s="131"/>
      <c r="H46" s="79" t="s">
        <v>119</v>
      </c>
      <c r="I46" s="79" t="s">
        <v>119</v>
      </c>
      <c r="J46" s="132" t="s">
        <v>119</v>
      </c>
    </row>
    <row r="47" customFormat="false" ht="12.75" hidden="false" customHeight="true" outlineLevel="0" collapsed="false">
      <c r="A47" s="82" t="s">
        <v>169</v>
      </c>
      <c r="B47" s="127" t="s">
        <v>120</v>
      </c>
      <c r="C47" s="125" t="s">
        <v>168</v>
      </c>
      <c r="D47" s="77" t="s">
        <v>120</v>
      </c>
      <c r="E47" s="77" t="s">
        <v>120</v>
      </c>
      <c r="F47" s="77" t="s">
        <v>120</v>
      </c>
      <c r="G47" s="80"/>
      <c r="H47" s="127" t="s">
        <v>120</v>
      </c>
      <c r="I47" s="127" t="s">
        <v>120</v>
      </c>
      <c r="J47" s="139" t="s">
        <v>120</v>
      </c>
    </row>
    <row r="48" customFormat="false" ht="12.75" hidden="false" customHeight="true" outlineLevel="0" collapsed="false">
      <c r="A48" s="82" t="s">
        <v>170</v>
      </c>
      <c r="B48" s="127" t="s">
        <v>120</v>
      </c>
      <c r="C48" s="125" t="s">
        <v>168</v>
      </c>
      <c r="D48" s="77" t="s">
        <v>120</v>
      </c>
      <c r="E48" s="77" t="s">
        <v>120</v>
      </c>
      <c r="F48" s="77" t="s">
        <v>120</v>
      </c>
      <c r="G48" s="80"/>
      <c r="H48" s="127" t="s">
        <v>120</v>
      </c>
      <c r="I48" s="127" t="s">
        <v>120</v>
      </c>
      <c r="J48" s="139" t="s">
        <v>120</v>
      </c>
    </row>
    <row r="49" customFormat="false" ht="12.75" hidden="false" customHeight="true" outlineLevel="0" collapsed="false">
      <c r="A49" s="87" t="s">
        <v>171</v>
      </c>
      <c r="B49" s="133" t="s">
        <v>140</v>
      </c>
      <c r="C49" s="134" t="s">
        <v>168</v>
      </c>
      <c r="D49" s="89" t="s">
        <v>140</v>
      </c>
      <c r="E49" s="89" t="s">
        <v>140</v>
      </c>
      <c r="F49" s="89" t="s">
        <v>140</v>
      </c>
      <c r="G49" s="90"/>
      <c r="H49" s="133" t="s">
        <v>140</v>
      </c>
      <c r="I49" s="133" t="s">
        <v>140</v>
      </c>
      <c r="J49" s="143" t="s">
        <v>140</v>
      </c>
    </row>
    <row r="50" customFormat="false" ht="12.75" hidden="false" customHeight="true" outlineLevel="0" collapsed="false">
      <c r="A50" s="87" t="s">
        <v>172</v>
      </c>
      <c r="B50" s="133" t="s">
        <v>120</v>
      </c>
      <c r="C50" s="134" t="s">
        <v>168</v>
      </c>
      <c r="D50" s="89" t="s">
        <v>120</v>
      </c>
      <c r="E50" s="89" t="s">
        <v>120</v>
      </c>
      <c r="F50" s="89" t="s">
        <v>120</v>
      </c>
      <c r="G50" s="99" t="s">
        <v>173</v>
      </c>
      <c r="H50" s="133" t="s">
        <v>120</v>
      </c>
      <c r="I50" s="133" t="s">
        <v>120</v>
      </c>
      <c r="J50" s="143" t="s">
        <v>120</v>
      </c>
    </row>
    <row r="51" customFormat="false" ht="12.75" hidden="false" customHeight="true" outlineLevel="0" collapsed="false">
      <c r="A51" s="87" t="s">
        <v>174</v>
      </c>
      <c r="B51" s="133" t="s">
        <v>120</v>
      </c>
      <c r="C51" s="134" t="s">
        <v>168</v>
      </c>
      <c r="D51" s="89" t="s">
        <v>120</v>
      </c>
      <c r="E51" s="89" t="s">
        <v>120</v>
      </c>
      <c r="F51" s="89" t="s">
        <v>120</v>
      </c>
      <c r="G51" s="90"/>
      <c r="H51" s="133" t="s">
        <v>120</v>
      </c>
      <c r="I51" s="133" t="s">
        <v>120</v>
      </c>
      <c r="J51" s="143" t="s">
        <v>120</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803</v>
      </c>
      <c r="H1" s="112" t="s">
        <v>78</v>
      </c>
    </row>
    <row r="2" customFormat="false" ht="15.75" hidden="false" customHeight="true" outlineLevel="0" collapsed="false">
      <c r="A2" s="652" t="s">
        <v>222</v>
      </c>
      <c r="H2" s="112" t="s">
        <v>80</v>
      </c>
    </row>
    <row r="3" customFormat="false" ht="12" hidden="false" customHeight="true" outlineLevel="0" collapsed="false">
      <c r="H3" s="112" t="s">
        <v>81</v>
      </c>
    </row>
    <row r="4" customFormat="false" ht="12.75" hidden="false" customHeight="true" outlineLevel="0" collapsed="false">
      <c r="H4" s="1627"/>
    </row>
    <row r="5" customFormat="false" ht="34.5" hidden="false" customHeight="true" outlineLevel="0" collapsed="false">
      <c r="A5" s="1910" t="s">
        <v>1804</v>
      </c>
      <c r="B5" s="1911" t="s">
        <v>1805</v>
      </c>
      <c r="C5" s="1912" t="s">
        <v>1806</v>
      </c>
      <c r="D5" s="1912"/>
      <c r="E5" s="1912"/>
      <c r="F5" s="1913" t="s">
        <v>1807</v>
      </c>
      <c r="G5" s="1913" t="s">
        <v>1808</v>
      </c>
      <c r="H5" s="1914" t="s">
        <v>1809</v>
      </c>
    </row>
    <row r="6" customFormat="false" ht="16.5" hidden="false" customHeight="true" outlineLevel="0" collapsed="false">
      <c r="A6" s="1915"/>
      <c r="B6" s="1916"/>
      <c r="C6" s="1917" t="s">
        <v>1810</v>
      </c>
      <c r="D6" s="1917" t="s">
        <v>1811</v>
      </c>
      <c r="E6" s="1917" t="s">
        <v>1812</v>
      </c>
      <c r="F6" s="1913"/>
      <c r="G6" s="1913"/>
      <c r="H6" s="1916"/>
      <c r="I6" s="16"/>
    </row>
    <row r="7" customFormat="false" ht="39.75" hidden="false" customHeight="true" outlineLevel="0" collapsed="false">
      <c r="A7" s="1918" t="s">
        <v>1813</v>
      </c>
      <c r="B7" s="1919"/>
      <c r="C7" s="1920"/>
      <c r="D7" s="1920"/>
      <c r="E7" s="1920"/>
      <c r="F7" s="1920"/>
      <c r="G7" s="1920"/>
      <c r="H7" s="420"/>
    </row>
    <row r="8" customFormat="false" ht="12.75" hidden="false" customHeight="true" outlineLevel="0" collapsed="false">
      <c r="A8" s="1921" t="s">
        <v>1814</v>
      </c>
      <c r="B8" s="1922" t="s">
        <v>1815</v>
      </c>
      <c r="C8" s="1923" t="s">
        <v>1816</v>
      </c>
      <c r="D8" s="1923" t="s">
        <v>1816</v>
      </c>
      <c r="E8" s="1923"/>
      <c r="F8" s="1923"/>
      <c r="G8" s="1923" t="s">
        <v>1816</v>
      </c>
      <c r="H8" s="420"/>
    </row>
    <row r="9" customFormat="false" ht="12.75" hidden="false" customHeight="true" outlineLevel="0" collapsed="false">
      <c r="A9" s="1921" t="s">
        <v>1817</v>
      </c>
      <c r="B9" s="1922" t="s">
        <v>1815</v>
      </c>
      <c r="C9" s="1923" t="s">
        <v>1816</v>
      </c>
      <c r="D9" s="1923" t="s">
        <v>1816</v>
      </c>
      <c r="E9" s="1923"/>
      <c r="F9" s="1923"/>
      <c r="G9" s="1923" t="s">
        <v>1816</v>
      </c>
      <c r="H9" s="420"/>
    </row>
    <row r="10" customFormat="false" ht="12.75" hidden="false" customHeight="true" outlineLevel="0" collapsed="false">
      <c r="A10" s="1921" t="s">
        <v>1818</v>
      </c>
      <c r="B10" s="1922" t="s">
        <v>1815</v>
      </c>
      <c r="C10" s="1923" t="s">
        <v>1816</v>
      </c>
      <c r="D10" s="1923" t="s">
        <v>1816</v>
      </c>
      <c r="E10" s="1923"/>
      <c r="F10" s="1923"/>
      <c r="G10" s="1923" t="s">
        <v>1816</v>
      </c>
      <c r="H10" s="420"/>
    </row>
    <row r="11" customFormat="false" ht="12.75" hidden="false" customHeight="true" outlineLevel="0" collapsed="false">
      <c r="A11" s="1921" t="s">
        <v>1819</v>
      </c>
      <c r="B11" s="1922" t="s">
        <v>1815</v>
      </c>
      <c r="C11" s="1923" t="s">
        <v>1816</v>
      </c>
      <c r="D11" s="1923" t="s">
        <v>1816</v>
      </c>
      <c r="E11" s="1923"/>
      <c r="F11" s="1923"/>
      <c r="G11" s="1923" t="s">
        <v>1816</v>
      </c>
      <c r="H11" s="420"/>
    </row>
    <row r="12" customFormat="false" ht="12.75" hidden="false" customHeight="true" outlineLevel="0" collapsed="false">
      <c r="A12" s="1921" t="s">
        <v>1820</v>
      </c>
      <c r="B12" s="1922" t="s">
        <v>1815</v>
      </c>
      <c r="C12" s="1923" t="s">
        <v>1816</v>
      </c>
      <c r="D12" s="1923" t="s">
        <v>1816</v>
      </c>
      <c r="E12" s="1923"/>
      <c r="F12" s="1923"/>
      <c r="G12" s="1923" t="s">
        <v>1816</v>
      </c>
      <c r="H12" s="420"/>
    </row>
    <row r="13" customFormat="false" ht="12.75" hidden="false" customHeight="true" outlineLevel="0" collapsed="false">
      <c r="A13" s="1921" t="s">
        <v>1821</v>
      </c>
      <c r="B13" s="1922" t="s">
        <v>1815</v>
      </c>
      <c r="C13" s="1923" t="s">
        <v>1816</v>
      </c>
      <c r="D13" s="1923" t="s">
        <v>1816</v>
      </c>
      <c r="E13" s="1923"/>
      <c r="F13" s="1923"/>
      <c r="G13" s="1923" t="s">
        <v>1816</v>
      </c>
      <c r="H13" s="420"/>
    </row>
    <row r="14" customFormat="false" ht="12.75" hidden="false" customHeight="true" outlineLevel="0" collapsed="false">
      <c r="A14" s="1921" t="s">
        <v>1822</v>
      </c>
      <c r="B14" s="1922" t="s">
        <v>1815</v>
      </c>
      <c r="C14" s="1923" t="s">
        <v>1816</v>
      </c>
      <c r="D14" s="1923"/>
      <c r="E14" s="1923"/>
      <c r="F14" s="1923"/>
      <c r="G14" s="1923" t="s">
        <v>1816</v>
      </c>
      <c r="H14" s="420"/>
    </row>
    <row r="15" customFormat="false" ht="12.75" hidden="false" customHeight="true" outlineLevel="0" collapsed="false">
      <c r="A15" s="1921" t="s">
        <v>1823</v>
      </c>
      <c r="B15" s="1922" t="s">
        <v>1824</v>
      </c>
      <c r="C15" s="1923"/>
      <c r="D15" s="1923" t="s">
        <v>1816</v>
      </c>
      <c r="E15" s="1923"/>
      <c r="F15" s="1923"/>
      <c r="G15" s="1923" t="s">
        <v>1816</v>
      </c>
      <c r="H15" s="420"/>
    </row>
    <row r="16" customFormat="false" ht="12.75" hidden="false" customHeight="true" outlineLevel="0" collapsed="false">
      <c r="A16" s="1921" t="s">
        <v>1825</v>
      </c>
      <c r="B16" s="1922" t="s">
        <v>1815</v>
      </c>
      <c r="C16" s="1923" t="s">
        <v>1816</v>
      </c>
      <c r="D16" s="1923" t="s">
        <v>1816</v>
      </c>
      <c r="E16" s="1923"/>
      <c r="F16" s="1923"/>
      <c r="G16" s="1923" t="s">
        <v>1816</v>
      </c>
      <c r="H16" s="420"/>
    </row>
    <row r="17" customFormat="false" ht="12.75" hidden="false" customHeight="true" outlineLevel="0" collapsed="false">
      <c r="A17" s="1921" t="s">
        <v>1826</v>
      </c>
      <c r="B17" s="1922" t="s">
        <v>1815</v>
      </c>
      <c r="C17" s="1923"/>
      <c r="D17" s="1923" t="s">
        <v>1816</v>
      </c>
      <c r="E17" s="1923"/>
      <c r="F17" s="1923"/>
      <c r="G17" s="1923" t="s">
        <v>1816</v>
      </c>
      <c r="H17" s="420"/>
    </row>
    <row r="18" customFormat="false" ht="12.75" hidden="false" customHeight="true" outlineLevel="0" collapsed="false">
      <c r="A18" s="1921" t="s">
        <v>1827</v>
      </c>
      <c r="B18" s="1922" t="s">
        <v>1815</v>
      </c>
      <c r="C18" s="1923" t="s">
        <v>1816</v>
      </c>
      <c r="D18" s="1923" t="s">
        <v>1816</v>
      </c>
      <c r="E18" s="1923"/>
      <c r="F18" s="1923"/>
      <c r="G18" s="1923" t="s">
        <v>1816</v>
      </c>
      <c r="H18" s="420"/>
      <c r="I18" s="268"/>
    </row>
    <row r="19" customFormat="false" ht="12.75" hidden="false" customHeight="true" outlineLevel="0" collapsed="false">
      <c r="A19" s="1921" t="s">
        <v>1828</v>
      </c>
      <c r="B19" s="1922" t="s">
        <v>1829</v>
      </c>
      <c r="C19" s="1923" t="s">
        <v>1816</v>
      </c>
      <c r="D19" s="1923" t="s">
        <v>1816</v>
      </c>
      <c r="E19" s="1923"/>
      <c r="F19" s="1923"/>
      <c r="G19" s="1923" t="s">
        <v>1816</v>
      </c>
      <c r="H19" s="420"/>
    </row>
    <row r="20" customFormat="false" ht="24" hidden="false" customHeight="true" outlineLevel="0" collapsed="false">
      <c r="A20" s="1921" t="s">
        <v>1830</v>
      </c>
      <c r="B20" s="1922" t="s">
        <v>726</v>
      </c>
      <c r="C20" s="1923" t="s">
        <v>1816</v>
      </c>
      <c r="D20" s="1923" t="s">
        <v>1816</v>
      </c>
      <c r="E20" s="1923"/>
      <c r="F20" s="1923"/>
      <c r="G20" s="1923" t="s">
        <v>1816</v>
      </c>
      <c r="H20" s="420"/>
    </row>
    <row r="21" customFormat="false" ht="12.75" hidden="false" customHeight="true" outlineLevel="0" collapsed="false">
      <c r="A21" s="1921" t="s">
        <v>1831</v>
      </c>
      <c r="B21" s="1922" t="s">
        <v>738</v>
      </c>
      <c r="C21" s="1923"/>
      <c r="D21" s="1923" t="s">
        <v>1816</v>
      </c>
      <c r="E21" s="1923"/>
      <c r="F21" s="1923"/>
      <c r="G21" s="1923" t="s">
        <v>1816</v>
      </c>
      <c r="H21" s="420"/>
    </row>
    <row r="22" customFormat="false" ht="12.75" hidden="false" customHeight="true" outlineLevel="0" collapsed="false">
      <c r="A22" s="1921" t="s">
        <v>1832</v>
      </c>
      <c r="B22" s="1922" t="s">
        <v>726</v>
      </c>
      <c r="C22" s="1923"/>
      <c r="D22" s="1923" t="s">
        <v>1816</v>
      </c>
      <c r="E22" s="1923"/>
      <c r="F22" s="1923"/>
      <c r="G22" s="1923" t="s">
        <v>1816</v>
      </c>
      <c r="H22" s="420"/>
    </row>
    <row r="23" customFormat="false" ht="12.75" hidden="false" customHeight="true" outlineLevel="0" collapsed="false">
      <c r="A23" s="1921" t="s">
        <v>1833</v>
      </c>
      <c r="B23" s="1922" t="s">
        <v>729</v>
      </c>
      <c r="C23" s="1923"/>
      <c r="D23" s="1923" t="s">
        <v>1816</v>
      </c>
      <c r="E23" s="1923"/>
      <c r="F23" s="1923"/>
      <c r="G23" s="1923" t="s">
        <v>1816</v>
      </c>
      <c r="H23" s="420"/>
    </row>
    <row r="24" customFormat="false" ht="12.75" hidden="false" customHeight="true" outlineLevel="0" collapsed="false">
      <c r="A24" s="1921" t="s">
        <v>1834</v>
      </c>
      <c r="B24" s="1922" t="s">
        <v>738</v>
      </c>
      <c r="C24" s="1923" t="s">
        <v>1816</v>
      </c>
      <c r="D24" s="1923" t="s">
        <v>1816</v>
      </c>
      <c r="E24" s="1923"/>
      <c r="F24" s="1923"/>
      <c r="G24" s="1923" t="s">
        <v>1816</v>
      </c>
      <c r="H24" s="420"/>
    </row>
    <row r="25" customFormat="false" ht="24" hidden="false" customHeight="true" outlineLevel="0" collapsed="false">
      <c r="A25" s="1921" t="s">
        <v>1835</v>
      </c>
      <c r="B25" s="1922" t="s">
        <v>729</v>
      </c>
      <c r="C25" s="1923"/>
      <c r="D25" s="1923" t="s">
        <v>1816</v>
      </c>
      <c r="E25" s="1923"/>
      <c r="F25" s="1923"/>
      <c r="G25" s="1923" t="s">
        <v>1816</v>
      </c>
      <c r="H25" s="420"/>
    </row>
    <row r="26" customFormat="false" ht="12.75" hidden="false" customHeight="true" outlineLevel="0" collapsed="false">
      <c r="A26" s="1921" t="s">
        <v>1836</v>
      </c>
      <c r="B26" s="1922" t="s">
        <v>1824</v>
      </c>
      <c r="C26" s="1923" t="s">
        <v>1816</v>
      </c>
      <c r="D26" s="1923"/>
      <c r="E26" s="1923"/>
      <c r="F26" s="1923"/>
      <c r="G26" s="1923" t="s">
        <v>1816</v>
      </c>
      <c r="H26" s="420"/>
    </row>
    <row r="27" customFormat="false" ht="12.75" hidden="false" customHeight="true" outlineLevel="0" collapsed="false">
      <c r="A27" s="1921" t="s">
        <v>1837</v>
      </c>
      <c r="B27" s="1922" t="s">
        <v>1824</v>
      </c>
      <c r="C27" s="1923" t="s">
        <v>1816</v>
      </c>
      <c r="D27" s="1923"/>
      <c r="E27" s="1923"/>
      <c r="F27" s="1923"/>
      <c r="G27" s="1923" t="s">
        <v>1816</v>
      </c>
      <c r="H27" s="420"/>
    </row>
    <row r="28" customFormat="false" ht="12.75" hidden="false" customHeight="true" outlineLevel="0" collapsed="false">
      <c r="A28" s="1921" t="s">
        <v>1838</v>
      </c>
      <c r="B28" s="1922" t="s">
        <v>1815</v>
      </c>
      <c r="C28" s="1923" t="s">
        <v>1816</v>
      </c>
      <c r="D28" s="1923" t="s">
        <v>1816</v>
      </c>
      <c r="E28" s="1923"/>
      <c r="F28" s="1923"/>
      <c r="G28" s="1923" t="s">
        <v>1816</v>
      </c>
      <c r="H28" s="420"/>
    </row>
    <row r="29" customFormat="false" ht="12.75" hidden="false" customHeight="true" outlineLevel="0" collapsed="false">
      <c r="A29" s="1921" t="s">
        <v>1839</v>
      </c>
      <c r="B29" s="1922" t="s">
        <v>1815</v>
      </c>
      <c r="C29" s="1923"/>
      <c r="D29" s="1923" t="s">
        <v>1816</v>
      </c>
      <c r="E29" s="1923"/>
      <c r="F29" s="1923"/>
      <c r="G29" s="1923" t="s">
        <v>1816</v>
      </c>
      <c r="H29" s="420"/>
    </row>
    <row r="30" customFormat="false" ht="12.75" hidden="false" customHeight="true" outlineLevel="0" collapsed="false">
      <c r="A30" s="1921" t="s">
        <v>1840</v>
      </c>
      <c r="B30" s="1922" t="s">
        <v>1815</v>
      </c>
      <c r="C30" s="1923"/>
      <c r="D30" s="1923" t="s">
        <v>1816</v>
      </c>
      <c r="E30" s="1923"/>
      <c r="F30" s="1923"/>
      <c r="G30" s="1923" t="s">
        <v>1816</v>
      </c>
      <c r="H30" s="420"/>
    </row>
    <row r="31" customFormat="false" ht="12.75" hidden="false" customHeight="true" outlineLevel="0" collapsed="false">
      <c r="A31" s="1921" t="s">
        <v>1841</v>
      </c>
      <c r="B31" s="1922" t="s">
        <v>1815</v>
      </c>
      <c r="C31" s="1923"/>
      <c r="D31" s="1923" t="s">
        <v>1816</v>
      </c>
      <c r="E31" s="1923"/>
      <c r="F31" s="1923"/>
      <c r="G31" s="1923" t="s">
        <v>1816</v>
      </c>
      <c r="H31" s="420"/>
    </row>
    <row r="32" customFormat="false" ht="12.75" hidden="false" customHeight="true" outlineLevel="0" collapsed="false">
      <c r="A32" s="1921" t="s">
        <v>1842</v>
      </c>
      <c r="B32" s="1922" t="s">
        <v>1824</v>
      </c>
      <c r="C32" s="1923" t="s">
        <v>1816</v>
      </c>
      <c r="D32" s="1923" t="s">
        <v>1816</v>
      </c>
      <c r="E32" s="1923"/>
      <c r="F32" s="1923"/>
      <c r="G32" s="1923" t="s">
        <v>1816</v>
      </c>
      <c r="H32" s="420"/>
    </row>
    <row r="33" customFormat="false" ht="12.75" hidden="false" customHeight="true" outlineLevel="0" collapsed="false">
      <c r="A33" s="1921" t="s">
        <v>1843</v>
      </c>
      <c r="B33" s="1922" t="s">
        <v>1815</v>
      </c>
      <c r="C33" s="1923" t="s">
        <v>1816</v>
      </c>
      <c r="D33" s="1923" t="s">
        <v>1816</v>
      </c>
      <c r="E33" s="1923"/>
      <c r="F33" s="1923"/>
      <c r="G33" s="1923" t="s">
        <v>1816</v>
      </c>
      <c r="H33" s="420"/>
    </row>
    <row r="34" customFormat="false" ht="12.75" hidden="false" customHeight="true" outlineLevel="0" collapsed="false">
      <c r="A34" s="1924"/>
      <c r="B34" s="1925"/>
      <c r="C34" s="1925"/>
      <c r="D34" s="1925"/>
      <c r="E34" s="1925"/>
      <c r="F34" s="1925"/>
      <c r="G34" s="1925"/>
      <c r="H34" s="420"/>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26" t="s">
        <v>1844</v>
      </c>
      <c r="B36" s="1854"/>
      <c r="C36" s="1854"/>
      <c r="D36" s="1854"/>
      <c r="E36" s="1854"/>
      <c r="F36" s="1854"/>
      <c r="G36" s="1854"/>
      <c r="H36" s="1854"/>
    </row>
    <row r="37" customFormat="false" ht="15.75" hidden="false" customHeight="true" outlineLevel="0" collapsed="false">
      <c r="A37" s="1927" t="s">
        <v>1845</v>
      </c>
      <c r="B37" s="1927"/>
      <c r="C37" s="1927"/>
      <c r="D37" s="1927"/>
      <c r="E37" s="1927"/>
      <c r="F37" s="1927"/>
      <c r="G37" s="1927"/>
      <c r="H37" s="1927"/>
    </row>
    <row r="38" customFormat="false" ht="33.75" hidden="false" customHeight="true" outlineLevel="0" collapsed="false">
      <c r="A38" s="1928" t="s">
        <v>1846</v>
      </c>
      <c r="B38" s="1928"/>
      <c r="C38" s="1928"/>
      <c r="D38" s="1928"/>
      <c r="E38" s="1928"/>
      <c r="F38" s="1928"/>
      <c r="G38" s="1928"/>
      <c r="H38" s="1928"/>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9" t="s">
        <v>411</v>
      </c>
      <c r="B41" s="1930"/>
      <c r="C41" s="1930"/>
      <c r="D41" s="1930"/>
      <c r="E41" s="1930"/>
      <c r="F41" s="1930"/>
      <c r="G41" s="1930"/>
      <c r="H41" s="1931"/>
    </row>
    <row r="42" customFormat="false" ht="35.25" hidden="false" customHeight="true" outlineLevel="0" collapsed="false">
      <c r="A42" s="1932" t="s">
        <v>1847</v>
      </c>
      <c r="B42" s="1932"/>
      <c r="C42" s="1932"/>
      <c r="D42" s="1932"/>
      <c r="E42" s="1932"/>
      <c r="F42" s="1932"/>
      <c r="G42" s="1932"/>
      <c r="H42" s="1932"/>
    </row>
    <row r="43" customFormat="false" ht="12" hidden="false" customHeight="true" outlineLevel="0" collapsed="false">
      <c r="A43" s="31"/>
      <c r="B43" s="31"/>
      <c r="C43" s="31"/>
      <c r="D43" s="31"/>
      <c r="E43" s="31"/>
      <c r="F43" s="31"/>
      <c r="G43" s="31"/>
      <c r="H43" s="31"/>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8</v>
      </c>
      <c r="B1" s="682"/>
      <c r="C1" s="682"/>
      <c r="D1" s="682"/>
      <c r="E1" s="682"/>
      <c r="F1" s="682"/>
      <c r="G1" s="682"/>
      <c r="H1" s="682"/>
      <c r="I1" s="1933"/>
      <c r="J1" s="1933"/>
      <c r="K1" s="1933"/>
      <c r="L1" s="1933"/>
      <c r="M1" s="1933"/>
      <c r="N1" s="1933"/>
      <c r="O1" s="1933"/>
      <c r="P1" s="1934"/>
      <c r="Q1" s="1934"/>
      <c r="S1" s="1935" t="s">
        <v>1849</v>
      </c>
      <c r="T1" s="112" t="s">
        <v>78</v>
      </c>
    </row>
    <row r="2" customFormat="false" ht="15.75" hidden="false" customHeight="true" outlineLevel="0" collapsed="false">
      <c r="A2" s="652" t="s">
        <v>79</v>
      </c>
      <c r="B2" s="1935"/>
      <c r="D2" s="1933"/>
      <c r="E2" s="1933"/>
      <c r="F2" s="1933"/>
      <c r="G2" s="1933"/>
      <c r="H2" s="1933"/>
      <c r="I2" s="1933"/>
      <c r="J2" s="1933"/>
      <c r="K2" s="1933"/>
      <c r="L2" s="1933"/>
      <c r="M2" s="1933"/>
      <c r="N2" s="1933"/>
      <c r="O2" s="1933"/>
      <c r="P2" s="1936"/>
      <c r="Q2" s="1936"/>
      <c r="R2" s="1936"/>
      <c r="S2" s="1936"/>
      <c r="T2" s="112" t="s">
        <v>80</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2" t="s">
        <v>81</v>
      </c>
    </row>
    <row r="4" customFormat="false" ht="16.5" hidden="false" customHeight="true" outlineLevel="0" collapsed="false"/>
    <row r="5" customFormat="false" ht="15.75" hidden="false" customHeight="true" outlineLevel="0" collapsed="false">
      <c r="A5" s="1937" t="s">
        <v>82</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4" t="s">
        <v>1853</v>
      </c>
      <c r="J6" s="1941" t="s">
        <v>1854</v>
      </c>
      <c r="K6" s="1941" t="s">
        <v>1855</v>
      </c>
      <c r="L6" s="1941" t="s">
        <v>1856</v>
      </c>
      <c r="M6" s="1942" t="s">
        <v>1857</v>
      </c>
      <c r="N6" s="1943" t="s">
        <v>1858</v>
      </c>
      <c r="O6" s="1944" t="s">
        <v>1853</v>
      </c>
      <c r="P6" s="1941" t="s">
        <v>1854</v>
      </c>
      <c r="Q6" s="1941" t="s">
        <v>1855</v>
      </c>
      <c r="R6" s="1941" t="s">
        <v>1856</v>
      </c>
      <c r="S6" s="1942" t="s">
        <v>1857</v>
      </c>
      <c r="T6" s="1943" t="s">
        <v>1858</v>
      </c>
    </row>
    <row r="7" customFormat="false" ht="18" hidden="false" customHeight="true" outlineLevel="0" collapsed="false">
      <c r="A7" s="1937"/>
      <c r="B7" s="1937"/>
      <c r="C7" s="1945" t="s">
        <v>1859</v>
      </c>
      <c r="D7" s="1945"/>
      <c r="E7" s="1945"/>
      <c r="F7" s="1946" t="s">
        <v>321</v>
      </c>
      <c r="G7" s="1946"/>
      <c r="H7" s="1946"/>
      <c r="I7" s="1947" t="s">
        <v>1859</v>
      </c>
      <c r="J7" s="1947"/>
      <c r="K7" s="1947"/>
      <c r="L7" s="1946" t="s">
        <v>321</v>
      </c>
      <c r="M7" s="1946"/>
      <c r="N7" s="1946"/>
      <c r="O7" s="1947" t="s">
        <v>1859</v>
      </c>
      <c r="P7" s="1947"/>
      <c r="Q7" s="1947"/>
      <c r="R7" s="1946" t="s">
        <v>321</v>
      </c>
      <c r="S7" s="1946"/>
      <c r="T7" s="1946"/>
    </row>
    <row r="8" customFormat="false" ht="17.25" hidden="false" customHeight="true" outlineLevel="0" collapsed="false">
      <c r="A8" s="1948" t="s">
        <v>1632</v>
      </c>
      <c r="B8" s="1948"/>
      <c r="C8" s="1949" t="n">
        <v>1072004.40504119</v>
      </c>
      <c r="D8" s="1949" t="n">
        <v>1073690.55497846</v>
      </c>
      <c r="E8" s="1950" t="n">
        <v>1686.14993727</v>
      </c>
      <c r="F8" s="1951" t="n">
        <v>0.157289459757447</v>
      </c>
      <c r="G8" s="1952" t="n">
        <v>0.134803522148041</v>
      </c>
      <c r="H8" s="1953" t="n">
        <v>0.143658681635045</v>
      </c>
      <c r="I8" s="1954" t="n">
        <v>31389.8268142691</v>
      </c>
      <c r="J8" s="1955" t="n">
        <v>31169.3814048269</v>
      </c>
      <c r="K8" s="1950" t="n">
        <v>-220.4454094422</v>
      </c>
      <c r="L8" s="1951" t="n">
        <v>-0.702282974501841</v>
      </c>
      <c r="M8" s="1952" t="n">
        <v>-0.0176240659133134</v>
      </c>
      <c r="N8" s="1953" t="n">
        <v>-0.0187817798363996</v>
      </c>
      <c r="O8" s="1954" t="n">
        <v>31541.8688264428</v>
      </c>
      <c r="P8" s="1955" t="n">
        <v>29374.0601948046</v>
      </c>
      <c r="Q8" s="1950" t="n">
        <v>-2167.8086316382</v>
      </c>
      <c r="R8" s="1951" t="n">
        <v>-6.87279705450038</v>
      </c>
      <c r="S8" s="1952" t="n">
        <v>-0.173310944909736</v>
      </c>
      <c r="T8" s="1953" t="n">
        <v>-0.184695633036308</v>
      </c>
    </row>
    <row r="9" customFormat="false" ht="15.75" hidden="false" customHeight="true" outlineLevel="0" collapsed="false">
      <c r="A9" s="1956" t="s">
        <v>1633</v>
      </c>
      <c r="B9" s="1957"/>
      <c r="C9" s="1958" t="n">
        <v>1077164.27870922</v>
      </c>
      <c r="D9" s="1959" t="n">
        <v>1077164.27870922</v>
      </c>
      <c r="E9" s="1960"/>
      <c r="F9" s="1961"/>
      <c r="G9" s="1962"/>
      <c r="H9" s="1963"/>
      <c r="I9" s="1964" t="n">
        <v>3269.31428109302</v>
      </c>
      <c r="J9" s="1965" t="n">
        <v>3180.0236129667</v>
      </c>
      <c r="K9" s="1960" t="n">
        <v>-89.29066812632</v>
      </c>
      <c r="L9" s="1961" t="n">
        <v>-2.73117419890464</v>
      </c>
      <c r="M9" s="1962" t="n">
        <v>-0.00713856833981685</v>
      </c>
      <c r="N9" s="1963" t="n">
        <v>-0.00760749645201062</v>
      </c>
      <c r="O9" s="1964" t="n">
        <v>7275.68930232543</v>
      </c>
      <c r="P9" s="1965" t="n">
        <v>7304.4932942065</v>
      </c>
      <c r="Q9" s="1960" t="n">
        <v>28.80399188107</v>
      </c>
      <c r="R9" s="1961" t="n">
        <v>0.395893649167574</v>
      </c>
      <c r="S9" s="1962" t="n">
        <v>0.00230280799569847</v>
      </c>
      <c r="T9" s="1963" t="n">
        <v>0.00245407801998954</v>
      </c>
    </row>
    <row r="10" customFormat="false" ht="15.75" hidden="false" customHeight="true" outlineLevel="0" collapsed="false">
      <c r="A10" s="1966" t="s">
        <v>1860</v>
      </c>
      <c r="B10" s="1967" t="s">
        <v>1861</v>
      </c>
      <c r="C10" s="1968" t="n">
        <v>1077111.06386325</v>
      </c>
      <c r="D10" s="1965" t="n">
        <v>1077111.06386325</v>
      </c>
      <c r="E10" s="1961"/>
      <c r="F10" s="1969"/>
      <c r="G10" s="1962"/>
      <c r="H10" s="1963"/>
      <c r="I10" s="1964" t="n">
        <v>930.085348638394</v>
      </c>
      <c r="J10" s="1965" t="n">
        <v>927.371703986195</v>
      </c>
      <c r="K10" s="1961" t="n">
        <v>-2.713644652199</v>
      </c>
      <c r="L10" s="1969" t="n">
        <v>-0.291762971664056</v>
      </c>
      <c r="M10" s="1962" t="n">
        <v>-0.000216949186361738</v>
      </c>
      <c r="N10" s="1963" t="n">
        <v>-0.000231200443414941</v>
      </c>
      <c r="O10" s="1970" t="n">
        <v>7275.52701387513</v>
      </c>
      <c r="P10" s="1971" t="n">
        <v>7304.3310057562</v>
      </c>
      <c r="Q10" s="1961" t="n">
        <v>28.80399188107</v>
      </c>
      <c r="R10" s="1969" t="n">
        <v>0.395902480000941</v>
      </c>
      <c r="S10" s="1962" t="n">
        <v>0.00230280799569847</v>
      </c>
      <c r="T10" s="1963" t="n">
        <v>0.00245407801998954</v>
      </c>
    </row>
    <row r="11" customFormat="false" ht="15.75" hidden="false" customHeight="true" outlineLevel="0" collapsed="false">
      <c r="A11" s="1966" t="s">
        <v>1862</v>
      </c>
      <c r="B11" s="1972" t="s">
        <v>1863</v>
      </c>
      <c r="C11" s="1973" t="n">
        <v>315598.930485648</v>
      </c>
      <c r="D11" s="1965" t="n">
        <v>315598.930485648</v>
      </c>
      <c r="E11" s="1961"/>
      <c r="F11" s="1969"/>
      <c r="G11" s="1962"/>
      <c r="H11" s="1963"/>
      <c r="I11" s="1964" t="n">
        <v>31.6438469121929</v>
      </c>
      <c r="J11" s="1965" t="n">
        <v>31.6582886228485</v>
      </c>
      <c r="K11" s="1961" t="n">
        <v>0.0144417106556</v>
      </c>
      <c r="L11" s="1969" t="n">
        <v>0.0456382901094441</v>
      </c>
      <c r="M11" s="1962" t="n">
        <v>1.15457909121047E-006</v>
      </c>
      <c r="N11" s="1963" t="n">
        <v>1.23042267326317E-006</v>
      </c>
      <c r="O11" s="1970" t="n">
        <v>938.349134009566</v>
      </c>
      <c r="P11" s="1971" t="n">
        <v>938.357134917158</v>
      </c>
      <c r="Q11" s="1961" t="n">
        <v>0.008000907592</v>
      </c>
      <c r="R11" s="1969" t="n">
        <v>0.000852657854295853</v>
      </c>
      <c r="S11" s="1962"/>
      <c r="T11" s="1963"/>
    </row>
    <row r="12" customFormat="false" ht="15.75" hidden="false" customHeight="true" outlineLevel="0" collapsed="false">
      <c r="A12" s="1966" t="s">
        <v>1864</v>
      </c>
      <c r="B12" s="1974" t="s">
        <v>1865</v>
      </c>
      <c r="C12" s="1973" t="n">
        <v>357499.455235375</v>
      </c>
      <c r="D12" s="1965" t="n">
        <v>357499.455235375</v>
      </c>
      <c r="E12" s="1961"/>
      <c r="F12" s="1969"/>
      <c r="G12" s="1962"/>
      <c r="H12" s="1963"/>
      <c r="I12" s="1964" t="n">
        <v>352.951105411726</v>
      </c>
      <c r="J12" s="1965" t="n">
        <v>352.997564759675</v>
      </c>
      <c r="K12" s="1961" t="n">
        <v>0.046459347949</v>
      </c>
      <c r="L12" s="1969" t="n">
        <v>0.0131631116140506</v>
      </c>
      <c r="M12" s="1962" t="n">
        <v>3.71431009887925E-006</v>
      </c>
      <c r="N12" s="1963" t="n">
        <v>3.95830081800633E-006</v>
      </c>
      <c r="O12" s="1970" t="n">
        <v>1579.68081303148</v>
      </c>
      <c r="P12" s="1971" t="n">
        <v>1602.82539772991</v>
      </c>
      <c r="Q12" s="1961" t="n">
        <v>23.14458469843</v>
      </c>
      <c r="R12" s="1969" t="n">
        <v>1.46514311672938</v>
      </c>
      <c r="S12" s="1962" t="n">
        <v>0.00185035237201591</v>
      </c>
      <c r="T12" s="1963" t="n">
        <v>0.00197190086793253</v>
      </c>
    </row>
    <row r="13" customFormat="false" ht="15.75" hidden="false" customHeight="true" outlineLevel="0" collapsed="false">
      <c r="A13" s="1966" t="s">
        <v>1866</v>
      </c>
      <c r="B13" s="1972" t="s">
        <v>1867</v>
      </c>
      <c r="C13" s="1973" t="n">
        <v>231727.928938984</v>
      </c>
      <c r="D13" s="1965" t="n">
        <v>231732.627418814</v>
      </c>
      <c r="E13" s="1961" t="n">
        <v>4.69847983</v>
      </c>
      <c r="F13" s="1969" t="n">
        <v>0.00202758461243448</v>
      </c>
      <c r="G13" s="1962" t="n">
        <v>0.000375631855640908</v>
      </c>
      <c r="H13" s="1963" t="n">
        <v>0.000400306878497109</v>
      </c>
      <c r="I13" s="1964" t="n">
        <v>295.898286083991</v>
      </c>
      <c r="J13" s="1965" t="n">
        <v>293.243247083016</v>
      </c>
      <c r="K13" s="1961" t="n">
        <v>-2.655039000975</v>
      </c>
      <c r="L13" s="1969" t="n">
        <v>-0.897280966413442</v>
      </c>
      <c r="M13" s="1962" t="n">
        <v>-0.000212263809321327</v>
      </c>
      <c r="N13" s="1963" t="n">
        <v>-0.00022620728687227</v>
      </c>
      <c r="O13" s="1970" t="n">
        <v>4433.85368662505</v>
      </c>
      <c r="P13" s="1971" t="n">
        <v>4439.89407206001</v>
      </c>
      <c r="Q13" s="1961" t="n">
        <v>6.04038543496</v>
      </c>
      <c r="R13" s="1969" t="n">
        <v>0.136233305424106</v>
      </c>
      <c r="S13" s="1962" t="n">
        <v>0.000482913893815809</v>
      </c>
      <c r="T13" s="1963" t="n">
        <v>0.000514636207002349</v>
      </c>
    </row>
    <row r="14" customFormat="false" ht="15.75" hidden="false" customHeight="true" outlineLevel="0" collapsed="false">
      <c r="A14" s="1966" t="s">
        <v>1868</v>
      </c>
      <c r="B14" s="1972" t="s">
        <v>1869</v>
      </c>
      <c r="C14" s="1973" t="n">
        <v>172284.749203239</v>
      </c>
      <c r="D14" s="1965" t="n">
        <v>172280.050723409</v>
      </c>
      <c r="E14" s="1961" t="n">
        <v>-4.69847983</v>
      </c>
      <c r="F14" s="1969" t="n">
        <v>-0.00272715945642833</v>
      </c>
      <c r="G14" s="1962" t="n">
        <v>-0.000375631855640908</v>
      </c>
      <c r="H14" s="1963" t="n">
        <v>-0.000400306878497109</v>
      </c>
      <c r="I14" s="1964" t="n">
        <v>249.592110230484</v>
      </c>
      <c r="J14" s="1965" t="n">
        <v>249.472603520656</v>
      </c>
      <c r="K14" s="1961" t="n">
        <v>-0.119506709828</v>
      </c>
      <c r="L14" s="1969" t="n">
        <v>-0.0478808042920688</v>
      </c>
      <c r="M14" s="1962" t="n">
        <v>-9.55426623045249E-006</v>
      </c>
      <c r="N14" s="1963" t="n">
        <v>-1.01818800338888E-005</v>
      </c>
      <c r="O14" s="1970" t="n">
        <v>323.643380209026</v>
      </c>
      <c r="P14" s="1971" t="n">
        <v>323.254401049121</v>
      </c>
      <c r="Q14" s="1961" t="n">
        <v>-0.388979159905</v>
      </c>
      <c r="R14" s="1969" t="n">
        <v>-0.120187584140681</v>
      </c>
      <c r="S14" s="1962" t="n">
        <v>-3.10979229298419E-005</v>
      </c>
      <c r="T14" s="1963" t="n">
        <v>-3.31407261360955E-005</v>
      </c>
    </row>
    <row r="15" customFormat="false" ht="15.75" hidden="false" customHeight="true" outlineLevel="0" collapsed="false">
      <c r="A15" s="1966" t="s">
        <v>1870</v>
      </c>
      <c r="B15" s="1972" t="s">
        <v>781</v>
      </c>
      <c r="C15" s="1973" t="s">
        <v>120</v>
      </c>
      <c r="D15" s="1965" t="s">
        <v>120</v>
      </c>
      <c r="E15" s="1961"/>
      <c r="F15" s="1969"/>
      <c r="G15" s="1962"/>
      <c r="H15" s="1963"/>
      <c r="I15" s="1964" t="s">
        <v>120</v>
      </c>
      <c r="J15" s="1965" t="s">
        <v>120</v>
      </c>
      <c r="K15" s="1961"/>
      <c r="L15" s="1969"/>
      <c r="M15" s="1962"/>
      <c r="N15" s="1963"/>
      <c r="O15" s="1970" t="s">
        <v>120</v>
      </c>
      <c r="P15" s="1971" t="s">
        <v>120</v>
      </c>
      <c r="Q15" s="1961"/>
      <c r="R15" s="1969"/>
      <c r="S15" s="1962"/>
      <c r="T15" s="1963"/>
    </row>
    <row r="16" customFormat="false" ht="15.75" hidden="false" customHeight="true" outlineLevel="0" collapsed="false">
      <c r="A16" s="1966" t="s">
        <v>1871</v>
      </c>
      <c r="B16" s="1975" t="s">
        <v>1872</v>
      </c>
      <c r="C16" s="1973" t="n">
        <v>53.2148459695</v>
      </c>
      <c r="D16" s="1965" t="n">
        <v>53.2148459695</v>
      </c>
      <c r="E16" s="1961"/>
      <c r="F16" s="1969"/>
      <c r="G16" s="1962"/>
      <c r="H16" s="1963"/>
      <c r="I16" s="1964" t="n">
        <v>2339.22893245462</v>
      </c>
      <c r="J16" s="1965" t="n">
        <v>2252.65190898051</v>
      </c>
      <c r="K16" s="1961" t="n">
        <v>-86.57702347411</v>
      </c>
      <c r="L16" s="1969" t="n">
        <v>-3.70109236735841</v>
      </c>
      <c r="M16" s="1962" t="n">
        <v>-0.00692161915345423</v>
      </c>
      <c r="N16" s="1963" t="n">
        <v>-0.00737629600859474</v>
      </c>
      <c r="O16" s="1970" t="n">
        <v>0.1622884503</v>
      </c>
      <c r="P16" s="1971" t="n">
        <v>0.1622884503</v>
      </c>
      <c r="Q16" s="1961"/>
      <c r="R16" s="1969"/>
      <c r="S16" s="1962"/>
      <c r="T16" s="1963"/>
    </row>
    <row r="17" customFormat="false" ht="15.75" hidden="false" customHeight="true" outlineLevel="0" collapsed="false">
      <c r="A17" s="1966" t="s">
        <v>1873</v>
      </c>
      <c r="B17" s="1975" t="s">
        <v>1874</v>
      </c>
      <c r="C17" s="1973" t="s">
        <v>132</v>
      </c>
      <c r="D17" s="1965" t="s">
        <v>132</v>
      </c>
      <c r="E17" s="1961"/>
      <c r="F17" s="1969"/>
      <c r="G17" s="1962"/>
      <c r="H17" s="1963"/>
      <c r="I17" s="1964" t="n">
        <v>2075.7644293155</v>
      </c>
      <c r="J17" s="1965" t="n">
        <v>1989.18740584138</v>
      </c>
      <c r="K17" s="1961" t="n">
        <v>-86.57702347412</v>
      </c>
      <c r="L17" s="1969" t="n">
        <v>-4.17085013363811</v>
      </c>
      <c r="M17" s="1962" t="n">
        <v>-0.00692161915345503</v>
      </c>
      <c r="N17" s="1963" t="n">
        <v>-0.00737629600859559</v>
      </c>
      <c r="O17" s="1970" t="s">
        <v>132</v>
      </c>
      <c r="P17" s="1971" t="s">
        <v>132</v>
      </c>
      <c r="Q17" s="1961"/>
      <c r="R17" s="1969"/>
      <c r="S17" s="1962"/>
      <c r="T17" s="1963"/>
    </row>
    <row r="18" customFormat="false" ht="16.5" hidden="false" customHeight="true" outlineLevel="0" collapsed="false">
      <c r="A18" s="1976" t="s">
        <v>1875</v>
      </c>
      <c r="B18" s="1977" t="s">
        <v>1876</v>
      </c>
      <c r="C18" s="1978" t="n">
        <v>53.2148459695</v>
      </c>
      <c r="D18" s="1979" t="n">
        <v>53.2148459695</v>
      </c>
      <c r="E18" s="1980"/>
      <c r="F18" s="1980"/>
      <c r="G18" s="1981"/>
      <c r="H18" s="1982"/>
      <c r="I18" s="1983" t="n">
        <v>263.464503139123</v>
      </c>
      <c r="J18" s="1979" t="n">
        <v>263.464503139123</v>
      </c>
      <c r="K18" s="1980"/>
      <c r="L18" s="1980"/>
      <c r="M18" s="1981"/>
      <c r="N18" s="1982"/>
      <c r="O18" s="1983" t="n">
        <v>0.1622884503</v>
      </c>
      <c r="P18" s="1979" t="n">
        <v>0.1622884503</v>
      </c>
      <c r="Q18" s="1980"/>
      <c r="R18" s="1980"/>
      <c r="S18" s="1981"/>
      <c r="T18" s="1982"/>
    </row>
    <row r="19" customFormat="false" ht="15.75" hidden="false" customHeight="true" outlineLevel="0" collapsed="false">
      <c r="A19" s="1956" t="s">
        <v>1643</v>
      </c>
      <c r="B19" s="1984"/>
      <c r="C19" s="1985" t="n">
        <v>59938.8231864262</v>
      </c>
      <c r="D19" s="1986" t="n">
        <v>59938.8231864262</v>
      </c>
      <c r="E19" s="1987"/>
      <c r="F19" s="1987"/>
      <c r="G19" s="1988"/>
      <c r="H19" s="1989"/>
      <c r="I19" s="1990" t="n">
        <v>320.554246115433</v>
      </c>
      <c r="J19" s="1986" t="n">
        <v>319.785719404649</v>
      </c>
      <c r="K19" s="1987" t="n">
        <v>-0.768526710784</v>
      </c>
      <c r="L19" s="1987" t="n">
        <v>-0.239749346669638</v>
      </c>
      <c r="M19" s="1988" t="n">
        <v>-6.14418120171854E-005</v>
      </c>
      <c r="N19" s="1989" t="n">
        <v>-6.54778864157843E-005</v>
      </c>
      <c r="O19" s="1990" t="n">
        <v>7302.8467</v>
      </c>
      <c r="P19" s="1986" t="n">
        <v>7302.8467</v>
      </c>
      <c r="Q19" s="1987"/>
      <c r="R19" s="1987"/>
      <c r="S19" s="1988"/>
      <c r="T19" s="1989"/>
    </row>
    <row r="20" customFormat="false" ht="15.75" hidden="false" customHeight="true" outlineLevel="0" collapsed="false">
      <c r="A20" s="1966" t="s">
        <v>1877</v>
      </c>
      <c r="B20" s="1991" t="s">
        <v>1878</v>
      </c>
      <c r="C20" s="1968" t="n">
        <v>55713.2319516666</v>
      </c>
      <c r="D20" s="1965" t="n">
        <v>55713.2319516666</v>
      </c>
      <c r="E20" s="1961"/>
      <c r="F20" s="1969"/>
      <c r="G20" s="1962"/>
      <c r="H20" s="1963"/>
      <c r="I20" s="1964" t="s">
        <v>276</v>
      </c>
      <c r="J20" s="1965" t="s">
        <v>276</v>
      </c>
      <c r="K20" s="1961"/>
      <c r="L20" s="1969"/>
      <c r="M20" s="1962"/>
      <c r="N20" s="1963"/>
      <c r="O20" s="1970" t="s">
        <v>276</v>
      </c>
      <c r="P20" s="1971" t="s">
        <v>276</v>
      </c>
      <c r="Q20" s="1961"/>
      <c r="R20" s="1969"/>
      <c r="S20" s="1962"/>
      <c r="T20" s="1963"/>
    </row>
    <row r="21" customFormat="false" ht="15.75" hidden="false" customHeight="true" outlineLevel="0" collapsed="false">
      <c r="A21" s="1966" t="s">
        <v>1879</v>
      </c>
      <c r="B21" s="1975" t="s">
        <v>1880</v>
      </c>
      <c r="C21" s="1973" t="n">
        <v>3894.83325389463</v>
      </c>
      <c r="D21" s="1965" t="n">
        <v>3894.83325389463</v>
      </c>
      <c r="E21" s="1961"/>
      <c r="F21" s="1969"/>
      <c r="G21" s="1962"/>
      <c r="H21" s="1963"/>
      <c r="I21" s="1964" t="n">
        <v>303.853089896553</v>
      </c>
      <c r="J21" s="1965" t="n">
        <v>303.084563185769</v>
      </c>
      <c r="K21" s="1961" t="n">
        <v>-0.768526710784</v>
      </c>
      <c r="L21" s="1969" t="n">
        <v>-0.252927067829121</v>
      </c>
      <c r="M21" s="1962" t="n">
        <v>-6.14418120171854E-005</v>
      </c>
      <c r="N21" s="1963" t="n">
        <v>-6.54778864157843E-005</v>
      </c>
      <c r="O21" s="1970" t="n">
        <v>7302.8467</v>
      </c>
      <c r="P21" s="1971" t="n">
        <v>7302.8467</v>
      </c>
      <c r="Q21" s="1961"/>
      <c r="R21" s="1969"/>
      <c r="S21" s="1962"/>
      <c r="T21" s="1963"/>
    </row>
    <row r="22" customFormat="false" ht="15.75" hidden="false" customHeight="true" outlineLevel="0" collapsed="false">
      <c r="A22" s="1966" t="s">
        <v>1881</v>
      </c>
      <c r="B22" s="1975" t="s">
        <v>702</v>
      </c>
      <c r="C22" s="1973" t="n">
        <v>330.757980864967</v>
      </c>
      <c r="D22" s="1965" t="n">
        <v>330.757980864967</v>
      </c>
      <c r="E22" s="1961"/>
      <c r="F22" s="1969"/>
      <c r="G22" s="1962"/>
      <c r="H22" s="1963"/>
      <c r="I22" s="1964" t="n">
        <v>16.70115621888</v>
      </c>
      <c r="J22" s="1965" t="n">
        <v>16.70115621888</v>
      </c>
      <c r="K22" s="1961"/>
      <c r="L22" s="1969"/>
      <c r="M22" s="1962"/>
      <c r="N22" s="1963"/>
      <c r="O22" s="1970" t="s">
        <v>120</v>
      </c>
      <c r="P22" s="1971" t="s">
        <v>120</v>
      </c>
      <c r="Q22" s="1961"/>
      <c r="R22" s="1969"/>
      <c r="S22" s="1962"/>
      <c r="T22" s="1963"/>
    </row>
    <row r="23" customFormat="false" ht="15.75" hidden="false" customHeight="true" outlineLevel="0" collapsed="false">
      <c r="A23" s="1966" t="s">
        <v>1882</v>
      </c>
      <c r="B23" s="1975" t="s">
        <v>1883</v>
      </c>
      <c r="C23" s="1973" t="s">
        <v>140</v>
      </c>
      <c r="D23" s="1965" t="s">
        <v>140</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4</v>
      </c>
      <c r="B24" s="1977" t="s">
        <v>548</v>
      </c>
      <c r="C24" s="1978" t="s">
        <v>120</v>
      </c>
      <c r="D24" s="1979" t="s">
        <v>120</v>
      </c>
      <c r="E24" s="1980"/>
      <c r="F24" s="1980"/>
      <c r="G24" s="1981"/>
      <c r="H24" s="1982"/>
      <c r="I24" s="1983" t="s">
        <v>120</v>
      </c>
      <c r="J24" s="1979" t="s">
        <v>120</v>
      </c>
      <c r="K24" s="1980"/>
      <c r="L24" s="1980"/>
      <c r="M24" s="1981"/>
      <c r="N24" s="1982"/>
      <c r="O24" s="1983" t="s">
        <v>120</v>
      </c>
      <c r="P24" s="1979" t="s">
        <v>120</v>
      </c>
      <c r="Q24" s="1980"/>
      <c r="R24" s="1980"/>
      <c r="S24" s="1981"/>
      <c r="T24" s="1982"/>
    </row>
    <row r="25" customFormat="false" ht="16.5" hidden="false" customHeight="true" outlineLevel="0" collapsed="false">
      <c r="A25" s="2000" t="s">
        <v>1656</v>
      </c>
      <c r="B25" s="2001"/>
      <c r="C25" s="2002" t="s">
        <v>539</v>
      </c>
      <c r="D25" s="2003" t="s">
        <v>539</v>
      </c>
      <c r="E25" s="2004"/>
      <c r="F25" s="2004"/>
      <c r="G25" s="2005"/>
      <c r="H25" s="2006"/>
      <c r="I25" s="2007"/>
      <c r="J25" s="2008"/>
      <c r="K25" s="2009"/>
      <c r="L25" s="2009"/>
      <c r="M25" s="2010"/>
      <c r="N25" s="2011"/>
      <c r="O25" s="2012" t="n">
        <v>411.6645</v>
      </c>
      <c r="P25" s="2003" t="n">
        <v>411.6645</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7978.3109141231</v>
      </c>
      <c r="J26" s="2021" t="n">
        <v>17860.8133747112</v>
      </c>
      <c r="K26" s="1987" t="n">
        <v>-117.4975394119</v>
      </c>
      <c r="L26" s="2022" t="n">
        <v>-0.65355160433656</v>
      </c>
      <c r="M26" s="2023" t="n">
        <v>-0.00939363801898724</v>
      </c>
      <c r="N26" s="2024" t="n">
        <v>-0.010010700255165</v>
      </c>
      <c r="O26" s="2020" t="n">
        <v>13428.8373876133</v>
      </c>
      <c r="P26" s="2021" t="n">
        <v>11242.788876292</v>
      </c>
      <c r="Q26" s="1987" t="n">
        <v>-2186.0485113213</v>
      </c>
      <c r="R26" s="2022" t="n">
        <v>-16.2787622503921</v>
      </c>
      <c r="S26" s="2023" t="n">
        <v>-0.174769178231987</v>
      </c>
      <c r="T26" s="2024" t="n">
        <v>-0.186249656798097</v>
      </c>
    </row>
    <row r="27" customFormat="false" ht="15.75" hidden="false" customHeight="true" outlineLevel="0" collapsed="false">
      <c r="A27" s="1966" t="s">
        <v>1885</v>
      </c>
      <c r="B27" s="1957" t="s">
        <v>1886</v>
      </c>
      <c r="C27" s="2025"/>
      <c r="D27" s="2025"/>
      <c r="E27" s="2026"/>
      <c r="F27" s="2026"/>
      <c r="G27" s="2027"/>
      <c r="H27" s="2028"/>
      <c r="I27" s="1964" t="n">
        <v>7781.41871651054</v>
      </c>
      <c r="J27" s="1965" t="n">
        <v>7659.62352038405</v>
      </c>
      <c r="K27" s="2029" t="n">
        <v>-121.79519612649</v>
      </c>
      <c r="L27" s="2029" t="n">
        <v>-1.56520553081245</v>
      </c>
      <c r="M27" s="2030" t="n">
        <v>-0.00973722505671409</v>
      </c>
      <c r="N27" s="2031" t="n">
        <v>-0.0103768573115995</v>
      </c>
      <c r="O27" s="2032"/>
      <c r="P27" s="2033"/>
      <c r="Q27" s="2026"/>
      <c r="R27" s="2026"/>
      <c r="S27" s="2027"/>
      <c r="T27" s="2028"/>
    </row>
    <row r="28" customFormat="false" ht="15.75" hidden="false" customHeight="true" outlineLevel="0" collapsed="false">
      <c r="A28" s="1966" t="s">
        <v>1887</v>
      </c>
      <c r="B28" s="1972" t="s">
        <v>1888</v>
      </c>
      <c r="C28" s="2034"/>
      <c r="D28" s="2034"/>
      <c r="E28" s="2035"/>
      <c r="F28" s="2035"/>
      <c r="G28" s="2027"/>
      <c r="H28" s="2028"/>
      <c r="I28" s="1964" t="n">
        <v>2853.24790861592</v>
      </c>
      <c r="J28" s="1971" t="n">
        <v>2857.54556533056</v>
      </c>
      <c r="K28" s="2036" t="n">
        <v>4.29765671464</v>
      </c>
      <c r="L28" s="2036" t="n">
        <v>0.150623319538948</v>
      </c>
      <c r="M28" s="2030" t="n">
        <v>0.000343587037730847</v>
      </c>
      <c r="N28" s="2031" t="n">
        <v>0.000366157056438759</v>
      </c>
      <c r="O28" s="1970" t="n">
        <v>5331.96180717329</v>
      </c>
      <c r="P28" s="1971" t="n">
        <v>3125.48758552591</v>
      </c>
      <c r="Q28" s="2036" t="n">
        <v>-2206.47422164738</v>
      </c>
      <c r="R28" s="2036" t="n">
        <v>-41.3820335074217</v>
      </c>
      <c r="S28" s="2030" t="n">
        <v>-0.176402163314434</v>
      </c>
      <c r="T28" s="2031" t="n">
        <v>-0.187989911654468</v>
      </c>
    </row>
    <row r="29" customFormat="false" ht="15.75" hidden="false" customHeight="true" outlineLevel="0" collapsed="false">
      <c r="A29" s="1966" t="s">
        <v>1889</v>
      </c>
      <c r="B29" s="1972" t="s">
        <v>997</v>
      </c>
      <c r="C29" s="2034"/>
      <c r="D29" s="2034"/>
      <c r="E29" s="2035"/>
      <c r="F29" s="2035"/>
      <c r="G29" s="2037"/>
      <c r="H29" s="2038"/>
      <c r="I29" s="1970" t="n">
        <v>7247.59504621534</v>
      </c>
      <c r="J29" s="1971" t="n">
        <v>7247.59504621534</v>
      </c>
      <c r="K29" s="2039"/>
      <c r="L29" s="2039"/>
      <c r="M29" s="2040"/>
      <c r="N29" s="2041"/>
      <c r="O29" s="2042"/>
      <c r="P29" s="1995"/>
      <c r="Q29" s="2035"/>
      <c r="R29" s="2035"/>
      <c r="S29" s="2037"/>
      <c r="T29" s="2038"/>
    </row>
    <row r="30" customFormat="false" ht="18.75" hidden="false" customHeight="true" outlineLevel="0" collapsed="false">
      <c r="A30" s="1966" t="s">
        <v>1890</v>
      </c>
      <c r="B30" s="2043" t="s">
        <v>1891</v>
      </c>
      <c r="C30" s="1995"/>
      <c r="D30" s="1995"/>
      <c r="E30" s="1997"/>
      <c r="F30" s="1997"/>
      <c r="G30" s="2044"/>
      <c r="H30" s="2045"/>
      <c r="I30" s="1964" t="s">
        <v>262</v>
      </c>
      <c r="J30" s="1971" t="s">
        <v>262</v>
      </c>
      <c r="K30" s="1969"/>
      <c r="L30" s="1969"/>
      <c r="M30" s="1962"/>
      <c r="N30" s="1963"/>
      <c r="O30" s="1970" t="n">
        <v>8070.5885128367</v>
      </c>
      <c r="P30" s="1971" t="n">
        <v>8091.01422316274</v>
      </c>
      <c r="Q30" s="1969" t="n">
        <v>20.42571032604</v>
      </c>
      <c r="R30" s="1969" t="n">
        <v>0.25308823877658</v>
      </c>
      <c r="S30" s="1962" t="n">
        <v>0.00163298508244401</v>
      </c>
      <c r="T30" s="1963" t="n">
        <v>0.00174025485636771</v>
      </c>
    </row>
    <row r="31" customFormat="false" ht="15.75" hidden="false" customHeight="true" outlineLevel="0" collapsed="false">
      <c r="A31" s="1966" t="s">
        <v>1892</v>
      </c>
      <c r="B31" s="1972" t="s">
        <v>1080</v>
      </c>
      <c r="C31" s="2034"/>
      <c r="D31" s="2034"/>
      <c r="E31" s="2035"/>
      <c r="F31" s="2035"/>
      <c r="G31" s="2027"/>
      <c r="H31" s="2028"/>
      <c r="I31" s="1964" t="s">
        <v>120</v>
      </c>
      <c r="J31" s="1971" t="s">
        <v>120</v>
      </c>
      <c r="K31" s="2039"/>
      <c r="L31" s="2039"/>
      <c r="M31" s="2046"/>
      <c r="N31" s="2047"/>
      <c r="O31" s="1970" t="s">
        <v>120</v>
      </c>
      <c r="P31" s="1971" t="s">
        <v>120</v>
      </c>
      <c r="Q31" s="2039"/>
      <c r="R31" s="2039"/>
      <c r="S31" s="2046"/>
      <c r="T31" s="2047"/>
    </row>
    <row r="32" customFormat="false" ht="15.75" hidden="false" customHeight="true" outlineLevel="0" collapsed="false">
      <c r="A32" s="1966" t="s">
        <v>1893</v>
      </c>
      <c r="B32" s="1972" t="s">
        <v>1098</v>
      </c>
      <c r="C32" s="2034"/>
      <c r="D32" s="2034"/>
      <c r="E32" s="2035"/>
      <c r="F32" s="2035"/>
      <c r="G32" s="2027"/>
      <c r="H32" s="2028"/>
      <c r="I32" s="1964" t="n">
        <v>96.0492427812928</v>
      </c>
      <c r="J32" s="1971" t="n">
        <v>96.0492427812928</v>
      </c>
      <c r="K32" s="2039"/>
      <c r="L32" s="2039"/>
      <c r="M32" s="2046"/>
      <c r="N32" s="2047"/>
      <c r="O32" s="1970" t="n">
        <v>26.2870676033106</v>
      </c>
      <c r="P32" s="1971" t="n">
        <v>26.2870676033106</v>
      </c>
      <c r="Q32" s="2039"/>
      <c r="R32" s="2039"/>
      <c r="S32" s="2046"/>
      <c r="T32" s="2047"/>
    </row>
    <row r="33" customFormat="false" ht="16.5" hidden="false" customHeight="true" outlineLevel="0" collapsed="false">
      <c r="A33" s="2048" t="s">
        <v>1894</v>
      </c>
      <c r="B33" s="2049" t="s">
        <v>548</v>
      </c>
      <c r="C33" s="2050"/>
      <c r="D33" s="2050"/>
      <c r="E33" s="2051"/>
      <c r="F33" s="2051"/>
      <c r="G33" s="2052"/>
      <c r="H33" s="2053"/>
      <c r="I33" s="1983" t="s">
        <v>120</v>
      </c>
      <c r="J33" s="1979" t="s">
        <v>120</v>
      </c>
      <c r="K33" s="2054"/>
      <c r="L33" s="2054"/>
      <c r="M33" s="2055"/>
      <c r="N33" s="2056"/>
      <c r="O33" s="1983" t="s">
        <v>120</v>
      </c>
      <c r="P33" s="1979" t="s">
        <v>120</v>
      </c>
      <c r="Q33" s="2054"/>
      <c r="R33" s="2054"/>
      <c r="S33" s="2055"/>
      <c r="T33" s="2056"/>
    </row>
    <row r="34" customFormat="false" ht="18.75" hidden="false" customHeight="true" outlineLevel="0" collapsed="false">
      <c r="A34" s="2057" t="s">
        <v>1895</v>
      </c>
      <c r="B34" s="2058"/>
      <c r="C34" s="1985" t="n">
        <v>-78872.7431532099</v>
      </c>
      <c r="D34" s="1986" t="n">
        <v>-77186.5932159445</v>
      </c>
      <c r="E34" s="2059" t="n">
        <v>1686.1499372655</v>
      </c>
      <c r="F34" s="2059" t="n">
        <v>-2.13781069334698</v>
      </c>
      <c r="G34" s="2060"/>
      <c r="H34" s="2059" t="n">
        <v>0.143658681634661</v>
      </c>
      <c r="I34" s="2061" t="n">
        <v>24.2238234250204</v>
      </c>
      <c r="J34" s="2062" t="n">
        <v>24.2238234250204</v>
      </c>
      <c r="K34" s="2063"/>
      <c r="L34" s="2063"/>
      <c r="M34" s="2027"/>
      <c r="N34" s="2063"/>
      <c r="O34" s="2061" t="n">
        <v>60.6152551146095</v>
      </c>
      <c r="P34" s="2062" t="n">
        <v>61.4668266593506</v>
      </c>
      <c r="Q34" s="2059" t="n">
        <v>0.8515715447411</v>
      </c>
      <c r="R34" s="2059" t="n">
        <v>1.40487991534638</v>
      </c>
      <c r="S34" s="2060"/>
      <c r="T34" s="2059" t="n">
        <v>7.25532425861815E-005</v>
      </c>
      <c r="U34" s="16"/>
    </row>
    <row r="35" customFormat="false" ht="12.75" hidden="false" customHeight="true" outlineLevel="0" collapsed="false">
      <c r="A35" s="1966" t="s">
        <v>1896</v>
      </c>
      <c r="B35" s="1957" t="s">
        <v>1169</v>
      </c>
      <c r="C35" s="2062" t="n">
        <v>-86649.2775026406</v>
      </c>
      <c r="D35" s="2062" t="n">
        <v>-86636.8594889359</v>
      </c>
      <c r="E35" s="2059" t="n">
        <v>12.4180137047</v>
      </c>
      <c r="F35" s="2059" t="n">
        <v>-0.0143313528544019</v>
      </c>
      <c r="G35" s="2060"/>
      <c r="H35" s="2059" t="n">
        <v>0.00105800524491403</v>
      </c>
      <c r="I35" s="2061" t="n">
        <v>24.2238234250204</v>
      </c>
      <c r="J35" s="2062" t="n">
        <v>24.2238234250204</v>
      </c>
      <c r="K35" s="2063"/>
      <c r="L35" s="2063"/>
      <c r="M35" s="2027"/>
      <c r="N35" s="2063"/>
      <c r="O35" s="2061" t="n">
        <v>2.45842969878927</v>
      </c>
      <c r="P35" s="2062" t="n">
        <v>3.31000124353046</v>
      </c>
      <c r="Q35" s="2059" t="n">
        <v>0.85157154474119</v>
      </c>
      <c r="R35" s="2059" t="n">
        <v>34.6388406046578</v>
      </c>
      <c r="S35" s="2060"/>
      <c r="T35" s="2059" t="n">
        <v>7.25532425861892E-005</v>
      </c>
      <c r="U35" s="16"/>
    </row>
    <row r="36" customFormat="false" ht="15.75" hidden="false" customHeight="true" outlineLevel="0" collapsed="false">
      <c r="A36" s="1966" t="s">
        <v>1897</v>
      </c>
      <c r="B36" s="1957" t="s">
        <v>1222</v>
      </c>
      <c r="C36" s="2062" t="n">
        <v>2338.87505873711</v>
      </c>
      <c r="D36" s="2062" t="n">
        <v>2421.8437215943</v>
      </c>
      <c r="E36" s="2059" t="n">
        <v>82.96866285719</v>
      </c>
      <c r="F36" s="2059" t="n">
        <v>3.54737473244866</v>
      </c>
      <c r="G36" s="2060"/>
      <c r="H36" s="2059" t="n">
        <v>0.00706886645109653</v>
      </c>
      <c r="I36" s="2064" t="s">
        <v>132</v>
      </c>
      <c r="J36" s="2065" t="s">
        <v>132</v>
      </c>
      <c r="K36" s="2063"/>
      <c r="L36" s="2063"/>
      <c r="M36" s="2027"/>
      <c r="N36" s="2063"/>
      <c r="O36" s="2061" t="n">
        <v>58.1568254158202</v>
      </c>
      <c r="P36" s="2062" t="n">
        <v>58.1568254158201</v>
      </c>
      <c r="Q36" s="2063"/>
      <c r="R36" s="2063"/>
      <c r="S36" s="2027"/>
      <c r="T36" s="2063"/>
      <c r="U36" s="16"/>
    </row>
    <row r="37" customFormat="false" ht="15.75" hidden="false" customHeight="true" outlineLevel="0" collapsed="false">
      <c r="A37" s="1966" t="s">
        <v>1898</v>
      </c>
      <c r="B37" s="1957" t="s">
        <v>1252</v>
      </c>
      <c r="C37" s="2062" t="n">
        <v>-359.254425132574</v>
      </c>
      <c r="D37" s="2062" t="n">
        <v>-386.815481388485</v>
      </c>
      <c r="E37" s="2059" t="n">
        <v>-27.561056255911</v>
      </c>
      <c r="F37" s="2059" t="n">
        <v>7.67173744505457</v>
      </c>
      <c r="G37" s="2060"/>
      <c r="H37" s="2059" t="n">
        <v>-0.00234818085786844</v>
      </c>
      <c r="I37" s="2064" t="s">
        <v>132</v>
      </c>
      <c r="J37" s="2065" t="s">
        <v>132</v>
      </c>
      <c r="K37" s="2063"/>
      <c r="L37" s="2063"/>
      <c r="M37" s="2027"/>
      <c r="N37" s="2063"/>
      <c r="O37" s="2064" t="s">
        <v>132</v>
      </c>
      <c r="P37" s="2065" t="s">
        <v>132</v>
      </c>
      <c r="Q37" s="2063"/>
      <c r="R37" s="2063"/>
      <c r="S37" s="2027"/>
      <c r="T37" s="2063"/>
      <c r="U37" s="16"/>
    </row>
    <row r="38" customFormat="false" ht="18.75" hidden="false" customHeight="true" outlineLevel="0" collapsed="false">
      <c r="A38" s="1966" t="s">
        <v>1899</v>
      </c>
      <c r="B38" s="1957" t="s">
        <v>1276</v>
      </c>
      <c r="C38" s="2062" t="n">
        <v>114.728935707469</v>
      </c>
      <c r="D38" s="2062" t="n">
        <v>141.621123903637</v>
      </c>
      <c r="E38" s="2059" t="n">
        <v>26.892188196168</v>
      </c>
      <c r="F38" s="2059" t="n">
        <v>23.4397608853768</v>
      </c>
      <c r="G38" s="2060"/>
      <c r="H38" s="2059" t="n">
        <v>0.00229119381209833</v>
      </c>
      <c r="I38" s="2064" t="s">
        <v>132</v>
      </c>
      <c r="J38" s="2065" t="s">
        <v>132</v>
      </c>
      <c r="K38" s="2063"/>
      <c r="L38" s="2063"/>
      <c r="M38" s="2027"/>
      <c r="N38" s="2063"/>
      <c r="O38" s="2064" t="s">
        <v>132</v>
      </c>
      <c r="P38" s="2065" t="s">
        <v>132</v>
      </c>
      <c r="Q38" s="2063"/>
      <c r="R38" s="2063"/>
      <c r="S38" s="2027"/>
      <c r="T38" s="2063"/>
      <c r="U38" s="16"/>
    </row>
    <row r="39" customFormat="false" ht="16.5" hidden="false" customHeight="true" outlineLevel="0" collapsed="false">
      <c r="A39" s="1966" t="s">
        <v>1900</v>
      </c>
      <c r="B39" s="1957" t="s">
        <v>1901</v>
      </c>
      <c r="C39" s="2062" t="n">
        <v>3535.61052072749</v>
      </c>
      <c r="D39" s="2062" t="n">
        <v>4663.12710389292</v>
      </c>
      <c r="E39" s="2059" t="n">
        <v>1127.51658316543</v>
      </c>
      <c r="F39" s="2059" t="n">
        <v>31.8902938136247</v>
      </c>
      <c r="G39" s="2060"/>
      <c r="H39" s="2059" t="n">
        <v>0.0960635482520905</v>
      </c>
      <c r="I39" s="2064" t="s">
        <v>132</v>
      </c>
      <c r="J39" s="2065" t="s">
        <v>132</v>
      </c>
      <c r="K39" s="2063"/>
      <c r="L39" s="2063"/>
      <c r="M39" s="2027"/>
      <c r="N39" s="2063"/>
      <c r="O39" s="2064" t="s">
        <v>132</v>
      </c>
      <c r="P39" s="2065" t="s">
        <v>132</v>
      </c>
      <c r="Q39" s="2063"/>
      <c r="R39" s="2063"/>
      <c r="S39" s="2027"/>
      <c r="T39" s="2063"/>
      <c r="U39" s="16"/>
    </row>
    <row r="40" customFormat="false" ht="16.5" hidden="false" customHeight="true" outlineLevel="0" collapsed="false">
      <c r="A40" s="1966" t="s">
        <v>1902</v>
      </c>
      <c r="B40" s="1957" t="s">
        <v>1903</v>
      </c>
      <c r="C40" s="2062" t="n">
        <v>1664.99164065787</v>
      </c>
      <c r="D40" s="2062" t="n">
        <v>2128.90718625573</v>
      </c>
      <c r="E40" s="2059" t="n">
        <v>463.91554559786</v>
      </c>
      <c r="F40" s="2059" t="n">
        <v>27.8629354207782</v>
      </c>
      <c r="G40" s="2060"/>
      <c r="H40" s="2059" t="n">
        <v>0.0395252487323251</v>
      </c>
      <c r="I40" s="2064" t="s">
        <v>120</v>
      </c>
      <c r="J40" s="2065" t="s">
        <v>120</v>
      </c>
      <c r="K40" s="2063"/>
      <c r="L40" s="2063"/>
      <c r="M40" s="2027"/>
      <c r="N40" s="2063"/>
      <c r="O40" s="2064" t="s">
        <v>120</v>
      </c>
      <c r="P40" s="2065" t="s">
        <v>120</v>
      </c>
      <c r="Q40" s="2063"/>
      <c r="R40" s="2063"/>
      <c r="S40" s="2027"/>
      <c r="T40" s="2063"/>
      <c r="U40" s="16"/>
    </row>
    <row r="41" customFormat="false" ht="16.5" hidden="false" customHeight="true" outlineLevel="0" collapsed="false">
      <c r="A41" s="2048" t="s">
        <v>1904</v>
      </c>
      <c r="B41" s="1957" t="s">
        <v>1905</v>
      </c>
      <c r="C41" s="2062" t="n">
        <v>481.582618733333</v>
      </c>
      <c r="D41" s="2062" t="n">
        <v>481.582618733333</v>
      </c>
      <c r="E41" s="2063"/>
      <c r="F41" s="2063"/>
      <c r="G41" s="2027"/>
      <c r="H41" s="2063"/>
      <c r="I41" s="2064" t="s">
        <v>539</v>
      </c>
      <c r="J41" s="2065" t="s">
        <v>539</v>
      </c>
      <c r="K41" s="2063"/>
      <c r="L41" s="2063"/>
      <c r="M41" s="2027"/>
      <c r="N41" s="2063"/>
      <c r="O41" s="2064" t="s">
        <v>539</v>
      </c>
      <c r="P41" s="2065" t="s">
        <v>539</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8</v>
      </c>
      <c r="B1" s="682"/>
      <c r="C1" s="682"/>
      <c r="D1" s="682"/>
      <c r="E1" s="682"/>
      <c r="F1" s="1933"/>
      <c r="G1" s="1933"/>
      <c r="H1" s="1933"/>
      <c r="I1" s="1933"/>
      <c r="J1" s="1933"/>
      <c r="K1" s="1934"/>
      <c r="L1" s="684"/>
      <c r="M1" s="684"/>
      <c r="N1" s="1623"/>
      <c r="O1" s="1623"/>
      <c r="P1" s="1623"/>
      <c r="Q1" s="1623"/>
      <c r="S1" s="1935" t="s">
        <v>1849</v>
      </c>
      <c r="T1" s="112" t="s">
        <v>78</v>
      </c>
    </row>
    <row r="2" customFormat="false" ht="15.75" hidden="false" customHeight="true" outlineLevel="0" collapsed="false">
      <c r="A2" s="652" t="s">
        <v>122</v>
      </c>
      <c r="B2" s="1935"/>
      <c r="D2" s="1933"/>
      <c r="E2" s="1933"/>
      <c r="F2" s="1933"/>
      <c r="G2" s="1933"/>
      <c r="H2" s="1933"/>
      <c r="I2" s="1933"/>
      <c r="J2" s="1933"/>
      <c r="K2" s="1936"/>
      <c r="L2" s="684"/>
      <c r="M2" s="684"/>
      <c r="N2" s="1623"/>
      <c r="O2" s="1623"/>
      <c r="P2" s="1623"/>
      <c r="Q2" s="1623"/>
      <c r="R2" s="1623"/>
      <c r="S2" s="1623"/>
      <c r="T2" s="112" t="s">
        <v>80</v>
      </c>
    </row>
    <row r="3" customFormat="false" ht="15.75" hidden="false" customHeight="true" outlineLevel="0" collapsed="false">
      <c r="A3" s="652"/>
      <c r="B3" s="1933"/>
      <c r="C3" s="1934"/>
      <c r="D3" s="1933"/>
      <c r="E3" s="1933"/>
      <c r="F3" s="1933"/>
      <c r="G3" s="1933"/>
      <c r="H3" s="1933"/>
      <c r="I3" s="1933"/>
      <c r="J3" s="1933"/>
      <c r="K3" s="1936"/>
      <c r="L3" s="2067"/>
      <c r="M3" s="2067"/>
      <c r="N3" s="1623"/>
      <c r="O3" s="1623"/>
      <c r="P3" s="1623"/>
      <c r="Q3" s="1623"/>
      <c r="R3" s="1623"/>
      <c r="S3" s="1623"/>
      <c r="T3" s="112" t="s">
        <v>81</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2</v>
      </c>
      <c r="B5" s="1937"/>
      <c r="C5" s="1938" t="s">
        <v>1850</v>
      </c>
      <c r="D5" s="1938"/>
      <c r="E5" s="1938"/>
      <c r="F5" s="1938"/>
      <c r="G5" s="1938"/>
      <c r="H5" s="1938"/>
      <c r="I5" s="1939" t="s">
        <v>1851</v>
      </c>
      <c r="J5" s="1939"/>
      <c r="K5" s="1939"/>
      <c r="L5" s="1939"/>
      <c r="M5" s="1939"/>
      <c r="N5" s="1939"/>
      <c r="O5" s="1939" t="s">
        <v>1852</v>
      </c>
      <c r="P5" s="1939"/>
      <c r="Q5" s="1939"/>
      <c r="R5" s="1939"/>
      <c r="S5" s="1939"/>
      <c r="T5" s="1939"/>
    </row>
    <row r="6" customFormat="false" ht="80.1" hidden="false" customHeight="true" outlineLevel="0" collapsed="false">
      <c r="A6" s="1937"/>
      <c r="B6" s="1937"/>
      <c r="C6" s="1940" t="s">
        <v>1853</v>
      </c>
      <c r="D6" s="1941" t="s">
        <v>1854</v>
      </c>
      <c r="E6" s="1941" t="s">
        <v>1855</v>
      </c>
      <c r="F6" s="1941" t="s">
        <v>1856</v>
      </c>
      <c r="G6" s="1942" t="s">
        <v>1857</v>
      </c>
      <c r="H6" s="1943" t="s">
        <v>1858</v>
      </c>
      <c r="I6" s="1941" t="s">
        <v>1853</v>
      </c>
      <c r="J6" s="1941" t="s">
        <v>1854</v>
      </c>
      <c r="K6" s="1941" t="s">
        <v>1855</v>
      </c>
      <c r="L6" s="1941" t="s">
        <v>1856</v>
      </c>
      <c r="M6" s="1942" t="s">
        <v>1857</v>
      </c>
      <c r="N6" s="1943" t="s">
        <v>1858</v>
      </c>
      <c r="O6" s="1944" t="s">
        <v>1853</v>
      </c>
      <c r="P6" s="1941" t="s">
        <v>1854</v>
      </c>
      <c r="Q6" s="1940" t="s">
        <v>1855</v>
      </c>
      <c r="R6" s="1941" t="s">
        <v>1856</v>
      </c>
      <c r="S6" s="1942" t="s">
        <v>1857</v>
      </c>
      <c r="T6" s="1943" t="s">
        <v>1858</v>
      </c>
    </row>
    <row r="7" customFormat="false" ht="18" hidden="false" customHeight="true" outlineLevel="0" collapsed="false">
      <c r="A7" s="1937"/>
      <c r="B7" s="1937"/>
      <c r="C7" s="1945" t="s">
        <v>1859</v>
      </c>
      <c r="D7" s="1945"/>
      <c r="E7" s="1945"/>
      <c r="F7" s="1946" t="s">
        <v>321</v>
      </c>
      <c r="G7" s="1946"/>
      <c r="H7" s="1946"/>
      <c r="I7" s="2069" t="s">
        <v>1859</v>
      </c>
      <c r="J7" s="2069"/>
      <c r="K7" s="2069"/>
      <c r="L7" s="1946" t="s">
        <v>321</v>
      </c>
      <c r="M7" s="1946"/>
      <c r="N7" s="1946"/>
      <c r="O7" s="2069" t="s">
        <v>1859</v>
      </c>
      <c r="P7" s="2069"/>
      <c r="Q7" s="2069"/>
      <c r="R7" s="1946" t="s">
        <v>321</v>
      </c>
      <c r="S7" s="1946"/>
      <c r="T7" s="1946"/>
    </row>
    <row r="8" customFormat="false" ht="16.5" hidden="false" customHeight="true" outlineLevel="0" collapsed="false">
      <c r="A8" s="1956" t="s">
        <v>1665</v>
      </c>
      <c r="B8" s="1984"/>
      <c r="C8" s="1958" t="n">
        <v>13774.0462987599</v>
      </c>
      <c r="D8" s="1959" t="n">
        <v>13774.0462987599</v>
      </c>
      <c r="E8" s="1961"/>
      <c r="F8" s="1961"/>
      <c r="G8" s="1962"/>
      <c r="H8" s="1963"/>
      <c r="I8" s="1968" t="n">
        <v>9797.42354951251</v>
      </c>
      <c r="J8" s="1965" t="n">
        <v>9784.53487431925</v>
      </c>
      <c r="K8" s="1961" t="n">
        <v>-12.88867519325</v>
      </c>
      <c r="L8" s="1961" t="n">
        <v>-0.131551679154428</v>
      </c>
      <c r="M8" s="1962" t="n">
        <v>-0.00103041774249639</v>
      </c>
      <c r="N8" s="1963" t="n">
        <v>-0.00109810524281277</v>
      </c>
      <c r="O8" s="1964" t="n">
        <v>3062.21568138943</v>
      </c>
      <c r="P8" s="1965" t="n">
        <v>3050.79999764682</v>
      </c>
      <c r="Q8" s="1961" t="n">
        <v>-11.41568374261</v>
      </c>
      <c r="R8" s="2070" t="n">
        <v>-0.37279162966824</v>
      </c>
      <c r="S8" s="2071" t="n">
        <v>-0.00091265571478389</v>
      </c>
      <c r="T8" s="1963" t="n">
        <v>-0.000972607500778481</v>
      </c>
    </row>
    <row r="9" customFormat="false" ht="15.75" hidden="false" customHeight="true" outlineLevel="0" collapsed="false">
      <c r="A9" s="1966" t="s">
        <v>1907</v>
      </c>
      <c r="B9" s="1957" t="s">
        <v>1908</v>
      </c>
      <c r="C9" s="1968" t="s">
        <v>585</v>
      </c>
      <c r="D9" s="1965" t="s">
        <v>132</v>
      </c>
      <c r="E9" s="1961"/>
      <c r="F9" s="1961"/>
      <c r="G9" s="1962"/>
      <c r="H9" s="1963"/>
      <c r="I9" s="1968" t="n">
        <v>7396.56805960686</v>
      </c>
      <c r="J9" s="1965" t="n">
        <v>7396.56805960687</v>
      </c>
      <c r="K9" s="1961"/>
      <c r="L9" s="1961"/>
      <c r="M9" s="1962"/>
      <c r="N9" s="1963"/>
      <c r="O9" s="2072"/>
      <c r="P9" s="2033"/>
      <c r="Q9" s="1996"/>
      <c r="R9" s="2073"/>
      <c r="S9" s="2074"/>
      <c r="T9" s="2045"/>
    </row>
    <row r="10" customFormat="false" ht="15.75" hidden="false" customHeight="true" outlineLevel="0" collapsed="false">
      <c r="A10" s="1966" t="s">
        <v>1909</v>
      </c>
      <c r="B10" s="1972" t="s">
        <v>1910</v>
      </c>
      <c r="C10" s="2075"/>
      <c r="D10" s="2034"/>
      <c r="E10" s="2026"/>
      <c r="F10" s="2035"/>
      <c r="G10" s="2037"/>
      <c r="H10" s="2038"/>
      <c r="I10" s="2076" t="n">
        <v>2284.56286715783</v>
      </c>
      <c r="J10" s="1971" t="n">
        <v>2284.56286715784</v>
      </c>
      <c r="K10" s="1961"/>
      <c r="L10" s="2039"/>
      <c r="M10" s="2040"/>
      <c r="N10" s="2041"/>
      <c r="O10" s="2077" t="n">
        <v>1296.87590105318</v>
      </c>
      <c r="P10" s="1971" t="n">
        <v>1296.87590105318</v>
      </c>
      <c r="Q10" s="1961"/>
      <c r="R10" s="2078"/>
      <c r="S10" s="2079"/>
      <c r="T10" s="1993"/>
    </row>
    <row r="11" customFormat="false" ht="15.75" hidden="false" customHeight="true" outlineLevel="0" collapsed="false">
      <c r="A11" s="1966" t="s">
        <v>1911</v>
      </c>
      <c r="B11" s="1972" t="s">
        <v>1527</v>
      </c>
      <c r="C11" s="1973" t="n">
        <v>13093.3008224301</v>
      </c>
      <c r="D11" s="1971" t="n">
        <v>13093.3008224301</v>
      </c>
      <c r="E11" s="1961"/>
      <c r="F11" s="1961"/>
      <c r="G11" s="1962"/>
      <c r="H11" s="1963"/>
      <c r="I11" s="1973" t="n">
        <v>13.3575014350897</v>
      </c>
      <c r="J11" s="1971" t="n">
        <v>13.3575014350897</v>
      </c>
      <c r="K11" s="1961"/>
      <c r="L11" s="1961"/>
      <c r="M11" s="1962"/>
      <c r="N11" s="1963"/>
      <c r="O11" s="1970" t="n">
        <v>1674.16867288784</v>
      </c>
      <c r="P11" s="1971" t="n">
        <v>1674.16867288784</v>
      </c>
      <c r="Q11" s="1961"/>
      <c r="R11" s="2080"/>
      <c r="S11" s="2081"/>
      <c r="T11" s="1993"/>
    </row>
    <row r="12" customFormat="false" ht="16.5" hidden="false" customHeight="true" outlineLevel="0" collapsed="false">
      <c r="A12" s="2048" t="s">
        <v>1912</v>
      </c>
      <c r="B12" s="2049" t="s">
        <v>548</v>
      </c>
      <c r="C12" s="1978" t="n">
        <v>680.745476329839</v>
      </c>
      <c r="D12" s="1979" t="n">
        <v>680.745476329839</v>
      </c>
      <c r="E12" s="1980"/>
      <c r="F12" s="1980"/>
      <c r="G12" s="1981"/>
      <c r="H12" s="1982"/>
      <c r="I12" s="1978" t="n">
        <v>102.935121312725</v>
      </c>
      <c r="J12" s="1979" t="n">
        <v>90.0464461194583</v>
      </c>
      <c r="K12" s="1980" t="n">
        <v>-12.8886751932667</v>
      </c>
      <c r="L12" s="1980" t="n">
        <v>-12.5211638446609</v>
      </c>
      <c r="M12" s="1981" t="n">
        <v>-0.00103041774249773</v>
      </c>
      <c r="N12" s="1982" t="n">
        <v>-0.00109810524281419</v>
      </c>
      <c r="O12" s="1983" t="n">
        <v>91.1711074484137</v>
      </c>
      <c r="P12" s="1979" t="n">
        <v>79.7554237058058</v>
      </c>
      <c r="Q12" s="1980" t="n">
        <v>-11.4156837426079</v>
      </c>
      <c r="R12" s="2082" t="n">
        <v>-12.5211638446611</v>
      </c>
      <c r="S12" s="2083" t="n">
        <v>-0.000912655714783722</v>
      </c>
      <c r="T12" s="1982" t="n">
        <v>-0.000972607500778302</v>
      </c>
    </row>
    <row r="13" customFormat="false" ht="15.75" hidden="false" customHeight="true" outlineLevel="0" collapsed="false">
      <c r="A13" s="2084" t="s">
        <v>1913</v>
      </c>
      <c r="B13" s="2085"/>
      <c r="C13" s="2086" t="s">
        <v>276</v>
      </c>
      <c r="D13" s="1965" t="s">
        <v>276</v>
      </c>
      <c r="E13" s="1961"/>
      <c r="F13" s="1961"/>
      <c r="G13" s="1962"/>
      <c r="H13" s="1963"/>
      <c r="I13" s="1968" t="s">
        <v>276</v>
      </c>
      <c r="J13" s="1965" t="s">
        <v>276</v>
      </c>
      <c r="K13" s="1961"/>
      <c r="L13" s="1961"/>
      <c r="M13" s="1962"/>
      <c r="N13" s="1963"/>
      <c r="O13" s="1964" t="s">
        <v>276</v>
      </c>
      <c r="P13" s="1965" t="s">
        <v>276</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4</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6</v>
      </c>
      <c r="B16" s="2103"/>
      <c r="C16" s="2104" t="n">
        <v>34935.1950428978</v>
      </c>
      <c r="D16" s="2105" t="n">
        <v>34935.1950428978</v>
      </c>
      <c r="E16" s="2106"/>
      <c r="F16" s="2106"/>
      <c r="G16" s="2107"/>
      <c r="H16" s="2108"/>
      <c r="I16" s="2104" t="n">
        <v>50.4214848464318</v>
      </c>
      <c r="J16" s="2105" t="n">
        <v>50.4214848464318</v>
      </c>
      <c r="K16" s="2106"/>
      <c r="L16" s="2106"/>
      <c r="M16" s="2107"/>
      <c r="N16" s="2108"/>
      <c r="O16" s="2109" t="n">
        <v>314.960236761793</v>
      </c>
      <c r="P16" s="2105" t="n">
        <v>314.960236761793</v>
      </c>
      <c r="Q16" s="2106"/>
      <c r="R16" s="2110"/>
      <c r="S16" s="2111"/>
      <c r="T16" s="2112"/>
    </row>
    <row r="17" customFormat="false" ht="15.75" hidden="false" customHeight="true" outlineLevel="0" collapsed="false">
      <c r="A17" s="2113" t="s">
        <v>149</v>
      </c>
      <c r="B17" s="2114"/>
      <c r="C17" s="2115" t="s">
        <v>120</v>
      </c>
      <c r="D17" s="2116" t="s">
        <v>120</v>
      </c>
      <c r="E17" s="2106"/>
      <c r="F17" s="2117"/>
      <c r="G17" s="2118"/>
      <c r="H17" s="2112"/>
      <c r="I17" s="2104" t="s">
        <v>120</v>
      </c>
      <c r="J17" s="2105" t="s">
        <v>120</v>
      </c>
      <c r="K17" s="2117"/>
      <c r="L17" s="2117"/>
      <c r="M17" s="2118"/>
      <c r="N17" s="2112"/>
      <c r="O17" s="2119" t="s">
        <v>120</v>
      </c>
      <c r="P17" s="2116" t="s">
        <v>120</v>
      </c>
      <c r="Q17" s="2106"/>
      <c r="R17" s="2120"/>
      <c r="S17" s="2121"/>
      <c r="T17" s="2122"/>
    </row>
    <row r="18" customFormat="false" ht="18" hidden="false" customHeight="true" outlineLevel="0" collapsed="false">
      <c r="A18" s="2123" t="s">
        <v>1915</v>
      </c>
      <c r="B18" s="2124"/>
      <c r="C18" s="2125" t="n">
        <v>17568.7321797743</v>
      </c>
      <c r="D18" s="2126" t="n">
        <v>17570.575226685</v>
      </c>
      <c r="E18" s="2127" t="n">
        <v>1.8430469107</v>
      </c>
      <c r="F18" s="2128" t="n">
        <v>0.0104904946578212</v>
      </c>
      <c r="G18" s="2129" t="n">
        <v>0.000147347047587407</v>
      </c>
      <c r="H18" s="2130" t="n">
        <v>0.000157026183455183</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8" t="s">
        <v>726</v>
      </c>
      <c r="D20" s="1938"/>
      <c r="E20" s="1938"/>
      <c r="F20" s="1938"/>
      <c r="G20" s="1938"/>
      <c r="H20" s="1938"/>
      <c r="I20" s="1939" t="s">
        <v>729</v>
      </c>
      <c r="J20" s="1939"/>
      <c r="K20" s="1939"/>
      <c r="L20" s="1939"/>
      <c r="M20" s="1939"/>
      <c r="N20" s="1939"/>
      <c r="O20" s="2145" t="s">
        <v>1916</v>
      </c>
      <c r="P20" s="2145"/>
      <c r="Q20" s="2145"/>
      <c r="R20" s="2145"/>
      <c r="S20" s="2145"/>
      <c r="T20" s="2145"/>
    </row>
    <row r="21" customFormat="false" ht="80.1" hidden="false" customHeight="true" outlineLevel="0" collapsed="false">
      <c r="A21" s="2144"/>
      <c r="B21" s="2144"/>
      <c r="C21" s="1941" t="s">
        <v>1853</v>
      </c>
      <c r="D21" s="1941" t="s">
        <v>1854</v>
      </c>
      <c r="E21" s="1941" t="s">
        <v>1855</v>
      </c>
      <c r="F21" s="1941" t="s">
        <v>1856</v>
      </c>
      <c r="G21" s="1942" t="s">
        <v>1857</v>
      </c>
      <c r="H21" s="1943" t="s">
        <v>1858</v>
      </c>
      <c r="I21" s="1941" t="s">
        <v>1853</v>
      </c>
      <c r="J21" s="1941" t="s">
        <v>1854</v>
      </c>
      <c r="K21" s="1941" t="s">
        <v>1855</v>
      </c>
      <c r="L21" s="1941" t="s">
        <v>1856</v>
      </c>
      <c r="M21" s="1942" t="s">
        <v>1857</v>
      </c>
      <c r="N21" s="1943" t="s">
        <v>1858</v>
      </c>
      <c r="O21" s="1941" t="s">
        <v>1853</v>
      </c>
      <c r="P21" s="1941" t="s">
        <v>1854</v>
      </c>
      <c r="Q21" s="1940" t="s">
        <v>1855</v>
      </c>
      <c r="R21" s="1941" t="s">
        <v>1856</v>
      </c>
      <c r="S21" s="1942" t="s">
        <v>1857</v>
      </c>
      <c r="T21" s="1943" t="s">
        <v>1858</v>
      </c>
    </row>
    <row r="22" customFormat="false" ht="15" hidden="false" customHeight="true" outlineLevel="0" collapsed="false">
      <c r="A22" s="2146"/>
      <c r="B22" s="2146"/>
      <c r="C22" s="1945" t="s">
        <v>1859</v>
      </c>
      <c r="D22" s="1945"/>
      <c r="E22" s="1945"/>
      <c r="F22" s="1946" t="s">
        <v>321</v>
      </c>
      <c r="G22" s="1946"/>
      <c r="H22" s="1946"/>
      <c r="I22" s="2069" t="s">
        <v>1917</v>
      </c>
      <c r="J22" s="2069"/>
      <c r="K22" s="2069"/>
      <c r="L22" s="1946" t="s">
        <v>321</v>
      </c>
      <c r="M22" s="1946"/>
      <c r="N22" s="1946"/>
      <c r="O22" s="2069" t="s">
        <v>1859</v>
      </c>
      <c r="P22" s="2069"/>
      <c r="Q22" s="2069"/>
      <c r="R22" s="1946" t="s">
        <v>321</v>
      </c>
      <c r="S22" s="1946"/>
      <c r="T22" s="1946"/>
    </row>
    <row r="23" customFormat="false" ht="15" hidden="false" customHeight="true" outlineLevel="0" collapsed="false">
      <c r="A23" s="2147" t="s">
        <v>1918</v>
      </c>
      <c r="B23" s="2148"/>
      <c r="C23" s="2149" t="s">
        <v>585</v>
      </c>
      <c r="D23" s="2150" t="n">
        <v>14428.8554370654</v>
      </c>
      <c r="E23" s="2151" t="n">
        <v>14428.8554370654</v>
      </c>
      <c r="F23" s="2151" t="n">
        <v>100</v>
      </c>
      <c r="G23" s="2152" t="n">
        <v>1.15355134824518</v>
      </c>
      <c r="H23" s="2153" t="n">
        <v>1.22932741850202</v>
      </c>
      <c r="I23" s="2150" t="s">
        <v>585</v>
      </c>
      <c r="J23" s="2150" t="n">
        <v>8862.40924811742</v>
      </c>
      <c r="K23" s="2151" t="n">
        <v>8862.40924811742</v>
      </c>
      <c r="L23" s="2151" t="n">
        <v>100</v>
      </c>
      <c r="M23" s="2152" t="n">
        <v>0.708527726364527</v>
      </c>
      <c r="N23" s="2153" t="n">
        <v>0.755070471820626</v>
      </c>
      <c r="O23" s="2150" t="s">
        <v>585</v>
      </c>
      <c r="P23" s="2150" t="n">
        <v>16194.2230582902</v>
      </c>
      <c r="Q23" s="2151" t="n">
        <v>16194.2230582902</v>
      </c>
      <c r="R23" s="2154" t="n">
        <v>100</v>
      </c>
      <c r="S23" s="2155" t="n">
        <v>1.29468812853206</v>
      </c>
      <c r="T23" s="2153" t="n">
        <v>1.3797353860621</v>
      </c>
    </row>
    <row r="24" customFormat="false" ht="15" hidden="false" customHeight="true" outlineLevel="0" collapsed="false">
      <c r="A24" s="2156" t="s">
        <v>1919</v>
      </c>
      <c r="B24" s="1957" t="s">
        <v>653</v>
      </c>
      <c r="C24" s="2157"/>
      <c r="D24" s="2158"/>
      <c r="E24" s="2159"/>
      <c r="F24" s="2159"/>
      <c r="G24" s="2160"/>
      <c r="H24" s="2161"/>
      <c r="I24" s="1968" t="s">
        <v>114</v>
      </c>
      <c r="J24" s="1965" t="n">
        <v>71.062883541852</v>
      </c>
      <c r="K24" s="1961" t="n">
        <v>71.062883541852</v>
      </c>
      <c r="L24" s="2162" t="n">
        <v>100</v>
      </c>
      <c r="M24" s="2163" t="n">
        <v>0.00568130199082277</v>
      </c>
      <c r="N24" s="2164" t="n">
        <v>0.00605450318335034</v>
      </c>
      <c r="O24" s="2033"/>
      <c r="P24" s="2033"/>
      <c r="Q24" s="2033"/>
      <c r="R24" s="2033"/>
      <c r="S24" s="2165"/>
      <c r="T24" s="2045"/>
    </row>
    <row r="25" customFormat="false" ht="16.5" hidden="false" customHeight="true" outlineLevel="0" collapsed="false">
      <c r="A25" s="2166" t="s">
        <v>1920</v>
      </c>
      <c r="B25" s="1974" t="s">
        <v>1921</v>
      </c>
      <c r="C25" s="2167" t="s">
        <v>132</v>
      </c>
      <c r="D25" s="1971" t="n">
        <v>13528.3604516324</v>
      </c>
      <c r="E25" s="1969" t="n">
        <v>13528.3604516324</v>
      </c>
      <c r="F25" s="1969" t="n">
        <v>100</v>
      </c>
      <c r="G25" s="1992" t="n">
        <v>1.08155899867421</v>
      </c>
      <c r="H25" s="1993" t="n">
        <v>1.15260593628572</v>
      </c>
      <c r="I25" s="1973" t="s">
        <v>132</v>
      </c>
      <c r="J25" s="1971" t="n">
        <v>472.240476190476</v>
      </c>
      <c r="K25" s="1969" t="n">
        <v>472.240476190476</v>
      </c>
      <c r="L25" s="1969" t="n">
        <v>100</v>
      </c>
      <c r="M25" s="1992" t="n">
        <v>0.037754459484436</v>
      </c>
      <c r="N25" s="1993" t="n">
        <v>0.0402345264348613</v>
      </c>
      <c r="O25" s="1973" t="s">
        <v>132</v>
      </c>
      <c r="P25" s="1971" t="n">
        <v>4494.28636363637</v>
      </c>
      <c r="Q25" s="1969" t="n">
        <v>4494.28636363637</v>
      </c>
      <c r="R25" s="2168" t="n">
        <v>100</v>
      </c>
      <c r="S25" s="2169" t="n">
        <v>0.359307092429161</v>
      </c>
      <c r="T25" s="1993" t="n">
        <v>0.382909751748237</v>
      </c>
    </row>
    <row r="26" customFormat="false" ht="16.5" hidden="false" customHeight="true" outlineLevel="0" collapsed="false">
      <c r="A26" s="2166" t="s">
        <v>1922</v>
      </c>
      <c r="B26" s="1974" t="s">
        <v>1923</v>
      </c>
      <c r="C26" s="2167" t="s">
        <v>539</v>
      </c>
      <c r="D26" s="1971" t="n">
        <v>900.494985432997</v>
      </c>
      <c r="E26" s="1969" t="n">
        <v>900.494985432997</v>
      </c>
      <c r="F26" s="1969" t="n">
        <v>100</v>
      </c>
      <c r="G26" s="1992" t="n">
        <v>0.0719923495709737</v>
      </c>
      <c r="H26" s="1993" t="n">
        <v>0.0767214822162986</v>
      </c>
      <c r="I26" s="1973" t="s">
        <v>539</v>
      </c>
      <c r="J26" s="1971" t="n">
        <v>8319.10588838509</v>
      </c>
      <c r="K26" s="1969" t="n">
        <v>8319.10588838509</v>
      </c>
      <c r="L26" s="1969" t="n">
        <v>100</v>
      </c>
      <c r="M26" s="1992" t="n">
        <v>0.665091964889268</v>
      </c>
      <c r="N26" s="1993" t="n">
        <v>0.708781442202414</v>
      </c>
      <c r="O26" s="1973" t="s">
        <v>114</v>
      </c>
      <c r="P26" s="1971" t="n">
        <v>11582.1227616732</v>
      </c>
      <c r="Q26" s="1969" t="n">
        <v>11582.1227616732</v>
      </c>
      <c r="R26" s="2168" t="n">
        <v>100</v>
      </c>
      <c r="S26" s="2169" t="n">
        <v>0.925962103199686</v>
      </c>
      <c r="T26" s="1993" t="n">
        <v>0.986787977569271</v>
      </c>
    </row>
    <row r="27" customFormat="false" ht="15.75" hidden="false" customHeight="true" outlineLevel="0" collapsed="false">
      <c r="A27" s="2170" t="s">
        <v>1884</v>
      </c>
      <c r="B27" s="2171" t="s">
        <v>781</v>
      </c>
      <c r="C27" s="2172" t="s">
        <v>114</v>
      </c>
      <c r="D27" s="2173" t="s">
        <v>120</v>
      </c>
      <c r="E27" s="2174"/>
      <c r="F27" s="2174"/>
      <c r="G27" s="2175"/>
      <c r="H27" s="2176"/>
      <c r="I27" s="2177" t="s">
        <v>114</v>
      </c>
      <c r="J27" s="2177" t="s">
        <v>120</v>
      </c>
      <c r="K27" s="2174"/>
      <c r="L27" s="2174"/>
      <c r="M27" s="2175"/>
      <c r="N27" s="2176"/>
      <c r="O27" s="2177" t="s">
        <v>114</v>
      </c>
      <c r="P27" s="2177" t="s">
        <v>120</v>
      </c>
      <c r="Q27" s="2178"/>
      <c r="R27" s="2179"/>
      <c r="S27" s="2180"/>
      <c r="T27" s="1982"/>
    </row>
    <row r="28" customFormat="false" ht="28.5" hidden="false" customHeight="true" outlineLevel="0" collapsed="false">
      <c r="A28" s="2181" t="s">
        <v>1924</v>
      </c>
      <c r="B28" s="2181"/>
      <c r="C28" s="2182" t="n">
        <v>21310</v>
      </c>
      <c r="D28" s="2183" t="n">
        <v>21310</v>
      </c>
      <c r="E28" s="2127"/>
      <c r="F28" s="2127"/>
      <c r="G28" s="2184"/>
      <c r="H28" s="2185"/>
      <c r="I28" s="2183" t="n">
        <v>8860</v>
      </c>
      <c r="J28" s="2183" t="n">
        <v>8860</v>
      </c>
      <c r="K28" s="2127"/>
      <c r="L28" s="2127"/>
      <c r="M28" s="2184"/>
      <c r="N28" s="2185"/>
      <c r="O28" s="2183" t="n">
        <v>45410</v>
      </c>
      <c r="P28" s="2183" t="n">
        <v>4541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3</v>
      </c>
      <c r="F30" s="2195"/>
      <c r="G30" s="2196" t="s">
        <v>1854</v>
      </c>
      <c r="H30" s="2196"/>
      <c r="I30" s="2197" t="s">
        <v>1855</v>
      </c>
      <c r="J30" s="2198" t="s">
        <v>1925</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9</v>
      </c>
      <c r="F31" s="2205"/>
      <c r="G31" s="2205"/>
      <c r="H31" s="2205"/>
      <c r="I31" s="2205"/>
      <c r="J31" s="2206" t="s">
        <v>321</v>
      </c>
      <c r="K31" s="2207"/>
      <c r="L31" s="2207"/>
      <c r="M31" s="2143"/>
      <c r="N31" s="2143"/>
      <c r="O31" s="2143"/>
      <c r="P31" s="2143"/>
      <c r="Q31" s="2143"/>
      <c r="R31" s="2143"/>
      <c r="S31" s="2143"/>
      <c r="T31" s="2208"/>
    </row>
    <row r="32" customFormat="false" ht="18" hidden="false" customHeight="true" outlineLevel="0" collapsed="false">
      <c r="A32" s="2189"/>
      <c r="B32" s="2209" t="s">
        <v>1926</v>
      </c>
      <c r="C32" s="2210"/>
      <c r="D32" s="2211"/>
      <c r="E32" s="1964" t="n">
        <v>1210516.1006819</v>
      </c>
      <c r="F32" s="1964"/>
      <c r="G32" s="1968" t="n">
        <v>1173719.48432156</v>
      </c>
      <c r="H32" s="1968"/>
      <c r="I32" s="2212" t="n">
        <v>-36796.61636034</v>
      </c>
      <c r="J32" s="2213" t="n">
        <v>-3.03974613304309</v>
      </c>
      <c r="K32" s="2207"/>
      <c r="L32" s="2207"/>
      <c r="M32" s="2143"/>
      <c r="N32" s="2143"/>
      <c r="O32" s="2143"/>
      <c r="P32" s="2143"/>
      <c r="Q32" s="2143"/>
      <c r="R32" s="2143"/>
      <c r="S32" s="2143"/>
      <c r="T32" s="2208"/>
    </row>
    <row r="33" customFormat="false" ht="18.75" hidden="false" customHeight="true" outlineLevel="0" collapsed="false">
      <c r="A33" s="2214"/>
      <c r="B33" s="2215" t="s">
        <v>1927</v>
      </c>
      <c r="C33" s="2216"/>
      <c r="D33" s="2217"/>
      <c r="E33" s="2218" t="n">
        <v>1289304.00475657</v>
      </c>
      <c r="F33" s="2218"/>
      <c r="G33" s="1978" t="n">
        <v>1250820.38688742</v>
      </c>
      <c r="H33" s="1978"/>
      <c r="I33" s="2219" t="n">
        <v>-38483.61786915</v>
      </c>
      <c r="J33" s="2220" t="n">
        <v>-2.98483660387127</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8</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9</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0</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1</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2</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3</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4</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1936</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c r="B8" s="638" t="s">
        <v>1946</v>
      </c>
      <c r="C8" s="638" t="s">
        <v>1815</v>
      </c>
      <c r="D8" s="2243"/>
      <c r="E8" s="2243"/>
      <c r="F8" s="2243"/>
      <c r="G8" s="2244"/>
      <c r="H8" s="2245"/>
    </row>
    <row r="9" customFormat="false" ht="12.75" hidden="false" customHeight="true" outlineLevel="0" collapsed="false">
      <c r="A9" s="2242"/>
      <c r="B9" s="638" t="s">
        <v>1946</v>
      </c>
      <c r="C9" s="638" t="s">
        <v>1824</v>
      </c>
      <c r="D9" s="2243"/>
      <c r="E9" s="2243"/>
      <c r="F9" s="2243"/>
      <c r="G9" s="2244"/>
      <c r="H9" s="2245"/>
    </row>
    <row r="10" customFormat="false" ht="12.75" hidden="false" customHeight="true" outlineLevel="0" collapsed="false">
      <c r="A10" s="2242"/>
      <c r="B10" s="638" t="s">
        <v>1946</v>
      </c>
      <c r="C10" s="638" t="s">
        <v>1829</v>
      </c>
      <c r="D10" s="2243"/>
      <c r="E10" s="2243"/>
      <c r="F10" s="2243"/>
      <c r="G10" s="2244"/>
      <c r="H10" s="2245"/>
    </row>
    <row r="11" customFormat="false" ht="12.75" hidden="false" customHeight="true" outlineLevel="0" collapsed="false">
      <c r="A11" s="2242"/>
      <c r="B11" s="638" t="s">
        <v>1946</v>
      </c>
      <c r="C11" s="638" t="s">
        <v>726</v>
      </c>
      <c r="D11" s="2243"/>
      <c r="E11" s="2243"/>
      <c r="F11" s="2243"/>
      <c r="G11" s="2244"/>
      <c r="H11" s="2245"/>
    </row>
    <row r="12" customFormat="false" ht="12.75" hidden="false" customHeight="true" outlineLevel="0" collapsed="false">
      <c r="A12" s="2242"/>
      <c r="B12" s="638" t="s">
        <v>1946</v>
      </c>
      <c r="C12" s="638" t="s">
        <v>624</v>
      </c>
      <c r="D12" s="2243"/>
      <c r="E12" s="2243"/>
      <c r="F12" s="2243"/>
      <c r="G12" s="2244"/>
      <c r="H12" s="2245"/>
    </row>
    <row r="13" customFormat="false" ht="12.75" hidden="false" customHeight="true" outlineLevel="0" collapsed="false">
      <c r="A13" s="2242"/>
      <c r="B13" s="638" t="s">
        <v>1946</v>
      </c>
      <c r="C13" s="638" t="s">
        <v>625</v>
      </c>
      <c r="D13" s="2243"/>
      <c r="E13" s="2243"/>
      <c r="F13" s="2243"/>
      <c r="G13" s="2244"/>
      <c r="H13" s="2245"/>
    </row>
    <row r="14" customFormat="false" ht="12.75" hidden="false" customHeight="true" outlineLevel="0" collapsed="false">
      <c r="A14" s="2242"/>
      <c r="B14" s="638" t="s">
        <v>1946</v>
      </c>
      <c r="C14" s="638" t="s">
        <v>626</v>
      </c>
      <c r="D14" s="2243"/>
      <c r="E14" s="2243"/>
      <c r="F14" s="2243"/>
      <c r="G14" s="2244"/>
      <c r="H14" s="2245"/>
    </row>
    <row r="15" customFormat="false" ht="12.75" hidden="false" customHeight="true" outlineLevel="0" collapsed="false">
      <c r="A15" s="2242"/>
      <c r="B15" s="638" t="s">
        <v>1946</v>
      </c>
      <c r="C15" s="638" t="s">
        <v>1947</v>
      </c>
      <c r="D15" s="2243"/>
      <c r="E15" s="2243"/>
      <c r="F15" s="2243"/>
      <c r="G15" s="2244"/>
      <c r="H15" s="2245"/>
    </row>
    <row r="16" customFormat="false" ht="12.75" hidden="false" customHeight="true" outlineLevel="0" collapsed="false">
      <c r="A16" s="2242"/>
      <c r="B16" s="638" t="s">
        <v>1946</v>
      </c>
      <c r="C16" s="638" t="s">
        <v>628</v>
      </c>
      <c r="D16" s="2243"/>
      <c r="E16" s="2243"/>
      <c r="F16" s="2243"/>
      <c r="G16" s="2244"/>
      <c r="H16" s="2245"/>
      <c r="I16" s="268"/>
    </row>
    <row r="17" customFormat="false" ht="12.75" hidden="false" customHeight="true" outlineLevel="0" collapsed="false">
      <c r="A17" s="2242"/>
      <c r="B17" s="638" t="s">
        <v>1946</v>
      </c>
      <c r="C17" s="638" t="s">
        <v>629</v>
      </c>
      <c r="D17" s="2243"/>
      <c r="E17" s="2243"/>
      <c r="F17" s="2243"/>
      <c r="G17" s="2244"/>
      <c r="H17" s="2245"/>
    </row>
    <row r="18" customFormat="false" ht="12.75" hidden="false" customHeight="true" outlineLevel="0" collapsed="false">
      <c r="A18" s="2242"/>
      <c r="B18" s="638" t="s">
        <v>1946</v>
      </c>
      <c r="C18" s="638" t="s">
        <v>630</v>
      </c>
      <c r="D18" s="2243"/>
      <c r="E18" s="2243"/>
      <c r="F18" s="2243"/>
      <c r="G18" s="2244"/>
      <c r="H18" s="2245"/>
    </row>
    <row r="19" customFormat="false" ht="12.75" hidden="false" customHeight="true" outlineLevel="0" collapsed="false">
      <c r="A19" s="2242"/>
      <c r="B19" s="638" t="s">
        <v>1946</v>
      </c>
      <c r="C19" s="638" t="s">
        <v>631</v>
      </c>
      <c r="D19" s="2243"/>
      <c r="E19" s="2243"/>
      <c r="F19" s="2243"/>
      <c r="G19" s="2244"/>
      <c r="H19" s="2245"/>
    </row>
    <row r="20" customFormat="false" ht="12.75" hidden="false" customHeight="true" outlineLevel="0" collapsed="false">
      <c r="A20" s="2242"/>
      <c r="B20" s="638" t="s">
        <v>1946</v>
      </c>
      <c r="C20" s="638" t="s">
        <v>632</v>
      </c>
      <c r="D20" s="2243"/>
      <c r="E20" s="2243"/>
      <c r="F20" s="2243"/>
      <c r="G20" s="2244"/>
      <c r="H20" s="2245"/>
    </row>
    <row r="21" customFormat="false" ht="12.75" hidden="false" customHeight="true" outlineLevel="0" collapsed="false">
      <c r="A21" s="2242"/>
      <c r="B21" s="638" t="s">
        <v>1946</v>
      </c>
      <c r="C21" s="638" t="s">
        <v>633</v>
      </c>
      <c r="D21" s="2243"/>
      <c r="E21" s="2243"/>
      <c r="F21" s="2243"/>
      <c r="G21" s="2244"/>
      <c r="H21" s="2245"/>
    </row>
    <row r="22" customFormat="false" ht="12.75" hidden="false" customHeight="true" outlineLevel="0" collapsed="false">
      <c r="A22" s="2242"/>
      <c r="B22" s="638" t="s">
        <v>1946</v>
      </c>
      <c r="C22" s="638" t="s">
        <v>634</v>
      </c>
      <c r="D22" s="2243"/>
      <c r="E22" s="2243"/>
      <c r="F22" s="2243"/>
      <c r="G22" s="2244"/>
      <c r="H22" s="2245"/>
    </row>
    <row r="23" customFormat="false" ht="12.75" hidden="false" customHeight="true" outlineLevel="0" collapsed="false">
      <c r="A23" s="2242"/>
      <c r="B23" s="638" t="s">
        <v>1946</v>
      </c>
      <c r="C23" s="638" t="s">
        <v>635</v>
      </c>
      <c r="D23" s="2243"/>
      <c r="E23" s="2243"/>
      <c r="F23" s="2243"/>
      <c r="G23" s="2244"/>
      <c r="H23" s="2245"/>
    </row>
    <row r="24" customFormat="false" ht="12.75" hidden="false" customHeight="true" outlineLevel="0" collapsed="false">
      <c r="A24" s="2242"/>
      <c r="B24" s="638" t="s">
        <v>1946</v>
      </c>
      <c r="C24" s="638" t="s">
        <v>636</v>
      </c>
      <c r="D24" s="2243"/>
      <c r="E24" s="2243"/>
      <c r="F24" s="2243"/>
      <c r="G24" s="2244"/>
      <c r="H24" s="2245"/>
    </row>
    <row r="25" customFormat="false" ht="12.75" hidden="false" customHeight="true" outlineLevel="0" collapsed="false">
      <c r="A25" s="2242"/>
      <c r="B25" s="638" t="s">
        <v>1946</v>
      </c>
      <c r="C25" s="638" t="s">
        <v>728</v>
      </c>
      <c r="D25" s="2243"/>
      <c r="E25" s="2243"/>
      <c r="F25" s="2243"/>
      <c r="G25" s="2244"/>
      <c r="H25" s="2245"/>
    </row>
    <row r="26" customFormat="false" ht="12.75" hidden="false" customHeight="true" outlineLevel="0" collapsed="false">
      <c r="A26" s="2242"/>
      <c r="B26" s="638" t="s">
        <v>1946</v>
      </c>
      <c r="C26" s="638" t="s">
        <v>729</v>
      </c>
      <c r="D26" s="2243"/>
      <c r="E26" s="2243"/>
      <c r="F26" s="2243"/>
      <c r="G26" s="2244"/>
      <c r="H26" s="2245"/>
    </row>
    <row r="27" customFormat="false" ht="12.75" hidden="false" customHeight="true" outlineLevel="0" collapsed="false">
      <c r="A27" s="2242"/>
      <c r="B27" s="638" t="s">
        <v>1946</v>
      </c>
      <c r="C27" s="638" t="s">
        <v>730</v>
      </c>
      <c r="D27" s="2243"/>
      <c r="E27" s="2243"/>
      <c r="F27" s="2243"/>
      <c r="G27" s="2244"/>
      <c r="H27" s="2245"/>
    </row>
    <row r="28" customFormat="false" ht="12.75" hidden="false" customHeight="true" outlineLevel="0" collapsed="false">
      <c r="A28" s="2242"/>
      <c r="B28" s="638" t="s">
        <v>1946</v>
      </c>
      <c r="C28" s="638" t="s">
        <v>731</v>
      </c>
      <c r="D28" s="2243"/>
      <c r="E28" s="2243"/>
      <c r="F28" s="2243"/>
      <c r="G28" s="2244"/>
      <c r="H28" s="2245"/>
    </row>
    <row r="29" customFormat="false" ht="12.75" hidden="false" customHeight="true" outlineLevel="0" collapsed="false">
      <c r="A29" s="2242"/>
      <c r="B29" s="638" t="s">
        <v>1946</v>
      </c>
      <c r="C29" s="638" t="s">
        <v>732</v>
      </c>
      <c r="D29" s="2243"/>
      <c r="E29" s="2243"/>
      <c r="F29" s="2243"/>
      <c r="G29" s="2244"/>
      <c r="H29" s="2245"/>
    </row>
    <row r="30" customFormat="false" ht="12.75" hidden="false" customHeight="true" outlineLevel="0" collapsed="false">
      <c r="A30" s="2242"/>
      <c r="B30" s="638" t="s">
        <v>1946</v>
      </c>
      <c r="C30" s="638" t="s">
        <v>733</v>
      </c>
      <c r="D30" s="2243"/>
      <c r="E30" s="2243"/>
      <c r="F30" s="2243"/>
      <c r="G30" s="2244"/>
      <c r="H30" s="2245"/>
    </row>
    <row r="31" customFormat="false" ht="12.75" hidden="false" customHeight="true" outlineLevel="0" collapsed="false">
      <c r="A31" s="2242"/>
      <c r="B31" s="638" t="s">
        <v>1946</v>
      </c>
      <c r="C31" s="638" t="s">
        <v>734</v>
      </c>
      <c r="D31" s="2243"/>
      <c r="E31" s="2243"/>
      <c r="F31" s="2243"/>
      <c r="G31" s="2244"/>
      <c r="H31" s="2245"/>
    </row>
    <row r="32" customFormat="false" ht="12.75" hidden="false" customHeight="true" outlineLevel="0" collapsed="false">
      <c r="A32" s="2242"/>
      <c r="B32" s="638" t="s">
        <v>1946</v>
      </c>
      <c r="C32" s="638" t="s">
        <v>735</v>
      </c>
      <c r="D32" s="2243"/>
      <c r="E32" s="2243"/>
      <c r="F32" s="2243"/>
      <c r="G32" s="2244"/>
      <c r="H32" s="2245"/>
    </row>
    <row r="33" customFormat="false" ht="12.75" hidden="false" customHeight="true" outlineLevel="0" collapsed="false">
      <c r="A33" s="2242"/>
      <c r="B33" s="638" t="s">
        <v>1946</v>
      </c>
      <c r="C33" s="638" t="s">
        <v>736</v>
      </c>
      <c r="D33" s="2243"/>
      <c r="E33" s="2243"/>
      <c r="F33" s="2243"/>
      <c r="G33" s="2244"/>
      <c r="H33" s="2245"/>
    </row>
    <row r="34" customFormat="false" ht="12.75" hidden="false" customHeight="true" outlineLevel="0" collapsed="false">
      <c r="A34" s="2242"/>
      <c r="B34" s="638" t="s">
        <v>1946</v>
      </c>
      <c r="C34" s="638" t="s">
        <v>737</v>
      </c>
      <c r="D34" s="2243"/>
      <c r="E34" s="2243"/>
      <c r="F34" s="2243"/>
      <c r="G34" s="2244"/>
      <c r="H34" s="2245"/>
    </row>
    <row r="35" customFormat="false" ht="12.75" hidden="false" customHeight="true" outlineLevel="0" collapsed="false">
      <c r="A35" s="2242"/>
      <c r="B35" s="638" t="s">
        <v>1946</v>
      </c>
      <c r="C35" s="638" t="s">
        <v>738</v>
      </c>
      <c r="D35" s="2243"/>
      <c r="E35" s="2243"/>
      <c r="F35" s="2243"/>
      <c r="G35" s="2244"/>
      <c r="H35" s="2245"/>
    </row>
    <row r="36" customFormat="false" ht="12.75" hidden="false" customHeight="true" outlineLevel="0" collapsed="false">
      <c r="A36" s="2242" t="s">
        <v>1948</v>
      </c>
      <c r="B36" s="638" t="s">
        <v>1949</v>
      </c>
      <c r="C36" s="638" t="s">
        <v>1824</v>
      </c>
      <c r="D36" s="2243"/>
      <c r="E36" s="2243"/>
      <c r="F36" s="2243"/>
      <c r="G36" s="2244"/>
      <c r="H36" s="2245"/>
    </row>
    <row r="37" customFormat="false" ht="12.75" hidden="false" customHeight="true" outlineLevel="0" collapsed="false">
      <c r="A37" s="2242" t="s">
        <v>1948</v>
      </c>
      <c r="B37" s="638" t="s">
        <v>1949</v>
      </c>
      <c r="C37" s="638" t="s">
        <v>1829</v>
      </c>
      <c r="D37" s="2243"/>
      <c r="E37" s="2243"/>
      <c r="F37" s="2243"/>
      <c r="G37" s="2244"/>
      <c r="H37" s="2245"/>
    </row>
    <row r="38" customFormat="false" ht="12.75" hidden="false" customHeight="true" outlineLevel="0" collapsed="false">
      <c r="A38" s="2242" t="s">
        <v>1950</v>
      </c>
      <c r="B38" s="638" t="s">
        <v>1951</v>
      </c>
      <c r="C38" s="638" t="s">
        <v>1824</v>
      </c>
      <c r="D38" s="2243"/>
      <c r="E38" s="2243"/>
      <c r="F38" s="2243"/>
      <c r="G38" s="2244"/>
      <c r="H38" s="2245"/>
    </row>
    <row r="39" customFormat="false" ht="12.75" hidden="false" customHeight="true" outlineLevel="0" collapsed="false">
      <c r="A39" s="2242" t="s">
        <v>1950</v>
      </c>
      <c r="B39" s="638" t="s">
        <v>1951</v>
      </c>
      <c r="C39" s="638" t="s">
        <v>1829</v>
      </c>
      <c r="D39" s="2243"/>
      <c r="E39" s="2243"/>
      <c r="F39" s="2243"/>
      <c r="G39" s="2244"/>
      <c r="H39" s="2245"/>
    </row>
    <row r="40" customFormat="false" ht="12.75" hidden="false" customHeight="true" outlineLevel="0" collapsed="false">
      <c r="A40" s="2242" t="s">
        <v>1952</v>
      </c>
      <c r="B40" s="638" t="s">
        <v>1863</v>
      </c>
      <c r="C40" s="638" t="s">
        <v>1824</v>
      </c>
      <c r="D40" s="2243"/>
      <c r="E40" s="2243"/>
      <c r="F40" s="2243"/>
      <c r="G40" s="2244"/>
      <c r="H40" s="2245"/>
    </row>
    <row r="41" customFormat="false" ht="12.75" hidden="false" customHeight="true" outlineLevel="0" collapsed="false">
      <c r="A41" s="2242" t="s">
        <v>1952</v>
      </c>
      <c r="B41" s="638" t="s">
        <v>1863</v>
      </c>
      <c r="C41" s="638" t="s">
        <v>1829</v>
      </c>
      <c r="D41" s="2243"/>
      <c r="E41" s="2243"/>
      <c r="F41" s="2243"/>
      <c r="G41" s="2244"/>
      <c r="H41" s="2245"/>
    </row>
    <row r="42" customFormat="false" ht="12.75" hidden="false" customHeight="true" outlineLevel="0" collapsed="false">
      <c r="A42" s="2242"/>
      <c r="B42" s="638" t="s">
        <v>1953</v>
      </c>
      <c r="C42" s="638" t="s">
        <v>1824</v>
      </c>
      <c r="D42" s="2243"/>
      <c r="E42" s="2243"/>
      <c r="F42" s="2243" t="s">
        <v>1954</v>
      </c>
      <c r="G42" s="2244"/>
      <c r="H42" s="2245"/>
    </row>
    <row r="43" customFormat="false" ht="12.75" hidden="false" customHeight="true" outlineLevel="0" collapsed="false">
      <c r="A43" s="2242"/>
      <c r="B43" s="638" t="s">
        <v>1953</v>
      </c>
      <c r="C43" s="638" t="s">
        <v>1829</v>
      </c>
      <c r="D43" s="2243"/>
      <c r="E43" s="2243"/>
      <c r="F43" s="2243" t="s">
        <v>1954</v>
      </c>
      <c r="G43" s="2244"/>
      <c r="H43" s="2245"/>
    </row>
    <row r="44" customFormat="false" ht="12.75" hidden="false" customHeight="true" outlineLevel="0" collapsed="false">
      <c r="A44" s="2242" t="s">
        <v>1955</v>
      </c>
      <c r="B44" s="638" t="s">
        <v>1956</v>
      </c>
      <c r="C44" s="638" t="s">
        <v>1824</v>
      </c>
      <c r="D44" s="2243"/>
      <c r="E44" s="2243"/>
      <c r="F44" s="2243"/>
      <c r="G44" s="2244"/>
      <c r="H44" s="2245"/>
    </row>
    <row r="45" customFormat="false" ht="12.75" hidden="false" customHeight="true" outlineLevel="0" collapsed="false">
      <c r="A45" s="2242" t="s">
        <v>1955</v>
      </c>
      <c r="B45" s="638" t="s">
        <v>1956</v>
      </c>
      <c r="C45" s="638" t="s">
        <v>1829</v>
      </c>
      <c r="D45" s="2243"/>
      <c r="E45" s="2243"/>
      <c r="F45" s="2243"/>
      <c r="G45" s="2244"/>
      <c r="H45" s="2245"/>
    </row>
    <row r="46" customFormat="false" ht="12.75" hidden="false" customHeight="true" outlineLevel="0" collapsed="false">
      <c r="A46" s="2242"/>
      <c r="B46" s="638" t="s">
        <v>1957</v>
      </c>
      <c r="C46" s="638" t="s">
        <v>1824</v>
      </c>
      <c r="D46" s="2243"/>
      <c r="E46" s="2243"/>
      <c r="F46" s="2243" t="s">
        <v>1954</v>
      </c>
      <c r="G46" s="2244"/>
      <c r="H46" s="2245"/>
    </row>
    <row r="47" customFormat="false" ht="12.75" hidden="false" customHeight="true" outlineLevel="0" collapsed="false">
      <c r="A47" s="2242"/>
      <c r="B47" s="638" t="s">
        <v>1957</v>
      </c>
      <c r="C47" s="638" t="s">
        <v>1829</v>
      </c>
      <c r="D47" s="2243"/>
      <c r="E47" s="2243"/>
      <c r="F47" s="2243" t="s">
        <v>1954</v>
      </c>
      <c r="G47" s="2244"/>
      <c r="H47" s="2245"/>
    </row>
    <row r="48" customFormat="false" ht="12.75" hidden="false" customHeight="true" outlineLevel="0" collapsed="false">
      <c r="A48" s="2242"/>
      <c r="B48" s="638" t="s">
        <v>1958</v>
      </c>
      <c r="C48" s="638" t="s">
        <v>1829</v>
      </c>
      <c r="D48" s="2243"/>
      <c r="E48" s="2243"/>
      <c r="F48" s="2243" t="s">
        <v>1954</v>
      </c>
      <c r="G48" s="2244"/>
      <c r="H48" s="2245"/>
    </row>
    <row r="49" customFormat="false" ht="12.75" hidden="false" customHeight="true" outlineLevel="0" collapsed="false">
      <c r="A49" s="2242"/>
      <c r="B49" s="638" t="s">
        <v>1959</v>
      </c>
      <c r="C49" s="638" t="s">
        <v>1824</v>
      </c>
      <c r="D49" s="2243"/>
      <c r="E49" s="2243"/>
      <c r="F49" s="2243" t="s">
        <v>1954</v>
      </c>
      <c r="G49" s="2244"/>
      <c r="H49" s="2245"/>
    </row>
    <row r="50" customFormat="false" ht="12.75" hidden="false" customHeight="true" outlineLevel="0" collapsed="false">
      <c r="A50" s="2242"/>
      <c r="B50" s="638" t="s">
        <v>1959</v>
      </c>
      <c r="C50" s="638" t="s">
        <v>1829</v>
      </c>
      <c r="D50" s="2243"/>
      <c r="E50" s="2243"/>
      <c r="F50" s="2243" t="s">
        <v>1954</v>
      </c>
      <c r="G50" s="2244"/>
      <c r="H50" s="2245"/>
    </row>
    <row r="51" customFormat="false" ht="12.75" hidden="false" customHeight="true" outlineLevel="0" collapsed="false">
      <c r="A51" s="2242"/>
      <c r="B51" s="638" t="s">
        <v>1960</v>
      </c>
      <c r="C51" s="638" t="s">
        <v>1829</v>
      </c>
      <c r="D51" s="2243"/>
      <c r="E51" s="2243"/>
      <c r="F51" s="2243" t="s">
        <v>1954</v>
      </c>
      <c r="G51" s="2244"/>
      <c r="H51" s="2245"/>
    </row>
    <row r="52" customFormat="false" ht="12.75" hidden="false" customHeight="true" outlineLevel="0" collapsed="false">
      <c r="A52" s="2242"/>
      <c r="B52" s="638" t="s">
        <v>1961</v>
      </c>
      <c r="C52" s="638" t="s">
        <v>1815</v>
      </c>
      <c r="D52" s="2243"/>
      <c r="E52" s="2243" t="s">
        <v>1954</v>
      </c>
      <c r="F52" s="2243"/>
      <c r="G52" s="2244"/>
      <c r="H52" s="2245"/>
    </row>
    <row r="53" customFormat="false" ht="12.75" hidden="false" customHeight="true" outlineLevel="0" collapsed="false">
      <c r="A53" s="2242"/>
      <c r="B53" s="638" t="s">
        <v>1962</v>
      </c>
      <c r="C53" s="638" t="s">
        <v>1824</v>
      </c>
      <c r="D53" s="2243"/>
      <c r="E53" s="2243"/>
      <c r="F53" s="2243" t="s">
        <v>1954</v>
      </c>
      <c r="G53" s="2244"/>
      <c r="H53" s="2245"/>
    </row>
    <row r="54" customFormat="false" ht="12.75" hidden="false" customHeight="true" outlineLevel="0" collapsed="false">
      <c r="A54" s="2242"/>
      <c r="B54" s="638" t="s">
        <v>1962</v>
      </c>
      <c r="C54" s="638" t="s">
        <v>1829</v>
      </c>
      <c r="D54" s="2243"/>
      <c r="E54" s="2243"/>
      <c r="F54" s="2243" t="s">
        <v>1954</v>
      </c>
      <c r="G54" s="2244"/>
      <c r="H54" s="2245"/>
    </row>
    <row r="55" customFormat="false" ht="12.75" hidden="false" customHeight="true" outlineLevel="0" collapsed="false">
      <c r="A55" s="2242"/>
      <c r="B55" s="638" t="s">
        <v>1963</v>
      </c>
      <c r="C55" s="638" t="s">
        <v>1824</v>
      </c>
      <c r="D55" s="2243"/>
      <c r="E55" s="2243"/>
      <c r="F55" s="2243" t="s">
        <v>1954</v>
      </c>
      <c r="G55" s="2244"/>
      <c r="H55" s="2245"/>
    </row>
    <row r="56" customFormat="false" ht="12.75" hidden="false" customHeight="true" outlineLevel="0" collapsed="false">
      <c r="A56" s="2242"/>
      <c r="B56" s="638" t="s">
        <v>1963</v>
      </c>
      <c r="C56" s="638" t="s">
        <v>1829</v>
      </c>
      <c r="D56" s="2243"/>
      <c r="E56" s="2243"/>
      <c r="F56" s="2243" t="s">
        <v>1954</v>
      </c>
      <c r="G56" s="2244"/>
      <c r="H56" s="2245"/>
    </row>
    <row r="57" customFormat="false" ht="13.5" hidden="false" customHeight="true" outlineLevel="0" collapsed="false">
      <c r="A57" s="2242"/>
      <c r="B57" s="638" t="s">
        <v>1964</v>
      </c>
      <c r="C57" s="638" t="s">
        <v>1824</v>
      </c>
      <c r="D57" s="2243"/>
      <c r="E57" s="2243"/>
      <c r="F57" s="2243" t="s">
        <v>1954</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172"/>
      <c r="C1" s="172"/>
      <c r="D1" s="172"/>
      <c r="E1" s="172"/>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1965</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c r="B8" s="638" t="s">
        <v>1964</v>
      </c>
      <c r="C8" s="638" t="s">
        <v>1829</v>
      </c>
      <c r="D8" s="2243"/>
      <c r="E8" s="2243"/>
      <c r="F8" s="2243" t="s">
        <v>1954</v>
      </c>
      <c r="G8" s="2244"/>
      <c r="H8" s="2245"/>
    </row>
    <row r="9" customFormat="false" ht="12.75" hidden="false" customHeight="true" outlineLevel="0" collapsed="false">
      <c r="A9" s="2242"/>
      <c r="B9" s="638" t="s">
        <v>1966</v>
      </c>
      <c r="C9" s="638" t="s">
        <v>1815</v>
      </c>
      <c r="D9" s="2243"/>
      <c r="E9" s="2243" t="s">
        <v>1954</v>
      </c>
      <c r="F9" s="2243"/>
      <c r="G9" s="2244"/>
      <c r="H9" s="2245"/>
    </row>
    <row r="10" customFormat="false" ht="12.75" hidden="false" customHeight="true" outlineLevel="0" collapsed="false">
      <c r="A10" s="2242"/>
      <c r="B10" s="638" t="s">
        <v>1967</v>
      </c>
      <c r="C10" s="638" t="s">
        <v>1824</v>
      </c>
      <c r="D10" s="2243"/>
      <c r="E10" s="2243"/>
      <c r="F10" s="2243" t="s">
        <v>1954</v>
      </c>
      <c r="G10" s="2244"/>
      <c r="H10" s="2245"/>
    </row>
    <row r="11" customFormat="false" ht="12.75" hidden="false" customHeight="true" outlineLevel="0" collapsed="false">
      <c r="A11" s="2242"/>
      <c r="B11" s="638" t="s">
        <v>1968</v>
      </c>
      <c r="C11" s="638" t="s">
        <v>1824</v>
      </c>
      <c r="D11" s="2243"/>
      <c r="E11" s="2243"/>
      <c r="F11" s="2243" t="s">
        <v>1954</v>
      </c>
      <c r="G11" s="2244"/>
      <c r="H11" s="2245"/>
    </row>
    <row r="12" customFormat="false" ht="12.75" hidden="false" customHeight="true" outlineLevel="0" collapsed="false">
      <c r="A12" s="2242"/>
      <c r="B12" s="638" t="s">
        <v>1968</v>
      </c>
      <c r="C12" s="638" t="s">
        <v>1829</v>
      </c>
      <c r="D12" s="2243"/>
      <c r="E12" s="2243"/>
      <c r="F12" s="2243" t="s">
        <v>1954</v>
      </c>
      <c r="G12" s="2244"/>
      <c r="H12" s="2245"/>
    </row>
    <row r="13" customFormat="false" ht="12.75" hidden="false" customHeight="true" outlineLevel="0" collapsed="false">
      <c r="A13" s="2242"/>
      <c r="B13" s="638" t="s">
        <v>1969</v>
      </c>
      <c r="C13" s="638" t="s">
        <v>1824</v>
      </c>
      <c r="D13" s="2243"/>
      <c r="E13" s="2243"/>
      <c r="F13" s="2243" t="s">
        <v>1954</v>
      </c>
      <c r="G13" s="2244"/>
      <c r="H13" s="2245"/>
    </row>
    <row r="14" customFormat="false" ht="12.75" hidden="false" customHeight="true" outlineLevel="0" collapsed="false">
      <c r="A14" s="2242"/>
      <c r="B14" s="638" t="s">
        <v>1969</v>
      </c>
      <c r="C14" s="638" t="s">
        <v>1829</v>
      </c>
      <c r="D14" s="2243"/>
      <c r="E14" s="2243"/>
      <c r="F14" s="2243" t="s">
        <v>1954</v>
      </c>
      <c r="G14" s="2244"/>
      <c r="H14" s="2245"/>
    </row>
    <row r="15" customFormat="false" ht="12.75" hidden="false" customHeight="true" outlineLevel="0" collapsed="false">
      <c r="A15" s="2242"/>
      <c r="B15" s="638" t="s">
        <v>1970</v>
      </c>
      <c r="C15" s="638" t="s">
        <v>1824</v>
      </c>
      <c r="D15" s="2243"/>
      <c r="E15" s="2243"/>
      <c r="F15" s="2243" t="s">
        <v>1954</v>
      </c>
      <c r="G15" s="2244"/>
      <c r="H15" s="2245"/>
    </row>
    <row r="16" customFormat="false" ht="12.75" hidden="false" customHeight="true" outlineLevel="0" collapsed="false">
      <c r="A16" s="2242"/>
      <c r="B16" s="638" t="s">
        <v>1970</v>
      </c>
      <c r="C16" s="638" t="s">
        <v>1829</v>
      </c>
      <c r="D16" s="2243"/>
      <c r="E16" s="2243"/>
      <c r="F16" s="2243" t="s">
        <v>1954</v>
      </c>
      <c r="G16" s="2244"/>
      <c r="H16" s="2245"/>
      <c r="I16" s="268"/>
    </row>
    <row r="17" customFormat="false" ht="12.75" hidden="false" customHeight="true" outlineLevel="0" collapsed="false">
      <c r="A17" s="2242"/>
      <c r="B17" s="638" t="s">
        <v>1971</v>
      </c>
      <c r="C17" s="638" t="s">
        <v>1824</v>
      </c>
      <c r="D17" s="2243"/>
      <c r="E17" s="2243"/>
      <c r="F17" s="2243" t="s">
        <v>1954</v>
      </c>
      <c r="G17" s="2244"/>
      <c r="H17" s="2245"/>
    </row>
    <row r="18" customFormat="false" ht="12.75" hidden="false" customHeight="true" outlineLevel="0" collapsed="false">
      <c r="A18" s="2242"/>
      <c r="B18" s="638" t="s">
        <v>1972</v>
      </c>
      <c r="C18" s="638" t="s">
        <v>1824</v>
      </c>
      <c r="D18" s="2243"/>
      <c r="E18" s="2243"/>
      <c r="F18" s="2243" t="s">
        <v>1954</v>
      </c>
      <c r="G18" s="2244"/>
      <c r="H18" s="2245"/>
    </row>
    <row r="19" customFormat="false" ht="12.75" hidden="false" customHeight="true" outlineLevel="0" collapsed="false">
      <c r="A19" s="2242"/>
      <c r="B19" s="638" t="s">
        <v>1972</v>
      </c>
      <c r="C19" s="638" t="s">
        <v>1829</v>
      </c>
      <c r="D19" s="2243"/>
      <c r="E19" s="2243"/>
      <c r="F19" s="2243" t="s">
        <v>1954</v>
      </c>
      <c r="G19" s="2244"/>
      <c r="H19" s="2245"/>
    </row>
    <row r="20" customFormat="false" ht="12.75" hidden="false" customHeight="true" outlineLevel="0" collapsed="false">
      <c r="A20" s="2242"/>
      <c r="B20" s="638" t="s">
        <v>1973</v>
      </c>
      <c r="C20" s="638" t="s">
        <v>1824</v>
      </c>
      <c r="D20" s="2243"/>
      <c r="E20" s="2243"/>
      <c r="F20" s="2243" t="s">
        <v>1954</v>
      </c>
      <c r="G20" s="2244"/>
      <c r="H20" s="2245"/>
    </row>
    <row r="21" customFormat="false" ht="12.75" hidden="false" customHeight="true" outlineLevel="0" collapsed="false">
      <c r="A21" s="2242"/>
      <c r="B21" s="638" t="s">
        <v>1973</v>
      </c>
      <c r="C21" s="638" t="s">
        <v>1829</v>
      </c>
      <c r="D21" s="2243"/>
      <c r="E21" s="2243"/>
      <c r="F21" s="2243" t="s">
        <v>1954</v>
      </c>
      <c r="G21" s="2244"/>
      <c r="H21" s="2245"/>
    </row>
    <row r="22" customFormat="false" ht="12.75" hidden="false" customHeight="true" outlineLevel="0" collapsed="false">
      <c r="A22" s="2242"/>
      <c r="B22" s="638" t="s">
        <v>1974</v>
      </c>
      <c r="C22" s="638" t="s">
        <v>1824</v>
      </c>
      <c r="D22" s="2243"/>
      <c r="E22" s="2243"/>
      <c r="F22" s="2243" t="s">
        <v>1954</v>
      </c>
      <c r="G22" s="2244"/>
      <c r="H22" s="2245"/>
    </row>
    <row r="23" customFormat="false" ht="12.75" hidden="false" customHeight="true" outlineLevel="0" collapsed="false">
      <c r="A23" s="2242"/>
      <c r="B23" s="638" t="s">
        <v>1974</v>
      </c>
      <c r="C23" s="638" t="s">
        <v>1829</v>
      </c>
      <c r="D23" s="2243"/>
      <c r="E23" s="2243"/>
      <c r="F23" s="2243" t="s">
        <v>1954</v>
      </c>
      <c r="G23" s="2244"/>
      <c r="H23" s="2245"/>
    </row>
    <row r="24" customFormat="false" ht="12.75" hidden="false" customHeight="true" outlineLevel="0" collapsed="false">
      <c r="A24" s="2242" t="s">
        <v>1975</v>
      </c>
      <c r="B24" s="638" t="s">
        <v>1867</v>
      </c>
      <c r="C24" s="638" t="s">
        <v>1815</v>
      </c>
      <c r="D24" s="2243"/>
      <c r="E24" s="2243"/>
      <c r="F24" s="2243"/>
      <c r="G24" s="2244"/>
      <c r="H24" s="2245"/>
    </row>
    <row r="25" customFormat="false" ht="12.75" hidden="false" customHeight="true" outlineLevel="0" collapsed="false">
      <c r="A25" s="2242" t="s">
        <v>1975</v>
      </c>
      <c r="B25" s="638" t="s">
        <v>1867</v>
      </c>
      <c r="C25" s="638" t="s">
        <v>1824</v>
      </c>
      <c r="D25" s="2243"/>
      <c r="E25" s="2243"/>
      <c r="F25" s="2243"/>
      <c r="G25" s="2244"/>
      <c r="H25" s="2245"/>
    </row>
    <row r="26" customFormat="false" ht="12.75" hidden="false" customHeight="true" outlineLevel="0" collapsed="false">
      <c r="A26" s="2242" t="s">
        <v>1975</v>
      </c>
      <c r="B26" s="638" t="s">
        <v>1867</v>
      </c>
      <c r="C26" s="638" t="s">
        <v>1829</v>
      </c>
      <c r="D26" s="2243"/>
      <c r="E26" s="2243"/>
      <c r="F26" s="2243"/>
      <c r="G26" s="2244"/>
      <c r="H26" s="2245"/>
    </row>
    <row r="27" customFormat="false" ht="12.75" hidden="false" customHeight="true" outlineLevel="0" collapsed="false">
      <c r="A27" s="2242"/>
      <c r="B27" s="638" t="s">
        <v>1976</v>
      </c>
      <c r="C27" s="638" t="s">
        <v>1824</v>
      </c>
      <c r="D27" s="2243"/>
      <c r="E27" s="2243" t="s">
        <v>1977</v>
      </c>
      <c r="F27" s="2243"/>
      <c r="G27" s="2244"/>
      <c r="H27" s="2245"/>
    </row>
    <row r="28" customFormat="false" ht="12.75" hidden="false" customHeight="true" outlineLevel="0" collapsed="false">
      <c r="A28" s="2242"/>
      <c r="B28" s="638" t="s">
        <v>1976</v>
      </c>
      <c r="C28" s="638" t="s">
        <v>1829</v>
      </c>
      <c r="D28" s="2243"/>
      <c r="E28" s="2243" t="s">
        <v>1977</v>
      </c>
      <c r="F28" s="2243"/>
      <c r="G28" s="2244"/>
      <c r="H28" s="2245"/>
    </row>
    <row r="29" customFormat="false" ht="12.75" hidden="false" customHeight="true" outlineLevel="0" collapsed="false">
      <c r="A29" s="2242"/>
      <c r="B29" s="638" t="s">
        <v>1978</v>
      </c>
      <c r="C29" s="638" t="s">
        <v>1815</v>
      </c>
      <c r="D29" s="2243"/>
      <c r="E29" s="2243"/>
      <c r="F29" s="2243" t="s">
        <v>1979</v>
      </c>
      <c r="G29" s="2244"/>
      <c r="H29" s="2245"/>
    </row>
    <row r="30" customFormat="false" ht="12.75" hidden="false" customHeight="true" outlineLevel="0" collapsed="false">
      <c r="A30" s="2242"/>
      <c r="B30" s="638" t="s">
        <v>1978</v>
      </c>
      <c r="C30" s="638" t="s">
        <v>1824</v>
      </c>
      <c r="D30" s="2243"/>
      <c r="E30" s="2243"/>
      <c r="F30" s="2243" t="s">
        <v>1980</v>
      </c>
      <c r="G30" s="2244"/>
      <c r="H30" s="2245"/>
    </row>
    <row r="31" customFormat="false" ht="12.75" hidden="false" customHeight="true" outlineLevel="0" collapsed="false">
      <c r="A31" s="2242"/>
      <c r="B31" s="638" t="s">
        <v>1978</v>
      </c>
      <c r="C31" s="638" t="s">
        <v>1829</v>
      </c>
      <c r="D31" s="2243"/>
      <c r="E31" s="2243"/>
      <c r="F31" s="2243" t="s">
        <v>1980</v>
      </c>
      <c r="G31" s="2244"/>
      <c r="H31" s="2245"/>
    </row>
    <row r="32" customFormat="false" ht="12.75" hidden="false" customHeight="true" outlineLevel="0" collapsed="false">
      <c r="A32" s="2242"/>
      <c r="B32" s="638" t="s">
        <v>1981</v>
      </c>
      <c r="C32" s="638" t="s">
        <v>1815</v>
      </c>
      <c r="D32" s="2243"/>
      <c r="E32" s="2243"/>
      <c r="F32" s="2243" t="s">
        <v>1979</v>
      </c>
      <c r="G32" s="2244"/>
      <c r="H32" s="2245"/>
    </row>
    <row r="33" customFormat="false" ht="12.75" hidden="false" customHeight="true" outlineLevel="0" collapsed="false">
      <c r="A33" s="2242"/>
      <c r="B33" s="638" t="s">
        <v>1981</v>
      </c>
      <c r="C33" s="638" t="s">
        <v>1824</v>
      </c>
      <c r="D33" s="2243"/>
      <c r="E33" s="2243"/>
      <c r="F33" s="2243" t="s">
        <v>1982</v>
      </c>
      <c r="G33" s="2244"/>
      <c r="H33" s="2245"/>
    </row>
    <row r="34" customFormat="false" ht="12.75" hidden="false" customHeight="true" outlineLevel="0" collapsed="false">
      <c r="A34" s="2242"/>
      <c r="B34" s="638" t="s">
        <v>1981</v>
      </c>
      <c r="C34" s="638" t="s">
        <v>1829</v>
      </c>
      <c r="D34" s="2243"/>
      <c r="E34" s="2243"/>
      <c r="F34" s="2243" t="s">
        <v>1982</v>
      </c>
      <c r="G34" s="2244"/>
      <c r="H34" s="2245"/>
    </row>
    <row r="35" customFormat="false" ht="12.75" hidden="false" customHeight="true" outlineLevel="0" collapsed="false">
      <c r="A35" s="2242" t="s">
        <v>1983</v>
      </c>
      <c r="B35" s="638" t="s">
        <v>1869</v>
      </c>
      <c r="C35" s="638" t="s">
        <v>1815</v>
      </c>
      <c r="D35" s="2243"/>
      <c r="E35" s="2243"/>
      <c r="F35" s="2243"/>
      <c r="G35" s="2244"/>
      <c r="H35" s="2245"/>
    </row>
    <row r="36" customFormat="false" ht="12.75" hidden="false" customHeight="true" outlineLevel="0" collapsed="false">
      <c r="A36" s="2242" t="s">
        <v>1983</v>
      </c>
      <c r="B36" s="638" t="s">
        <v>1869</v>
      </c>
      <c r="C36" s="638" t="s">
        <v>1824</v>
      </c>
      <c r="D36" s="2243"/>
      <c r="E36" s="2243"/>
      <c r="F36" s="2243"/>
      <c r="G36" s="2244"/>
      <c r="H36" s="2245"/>
    </row>
    <row r="37" customFormat="false" ht="12.75" hidden="false" customHeight="true" outlineLevel="0" collapsed="false">
      <c r="A37" s="2242" t="s">
        <v>1983</v>
      </c>
      <c r="B37" s="638" t="s">
        <v>1869</v>
      </c>
      <c r="C37" s="638" t="s">
        <v>1829</v>
      </c>
      <c r="D37" s="2243"/>
      <c r="E37" s="2243"/>
      <c r="F37" s="2243"/>
      <c r="G37" s="2244"/>
      <c r="H37" s="2245"/>
    </row>
    <row r="38" customFormat="false" ht="12.75" hidden="false" customHeight="true" outlineLevel="0" collapsed="false">
      <c r="A38" s="2242"/>
      <c r="B38" s="638" t="s">
        <v>1984</v>
      </c>
      <c r="C38" s="638" t="s">
        <v>1815</v>
      </c>
      <c r="D38" s="2243"/>
      <c r="E38" s="2243"/>
      <c r="F38" s="2243" t="s">
        <v>1985</v>
      </c>
      <c r="G38" s="2244"/>
      <c r="H38" s="2245"/>
    </row>
    <row r="39" customFormat="false" ht="12.75" hidden="false" customHeight="true" outlineLevel="0" collapsed="false">
      <c r="A39" s="2242"/>
      <c r="B39" s="638" t="s">
        <v>1986</v>
      </c>
      <c r="C39" s="638" t="s">
        <v>1815</v>
      </c>
      <c r="D39" s="2243"/>
      <c r="E39" s="2243"/>
      <c r="F39" s="2243" t="s">
        <v>1985</v>
      </c>
      <c r="G39" s="2244"/>
      <c r="H39" s="2245"/>
    </row>
    <row r="40" customFormat="false" ht="12.75" hidden="false" customHeight="true" outlineLevel="0" collapsed="false">
      <c r="A40" s="2242"/>
      <c r="B40" s="638" t="s">
        <v>1986</v>
      </c>
      <c r="C40" s="638" t="s">
        <v>1824</v>
      </c>
      <c r="D40" s="2243"/>
      <c r="E40" s="2243"/>
      <c r="F40" s="2243" t="s">
        <v>1985</v>
      </c>
      <c r="G40" s="2244"/>
      <c r="H40" s="2245"/>
    </row>
    <row r="41" customFormat="false" ht="12.75" hidden="false" customHeight="true" outlineLevel="0" collapsed="false">
      <c r="A41" s="2242"/>
      <c r="B41" s="638" t="s">
        <v>1986</v>
      </c>
      <c r="C41" s="638" t="s">
        <v>1829</v>
      </c>
      <c r="D41" s="2243"/>
      <c r="E41" s="2243"/>
      <c r="F41" s="2243" t="s">
        <v>1985</v>
      </c>
      <c r="G41" s="2244"/>
      <c r="H41" s="2245"/>
    </row>
    <row r="42" customFormat="false" ht="12.75" hidden="false" customHeight="true" outlineLevel="0" collapsed="false">
      <c r="A42" s="2242"/>
      <c r="B42" s="638" t="s">
        <v>1987</v>
      </c>
      <c r="C42" s="638" t="s">
        <v>1815</v>
      </c>
      <c r="D42" s="2243"/>
      <c r="E42" s="2243"/>
      <c r="F42" s="2243" t="s">
        <v>1985</v>
      </c>
      <c r="G42" s="2244"/>
      <c r="H42" s="2245"/>
    </row>
    <row r="43" customFormat="false" ht="12.75" hidden="false" customHeight="true" outlineLevel="0" collapsed="false">
      <c r="A43" s="2242"/>
      <c r="B43" s="638" t="s">
        <v>1987</v>
      </c>
      <c r="C43" s="638" t="s">
        <v>1824</v>
      </c>
      <c r="D43" s="2243"/>
      <c r="E43" s="2243"/>
      <c r="F43" s="2243" t="s">
        <v>1985</v>
      </c>
      <c r="G43" s="2244"/>
      <c r="H43" s="2245"/>
    </row>
    <row r="44" customFormat="false" ht="12.75" hidden="false" customHeight="true" outlineLevel="0" collapsed="false">
      <c r="A44" s="2242"/>
      <c r="B44" s="638" t="s">
        <v>1987</v>
      </c>
      <c r="C44" s="638" t="s">
        <v>1829</v>
      </c>
      <c r="D44" s="2243"/>
      <c r="E44" s="2243"/>
      <c r="F44" s="2243" t="s">
        <v>1985</v>
      </c>
      <c r="G44" s="2244"/>
      <c r="H44" s="2245"/>
    </row>
    <row r="45" customFormat="false" ht="12.75" hidden="false" customHeight="true" outlineLevel="0" collapsed="false">
      <c r="A45" s="2242"/>
      <c r="B45" s="638" t="s">
        <v>1988</v>
      </c>
      <c r="C45" s="638" t="s">
        <v>1824</v>
      </c>
      <c r="D45" s="2243"/>
      <c r="E45" s="2243"/>
      <c r="F45" s="2243" t="s">
        <v>1954</v>
      </c>
      <c r="G45" s="2244"/>
      <c r="H45" s="2245"/>
    </row>
    <row r="46" customFormat="false" ht="12.75" hidden="false" customHeight="true" outlineLevel="0" collapsed="false">
      <c r="A46" s="2242"/>
      <c r="B46" s="638" t="s">
        <v>1988</v>
      </c>
      <c r="C46" s="638" t="s">
        <v>1829</v>
      </c>
      <c r="D46" s="2243"/>
      <c r="E46" s="2243"/>
      <c r="F46" s="2243" t="s">
        <v>1954</v>
      </c>
      <c r="G46" s="2244"/>
      <c r="H46" s="2245"/>
    </row>
    <row r="47" customFormat="false" ht="12.75" hidden="false" customHeight="true" outlineLevel="0" collapsed="false">
      <c r="A47" s="2242"/>
      <c r="B47" s="638" t="s">
        <v>1989</v>
      </c>
      <c r="C47" s="638" t="s">
        <v>1824</v>
      </c>
      <c r="D47" s="2243"/>
      <c r="E47" s="2243"/>
      <c r="F47" s="2243" t="s">
        <v>1954</v>
      </c>
      <c r="G47" s="2244"/>
      <c r="H47" s="2245"/>
    </row>
    <row r="48" customFormat="false" ht="12.75" hidden="false" customHeight="true" outlineLevel="0" collapsed="false">
      <c r="A48" s="2242"/>
      <c r="B48" s="638" t="s">
        <v>1989</v>
      </c>
      <c r="C48" s="638" t="s">
        <v>1829</v>
      </c>
      <c r="D48" s="2243"/>
      <c r="E48" s="2243"/>
      <c r="F48" s="2243" t="s">
        <v>1954</v>
      </c>
      <c r="G48" s="2244"/>
      <c r="H48" s="2245"/>
    </row>
    <row r="49" customFormat="false" ht="12.75" hidden="false" customHeight="true" outlineLevel="0" collapsed="false">
      <c r="A49" s="2242" t="s">
        <v>1990</v>
      </c>
      <c r="B49" s="638" t="s">
        <v>1872</v>
      </c>
      <c r="C49" s="638" t="s">
        <v>1824</v>
      </c>
      <c r="D49" s="2243"/>
      <c r="E49" s="2243"/>
      <c r="F49" s="2243"/>
      <c r="G49" s="2244"/>
      <c r="H49" s="2245"/>
    </row>
    <row r="50" customFormat="false" ht="12.75" hidden="false" customHeight="true" outlineLevel="0" collapsed="false">
      <c r="A50" s="2242" t="s">
        <v>1991</v>
      </c>
      <c r="B50" s="638" t="s">
        <v>170</v>
      </c>
      <c r="C50" s="638" t="s">
        <v>1824</v>
      </c>
      <c r="D50" s="2243"/>
      <c r="E50" s="2243"/>
      <c r="F50" s="2243"/>
      <c r="G50" s="2244"/>
      <c r="H50" s="2245"/>
    </row>
    <row r="51" customFormat="false" ht="12.75" hidden="false" customHeight="true" outlineLevel="0" collapsed="false">
      <c r="A51" s="2242" t="s">
        <v>1992</v>
      </c>
      <c r="B51" s="638" t="s">
        <v>401</v>
      </c>
      <c r="C51" s="638" t="s">
        <v>1824</v>
      </c>
      <c r="D51" s="2243"/>
      <c r="E51" s="2243"/>
      <c r="F51" s="2243"/>
      <c r="G51" s="2244"/>
      <c r="H51" s="2245" t="s">
        <v>1993</v>
      </c>
    </row>
    <row r="52" customFormat="false" ht="12.75" hidden="false" customHeight="true" outlineLevel="0" collapsed="false">
      <c r="A52" s="2242" t="s">
        <v>1992</v>
      </c>
      <c r="B52" s="638" t="s">
        <v>401</v>
      </c>
      <c r="C52" s="638" t="s">
        <v>1994</v>
      </c>
      <c r="D52" s="2243" t="s">
        <v>1995</v>
      </c>
      <c r="E52" s="2243"/>
      <c r="F52" s="2243"/>
      <c r="G52" s="2244"/>
      <c r="H52" s="2245"/>
    </row>
    <row r="53" customFormat="false" ht="12.75" hidden="false" customHeight="true" outlineLevel="0" collapsed="false">
      <c r="A53" s="2242" t="s">
        <v>1996</v>
      </c>
      <c r="B53" s="638" t="s">
        <v>1997</v>
      </c>
      <c r="C53" s="638" t="s">
        <v>1824</v>
      </c>
      <c r="D53" s="2243"/>
      <c r="E53" s="2243"/>
      <c r="F53" s="2243"/>
      <c r="G53" s="2244" t="s">
        <v>1998</v>
      </c>
      <c r="H53" s="2245"/>
    </row>
    <row r="54" customFormat="false" ht="12.75" hidden="false" customHeight="true" outlineLevel="0" collapsed="false">
      <c r="A54" s="2242" t="s">
        <v>1999</v>
      </c>
      <c r="B54" s="638" t="s">
        <v>2000</v>
      </c>
      <c r="C54" s="638" t="s">
        <v>1815</v>
      </c>
      <c r="D54" s="2243"/>
      <c r="E54" s="2243"/>
      <c r="F54" s="2243"/>
      <c r="G54" s="2244"/>
      <c r="H54" s="2245"/>
    </row>
    <row r="55" customFormat="false" ht="12.75" hidden="false" customHeight="true" outlineLevel="0" collapsed="false">
      <c r="A55" s="2242" t="s">
        <v>2001</v>
      </c>
      <c r="B55" s="638" t="s">
        <v>2002</v>
      </c>
      <c r="C55" s="638" t="s">
        <v>1824</v>
      </c>
      <c r="D55" s="2243"/>
      <c r="E55" s="2243"/>
      <c r="F55" s="2243"/>
      <c r="G55" s="2244"/>
      <c r="H55" s="2245"/>
    </row>
    <row r="56" customFormat="false" ht="12.75" hidden="false" customHeight="true" outlineLevel="0" collapsed="false">
      <c r="A56" s="2242" t="s">
        <v>2001</v>
      </c>
      <c r="B56" s="638" t="s">
        <v>2002</v>
      </c>
      <c r="C56" s="638" t="s">
        <v>726</v>
      </c>
      <c r="D56" s="2243"/>
      <c r="E56" s="2243"/>
      <c r="F56" s="2243"/>
      <c r="G56" s="2244"/>
      <c r="H56" s="2245"/>
    </row>
    <row r="57" customFormat="false" ht="13.5" hidden="false" customHeight="true" outlineLevel="0" collapsed="false">
      <c r="A57" s="2242" t="s">
        <v>2001</v>
      </c>
      <c r="B57" s="638" t="s">
        <v>2002</v>
      </c>
      <c r="C57" s="638" t="s">
        <v>624</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03</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001</v>
      </c>
      <c r="B8" s="638" t="s">
        <v>2002</v>
      </c>
      <c r="C8" s="638" t="s">
        <v>625</v>
      </c>
      <c r="D8" s="2243"/>
      <c r="E8" s="2243"/>
      <c r="F8" s="2243"/>
      <c r="G8" s="2244"/>
      <c r="H8" s="2245"/>
    </row>
    <row r="9" customFormat="false" ht="12.75" hidden="false" customHeight="true" outlineLevel="0" collapsed="false">
      <c r="A9" s="2242" t="s">
        <v>2001</v>
      </c>
      <c r="B9" s="638" t="s">
        <v>2002</v>
      </c>
      <c r="C9" s="638" t="s">
        <v>626</v>
      </c>
      <c r="D9" s="2243"/>
      <c r="E9" s="2243"/>
      <c r="F9" s="2243"/>
      <c r="G9" s="2244"/>
      <c r="H9" s="2245"/>
    </row>
    <row r="10" customFormat="false" ht="12.75" hidden="false" customHeight="true" outlineLevel="0" collapsed="false">
      <c r="A10" s="2242" t="s">
        <v>2001</v>
      </c>
      <c r="B10" s="638" t="s">
        <v>2002</v>
      </c>
      <c r="C10" s="638" t="s">
        <v>1947</v>
      </c>
      <c r="D10" s="2243"/>
      <c r="E10" s="2243"/>
      <c r="F10" s="2243"/>
      <c r="G10" s="2244"/>
      <c r="H10" s="2245"/>
    </row>
    <row r="11" customFormat="false" ht="12.75" hidden="false" customHeight="true" outlineLevel="0" collapsed="false">
      <c r="A11" s="2242" t="s">
        <v>2001</v>
      </c>
      <c r="B11" s="638" t="s">
        <v>2002</v>
      </c>
      <c r="C11" s="638" t="s">
        <v>628</v>
      </c>
      <c r="D11" s="2243"/>
      <c r="E11" s="2243"/>
      <c r="F11" s="2243"/>
      <c r="G11" s="2244"/>
      <c r="H11" s="2245"/>
    </row>
    <row r="12" customFormat="false" ht="12.75" hidden="false" customHeight="true" outlineLevel="0" collapsed="false">
      <c r="A12" s="2242" t="s">
        <v>2001</v>
      </c>
      <c r="B12" s="638" t="s">
        <v>2002</v>
      </c>
      <c r="C12" s="638" t="s">
        <v>629</v>
      </c>
      <c r="D12" s="2243"/>
      <c r="E12" s="2243"/>
      <c r="F12" s="2243"/>
      <c r="G12" s="2244"/>
      <c r="H12" s="2245"/>
    </row>
    <row r="13" customFormat="false" ht="12.75" hidden="false" customHeight="true" outlineLevel="0" collapsed="false">
      <c r="A13" s="2242" t="s">
        <v>2001</v>
      </c>
      <c r="B13" s="638" t="s">
        <v>2002</v>
      </c>
      <c r="C13" s="638" t="s">
        <v>630</v>
      </c>
      <c r="D13" s="2243"/>
      <c r="E13" s="2243"/>
      <c r="F13" s="2243"/>
      <c r="G13" s="2244"/>
      <c r="H13" s="2245"/>
    </row>
    <row r="14" customFormat="false" ht="12.75" hidden="false" customHeight="true" outlineLevel="0" collapsed="false">
      <c r="A14" s="2242" t="s">
        <v>2001</v>
      </c>
      <c r="B14" s="638" t="s">
        <v>2002</v>
      </c>
      <c r="C14" s="638" t="s">
        <v>631</v>
      </c>
      <c r="D14" s="2243"/>
      <c r="E14" s="2243"/>
      <c r="F14" s="2243"/>
      <c r="G14" s="2244"/>
      <c r="H14" s="2245"/>
    </row>
    <row r="15" customFormat="false" ht="12.75" hidden="false" customHeight="true" outlineLevel="0" collapsed="false">
      <c r="A15" s="2242" t="s">
        <v>2001</v>
      </c>
      <c r="B15" s="638" t="s">
        <v>2002</v>
      </c>
      <c r="C15" s="638" t="s">
        <v>632</v>
      </c>
      <c r="D15" s="2243"/>
      <c r="E15" s="2243"/>
      <c r="F15" s="2243"/>
      <c r="G15" s="2244"/>
      <c r="H15" s="2245"/>
    </row>
    <row r="16" customFormat="false" ht="12.75" hidden="false" customHeight="true" outlineLevel="0" collapsed="false">
      <c r="A16" s="2242" t="s">
        <v>2001</v>
      </c>
      <c r="B16" s="638" t="s">
        <v>2002</v>
      </c>
      <c r="C16" s="638" t="s">
        <v>633</v>
      </c>
      <c r="D16" s="2243"/>
      <c r="E16" s="2243"/>
      <c r="F16" s="2243"/>
      <c r="G16" s="2244"/>
      <c r="H16" s="2245"/>
      <c r="I16" s="268"/>
    </row>
    <row r="17" customFormat="false" ht="12.75" hidden="false" customHeight="true" outlineLevel="0" collapsed="false">
      <c r="A17" s="2242" t="s">
        <v>2001</v>
      </c>
      <c r="B17" s="638" t="s">
        <v>2002</v>
      </c>
      <c r="C17" s="638" t="s">
        <v>634</v>
      </c>
      <c r="D17" s="2243"/>
      <c r="E17" s="2243"/>
      <c r="F17" s="2243"/>
      <c r="G17" s="2244"/>
      <c r="H17" s="2245"/>
    </row>
    <row r="18" customFormat="false" ht="12.75" hidden="false" customHeight="true" outlineLevel="0" collapsed="false">
      <c r="A18" s="2242" t="s">
        <v>2001</v>
      </c>
      <c r="B18" s="638" t="s">
        <v>2002</v>
      </c>
      <c r="C18" s="638" t="s">
        <v>635</v>
      </c>
      <c r="D18" s="2243"/>
      <c r="E18" s="2243"/>
      <c r="F18" s="2243"/>
      <c r="G18" s="2244"/>
      <c r="H18" s="2245"/>
    </row>
    <row r="19" customFormat="false" ht="12.75" hidden="false" customHeight="true" outlineLevel="0" collapsed="false">
      <c r="A19" s="2242" t="s">
        <v>2001</v>
      </c>
      <c r="B19" s="638" t="s">
        <v>2002</v>
      </c>
      <c r="C19" s="638" t="s">
        <v>636</v>
      </c>
      <c r="D19" s="2243"/>
      <c r="E19" s="2243"/>
      <c r="F19" s="2243"/>
      <c r="G19" s="2244"/>
      <c r="H19" s="2245"/>
    </row>
    <row r="20" customFormat="false" ht="12.75" hidden="false" customHeight="true" outlineLevel="0" collapsed="false">
      <c r="A20" s="2242" t="s">
        <v>2001</v>
      </c>
      <c r="B20" s="638" t="s">
        <v>2002</v>
      </c>
      <c r="C20" s="638" t="s">
        <v>728</v>
      </c>
      <c r="D20" s="2243"/>
      <c r="E20" s="2243"/>
      <c r="F20" s="2243"/>
      <c r="G20" s="2244"/>
      <c r="H20" s="2245"/>
    </row>
    <row r="21" customFormat="false" ht="12.75" hidden="false" customHeight="true" outlineLevel="0" collapsed="false">
      <c r="A21" s="2242" t="s">
        <v>2001</v>
      </c>
      <c r="B21" s="638" t="s">
        <v>2002</v>
      </c>
      <c r="C21" s="638" t="s">
        <v>729</v>
      </c>
      <c r="D21" s="2243"/>
      <c r="E21" s="2243"/>
      <c r="F21" s="2243"/>
      <c r="G21" s="2244"/>
      <c r="H21" s="2245"/>
    </row>
    <row r="22" customFormat="false" ht="12.75" hidden="false" customHeight="true" outlineLevel="0" collapsed="false">
      <c r="A22" s="2242" t="s">
        <v>2001</v>
      </c>
      <c r="B22" s="638" t="s">
        <v>2002</v>
      </c>
      <c r="C22" s="638" t="s">
        <v>730</v>
      </c>
      <c r="D22" s="2243"/>
      <c r="E22" s="2243"/>
      <c r="F22" s="2243"/>
      <c r="G22" s="2244"/>
      <c r="H22" s="2245"/>
    </row>
    <row r="23" customFormat="false" ht="12.75" hidden="false" customHeight="true" outlineLevel="0" collapsed="false">
      <c r="A23" s="2242" t="s">
        <v>2001</v>
      </c>
      <c r="B23" s="638" t="s">
        <v>2002</v>
      </c>
      <c r="C23" s="638" t="s">
        <v>731</v>
      </c>
      <c r="D23" s="2243"/>
      <c r="E23" s="2243"/>
      <c r="F23" s="2243"/>
      <c r="G23" s="2244"/>
      <c r="H23" s="2245"/>
    </row>
    <row r="24" customFormat="false" ht="12.75" hidden="false" customHeight="true" outlineLevel="0" collapsed="false">
      <c r="A24" s="2242" t="s">
        <v>2001</v>
      </c>
      <c r="B24" s="638" t="s">
        <v>2002</v>
      </c>
      <c r="C24" s="638" t="s">
        <v>732</v>
      </c>
      <c r="D24" s="2243"/>
      <c r="E24" s="2243"/>
      <c r="F24" s="2243"/>
      <c r="G24" s="2244"/>
      <c r="H24" s="2245"/>
    </row>
    <row r="25" customFormat="false" ht="12.75" hidden="false" customHeight="true" outlineLevel="0" collapsed="false">
      <c r="A25" s="2242" t="s">
        <v>2001</v>
      </c>
      <c r="B25" s="638" t="s">
        <v>2002</v>
      </c>
      <c r="C25" s="638" t="s">
        <v>733</v>
      </c>
      <c r="D25" s="2243"/>
      <c r="E25" s="2243"/>
      <c r="F25" s="2243"/>
      <c r="G25" s="2244"/>
      <c r="H25" s="2245"/>
    </row>
    <row r="26" customFormat="false" ht="12.75" hidden="false" customHeight="true" outlineLevel="0" collapsed="false">
      <c r="A26" s="2242" t="s">
        <v>2001</v>
      </c>
      <c r="B26" s="638" t="s">
        <v>2002</v>
      </c>
      <c r="C26" s="638" t="s">
        <v>734</v>
      </c>
      <c r="D26" s="2243"/>
      <c r="E26" s="2243"/>
      <c r="F26" s="2243"/>
      <c r="G26" s="2244"/>
      <c r="H26" s="2245"/>
    </row>
    <row r="27" customFormat="false" ht="12.75" hidden="false" customHeight="true" outlineLevel="0" collapsed="false">
      <c r="A27" s="2242" t="s">
        <v>2001</v>
      </c>
      <c r="B27" s="638" t="s">
        <v>2002</v>
      </c>
      <c r="C27" s="638" t="s">
        <v>735</v>
      </c>
      <c r="D27" s="2243"/>
      <c r="E27" s="2243"/>
      <c r="F27" s="2243"/>
      <c r="G27" s="2244"/>
      <c r="H27" s="2245"/>
    </row>
    <row r="28" customFormat="false" ht="12.75" hidden="false" customHeight="true" outlineLevel="0" collapsed="false">
      <c r="A28" s="2242" t="s">
        <v>2001</v>
      </c>
      <c r="B28" s="638" t="s">
        <v>2002</v>
      </c>
      <c r="C28" s="638" t="s">
        <v>736</v>
      </c>
      <c r="D28" s="2243"/>
      <c r="E28" s="2243"/>
      <c r="F28" s="2243"/>
      <c r="G28" s="2244"/>
      <c r="H28" s="2245"/>
    </row>
    <row r="29" customFormat="false" ht="12.75" hidden="false" customHeight="true" outlineLevel="0" collapsed="false">
      <c r="A29" s="2242" t="s">
        <v>2001</v>
      </c>
      <c r="B29" s="638" t="s">
        <v>2002</v>
      </c>
      <c r="C29" s="638" t="s">
        <v>737</v>
      </c>
      <c r="D29" s="2243"/>
      <c r="E29" s="2243"/>
      <c r="F29" s="2243"/>
      <c r="G29" s="2244"/>
      <c r="H29" s="2245"/>
    </row>
    <row r="30" customFormat="false" ht="12.75" hidden="false" customHeight="true" outlineLevel="0" collapsed="false">
      <c r="A30" s="2242" t="s">
        <v>2001</v>
      </c>
      <c r="B30" s="638" t="s">
        <v>2002</v>
      </c>
      <c r="C30" s="638" t="s">
        <v>738</v>
      </c>
      <c r="D30" s="2243"/>
      <c r="E30" s="2243"/>
      <c r="F30" s="2243"/>
      <c r="G30" s="2244"/>
      <c r="H30" s="2245"/>
    </row>
    <row r="31" customFormat="false" ht="12.75" hidden="false" customHeight="true" outlineLevel="0" collapsed="false">
      <c r="A31" s="2242" t="s">
        <v>2004</v>
      </c>
      <c r="B31" s="638" t="s">
        <v>1880</v>
      </c>
      <c r="C31" s="638" t="s">
        <v>1824</v>
      </c>
      <c r="D31" s="2243"/>
      <c r="E31" s="2243"/>
      <c r="F31" s="2243" t="s">
        <v>2005</v>
      </c>
      <c r="G31" s="2244"/>
      <c r="H31" s="2245"/>
    </row>
    <row r="32" customFormat="false" ht="12.75" hidden="false" customHeight="true" outlineLevel="0" collapsed="false">
      <c r="A32" s="2242" t="s">
        <v>2006</v>
      </c>
      <c r="B32" s="638" t="s">
        <v>702</v>
      </c>
      <c r="C32" s="638" t="s">
        <v>726</v>
      </c>
      <c r="D32" s="2243"/>
      <c r="E32" s="2243"/>
      <c r="F32" s="2243"/>
      <c r="G32" s="2244"/>
      <c r="H32" s="2245"/>
    </row>
    <row r="33" customFormat="false" ht="12.75" hidden="false" customHeight="true" outlineLevel="0" collapsed="false">
      <c r="A33" s="2242" t="s">
        <v>2006</v>
      </c>
      <c r="B33" s="638" t="s">
        <v>702</v>
      </c>
      <c r="C33" s="638" t="s">
        <v>729</v>
      </c>
      <c r="D33" s="2243"/>
      <c r="E33" s="2243"/>
      <c r="F33" s="2243"/>
      <c r="G33" s="2244"/>
      <c r="H33" s="2245"/>
    </row>
    <row r="34" customFormat="false" ht="12.75" hidden="false" customHeight="true" outlineLevel="0" collapsed="false">
      <c r="A34" s="2242" t="s">
        <v>2006</v>
      </c>
      <c r="B34" s="638" t="s">
        <v>702</v>
      </c>
      <c r="C34" s="638" t="s">
        <v>730</v>
      </c>
      <c r="D34" s="2243"/>
      <c r="E34" s="2243"/>
      <c r="F34" s="2243"/>
      <c r="G34" s="2244"/>
      <c r="H34" s="2245"/>
    </row>
    <row r="35" customFormat="false" ht="12.75" hidden="false" customHeight="true" outlineLevel="0" collapsed="false">
      <c r="A35" s="2242" t="s">
        <v>2006</v>
      </c>
      <c r="B35" s="638" t="s">
        <v>702</v>
      </c>
      <c r="C35" s="638" t="s">
        <v>731</v>
      </c>
      <c r="D35" s="2243"/>
      <c r="E35" s="2243"/>
      <c r="F35" s="2243"/>
      <c r="G35" s="2244"/>
      <c r="H35" s="2245"/>
    </row>
    <row r="36" customFormat="false" ht="12.75" hidden="false" customHeight="true" outlineLevel="0" collapsed="false">
      <c r="A36" s="2242" t="s">
        <v>2006</v>
      </c>
      <c r="B36" s="638" t="s">
        <v>702</v>
      </c>
      <c r="C36" s="638" t="s">
        <v>738</v>
      </c>
      <c r="D36" s="2243"/>
      <c r="E36" s="2243"/>
      <c r="F36" s="2243"/>
      <c r="G36" s="2244"/>
      <c r="H36" s="2245"/>
    </row>
    <row r="37" customFormat="false" ht="12.75" hidden="false" customHeight="true" outlineLevel="0" collapsed="false">
      <c r="A37" s="2242" t="s">
        <v>2006</v>
      </c>
      <c r="B37" s="638" t="s">
        <v>702</v>
      </c>
      <c r="C37" s="638" t="s">
        <v>2007</v>
      </c>
      <c r="D37" s="2243"/>
      <c r="E37" s="2243"/>
      <c r="F37" s="2243"/>
      <c r="G37" s="2244"/>
      <c r="H37" s="2245"/>
    </row>
    <row r="38" customFormat="false" ht="12.75" hidden="false" customHeight="true" outlineLevel="0" collapsed="false">
      <c r="A38" s="2242" t="s">
        <v>2008</v>
      </c>
      <c r="B38" s="638" t="s">
        <v>653</v>
      </c>
      <c r="C38" s="638" t="s">
        <v>729</v>
      </c>
      <c r="D38" s="2243" t="s">
        <v>2009</v>
      </c>
      <c r="E38" s="2243"/>
      <c r="F38" s="2243"/>
      <c r="G38" s="2244"/>
      <c r="H38" s="2245"/>
    </row>
    <row r="39" customFormat="false" ht="12.75" hidden="false" customHeight="true" outlineLevel="0" collapsed="false">
      <c r="A39" s="2242" t="s">
        <v>2008</v>
      </c>
      <c r="B39" s="638" t="s">
        <v>653</v>
      </c>
      <c r="C39" s="638" t="s">
        <v>730</v>
      </c>
      <c r="D39" s="2243" t="s">
        <v>2009</v>
      </c>
      <c r="E39" s="2243"/>
      <c r="F39" s="2243"/>
      <c r="G39" s="2244"/>
      <c r="H39" s="2245"/>
    </row>
    <row r="40" customFormat="false" ht="12.75" hidden="false" customHeight="true" outlineLevel="0" collapsed="false">
      <c r="A40" s="2242" t="s">
        <v>2008</v>
      </c>
      <c r="B40" s="638" t="s">
        <v>653</v>
      </c>
      <c r="C40" s="638" t="s">
        <v>731</v>
      </c>
      <c r="D40" s="2243" t="s">
        <v>2009</v>
      </c>
      <c r="E40" s="2243"/>
      <c r="F40" s="2243"/>
      <c r="G40" s="2244"/>
      <c r="H40" s="2245"/>
    </row>
    <row r="41" customFormat="false" ht="12.75" hidden="false" customHeight="true" outlineLevel="0" collapsed="false">
      <c r="A41" s="2242" t="s">
        <v>2010</v>
      </c>
      <c r="B41" s="638" t="s">
        <v>710</v>
      </c>
      <c r="C41" s="638" t="s">
        <v>738</v>
      </c>
      <c r="D41" s="2243" t="s">
        <v>2009</v>
      </c>
      <c r="E41" s="2243"/>
      <c r="F41" s="2243"/>
      <c r="G41" s="2244"/>
      <c r="H41" s="2245"/>
    </row>
    <row r="42" customFormat="false" ht="12.75" hidden="false" customHeight="true" outlineLevel="0" collapsed="false">
      <c r="A42" s="2242" t="s">
        <v>2011</v>
      </c>
      <c r="B42" s="638" t="s">
        <v>712</v>
      </c>
      <c r="C42" s="638" t="s">
        <v>738</v>
      </c>
      <c r="D42" s="2243" t="s">
        <v>2009</v>
      </c>
      <c r="E42" s="2243"/>
      <c r="F42" s="2243"/>
      <c r="G42" s="2244"/>
      <c r="H42" s="2245"/>
    </row>
    <row r="43" customFormat="false" ht="12.75" hidden="false" customHeight="true" outlineLevel="0" collapsed="false">
      <c r="A43" s="2242" t="s">
        <v>2011</v>
      </c>
      <c r="B43" s="638" t="s">
        <v>712</v>
      </c>
      <c r="C43" s="638" t="s">
        <v>2007</v>
      </c>
      <c r="D43" s="2243" t="s">
        <v>2009</v>
      </c>
      <c r="E43" s="2243"/>
      <c r="F43" s="2243"/>
      <c r="G43" s="2244"/>
      <c r="H43" s="2245"/>
    </row>
    <row r="44" customFormat="false" ht="12.75" hidden="false" customHeight="true" outlineLevel="0" collapsed="false">
      <c r="A44" s="2242"/>
      <c r="B44" s="638" t="s">
        <v>2012</v>
      </c>
      <c r="C44" s="638" t="s">
        <v>726</v>
      </c>
      <c r="D44" s="2243"/>
      <c r="E44" s="2243"/>
      <c r="F44" s="2243" t="s">
        <v>2013</v>
      </c>
      <c r="G44" s="2244"/>
      <c r="H44" s="2245"/>
    </row>
    <row r="45" customFormat="false" ht="12.75" hidden="false" customHeight="true" outlineLevel="0" collapsed="false">
      <c r="A45" s="2242" t="s">
        <v>2014</v>
      </c>
      <c r="B45" s="638" t="s">
        <v>2015</v>
      </c>
      <c r="C45" s="638" t="s">
        <v>726</v>
      </c>
      <c r="D45" s="2243"/>
      <c r="E45" s="2243"/>
      <c r="F45" s="2243"/>
      <c r="G45" s="2244"/>
      <c r="H45" s="2245"/>
    </row>
    <row r="46" customFormat="false" ht="12.75" hidden="false" customHeight="true" outlineLevel="0" collapsed="false">
      <c r="A46" s="2242" t="s">
        <v>2014</v>
      </c>
      <c r="B46" s="638" t="s">
        <v>2015</v>
      </c>
      <c r="C46" s="638" t="s">
        <v>624</v>
      </c>
      <c r="D46" s="2243"/>
      <c r="E46" s="2243"/>
      <c r="F46" s="2243"/>
      <c r="G46" s="2244"/>
      <c r="H46" s="2245"/>
    </row>
    <row r="47" customFormat="false" ht="12.75" hidden="false" customHeight="true" outlineLevel="0" collapsed="false">
      <c r="A47" s="2242" t="s">
        <v>2014</v>
      </c>
      <c r="B47" s="638" t="s">
        <v>2015</v>
      </c>
      <c r="C47" s="638" t="s">
        <v>625</v>
      </c>
      <c r="D47" s="2243"/>
      <c r="E47" s="2243"/>
      <c r="F47" s="2243"/>
      <c r="G47" s="2244"/>
      <c r="H47" s="2245"/>
    </row>
    <row r="48" customFormat="false" ht="12.75" hidden="false" customHeight="true" outlineLevel="0" collapsed="false">
      <c r="A48" s="2242" t="s">
        <v>2014</v>
      </c>
      <c r="B48" s="638" t="s">
        <v>2015</v>
      </c>
      <c r="C48" s="638" t="s">
        <v>626</v>
      </c>
      <c r="D48" s="2243"/>
      <c r="E48" s="2243"/>
      <c r="F48" s="2243"/>
      <c r="G48" s="2244"/>
      <c r="H48" s="2245"/>
    </row>
    <row r="49" customFormat="false" ht="12.75" hidden="false" customHeight="true" outlineLevel="0" collapsed="false">
      <c r="A49" s="2242" t="s">
        <v>2014</v>
      </c>
      <c r="B49" s="638" t="s">
        <v>2015</v>
      </c>
      <c r="C49" s="638" t="s">
        <v>1947</v>
      </c>
      <c r="D49" s="2243"/>
      <c r="E49" s="2243"/>
      <c r="F49" s="2243"/>
      <c r="G49" s="2244"/>
      <c r="H49" s="2245"/>
    </row>
    <row r="50" customFormat="false" ht="12.75" hidden="false" customHeight="true" outlineLevel="0" collapsed="false">
      <c r="A50" s="2242" t="s">
        <v>2014</v>
      </c>
      <c r="B50" s="638" t="s">
        <v>2015</v>
      </c>
      <c r="C50" s="638" t="s">
        <v>628</v>
      </c>
      <c r="D50" s="2243"/>
      <c r="E50" s="2243"/>
      <c r="F50" s="2243"/>
      <c r="G50" s="2244"/>
      <c r="H50" s="2245"/>
    </row>
    <row r="51" customFormat="false" ht="12.75" hidden="false" customHeight="true" outlineLevel="0" collapsed="false">
      <c r="A51" s="2242" t="s">
        <v>2014</v>
      </c>
      <c r="B51" s="638" t="s">
        <v>2015</v>
      </c>
      <c r="C51" s="638" t="s">
        <v>629</v>
      </c>
      <c r="D51" s="2243"/>
      <c r="E51" s="2243"/>
      <c r="F51" s="2243"/>
      <c r="G51" s="2244"/>
      <c r="H51" s="2245"/>
    </row>
    <row r="52" customFormat="false" ht="12.75" hidden="false" customHeight="true" outlineLevel="0" collapsed="false">
      <c r="A52" s="2242" t="s">
        <v>2014</v>
      </c>
      <c r="B52" s="638" t="s">
        <v>2015</v>
      </c>
      <c r="C52" s="638" t="s">
        <v>630</v>
      </c>
      <c r="D52" s="2243"/>
      <c r="E52" s="2243"/>
      <c r="F52" s="2243"/>
      <c r="G52" s="2244"/>
      <c r="H52" s="2245"/>
    </row>
    <row r="53" customFormat="false" ht="12.75" hidden="false" customHeight="true" outlineLevel="0" collapsed="false">
      <c r="A53" s="2242" t="s">
        <v>2014</v>
      </c>
      <c r="B53" s="638" t="s">
        <v>2015</v>
      </c>
      <c r="C53" s="638" t="s">
        <v>631</v>
      </c>
      <c r="D53" s="2243"/>
      <c r="E53" s="2243"/>
      <c r="F53" s="2243"/>
      <c r="G53" s="2244"/>
      <c r="H53" s="2245"/>
    </row>
    <row r="54" customFormat="false" ht="12.75" hidden="false" customHeight="true" outlineLevel="0" collapsed="false">
      <c r="A54" s="2242" t="s">
        <v>2014</v>
      </c>
      <c r="B54" s="638" t="s">
        <v>2015</v>
      </c>
      <c r="C54" s="638" t="s">
        <v>632</v>
      </c>
      <c r="D54" s="2243"/>
      <c r="E54" s="2243"/>
      <c r="F54" s="2243"/>
      <c r="G54" s="2244"/>
      <c r="H54" s="2245"/>
    </row>
    <row r="55" customFormat="false" ht="12.75" hidden="false" customHeight="true" outlineLevel="0" collapsed="false">
      <c r="A55" s="2242" t="s">
        <v>2014</v>
      </c>
      <c r="B55" s="638" t="s">
        <v>2015</v>
      </c>
      <c r="C55" s="638" t="s">
        <v>633</v>
      </c>
      <c r="D55" s="2243"/>
      <c r="E55" s="2243"/>
      <c r="F55" s="2243"/>
      <c r="G55" s="2244"/>
      <c r="H55" s="2245"/>
    </row>
    <row r="56" customFormat="false" ht="12.75" hidden="false" customHeight="true" outlineLevel="0" collapsed="false">
      <c r="A56" s="2242" t="s">
        <v>2014</v>
      </c>
      <c r="B56" s="638" t="s">
        <v>2015</v>
      </c>
      <c r="C56" s="638" t="s">
        <v>634</v>
      </c>
      <c r="D56" s="2243"/>
      <c r="E56" s="2243"/>
      <c r="F56" s="2243"/>
      <c r="G56" s="2244"/>
      <c r="H56" s="2245"/>
    </row>
    <row r="57" customFormat="false" ht="13.5" hidden="false" customHeight="true" outlineLevel="0" collapsed="false">
      <c r="A57" s="2242" t="s">
        <v>2014</v>
      </c>
      <c r="B57" s="638" t="s">
        <v>2015</v>
      </c>
      <c r="C57" s="638" t="s">
        <v>635</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16</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014</v>
      </c>
      <c r="B8" s="638" t="s">
        <v>2015</v>
      </c>
      <c r="C8" s="638" t="s">
        <v>636</v>
      </c>
      <c r="D8" s="2243"/>
      <c r="E8" s="2243"/>
      <c r="F8" s="2243"/>
      <c r="G8" s="2244"/>
      <c r="H8" s="2245"/>
    </row>
    <row r="9" customFormat="false" ht="12.75" hidden="false" customHeight="true" outlineLevel="0" collapsed="false">
      <c r="A9" s="2242" t="s">
        <v>2014</v>
      </c>
      <c r="B9" s="638" t="s">
        <v>2015</v>
      </c>
      <c r="C9" s="638" t="s">
        <v>728</v>
      </c>
      <c r="D9" s="2243"/>
      <c r="E9" s="2243"/>
      <c r="F9" s="2243"/>
      <c r="G9" s="2244"/>
      <c r="H9" s="2245"/>
    </row>
    <row r="10" customFormat="false" ht="12.75" hidden="false" customHeight="true" outlineLevel="0" collapsed="false">
      <c r="A10" s="2242" t="s">
        <v>2014</v>
      </c>
      <c r="B10" s="638" t="s">
        <v>2015</v>
      </c>
      <c r="C10" s="638" t="s">
        <v>729</v>
      </c>
      <c r="D10" s="2243"/>
      <c r="E10" s="2243"/>
      <c r="F10" s="2243"/>
      <c r="G10" s="2244"/>
      <c r="H10" s="2245"/>
    </row>
    <row r="11" customFormat="false" ht="12.75" hidden="false" customHeight="true" outlineLevel="0" collapsed="false">
      <c r="A11" s="2242" t="s">
        <v>2014</v>
      </c>
      <c r="B11" s="638" t="s">
        <v>2015</v>
      </c>
      <c r="C11" s="638" t="s">
        <v>730</v>
      </c>
      <c r="D11" s="2243"/>
      <c r="E11" s="2243"/>
      <c r="F11" s="2243"/>
      <c r="G11" s="2244"/>
      <c r="H11" s="2245"/>
    </row>
    <row r="12" customFormat="false" ht="12.75" hidden="false" customHeight="true" outlineLevel="0" collapsed="false">
      <c r="A12" s="2242" t="s">
        <v>2014</v>
      </c>
      <c r="B12" s="638" t="s">
        <v>2015</v>
      </c>
      <c r="C12" s="638" t="s">
        <v>731</v>
      </c>
      <c r="D12" s="2243"/>
      <c r="E12" s="2243"/>
      <c r="F12" s="2243"/>
      <c r="G12" s="2244"/>
      <c r="H12" s="2245"/>
    </row>
    <row r="13" customFormat="false" ht="12.75" hidden="false" customHeight="true" outlineLevel="0" collapsed="false">
      <c r="A13" s="2242" t="s">
        <v>2014</v>
      </c>
      <c r="B13" s="638" t="s">
        <v>2015</v>
      </c>
      <c r="C13" s="638" t="s">
        <v>732</v>
      </c>
      <c r="D13" s="2243"/>
      <c r="E13" s="2243"/>
      <c r="F13" s="2243"/>
      <c r="G13" s="2244"/>
      <c r="H13" s="2245"/>
    </row>
    <row r="14" customFormat="false" ht="12.75" hidden="false" customHeight="true" outlineLevel="0" collapsed="false">
      <c r="A14" s="2242" t="s">
        <v>2014</v>
      </c>
      <c r="B14" s="638" t="s">
        <v>2015</v>
      </c>
      <c r="C14" s="638" t="s">
        <v>733</v>
      </c>
      <c r="D14" s="2243"/>
      <c r="E14" s="2243"/>
      <c r="F14" s="2243"/>
      <c r="G14" s="2244"/>
      <c r="H14" s="2245"/>
    </row>
    <row r="15" customFormat="false" ht="12.75" hidden="false" customHeight="true" outlineLevel="0" collapsed="false">
      <c r="A15" s="2242" t="s">
        <v>2014</v>
      </c>
      <c r="B15" s="638" t="s">
        <v>2015</v>
      </c>
      <c r="C15" s="638" t="s">
        <v>734</v>
      </c>
      <c r="D15" s="2243"/>
      <c r="E15" s="2243"/>
      <c r="F15" s="2243"/>
      <c r="G15" s="2244"/>
      <c r="H15" s="2245"/>
    </row>
    <row r="16" customFormat="false" ht="12.75" hidden="false" customHeight="true" outlineLevel="0" collapsed="false">
      <c r="A16" s="2242" t="s">
        <v>2014</v>
      </c>
      <c r="B16" s="638" t="s">
        <v>2015</v>
      </c>
      <c r="C16" s="638" t="s">
        <v>735</v>
      </c>
      <c r="D16" s="2243"/>
      <c r="E16" s="2243"/>
      <c r="F16" s="2243"/>
      <c r="G16" s="2244"/>
      <c r="H16" s="2245"/>
      <c r="I16" s="268"/>
    </row>
    <row r="17" customFormat="false" ht="12.75" hidden="false" customHeight="true" outlineLevel="0" collapsed="false">
      <c r="A17" s="2242" t="s">
        <v>2014</v>
      </c>
      <c r="B17" s="638" t="s">
        <v>2015</v>
      </c>
      <c r="C17" s="638" t="s">
        <v>736</v>
      </c>
      <c r="D17" s="2243"/>
      <c r="E17" s="2243"/>
      <c r="F17" s="2243"/>
      <c r="G17" s="2244"/>
      <c r="H17" s="2245"/>
    </row>
    <row r="18" customFormat="false" ht="12.75" hidden="false" customHeight="true" outlineLevel="0" collapsed="false">
      <c r="A18" s="2242" t="s">
        <v>2014</v>
      </c>
      <c r="B18" s="638" t="s">
        <v>2015</v>
      </c>
      <c r="C18" s="638" t="s">
        <v>737</v>
      </c>
      <c r="D18" s="2243"/>
      <c r="E18" s="2243"/>
      <c r="F18" s="2243"/>
      <c r="G18" s="2244"/>
      <c r="H18" s="2245"/>
    </row>
    <row r="19" customFormat="false" ht="12.75" hidden="false" customHeight="true" outlineLevel="0" collapsed="false">
      <c r="A19" s="2242" t="s">
        <v>2014</v>
      </c>
      <c r="B19" s="638" t="s">
        <v>2015</v>
      </c>
      <c r="C19" s="638" t="s">
        <v>738</v>
      </c>
      <c r="D19" s="2243"/>
      <c r="E19" s="2243"/>
      <c r="F19" s="2243"/>
      <c r="G19" s="2244"/>
      <c r="H19" s="2245"/>
    </row>
    <row r="20" customFormat="false" ht="12.75" hidden="false" customHeight="true" outlineLevel="0" collapsed="false">
      <c r="A20" s="2242" t="s">
        <v>2017</v>
      </c>
      <c r="B20" s="638" t="s">
        <v>658</v>
      </c>
      <c r="C20" s="638" t="s">
        <v>624</v>
      </c>
      <c r="D20" s="2243" t="s">
        <v>2009</v>
      </c>
      <c r="E20" s="2243"/>
      <c r="F20" s="2243"/>
      <c r="G20" s="2244"/>
      <c r="H20" s="2245"/>
    </row>
    <row r="21" customFormat="false" ht="12.75" hidden="false" customHeight="true" outlineLevel="0" collapsed="false">
      <c r="A21" s="2242" t="s">
        <v>2017</v>
      </c>
      <c r="B21" s="638" t="s">
        <v>658</v>
      </c>
      <c r="C21" s="638" t="s">
        <v>2018</v>
      </c>
      <c r="D21" s="2243" t="s">
        <v>2009</v>
      </c>
      <c r="E21" s="2243"/>
      <c r="F21" s="2243"/>
      <c r="G21" s="2244"/>
      <c r="H21" s="2245"/>
    </row>
    <row r="22" customFormat="false" ht="12.75" hidden="false" customHeight="true" outlineLevel="0" collapsed="false">
      <c r="A22" s="2242"/>
      <c r="B22" s="638" t="s">
        <v>2019</v>
      </c>
      <c r="C22" s="638" t="s">
        <v>728</v>
      </c>
      <c r="D22" s="2243"/>
      <c r="E22" s="2243"/>
      <c r="F22" s="2243"/>
      <c r="G22" s="2244" t="s">
        <v>2020</v>
      </c>
      <c r="H22" s="2245"/>
    </row>
    <row r="23" customFormat="false" ht="12.75" hidden="false" customHeight="true" outlineLevel="0" collapsed="false">
      <c r="A23" s="2242"/>
      <c r="B23" s="638" t="s">
        <v>2019</v>
      </c>
      <c r="C23" s="638" t="s">
        <v>737</v>
      </c>
      <c r="D23" s="2243"/>
      <c r="E23" s="2243"/>
      <c r="F23" s="2243"/>
      <c r="G23" s="2244" t="s">
        <v>2020</v>
      </c>
      <c r="H23" s="2245"/>
    </row>
    <row r="24" customFormat="false" ht="12.75" hidden="false" customHeight="true" outlineLevel="0" collapsed="false">
      <c r="A24" s="2242"/>
      <c r="B24" s="638" t="s">
        <v>2019</v>
      </c>
      <c r="C24" s="638" t="s">
        <v>738</v>
      </c>
      <c r="D24" s="2243" t="s">
        <v>2009</v>
      </c>
      <c r="E24" s="2243"/>
      <c r="F24" s="2243"/>
      <c r="G24" s="2244" t="s">
        <v>2020</v>
      </c>
      <c r="H24" s="2245"/>
    </row>
    <row r="25" customFormat="false" ht="12.75" hidden="false" customHeight="true" outlineLevel="0" collapsed="false">
      <c r="A25" s="2242"/>
      <c r="B25" s="638" t="s">
        <v>2021</v>
      </c>
      <c r="C25" s="638" t="s">
        <v>738</v>
      </c>
      <c r="D25" s="2243" t="s">
        <v>2009</v>
      </c>
      <c r="E25" s="2243"/>
      <c r="F25" s="2243"/>
      <c r="G25" s="2244"/>
      <c r="H25" s="2245"/>
    </row>
    <row r="26" customFormat="false" ht="12.75" hidden="false" customHeight="true" outlineLevel="0" collapsed="false">
      <c r="A26" s="2242" t="s">
        <v>2022</v>
      </c>
      <c r="B26" s="638" t="s">
        <v>2023</v>
      </c>
      <c r="C26" s="638" t="s">
        <v>726</v>
      </c>
      <c r="D26" s="2243"/>
      <c r="E26" s="2243"/>
      <c r="F26" s="2243"/>
      <c r="G26" s="2244"/>
      <c r="H26" s="2245"/>
    </row>
    <row r="27" customFormat="false" ht="12.75" hidden="false" customHeight="true" outlineLevel="0" collapsed="false">
      <c r="A27" s="2242" t="s">
        <v>2022</v>
      </c>
      <c r="B27" s="638" t="s">
        <v>2023</v>
      </c>
      <c r="C27" s="638" t="s">
        <v>726</v>
      </c>
      <c r="D27" s="2243"/>
      <c r="E27" s="2243"/>
      <c r="F27" s="2243"/>
      <c r="G27" s="2244"/>
      <c r="H27" s="2245"/>
    </row>
    <row r="28" customFormat="false" ht="12.75" hidden="false" customHeight="true" outlineLevel="0" collapsed="false">
      <c r="A28" s="2242" t="s">
        <v>2022</v>
      </c>
      <c r="B28" s="638" t="s">
        <v>2023</v>
      </c>
      <c r="C28" s="638" t="s">
        <v>624</v>
      </c>
      <c r="D28" s="2243"/>
      <c r="E28" s="2243"/>
      <c r="F28" s="2243"/>
      <c r="G28" s="2244"/>
      <c r="H28" s="2245"/>
    </row>
    <row r="29" customFormat="false" ht="12.75" hidden="false" customHeight="true" outlineLevel="0" collapsed="false">
      <c r="A29" s="2242" t="s">
        <v>2022</v>
      </c>
      <c r="B29" s="638" t="s">
        <v>2023</v>
      </c>
      <c r="C29" s="638" t="s">
        <v>624</v>
      </c>
      <c r="D29" s="2243"/>
      <c r="E29" s="2243"/>
      <c r="F29" s="2243"/>
      <c r="G29" s="2244"/>
      <c r="H29" s="2245"/>
    </row>
    <row r="30" customFormat="false" ht="12.75" hidden="false" customHeight="true" outlineLevel="0" collapsed="false">
      <c r="A30" s="2242" t="s">
        <v>2022</v>
      </c>
      <c r="B30" s="638" t="s">
        <v>2023</v>
      </c>
      <c r="C30" s="638" t="s">
        <v>625</v>
      </c>
      <c r="D30" s="2243"/>
      <c r="E30" s="2243"/>
      <c r="F30" s="2243"/>
      <c r="G30" s="2244"/>
      <c r="H30" s="2245"/>
    </row>
    <row r="31" customFormat="false" ht="12.75" hidden="false" customHeight="true" outlineLevel="0" collapsed="false">
      <c r="A31" s="2242" t="s">
        <v>2022</v>
      </c>
      <c r="B31" s="638" t="s">
        <v>2023</v>
      </c>
      <c r="C31" s="638" t="s">
        <v>625</v>
      </c>
      <c r="D31" s="2243"/>
      <c r="E31" s="2243"/>
      <c r="F31" s="2243"/>
      <c r="G31" s="2244"/>
      <c r="H31" s="2245"/>
    </row>
    <row r="32" customFormat="false" ht="12.75" hidden="false" customHeight="true" outlineLevel="0" collapsed="false">
      <c r="A32" s="2242" t="s">
        <v>2022</v>
      </c>
      <c r="B32" s="638" t="s">
        <v>2023</v>
      </c>
      <c r="C32" s="638" t="s">
        <v>626</v>
      </c>
      <c r="D32" s="2243"/>
      <c r="E32" s="2243"/>
      <c r="F32" s="2243"/>
      <c r="G32" s="2244"/>
      <c r="H32" s="2245"/>
    </row>
    <row r="33" customFormat="false" ht="12.75" hidden="false" customHeight="true" outlineLevel="0" collapsed="false">
      <c r="A33" s="2242" t="s">
        <v>2022</v>
      </c>
      <c r="B33" s="638" t="s">
        <v>2023</v>
      </c>
      <c r="C33" s="638" t="s">
        <v>626</v>
      </c>
      <c r="D33" s="2243"/>
      <c r="E33" s="2243"/>
      <c r="F33" s="2243"/>
      <c r="G33" s="2244"/>
      <c r="H33" s="2245"/>
    </row>
    <row r="34" customFormat="false" ht="12.75" hidden="false" customHeight="true" outlineLevel="0" collapsed="false">
      <c r="A34" s="2242" t="s">
        <v>2022</v>
      </c>
      <c r="B34" s="638" t="s">
        <v>2023</v>
      </c>
      <c r="C34" s="638" t="s">
        <v>1947</v>
      </c>
      <c r="D34" s="2243"/>
      <c r="E34" s="2243"/>
      <c r="F34" s="2243"/>
      <c r="G34" s="2244"/>
      <c r="H34" s="2245"/>
    </row>
    <row r="35" customFormat="false" ht="12.75" hidden="false" customHeight="true" outlineLevel="0" collapsed="false">
      <c r="A35" s="2242" t="s">
        <v>2022</v>
      </c>
      <c r="B35" s="638" t="s">
        <v>2023</v>
      </c>
      <c r="C35" s="638" t="s">
        <v>1947</v>
      </c>
      <c r="D35" s="2243"/>
      <c r="E35" s="2243"/>
      <c r="F35" s="2243"/>
      <c r="G35" s="2244"/>
      <c r="H35" s="2245"/>
    </row>
    <row r="36" customFormat="false" ht="12.75" hidden="false" customHeight="true" outlineLevel="0" collapsed="false">
      <c r="A36" s="2242" t="s">
        <v>2022</v>
      </c>
      <c r="B36" s="638" t="s">
        <v>2023</v>
      </c>
      <c r="C36" s="638" t="s">
        <v>628</v>
      </c>
      <c r="D36" s="2243"/>
      <c r="E36" s="2243"/>
      <c r="F36" s="2243"/>
      <c r="G36" s="2244"/>
      <c r="H36" s="2245"/>
    </row>
    <row r="37" customFormat="false" ht="12.75" hidden="false" customHeight="true" outlineLevel="0" collapsed="false">
      <c r="A37" s="2242" t="s">
        <v>2022</v>
      </c>
      <c r="B37" s="638" t="s">
        <v>2023</v>
      </c>
      <c r="C37" s="638" t="s">
        <v>628</v>
      </c>
      <c r="D37" s="2243"/>
      <c r="E37" s="2243"/>
      <c r="F37" s="2243"/>
      <c r="G37" s="2244"/>
      <c r="H37" s="2245"/>
    </row>
    <row r="38" customFormat="false" ht="12.75" hidden="false" customHeight="true" outlineLevel="0" collapsed="false">
      <c r="A38" s="2242" t="s">
        <v>2022</v>
      </c>
      <c r="B38" s="638" t="s">
        <v>2023</v>
      </c>
      <c r="C38" s="638" t="s">
        <v>629</v>
      </c>
      <c r="D38" s="2243"/>
      <c r="E38" s="2243"/>
      <c r="F38" s="2243"/>
      <c r="G38" s="2244"/>
      <c r="H38" s="2245"/>
    </row>
    <row r="39" customFormat="false" ht="12.75" hidden="false" customHeight="true" outlineLevel="0" collapsed="false">
      <c r="A39" s="2242" t="s">
        <v>2022</v>
      </c>
      <c r="B39" s="638" t="s">
        <v>2023</v>
      </c>
      <c r="C39" s="638" t="s">
        <v>629</v>
      </c>
      <c r="D39" s="2243"/>
      <c r="E39" s="2243"/>
      <c r="F39" s="2243"/>
      <c r="G39" s="2244"/>
      <c r="H39" s="2245"/>
    </row>
    <row r="40" customFormat="false" ht="12.75" hidden="false" customHeight="true" outlineLevel="0" collapsed="false">
      <c r="A40" s="2242" t="s">
        <v>2022</v>
      </c>
      <c r="B40" s="638" t="s">
        <v>2023</v>
      </c>
      <c r="C40" s="638" t="s">
        <v>630</v>
      </c>
      <c r="D40" s="2243"/>
      <c r="E40" s="2243"/>
      <c r="F40" s="2243"/>
      <c r="G40" s="2244"/>
      <c r="H40" s="2245"/>
    </row>
    <row r="41" customFormat="false" ht="12.75" hidden="false" customHeight="true" outlineLevel="0" collapsed="false">
      <c r="A41" s="2242" t="s">
        <v>2022</v>
      </c>
      <c r="B41" s="638" t="s">
        <v>2023</v>
      </c>
      <c r="C41" s="638" t="s">
        <v>630</v>
      </c>
      <c r="D41" s="2243"/>
      <c r="E41" s="2243"/>
      <c r="F41" s="2243"/>
      <c r="G41" s="2244"/>
      <c r="H41" s="2245"/>
    </row>
    <row r="42" customFormat="false" ht="12.75" hidden="false" customHeight="true" outlineLevel="0" collapsed="false">
      <c r="A42" s="2242" t="s">
        <v>2022</v>
      </c>
      <c r="B42" s="638" t="s">
        <v>2023</v>
      </c>
      <c r="C42" s="638" t="s">
        <v>631</v>
      </c>
      <c r="D42" s="2243"/>
      <c r="E42" s="2243"/>
      <c r="F42" s="2243"/>
      <c r="G42" s="2244"/>
      <c r="H42" s="2245"/>
    </row>
    <row r="43" customFormat="false" ht="12.75" hidden="false" customHeight="true" outlineLevel="0" collapsed="false">
      <c r="A43" s="2242" t="s">
        <v>2022</v>
      </c>
      <c r="B43" s="638" t="s">
        <v>2023</v>
      </c>
      <c r="C43" s="638" t="s">
        <v>631</v>
      </c>
      <c r="D43" s="2243"/>
      <c r="E43" s="2243"/>
      <c r="F43" s="2243"/>
      <c r="G43" s="2244"/>
      <c r="H43" s="2245"/>
    </row>
    <row r="44" customFormat="false" ht="12.75" hidden="false" customHeight="true" outlineLevel="0" collapsed="false">
      <c r="A44" s="2242" t="s">
        <v>2022</v>
      </c>
      <c r="B44" s="638" t="s">
        <v>2023</v>
      </c>
      <c r="C44" s="638" t="s">
        <v>632</v>
      </c>
      <c r="D44" s="2243"/>
      <c r="E44" s="2243"/>
      <c r="F44" s="2243"/>
      <c r="G44" s="2244"/>
      <c r="H44" s="2245"/>
    </row>
    <row r="45" customFormat="false" ht="12.75" hidden="false" customHeight="true" outlineLevel="0" collapsed="false">
      <c r="A45" s="2242" t="s">
        <v>2022</v>
      </c>
      <c r="B45" s="638" t="s">
        <v>2023</v>
      </c>
      <c r="C45" s="638" t="s">
        <v>632</v>
      </c>
      <c r="D45" s="2243"/>
      <c r="E45" s="2243"/>
      <c r="F45" s="2243"/>
      <c r="G45" s="2244"/>
      <c r="H45" s="2245"/>
    </row>
    <row r="46" customFormat="false" ht="12.75" hidden="false" customHeight="true" outlineLevel="0" collapsed="false">
      <c r="A46" s="2242" t="s">
        <v>2022</v>
      </c>
      <c r="B46" s="638" t="s">
        <v>2023</v>
      </c>
      <c r="C46" s="638" t="s">
        <v>633</v>
      </c>
      <c r="D46" s="2243"/>
      <c r="E46" s="2243"/>
      <c r="F46" s="2243"/>
      <c r="G46" s="2244"/>
      <c r="H46" s="2245"/>
    </row>
    <row r="47" customFormat="false" ht="12.75" hidden="false" customHeight="true" outlineLevel="0" collapsed="false">
      <c r="A47" s="2242" t="s">
        <v>2022</v>
      </c>
      <c r="B47" s="638" t="s">
        <v>2023</v>
      </c>
      <c r="C47" s="638" t="s">
        <v>633</v>
      </c>
      <c r="D47" s="2243"/>
      <c r="E47" s="2243"/>
      <c r="F47" s="2243"/>
      <c r="G47" s="2244"/>
      <c r="H47" s="2245"/>
    </row>
    <row r="48" customFormat="false" ht="12.75" hidden="false" customHeight="true" outlineLevel="0" collapsed="false">
      <c r="A48" s="2242" t="s">
        <v>2022</v>
      </c>
      <c r="B48" s="638" t="s">
        <v>2023</v>
      </c>
      <c r="C48" s="638" t="s">
        <v>634</v>
      </c>
      <c r="D48" s="2243"/>
      <c r="E48" s="2243"/>
      <c r="F48" s="2243"/>
      <c r="G48" s="2244"/>
      <c r="H48" s="2245"/>
    </row>
    <row r="49" customFormat="false" ht="12.75" hidden="false" customHeight="true" outlineLevel="0" collapsed="false">
      <c r="A49" s="2242" t="s">
        <v>2022</v>
      </c>
      <c r="B49" s="638" t="s">
        <v>2023</v>
      </c>
      <c r="C49" s="638" t="s">
        <v>634</v>
      </c>
      <c r="D49" s="2243"/>
      <c r="E49" s="2243"/>
      <c r="F49" s="2243"/>
      <c r="G49" s="2244"/>
      <c r="H49" s="2245"/>
    </row>
    <row r="50" customFormat="false" ht="12.75" hidden="false" customHeight="true" outlineLevel="0" collapsed="false">
      <c r="A50" s="2242" t="s">
        <v>2022</v>
      </c>
      <c r="B50" s="638" t="s">
        <v>2023</v>
      </c>
      <c r="C50" s="638" t="s">
        <v>635</v>
      </c>
      <c r="D50" s="2243"/>
      <c r="E50" s="2243"/>
      <c r="F50" s="2243"/>
      <c r="G50" s="2244"/>
      <c r="H50" s="2245"/>
    </row>
    <row r="51" customFormat="false" ht="12.75" hidden="false" customHeight="true" outlineLevel="0" collapsed="false">
      <c r="A51" s="2242" t="s">
        <v>2022</v>
      </c>
      <c r="B51" s="638" t="s">
        <v>2023</v>
      </c>
      <c r="C51" s="638" t="s">
        <v>635</v>
      </c>
      <c r="D51" s="2243"/>
      <c r="E51" s="2243"/>
      <c r="F51" s="2243"/>
      <c r="G51" s="2244"/>
      <c r="H51" s="2245"/>
    </row>
    <row r="52" customFormat="false" ht="12.75" hidden="false" customHeight="true" outlineLevel="0" collapsed="false">
      <c r="A52" s="2242" t="s">
        <v>2022</v>
      </c>
      <c r="B52" s="638" t="s">
        <v>2023</v>
      </c>
      <c r="C52" s="638" t="s">
        <v>636</v>
      </c>
      <c r="D52" s="2243"/>
      <c r="E52" s="2243"/>
      <c r="F52" s="2243"/>
      <c r="G52" s="2244"/>
      <c r="H52" s="2245"/>
    </row>
    <row r="53" customFormat="false" ht="12.75" hidden="false" customHeight="true" outlineLevel="0" collapsed="false">
      <c r="A53" s="2242" t="s">
        <v>2022</v>
      </c>
      <c r="B53" s="638" t="s">
        <v>2023</v>
      </c>
      <c r="C53" s="638" t="s">
        <v>636</v>
      </c>
      <c r="D53" s="2243"/>
      <c r="E53" s="2243"/>
      <c r="F53" s="2243"/>
      <c r="G53" s="2244"/>
      <c r="H53" s="2245"/>
    </row>
    <row r="54" customFormat="false" ht="12.75" hidden="false" customHeight="true" outlineLevel="0" collapsed="false">
      <c r="A54" s="2242" t="s">
        <v>2022</v>
      </c>
      <c r="B54" s="638" t="s">
        <v>2023</v>
      </c>
      <c r="C54" s="638" t="s">
        <v>728</v>
      </c>
      <c r="D54" s="2243"/>
      <c r="E54" s="2243"/>
      <c r="F54" s="2243"/>
      <c r="G54" s="2244"/>
      <c r="H54" s="2245"/>
    </row>
    <row r="55" customFormat="false" ht="12.75" hidden="false" customHeight="true" outlineLevel="0" collapsed="false">
      <c r="A55" s="2242" t="s">
        <v>2022</v>
      </c>
      <c r="B55" s="638" t="s">
        <v>2023</v>
      </c>
      <c r="C55" s="638" t="s">
        <v>728</v>
      </c>
      <c r="D55" s="2243"/>
      <c r="E55" s="2243"/>
      <c r="F55" s="2243"/>
      <c r="G55" s="2244"/>
      <c r="H55" s="2245"/>
    </row>
    <row r="56" customFormat="false" ht="12.75" hidden="false" customHeight="true" outlineLevel="0" collapsed="false">
      <c r="A56" s="2242" t="s">
        <v>2022</v>
      </c>
      <c r="B56" s="638" t="s">
        <v>2023</v>
      </c>
      <c r="C56" s="638" t="s">
        <v>729</v>
      </c>
      <c r="D56" s="2243"/>
      <c r="E56" s="2243"/>
      <c r="F56" s="2243"/>
      <c r="G56" s="2244"/>
      <c r="H56" s="2245"/>
    </row>
    <row r="57" customFormat="false" ht="13.5" hidden="false" customHeight="true" outlineLevel="0" collapsed="false">
      <c r="A57" s="2242" t="s">
        <v>2022</v>
      </c>
      <c r="B57" s="638" t="s">
        <v>2023</v>
      </c>
      <c r="C57" s="638" t="s">
        <v>729</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24</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022</v>
      </c>
      <c r="B8" s="638" t="s">
        <v>2023</v>
      </c>
      <c r="C8" s="638" t="s">
        <v>730</v>
      </c>
      <c r="D8" s="2243"/>
      <c r="E8" s="2243"/>
      <c r="F8" s="2243"/>
      <c r="G8" s="2244"/>
      <c r="H8" s="2245"/>
    </row>
    <row r="9" customFormat="false" ht="12.75" hidden="false" customHeight="true" outlineLevel="0" collapsed="false">
      <c r="A9" s="2242" t="s">
        <v>2022</v>
      </c>
      <c r="B9" s="638" t="s">
        <v>2023</v>
      </c>
      <c r="C9" s="638" t="s">
        <v>730</v>
      </c>
      <c r="D9" s="2243"/>
      <c r="E9" s="2243"/>
      <c r="F9" s="2243"/>
      <c r="G9" s="2244"/>
      <c r="H9" s="2245"/>
    </row>
    <row r="10" customFormat="false" ht="12.75" hidden="false" customHeight="true" outlineLevel="0" collapsed="false">
      <c r="A10" s="2242" t="s">
        <v>2022</v>
      </c>
      <c r="B10" s="638" t="s">
        <v>2023</v>
      </c>
      <c r="C10" s="638" t="s">
        <v>731</v>
      </c>
      <c r="D10" s="2243"/>
      <c r="E10" s="2243"/>
      <c r="F10" s="2243"/>
      <c r="G10" s="2244"/>
      <c r="H10" s="2245"/>
    </row>
    <row r="11" customFormat="false" ht="12.75" hidden="false" customHeight="true" outlineLevel="0" collapsed="false">
      <c r="A11" s="2242" t="s">
        <v>2022</v>
      </c>
      <c r="B11" s="638" t="s">
        <v>2023</v>
      </c>
      <c r="C11" s="638" t="s">
        <v>731</v>
      </c>
      <c r="D11" s="2243"/>
      <c r="E11" s="2243"/>
      <c r="F11" s="2243"/>
      <c r="G11" s="2244"/>
      <c r="H11" s="2245"/>
    </row>
    <row r="12" customFormat="false" ht="12.75" hidden="false" customHeight="true" outlineLevel="0" collapsed="false">
      <c r="A12" s="2242" t="s">
        <v>2022</v>
      </c>
      <c r="B12" s="638" t="s">
        <v>2023</v>
      </c>
      <c r="C12" s="638" t="s">
        <v>732</v>
      </c>
      <c r="D12" s="2243"/>
      <c r="E12" s="2243"/>
      <c r="F12" s="2243"/>
      <c r="G12" s="2244"/>
      <c r="H12" s="2245"/>
    </row>
    <row r="13" customFormat="false" ht="12.75" hidden="false" customHeight="true" outlineLevel="0" collapsed="false">
      <c r="A13" s="2242" t="s">
        <v>2022</v>
      </c>
      <c r="B13" s="638" t="s">
        <v>2023</v>
      </c>
      <c r="C13" s="638" t="s">
        <v>732</v>
      </c>
      <c r="D13" s="2243"/>
      <c r="E13" s="2243"/>
      <c r="F13" s="2243"/>
      <c r="G13" s="2244"/>
      <c r="H13" s="2245"/>
    </row>
    <row r="14" customFormat="false" ht="12.75" hidden="false" customHeight="true" outlineLevel="0" collapsed="false">
      <c r="A14" s="2242" t="s">
        <v>2022</v>
      </c>
      <c r="B14" s="638" t="s">
        <v>2023</v>
      </c>
      <c r="C14" s="638" t="s">
        <v>733</v>
      </c>
      <c r="D14" s="2243"/>
      <c r="E14" s="2243"/>
      <c r="F14" s="2243"/>
      <c r="G14" s="2244"/>
      <c r="H14" s="2245"/>
    </row>
    <row r="15" customFormat="false" ht="12.75" hidden="false" customHeight="true" outlineLevel="0" collapsed="false">
      <c r="A15" s="2242" t="s">
        <v>2022</v>
      </c>
      <c r="B15" s="638" t="s">
        <v>2023</v>
      </c>
      <c r="C15" s="638" t="s">
        <v>733</v>
      </c>
      <c r="D15" s="2243"/>
      <c r="E15" s="2243"/>
      <c r="F15" s="2243"/>
      <c r="G15" s="2244"/>
      <c r="H15" s="2245"/>
    </row>
    <row r="16" customFormat="false" ht="12.75" hidden="false" customHeight="true" outlineLevel="0" collapsed="false">
      <c r="A16" s="2242" t="s">
        <v>2022</v>
      </c>
      <c r="B16" s="638" t="s">
        <v>2023</v>
      </c>
      <c r="C16" s="638" t="s">
        <v>734</v>
      </c>
      <c r="D16" s="2243"/>
      <c r="E16" s="2243"/>
      <c r="F16" s="2243"/>
      <c r="G16" s="2244"/>
      <c r="H16" s="2245"/>
      <c r="I16" s="268"/>
    </row>
    <row r="17" customFormat="false" ht="12.75" hidden="false" customHeight="true" outlineLevel="0" collapsed="false">
      <c r="A17" s="2242" t="s">
        <v>2022</v>
      </c>
      <c r="B17" s="638" t="s">
        <v>2023</v>
      </c>
      <c r="C17" s="638" t="s">
        <v>734</v>
      </c>
      <c r="D17" s="2243"/>
      <c r="E17" s="2243"/>
      <c r="F17" s="2243"/>
      <c r="G17" s="2244"/>
      <c r="H17" s="2245"/>
    </row>
    <row r="18" customFormat="false" ht="12.75" hidden="false" customHeight="true" outlineLevel="0" collapsed="false">
      <c r="A18" s="2242" t="s">
        <v>2022</v>
      </c>
      <c r="B18" s="638" t="s">
        <v>2023</v>
      </c>
      <c r="C18" s="638" t="s">
        <v>735</v>
      </c>
      <c r="D18" s="2243"/>
      <c r="E18" s="2243"/>
      <c r="F18" s="2243"/>
      <c r="G18" s="2244"/>
      <c r="H18" s="2245"/>
    </row>
    <row r="19" customFormat="false" ht="12.75" hidden="false" customHeight="true" outlineLevel="0" collapsed="false">
      <c r="A19" s="2242" t="s">
        <v>2022</v>
      </c>
      <c r="B19" s="638" t="s">
        <v>2023</v>
      </c>
      <c r="C19" s="638" t="s">
        <v>735</v>
      </c>
      <c r="D19" s="2243"/>
      <c r="E19" s="2243"/>
      <c r="F19" s="2243"/>
      <c r="G19" s="2244"/>
      <c r="H19" s="2245"/>
    </row>
    <row r="20" customFormat="false" ht="12.75" hidden="false" customHeight="true" outlineLevel="0" collapsed="false">
      <c r="A20" s="2242" t="s">
        <v>2022</v>
      </c>
      <c r="B20" s="638" t="s">
        <v>2023</v>
      </c>
      <c r="C20" s="638" t="s">
        <v>736</v>
      </c>
      <c r="D20" s="2243"/>
      <c r="E20" s="2243"/>
      <c r="F20" s="2243"/>
      <c r="G20" s="2244"/>
      <c r="H20" s="2245"/>
    </row>
    <row r="21" customFormat="false" ht="12.75" hidden="false" customHeight="true" outlineLevel="0" collapsed="false">
      <c r="A21" s="2242" t="s">
        <v>2022</v>
      </c>
      <c r="B21" s="638" t="s">
        <v>2023</v>
      </c>
      <c r="C21" s="638" t="s">
        <v>736</v>
      </c>
      <c r="D21" s="2243"/>
      <c r="E21" s="2243"/>
      <c r="F21" s="2243"/>
      <c r="G21" s="2244"/>
      <c r="H21" s="2245"/>
    </row>
    <row r="22" customFormat="false" ht="12.75" hidden="false" customHeight="true" outlineLevel="0" collapsed="false">
      <c r="A22" s="2242" t="s">
        <v>2022</v>
      </c>
      <c r="B22" s="638" t="s">
        <v>2023</v>
      </c>
      <c r="C22" s="638" t="s">
        <v>737</v>
      </c>
      <c r="D22" s="2243"/>
      <c r="E22" s="2243"/>
      <c r="F22" s="2243"/>
      <c r="G22" s="2244"/>
      <c r="H22" s="2245"/>
    </row>
    <row r="23" customFormat="false" ht="12.75" hidden="false" customHeight="true" outlineLevel="0" collapsed="false">
      <c r="A23" s="2242" t="s">
        <v>2022</v>
      </c>
      <c r="B23" s="638" t="s">
        <v>2023</v>
      </c>
      <c r="C23" s="638" t="s">
        <v>737</v>
      </c>
      <c r="D23" s="2243"/>
      <c r="E23" s="2243"/>
      <c r="F23" s="2243"/>
      <c r="G23" s="2244"/>
      <c r="H23" s="2245"/>
    </row>
    <row r="24" customFormat="false" ht="12.75" hidden="false" customHeight="true" outlineLevel="0" collapsed="false">
      <c r="A24" s="2242" t="s">
        <v>2022</v>
      </c>
      <c r="B24" s="638" t="s">
        <v>2023</v>
      </c>
      <c r="C24" s="638" t="s">
        <v>738</v>
      </c>
      <c r="D24" s="2243"/>
      <c r="E24" s="2243"/>
      <c r="F24" s="2243"/>
      <c r="G24" s="2244"/>
      <c r="H24" s="2245"/>
    </row>
    <row r="25" customFormat="false" ht="12.75" hidden="false" customHeight="true" outlineLevel="0" collapsed="false">
      <c r="A25" s="2242" t="s">
        <v>2022</v>
      </c>
      <c r="B25" s="638" t="s">
        <v>2023</v>
      </c>
      <c r="C25" s="638" t="s">
        <v>738</v>
      </c>
      <c r="D25" s="2243"/>
      <c r="E25" s="2243"/>
      <c r="F25" s="2243"/>
      <c r="G25" s="2244"/>
      <c r="H25" s="2245"/>
    </row>
    <row r="26" customFormat="false" ht="12.75" hidden="false" customHeight="true" outlineLevel="0" collapsed="false">
      <c r="A26" s="2242"/>
      <c r="B26" s="638" t="s">
        <v>2025</v>
      </c>
      <c r="C26" s="638" t="s">
        <v>630</v>
      </c>
      <c r="D26" s="2243"/>
      <c r="E26" s="2243"/>
      <c r="F26" s="2243"/>
      <c r="G26" s="2244" t="s">
        <v>2020</v>
      </c>
      <c r="H26" s="2245"/>
    </row>
    <row r="27" customFormat="false" ht="12.75" hidden="false" customHeight="true" outlineLevel="0" collapsed="false">
      <c r="A27" s="2242"/>
      <c r="B27" s="638" t="s">
        <v>2026</v>
      </c>
      <c r="C27" s="638" t="s">
        <v>728</v>
      </c>
      <c r="D27" s="2243"/>
      <c r="E27" s="2243"/>
      <c r="F27" s="2243"/>
      <c r="G27" s="2244" t="s">
        <v>2020</v>
      </c>
      <c r="H27" s="2245"/>
    </row>
    <row r="28" customFormat="false" ht="12.75" hidden="false" customHeight="true" outlineLevel="0" collapsed="false">
      <c r="A28" s="2242"/>
      <c r="B28" s="638" t="s">
        <v>2026</v>
      </c>
      <c r="C28" s="638" t="s">
        <v>728</v>
      </c>
      <c r="D28" s="2243"/>
      <c r="E28" s="2243"/>
      <c r="F28" s="2243"/>
      <c r="G28" s="2244" t="s">
        <v>2020</v>
      </c>
      <c r="H28" s="2245"/>
    </row>
    <row r="29" customFormat="false" ht="12.75" hidden="false" customHeight="true" outlineLevel="0" collapsed="false">
      <c r="A29" s="2242"/>
      <c r="B29" s="638" t="s">
        <v>2027</v>
      </c>
      <c r="C29" s="638" t="s">
        <v>628</v>
      </c>
      <c r="D29" s="2243"/>
      <c r="E29" s="2243"/>
      <c r="F29" s="2243"/>
      <c r="G29" s="2244"/>
      <c r="H29" s="2245"/>
    </row>
    <row r="30" customFormat="false" ht="12.75" hidden="false" customHeight="true" outlineLevel="0" collapsed="false">
      <c r="A30" s="2242"/>
      <c r="B30" s="638" t="s">
        <v>2028</v>
      </c>
      <c r="C30" s="638" t="s">
        <v>728</v>
      </c>
      <c r="D30" s="2243"/>
      <c r="E30" s="2243"/>
      <c r="F30" s="2243"/>
      <c r="G30" s="2244"/>
      <c r="H30" s="2245"/>
    </row>
    <row r="31" customFormat="false" ht="12.75" hidden="false" customHeight="true" outlineLevel="0" collapsed="false">
      <c r="A31" s="2242"/>
      <c r="B31" s="638" t="s">
        <v>2029</v>
      </c>
      <c r="C31" s="638" t="s">
        <v>630</v>
      </c>
      <c r="D31" s="2243"/>
      <c r="E31" s="2243"/>
      <c r="F31" s="2243"/>
      <c r="G31" s="2244" t="s">
        <v>2020</v>
      </c>
      <c r="H31" s="2245"/>
    </row>
    <row r="32" customFormat="false" ht="12.75" hidden="false" customHeight="true" outlineLevel="0" collapsed="false">
      <c r="A32" s="2242"/>
      <c r="B32" s="638" t="s">
        <v>2030</v>
      </c>
      <c r="C32" s="638" t="s">
        <v>630</v>
      </c>
      <c r="D32" s="2243"/>
      <c r="E32" s="2243"/>
      <c r="F32" s="2243"/>
      <c r="G32" s="2244" t="s">
        <v>2020</v>
      </c>
      <c r="H32" s="2245"/>
    </row>
    <row r="33" customFormat="false" ht="12.75" hidden="false" customHeight="true" outlineLevel="0" collapsed="false">
      <c r="A33" s="2242"/>
      <c r="B33" s="638" t="s">
        <v>2031</v>
      </c>
      <c r="C33" s="638" t="s">
        <v>631</v>
      </c>
      <c r="D33" s="2243"/>
      <c r="E33" s="2243"/>
      <c r="F33" s="2243"/>
      <c r="G33" s="2244" t="s">
        <v>2020</v>
      </c>
      <c r="H33" s="2245"/>
    </row>
    <row r="34" customFormat="false" ht="12.75" hidden="false" customHeight="true" outlineLevel="0" collapsed="false">
      <c r="A34" s="2242" t="s">
        <v>2032</v>
      </c>
      <c r="B34" s="638" t="s">
        <v>2033</v>
      </c>
      <c r="C34" s="638" t="s">
        <v>738</v>
      </c>
      <c r="D34" s="2243" t="s">
        <v>2009</v>
      </c>
      <c r="E34" s="2243"/>
      <c r="F34" s="2243"/>
      <c r="G34" s="2244"/>
      <c r="H34" s="2245"/>
    </row>
    <row r="35" customFormat="false" ht="12.75" hidden="false" customHeight="true" outlineLevel="0" collapsed="false">
      <c r="A35" s="2242"/>
      <c r="B35" s="638" t="s">
        <v>2034</v>
      </c>
      <c r="C35" s="638" t="s">
        <v>624</v>
      </c>
      <c r="D35" s="2243"/>
      <c r="E35" s="2243"/>
      <c r="F35" s="2243"/>
      <c r="G35" s="2244" t="s">
        <v>2020</v>
      </c>
      <c r="H35" s="2245"/>
    </row>
    <row r="36" customFormat="false" ht="12.75" hidden="false" customHeight="true" outlineLevel="0" collapsed="false">
      <c r="A36" s="2242"/>
      <c r="B36" s="638" t="s">
        <v>2035</v>
      </c>
      <c r="C36" s="638" t="s">
        <v>634</v>
      </c>
      <c r="D36" s="2243"/>
      <c r="E36" s="2243"/>
      <c r="F36" s="2243"/>
      <c r="G36" s="2244" t="s">
        <v>2020</v>
      </c>
      <c r="H36" s="2245"/>
    </row>
    <row r="37" customFormat="false" ht="12.75" hidden="false" customHeight="true" outlineLevel="0" collapsed="false">
      <c r="A37" s="2242"/>
      <c r="B37" s="638" t="s">
        <v>2036</v>
      </c>
      <c r="C37" s="638" t="s">
        <v>630</v>
      </c>
      <c r="D37" s="2243"/>
      <c r="E37" s="2243"/>
      <c r="F37" s="2243"/>
      <c r="G37" s="2244" t="s">
        <v>2020</v>
      </c>
      <c r="H37" s="2245"/>
    </row>
    <row r="38" customFormat="false" ht="12.75" hidden="false" customHeight="true" outlineLevel="0" collapsed="false">
      <c r="A38" s="2242" t="s">
        <v>2037</v>
      </c>
      <c r="B38" s="638" t="s">
        <v>2038</v>
      </c>
      <c r="C38" s="638" t="s">
        <v>738</v>
      </c>
      <c r="D38" s="2243" t="s">
        <v>2009</v>
      </c>
      <c r="E38" s="2243"/>
      <c r="F38" s="2243"/>
      <c r="G38" s="2244"/>
      <c r="H38" s="2245"/>
    </row>
    <row r="39" customFormat="false" ht="12.75" hidden="false" customHeight="true" outlineLevel="0" collapsed="false">
      <c r="A39" s="2242"/>
      <c r="B39" s="638" t="s">
        <v>2039</v>
      </c>
      <c r="C39" s="638" t="s">
        <v>737</v>
      </c>
      <c r="D39" s="2243"/>
      <c r="E39" s="2243"/>
      <c r="F39" s="2243"/>
      <c r="G39" s="2244" t="s">
        <v>2020</v>
      </c>
      <c r="H39" s="2245"/>
    </row>
    <row r="40" customFormat="false" ht="12.75" hidden="false" customHeight="true" outlineLevel="0" collapsed="false">
      <c r="A40" s="2242" t="s">
        <v>2040</v>
      </c>
      <c r="B40" s="638" t="s">
        <v>2041</v>
      </c>
      <c r="C40" s="638" t="s">
        <v>738</v>
      </c>
      <c r="D40" s="2243" t="s">
        <v>2009</v>
      </c>
      <c r="E40" s="2243"/>
      <c r="F40" s="2243"/>
      <c r="G40" s="2244"/>
      <c r="H40" s="2245"/>
    </row>
    <row r="41" customFormat="false" ht="12.75" hidden="false" customHeight="true" outlineLevel="0" collapsed="false">
      <c r="A41" s="2242"/>
      <c r="B41" s="638" t="s">
        <v>2042</v>
      </c>
      <c r="C41" s="638" t="s">
        <v>738</v>
      </c>
      <c r="D41" s="2243"/>
      <c r="E41" s="2243"/>
      <c r="F41" s="2243"/>
      <c r="G41" s="2244" t="s">
        <v>2020</v>
      </c>
      <c r="H41" s="2245"/>
    </row>
    <row r="42" customFormat="false" ht="12.75" hidden="false" customHeight="true" outlineLevel="0" collapsed="false">
      <c r="A42" s="2242"/>
      <c r="B42" s="638" t="s">
        <v>2043</v>
      </c>
      <c r="C42" s="638" t="s">
        <v>737</v>
      </c>
      <c r="D42" s="2243"/>
      <c r="E42" s="2243"/>
      <c r="F42" s="2243"/>
      <c r="G42" s="2244" t="s">
        <v>2044</v>
      </c>
      <c r="H42" s="2245"/>
    </row>
    <row r="43" customFormat="false" ht="12.75" hidden="false" customHeight="true" outlineLevel="0" collapsed="false">
      <c r="A43" s="2242"/>
      <c r="B43" s="638" t="s">
        <v>2045</v>
      </c>
      <c r="C43" s="638" t="s">
        <v>728</v>
      </c>
      <c r="D43" s="2243"/>
      <c r="E43" s="2243"/>
      <c r="F43" s="2243"/>
      <c r="G43" s="2244" t="s">
        <v>2044</v>
      </c>
      <c r="H43" s="2245"/>
    </row>
    <row r="44" customFormat="false" ht="12.75" hidden="false" customHeight="true" outlineLevel="0" collapsed="false">
      <c r="A44" s="2242"/>
      <c r="B44" s="638" t="s">
        <v>2046</v>
      </c>
      <c r="C44" s="638" t="s">
        <v>738</v>
      </c>
      <c r="D44" s="2243"/>
      <c r="E44" s="2243"/>
      <c r="F44" s="2243"/>
      <c r="G44" s="2244" t="s">
        <v>2020</v>
      </c>
      <c r="H44" s="2245"/>
    </row>
    <row r="45" customFormat="false" ht="12.75" hidden="false" customHeight="true" outlineLevel="0" collapsed="false">
      <c r="A45" s="2242"/>
      <c r="B45" s="638" t="s">
        <v>2046</v>
      </c>
      <c r="C45" s="638" t="s">
        <v>738</v>
      </c>
      <c r="D45" s="2243"/>
      <c r="E45" s="2243"/>
      <c r="F45" s="2243"/>
      <c r="G45" s="2244" t="s">
        <v>2020</v>
      </c>
      <c r="H45" s="2245"/>
    </row>
    <row r="46" customFormat="false" ht="12.75" hidden="false" customHeight="true" outlineLevel="0" collapsed="false">
      <c r="A46" s="2242" t="s">
        <v>2047</v>
      </c>
      <c r="B46" s="638" t="s">
        <v>1599</v>
      </c>
      <c r="C46" s="638" t="s">
        <v>726</v>
      </c>
      <c r="D46" s="2243"/>
      <c r="E46" s="2243"/>
      <c r="F46" s="2243"/>
      <c r="G46" s="2244"/>
      <c r="H46" s="2245"/>
    </row>
    <row r="47" customFormat="false" ht="12.75" hidden="false" customHeight="true" outlineLevel="0" collapsed="false">
      <c r="A47" s="2242" t="s">
        <v>2047</v>
      </c>
      <c r="B47" s="638" t="s">
        <v>1599</v>
      </c>
      <c r="C47" s="638" t="s">
        <v>624</v>
      </c>
      <c r="D47" s="2243"/>
      <c r="E47" s="2243"/>
      <c r="F47" s="2243"/>
      <c r="G47" s="2244"/>
      <c r="H47" s="2245"/>
    </row>
    <row r="48" customFormat="false" ht="12.75" hidden="false" customHeight="true" outlineLevel="0" collapsed="false">
      <c r="A48" s="2242" t="s">
        <v>2047</v>
      </c>
      <c r="B48" s="638" t="s">
        <v>1599</v>
      </c>
      <c r="C48" s="638" t="s">
        <v>625</v>
      </c>
      <c r="D48" s="2243"/>
      <c r="E48" s="2243"/>
      <c r="F48" s="2243"/>
      <c r="G48" s="2244"/>
      <c r="H48" s="2245"/>
    </row>
    <row r="49" customFormat="false" ht="12.75" hidden="false" customHeight="true" outlineLevel="0" collapsed="false">
      <c r="A49" s="2242" t="s">
        <v>2047</v>
      </c>
      <c r="B49" s="638" t="s">
        <v>1599</v>
      </c>
      <c r="C49" s="638" t="s">
        <v>626</v>
      </c>
      <c r="D49" s="2243"/>
      <c r="E49" s="2243"/>
      <c r="F49" s="2243"/>
      <c r="G49" s="2244"/>
      <c r="H49" s="2245"/>
    </row>
    <row r="50" customFormat="false" ht="12.75" hidden="false" customHeight="true" outlineLevel="0" collapsed="false">
      <c r="A50" s="2242" t="s">
        <v>2047</v>
      </c>
      <c r="B50" s="638" t="s">
        <v>1599</v>
      </c>
      <c r="C50" s="638" t="s">
        <v>1947</v>
      </c>
      <c r="D50" s="2243"/>
      <c r="E50" s="2243"/>
      <c r="F50" s="2243"/>
      <c r="G50" s="2244"/>
      <c r="H50" s="2245"/>
    </row>
    <row r="51" customFormat="false" ht="12.75" hidden="false" customHeight="true" outlineLevel="0" collapsed="false">
      <c r="A51" s="2242" t="s">
        <v>2047</v>
      </c>
      <c r="B51" s="638" t="s">
        <v>1599</v>
      </c>
      <c r="C51" s="638" t="s">
        <v>628</v>
      </c>
      <c r="D51" s="2243"/>
      <c r="E51" s="2243"/>
      <c r="F51" s="2243"/>
      <c r="G51" s="2244"/>
      <c r="H51" s="2245"/>
    </row>
    <row r="52" customFormat="false" ht="12.75" hidden="false" customHeight="true" outlineLevel="0" collapsed="false">
      <c r="A52" s="2242" t="s">
        <v>2047</v>
      </c>
      <c r="B52" s="638" t="s">
        <v>1599</v>
      </c>
      <c r="C52" s="638" t="s">
        <v>629</v>
      </c>
      <c r="D52" s="2243"/>
      <c r="E52" s="2243"/>
      <c r="F52" s="2243"/>
      <c r="G52" s="2244"/>
      <c r="H52" s="2245"/>
    </row>
    <row r="53" customFormat="false" ht="12.75" hidden="false" customHeight="true" outlineLevel="0" collapsed="false">
      <c r="A53" s="2242" t="s">
        <v>2047</v>
      </c>
      <c r="B53" s="638" t="s">
        <v>1599</v>
      </c>
      <c r="C53" s="638" t="s">
        <v>630</v>
      </c>
      <c r="D53" s="2243"/>
      <c r="E53" s="2243"/>
      <c r="F53" s="2243"/>
      <c r="G53" s="2244"/>
      <c r="H53" s="2245"/>
    </row>
    <row r="54" customFormat="false" ht="12.75" hidden="false" customHeight="true" outlineLevel="0" collapsed="false">
      <c r="A54" s="2242" t="s">
        <v>2047</v>
      </c>
      <c r="B54" s="638" t="s">
        <v>1599</v>
      </c>
      <c r="C54" s="638" t="s">
        <v>631</v>
      </c>
      <c r="D54" s="2243"/>
      <c r="E54" s="2243"/>
      <c r="F54" s="2243"/>
      <c r="G54" s="2244"/>
      <c r="H54" s="2245"/>
    </row>
    <row r="55" customFormat="false" ht="12.75" hidden="false" customHeight="true" outlineLevel="0" collapsed="false">
      <c r="A55" s="2242" t="s">
        <v>2047</v>
      </c>
      <c r="B55" s="638" t="s">
        <v>1599</v>
      </c>
      <c r="C55" s="638" t="s">
        <v>632</v>
      </c>
      <c r="D55" s="2243"/>
      <c r="E55" s="2243"/>
      <c r="F55" s="2243"/>
      <c r="G55" s="2244"/>
      <c r="H55" s="2245"/>
    </row>
    <row r="56" customFormat="false" ht="12.75" hidden="false" customHeight="true" outlineLevel="0" collapsed="false">
      <c r="A56" s="2242" t="s">
        <v>2047</v>
      </c>
      <c r="B56" s="638" t="s">
        <v>1599</v>
      </c>
      <c r="C56" s="638" t="s">
        <v>633</v>
      </c>
      <c r="D56" s="2243"/>
      <c r="E56" s="2243"/>
      <c r="F56" s="2243"/>
      <c r="G56" s="2244"/>
      <c r="H56" s="2245"/>
    </row>
    <row r="57" customFormat="false" ht="13.5" hidden="false" customHeight="true" outlineLevel="0" collapsed="false">
      <c r="A57" s="2242" t="s">
        <v>2047</v>
      </c>
      <c r="B57" s="638" t="s">
        <v>1599</v>
      </c>
      <c r="C57" s="638" t="s">
        <v>634</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48</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047</v>
      </c>
      <c r="B8" s="638" t="s">
        <v>1599</v>
      </c>
      <c r="C8" s="638" t="s">
        <v>635</v>
      </c>
      <c r="D8" s="2243"/>
      <c r="E8" s="2243"/>
      <c r="F8" s="2243"/>
      <c r="G8" s="2244"/>
      <c r="H8" s="2245"/>
    </row>
    <row r="9" customFormat="false" ht="12.75" hidden="false" customHeight="true" outlineLevel="0" collapsed="false">
      <c r="A9" s="2242" t="s">
        <v>2047</v>
      </c>
      <c r="B9" s="638" t="s">
        <v>1599</v>
      </c>
      <c r="C9" s="638" t="s">
        <v>636</v>
      </c>
      <c r="D9" s="2243"/>
      <c r="E9" s="2243"/>
      <c r="F9" s="2243"/>
      <c r="G9" s="2244"/>
      <c r="H9" s="2245"/>
    </row>
    <row r="10" customFormat="false" ht="12.75" hidden="false" customHeight="true" outlineLevel="0" collapsed="false">
      <c r="A10" s="2242" t="s">
        <v>2047</v>
      </c>
      <c r="B10" s="638" t="s">
        <v>1599</v>
      </c>
      <c r="C10" s="638" t="s">
        <v>728</v>
      </c>
      <c r="D10" s="2243"/>
      <c r="E10" s="2243"/>
      <c r="F10" s="2243"/>
      <c r="G10" s="2244"/>
      <c r="H10" s="2245"/>
    </row>
    <row r="11" customFormat="false" ht="12.75" hidden="false" customHeight="true" outlineLevel="0" collapsed="false">
      <c r="A11" s="2242" t="s">
        <v>2047</v>
      </c>
      <c r="B11" s="638" t="s">
        <v>1599</v>
      </c>
      <c r="C11" s="638" t="s">
        <v>729</v>
      </c>
      <c r="D11" s="2243"/>
      <c r="E11" s="2243"/>
      <c r="F11" s="2243"/>
      <c r="G11" s="2244"/>
      <c r="H11" s="2245"/>
    </row>
    <row r="12" customFormat="false" ht="12.75" hidden="false" customHeight="true" outlineLevel="0" collapsed="false">
      <c r="A12" s="2242" t="s">
        <v>2047</v>
      </c>
      <c r="B12" s="638" t="s">
        <v>1599</v>
      </c>
      <c r="C12" s="638" t="s">
        <v>730</v>
      </c>
      <c r="D12" s="2243"/>
      <c r="E12" s="2243"/>
      <c r="F12" s="2243"/>
      <c r="G12" s="2244"/>
      <c r="H12" s="2245"/>
    </row>
    <row r="13" customFormat="false" ht="12.75" hidden="false" customHeight="true" outlineLevel="0" collapsed="false">
      <c r="A13" s="2242" t="s">
        <v>2047</v>
      </c>
      <c r="B13" s="638" t="s">
        <v>1599</v>
      </c>
      <c r="C13" s="638" t="s">
        <v>731</v>
      </c>
      <c r="D13" s="2243"/>
      <c r="E13" s="2243"/>
      <c r="F13" s="2243"/>
      <c r="G13" s="2244"/>
      <c r="H13" s="2245"/>
    </row>
    <row r="14" customFormat="false" ht="12.75" hidden="false" customHeight="true" outlineLevel="0" collapsed="false">
      <c r="A14" s="2242" t="s">
        <v>2047</v>
      </c>
      <c r="B14" s="638" t="s">
        <v>1599</v>
      </c>
      <c r="C14" s="638" t="s">
        <v>732</v>
      </c>
      <c r="D14" s="2243"/>
      <c r="E14" s="2243"/>
      <c r="F14" s="2243"/>
      <c r="G14" s="2244"/>
      <c r="H14" s="2245"/>
    </row>
    <row r="15" customFormat="false" ht="12.75" hidden="false" customHeight="true" outlineLevel="0" collapsed="false">
      <c r="A15" s="2242" t="s">
        <v>2047</v>
      </c>
      <c r="B15" s="638" t="s">
        <v>1599</v>
      </c>
      <c r="C15" s="638" t="s">
        <v>733</v>
      </c>
      <c r="D15" s="2243"/>
      <c r="E15" s="2243"/>
      <c r="F15" s="2243"/>
      <c r="G15" s="2244"/>
      <c r="H15" s="2245"/>
    </row>
    <row r="16" customFormat="false" ht="12.75" hidden="false" customHeight="true" outlineLevel="0" collapsed="false">
      <c r="A16" s="2242" t="s">
        <v>2047</v>
      </c>
      <c r="B16" s="638" t="s">
        <v>1599</v>
      </c>
      <c r="C16" s="638" t="s">
        <v>734</v>
      </c>
      <c r="D16" s="2243"/>
      <c r="E16" s="2243"/>
      <c r="F16" s="2243"/>
      <c r="G16" s="2244"/>
      <c r="H16" s="2245"/>
      <c r="I16" s="268"/>
    </row>
    <row r="17" customFormat="false" ht="12.75" hidden="false" customHeight="true" outlineLevel="0" collapsed="false">
      <c r="A17" s="2242" t="s">
        <v>2047</v>
      </c>
      <c r="B17" s="638" t="s">
        <v>1599</v>
      </c>
      <c r="C17" s="638" t="s">
        <v>735</v>
      </c>
      <c r="D17" s="2243"/>
      <c r="E17" s="2243"/>
      <c r="F17" s="2243"/>
      <c r="G17" s="2244"/>
      <c r="H17" s="2245"/>
    </row>
    <row r="18" customFormat="false" ht="12.75" hidden="false" customHeight="true" outlineLevel="0" collapsed="false">
      <c r="A18" s="2242" t="s">
        <v>2047</v>
      </c>
      <c r="B18" s="638" t="s">
        <v>1599</v>
      </c>
      <c r="C18" s="638" t="s">
        <v>736</v>
      </c>
      <c r="D18" s="2243"/>
      <c r="E18" s="2243"/>
      <c r="F18" s="2243"/>
      <c r="G18" s="2244"/>
      <c r="H18" s="2245"/>
    </row>
    <row r="19" customFormat="false" ht="12.75" hidden="false" customHeight="true" outlineLevel="0" collapsed="false">
      <c r="A19" s="2242" t="s">
        <v>2047</v>
      </c>
      <c r="B19" s="638" t="s">
        <v>1599</v>
      </c>
      <c r="C19" s="638" t="s">
        <v>737</v>
      </c>
      <c r="D19" s="2243"/>
      <c r="E19" s="2243"/>
      <c r="F19" s="2243"/>
      <c r="G19" s="2244"/>
      <c r="H19" s="2245"/>
    </row>
    <row r="20" customFormat="false" ht="12.75" hidden="false" customHeight="true" outlineLevel="0" collapsed="false">
      <c r="A20" s="2242" t="s">
        <v>2047</v>
      </c>
      <c r="B20" s="638" t="s">
        <v>1599</v>
      </c>
      <c r="C20" s="638" t="s">
        <v>738</v>
      </c>
      <c r="D20" s="2243"/>
      <c r="E20" s="2243"/>
      <c r="F20" s="2243"/>
      <c r="G20" s="2244"/>
      <c r="H20" s="2245"/>
    </row>
    <row r="21" customFormat="false" ht="12.75" hidden="false" customHeight="true" outlineLevel="0" collapsed="false">
      <c r="A21" s="2242" t="s">
        <v>2049</v>
      </c>
      <c r="B21" s="638" t="s">
        <v>2050</v>
      </c>
      <c r="C21" s="638" t="s">
        <v>1824</v>
      </c>
      <c r="D21" s="2243"/>
      <c r="E21" s="2243"/>
      <c r="F21" s="2243"/>
      <c r="G21" s="2244"/>
      <c r="H21" s="2245"/>
    </row>
    <row r="22" customFormat="false" ht="12.75" hidden="false" customHeight="true" outlineLevel="0" collapsed="false">
      <c r="A22" s="2242" t="s">
        <v>2049</v>
      </c>
      <c r="B22" s="638" t="s">
        <v>2050</v>
      </c>
      <c r="C22" s="638" t="s">
        <v>1829</v>
      </c>
      <c r="D22" s="2243"/>
      <c r="E22" s="2243"/>
      <c r="F22" s="2243"/>
      <c r="G22" s="2244"/>
      <c r="H22" s="2245"/>
    </row>
    <row r="23" customFormat="false" ht="12.75" hidden="false" customHeight="true" outlineLevel="0" collapsed="false">
      <c r="A23" s="2242" t="s">
        <v>2051</v>
      </c>
      <c r="B23" s="638" t="s">
        <v>1886</v>
      </c>
      <c r="C23" s="638" t="s">
        <v>1824</v>
      </c>
      <c r="D23" s="2243"/>
      <c r="E23" s="2243"/>
      <c r="F23" s="2243"/>
      <c r="G23" s="2244"/>
      <c r="H23" s="2245"/>
    </row>
    <row r="24" customFormat="false" ht="12.75" hidden="false" customHeight="true" outlineLevel="0" collapsed="false">
      <c r="A24" s="2242" t="s">
        <v>2052</v>
      </c>
      <c r="B24" s="638" t="s">
        <v>1888</v>
      </c>
      <c r="C24" s="638" t="s">
        <v>1824</v>
      </c>
      <c r="D24" s="2243"/>
      <c r="E24" s="2243"/>
      <c r="F24" s="2243"/>
      <c r="G24" s="2244"/>
      <c r="H24" s="2245"/>
    </row>
    <row r="25" customFormat="false" ht="12.75" hidden="false" customHeight="true" outlineLevel="0" collapsed="false">
      <c r="A25" s="2242" t="s">
        <v>2052</v>
      </c>
      <c r="B25" s="638" t="s">
        <v>1888</v>
      </c>
      <c r="C25" s="638" t="s">
        <v>1829</v>
      </c>
      <c r="D25" s="2243"/>
      <c r="E25" s="2243"/>
      <c r="F25" s="2243"/>
      <c r="G25" s="2244"/>
      <c r="H25" s="2245"/>
    </row>
    <row r="26" customFormat="false" ht="12.75" hidden="false" customHeight="true" outlineLevel="0" collapsed="false">
      <c r="A26" s="2242" t="s">
        <v>2053</v>
      </c>
      <c r="B26" s="638" t="s">
        <v>1028</v>
      </c>
      <c r="C26" s="638" t="s">
        <v>1829</v>
      </c>
      <c r="D26" s="2243"/>
      <c r="E26" s="2243"/>
      <c r="F26" s="2243"/>
      <c r="G26" s="2244"/>
      <c r="H26" s="2245"/>
    </row>
    <row r="27" customFormat="false" ht="12.75" hidden="false" customHeight="true" outlineLevel="0" collapsed="false">
      <c r="A27" s="2242" t="s">
        <v>2054</v>
      </c>
      <c r="B27" s="638" t="s">
        <v>2055</v>
      </c>
      <c r="C27" s="638" t="s">
        <v>1815</v>
      </c>
      <c r="D27" s="2243"/>
      <c r="E27" s="2243"/>
      <c r="F27" s="2243"/>
      <c r="G27" s="2244"/>
      <c r="H27" s="2245"/>
    </row>
    <row r="28" customFormat="false" ht="12.75" hidden="false" customHeight="true" outlineLevel="0" collapsed="false">
      <c r="A28" s="2242" t="s">
        <v>2054</v>
      </c>
      <c r="B28" s="638" t="s">
        <v>2055</v>
      </c>
      <c r="C28" s="638" t="s">
        <v>1829</v>
      </c>
      <c r="D28" s="2243"/>
      <c r="E28" s="2243"/>
      <c r="F28" s="2243"/>
      <c r="G28" s="2244"/>
      <c r="H28" s="2245"/>
    </row>
    <row r="29" customFormat="false" ht="12.75" hidden="false" customHeight="true" outlineLevel="0" collapsed="false">
      <c r="A29" s="2242" t="s">
        <v>2056</v>
      </c>
      <c r="B29" s="638" t="s">
        <v>1169</v>
      </c>
      <c r="C29" s="638" t="s">
        <v>1815</v>
      </c>
      <c r="D29" s="2243"/>
      <c r="E29" s="2243"/>
      <c r="F29" s="2243"/>
      <c r="G29" s="2244"/>
      <c r="H29" s="2245"/>
    </row>
    <row r="30" customFormat="false" ht="12.75" hidden="false" customHeight="true" outlineLevel="0" collapsed="false">
      <c r="A30" s="2242" t="s">
        <v>2056</v>
      </c>
      <c r="B30" s="638" t="s">
        <v>1169</v>
      </c>
      <c r="C30" s="638" t="s">
        <v>1829</v>
      </c>
      <c r="D30" s="2243"/>
      <c r="E30" s="2243"/>
      <c r="F30" s="2243"/>
      <c r="G30" s="2244"/>
      <c r="H30" s="2245"/>
    </row>
    <row r="31" customFormat="false" ht="12.75" hidden="false" customHeight="true" outlineLevel="0" collapsed="false">
      <c r="A31" s="2242"/>
      <c r="B31" s="638" t="s">
        <v>2057</v>
      </c>
      <c r="C31" s="638" t="s">
        <v>2058</v>
      </c>
      <c r="D31" s="2243"/>
      <c r="E31" s="2243"/>
      <c r="F31" s="2243"/>
      <c r="G31" s="2244"/>
      <c r="H31" s="2245" t="s">
        <v>2059</v>
      </c>
    </row>
    <row r="32" customFormat="false" ht="12.75" hidden="false" customHeight="true" outlineLevel="0" collapsed="false">
      <c r="A32" s="2242"/>
      <c r="B32" s="638" t="s">
        <v>2057</v>
      </c>
      <c r="C32" s="638" t="s">
        <v>2060</v>
      </c>
      <c r="D32" s="2243"/>
      <c r="E32" s="2243"/>
      <c r="F32" s="2243"/>
      <c r="G32" s="2244"/>
      <c r="H32" s="2245" t="s">
        <v>2059</v>
      </c>
    </row>
    <row r="33" customFormat="false" ht="12.75" hidden="false" customHeight="true" outlineLevel="0" collapsed="false">
      <c r="A33" s="2242"/>
      <c r="B33" s="638" t="s">
        <v>2057</v>
      </c>
      <c r="C33" s="638" t="s">
        <v>2061</v>
      </c>
      <c r="D33" s="2243"/>
      <c r="E33" s="2243"/>
      <c r="F33" s="2243"/>
      <c r="G33" s="2244"/>
      <c r="H33" s="2245" t="s">
        <v>2059</v>
      </c>
    </row>
    <row r="34" customFormat="false" ht="12.75" hidden="false" customHeight="true" outlineLevel="0" collapsed="false">
      <c r="A34" s="2242"/>
      <c r="B34" s="638" t="s">
        <v>2062</v>
      </c>
      <c r="C34" s="638" t="s">
        <v>2063</v>
      </c>
      <c r="D34" s="2243"/>
      <c r="E34" s="2243"/>
      <c r="F34" s="2243"/>
      <c r="G34" s="2244"/>
      <c r="H34" s="2245" t="s">
        <v>2064</v>
      </c>
    </row>
    <row r="35" customFormat="false" ht="12.75" hidden="false" customHeight="true" outlineLevel="0" collapsed="false">
      <c r="A35" s="2242"/>
      <c r="B35" s="638" t="s">
        <v>2065</v>
      </c>
      <c r="C35" s="638" t="s">
        <v>1829</v>
      </c>
      <c r="D35" s="2243" t="s">
        <v>2066</v>
      </c>
      <c r="E35" s="2243"/>
      <c r="F35" s="2243"/>
      <c r="G35" s="2244" t="s">
        <v>2067</v>
      </c>
      <c r="H35" s="2245"/>
    </row>
    <row r="36" customFormat="false" ht="12.75" hidden="false" customHeight="true" outlineLevel="0" collapsed="false">
      <c r="A36" s="2242"/>
      <c r="B36" s="638" t="s">
        <v>2068</v>
      </c>
      <c r="C36" s="638" t="s">
        <v>2069</v>
      </c>
      <c r="D36" s="2243"/>
      <c r="E36" s="2246" t="s">
        <v>2070</v>
      </c>
      <c r="F36" s="2243" t="s">
        <v>2071</v>
      </c>
      <c r="G36" s="2244"/>
      <c r="H36" s="2245"/>
    </row>
    <row r="37" customFormat="false" ht="12.75" hidden="false" customHeight="true" outlineLevel="0" collapsed="false">
      <c r="A37" s="2242"/>
      <c r="B37" s="638" t="s">
        <v>2072</v>
      </c>
      <c r="C37" s="638" t="s">
        <v>2058</v>
      </c>
      <c r="D37" s="2243"/>
      <c r="E37" s="2243" t="s">
        <v>2073</v>
      </c>
      <c r="F37" s="2243" t="s">
        <v>2071</v>
      </c>
      <c r="G37" s="2244"/>
      <c r="H37" s="2245"/>
    </row>
    <row r="38" customFormat="false" ht="12.75" hidden="false" customHeight="true" outlineLevel="0" collapsed="false">
      <c r="A38" s="2242" t="s">
        <v>2074</v>
      </c>
      <c r="B38" s="638" t="s">
        <v>2075</v>
      </c>
      <c r="C38" s="638" t="s">
        <v>2058</v>
      </c>
      <c r="D38" s="2243"/>
      <c r="E38" s="2243"/>
      <c r="F38" s="2243" t="s">
        <v>2071</v>
      </c>
      <c r="G38" s="2244"/>
      <c r="H38" s="2245"/>
    </row>
    <row r="39" customFormat="false" ht="12.75" hidden="false" customHeight="true" outlineLevel="0" collapsed="false">
      <c r="A39" s="2242" t="s">
        <v>2074</v>
      </c>
      <c r="B39" s="638" t="s">
        <v>2075</v>
      </c>
      <c r="C39" s="638" t="s">
        <v>2069</v>
      </c>
      <c r="D39" s="2243"/>
      <c r="E39" s="2243"/>
      <c r="F39" s="2243" t="s">
        <v>2071</v>
      </c>
      <c r="G39" s="2244"/>
      <c r="H39" s="2245"/>
    </row>
    <row r="40" customFormat="false" ht="12.75" hidden="false" customHeight="true" outlineLevel="0" collapsed="false">
      <c r="A40" s="2242" t="s">
        <v>2074</v>
      </c>
      <c r="B40" s="638" t="s">
        <v>2075</v>
      </c>
      <c r="C40" s="638" t="s">
        <v>2060</v>
      </c>
      <c r="D40" s="2243"/>
      <c r="E40" s="2243"/>
      <c r="F40" s="2243" t="s">
        <v>2071</v>
      </c>
      <c r="G40" s="2244"/>
      <c r="H40" s="2245"/>
    </row>
    <row r="41" customFormat="false" ht="12.75" hidden="false" customHeight="true" outlineLevel="0" collapsed="false">
      <c r="A41" s="2242" t="s">
        <v>2074</v>
      </c>
      <c r="B41" s="638" t="s">
        <v>2075</v>
      </c>
      <c r="C41" s="638" t="s">
        <v>2061</v>
      </c>
      <c r="D41" s="2243"/>
      <c r="E41" s="2243"/>
      <c r="F41" s="2243" t="s">
        <v>2071</v>
      </c>
      <c r="G41" s="2244"/>
      <c r="H41" s="2245"/>
    </row>
    <row r="42" customFormat="false" ht="12.75" hidden="false" customHeight="true" outlineLevel="0" collapsed="false">
      <c r="A42" s="2242" t="s">
        <v>2076</v>
      </c>
      <c r="B42" s="638" t="s">
        <v>2077</v>
      </c>
      <c r="C42" s="638" t="s">
        <v>2060</v>
      </c>
      <c r="D42" s="2243"/>
      <c r="E42" s="2243"/>
      <c r="F42" s="2243" t="s">
        <v>2071</v>
      </c>
      <c r="G42" s="2244"/>
      <c r="H42" s="2245"/>
    </row>
    <row r="43" customFormat="false" ht="12.75" hidden="false" customHeight="true" outlineLevel="0" collapsed="false">
      <c r="A43" s="2242" t="s">
        <v>2076</v>
      </c>
      <c r="B43" s="638" t="s">
        <v>2077</v>
      </c>
      <c r="C43" s="638" t="s">
        <v>2061</v>
      </c>
      <c r="D43" s="2243"/>
      <c r="E43" s="2243"/>
      <c r="F43" s="2243" t="s">
        <v>2071</v>
      </c>
      <c r="G43" s="2244"/>
      <c r="H43" s="2245"/>
    </row>
    <row r="44" customFormat="false" ht="12.75" hidden="false" customHeight="true" outlineLevel="0" collapsed="false">
      <c r="A44" s="2242" t="s">
        <v>2078</v>
      </c>
      <c r="B44" s="638" t="s">
        <v>2079</v>
      </c>
      <c r="C44" s="638" t="s">
        <v>2060</v>
      </c>
      <c r="D44" s="2243"/>
      <c r="E44" s="2243"/>
      <c r="F44" s="2243" t="s">
        <v>2071</v>
      </c>
      <c r="G44" s="2244"/>
      <c r="H44" s="2245"/>
    </row>
    <row r="45" customFormat="false" ht="12.75" hidden="false" customHeight="true" outlineLevel="0" collapsed="false">
      <c r="A45" s="2242" t="s">
        <v>2078</v>
      </c>
      <c r="B45" s="638" t="s">
        <v>2079</v>
      </c>
      <c r="C45" s="638" t="s">
        <v>2061</v>
      </c>
      <c r="D45" s="2243"/>
      <c r="E45" s="2243"/>
      <c r="F45" s="2243" t="s">
        <v>2071</v>
      </c>
      <c r="G45" s="2244"/>
      <c r="H45" s="2245"/>
    </row>
    <row r="46" customFormat="false" ht="12.75" hidden="false" customHeight="true" outlineLevel="0" collapsed="false">
      <c r="A46" s="2242" t="s">
        <v>2080</v>
      </c>
      <c r="B46" s="638" t="s">
        <v>1222</v>
      </c>
      <c r="C46" s="638" t="s">
        <v>1815</v>
      </c>
      <c r="D46" s="2243"/>
      <c r="E46" s="2243"/>
      <c r="F46" s="2243"/>
      <c r="G46" s="2244"/>
      <c r="H46" s="2245"/>
    </row>
    <row r="47" customFormat="false" ht="12.75" hidden="false" customHeight="true" outlineLevel="0" collapsed="false">
      <c r="A47" s="2242"/>
      <c r="B47" s="638" t="s">
        <v>2081</v>
      </c>
      <c r="C47" s="638" t="s">
        <v>2061</v>
      </c>
      <c r="D47" s="2243"/>
      <c r="E47" s="2246" t="s">
        <v>2082</v>
      </c>
      <c r="F47" s="2243" t="s">
        <v>2071</v>
      </c>
      <c r="G47" s="2244"/>
      <c r="H47" s="2245"/>
    </row>
    <row r="48" customFormat="false" ht="12.75" hidden="false" customHeight="true" outlineLevel="0" collapsed="false">
      <c r="A48" s="2242"/>
      <c r="B48" s="638" t="s">
        <v>2081</v>
      </c>
      <c r="C48" s="638" t="s">
        <v>2063</v>
      </c>
      <c r="D48" s="2243"/>
      <c r="E48" s="2246" t="s">
        <v>2083</v>
      </c>
      <c r="F48" s="2243" t="s">
        <v>2071</v>
      </c>
      <c r="G48" s="2244"/>
      <c r="H48" s="2245"/>
    </row>
    <row r="49" customFormat="false" ht="12.75" hidden="false" customHeight="true" outlineLevel="0" collapsed="false">
      <c r="A49" s="2242"/>
      <c r="B49" s="638" t="s">
        <v>2084</v>
      </c>
      <c r="C49" s="638" t="s">
        <v>2069</v>
      </c>
      <c r="D49" s="2243"/>
      <c r="E49" s="2243" t="s">
        <v>2085</v>
      </c>
      <c r="F49" s="2243" t="s">
        <v>2071</v>
      </c>
      <c r="G49" s="2244"/>
      <c r="H49" s="2245"/>
    </row>
    <row r="50" customFormat="false" ht="12.75" hidden="false" customHeight="true" outlineLevel="0" collapsed="false">
      <c r="A50" s="2242" t="s">
        <v>2086</v>
      </c>
      <c r="B50" s="638" t="s">
        <v>2087</v>
      </c>
      <c r="C50" s="638" t="s">
        <v>1829</v>
      </c>
      <c r="D50" s="2243"/>
      <c r="E50" s="2243"/>
      <c r="F50" s="2243"/>
      <c r="G50" s="2244"/>
      <c r="H50" s="2245" t="s">
        <v>2088</v>
      </c>
    </row>
    <row r="51" customFormat="false" ht="12.75" hidden="false" customHeight="true" outlineLevel="0" collapsed="false">
      <c r="A51" s="2242" t="s">
        <v>2089</v>
      </c>
      <c r="B51" s="638" t="s">
        <v>2090</v>
      </c>
      <c r="C51" s="638" t="s">
        <v>1829</v>
      </c>
      <c r="D51" s="2243"/>
      <c r="E51" s="2243"/>
      <c r="F51" s="2243"/>
      <c r="G51" s="2244"/>
      <c r="H51" s="2245" t="s">
        <v>2088</v>
      </c>
    </row>
    <row r="52" customFormat="false" ht="12.75" hidden="false" customHeight="true" outlineLevel="0" collapsed="false">
      <c r="A52" s="2242" t="s">
        <v>2091</v>
      </c>
      <c r="B52" s="638" t="s">
        <v>2092</v>
      </c>
      <c r="C52" s="638" t="s">
        <v>1829</v>
      </c>
      <c r="D52" s="2243"/>
      <c r="E52" s="2243"/>
      <c r="F52" s="2243"/>
      <c r="G52" s="2244"/>
      <c r="H52" s="2245" t="s">
        <v>2088</v>
      </c>
    </row>
    <row r="53" customFormat="false" ht="12.75" hidden="false" customHeight="true" outlineLevel="0" collapsed="false">
      <c r="A53" s="2242" t="s">
        <v>2093</v>
      </c>
      <c r="B53" s="638" t="s">
        <v>1252</v>
      </c>
      <c r="C53" s="638" t="s">
        <v>1815</v>
      </c>
      <c r="D53" s="2243"/>
      <c r="E53" s="2243"/>
      <c r="F53" s="2243"/>
      <c r="G53" s="2244"/>
      <c r="H53" s="2245"/>
    </row>
    <row r="54" customFormat="false" ht="12.75" hidden="false" customHeight="true" outlineLevel="0" collapsed="false">
      <c r="A54" s="2242"/>
      <c r="B54" s="638" t="s">
        <v>2094</v>
      </c>
      <c r="C54" s="638" t="s">
        <v>2058</v>
      </c>
      <c r="D54" s="2243"/>
      <c r="E54" s="2243"/>
      <c r="F54" s="2243"/>
      <c r="G54" s="2244"/>
      <c r="H54" s="2245" t="s">
        <v>2095</v>
      </c>
    </row>
    <row r="55" customFormat="false" ht="12.75" hidden="false" customHeight="true" outlineLevel="0" collapsed="false">
      <c r="A55" s="2242"/>
      <c r="B55" s="638" t="s">
        <v>2094</v>
      </c>
      <c r="C55" s="638" t="s">
        <v>2069</v>
      </c>
      <c r="D55" s="2243"/>
      <c r="E55" s="2243"/>
      <c r="F55" s="2243"/>
      <c r="G55" s="2244"/>
      <c r="H55" s="2245" t="s">
        <v>2095</v>
      </c>
    </row>
    <row r="56" customFormat="false" ht="12.75" hidden="false" customHeight="true" outlineLevel="0" collapsed="false">
      <c r="A56" s="2242"/>
      <c r="B56" s="638" t="s">
        <v>2094</v>
      </c>
      <c r="C56" s="638" t="s">
        <v>2060</v>
      </c>
      <c r="D56" s="2243"/>
      <c r="E56" s="2243"/>
      <c r="F56" s="2243"/>
      <c r="G56" s="2244"/>
      <c r="H56" s="2245" t="s">
        <v>2095</v>
      </c>
    </row>
    <row r="57" customFormat="false" ht="13.5" hidden="false" customHeight="true" outlineLevel="0" collapsed="false">
      <c r="A57" s="2242"/>
      <c r="B57" s="638" t="s">
        <v>2094</v>
      </c>
      <c r="C57" s="638" t="s">
        <v>2061</v>
      </c>
      <c r="D57" s="2243"/>
      <c r="E57" s="2243"/>
      <c r="F57" s="2243"/>
      <c r="G57" s="2244"/>
      <c r="H57" s="2245" t="s">
        <v>20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96</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c r="B8" s="638" t="s">
        <v>2094</v>
      </c>
      <c r="C8" s="638" t="s">
        <v>2063</v>
      </c>
      <c r="D8" s="2243"/>
      <c r="E8" s="2243"/>
      <c r="F8" s="2243"/>
      <c r="G8" s="2244"/>
      <c r="H8" s="2245" t="s">
        <v>2095</v>
      </c>
    </row>
    <row r="9" customFormat="false" ht="12.75" hidden="false" customHeight="true" outlineLevel="0" collapsed="false">
      <c r="A9" s="2242"/>
      <c r="B9" s="638" t="s">
        <v>2097</v>
      </c>
      <c r="C9" s="638" t="s">
        <v>2063</v>
      </c>
      <c r="D9" s="2243"/>
      <c r="E9" s="2243"/>
      <c r="F9" s="2243"/>
      <c r="G9" s="2244"/>
      <c r="H9" s="2245" t="s">
        <v>2098</v>
      </c>
    </row>
    <row r="10" customFormat="false" ht="12.75" hidden="false" customHeight="true" outlineLevel="0" collapsed="false">
      <c r="A10" s="2242" t="s">
        <v>2099</v>
      </c>
      <c r="B10" s="638" t="s">
        <v>2100</v>
      </c>
      <c r="C10" s="638" t="s">
        <v>2069</v>
      </c>
      <c r="D10" s="2243"/>
      <c r="E10" s="2243" t="s">
        <v>2085</v>
      </c>
      <c r="F10" s="2243"/>
      <c r="G10" s="2244"/>
      <c r="H10" s="2245"/>
    </row>
    <row r="11" customFormat="false" ht="12.75" hidden="false" customHeight="true" outlineLevel="0" collapsed="false">
      <c r="A11" s="2242" t="s">
        <v>2101</v>
      </c>
      <c r="B11" s="638" t="s">
        <v>2102</v>
      </c>
      <c r="C11" s="638" t="s">
        <v>2061</v>
      </c>
      <c r="D11" s="2243"/>
      <c r="E11" s="2246" t="s">
        <v>2103</v>
      </c>
      <c r="F11" s="2243"/>
      <c r="G11" s="2244"/>
      <c r="H11" s="2245"/>
    </row>
    <row r="12" customFormat="false" ht="12.75" hidden="false" customHeight="true" outlineLevel="0" collapsed="false">
      <c r="A12" s="2242" t="s">
        <v>2101</v>
      </c>
      <c r="B12" s="638" t="s">
        <v>2102</v>
      </c>
      <c r="C12" s="638" t="s">
        <v>2063</v>
      </c>
      <c r="D12" s="2243"/>
      <c r="E12" s="2243"/>
      <c r="F12" s="2243"/>
      <c r="G12" s="2244"/>
      <c r="H12" s="2245" t="s">
        <v>2098</v>
      </c>
    </row>
    <row r="13" customFormat="false" ht="12.75" hidden="false" customHeight="true" outlineLevel="0" collapsed="false">
      <c r="A13" s="2242" t="s">
        <v>2104</v>
      </c>
      <c r="B13" s="638" t="s">
        <v>2105</v>
      </c>
      <c r="C13" s="638" t="s">
        <v>2063</v>
      </c>
      <c r="D13" s="2243"/>
      <c r="E13" s="2243"/>
      <c r="F13" s="2243"/>
      <c r="G13" s="2244"/>
      <c r="H13" s="2245" t="s">
        <v>2098</v>
      </c>
    </row>
    <row r="14" customFormat="false" ht="12.75" hidden="false" customHeight="true" outlineLevel="0" collapsed="false">
      <c r="A14" s="2242" t="s">
        <v>2106</v>
      </c>
      <c r="B14" s="638" t="s">
        <v>2107</v>
      </c>
      <c r="C14" s="638" t="s">
        <v>2058</v>
      </c>
      <c r="D14" s="2243"/>
      <c r="E14" s="2243"/>
      <c r="F14" s="2243"/>
      <c r="G14" s="2244"/>
      <c r="H14" s="2247" t="s">
        <v>2108</v>
      </c>
    </row>
    <row r="15" customFormat="false" ht="12.75" hidden="false" customHeight="true" outlineLevel="0" collapsed="false">
      <c r="A15" s="2242" t="s">
        <v>2106</v>
      </c>
      <c r="B15" s="638" t="s">
        <v>2107</v>
      </c>
      <c r="C15" s="638" t="s">
        <v>2069</v>
      </c>
      <c r="D15" s="2243"/>
      <c r="E15" s="2243"/>
      <c r="F15" s="2243"/>
      <c r="G15" s="2244"/>
      <c r="H15" s="2247" t="s">
        <v>2108</v>
      </c>
    </row>
    <row r="16" customFormat="false" ht="12.75" hidden="false" customHeight="true" outlineLevel="0" collapsed="false">
      <c r="A16" s="2242" t="s">
        <v>2106</v>
      </c>
      <c r="B16" s="638" t="s">
        <v>2107</v>
      </c>
      <c r="C16" s="638" t="s">
        <v>2061</v>
      </c>
      <c r="D16" s="2243"/>
      <c r="E16" s="2243"/>
      <c r="F16" s="2243"/>
      <c r="G16" s="2244"/>
      <c r="H16" s="2247" t="s">
        <v>2108</v>
      </c>
      <c r="I16" s="268"/>
    </row>
    <row r="17" customFormat="false" ht="12.75" hidden="false" customHeight="true" outlineLevel="0" collapsed="false">
      <c r="A17" s="2242" t="s">
        <v>2106</v>
      </c>
      <c r="B17" s="638" t="s">
        <v>2107</v>
      </c>
      <c r="C17" s="638" t="s">
        <v>2063</v>
      </c>
      <c r="D17" s="2243"/>
      <c r="E17" s="2243"/>
      <c r="F17" s="2243"/>
      <c r="G17" s="2244"/>
      <c r="H17" s="2247" t="s">
        <v>2108</v>
      </c>
    </row>
    <row r="18" customFormat="false" ht="12.75" hidden="false" customHeight="true" outlineLevel="0" collapsed="false">
      <c r="A18" s="2242" t="s">
        <v>2109</v>
      </c>
      <c r="B18" s="638" t="s">
        <v>2110</v>
      </c>
      <c r="C18" s="638" t="s">
        <v>2063</v>
      </c>
      <c r="D18" s="2243"/>
      <c r="E18" s="2243"/>
      <c r="F18" s="2243"/>
      <c r="G18" s="2244"/>
      <c r="H18" s="2245" t="s">
        <v>2098</v>
      </c>
    </row>
    <row r="19" customFormat="false" ht="12.75" hidden="false" customHeight="true" outlineLevel="0" collapsed="false">
      <c r="A19" s="2242" t="s">
        <v>2111</v>
      </c>
      <c r="B19" s="638" t="s">
        <v>1276</v>
      </c>
      <c r="C19" s="638" t="s">
        <v>1815</v>
      </c>
      <c r="D19" s="2243"/>
      <c r="E19" s="2243"/>
      <c r="F19" s="2243"/>
      <c r="G19" s="2244"/>
      <c r="H19" s="2245"/>
    </row>
    <row r="20" customFormat="false" ht="12.75" hidden="false" customHeight="true" outlineLevel="0" collapsed="false">
      <c r="A20" s="2242" t="s">
        <v>2112</v>
      </c>
      <c r="B20" s="638" t="s">
        <v>2113</v>
      </c>
      <c r="C20" s="638" t="s">
        <v>2069</v>
      </c>
      <c r="D20" s="2243"/>
      <c r="E20" s="2243" t="s">
        <v>2114</v>
      </c>
      <c r="F20" s="2243"/>
      <c r="G20" s="2244"/>
      <c r="H20" s="2245"/>
    </row>
    <row r="21" customFormat="false" ht="12.75" hidden="false" customHeight="true" outlineLevel="0" collapsed="false">
      <c r="A21" s="2242"/>
      <c r="B21" s="638" t="s">
        <v>2115</v>
      </c>
      <c r="C21" s="638" t="s">
        <v>2069</v>
      </c>
      <c r="D21" s="2243"/>
      <c r="E21" s="2243" t="s">
        <v>2116</v>
      </c>
      <c r="F21" s="2243" t="s">
        <v>2071</v>
      </c>
      <c r="G21" s="2244"/>
      <c r="H21" s="2245"/>
    </row>
    <row r="22" customFormat="false" ht="12.75" hidden="false" customHeight="true" outlineLevel="0" collapsed="false">
      <c r="A22" s="2242" t="s">
        <v>2117</v>
      </c>
      <c r="B22" s="638" t="s">
        <v>1302</v>
      </c>
      <c r="C22" s="638" t="s">
        <v>1815</v>
      </c>
      <c r="D22" s="2243"/>
      <c r="E22" s="2243"/>
      <c r="F22" s="2243"/>
      <c r="G22" s="2244"/>
      <c r="H22" s="2245"/>
    </row>
    <row r="23" customFormat="false" ht="12.75" hidden="false" customHeight="true" outlineLevel="0" collapsed="false">
      <c r="A23" s="2242"/>
      <c r="B23" s="638" t="s">
        <v>2118</v>
      </c>
      <c r="C23" s="638" t="s">
        <v>2058</v>
      </c>
      <c r="D23" s="2243"/>
      <c r="E23" s="2243"/>
      <c r="F23" s="2243" t="s">
        <v>2071</v>
      </c>
      <c r="G23" s="2244"/>
      <c r="H23" s="2245"/>
    </row>
    <row r="24" customFormat="false" ht="12.75" hidden="false" customHeight="true" outlineLevel="0" collapsed="false">
      <c r="A24" s="2242"/>
      <c r="B24" s="638" t="s">
        <v>2118</v>
      </c>
      <c r="C24" s="638" t="s">
        <v>2060</v>
      </c>
      <c r="D24" s="2243"/>
      <c r="E24" s="2243"/>
      <c r="F24" s="2243" t="s">
        <v>2071</v>
      </c>
      <c r="G24" s="2244"/>
      <c r="H24" s="2245"/>
    </row>
    <row r="25" customFormat="false" ht="12.75" hidden="false" customHeight="true" outlineLevel="0" collapsed="false">
      <c r="A25" s="2242"/>
      <c r="B25" s="638" t="s">
        <v>2118</v>
      </c>
      <c r="C25" s="638" t="s">
        <v>2119</v>
      </c>
      <c r="D25" s="2243"/>
      <c r="E25" s="2243"/>
      <c r="F25" s="2243" t="s">
        <v>2071</v>
      </c>
      <c r="G25" s="2244"/>
      <c r="H25" s="2245"/>
    </row>
    <row r="26" customFormat="false" ht="12.75" hidden="false" customHeight="true" outlineLevel="0" collapsed="false">
      <c r="A26" s="2242" t="s">
        <v>2120</v>
      </c>
      <c r="B26" s="638" t="s">
        <v>2121</v>
      </c>
      <c r="C26" s="638" t="s">
        <v>2058</v>
      </c>
      <c r="D26" s="2243"/>
      <c r="E26" s="2243" t="s">
        <v>2114</v>
      </c>
      <c r="F26" s="2243"/>
      <c r="G26" s="2244"/>
      <c r="H26" s="2245"/>
    </row>
    <row r="27" customFormat="false" ht="12.75" hidden="false" customHeight="true" outlineLevel="0" collapsed="false">
      <c r="A27" s="2242" t="s">
        <v>2120</v>
      </c>
      <c r="B27" s="638" t="s">
        <v>2121</v>
      </c>
      <c r="C27" s="638" t="s">
        <v>2069</v>
      </c>
      <c r="D27" s="2243"/>
      <c r="E27" s="2243" t="s">
        <v>2114</v>
      </c>
      <c r="F27" s="2243"/>
      <c r="G27" s="2244"/>
      <c r="H27" s="2245"/>
    </row>
    <row r="28" customFormat="false" ht="12.75" hidden="false" customHeight="true" outlineLevel="0" collapsed="false">
      <c r="A28" s="2242" t="s">
        <v>2120</v>
      </c>
      <c r="B28" s="638" t="s">
        <v>2121</v>
      </c>
      <c r="C28" s="638" t="s">
        <v>2060</v>
      </c>
      <c r="D28" s="2243"/>
      <c r="E28" s="2243" t="s">
        <v>2122</v>
      </c>
      <c r="F28" s="2243"/>
      <c r="G28" s="2244"/>
      <c r="H28" s="2245"/>
    </row>
    <row r="29" customFormat="false" ht="12.75" hidden="false" customHeight="true" outlineLevel="0" collapsed="false">
      <c r="A29" s="2242" t="s">
        <v>2120</v>
      </c>
      <c r="B29" s="638" t="s">
        <v>2121</v>
      </c>
      <c r="C29" s="638" t="s">
        <v>2119</v>
      </c>
      <c r="D29" s="2243"/>
      <c r="E29" s="2243" t="s">
        <v>2122</v>
      </c>
      <c r="F29" s="2243"/>
      <c r="G29" s="2244"/>
      <c r="H29" s="2245"/>
    </row>
    <row r="30" customFormat="false" ht="12.75" hidden="false" customHeight="true" outlineLevel="0" collapsed="false">
      <c r="A30" s="2242"/>
      <c r="B30" s="638" t="s">
        <v>2123</v>
      </c>
      <c r="C30" s="638" t="s">
        <v>2058</v>
      </c>
      <c r="D30" s="2243"/>
      <c r="E30" s="2243"/>
      <c r="F30" s="2243" t="s">
        <v>2124</v>
      </c>
      <c r="G30" s="2244"/>
      <c r="H30" s="2245"/>
    </row>
    <row r="31" customFormat="false" ht="12.75" hidden="false" customHeight="true" outlineLevel="0" collapsed="false">
      <c r="A31" s="2242"/>
      <c r="B31" s="638" t="s">
        <v>2123</v>
      </c>
      <c r="C31" s="638" t="s">
        <v>2069</v>
      </c>
      <c r="D31" s="2243"/>
      <c r="E31" s="2243" t="s">
        <v>2116</v>
      </c>
      <c r="F31" s="2243"/>
      <c r="G31" s="2244"/>
      <c r="H31" s="2245"/>
    </row>
    <row r="32" customFormat="false" ht="12.75" hidden="false" customHeight="true" outlineLevel="0" collapsed="false">
      <c r="A32" s="2242"/>
      <c r="B32" s="638" t="s">
        <v>2123</v>
      </c>
      <c r="C32" s="638" t="s">
        <v>2060</v>
      </c>
      <c r="D32" s="2243"/>
      <c r="E32" s="2243"/>
      <c r="F32" s="2243" t="s">
        <v>2124</v>
      </c>
      <c r="G32" s="2244"/>
      <c r="H32" s="2245"/>
    </row>
    <row r="33" customFormat="false" ht="12.75" hidden="false" customHeight="true" outlineLevel="0" collapsed="false">
      <c r="A33" s="2242"/>
      <c r="B33" s="638" t="s">
        <v>2123</v>
      </c>
      <c r="C33" s="638" t="s">
        <v>2119</v>
      </c>
      <c r="D33" s="2243"/>
      <c r="E33" s="2243"/>
      <c r="F33" s="2243" t="s">
        <v>2124</v>
      </c>
      <c r="G33" s="2244"/>
      <c r="H33" s="2245"/>
    </row>
    <row r="34" customFormat="false" ht="12.75" hidden="false" customHeight="true" outlineLevel="0" collapsed="false">
      <c r="A34" s="2242"/>
      <c r="B34" s="638" t="s">
        <v>2125</v>
      </c>
      <c r="C34" s="638" t="s">
        <v>2058</v>
      </c>
      <c r="D34" s="2243"/>
      <c r="E34" s="2243"/>
      <c r="F34" s="2243" t="s">
        <v>2124</v>
      </c>
      <c r="G34" s="2244"/>
      <c r="H34" s="2245"/>
    </row>
    <row r="35" customFormat="false" ht="12.75" hidden="false" customHeight="true" outlineLevel="0" collapsed="false">
      <c r="A35" s="2242"/>
      <c r="B35" s="638" t="s">
        <v>2125</v>
      </c>
      <c r="C35" s="638" t="s">
        <v>2069</v>
      </c>
      <c r="D35" s="2243"/>
      <c r="E35" s="2243"/>
      <c r="F35" s="2243" t="s">
        <v>2124</v>
      </c>
      <c r="G35" s="2244"/>
      <c r="H35" s="2245"/>
    </row>
    <row r="36" customFormat="false" ht="12.75" hidden="false" customHeight="true" outlineLevel="0" collapsed="false">
      <c r="A36" s="2242"/>
      <c r="B36" s="638" t="s">
        <v>2125</v>
      </c>
      <c r="C36" s="638" t="s">
        <v>2060</v>
      </c>
      <c r="D36" s="2243"/>
      <c r="E36" s="2243"/>
      <c r="F36" s="2243" t="s">
        <v>2124</v>
      </c>
      <c r="G36" s="2244"/>
      <c r="H36" s="2245"/>
    </row>
    <row r="37" customFormat="false" ht="12.75" hidden="false" customHeight="true" outlineLevel="0" collapsed="false">
      <c r="A37" s="2242"/>
      <c r="B37" s="638" t="s">
        <v>2125</v>
      </c>
      <c r="C37" s="638" t="s">
        <v>2119</v>
      </c>
      <c r="D37" s="2243"/>
      <c r="E37" s="2243"/>
      <c r="F37" s="2243" t="s">
        <v>2124</v>
      </c>
      <c r="G37" s="2244"/>
      <c r="H37" s="2245"/>
    </row>
    <row r="38" customFormat="false" ht="12.75" hidden="false" customHeight="true" outlineLevel="0" collapsed="false">
      <c r="A38" s="2242"/>
      <c r="B38" s="638" t="s">
        <v>2126</v>
      </c>
      <c r="C38" s="638" t="s">
        <v>2058</v>
      </c>
      <c r="D38" s="2243"/>
      <c r="E38" s="2243"/>
      <c r="F38" s="2243" t="s">
        <v>2124</v>
      </c>
      <c r="G38" s="2244"/>
      <c r="H38" s="2245"/>
    </row>
    <row r="39" customFormat="false" ht="12.75" hidden="false" customHeight="true" outlineLevel="0" collapsed="false">
      <c r="A39" s="2242"/>
      <c r="B39" s="638" t="s">
        <v>2126</v>
      </c>
      <c r="C39" s="638" t="s">
        <v>2069</v>
      </c>
      <c r="D39" s="2243"/>
      <c r="E39" s="2243"/>
      <c r="F39" s="2243" t="s">
        <v>2124</v>
      </c>
      <c r="G39" s="2244"/>
      <c r="H39" s="2245"/>
    </row>
    <row r="40" customFormat="false" ht="12.75" hidden="false" customHeight="true" outlineLevel="0" collapsed="false">
      <c r="A40" s="2242"/>
      <c r="B40" s="638" t="s">
        <v>2126</v>
      </c>
      <c r="C40" s="638" t="s">
        <v>2060</v>
      </c>
      <c r="D40" s="2243"/>
      <c r="E40" s="2243"/>
      <c r="F40" s="2243" t="s">
        <v>2124</v>
      </c>
      <c r="G40" s="2244"/>
      <c r="H40" s="2245"/>
    </row>
    <row r="41" customFormat="false" ht="12.75" hidden="false" customHeight="true" outlineLevel="0" collapsed="false">
      <c r="A41" s="2242"/>
      <c r="B41" s="638" t="s">
        <v>2126</v>
      </c>
      <c r="C41" s="638" t="s">
        <v>2119</v>
      </c>
      <c r="D41" s="2243"/>
      <c r="E41" s="2243"/>
      <c r="F41" s="2243" t="s">
        <v>2124</v>
      </c>
      <c r="G41" s="2244"/>
      <c r="H41" s="2245"/>
    </row>
    <row r="42" customFormat="false" ht="12.75" hidden="false" customHeight="true" outlineLevel="0" collapsed="false">
      <c r="A42" s="2242" t="s">
        <v>2127</v>
      </c>
      <c r="B42" s="638" t="s">
        <v>2128</v>
      </c>
      <c r="C42" s="638" t="s">
        <v>2058</v>
      </c>
      <c r="D42" s="2243"/>
      <c r="E42" s="2243"/>
      <c r="F42" s="2243" t="s">
        <v>2124</v>
      </c>
      <c r="G42" s="2244"/>
      <c r="H42" s="2245"/>
    </row>
    <row r="43" customFormat="false" ht="12.75" hidden="false" customHeight="true" outlineLevel="0" collapsed="false">
      <c r="A43" s="2242" t="s">
        <v>2127</v>
      </c>
      <c r="B43" s="638" t="s">
        <v>2128</v>
      </c>
      <c r="C43" s="638" t="s">
        <v>2069</v>
      </c>
      <c r="D43" s="2243"/>
      <c r="E43" s="2243"/>
      <c r="F43" s="2243" t="s">
        <v>2124</v>
      </c>
      <c r="G43" s="2244"/>
      <c r="H43" s="2245"/>
    </row>
    <row r="44" customFormat="false" ht="12.75" hidden="false" customHeight="true" outlineLevel="0" collapsed="false">
      <c r="A44" s="2242" t="s">
        <v>2127</v>
      </c>
      <c r="B44" s="638" t="s">
        <v>2128</v>
      </c>
      <c r="C44" s="638" t="s">
        <v>2060</v>
      </c>
      <c r="D44" s="2243"/>
      <c r="E44" s="2243"/>
      <c r="F44" s="2243" t="s">
        <v>2124</v>
      </c>
      <c r="G44" s="2244"/>
      <c r="H44" s="2245"/>
    </row>
    <row r="45" customFormat="false" ht="12.75" hidden="false" customHeight="true" outlineLevel="0" collapsed="false">
      <c r="A45" s="2242" t="s">
        <v>2127</v>
      </c>
      <c r="B45" s="638" t="s">
        <v>2128</v>
      </c>
      <c r="C45" s="638" t="s">
        <v>2119</v>
      </c>
      <c r="D45" s="2243"/>
      <c r="E45" s="2243"/>
      <c r="F45" s="2243" t="s">
        <v>2124</v>
      </c>
      <c r="G45" s="2244"/>
      <c r="H45" s="2245"/>
    </row>
    <row r="46" customFormat="false" ht="12.75" hidden="false" customHeight="true" outlineLevel="0" collapsed="false">
      <c r="A46" s="2242" t="s">
        <v>2129</v>
      </c>
      <c r="B46" s="638" t="s">
        <v>1903</v>
      </c>
      <c r="C46" s="638" t="s">
        <v>1815</v>
      </c>
      <c r="D46" s="2243"/>
      <c r="E46" s="2243"/>
      <c r="F46" s="2243"/>
      <c r="G46" s="2244"/>
      <c r="H46" s="2245"/>
    </row>
    <row r="47" customFormat="false" ht="12.75" hidden="false" customHeight="true" outlineLevel="0" collapsed="false">
      <c r="A47" s="2242" t="s">
        <v>2130</v>
      </c>
      <c r="B47" s="638" t="s">
        <v>2131</v>
      </c>
      <c r="C47" s="638" t="s">
        <v>2069</v>
      </c>
      <c r="D47" s="2243"/>
      <c r="E47" s="2243" t="s">
        <v>2114</v>
      </c>
      <c r="F47" s="2243"/>
      <c r="G47" s="2244"/>
      <c r="H47" s="2245"/>
    </row>
    <row r="48" customFormat="false" ht="12.75" hidden="false" customHeight="true" outlineLevel="0" collapsed="false">
      <c r="A48" s="2242" t="s">
        <v>2132</v>
      </c>
      <c r="B48" s="638" t="s">
        <v>2133</v>
      </c>
      <c r="C48" s="638" t="s">
        <v>2069</v>
      </c>
      <c r="D48" s="2243"/>
      <c r="E48" s="2243" t="s">
        <v>2116</v>
      </c>
      <c r="F48" s="2243"/>
      <c r="G48" s="2244"/>
      <c r="H48" s="2245"/>
    </row>
    <row r="49" customFormat="false" ht="12.75" hidden="false" customHeight="true" outlineLevel="0" collapsed="false">
      <c r="A49" s="2242"/>
      <c r="B49" s="638" t="s">
        <v>2134</v>
      </c>
      <c r="C49" s="638" t="s">
        <v>1815</v>
      </c>
      <c r="D49" s="2243"/>
      <c r="E49" s="2243" t="s">
        <v>2122</v>
      </c>
      <c r="F49" s="2243" t="s">
        <v>2071</v>
      </c>
      <c r="G49" s="2244"/>
      <c r="H49" s="2245"/>
    </row>
    <row r="50" customFormat="false" ht="12.75" hidden="false" customHeight="true" outlineLevel="0" collapsed="false">
      <c r="A50" s="2242" t="s">
        <v>2135</v>
      </c>
      <c r="B50" s="638" t="s">
        <v>2136</v>
      </c>
      <c r="C50" s="638" t="s">
        <v>1824</v>
      </c>
      <c r="D50" s="2243"/>
      <c r="E50" s="2243"/>
      <c r="F50" s="2243"/>
      <c r="G50" s="2244"/>
      <c r="H50" s="2245"/>
    </row>
    <row r="51" customFormat="false" ht="12.75" hidden="false" customHeight="true" outlineLevel="0" collapsed="false">
      <c r="A51" s="2242" t="s">
        <v>2135</v>
      </c>
      <c r="B51" s="638" t="s">
        <v>2136</v>
      </c>
      <c r="C51" s="638" t="s">
        <v>1829</v>
      </c>
      <c r="D51" s="2243"/>
      <c r="E51" s="2243"/>
      <c r="F51" s="2243"/>
      <c r="G51" s="2244"/>
      <c r="H51" s="2245"/>
    </row>
    <row r="52" customFormat="false" ht="12.75" hidden="false" customHeight="true" outlineLevel="0" collapsed="false">
      <c r="A52" s="2242" t="s">
        <v>2137</v>
      </c>
      <c r="B52" s="638" t="s">
        <v>1908</v>
      </c>
      <c r="C52" s="638" t="s">
        <v>1815</v>
      </c>
      <c r="D52" s="2243"/>
      <c r="E52" s="2243"/>
      <c r="F52" s="2243"/>
      <c r="G52" s="2244"/>
      <c r="H52" s="2245"/>
    </row>
    <row r="53" customFormat="false" ht="12.75" hidden="false" customHeight="true" outlineLevel="0" collapsed="false">
      <c r="A53" s="2242" t="s">
        <v>2138</v>
      </c>
      <c r="B53" s="638" t="s">
        <v>2139</v>
      </c>
      <c r="C53" s="638" t="s">
        <v>1815</v>
      </c>
      <c r="D53" s="2243"/>
      <c r="E53" s="2243"/>
      <c r="F53" s="2243"/>
      <c r="G53" s="2244"/>
      <c r="H53" s="2245" t="s">
        <v>2140</v>
      </c>
    </row>
    <row r="54" customFormat="false" ht="12.75" hidden="false" customHeight="true" outlineLevel="0" collapsed="false">
      <c r="A54" s="2242" t="s">
        <v>2138</v>
      </c>
      <c r="B54" s="638" t="s">
        <v>2139</v>
      </c>
      <c r="C54" s="638" t="s">
        <v>1824</v>
      </c>
      <c r="D54" s="2243"/>
      <c r="E54" s="2243"/>
      <c r="F54" s="2243"/>
      <c r="G54" s="2244"/>
      <c r="H54" s="2245" t="s">
        <v>2140</v>
      </c>
    </row>
    <row r="55" customFormat="false" ht="12.75" hidden="false" customHeight="true" outlineLevel="0" collapsed="false">
      <c r="A55" s="2242" t="s">
        <v>2138</v>
      </c>
      <c r="B55" s="638" t="s">
        <v>2139</v>
      </c>
      <c r="C55" s="638" t="s">
        <v>1994</v>
      </c>
      <c r="D55" s="2243"/>
      <c r="E55" s="2243"/>
      <c r="F55" s="2243"/>
      <c r="G55" s="2244"/>
      <c r="H55" s="2245" t="s">
        <v>2140</v>
      </c>
    </row>
    <row r="56" customFormat="false" ht="12.75" hidden="false" customHeight="true" outlineLevel="0" collapsed="false">
      <c r="A56" s="2242" t="s">
        <v>2141</v>
      </c>
      <c r="B56" s="638" t="s">
        <v>2142</v>
      </c>
      <c r="C56" s="638" t="s">
        <v>1815</v>
      </c>
      <c r="D56" s="2243"/>
      <c r="E56" s="2243"/>
      <c r="F56" s="2243"/>
      <c r="G56" s="2244"/>
      <c r="H56" s="2245" t="s">
        <v>2140</v>
      </c>
    </row>
    <row r="57" customFormat="false" ht="13.5" hidden="false" customHeight="true" outlineLevel="0" collapsed="false">
      <c r="A57" s="2242" t="s">
        <v>2141</v>
      </c>
      <c r="B57" s="638" t="s">
        <v>2142</v>
      </c>
      <c r="C57" s="638" t="s">
        <v>1824</v>
      </c>
      <c r="D57" s="2243"/>
      <c r="E57" s="2243"/>
      <c r="F57" s="2243"/>
      <c r="G57" s="2244"/>
      <c r="H57" s="2245" t="s">
        <v>214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4</v>
      </c>
      <c r="I3" s="112"/>
      <c r="J3" s="112" t="s">
        <v>81</v>
      </c>
    </row>
    <row r="4" customFormat="false" ht="12.75" hidden="false" customHeight="true" outlineLevel="0" collapsed="false"/>
    <row r="5" customFormat="false" ht="14.25" hidden="false" customHeight="true" outlineLevel="0" collapsed="false">
      <c r="A5" s="144" t="s">
        <v>82</v>
      </c>
      <c r="B5" s="114" t="s">
        <v>157</v>
      </c>
      <c r="C5" s="114"/>
      <c r="D5" s="114" t="s">
        <v>181</v>
      </c>
      <c r="E5" s="114"/>
      <c r="F5" s="114"/>
      <c r="G5" s="116"/>
      <c r="H5" s="117" t="s">
        <v>159</v>
      </c>
      <c r="I5" s="117"/>
      <c r="J5" s="117"/>
    </row>
    <row r="6" customFormat="false" ht="13.5" hidden="false" customHeight="true" outlineLevel="0" collapsed="false">
      <c r="A6" s="145"/>
      <c r="B6" s="119" t="s">
        <v>160</v>
      </c>
      <c r="C6" s="119"/>
      <c r="D6" s="119" t="s">
        <v>185</v>
      </c>
      <c r="E6" s="119" t="s">
        <v>84</v>
      </c>
      <c r="F6" s="119" t="s">
        <v>85</v>
      </c>
      <c r="G6" s="120"/>
      <c r="H6" s="69" t="s">
        <v>162</v>
      </c>
      <c r="I6" s="119" t="s">
        <v>84</v>
      </c>
      <c r="J6" s="121" t="s">
        <v>85</v>
      </c>
    </row>
    <row r="7" customFormat="false" ht="15" hidden="false" customHeight="true" outlineLevel="0" collapsed="false">
      <c r="A7" s="146"/>
      <c r="B7" s="72" t="s">
        <v>163</v>
      </c>
      <c r="C7" s="73" t="s">
        <v>164</v>
      </c>
      <c r="D7" s="73" t="s">
        <v>165</v>
      </c>
      <c r="E7" s="73" t="s">
        <v>166</v>
      </c>
      <c r="F7" s="73"/>
      <c r="G7" s="73"/>
      <c r="H7" s="75" t="s">
        <v>90</v>
      </c>
      <c r="I7" s="75"/>
      <c r="J7" s="75"/>
    </row>
    <row r="8" customFormat="false" ht="12.75" hidden="false" customHeight="true" outlineLevel="0" collapsed="false">
      <c r="A8" s="123" t="s">
        <v>205</v>
      </c>
      <c r="B8" s="83" t="n">
        <v>2700110.58888516</v>
      </c>
      <c r="C8" s="147" t="s">
        <v>168</v>
      </c>
      <c r="D8" s="79"/>
      <c r="E8" s="79"/>
      <c r="F8" s="79"/>
      <c r="G8" s="80"/>
      <c r="H8" s="83" t="n">
        <v>172280.050723409</v>
      </c>
      <c r="I8" s="83" t="n">
        <v>11.8796477866979</v>
      </c>
      <c r="J8" s="148" t="n">
        <v>1.04275613241652</v>
      </c>
    </row>
    <row r="9" customFormat="false" ht="12.75" hidden="false" customHeight="true" outlineLevel="0" collapsed="false">
      <c r="A9" s="82" t="s">
        <v>169</v>
      </c>
      <c r="B9" s="83" t="n">
        <v>2161948.06776569</v>
      </c>
      <c r="C9" s="147" t="s">
        <v>168</v>
      </c>
      <c r="D9" s="83" t="n">
        <v>66.6907235951391</v>
      </c>
      <c r="E9" s="83" t="n">
        <v>3.4323642445856</v>
      </c>
      <c r="F9" s="83" t="n">
        <v>0.421383422731017</v>
      </c>
      <c r="G9" s="80"/>
      <c r="H9" s="83" t="n">
        <v>144181.881014407</v>
      </c>
      <c r="I9" s="83" t="n">
        <v>7.42059324644987</v>
      </c>
      <c r="J9" s="148" t="n">
        <v>0.911009076561814</v>
      </c>
    </row>
    <row r="10" customFormat="false" ht="12.75" hidden="false" customHeight="true" outlineLevel="0" collapsed="false">
      <c r="A10" s="82" t="s">
        <v>170</v>
      </c>
      <c r="B10" s="83" t="n">
        <v>44183.9587100094</v>
      </c>
      <c r="C10" s="147" t="s">
        <v>168</v>
      </c>
      <c r="D10" s="83" t="n">
        <v>82.8353277382466</v>
      </c>
      <c r="E10" s="83" t="n">
        <v>21.7368604976329</v>
      </c>
      <c r="F10" s="83" t="n">
        <v>0.554566760247175</v>
      </c>
      <c r="G10" s="80"/>
      <c r="H10" s="83" t="n">
        <v>3659.99270051678</v>
      </c>
      <c r="I10" s="83" t="n">
        <v>0.960420546712647</v>
      </c>
      <c r="J10" s="148" t="n">
        <v>0.0245029548367049</v>
      </c>
    </row>
    <row r="11" customFormat="false" ht="12.75" hidden="false" customHeight="true" outlineLevel="0" collapsed="false">
      <c r="A11" s="82" t="s">
        <v>171</v>
      </c>
      <c r="B11" s="83" t="n">
        <v>490127.396409466</v>
      </c>
      <c r="C11" s="147" t="s">
        <v>168</v>
      </c>
      <c r="D11" s="83" t="n">
        <v>49.8608671694593</v>
      </c>
      <c r="E11" s="83" t="n">
        <v>4.85724243349493</v>
      </c>
      <c r="F11" s="83" t="n">
        <v>0.188924125587985</v>
      </c>
      <c r="G11" s="80"/>
      <c r="H11" s="83" t="n">
        <v>24438.1770084853</v>
      </c>
      <c r="I11" s="83" t="n">
        <v>2.38066758765845</v>
      </c>
      <c r="J11" s="148" t="n">
        <v>0.0925968897933739</v>
      </c>
    </row>
    <row r="12" customFormat="false" ht="12.75" hidden="false" customHeight="true" outlineLevel="0" collapsed="false">
      <c r="A12" s="82" t="s">
        <v>172</v>
      </c>
      <c r="B12" s="83" t="n">
        <v>3851.166</v>
      </c>
      <c r="C12" s="147" t="s">
        <v>168</v>
      </c>
      <c r="D12" s="83" t="n">
        <v>110.121315639644</v>
      </c>
      <c r="E12" s="83" t="n">
        <v>290.292967344678</v>
      </c>
      <c r="F12" s="83" t="n">
        <v>3.80331858575478</v>
      </c>
      <c r="G12" s="99" t="s">
        <v>173</v>
      </c>
      <c r="H12" s="83" t="n">
        <v>424.095466666667</v>
      </c>
      <c r="I12" s="83" t="n">
        <v>1.11796640587693</v>
      </c>
      <c r="J12" s="148" t="n">
        <v>0.0146472112246269</v>
      </c>
    </row>
    <row r="13" customFormat="false" ht="12.75" hidden="false" customHeight="true" outlineLevel="0" collapsed="false">
      <c r="A13" s="82" t="s">
        <v>174</v>
      </c>
      <c r="B13" s="98" t="s">
        <v>120</v>
      </c>
      <c r="C13" s="147" t="s">
        <v>168</v>
      </c>
      <c r="D13" s="98" t="s">
        <v>120</v>
      </c>
      <c r="E13" s="98" t="s">
        <v>120</v>
      </c>
      <c r="F13" s="98" t="s">
        <v>120</v>
      </c>
      <c r="G13" s="80"/>
      <c r="H13" s="98" t="s">
        <v>120</v>
      </c>
      <c r="I13" s="98" t="s">
        <v>120</v>
      </c>
      <c r="J13" s="149" t="s">
        <v>120</v>
      </c>
    </row>
    <row r="14" customFormat="false" ht="12.75" hidden="false" customHeight="true" outlineLevel="0" collapsed="false">
      <c r="A14" s="100" t="s">
        <v>125</v>
      </c>
      <c r="B14" s="83" t="n">
        <v>1318882.46480825</v>
      </c>
      <c r="C14" s="147" t="s">
        <v>168</v>
      </c>
      <c r="D14" s="79"/>
      <c r="E14" s="79"/>
      <c r="F14" s="79"/>
      <c r="G14" s="80"/>
      <c r="H14" s="83" t="n">
        <v>86520.2295516593</v>
      </c>
      <c r="I14" s="83" t="n">
        <v>2.24463629993889</v>
      </c>
      <c r="J14" s="148" t="n">
        <v>0.47933946425403</v>
      </c>
    </row>
    <row r="15" customFormat="false" ht="12.75" hidden="false" customHeight="true" outlineLevel="0" collapsed="false">
      <c r="A15" s="82" t="s">
        <v>169</v>
      </c>
      <c r="B15" s="20" t="n">
        <v>1107799.78429802</v>
      </c>
      <c r="C15" s="147" t="s">
        <v>168</v>
      </c>
      <c r="D15" s="83" t="n">
        <v>67.4061913024321</v>
      </c>
      <c r="E15" s="83" t="n">
        <v>1.36440307620609</v>
      </c>
      <c r="F15" s="83" t="n">
        <v>0.362512234654331</v>
      </c>
      <c r="G15" s="80"/>
      <c r="H15" s="20" t="n">
        <v>74672.5641851852</v>
      </c>
      <c r="I15" s="20" t="n">
        <v>1.51148543351666</v>
      </c>
      <c r="J15" s="21" t="n">
        <v>0.40159097535546</v>
      </c>
    </row>
    <row r="16" customFormat="false" ht="12.75" hidden="false" customHeight="true" outlineLevel="0" collapsed="false">
      <c r="A16" s="82" t="s">
        <v>170</v>
      </c>
      <c r="B16" s="20" t="n">
        <v>34042.7534870862</v>
      </c>
      <c r="C16" s="147" t="s">
        <v>168</v>
      </c>
      <c r="D16" s="83" t="n">
        <v>89.7259942281503</v>
      </c>
      <c r="E16" s="83" t="n">
        <v>3.89848471629872</v>
      </c>
      <c r="F16" s="83" t="n">
        <v>0.610038082619218</v>
      </c>
      <c r="G16" s="80"/>
      <c r="H16" s="20" t="n">
        <v>3054.51990289264</v>
      </c>
      <c r="I16" s="20" t="n">
        <v>0.132715154170131</v>
      </c>
      <c r="J16" s="21" t="n">
        <v>0.0207673760643408</v>
      </c>
    </row>
    <row r="17" customFormat="false" ht="12.75" hidden="false" customHeight="true" outlineLevel="0" collapsed="false">
      <c r="A17" s="82" t="s">
        <v>171</v>
      </c>
      <c r="B17" s="20" t="n">
        <v>177039.92702315</v>
      </c>
      <c r="C17" s="147" t="s">
        <v>168</v>
      </c>
      <c r="D17" s="83" t="n">
        <v>49.6675840949242</v>
      </c>
      <c r="E17" s="83" t="n">
        <v>3.38515416523414</v>
      </c>
      <c r="F17" s="83" t="n">
        <v>0.321782398849234</v>
      </c>
      <c r="G17" s="80"/>
      <c r="H17" s="20" t="n">
        <v>8793.14546358153</v>
      </c>
      <c r="I17" s="20" t="n">
        <v>0.599307446375164</v>
      </c>
      <c r="J17" s="21" t="n">
        <v>0.0569683324096025</v>
      </c>
    </row>
    <row r="18" customFormat="false" ht="12.75" hidden="false" customHeight="true" outlineLevel="0" collapsed="false">
      <c r="A18" s="82" t="s">
        <v>172</v>
      </c>
      <c r="B18" s="20" t="s">
        <v>140</v>
      </c>
      <c r="C18" s="147" t="s">
        <v>168</v>
      </c>
      <c r="D18" s="98" t="s">
        <v>140</v>
      </c>
      <c r="E18" s="98" t="s">
        <v>140</v>
      </c>
      <c r="F18" s="98" t="s">
        <v>140</v>
      </c>
      <c r="G18" s="99" t="s">
        <v>173</v>
      </c>
      <c r="H18" s="20" t="s">
        <v>140</v>
      </c>
      <c r="I18" s="20" t="n">
        <v>0.00112826587693445</v>
      </c>
      <c r="J18" s="21" t="n">
        <v>1.27804246268974E-005</v>
      </c>
    </row>
    <row r="19" customFormat="false" ht="12.75" hidden="false" customHeight="true" outlineLevel="0" collapsed="false">
      <c r="A19" s="82" t="s">
        <v>174</v>
      </c>
      <c r="B19" s="20" t="s">
        <v>120</v>
      </c>
      <c r="C19" s="147" t="s">
        <v>168</v>
      </c>
      <c r="D19" s="98" t="s">
        <v>120</v>
      </c>
      <c r="E19" s="98" t="s">
        <v>120</v>
      </c>
      <c r="F19" s="98" t="s">
        <v>120</v>
      </c>
      <c r="G19" s="80"/>
      <c r="H19" s="20" t="s">
        <v>120</v>
      </c>
      <c r="I19" s="20" t="s">
        <v>120</v>
      </c>
      <c r="J19" s="21" t="s">
        <v>120</v>
      </c>
    </row>
    <row r="20" customFormat="false" ht="12.75" hidden="false" customHeight="true" outlineLevel="0" collapsed="false">
      <c r="A20" s="100" t="s">
        <v>126</v>
      </c>
      <c r="B20" s="83" t="n">
        <v>1081451.32109959</v>
      </c>
      <c r="C20" s="147" t="s">
        <v>168</v>
      </c>
      <c r="D20" s="79"/>
      <c r="E20" s="79"/>
      <c r="F20" s="79"/>
      <c r="G20" s="80"/>
      <c r="H20" s="77" t="n">
        <v>64936.6810215979</v>
      </c>
      <c r="I20" s="77" t="n">
        <v>8.96116343129838</v>
      </c>
      <c r="J20" s="126" t="n">
        <v>0.3243880933615</v>
      </c>
    </row>
    <row r="21" customFormat="false" ht="12.75" hidden="false" customHeight="true" outlineLevel="0" collapsed="false">
      <c r="A21" s="82" t="s">
        <v>169</v>
      </c>
      <c r="B21" s="20" t="n">
        <v>754401.99892834</v>
      </c>
      <c r="C21" s="147" t="s">
        <v>168</v>
      </c>
      <c r="D21" s="83" t="n">
        <v>64.5399613004567</v>
      </c>
      <c r="E21" s="83" t="n">
        <v>6.93977760105541</v>
      </c>
      <c r="F21" s="83" t="n">
        <v>0.35845164047248</v>
      </c>
      <c r="G21" s="80"/>
      <c r="H21" s="20" t="n">
        <v>48689.0758158222</v>
      </c>
      <c r="I21" s="20" t="n">
        <v>5.23538209435432</v>
      </c>
      <c r="J21" s="21" t="n">
        <v>0.270416634091582</v>
      </c>
    </row>
    <row r="22" customFormat="false" ht="12.75" hidden="false" customHeight="true" outlineLevel="0" collapsed="false">
      <c r="A22" s="82" t="s">
        <v>170</v>
      </c>
      <c r="B22" s="20" t="n">
        <v>10117.1918275635</v>
      </c>
      <c r="C22" s="147" t="s">
        <v>168</v>
      </c>
      <c r="D22" s="83" t="n">
        <v>59.5912475711013</v>
      </c>
      <c r="E22" s="83" t="n">
        <v>81.7998676460355</v>
      </c>
      <c r="F22" s="83" t="n">
        <v>0.366689061861538</v>
      </c>
      <c r="G22" s="80"/>
      <c r="H22" s="20" t="n">
        <v>602.896082920662</v>
      </c>
      <c r="I22" s="20" t="n">
        <v>0.82758495244425</v>
      </c>
      <c r="J22" s="21" t="n">
        <v>0.0037098635799225</v>
      </c>
    </row>
    <row r="23" customFormat="false" ht="12.75" hidden="false" customHeight="true" outlineLevel="0" collapsed="false">
      <c r="A23" s="82" t="s">
        <v>171</v>
      </c>
      <c r="B23" s="20" t="n">
        <v>313080.964343687</v>
      </c>
      <c r="C23" s="147" t="s">
        <v>168</v>
      </c>
      <c r="D23" s="83" t="n">
        <v>49.9701703540206</v>
      </c>
      <c r="E23" s="83" t="n">
        <v>5.68976861379638</v>
      </c>
      <c r="F23" s="83" t="n">
        <v>0.113795372275928</v>
      </c>
      <c r="G23" s="80"/>
      <c r="H23" s="20" t="n">
        <v>15644.7091228551</v>
      </c>
      <c r="I23" s="20" t="n">
        <v>1.78135824449981</v>
      </c>
      <c r="J23" s="21" t="n">
        <v>0.0356271648899962</v>
      </c>
    </row>
    <row r="24" customFormat="false" ht="12.75" hidden="false" customHeight="true" outlineLevel="0" collapsed="false">
      <c r="A24" s="82" t="s">
        <v>172</v>
      </c>
      <c r="B24" s="20" t="n">
        <v>3851.166</v>
      </c>
      <c r="C24" s="147" t="s">
        <v>168</v>
      </c>
      <c r="D24" s="83" t="n">
        <v>110.121315639644</v>
      </c>
      <c r="E24" s="83" t="n">
        <v>290</v>
      </c>
      <c r="F24" s="83" t="n">
        <v>3.8</v>
      </c>
      <c r="G24" s="99" t="s">
        <v>173</v>
      </c>
      <c r="H24" s="20" t="n">
        <v>424.095466666667</v>
      </c>
      <c r="I24" s="20" t="n">
        <v>1.11683814</v>
      </c>
      <c r="J24" s="21" t="n">
        <v>0.0146344308</v>
      </c>
    </row>
    <row r="25" customFormat="false" ht="12.75" hidden="false" customHeight="true" outlineLevel="0" collapsed="false">
      <c r="A25" s="82" t="s">
        <v>174</v>
      </c>
      <c r="B25" s="20" t="s">
        <v>120</v>
      </c>
      <c r="C25" s="147" t="s">
        <v>168</v>
      </c>
      <c r="D25" s="98" t="s">
        <v>120</v>
      </c>
      <c r="E25" s="98" t="s">
        <v>120</v>
      </c>
      <c r="F25" s="98" t="s">
        <v>120</v>
      </c>
      <c r="G25" s="80"/>
      <c r="H25" s="20" t="s">
        <v>120</v>
      </c>
      <c r="I25" s="20" t="s">
        <v>120</v>
      </c>
      <c r="J25" s="21" t="s">
        <v>120</v>
      </c>
    </row>
    <row r="26" customFormat="false" ht="12.75" hidden="false" customHeight="true" outlineLevel="0" collapsed="false">
      <c r="A26" s="100" t="s">
        <v>127</v>
      </c>
      <c r="B26" s="83" t="n">
        <v>299776.802977321</v>
      </c>
      <c r="C26" s="147" t="s">
        <v>168</v>
      </c>
      <c r="D26" s="79"/>
      <c r="E26" s="79"/>
      <c r="F26" s="79"/>
      <c r="G26" s="80"/>
      <c r="H26" s="77" t="n">
        <v>20823.1401501514</v>
      </c>
      <c r="I26" s="77" t="n">
        <v>0.673848055460634</v>
      </c>
      <c r="J26" s="126" t="n">
        <v>0.23902857480099</v>
      </c>
    </row>
    <row r="27" customFormat="false" ht="12.75" hidden="false" customHeight="true" outlineLevel="0" collapsed="false">
      <c r="A27" s="82" t="s">
        <v>169</v>
      </c>
      <c r="B27" s="20" t="n">
        <v>299746.284539332</v>
      </c>
      <c r="C27" s="147" t="s">
        <v>168</v>
      </c>
      <c r="D27" s="83" t="n">
        <v>69.4595465808592</v>
      </c>
      <c r="E27" s="83" t="n">
        <v>2.24765327655125</v>
      </c>
      <c r="F27" s="83" t="n">
        <v>0.797345886979333</v>
      </c>
      <c r="G27" s="80"/>
      <c r="H27" s="20" t="n">
        <v>20820.2410133992</v>
      </c>
      <c r="I27" s="20" t="n">
        <v>0.673725718578893</v>
      </c>
      <c r="J27" s="21" t="n">
        <v>0.239001467114773</v>
      </c>
    </row>
    <row r="28" customFormat="false" ht="12.75" hidden="false" customHeight="true" outlineLevel="0" collapsed="false">
      <c r="A28" s="82" t="s">
        <v>170</v>
      </c>
      <c r="B28" s="20" t="n">
        <v>24.0133953596722</v>
      </c>
      <c r="C28" s="147" t="s">
        <v>168</v>
      </c>
      <c r="D28" s="83" t="n">
        <v>107.303222426006</v>
      </c>
      <c r="E28" s="83" t="n">
        <v>5.01553805544908</v>
      </c>
      <c r="F28" s="83" t="n">
        <v>1.07086865711651</v>
      </c>
      <c r="G28" s="80"/>
      <c r="H28" s="20" t="n">
        <v>2.57671470348253</v>
      </c>
      <c r="I28" s="20" t="n">
        <v>0.00012044009826698</v>
      </c>
      <c r="J28" s="21" t="n">
        <v>2.57151924416199E-005</v>
      </c>
    </row>
    <row r="29" customFormat="false" ht="12.75" hidden="false" customHeight="true" outlineLevel="0" collapsed="false">
      <c r="A29" s="82" t="s">
        <v>171</v>
      </c>
      <c r="B29" s="20" t="n">
        <v>6.50504262957671</v>
      </c>
      <c r="C29" s="147" t="s">
        <v>168</v>
      </c>
      <c r="D29" s="83" t="n">
        <v>49.564940167913</v>
      </c>
      <c r="E29" s="83" t="n">
        <v>0.291586632385959</v>
      </c>
      <c r="F29" s="83" t="n">
        <v>0.2140637432174</v>
      </c>
      <c r="G29" s="80"/>
      <c r="H29" s="20" t="n">
        <v>0.322422048724693</v>
      </c>
      <c r="I29" s="20" t="n">
        <v>1.89678347388537E-006</v>
      </c>
      <c r="J29" s="21" t="n">
        <v>1.39249377507595E-006</v>
      </c>
    </row>
    <row r="30" customFormat="false" ht="12.75" hidden="false" customHeight="true" outlineLevel="0" collapsed="false">
      <c r="A30" s="82" t="s">
        <v>172</v>
      </c>
      <c r="B30" s="20" t="s">
        <v>120</v>
      </c>
      <c r="C30" s="147" t="s">
        <v>168</v>
      </c>
      <c r="D30" s="98" t="s">
        <v>120</v>
      </c>
      <c r="E30" s="98" t="s">
        <v>120</v>
      </c>
      <c r="F30" s="98" t="s">
        <v>120</v>
      </c>
      <c r="G30" s="99" t="s">
        <v>173</v>
      </c>
      <c r="H30" s="20" t="s">
        <v>120</v>
      </c>
      <c r="I30" s="20" t="s">
        <v>120</v>
      </c>
      <c r="J30" s="21" t="s">
        <v>120</v>
      </c>
    </row>
    <row r="31" customFormat="false" ht="12.75" hidden="false" customHeight="true" outlineLevel="0" collapsed="false">
      <c r="A31" s="150" t="s">
        <v>174</v>
      </c>
      <c r="B31" s="24" t="s">
        <v>120</v>
      </c>
      <c r="C31" s="151" t="s">
        <v>168</v>
      </c>
      <c r="D31" s="98" t="s">
        <v>120</v>
      </c>
      <c r="E31" s="98" t="s">
        <v>120</v>
      </c>
      <c r="F31" s="98" t="s">
        <v>120</v>
      </c>
      <c r="G31" s="90"/>
      <c r="H31" s="24" t="s">
        <v>120</v>
      </c>
      <c r="I31" s="24" t="s">
        <v>120</v>
      </c>
      <c r="J31" s="42" t="s">
        <v>120</v>
      </c>
    </row>
    <row r="32" customFormat="false" ht="12.75" hidden="false" customHeight="true" outlineLevel="0" collapsed="false">
      <c r="A32" s="152" t="s">
        <v>206</v>
      </c>
      <c r="B32" s="153" t="s">
        <v>120</v>
      </c>
      <c r="C32" s="154" t="s">
        <v>168</v>
      </c>
      <c r="D32" s="155"/>
      <c r="E32" s="155"/>
      <c r="F32" s="155"/>
      <c r="G32" s="156"/>
      <c r="H32" s="153" t="s">
        <v>120</v>
      </c>
      <c r="I32" s="153" t="s">
        <v>120</v>
      </c>
      <c r="J32" s="149" t="s">
        <v>120</v>
      </c>
    </row>
    <row r="33" customFormat="false" ht="12.75" hidden="false" customHeight="true" outlineLevel="0" collapsed="false">
      <c r="A33" s="152" t="s">
        <v>207</v>
      </c>
      <c r="B33" s="98" t="s">
        <v>120</v>
      </c>
      <c r="C33" s="147" t="s">
        <v>168</v>
      </c>
      <c r="D33" s="157"/>
      <c r="E33" s="157"/>
      <c r="F33" s="157"/>
      <c r="G33" s="158"/>
      <c r="H33" s="98" t="s">
        <v>120</v>
      </c>
      <c r="I33" s="98" t="s">
        <v>120</v>
      </c>
      <c r="J33" s="149" t="s">
        <v>120</v>
      </c>
    </row>
    <row r="34" customFormat="false" ht="13.5" hidden="false" customHeight="true" outlineLevel="0" collapsed="false">
      <c r="A34" s="130" t="s">
        <v>121</v>
      </c>
      <c r="B34" s="79"/>
      <c r="C34" s="159"/>
      <c r="D34" s="160"/>
      <c r="E34" s="160"/>
      <c r="F34" s="160"/>
      <c r="G34" s="131"/>
      <c r="H34" s="79"/>
      <c r="I34" s="79"/>
      <c r="J34" s="132"/>
    </row>
    <row r="35" customFormat="false" ht="12.75" hidden="false" customHeight="true" outlineLevel="0" collapsed="false">
      <c r="A35" s="82" t="s">
        <v>169</v>
      </c>
      <c r="B35" s="20" t="s">
        <v>120</v>
      </c>
      <c r="C35" s="147" t="s">
        <v>168</v>
      </c>
      <c r="D35" s="98" t="s">
        <v>120</v>
      </c>
      <c r="E35" s="98" t="s">
        <v>120</v>
      </c>
      <c r="F35" s="98" t="s">
        <v>120</v>
      </c>
      <c r="G35" s="80"/>
      <c r="H35" s="20" t="s">
        <v>120</v>
      </c>
      <c r="I35" s="20" t="s">
        <v>120</v>
      </c>
      <c r="J35" s="21" t="s">
        <v>120</v>
      </c>
    </row>
    <row r="36" customFormat="false" ht="12.75" hidden="false" customHeight="true" outlineLevel="0" collapsed="false">
      <c r="A36" s="82" t="s">
        <v>170</v>
      </c>
      <c r="B36" s="20" t="s">
        <v>120</v>
      </c>
      <c r="C36" s="147" t="s">
        <v>168</v>
      </c>
      <c r="D36" s="98" t="s">
        <v>120</v>
      </c>
      <c r="E36" s="98" t="s">
        <v>120</v>
      </c>
      <c r="F36" s="98" t="s">
        <v>120</v>
      </c>
      <c r="G36" s="80"/>
      <c r="H36" s="20" t="s">
        <v>120</v>
      </c>
      <c r="I36" s="20" t="s">
        <v>120</v>
      </c>
      <c r="J36" s="21" t="s">
        <v>120</v>
      </c>
    </row>
    <row r="37" customFormat="false" ht="12.75" hidden="false" customHeight="true" outlineLevel="0" collapsed="false">
      <c r="A37" s="82" t="s">
        <v>171</v>
      </c>
      <c r="B37" s="20" t="s">
        <v>120</v>
      </c>
      <c r="C37" s="147" t="s">
        <v>168</v>
      </c>
      <c r="D37" s="98" t="s">
        <v>120</v>
      </c>
      <c r="E37" s="98" t="s">
        <v>120</v>
      </c>
      <c r="F37" s="98" t="s">
        <v>120</v>
      </c>
      <c r="G37" s="80"/>
      <c r="H37" s="20" t="s">
        <v>120</v>
      </c>
      <c r="I37" s="20" t="s">
        <v>120</v>
      </c>
      <c r="J37" s="21" t="s">
        <v>120</v>
      </c>
    </row>
    <row r="38" customFormat="false" ht="12.75" hidden="false" customHeight="true" outlineLevel="0" collapsed="false">
      <c r="A38" s="82" t="s">
        <v>172</v>
      </c>
      <c r="B38" s="20" t="s">
        <v>120</v>
      </c>
      <c r="C38" s="147" t="s">
        <v>168</v>
      </c>
      <c r="D38" s="98" t="s">
        <v>120</v>
      </c>
      <c r="E38" s="98" t="s">
        <v>120</v>
      </c>
      <c r="F38" s="98" t="s">
        <v>120</v>
      </c>
      <c r="G38" s="99" t="s">
        <v>173</v>
      </c>
      <c r="H38" s="20" t="s">
        <v>120</v>
      </c>
      <c r="I38" s="20" t="s">
        <v>120</v>
      </c>
      <c r="J38" s="21" t="s">
        <v>120</v>
      </c>
    </row>
    <row r="39" customFormat="false" ht="12.75" hidden="false" customHeight="true" outlineLevel="0" collapsed="false">
      <c r="A39" s="87" t="s">
        <v>174</v>
      </c>
      <c r="B39" s="24" t="s">
        <v>120</v>
      </c>
      <c r="C39" s="151" t="s">
        <v>168</v>
      </c>
      <c r="D39" s="161" t="s">
        <v>120</v>
      </c>
      <c r="E39" s="161" t="s">
        <v>120</v>
      </c>
      <c r="F39" s="161" t="s">
        <v>120</v>
      </c>
      <c r="G39" s="90"/>
      <c r="H39" s="24" t="s">
        <v>120</v>
      </c>
      <c r="I39" s="24" t="s">
        <v>120</v>
      </c>
      <c r="J39" s="42" t="s">
        <v>120</v>
      </c>
    </row>
    <row r="40" customFormat="false" ht="12.75" hidden="false" customHeight="true" outlineLevel="0" collapsed="false">
      <c r="A40" s="162" t="s">
        <v>208</v>
      </c>
      <c r="B40" s="153" t="s">
        <v>120</v>
      </c>
      <c r="C40" s="154" t="s">
        <v>168</v>
      </c>
      <c r="D40" s="155"/>
      <c r="E40" s="155"/>
      <c r="F40" s="155"/>
      <c r="G40" s="156"/>
      <c r="H40" s="153" t="s">
        <v>120</v>
      </c>
      <c r="I40" s="153" t="s">
        <v>120</v>
      </c>
      <c r="J40" s="149" t="s">
        <v>120</v>
      </c>
    </row>
    <row r="41" customFormat="false" ht="13.5" hidden="false" customHeight="true" outlineLevel="0" collapsed="false">
      <c r="A41" s="130" t="s">
        <v>121</v>
      </c>
      <c r="B41" s="163"/>
      <c r="C41" s="164"/>
      <c r="D41" s="157"/>
      <c r="E41" s="157"/>
      <c r="F41" s="157"/>
      <c r="G41" s="165"/>
      <c r="H41" s="163"/>
      <c r="I41" s="163"/>
      <c r="J41" s="166"/>
    </row>
    <row r="42" customFormat="false" ht="12.75" hidden="false" customHeight="true" outlineLevel="0" collapsed="false">
      <c r="A42" s="82" t="s">
        <v>169</v>
      </c>
      <c r="B42" s="20" t="s">
        <v>120</v>
      </c>
      <c r="C42" s="147" t="s">
        <v>168</v>
      </c>
      <c r="D42" s="98" t="s">
        <v>120</v>
      </c>
      <c r="E42" s="98" t="s">
        <v>120</v>
      </c>
      <c r="F42" s="98" t="s">
        <v>120</v>
      </c>
      <c r="G42" s="80"/>
      <c r="H42" s="20" t="s">
        <v>120</v>
      </c>
      <c r="I42" s="20" t="s">
        <v>120</v>
      </c>
      <c r="J42" s="21" t="s">
        <v>120</v>
      </c>
    </row>
    <row r="43" customFormat="false" ht="12.75" hidden="false" customHeight="true" outlineLevel="0" collapsed="false">
      <c r="A43" s="82" t="s">
        <v>170</v>
      </c>
      <c r="B43" s="20" t="s">
        <v>120</v>
      </c>
      <c r="C43" s="147" t="s">
        <v>168</v>
      </c>
      <c r="D43" s="98" t="s">
        <v>120</v>
      </c>
      <c r="E43" s="98" t="s">
        <v>120</v>
      </c>
      <c r="F43" s="98" t="s">
        <v>120</v>
      </c>
      <c r="G43" s="80"/>
      <c r="H43" s="20" t="s">
        <v>120</v>
      </c>
      <c r="I43" s="20" t="s">
        <v>120</v>
      </c>
      <c r="J43" s="21" t="s">
        <v>120</v>
      </c>
    </row>
    <row r="44" customFormat="false" ht="12.75" hidden="false" customHeight="true" outlineLevel="0" collapsed="false">
      <c r="A44" s="82" t="s">
        <v>171</v>
      </c>
      <c r="B44" s="20" t="s">
        <v>120</v>
      </c>
      <c r="C44" s="147" t="s">
        <v>168</v>
      </c>
      <c r="D44" s="98" t="s">
        <v>120</v>
      </c>
      <c r="E44" s="98" t="s">
        <v>120</v>
      </c>
      <c r="F44" s="98" t="s">
        <v>120</v>
      </c>
      <c r="G44" s="80"/>
      <c r="H44" s="20" t="s">
        <v>120</v>
      </c>
      <c r="I44" s="20" t="s">
        <v>120</v>
      </c>
      <c r="J44" s="21" t="s">
        <v>120</v>
      </c>
    </row>
    <row r="45" customFormat="false" ht="12.75" hidden="false" customHeight="true" outlineLevel="0" collapsed="false">
      <c r="A45" s="82" t="s">
        <v>172</v>
      </c>
      <c r="B45" s="20" t="s">
        <v>120</v>
      </c>
      <c r="C45" s="147" t="s">
        <v>168</v>
      </c>
      <c r="D45" s="98" t="s">
        <v>120</v>
      </c>
      <c r="E45" s="98" t="s">
        <v>120</v>
      </c>
      <c r="F45" s="98" t="s">
        <v>120</v>
      </c>
      <c r="G45" s="99" t="s">
        <v>173</v>
      </c>
      <c r="H45" s="20" t="s">
        <v>120</v>
      </c>
      <c r="I45" s="20" t="s">
        <v>120</v>
      </c>
      <c r="J45" s="21" t="s">
        <v>120</v>
      </c>
    </row>
    <row r="46" customFormat="false" ht="12.75" hidden="false" customHeight="true" outlineLevel="0" collapsed="false">
      <c r="A46" s="87" t="s">
        <v>174</v>
      </c>
      <c r="B46" s="24" t="s">
        <v>120</v>
      </c>
      <c r="C46" s="151" t="s">
        <v>168</v>
      </c>
      <c r="D46" s="161" t="s">
        <v>120</v>
      </c>
      <c r="E46" s="161" t="s">
        <v>120</v>
      </c>
      <c r="F46" s="161" t="s">
        <v>120</v>
      </c>
      <c r="G46" s="90"/>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9</v>
      </c>
      <c r="B48" s="167"/>
      <c r="C48" s="167"/>
      <c r="D48" s="167"/>
      <c r="E48" s="167"/>
      <c r="F48" s="167"/>
      <c r="G48" s="167"/>
      <c r="H48" s="167"/>
      <c r="I48" s="167"/>
      <c r="J48" s="167"/>
    </row>
    <row r="49" customFormat="false" ht="13.5" hidden="false" customHeight="true" outlineLevel="0" collapsed="false">
      <c r="A49" s="168" t="s">
        <v>210</v>
      </c>
    </row>
    <row r="50" customFormat="false" ht="13.5" hidden="false" customHeight="true" outlineLevel="0" collapsed="false">
      <c r="A50" s="169" t="s">
        <v>211</v>
      </c>
      <c r="B50" s="169"/>
      <c r="C50" s="169"/>
      <c r="D50" s="169"/>
      <c r="E50" s="169"/>
      <c r="F50" s="169"/>
      <c r="G50" s="169"/>
      <c r="H50" s="169"/>
      <c r="I50" s="169"/>
      <c r="J50" s="169"/>
    </row>
    <row r="51" customFormat="false" ht="13.5" hidden="false" customHeight="true" outlineLevel="0" collapsed="false">
      <c r="A51" s="170" t="s">
        <v>212</v>
      </c>
    </row>
    <row r="52" customFormat="false" ht="13.5" hidden="false" customHeight="true" outlineLevel="0" collapsed="false">
      <c r="A52" s="171" t="s">
        <v>213</v>
      </c>
    </row>
    <row r="53" customFormat="false" ht="13.5" hidden="false" customHeight="true" outlineLevel="0" collapsed="false">
      <c r="A53" s="172" t="s">
        <v>214</v>
      </c>
    </row>
    <row r="54" customFormat="false" ht="13.5" hidden="false" customHeight="true" outlineLevel="0" collapsed="false">
      <c r="A54" s="173" t="s">
        <v>215</v>
      </c>
    </row>
    <row r="55" customFormat="false" ht="13.5" hidden="false" customHeight="true" outlineLevel="0" collapsed="false">
      <c r="A55" s="173" t="s">
        <v>216</v>
      </c>
    </row>
    <row r="56" customFormat="false" ht="6" hidden="false" customHeight="true" outlineLevel="0" collapsed="false"/>
    <row r="57" customFormat="false" ht="12" hidden="false" customHeight="true" outlineLevel="0" collapsed="false">
      <c r="A57" s="174" t="s">
        <v>152</v>
      </c>
      <c r="B57" s="175"/>
      <c r="C57" s="175"/>
      <c r="D57" s="175"/>
      <c r="E57" s="175"/>
      <c r="F57" s="175"/>
      <c r="G57" s="175"/>
      <c r="H57" s="175"/>
      <c r="I57" s="175"/>
      <c r="J57" s="176"/>
    </row>
    <row r="58" customFormat="false" ht="13.5" hidden="false" customHeight="true" outlineLevel="0" collapsed="false">
      <c r="A58" s="177" t="s">
        <v>217</v>
      </c>
      <c r="B58" s="177"/>
      <c r="C58" s="177"/>
      <c r="D58" s="177"/>
      <c r="E58" s="177"/>
      <c r="F58" s="177"/>
      <c r="G58" s="177"/>
      <c r="H58" s="177"/>
      <c r="I58" s="177"/>
      <c r="J58" s="177"/>
    </row>
    <row r="59" customFormat="false" ht="13.5" hidden="false" customHeight="true" outlineLevel="0" collapsed="false">
      <c r="A59" s="177" t="s">
        <v>218</v>
      </c>
      <c r="B59" s="177"/>
      <c r="C59" s="177"/>
      <c r="D59" s="177"/>
      <c r="E59" s="177"/>
      <c r="F59" s="177"/>
      <c r="G59" s="177"/>
      <c r="H59" s="177"/>
      <c r="I59" s="177"/>
      <c r="J59" s="177"/>
    </row>
    <row r="60" customFormat="false" ht="13.5" hidden="false" customHeight="true" outlineLevel="0" collapsed="false">
      <c r="A60" s="178" t="s">
        <v>219</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5</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143</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7</v>
      </c>
      <c r="B5" s="2235"/>
      <c r="C5" s="2236" t="s">
        <v>1938</v>
      </c>
      <c r="D5" s="2237" t="s">
        <v>1939</v>
      </c>
      <c r="E5" s="2237"/>
      <c r="F5" s="2237"/>
      <c r="G5" s="2237"/>
      <c r="H5" s="2237"/>
    </row>
    <row r="6" customFormat="false" ht="12" hidden="false" customHeight="true" outlineLevel="0" collapsed="false">
      <c r="A6" s="2235"/>
      <c r="B6" s="2235"/>
      <c r="C6" s="2236"/>
      <c r="D6" s="2238" t="s">
        <v>1940</v>
      </c>
      <c r="E6" s="2238"/>
      <c r="F6" s="2238"/>
      <c r="G6" s="2239" t="s">
        <v>1941</v>
      </c>
      <c r="H6" s="2240" t="s">
        <v>1942</v>
      </c>
    </row>
    <row r="7" customFormat="false" ht="38.25" hidden="false" customHeight="true" outlineLevel="0" collapsed="false">
      <c r="A7" s="2235"/>
      <c r="B7" s="2235"/>
      <c r="C7" s="2236"/>
      <c r="D7" s="2241" t="s">
        <v>1943</v>
      </c>
      <c r="E7" s="2241" t="s">
        <v>1944</v>
      </c>
      <c r="F7" s="2241" t="s">
        <v>1945</v>
      </c>
      <c r="G7" s="2239"/>
      <c r="H7" s="2240"/>
    </row>
    <row r="8" customFormat="false" ht="13.5" hidden="false" customHeight="true" outlineLevel="0" collapsed="false">
      <c r="A8" s="2242" t="s">
        <v>2141</v>
      </c>
      <c r="B8" s="638" t="s">
        <v>2142</v>
      </c>
      <c r="C8" s="638" t="s">
        <v>1994</v>
      </c>
      <c r="D8" s="2243"/>
      <c r="E8" s="2243"/>
      <c r="F8" s="2243"/>
      <c r="G8" s="2244"/>
      <c r="H8" s="2245" t="s">
        <v>2140</v>
      </c>
    </row>
    <row r="9" customFormat="false" ht="12.75" hidden="false" customHeight="true" outlineLevel="0" collapsed="false">
      <c r="A9" s="2242" t="s">
        <v>2144</v>
      </c>
      <c r="B9" s="638" t="s">
        <v>1599</v>
      </c>
      <c r="C9" s="638" t="s">
        <v>1824</v>
      </c>
      <c r="D9" s="2243"/>
      <c r="E9" s="2243"/>
      <c r="F9" s="2243"/>
      <c r="G9" s="2244"/>
      <c r="H9" s="2245"/>
    </row>
    <row r="10" customFormat="false" ht="12.75" hidden="false" customHeight="true" outlineLevel="0" collapsed="false">
      <c r="A10" s="2242" t="s">
        <v>2144</v>
      </c>
      <c r="B10" s="638" t="s">
        <v>1599</v>
      </c>
      <c r="C10" s="638" t="s">
        <v>1829</v>
      </c>
      <c r="D10" s="2243"/>
      <c r="E10" s="2243"/>
      <c r="F10" s="2243"/>
      <c r="G10" s="2244"/>
      <c r="H10" s="2245"/>
    </row>
    <row r="11" customFormat="false" ht="12.75" hidden="false" customHeight="true" outlineLevel="0" collapsed="false">
      <c r="A11" s="2242"/>
      <c r="B11" s="638" t="s">
        <v>2145</v>
      </c>
      <c r="C11" s="638" t="s">
        <v>1824</v>
      </c>
      <c r="D11" s="2243"/>
      <c r="E11" s="2243"/>
      <c r="F11" s="2243" t="s">
        <v>2146</v>
      </c>
      <c r="G11" s="2244"/>
      <c r="H11" s="2245"/>
    </row>
    <row r="12" customFormat="false" ht="12.75" hidden="false" customHeight="true" outlineLevel="0" collapsed="false">
      <c r="A12" s="2242"/>
      <c r="B12" s="638" t="s">
        <v>2145</v>
      </c>
      <c r="C12" s="638" t="s">
        <v>1829</v>
      </c>
      <c r="D12" s="2243"/>
      <c r="E12" s="2243"/>
      <c r="F12" s="2243" t="s">
        <v>2146</v>
      </c>
      <c r="G12" s="2244"/>
      <c r="H12" s="2245"/>
    </row>
    <row r="13" customFormat="false" ht="13.5" hidden="false" customHeight="true" outlineLevel="0" collapsed="false">
      <c r="A13" s="1841"/>
      <c r="B13" s="638"/>
      <c r="C13" s="638"/>
      <c r="D13" s="662"/>
      <c r="E13" s="662"/>
      <c r="F13" s="662"/>
      <c r="G13" s="662"/>
      <c r="H13" s="2248"/>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66" t="s">
        <v>2147</v>
      </c>
      <c r="B15" s="966"/>
      <c r="C15" s="966"/>
      <c r="D15" s="966"/>
      <c r="E15" s="966"/>
      <c r="F15" s="966"/>
      <c r="G15" s="966"/>
      <c r="H15" s="966"/>
    </row>
    <row r="16" customFormat="false" ht="13.5" hidden="false" customHeight="true" outlineLevel="0" collapsed="false">
      <c r="A16" s="966" t="s">
        <v>2148</v>
      </c>
      <c r="B16" s="966"/>
      <c r="C16" s="966"/>
      <c r="D16" s="966"/>
      <c r="E16" s="966"/>
      <c r="F16" s="966"/>
      <c r="G16" s="966"/>
      <c r="H16" s="966"/>
      <c r="I16" s="268"/>
    </row>
    <row r="17" customFormat="false" ht="13.5" hidden="false" customHeight="true" outlineLevel="0" collapsed="false"/>
    <row r="18" customFormat="false" ht="12.75" hidden="false" customHeight="true" outlineLevel="0" collapsed="false">
      <c r="A18" s="2249" t="s">
        <v>1933</v>
      </c>
      <c r="B18" s="2250"/>
      <c r="C18" s="2250"/>
      <c r="D18" s="2250"/>
      <c r="E18" s="2250"/>
      <c r="F18" s="2250"/>
      <c r="G18" s="2250"/>
      <c r="H18" s="2251"/>
    </row>
    <row r="19" customFormat="false" ht="13.5" hidden="false" customHeight="true" outlineLevel="0" collapsed="false">
      <c r="A19" s="2252" t="s">
        <v>2149</v>
      </c>
      <c r="B19" s="2252"/>
      <c r="C19" s="2252"/>
      <c r="D19" s="2252"/>
      <c r="E19" s="2252"/>
      <c r="F19" s="2252"/>
      <c r="G19" s="2252"/>
      <c r="H19" s="2252"/>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2150</v>
      </c>
      <c r="E1" s="112" t="s">
        <v>78</v>
      </c>
    </row>
    <row r="2" customFormat="false" ht="15.75" hidden="false" customHeight="true" outlineLevel="0" collapsed="false">
      <c r="A2" s="652" t="s">
        <v>222</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253" t="s">
        <v>2151</v>
      </c>
      <c r="B5" s="2253"/>
      <c r="C5" s="2253"/>
      <c r="D5" s="2253"/>
      <c r="E5" s="2253"/>
      <c r="F5" s="16"/>
    </row>
    <row r="6" customFormat="false" ht="26.25" hidden="false" customHeight="true" outlineLevel="0" collapsed="false">
      <c r="A6" s="2254" t="s">
        <v>1938</v>
      </c>
      <c r="B6" s="2255" t="s">
        <v>2152</v>
      </c>
      <c r="C6" s="2255" t="s">
        <v>2153</v>
      </c>
      <c r="D6" s="2256"/>
      <c r="E6" s="2256" t="s">
        <v>2154</v>
      </c>
      <c r="F6" s="16"/>
    </row>
    <row r="7" customFormat="false" ht="13.5" hidden="false" customHeight="true" outlineLevel="0" collapsed="false">
      <c r="A7" s="2257" t="s">
        <v>2155</v>
      </c>
      <c r="B7" s="1841" t="s">
        <v>2156</v>
      </c>
      <c r="C7" s="1841" t="s">
        <v>2157</v>
      </c>
      <c r="D7" s="2258" t="s">
        <v>2158</v>
      </c>
      <c r="E7" s="2258"/>
    </row>
    <row r="8" customFormat="false" ht="12.75" hidden="false" customHeight="true" outlineLevel="0" collapsed="false">
      <c r="A8" s="2257" t="s">
        <v>2155</v>
      </c>
      <c r="B8" s="1841" t="s">
        <v>2156</v>
      </c>
      <c r="C8" s="1841" t="s">
        <v>2159</v>
      </c>
      <c r="D8" s="2258" t="s">
        <v>2160</v>
      </c>
      <c r="E8" s="2258"/>
    </row>
    <row r="9" customFormat="false" ht="12.75" hidden="false" customHeight="true" outlineLevel="0" collapsed="false">
      <c r="A9" s="2257" t="s">
        <v>2155</v>
      </c>
      <c r="B9" s="1841" t="s">
        <v>2156</v>
      </c>
      <c r="C9" s="1841" t="s">
        <v>2157</v>
      </c>
      <c r="D9" s="2258" t="s">
        <v>2158</v>
      </c>
      <c r="E9" s="2258"/>
    </row>
    <row r="10" customFormat="false" ht="12.75" hidden="false" customHeight="true" outlineLevel="0" collapsed="false">
      <c r="A10" s="2257" t="s">
        <v>2155</v>
      </c>
      <c r="B10" s="1841" t="s">
        <v>2156</v>
      </c>
      <c r="C10" s="1841" t="s">
        <v>2159</v>
      </c>
      <c r="D10" s="2258" t="s">
        <v>2160</v>
      </c>
      <c r="E10" s="2258"/>
    </row>
    <row r="11" customFormat="false" ht="12.75" hidden="false" customHeight="true" outlineLevel="0" collapsed="false">
      <c r="A11" s="2257" t="s">
        <v>2155</v>
      </c>
      <c r="B11" s="1841" t="s">
        <v>2156</v>
      </c>
      <c r="C11" s="1841" t="s">
        <v>2161</v>
      </c>
      <c r="D11" s="2258" t="s">
        <v>2162</v>
      </c>
      <c r="E11" s="2258"/>
    </row>
    <row r="12" customFormat="false" ht="12.75" hidden="false" customHeight="true" outlineLevel="0" collapsed="false">
      <c r="A12" s="2257" t="s">
        <v>2155</v>
      </c>
      <c r="B12" s="1841" t="s">
        <v>2156</v>
      </c>
      <c r="C12" s="1841" t="s">
        <v>2157</v>
      </c>
      <c r="D12" s="2258" t="s">
        <v>2158</v>
      </c>
      <c r="E12" s="2258"/>
    </row>
    <row r="13" customFormat="false" ht="12.75" hidden="false" customHeight="true" outlineLevel="0" collapsed="false">
      <c r="A13" s="2257" t="s">
        <v>2155</v>
      </c>
      <c r="B13" s="1841" t="s">
        <v>2156</v>
      </c>
      <c r="C13" s="1841" t="s">
        <v>2163</v>
      </c>
      <c r="D13" s="2258" t="s">
        <v>2164</v>
      </c>
      <c r="E13" s="2258"/>
    </row>
    <row r="14" customFormat="false" ht="12.75" hidden="false" customHeight="true" outlineLevel="0" collapsed="false">
      <c r="A14" s="2257" t="s">
        <v>2155</v>
      </c>
      <c r="B14" s="1841" t="s">
        <v>2156</v>
      </c>
      <c r="C14" s="1841" t="s">
        <v>2165</v>
      </c>
      <c r="D14" s="2258" t="s">
        <v>2166</v>
      </c>
      <c r="E14" s="2258"/>
    </row>
    <row r="15" customFormat="false" ht="12.75" hidden="false" customHeight="true" outlineLevel="0" collapsed="false">
      <c r="A15" s="2257" t="s">
        <v>2155</v>
      </c>
      <c r="B15" s="1841" t="s">
        <v>2156</v>
      </c>
      <c r="C15" s="1841" t="s">
        <v>2167</v>
      </c>
      <c r="D15" s="2258" t="s">
        <v>2168</v>
      </c>
      <c r="E15" s="2258"/>
    </row>
    <row r="16" customFormat="false" ht="12.75" hidden="false" customHeight="true" outlineLevel="0" collapsed="false">
      <c r="A16" s="2257" t="s">
        <v>2155</v>
      </c>
      <c r="B16" s="1841" t="s">
        <v>2156</v>
      </c>
      <c r="C16" s="1841" t="s">
        <v>2159</v>
      </c>
      <c r="D16" s="2258" t="s">
        <v>2169</v>
      </c>
      <c r="E16" s="2258"/>
    </row>
    <row r="17" customFormat="false" ht="12.75" hidden="false" customHeight="true" outlineLevel="0" collapsed="false">
      <c r="A17" s="2257" t="s">
        <v>2155</v>
      </c>
      <c r="B17" s="1841" t="s">
        <v>2156</v>
      </c>
      <c r="C17" s="1841" t="s">
        <v>2170</v>
      </c>
      <c r="D17" s="2258" t="s">
        <v>2169</v>
      </c>
      <c r="E17" s="2258"/>
    </row>
    <row r="18" customFormat="false" ht="12.75" hidden="false" customHeight="true" outlineLevel="0" collapsed="false">
      <c r="A18" s="2257" t="s">
        <v>2155</v>
      </c>
      <c r="B18" s="1841" t="s">
        <v>2156</v>
      </c>
      <c r="C18" s="1841" t="s">
        <v>2171</v>
      </c>
      <c r="D18" s="2258" t="s">
        <v>2172</v>
      </c>
      <c r="E18" s="2258"/>
    </row>
    <row r="19" customFormat="false" ht="12.75" hidden="false" customHeight="true" outlineLevel="0" collapsed="false">
      <c r="A19" s="2257" t="s">
        <v>2155</v>
      </c>
      <c r="B19" s="1841" t="s">
        <v>2156</v>
      </c>
      <c r="C19" s="1841" t="s">
        <v>2173</v>
      </c>
      <c r="D19" s="2258" t="s">
        <v>2172</v>
      </c>
      <c r="E19" s="2258"/>
    </row>
    <row r="20" customFormat="false" ht="12.75" hidden="false" customHeight="true" outlineLevel="0" collapsed="false">
      <c r="A20" s="2257" t="s">
        <v>2155</v>
      </c>
      <c r="B20" s="1841" t="s">
        <v>2156</v>
      </c>
      <c r="C20" s="1841" t="s">
        <v>2161</v>
      </c>
      <c r="D20" s="2258" t="s">
        <v>2172</v>
      </c>
      <c r="E20" s="2258"/>
    </row>
    <row r="21" customFormat="false" ht="12.75" hidden="false" customHeight="true" outlineLevel="0" collapsed="false">
      <c r="A21" s="2257" t="s">
        <v>2155</v>
      </c>
      <c r="B21" s="1841" t="s">
        <v>2156</v>
      </c>
      <c r="C21" s="1841" t="s">
        <v>2174</v>
      </c>
      <c r="D21" s="2258" t="s">
        <v>2172</v>
      </c>
      <c r="E21" s="2258"/>
    </row>
    <row r="22" customFormat="false" ht="12.75" hidden="false" customHeight="true" outlineLevel="0" collapsed="false">
      <c r="A22" s="2257" t="s">
        <v>2155</v>
      </c>
      <c r="B22" s="1841" t="s">
        <v>2156</v>
      </c>
      <c r="C22" s="1841" t="s">
        <v>2175</v>
      </c>
      <c r="D22" s="2258" t="s">
        <v>2172</v>
      </c>
      <c r="E22" s="2258"/>
    </row>
    <row r="23" customFormat="false" ht="12.75" hidden="false" customHeight="true" outlineLevel="0" collapsed="false">
      <c r="A23" s="2257" t="s">
        <v>2155</v>
      </c>
      <c r="B23" s="1841" t="s">
        <v>2156</v>
      </c>
      <c r="C23" s="1841" t="s">
        <v>2157</v>
      </c>
      <c r="D23" s="2258" t="s">
        <v>2158</v>
      </c>
      <c r="E23" s="2258"/>
    </row>
    <row r="24" customFormat="false" ht="12.75" hidden="false" customHeight="true" outlineLevel="0" collapsed="false">
      <c r="A24" s="2257" t="s">
        <v>2155</v>
      </c>
      <c r="B24" s="1841" t="s">
        <v>2156</v>
      </c>
      <c r="C24" s="1841" t="s">
        <v>2176</v>
      </c>
      <c r="D24" s="2258" t="s">
        <v>2172</v>
      </c>
      <c r="E24" s="2258"/>
    </row>
    <row r="25" customFormat="false" ht="12.75" hidden="false" customHeight="true" outlineLevel="0" collapsed="false">
      <c r="A25" s="2257" t="s">
        <v>2155</v>
      </c>
      <c r="B25" s="1841" t="s">
        <v>2156</v>
      </c>
      <c r="C25" s="1841" t="s">
        <v>2177</v>
      </c>
      <c r="D25" s="2258" t="s">
        <v>2172</v>
      </c>
      <c r="E25" s="2258"/>
    </row>
    <row r="26" customFormat="false" ht="12.75" hidden="false" customHeight="true" outlineLevel="0" collapsed="false">
      <c r="A26" s="2257" t="s">
        <v>2155</v>
      </c>
      <c r="B26" s="1841" t="s">
        <v>2156</v>
      </c>
      <c r="C26" s="1841" t="s">
        <v>2178</v>
      </c>
      <c r="D26" s="2258" t="s">
        <v>2172</v>
      </c>
      <c r="E26" s="2258"/>
    </row>
    <row r="27" customFormat="false" ht="12.75" hidden="false" customHeight="true" outlineLevel="0" collapsed="false">
      <c r="A27" s="2257" t="s">
        <v>2155</v>
      </c>
      <c r="B27" s="1841" t="s">
        <v>2156</v>
      </c>
      <c r="C27" s="1841" t="s">
        <v>2159</v>
      </c>
      <c r="D27" s="2258" t="s">
        <v>2172</v>
      </c>
      <c r="E27" s="2258"/>
    </row>
    <row r="28" customFormat="false" ht="12.75" hidden="false" customHeight="true" outlineLevel="0" collapsed="false">
      <c r="A28" s="2257" t="s">
        <v>2155</v>
      </c>
      <c r="B28" s="1841" t="s">
        <v>2156</v>
      </c>
      <c r="C28" s="1841" t="s">
        <v>2170</v>
      </c>
      <c r="D28" s="2258" t="s">
        <v>2172</v>
      </c>
      <c r="E28" s="2258"/>
    </row>
    <row r="29" customFormat="false" ht="12.75" hidden="false" customHeight="true" outlineLevel="0" collapsed="false">
      <c r="A29" s="2257" t="s">
        <v>2155</v>
      </c>
      <c r="B29" s="1841" t="s">
        <v>2156</v>
      </c>
      <c r="C29" s="1841" t="s">
        <v>2179</v>
      </c>
      <c r="D29" s="2258" t="s">
        <v>2172</v>
      </c>
      <c r="E29" s="2258"/>
    </row>
    <row r="30" customFormat="false" ht="12.75" hidden="false" customHeight="true" outlineLevel="0" collapsed="false">
      <c r="A30" s="2257" t="s">
        <v>2155</v>
      </c>
      <c r="B30" s="1841" t="s">
        <v>2156</v>
      </c>
      <c r="C30" s="1841" t="s">
        <v>2163</v>
      </c>
      <c r="D30" s="2258" t="s">
        <v>2172</v>
      </c>
      <c r="E30" s="2258"/>
    </row>
    <row r="31" customFormat="false" ht="12.75" hidden="false" customHeight="true" outlineLevel="0" collapsed="false">
      <c r="A31" s="2257" t="s">
        <v>2155</v>
      </c>
      <c r="B31" s="1841" t="s">
        <v>2156</v>
      </c>
      <c r="C31" s="1841" t="s">
        <v>2165</v>
      </c>
      <c r="D31" s="2258" t="s">
        <v>2172</v>
      </c>
      <c r="E31" s="2258"/>
    </row>
    <row r="32" customFormat="false" ht="12.75" hidden="false" customHeight="true" outlineLevel="0" collapsed="false">
      <c r="A32" s="2257" t="s">
        <v>2155</v>
      </c>
      <c r="B32" s="1841" t="s">
        <v>2156</v>
      </c>
      <c r="C32" s="1841" t="s">
        <v>2167</v>
      </c>
      <c r="D32" s="2258" t="s">
        <v>2172</v>
      </c>
      <c r="E32" s="2258"/>
    </row>
    <row r="33" customFormat="false" ht="12.75" hidden="false" customHeight="true" outlineLevel="0" collapsed="false">
      <c r="A33" s="2257" t="s">
        <v>2155</v>
      </c>
      <c r="B33" s="1841" t="s">
        <v>2156</v>
      </c>
      <c r="C33" s="1841" t="s">
        <v>2180</v>
      </c>
      <c r="D33" s="2258" t="s">
        <v>2172</v>
      </c>
      <c r="E33" s="2258"/>
    </row>
    <row r="34" customFormat="false" ht="12.75" hidden="false" customHeight="true" outlineLevel="0" collapsed="false">
      <c r="A34" s="2257" t="s">
        <v>1824</v>
      </c>
      <c r="B34" s="1841" t="s">
        <v>2181</v>
      </c>
      <c r="C34" s="1841" t="s">
        <v>2182</v>
      </c>
      <c r="D34" s="2258" t="s">
        <v>2183</v>
      </c>
      <c r="E34" s="2258"/>
    </row>
    <row r="35" customFormat="false" ht="12.75" hidden="false" customHeight="true" outlineLevel="0" collapsed="false">
      <c r="A35" s="2257" t="s">
        <v>1824</v>
      </c>
      <c r="B35" s="1841" t="s">
        <v>2181</v>
      </c>
      <c r="C35" s="1841" t="s">
        <v>2184</v>
      </c>
      <c r="D35" s="2258" t="s">
        <v>2185</v>
      </c>
      <c r="E35" s="2258"/>
    </row>
    <row r="36" customFormat="false" ht="12.75" hidden="false" customHeight="true" outlineLevel="0" collapsed="false">
      <c r="A36" s="2257" t="s">
        <v>1824</v>
      </c>
      <c r="B36" s="1841" t="s">
        <v>2181</v>
      </c>
      <c r="C36" s="1841" t="s">
        <v>2186</v>
      </c>
      <c r="D36" s="2258" t="s">
        <v>2185</v>
      </c>
      <c r="E36" s="2258"/>
    </row>
    <row r="37" customFormat="false" ht="12.75" hidden="false" customHeight="true" outlineLevel="0" collapsed="false">
      <c r="A37" s="2257" t="s">
        <v>1824</v>
      </c>
      <c r="B37" s="1841" t="s">
        <v>2181</v>
      </c>
      <c r="C37" s="1841" t="s">
        <v>2187</v>
      </c>
      <c r="D37" s="2258" t="s">
        <v>2185</v>
      </c>
      <c r="E37" s="2258"/>
    </row>
    <row r="38" customFormat="false" ht="12.75" hidden="false" customHeight="true" outlineLevel="0" collapsed="false">
      <c r="A38" s="2257" t="s">
        <v>1824</v>
      </c>
      <c r="B38" s="1841" t="s">
        <v>2181</v>
      </c>
      <c r="C38" s="1841" t="s">
        <v>2188</v>
      </c>
      <c r="D38" s="2258" t="s">
        <v>2185</v>
      </c>
      <c r="E38" s="2258"/>
    </row>
    <row r="39" customFormat="false" ht="12.75" hidden="false" customHeight="true" outlineLevel="0" collapsed="false">
      <c r="A39" s="2257" t="s">
        <v>1824</v>
      </c>
      <c r="B39" s="1841" t="s">
        <v>2189</v>
      </c>
      <c r="C39" s="1841" t="s">
        <v>2190</v>
      </c>
      <c r="D39" s="2258" t="s">
        <v>2185</v>
      </c>
      <c r="E39" s="2258"/>
    </row>
    <row r="40" customFormat="false" ht="12.75" hidden="false" customHeight="true" outlineLevel="0" collapsed="false">
      <c r="A40" s="2257" t="s">
        <v>1824</v>
      </c>
      <c r="B40" s="1841" t="s">
        <v>2189</v>
      </c>
      <c r="C40" s="1841" t="s">
        <v>2190</v>
      </c>
      <c r="D40" s="2258" t="s">
        <v>2185</v>
      </c>
      <c r="E40" s="2258"/>
    </row>
    <row r="41" customFormat="false" ht="12.75" hidden="false" customHeight="true" outlineLevel="0" collapsed="false">
      <c r="A41" s="2257" t="s">
        <v>1824</v>
      </c>
      <c r="B41" s="1841" t="s">
        <v>2189</v>
      </c>
      <c r="C41" s="1841" t="s">
        <v>2191</v>
      </c>
      <c r="D41" s="2258" t="s">
        <v>2185</v>
      </c>
      <c r="E41" s="2258"/>
    </row>
    <row r="42" customFormat="false" ht="12.75" hidden="false" customHeight="true" outlineLevel="0" collapsed="false">
      <c r="A42" s="2257" t="s">
        <v>1824</v>
      </c>
      <c r="B42" s="1841" t="s">
        <v>2189</v>
      </c>
      <c r="C42" s="1841" t="s">
        <v>2192</v>
      </c>
      <c r="D42" s="2258" t="s">
        <v>2185</v>
      </c>
      <c r="E42" s="2258"/>
    </row>
    <row r="43" customFormat="false" ht="12.75" hidden="false" customHeight="true" outlineLevel="0" collapsed="false">
      <c r="A43" s="2257" t="s">
        <v>1824</v>
      </c>
      <c r="B43" s="1841" t="s">
        <v>2189</v>
      </c>
      <c r="C43" s="1841" t="s">
        <v>2193</v>
      </c>
      <c r="D43" s="2258" t="s">
        <v>2185</v>
      </c>
      <c r="E43" s="2258"/>
    </row>
    <row r="44" customFormat="false" ht="12.75" hidden="false" customHeight="true" outlineLevel="0" collapsed="false">
      <c r="A44" s="2257" t="s">
        <v>1824</v>
      </c>
      <c r="B44" s="1841" t="s">
        <v>2189</v>
      </c>
      <c r="C44" s="1841" t="s">
        <v>2194</v>
      </c>
      <c r="D44" s="2258" t="s">
        <v>2185</v>
      </c>
      <c r="E44" s="2258"/>
    </row>
    <row r="45" customFormat="false" ht="12.75" hidden="false" customHeight="true" outlineLevel="0" collapsed="false">
      <c r="A45" s="2257" t="s">
        <v>1824</v>
      </c>
      <c r="B45" s="1841" t="s">
        <v>2189</v>
      </c>
      <c r="C45" s="1841" t="s">
        <v>2195</v>
      </c>
      <c r="D45" s="2258" t="s">
        <v>2185</v>
      </c>
      <c r="E45" s="2258"/>
    </row>
    <row r="46" customFormat="false" ht="12.75" hidden="false" customHeight="true" outlineLevel="0" collapsed="false">
      <c r="A46" s="2257" t="s">
        <v>1824</v>
      </c>
      <c r="B46" s="1841" t="s">
        <v>2189</v>
      </c>
      <c r="C46" s="1841" t="s">
        <v>2196</v>
      </c>
      <c r="D46" s="2258" t="s">
        <v>2185</v>
      </c>
      <c r="E46" s="2258"/>
    </row>
    <row r="47" customFormat="false" ht="12.75" hidden="false" customHeight="true" outlineLevel="0" collapsed="false">
      <c r="A47" s="2257" t="s">
        <v>1824</v>
      </c>
      <c r="B47" s="1841" t="s">
        <v>2189</v>
      </c>
      <c r="C47" s="1841" t="s">
        <v>2197</v>
      </c>
      <c r="D47" s="2258" t="s">
        <v>2185</v>
      </c>
      <c r="E47" s="2258"/>
    </row>
    <row r="48" customFormat="false" ht="12.75" hidden="false" customHeight="true" outlineLevel="0" collapsed="false">
      <c r="A48" s="2257" t="s">
        <v>1824</v>
      </c>
      <c r="B48" s="1841" t="s">
        <v>2189</v>
      </c>
      <c r="C48" s="1841" t="s">
        <v>2198</v>
      </c>
      <c r="D48" s="2258" t="s">
        <v>2185</v>
      </c>
      <c r="E48" s="2258"/>
    </row>
    <row r="49" customFormat="false" ht="12.75" hidden="false" customHeight="true" outlineLevel="0" collapsed="false">
      <c r="A49" s="2257" t="s">
        <v>1824</v>
      </c>
      <c r="B49" s="1841" t="s">
        <v>2189</v>
      </c>
      <c r="C49" s="1841" t="s">
        <v>2199</v>
      </c>
      <c r="D49" s="2258" t="s">
        <v>2185</v>
      </c>
      <c r="E49" s="2258"/>
    </row>
    <row r="50" customFormat="false" ht="12.75" hidden="false" customHeight="true" outlineLevel="0" collapsed="false">
      <c r="A50" s="2257" t="s">
        <v>1824</v>
      </c>
      <c r="B50" s="1841" t="s">
        <v>2189</v>
      </c>
      <c r="C50" s="1841" t="s">
        <v>2200</v>
      </c>
      <c r="D50" s="2258" t="s">
        <v>2185</v>
      </c>
      <c r="E50" s="2258"/>
    </row>
    <row r="51" customFormat="false" ht="12.75" hidden="false" customHeight="true" outlineLevel="0" collapsed="false">
      <c r="A51" s="2257" t="s">
        <v>1824</v>
      </c>
      <c r="B51" s="1841" t="s">
        <v>2189</v>
      </c>
      <c r="C51" s="1841" t="s">
        <v>2201</v>
      </c>
      <c r="D51" s="2258" t="s">
        <v>2185</v>
      </c>
      <c r="E51" s="2258"/>
    </row>
    <row r="52" customFormat="false" ht="12.75" hidden="false" customHeight="true" outlineLevel="0" collapsed="false">
      <c r="A52" s="2257" t="s">
        <v>1824</v>
      </c>
      <c r="B52" s="1841" t="s">
        <v>2189</v>
      </c>
      <c r="C52" s="1841" t="s">
        <v>2201</v>
      </c>
      <c r="D52" s="2258" t="s">
        <v>2185</v>
      </c>
      <c r="E52" s="2258"/>
    </row>
    <row r="53" customFormat="false" ht="12.75" hidden="false" customHeight="true" outlineLevel="0" collapsed="false">
      <c r="A53" s="2257" t="s">
        <v>1824</v>
      </c>
      <c r="B53" s="1841" t="s">
        <v>2189</v>
      </c>
      <c r="C53" s="1841" t="s">
        <v>2202</v>
      </c>
      <c r="D53" s="2258" t="s">
        <v>2185</v>
      </c>
      <c r="E53" s="2258"/>
    </row>
    <row r="54" customFormat="false" ht="12.75" hidden="false" customHeight="true" outlineLevel="0" collapsed="false">
      <c r="A54" s="2257" t="s">
        <v>1824</v>
      </c>
      <c r="B54" s="1841" t="s">
        <v>2189</v>
      </c>
      <c r="C54" s="1841" t="s">
        <v>2203</v>
      </c>
      <c r="D54" s="2258" t="s">
        <v>2185</v>
      </c>
      <c r="E54" s="2258"/>
    </row>
    <row r="55" customFormat="false" ht="12.75" hidden="false" customHeight="true" outlineLevel="0" collapsed="false">
      <c r="A55" s="2257" t="s">
        <v>1824</v>
      </c>
      <c r="B55" s="1841" t="s">
        <v>2204</v>
      </c>
      <c r="C55" s="1841" t="s">
        <v>2205</v>
      </c>
      <c r="D55" s="2258" t="s">
        <v>2206</v>
      </c>
      <c r="E55" s="2258"/>
    </row>
    <row r="56" customFormat="false" ht="12.75" hidden="false" customHeight="true" outlineLevel="0" collapsed="false">
      <c r="A56" s="2257" t="s">
        <v>1824</v>
      </c>
      <c r="B56" s="1841" t="s">
        <v>2204</v>
      </c>
      <c r="C56" s="1841" t="s">
        <v>2207</v>
      </c>
      <c r="D56" s="2258" t="s">
        <v>2208</v>
      </c>
      <c r="E56" s="2258"/>
    </row>
    <row r="57" customFormat="false" ht="12.75" hidden="false" customHeight="true" outlineLevel="0" collapsed="false">
      <c r="A57" s="2257" t="s">
        <v>1824</v>
      </c>
      <c r="B57" s="1841" t="s">
        <v>2156</v>
      </c>
      <c r="C57" s="1841" t="s">
        <v>2209</v>
      </c>
      <c r="D57" s="2258" t="s">
        <v>2210</v>
      </c>
      <c r="E57" s="2258"/>
    </row>
    <row r="58" customFormat="false" ht="12.75" hidden="false" customHeight="true" outlineLevel="0" collapsed="false">
      <c r="A58" s="2257" t="s">
        <v>1824</v>
      </c>
      <c r="B58" s="1841" t="s">
        <v>2156</v>
      </c>
      <c r="C58" s="1841" t="s">
        <v>2211</v>
      </c>
      <c r="D58" s="2258" t="s">
        <v>2210</v>
      </c>
      <c r="E58" s="2258"/>
    </row>
    <row r="59" customFormat="false" ht="12.75" hidden="false" customHeight="true" outlineLevel="0" collapsed="false">
      <c r="A59" s="2257" t="s">
        <v>1824</v>
      </c>
      <c r="B59" s="1841" t="s">
        <v>2156</v>
      </c>
      <c r="C59" s="1841" t="s">
        <v>2211</v>
      </c>
      <c r="D59" s="2258" t="s">
        <v>2210</v>
      </c>
      <c r="E59" s="2258"/>
    </row>
    <row r="60" customFormat="false" ht="12.75" hidden="false" customHeight="true" outlineLevel="0" collapsed="false">
      <c r="A60" s="2257" t="s">
        <v>1824</v>
      </c>
      <c r="B60" s="1841" t="s">
        <v>2156</v>
      </c>
      <c r="C60" s="1841" t="s">
        <v>2212</v>
      </c>
      <c r="D60" s="2258" t="s">
        <v>2210</v>
      </c>
      <c r="E60" s="2258"/>
    </row>
    <row r="61" customFormat="false" ht="12.75" hidden="false" customHeight="true" outlineLevel="0" collapsed="false">
      <c r="A61" s="2257" t="s">
        <v>1824</v>
      </c>
      <c r="B61" s="1841" t="s">
        <v>2156</v>
      </c>
      <c r="C61" s="1841" t="s">
        <v>2213</v>
      </c>
      <c r="D61" s="2258" t="s">
        <v>2210</v>
      </c>
      <c r="E61" s="2258"/>
    </row>
    <row r="62" customFormat="false" ht="12.75" hidden="false" customHeight="true" outlineLevel="0" collapsed="false">
      <c r="A62" s="2257" t="s">
        <v>1824</v>
      </c>
      <c r="B62" s="1841" t="s">
        <v>2156</v>
      </c>
      <c r="C62" s="1841" t="s">
        <v>2213</v>
      </c>
      <c r="D62" s="2258" t="s">
        <v>2210</v>
      </c>
      <c r="E62" s="2258"/>
    </row>
    <row r="63" customFormat="false" ht="12.75" hidden="false" customHeight="true" outlineLevel="0" collapsed="false">
      <c r="A63" s="2257" t="s">
        <v>1824</v>
      </c>
      <c r="B63" s="1841" t="s">
        <v>2156</v>
      </c>
      <c r="C63" s="1841" t="s">
        <v>2214</v>
      </c>
      <c r="D63" s="2258" t="s">
        <v>2210</v>
      </c>
      <c r="E63" s="2258"/>
    </row>
    <row r="64" customFormat="false" ht="12.75" hidden="false" customHeight="true" outlineLevel="0" collapsed="false">
      <c r="A64" s="2257" t="s">
        <v>1824</v>
      </c>
      <c r="B64" s="1841" t="s">
        <v>2156</v>
      </c>
      <c r="C64" s="1841" t="s">
        <v>2215</v>
      </c>
      <c r="D64" s="2258" t="s">
        <v>2216</v>
      </c>
      <c r="E64" s="2258"/>
    </row>
    <row r="65" customFormat="false" ht="12.75" hidden="false" customHeight="true" outlineLevel="0" collapsed="false">
      <c r="A65" s="2257" t="s">
        <v>1824</v>
      </c>
      <c r="B65" s="1841" t="s">
        <v>2156</v>
      </c>
      <c r="C65" s="1841" t="s">
        <v>2217</v>
      </c>
      <c r="D65" s="2259" t="s">
        <v>2218</v>
      </c>
      <c r="E65" s="2259"/>
    </row>
    <row r="66" customFormat="false" ht="12.75" hidden="false" customHeight="true" outlineLevel="0" collapsed="false">
      <c r="A66" s="2257" t="s">
        <v>1824</v>
      </c>
      <c r="B66" s="1841" t="s">
        <v>2156</v>
      </c>
      <c r="C66" s="1841" t="s">
        <v>2219</v>
      </c>
      <c r="D66" s="2258"/>
      <c r="E66" s="2258"/>
    </row>
    <row r="67" customFormat="false" ht="12.75" hidden="false" customHeight="true" outlineLevel="0" collapsed="false">
      <c r="A67" s="2257" t="s">
        <v>1824</v>
      </c>
      <c r="B67" s="1841" t="s">
        <v>2156</v>
      </c>
      <c r="C67" s="1841" t="s">
        <v>2220</v>
      </c>
      <c r="D67" s="2258" t="s">
        <v>2221</v>
      </c>
      <c r="E67" s="2258"/>
    </row>
    <row r="68" customFormat="false" ht="12.75" hidden="false" customHeight="true" outlineLevel="0" collapsed="false">
      <c r="A68" s="2257" t="s">
        <v>1824</v>
      </c>
      <c r="B68" s="1841" t="s">
        <v>2222</v>
      </c>
      <c r="C68" s="1841" t="s">
        <v>2223</v>
      </c>
      <c r="D68" s="2258" t="s">
        <v>2224</v>
      </c>
      <c r="E68" s="2258"/>
    </row>
    <row r="69" customFormat="false" ht="12.75" hidden="false" customHeight="true" outlineLevel="0" collapsed="false">
      <c r="A69" s="2257" t="s">
        <v>1824</v>
      </c>
      <c r="B69" s="1841" t="s">
        <v>2222</v>
      </c>
      <c r="C69" s="1841" t="s">
        <v>2223</v>
      </c>
      <c r="D69" s="2258" t="s">
        <v>2224</v>
      </c>
      <c r="E69" s="2258"/>
    </row>
    <row r="70" customFormat="false" ht="12.75" hidden="false" customHeight="true" outlineLevel="0" collapsed="false">
      <c r="A70" s="2257" t="s">
        <v>1824</v>
      </c>
      <c r="B70" s="1841" t="s">
        <v>2222</v>
      </c>
      <c r="C70" s="1841" t="s">
        <v>2225</v>
      </c>
      <c r="D70" s="2258" t="s">
        <v>2224</v>
      </c>
      <c r="E70" s="2258"/>
    </row>
    <row r="71" customFormat="false" ht="12.75" hidden="false" customHeight="true" outlineLevel="0" collapsed="false">
      <c r="A71" s="2257" t="s">
        <v>1815</v>
      </c>
      <c r="B71" s="1841" t="s">
        <v>2181</v>
      </c>
      <c r="C71" s="1841" t="s">
        <v>2226</v>
      </c>
      <c r="D71" s="2259" t="s">
        <v>2227</v>
      </c>
      <c r="E71" s="2259"/>
    </row>
    <row r="72" customFormat="false" ht="12.75" hidden="false" customHeight="true" outlineLevel="0" collapsed="false">
      <c r="A72" s="2257" t="s">
        <v>1815</v>
      </c>
      <c r="B72" s="1841" t="s">
        <v>2181</v>
      </c>
      <c r="C72" s="1841" t="s">
        <v>2182</v>
      </c>
      <c r="D72" s="2259" t="s">
        <v>2227</v>
      </c>
      <c r="E72" s="2259"/>
    </row>
    <row r="73" customFormat="false" ht="12.75" hidden="false" customHeight="true" outlineLevel="0" collapsed="false">
      <c r="A73" s="2257" t="s">
        <v>1815</v>
      </c>
      <c r="B73" s="1841" t="s">
        <v>2181</v>
      </c>
      <c r="C73" s="1841" t="s">
        <v>2184</v>
      </c>
      <c r="D73" s="2259" t="s">
        <v>2227</v>
      </c>
      <c r="E73" s="2259"/>
    </row>
    <row r="74" customFormat="false" ht="12.75" hidden="false" customHeight="true" outlineLevel="0" collapsed="false">
      <c r="A74" s="2257" t="s">
        <v>1815</v>
      </c>
      <c r="B74" s="1841" t="s">
        <v>2181</v>
      </c>
      <c r="C74" s="1841" t="s">
        <v>2186</v>
      </c>
      <c r="D74" s="2259" t="s">
        <v>2227</v>
      </c>
      <c r="E74" s="2259"/>
    </row>
    <row r="75" customFormat="false" ht="12.75" hidden="false" customHeight="true" outlineLevel="0" collapsed="false">
      <c r="A75" s="2257" t="s">
        <v>1815</v>
      </c>
      <c r="B75" s="1841" t="s">
        <v>2181</v>
      </c>
      <c r="C75" s="1841" t="s">
        <v>2187</v>
      </c>
      <c r="D75" s="2258" t="s">
        <v>2228</v>
      </c>
      <c r="E75" s="2258"/>
    </row>
    <row r="76" customFormat="false" ht="12.75" hidden="false" customHeight="true" outlineLevel="0" collapsed="false">
      <c r="A76" s="2257" t="s">
        <v>1815</v>
      </c>
      <c r="B76" s="1841" t="s">
        <v>2181</v>
      </c>
      <c r="C76" s="1841" t="s">
        <v>2229</v>
      </c>
      <c r="D76" s="2258" t="s">
        <v>2185</v>
      </c>
      <c r="E76" s="2258"/>
    </row>
    <row r="77" customFormat="false" ht="12.75" hidden="false" customHeight="true" outlineLevel="0" collapsed="false">
      <c r="A77" s="2257" t="s">
        <v>1815</v>
      </c>
      <c r="B77" s="1841" t="s">
        <v>2181</v>
      </c>
      <c r="C77" s="1841" t="s">
        <v>2188</v>
      </c>
      <c r="D77" s="2258" t="s">
        <v>2185</v>
      </c>
      <c r="E77" s="2258"/>
    </row>
    <row r="78" customFormat="false" ht="12.75" hidden="false" customHeight="true" outlineLevel="0" collapsed="false">
      <c r="A78" s="2257" t="s">
        <v>1815</v>
      </c>
      <c r="B78" s="1841" t="s">
        <v>2189</v>
      </c>
      <c r="C78" s="1841" t="s">
        <v>2230</v>
      </c>
      <c r="D78" s="2258" t="s">
        <v>2185</v>
      </c>
      <c r="E78" s="2258"/>
    </row>
    <row r="79" customFormat="false" ht="12.75" hidden="false" customHeight="true" outlineLevel="0" collapsed="false">
      <c r="A79" s="2257" t="s">
        <v>1815</v>
      </c>
      <c r="B79" s="1841" t="s">
        <v>2189</v>
      </c>
      <c r="C79" s="1841" t="s">
        <v>2231</v>
      </c>
      <c r="D79" s="2258" t="s">
        <v>2185</v>
      </c>
      <c r="E79" s="2258"/>
    </row>
    <row r="80" customFormat="false" ht="12.75" hidden="false" customHeight="true" outlineLevel="0" collapsed="false">
      <c r="A80" s="2257" t="s">
        <v>1815</v>
      </c>
      <c r="B80" s="1841" t="s">
        <v>2189</v>
      </c>
      <c r="C80" s="1841" t="s">
        <v>2232</v>
      </c>
      <c r="D80" s="2258" t="s">
        <v>2185</v>
      </c>
      <c r="E80" s="2258"/>
    </row>
    <row r="81" customFormat="false" ht="12.75" hidden="false" customHeight="true" outlineLevel="0" collapsed="false">
      <c r="A81" s="2257" t="s">
        <v>1815</v>
      </c>
      <c r="B81" s="1841" t="s">
        <v>2189</v>
      </c>
      <c r="C81" s="1841" t="s">
        <v>2233</v>
      </c>
      <c r="D81" s="2258" t="s">
        <v>2185</v>
      </c>
      <c r="E81" s="2258"/>
    </row>
    <row r="82" customFormat="false" ht="12.75" hidden="false" customHeight="true" outlineLevel="0" collapsed="false">
      <c r="A82" s="2257" t="s">
        <v>1815</v>
      </c>
      <c r="B82" s="1841" t="s">
        <v>2189</v>
      </c>
      <c r="C82" s="1841" t="s">
        <v>2234</v>
      </c>
      <c r="D82" s="2258" t="s">
        <v>2185</v>
      </c>
      <c r="E82" s="2258"/>
    </row>
    <row r="83" customFormat="false" ht="12.75" hidden="false" customHeight="true" outlineLevel="0" collapsed="false">
      <c r="A83" s="2257" t="s">
        <v>1815</v>
      </c>
      <c r="B83" s="1841" t="s">
        <v>2189</v>
      </c>
      <c r="C83" s="1841" t="s">
        <v>2235</v>
      </c>
      <c r="D83" s="2258" t="s">
        <v>2185</v>
      </c>
      <c r="E83" s="2258"/>
    </row>
    <row r="84" customFormat="false" ht="12.75" hidden="false" customHeight="true" outlineLevel="0" collapsed="false">
      <c r="A84" s="2257" t="s">
        <v>1815</v>
      </c>
      <c r="B84" s="1841" t="s">
        <v>2189</v>
      </c>
      <c r="C84" s="1841" t="s">
        <v>2235</v>
      </c>
      <c r="D84" s="2258" t="s">
        <v>2185</v>
      </c>
      <c r="E84" s="2258"/>
    </row>
    <row r="85" customFormat="false" ht="12.75" hidden="false" customHeight="true" outlineLevel="0" collapsed="false">
      <c r="A85" s="2257" t="s">
        <v>1815</v>
      </c>
      <c r="B85" s="1841" t="s">
        <v>2189</v>
      </c>
      <c r="C85" s="1841" t="s">
        <v>2236</v>
      </c>
      <c r="D85" s="2258" t="s">
        <v>2185</v>
      </c>
      <c r="E85" s="2258"/>
    </row>
    <row r="86" customFormat="false" ht="12.75" hidden="false" customHeight="true" outlineLevel="0" collapsed="false">
      <c r="A86" s="2257" t="s">
        <v>1815</v>
      </c>
      <c r="B86" s="1841" t="s">
        <v>2189</v>
      </c>
      <c r="C86" s="1841" t="s">
        <v>2236</v>
      </c>
      <c r="D86" s="2258" t="s">
        <v>2185</v>
      </c>
      <c r="E86" s="2258"/>
    </row>
    <row r="87" customFormat="false" ht="12.75" hidden="false" customHeight="true" outlineLevel="0" collapsed="false">
      <c r="A87" s="2257" t="s">
        <v>1815</v>
      </c>
      <c r="B87" s="1841" t="s">
        <v>2189</v>
      </c>
      <c r="C87" s="1841" t="s">
        <v>2237</v>
      </c>
      <c r="D87" s="2258" t="s">
        <v>2185</v>
      </c>
      <c r="E87" s="2258"/>
    </row>
    <row r="88" customFormat="false" ht="12.75" hidden="false" customHeight="true" outlineLevel="0" collapsed="false">
      <c r="A88" s="2257" t="s">
        <v>1815</v>
      </c>
      <c r="B88" s="1841" t="s">
        <v>2189</v>
      </c>
      <c r="C88" s="1841" t="s">
        <v>2190</v>
      </c>
      <c r="D88" s="2258" t="s">
        <v>2185</v>
      </c>
      <c r="E88" s="2258"/>
    </row>
    <row r="89" customFormat="false" ht="12.75" hidden="false" customHeight="true" outlineLevel="0" collapsed="false">
      <c r="A89" s="2257" t="s">
        <v>1815</v>
      </c>
      <c r="B89" s="1841" t="s">
        <v>2189</v>
      </c>
      <c r="C89" s="1841" t="s">
        <v>2191</v>
      </c>
      <c r="D89" s="2258" t="s">
        <v>2185</v>
      </c>
      <c r="E89" s="2258"/>
    </row>
    <row r="90" customFormat="false" ht="12.75" hidden="false" customHeight="true" outlineLevel="0" collapsed="false">
      <c r="A90" s="2257" t="s">
        <v>1815</v>
      </c>
      <c r="B90" s="1841" t="s">
        <v>2189</v>
      </c>
      <c r="C90" s="1841" t="s">
        <v>2238</v>
      </c>
      <c r="D90" s="2258" t="s">
        <v>2185</v>
      </c>
      <c r="E90" s="2258"/>
    </row>
    <row r="91" customFormat="false" ht="12.75" hidden="false" customHeight="true" outlineLevel="0" collapsed="false">
      <c r="A91" s="2257" t="s">
        <v>1815</v>
      </c>
      <c r="B91" s="1841" t="s">
        <v>2189</v>
      </c>
      <c r="C91" s="1841" t="s">
        <v>2193</v>
      </c>
      <c r="D91" s="2258" t="s">
        <v>2185</v>
      </c>
      <c r="E91" s="2258"/>
    </row>
    <row r="92" customFormat="false" ht="12.75" hidden="false" customHeight="true" outlineLevel="0" collapsed="false">
      <c r="A92" s="2257" t="s">
        <v>1815</v>
      </c>
      <c r="B92" s="1841" t="s">
        <v>2189</v>
      </c>
      <c r="C92" s="1841" t="s">
        <v>2239</v>
      </c>
      <c r="D92" s="2258" t="s">
        <v>2185</v>
      </c>
      <c r="E92" s="2258"/>
    </row>
    <row r="93" customFormat="false" ht="12.75" hidden="false" customHeight="true" outlineLevel="0" collapsed="false">
      <c r="A93" s="2257" t="s">
        <v>1815</v>
      </c>
      <c r="B93" s="1841" t="s">
        <v>2189</v>
      </c>
      <c r="C93" s="1841" t="s">
        <v>2197</v>
      </c>
      <c r="D93" s="2258" t="s">
        <v>2185</v>
      </c>
      <c r="E93" s="2258"/>
    </row>
    <row r="94" customFormat="false" ht="12.75" hidden="false" customHeight="true" outlineLevel="0" collapsed="false">
      <c r="A94" s="2257" t="s">
        <v>1815</v>
      </c>
      <c r="B94" s="1841" t="s">
        <v>2189</v>
      </c>
      <c r="C94" s="1841" t="s">
        <v>2198</v>
      </c>
      <c r="D94" s="2258" t="s">
        <v>2185</v>
      </c>
      <c r="E94" s="2258"/>
    </row>
    <row r="95" customFormat="false" ht="12.75" hidden="false" customHeight="true" outlineLevel="0" collapsed="false">
      <c r="A95" s="2257" t="s">
        <v>1815</v>
      </c>
      <c r="B95" s="1841" t="s">
        <v>2189</v>
      </c>
      <c r="C95" s="1841" t="s">
        <v>2199</v>
      </c>
      <c r="D95" s="2258" t="s">
        <v>2185</v>
      </c>
      <c r="E95" s="2258"/>
    </row>
    <row r="96" customFormat="false" ht="12.75" hidden="false" customHeight="true" outlineLevel="0" collapsed="false">
      <c r="A96" s="2257" t="s">
        <v>1815</v>
      </c>
      <c r="B96" s="1841" t="s">
        <v>2189</v>
      </c>
      <c r="C96" s="1841" t="s">
        <v>2200</v>
      </c>
      <c r="D96" s="2258" t="s">
        <v>2185</v>
      </c>
      <c r="E96" s="2258"/>
    </row>
    <row r="97" customFormat="false" ht="12.75" hidden="false" customHeight="true" outlineLevel="0" collapsed="false">
      <c r="A97" s="2257" t="s">
        <v>1815</v>
      </c>
      <c r="B97" s="1841" t="s">
        <v>2189</v>
      </c>
      <c r="C97" s="1841" t="s">
        <v>2201</v>
      </c>
      <c r="D97" s="2258" t="s">
        <v>2185</v>
      </c>
      <c r="E97" s="2258"/>
    </row>
    <row r="98" customFormat="false" ht="12.75" hidden="false" customHeight="true" outlineLevel="0" collapsed="false">
      <c r="A98" s="2257" t="s">
        <v>1815</v>
      </c>
      <c r="B98" s="1841" t="s">
        <v>2189</v>
      </c>
      <c r="C98" s="1841" t="s">
        <v>2240</v>
      </c>
      <c r="D98" s="2258" t="s">
        <v>2185</v>
      </c>
      <c r="E98" s="2258"/>
    </row>
    <row r="99" customFormat="false" ht="12.75" hidden="false" customHeight="true" outlineLevel="0" collapsed="false">
      <c r="A99" s="2257" t="s">
        <v>1815</v>
      </c>
      <c r="B99" s="1841" t="s">
        <v>2189</v>
      </c>
      <c r="C99" s="1841" t="s">
        <v>2202</v>
      </c>
      <c r="D99" s="2258" t="s">
        <v>2185</v>
      </c>
      <c r="E99" s="2258"/>
    </row>
    <row r="100" customFormat="false" ht="12.75" hidden="false" customHeight="true" outlineLevel="0" collapsed="false">
      <c r="A100" s="2257" t="s">
        <v>1815</v>
      </c>
      <c r="B100" s="1841" t="s">
        <v>2189</v>
      </c>
      <c r="C100" s="1841" t="s">
        <v>2203</v>
      </c>
      <c r="D100" s="2258" t="s">
        <v>2185</v>
      </c>
      <c r="E100" s="2258"/>
    </row>
    <row r="101" customFormat="false" ht="12.75" hidden="false" customHeight="true" outlineLevel="0" collapsed="false">
      <c r="A101" s="2257" t="s">
        <v>1815</v>
      </c>
      <c r="B101" s="1841" t="s">
        <v>2241</v>
      </c>
      <c r="C101" s="1841" t="s">
        <v>2242</v>
      </c>
      <c r="D101" s="2259" t="s">
        <v>2243</v>
      </c>
      <c r="E101" s="2259"/>
    </row>
    <row r="102" customFormat="false" ht="12.75" hidden="false" customHeight="true" outlineLevel="0" collapsed="false">
      <c r="A102" s="2257" t="s">
        <v>1815</v>
      </c>
      <c r="B102" s="1841" t="s">
        <v>2241</v>
      </c>
      <c r="C102" s="1841" t="s">
        <v>2244</v>
      </c>
      <c r="D102" s="2258" t="s">
        <v>2245</v>
      </c>
      <c r="E102" s="2258"/>
    </row>
    <row r="103" customFormat="false" ht="12.75" hidden="false" customHeight="true" outlineLevel="0" collapsed="false">
      <c r="A103" s="2257" t="s">
        <v>1815</v>
      </c>
      <c r="B103" s="1841" t="s">
        <v>2156</v>
      </c>
      <c r="C103" s="1841" t="s">
        <v>2209</v>
      </c>
      <c r="D103" s="2258" t="s">
        <v>2210</v>
      </c>
      <c r="E103" s="2258"/>
    </row>
    <row r="104" customFormat="false" ht="12.75" hidden="false" customHeight="true" outlineLevel="0" collapsed="false">
      <c r="A104" s="2257" t="s">
        <v>1815</v>
      </c>
      <c r="B104" s="1841" t="s">
        <v>2156</v>
      </c>
      <c r="C104" s="1841" t="s">
        <v>2211</v>
      </c>
      <c r="D104" s="2258" t="s">
        <v>2210</v>
      </c>
      <c r="E104" s="2258"/>
    </row>
    <row r="105" customFormat="false" ht="12.75" hidden="false" customHeight="true" outlineLevel="0" collapsed="false">
      <c r="A105" s="2257" t="s">
        <v>1815</v>
      </c>
      <c r="B105" s="1841" t="s">
        <v>2156</v>
      </c>
      <c r="C105" s="1841" t="s">
        <v>2211</v>
      </c>
      <c r="D105" s="2258" t="s">
        <v>2210</v>
      </c>
      <c r="E105" s="2258"/>
    </row>
    <row r="106" customFormat="false" ht="12.75" hidden="false" customHeight="true" outlineLevel="0" collapsed="false">
      <c r="A106" s="2257" t="s">
        <v>1815</v>
      </c>
      <c r="B106" s="1841" t="s">
        <v>2156</v>
      </c>
      <c r="C106" s="1841" t="s">
        <v>2212</v>
      </c>
      <c r="D106" s="2258" t="s">
        <v>2210</v>
      </c>
      <c r="E106" s="2258"/>
    </row>
    <row r="107" customFormat="false" ht="12.75" hidden="false" customHeight="true" outlineLevel="0" collapsed="false">
      <c r="A107" s="2257" t="s">
        <v>1815</v>
      </c>
      <c r="B107" s="1841" t="s">
        <v>2156</v>
      </c>
      <c r="C107" s="1841" t="s">
        <v>2213</v>
      </c>
      <c r="D107" s="2258" t="s">
        <v>2210</v>
      </c>
      <c r="E107" s="2258"/>
    </row>
    <row r="108" customFormat="false" ht="12.75" hidden="false" customHeight="true" outlineLevel="0" collapsed="false">
      <c r="A108" s="2257" t="s">
        <v>1815</v>
      </c>
      <c r="B108" s="1841" t="s">
        <v>2156</v>
      </c>
      <c r="C108" s="1841" t="s">
        <v>2213</v>
      </c>
      <c r="D108" s="2258" t="s">
        <v>2210</v>
      </c>
      <c r="E108" s="2258"/>
    </row>
    <row r="109" customFormat="false" ht="12.75" hidden="false" customHeight="true" outlineLevel="0" collapsed="false">
      <c r="A109" s="2257" t="s">
        <v>1815</v>
      </c>
      <c r="B109" s="1841" t="s">
        <v>2156</v>
      </c>
      <c r="C109" s="1841" t="s">
        <v>2214</v>
      </c>
      <c r="D109" s="2258" t="s">
        <v>2210</v>
      </c>
      <c r="E109" s="2258"/>
    </row>
    <row r="110" customFormat="false" ht="12.75" hidden="false" customHeight="true" outlineLevel="0" collapsed="false">
      <c r="A110" s="2257" t="s">
        <v>1815</v>
      </c>
      <c r="B110" s="1841" t="s">
        <v>2156</v>
      </c>
      <c r="C110" s="1841" t="s">
        <v>2220</v>
      </c>
      <c r="D110" s="2258" t="s">
        <v>2221</v>
      </c>
      <c r="E110" s="2258"/>
    </row>
    <row r="111" customFormat="false" ht="12.75" hidden="false" customHeight="true" outlineLevel="0" collapsed="false">
      <c r="A111" s="2257" t="s">
        <v>1815</v>
      </c>
      <c r="B111" s="1841" t="s">
        <v>2222</v>
      </c>
      <c r="C111" s="1841" t="s">
        <v>2225</v>
      </c>
      <c r="D111" s="2258" t="s">
        <v>2224</v>
      </c>
      <c r="E111" s="2258"/>
    </row>
    <row r="112" customFormat="false" ht="12.75" hidden="false" customHeight="true" outlineLevel="0" collapsed="false">
      <c r="A112" s="2257" t="s">
        <v>1829</v>
      </c>
      <c r="B112" s="1841" t="s">
        <v>2181</v>
      </c>
      <c r="C112" s="1841" t="s">
        <v>2246</v>
      </c>
      <c r="D112" s="2258" t="s">
        <v>2185</v>
      </c>
      <c r="E112" s="2258"/>
    </row>
    <row r="113" customFormat="false" ht="12.75" hidden="false" customHeight="true" outlineLevel="0" collapsed="false">
      <c r="A113" s="2257" t="s">
        <v>1829</v>
      </c>
      <c r="B113" s="1841" t="s">
        <v>2181</v>
      </c>
      <c r="C113" s="1841" t="s">
        <v>2187</v>
      </c>
      <c r="D113" s="2258" t="s">
        <v>2185</v>
      </c>
      <c r="E113" s="2258"/>
    </row>
    <row r="114" customFormat="false" ht="12.75" hidden="false" customHeight="true" outlineLevel="0" collapsed="false">
      <c r="A114" s="2257" t="s">
        <v>1829</v>
      </c>
      <c r="B114" s="1841" t="s">
        <v>2189</v>
      </c>
      <c r="C114" s="1841" t="s">
        <v>2247</v>
      </c>
      <c r="D114" s="2258" t="s">
        <v>2185</v>
      </c>
      <c r="E114" s="2258"/>
    </row>
    <row r="115" customFormat="false" ht="12.75" hidden="false" customHeight="true" outlineLevel="0" collapsed="false">
      <c r="A115" s="2257" t="s">
        <v>1829</v>
      </c>
      <c r="B115" s="1841" t="s">
        <v>2189</v>
      </c>
      <c r="C115" s="1841" t="s">
        <v>2248</v>
      </c>
      <c r="D115" s="2258" t="s">
        <v>2185</v>
      </c>
      <c r="E115" s="2258"/>
    </row>
    <row r="116" customFormat="false" ht="12.75" hidden="false" customHeight="true" outlineLevel="0" collapsed="false">
      <c r="A116" s="2257" t="s">
        <v>1829</v>
      </c>
      <c r="B116" s="1841" t="s">
        <v>2241</v>
      </c>
      <c r="C116" s="1841" t="s">
        <v>2249</v>
      </c>
      <c r="D116" s="2258" t="s">
        <v>2250</v>
      </c>
      <c r="E116" s="2258"/>
    </row>
    <row r="117" customFormat="false" ht="12.75" hidden="false" customHeight="true" outlineLevel="0" collapsed="false">
      <c r="A117" s="2257" t="s">
        <v>1829</v>
      </c>
      <c r="B117" s="1841" t="s">
        <v>2204</v>
      </c>
      <c r="C117" s="1841" t="s">
        <v>2207</v>
      </c>
      <c r="D117" s="2258" t="s">
        <v>2208</v>
      </c>
      <c r="E117" s="2258"/>
    </row>
    <row r="118" customFormat="false" ht="12.75" hidden="false" customHeight="true" outlineLevel="0" collapsed="false">
      <c r="A118" s="2257" t="s">
        <v>1829</v>
      </c>
      <c r="B118" s="1841" t="s">
        <v>2156</v>
      </c>
      <c r="C118" s="1841" t="s">
        <v>2209</v>
      </c>
      <c r="D118" s="2258" t="s">
        <v>2210</v>
      </c>
      <c r="E118" s="2258"/>
    </row>
    <row r="119" customFormat="false" ht="12.75" hidden="false" customHeight="true" outlineLevel="0" collapsed="false">
      <c r="A119" s="2257" t="s">
        <v>1829</v>
      </c>
      <c r="B119" s="1841" t="s">
        <v>2156</v>
      </c>
      <c r="C119" s="1841" t="s">
        <v>2251</v>
      </c>
      <c r="D119" s="2258" t="s">
        <v>2252</v>
      </c>
      <c r="E119" s="2258"/>
    </row>
    <row r="120" customFormat="false" ht="12.75" hidden="false" customHeight="true" outlineLevel="0" collapsed="false">
      <c r="A120" s="2257" t="s">
        <v>1829</v>
      </c>
      <c r="B120" s="1841" t="s">
        <v>2156</v>
      </c>
      <c r="C120" s="1841" t="s">
        <v>2253</v>
      </c>
      <c r="D120" s="2258" t="s">
        <v>2172</v>
      </c>
      <c r="E120" s="2258"/>
    </row>
    <row r="121" customFormat="false" ht="12.75" hidden="false" customHeight="true" outlineLevel="0" collapsed="false">
      <c r="A121" s="2257" t="s">
        <v>1829</v>
      </c>
      <c r="B121" s="1841" t="s">
        <v>2156</v>
      </c>
      <c r="C121" s="1841" t="s">
        <v>2211</v>
      </c>
      <c r="D121" s="2258" t="s">
        <v>2210</v>
      </c>
      <c r="E121" s="2258"/>
    </row>
    <row r="122" customFormat="false" ht="12.75" hidden="false" customHeight="true" outlineLevel="0" collapsed="false">
      <c r="A122" s="2257" t="s">
        <v>1829</v>
      </c>
      <c r="B122" s="1841" t="s">
        <v>2156</v>
      </c>
      <c r="C122" s="1841" t="s">
        <v>2211</v>
      </c>
      <c r="D122" s="2258" t="s">
        <v>2210</v>
      </c>
      <c r="E122" s="2258"/>
    </row>
    <row r="123" customFormat="false" ht="12.75" hidden="false" customHeight="true" outlineLevel="0" collapsed="false">
      <c r="A123" s="2257" t="s">
        <v>1829</v>
      </c>
      <c r="B123" s="1841" t="s">
        <v>2156</v>
      </c>
      <c r="C123" s="1841" t="s">
        <v>2212</v>
      </c>
      <c r="D123" s="2258" t="s">
        <v>2210</v>
      </c>
      <c r="E123" s="2258"/>
    </row>
    <row r="124" customFormat="false" ht="12.75" hidden="false" customHeight="true" outlineLevel="0" collapsed="false">
      <c r="A124" s="2257" t="s">
        <v>1829</v>
      </c>
      <c r="B124" s="1841" t="s">
        <v>2156</v>
      </c>
      <c r="C124" s="1841" t="s">
        <v>2213</v>
      </c>
      <c r="D124" s="2258" t="s">
        <v>2210</v>
      </c>
      <c r="E124" s="2258"/>
    </row>
    <row r="125" customFormat="false" ht="12.75" hidden="false" customHeight="true" outlineLevel="0" collapsed="false">
      <c r="A125" s="2257" t="s">
        <v>1829</v>
      </c>
      <c r="B125" s="1841" t="s">
        <v>2156</v>
      </c>
      <c r="C125" s="1841" t="s">
        <v>2213</v>
      </c>
      <c r="D125" s="2258" t="s">
        <v>2210</v>
      </c>
      <c r="E125" s="2258"/>
    </row>
    <row r="126" customFormat="false" ht="12.75" hidden="false" customHeight="true" outlineLevel="0" collapsed="false">
      <c r="A126" s="2257" t="s">
        <v>1829</v>
      </c>
      <c r="B126" s="1841" t="s">
        <v>2156</v>
      </c>
      <c r="C126" s="1841" t="s">
        <v>2214</v>
      </c>
      <c r="D126" s="2258" t="s">
        <v>2210</v>
      </c>
      <c r="E126" s="2258"/>
    </row>
    <row r="127" customFormat="false" ht="12.75" hidden="false" customHeight="true" outlineLevel="0" collapsed="false">
      <c r="A127" s="2257" t="s">
        <v>1829</v>
      </c>
      <c r="B127" s="1841" t="s">
        <v>2156</v>
      </c>
      <c r="C127" s="1841" t="s">
        <v>2215</v>
      </c>
      <c r="D127" s="2258" t="s">
        <v>2216</v>
      </c>
      <c r="E127" s="2258"/>
    </row>
    <row r="128" customFormat="false" ht="12.75" hidden="false" customHeight="true" outlineLevel="0" collapsed="false">
      <c r="A128" s="2257" t="s">
        <v>1829</v>
      </c>
      <c r="B128" s="1841" t="s">
        <v>2156</v>
      </c>
      <c r="C128" s="1841" t="s">
        <v>2219</v>
      </c>
      <c r="D128" s="2258"/>
      <c r="E128" s="2258"/>
    </row>
    <row r="129" customFormat="false" ht="12.75" hidden="false" customHeight="true" outlineLevel="0" collapsed="false">
      <c r="A129" s="2257" t="s">
        <v>1829</v>
      </c>
      <c r="B129" s="1841" t="s">
        <v>2156</v>
      </c>
      <c r="C129" s="1841" t="s">
        <v>2220</v>
      </c>
      <c r="D129" s="2258" t="s">
        <v>2221</v>
      </c>
      <c r="E129" s="2258"/>
    </row>
    <row r="130" customFormat="false" ht="12.75" hidden="false" customHeight="true" outlineLevel="0" collapsed="false">
      <c r="A130" s="2257" t="s">
        <v>729</v>
      </c>
      <c r="B130" s="1841" t="s">
        <v>2189</v>
      </c>
      <c r="C130" s="1841" t="s">
        <v>2254</v>
      </c>
      <c r="D130" s="2258"/>
      <c r="E130" s="2258"/>
    </row>
    <row r="131" customFormat="false" ht="12.75" hidden="false" customHeight="true" outlineLevel="0" collapsed="false">
      <c r="A131" s="2257" t="s">
        <v>738</v>
      </c>
      <c r="B131" s="1841" t="s">
        <v>2189</v>
      </c>
      <c r="C131" s="1841" t="s">
        <v>2255</v>
      </c>
      <c r="D131" s="2258" t="s">
        <v>2185</v>
      </c>
      <c r="E131" s="2258"/>
    </row>
    <row r="132" customFormat="false" ht="12.75" hidden="false" customHeight="true" outlineLevel="0" collapsed="false">
      <c r="A132" s="2257" t="s">
        <v>738</v>
      </c>
      <c r="B132" s="1841" t="s">
        <v>2189</v>
      </c>
      <c r="C132" s="1841" t="s">
        <v>2255</v>
      </c>
      <c r="D132" s="2258" t="s">
        <v>2185</v>
      </c>
      <c r="E132" s="2258"/>
    </row>
    <row r="133" customFormat="false" ht="12.75" hidden="false" customHeight="true" outlineLevel="0" collapsed="false">
      <c r="A133" s="2257" t="s">
        <v>738</v>
      </c>
      <c r="B133" s="1841" t="s">
        <v>2189</v>
      </c>
      <c r="C133" s="1841" t="s">
        <v>2255</v>
      </c>
      <c r="D133" s="2258" t="s">
        <v>2185</v>
      </c>
      <c r="E133" s="2258"/>
    </row>
    <row r="134" customFormat="false" ht="12.75" hidden="false" customHeight="true" outlineLevel="0" collapsed="false">
      <c r="A134" s="2257" t="s">
        <v>738</v>
      </c>
      <c r="B134" s="1841" t="s">
        <v>2189</v>
      </c>
      <c r="C134" s="1841" t="s">
        <v>2255</v>
      </c>
      <c r="D134" s="2258" t="s">
        <v>2185</v>
      </c>
      <c r="E134" s="2258"/>
    </row>
    <row r="135" customFormat="false" ht="12.75" hidden="false" customHeight="true" outlineLevel="0" collapsed="false">
      <c r="A135" s="2257" t="s">
        <v>738</v>
      </c>
      <c r="B135" s="1841" t="s">
        <v>2189</v>
      </c>
      <c r="C135" s="1841" t="s">
        <v>2256</v>
      </c>
      <c r="D135" s="2258" t="s">
        <v>2185</v>
      </c>
      <c r="E135" s="2258"/>
    </row>
    <row r="136" customFormat="false" ht="12.75" hidden="false" customHeight="true" outlineLevel="0" collapsed="false">
      <c r="A136" s="2257" t="s">
        <v>738</v>
      </c>
      <c r="B136" s="1841" t="s">
        <v>2189</v>
      </c>
      <c r="C136" s="1841" t="s">
        <v>2256</v>
      </c>
      <c r="D136" s="2258" t="s">
        <v>2185</v>
      </c>
      <c r="E136" s="2258"/>
    </row>
    <row r="137" customFormat="false" ht="12.75" hidden="false" customHeight="true" outlineLevel="0" collapsed="false">
      <c r="A137" s="2257" t="s">
        <v>738</v>
      </c>
      <c r="B137" s="1841" t="s">
        <v>2189</v>
      </c>
      <c r="C137" s="1841" t="s">
        <v>2256</v>
      </c>
      <c r="D137" s="2258" t="s">
        <v>2185</v>
      </c>
      <c r="E137" s="2258"/>
    </row>
    <row r="138" customFormat="false" ht="12.75" hidden="false" customHeight="true" outlineLevel="0" collapsed="false">
      <c r="A138" s="2257" t="s">
        <v>738</v>
      </c>
      <c r="B138" s="1841" t="s">
        <v>2189</v>
      </c>
      <c r="C138" s="1841" t="s">
        <v>2256</v>
      </c>
      <c r="D138" s="2258" t="s">
        <v>2185</v>
      </c>
      <c r="E138" s="2258"/>
    </row>
    <row r="139" customFormat="false" ht="12.75" hidden="false" customHeight="true" outlineLevel="0" collapsed="false">
      <c r="A139" s="2257" t="s">
        <v>738</v>
      </c>
      <c r="B139" s="1841" t="s">
        <v>2189</v>
      </c>
      <c r="C139" s="1841" t="s">
        <v>2257</v>
      </c>
      <c r="D139" s="2258" t="s">
        <v>2185</v>
      </c>
      <c r="E139" s="2258"/>
    </row>
    <row r="140" customFormat="false" ht="12.75" hidden="false" customHeight="true" outlineLevel="0" collapsed="false">
      <c r="A140" s="2257" t="s">
        <v>738</v>
      </c>
      <c r="B140" s="1841" t="s">
        <v>2189</v>
      </c>
      <c r="C140" s="1841" t="s">
        <v>2258</v>
      </c>
      <c r="D140" s="2258" t="s">
        <v>2185</v>
      </c>
      <c r="E140" s="2258"/>
    </row>
    <row r="141" customFormat="false" ht="12.75" hidden="false" customHeight="true" outlineLevel="0" collapsed="false">
      <c r="A141" s="2257" t="s">
        <v>738</v>
      </c>
      <c r="B141" s="1841" t="s">
        <v>2189</v>
      </c>
      <c r="C141" s="1841" t="s">
        <v>2259</v>
      </c>
      <c r="D141" s="2258" t="s">
        <v>2260</v>
      </c>
      <c r="E141" s="2258"/>
    </row>
    <row r="142" customFormat="false" ht="12.75" hidden="false" customHeight="true" outlineLevel="0" collapsed="false">
      <c r="A142" s="2257" t="s">
        <v>738</v>
      </c>
      <c r="B142" s="1841" t="s">
        <v>2189</v>
      </c>
      <c r="C142" s="1841" t="s">
        <v>2254</v>
      </c>
      <c r="D142" s="2258"/>
      <c r="E142" s="2258"/>
    </row>
    <row r="143" customFormat="false" ht="12" hidden="false" customHeight="true" outlineLevel="0" collapsed="false">
      <c r="A143" s="2260"/>
      <c r="B143" s="2261"/>
      <c r="C143" s="2261"/>
      <c r="D143" s="2258"/>
      <c r="E143" s="2258"/>
    </row>
    <row r="144" customFormat="false" ht="12" hidden="false" customHeight="true" outlineLevel="0" collapsed="false">
      <c r="A144" s="2253" t="s">
        <v>2261</v>
      </c>
      <c r="B144" s="2253"/>
      <c r="C144" s="2253"/>
      <c r="D144" s="2253"/>
      <c r="E144" s="2253"/>
    </row>
    <row r="145" customFormat="false" ht="12" hidden="false" customHeight="true" outlineLevel="0" collapsed="false">
      <c r="A145" s="2254" t="s">
        <v>1938</v>
      </c>
      <c r="B145" s="2255" t="s">
        <v>2262</v>
      </c>
      <c r="C145" s="2255" t="s">
        <v>2263</v>
      </c>
      <c r="D145" s="2255" t="s">
        <v>2264</v>
      </c>
      <c r="E145" s="2262" t="s">
        <v>2154</v>
      </c>
    </row>
    <row r="146" customFormat="false" ht="13.5" hidden="false" customHeight="true" outlineLevel="0" collapsed="false">
      <c r="A146" s="2257" t="s">
        <v>2155</v>
      </c>
      <c r="B146" s="1841" t="s">
        <v>2265</v>
      </c>
      <c r="C146" s="1841"/>
      <c r="D146" s="1841"/>
      <c r="E146" s="2263" t="s">
        <v>2266</v>
      </c>
    </row>
    <row r="147" customFormat="false" ht="12.75" hidden="false" customHeight="true" outlineLevel="0" collapsed="false">
      <c r="A147" s="2257" t="s">
        <v>2155</v>
      </c>
      <c r="B147" s="1841" t="s">
        <v>2267</v>
      </c>
      <c r="C147" s="1841"/>
      <c r="D147" s="1841"/>
      <c r="E147" s="2263" t="s">
        <v>2268</v>
      </c>
    </row>
    <row r="148" customFormat="false" ht="12.75" hidden="false" customHeight="true" outlineLevel="0" collapsed="false">
      <c r="A148" s="2257" t="s">
        <v>2155</v>
      </c>
      <c r="B148" s="1841" t="s">
        <v>2269</v>
      </c>
      <c r="C148" s="1841"/>
      <c r="D148" s="1841"/>
      <c r="E148" s="2263" t="s">
        <v>2268</v>
      </c>
    </row>
    <row r="149" customFormat="false" ht="12.75" hidden="false" customHeight="true" outlineLevel="0" collapsed="false">
      <c r="A149" s="2257" t="s">
        <v>2155</v>
      </c>
      <c r="B149" s="1841" t="s">
        <v>2270</v>
      </c>
      <c r="C149" s="1841"/>
      <c r="D149" s="1841" t="s">
        <v>2271</v>
      </c>
      <c r="E149" s="2263" t="s">
        <v>2271</v>
      </c>
    </row>
    <row r="150" customFormat="false" ht="12.75" hidden="false" customHeight="true" outlineLevel="0" collapsed="false">
      <c r="A150" s="2257" t="s">
        <v>2155</v>
      </c>
      <c r="B150" s="1841" t="s">
        <v>1193</v>
      </c>
      <c r="C150" s="1841"/>
      <c r="D150" s="1841"/>
      <c r="E150" s="2263" t="s">
        <v>2272</v>
      </c>
    </row>
    <row r="151" customFormat="false" ht="12.75" hidden="false" customHeight="true" outlineLevel="0" collapsed="false">
      <c r="A151" s="2257" t="s">
        <v>2155</v>
      </c>
      <c r="B151" s="1841" t="s">
        <v>1198</v>
      </c>
      <c r="C151" s="1841"/>
      <c r="D151" s="1841"/>
      <c r="E151" s="2263" t="s">
        <v>2266</v>
      </c>
    </row>
    <row r="152" customFormat="false" ht="12.75" hidden="false" customHeight="true" outlineLevel="0" collapsed="false">
      <c r="A152" s="2257" t="s">
        <v>2155</v>
      </c>
      <c r="B152" s="1841" t="s">
        <v>1200</v>
      </c>
      <c r="C152" s="1841"/>
      <c r="D152" s="1841"/>
      <c r="E152" s="2263" t="s">
        <v>2273</v>
      </c>
    </row>
    <row r="153" customFormat="false" ht="12.75" hidden="false" customHeight="true" outlineLevel="0" collapsed="false">
      <c r="A153" s="2257" t="s">
        <v>2155</v>
      </c>
      <c r="B153" s="1841" t="s">
        <v>2270</v>
      </c>
      <c r="C153" s="1841"/>
      <c r="D153" s="1841" t="s">
        <v>2271</v>
      </c>
      <c r="E153" s="2263" t="s">
        <v>2271</v>
      </c>
    </row>
    <row r="154" customFormat="false" ht="12.75" hidden="false" customHeight="true" outlineLevel="0" collapsed="false">
      <c r="A154" s="2257" t="s">
        <v>2155</v>
      </c>
      <c r="B154" s="1841" t="s">
        <v>1195</v>
      </c>
      <c r="C154" s="1841"/>
      <c r="D154" s="1841"/>
      <c r="E154" s="2263" t="s">
        <v>2274</v>
      </c>
    </row>
    <row r="155" customFormat="false" ht="12.75" hidden="false" customHeight="true" outlineLevel="0" collapsed="false">
      <c r="A155" s="2257" t="s">
        <v>2155</v>
      </c>
      <c r="B155" s="1841" t="s">
        <v>1194</v>
      </c>
      <c r="C155" s="1841"/>
      <c r="D155" s="1841"/>
      <c r="E155" s="2263" t="s">
        <v>2274</v>
      </c>
    </row>
    <row r="156" customFormat="false" ht="12.75" hidden="false" customHeight="true" outlineLevel="0" collapsed="false">
      <c r="A156" s="2257" t="s">
        <v>2155</v>
      </c>
      <c r="B156" s="1841" t="s">
        <v>1198</v>
      </c>
      <c r="C156" s="1841"/>
      <c r="D156" s="1841"/>
      <c r="E156" s="2263" t="s">
        <v>2275</v>
      </c>
    </row>
    <row r="157" customFormat="false" ht="12.75" hidden="false" customHeight="true" outlineLevel="0" collapsed="false">
      <c r="A157" s="2257" t="s">
        <v>2155</v>
      </c>
      <c r="B157" s="1841" t="s">
        <v>1200</v>
      </c>
      <c r="C157" s="1841"/>
      <c r="D157" s="1841"/>
      <c r="E157" s="2263" t="s">
        <v>2275</v>
      </c>
    </row>
    <row r="158" customFormat="false" ht="12.75" hidden="false" customHeight="true" outlineLevel="0" collapsed="false">
      <c r="A158" s="2257" t="s">
        <v>2155</v>
      </c>
      <c r="B158" s="1841" t="s">
        <v>1198</v>
      </c>
      <c r="C158" s="1841"/>
      <c r="D158" s="1841"/>
      <c r="E158" s="2263" t="s">
        <v>2275</v>
      </c>
    </row>
    <row r="159" customFormat="false" ht="12.75" hidden="false" customHeight="true" outlineLevel="0" collapsed="false">
      <c r="A159" s="2257" t="s">
        <v>2155</v>
      </c>
      <c r="B159" s="1841" t="s">
        <v>1200</v>
      </c>
      <c r="C159" s="1841"/>
      <c r="D159" s="1841"/>
      <c r="E159" s="2263" t="s">
        <v>2275</v>
      </c>
    </row>
    <row r="160" customFormat="false" ht="12.75" hidden="false" customHeight="true" outlineLevel="0" collapsed="false">
      <c r="A160" s="2257" t="s">
        <v>2155</v>
      </c>
      <c r="B160" s="1841" t="s">
        <v>2251</v>
      </c>
      <c r="C160" s="1841"/>
      <c r="D160" s="1841"/>
      <c r="E160" s="2263" t="s">
        <v>2276</v>
      </c>
    </row>
    <row r="161" customFormat="false" ht="12.75" hidden="false" customHeight="true" outlineLevel="0" collapsed="false">
      <c r="A161" s="2257" t="s">
        <v>2155</v>
      </c>
      <c r="B161" s="1841" t="s">
        <v>2270</v>
      </c>
      <c r="C161" s="1841"/>
      <c r="D161" s="1841" t="s">
        <v>2271</v>
      </c>
      <c r="E161" s="2263" t="s">
        <v>2271</v>
      </c>
    </row>
    <row r="162" customFormat="false" ht="12.75" hidden="false" customHeight="true" outlineLevel="0" collapsed="false">
      <c r="A162" s="2257" t="s">
        <v>2155</v>
      </c>
      <c r="B162" s="1841" t="s">
        <v>1198</v>
      </c>
      <c r="C162" s="1841"/>
      <c r="D162" s="1841"/>
      <c r="E162" s="2263" t="s">
        <v>2275</v>
      </c>
    </row>
    <row r="163" customFormat="false" ht="12.75" hidden="false" customHeight="true" outlineLevel="0" collapsed="false">
      <c r="A163" s="2257" t="s">
        <v>2155</v>
      </c>
      <c r="B163" s="1841" t="s">
        <v>1200</v>
      </c>
      <c r="C163" s="1841"/>
      <c r="D163" s="1841"/>
      <c r="E163" s="2263" t="s">
        <v>2275</v>
      </c>
    </row>
    <row r="164" customFormat="false" ht="12.75" hidden="false" customHeight="true" outlineLevel="0" collapsed="false">
      <c r="A164" s="2257" t="s">
        <v>2155</v>
      </c>
      <c r="B164" s="1841" t="s">
        <v>2251</v>
      </c>
      <c r="C164" s="1841"/>
      <c r="D164" s="1841"/>
      <c r="E164" s="2263" t="s">
        <v>2276</v>
      </c>
    </row>
    <row r="165" customFormat="false" ht="12.75" hidden="false" customHeight="true" outlineLevel="0" collapsed="false">
      <c r="A165" s="2257" t="s">
        <v>2155</v>
      </c>
      <c r="B165" s="1841" t="s">
        <v>2277</v>
      </c>
      <c r="C165" s="1841"/>
      <c r="D165" s="1841"/>
      <c r="E165" s="2263" t="s">
        <v>2276</v>
      </c>
    </row>
    <row r="166" customFormat="false" ht="12.75" hidden="false" customHeight="true" outlineLevel="0" collapsed="false">
      <c r="A166" s="2257" t="s">
        <v>2155</v>
      </c>
      <c r="B166" s="1841" t="s">
        <v>2270</v>
      </c>
      <c r="C166" s="1841"/>
      <c r="D166" s="1841" t="s">
        <v>2271</v>
      </c>
      <c r="E166" s="2263" t="s">
        <v>2271</v>
      </c>
    </row>
    <row r="167" customFormat="false" ht="12.75" hidden="false" customHeight="true" outlineLevel="0" collapsed="false">
      <c r="A167" s="2257" t="s">
        <v>2155</v>
      </c>
      <c r="B167" s="1841" t="s">
        <v>1198</v>
      </c>
      <c r="C167" s="1841"/>
      <c r="D167" s="1841"/>
      <c r="E167" s="2263" t="s">
        <v>2276</v>
      </c>
    </row>
    <row r="168" customFormat="false" ht="12.75" hidden="false" customHeight="true" outlineLevel="0" collapsed="false">
      <c r="A168" s="2257" t="s">
        <v>2155</v>
      </c>
      <c r="B168" s="1841" t="s">
        <v>1199</v>
      </c>
      <c r="C168" s="1841"/>
      <c r="D168" s="1841"/>
      <c r="E168" s="2263" t="s">
        <v>2276</v>
      </c>
    </row>
    <row r="169" customFormat="false" ht="12.75" hidden="false" customHeight="true" outlineLevel="0" collapsed="false">
      <c r="A169" s="2257" t="s">
        <v>2155</v>
      </c>
      <c r="B169" s="1841" t="s">
        <v>1200</v>
      </c>
      <c r="C169" s="1841"/>
      <c r="D169" s="1841"/>
      <c r="E169" s="2263" t="s">
        <v>2276</v>
      </c>
    </row>
    <row r="170" customFormat="false" ht="12.75" hidden="false" customHeight="true" outlineLevel="0" collapsed="false">
      <c r="A170" s="2257" t="s">
        <v>1824</v>
      </c>
      <c r="B170" s="1841" t="s">
        <v>2278</v>
      </c>
      <c r="C170" s="1841"/>
      <c r="D170" s="1841"/>
      <c r="E170" s="2263" t="s">
        <v>2279</v>
      </c>
    </row>
    <row r="171" customFormat="false" ht="12.75" hidden="false" customHeight="true" outlineLevel="0" collapsed="false">
      <c r="A171" s="2257" t="s">
        <v>1824</v>
      </c>
      <c r="B171" s="1841" t="s">
        <v>2280</v>
      </c>
      <c r="C171" s="1841" t="s">
        <v>2281</v>
      </c>
      <c r="D171" s="1841"/>
      <c r="E171" s="2263" t="s">
        <v>2281</v>
      </c>
    </row>
    <row r="172" customFormat="false" ht="12.75" hidden="false" customHeight="true" outlineLevel="0" collapsed="false">
      <c r="A172" s="2257" t="s">
        <v>1824</v>
      </c>
      <c r="B172" s="1841" t="s">
        <v>2282</v>
      </c>
      <c r="C172" s="1841" t="s">
        <v>2281</v>
      </c>
      <c r="D172" s="1841"/>
      <c r="E172" s="2263" t="s">
        <v>2281</v>
      </c>
    </row>
    <row r="173" customFormat="false" ht="12.75" hidden="false" customHeight="true" outlineLevel="0" collapsed="false">
      <c r="A173" s="2257" t="s">
        <v>1824</v>
      </c>
      <c r="B173" s="1841" t="s">
        <v>2283</v>
      </c>
      <c r="C173" s="1841"/>
      <c r="D173" s="1841"/>
      <c r="E173" s="2263" t="s">
        <v>2284</v>
      </c>
    </row>
    <row r="174" customFormat="false" ht="12.75" hidden="false" customHeight="true" outlineLevel="0" collapsed="false">
      <c r="A174" s="2257" t="s">
        <v>1824</v>
      </c>
      <c r="B174" s="1841" t="s">
        <v>2285</v>
      </c>
      <c r="C174" s="1841"/>
      <c r="D174" s="1841"/>
      <c r="E174" s="2263" t="s">
        <v>2286</v>
      </c>
    </row>
    <row r="175" customFormat="false" ht="12.75" hidden="false" customHeight="true" outlineLevel="0" collapsed="false">
      <c r="A175" s="2257" t="s">
        <v>1824</v>
      </c>
      <c r="B175" s="1841" t="s">
        <v>2287</v>
      </c>
      <c r="C175" s="1841"/>
      <c r="D175" s="1841"/>
      <c r="E175" s="2263" t="s">
        <v>2288</v>
      </c>
    </row>
    <row r="176" customFormat="false" ht="12.75" hidden="false" customHeight="true" outlineLevel="0" collapsed="false">
      <c r="A176" s="2257" t="s">
        <v>1824</v>
      </c>
      <c r="B176" s="1841" t="s">
        <v>2198</v>
      </c>
      <c r="C176" s="1841" t="s">
        <v>2289</v>
      </c>
      <c r="D176" s="1841"/>
      <c r="E176" s="2263" t="s">
        <v>2289</v>
      </c>
    </row>
    <row r="177" customFormat="false" ht="12.75" hidden="false" customHeight="true" outlineLevel="0" collapsed="false">
      <c r="A177" s="2257" t="s">
        <v>1824</v>
      </c>
      <c r="B177" s="1841" t="s">
        <v>2199</v>
      </c>
      <c r="C177" s="1841" t="s">
        <v>2290</v>
      </c>
      <c r="D177" s="1841"/>
      <c r="E177" s="2263" t="s">
        <v>2290</v>
      </c>
    </row>
    <row r="178" customFormat="false" ht="12.75" hidden="false" customHeight="true" outlineLevel="0" collapsed="false">
      <c r="A178" s="2257" t="s">
        <v>1824</v>
      </c>
      <c r="B178" s="1841" t="s">
        <v>2291</v>
      </c>
      <c r="C178" s="1841" t="s">
        <v>2292</v>
      </c>
      <c r="D178" s="1841"/>
      <c r="E178" s="2263"/>
    </row>
    <row r="179" customFormat="false" ht="12.75" hidden="false" customHeight="true" outlineLevel="0" collapsed="false">
      <c r="A179" s="2257" t="s">
        <v>1824</v>
      </c>
      <c r="B179" s="1841" t="s">
        <v>2293</v>
      </c>
      <c r="C179" s="1841"/>
      <c r="D179" s="1841"/>
      <c r="E179" s="2263" t="s">
        <v>2294</v>
      </c>
    </row>
    <row r="180" customFormat="false" ht="12.75" hidden="false" customHeight="true" outlineLevel="0" collapsed="false">
      <c r="A180" s="2257" t="s">
        <v>1824</v>
      </c>
      <c r="B180" s="1841" t="s">
        <v>2295</v>
      </c>
      <c r="C180" s="1841"/>
      <c r="D180" s="1841"/>
      <c r="E180" s="2263" t="s">
        <v>2296</v>
      </c>
    </row>
    <row r="181" customFormat="false" ht="12.75" hidden="false" customHeight="true" outlineLevel="0" collapsed="false">
      <c r="A181" s="2257" t="s">
        <v>1824</v>
      </c>
      <c r="B181" s="1841" t="s">
        <v>2295</v>
      </c>
      <c r="C181" s="1841"/>
      <c r="D181" s="1841" t="s">
        <v>2296</v>
      </c>
      <c r="E181" s="2263" t="s">
        <v>2296</v>
      </c>
    </row>
    <row r="182" customFormat="false" ht="12.75" hidden="false" customHeight="true" outlineLevel="0" collapsed="false">
      <c r="A182" s="2257" t="s">
        <v>1824</v>
      </c>
      <c r="B182" s="1841" t="s">
        <v>2297</v>
      </c>
      <c r="C182" s="1841" t="s">
        <v>2298</v>
      </c>
      <c r="D182" s="1841"/>
      <c r="E182" s="2263" t="s">
        <v>2299</v>
      </c>
    </row>
    <row r="183" customFormat="false" ht="12.75" hidden="false" customHeight="true" outlineLevel="0" collapsed="false">
      <c r="A183" s="2257" t="s">
        <v>1824</v>
      </c>
      <c r="B183" s="1841" t="s">
        <v>2300</v>
      </c>
      <c r="C183" s="1841"/>
      <c r="D183" s="1841"/>
      <c r="E183" s="2263" t="s">
        <v>2301</v>
      </c>
    </row>
    <row r="184" customFormat="false" ht="12.75" hidden="false" customHeight="true" outlineLevel="0" collapsed="false">
      <c r="A184" s="2257" t="s">
        <v>1824</v>
      </c>
      <c r="B184" s="1841" t="s">
        <v>2302</v>
      </c>
      <c r="C184" s="1841"/>
      <c r="D184" s="1841"/>
      <c r="E184" s="2263" t="s">
        <v>2303</v>
      </c>
    </row>
    <row r="185" customFormat="false" ht="12.75" hidden="false" customHeight="true" outlineLevel="0" collapsed="false">
      <c r="A185" s="2257" t="s">
        <v>1824</v>
      </c>
      <c r="B185" s="1841" t="s">
        <v>2304</v>
      </c>
      <c r="C185" s="1841"/>
      <c r="D185" s="1841"/>
      <c r="E185" s="2263" t="s">
        <v>2305</v>
      </c>
    </row>
    <row r="186" customFormat="false" ht="12.75" hidden="false" customHeight="true" outlineLevel="0" collapsed="false">
      <c r="A186" s="2257" t="s">
        <v>1824</v>
      </c>
      <c r="B186" s="1841" t="s">
        <v>105</v>
      </c>
      <c r="C186" s="1841"/>
      <c r="D186" s="1841"/>
      <c r="E186" s="2263" t="s">
        <v>2301</v>
      </c>
    </row>
    <row r="187" customFormat="false" ht="12.75" hidden="false" customHeight="true" outlineLevel="0" collapsed="false">
      <c r="A187" s="2257" t="s">
        <v>1824</v>
      </c>
      <c r="B187" s="1841" t="s">
        <v>109</v>
      </c>
      <c r="C187" s="1841"/>
      <c r="D187" s="1841"/>
      <c r="E187" s="2263" t="s">
        <v>2301</v>
      </c>
    </row>
    <row r="188" customFormat="false" ht="12.75" hidden="false" customHeight="true" outlineLevel="0" collapsed="false">
      <c r="A188" s="2257" t="s">
        <v>1824</v>
      </c>
      <c r="B188" s="1841" t="s">
        <v>107</v>
      </c>
      <c r="C188" s="1841"/>
      <c r="D188" s="1841"/>
      <c r="E188" s="2263" t="s">
        <v>2299</v>
      </c>
    </row>
    <row r="189" customFormat="false" ht="12.75" hidden="false" customHeight="true" outlineLevel="0" collapsed="false">
      <c r="A189" s="2257" t="s">
        <v>1824</v>
      </c>
      <c r="B189" s="1841" t="s">
        <v>107</v>
      </c>
      <c r="C189" s="1841"/>
      <c r="D189" s="1841"/>
      <c r="E189" s="2263" t="s">
        <v>2301</v>
      </c>
    </row>
    <row r="190" customFormat="false" ht="12.75" hidden="false" customHeight="true" outlineLevel="0" collapsed="false">
      <c r="A190" s="2257" t="s">
        <v>1824</v>
      </c>
      <c r="B190" s="1841" t="s">
        <v>110</v>
      </c>
      <c r="C190" s="1841"/>
      <c r="D190" s="1841"/>
      <c r="E190" s="2263" t="s">
        <v>2301</v>
      </c>
    </row>
    <row r="191" customFormat="false" ht="12.75" hidden="false" customHeight="true" outlineLevel="0" collapsed="false">
      <c r="A191" s="2257" t="s">
        <v>1824</v>
      </c>
      <c r="B191" s="1841" t="s">
        <v>121</v>
      </c>
      <c r="C191" s="1841" t="s">
        <v>2306</v>
      </c>
      <c r="D191" s="1841" t="s">
        <v>2307</v>
      </c>
      <c r="E191" s="2263"/>
    </row>
    <row r="192" customFormat="false" ht="12.75" hidden="false" customHeight="true" outlineLevel="0" collapsed="false">
      <c r="A192" s="2257" t="s">
        <v>1824</v>
      </c>
      <c r="B192" s="1841" t="s">
        <v>2308</v>
      </c>
      <c r="C192" s="1841"/>
      <c r="D192" s="1841"/>
      <c r="E192" s="2263" t="s">
        <v>2309</v>
      </c>
    </row>
    <row r="193" customFormat="false" ht="12.75" hidden="false" customHeight="true" outlineLevel="0" collapsed="false">
      <c r="A193" s="2257" t="s">
        <v>1824</v>
      </c>
      <c r="B193" s="1841" t="s">
        <v>2310</v>
      </c>
      <c r="C193" s="1841"/>
      <c r="D193" s="1841"/>
      <c r="E193" s="2263"/>
    </row>
    <row r="194" customFormat="false" ht="12.75" hidden="false" customHeight="true" outlineLevel="0" collapsed="false">
      <c r="A194" s="2257" t="s">
        <v>1815</v>
      </c>
      <c r="B194" s="1841" t="s">
        <v>2278</v>
      </c>
      <c r="C194" s="1841"/>
      <c r="D194" s="1841"/>
      <c r="E194" s="2263" t="s">
        <v>2279</v>
      </c>
    </row>
    <row r="195" customFormat="false" ht="12.75" hidden="false" customHeight="true" outlineLevel="0" collapsed="false">
      <c r="A195" s="2257" t="s">
        <v>1815</v>
      </c>
      <c r="B195" s="1841" t="s">
        <v>2285</v>
      </c>
      <c r="C195" s="1841"/>
      <c r="D195" s="1841"/>
      <c r="E195" s="2263" t="s">
        <v>2286</v>
      </c>
    </row>
    <row r="196" customFormat="false" ht="12.75" hidden="false" customHeight="true" outlineLevel="0" collapsed="false">
      <c r="A196" s="2257" t="s">
        <v>1815</v>
      </c>
      <c r="B196" s="1841" t="s">
        <v>2287</v>
      </c>
      <c r="C196" s="1841"/>
      <c r="D196" s="1841"/>
      <c r="E196" s="2263" t="s">
        <v>2288</v>
      </c>
    </row>
    <row r="197" customFormat="false" ht="12.75" hidden="false" customHeight="true" outlineLevel="0" collapsed="false">
      <c r="A197" s="2257" t="s">
        <v>1815</v>
      </c>
      <c r="B197" s="1841" t="s">
        <v>2233</v>
      </c>
      <c r="C197" s="1841" t="s">
        <v>2311</v>
      </c>
      <c r="D197" s="1841"/>
      <c r="E197" s="2263" t="s">
        <v>2311</v>
      </c>
    </row>
    <row r="198" customFormat="false" ht="12.75" hidden="false" customHeight="true" outlineLevel="0" collapsed="false">
      <c r="A198" s="2257" t="s">
        <v>1815</v>
      </c>
      <c r="B198" s="1841" t="s">
        <v>2237</v>
      </c>
      <c r="C198" s="1841" t="s">
        <v>2312</v>
      </c>
      <c r="D198" s="1841"/>
      <c r="E198" s="2263" t="s">
        <v>2312</v>
      </c>
    </row>
    <row r="199" customFormat="false" ht="12.75" hidden="false" customHeight="true" outlineLevel="0" collapsed="false">
      <c r="A199" s="2257" t="s">
        <v>1815</v>
      </c>
      <c r="B199" s="1841" t="s">
        <v>2239</v>
      </c>
      <c r="C199" s="1841" t="s">
        <v>2313</v>
      </c>
      <c r="D199" s="1841"/>
      <c r="E199" s="2263" t="s">
        <v>2313</v>
      </c>
    </row>
    <row r="200" customFormat="false" ht="12.75" hidden="false" customHeight="true" outlineLevel="0" collapsed="false">
      <c r="A200" s="2257" t="s">
        <v>1815</v>
      </c>
      <c r="B200" s="1841" t="s">
        <v>2197</v>
      </c>
      <c r="C200" s="1841"/>
      <c r="D200" s="1841" t="s">
        <v>2314</v>
      </c>
      <c r="E200" s="2263" t="s">
        <v>2314</v>
      </c>
    </row>
    <row r="201" customFormat="false" ht="12.75" hidden="false" customHeight="true" outlineLevel="0" collapsed="false">
      <c r="A201" s="2257" t="s">
        <v>1815</v>
      </c>
      <c r="B201" s="1841" t="s">
        <v>2198</v>
      </c>
      <c r="C201" s="1841" t="s">
        <v>2289</v>
      </c>
      <c r="D201" s="1841"/>
      <c r="E201" s="2263" t="s">
        <v>2289</v>
      </c>
    </row>
    <row r="202" customFormat="false" ht="12.75" hidden="false" customHeight="true" outlineLevel="0" collapsed="false">
      <c r="A202" s="2257" t="s">
        <v>1815</v>
      </c>
      <c r="B202" s="1841" t="s">
        <v>2199</v>
      </c>
      <c r="C202" s="1841" t="s">
        <v>2315</v>
      </c>
      <c r="D202" s="1841"/>
      <c r="E202" s="2263" t="s">
        <v>2315</v>
      </c>
    </row>
    <row r="203" customFormat="false" ht="12.75" hidden="false" customHeight="true" outlineLevel="0" collapsed="false">
      <c r="A203" s="2257" t="s">
        <v>1815</v>
      </c>
      <c r="B203" s="1841" t="s">
        <v>2200</v>
      </c>
      <c r="C203" s="1841" t="s">
        <v>2316</v>
      </c>
      <c r="D203" s="1841"/>
      <c r="E203" s="2263" t="s">
        <v>2316</v>
      </c>
    </row>
    <row r="204" customFormat="false" ht="12.75" hidden="false" customHeight="true" outlineLevel="0" collapsed="false">
      <c r="A204" s="2257" t="s">
        <v>1815</v>
      </c>
      <c r="B204" s="1841" t="s">
        <v>2201</v>
      </c>
      <c r="C204" s="1841" t="s">
        <v>2317</v>
      </c>
      <c r="D204" s="1841"/>
      <c r="E204" s="2263" t="s">
        <v>2317</v>
      </c>
    </row>
    <row r="205" customFormat="false" ht="12.75" hidden="false" customHeight="true" outlineLevel="0" collapsed="false">
      <c r="A205" s="2257" t="s">
        <v>1815</v>
      </c>
      <c r="B205" s="1841" t="s">
        <v>2240</v>
      </c>
      <c r="C205" s="1841" t="s">
        <v>2318</v>
      </c>
      <c r="D205" s="1841"/>
      <c r="E205" s="2263" t="s">
        <v>2318</v>
      </c>
    </row>
    <row r="206" customFormat="false" ht="12.75" hidden="false" customHeight="true" outlineLevel="0" collapsed="false">
      <c r="A206" s="2257" t="s">
        <v>1815</v>
      </c>
      <c r="B206" s="1841" t="s">
        <v>2300</v>
      </c>
      <c r="C206" s="1841"/>
      <c r="D206" s="1841"/>
      <c r="E206" s="2263" t="s">
        <v>2319</v>
      </c>
    </row>
    <row r="207" customFormat="false" ht="12.75" hidden="false" customHeight="true" outlineLevel="0" collapsed="false">
      <c r="A207" s="2257" t="s">
        <v>1815</v>
      </c>
      <c r="B207" s="1841" t="s">
        <v>2300</v>
      </c>
      <c r="C207" s="1841"/>
      <c r="D207" s="1841"/>
      <c r="E207" s="2263" t="s">
        <v>2301</v>
      </c>
    </row>
    <row r="208" customFormat="false" ht="12.75" hidden="false" customHeight="true" outlineLevel="0" collapsed="false">
      <c r="A208" s="2257" t="s">
        <v>1815</v>
      </c>
      <c r="B208" s="1841" t="s">
        <v>2302</v>
      </c>
      <c r="C208" s="1841"/>
      <c r="D208" s="1841"/>
      <c r="E208" s="2263" t="s">
        <v>2303</v>
      </c>
    </row>
    <row r="209" customFormat="false" ht="12.75" hidden="false" customHeight="true" outlineLevel="0" collapsed="false">
      <c r="A209" s="2257" t="s">
        <v>1815</v>
      </c>
      <c r="B209" s="1841" t="s">
        <v>2320</v>
      </c>
      <c r="C209" s="1841"/>
      <c r="D209" s="1841"/>
      <c r="E209" s="2263" t="s">
        <v>2319</v>
      </c>
    </row>
    <row r="210" customFormat="false" ht="12.75" hidden="false" customHeight="true" outlineLevel="0" collapsed="false">
      <c r="A210" s="2257" t="s">
        <v>1815</v>
      </c>
      <c r="B210" s="1841" t="s">
        <v>2304</v>
      </c>
      <c r="C210" s="1841"/>
      <c r="D210" s="1841"/>
      <c r="E210" s="2263" t="s">
        <v>2305</v>
      </c>
    </row>
    <row r="211" customFormat="false" ht="12.75" hidden="false" customHeight="true" outlineLevel="0" collapsed="false">
      <c r="A211" s="2257" t="s">
        <v>1815</v>
      </c>
      <c r="B211" s="1841" t="s">
        <v>105</v>
      </c>
      <c r="C211" s="1841"/>
      <c r="D211" s="1841"/>
      <c r="E211" s="2263" t="s">
        <v>2301</v>
      </c>
    </row>
    <row r="212" customFormat="false" ht="12.75" hidden="false" customHeight="true" outlineLevel="0" collapsed="false">
      <c r="A212" s="2257" t="s">
        <v>1815</v>
      </c>
      <c r="B212" s="1841" t="s">
        <v>109</v>
      </c>
      <c r="C212" s="1841"/>
      <c r="D212" s="1841"/>
      <c r="E212" s="2263" t="s">
        <v>2301</v>
      </c>
    </row>
    <row r="213" customFormat="false" ht="12.75" hidden="false" customHeight="true" outlineLevel="0" collapsed="false">
      <c r="A213" s="2257" t="s">
        <v>1815</v>
      </c>
      <c r="B213" s="1841" t="s">
        <v>533</v>
      </c>
      <c r="C213" s="1841" t="s">
        <v>2315</v>
      </c>
      <c r="D213" s="1841"/>
      <c r="E213" s="2263" t="s">
        <v>2315</v>
      </c>
    </row>
    <row r="214" customFormat="false" ht="12.75" hidden="false" customHeight="true" outlineLevel="0" collapsed="false">
      <c r="A214" s="2257" t="s">
        <v>1815</v>
      </c>
      <c r="B214" s="1841" t="s">
        <v>107</v>
      </c>
      <c r="C214" s="1841"/>
      <c r="D214" s="1841"/>
      <c r="E214" s="2263" t="s">
        <v>2301</v>
      </c>
    </row>
    <row r="215" customFormat="false" ht="12.75" hidden="false" customHeight="true" outlineLevel="0" collapsed="false">
      <c r="A215" s="2257" t="s">
        <v>1815</v>
      </c>
      <c r="B215" s="1841" t="s">
        <v>110</v>
      </c>
      <c r="C215" s="1841"/>
      <c r="D215" s="1841"/>
      <c r="E215" s="2263" t="s">
        <v>2301</v>
      </c>
    </row>
    <row r="216" customFormat="false" ht="12.75" hidden="false" customHeight="true" outlineLevel="0" collapsed="false">
      <c r="A216" s="2257" t="s">
        <v>1815</v>
      </c>
      <c r="B216" s="1841" t="s">
        <v>121</v>
      </c>
      <c r="C216" s="1841" t="s">
        <v>2306</v>
      </c>
      <c r="D216" s="1841" t="s">
        <v>2307</v>
      </c>
      <c r="E216" s="2263"/>
    </row>
    <row r="217" customFormat="false" ht="12.75" hidden="false" customHeight="true" outlineLevel="0" collapsed="false">
      <c r="A217" s="2257" t="s">
        <v>1815</v>
      </c>
      <c r="B217" s="1841" t="s">
        <v>2321</v>
      </c>
      <c r="C217" s="1841"/>
      <c r="D217" s="1841"/>
      <c r="E217" s="2263" t="s">
        <v>2322</v>
      </c>
    </row>
    <row r="218" customFormat="false" ht="12.75" hidden="false" customHeight="true" outlineLevel="0" collapsed="false">
      <c r="A218" s="2257" t="s">
        <v>1815</v>
      </c>
      <c r="B218" s="1841" t="s">
        <v>2308</v>
      </c>
      <c r="C218" s="1841"/>
      <c r="D218" s="1841"/>
      <c r="E218" s="2263" t="s">
        <v>2323</v>
      </c>
    </row>
    <row r="219" customFormat="false" ht="12.75" hidden="false" customHeight="true" outlineLevel="0" collapsed="false">
      <c r="A219" s="2257" t="s">
        <v>1815</v>
      </c>
      <c r="B219" s="1841" t="s">
        <v>2324</v>
      </c>
      <c r="C219" s="1841"/>
      <c r="D219" s="1841"/>
      <c r="E219" s="2263" t="s">
        <v>2325</v>
      </c>
    </row>
    <row r="220" customFormat="false" ht="12.75" hidden="false" customHeight="true" outlineLevel="0" collapsed="false">
      <c r="A220" s="2257" t="s">
        <v>1815</v>
      </c>
      <c r="B220" s="1841" t="s">
        <v>2324</v>
      </c>
      <c r="C220" s="1841"/>
      <c r="D220" s="1841"/>
      <c r="E220" s="2263" t="s">
        <v>2325</v>
      </c>
    </row>
    <row r="221" customFormat="false" ht="12.75" hidden="false" customHeight="true" outlineLevel="0" collapsed="false">
      <c r="A221" s="2257" t="s">
        <v>1815</v>
      </c>
      <c r="B221" s="1841" t="s">
        <v>2326</v>
      </c>
      <c r="C221" s="1841"/>
      <c r="D221" s="1841"/>
      <c r="E221" s="2263" t="s">
        <v>2327</v>
      </c>
    </row>
    <row r="222" customFormat="false" ht="12.75" hidden="false" customHeight="true" outlineLevel="0" collapsed="false">
      <c r="A222" s="2257" t="s">
        <v>1815</v>
      </c>
      <c r="B222" s="1841" t="s">
        <v>2326</v>
      </c>
      <c r="C222" s="1841"/>
      <c r="D222" s="1841"/>
      <c r="E222" s="2263" t="s">
        <v>2327</v>
      </c>
    </row>
    <row r="223" customFormat="false" ht="12.75" hidden="false" customHeight="true" outlineLevel="0" collapsed="false">
      <c r="A223" s="2257" t="s">
        <v>1815</v>
      </c>
      <c r="B223" s="1841" t="s">
        <v>111</v>
      </c>
      <c r="C223" s="1841"/>
      <c r="D223" s="1841"/>
      <c r="E223" s="2263" t="s">
        <v>2319</v>
      </c>
    </row>
    <row r="224" customFormat="false" ht="12.75" hidden="false" customHeight="true" outlineLevel="0" collapsed="false">
      <c r="A224" s="2257" t="s">
        <v>726</v>
      </c>
      <c r="B224" s="1841" t="s">
        <v>2328</v>
      </c>
      <c r="C224" s="1841" t="s">
        <v>2329</v>
      </c>
      <c r="D224" s="1841"/>
      <c r="E224" s="2263"/>
    </row>
    <row r="225" customFormat="false" ht="12.75" hidden="false" customHeight="true" outlineLevel="0" collapsed="false">
      <c r="A225" s="2257" t="s">
        <v>726</v>
      </c>
      <c r="B225" s="1841" t="s">
        <v>2330</v>
      </c>
      <c r="C225" s="1841" t="s">
        <v>2331</v>
      </c>
      <c r="D225" s="1841"/>
      <c r="E225" s="2263" t="s">
        <v>2331</v>
      </c>
    </row>
    <row r="226" customFormat="false" ht="12.75" hidden="false" customHeight="true" outlineLevel="0" collapsed="false">
      <c r="A226" s="2257" t="s">
        <v>726</v>
      </c>
      <c r="B226" s="1841" t="s">
        <v>2332</v>
      </c>
      <c r="C226" s="1841" t="s">
        <v>2333</v>
      </c>
      <c r="D226" s="1841"/>
      <c r="E226" s="2263" t="s">
        <v>2333</v>
      </c>
    </row>
    <row r="227" customFormat="false" ht="12.75" hidden="false" customHeight="true" outlineLevel="0" collapsed="false">
      <c r="A227" s="2257" t="s">
        <v>726</v>
      </c>
      <c r="B227" s="1841" t="s">
        <v>2334</v>
      </c>
      <c r="C227" s="1841" t="s">
        <v>2335</v>
      </c>
      <c r="D227" s="1841"/>
      <c r="E227" s="2263" t="s">
        <v>2335</v>
      </c>
    </row>
    <row r="228" customFormat="false" ht="12.75" hidden="false" customHeight="true" outlineLevel="0" collapsed="false">
      <c r="A228" s="2257" t="s">
        <v>726</v>
      </c>
      <c r="B228" s="1841" t="s">
        <v>2336</v>
      </c>
      <c r="C228" s="1841" t="s">
        <v>2335</v>
      </c>
      <c r="D228" s="1841"/>
      <c r="E228" s="2263" t="s">
        <v>2335</v>
      </c>
    </row>
    <row r="229" customFormat="false" ht="12.75" hidden="false" customHeight="true" outlineLevel="0" collapsed="false">
      <c r="A229" s="2257" t="s">
        <v>726</v>
      </c>
      <c r="B229" s="1841" t="s">
        <v>2337</v>
      </c>
      <c r="C229" s="1841" t="s">
        <v>2338</v>
      </c>
      <c r="D229" s="1841"/>
      <c r="E229" s="2263" t="s">
        <v>2338</v>
      </c>
    </row>
    <row r="230" customFormat="false" ht="12.75" hidden="false" customHeight="true" outlineLevel="0" collapsed="false">
      <c r="A230" s="2257" t="s">
        <v>726</v>
      </c>
      <c r="B230" s="1841" t="s">
        <v>2339</v>
      </c>
      <c r="C230" s="1841" t="s">
        <v>2335</v>
      </c>
      <c r="D230" s="1841"/>
      <c r="E230" s="2263" t="s">
        <v>2335</v>
      </c>
    </row>
    <row r="231" customFormat="false" ht="12.75" hidden="false" customHeight="true" outlineLevel="0" collapsed="false">
      <c r="A231" s="2257" t="s">
        <v>726</v>
      </c>
      <c r="B231" s="1841" t="s">
        <v>2340</v>
      </c>
      <c r="C231" s="1841" t="s">
        <v>2335</v>
      </c>
      <c r="D231" s="1841"/>
      <c r="E231" s="2263" t="s">
        <v>2335</v>
      </c>
    </row>
    <row r="232" customFormat="false" ht="12.75" hidden="false" customHeight="true" outlineLevel="0" collapsed="false">
      <c r="A232" s="2257" t="s">
        <v>726</v>
      </c>
      <c r="B232" s="1841" t="s">
        <v>121</v>
      </c>
      <c r="C232" s="1841"/>
      <c r="D232" s="1841"/>
      <c r="E232" s="2263"/>
    </row>
    <row r="233" customFormat="false" ht="12.75" hidden="false" customHeight="true" outlineLevel="0" collapsed="false">
      <c r="A233" s="2257" t="s">
        <v>726</v>
      </c>
      <c r="B233" s="1841" t="s">
        <v>561</v>
      </c>
      <c r="C233" s="1841"/>
      <c r="D233" s="1841"/>
      <c r="E233" s="2263"/>
    </row>
    <row r="234" customFormat="false" ht="12.75" hidden="false" customHeight="true" outlineLevel="0" collapsed="false">
      <c r="A234" s="2257" t="s">
        <v>1829</v>
      </c>
      <c r="B234" s="1841" t="s">
        <v>2287</v>
      </c>
      <c r="C234" s="1841"/>
      <c r="D234" s="1841"/>
      <c r="E234" s="2263" t="s">
        <v>2288</v>
      </c>
    </row>
    <row r="235" customFormat="false" ht="12.75" hidden="false" customHeight="true" outlineLevel="0" collapsed="false">
      <c r="A235" s="2257" t="s">
        <v>1829</v>
      </c>
      <c r="B235" s="1841" t="s">
        <v>2291</v>
      </c>
      <c r="C235" s="1841" t="s">
        <v>2292</v>
      </c>
      <c r="D235" s="1841"/>
      <c r="E235" s="2263"/>
    </row>
    <row r="236" customFormat="false" ht="12.75" hidden="false" customHeight="true" outlineLevel="0" collapsed="false">
      <c r="A236" s="2257" t="s">
        <v>1829</v>
      </c>
      <c r="B236" s="1841" t="s">
        <v>2293</v>
      </c>
      <c r="C236" s="1841" t="s">
        <v>2294</v>
      </c>
      <c r="D236" s="1841"/>
      <c r="E236" s="2263" t="s">
        <v>2294</v>
      </c>
    </row>
    <row r="237" customFormat="false" ht="12.75" hidden="false" customHeight="true" outlineLevel="0" collapsed="false">
      <c r="A237" s="2257" t="s">
        <v>1829</v>
      </c>
      <c r="B237" s="1841" t="s">
        <v>2295</v>
      </c>
      <c r="C237" s="1841"/>
      <c r="D237" s="1841"/>
      <c r="E237" s="2263" t="s">
        <v>2296</v>
      </c>
    </row>
    <row r="238" customFormat="false" ht="12.75" hidden="false" customHeight="true" outlineLevel="0" collapsed="false">
      <c r="A238" s="2257" t="s">
        <v>1829</v>
      </c>
      <c r="B238" s="1841" t="s">
        <v>2297</v>
      </c>
      <c r="C238" s="1841"/>
      <c r="D238" s="1841"/>
      <c r="E238" s="2263" t="s">
        <v>2341</v>
      </c>
    </row>
    <row r="239" customFormat="false" ht="12.75" hidden="false" customHeight="true" outlineLevel="0" collapsed="false">
      <c r="A239" s="2257" t="s">
        <v>1829</v>
      </c>
      <c r="B239" s="1841" t="s">
        <v>2300</v>
      </c>
      <c r="C239" s="1841"/>
      <c r="D239" s="1841"/>
      <c r="E239" s="2263" t="s">
        <v>2301</v>
      </c>
    </row>
    <row r="240" customFormat="false" ht="12.75" hidden="false" customHeight="true" outlineLevel="0" collapsed="false">
      <c r="A240" s="2257" t="s">
        <v>1829</v>
      </c>
      <c r="B240" s="1841" t="s">
        <v>2302</v>
      </c>
      <c r="C240" s="1841"/>
      <c r="D240" s="1841"/>
      <c r="E240" s="2263" t="s">
        <v>2303</v>
      </c>
    </row>
    <row r="241" customFormat="false" ht="12.75" hidden="false" customHeight="true" outlineLevel="0" collapsed="false">
      <c r="A241" s="2257" t="s">
        <v>1829</v>
      </c>
      <c r="B241" s="1841" t="s">
        <v>2304</v>
      </c>
      <c r="C241" s="1841"/>
      <c r="D241" s="1841"/>
      <c r="E241" s="2263" t="s">
        <v>2305</v>
      </c>
    </row>
    <row r="242" customFormat="false" ht="12.75" hidden="false" customHeight="true" outlineLevel="0" collapsed="false">
      <c r="A242" s="2257" t="s">
        <v>1829</v>
      </c>
      <c r="B242" s="1841" t="s">
        <v>105</v>
      </c>
      <c r="C242" s="1841"/>
      <c r="D242" s="1841"/>
      <c r="E242" s="2263" t="s">
        <v>2301</v>
      </c>
    </row>
    <row r="243" customFormat="false" ht="12.75" hidden="false" customHeight="true" outlineLevel="0" collapsed="false">
      <c r="A243" s="2257" t="s">
        <v>1829</v>
      </c>
      <c r="B243" s="1841" t="s">
        <v>109</v>
      </c>
      <c r="C243" s="1841"/>
      <c r="D243" s="1841"/>
      <c r="E243" s="2263" t="s">
        <v>2301</v>
      </c>
    </row>
    <row r="244" customFormat="false" ht="12.75" hidden="false" customHeight="true" outlineLevel="0" collapsed="false">
      <c r="A244" s="2257" t="s">
        <v>1829</v>
      </c>
      <c r="B244" s="1841" t="s">
        <v>107</v>
      </c>
      <c r="C244" s="1841"/>
      <c r="D244" s="1841"/>
      <c r="E244" s="2263" t="s">
        <v>2341</v>
      </c>
    </row>
    <row r="245" customFormat="false" ht="12.75" hidden="false" customHeight="true" outlineLevel="0" collapsed="false">
      <c r="A245" s="2257" t="s">
        <v>1829</v>
      </c>
      <c r="B245" s="1841" t="s">
        <v>107</v>
      </c>
      <c r="C245" s="1841"/>
      <c r="D245" s="1841"/>
      <c r="E245" s="2263" t="s">
        <v>2301</v>
      </c>
    </row>
    <row r="246" customFormat="false" ht="12.75" hidden="false" customHeight="true" outlineLevel="0" collapsed="false">
      <c r="A246" s="2257" t="s">
        <v>1829</v>
      </c>
      <c r="B246" s="1841" t="s">
        <v>110</v>
      </c>
      <c r="C246" s="1841"/>
      <c r="D246" s="1841"/>
      <c r="E246" s="2263" t="s">
        <v>2301</v>
      </c>
    </row>
    <row r="247" customFormat="false" ht="12.75" hidden="false" customHeight="true" outlineLevel="0" collapsed="false">
      <c r="A247" s="2257" t="s">
        <v>1829</v>
      </c>
      <c r="B247" s="1841" t="s">
        <v>121</v>
      </c>
      <c r="C247" s="1841" t="s">
        <v>2306</v>
      </c>
      <c r="D247" s="1841" t="s">
        <v>2307</v>
      </c>
      <c r="E247" s="2263"/>
    </row>
    <row r="248" customFormat="false" ht="12.75" hidden="false" customHeight="true" outlineLevel="0" collapsed="false">
      <c r="A248" s="2257" t="s">
        <v>1829</v>
      </c>
      <c r="B248" s="1841" t="s">
        <v>2308</v>
      </c>
      <c r="C248" s="1841"/>
      <c r="D248" s="1841"/>
      <c r="E248" s="2263" t="s">
        <v>2323</v>
      </c>
    </row>
    <row r="249" customFormat="false" ht="12.75" hidden="false" customHeight="true" outlineLevel="0" collapsed="false">
      <c r="A249" s="2257" t="s">
        <v>1829</v>
      </c>
      <c r="B249" s="1841" t="s">
        <v>2308</v>
      </c>
      <c r="C249" s="1841"/>
      <c r="D249" s="1841"/>
      <c r="E249" s="2263" t="s">
        <v>2309</v>
      </c>
    </row>
    <row r="250" customFormat="false" ht="12.75" hidden="false" customHeight="true" outlineLevel="0" collapsed="false">
      <c r="A250" s="2257" t="s">
        <v>1829</v>
      </c>
      <c r="B250" s="1841" t="s">
        <v>2310</v>
      </c>
      <c r="C250" s="1841"/>
      <c r="D250" s="1841"/>
      <c r="E250" s="2263"/>
    </row>
    <row r="251" customFormat="false" ht="12.75" hidden="false" customHeight="true" outlineLevel="0" collapsed="false">
      <c r="A251" s="2257" t="s">
        <v>729</v>
      </c>
      <c r="B251" s="1841" t="s">
        <v>2328</v>
      </c>
      <c r="C251" s="1841" t="s">
        <v>2329</v>
      </c>
      <c r="D251" s="1841" t="s">
        <v>2329</v>
      </c>
      <c r="E251" s="2263" t="s">
        <v>2329</v>
      </c>
    </row>
    <row r="252" customFormat="false" ht="12.75" hidden="false" customHeight="true" outlineLevel="0" collapsed="false">
      <c r="A252" s="2257" t="s">
        <v>729</v>
      </c>
      <c r="B252" s="1841" t="s">
        <v>2330</v>
      </c>
      <c r="C252" s="1841" t="s">
        <v>2331</v>
      </c>
      <c r="D252" s="1841"/>
      <c r="E252" s="2263" t="s">
        <v>2331</v>
      </c>
    </row>
    <row r="253" customFormat="false" ht="12.75" hidden="false" customHeight="true" outlineLevel="0" collapsed="false">
      <c r="A253" s="2257" t="s">
        <v>729</v>
      </c>
      <c r="B253" s="1841" t="s">
        <v>2332</v>
      </c>
      <c r="C253" s="1841" t="s">
        <v>2333</v>
      </c>
      <c r="D253" s="1841"/>
      <c r="E253" s="2263" t="s">
        <v>2333</v>
      </c>
    </row>
    <row r="254" customFormat="false" ht="12.75" hidden="false" customHeight="true" outlineLevel="0" collapsed="false">
      <c r="A254" s="2257" t="s">
        <v>729</v>
      </c>
      <c r="B254" s="1841" t="s">
        <v>2334</v>
      </c>
      <c r="C254" s="1841" t="s">
        <v>2335</v>
      </c>
      <c r="D254" s="1841"/>
      <c r="E254" s="2263" t="s">
        <v>2335</v>
      </c>
    </row>
    <row r="255" customFormat="false" ht="12.75" hidden="false" customHeight="true" outlineLevel="0" collapsed="false">
      <c r="A255" s="2257" t="s">
        <v>729</v>
      </c>
      <c r="B255" s="1841" t="s">
        <v>2336</v>
      </c>
      <c r="C255" s="1841" t="s">
        <v>2335</v>
      </c>
      <c r="D255" s="1841"/>
      <c r="E255" s="2263" t="s">
        <v>2335</v>
      </c>
    </row>
    <row r="256" customFormat="false" ht="12.75" hidden="false" customHeight="true" outlineLevel="0" collapsed="false">
      <c r="A256" s="2257" t="s">
        <v>729</v>
      </c>
      <c r="B256" s="1841" t="s">
        <v>2337</v>
      </c>
      <c r="C256" s="1841" t="s">
        <v>2335</v>
      </c>
      <c r="D256" s="1841"/>
      <c r="E256" s="2263" t="s">
        <v>2335</v>
      </c>
    </row>
    <row r="257" customFormat="false" ht="12.75" hidden="false" customHeight="true" outlineLevel="0" collapsed="false">
      <c r="A257" s="2257" t="s">
        <v>729</v>
      </c>
      <c r="B257" s="1841" t="s">
        <v>2339</v>
      </c>
      <c r="C257" s="1841" t="s">
        <v>2335</v>
      </c>
      <c r="D257" s="1841"/>
      <c r="E257" s="2263" t="s">
        <v>2335</v>
      </c>
    </row>
    <row r="258" customFormat="false" ht="12.75" hidden="false" customHeight="true" outlineLevel="0" collapsed="false">
      <c r="A258" s="2257" t="s">
        <v>729</v>
      </c>
      <c r="B258" s="1841" t="s">
        <v>2340</v>
      </c>
      <c r="C258" s="1841" t="s">
        <v>2335</v>
      </c>
      <c r="D258" s="1841"/>
      <c r="E258" s="2263" t="s">
        <v>2335</v>
      </c>
    </row>
    <row r="259" customFormat="false" ht="12.75" hidden="false" customHeight="true" outlineLevel="0" collapsed="false">
      <c r="A259" s="2257" t="s">
        <v>729</v>
      </c>
      <c r="B259" s="1841" t="s">
        <v>121</v>
      </c>
      <c r="C259" s="1841"/>
      <c r="D259" s="1841"/>
      <c r="E259" s="2263"/>
    </row>
    <row r="260" customFormat="false" ht="12.75" hidden="false" customHeight="true" outlineLevel="0" collapsed="false">
      <c r="A260" s="2257" t="s">
        <v>729</v>
      </c>
      <c r="B260" s="1841" t="s">
        <v>561</v>
      </c>
      <c r="C260" s="1841"/>
      <c r="D260" s="1841"/>
      <c r="E260" s="2263"/>
    </row>
    <row r="261" customFormat="false" ht="12.75" hidden="false" customHeight="true" outlineLevel="0" collapsed="false">
      <c r="A261" s="2257" t="s">
        <v>738</v>
      </c>
      <c r="B261" s="1841" t="s">
        <v>2328</v>
      </c>
      <c r="C261" s="1841" t="s">
        <v>2329</v>
      </c>
      <c r="D261" s="1841"/>
      <c r="E261" s="2263" t="s">
        <v>2329</v>
      </c>
    </row>
    <row r="262" customFormat="false" ht="12.75" hidden="false" customHeight="true" outlineLevel="0" collapsed="false">
      <c r="A262" s="2257" t="s">
        <v>738</v>
      </c>
      <c r="B262" s="1841" t="s">
        <v>2330</v>
      </c>
      <c r="C262" s="1841" t="s">
        <v>2331</v>
      </c>
      <c r="D262" s="1841"/>
      <c r="E262" s="2263" t="s">
        <v>2331</v>
      </c>
    </row>
    <row r="263" customFormat="false" ht="12.75" hidden="false" customHeight="true" outlineLevel="0" collapsed="false">
      <c r="A263" s="2257" t="s">
        <v>738</v>
      </c>
      <c r="B263" s="1841" t="s">
        <v>2332</v>
      </c>
      <c r="C263" s="1841" t="s">
        <v>2333</v>
      </c>
      <c r="D263" s="1841"/>
      <c r="E263" s="2263" t="s">
        <v>2333</v>
      </c>
    </row>
    <row r="264" customFormat="false" ht="12.75" hidden="false" customHeight="true" outlineLevel="0" collapsed="false">
      <c r="A264" s="2257" t="s">
        <v>738</v>
      </c>
      <c r="B264" s="1841" t="s">
        <v>2334</v>
      </c>
      <c r="C264" s="1841" t="s">
        <v>2335</v>
      </c>
      <c r="D264" s="1841"/>
      <c r="E264" s="2263" t="s">
        <v>2335</v>
      </c>
    </row>
    <row r="265" customFormat="false" ht="12.75" hidden="false" customHeight="true" outlineLevel="0" collapsed="false">
      <c r="A265" s="2257" t="s">
        <v>738</v>
      </c>
      <c r="B265" s="1841" t="s">
        <v>2336</v>
      </c>
      <c r="C265" s="1841" t="s">
        <v>2335</v>
      </c>
      <c r="D265" s="1841"/>
      <c r="E265" s="2263" t="s">
        <v>2335</v>
      </c>
    </row>
    <row r="266" customFormat="false" ht="12.75" hidden="false" customHeight="true" outlineLevel="0" collapsed="false">
      <c r="A266" s="2257" t="s">
        <v>738</v>
      </c>
      <c r="B266" s="1841" t="s">
        <v>2337</v>
      </c>
      <c r="C266" s="1841" t="s">
        <v>2335</v>
      </c>
      <c r="D266" s="1841"/>
      <c r="E266" s="2263" t="s">
        <v>2335</v>
      </c>
    </row>
    <row r="267" customFormat="false" ht="12.75" hidden="false" customHeight="true" outlineLevel="0" collapsed="false">
      <c r="A267" s="2257" t="s">
        <v>738</v>
      </c>
      <c r="B267" s="1841" t="s">
        <v>2337</v>
      </c>
      <c r="C267" s="1841" t="s">
        <v>2044</v>
      </c>
      <c r="D267" s="1841"/>
      <c r="E267" s="2263"/>
    </row>
    <row r="268" customFormat="false" ht="12.75" hidden="false" customHeight="true" outlineLevel="0" collapsed="false">
      <c r="A268" s="2257" t="s">
        <v>738</v>
      </c>
      <c r="B268" s="1841" t="s">
        <v>2339</v>
      </c>
      <c r="C268" s="1841" t="s">
        <v>2335</v>
      </c>
      <c r="D268" s="1841"/>
      <c r="E268" s="2263" t="s">
        <v>2335</v>
      </c>
    </row>
    <row r="269" customFormat="false" ht="12.75" hidden="false" customHeight="true" outlineLevel="0" collapsed="false">
      <c r="A269" s="2257" t="s">
        <v>738</v>
      </c>
      <c r="B269" s="1841" t="s">
        <v>2339</v>
      </c>
      <c r="C269" s="1841" t="s">
        <v>2342</v>
      </c>
      <c r="D269" s="1841"/>
      <c r="E269" s="2263"/>
    </row>
    <row r="270" customFormat="false" ht="12.75" hidden="false" customHeight="true" outlineLevel="0" collapsed="false">
      <c r="A270" s="2257" t="s">
        <v>738</v>
      </c>
      <c r="B270" s="1841" t="s">
        <v>2340</v>
      </c>
      <c r="C270" s="1841" t="s">
        <v>2335</v>
      </c>
      <c r="D270" s="1841"/>
      <c r="E270" s="2263" t="s">
        <v>2335</v>
      </c>
    </row>
    <row r="271" customFormat="false" ht="12.75" hidden="false" customHeight="true" outlineLevel="0" collapsed="false">
      <c r="A271" s="2257" t="s">
        <v>738</v>
      </c>
      <c r="B271" s="1841" t="s">
        <v>121</v>
      </c>
      <c r="C271" s="1841"/>
      <c r="D271" s="1841"/>
      <c r="E271" s="2263"/>
    </row>
    <row r="272" customFormat="false" ht="12.75" hidden="false" customHeight="true" outlineLevel="0" collapsed="false">
      <c r="A272" s="2257" t="s">
        <v>738</v>
      </c>
      <c r="B272" s="1841" t="s">
        <v>121</v>
      </c>
      <c r="C272" s="1841"/>
      <c r="D272" s="1841"/>
      <c r="E272" s="2263" t="s">
        <v>2343</v>
      </c>
    </row>
    <row r="273" customFormat="false" ht="12.75" hidden="false" customHeight="true" outlineLevel="0" collapsed="false">
      <c r="A273" s="2257" t="s">
        <v>738</v>
      </c>
      <c r="B273" s="1841" t="s">
        <v>561</v>
      </c>
      <c r="C273" s="1841"/>
      <c r="D273" s="1841"/>
      <c r="E273" s="2263"/>
    </row>
    <row r="274" customFormat="false" ht="12" hidden="false" customHeight="true" outlineLevel="0" collapsed="false">
      <c r="A274" s="2260"/>
      <c r="B274" s="1841"/>
      <c r="C274" s="1841"/>
      <c r="D274" s="1841"/>
      <c r="E274" s="2263"/>
    </row>
    <row r="275" customFormat="false" ht="12" hidden="false" customHeight="true" outlineLevel="0" collapsed="false">
      <c r="A275" s="31"/>
      <c r="B275" s="31"/>
      <c r="C275" s="31"/>
      <c r="D275" s="31"/>
      <c r="E275" s="31"/>
    </row>
    <row r="276" customFormat="false" ht="12" hidden="false" customHeight="true" outlineLevel="0" collapsed="false">
      <c r="A276" s="2264" t="s">
        <v>2344</v>
      </c>
      <c r="B276" s="2264"/>
      <c r="C276" s="2264"/>
      <c r="D276" s="2264"/>
      <c r="E276" s="2264"/>
    </row>
    <row r="277" customFormat="false" ht="12" hidden="false" customHeight="true" outlineLevel="0" collapsed="false">
      <c r="A277" s="2265" t="s">
        <v>2345</v>
      </c>
    </row>
    <row r="278" customFormat="false" ht="12" hidden="false" customHeight="true" outlineLevel="0" collapsed="false">
      <c r="A278" s="2264" t="s">
        <v>2346</v>
      </c>
      <c r="B278" s="2264"/>
      <c r="C278" s="2264"/>
      <c r="D278" s="2264"/>
      <c r="E278" s="2264"/>
    </row>
  </sheetData>
  <sheetProtection sheet="true" password="a57c" objects="true" scenarios="true"/>
  <mergeCells count="1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A144:E144"/>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2" t="s">
        <v>2347</v>
      </c>
      <c r="B1" s="381"/>
      <c r="C1" s="381"/>
      <c r="D1" s="381"/>
      <c r="E1" s="381"/>
      <c r="F1" s="2232"/>
      <c r="G1" s="112" t="s">
        <v>78</v>
      </c>
    </row>
    <row r="2" customFormat="false" ht="15.75" hidden="false" customHeight="true" outlineLevel="0" collapsed="false">
      <c r="A2" s="652" t="s">
        <v>222</v>
      </c>
      <c r="B2" s="2232"/>
      <c r="C2" s="2232"/>
      <c r="D2" s="2232"/>
      <c r="E2" s="2232"/>
      <c r="F2" s="2232"/>
      <c r="G2" s="112" t="s">
        <v>80</v>
      </c>
    </row>
    <row r="3" customFormat="false" ht="15.75" hidden="false" customHeight="true" outlineLevel="0" collapsed="false">
      <c r="A3" s="652"/>
      <c r="B3" s="2232"/>
      <c r="C3" s="2232"/>
      <c r="D3" s="2232"/>
      <c r="E3" s="2232"/>
      <c r="F3" s="2232"/>
      <c r="G3" s="112" t="s">
        <v>81</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48</v>
      </c>
      <c r="B5" s="2253"/>
      <c r="C5" s="2253"/>
      <c r="D5" s="2253"/>
      <c r="E5" s="2253"/>
      <c r="F5" s="2253"/>
      <c r="G5" s="2253"/>
    </row>
    <row r="6" customFormat="false" ht="45" hidden="false" customHeight="true" outlineLevel="0" collapsed="false">
      <c r="A6" s="2254" t="s">
        <v>1938</v>
      </c>
      <c r="B6" s="2255" t="s">
        <v>2349</v>
      </c>
      <c r="C6" s="2255" t="s">
        <v>2350</v>
      </c>
      <c r="D6" s="2255" t="s">
        <v>2351</v>
      </c>
      <c r="E6" s="2255" t="s">
        <v>2352</v>
      </c>
      <c r="F6" s="2255" t="s">
        <v>2353</v>
      </c>
      <c r="G6" s="2240" t="s">
        <v>2154</v>
      </c>
    </row>
    <row r="7" customFormat="false" ht="12" hidden="false" customHeight="true" outlineLevel="0" collapsed="false">
      <c r="A7" s="31"/>
      <c r="B7" s="31"/>
      <c r="C7" s="31"/>
      <c r="D7" s="31"/>
      <c r="E7" s="31"/>
      <c r="F7" s="31"/>
      <c r="G7" s="31"/>
    </row>
    <row r="8" customFormat="false" ht="29.25" hidden="false" customHeight="true" outlineLevel="0" collapsed="false">
      <c r="A8" s="2266" t="s">
        <v>2354</v>
      </c>
      <c r="B8" s="2266"/>
      <c r="C8" s="2266"/>
      <c r="D8" s="2266"/>
      <c r="E8" s="2266"/>
      <c r="F8" s="2266"/>
      <c r="G8" s="2266"/>
    </row>
    <row r="9" customFormat="false" ht="12.75" hidden="false" customHeight="true" outlineLevel="0" collapsed="false"/>
    <row r="10" customFormat="false" ht="12" hidden="false" customHeight="true" outlineLevel="0" collapsed="false">
      <c r="A10" s="2267" t="s">
        <v>1933</v>
      </c>
      <c r="B10" s="2268"/>
      <c r="C10" s="2268"/>
      <c r="D10" s="2268"/>
      <c r="E10" s="2268"/>
      <c r="F10" s="2268"/>
      <c r="G10" s="2269"/>
    </row>
    <row r="11" customFormat="false" ht="33" hidden="false" customHeight="true" outlineLevel="0" collapsed="false">
      <c r="A11" s="2270" t="s">
        <v>2355</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6" min="2" style="3" width="13.75"/>
    <col collapsed="false" customWidth="true" hidden="false" outlineLevel="0" max="7" min="7" style="3" width="1.12"/>
    <col collapsed="false" customWidth="true" hidden="false" outlineLevel="0" max="8" min="8" style="3" width="7.99"/>
    <col collapsed="false" customWidth="true" hidden="false" outlineLevel="0" max="9" min="9" style="3" width="7.37"/>
    <col collapsed="false" customWidth="true" hidden="false" outlineLevel="0" max="12" min="10" style="3" width="7.62"/>
    <col collapsed="false" customWidth="true" hidden="false" outlineLevel="0" max="13" min="13" style="3" width="7.49"/>
    <col collapsed="false" customWidth="true" hidden="false" outlineLevel="0" max="15" min="14" style="3" width="7.62"/>
    <col collapsed="false" customWidth="true" hidden="false" outlineLevel="0" max="16" min="16" style="3" width="8.12"/>
    <col collapsed="false" customWidth="true" hidden="false" outlineLevel="0" max="17" min="17" style="3" width="7.99"/>
    <col collapsed="false" customWidth="true" hidden="false" outlineLevel="0" max="18" min="18" style="3" width="7.62"/>
    <col collapsed="false" customWidth="true" hidden="false" outlineLevel="0" max="19" min="19" style="3" width="8.12"/>
    <col collapsed="false" customWidth="true" hidden="false" outlineLevel="0" max="20" min="20" style="3" width="8.62"/>
    <col collapsed="false" customWidth="true" hidden="false" outlineLevel="0" max="22" min="21" style="3" width="7.49"/>
    <col collapsed="false" customWidth="true" hidden="false" outlineLevel="0" max="25" min="23" style="3" width="7.87"/>
    <col collapsed="false" customWidth="true" hidden="false" outlineLevel="0" max="27" min="26" style="3" width="7.99"/>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1512" t="s">
        <v>2356</v>
      </c>
      <c r="B1" s="381"/>
      <c r="F1" s="112" t="s">
        <v>78</v>
      </c>
    </row>
    <row r="2" customFormat="false" ht="15.75" hidden="false" customHeight="true" outlineLevel="0" collapsed="false">
      <c r="A2" s="652" t="s">
        <v>2357</v>
      </c>
      <c r="B2" s="381"/>
      <c r="F2" s="112" t="s">
        <v>80</v>
      </c>
    </row>
    <row r="3" customFormat="false" ht="15.75" hidden="false" customHeight="true" outlineLevel="0" collapsed="false">
      <c r="A3" s="1512"/>
      <c r="B3" s="381"/>
      <c r="F3" s="112" t="s">
        <v>81</v>
      </c>
    </row>
    <row r="4" customFormat="false" ht="12.75" hidden="false" customHeight="true" outlineLevel="0" collapsed="false">
      <c r="A4" s="136"/>
      <c r="B4" s="136"/>
      <c r="C4" s="136"/>
    </row>
    <row r="5" customFormat="false" ht="53.25" hidden="false" customHeight="true" outlineLevel="0" collapsed="false">
      <c r="A5" s="2271" t="s">
        <v>82</v>
      </c>
      <c r="B5" s="2272" t="s">
        <v>2358</v>
      </c>
      <c r="C5" s="2272" t="s">
        <v>2359</v>
      </c>
      <c r="D5" s="2272" t="s">
        <v>2360</v>
      </c>
      <c r="E5" s="2272" t="s">
        <v>2361</v>
      </c>
      <c r="F5" s="2273" t="s">
        <v>2362</v>
      </c>
      <c r="G5" s="16"/>
    </row>
    <row r="6" customFormat="false" ht="12.75" hidden="false" customHeight="true" outlineLevel="0" collapsed="false">
      <c r="A6" s="2271"/>
      <c r="B6" s="2274" t="s">
        <v>90</v>
      </c>
      <c r="C6" s="2274" t="s">
        <v>90</v>
      </c>
      <c r="D6" s="2274" t="s">
        <v>90</v>
      </c>
      <c r="E6" s="2274" t="s">
        <v>90</v>
      </c>
      <c r="F6" s="2275" t="s">
        <v>1503</v>
      </c>
      <c r="G6" s="16"/>
    </row>
    <row r="7" customFormat="false" ht="13.5" hidden="false" customHeight="true" outlineLevel="0" collapsed="false">
      <c r="A7" s="2276" t="s">
        <v>2363</v>
      </c>
      <c r="B7" s="2277" t="n">
        <v>1068296.26023537</v>
      </c>
      <c r="C7" s="2277" t="n">
        <v>1076104.86904964</v>
      </c>
      <c r="D7" s="2277" t="n">
        <v>1083526.9764548</v>
      </c>
      <c r="E7" s="2277" t="n">
        <v>1077164.27870922</v>
      </c>
      <c r="F7" s="2278" t="n">
        <v>0.830108538607895</v>
      </c>
      <c r="G7" s="16"/>
    </row>
    <row r="8" customFormat="false" ht="12.75" hidden="false" customHeight="true" outlineLevel="0" collapsed="false">
      <c r="A8" s="2279" t="s">
        <v>1711</v>
      </c>
      <c r="B8" s="2280" t="n">
        <v>1068259.63671868</v>
      </c>
      <c r="C8" s="2280" t="n">
        <v>1076051.198692</v>
      </c>
      <c r="D8" s="2280" t="n">
        <v>1083470.02627209</v>
      </c>
      <c r="E8" s="2280" t="n">
        <v>1077111.06386325</v>
      </c>
      <c r="F8" s="2281" t="n">
        <v>0.828583879828821</v>
      </c>
      <c r="G8" s="16"/>
    </row>
    <row r="9" customFormat="false" ht="12.75" hidden="false" customHeight="true" outlineLevel="0" collapsed="false">
      <c r="A9" s="2282" t="s">
        <v>1637</v>
      </c>
      <c r="B9" s="522" t="n">
        <v>324253.208707138</v>
      </c>
      <c r="C9" s="522" t="n">
        <v>326986.602116799</v>
      </c>
      <c r="D9" s="522" t="n">
        <v>333717.447090489</v>
      </c>
      <c r="E9" s="522" t="n">
        <v>315598.930485648</v>
      </c>
      <c r="F9" s="522" t="n">
        <v>-2.6689876889719</v>
      </c>
      <c r="G9" s="16"/>
    </row>
    <row r="10" customFormat="false" ht="12.75" hidden="false" customHeight="true" outlineLevel="0" collapsed="false">
      <c r="A10" s="2283" t="s">
        <v>1712</v>
      </c>
      <c r="B10" s="522" t="n">
        <v>371311.494913513</v>
      </c>
      <c r="C10" s="522" t="n">
        <v>366282.858748313</v>
      </c>
      <c r="D10" s="522" t="n">
        <v>358404.849355517</v>
      </c>
      <c r="E10" s="522" t="n">
        <v>357499.455235375</v>
      </c>
      <c r="F10" s="522" t="n">
        <v>-3.7197985700269</v>
      </c>
      <c r="G10" s="16"/>
    </row>
    <row r="11" customFormat="false" ht="12.75" hidden="false" customHeight="true" outlineLevel="0" collapsed="false">
      <c r="A11" s="2282" t="s">
        <v>1639</v>
      </c>
      <c r="B11" s="522" t="n">
        <v>211056.809384907</v>
      </c>
      <c r="C11" s="522" t="n">
        <v>222469.949570682</v>
      </c>
      <c r="D11" s="522" t="n">
        <v>226863.489206482</v>
      </c>
      <c r="E11" s="522" t="n">
        <v>231732.627418814</v>
      </c>
      <c r="F11" s="522" t="n">
        <v>9.79632834124822</v>
      </c>
      <c r="G11" s="16"/>
    </row>
    <row r="12" customFormat="false" ht="12.75" hidden="false" customHeight="true" outlineLevel="0" collapsed="false">
      <c r="A12" s="2282" t="s">
        <v>1640</v>
      </c>
      <c r="B12" s="522" t="n">
        <v>161638.123713119</v>
      </c>
      <c r="C12" s="522" t="n">
        <v>160311.78825621</v>
      </c>
      <c r="D12" s="522" t="n">
        <v>164484.240619606</v>
      </c>
      <c r="E12" s="522" t="n">
        <v>172280.050723409</v>
      </c>
      <c r="F12" s="522" t="n">
        <v>6.5837976622253</v>
      </c>
      <c r="G12" s="16"/>
    </row>
    <row r="13" customFormat="false" ht="12.75" hidden="false" customHeight="true" outlineLevel="0" collapsed="false">
      <c r="A13" s="2282" t="s">
        <v>1641</v>
      </c>
      <c r="B13" s="419" t="s">
        <v>120</v>
      </c>
      <c r="C13" s="419" t="s">
        <v>120</v>
      </c>
      <c r="D13" s="419" t="s">
        <v>120</v>
      </c>
      <c r="E13" s="419" t="s">
        <v>120</v>
      </c>
      <c r="F13" s="522" t="n">
        <v>0</v>
      </c>
      <c r="G13" s="16"/>
    </row>
    <row r="14" customFormat="false" ht="12.75" hidden="false" customHeight="true" outlineLevel="0" collapsed="false">
      <c r="A14" s="2279" t="s">
        <v>131</v>
      </c>
      <c r="B14" s="2280" t="n">
        <v>36.6235166957</v>
      </c>
      <c r="C14" s="2280" t="n">
        <v>53.6703576382</v>
      </c>
      <c r="D14" s="2280" t="n">
        <v>56.9501827061</v>
      </c>
      <c r="E14" s="2280" t="n">
        <v>53.2148459695</v>
      </c>
      <c r="F14" s="2281" t="n">
        <v>45.3023924809165</v>
      </c>
      <c r="G14" s="16"/>
    </row>
    <row r="15" customFormat="false" ht="12.75" hidden="false" customHeight="true" outlineLevel="0" collapsed="false">
      <c r="A15" s="2282" t="s">
        <v>133</v>
      </c>
      <c r="B15" s="419" t="s">
        <v>132</v>
      </c>
      <c r="C15" s="419" t="s">
        <v>132</v>
      </c>
      <c r="D15" s="419" t="s">
        <v>132</v>
      </c>
      <c r="E15" s="419" t="s">
        <v>132</v>
      </c>
      <c r="F15" s="522" t="n">
        <v>0</v>
      </c>
      <c r="G15" s="16"/>
    </row>
    <row r="16" customFormat="false" ht="13.5" hidden="false" customHeight="true" outlineLevel="0" collapsed="false">
      <c r="A16" s="2282" t="s">
        <v>1642</v>
      </c>
      <c r="B16" s="772" t="n">
        <v>36.6235166957</v>
      </c>
      <c r="C16" s="772" t="n">
        <v>53.6703576382</v>
      </c>
      <c r="D16" s="772" t="n">
        <v>56.9501827061</v>
      </c>
      <c r="E16" s="772" t="n">
        <v>53.2148459695</v>
      </c>
      <c r="F16" s="772" t="n">
        <v>45.3023924809165</v>
      </c>
      <c r="G16" s="16"/>
    </row>
    <row r="17" customFormat="false" ht="12.75" hidden="false" customHeight="true" outlineLevel="0" collapsed="false">
      <c r="A17" s="2284" t="s">
        <v>2364</v>
      </c>
      <c r="B17" s="2285" t="n">
        <v>59875.6929928268</v>
      </c>
      <c r="C17" s="2285" t="n">
        <v>60982.0276432512</v>
      </c>
      <c r="D17" s="2285" t="n">
        <v>60993.198399945</v>
      </c>
      <c r="E17" s="2285" t="n">
        <v>59938.8231864262</v>
      </c>
      <c r="F17" s="2286" t="n">
        <v>0.105435428708865</v>
      </c>
      <c r="G17" s="16"/>
    </row>
    <row r="18" customFormat="false" ht="12.75" hidden="false" customHeight="true" outlineLevel="0" collapsed="false">
      <c r="A18" s="2279" t="s">
        <v>510</v>
      </c>
      <c r="B18" s="522" t="n">
        <v>55310.5350089591</v>
      </c>
      <c r="C18" s="522" t="n">
        <v>56474.6151401208</v>
      </c>
      <c r="D18" s="522" t="n">
        <v>56567.0572807544</v>
      </c>
      <c r="E18" s="522" t="n">
        <v>55713.2319516666</v>
      </c>
      <c r="F18" s="522" t="n">
        <v>0.728065535150328</v>
      </c>
      <c r="G18" s="16"/>
    </row>
    <row r="19" customFormat="false" ht="12.75" hidden="false" customHeight="true" outlineLevel="0" collapsed="false">
      <c r="A19" s="2279" t="s">
        <v>519</v>
      </c>
      <c r="B19" s="522" t="n">
        <v>4209.06998573425</v>
      </c>
      <c r="C19" s="522" t="n">
        <v>4184.36867226576</v>
      </c>
      <c r="D19" s="522" t="n">
        <v>4101.09444990231</v>
      </c>
      <c r="E19" s="522" t="n">
        <v>3894.83325389463</v>
      </c>
      <c r="F19" s="522" t="n">
        <v>-7.46570460706644</v>
      </c>
      <c r="G19" s="16"/>
    </row>
    <row r="20" customFormat="false" ht="12.75" hidden="false" customHeight="true" outlineLevel="0" collapsed="false">
      <c r="A20" s="2279" t="s">
        <v>534</v>
      </c>
      <c r="B20" s="522" t="n">
        <v>356.087998133453</v>
      </c>
      <c r="C20" s="522" t="n">
        <v>323.043830864626</v>
      </c>
      <c r="D20" s="522" t="n">
        <v>325.046669288234</v>
      </c>
      <c r="E20" s="522" t="n">
        <v>330.757980864967</v>
      </c>
      <c r="F20" s="522" t="n">
        <v>-7.11341505505983</v>
      </c>
      <c r="G20" s="16"/>
    </row>
    <row r="21" customFormat="false" ht="12.75" hidden="false" customHeight="true" outlineLevel="0" collapsed="false">
      <c r="A21" s="2279" t="s">
        <v>542</v>
      </c>
      <c r="B21" s="419" t="s">
        <v>140</v>
      </c>
      <c r="C21" s="419" t="s">
        <v>140</v>
      </c>
      <c r="D21" s="419" t="s">
        <v>140</v>
      </c>
      <c r="E21" s="419" t="s">
        <v>140</v>
      </c>
      <c r="F21" s="522" t="n">
        <v>0</v>
      </c>
      <c r="G21" s="16"/>
    </row>
    <row r="22" customFormat="false" ht="13.5" hidden="false" customHeight="true" outlineLevel="0" collapsed="false">
      <c r="A22" s="2279" t="s">
        <v>2365</v>
      </c>
      <c r="B22" s="673"/>
      <c r="C22" s="673"/>
      <c r="D22" s="673"/>
      <c r="E22" s="673"/>
      <c r="F22" s="673"/>
      <c r="G22" s="16"/>
    </row>
    <row r="23" customFormat="false" ht="13.5" hidden="false" customHeight="true" outlineLevel="0" collapsed="false">
      <c r="A23" s="2279" t="s">
        <v>2366</v>
      </c>
      <c r="B23" s="673"/>
      <c r="C23" s="673"/>
      <c r="D23" s="673"/>
      <c r="E23" s="673"/>
      <c r="F23" s="673"/>
      <c r="G23" s="16"/>
    </row>
    <row r="24" customFormat="false" ht="13.5" hidden="false" customHeight="true" outlineLevel="0" collapsed="false">
      <c r="A24" s="2279" t="s">
        <v>1648</v>
      </c>
      <c r="B24" s="2287" t="s">
        <v>120</v>
      </c>
      <c r="C24" s="2287" t="s">
        <v>120</v>
      </c>
      <c r="D24" s="2287" t="s">
        <v>120</v>
      </c>
      <c r="E24" s="2287" t="s">
        <v>120</v>
      </c>
      <c r="F24" s="772" t="n">
        <v>0</v>
      </c>
      <c r="G24" s="16"/>
    </row>
    <row r="25" customFormat="false" ht="13.5" hidden="false" customHeight="true" outlineLevel="0" collapsed="false">
      <c r="A25" s="2288" t="s">
        <v>2367</v>
      </c>
      <c r="B25" s="2287" t="s">
        <v>539</v>
      </c>
      <c r="C25" s="2287" t="s">
        <v>539</v>
      </c>
      <c r="D25" s="2287" t="s">
        <v>539</v>
      </c>
      <c r="E25" s="2287" t="s">
        <v>539</v>
      </c>
      <c r="F25" s="772" t="n">
        <v>0</v>
      </c>
      <c r="G25" s="16"/>
    </row>
    <row r="26" customFormat="false" ht="12.75" hidden="false" customHeight="true" outlineLevel="0" collapsed="false">
      <c r="A26" s="2284" t="s">
        <v>1657</v>
      </c>
      <c r="B26" s="673"/>
      <c r="C26" s="673"/>
      <c r="D26" s="673"/>
      <c r="E26" s="673"/>
      <c r="F26" s="673"/>
      <c r="G26" s="16"/>
    </row>
    <row r="27" customFormat="false" ht="12.75" hidden="false" customHeight="true" outlineLevel="0" collapsed="false">
      <c r="A27" s="2279" t="s">
        <v>1658</v>
      </c>
      <c r="B27" s="673"/>
      <c r="C27" s="673"/>
      <c r="D27" s="673"/>
      <c r="E27" s="673"/>
      <c r="F27" s="673"/>
      <c r="G27" s="16"/>
    </row>
    <row r="28" customFormat="false" ht="12.75" hidden="false" customHeight="true" outlineLevel="0" collapsed="false">
      <c r="A28" s="2279" t="s">
        <v>842</v>
      </c>
      <c r="B28" s="673"/>
      <c r="C28" s="673"/>
      <c r="D28" s="673"/>
      <c r="E28" s="673"/>
      <c r="F28" s="673"/>
      <c r="G28" s="16"/>
    </row>
    <row r="29" customFormat="false" ht="12.75" hidden="false" customHeight="true" outlineLevel="0" collapsed="false">
      <c r="A29" s="2279" t="s">
        <v>852</v>
      </c>
      <c r="B29" s="673"/>
      <c r="C29" s="673"/>
      <c r="D29" s="673"/>
      <c r="E29" s="673"/>
      <c r="F29" s="673"/>
      <c r="G29" s="16"/>
    </row>
    <row r="30" customFormat="false" ht="12.75" hidden="false" customHeight="true" outlineLevel="0" collapsed="false">
      <c r="A30" s="2279" t="s">
        <v>2368</v>
      </c>
      <c r="B30" s="673"/>
      <c r="C30" s="673"/>
      <c r="D30" s="673"/>
      <c r="E30" s="673"/>
      <c r="F30" s="673"/>
      <c r="G30" s="16"/>
    </row>
    <row r="31" customFormat="false" ht="12.75" hidden="false" customHeight="true" outlineLevel="0" collapsed="false">
      <c r="A31" s="2279" t="s">
        <v>863</v>
      </c>
      <c r="B31" s="673"/>
      <c r="C31" s="673"/>
      <c r="D31" s="673"/>
      <c r="E31" s="673"/>
      <c r="F31" s="673"/>
      <c r="G31" s="16"/>
    </row>
    <row r="32" customFormat="false" ht="12.75" hidden="false" customHeight="true" outlineLevel="0" collapsed="false">
      <c r="A32" s="2279" t="s">
        <v>1660</v>
      </c>
      <c r="B32" s="673"/>
      <c r="C32" s="673"/>
      <c r="D32" s="673"/>
      <c r="E32" s="673"/>
      <c r="F32" s="673"/>
      <c r="G32" s="16"/>
    </row>
    <row r="33" customFormat="false" ht="13.5" hidden="false" customHeight="true" outlineLevel="0" collapsed="false">
      <c r="A33" s="2289" t="s">
        <v>1648</v>
      </c>
      <c r="B33" s="673"/>
      <c r="C33" s="673"/>
      <c r="D33" s="673"/>
      <c r="E33" s="673"/>
      <c r="F33" s="673"/>
      <c r="G33" s="16"/>
    </row>
    <row r="34" customFormat="false" ht="14.25" hidden="false" customHeight="true" outlineLevel="0" collapsed="false">
      <c r="A34" s="2284" t="s">
        <v>2369</v>
      </c>
      <c r="B34" s="2290" t="n">
        <v>-66898.430183568</v>
      </c>
      <c r="C34" s="2290" t="n">
        <v>-74267.5746303935</v>
      </c>
      <c r="D34" s="2290" t="n">
        <v>-74051.1552801685</v>
      </c>
      <c r="E34" s="2290" t="n">
        <v>-77186.5932159445</v>
      </c>
      <c r="F34" s="2291" t="n">
        <v>15.378780943209</v>
      </c>
      <c r="G34" s="16"/>
    </row>
    <row r="35" customFormat="false" ht="12.75" hidden="false" customHeight="true" outlineLevel="0" collapsed="false">
      <c r="A35" s="1671" t="s">
        <v>1133</v>
      </c>
      <c r="B35" s="522" t="n">
        <v>-78562.6737937132</v>
      </c>
      <c r="C35" s="522" t="n">
        <v>-85920.8774894389</v>
      </c>
      <c r="D35" s="522" t="n">
        <v>-86284.8377897875</v>
      </c>
      <c r="E35" s="522" t="n">
        <v>-86636.8594889359</v>
      </c>
      <c r="F35" s="522" t="n">
        <v>10.2773814908891</v>
      </c>
      <c r="G35" s="16"/>
    </row>
    <row r="36" customFormat="false" ht="12.75" hidden="false" customHeight="true" outlineLevel="0" collapsed="false">
      <c r="A36" s="1671" t="s">
        <v>1136</v>
      </c>
      <c r="B36" s="522" t="n">
        <v>4188.20926180915</v>
      </c>
      <c r="C36" s="522" t="n">
        <v>3209.2603175089</v>
      </c>
      <c r="D36" s="522" t="n">
        <v>3296.04014384412</v>
      </c>
      <c r="E36" s="522" t="n">
        <v>2421.8437215943</v>
      </c>
      <c r="F36" s="522" t="n">
        <v>-42.1747202634247</v>
      </c>
      <c r="G36" s="16"/>
    </row>
    <row r="37" customFormat="false" ht="12.75" hidden="false" customHeight="true" outlineLevel="0" collapsed="false">
      <c r="A37" s="1671" t="s">
        <v>1139</v>
      </c>
      <c r="B37" s="522" t="n">
        <v>-230.993425251935</v>
      </c>
      <c r="C37" s="522" t="n">
        <v>-341.206178040216</v>
      </c>
      <c r="D37" s="522" t="n">
        <v>-295.245394616387</v>
      </c>
      <c r="E37" s="522" t="n">
        <v>-386.815481388485</v>
      </c>
      <c r="F37" s="522" t="n">
        <v>67.4573555358126</v>
      </c>
      <c r="G37" s="16"/>
    </row>
    <row r="38" customFormat="false" ht="12.75" hidden="false" customHeight="true" outlineLevel="0" collapsed="false">
      <c r="A38" s="1671" t="s">
        <v>1142</v>
      </c>
      <c r="B38" s="522" t="n">
        <v>90.9447620778612</v>
      </c>
      <c r="C38" s="522" t="n">
        <v>81.1524710377283</v>
      </c>
      <c r="D38" s="522" t="n">
        <v>255.041637734125</v>
      </c>
      <c r="E38" s="522" t="n">
        <v>141.621123903637</v>
      </c>
      <c r="F38" s="522" t="n">
        <v>55.7221335984031</v>
      </c>
      <c r="G38" s="16"/>
    </row>
    <row r="39" customFormat="false" ht="12.75" hidden="false" customHeight="true" outlineLevel="0" collapsed="false">
      <c r="A39" s="1671" t="s">
        <v>1663</v>
      </c>
      <c r="B39" s="522" t="n">
        <v>5115.70826495617</v>
      </c>
      <c r="C39" s="522" t="n">
        <v>6046.60363064693</v>
      </c>
      <c r="D39" s="522" t="n">
        <v>6728.23385911166</v>
      </c>
      <c r="E39" s="522" t="n">
        <v>4663.12710389292</v>
      </c>
      <c r="F39" s="522" t="n">
        <v>-8.84689152748488</v>
      </c>
      <c r="G39" s="16"/>
    </row>
    <row r="40" customFormat="false" ht="12.75" hidden="false" customHeight="true" outlineLevel="0" collapsed="false">
      <c r="A40" s="1671" t="s">
        <v>1148</v>
      </c>
      <c r="B40" s="522" t="n">
        <v>1950.135542754</v>
      </c>
      <c r="C40" s="522" t="n">
        <v>2130.1222916254</v>
      </c>
      <c r="D40" s="522" t="n">
        <v>1772.47493767882</v>
      </c>
      <c r="E40" s="522" t="n">
        <v>2128.90718625573</v>
      </c>
      <c r="F40" s="522" t="n">
        <v>9.16713939018131</v>
      </c>
      <c r="G40" s="16"/>
    </row>
    <row r="41" customFormat="false" ht="13.5" hidden="false" customHeight="true" outlineLevel="0" collapsed="false">
      <c r="A41" s="2292" t="s">
        <v>1664</v>
      </c>
      <c r="B41" s="41" t="n">
        <v>550.2392038</v>
      </c>
      <c r="C41" s="41" t="n">
        <v>527.370326266667</v>
      </c>
      <c r="D41" s="41" t="n">
        <v>477.137325866667</v>
      </c>
      <c r="E41" s="41" t="n">
        <v>481.582618733333</v>
      </c>
      <c r="F41" s="41" t="n">
        <v>-12.4775887636719</v>
      </c>
      <c r="G41" s="16"/>
    </row>
    <row r="42" customFormat="false" ht="12.75" hidden="false" customHeight="true" outlineLevel="0" collapsed="false">
      <c r="A42" s="2288" t="s">
        <v>1665</v>
      </c>
      <c r="B42" s="2285" t="n">
        <v>12965.7818024342</v>
      </c>
      <c r="C42" s="2285" t="n">
        <v>12984.567829035</v>
      </c>
      <c r="D42" s="2285" t="n">
        <v>14024.2377794878</v>
      </c>
      <c r="E42" s="2285" t="n">
        <v>13774.0462987599</v>
      </c>
      <c r="F42" s="2286" t="n">
        <v>6.23382769077631</v>
      </c>
      <c r="G42" s="16"/>
    </row>
    <row r="43" customFormat="false" ht="12.75" hidden="false" customHeight="true" outlineLevel="0" collapsed="false">
      <c r="A43" s="2279" t="s">
        <v>1468</v>
      </c>
      <c r="B43" s="419" t="s">
        <v>132</v>
      </c>
      <c r="C43" s="419" t="s">
        <v>132</v>
      </c>
      <c r="D43" s="419" t="s">
        <v>132</v>
      </c>
      <c r="E43" s="419" t="s">
        <v>132</v>
      </c>
      <c r="F43" s="522" t="n">
        <v>0</v>
      </c>
      <c r="G43" s="16"/>
    </row>
    <row r="44" customFormat="false" ht="12.75" hidden="false" customHeight="true" outlineLevel="0" collapsed="false">
      <c r="A44" s="2279" t="s">
        <v>1667</v>
      </c>
      <c r="B44" s="673"/>
      <c r="C44" s="673"/>
      <c r="D44" s="673"/>
      <c r="E44" s="673"/>
      <c r="F44" s="673"/>
      <c r="G44" s="16"/>
    </row>
    <row r="45" customFormat="false" ht="12.75" hidden="false" customHeight="true" outlineLevel="0" collapsed="false">
      <c r="A45" s="2279" t="s">
        <v>1668</v>
      </c>
      <c r="B45" s="522" t="n">
        <v>12262.9515324412</v>
      </c>
      <c r="C45" s="522" t="n">
        <v>12298.1216287927</v>
      </c>
      <c r="D45" s="522" t="n">
        <v>13325.3401337746</v>
      </c>
      <c r="E45" s="522" t="n">
        <v>13093.3008224301</v>
      </c>
      <c r="F45" s="522" t="n">
        <v>6.77120257543376</v>
      </c>
      <c r="G45" s="16"/>
    </row>
    <row r="46" customFormat="false" ht="13.5" hidden="false" customHeight="true" outlineLevel="0" collapsed="false">
      <c r="A46" s="2279" t="s">
        <v>797</v>
      </c>
      <c r="B46" s="772" t="n">
        <v>702.830269992917</v>
      </c>
      <c r="C46" s="772" t="n">
        <v>686.446200242302</v>
      </c>
      <c r="D46" s="772" t="n">
        <v>698.897645713168</v>
      </c>
      <c r="E46" s="772" t="n">
        <v>680.745476329839</v>
      </c>
      <c r="F46" s="772" t="n">
        <v>-3.14226558046513</v>
      </c>
      <c r="G46" s="16"/>
    </row>
    <row r="47" customFormat="false" ht="12.75" hidden="false" customHeight="true" outlineLevel="0" collapsed="false">
      <c r="A47" s="2293" t="s">
        <v>2370</v>
      </c>
      <c r="B47" s="2285" t="s">
        <v>276</v>
      </c>
      <c r="C47" s="2285" t="s">
        <v>276</v>
      </c>
      <c r="D47" s="2285" t="s">
        <v>276</v>
      </c>
      <c r="E47" s="2285" t="s">
        <v>276</v>
      </c>
      <c r="F47" s="2286" t="n">
        <v>0</v>
      </c>
      <c r="G47" s="16"/>
    </row>
    <row r="48" customFormat="false" ht="13.5" hidden="false" customHeight="true" outlineLevel="0" collapsed="false">
      <c r="A48" s="2294"/>
      <c r="B48" s="2287"/>
      <c r="C48" s="2287"/>
      <c r="D48" s="2287"/>
      <c r="E48" s="2287"/>
      <c r="F48" s="2287"/>
      <c r="G48" s="16"/>
    </row>
    <row r="49" customFormat="false" ht="14.25" hidden="false" customHeight="true" outlineLevel="0" collapsed="false">
      <c r="A49" s="2293" t="s">
        <v>2371</v>
      </c>
      <c r="B49" s="2295" t="n">
        <v>1074239.30484707</v>
      </c>
      <c r="C49" s="2295" t="n">
        <v>1075803.88989153</v>
      </c>
      <c r="D49" s="2295" t="n">
        <v>1084493.25735406</v>
      </c>
      <c r="E49" s="2295" t="n">
        <v>1073690.55497846</v>
      </c>
      <c r="F49" s="2296" t="n">
        <v>-0.0510826466814737</v>
      </c>
      <c r="G49" s="16"/>
    </row>
    <row r="50" customFormat="false" ht="14.25" hidden="false" customHeight="true" outlineLevel="0" collapsed="false">
      <c r="A50" s="2293" t="s">
        <v>2372</v>
      </c>
      <c r="B50" s="2295" t="n">
        <v>1141137.73503063</v>
      </c>
      <c r="C50" s="2295" t="n">
        <v>1150071.46452193</v>
      </c>
      <c r="D50" s="2295" t="n">
        <v>1158544.41263423</v>
      </c>
      <c r="E50" s="2295" t="n">
        <v>1150877.1481944</v>
      </c>
      <c r="F50" s="2296" t="n">
        <v>0.853482701061186</v>
      </c>
      <c r="G50" s="16"/>
    </row>
    <row r="51" customFormat="false" ht="13.5" hidden="false" customHeight="true" outlineLevel="0" collapsed="false">
      <c r="A51" s="2297"/>
      <c r="B51" s="2287"/>
      <c r="C51" s="2287"/>
      <c r="D51" s="2287"/>
      <c r="E51" s="2287"/>
      <c r="F51" s="2287"/>
      <c r="G51" s="16"/>
    </row>
    <row r="52" customFormat="false" ht="12.75" hidden="false" customHeight="true" outlineLevel="0" collapsed="false">
      <c r="A52" s="2298" t="s">
        <v>1914</v>
      </c>
      <c r="B52" s="673"/>
      <c r="C52" s="673"/>
      <c r="D52" s="673"/>
      <c r="E52" s="673"/>
      <c r="F52" s="673"/>
      <c r="G52" s="16"/>
    </row>
    <row r="53" customFormat="false" ht="12.75" hidden="false" customHeight="true" outlineLevel="0" collapsed="false">
      <c r="A53" s="2276" t="s">
        <v>146</v>
      </c>
      <c r="B53" s="2285" t="n">
        <v>30829.1828943988</v>
      </c>
      <c r="C53" s="2285" t="n">
        <v>32531.9833432286</v>
      </c>
      <c r="D53" s="2285" t="n">
        <v>32937.2755273026</v>
      </c>
      <c r="E53" s="2285" t="n">
        <v>34935.1950428978</v>
      </c>
      <c r="F53" s="2286" t="n">
        <v>13.3185889569751</v>
      </c>
      <c r="G53" s="16"/>
    </row>
    <row r="54" customFormat="false" ht="12.75" hidden="false" customHeight="true" outlineLevel="0" collapsed="false">
      <c r="A54" s="2282" t="s">
        <v>147</v>
      </c>
      <c r="B54" s="522" t="n">
        <v>13189.322255069</v>
      </c>
      <c r="C54" s="522" t="n">
        <v>13919.1208785284</v>
      </c>
      <c r="D54" s="522" t="n">
        <v>14216.7611991818</v>
      </c>
      <c r="E54" s="522" t="n">
        <v>13856.1883605317</v>
      </c>
      <c r="F54" s="522" t="n">
        <v>5.05610593604529</v>
      </c>
      <c r="G54" s="16"/>
    </row>
    <row r="55" customFormat="false" ht="12.75" hidden="false" customHeight="true" outlineLevel="0" collapsed="false">
      <c r="A55" s="2282" t="s">
        <v>148</v>
      </c>
      <c r="B55" s="522" t="n">
        <v>17639.8606393298</v>
      </c>
      <c r="C55" s="522" t="n">
        <v>18612.8624647002</v>
      </c>
      <c r="D55" s="522" t="n">
        <v>18720.5143281207</v>
      </c>
      <c r="E55" s="522" t="n">
        <v>21079.0066823661</v>
      </c>
      <c r="F55" s="522" t="n">
        <v>19.4964467880685</v>
      </c>
      <c r="G55" s="16"/>
    </row>
    <row r="56" customFormat="false" ht="12.75" hidden="false" customHeight="true" outlineLevel="0" collapsed="false">
      <c r="A56" s="2276" t="s">
        <v>149</v>
      </c>
      <c r="B56" s="419" t="s">
        <v>120</v>
      </c>
      <c r="C56" s="419" t="s">
        <v>120</v>
      </c>
      <c r="D56" s="419" t="s">
        <v>120</v>
      </c>
      <c r="E56" s="419" t="s">
        <v>120</v>
      </c>
      <c r="F56" s="522" t="n">
        <v>0</v>
      </c>
      <c r="G56" s="16"/>
    </row>
    <row r="57" customFormat="false" ht="14.25" hidden="false" customHeight="true" outlineLevel="0" collapsed="false">
      <c r="A57" s="2299" t="s">
        <v>150</v>
      </c>
      <c r="B57" s="772" t="n">
        <v>18749.2589671449</v>
      </c>
      <c r="C57" s="772" t="n">
        <v>18872.9227900495</v>
      </c>
      <c r="D57" s="772" t="n">
        <v>18421.2001638155</v>
      </c>
      <c r="E57" s="772" t="n">
        <v>17570.575226685</v>
      </c>
      <c r="F57" s="772" t="n">
        <v>-6.28656173838831</v>
      </c>
      <c r="G57" s="16"/>
    </row>
    <row r="58" customFormat="false" ht="12" hidden="false" customHeight="true" outlineLevel="0" collapsed="false">
      <c r="A58" s="719"/>
      <c r="B58" s="719"/>
      <c r="C58" s="719"/>
    </row>
    <row r="59" customFormat="false" ht="12" hidden="false" customHeight="true" outlineLevel="0" collapsed="false">
      <c r="A59" s="109" t="s">
        <v>237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6" min="2" style="3" width="13.75"/>
    <col collapsed="false" customWidth="true" hidden="false" outlineLevel="0" max="7" min="7" style="3" width="1.12"/>
    <col collapsed="false" customWidth="true" hidden="false" outlineLevel="0" max="8" min="8" style="3" width="8.36"/>
    <col collapsed="false" customWidth="true" hidden="false" outlineLevel="0" max="9" min="9" style="3" width="8.12"/>
    <col collapsed="false" customWidth="true" hidden="false" outlineLevel="0" max="10" min="10" style="3" width="7.87"/>
    <col collapsed="false" customWidth="true" hidden="false" outlineLevel="0" max="11" min="11" style="3" width="7.49"/>
    <col collapsed="false" customWidth="true" hidden="false" outlineLevel="0" max="13" min="12" style="3" width="7.87"/>
    <col collapsed="false" customWidth="true" hidden="false" outlineLevel="0" max="14" min="14" style="3" width="8.12"/>
    <col collapsed="false" customWidth="true" hidden="false" outlineLevel="0" max="15" min="15" style="3" width="8.36"/>
    <col collapsed="false" customWidth="true" hidden="false" outlineLevel="0" max="16" min="16" style="3" width="7.99"/>
    <col collapsed="false" customWidth="true" hidden="false" outlineLevel="0" max="17" min="17" style="3" width="7.87"/>
    <col collapsed="false" customWidth="true" hidden="false" outlineLevel="0" max="18" min="18" style="3" width="7.62"/>
    <col collapsed="false" customWidth="true" hidden="false" outlineLevel="0" max="19" min="19" style="3" width="7.49"/>
    <col collapsed="false" customWidth="true" hidden="false" outlineLevel="0" max="20" min="20" style="3" width="8.36"/>
    <col collapsed="false" customWidth="false" hidden="false" outlineLevel="0" max="21" min="21" style="3" width="6.99"/>
    <col collapsed="false" customWidth="true" hidden="false" outlineLevel="0" max="22" min="22" style="3" width="7.87"/>
    <col collapsed="false" customWidth="true" hidden="false" outlineLevel="0" max="23" min="23" style="3" width="8.36"/>
    <col collapsed="false" customWidth="true" hidden="false" outlineLevel="0" max="24" min="24" style="3" width="9.49"/>
    <col collapsed="false" customWidth="true" hidden="false" outlineLevel="0" max="25" min="25" style="3" width="8.12"/>
    <col collapsed="false" customWidth="true" hidden="false" outlineLevel="0" max="26" min="26" style="3" width="7.49"/>
    <col collapsed="false" customWidth="true" hidden="false" outlineLevel="0" max="27" min="27" style="3" width="7.62"/>
    <col collapsed="false" customWidth="false" hidden="false" outlineLevel="0" max="257" min="28" style="3" width="6.99"/>
  </cols>
  <sheetData>
    <row r="1" customFormat="false" ht="17.25" hidden="false" customHeight="true" outlineLevel="0" collapsed="false">
      <c r="A1" s="1512" t="s">
        <v>2356</v>
      </c>
      <c r="F1" s="112" t="s">
        <v>78</v>
      </c>
    </row>
    <row r="2" customFormat="false" ht="15.75" hidden="false" customHeight="true" outlineLevel="0" collapsed="false">
      <c r="A2" s="1512" t="s">
        <v>2374</v>
      </c>
      <c r="F2" s="112" t="s">
        <v>80</v>
      </c>
    </row>
    <row r="3" customFormat="false" ht="15.75" hidden="false" customHeight="true" outlineLevel="0" collapsed="false">
      <c r="A3" s="1512"/>
      <c r="F3" s="112" t="s">
        <v>81</v>
      </c>
    </row>
    <row r="4" customFormat="false" ht="12.75" hidden="false" customHeight="true" outlineLevel="0" collapsed="false"/>
    <row r="5" customFormat="false" ht="49.5" hidden="false" customHeight="true" outlineLevel="0" collapsed="false">
      <c r="A5" s="2300" t="s">
        <v>82</v>
      </c>
      <c r="B5" s="2272" t="s">
        <v>2358</v>
      </c>
      <c r="C5" s="2272" t="s">
        <v>2359</v>
      </c>
      <c r="D5" s="2272" t="s">
        <v>2360</v>
      </c>
      <c r="E5" s="2272" t="s">
        <v>2361</v>
      </c>
      <c r="F5" s="2273" t="s">
        <v>2362</v>
      </c>
      <c r="G5" s="16"/>
    </row>
    <row r="6" customFormat="false" ht="12.75" hidden="false" customHeight="true" outlineLevel="0" collapsed="false">
      <c r="A6" s="2300"/>
      <c r="B6" s="2274" t="s">
        <v>90</v>
      </c>
      <c r="C6" s="2274" t="s">
        <v>90</v>
      </c>
      <c r="D6" s="2274" t="s">
        <v>90</v>
      </c>
      <c r="E6" s="2274" t="s">
        <v>90</v>
      </c>
      <c r="F6" s="2275" t="s">
        <v>1503</v>
      </c>
      <c r="G6" s="16"/>
    </row>
    <row r="7" customFormat="false" ht="13.5" hidden="false" customHeight="true" outlineLevel="0" collapsed="false">
      <c r="A7" s="2301" t="s">
        <v>2363</v>
      </c>
      <c r="B7" s="2302" t="n">
        <v>209.802360467263</v>
      </c>
      <c r="C7" s="2302" t="n">
        <v>191.971868159617</v>
      </c>
      <c r="D7" s="2302" t="n">
        <v>175.172147096586</v>
      </c>
      <c r="E7" s="2302" t="n">
        <v>151.429695855557</v>
      </c>
      <c r="F7" s="2303" t="n">
        <v>-27.8226920239128</v>
      </c>
      <c r="G7" s="16"/>
    </row>
    <row r="8" customFormat="false" ht="12.75" hidden="false" customHeight="true" outlineLevel="0" collapsed="false">
      <c r="A8" s="2304" t="s">
        <v>1711</v>
      </c>
      <c r="B8" s="2280" t="n">
        <v>42.2465940418768</v>
      </c>
      <c r="C8" s="2280" t="n">
        <v>42.5369432769164</v>
      </c>
      <c r="D8" s="2280" t="n">
        <v>43.4153819975511</v>
      </c>
      <c r="E8" s="2280" t="n">
        <v>44.160557332676</v>
      </c>
      <c r="F8" s="2281" t="n">
        <v>4.53045584906079</v>
      </c>
      <c r="G8" s="16"/>
    </row>
    <row r="9" customFormat="false" ht="12.75" hidden="false" customHeight="true" outlineLevel="0" collapsed="false">
      <c r="A9" s="2305" t="s">
        <v>1637</v>
      </c>
      <c r="B9" s="522" t="n">
        <v>1.41566018265276</v>
      </c>
      <c r="C9" s="522" t="n">
        <v>1.48435512667045</v>
      </c>
      <c r="D9" s="522" t="n">
        <v>1.51782714984491</v>
      </c>
      <c r="E9" s="522" t="n">
        <v>1.50753755346898</v>
      </c>
      <c r="F9" s="522" t="n">
        <v>6.4900724017012</v>
      </c>
      <c r="G9" s="16"/>
    </row>
    <row r="10" customFormat="false" ht="12.75" hidden="false" customHeight="true" outlineLevel="0" collapsed="false">
      <c r="A10" s="2305" t="s">
        <v>2375</v>
      </c>
      <c r="B10" s="522" t="n">
        <v>16.921578929785</v>
      </c>
      <c r="C10" s="522" t="n">
        <v>16.9454209510635</v>
      </c>
      <c r="D10" s="522" t="n">
        <v>16.7423934885452</v>
      </c>
      <c r="E10" s="522" t="n">
        <v>16.8094078456988</v>
      </c>
      <c r="F10" s="522" t="n">
        <v>-0.662887810597805</v>
      </c>
      <c r="G10" s="16"/>
    </row>
    <row r="11" customFormat="false" ht="12.75" hidden="false" customHeight="true" outlineLevel="0" collapsed="false">
      <c r="A11" s="2305" t="s">
        <v>1639</v>
      </c>
      <c r="B11" s="522" t="n">
        <v>14.0323327083123</v>
      </c>
      <c r="C11" s="522" t="n">
        <v>14.1519523761097</v>
      </c>
      <c r="D11" s="522" t="n">
        <v>14.302129300109</v>
      </c>
      <c r="E11" s="522" t="n">
        <v>13.9639641468103</v>
      </c>
      <c r="F11" s="522" t="n">
        <v>-0.487221639645711</v>
      </c>
      <c r="G11" s="16"/>
    </row>
    <row r="12" customFormat="false" ht="12.75" hidden="false" customHeight="true" outlineLevel="0" collapsed="false">
      <c r="A12" s="2305" t="s">
        <v>1640</v>
      </c>
      <c r="B12" s="522" t="n">
        <v>9.87702222112672</v>
      </c>
      <c r="C12" s="522" t="n">
        <v>9.95521482307271</v>
      </c>
      <c r="D12" s="522" t="n">
        <v>10.8530320590519</v>
      </c>
      <c r="E12" s="522" t="n">
        <v>11.8796477866979</v>
      </c>
      <c r="F12" s="522" t="n">
        <v>20.2756004870335</v>
      </c>
      <c r="G12" s="16"/>
    </row>
    <row r="13" customFormat="false" ht="12.75" hidden="false" customHeight="true" outlineLevel="0" collapsed="false">
      <c r="A13" s="2305" t="s">
        <v>1641</v>
      </c>
      <c r="B13" s="419" t="s">
        <v>120</v>
      </c>
      <c r="C13" s="419" t="s">
        <v>120</v>
      </c>
      <c r="D13" s="419" t="s">
        <v>120</v>
      </c>
      <c r="E13" s="419" t="s">
        <v>120</v>
      </c>
      <c r="F13" s="522" t="n">
        <v>0</v>
      </c>
      <c r="G13" s="16"/>
    </row>
    <row r="14" customFormat="false" ht="12.75" hidden="false" customHeight="true" outlineLevel="0" collapsed="false">
      <c r="A14" s="2304" t="s">
        <v>131</v>
      </c>
      <c r="B14" s="2280" t="n">
        <v>167.555766425386</v>
      </c>
      <c r="C14" s="2280" t="n">
        <v>149.434924882701</v>
      </c>
      <c r="D14" s="2280" t="n">
        <v>131.756765099035</v>
      </c>
      <c r="E14" s="2280" t="n">
        <v>107.269138522881</v>
      </c>
      <c r="F14" s="2281" t="n">
        <v>-35.9800376845587</v>
      </c>
      <c r="G14" s="16"/>
    </row>
    <row r="15" customFormat="false" ht="12.75" hidden="false" customHeight="true" outlineLevel="0" collapsed="false">
      <c r="A15" s="2305" t="s">
        <v>133</v>
      </c>
      <c r="B15" s="522" t="n">
        <v>156.569590947</v>
      </c>
      <c r="C15" s="522" t="n">
        <v>137.224119488815</v>
      </c>
      <c r="D15" s="522" t="n">
        <v>119.384320348499</v>
      </c>
      <c r="E15" s="522" t="n">
        <v>94.7232098019706</v>
      </c>
      <c r="F15" s="522" t="n">
        <v>-39.5008895220049</v>
      </c>
      <c r="G15" s="16"/>
    </row>
    <row r="16" customFormat="false" ht="13.5" hidden="false" customHeight="true" outlineLevel="0" collapsed="false">
      <c r="A16" s="2305" t="s">
        <v>1642</v>
      </c>
      <c r="B16" s="772" t="n">
        <v>10.9861754783864</v>
      </c>
      <c r="C16" s="772" t="n">
        <v>12.2108053938857</v>
      </c>
      <c r="D16" s="772" t="n">
        <v>12.3724447505364</v>
      </c>
      <c r="E16" s="772" t="n">
        <v>12.5459287209106</v>
      </c>
      <c r="F16" s="772" t="n">
        <v>14.1974178875338</v>
      </c>
      <c r="G16" s="16"/>
    </row>
    <row r="17" customFormat="false" ht="12.75" hidden="false" customHeight="true" outlineLevel="0" collapsed="false">
      <c r="A17" s="2301" t="s">
        <v>2364</v>
      </c>
      <c r="B17" s="2290" t="n">
        <v>17.0195846172081</v>
      </c>
      <c r="C17" s="2290" t="n">
        <v>16.5267878969405</v>
      </c>
      <c r="D17" s="2290" t="n">
        <v>15.3091907769011</v>
      </c>
      <c r="E17" s="2290" t="n">
        <v>15.2278914002214</v>
      </c>
      <c r="F17" s="2291" t="n">
        <v>-10.5272440972218</v>
      </c>
      <c r="G17" s="16"/>
    </row>
    <row r="18" customFormat="false" ht="12.75" hidden="false" customHeight="true" outlineLevel="0" collapsed="false">
      <c r="A18" s="2304" t="s">
        <v>510</v>
      </c>
      <c r="B18" s="419" t="s">
        <v>276</v>
      </c>
      <c r="C18" s="419" t="s">
        <v>276</v>
      </c>
      <c r="D18" s="419" t="s">
        <v>276</v>
      </c>
      <c r="E18" s="419" t="s">
        <v>276</v>
      </c>
      <c r="F18" s="522" t="n">
        <v>0</v>
      </c>
      <c r="G18" s="16"/>
    </row>
    <row r="19" customFormat="false" ht="12.75" hidden="false" customHeight="true" outlineLevel="0" collapsed="false">
      <c r="A19" s="2304" t="s">
        <v>519</v>
      </c>
      <c r="B19" s="522" t="n">
        <v>16.0977316840881</v>
      </c>
      <c r="C19" s="522" t="n">
        <v>15.6534823635005</v>
      </c>
      <c r="D19" s="522" t="n">
        <v>14.4632990649011</v>
      </c>
      <c r="E19" s="522" t="n">
        <v>14.4325982469414</v>
      </c>
      <c r="F19" s="522" t="n">
        <v>-10.3439010527962</v>
      </c>
      <c r="G19" s="16"/>
    </row>
    <row r="20" customFormat="false" ht="12.75" hidden="false" customHeight="true" outlineLevel="0" collapsed="false">
      <c r="A20" s="2304" t="s">
        <v>534</v>
      </c>
      <c r="B20" s="522" t="n">
        <v>0.92185293312</v>
      </c>
      <c r="C20" s="522" t="n">
        <v>0.87330553344</v>
      </c>
      <c r="D20" s="522" t="n">
        <v>0.845891712</v>
      </c>
      <c r="E20" s="522" t="n">
        <v>0.79529315328</v>
      </c>
      <c r="F20" s="522" t="n">
        <v>-13.7288471179085</v>
      </c>
      <c r="G20" s="16"/>
    </row>
    <row r="21" customFormat="false" ht="12.75" hidden="false" customHeight="true" outlineLevel="0" collapsed="false">
      <c r="A21" s="2304" t="s">
        <v>542</v>
      </c>
      <c r="B21" s="673"/>
      <c r="C21" s="673"/>
      <c r="D21" s="673"/>
      <c r="E21" s="673"/>
      <c r="F21" s="673"/>
      <c r="G21" s="16"/>
    </row>
    <row r="22" customFormat="false" ht="13.5" hidden="false" customHeight="true" outlineLevel="0" collapsed="false">
      <c r="A22" s="2304" t="s">
        <v>2365</v>
      </c>
      <c r="B22" s="673"/>
      <c r="C22" s="673"/>
      <c r="D22" s="673"/>
      <c r="E22" s="673"/>
      <c r="F22" s="673"/>
      <c r="G22" s="16"/>
    </row>
    <row r="23" customFormat="false" ht="13.5" hidden="false" customHeight="true" outlineLevel="0" collapsed="false">
      <c r="A23" s="2304" t="s">
        <v>2366</v>
      </c>
      <c r="B23" s="673"/>
      <c r="C23" s="673"/>
      <c r="D23" s="673"/>
      <c r="E23" s="673"/>
      <c r="F23" s="673"/>
      <c r="G23" s="16"/>
    </row>
    <row r="24" customFormat="false" ht="13.5" hidden="false" customHeight="true" outlineLevel="0" collapsed="false">
      <c r="A24" s="2304" t="s">
        <v>1648</v>
      </c>
      <c r="B24" s="2287" t="s">
        <v>120</v>
      </c>
      <c r="C24" s="2287" t="s">
        <v>120</v>
      </c>
      <c r="D24" s="2287" t="s">
        <v>120</v>
      </c>
      <c r="E24" s="2287" t="s">
        <v>120</v>
      </c>
      <c r="F24" s="772" t="n">
        <v>0</v>
      </c>
      <c r="G24" s="16"/>
    </row>
    <row r="25" customFormat="false" ht="13.5" hidden="false" customHeight="true" outlineLevel="0" collapsed="false">
      <c r="A25" s="2306" t="s">
        <v>2367</v>
      </c>
      <c r="B25" s="2307"/>
      <c r="C25" s="2307"/>
      <c r="D25" s="2307"/>
      <c r="E25" s="2307"/>
      <c r="F25" s="2308"/>
      <c r="G25" s="16"/>
    </row>
    <row r="26" customFormat="false" ht="12.75" hidden="false" customHeight="true" outlineLevel="0" collapsed="false">
      <c r="A26" s="2301" t="s">
        <v>2376</v>
      </c>
      <c r="B26" s="2309" t="n">
        <v>836.139270445291</v>
      </c>
      <c r="C26" s="2309" t="n">
        <v>841.962963551938</v>
      </c>
      <c r="D26" s="2309" t="n">
        <v>846.306806633279</v>
      </c>
      <c r="E26" s="2309" t="n">
        <v>850.514922605297</v>
      </c>
      <c r="F26" s="2310" t="n">
        <v>1.71928919835932</v>
      </c>
      <c r="G26" s="16"/>
    </row>
    <row r="27" customFormat="false" ht="12.75" hidden="false" customHeight="true" outlineLevel="0" collapsed="false">
      <c r="A27" s="2304" t="s">
        <v>1658</v>
      </c>
      <c r="B27" s="522" t="n">
        <v>359.516287533436</v>
      </c>
      <c r="C27" s="522" t="n">
        <v>364.841474084478</v>
      </c>
      <c r="D27" s="522" t="n">
        <v>366.946048671138</v>
      </c>
      <c r="E27" s="522" t="n">
        <v>364.743977161145</v>
      </c>
      <c r="F27" s="522" t="n">
        <v>1.45408978924858</v>
      </c>
      <c r="G27" s="16"/>
    </row>
    <row r="28" customFormat="false" ht="12.75" hidden="false" customHeight="true" outlineLevel="0" collapsed="false">
      <c r="A28" s="2304" t="s">
        <v>842</v>
      </c>
      <c r="B28" s="522" t="n">
        <v>140.41532593538</v>
      </c>
      <c r="C28" s="522" t="n">
        <v>140.074275293669</v>
      </c>
      <c r="D28" s="522" t="n">
        <v>138.767344277116</v>
      </c>
      <c r="E28" s="522" t="n">
        <v>136.073598349074</v>
      </c>
      <c r="F28" s="522" t="n">
        <v>-3.09206103919435</v>
      </c>
      <c r="G28" s="16"/>
    </row>
    <row r="29" customFormat="false" ht="12.75" hidden="false" customHeight="true" outlineLevel="0" collapsed="false">
      <c r="A29" s="2304" t="s">
        <v>852</v>
      </c>
      <c r="B29" s="522" t="n">
        <v>331.41352603713</v>
      </c>
      <c r="C29" s="522" t="n">
        <v>332.273781782846</v>
      </c>
      <c r="D29" s="522" t="n">
        <v>336.144841928983</v>
      </c>
      <c r="E29" s="522" t="n">
        <v>345.123573629302</v>
      </c>
      <c r="F29" s="522" t="n">
        <v>4.13684008498678</v>
      </c>
      <c r="G29" s="16"/>
    </row>
    <row r="30" customFormat="false" ht="12.75" hidden="false" customHeight="true" outlineLevel="0" collapsed="false">
      <c r="A30" s="2304" t="s">
        <v>1775</v>
      </c>
      <c r="B30" s="419" t="s">
        <v>262</v>
      </c>
      <c r="C30" s="419" t="s">
        <v>262</v>
      </c>
      <c r="D30" s="419" t="s">
        <v>262</v>
      </c>
      <c r="E30" s="419" t="s">
        <v>262</v>
      </c>
      <c r="F30" s="522" t="n">
        <v>0</v>
      </c>
      <c r="G30" s="16"/>
    </row>
    <row r="31" customFormat="false" ht="12.75" hidden="false" customHeight="true" outlineLevel="0" collapsed="false">
      <c r="A31" s="2304" t="s">
        <v>863</v>
      </c>
      <c r="B31" s="419" t="s">
        <v>120</v>
      </c>
      <c r="C31" s="419" t="s">
        <v>120</v>
      </c>
      <c r="D31" s="419" t="s">
        <v>120</v>
      </c>
      <c r="E31" s="419" t="s">
        <v>120</v>
      </c>
      <c r="F31" s="522" t="n">
        <v>0</v>
      </c>
      <c r="G31" s="16"/>
    </row>
    <row r="32" customFormat="false" ht="12.75" hidden="false" customHeight="true" outlineLevel="0" collapsed="false">
      <c r="A32" s="2304" t="s">
        <v>1660</v>
      </c>
      <c r="B32" s="522" t="n">
        <v>4.79413093934515</v>
      </c>
      <c r="C32" s="522" t="n">
        <v>4.77343239094486</v>
      </c>
      <c r="D32" s="522" t="n">
        <v>4.44857175604145</v>
      </c>
      <c r="E32" s="522" t="n">
        <v>4.57377346577585</v>
      </c>
      <c r="F32" s="522" t="n">
        <v>-4.59640081502243</v>
      </c>
      <c r="G32" s="16"/>
    </row>
    <row r="33" customFormat="false" ht="13.5" hidden="false" customHeight="true" outlineLevel="0" collapsed="false">
      <c r="A33" s="2304" t="s">
        <v>1648</v>
      </c>
      <c r="B33" s="2287" t="s">
        <v>120</v>
      </c>
      <c r="C33" s="2287" t="s">
        <v>120</v>
      </c>
      <c r="D33" s="2287" t="s">
        <v>120</v>
      </c>
      <c r="E33" s="2287" t="s">
        <v>120</v>
      </c>
      <c r="F33" s="772" t="n">
        <v>0</v>
      </c>
      <c r="G33" s="16"/>
    </row>
    <row r="34" customFormat="false" ht="12.75" hidden="false" customHeight="true" outlineLevel="0" collapsed="false">
      <c r="A34" s="2301" t="s">
        <v>1661</v>
      </c>
      <c r="B34" s="2290" t="n">
        <v>0.405291704080753</v>
      </c>
      <c r="C34" s="2290" t="n">
        <v>0.302799903448229</v>
      </c>
      <c r="D34" s="2290" t="n">
        <v>0.209215832686975</v>
      </c>
      <c r="E34" s="2290" t="n">
        <v>1.15351540119145</v>
      </c>
      <c r="F34" s="2291" t="n">
        <v>184.613622627127</v>
      </c>
      <c r="G34" s="16"/>
    </row>
    <row r="35" customFormat="false" ht="12.75" hidden="false" customHeight="true" outlineLevel="0" collapsed="false">
      <c r="A35" s="1671" t="s">
        <v>1133</v>
      </c>
      <c r="B35" s="522" t="n">
        <v>0.405291704080753</v>
      </c>
      <c r="C35" s="522" t="n">
        <v>0.302799903448229</v>
      </c>
      <c r="D35" s="522" t="n">
        <v>0.209215832686975</v>
      </c>
      <c r="E35" s="522" t="n">
        <v>1.15351540119145</v>
      </c>
      <c r="F35" s="522" t="n">
        <v>184.613622627127</v>
      </c>
      <c r="G35" s="16"/>
    </row>
    <row r="36" customFormat="false" ht="12.75" hidden="false" customHeight="true" outlineLevel="0" collapsed="false">
      <c r="A36" s="1671" t="s">
        <v>1136</v>
      </c>
      <c r="B36" s="419" t="s">
        <v>132</v>
      </c>
      <c r="C36" s="419" t="s">
        <v>132</v>
      </c>
      <c r="D36" s="419" t="s">
        <v>132</v>
      </c>
      <c r="E36" s="419" t="s">
        <v>132</v>
      </c>
      <c r="F36" s="522" t="n">
        <v>0</v>
      </c>
      <c r="G36" s="16"/>
    </row>
    <row r="37" customFormat="false" ht="12.75" hidden="false" customHeight="true" outlineLevel="0" collapsed="false">
      <c r="A37" s="1671" t="s">
        <v>1139</v>
      </c>
      <c r="B37" s="419" t="s">
        <v>132</v>
      </c>
      <c r="C37" s="419" t="s">
        <v>132</v>
      </c>
      <c r="D37" s="419" t="s">
        <v>132</v>
      </c>
      <c r="E37" s="419" t="s">
        <v>132</v>
      </c>
      <c r="F37" s="522" t="n">
        <v>0</v>
      </c>
      <c r="G37" s="16"/>
    </row>
    <row r="38" customFormat="false" ht="12.75" hidden="false" customHeight="true" outlineLevel="0" collapsed="false">
      <c r="A38" s="1671" t="s">
        <v>1142</v>
      </c>
      <c r="B38" s="419" t="s">
        <v>132</v>
      </c>
      <c r="C38" s="419" t="s">
        <v>132</v>
      </c>
      <c r="D38" s="419" t="s">
        <v>132</v>
      </c>
      <c r="E38" s="419" t="s">
        <v>132</v>
      </c>
      <c r="F38" s="522" t="n">
        <v>0</v>
      </c>
      <c r="G38" s="16"/>
    </row>
    <row r="39" customFormat="false" ht="12.75" hidden="false" customHeight="true" outlineLevel="0" collapsed="false">
      <c r="A39" s="1671" t="s">
        <v>1663</v>
      </c>
      <c r="B39" s="419" t="s">
        <v>132</v>
      </c>
      <c r="C39" s="419" t="s">
        <v>132</v>
      </c>
      <c r="D39" s="419" t="s">
        <v>132</v>
      </c>
      <c r="E39" s="419" t="s">
        <v>132</v>
      </c>
      <c r="F39" s="522" t="n">
        <v>0</v>
      </c>
      <c r="G39" s="16"/>
    </row>
    <row r="40" customFormat="false" ht="12.75" hidden="false" customHeight="true" outlineLevel="0" collapsed="false">
      <c r="A40" s="1671" t="s">
        <v>1148</v>
      </c>
      <c r="B40" s="419" t="s">
        <v>120</v>
      </c>
      <c r="C40" s="419" t="s">
        <v>120</v>
      </c>
      <c r="D40" s="419" t="s">
        <v>120</v>
      </c>
      <c r="E40" s="419" t="s">
        <v>120</v>
      </c>
      <c r="F40" s="522" t="n">
        <v>0</v>
      </c>
      <c r="G40" s="16"/>
    </row>
    <row r="41" customFormat="false" ht="13.5" hidden="false" customHeight="true" outlineLevel="0" collapsed="false">
      <c r="A41" s="2292" t="s">
        <v>1664</v>
      </c>
      <c r="B41" s="2287" t="s">
        <v>539</v>
      </c>
      <c r="C41" s="2287" t="s">
        <v>539</v>
      </c>
      <c r="D41" s="2287" t="s">
        <v>539</v>
      </c>
      <c r="E41" s="2287" t="s">
        <v>539</v>
      </c>
      <c r="F41" s="772" t="n">
        <v>0</v>
      </c>
      <c r="G41" s="16"/>
    </row>
    <row r="42" customFormat="false" ht="12.75" hidden="false" customHeight="true" outlineLevel="0" collapsed="false">
      <c r="A42" s="2306" t="s">
        <v>1665</v>
      </c>
      <c r="B42" s="2290" t="n">
        <v>483.100927564084</v>
      </c>
      <c r="C42" s="2290" t="n">
        <v>476.747674441322</v>
      </c>
      <c r="D42" s="2290" t="n">
        <v>474.187394175826</v>
      </c>
      <c r="E42" s="2290" t="n">
        <v>465.930232110441</v>
      </c>
      <c r="F42" s="2291" t="n">
        <v>-3.55426671197316</v>
      </c>
      <c r="G42" s="16"/>
    </row>
    <row r="43" customFormat="false" ht="12.75" hidden="false" customHeight="true" outlineLevel="0" collapsed="false">
      <c r="A43" s="2304" t="s">
        <v>1468</v>
      </c>
      <c r="B43" s="522" t="n">
        <v>363.684469555466</v>
      </c>
      <c r="C43" s="522" t="n">
        <v>360.271412489826</v>
      </c>
      <c r="D43" s="522" t="n">
        <v>358.551477778294</v>
      </c>
      <c r="E43" s="522" t="n">
        <v>352.217526647946</v>
      </c>
      <c r="F43" s="522" t="n">
        <v>-3.15299218620366</v>
      </c>
      <c r="G43" s="16"/>
    </row>
    <row r="44" customFormat="false" ht="12.75" hidden="false" customHeight="true" outlineLevel="0" collapsed="false">
      <c r="A44" s="2304" t="s">
        <v>1667</v>
      </c>
      <c r="B44" s="522" t="n">
        <v>114.393018482749</v>
      </c>
      <c r="C44" s="522" t="n">
        <v>111.609663930383</v>
      </c>
      <c r="D44" s="522" t="n">
        <v>110.734912101441</v>
      </c>
      <c r="E44" s="522" t="n">
        <v>108.788707959897</v>
      </c>
      <c r="F44" s="522" t="n">
        <v>-4.89917181763795</v>
      </c>
      <c r="G44" s="16"/>
    </row>
    <row r="45" customFormat="false" ht="12.75" hidden="false" customHeight="true" outlineLevel="0" collapsed="false">
      <c r="A45" s="2304" t="s">
        <v>1668</v>
      </c>
      <c r="B45" s="522" t="n">
        <v>0.641955630745285</v>
      </c>
      <c r="C45" s="522" t="n">
        <v>0.622947652353565</v>
      </c>
      <c r="D45" s="522" t="n">
        <v>0.639654688643587</v>
      </c>
      <c r="E45" s="522" t="n">
        <v>0.636071496909033</v>
      </c>
      <c r="F45" s="522" t="n">
        <v>-0.916595096988306</v>
      </c>
      <c r="G45" s="16"/>
    </row>
    <row r="46" customFormat="false" ht="13.5" hidden="false" customHeight="true" outlineLevel="0" collapsed="false">
      <c r="A46" s="2304" t="s">
        <v>797</v>
      </c>
      <c r="B46" s="772" t="n">
        <v>4.38148389512368</v>
      </c>
      <c r="C46" s="772" t="n">
        <v>4.24365036875989</v>
      </c>
      <c r="D46" s="772" t="n">
        <v>4.26134960744813</v>
      </c>
      <c r="E46" s="772" t="n">
        <v>4.28792600568849</v>
      </c>
      <c r="F46" s="772" t="n">
        <v>-2.13530145664381</v>
      </c>
      <c r="G46" s="16"/>
    </row>
    <row r="47" customFormat="false" ht="12.75" hidden="false" customHeight="true" outlineLevel="0" collapsed="false">
      <c r="A47" s="2311" t="s">
        <v>2370</v>
      </c>
      <c r="B47" s="2290" t="s">
        <v>276</v>
      </c>
      <c r="C47" s="2290" t="s">
        <v>276</v>
      </c>
      <c r="D47" s="2290" t="s">
        <v>276</v>
      </c>
      <c r="E47" s="2290" t="s">
        <v>276</v>
      </c>
      <c r="F47" s="2291" t="n">
        <v>0</v>
      </c>
      <c r="G47" s="16"/>
    </row>
    <row r="48" customFormat="false" ht="13.5" hidden="false" customHeight="true" outlineLevel="0" collapsed="false">
      <c r="A48" s="342"/>
      <c r="B48" s="2287"/>
      <c r="C48" s="2287"/>
      <c r="D48" s="2287"/>
      <c r="E48" s="2287"/>
      <c r="F48" s="2287"/>
      <c r="G48" s="16"/>
    </row>
    <row r="49" customFormat="false" ht="14.25" hidden="false" customHeight="true" outlineLevel="0" collapsed="false">
      <c r="A49" s="2293" t="s">
        <v>2377</v>
      </c>
      <c r="B49" s="2295" t="n">
        <v>1546.46743479793</v>
      </c>
      <c r="C49" s="2295" t="n">
        <v>1527.51209395327</v>
      </c>
      <c r="D49" s="2295" t="n">
        <v>1511.18475451528</v>
      </c>
      <c r="E49" s="2295" t="n">
        <v>1484.25625737271</v>
      </c>
      <c r="F49" s="2296" t="n">
        <v>-4.02279259332405</v>
      </c>
      <c r="G49" s="16"/>
    </row>
    <row r="50" customFormat="false" ht="14.25" hidden="false" customHeight="true" outlineLevel="0" collapsed="false">
      <c r="A50" s="2293" t="s">
        <v>2378</v>
      </c>
      <c r="B50" s="2295" t="n">
        <v>1546.06214309385</v>
      </c>
      <c r="C50" s="2295" t="n">
        <v>1527.20929404982</v>
      </c>
      <c r="D50" s="2295" t="n">
        <v>1510.97553868259</v>
      </c>
      <c r="E50" s="2295" t="n">
        <v>1483.10274197152</v>
      </c>
      <c r="F50" s="2296" t="n">
        <v>-4.07224259410046</v>
      </c>
      <c r="G50" s="16"/>
    </row>
    <row r="51" customFormat="false" ht="13.5" hidden="false" customHeight="true" outlineLevel="0" collapsed="false">
      <c r="A51" s="2297"/>
      <c r="B51" s="2287"/>
      <c r="C51" s="2287"/>
      <c r="D51" s="2287"/>
      <c r="E51" s="2287"/>
      <c r="F51" s="2287"/>
      <c r="G51" s="16"/>
    </row>
    <row r="52" customFormat="false" ht="12.75" hidden="false" customHeight="true" outlineLevel="0" collapsed="false">
      <c r="A52" s="2306" t="s">
        <v>1914</v>
      </c>
      <c r="B52" s="467"/>
      <c r="C52" s="467"/>
      <c r="D52" s="467"/>
      <c r="E52" s="467"/>
      <c r="F52" s="2312"/>
      <c r="G52" s="16"/>
    </row>
    <row r="53" customFormat="false" ht="12.75" hidden="false" customHeight="true" outlineLevel="0" collapsed="false">
      <c r="A53" s="2313" t="s">
        <v>146</v>
      </c>
      <c r="B53" s="2280" t="n">
        <v>2.05456702743079</v>
      </c>
      <c r="C53" s="2280" t="n">
        <v>2.16793179118739</v>
      </c>
      <c r="D53" s="2280" t="n">
        <v>2.18663633313729</v>
      </c>
      <c r="E53" s="2280" t="n">
        <v>2.40102308792532</v>
      </c>
      <c r="F53" s="2281" t="n">
        <v>16.8627285393448</v>
      </c>
      <c r="G53" s="16"/>
    </row>
    <row r="54" customFormat="false" ht="12.75" hidden="false" customHeight="true" outlineLevel="0" collapsed="false">
      <c r="A54" s="2305" t="s">
        <v>147</v>
      </c>
      <c r="B54" s="522" t="n">
        <v>0.373264171857869</v>
      </c>
      <c r="C54" s="522" t="n">
        <v>0.393917824376208</v>
      </c>
      <c r="D54" s="522" t="n">
        <v>0.402341188795673</v>
      </c>
      <c r="E54" s="522" t="n">
        <v>0.392136803808305</v>
      </c>
      <c r="F54" s="522" t="n">
        <v>5.05610593604529</v>
      </c>
      <c r="G54" s="16"/>
    </row>
    <row r="55" customFormat="false" ht="12.75" hidden="false" customHeight="true" outlineLevel="0" collapsed="false">
      <c r="A55" s="2305" t="s">
        <v>148</v>
      </c>
      <c r="B55" s="522" t="n">
        <v>1.68130285557292</v>
      </c>
      <c r="C55" s="522" t="n">
        <v>1.77401396681118</v>
      </c>
      <c r="D55" s="522" t="n">
        <v>1.78429514434161</v>
      </c>
      <c r="E55" s="522" t="n">
        <v>2.00888628411702</v>
      </c>
      <c r="F55" s="522" t="n">
        <v>19.4839036559226</v>
      </c>
      <c r="G55" s="16"/>
    </row>
    <row r="56" customFormat="false" ht="12.75" hidden="false" customHeight="true" outlineLevel="0" collapsed="false">
      <c r="A56" s="2313" t="s">
        <v>149</v>
      </c>
      <c r="B56" s="419" t="s">
        <v>120</v>
      </c>
      <c r="C56" s="419" t="s">
        <v>120</v>
      </c>
      <c r="D56" s="419" t="s">
        <v>120</v>
      </c>
      <c r="E56" s="419" t="s">
        <v>120</v>
      </c>
      <c r="F56" s="522" t="n">
        <v>0</v>
      </c>
      <c r="G56" s="16"/>
    </row>
    <row r="57" customFormat="false" ht="14.25" hidden="false" customHeight="true" outlineLevel="0" collapsed="false">
      <c r="A57" s="2314" t="s">
        <v>150</v>
      </c>
      <c r="B57" s="2315"/>
      <c r="C57" s="2315"/>
      <c r="D57" s="2315"/>
      <c r="E57" s="2315"/>
      <c r="F57" s="2315"/>
      <c r="G57" s="16"/>
    </row>
    <row r="58" customFormat="false" ht="12" hidden="false" customHeight="true" outlineLevel="0" collapsed="false">
      <c r="A58" s="719"/>
      <c r="B58" s="719"/>
      <c r="C58" s="719"/>
    </row>
    <row r="59" customFormat="false" ht="12" hidden="false" customHeight="true" outlineLevel="0" collapsed="false">
      <c r="A59" s="109" t="s">
        <v>237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6" min="2" style="3" width="13.75"/>
    <col collapsed="false" customWidth="true" hidden="false" outlineLevel="0" max="7" min="7" style="3" width="1.12"/>
    <col collapsed="false" customWidth="true" hidden="false" outlineLevel="0" max="8" min="8" style="3" width="7.62"/>
    <col collapsed="false" customWidth="true" hidden="false" outlineLevel="0" max="9" min="9" style="3" width="8.12"/>
    <col collapsed="false" customWidth="true" hidden="false" outlineLevel="0" max="10" min="10" style="3" width="7.37"/>
    <col collapsed="false" customWidth="true" hidden="false" outlineLevel="0" max="12" min="11" style="3" width="7.99"/>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6" min="16" style="3" width="8.12"/>
    <col collapsed="false" customWidth="true" hidden="false" outlineLevel="0" max="17" min="17" style="3" width="7.62"/>
    <col collapsed="false" customWidth="true" hidden="false" outlineLevel="0" max="18" min="18" style="3" width="8.36"/>
    <col collapsed="false" customWidth="true" hidden="false" outlineLevel="0" max="20" min="19" style="3" width="8.12"/>
    <col collapsed="false" customWidth="true" hidden="false" outlineLevel="0" max="23" min="21" style="3" width="7.99"/>
    <col collapsed="false" customWidth="true" hidden="false" outlineLevel="0" max="24" min="24" style="3" width="7.62"/>
    <col collapsed="false" customWidth="true" hidden="false" outlineLevel="0" max="25" min="25" style="3" width="7.37"/>
    <col collapsed="false" customWidth="true" hidden="false" outlineLevel="0" max="26" min="26" style="3" width="7.99"/>
    <col collapsed="false" customWidth="true" hidden="false" outlineLevel="0" max="27" min="27" style="3" width="7.62"/>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1512" t="s">
        <v>2356</v>
      </c>
      <c r="F1" s="112" t="s">
        <v>78</v>
      </c>
    </row>
    <row r="2" customFormat="false" ht="15.75" hidden="false" customHeight="true" outlineLevel="0" collapsed="false">
      <c r="A2" s="1512" t="s">
        <v>2379</v>
      </c>
      <c r="F2" s="112" t="s">
        <v>80</v>
      </c>
    </row>
    <row r="3" customFormat="false" ht="15.75" hidden="false" customHeight="true" outlineLevel="0" collapsed="false">
      <c r="A3" s="1512"/>
      <c r="F3" s="112" t="s">
        <v>81</v>
      </c>
    </row>
    <row r="4" customFormat="false" ht="12.75" hidden="false" customHeight="true" outlineLevel="0" collapsed="false"/>
    <row r="5" customFormat="false" ht="60" hidden="false" customHeight="true" outlineLevel="0" collapsed="false">
      <c r="A5" s="2316" t="s">
        <v>82</v>
      </c>
      <c r="B5" s="2272" t="s">
        <v>2358</v>
      </c>
      <c r="C5" s="2272" t="s">
        <v>2359</v>
      </c>
      <c r="D5" s="2272" t="s">
        <v>2360</v>
      </c>
      <c r="E5" s="2272" t="s">
        <v>2361</v>
      </c>
      <c r="F5" s="2273" t="s">
        <v>2362</v>
      </c>
      <c r="G5" s="16"/>
    </row>
    <row r="6" customFormat="false" ht="12.75" hidden="false" customHeight="true" outlineLevel="0" collapsed="false">
      <c r="A6" s="2316"/>
      <c r="B6" s="2274" t="s">
        <v>90</v>
      </c>
      <c r="C6" s="2274" t="s">
        <v>90</v>
      </c>
      <c r="D6" s="2274" t="s">
        <v>90</v>
      </c>
      <c r="E6" s="2274" t="s">
        <v>90</v>
      </c>
      <c r="F6" s="2275" t="s">
        <v>1503</v>
      </c>
      <c r="G6" s="16"/>
    </row>
    <row r="7" customFormat="false" ht="12" hidden="false" customHeight="true" outlineLevel="0" collapsed="false">
      <c r="A7" s="2306" t="s">
        <v>2363</v>
      </c>
      <c r="B7" s="2285" t="n">
        <v>21.8316986660753</v>
      </c>
      <c r="C7" s="2285" t="n">
        <v>22.7250770851015</v>
      </c>
      <c r="D7" s="2285" t="n">
        <v>23.3520854173704</v>
      </c>
      <c r="E7" s="2285" t="n">
        <v>23.5628815942145</v>
      </c>
      <c r="F7" s="2286" t="n">
        <v>7.9296758104734</v>
      </c>
      <c r="G7" s="16"/>
    </row>
    <row r="8" customFormat="false" ht="12" hidden="false" customHeight="true" outlineLevel="0" collapsed="false">
      <c r="A8" s="2304" t="s">
        <v>1711</v>
      </c>
      <c r="B8" s="2280" t="n">
        <v>21.8313342720913</v>
      </c>
      <c r="C8" s="2280" t="n">
        <v>22.7245496958115</v>
      </c>
      <c r="D8" s="2280" t="n">
        <v>23.3515269600604</v>
      </c>
      <c r="E8" s="2280" t="n">
        <v>23.5623580830845</v>
      </c>
      <c r="F8" s="2281" t="n">
        <v>7.92907931974693</v>
      </c>
      <c r="G8" s="16"/>
    </row>
    <row r="9" customFormat="false" ht="12" hidden="false" customHeight="true" outlineLevel="0" collapsed="false">
      <c r="A9" s="2305" t="s">
        <v>1637</v>
      </c>
      <c r="B9" s="522" t="n">
        <v>2.97502702496022</v>
      </c>
      <c r="C9" s="522" t="n">
        <v>3.08228402572684</v>
      </c>
      <c r="D9" s="522" t="n">
        <v>2.99949499846423</v>
      </c>
      <c r="E9" s="522" t="n">
        <v>3.02695849973277</v>
      </c>
      <c r="F9" s="522" t="n">
        <v>1.74557993379043</v>
      </c>
      <c r="G9" s="16"/>
    </row>
    <row r="10" customFormat="false" ht="12.75" hidden="false" customHeight="true" outlineLevel="0" collapsed="false">
      <c r="A10" s="2305" t="s">
        <v>2375</v>
      </c>
      <c r="B10" s="522" t="n">
        <v>4.36800241168311</v>
      </c>
      <c r="C10" s="522" t="n">
        <v>4.61331893252085</v>
      </c>
      <c r="D10" s="522" t="n">
        <v>4.98353165451007</v>
      </c>
      <c r="E10" s="522" t="n">
        <v>5.17040450880615</v>
      </c>
      <c r="F10" s="522" t="n">
        <v>18.3700012384803</v>
      </c>
      <c r="G10" s="16"/>
    </row>
    <row r="11" customFormat="false" ht="12" hidden="false" customHeight="true" outlineLevel="0" collapsed="false">
      <c r="A11" s="2305" t="s">
        <v>1639</v>
      </c>
      <c r="B11" s="522" t="n">
        <v>13.6060840588031</v>
      </c>
      <c r="C11" s="522" t="n">
        <v>14.1261060746669</v>
      </c>
      <c r="D11" s="522" t="n">
        <v>14.413834258615</v>
      </c>
      <c r="E11" s="522" t="n">
        <v>14.3222389421291</v>
      </c>
      <c r="F11" s="522" t="n">
        <v>5.26349006981658</v>
      </c>
      <c r="G11" s="16"/>
    </row>
    <row r="12" customFormat="false" ht="12" hidden="false" customHeight="true" outlineLevel="0" collapsed="false">
      <c r="A12" s="2305" t="s">
        <v>1640</v>
      </c>
      <c r="B12" s="522" t="n">
        <v>0.882220776644887</v>
      </c>
      <c r="C12" s="522" t="n">
        <v>0.902840662896941</v>
      </c>
      <c r="D12" s="522" t="n">
        <v>0.954666048471026</v>
      </c>
      <c r="E12" s="522" t="n">
        <v>1.04275613241652</v>
      </c>
      <c r="F12" s="522" t="n">
        <v>18.1967326117793</v>
      </c>
      <c r="G12" s="16"/>
    </row>
    <row r="13" customFormat="false" ht="12" hidden="false" customHeight="true" outlineLevel="0" collapsed="false">
      <c r="A13" s="2305" t="s">
        <v>1641</v>
      </c>
      <c r="B13" s="419" t="s">
        <v>120</v>
      </c>
      <c r="C13" s="419" t="s">
        <v>120</v>
      </c>
      <c r="D13" s="419" t="s">
        <v>120</v>
      </c>
      <c r="E13" s="419" t="s">
        <v>120</v>
      </c>
      <c r="F13" s="522" t="n">
        <v>0</v>
      </c>
      <c r="G13" s="16"/>
    </row>
    <row r="14" customFormat="false" ht="12" hidden="false" customHeight="true" outlineLevel="0" collapsed="false">
      <c r="A14" s="2304" t="s">
        <v>131</v>
      </c>
      <c r="B14" s="2280" t="n">
        <v>0.000364393984</v>
      </c>
      <c r="C14" s="2280" t="n">
        <v>0.00052738929</v>
      </c>
      <c r="D14" s="2280" t="n">
        <v>0.00055845731</v>
      </c>
      <c r="E14" s="2280" t="n">
        <v>0.00052351113</v>
      </c>
      <c r="F14" s="2281" t="n">
        <v>43.6662384634758</v>
      </c>
      <c r="G14" s="16"/>
    </row>
    <row r="15" customFormat="false" ht="12" hidden="false" customHeight="true" outlineLevel="0" collapsed="false">
      <c r="A15" s="2305" t="s">
        <v>133</v>
      </c>
      <c r="B15" s="419" t="s">
        <v>132</v>
      </c>
      <c r="C15" s="419" t="s">
        <v>132</v>
      </c>
      <c r="D15" s="419" t="s">
        <v>132</v>
      </c>
      <c r="E15" s="419" t="s">
        <v>132</v>
      </c>
      <c r="F15" s="522" t="n">
        <v>0</v>
      </c>
      <c r="G15" s="16"/>
    </row>
    <row r="16" customFormat="false" ht="12.75" hidden="false" customHeight="true" outlineLevel="0" collapsed="false">
      <c r="A16" s="2305" t="s">
        <v>1642</v>
      </c>
      <c r="B16" s="772" t="n">
        <v>0.000364393984</v>
      </c>
      <c r="C16" s="772" t="n">
        <v>0.00052738929</v>
      </c>
      <c r="D16" s="772" t="n">
        <v>0.00055845731</v>
      </c>
      <c r="E16" s="772" t="n">
        <v>0.00052351113</v>
      </c>
      <c r="F16" s="772" t="n">
        <v>43.6662384634758</v>
      </c>
      <c r="G16" s="16"/>
    </row>
    <row r="17" customFormat="false" ht="12" hidden="false" customHeight="true" outlineLevel="0" collapsed="false">
      <c r="A17" s="2306" t="s">
        <v>2364</v>
      </c>
      <c r="B17" s="2285" t="n">
        <v>26.667574</v>
      </c>
      <c r="C17" s="2285" t="n">
        <v>24.321768</v>
      </c>
      <c r="D17" s="2285" t="n">
        <v>24.040028</v>
      </c>
      <c r="E17" s="2285" t="n">
        <v>23.55757</v>
      </c>
      <c r="F17" s="2286" t="n">
        <v>-11.6621181964284</v>
      </c>
      <c r="G17" s="16"/>
    </row>
    <row r="18" customFormat="false" ht="12" hidden="false" customHeight="true" outlineLevel="0" collapsed="false">
      <c r="A18" s="2304" t="s">
        <v>510</v>
      </c>
      <c r="B18" s="419" t="s">
        <v>276</v>
      </c>
      <c r="C18" s="419" t="s">
        <v>276</v>
      </c>
      <c r="D18" s="419" t="s">
        <v>276</v>
      </c>
      <c r="E18" s="419" t="s">
        <v>276</v>
      </c>
      <c r="F18" s="522" t="n">
        <v>0</v>
      </c>
      <c r="G18" s="16"/>
    </row>
    <row r="19" customFormat="false" ht="12" hidden="false" customHeight="true" outlineLevel="0" collapsed="false">
      <c r="A19" s="2304" t="s">
        <v>519</v>
      </c>
      <c r="B19" s="522" t="n">
        <v>26.667574</v>
      </c>
      <c r="C19" s="522" t="n">
        <v>24.321768</v>
      </c>
      <c r="D19" s="522" t="n">
        <v>24.040028</v>
      </c>
      <c r="E19" s="522" t="n">
        <v>23.55757</v>
      </c>
      <c r="F19" s="522" t="n">
        <v>-11.6621181964284</v>
      </c>
      <c r="G19" s="16"/>
    </row>
    <row r="20" customFormat="false" ht="12" hidden="false" customHeight="true" outlineLevel="0" collapsed="false">
      <c r="A20" s="2304" t="s">
        <v>534</v>
      </c>
      <c r="B20" s="419" t="s">
        <v>120</v>
      </c>
      <c r="C20" s="419" t="s">
        <v>120</v>
      </c>
      <c r="D20" s="419" t="s">
        <v>120</v>
      </c>
      <c r="E20" s="419" t="s">
        <v>120</v>
      </c>
      <c r="F20" s="522" t="n">
        <v>0</v>
      </c>
      <c r="G20" s="16"/>
    </row>
    <row r="21" customFormat="false" ht="12" hidden="false" customHeight="true" outlineLevel="0" collapsed="false">
      <c r="A21" s="2304" t="s">
        <v>542</v>
      </c>
      <c r="B21" s="673"/>
      <c r="C21" s="673"/>
      <c r="D21" s="673"/>
      <c r="E21" s="673"/>
      <c r="F21" s="673"/>
      <c r="G21" s="16"/>
    </row>
    <row r="22" customFormat="false" ht="13.5" hidden="false" customHeight="true" outlineLevel="0" collapsed="false">
      <c r="A22" s="2304" t="s">
        <v>2365</v>
      </c>
      <c r="B22" s="673"/>
      <c r="C22" s="673"/>
      <c r="D22" s="673"/>
      <c r="E22" s="673"/>
      <c r="F22" s="673"/>
      <c r="G22" s="16"/>
    </row>
    <row r="23" customFormat="false" ht="13.5" hidden="false" customHeight="true" outlineLevel="0" collapsed="false">
      <c r="A23" s="2304" t="s">
        <v>2366</v>
      </c>
      <c r="B23" s="673"/>
      <c r="C23" s="673"/>
      <c r="D23" s="673"/>
      <c r="E23" s="673"/>
      <c r="F23" s="673"/>
      <c r="G23" s="16"/>
    </row>
    <row r="24" customFormat="false" ht="12.75" hidden="false" customHeight="true" outlineLevel="0" collapsed="false">
      <c r="A24" s="2304" t="s">
        <v>1648</v>
      </c>
      <c r="B24" s="2287" t="s">
        <v>120</v>
      </c>
      <c r="C24" s="2287" t="s">
        <v>120</v>
      </c>
      <c r="D24" s="2287" t="s">
        <v>120</v>
      </c>
      <c r="E24" s="2287" t="s">
        <v>120</v>
      </c>
      <c r="F24" s="772" t="n">
        <v>0</v>
      </c>
      <c r="G24" s="16"/>
    </row>
    <row r="25" customFormat="false" ht="12.75" hidden="false" customHeight="true" outlineLevel="0" collapsed="false">
      <c r="A25" s="2306" t="s">
        <v>2367</v>
      </c>
      <c r="B25" s="772" t="n">
        <v>0.92603</v>
      </c>
      <c r="C25" s="772" t="n">
        <v>1.15112</v>
      </c>
      <c r="D25" s="772" t="n">
        <v>1.332295</v>
      </c>
      <c r="E25" s="772" t="n">
        <v>1.32795</v>
      </c>
      <c r="F25" s="772" t="n">
        <v>43.4024815610725</v>
      </c>
      <c r="G25" s="16"/>
    </row>
    <row r="26" customFormat="false" ht="12" hidden="false" customHeight="true" outlineLevel="0" collapsed="false">
      <c r="A26" s="2306" t="s">
        <v>1657</v>
      </c>
      <c r="B26" s="2285" t="n">
        <v>37.3412813935512</v>
      </c>
      <c r="C26" s="2285" t="n">
        <v>36.8884639434667</v>
      </c>
      <c r="D26" s="2285" t="n">
        <v>36.6182408823517</v>
      </c>
      <c r="E26" s="2285" t="n">
        <v>36.2670608912644</v>
      </c>
      <c r="F26" s="2286" t="n">
        <v>-2.8767638982853</v>
      </c>
      <c r="G26" s="16"/>
    </row>
    <row r="27" customFormat="false" ht="12" hidden="false" customHeight="true" outlineLevel="0" collapsed="false">
      <c r="A27" s="2304" t="s">
        <v>1658</v>
      </c>
      <c r="B27" s="673"/>
      <c r="C27" s="673"/>
      <c r="D27" s="673"/>
      <c r="E27" s="673"/>
      <c r="F27" s="673"/>
      <c r="G27" s="16"/>
    </row>
    <row r="28" customFormat="false" ht="12" hidden="false" customHeight="true" outlineLevel="0" collapsed="false">
      <c r="A28" s="2304" t="s">
        <v>842</v>
      </c>
      <c r="B28" s="522" t="n">
        <v>10.2301699802874</v>
      </c>
      <c r="C28" s="522" t="n">
        <v>10.2344992540328</v>
      </c>
      <c r="D28" s="522" t="n">
        <v>10.2033073249623</v>
      </c>
      <c r="E28" s="522" t="n">
        <v>10.0822180178255</v>
      </c>
      <c r="F28" s="522" t="n">
        <v>-1.44623171215115</v>
      </c>
      <c r="G28" s="16"/>
    </row>
    <row r="29" customFormat="false" ht="12" hidden="false" customHeight="true" outlineLevel="0" collapsed="false">
      <c r="A29" s="2304" t="s">
        <v>852</v>
      </c>
      <c r="B29" s="673"/>
      <c r="C29" s="673"/>
      <c r="D29" s="673"/>
      <c r="E29" s="673"/>
      <c r="F29" s="673"/>
      <c r="G29" s="16"/>
    </row>
    <row r="30" customFormat="false" ht="12" hidden="false" customHeight="true" outlineLevel="0" collapsed="false">
      <c r="A30" s="2304" t="s">
        <v>1775</v>
      </c>
      <c r="B30" s="522" t="n">
        <v>27.0232103154284</v>
      </c>
      <c r="C30" s="522" t="n">
        <v>26.5661577834856</v>
      </c>
      <c r="D30" s="522" t="n">
        <v>26.3324343930806</v>
      </c>
      <c r="E30" s="522" t="n">
        <v>26.1000458811701</v>
      </c>
      <c r="F30" s="522" t="n">
        <v>-3.41619083551753</v>
      </c>
      <c r="G30" s="16"/>
    </row>
    <row r="31" customFormat="false" ht="12" hidden="false" customHeight="true" outlineLevel="0" collapsed="false">
      <c r="A31" s="2304" t="s">
        <v>863</v>
      </c>
      <c r="B31" s="419" t="s">
        <v>120</v>
      </c>
      <c r="C31" s="419" t="s">
        <v>120</v>
      </c>
      <c r="D31" s="419" t="s">
        <v>120</v>
      </c>
      <c r="E31" s="419" t="s">
        <v>120</v>
      </c>
      <c r="F31" s="522" t="n">
        <v>0</v>
      </c>
      <c r="G31" s="16"/>
    </row>
    <row r="32" customFormat="false" ht="12" hidden="false" customHeight="true" outlineLevel="0" collapsed="false">
      <c r="A32" s="2304" t="s">
        <v>1660</v>
      </c>
      <c r="B32" s="522" t="n">
        <v>0.0879010978353689</v>
      </c>
      <c r="C32" s="522" t="n">
        <v>0.0878069059483558</v>
      </c>
      <c r="D32" s="522" t="n">
        <v>0.0824991643088014</v>
      </c>
      <c r="E32" s="522" t="n">
        <v>0.0847969922687439</v>
      </c>
      <c r="F32" s="522" t="n">
        <v>-3.53136154503861</v>
      </c>
      <c r="G32" s="16"/>
    </row>
    <row r="33" customFormat="false" ht="12.75" hidden="false" customHeight="true" outlineLevel="0" collapsed="false">
      <c r="A33" s="2304" t="s">
        <v>1648</v>
      </c>
      <c r="B33" s="2287" t="s">
        <v>120</v>
      </c>
      <c r="C33" s="2287" t="s">
        <v>120</v>
      </c>
      <c r="D33" s="2287" t="s">
        <v>120</v>
      </c>
      <c r="E33" s="2287" t="s">
        <v>120</v>
      </c>
      <c r="F33" s="772" t="n">
        <v>0</v>
      </c>
      <c r="G33" s="16"/>
    </row>
    <row r="34" customFormat="false" ht="12" hidden="false" customHeight="true" outlineLevel="0" collapsed="false">
      <c r="A34" s="2306" t="s">
        <v>1661</v>
      </c>
      <c r="B34" s="2285" t="n">
        <v>0.232308856360264</v>
      </c>
      <c r="C34" s="2285" t="n">
        <v>0.217018655558544</v>
      </c>
      <c r="D34" s="2285" t="n">
        <v>0.204943841885953</v>
      </c>
      <c r="E34" s="2285" t="n">
        <v>0.198280085997905</v>
      </c>
      <c r="F34" s="2286" t="n">
        <v>-14.648072783582</v>
      </c>
      <c r="G34" s="16"/>
    </row>
    <row r="35" customFormat="false" ht="12.75" hidden="false" customHeight="true" outlineLevel="0" collapsed="false">
      <c r="A35" s="1671" t="s">
        <v>1133</v>
      </c>
      <c r="B35" s="522" t="n">
        <v>0.0055901335521788</v>
      </c>
      <c r="C35" s="522" t="n">
        <v>0.00471253662219746</v>
      </c>
      <c r="D35" s="522" t="n">
        <v>0.00405915817625793</v>
      </c>
      <c r="E35" s="522" t="n">
        <v>0.0106774233662273</v>
      </c>
      <c r="F35" s="522" t="n">
        <v>91.0047991977877</v>
      </c>
      <c r="G35" s="16"/>
    </row>
    <row r="36" customFormat="false" ht="12.75" hidden="false" customHeight="true" outlineLevel="0" collapsed="false">
      <c r="A36" s="1671" t="s">
        <v>1136</v>
      </c>
      <c r="B36" s="522" t="n">
        <v>0.226718722808085</v>
      </c>
      <c r="C36" s="522" t="n">
        <v>0.212306118936347</v>
      </c>
      <c r="D36" s="522" t="n">
        <v>0.200884683709695</v>
      </c>
      <c r="E36" s="522" t="n">
        <v>0.187602662631678</v>
      </c>
      <c r="F36" s="522" t="n">
        <v>-17.2531230292428</v>
      </c>
      <c r="G36" s="16"/>
    </row>
    <row r="37" customFormat="false" ht="12.75" hidden="false" customHeight="true" outlineLevel="0" collapsed="false">
      <c r="A37" s="1671" t="s">
        <v>1139</v>
      </c>
      <c r="B37" s="419" t="s">
        <v>132</v>
      </c>
      <c r="C37" s="419" t="s">
        <v>132</v>
      </c>
      <c r="D37" s="419" t="s">
        <v>132</v>
      </c>
      <c r="E37" s="419" t="s">
        <v>132</v>
      </c>
      <c r="F37" s="522" t="n">
        <v>0</v>
      </c>
      <c r="G37" s="16"/>
    </row>
    <row r="38" customFormat="false" ht="12" hidden="false" customHeight="true" outlineLevel="0" collapsed="false">
      <c r="A38" s="1671" t="s">
        <v>1142</v>
      </c>
      <c r="B38" s="419" t="s">
        <v>132</v>
      </c>
      <c r="C38" s="419" t="s">
        <v>132</v>
      </c>
      <c r="D38" s="419" t="s">
        <v>132</v>
      </c>
      <c r="E38" s="419" t="s">
        <v>132</v>
      </c>
      <c r="F38" s="522" t="n">
        <v>0</v>
      </c>
      <c r="G38" s="16"/>
    </row>
    <row r="39" customFormat="false" ht="12" hidden="false" customHeight="true" outlineLevel="0" collapsed="false">
      <c r="A39" s="1671" t="s">
        <v>1663</v>
      </c>
      <c r="B39" s="419" t="s">
        <v>132</v>
      </c>
      <c r="C39" s="419" t="s">
        <v>132</v>
      </c>
      <c r="D39" s="419" t="s">
        <v>132</v>
      </c>
      <c r="E39" s="419" t="s">
        <v>132</v>
      </c>
      <c r="F39" s="522" t="n">
        <v>0</v>
      </c>
      <c r="G39" s="16"/>
    </row>
    <row r="40" customFormat="false" ht="13.5" hidden="false" customHeight="true" outlineLevel="0" collapsed="false">
      <c r="A40" s="1671" t="s">
        <v>1148</v>
      </c>
      <c r="B40" s="419" t="s">
        <v>120</v>
      </c>
      <c r="C40" s="419" t="s">
        <v>120</v>
      </c>
      <c r="D40" s="419" t="s">
        <v>120</v>
      </c>
      <c r="E40" s="419" t="s">
        <v>120</v>
      </c>
      <c r="F40" s="522" t="n">
        <v>0</v>
      </c>
      <c r="G40" s="16"/>
    </row>
    <row r="41" customFormat="false" ht="12.75" hidden="false" customHeight="true" outlineLevel="0" collapsed="false">
      <c r="A41" s="2292" t="s">
        <v>1664</v>
      </c>
      <c r="B41" s="2287" t="s">
        <v>539</v>
      </c>
      <c r="C41" s="2287" t="s">
        <v>539</v>
      </c>
      <c r="D41" s="2287" t="s">
        <v>539</v>
      </c>
      <c r="E41" s="2287" t="s">
        <v>539</v>
      </c>
      <c r="F41" s="772" t="n">
        <v>0</v>
      </c>
      <c r="G41" s="16"/>
    </row>
    <row r="42" customFormat="false" ht="12" hidden="false" customHeight="true" outlineLevel="0" collapsed="false">
      <c r="A42" s="2306" t="s">
        <v>1665</v>
      </c>
      <c r="B42" s="2285" t="n">
        <v>9.12922622557555</v>
      </c>
      <c r="C42" s="2285" t="n">
        <v>9.34004869916407</v>
      </c>
      <c r="D42" s="2285" t="n">
        <v>9.75430871593923</v>
      </c>
      <c r="E42" s="2285" t="n">
        <v>9.84129031498975</v>
      </c>
      <c r="F42" s="2286" t="n">
        <v>7.79982960022783</v>
      </c>
      <c r="G42" s="16"/>
    </row>
    <row r="43" customFormat="false" ht="12" hidden="false" customHeight="true" outlineLevel="0" collapsed="false">
      <c r="A43" s="2304" t="s">
        <v>1468</v>
      </c>
      <c r="B43" s="673"/>
      <c r="C43" s="673"/>
      <c r="D43" s="673"/>
      <c r="E43" s="673"/>
      <c r="F43" s="673"/>
      <c r="G43" s="16"/>
    </row>
    <row r="44" customFormat="false" ht="12" hidden="false" customHeight="true" outlineLevel="0" collapsed="false">
      <c r="A44" s="2304" t="s">
        <v>1667</v>
      </c>
      <c r="B44" s="522" t="n">
        <v>4.05007260768191</v>
      </c>
      <c r="C44" s="522" t="n">
        <v>4.13444647886139</v>
      </c>
      <c r="D44" s="522" t="n">
        <v>4.10133714040822</v>
      </c>
      <c r="E44" s="522" t="n">
        <v>4.18347064855864</v>
      </c>
      <c r="F44" s="522" t="n">
        <v>3.29371973785614</v>
      </c>
      <c r="G44" s="16"/>
    </row>
    <row r="45" customFormat="false" ht="12" hidden="false" customHeight="true" outlineLevel="0" collapsed="false">
      <c r="A45" s="2304" t="s">
        <v>1668</v>
      </c>
      <c r="B45" s="522" t="n">
        <v>4.81626458418621</v>
      </c>
      <c r="C45" s="522" t="n">
        <v>4.95098319817709</v>
      </c>
      <c r="D45" s="522" t="n">
        <v>5.39729059908412</v>
      </c>
      <c r="E45" s="522" t="n">
        <v>5.40054410608981</v>
      </c>
      <c r="F45" s="522" t="n">
        <v>12.1313833924744</v>
      </c>
      <c r="G45" s="16"/>
    </row>
    <row r="46" customFormat="false" ht="12.75" hidden="false" customHeight="true" outlineLevel="0" collapsed="false">
      <c r="A46" s="2304" t="s">
        <v>797</v>
      </c>
      <c r="B46" s="772" t="n">
        <v>0.262889033707421</v>
      </c>
      <c r="C46" s="772" t="n">
        <v>0.254619022125594</v>
      </c>
      <c r="D46" s="772" t="n">
        <v>0.255680976446888</v>
      </c>
      <c r="E46" s="772" t="n">
        <v>0.257275560341309</v>
      </c>
      <c r="F46" s="772" t="n">
        <v>-2.13530145664404</v>
      </c>
      <c r="G46" s="16"/>
    </row>
    <row r="47" customFormat="false" ht="12.75" hidden="false" customHeight="true" outlineLevel="0" collapsed="false">
      <c r="A47" s="2311" t="s">
        <v>2370</v>
      </c>
      <c r="B47" s="2285" t="s">
        <v>276</v>
      </c>
      <c r="C47" s="2285" t="s">
        <v>276</v>
      </c>
      <c r="D47" s="2285" t="s">
        <v>276</v>
      </c>
      <c r="E47" s="2285" t="s">
        <v>276</v>
      </c>
      <c r="F47" s="2286" t="n">
        <v>0</v>
      </c>
      <c r="G47" s="16"/>
    </row>
    <row r="48" customFormat="false" ht="13.5" hidden="false" customHeight="true" outlineLevel="0" collapsed="false">
      <c r="A48" s="342"/>
      <c r="B48" s="2287"/>
      <c r="C48" s="2287"/>
      <c r="D48" s="2287"/>
      <c r="E48" s="2287"/>
      <c r="F48" s="2287"/>
      <c r="G48" s="16"/>
    </row>
    <row r="49" customFormat="false" ht="14.25" hidden="false" customHeight="true" outlineLevel="0" collapsed="false">
      <c r="A49" s="2293" t="s">
        <v>2380</v>
      </c>
      <c r="B49" s="2295" t="n">
        <v>96.1281191415623</v>
      </c>
      <c r="C49" s="2295" t="n">
        <v>94.6434963832909</v>
      </c>
      <c r="D49" s="2295" t="n">
        <v>95.3019018575473</v>
      </c>
      <c r="E49" s="2295" t="n">
        <v>94.7550328864666</v>
      </c>
      <c r="F49" s="2296" t="n">
        <v>-1.42839188715809</v>
      </c>
      <c r="G49" s="16"/>
    </row>
    <row r="50" customFormat="false" ht="14.25" hidden="false" customHeight="true" outlineLevel="0" collapsed="false">
      <c r="A50" s="2293" t="s">
        <v>2381</v>
      </c>
      <c r="B50" s="2295" t="n">
        <v>95.895810285202</v>
      </c>
      <c r="C50" s="2295" t="n">
        <v>94.4264777277323</v>
      </c>
      <c r="D50" s="2295" t="n">
        <v>95.0969580156613</v>
      </c>
      <c r="E50" s="2295" t="n">
        <v>94.5567528004686</v>
      </c>
      <c r="F50" s="2296" t="n">
        <v>-1.39636703704877</v>
      </c>
      <c r="G50" s="16"/>
    </row>
    <row r="51" customFormat="false" ht="12.75" hidden="false" customHeight="true" outlineLevel="0" collapsed="false">
      <c r="A51" s="342"/>
      <c r="B51" s="2287"/>
      <c r="C51" s="2287"/>
      <c r="D51" s="2287"/>
      <c r="E51" s="2287"/>
      <c r="F51" s="2287"/>
      <c r="G51" s="16"/>
    </row>
    <row r="52" customFormat="false" ht="12" hidden="false" customHeight="true" outlineLevel="0" collapsed="false">
      <c r="A52" s="2306" t="s">
        <v>1914</v>
      </c>
      <c r="B52" s="673"/>
      <c r="C52" s="673"/>
      <c r="D52" s="673"/>
      <c r="E52" s="673"/>
      <c r="F52" s="673"/>
      <c r="G52" s="16"/>
    </row>
    <row r="53" customFormat="false" ht="12" hidden="false" customHeight="true" outlineLevel="0" collapsed="false">
      <c r="A53" s="2313" t="s">
        <v>146</v>
      </c>
      <c r="B53" s="2285" t="n">
        <v>0.901131466449405</v>
      </c>
      <c r="C53" s="2285" t="n">
        <v>0.950902029374624</v>
      </c>
      <c r="D53" s="2285" t="n">
        <v>0.963334682669033</v>
      </c>
      <c r="E53" s="2285" t="n">
        <v>1.01600076374772</v>
      </c>
      <c r="F53" s="2286" t="n">
        <v>12.7472296302023</v>
      </c>
      <c r="G53" s="16"/>
    </row>
    <row r="54" customFormat="false" ht="12" hidden="false" customHeight="true" outlineLevel="0" collapsed="false">
      <c r="A54" s="2305" t="s">
        <v>147</v>
      </c>
      <c r="B54" s="522" t="n">
        <v>0.420759222</v>
      </c>
      <c r="C54" s="522" t="n">
        <v>0.444040896</v>
      </c>
      <c r="D54" s="522" t="n">
        <v>0.45353607</v>
      </c>
      <c r="E54" s="522" t="n">
        <v>0.442033254</v>
      </c>
      <c r="F54" s="522" t="n">
        <v>5.05610593604531</v>
      </c>
      <c r="G54" s="16"/>
    </row>
    <row r="55" customFormat="false" ht="12" hidden="false" customHeight="true" outlineLevel="0" collapsed="false">
      <c r="A55" s="2305" t="s">
        <v>148</v>
      </c>
      <c r="B55" s="522" t="n">
        <v>0.480372244449405</v>
      </c>
      <c r="C55" s="522" t="n">
        <v>0.506861133374624</v>
      </c>
      <c r="D55" s="522" t="n">
        <v>0.509798612669033</v>
      </c>
      <c r="E55" s="522" t="n">
        <v>0.57396750974772</v>
      </c>
      <c r="F55" s="522" t="n">
        <v>19.4839036559226</v>
      </c>
      <c r="G55" s="16"/>
    </row>
    <row r="56" customFormat="false" ht="12" hidden="false" customHeight="true" outlineLevel="0" collapsed="false">
      <c r="A56" s="2313" t="s">
        <v>149</v>
      </c>
      <c r="B56" s="20" t="s">
        <v>120</v>
      </c>
      <c r="C56" s="20" t="s">
        <v>120</v>
      </c>
      <c r="D56" s="20" t="s">
        <v>120</v>
      </c>
      <c r="E56" s="20" t="s">
        <v>120</v>
      </c>
      <c r="F56" s="404" t="n">
        <v>0</v>
      </c>
      <c r="G56" s="16"/>
    </row>
    <row r="57" customFormat="false" ht="14.25" hidden="false" customHeight="true" outlineLevel="0" collapsed="false">
      <c r="A57" s="2314" t="s">
        <v>150</v>
      </c>
      <c r="B57" s="673"/>
      <c r="C57" s="673"/>
      <c r="D57" s="673"/>
      <c r="E57" s="673"/>
      <c r="F57" s="673"/>
      <c r="G57" s="16"/>
    </row>
    <row r="58" customFormat="false" ht="12" hidden="false" customHeight="true" outlineLevel="0" collapsed="false">
      <c r="A58" s="719"/>
      <c r="B58" s="728"/>
      <c r="C58" s="728"/>
    </row>
    <row r="59" customFormat="false" ht="12" hidden="false" customHeight="true" outlineLevel="0" collapsed="false">
      <c r="A59" s="109" t="s">
        <v>237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6" min="2" style="3" width="13.75"/>
    <col collapsed="false" customWidth="true" hidden="false" outlineLevel="0" max="7" min="7" style="3" width="1.12"/>
    <col collapsed="false" customWidth="true" hidden="false" outlineLevel="0" max="8" min="8" style="3" width="13.62"/>
    <col collapsed="false" customWidth="true" hidden="false" outlineLevel="0" max="9" min="9" style="3" width="7.87"/>
    <col collapsed="false" customWidth="true" hidden="false" outlineLevel="0" max="11" min="10" style="3" width="7.99"/>
    <col collapsed="false" customWidth="true" hidden="false" outlineLevel="0" max="12" min="12" style="3" width="8.36"/>
    <col collapsed="false" customWidth="true" hidden="false" outlineLevel="0" max="15" min="13" style="3" width="7.62"/>
    <col collapsed="false" customWidth="true" hidden="false" outlineLevel="0" max="16" min="16" style="3" width="7.49"/>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true" hidden="false" outlineLevel="0" max="20" min="20" style="3" width="7.62"/>
    <col collapsed="false" customWidth="true" hidden="false" outlineLevel="0" max="21" min="21" style="3" width="7.99"/>
    <col collapsed="false" customWidth="true" hidden="false" outlineLevel="0" max="22" min="22" style="3" width="7.62"/>
    <col collapsed="false" customWidth="true" hidden="false" outlineLevel="0" max="23" min="23" style="3" width="8.49"/>
    <col collapsed="false" customWidth="true" hidden="false" outlineLevel="0" max="24" min="24" style="3" width="7.62"/>
    <col collapsed="false" customWidth="true" hidden="false" outlineLevel="0" max="25" min="25" style="3" width="8.62"/>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1512" t="s">
        <v>2356</v>
      </c>
      <c r="F1" s="112" t="s">
        <v>78</v>
      </c>
    </row>
    <row r="2" customFormat="false" ht="17.25" hidden="false" customHeight="true" outlineLevel="0" collapsed="false">
      <c r="A2" s="1512" t="s">
        <v>2382</v>
      </c>
      <c r="F2" s="112" t="s">
        <v>80</v>
      </c>
    </row>
    <row r="3" customFormat="false" ht="15.75" hidden="false" customHeight="true" outlineLevel="0" collapsed="false">
      <c r="A3" s="1512"/>
      <c r="F3" s="112" t="s">
        <v>81</v>
      </c>
    </row>
    <row r="4" customFormat="false" ht="13.5" hidden="false" customHeight="true" outlineLevel="0" collapsed="false">
      <c r="C4" s="1046"/>
    </row>
    <row r="5" customFormat="false" ht="36" hidden="false" customHeight="true" outlineLevel="0" collapsed="false">
      <c r="A5" s="2317" t="s">
        <v>82</v>
      </c>
      <c r="B5" s="2318" t="s">
        <v>2358</v>
      </c>
      <c r="C5" s="2318" t="s">
        <v>2359</v>
      </c>
      <c r="D5" s="2318" t="s">
        <v>2360</v>
      </c>
      <c r="E5" s="2318" t="s">
        <v>2361</v>
      </c>
      <c r="F5" s="2319" t="s">
        <v>2362</v>
      </c>
      <c r="G5" s="16"/>
    </row>
    <row r="6" customFormat="false" ht="27" hidden="false" customHeight="true" outlineLevel="0" collapsed="false">
      <c r="A6" s="2317"/>
      <c r="B6" s="1583" t="s">
        <v>90</v>
      </c>
      <c r="C6" s="1583" t="s">
        <v>90</v>
      </c>
      <c r="D6" s="1583" t="s">
        <v>90</v>
      </c>
      <c r="E6" s="1583" t="s">
        <v>90</v>
      </c>
      <c r="F6" s="2320" t="s">
        <v>1503</v>
      </c>
      <c r="G6" s="16"/>
    </row>
    <row r="7" customFormat="false" ht="16.5" hidden="false" customHeight="true" outlineLevel="0" collapsed="false">
      <c r="A7" s="2321" t="s">
        <v>2383</v>
      </c>
      <c r="B7" s="2322" t="n">
        <v>12595.2481926342</v>
      </c>
      <c r="C7" s="2322" t="n">
        <v>13715.5723956013</v>
      </c>
      <c r="D7" s="2322" t="n">
        <v>14058.4844759965</v>
      </c>
      <c r="E7" s="2322" t="n">
        <v>14428.8554370654</v>
      </c>
      <c r="F7" s="2323" t="n">
        <v>14.5579286441018</v>
      </c>
      <c r="G7" s="16"/>
    </row>
    <row r="8" customFormat="false" ht="12.75" hidden="false" customHeight="true" outlineLevel="0" collapsed="false">
      <c r="A8" s="2324" t="s">
        <v>624</v>
      </c>
      <c r="B8" s="334" t="n">
        <v>1.07626520320759</v>
      </c>
      <c r="C8" s="334" t="n">
        <v>1.17227114492319</v>
      </c>
      <c r="D8" s="334" t="n">
        <v>1.18784502824031</v>
      </c>
      <c r="E8" s="334" t="n">
        <v>1.1346432772243</v>
      </c>
      <c r="F8" s="2325" t="n">
        <v>5.42413466892044</v>
      </c>
      <c r="G8" s="16"/>
    </row>
    <row r="9" customFormat="false" ht="12.75" hidden="false" customHeight="true" outlineLevel="0" collapsed="false">
      <c r="A9" s="2324" t="s">
        <v>625</v>
      </c>
      <c r="B9" s="334" t="s">
        <v>651</v>
      </c>
      <c r="C9" s="334" t="s">
        <v>651</v>
      </c>
      <c r="D9" s="334" t="s">
        <v>651</v>
      </c>
      <c r="E9" s="334" t="s">
        <v>651</v>
      </c>
      <c r="F9" s="2325" t="n">
        <v>0</v>
      </c>
      <c r="G9" s="16"/>
    </row>
    <row r="10" customFormat="false" ht="12.75" hidden="false" customHeight="true" outlineLevel="0" collapsed="false">
      <c r="A10" s="2324" t="s">
        <v>626</v>
      </c>
      <c r="B10" s="334" t="s">
        <v>651</v>
      </c>
      <c r="C10" s="334" t="s">
        <v>651</v>
      </c>
      <c r="D10" s="334" t="s">
        <v>651</v>
      </c>
      <c r="E10" s="334" t="s">
        <v>651</v>
      </c>
      <c r="F10" s="2325" t="n">
        <v>0</v>
      </c>
      <c r="G10" s="16"/>
    </row>
    <row r="11" customFormat="false" ht="12.75" hidden="false" customHeight="true" outlineLevel="0" collapsed="false">
      <c r="A11" s="2324" t="s">
        <v>627</v>
      </c>
      <c r="B11" s="334" t="s">
        <v>651</v>
      </c>
      <c r="C11" s="334" t="s">
        <v>651</v>
      </c>
      <c r="D11" s="334" t="s">
        <v>651</v>
      </c>
      <c r="E11" s="334" t="s">
        <v>651</v>
      </c>
      <c r="F11" s="2325" t="n">
        <v>0</v>
      </c>
      <c r="G11" s="16"/>
    </row>
    <row r="12" customFormat="false" ht="12.75" hidden="false" customHeight="true" outlineLevel="0" collapsed="false">
      <c r="A12" s="2324" t="s">
        <v>628</v>
      </c>
      <c r="B12" s="334" t="s">
        <v>651</v>
      </c>
      <c r="C12" s="334" t="s">
        <v>651</v>
      </c>
      <c r="D12" s="334" t="s">
        <v>651</v>
      </c>
      <c r="E12" s="334" t="s">
        <v>651</v>
      </c>
      <c r="F12" s="2325" t="n">
        <v>0</v>
      </c>
      <c r="G12" s="16"/>
    </row>
    <row r="13" customFormat="false" ht="12.75" hidden="false" customHeight="true" outlineLevel="0" collapsed="false">
      <c r="A13" s="2324" t="s">
        <v>629</v>
      </c>
      <c r="B13" s="334" t="s">
        <v>651</v>
      </c>
      <c r="C13" s="334" t="s">
        <v>651</v>
      </c>
      <c r="D13" s="334" t="s">
        <v>651</v>
      </c>
      <c r="E13" s="334" t="s">
        <v>651</v>
      </c>
      <c r="F13" s="2325" t="n">
        <v>0</v>
      </c>
      <c r="G13" s="16"/>
    </row>
    <row r="14" customFormat="false" ht="12.75" hidden="false" customHeight="true" outlineLevel="0" collapsed="false">
      <c r="A14" s="2324" t="s">
        <v>630</v>
      </c>
      <c r="B14" s="334" t="n">
        <v>0.000935135135135135</v>
      </c>
      <c r="C14" s="334" t="s">
        <v>651</v>
      </c>
      <c r="D14" s="334" t="n">
        <v>0.0835222431881757</v>
      </c>
      <c r="E14" s="334" t="n">
        <v>0.625393519806733</v>
      </c>
      <c r="F14" s="2325" t="n">
        <v>66777.3417134368</v>
      </c>
      <c r="G14" s="16"/>
    </row>
    <row r="15" customFormat="false" ht="12.75" hidden="false" customHeight="true" outlineLevel="0" collapsed="false">
      <c r="A15" s="2324" t="s">
        <v>631</v>
      </c>
      <c r="B15" s="334" t="n">
        <v>3.78378378378378E-005</v>
      </c>
      <c r="C15" s="334" t="s">
        <v>651</v>
      </c>
      <c r="D15" s="334" t="n">
        <v>0.00113513513513514</v>
      </c>
      <c r="E15" s="334" t="n">
        <v>0.00737837837837838</v>
      </c>
      <c r="F15" s="2325" t="n">
        <v>19400</v>
      </c>
      <c r="G15" s="16"/>
    </row>
    <row r="16" customFormat="false" ht="12.75" hidden="false" customHeight="true" outlineLevel="0" collapsed="false">
      <c r="A16" s="2324" t="s">
        <v>632</v>
      </c>
      <c r="B16" s="334" t="s">
        <v>651</v>
      </c>
      <c r="C16" s="334" t="s">
        <v>651</v>
      </c>
      <c r="D16" s="334" t="s">
        <v>651</v>
      </c>
      <c r="E16" s="334" t="s">
        <v>651</v>
      </c>
      <c r="F16" s="2325" t="n">
        <v>0</v>
      </c>
      <c r="G16" s="16"/>
    </row>
    <row r="17" customFormat="false" ht="12.75" hidden="false" customHeight="true" outlineLevel="0" collapsed="false">
      <c r="A17" s="2324" t="s">
        <v>633</v>
      </c>
      <c r="B17" s="334" t="s">
        <v>651</v>
      </c>
      <c r="C17" s="334" t="s">
        <v>651</v>
      </c>
      <c r="D17" s="334" t="s">
        <v>651</v>
      </c>
      <c r="E17" s="334" t="s">
        <v>651</v>
      </c>
      <c r="F17" s="2325" t="n">
        <v>0</v>
      </c>
      <c r="G17" s="16"/>
    </row>
    <row r="18" customFormat="false" ht="12.75" hidden="false" customHeight="true" outlineLevel="0" collapsed="false">
      <c r="A18" s="2324" t="s">
        <v>634</v>
      </c>
      <c r="B18" s="334" t="s">
        <v>651</v>
      </c>
      <c r="C18" s="334" t="s">
        <v>651</v>
      </c>
      <c r="D18" s="334" t="s">
        <v>651</v>
      </c>
      <c r="E18" s="334" t="s">
        <v>651</v>
      </c>
      <c r="F18" s="2325" t="n">
        <v>0</v>
      </c>
      <c r="G18" s="16"/>
    </row>
    <row r="19" customFormat="false" ht="12.75" hidden="false" customHeight="true" outlineLevel="0" collapsed="false">
      <c r="A19" s="2326" t="s">
        <v>635</v>
      </c>
      <c r="B19" s="20" t="s">
        <v>651</v>
      </c>
      <c r="C19" s="20" t="s">
        <v>651</v>
      </c>
      <c r="D19" s="20" t="s">
        <v>651</v>
      </c>
      <c r="E19" s="20" t="s">
        <v>651</v>
      </c>
      <c r="F19" s="404" t="n">
        <v>0</v>
      </c>
      <c r="G19" s="16"/>
    </row>
    <row r="20" customFormat="false" ht="12.75" hidden="false" customHeight="true" outlineLevel="0" collapsed="false">
      <c r="A20" s="2327" t="s">
        <v>636</v>
      </c>
      <c r="B20" s="24" t="s">
        <v>651</v>
      </c>
      <c r="C20" s="24" t="s">
        <v>651</v>
      </c>
      <c r="D20" s="24" t="s">
        <v>651</v>
      </c>
      <c r="E20" s="24" t="s">
        <v>651</v>
      </c>
      <c r="F20" s="407" t="n">
        <v>0</v>
      </c>
      <c r="G20" s="16"/>
    </row>
    <row r="21" customFormat="false" ht="14.25" hidden="false" customHeight="true" outlineLevel="0" collapsed="false">
      <c r="A21" s="2328" t="s">
        <v>2384</v>
      </c>
      <c r="B21" s="20" t="n">
        <v>1.72434213243243</v>
      </c>
      <c r="C21" s="20" t="s">
        <v>651</v>
      </c>
      <c r="D21" s="20" t="n">
        <v>51.9598105213379</v>
      </c>
      <c r="E21" s="20" t="n">
        <v>339.484544819379</v>
      </c>
      <c r="F21" s="404" t="n">
        <v>19587.771842615</v>
      </c>
      <c r="G21" s="16"/>
    </row>
    <row r="22" customFormat="false" ht="13.5" hidden="false" customHeight="true" outlineLevel="0" collapsed="false">
      <c r="A22" s="2329"/>
      <c r="B22" s="2330"/>
      <c r="C22" s="2330"/>
      <c r="D22" s="2330"/>
      <c r="E22" s="2330"/>
      <c r="F22" s="2331"/>
      <c r="G22" s="16"/>
    </row>
    <row r="23" customFormat="false" ht="15.75" hidden="false" customHeight="true" outlineLevel="0" collapsed="false">
      <c r="A23" s="2332" t="s">
        <v>2385</v>
      </c>
      <c r="B23" s="2333" t="n">
        <v>5276.71075826328</v>
      </c>
      <c r="C23" s="2333" t="n">
        <v>6066.17037070773</v>
      </c>
      <c r="D23" s="2333" t="n">
        <v>6163.46909293285</v>
      </c>
      <c r="E23" s="2333" t="n">
        <v>8862.40924811742</v>
      </c>
      <c r="F23" s="2334" t="n">
        <v>67.953288594395</v>
      </c>
      <c r="G23" s="16"/>
    </row>
    <row r="24" customFormat="false" ht="13.5" hidden="false" customHeight="true" outlineLevel="0" collapsed="false">
      <c r="A24" s="2324" t="s">
        <v>2386</v>
      </c>
      <c r="B24" s="334" t="n">
        <v>0.0184844234568562</v>
      </c>
      <c r="C24" s="334" t="n">
        <v>0.0155128220084548</v>
      </c>
      <c r="D24" s="334" t="n">
        <v>0.0103978947433846</v>
      </c>
      <c r="E24" s="334" t="n">
        <v>0.00957720802450836</v>
      </c>
      <c r="F24" s="2325" t="n">
        <v>-48.1876832844575</v>
      </c>
      <c r="G24" s="16"/>
    </row>
    <row r="25" customFormat="false" ht="13.5" hidden="false" customHeight="true" outlineLevel="0" collapsed="false">
      <c r="A25" s="2326" t="s">
        <v>2387</v>
      </c>
      <c r="B25" s="20" t="n">
        <v>0.00184844234568562</v>
      </c>
      <c r="C25" s="20" t="n">
        <v>0.00155128220084548</v>
      </c>
      <c r="D25" s="20" t="n">
        <v>0.00103978947433846</v>
      </c>
      <c r="E25" s="20" t="n">
        <v>0.000957720802450836</v>
      </c>
      <c r="F25" s="404" t="n">
        <v>-48.1876832844575</v>
      </c>
      <c r="G25" s="16"/>
    </row>
    <row r="26" customFormat="false" ht="13.5" hidden="false" customHeight="true" outlineLevel="0" collapsed="false">
      <c r="A26" s="2326" t="s">
        <v>2388</v>
      </c>
      <c r="B26" s="20" t="s">
        <v>651</v>
      </c>
      <c r="C26" s="20" t="s">
        <v>651</v>
      </c>
      <c r="D26" s="20" t="s">
        <v>651</v>
      </c>
      <c r="E26" s="20" t="s">
        <v>651</v>
      </c>
      <c r="F26" s="404" t="n">
        <v>0</v>
      </c>
      <c r="G26" s="16"/>
    </row>
    <row r="27" customFormat="false" ht="13.5" hidden="false" customHeight="true" outlineLevel="0" collapsed="false">
      <c r="A27" s="2326" t="s">
        <v>2389</v>
      </c>
      <c r="B27" s="20" t="s">
        <v>651</v>
      </c>
      <c r="C27" s="20" t="s">
        <v>651</v>
      </c>
      <c r="D27" s="20" t="s">
        <v>651</v>
      </c>
      <c r="E27" s="20" t="s">
        <v>651</v>
      </c>
      <c r="F27" s="404" t="n">
        <v>0</v>
      </c>
      <c r="G27" s="16"/>
    </row>
    <row r="28" customFormat="false" ht="13.5" hidden="false" customHeight="true" outlineLevel="0" collapsed="false">
      <c r="A28" s="2326" t="s">
        <v>2390</v>
      </c>
      <c r="B28" s="20" t="s">
        <v>651</v>
      </c>
      <c r="C28" s="20" t="s">
        <v>651</v>
      </c>
      <c r="D28" s="20" t="s">
        <v>651</v>
      </c>
      <c r="E28" s="20" t="s">
        <v>651</v>
      </c>
      <c r="F28" s="404" t="n">
        <v>0</v>
      </c>
      <c r="G28" s="16"/>
    </row>
    <row r="29" customFormat="false" ht="13.5" hidden="false" customHeight="true" outlineLevel="0" collapsed="false">
      <c r="A29" s="2326" t="s">
        <v>2391</v>
      </c>
      <c r="B29" s="20" t="s">
        <v>651</v>
      </c>
      <c r="C29" s="20" t="s">
        <v>651</v>
      </c>
      <c r="D29" s="20" t="s">
        <v>651</v>
      </c>
      <c r="E29" s="20" t="s">
        <v>651</v>
      </c>
      <c r="F29" s="404" t="n">
        <v>0</v>
      </c>
      <c r="G29" s="16"/>
    </row>
    <row r="30" customFormat="false" ht="13.5" hidden="false" customHeight="true" outlineLevel="0" collapsed="false">
      <c r="A30" s="2327" t="s">
        <v>2392</v>
      </c>
      <c r="B30" s="24" t="s">
        <v>651</v>
      </c>
      <c r="C30" s="24" t="s">
        <v>651</v>
      </c>
      <c r="D30" s="24" t="s">
        <v>651</v>
      </c>
      <c r="E30" s="24" t="s">
        <v>651</v>
      </c>
      <c r="F30" s="407" t="n">
        <v>0</v>
      </c>
      <c r="G30" s="16"/>
    </row>
    <row r="31" customFormat="false" ht="14.25" hidden="false" customHeight="true" outlineLevel="0" collapsed="false">
      <c r="A31" s="2328" t="s">
        <v>2393</v>
      </c>
      <c r="B31" s="20" t="n">
        <v>5139.55633621341</v>
      </c>
      <c r="C31" s="20" t="n">
        <v>5951.065231405</v>
      </c>
      <c r="D31" s="20" t="n">
        <v>6086.31671393694</v>
      </c>
      <c r="E31" s="20" t="n">
        <v>8791.34636457557</v>
      </c>
      <c r="F31" s="404" t="n">
        <v>71.0526315789474</v>
      </c>
      <c r="G31" s="16"/>
    </row>
    <row r="32" customFormat="false" ht="13.5" hidden="false" customHeight="true" outlineLevel="0" collapsed="false">
      <c r="A32" s="2329"/>
      <c r="B32" s="2330"/>
      <c r="C32" s="2330"/>
      <c r="D32" s="2330"/>
      <c r="E32" s="2330"/>
      <c r="F32" s="2331"/>
      <c r="G32" s="16"/>
    </row>
    <row r="33" customFormat="false" ht="15.75" hidden="false" customHeight="true" outlineLevel="0" collapsed="false">
      <c r="A33" s="2332" t="s">
        <v>2394</v>
      </c>
      <c r="B33" s="2333" t="n">
        <v>13167.8487073872</v>
      </c>
      <c r="C33" s="2333" t="n">
        <v>14677.8594530075</v>
      </c>
      <c r="D33" s="2333" t="n">
        <v>16188.592798779</v>
      </c>
      <c r="E33" s="2333" t="n">
        <v>16194.2230582902</v>
      </c>
      <c r="F33" s="2334" t="n">
        <v>22.9830583427437</v>
      </c>
      <c r="G33" s="16"/>
    </row>
    <row r="34" customFormat="false" ht="14.25" hidden="false" customHeight="true" outlineLevel="0" collapsed="false">
      <c r="A34" s="2335" t="s">
        <v>2395</v>
      </c>
      <c r="B34" s="2336" t="n">
        <v>0.550956012861388</v>
      </c>
      <c r="C34" s="2336" t="n">
        <v>0.614136378786924</v>
      </c>
      <c r="D34" s="2336" t="n">
        <v>0.67734697902841</v>
      </c>
      <c r="E34" s="2336" t="n">
        <v>0.677582554740176</v>
      </c>
      <c r="F34" s="2337" t="n">
        <v>22.9830583427437</v>
      </c>
      <c r="G34" s="16"/>
    </row>
    <row r="35" customFormat="false" ht="15" hidden="false" customHeight="true" outlineLevel="0" collapsed="false"/>
    <row r="36" customFormat="false" ht="15" hidden="false" customHeight="true" outlineLevel="0" collapsed="false">
      <c r="A36" s="109" t="s">
        <v>23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8" min="2" style="3" width="14.62"/>
    <col collapsed="false" customWidth="true" hidden="false" outlineLevel="0" max="9" min="9" style="3" width="13.75"/>
    <col collapsed="false" customWidth="true" hidden="false" outlineLevel="0" max="10" min="10" style="3" width="3.37"/>
    <col collapsed="false" customWidth="true" hidden="false" outlineLevel="0" max="11" min="11" style="3" width="7.49"/>
    <col collapsed="false" customWidth="true" hidden="false" outlineLevel="0" max="12" min="12" style="3" width="7.62"/>
    <col collapsed="false" customWidth="true" hidden="false" outlineLevel="0" max="16" min="13" style="3" width="7.87"/>
    <col collapsed="false" customWidth="true" hidden="false" outlineLevel="0" max="17" min="17" style="3" width="7.99"/>
    <col collapsed="false" customWidth="true" hidden="false" outlineLevel="0" max="18" min="18" style="3" width="8.12"/>
    <col collapsed="false" customWidth="true" hidden="false" outlineLevel="0" max="19" min="19" style="3" width="7.62"/>
    <col collapsed="false" customWidth="true" hidden="false" outlineLevel="0" max="20" min="20" style="3" width="8.99"/>
    <col collapsed="false" customWidth="true" hidden="false" outlineLevel="0" max="21" min="21" style="3" width="8.62"/>
    <col collapsed="false" customWidth="true" hidden="false" outlineLevel="0" max="22" min="22" style="3" width="8.36"/>
    <col collapsed="false" customWidth="false" hidden="false" outlineLevel="0" max="257" min="23" style="3" width="6.99"/>
  </cols>
  <sheetData>
    <row r="1" customFormat="false" ht="14.25" hidden="false" customHeight="true" outlineLevel="0" collapsed="false">
      <c r="A1" s="652" t="s">
        <v>2396</v>
      </c>
      <c r="B1" s="381"/>
      <c r="F1" s="112" t="s">
        <v>78</v>
      </c>
    </row>
    <row r="2" customFormat="false" ht="14.25" hidden="false" customHeight="true" outlineLevel="0" collapsed="false">
      <c r="A2" s="652" t="s">
        <v>2397</v>
      </c>
      <c r="B2" s="381"/>
      <c r="F2" s="112" t="s">
        <v>80</v>
      </c>
    </row>
    <row r="3" customFormat="false" ht="14.25" hidden="false" customHeight="true" outlineLevel="0" collapsed="false">
      <c r="A3" s="1512"/>
      <c r="B3" s="381"/>
      <c r="F3" s="112" t="s">
        <v>81</v>
      </c>
    </row>
    <row r="4" customFormat="false" ht="12.75" hidden="false" customHeight="true" outlineLevel="0" collapsed="false">
      <c r="A4" s="774"/>
      <c r="B4" s="381"/>
      <c r="C4" s="381"/>
    </row>
    <row r="5" customFormat="false" ht="24" hidden="false" customHeight="true" outlineLevel="0" collapsed="false">
      <c r="A5" s="2300" t="s">
        <v>2398</v>
      </c>
      <c r="B5" s="2272" t="s">
        <v>2358</v>
      </c>
      <c r="C5" s="2272" t="s">
        <v>2359</v>
      </c>
      <c r="D5" s="2272" t="s">
        <v>2360</v>
      </c>
      <c r="E5" s="2272" t="s">
        <v>2361</v>
      </c>
      <c r="F5" s="2273" t="s">
        <v>2362</v>
      </c>
      <c r="G5" s="16"/>
    </row>
    <row r="6" customFormat="false" ht="18" hidden="false" customHeight="true" outlineLevel="0" collapsed="false">
      <c r="A6" s="2300"/>
      <c r="B6" s="2274" t="s">
        <v>2399</v>
      </c>
      <c r="C6" s="2274" t="s">
        <v>2399</v>
      </c>
      <c r="D6" s="2274" t="s">
        <v>2399</v>
      </c>
      <c r="E6" s="2274" t="s">
        <v>2399</v>
      </c>
      <c r="F6" s="2275" t="s">
        <v>321</v>
      </c>
      <c r="G6" s="16"/>
    </row>
    <row r="7" customFormat="false" ht="14.25" hidden="false" customHeight="true" outlineLevel="0" collapsed="false">
      <c r="A7" s="2338" t="s">
        <v>2400</v>
      </c>
      <c r="B7" s="1596" t="n">
        <v>1074239.30484707</v>
      </c>
      <c r="C7" s="1596" t="n">
        <v>1075803.88989153</v>
      </c>
      <c r="D7" s="1596" t="n">
        <v>1084493.25735406</v>
      </c>
      <c r="E7" s="1596" t="n">
        <v>1073690.55497846</v>
      </c>
      <c r="F7" s="2339" t="n">
        <v>-0.0510826466814737</v>
      </c>
      <c r="G7" s="16"/>
    </row>
    <row r="8" customFormat="false" ht="13.5" hidden="false" customHeight="true" outlineLevel="0" collapsed="false">
      <c r="A8" s="2338" t="s">
        <v>2401</v>
      </c>
      <c r="B8" s="1596" t="n">
        <v>1141137.73503063</v>
      </c>
      <c r="C8" s="1596" t="n">
        <v>1150071.46452193</v>
      </c>
      <c r="D8" s="1596" t="n">
        <v>1158544.41263423</v>
      </c>
      <c r="E8" s="1596" t="n">
        <v>1150877.1481944</v>
      </c>
      <c r="F8" s="2339" t="n">
        <v>0.853482701061186</v>
      </c>
      <c r="G8" s="16"/>
    </row>
    <row r="9" customFormat="false" ht="13.5" hidden="false" customHeight="true" outlineLevel="0" collapsed="false">
      <c r="A9" s="2338" t="s">
        <v>2402</v>
      </c>
      <c r="B9" s="1596" t="n">
        <v>32475.8161307565</v>
      </c>
      <c r="C9" s="1596" t="n">
        <v>32077.7539730186</v>
      </c>
      <c r="D9" s="1596" t="n">
        <v>31734.8798448209</v>
      </c>
      <c r="E9" s="1596" t="n">
        <v>31169.3814048269</v>
      </c>
      <c r="F9" s="2339" t="n">
        <v>-4.02279259332405</v>
      </c>
      <c r="G9" s="16"/>
    </row>
    <row r="10" customFormat="false" ht="13.5" hidden="false" customHeight="true" outlineLevel="0" collapsed="false">
      <c r="A10" s="2340" t="s">
        <v>2403</v>
      </c>
      <c r="B10" s="1596" t="n">
        <v>32467.3050049708</v>
      </c>
      <c r="C10" s="1596" t="n">
        <v>32071.3951750462</v>
      </c>
      <c r="D10" s="1596" t="n">
        <v>31730.4863123344</v>
      </c>
      <c r="E10" s="1596" t="n">
        <v>31145.1575814018</v>
      </c>
      <c r="F10" s="2339" t="n">
        <v>-4.07224259410046</v>
      </c>
      <c r="G10" s="16"/>
    </row>
    <row r="11" customFormat="false" ht="13.5" hidden="false" customHeight="true" outlineLevel="0" collapsed="false">
      <c r="A11" s="2340" t="s">
        <v>2404</v>
      </c>
      <c r="B11" s="1596" t="n">
        <v>29799.7169338843</v>
      </c>
      <c r="C11" s="1596" t="n">
        <v>29339.4838788202</v>
      </c>
      <c r="D11" s="1596" t="n">
        <v>29543.5895758396</v>
      </c>
      <c r="E11" s="1596" t="n">
        <v>29374.0601948046</v>
      </c>
      <c r="F11" s="2339" t="n">
        <v>-1.42839188715809</v>
      </c>
      <c r="G11" s="16"/>
    </row>
    <row r="12" customFormat="false" ht="13.5" hidden="false" customHeight="true" outlineLevel="0" collapsed="false">
      <c r="A12" s="2340" t="s">
        <v>2405</v>
      </c>
      <c r="B12" s="1596" t="n">
        <v>29727.7011884126</v>
      </c>
      <c r="C12" s="1596" t="n">
        <v>29272.208095597</v>
      </c>
      <c r="D12" s="1596" t="n">
        <v>29480.056984855</v>
      </c>
      <c r="E12" s="1596" t="n">
        <v>29312.5933681453</v>
      </c>
      <c r="F12" s="2339" t="n">
        <v>-1.39636703704877</v>
      </c>
      <c r="G12" s="16"/>
    </row>
    <row r="13" customFormat="false" ht="12.75" hidden="false" customHeight="true" outlineLevel="0" collapsed="false">
      <c r="A13" s="2340" t="s">
        <v>726</v>
      </c>
      <c r="B13" s="1596" t="n">
        <v>12595.2481926342</v>
      </c>
      <c r="C13" s="1596" t="n">
        <v>13715.5723956013</v>
      </c>
      <c r="D13" s="1596" t="n">
        <v>14058.4844759965</v>
      </c>
      <c r="E13" s="1596" t="n">
        <v>14428.8554370654</v>
      </c>
      <c r="F13" s="2339" t="n">
        <v>14.5579286441018</v>
      </c>
      <c r="G13" s="16"/>
    </row>
    <row r="14" customFormat="false" ht="12.75" hidden="false" customHeight="true" outlineLevel="0" collapsed="false">
      <c r="A14" s="2340" t="s">
        <v>729</v>
      </c>
      <c r="B14" s="1596" t="n">
        <v>5276.71075826328</v>
      </c>
      <c r="C14" s="1596" t="n">
        <v>6066.17037070773</v>
      </c>
      <c r="D14" s="1596" t="n">
        <v>6163.46909293285</v>
      </c>
      <c r="E14" s="1596" t="n">
        <v>8862.40924811742</v>
      </c>
      <c r="F14" s="2339" t="n">
        <v>67.953288594395</v>
      </c>
      <c r="G14" s="16"/>
    </row>
    <row r="15" customFormat="false" ht="14.25" hidden="false" customHeight="true" outlineLevel="0" collapsed="false">
      <c r="A15" s="2340" t="s">
        <v>2406</v>
      </c>
      <c r="B15" s="1596" t="n">
        <v>13167.8487073872</v>
      </c>
      <c r="C15" s="1596" t="n">
        <v>14677.8594530075</v>
      </c>
      <c r="D15" s="1596" t="n">
        <v>16188.592798779</v>
      </c>
      <c r="E15" s="1596" t="n">
        <v>16194.2230582902</v>
      </c>
      <c r="F15" s="2339" t="n">
        <v>22.9830583427437</v>
      </c>
      <c r="G15" s="16"/>
    </row>
    <row r="16" customFormat="false" ht="12.75" hidden="false" customHeight="true" outlineLevel="0" collapsed="false">
      <c r="A16" s="2341" t="s">
        <v>2407</v>
      </c>
      <c r="B16" s="1591" t="n">
        <v>1167554.64556999</v>
      </c>
      <c r="C16" s="1591" t="n">
        <v>1171680.72996269</v>
      </c>
      <c r="D16" s="1591" t="n">
        <v>1182182.27314243</v>
      </c>
      <c r="E16" s="1591" t="n">
        <v>1173719.48432156</v>
      </c>
      <c r="F16" s="2342" t="n">
        <v>0.528012866460818</v>
      </c>
      <c r="G16" s="16"/>
    </row>
    <row r="17" customFormat="false" ht="13.5" hidden="false" customHeight="true" outlineLevel="0" collapsed="false">
      <c r="A17" s="2343" t="s">
        <v>2408</v>
      </c>
      <c r="B17" s="2344" t="n">
        <v>1234372.5488823</v>
      </c>
      <c r="C17" s="2344" t="n">
        <v>1245874.67001189</v>
      </c>
      <c r="D17" s="2344" t="n">
        <v>1256165.50229913</v>
      </c>
      <c r="E17" s="2344" t="n">
        <v>1250820.38688742</v>
      </c>
      <c r="F17" s="2345" t="n">
        <v>1.33248572483349</v>
      </c>
      <c r="G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2358</v>
      </c>
      <c r="C20" s="2272" t="s">
        <v>2359</v>
      </c>
      <c r="D20" s="2272" t="s">
        <v>2360</v>
      </c>
      <c r="E20" s="2272" t="s">
        <v>2361</v>
      </c>
      <c r="F20" s="2273" t="s">
        <v>2362</v>
      </c>
      <c r="G20" s="16"/>
    </row>
    <row r="21" customFormat="false" ht="18" hidden="false" customHeight="true" outlineLevel="0" collapsed="false">
      <c r="A21" s="2300"/>
      <c r="B21" s="2274" t="s">
        <v>2399</v>
      </c>
      <c r="C21" s="2274" t="s">
        <v>2399</v>
      </c>
      <c r="D21" s="2274" t="s">
        <v>2399</v>
      </c>
      <c r="E21" s="2274" t="s">
        <v>2399</v>
      </c>
      <c r="F21" s="2275" t="s">
        <v>321</v>
      </c>
      <c r="G21" s="16"/>
    </row>
    <row r="22" customFormat="false" ht="13.5" hidden="false" customHeight="true" outlineLevel="0" collapsed="false">
      <c r="A22" s="2340" t="s">
        <v>2409</v>
      </c>
      <c r="B22" s="1596" t="n">
        <v>1079469.93639167</v>
      </c>
      <c r="C22" s="1596" t="n">
        <v>1087181.05217738</v>
      </c>
      <c r="D22" s="1596" t="n">
        <v>1094444.73802321</v>
      </c>
      <c r="E22" s="1596" t="n">
        <v>1087648.79561639</v>
      </c>
      <c r="F22" s="2339" t="n">
        <v>0.757673646017372</v>
      </c>
      <c r="G22" s="16"/>
    </row>
    <row r="23" customFormat="false" ht="12.75" hidden="false" customHeight="true" outlineLevel="0" collapsed="false">
      <c r="A23" s="2340" t="s">
        <v>1643</v>
      </c>
      <c r="B23" s="1596" t="n">
        <v>99539.8598680728</v>
      </c>
      <c r="C23" s="1596" t="n">
        <v>103328.440488403</v>
      </c>
      <c r="D23" s="1596" t="n">
        <v>105177.646453968</v>
      </c>
      <c r="E23" s="1596" t="n">
        <v>107046.943349304</v>
      </c>
      <c r="F23" s="2339" t="n">
        <v>7.54178626650741</v>
      </c>
      <c r="G23" s="16"/>
    </row>
    <row r="24" customFormat="false" ht="12.75" hidden="false" customHeight="true" outlineLevel="0" collapsed="false">
      <c r="A24" s="2340" t="s">
        <v>1656</v>
      </c>
      <c r="B24" s="1596" t="n">
        <v>287.0693</v>
      </c>
      <c r="C24" s="1596" t="n">
        <v>356.8472</v>
      </c>
      <c r="D24" s="1596" t="n">
        <v>413.01145</v>
      </c>
      <c r="E24" s="1596" t="n">
        <v>411.6645</v>
      </c>
      <c r="F24" s="2339" t="n">
        <v>43.4024815610725</v>
      </c>
      <c r="G24" s="16"/>
    </row>
    <row r="25" customFormat="false" ht="12.75" hidden="false" customHeight="true" outlineLevel="0" collapsed="false">
      <c r="A25" s="2340" t="s">
        <v>2376</v>
      </c>
      <c r="B25" s="1596" t="n">
        <v>29134.721911352</v>
      </c>
      <c r="C25" s="1596" t="n">
        <v>29116.6460570654</v>
      </c>
      <c r="D25" s="1596" t="n">
        <v>29124.0976128279</v>
      </c>
      <c r="E25" s="1596" t="n">
        <v>29103.6022510032</v>
      </c>
      <c r="F25" s="2339" t="n">
        <v>-0.106812965105569</v>
      </c>
      <c r="G25" s="16"/>
    </row>
    <row r="26" customFormat="false" ht="13.5" hidden="false" customHeight="true" outlineLevel="0" collapsed="false">
      <c r="A26" s="2340" t="s">
        <v>2410</v>
      </c>
      <c r="B26" s="1596" t="n">
        <v>-66817.9033123106</v>
      </c>
      <c r="C26" s="1596" t="n">
        <v>-74193.940049198</v>
      </c>
      <c r="D26" s="1596" t="n">
        <v>-73983.2291566975</v>
      </c>
      <c r="E26" s="1596" t="n">
        <v>-77100.9025658601</v>
      </c>
      <c r="F26" s="2339" t="n">
        <v>15.389586837956</v>
      </c>
      <c r="G26" s="16"/>
    </row>
    <row r="27" customFormat="false" ht="12.75" hidden="false" customHeight="true" outlineLevel="0" collapsed="false">
      <c r="A27" s="2340" t="s">
        <v>2411</v>
      </c>
      <c r="B27" s="1596" t="n">
        <v>25940.9614112084</v>
      </c>
      <c r="C27" s="1596" t="n">
        <v>25891.6840890436</v>
      </c>
      <c r="D27" s="1596" t="n">
        <v>27006.0087591213</v>
      </c>
      <c r="E27" s="1596" t="n">
        <v>26609.381170726</v>
      </c>
      <c r="F27" s="2339" t="n">
        <v>2.57669617144126</v>
      </c>
      <c r="G27" s="16"/>
    </row>
    <row r="28" customFormat="false" ht="12.75" hidden="false" customHeight="true" outlineLevel="0" collapsed="false">
      <c r="A28" s="2346" t="s">
        <v>1694</v>
      </c>
      <c r="B28" s="1602" t="s">
        <v>276</v>
      </c>
      <c r="C28" s="1602" t="s">
        <v>276</v>
      </c>
      <c r="D28" s="1602" t="s">
        <v>276</v>
      </c>
      <c r="E28" s="1602" t="s">
        <v>276</v>
      </c>
      <c r="F28" s="2347" t="n">
        <v>0</v>
      </c>
      <c r="G28" s="16"/>
    </row>
    <row r="29" customFormat="false" ht="15" hidden="false" customHeight="true" outlineLevel="0" collapsed="false">
      <c r="A29" s="2348" t="s">
        <v>2412</v>
      </c>
      <c r="B29" s="2344" t="n">
        <v>1167554.64556999</v>
      </c>
      <c r="C29" s="2344" t="n">
        <v>1171680.72996269</v>
      </c>
      <c r="D29" s="2344" t="n">
        <v>1182182.27314243</v>
      </c>
      <c r="E29" s="2344" t="n">
        <v>1173719.48432156</v>
      </c>
      <c r="F29" s="2345" t="n">
        <v>0.528012866460818</v>
      </c>
      <c r="G29" s="16"/>
    </row>
    <row r="30" customFormat="false" ht="9" hidden="false" customHeight="true" outlineLevel="0" collapsed="false">
      <c r="A30" s="1338"/>
      <c r="B30" s="1338"/>
      <c r="C30" s="1338"/>
    </row>
    <row r="31" customFormat="false" ht="42.75" hidden="false" customHeight="true" outlineLevel="0" collapsed="false">
      <c r="A31" s="966" t="s">
        <v>2413</v>
      </c>
      <c r="B31" s="966"/>
      <c r="C31" s="966"/>
    </row>
    <row r="32" customFormat="false" ht="29.25" hidden="false" customHeight="true" outlineLevel="0" collapsed="false">
      <c r="A32" s="1404" t="s">
        <v>2414</v>
      </c>
      <c r="B32" s="1404"/>
      <c r="C32" s="1404"/>
    </row>
    <row r="33" customFormat="false" ht="43.5" hidden="false" customHeight="true" outlineLevel="0" collapsed="false">
      <c r="A33" s="2349" t="s">
        <v>2415</v>
      </c>
      <c r="B33" s="2349"/>
      <c r="C33" s="2349"/>
    </row>
    <row r="34" customFormat="false" ht="66" hidden="false" customHeight="true" outlineLevel="0" collapsed="false">
      <c r="A34" s="1404" t="s">
        <v>2416</v>
      </c>
      <c r="B34" s="1404"/>
      <c r="C34" s="1404"/>
    </row>
    <row r="35" customFormat="false" ht="13.5" hidden="false" customHeight="true" outlineLevel="0" collapsed="false">
      <c r="A35" s="2350" t="s">
        <v>2417</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418</v>
      </c>
      <c r="B38" s="2354"/>
      <c r="C38" s="2354"/>
    </row>
    <row r="39" customFormat="false" ht="20.25" hidden="false" customHeight="true" outlineLevel="0" collapsed="false">
      <c r="A39" s="2354"/>
      <c r="B39" s="2354"/>
      <c r="C39" s="2354"/>
    </row>
    <row r="40" customFormat="false" ht="13.5" hidden="false" customHeight="true" outlineLevel="0" collapsed="false">
      <c r="A40" s="2355" t="s">
        <v>2419</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20</v>
      </c>
      <c r="C4" s="2357" t="s">
        <v>81</v>
      </c>
    </row>
    <row r="5" customFormat="false" ht="12" hidden="false" customHeight="true" outlineLevel="0" collapsed="false">
      <c r="C5" s="2357"/>
    </row>
    <row r="6" customFormat="false" ht="12" hidden="false" customHeight="true" outlineLevel="0" collapsed="false">
      <c r="B6" s="2356" t="s">
        <v>2421</v>
      </c>
      <c r="C6" s="2357" t="s">
        <v>78</v>
      </c>
    </row>
    <row r="7" customFormat="false" ht="12" hidden="false" customHeight="true" outlineLevel="0" collapsed="false">
      <c r="C7" s="2357"/>
    </row>
    <row r="8" customFormat="false" ht="12" hidden="false" customHeight="true" outlineLevel="0" collapsed="false">
      <c r="B8" s="2356" t="s">
        <v>2422</v>
      </c>
      <c r="C8" s="2357" t="s">
        <v>2423</v>
      </c>
    </row>
    <row r="9" customFormat="false" ht="12" hidden="false" customHeight="true" outlineLevel="0" collapsed="false">
      <c r="C9" s="2357"/>
    </row>
    <row r="10" customFormat="false" ht="12" hidden="false" customHeight="true" outlineLevel="0" collapsed="false">
      <c r="B10" s="2356" t="s">
        <v>2424</v>
      </c>
      <c r="C10" s="2357" t="s">
        <v>2425</v>
      </c>
    </row>
    <row r="11" customFormat="false" ht="12" hidden="false" customHeight="true" outlineLevel="0" collapsed="false">
      <c r="C11" s="2357"/>
    </row>
    <row r="12" customFormat="false" ht="12" hidden="false" customHeight="true" outlineLevel="0" collapsed="false">
      <c r="B12" s="2356" t="s">
        <v>2426</v>
      </c>
      <c r="C12" s="2357" t="s">
        <v>2427</v>
      </c>
    </row>
    <row r="13" customFormat="false" ht="12" hidden="false" customHeight="true" outlineLevel="0" collapsed="false">
      <c r="C13" s="2357"/>
    </row>
    <row r="14" customFormat="false" ht="12" hidden="false" customHeight="true" outlineLevel="0" collapsed="false">
      <c r="B14" s="2356" t="s">
        <v>2428</v>
      </c>
      <c r="C14" s="2357" t="s">
        <v>2429</v>
      </c>
    </row>
    <row r="15" customFormat="false" ht="12" hidden="false" customHeight="true" outlineLevel="0" collapsed="false">
      <c r="C15" s="2357"/>
    </row>
    <row r="16" customFormat="false" ht="12" hidden="false" customHeight="true" outlineLevel="0" collapsed="false">
      <c r="B16" s="2356" t="s">
        <v>2430</v>
      </c>
      <c r="C16" s="2357" t="s">
        <v>2431</v>
      </c>
    </row>
    <row r="17" customFormat="false" ht="12" hidden="false" customHeight="true" outlineLevel="0" collapsed="false">
      <c r="C17" s="2357"/>
    </row>
    <row r="18" customFormat="false" ht="12" hidden="false" customHeight="true" outlineLevel="0" collapsed="false">
      <c r="B18" s="2356" t="s">
        <v>2432</v>
      </c>
      <c r="C18" s="2357" t="s">
        <v>2433</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34</v>
      </c>
      <c r="C24" s="2357" t="s">
        <v>80</v>
      </c>
    </row>
    <row r="25" customFormat="false" ht="12" hidden="false" customHeight="true" outlineLevel="0" collapsed="false">
      <c r="C25" s="2357"/>
    </row>
    <row r="26" customFormat="false" ht="12" hidden="false" customHeight="true" outlineLevel="0" collapsed="false">
      <c r="B26" s="2356" t="s">
        <v>2435</v>
      </c>
      <c r="C26" s="2357"/>
    </row>
    <row r="28" customFormat="false" ht="12" hidden="false" customHeight="true" outlineLevel="0" collapsed="false">
      <c r="B28" s="2358" t="s">
        <v>2436</v>
      </c>
      <c r="C28" s="2356" t="n">
        <v>1</v>
      </c>
    </row>
    <row r="30" customFormat="false" ht="12" hidden="false" customHeight="true" outlineLevel="0" collapsed="false">
      <c r="B30" s="2359" t="s">
        <v>2437</v>
      </c>
      <c r="C30" s="2360" t="n">
        <v>41950.7128819445</v>
      </c>
    </row>
    <row r="33" customFormat="false" ht="12" hidden="false" customHeight="true" outlineLevel="0" collapsed="false">
      <c r="B33" s="2359" t="s">
        <v>2438</v>
      </c>
    </row>
    <row r="35" customFormat="false" ht="12" hidden="false" customHeight="true" outlineLevel="0" collapsed="false">
      <c r="B35" s="2359" t="s">
        <v>2439</v>
      </c>
      <c r="C35" s="2356" t="s">
        <v>2440</v>
      </c>
    </row>
    <row r="37" customFormat="false" ht="12" hidden="false" customHeight="true" outlineLevel="0" collapsed="false">
      <c r="B37" s="2359" t="s">
        <v>2441</v>
      </c>
      <c r="C37" s="2356" t="s">
        <v>2440</v>
      </c>
    </row>
    <row r="39" customFormat="false" ht="12" hidden="false" customHeight="true" outlineLevel="0" collapsed="false">
      <c r="B39" s="2359" t="s">
        <v>2442</v>
      </c>
      <c r="C39" s="2356" t="s">
        <v>2440</v>
      </c>
    </row>
    <row r="41" customFormat="false" ht="12" hidden="false" customHeight="true" outlineLevel="0" collapsed="false">
      <c r="B41" s="2359" t="s">
        <v>2443</v>
      </c>
      <c r="C41" s="2356" t="s">
        <v>2440</v>
      </c>
    </row>
    <row r="43" customFormat="false" ht="12" hidden="false" customHeight="true" outlineLevel="0" collapsed="false">
      <c r="B43" s="2359" t="s">
        <v>2444</v>
      </c>
      <c r="C43" s="2356" t="s">
        <v>2440</v>
      </c>
    </row>
    <row r="45" customFormat="false" ht="12" hidden="false" customHeight="true" outlineLevel="0" collapsed="false">
      <c r="B45" s="2359" t="s">
        <v>2445</v>
      </c>
      <c r="C45" s="2356" t="s">
        <v>2440</v>
      </c>
    </row>
    <row r="47" customFormat="false" ht="12" hidden="false" customHeight="true" outlineLevel="0" collapsed="false">
      <c r="B47" s="2359" t="s">
        <v>2446</v>
      </c>
      <c r="C47" s="2356" t="s">
        <v>2447</v>
      </c>
    </row>
    <row r="48" customFormat="false" ht="12" hidden="false" customHeight="true" outlineLevel="0" collapsed="false">
      <c r="B48" s="2359"/>
    </row>
    <row r="49" customFormat="false" ht="12" hidden="false" customHeight="true" outlineLevel="0" collapsed="false">
      <c r="B49" s="2359" t="s">
        <v>2448</v>
      </c>
      <c r="C49" s="2356" t="s">
        <v>244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79"/>
      <c r="C1" s="179"/>
      <c r="D1" s="179"/>
      <c r="E1" s="179"/>
      <c r="F1" s="179"/>
      <c r="G1" s="179"/>
      <c r="H1" s="179"/>
      <c r="I1" s="179"/>
      <c r="J1" s="179"/>
      <c r="K1" s="179"/>
      <c r="L1" s="179"/>
      <c r="M1" s="179"/>
      <c r="N1" s="179"/>
      <c r="O1" s="179"/>
      <c r="P1" s="179"/>
      <c r="Q1" s="179"/>
      <c r="R1" s="180"/>
      <c r="S1" s="112" t="s">
        <v>78</v>
      </c>
    </row>
    <row r="2" customFormat="false" ht="17.25" hidden="false" customHeight="true" outlineLevel="0" collapsed="false">
      <c r="A2" s="4" t="s">
        <v>221</v>
      </c>
      <c r="B2" s="179"/>
      <c r="C2" s="179"/>
      <c r="D2" s="179"/>
      <c r="E2" s="179"/>
      <c r="F2" s="179"/>
      <c r="G2" s="179"/>
      <c r="H2" s="179"/>
      <c r="I2" s="179"/>
      <c r="J2" s="179"/>
      <c r="K2" s="179"/>
      <c r="L2" s="179"/>
      <c r="M2" s="179"/>
      <c r="N2" s="179"/>
      <c r="O2" s="179"/>
      <c r="P2" s="179"/>
      <c r="Q2" s="179"/>
      <c r="R2" s="180"/>
      <c r="S2" s="112" t="s">
        <v>80</v>
      </c>
    </row>
    <row r="3" customFormat="false" ht="15.75" hidden="false" customHeight="true" outlineLevel="0" collapsed="false">
      <c r="A3" s="4" t="s">
        <v>222</v>
      </c>
      <c r="B3" s="179"/>
      <c r="C3" s="179"/>
      <c r="D3" s="179"/>
      <c r="E3" s="179"/>
      <c r="F3" s="179"/>
      <c r="G3" s="179"/>
      <c r="H3" s="179"/>
      <c r="I3" s="179"/>
      <c r="J3" s="179"/>
      <c r="K3" s="179"/>
      <c r="L3" s="179"/>
      <c r="M3" s="179"/>
      <c r="N3" s="179"/>
      <c r="O3" s="179"/>
      <c r="P3" s="179"/>
      <c r="Q3" s="179"/>
      <c r="R3" s="112"/>
      <c r="S3" s="112" t="s">
        <v>81</v>
      </c>
    </row>
    <row r="4" customFormat="false" ht="13.5" hidden="false" customHeight="true" outlineLevel="0" collapsed="false"/>
    <row r="5" customFormat="false" ht="13.5" hidden="false" customHeight="true" outlineLevel="0" collapsed="false">
      <c r="A5" s="181" t="s">
        <v>223</v>
      </c>
      <c r="B5" s="182"/>
      <c r="C5" s="182"/>
      <c r="D5" s="183" t="s">
        <v>224</v>
      </c>
      <c r="E5" s="183" t="s">
        <v>225</v>
      </c>
      <c r="F5" s="183" t="s">
        <v>226</v>
      </c>
      <c r="G5" s="183" t="s">
        <v>227</v>
      </c>
      <c r="H5" s="183" t="s">
        <v>228</v>
      </c>
      <c r="I5" s="183" t="s">
        <v>229</v>
      </c>
      <c r="J5" s="183" t="s">
        <v>230</v>
      </c>
      <c r="K5" s="183" t="s">
        <v>231</v>
      </c>
      <c r="L5" s="184" t="s">
        <v>232</v>
      </c>
      <c r="M5" s="183" t="s">
        <v>230</v>
      </c>
      <c r="N5" s="185" t="s">
        <v>233</v>
      </c>
      <c r="O5" s="183" t="s">
        <v>234</v>
      </c>
      <c r="P5" s="183" t="s">
        <v>234</v>
      </c>
      <c r="Q5" s="183" t="s">
        <v>235</v>
      </c>
      <c r="R5" s="183" t="s">
        <v>236</v>
      </c>
      <c r="S5" s="186" t="s">
        <v>237</v>
      </c>
    </row>
    <row r="6" customFormat="false" ht="14.25" hidden="false" customHeight="true" outlineLevel="0" collapsed="false">
      <c r="A6" s="187"/>
      <c r="B6" s="188"/>
      <c r="C6" s="188"/>
      <c r="D6" s="189"/>
      <c r="E6" s="190"/>
      <c r="F6" s="190"/>
      <c r="G6" s="190"/>
      <c r="H6" s="190" t="s">
        <v>238</v>
      </c>
      <c r="I6" s="190"/>
      <c r="J6" s="190" t="s">
        <v>239</v>
      </c>
      <c r="K6" s="190" t="s">
        <v>240</v>
      </c>
      <c r="L6" s="184"/>
      <c r="M6" s="190" t="s">
        <v>239</v>
      </c>
      <c r="N6" s="191" t="s">
        <v>241</v>
      </c>
      <c r="O6" s="190" t="s">
        <v>242</v>
      </c>
      <c r="P6" s="190" t="s">
        <v>243</v>
      </c>
      <c r="Q6" s="190" t="s">
        <v>244</v>
      </c>
      <c r="R6" s="190" t="s">
        <v>245</v>
      </c>
      <c r="S6" s="192" t="s">
        <v>244</v>
      </c>
    </row>
    <row r="7" customFormat="false" ht="14.25" hidden="false" customHeight="true" outlineLevel="0" collapsed="false">
      <c r="A7" s="193"/>
      <c r="B7" s="194"/>
      <c r="C7" s="194"/>
      <c r="D7" s="195"/>
      <c r="E7" s="196"/>
      <c r="F7" s="196"/>
      <c r="G7" s="196"/>
      <c r="H7" s="196"/>
      <c r="I7" s="196"/>
      <c r="J7" s="196"/>
      <c r="K7" s="197" t="s">
        <v>246</v>
      </c>
      <c r="L7" s="184"/>
      <c r="M7" s="197" t="s">
        <v>163</v>
      </c>
      <c r="N7" s="197" t="s">
        <v>247</v>
      </c>
      <c r="O7" s="197" t="s">
        <v>248</v>
      </c>
      <c r="P7" s="197" t="s">
        <v>248</v>
      </c>
      <c r="Q7" s="197" t="s">
        <v>248</v>
      </c>
      <c r="R7" s="197" t="s">
        <v>249</v>
      </c>
      <c r="S7" s="198" t="s">
        <v>250</v>
      </c>
    </row>
    <row r="8" customFormat="false" ht="12.75" hidden="false" customHeight="true" outlineLevel="0" collapsed="false">
      <c r="A8" s="199" t="s">
        <v>251</v>
      </c>
      <c r="B8" s="200" t="s">
        <v>252</v>
      </c>
      <c r="C8" s="201" t="s">
        <v>253</v>
      </c>
      <c r="D8" s="202" t="s">
        <v>254</v>
      </c>
      <c r="E8" s="203" t="n">
        <v>657.009</v>
      </c>
      <c r="F8" s="203" t="n">
        <v>249862.095</v>
      </c>
      <c r="G8" s="203" t="s">
        <v>120</v>
      </c>
      <c r="H8" s="204"/>
      <c r="I8" s="203" t="n">
        <v>154.713</v>
      </c>
      <c r="J8" s="205" t="n">
        <v>250364.391</v>
      </c>
      <c r="K8" s="203" t="n">
        <v>38.3476378577615</v>
      </c>
      <c r="L8" s="147" t="s">
        <v>168</v>
      </c>
      <c r="M8" s="205" t="n">
        <v>9600882.998547</v>
      </c>
      <c r="N8" s="203" t="n">
        <v>18.66</v>
      </c>
      <c r="O8" s="205" t="n">
        <v>179152.476752887</v>
      </c>
      <c r="P8" s="203" t="n">
        <v>0.376978833604216</v>
      </c>
      <c r="Q8" s="205" t="n">
        <v>179152.099774054</v>
      </c>
      <c r="R8" s="203" t="n">
        <v>1</v>
      </c>
      <c r="S8" s="206" t="n">
        <v>656891.032504863</v>
      </c>
    </row>
    <row r="9" customFormat="false" ht="12.75" hidden="false" customHeight="true" outlineLevel="0" collapsed="false">
      <c r="A9" s="207" t="s">
        <v>255</v>
      </c>
      <c r="B9" s="208" t="s">
        <v>256</v>
      </c>
      <c r="C9" s="201" t="s">
        <v>257</v>
      </c>
      <c r="D9" s="202" t="s">
        <v>254</v>
      </c>
      <c r="E9" s="203" t="s">
        <v>120</v>
      </c>
      <c r="F9" s="203" t="s">
        <v>120</v>
      </c>
      <c r="G9" s="203" t="s">
        <v>120</v>
      </c>
      <c r="H9" s="204"/>
      <c r="I9" s="203" t="s">
        <v>120</v>
      </c>
      <c r="J9" s="205" t="s">
        <v>120</v>
      </c>
      <c r="K9" s="203" t="n">
        <v>30.055839</v>
      </c>
      <c r="L9" s="147" t="s">
        <v>168</v>
      </c>
      <c r="M9" s="205" t="s">
        <v>120</v>
      </c>
      <c r="N9" s="203" t="n">
        <v>19.96</v>
      </c>
      <c r="O9" s="205" t="s">
        <v>120</v>
      </c>
      <c r="P9" s="203" t="s">
        <v>120</v>
      </c>
      <c r="Q9" s="205" t="s">
        <v>120</v>
      </c>
      <c r="R9" s="203" t="n">
        <v>1</v>
      </c>
      <c r="S9" s="206" t="s">
        <v>120</v>
      </c>
    </row>
    <row r="10" customFormat="false" ht="12.75" hidden="false" customHeight="true" outlineLevel="0" collapsed="false">
      <c r="A10" s="207"/>
      <c r="B10" s="209"/>
      <c r="C10" s="201" t="s">
        <v>258</v>
      </c>
      <c r="D10" s="202" t="s">
        <v>254</v>
      </c>
      <c r="E10" s="203" t="n">
        <v>241.814</v>
      </c>
      <c r="F10" s="203" t="n">
        <v>6543.461</v>
      </c>
      <c r="G10" s="203" t="s">
        <v>120</v>
      </c>
      <c r="H10" s="204"/>
      <c r="I10" s="203" t="n">
        <v>117.746152</v>
      </c>
      <c r="J10" s="205" t="n">
        <v>6667.528848</v>
      </c>
      <c r="K10" s="203" t="n">
        <v>35.5202442692308</v>
      </c>
      <c r="L10" s="147" t="s">
        <v>168</v>
      </c>
      <c r="M10" s="205" t="n">
        <v>236832.253353103</v>
      </c>
      <c r="N10" s="203" t="n">
        <v>18.4</v>
      </c>
      <c r="O10" s="205" t="n">
        <v>4357.71346169709</v>
      </c>
      <c r="P10" s="203" t="s">
        <v>120</v>
      </c>
      <c r="Q10" s="205" t="n">
        <v>4357.71346169709</v>
      </c>
      <c r="R10" s="203" t="n">
        <v>1</v>
      </c>
      <c r="S10" s="206" t="n">
        <v>15978.2826928893</v>
      </c>
    </row>
    <row r="11" customFormat="false" ht="12.75" hidden="false" customHeight="true" outlineLevel="0" collapsed="false">
      <c r="A11" s="207"/>
      <c r="B11" s="210" t="s">
        <v>259</v>
      </c>
      <c r="C11" s="201" t="s">
        <v>190</v>
      </c>
      <c r="D11" s="202" t="s">
        <v>254</v>
      </c>
      <c r="E11" s="204"/>
      <c r="F11" s="203" t="n">
        <v>469.883</v>
      </c>
      <c r="G11" s="203" t="n">
        <v>766.193</v>
      </c>
      <c r="H11" s="203" t="s">
        <v>120</v>
      </c>
      <c r="I11" s="203" t="n">
        <v>15.199</v>
      </c>
      <c r="J11" s="205" t="n">
        <v>-311.509</v>
      </c>
      <c r="K11" s="203" t="n">
        <v>34.605036342646</v>
      </c>
      <c r="L11" s="147" t="s">
        <v>168</v>
      </c>
      <c r="M11" s="205" t="n">
        <v>-10779.7802660613</v>
      </c>
      <c r="N11" s="203" t="n">
        <v>18.29</v>
      </c>
      <c r="O11" s="205" t="n">
        <v>-197.162181066261</v>
      </c>
      <c r="P11" s="203" t="n">
        <v>48.09052734656</v>
      </c>
      <c r="Q11" s="205" t="n">
        <v>-245.252708412821</v>
      </c>
      <c r="R11" s="203" t="n">
        <v>1</v>
      </c>
      <c r="S11" s="206" t="n">
        <v>-899.259930847012</v>
      </c>
    </row>
    <row r="12" customFormat="false" ht="12.75" hidden="false" customHeight="true" outlineLevel="0" collapsed="false">
      <c r="A12" s="65"/>
      <c r="B12" s="208" t="s">
        <v>256</v>
      </c>
      <c r="C12" s="201" t="s">
        <v>189</v>
      </c>
      <c r="D12" s="202" t="s">
        <v>254</v>
      </c>
      <c r="E12" s="211"/>
      <c r="F12" s="203" t="n">
        <v>5667.093</v>
      </c>
      <c r="G12" s="203" t="n">
        <v>2361.511</v>
      </c>
      <c r="H12" s="203" t="n">
        <v>5667.093</v>
      </c>
      <c r="I12" s="203" t="n">
        <v>71.54</v>
      </c>
      <c r="J12" s="205" t="n">
        <v>-2433.051</v>
      </c>
      <c r="K12" s="203" t="n">
        <v>36.418635</v>
      </c>
      <c r="L12" s="147" t="s">
        <v>168</v>
      </c>
      <c r="M12" s="205" t="n">
        <v>-88608.396305385</v>
      </c>
      <c r="N12" s="203" t="n">
        <v>18.31</v>
      </c>
      <c r="O12" s="205" t="n">
        <v>-1622.4197363516</v>
      </c>
      <c r="P12" s="203" t="s">
        <v>120</v>
      </c>
      <c r="Q12" s="205" t="n">
        <v>-1622.4197363516</v>
      </c>
      <c r="R12" s="203" t="n">
        <v>1</v>
      </c>
      <c r="S12" s="206" t="n">
        <v>-5948.87236662253</v>
      </c>
    </row>
    <row r="13" customFormat="false" ht="12.75" hidden="false" customHeight="true" outlineLevel="0" collapsed="false">
      <c r="A13" s="65"/>
      <c r="B13" s="208"/>
      <c r="C13" s="201" t="s">
        <v>260</v>
      </c>
      <c r="D13" s="202" t="s">
        <v>254</v>
      </c>
      <c r="E13" s="204"/>
      <c r="F13" s="203" t="n">
        <v>2097.579</v>
      </c>
      <c r="G13" s="203" t="n">
        <v>447.966</v>
      </c>
      <c r="H13" s="203" t="n">
        <v>0.009</v>
      </c>
      <c r="I13" s="203" t="n">
        <v>-146.262</v>
      </c>
      <c r="J13" s="205" t="n">
        <v>1795.866</v>
      </c>
      <c r="K13" s="203" t="n">
        <v>36.7821167829439</v>
      </c>
      <c r="L13" s="147" t="s">
        <v>168</v>
      </c>
      <c r="M13" s="205" t="n">
        <v>66055.7529385184</v>
      </c>
      <c r="N13" s="203" t="n">
        <v>18.51</v>
      </c>
      <c r="O13" s="205" t="n">
        <v>1222.69198689198</v>
      </c>
      <c r="P13" s="203" t="n">
        <v>461.142870403975</v>
      </c>
      <c r="Q13" s="205" t="n">
        <v>761.549116488001</v>
      </c>
      <c r="R13" s="203" t="n">
        <v>1</v>
      </c>
      <c r="S13" s="206" t="n">
        <v>2792.34676045601</v>
      </c>
    </row>
    <row r="14" customFormat="false" ht="12.75" hidden="false" customHeight="true" outlineLevel="0" collapsed="false">
      <c r="A14" s="65"/>
      <c r="B14" s="212"/>
      <c r="C14" s="201" t="s">
        <v>261</v>
      </c>
      <c r="D14" s="213"/>
      <c r="E14" s="204"/>
      <c r="F14" s="203" t="s">
        <v>262</v>
      </c>
      <c r="G14" s="203" t="s">
        <v>262</v>
      </c>
      <c r="H14" s="204"/>
      <c r="I14" s="203" t="s">
        <v>262</v>
      </c>
      <c r="J14" s="205" t="s">
        <v>262</v>
      </c>
      <c r="K14" s="203" t="s">
        <v>262</v>
      </c>
      <c r="L14" s="147" t="s">
        <v>168</v>
      </c>
      <c r="M14" s="205" t="s">
        <v>262</v>
      </c>
      <c r="N14" s="203" t="s">
        <v>262</v>
      </c>
      <c r="O14" s="205" t="s">
        <v>262</v>
      </c>
      <c r="P14" s="203" t="s">
        <v>262</v>
      </c>
      <c r="Q14" s="205" t="s">
        <v>262</v>
      </c>
      <c r="R14" s="203" t="n">
        <v>1</v>
      </c>
      <c r="S14" s="206" t="s">
        <v>262</v>
      </c>
    </row>
    <row r="15" customFormat="false" ht="12.75" hidden="false" customHeight="true" outlineLevel="0" collapsed="false">
      <c r="A15" s="65"/>
      <c r="B15" s="212"/>
      <c r="C15" s="201" t="s">
        <v>263</v>
      </c>
      <c r="D15" s="202" t="s">
        <v>254</v>
      </c>
      <c r="E15" s="204"/>
      <c r="F15" s="203" t="n">
        <v>1546.2</v>
      </c>
      <c r="G15" s="203" t="n">
        <v>1595.465</v>
      </c>
      <c r="H15" s="203" t="n">
        <v>29.411</v>
      </c>
      <c r="I15" s="203" t="n">
        <v>4.042</v>
      </c>
      <c r="J15" s="205" t="n">
        <v>-82.7179999999999</v>
      </c>
      <c r="K15" s="203" t="n">
        <v>38.1185562241379</v>
      </c>
      <c r="L15" s="147" t="s">
        <v>168</v>
      </c>
      <c r="M15" s="205" t="n">
        <v>-3153.09073374824</v>
      </c>
      <c r="N15" s="203" t="n">
        <v>18.73</v>
      </c>
      <c r="O15" s="205" t="n">
        <v>-59.0573894431045</v>
      </c>
      <c r="P15" s="214" t="n">
        <v>0.146004934126972</v>
      </c>
      <c r="Q15" s="205" t="n">
        <v>-59.2033943772315</v>
      </c>
      <c r="R15" s="203" t="n">
        <v>1</v>
      </c>
      <c r="S15" s="206" t="n">
        <v>-217.079112716515</v>
      </c>
    </row>
    <row r="16" customFormat="false" ht="12.75" hidden="false" customHeight="true" outlineLevel="0" collapsed="false">
      <c r="A16" s="65"/>
      <c r="B16" s="212"/>
      <c r="C16" s="201" t="s">
        <v>264</v>
      </c>
      <c r="D16" s="202" t="s">
        <v>254</v>
      </c>
      <c r="E16" s="204"/>
      <c r="F16" s="203" t="n">
        <v>11582.14</v>
      </c>
      <c r="G16" s="203" t="n">
        <v>10946.1</v>
      </c>
      <c r="H16" s="203" t="n">
        <v>7179.831</v>
      </c>
      <c r="I16" s="203" t="n">
        <v>-50.546</v>
      </c>
      <c r="J16" s="205" t="n">
        <v>-6493.245</v>
      </c>
      <c r="K16" s="203" t="n">
        <v>42.1421742970311</v>
      </c>
      <c r="L16" s="147" t="s">
        <v>168</v>
      </c>
      <c r="M16" s="205" t="n">
        <v>-273639.462543326</v>
      </c>
      <c r="N16" s="203" t="n">
        <v>19.5193184528045</v>
      </c>
      <c r="O16" s="205" t="n">
        <v>-5341.25581063745</v>
      </c>
      <c r="P16" s="203" t="n">
        <v>267.202778958067</v>
      </c>
      <c r="Q16" s="205" t="n">
        <v>-5608.45858959552</v>
      </c>
      <c r="R16" s="203" t="n">
        <v>1</v>
      </c>
      <c r="S16" s="206" t="n">
        <v>-20564.3481618502</v>
      </c>
    </row>
    <row r="17" customFormat="false" ht="12.75" hidden="false" customHeight="true" outlineLevel="0" collapsed="false">
      <c r="A17" s="65"/>
      <c r="B17" s="212"/>
      <c r="C17" s="201" t="s">
        <v>265</v>
      </c>
      <c r="D17" s="202" t="s">
        <v>266</v>
      </c>
      <c r="E17" s="204"/>
      <c r="F17" s="203" t="n">
        <v>15313.992</v>
      </c>
      <c r="G17" s="203" t="n">
        <v>9.852</v>
      </c>
      <c r="H17" s="204"/>
      <c r="I17" s="203" t="n">
        <v>-178.892</v>
      </c>
      <c r="J17" s="205" t="n">
        <v>15483.032</v>
      </c>
      <c r="K17" s="203" t="n">
        <v>50.2326</v>
      </c>
      <c r="L17" s="147" t="s">
        <v>168</v>
      </c>
      <c r="M17" s="205" t="n">
        <v>777752.9532432</v>
      </c>
      <c r="N17" s="203" t="n">
        <v>16.32</v>
      </c>
      <c r="O17" s="205" t="n">
        <v>12692.928196929</v>
      </c>
      <c r="P17" s="205" t="n">
        <v>2281.55662906491</v>
      </c>
      <c r="Q17" s="205" t="n">
        <v>10411.3715678641</v>
      </c>
      <c r="R17" s="203" t="n">
        <v>1</v>
      </c>
      <c r="S17" s="206" t="n">
        <v>38175.0290821684</v>
      </c>
    </row>
    <row r="18" customFormat="false" ht="12.75" hidden="false" customHeight="true" outlineLevel="0" collapsed="false">
      <c r="A18" s="65"/>
      <c r="B18" s="212"/>
      <c r="C18" s="201" t="s">
        <v>267</v>
      </c>
      <c r="D18" s="213"/>
      <c r="E18" s="204"/>
      <c r="F18" s="203" t="s">
        <v>262</v>
      </c>
      <c r="G18" s="203" t="s">
        <v>262</v>
      </c>
      <c r="H18" s="204"/>
      <c r="I18" s="203" t="s">
        <v>262</v>
      </c>
      <c r="J18" s="205" t="s">
        <v>262</v>
      </c>
      <c r="K18" s="203" t="s">
        <v>262</v>
      </c>
      <c r="L18" s="147" t="s">
        <v>168</v>
      </c>
      <c r="M18" s="205" t="s">
        <v>262</v>
      </c>
      <c r="N18" s="203" t="s">
        <v>262</v>
      </c>
      <c r="O18" s="205" t="s">
        <v>262</v>
      </c>
      <c r="P18" s="205" t="s">
        <v>262</v>
      </c>
      <c r="Q18" s="205" t="s">
        <v>262</v>
      </c>
      <c r="R18" s="203" t="n">
        <v>1</v>
      </c>
      <c r="S18" s="206" t="s">
        <v>262</v>
      </c>
    </row>
    <row r="19" customFormat="false" ht="12.75" hidden="false" customHeight="true" outlineLevel="0" collapsed="false">
      <c r="A19" s="215"/>
      <c r="B19" s="212"/>
      <c r="C19" s="201" t="s">
        <v>268</v>
      </c>
      <c r="D19" s="202" t="s">
        <v>254</v>
      </c>
      <c r="E19" s="204"/>
      <c r="F19" s="203" t="n">
        <v>19383.685</v>
      </c>
      <c r="G19" s="203" t="n">
        <v>240.965</v>
      </c>
      <c r="H19" s="204"/>
      <c r="I19" s="203" t="n">
        <v>-197.341</v>
      </c>
      <c r="J19" s="205" t="n">
        <v>19340.061</v>
      </c>
      <c r="K19" s="203" t="n">
        <v>33.6215420091366</v>
      </c>
      <c r="L19" s="147" t="s">
        <v>168</v>
      </c>
      <c r="M19" s="205" t="n">
        <v>650242.673370764</v>
      </c>
      <c r="N19" s="203" t="n">
        <v>18.17</v>
      </c>
      <c r="O19" s="205" t="n">
        <v>11814.9093751468</v>
      </c>
      <c r="P19" s="205" t="n">
        <v>16444.570106776</v>
      </c>
      <c r="Q19" s="205" t="n">
        <v>-4629.66073162921</v>
      </c>
      <c r="R19" s="203" t="n">
        <v>1</v>
      </c>
      <c r="S19" s="206" t="n">
        <v>-16975.4226826404</v>
      </c>
    </row>
    <row r="20" customFormat="false" ht="12.75" hidden="false" customHeight="true" outlineLevel="0" collapsed="false">
      <c r="A20" s="215"/>
      <c r="B20" s="212"/>
      <c r="C20" s="201" t="s">
        <v>269</v>
      </c>
      <c r="D20" s="202" t="s">
        <v>254</v>
      </c>
      <c r="E20" s="204"/>
      <c r="F20" s="203" t="n">
        <v>3.995</v>
      </c>
      <c r="G20" s="203" t="n">
        <v>138.512</v>
      </c>
      <c r="H20" s="204"/>
      <c r="I20" s="203" t="n">
        <v>-8.274</v>
      </c>
      <c r="J20" s="205" t="n">
        <v>-126.243</v>
      </c>
      <c r="K20" s="203" t="n">
        <v>41.1999557849538</v>
      </c>
      <c r="L20" s="147" t="s">
        <v>168</v>
      </c>
      <c r="M20" s="205" t="n">
        <v>-5201.20601815992</v>
      </c>
      <c r="N20" s="203" t="n">
        <v>20.77</v>
      </c>
      <c r="O20" s="205" t="n">
        <v>-108.029048997182</v>
      </c>
      <c r="P20" s="205" t="n">
        <v>5390.18025048756</v>
      </c>
      <c r="Q20" s="205" t="n">
        <v>-5498.20929948474</v>
      </c>
      <c r="R20" s="203" t="n">
        <v>1</v>
      </c>
      <c r="S20" s="206" t="n">
        <v>-20160.1007647774</v>
      </c>
    </row>
    <row r="21" customFormat="false" ht="12.75" hidden="false" customHeight="true" outlineLevel="0" collapsed="false">
      <c r="A21" s="65"/>
      <c r="B21" s="212"/>
      <c r="C21" s="201" t="s">
        <v>270</v>
      </c>
      <c r="D21" s="202" t="s">
        <v>254</v>
      </c>
      <c r="E21" s="204"/>
      <c r="F21" s="203" t="n">
        <v>74.86</v>
      </c>
      <c r="G21" s="203" t="n">
        <v>395.333</v>
      </c>
      <c r="H21" s="203" t="s">
        <v>120</v>
      </c>
      <c r="I21" s="203" t="n">
        <v>29.489</v>
      </c>
      <c r="J21" s="205" t="n">
        <v>-349.962</v>
      </c>
      <c r="K21" s="203" t="n">
        <v>40.18608</v>
      </c>
      <c r="L21" s="147" t="s">
        <v>168</v>
      </c>
      <c r="M21" s="205" t="n">
        <v>-14063.60092896</v>
      </c>
      <c r="N21" s="203" t="n">
        <v>19.22</v>
      </c>
      <c r="O21" s="205" t="n">
        <v>-270.302409854611</v>
      </c>
      <c r="P21" s="205" t="n">
        <v>871.068790410984</v>
      </c>
      <c r="Q21" s="205" t="n">
        <v>-1141.3712002656</v>
      </c>
      <c r="R21" s="203" t="n">
        <v>1</v>
      </c>
      <c r="S21" s="206" t="n">
        <v>-4185.02773430718</v>
      </c>
    </row>
    <row r="22" customFormat="false" ht="12.75" hidden="false" customHeight="true" outlineLevel="0" collapsed="false">
      <c r="A22" s="65"/>
      <c r="B22" s="212"/>
      <c r="C22" s="201" t="s">
        <v>271</v>
      </c>
      <c r="D22" s="202" t="s">
        <v>266</v>
      </c>
      <c r="E22" s="204"/>
      <c r="F22" s="203" t="n">
        <v>4479.313</v>
      </c>
      <c r="G22" s="203" t="n">
        <v>117.49</v>
      </c>
      <c r="H22" s="204"/>
      <c r="I22" s="203" t="n">
        <v>0.534</v>
      </c>
      <c r="J22" s="205" t="n">
        <v>4361.289</v>
      </c>
      <c r="K22" s="203" t="n">
        <v>35.581425</v>
      </c>
      <c r="L22" s="147" t="s">
        <v>168</v>
      </c>
      <c r="M22" s="205" t="n">
        <v>155180.877456825</v>
      </c>
      <c r="N22" s="203" t="n">
        <v>25.35</v>
      </c>
      <c r="O22" s="205" t="n">
        <v>3933.83524353051</v>
      </c>
      <c r="P22" s="203" t="n">
        <v>528.656547021174</v>
      </c>
      <c r="Q22" s="205" t="n">
        <v>3405.17869650934</v>
      </c>
      <c r="R22" s="203" t="n">
        <v>1</v>
      </c>
      <c r="S22" s="206" t="n">
        <v>12485.6552205342</v>
      </c>
    </row>
    <row r="23" customFormat="false" ht="12.75" hidden="false" customHeight="true" outlineLevel="0" collapsed="false">
      <c r="A23" s="65"/>
      <c r="B23" s="212"/>
      <c r="C23" s="201" t="s">
        <v>272</v>
      </c>
      <c r="D23" s="202" t="s">
        <v>254</v>
      </c>
      <c r="E23" s="204"/>
      <c r="F23" s="203" t="s">
        <v>120</v>
      </c>
      <c r="G23" s="203" t="s">
        <v>120</v>
      </c>
      <c r="H23" s="204"/>
      <c r="I23" s="203" t="n">
        <v>-503.403</v>
      </c>
      <c r="J23" s="205" t="n">
        <v>503.403</v>
      </c>
      <c r="K23" s="203" t="n">
        <v>41.9728551219027</v>
      </c>
      <c r="L23" s="147" t="s">
        <v>168</v>
      </c>
      <c r="M23" s="205" t="n">
        <v>21129.2611869312</v>
      </c>
      <c r="N23" s="203" t="n">
        <v>19.5470720575251</v>
      </c>
      <c r="O23" s="205" t="n">
        <v>413.015190943212</v>
      </c>
      <c r="P23" s="203" t="s">
        <v>120</v>
      </c>
      <c r="Q23" s="205" t="n">
        <v>413.015190943212</v>
      </c>
      <c r="R23" s="203" t="n">
        <v>1</v>
      </c>
      <c r="S23" s="206" t="n">
        <v>1514.38903345844</v>
      </c>
    </row>
    <row r="24" customFormat="false" ht="12.75" hidden="false" customHeight="true" outlineLevel="0" collapsed="false">
      <c r="A24" s="216"/>
      <c r="B24" s="217"/>
      <c r="C24" s="201" t="s">
        <v>273</v>
      </c>
      <c r="D24" s="202" t="s">
        <v>274</v>
      </c>
      <c r="E24" s="204"/>
      <c r="F24" s="203" t="s">
        <v>120</v>
      </c>
      <c r="G24" s="203" t="s">
        <v>120</v>
      </c>
      <c r="H24" s="204"/>
      <c r="I24" s="203" t="s">
        <v>120</v>
      </c>
      <c r="J24" s="205" t="s">
        <v>120</v>
      </c>
      <c r="K24" s="203" t="n">
        <v>39.34887</v>
      </c>
      <c r="L24" s="147" t="s">
        <v>168</v>
      </c>
      <c r="M24" s="205" t="s">
        <v>120</v>
      </c>
      <c r="N24" s="203" t="n">
        <v>14.15</v>
      </c>
      <c r="O24" s="205" t="s">
        <v>120</v>
      </c>
      <c r="P24" s="203" t="n">
        <v>88.5085654259136</v>
      </c>
      <c r="Q24" s="205" t="n">
        <v>-88.5085654259136</v>
      </c>
      <c r="R24" s="203" t="n">
        <v>1</v>
      </c>
      <c r="S24" s="206" t="n">
        <v>-324.531406561683</v>
      </c>
    </row>
    <row r="25" customFormat="false" ht="12" hidden="false" customHeight="true" outlineLevel="0" collapsed="false">
      <c r="A25" s="218" t="s">
        <v>275</v>
      </c>
      <c r="B25" s="201"/>
      <c r="C25" s="201"/>
      <c r="D25" s="219"/>
      <c r="E25" s="204"/>
      <c r="F25" s="220"/>
      <c r="G25" s="220"/>
      <c r="H25" s="204"/>
      <c r="I25" s="220"/>
      <c r="J25" s="163"/>
      <c r="K25" s="220"/>
      <c r="L25" s="221"/>
      <c r="M25" s="205" t="s">
        <v>120</v>
      </c>
      <c r="N25" s="220"/>
      <c r="O25" s="205" t="s">
        <v>120</v>
      </c>
      <c r="P25" s="222" t="s">
        <v>120</v>
      </c>
      <c r="Q25" s="205" t="s">
        <v>120</v>
      </c>
      <c r="R25" s="223"/>
      <c r="S25" s="206" t="s">
        <v>276</v>
      </c>
    </row>
    <row r="26" customFormat="false" ht="12.75" hidden="false" customHeight="true" outlineLevel="0" collapsed="false">
      <c r="A26" s="224" t="s">
        <v>121</v>
      </c>
      <c r="B26" s="225"/>
      <c r="C26" s="225"/>
      <c r="D26" s="226"/>
      <c r="E26" s="227" t="s">
        <v>120</v>
      </c>
      <c r="F26" s="222" t="s">
        <v>120</v>
      </c>
      <c r="G26" s="222" t="s">
        <v>120</v>
      </c>
      <c r="H26" s="227" t="s">
        <v>120</v>
      </c>
      <c r="I26" s="222" t="s">
        <v>120</v>
      </c>
      <c r="J26" s="205" t="s">
        <v>120</v>
      </c>
      <c r="K26" s="222" t="s">
        <v>120</v>
      </c>
      <c r="L26" s="147" t="s">
        <v>168</v>
      </c>
      <c r="M26" s="205" t="s">
        <v>120</v>
      </c>
      <c r="N26" s="222" t="s">
        <v>120</v>
      </c>
      <c r="O26" s="205" t="s">
        <v>120</v>
      </c>
      <c r="P26" s="222" t="s">
        <v>120</v>
      </c>
      <c r="Q26" s="205" t="s">
        <v>120</v>
      </c>
      <c r="R26" s="228" t="s">
        <v>262</v>
      </c>
      <c r="S26" s="206" t="s">
        <v>276</v>
      </c>
    </row>
    <row r="27" customFormat="false" ht="12" hidden="false" customHeight="true" outlineLevel="0" collapsed="false">
      <c r="A27" s="229" t="s">
        <v>277</v>
      </c>
      <c r="B27" s="230"/>
      <c r="C27" s="230"/>
      <c r="D27" s="219"/>
      <c r="E27" s="220"/>
      <c r="F27" s="220"/>
      <c r="G27" s="220"/>
      <c r="H27" s="220"/>
      <c r="I27" s="220"/>
      <c r="J27" s="79"/>
      <c r="K27" s="204"/>
      <c r="L27" s="231"/>
      <c r="M27" s="77" t="n">
        <v>11112631.2333007</v>
      </c>
      <c r="N27" s="204"/>
      <c r="O27" s="77" t="n">
        <v>205989.343631676</v>
      </c>
      <c r="P27" s="214" t="n">
        <v>26381.5000496629</v>
      </c>
      <c r="Q27" s="77" t="n">
        <v>179607.843582013</v>
      </c>
      <c r="R27" s="232"/>
      <c r="S27" s="206" t="n">
        <v>658562.093134046</v>
      </c>
    </row>
    <row r="28" customFormat="false" ht="12.75" hidden="false" customHeight="true" outlineLevel="0" collapsed="false">
      <c r="A28" s="233" t="s">
        <v>278</v>
      </c>
      <c r="B28" s="210" t="s">
        <v>252</v>
      </c>
      <c r="C28" s="201" t="s">
        <v>279</v>
      </c>
      <c r="D28" s="202" t="s">
        <v>266</v>
      </c>
      <c r="E28" s="203" t="s">
        <v>120</v>
      </c>
      <c r="F28" s="203" t="n">
        <v>2311.701</v>
      </c>
      <c r="G28" s="203" t="n">
        <v>0.349</v>
      </c>
      <c r="H28" s="204"/>
      <c r="I28" s="203" t="n">
        <v>-96.025</v>
      </c>
      <c r="J28" s="205" t="n">
        <v>2407.377</v>
      </c>
      <c r="K28" s="203" t="n">
        <v>27.209325</v>
      </c>
      <c r="L28" s="147" t="s">
        <v>168</v>
      </c>
      <c r="M28" s="205" t="n">
        <v>65503.103190525</v>
      </c>
      <c r="N28" s="203" t="n">
        <v>25.46</v>
      </c>
      <c r="O28" s="205" t="n">
        <v>1667.70900723077</v>
      </c>
      <c r="P28" s="203" t="s">
        <v>120</v>
      </c>
      <c r="Q28" s="205" t="n">
        <v>1667.70900723077</v>
      </c>
      <c r="R28" s="203" t="n">
        <v>1</v>
      </c>
      <c r="S28" s="206" t="n">
        <v>6114.93302651281</v>
      </c>
    </row>
    <row r="29" customFormat="false" ht="12.75" hidden="false" customHeight="true" outlineLevel="0" collapsed="false">
      <c r="A29" s="65" t="s">
        <v>255</v>
      </c>
      <c r="B29" s="212" t="s">
        <v>256</v>
      </c>
      <c r="C29" s="201" t="s">
        <v>280</v>
      </c>
      <c r="D29" s="202" t="s">
        <v>266</v>
      </c>
      <c r="E29" s="203" t="s">
        <v>120</v>
      </c>
      <c r="F29" s="203" t="n">
        <v>57103.591</v>
      </c>
      <c r="G29" s="203" t="s">
        <v>120</v>
      </c>
      <c r="H29" s="204"/>
      <c r="I29" s="203" t="n">
        <v>0.915</v>
      </c>
      <c r="J29" s="205" t="n">
        <v>57102.676</v>
      </c>
      <c r="K29" s="203" t="n">
        <v>31.159</v>
      </c>
      <c r="L29" s="147" t="s">
        <v>168</v>
      </c>
      <c r="M29" s="205" t="n">
        <v>1779262.281484</v>
      </c>
      <c r="N29" s="203" t="n">
        <v>24.51</v>
      </c>
      <c r="O29" s="205" t="n">
        <v>43609.7185191728</v>
      </c>
      <c r="P29" s="214" t="n">
        <v>724.911118666009</v>
      </c>
      <c r="Q29" s="205" t="n">
        <v>42884.8074005068</v>
      </c>
      <c r="R29" s="203" t="n">
        <v>1</v>
      </c>
      <c r="S29" s="206" t="n">
        <v>157244.293801858</v>
      </c>
    </row>
    <row r="30" customFormat="false" ht="12.75" hidden="false" customHeight="true" outlineLevel="0" collapsed="false">
      <c r="A30" s="65"/>
      <c r="B30" s="212"/>
      <c r="C30" s="201" t="s">
        <v>281</v>
      </c>
      <c r="D30" s="202" t="s">
        <v>266</v>
      </c>
      <c r="E30" s="203" t="s">
        <v>120</v>
      </c>
      <c r="F30" s="203" t="n">
        <v>52930.28</v>
      </c>
      <c r="G30" s="203" t="n">
        <v>1.925</v>
      </c>
      <c r="H30" s="203" t="s">
        <v>120</v>
      </c>
      <c r="I30" s="203" t="n">
        <v>-137.356</v>
      </c>
      <c r="J30" s="205" t="n">
        <v>53065.711</v>
      </c>
      <c r="K30" s="203" t="n">
        <v>25.8103877405945</v>
      </c>
      <c r="L30" s="147" t="s">
        <v>168</v>
      </c>
      <c r="M30" s="205" t="n">
        <v>1369646.57664033</v>
      </c>
      <c r="N30" s="203" t="n">
        <v>24.71</v>
      </c>
      <c r="O30" s="205" t="n">
        <v>33843.9669087825</v>
      </c>
      <c r="P30" s="203" t="n">
        <v>7.2545126575152</v>
      </c>
      <c r="Q30" s="205" t="n">
        <v>33836.712396125</v>
      </c>
      <c r="R30" s="203" t="n">
        <v>1</v>
      </c>
      <c r="S30" s="206" t="n">
        <v>124067.945452458</v>
      </c>
    </row>
    <row r="31" customFormat="false" ht="12.75" hidden="false" customHeight="true" outlineLevel="0" collapsed="false">
      <c r="A31" s="65"/>
      <c r="B31" s="212"/>
      <c r="C31" s="201" t="s">
        <v>282</v>
      </c>
      <c r="D31" s="202" t="s">
        <v>266</v>
      </c>
      <c r="E31" s="203" t="n">
        <v>7018.86306655172</v>
      </c>
      <c r="F31" s="203" t="s">
        <v>120</v>
      </c>
      <c r="G31" s="203" t="s">
        <v>120</v>
      </c>
      <c r="H31" s="203" t="s">
        <v>120</v>
      </c>
      <c r="I31" s="203" t="s">
        <v>120</v>
      </c>
      <c r="J31" s="205" t="n">
        <v>7018.86306655172</v>
      </c>
      <c r="K31" s="203" t="n">
        <v>24.27909</v>
      </c>
      <c r="L31" s="147" t="s">
        <v>168</v>
      </c>
      <c r="M31" s="205" t="n">
        <v>170411.608090485</v>
      </c>
      <c r="N31" s="203" t="n">
        <v>24.9</v>
      </c>
      <c r="O31" s="205" t="n">
        <v>4243.24904145308</v>
      </c>
      <c r="P31" s="203" t="s">
        <v>120</v>
      </c>
      <c r="Q31" s="205" t="n">
        <v>4243.24904145308</v>
      </c>
      <c r="R31" s="203" t="n">
        <v>1</v>
      </c>
      <c r="S31" s="206" t="n">
        <v>15558.5798186613</v>
      </c>
    </row>
    <row r="32" customFormat="false" ht="12.75" hidden="false" customHeight="true" outlineLevel="0" collapsed="false">
      <c r="A32" s="65"/>
      <c r="B32" s="212"/>
      <c r="C32" s="201" t="s">
        <v>283</v>
      </c>
      <c r="D32" s="213"/>
      <c r="E32" s="203" t="s">
        <v>262</v>
      </c>
      <c r="F32" s="203" t="s">
        <v>262</v>
      </c>
      <c r="G32" s="203" t="s">
        <v>262</v>
      </c>
      <c r="H32" s="204"/>
      <c r="I32" s="203" t="s">
        <v>262</v>
      </c>
      <c r="J32" s="205" t="s">
        <v>262</v>
      </c>
      <c r="K32" s="203" t="s">
        <v>262</v>
      </c>
      <c r="L32" s="147" t="s">
        <v>168</v>
      </c>
      <c r="M32" s="205" t="s">
        <v>262</v>
      </c>
      <c r="N32" s="203" t="s">
        <v>262</v>
      </c>
      <c r="O32" s="205" t="s">
        <v>262</v>
      </c>
      <c r="P32" s="203" t="s">
        <v>262</v>
      </c>
      <c r="Q32" s="205" t="s">
        <v>262</v>
      </c>
      <c r="R32" s="203" t="n">
        <v>1</v>
      </c>
      <c r="S32" s="206" t="s">
        <v>262</v>
      </c>
    </row>
    <row r="33" customFormat="false" ht="12.75" hidden="false" customHeight="true" outlineLevel="0" collapsed="false">
      <c r="A33" s="65"/>
      <c r="B33" s="212"/>
      <c r="C33" s="201" t="s">
        <v>284</v>
      </c>
      <c r="D33" s="213"/>
      <c r="E33" s="203" t="s">
        <v>262</v>
      </c>
      <c r="F33" s="203" t="s">
        <v>262</v>
      </c>
      <c r="G33" s="203" t="s">
        <v>262</v>
      </c>
      <c r="H33" s="204"/>
      <c r="I33" s="203" t="s">
        <v>262</v>
      </c>
      <c r="J33" s="205" t="s">
        <v>262</v>
      </c>
      <c r="K33" s="203" t="s">
        <v>262</v>
      </c>
      <c r="L33" s="147" t="s">
        <v>168</v>
      </c>
      <c r="M33" s="205" t="s">
        <v>262</v>
      </c>
      <c r="N33" s="203" t="s">
        <v>262</v>
      </c>
      <c r="O33" s="205" t="s">
        <v>262</v>
      </c>
      <c r="P33" s="203" t="s">
        <v>262</v>
      </c>
      <c r="Q33" s="205" t="s">
        <v>262</v>
      </c>
      <c r="R33" s="203" t="n">
        <v>1</v>
      </c>
      <c r="S33" s="206" t="s">
        <v>262</v>
      </c>
    </row>
    <row r="34" customFormat="false" ht="12.75" hidden="false" customHeight="true" outlineLevel="0" collapsed="false">
      <c r="A34" s="65"/>
      <c r="B34" s="217"/>
      <c r="C34" s="201" t="s">
        <v>285</v>
      </c>
      <c r="D34" s="213"/>
      <c r="E34" s="203" t="s">
        <v>262</v>
      </c>
      <c r="F34" s="203" t="s">
        <v>262</v>
      </c>
      <c r="G34" s="203" t="s">
        <v>262</v>
      </c>
      <c r="H34" s="204"/>
      <c r="I34" s="203" t="s">
        <v>262</v>
      </c>
      <c r="J34" s="205" t="s">
        <v>262</v>
      </c>
      <c r="K34" s="203" t="s">
        <v>262</v>
      </c>
      <c r="L34" s="147" t="s">
        <v>168</v>
      </c>
      <c r="M34" s="205" t="s">
        <v>262</v>
      </c>
      <c r="N34" s="203" t="s">
        <v>262</v>
      </c>
      <c r="O34" s="205" t="s">
        <v>262</v>
      </c>
      <c r="P34" s="203" t="s">
        <v>262</v>
      </c>
      <c r="Q34" s="205" t="s">
        <v>262</v>
      </c>
      <c r="R34" s="203" t="n">
        <v>1</v>
      </c>
      <c r="S34" s="206" t="s">
        <v>262</v>
      </c>
    </row>
    <row r="35" customFormat="false" ht="12.75" hidden="false" customHeight="true" outlineLevel="0" collapsed="false">
      <c r="A35" s="65"/>
      <c r="B35" s="210" t="s">
        <v>286</v>
      </c>
      <c r="C35" s="230" t="s">
        <v>287</v>
      </c>
      <c r="D35" s="202" t="s">
        <v>266</v>
      </c>
      <c r="E35" s="204"/>
      <c r="F35" s="203" t="s">
        <v>120</v>
      </c>
      <c r="G35" s="203" t="s">
        <v>120</v>
      </c>
      <c r="H35" s="204"/>
      <c r="I35" s="203" t="s">
        <v>120</v>
      </c>
      <c r="J35" s="205" t="s">
        <v>120</v>
      </c>
      <c r="K35" s="203" t="n">
        <v>23.9</v>
      </c>
      <c r="L35" s="147" t="s">
        <v>168</v>
      </c>
      <c r="M35" s="205" t="s">
        <v>120</v>
      </c>
      <c r="N35" s="203" t="n">
        <v>29.38</v>
      </c>
      <c r="O35" s="205" t="s">
        <v>120</v>
      </c>
      <c r="P35" s="203" t="s">
        <v>120</v>
      </c>
      <c r="Q35" s="205" t="s">
        <v>120</v>
      </c>
      <c r="R35" s="203" t="n">
        <v>1</v>
      </c>
      <c r="S35" s="206" t="s">
        <v>120</v>
      </c>
    </row>
    <row r="36" customFormat="false" ht="12.75" hidden="false" customHeight="true" outlineLevel="0" collapsed="false">
      <c r="A36" s="216"/>
      <c r="B36" s="217" t="s">
        <v>256</v>
      </c>
      <c r="C36" s="201" t="s">
        <v>288</v>
      </c>
      <c r="D36" s="202" t="s">
        <v>266</v>
      </c>
      <c r="E36" s="204"/>
      <c r="F36" s="203" t="n">
        <v>389.850742</v>
      </c>
      <c r="G36" s="203" t="n">
        <v>3459.111198</v>
      </c>
      <c r="H36" s="204"/>
      <c r="I36" s="203" t="n">
        <v>-573.434</v>
      </c>
      <c r="J36" s="205" t="n">
        <v>-2495.826456</v>
      </c>
      <c r="K36" s="203" t="n">
        <v>29.8080664862362</v>
      </c>
      <c r="L36" s="147" t="s">
        <v>168</v>
      </c>
      <c r="M36" s="205" t="n">
        <v>-74395.7609385553</v>
      </c>
      <c r="N36" s="203" t="n">
        <v>29.8737170966265</v>
      </c>
      <c r="O36" s="205" t="n">
        <v>-2222.47791546666</v>
      </c>
      <c r="P36" s="203" t="n">
        <v>11.7701518778042</v>
      </c>
      <c r="Q36" s="205" t="n">
        <v>-2234.24806734446</v>
      </c>
      <c r="R36" s="203" t="n">
        <v>1</v>
      </c>
      <c r="S36" s="206" t="n">
        <v>-8192.24291359637</v>
      </c>
    </row>
    <row r="37" customFormat="false" ht="12" hidden="false" customHeight="true" outlineLevel="0" collapsed="false">
      <c r="A37" s="218" t="s">
        <v>289</v>
      </c>
      <c r="B37" s="201"/>
      <c r="C37" s="201"/>
      <c r="D37" s="219"/>
      <c r="E37" s="204"/>
      <c r="F37" s="220"/>
      <c r="G37" s="220"/>
      <c r="H37" s="204"/>
      <c r="I37" s="220"/>
      <c r="J37" s="163"/>
      <c r="K37" s="220"/>
      <c r="L37" s="221"/>
      <c r="M37" s="205" t="s">
        <v>120</v>
      </c>
      <c r="N37" s="220"/>
      <c r="O37" s="205" t="s">
        <v>120</v>
      </c>
      <c r="P37" s="205" t="s">
        <v>120</v>
      </c>
      <c r="Q37" s="205" t="s">
        <v>120</v>
      </c>
      <c r="R37" s="220"/>
      <c r="S37" s="206" t="s">
        <v>276</v>
      </c>
    </row>
    <row r="38" customFormat="false" ht="12.75" hidden="false" customHeight="true" outlineLevel="0" collapsed="false">
      <c r="A38" s="224" t="s">
        <v>121</v>
      </c>
      <c r="B38" s="225"/>
      <c r="C38" s="225"/>
      <c r="D38" s="226"/>
      <c r="E38" s="227" t="s">
        <v>120</v>
      </c>
      <c r="F38" s="222" t="s">
        <v>120</v>
      </c>
      <c r="G38" s="222" t="s">
        <v>120</v>
      </c>
      <c r="H38" s="227" t="s">
        <v>120</v>
      </c>
      <c r="I38" s="222" t="s">
        <v>120</v>
      </c>
      <c r="J38" s="205" t="s">
        <v>120</v>
      </c>
      <c r="K38" s="222" t="s">
        <v>120</v>
      </c>
      <c r="L38" s="147" t="s">
        <v>168</v>
      </c>
      <c r="M38" s="205" t="s">
        <v>120</v>
      </c>
      <c r="N38" s="222" t="s">
        <v>120</v>
      </c>
      <c r="O38" s="205" t="s">
        <v>120</v>
      </c>
      <c r="P38" s="205" t="s">
        <v>120</v>
      </c>
      <c r="Q38" s="205" t="s">
        <v>120</v>
      </c>
      <c r="R38" s="222" t="s">
        <v>262</v>
      </c>
      <c r="S38" s="206" t="s">
        <v>276</v>
      </c>
    </row>
    <row r="39" customFormat="false" ht="12" hidden="false" customHeight="true" outlineLevel="0" collapsed="false">
      <c r="A39" s="229" t="s">
        <v>290</v>
      </c>
      <c r="B39" s="230"/>
      <c r="C39" s="230"/>
      <c r="D39" s="219"/>
      <c r="E39" s="220"/>
      <c r="F39" s="220"/>
      <c r="G39" s="220"/>
      <c r="H39" s="220"/>
      <c r="I39" s="220"/>
      <c r="J39" s="163"/>
      <c r="K39" s="204"/>
      <c r="L39" s="231"/>
      <c r="M39" s="205" t="n">
        <v>3310427.80846678</v>
      </c>
      <c r="N39" s="204"/>
      <c r="O39" s="205" t="n">
        <v>81142.1655611726</v>
      </c>
      <c r="P39" s="205" t="n">
        <v>743.935783201329</v>
      </c>
      <c r="Q39" s="205" t="n">
        <v>80398.2297779712</v>
      </c>
      <c r="R39" s="204"/>
      <c r="S39" s="126" t="n">
        <v>294793.509185895</v>
      </c>
    </row>
    <row r="40" customFormat="false" ht="12.75" hidden="false" customHeight="true" outlineLevel="0" collapsed="false">
      <c r="A40" s="229" t="s">
        <v>291</v>
      </c>
      <c r="B40" s="234"/>
      <c r="C40" s="235" t="s">
        <v>292</v>
      </c>
      <c r="D40" s="202" t="s">
        <v>266</v>
      </c>
      <c r="E40" s="203" t="s">
        <v>140</v>
      </c>
      <c r="F40" s="203" t="s">
        <v>140</v>
      </c>
      <c r="G40" s="203" t="s">
        <v>140</v>
      </c>
      <c r="H40" s="204"/>
      <c r="I40" s="203" t="s">
        <v>140</v>
      </c>
      <c r="J40" s="205" t="s">
        <v>140</v>
      </c>
      <c r="K40" s="203" t="s">
        <v>262</v>
      </c>
      <c r="L40" s="147" t="s">
        <v>168</v>
      </c>
      <c r="M40" s="205" t="s">
        <v>293</v>
      </c>
      <c r="N40" s="203" t="n">
        <v>13.4873832599032</v>
      </c>
      <c r="O40" s="205" t="s">
        <v>293</v>
      </c>
      <c r="P40" s="205" t="n">
        <v>53.3627588476805</v>
      </c>
      <c r="Q40" s="205" t="n">
        <v>-53.3627588476805</v>
      </c>
      <c r="R40" s="203" t="n">
        <v>1</v>
      </c>
      <c r="S40" s="206" t="n">
        <v>-195.663449108162</v>
      </c>
    </row>
    <row r="41" customFormat="false" ht="12" hidden="false" customHeight="true" outlineLevel="0" collapsed="false">
      <c r="A41" s="236" t="s">
        <v>294</v>
      </c>
      <c r="B41" s="236"/>
      <c r="C41" s="236"/>
      <c r="D41" s="237"/>
      <c r="E41" s="238"/>
      <c r="F41" s="238"/>
      <c r="G41" s="238"/>
      <c r="H41" s="239"/>
      <c r="I41" s="238"/>
      <c r="J41" s="79"/>
      <c r="K41" s="238"/>
      <c r="L41" s="240"/>
      <c r="M41" s="77" t="n">
        <v>2332887.56885415</v>
      </c>
      <c r="N41" s="238"/>
      <c r="O41" s="77" t="n">
        <v>31464.5487433997</v>
      </c>
      <c r="P41" s="77" t="s">
        <v>119</v>
      </c>
      <c r="Q41" s="77" t="n">
        <v>31464.5487433997</v>
      </c>
      <c r="R41" s="238"/>
      <c r="S41" s="206" t="n">
        <v>115370.012059132</v>
      </c>
    </row>
    <row r="42" customFormat="false" ht="12.75" hidden="false" customHeight="true" outlineLevel="0" collapsed="false">
      <c r="A42" s="241" t="s">
        <v>295</v>
      </c>
      <c r="B42" s="241"/>
      <c r="C42" s="241"/>
      <c r="D42" s="242" t="s">
        <v>274</v>
      </c>
      <c r="E42" s="140" t="n">
        <v>44.875</v>
      </c>
      <c r="F42" s="140" t="s">
        <v>120</v>
      </c>
      <c r="G42" s="140" t="s">
        <v>120</v>
      </c>
      <c r="H42" s="243" t="s">
        <v>120</v>
      </c>
      <c r="I42" s="140" t="s">
        <v>120</v>
      </c>
      <c r="J42" s="77" t="n">
        <v>44.875</v>
      </c>
      <c r="K42" s="140" t="n">
        <v>36.00003</v>
      </c>
      <c r="L42" s="147" t="s">
        <v>168</v>
      </c>
      <c r="M42" s="77" t="n">
        <v>1615.50134625</v>
      </c>
      <c r="N42" s="140" t="n">
        <v>13.47</v>
      </c>
      <c r="O42" s="77" t="n">
        <v>21.7608031339875</v>
      </c>
      <c r="P42" s="77" t="s">
        <v>140</v>
      </c>
      <c r="Q42" s="77" t="n">
        <v>21.7608031339875</v>
      </c>
      <c r="R42" s="140" t="n">
        <v>1</v>
      </c>
      <c r="S42" s="206" t="n">
        <v>79.7896114912875</v>
      </c>
    </row>
    <row r="43" customFormat="false" ht="12.75" hidden="false" customHeight="true" outlineLevel="0" collapsed="false">
      <c r="A43" s="241" t="s">
        <v>296</v>
      </c>
      <c r="B43" s="241"/>
      <c r="C43" s="241"/>
      <c r="D43" s="242" t="s">
        <v>274</v>
      </c>
      <c r="E43" s="140" t="n">
        <v>2228.595</v>
      </c>
      <c r="F43" s="140" t="s">
        <v>120</v>
      </c>
      <c r="G43" s="140" t="s">
        <v>120</v>
      </c>
      <c r="H43" s="243" t="s">
        <v>120</v>
      </c>
      <c r="I43" s="140" t="n">
        <v>0.167</v>
      </c>
      <c r="J43" s="77" t="n">
        <v>2228.428</v>
      </c>
      <c r="K43" s="140" t="n">
        <v>42.3211996792823</v>
      </c>
      <c r="L43" s="147" t="s">
        <v>168</v>
      </c>
      <c r="M43" s="77" t="n">
        <v>94309.7463589038</v>
      </c>
      <c r="N43" s="140" t="n">
        <v>13.9</v>
      </c>
      <c r="O43" s="77" t="n">
        <v>1310.90547438876</v>
      </c>
      <c r="P43" s="77" t="s">
        <v>140</v>
      </c>
      <c r="Q43" s="77" t="n">
        <v>1310.90547438876</v>
      </c>
      <c r="R43" s="140" t="n">
        <v>1</v>
      </c>
      <c r="S43" s="206" t="n">
        <v>4806.65340609213</v>
      </c>
    </row>
    <row r="44" customFormat="false" ht="12.75" hidden="false" customHeight="true" outlineLevel="0" collapsed="false">
      <c r="A44" s="241" t="s">
        <v>297</v>
      </c>
      <c r="B44" s="241"/>
      <c r="C44" s="241"/>
      <c r="D44" s="242" t="s">
        <v>266</v>
      </c>
      <c r="E44" s="140" t="s">
        <v>120</v>
      </c>
      <c r="F44" s="140" t="n">
        <v>40075.888</v>
      </c>
      <c r="G44" s="140" t="s">
        <v>120</v>
      </c>
      <c r="H44" s="243" t="s">
        <v>120</v>
      </c>
      <c r="I44" s="140" t="n">
        <v>-890.94590428461</v>
      </c>
      <c r="J44" s="77" t="n">
        <v>40966.8339042846</v>
      </c>
      <c r="K44" s="140" t="n">
        <v>54.6042275655342</v>
      </c>
      <c r="L44" s="147" t="s">
        <v>168</v>
      </c>
      <c r="M44" s="77" t="n">
        <v>2236962.321149</v>
      </c>
      <c r="N44" s="140" t="n">
        <v>13.47</v>
      </c>
      <c r="O44" s="77" t="n">
        <v>30131.882465877</v>
      </c>
      <c r="P44" s="77" t="s">
        <v>140</v>
      </c>
      <c r="Q44" s="77" t="n">
        <v>30131.882465877</v>
      </c>
      <c r="R44" s="140" t="n">
        <v>1</v>
      </c>
      <c r="S44" s="206" t="n">
        <v>110483.569041549</v>
      </c>
    </row>
    <row r="45" customFormat="false" ht="12.75" hidden="false" customHeight="true" outlineLevel="0" collapsed="false">
      <c r="A45" s="241" t="s">
        <v>298</v>
      </c>
      <c r="B45" s="241"/>
      <c r="C45" s="241"/>
      <c r="D45" s="242" t="s">
        <v>274</v>
      </c>
      <c r="E45" s="140" t="s">
        <v>120</v>
      </c>
      <c r="F45" s="140" t="s">
        <v>120</v>
      </c>
      <c r="G45" s="140" t="s">
        <v>120</v>
      </c>
      <c r="H45" s="243" t="s">
        <v>120</v>
      </c>
      <c r="I45" s="140" t="s">
        <v>120</v>
      </c>
      <c r="J45" s="77" t="s">
        <v>120</v>
      </c>
      <c r="K45" s="140" t="n">
        <v>42.3211996792823</v>
      </c>
      <c r="L45" s="147" t="s">
        <v>168</v>
      </c>
      <c r="M45" s="77" t="s">
        <v>120</v>
      </c>
      <c r="N45" s="140" t="n">
        <v>13.9</v>
      </c>
      <c r="O45" s="77" t="s">
        <v>120</v>
      </c>
      <c r="P45" s="77" t="s">
        <v>140</v>
      </c>
      <c r="Q45" s="77" t="s">
        <v>119</v>
      </c>
      <c r="R45" s="140" t="n">
        <v>1</v>
      </c>
      <c r="S45" s="206" t="s">
        <v>119</v>
      </c>
    </row>
    <row r="46" customFormat="false" ht="12.75" hidden="false" customHeight="true" outlineLevel="0" collapsed="false">
      <c r="A46" s="241" t="s">
        <v>121</v>
      </c>
      <c r="B46" s="241"/>
      <c r="C46" s="241"/>
      <c r="D46" s="244"/>
      <c r="E46" s="140" t="s">
        <v>120</v>
      </c>
      <c r="F46" s="140" t="s">
        <v>120</v>
      </c>
      <c r="G46" s="140" t="s">
        <v>120</v>
      </c>
      <c r="H46" s="243" t="s">
        <v>120</v>
      </c>
      <c r="I46" s="140" t="s">
        <v>120</v>
      </c>
      <c r="J46" s="77" t="s">
        <v>120</v>
      </c>
      <c r="K46" s="140" t="s">
        <v>120</v>
      </c>
      <c r="L46" s="147" t="s">
        <v>168</v>
      </c>
      <c r="M46" s="77" t="s">
        <v>120</v>
      </c>
      <c r="N46" s="140" t="s">
        <v>120</v>
      </c>
      <c r="O46" s="77" t="s">
        <v>120</v>
      </c>
      <c r="P46" s="77" t="s">
        <v>120</v>
      </c>
      <c r="Q46" s="77" t="s">
        <v>120</v>
      </c>
      <c r="R46" s="140" t="s">
        <v>262</v>
      </c>
      <c r="S46" s="206" t="s">
        <v>276</v>
      </c>
    </row>
    <row r="47" customFormat="false" ht="12.75" hidden="false" customHeight="true" outlineLevel="0" collapsed="false">
      <c r="A47" s="241" t="s">
        <v>299</v>
      </c>
      <c r="B47" s="241"/>
      <c r="C47" s="241"/>
      <c r="D47" s="242" t="s">
        <v>274</v>
      </c>
      <c r="E47" s="140" t="s">
        <v>120</v>
      </c>
      <c r="F47" s="140" t="s">
        <v>120</v>
      </c>
      <c r="G47" s="140" t="s">
        <v>120</v>
      </c>
      <c r="H47" s="243" t="s">
        <v>120</v>
      </c>
      <c r="I47" s="140" t="s">
        <v>120</v>
      </c>
      <c r="J47" s="77" t="s">
        <v>120</v>
      </c>
      <c r="K47" s="140" t="n">
        <v>100.5</v>
      </c>
      <c r="L47" s="147" t="s">
        <v>168</v>
      </c>
      <c r="M47" s="77" t="s">
        <v>120</v>
      </c>
      <c r="N47" s="140" t="n">
        <v>16.32</v>
      </c>
      <c r="O47" s="77" t="s">
        <v>120</v>
      </c>
      <c r="P47" s="77" t="s">
        <v>140</v>
      </c>
      <c r="Q47" s="77" t="s">
        <v>119</v>
      </c>
      <c r="R47" s="140" t="n">
        <v>1</v>
      </c>
      <c r="S47" s="206" t="s">
        <v>119</v>
      </c>
    </row>
    <row r="48" customFormat="false" ht="12.75" hidden="false" customHeight="true" outlineLevel="0" collapsed="false">
      <c r="A48" s="241" t="s">
        <v>300</v>
      </c>
      <c r="B48" s="241"/>
      <c r="C48" s="241"/>
      <c r="D48" s="242" t="s">
        <v>274</v>
      </c>
      <c r="E48" s="140" t="s">
        <v>120</v>
      </c>
      <c r="F48" s="140" t="s">
        <v>120</v>
      </c>
      <c r="G48" s="140" t="s">
        <v>120</v>
      </c>
      <c r="H48" s="243" t="s">
        <v>120</v>
      </c>
      <c r="I48" s="140" t="s">
        <v>120</v>
      </c>
      <c r="J48" s="77" t="s">
        <v>120</v>
      </c>
      <c r="K48" s="140" t="n">
        <v>41.8605</v>
      </c>
      <c r="L48" s="147" t="s">
        <v>168</v>
      </c>
      <c r="M48" s="77" t="s">
        <v>120</v>
      </c>
      <c r="N48" s="140" t="n">
        <v>14.0109537739843</v>
      </c>
      <c r="O48" s="77" t="s">
        <v>120</v>
      </c>
      <c r="P48" s="77" t="s">
        <v>140</v>
      </c>
      <c r="Q48" s="77" t="s">
        <v>119</v>
      </c>
      <c r="R48" s="140" t="n">
        <v>1</v>
      </c>
      <c r="S48" s="206" t="s">
        <v>119</v>
      </c>
    </row>
    <row r="49" customFormat="false" ht="12" hidden="false" customHeight="true" outlineLevel="0" collapsed="false">
      <c r="A49" s="236" t="s">
        <v>301</v>
      </c>
      <c r="B49" s="236"/>
      <c r="C49" s="236"/>
      <c r="D49" s="237"/>
      <c r="E49" s="238"/>
      <c r="F49" s="238"/>
      <c r="G49" s="238"/>
      <c r="H49" s="239"/>
      <c r="I49" s="238"/>
      <c r="J49" s="79"/>
      <c r="K49" s="238"/>
      <c r="L49" s="245"/>
      <c r="M49" s="77" t="n">
        <v>2332887.56885415</v>
      </c>
      <c r="N49" s="238"/>
      <c r="O49" s="77" t="n">
        <v>31464.5487433997</v>
      </c>
      <c r="P49" s="77" t="n">
        <v>53.3627588476805</v>
      </c>
      <c r="Q49" s="77" t="n">
        <v>31411.1859845521</v>
      </c>
      <c r="R49" s="238"/>
      <c r="S49" s="206" t="n">
        <v>115174.348610024</v>
      </c>
    </row>
    <row r="50" customFormat="false" ht="13.5" hidden="false" customHeight="true" outlineLevel="0" collapsed="false">
      <c r="A50" s="246" t="s">
        <v>302</v>
      </c>
      <c r="B50" s="247"/>
      <c r="C50" s="247"/>
      <c r="D50" s="248"/>
      <c r="E50" s="248"/>
      <c r="F50" s="248"/>
      <c r="G50" s="248"/>
      <c r="H50" s="248"/>
      <c r="I50" s="248"/>
      <c r="J50" s="249"/>
      <c r="K50" s="250"/>
      <c r="L50" s="251"/>
      <c r="M50" s="107" t="n">
        <v>16755946.6106216</v>
      </c>
      <c r="N50" s="252"/>
      <c r="O50" s="107" t="n">
        <v>318596.057936248</v>
      </c>
      <c r="P50" s="107" t="n">
        <v>27178.7985917119</v>
      </c>
      <c r="Q50" s="107" t="n">
        <v>291417.259344536</v>
      </c>
      <c r="R50" s="252"/>
      <c r="S50" s="253" t="n">
        <v>1068529.95092997</v>
      </c>
    </row>
    <row r="51" customFormat="false" ht="12" hidden="false" customHeight="true" outlineLevel="0" collapsed="false">
      <c r="A51" s="218" t="s">
        <v>303</v>
      </c>
      <c r="B51" s="201"/>
      <c r="C51" s="201"/>
      <c r="D51" s="204"/>
      <c r="E51" s="204"/>
      <c r="F51" s="204"/>
      <c r="G51" s="204"/>
      <c r="H51" s="204"/>
      <c r="I51" s="204"/>
      <c r="J51" s="231"/>
      <c r="K51" s="204"/>
      <c r="L51" s="231"/>
      <c r="M51" s="205" t="n">
        <v>185980.249</v>
      </c>
      <c r="N51" s="204"/>
      <c r="O51" s="205" t="n">
        <v>4776.51642240059</v>
      </c>
      <c r="P51" s="205" t="s">
        <v>276</v>
      </c>
      <c r="Q51" s="205" t="n">
        <v>4776.51642240059</v>
      </c>
      <c r="R51" s="204"/>
      <c r="S51" s="206" t="n">
        <v>17513.8935488022</v>
      </c>
    </row>
    <row r="52" customFormat="false" ht="12.75" hidden="false" customHeight="true" outlineLevel="0" collapsed="false">
      <c r="A52" s="254"/>
      <c r="B52" s="255"/>
      <c r="C52" s="235" t="s">
        <v>304</v>
      </c>
      <c r="D52" s="213"/>
      <c r="E52" s="203" t="n">
        <v>185980.249</v>
      </c>
      <c r="F52" s="203" t="s">
        <v>120</v>
      </c>
      <c r="G52" s="203" t="s">
        <v>120</v>
      </c>
      <c r="H52" s="204"/>
      <c r="I52" s="203" t="s">
        <v>120</v>
      </c>
      <c r="J52" s="205" t="n">
        <v>185980.249</v>
      </c>
      <c r="K52" s="203" t="n">
        <v>1</v>
      </c>
      <c r="L52" s="147" t="s">
        <v>168</v>
      </c>
      <c r="M52" s="205" t="n">
        <v>185980.249</v>
      </c>
      <c r="N52" s="203" t="n">
        <v>25.6829230420086</v>
      </c>
      <c r="O52" s="205" t="n">
        <v>4776.51642240059</v>
      </c>
      <c r="P52" s="203" t="s">
        <v>120</v>
      </c>
      <c r="Q52" s="205" t="n">
        <v>4776.51642240059</v>
      </c>
      <c r="R52" s="203" t="n">
        <v>1</v>
      </c>
      <c r="S52" s="206" t="n">
        <v>17513.8935488022</v>
      </c>
    </row>
    <row r="53" customFormat="false" ht="12.75" hidden="false" customHeight="true" outlineLevel="0" collapsed="false">
      <c r="A53" s="256"/>
      <c r="B53" s="257"/>
      <c r="C53" s="258" t="s">
        <v>305</v>
      </c>
      <c r="D53" s="213"/>
      <c r="E53" s="203" t="s">
        <v>140</v>
      </c>
      <c r="F53" s="203" t="s">
        <v>140</v>
      </c>
      <c r="G53" s="203" t="s">
        <v>140</v>
      </c>
      <c r="H53" s="204"/>
      <c r="I53" s="203" t="s">
        <v>140</v>
      </c>
      <c r="J53" s="205" t="s">
        <v>140</v>
      </c>
      <c r="K53" s="203" t="s">
        <v>262</v>
      </c>
      <c r="L53" s="147" t="s">
        <v>168</v>
      </c>
      <c r="M53" s="205" t="s">
        <v>293</v>
      </c>
      <c r="N53" s="203" t="s">
        <v>262</v>
      </c>
      <c r="O53" s="205" t="s">
        <v>293</v>
      </c>
      <c r="P53" s="203" t="s">
        <v>262</v>
      </c>
      <c r="Q53" s="205" t="s">
        <v>293</v>
      </c>
      <c r="R53" s="203" t="n">
        <v>1</v>
      </c>
      <c r="S53" s="206" t="s">
        <v>293</v>
      </c>
    </row>
    <row r="54" customFormat="false" ht="12.75" hidden="false" customHeight="true" outlineLevel="0" collapsed="false">
      <c r="A54" s="259"/>
      <c r="B54" s="260"/>
      <c r="C54" s="261" t="s">
        <v>306</v>
      </c>
      <c r="D54" s="262"/>
      <c r="E54" s="263" t="s">
        <v>140</v>
      </c>
      <c r="F54" s="263" t="s">
        <v>140</v>
      </c>
      <c r="G54" s="263" t="s">
        <v>140</v>
      </c>
      <c r="H54" s="264"/>
      <c r="I54" s="263" t="s">
        <v>140</v>
      </c>
      <c r="J54" s="107" t="s">
        <v>140</v>
      </c>
      <c r="K54" s="263" t="s">
        <v>262</v>
      </c>
      <c r="L54" s="265" t="s">
        <v>168</v>
      </c>
      <c r="M54" s="107" t="s">
        <v>293</v>
      </c>
      <c r="N54" s="266" t="s">
        <v>262</v>
      </c>
      <c r="O54" s="107" t="s">
        <v>293</v>
      </c>
      <c r="P54" s="266" t="s">
        <v>262</v>
      </c>
      <c r="Q54" s="107" t="s">
        <v>293</v>
      </c>
      <c r="R54" s="266" t="n">
        <v>1</v>
      </c>
      <c r="S54" s="253" t="s">
        <v>293</v>
      </c>
    </row>
    <row r="55" customFormat="false" ht="12" hidden="false" customHeight="true" outlineLevel="0" collapsed="false"/>
    <row r="56" customFormat="false" ht="13.5" hidden="false" customHeight="true" outlineLevel="0" collapsed="false">
      <c r="A56" s="267" t="s">
        <v>307</v>
      </c>
      <c r="T56" s="268"/>
    </row>
    <row r="57" customFormat="false" ht="13.5" hidden="false" customHeight="true" outlineLevel="0" collapsed="false">
      <c r="A57" s="269" t="s">
        <v>308</v>
      </c>
    </row>
    <row r="58" customFormat="false" ht="13.5" hidden="false" customHeight="true" outlineLevel="0" collapsed="false">
      <c r="A58" s="269" t="s">
        <v>309</v>
      </c>
    </row>
    <row r="59" customFormat="false" ht="13.5" hidden="false" customHeight="true" outlineLevel="0" collapsed="false"/>
    <row r="60" customFormat="false" ht="12" hidden="false" customHeight="true" outlineLevel="0" collapsed="false">
      <c r="A60" s="270" t="s">
        <v>152</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0</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2" t="s">
        <v>78</v>
      </c>
    </row>
    <row r="2" customFormat="false" ht="15.75" hidden="false" customHeight="true" outlineLevel="0" collapsed="false">
      <c r="A2" s="4" t="s">
        <v>222</v>
      </c>
      <c r="H2" s="112" t="s">
        <v>80</v>
      </c>
    </row>
    <row r="3" customFormat="false" ht="12" hidden="false" customHeight="true" outlineLevel="0" collapsed="false">
      <c r="G3" s="112"/>
      <c r="H3" s="112" t="s">
        <v>81</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3</v>
      </c>
      <c r="B5" s="272" t="s">
        <v>313</v>
      </c>
      <c r="C5" s="272"/>
      <c r="D5" s="272"/>
      <c r="E5" s="273" t="s">
        <v>314</v>
      </c>
      <c r="F5" s="273"/>
      <c r="G5" s="274" t="s">
        <v>315</v>
      </c>
      <c r="H5" s="274"/>
    </row>
    <row r="6" customFormat="false" ht="12.75" hidden="false" customHeight="true" outlineLevel="0" collapsed="false">
      <c r="A6" s="275"/>
      <c r="B6" s="276"/>
      <c r="C6" s="277" t="s">
        <v>316</v>
      </c>
      <c r="D6" s="278"/>
      <c r="E6" s="278"/>
      <c r="F6" s="278"/>
      <c r="G6" s="278"/>
      <c r="H6" s="279"/>
    </row>
    <row r="7" customFormat="false" ht="29.25" hidden="false" customHeight="true" outlineLevel="0" collapsed="false">
      <c r="A7" s="275"/>
      <c r="B7" s="280" t="s">
        <v>317</v>
      </c>
      <c r="C7" s="277"/>
      <c r="D7" s="281" t="s">
        <v>318</v>
      </c>
      <c r="E7" s="282" t="s">
        <v>319</v>
      </c>
      <c r="F7" s="281" t="s">
        <v>318</v>
      </c>
      <c r="G7" s="282" t="s">
        <v>319</v>
      </c>
      <c r="H7" s="283" t="s">
        <v>318</v>
      </c>
    </row>
    <row r="8" customFormat="false" ht="15" hidden="false" customHeight="true" outlineLevel="0" collapsed="false">
      <c r="A8" s="275"/>
      <c r="B8" s="284" t="s">
        <v>320</v>
      </c>
      <c r="C8" s="284" t="s">
        <v>320</v>
      </c>
      <c r="D8" s="284" t="s">
        <v>90</v>
      </c>
      <c r="E8" s="284" t="s">
        <v>320</v>
      </c>
      <c r="F8" s="284" t="s">
        <v>90</v>
      </c>
      <c r="G8" s="285" t="s">
        <v>321</v>
      </c>
      <c r="H8" s="286" t="s">
        <v>321</v>
      </c>
    </row>
    <row r="9" customFormat="false" ht="12.75" hidden="false" customHeight="true" outlineLevel="0" collapsed="false">
      <c r="A9" s="287" t="s">
        <v>322</v>
      </c>
      <c r="B9" s="83" t="n">
        <v>11112.6312333007</v>
      </c>
      <c r="C9" s="222" t="n">
        <v>9694.58386201261</v>
      </c>
      <c r="D9" s="83" t="n">
        <v>658562.093134046</v>
      </c>
      <c r="E9" s="83" t="n">
        <v>9559.07314998442</v>
      </c>
      <c r="F9" s="83" t="n">
        <v>645011.102614259</v>
      </c>
      <c r="G9" s="83" t="n">
        <v>1.41761350605845</v>
      </c>
      <c r="H9" s="83" t="n">
        <v>2.10089259934665</v>
      </c>
    </row>
    <row r="10" customFormat="false" ht="13.5" hidden="false" customHeight="true" outlineLevel="0" collapsed="false">
      <c r="A10" s="288" t="s">
        <v>323</v>
      </c>
      <c r="B10" s="83" t="n">
        <v>3310.42780846678</v>
      </c>
      <c r="C10" s="222" t="n">
        <v>3275.37608331548</v>
      </c>
      <c r="D10" s="83" t="n">
        <v>294793.509185895</v>
      </c>
      <c r="E10" s="83" t="n">
        <v>3348.0737561887</v>
      </c>
      <c r="F10" s="83" t="n">
        <v>306725.844266888</v>
      </c>
      <c r="G10" s="83" t="n">
        <v>-2.17132829701993</v>
      </c>
      <c r="H10" s="83" t="n">
        <v>-3.89022813174182</v>
      </c>
    </row>
    <row r="11" customFormat="false" ht="12" hidden="false" customHeight="true" outlineLevel="0" collapsed="false">
      <c r="A11" s="100" t="s">
        <v>171</v>
      </c>
      <c r="B11" s="83" t="n">
        <v>2332.88756885415</v>
      </c>
      <c r="C11" s="222" t="n">
        <v>2329.00784880239</v>
      </c>
      <c r="D11" s="83" t="n">
        <v>115174.348610024</v>
      </c>
      <c r="E11" s="83" t="n">
        <v>2338.45151859367</v>
      </c>
      <c r="F11" s="83" t="n">
        <v>115822.878411966</v>
      </c>
      <c r="G11" s="83" t="n">
        <v>-0.403842872781296</v>
      </c>
      <c r="H11" s="83" t="n">
        <v>-0.559932381955656</v>
      </c>
    </row>
    <row r="12" customFormat="false" ht="13.5" hidden="false" customHeight="true" outlineLevel="0" collapsed="false">
      <c r="A12" s="288" t="s">
        <v>324</v>
      </c>
      <c r="B12" s="289" t="s">
        <v>120</v>
      </c>
      <c r="C12" s="289" t="s">
        <v>262</v>
      </c>
      <c r="D12" s="290" t="s">
        <v>276</v>
      </c>
      <c r="E12" s="83" t="n">
        <v>274.179528403019</v>
      </c>
      <c r="F12" s="83" t="n">
        <v>9551.23857013324</v>
      </c>
      <c r="G12" s="83" t="n">
        <v>-100</v>
      </c>
      <c r="H12" s="83" t="n">
        <v>-100</v>
      </c>
    </row>
    <row r="13" customFormat="false" ht="14.25" hidden="false" customHeight="true" outlineLevel="0" collapsed="false">
      <c r="A13" s="291" t="s">
        <v>325</v>
      </c>
      <c r="B13" s="292" t="n">
        <v>16755.9466106216</v>
      </c>
      <c r="C13" s="292" t="n">
        <v>15298.9677941305</v>
      </c>
      <c r="D13" s="292" t="n">
        <v>1068529.95092997</v>
      </c>
      <c r="E13" s="292" t="n">
        <v>15519.7779531698</v>
      </c>
      <c r="F13" s="292" t="n">
        <v>1077111.06386325</v>
      </c>
      <c r="G13" s="292" t="n">
        <v>-1.42276622581604</v>
      </c>
      <c r="H13" s="292" t="n">
        <v>-0.79667856186559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69" t="s">
        <v>330</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2</v>
      </c>
      <c r="B26" s="299"/>
      <c r="C26" s="299"/>
      <c r="D26" s="299"/>
      <c r="E26" s="299"/>
      <c r="F26" s="299"/>
      <c r="G26" s="299"/>
      <c r="H26" s="300"/>
    </row>
    <row r="27" customFormat="false" ht="39.75" hidden="false" customHeight="true" outlineLevel="0" collapsed="false">
      <c r="A27" s="301" t="s">
        <v>332</v>
      </c>
      <c r="B27" s="301"/>
      <c r="C27" s="301"/>
      <c r="D27" s="301"/>
      <c r="E27" s="301"/>
      <c r="F27" s="301"/>
      <c r="G27" s="301"/>
      <c r="H27" s="301"/>
    </row>
    <row r="28" customFormat="false" ht="27.75" hidden="false" customHeight="true" outlineLevel="0" collapsed="false">
      <c r="A28" s="302" t="s">
        <v>333</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7:58:13Z</dcterms:created>
  <dc:creator>GIO</dc:creator>
  <dc:description/>
  <dc:language>en-US</dc:language>
  <cp:lastModifiedBy>GIO</cp:lastModifiedBy>
  <dcterms:modified xsi:type="dcterms:W3CDTF">2014-11-07T08:07:18Z</dcterms:modified>
  <cp:revision>0</cp:revision>
  <dc:subject/>
  <dc:title/>
</cp:coreProperties>
</file>