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J$60</definedName>
    <definedName function="false" hidden="false" localSheetId="69" name="_xlnm.Print_Area" vbProcedure="false">Table10s2!$A$1:$J$60</definedName>
    <definedName function="false" hidden="false" localSheetId="70" name="_xlnm.Print_Area" vbProcedure="false">Table10s3!$A$1:$J$60</definedName>
    <definedName function="false" hidden="false" localSheetId="71" name="_xlnm.Print_Area" vbProcedure="false">Table10s4!$A$1:$J$37</definedName>
    <definedName function="false" hidden="false" localSheetId="72" name="_xlnm.Print_Area" vbProcedure="false">Table10s5!$A$1:$J$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2</definedName>
    <definedName function="false" hidden="false" localSheetId="66" name="_xlnm.Print_Area" vbProcedure="false">'Table9(a)'!$A$1:$F$27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7</definedName>
    <definedName function="false" hidden="false" name="Sheet64Range2" vbProcedure="false">Table7!$A$44:$H$45</definedName>
    <definedName function="false" hidden="false" name="Sheet64Range3" vbProcedure="false">Table7!$H$1:$H$3</definedName>
    <definedName function="false" hidden="false" name="Sheet64Range4" vbProcedure="false">Table7!$A$44:$H$4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5</definedName>
    <definedName function="false" hidden="false" localSheetId="65" name="Sheet56Range2" vbProcedure="false">'Table8(b).4'!$A$30:$H$3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7:$H$28</definedName>
    <definedName function="false" hidden="false" localSheetId="65" name="Sheet56Range6" vbProcedure="false">'Table8(b).4'!$A$30:$H$31</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94</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58</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4</xdr:col>
                <xdr:colOff>26</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4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6</xdr:col>
                <xdr:colOff>31</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42</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5</xdr:col>
                <xdr:colOff>0</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4</xdr:colOff>
                <xdr:row>22</xdr:row>
                <xdr:rowOff>7</xdr:rowOff>
              </xdr:from>
              <xdr:to>
                <xdr:col>18</xdr:col>
                <xdr:colOff>8</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87</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2</xdr:colOff>
                <xdr:row>22</xdr:row>
                <xdr:rowOff>7</xdr:rowOff>
              </xdr:from>
              <xdr:to>
                <xdr:col>19</xdr:col>
                <xdr:colOff>54</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6</xdr:colOff>
                <xdr:row>7</xdr:row>
                <xdr:rowOff>7</xdr:rowOff>
              </xdr:from>
              <xdr:to>
                <xdr:col>20</xdr:col>
                <xdr:colOff>25</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6</xdr:colOff>
                <xdr:row>24</xdr:row>
                <xdr:rowOff>7</xdr:rowOff>
              </xdr:from>
              <xdr:to>
                <xdr:col>22</xdr:col>
                <xdr:colOff>75</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2</xdr:colOff>
                <xdr:row>22</xdr:row>
                <xdr:rowOff>7</xdr:rowOff>
              </xdr:from>
              <xdr:to>
                <xdr:col>22</xdr:col>
                <xdr:colOff>41</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3</xdr:colOff>
                <xdr:row>7</xdr:row>
                <xdr:rowOff>7</xdr:rowOff>
              </xdr:from>
              <xdr:to>
                <xdr:col>21</xdr:col>
                <xdr:colOff>88</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43</xdr:colOff>
                <xdr:row>24</xdr:row>
                <xdr:rowOff>7</xdr:rowOff>
              </xdr:from>
              <xdr:to>
                <xdr:col>24</xdr:col>
                <xdr:colOff>6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8</xdr:colOff>
                <xdr:row>22</xdr:row>
                <xdr:rowOff>7</xdr:rowOff>
              </xdr:from>
              <xdr:to>
                <xdr:col>23</xdr:col>
                <xdr:colOff>37</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9</xdr:colOff>
                <xdr:row>7</xdr:row>
                <xdr:rowOff>7</xdr:rowOff>
              </xdr:from>
              <xdr:to>
                <xdr:col>22</xdr:col>
                <xdr:colOff>55</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2</xdr:colOff>
                <xdr:row>24</xdr:row>
                <xdr:rowOff>7</xdr:rowOff>
              </xdr:from>
              <xdr:to>
                <xdr:col>27</xdr:col>
                <xdr:colOff>17</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7</xdr:col>
                <xdr:colOff>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52</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7</xdr:col>
                <xdr:colOff>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52</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52</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8</xdr:col>
                <xdr:colOff>7</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8</xdr:col>
                <xdr:colOff>7</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8</xdr:col>
                <xdr:colOff>7</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3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3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3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6</xdr:row>
                <xdr:rowOff>27</xdr:rowOff>
              </xdr:from>
              <xdr:to>
                <xdr:col>12</xdr:col>
                <xdr:colOff>7</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8</xdr:row>
                <xdr:rowOff>7</xdr:rowOff>
              </xdr:from>
              <xdr:to>
                <xdr:col>12</xdr:col>
                <xdr:colOff>7</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9</xdr:row>
                <xdr:rowOff>7</xdr:rowOff>
              </xdr:from>
              <xdr:to>
                <xdr:col>9</xdr:col>
                <xdr:colOff>18</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xdr:colOff>
                <xdr:row>11</xdr:row>
                <xdr:rowOff>7</xdr:rowOff>
              </xdr:from>
              <xdr:to>
                <xdr:col>12</xdr:col>
                <xdr:colOff>7</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xdr:colOff>
                <xdr:row>13</xdr:row>
                <xdr:rowOff>8</xdr:rowOff>
              </xdr:from>
              <xdr:to>
                <xdr:col>9</xdr:col>
                <xdr:colOff>10</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6</xdr:row>
                <xdr:rowOff>27</xdr:rowOff>
              </xdr:from>
              <xdr:to>
                <xdr:col>12</xdr:col>
                <xdr:colOff>6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8</xdr:row>
                <xdr:rowOff>7</xdr:rowOff>
              </xdr:from>
              <xdr:to>
                <xdr:col>12</xdr:col>
                <xdr:colOff>6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2</xdr:colOff>
                <xdr:row>11</xdr:row>
                <xdr:rowOff>7</xdr:rowOff>
              </xdr:from>
              <xdr:to>
                <xdr:col>12</xdr:col>
                <xdr:colOff>6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2</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2</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4</xdr:col>
                <xdr:colOff>1</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4</xdr:col>
                <xdr:colOff>1</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4</xdr:col>
                <xdr:colOff>1</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4</xdr:col>
                <xdr:colOff>22</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12</xdr:row>
                <xdr:rowOff>7</xdr:rowOff>
              </xdr:from>
              <xdr:to>
                <xdr:col>14</xdr:col>
                <xdr:colOff>22</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4</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6</xdr:colOff>
                <xdr:row>13</xdr:row>
                <xdr:rowOff>8</xdr:rowOff>
              </xdr:from>
              <xdr:to>
                <xdr:col>15</xdr:col>
                <xdr:colOff>8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6</xdr:row>
                <xdr:rowOff>27</xdr:rowOff>
              </xdr:from>
              <xdr:to>
                <xdr:col>19</xdr:col>
                <xdr:colOff>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91</xdr:colOff>
                <xdr:row>8</xdr:row>
                <xdr:rowOff>7</xdr:rowOff>
              </xdr:from>
              <xdr:to>
                <xdr:col>20</xdr:col>
                <xdr:colOff>5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18</xdr:col>
                <xdr:colOff>8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9</xdr:col>
                <xdr:colOff>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7</xdr:colOff>
                <xdr:row>6</xdr:row>
                <xdr:rowOff>27</xdr:rowOff>
              </xdr:from>
              <xdr:to>
                <xdr:col>21</xdr:col>
                <xdr:colOff>1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9</xdr:colOff>
                <xdr:row>11</xdr:row>
                <xdr:rowOff>7</xdr:rowOff>
              </xdr:from>
              <xdr:to>
                <xdr:col>21</xdr:col>
                <xdr:colOff>77</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9</xdr:row>
                <xdr:rowOff>7</xdr:rowOff>
              </xdr:from>
              <xdr:to>
                <xdr:col>20</xdr:col>
                <xdr:colOff>6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2</xdr:colOff>
                <xdr:row>12</xdr:row>
                <xdr:rowOff>7</xdr:rowOff>
              </xdr:from>
              <xdr:to>
                <xdr:col>20</xdr:col>
                <xdr:colOff>6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22</xdr:colOff>
                <xdr:row>13</xdr:row>
                <xdr:rowOff>8</xdr:rowOff>
              </xdr:from>
              <xdr:to>
                <xdr:col>20</xdr:col>
                <xdr:colOff>59</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9</xdr:row>
                <xdr:rowOff>7</xdr:rowOff>
              </xdr:from>
              <xdr:to>
                <xdr:col>22</xdr:col>
                <xdr:colOff>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0</xdr:colOff>
                <xdr:row>12</xdr:row>
                <xdr:rowOff>7</xdr:rowOff>
              </xdr:from>
              <xdr:to>
                <xdr:col>22</xdr:col>
                <xdr:colOff>0</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11</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59</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42</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22</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8</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58</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9</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1706" uniqueCount="24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B Petroleum Refining \ Gaseous Fuels</t>
  </si>
  <si>
    <t xml:space="preserve">Error correction</t>
  </si>
  <si>
    <t xml:space="preserve">1.AA.1.C Manufacture of Solid Fuels and Other Energy Industries \ Gaseous Fuels</t>
  </si>
  <si>
    <t xml:space="preserve">1.AA.2</t>
  </si>
  <si>
    <t xml:space="preserve">Manufacturing Industries and Construction</t>
  </si>
  <si>
    <t xml:space="preserve">1.AA.2.B Non-Ferrous Metals \ Liquid Fuels</t>
  </si>
  <si>
    <t xml:space="preserve">1.AA.2.C Chemicals \ Liquid Fuels</t>
  </si>
  <si>
    <t xml:space="preserve">1.AA.2.C Chemicals \ Solid Fuels</t>
  </si>
  <si>
    <t xml:space="preserve">1.AA.2.D Pulp, Paper and Print \ Biomass</t>
  </si>
  <si>
    <t xml:space="preserve">1.AA.2.F Other (please specify ) \ Construction \ Solid Fuels</t>
  </si>
  <si>
    <t xml:space="preserve">1.AA.2.F Other (please specify ) \ Machinery \ Solid Fuels</t>
  </si>
  <si>
    <t xml:space="preserve">1.AA.2.F Other (please specify ) \ Machinery \ Biomass</t>
  </si>
  <si>
    <t xml:space="preserve">1.AA.2.F Other (please specify ) \ Glass Ware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Part 2 of 4)</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Part 3 of 4)</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Part 4 of 4)</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0</v>
      </c>
      <c r="J1" s="303"/>
      <c r="K1" s="303"/>
      <c r="L1" s="112" t="s">
        <v>74</v>
      </c>
    </row>
    <row r="2" customFormat="false" ht="15.75" hidden="false" customHeight="true" outlineLevel="0" collapsed="false">
      <c r="A2" s="4" t="s">
        <v>331</v>
      </c>
      <c r="J2" s="303"/>
      <c r="K2" s="303"/>
      <c r="L2" s="112" t="s">
        <v>76</v>
      </c>
    </row>
    <row r="3" customFormat="false" ht="15.75" hidden="false" customHeight="true" outlineLevel="0" collapsed="false">
      <c r="A3" s="4" t="s">
        <v>218</v>
      </c>
      <c r="H3" s="112"/>
      <c r="J3" s="303"/>
      <c r="K3" s="303"/>
      <c r="L3" s="112" t="s">
        <v>77</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2</v>
      </c>
      <c r="I5" s="310"/>
      <c r="J5" s="303"/>
      <c r="K5" s="303"/>
      <c r="L5" s="303"/>
    </row>
    <row r="6" customFormat="false" ht="24" hidden="false" customHeight="true" outlineLevel="0" collapsed="false">
      <c r="A6" s="311" t="s">
        <v>333</v>
      </c>
      <c r="B6" s="312" t="s">
        <v>334</v>
      </c>
      <c r="C6" s="312"/>
      <c r="D6" s="313" t="s">
        <v>335</v>
      </c>
      <c r="E6" s="314" t="s">
        <v>336</v>
      </c>
      <c r="F6" s="315"/>
      <c r="G6" s="316"/>
      <c r="H6" s="317" t="s">
        <v>337</v>
      </c>
      <c r="I6" s="318" t="s">
        <v>338</v>
      </c>
      <c r="J6" s="319"/>
      <c r="K6" s="320" t="s">
        <v>339</v>
      </c>
      <c r="L6" s="321" t="s">
        <v>340</v>
      </c>
    </row>
    <row r="7" customFormat="false" ht="24" hidden="false" customHeight="true" outlineLevel="0" collapsed="false">
      <c r="A7" s="322"/>
      <c r="B7" s="323" t="s">
        <v>341</v>
      </c>
      <c r="C7" s="323" t="s">
        <v>342</v>
      </c>
      <c r="D7" s="323" t="s">
        <v>343</v>
      </c>
      <c r="E7" s="324" t="s">
        <v>344</v>
      </c>
      <c r="F7" s="307"/>
      <c r="G7" s="316"/>
      <c r="H7" s="317"/>
      <c r="I7" s="325" t="s">
        <v>345</v>
      </c>
      <c r="J7" s="303"/>
      <c r="K7" s="320"/>
      <c r="L7" s="326" t="s">
        <v>346</v>
      </c>
    </row>
    <row r="8" customFormat="false" ht="14.25" hidden="false" customHeight="true" outlineLevel="0" collapsed="false">
      <c r="A8" s="327"/>
      <c r="B8" s="328" t="s">
        <v>159</v>
      </c>
      <c r="C8" s="329"/>
      <c r="D8" s="328" t="s">
        <v>347</v>
      </c>
      <c r="E8" s="330" t="s">
        <v>348</v>
      </c>
      <c r="F8" s="307"/>
      <c r="G8" s="316"/>
      <c r="H8" s="331" t="s">
        <v>349</v>
      </c>
      <c r="I8" s="325"/>
      <c r="J8" s="303"/>
      <c r="K8" s="332" t="s">
        <v>86</v>
      </c>
      <c r="L8" s="326"/>
    </row>
    <row r="9" customFormat="false" ht="114.75" hidden="false" customHeight="true" outlineLevel="0" collapsed="false">
      <c r="A9" s="333" t="s">
        <v>350</v>
      </c>
      <c r="B9" s="334" t="n">
        <v>1503486.48395278</v>
      </c>
      <c r="C9" s="335" t="n">
        <v>0.75</v>
      </c>
      <c r="D9" s="336" t="n">
        <v>18.1700319849263</v>
      </c>
      <c r="E9" s="337" t="n">
        <v>20488.7981267448</v>
      </c>
      <c r="F9" s="338"/>
      <c r="G9" s="339"/>
      <c r="H9" s="340" t="n">
        <v>75125.5931313975</v>
      </c>
      <c r="I9" s="341" t="s">
        <v>351</v>
      </c>
      <c r="J9" s="303"/>
      <c r="K9" s="342" t="n">
        <v>11606.6175323531</v>
      </c>
      <c r="L9" s="343" t="s">
        <v>352</v>
      </c>
    </row>
    <row r="10" customFormat="false" ht="38.25" hidden="false" customHeight="true" outlineLevel="0" collapsed="false">
      <c r="A10" s="333" t="s">
        <v>266</v>
      </c>
      <c r="B10" s="334" t="n">
        <v>97691.31564192</v>
      </c>
      <c r="C10" s="335" t="n">
        <v>0.5</v>
      </c>
      <c r="D10" s="344" t="n">
        <v>19.22</v>
      </c>
      <c r="E10" s="337" t="n">
        <v>938.813543318851</v>
      </c>
      <c r="F10" s="338"/>
      <c r="G10" s="339"/>
      <c r="H10" s="340" t="n">
        <v>3442.31632550245</v>
      </c>
      <c r="I10" s="345" t="s">
        <v>353</v>
      </c>
      <c r="J10" s="303"/>
      <c r="K10" s="342" t="n">
        <v>5454.04824267576</v>
      </c>
      <c r="L10" s="346" t="s">
        <v>354</v>
      </c>
    </row>
    <row r="11" customFormat="false" ht="63.75" hidden="false" customHeight="true" outlineLevel="0" collapsed="false">
      <c r="A11" s="333" t="s">
        <v>265</v>
      </c>
      <c r="B11" s="334" t="n">
        <v>249917.893772018</v>
      </c>
      <c r="C11" s="335" t="n">
        <v>1</v>
      </c>
      <c r="D11" s="344" t="n">
        <v>20.77</v>
      </c>
      <c r="E11" s="337" t="n">
        <v>5190.79465364481</v>
      </c>
      <c r="F11" s="338"/>
      <c r="G11" s="339"/>
      <c r="H11" s="340" t="n">
        <v>19032.913730031</v>
      </c>
      <c r="I11" s="347" t="s">
        <v>355</v>
      </c>
      <c r="J11" s="303"/>
      <c r="K11" s="342" t="s">
        <v>258</v>
      </c>
      <c r="L11" s="348" t="s">
        <v>258</v>
      </c>
    </row>
    <row r="12" customFormat="false" ht="12.75" hidden="false" customHeight="true" outlineLevel="0" collapsed="false">
      <c r="A12" s="349" t="s">
        <v>356</v>
      </c>
      <c r="B12" s="334" t="n">
        <v>40490.5557257296</v>
      </c>
      <c r="C12" s="335" t="n">
        <v>0.75</v>
      </c>
      <c r="D12" s="344" t="n">
        <v>20.9</v>
      </c>
      <c r="E12" s="337" t="n">
        <v>634.689461000811</v>
      </c>
      <c r="F12" s="338"/>
      <c r="G12" s="339"/>
      <c r="H12" s="340" t="n">
        <v>2327.19469033631</v>
      </c>
      <c r="I12" s="347" t="s">
        <v>351</v>
      </c>
      <c r="J12" s="303"/>
      <c r="K12" s="342" t="s">
        <v>110</v>
      </c>
      <c r="L12" s="348" t="s">
        <v>110</v>
      </c>
    </row>
    <row r="13" customFormat="false" ht="12.75" hidden="false" customHeight="true" outlineLevel="0" collapsed="false">
      <c r="A13" s="333" t="s">
        <v>357</v>
      </c>
      <c r="B13" s="334" t="n">
        <v>10515.4169128555</v>
      </c>
      <c r="C13" s="335" t="n">
        <v>0.33</v>
      </c>
      <c r="D13" s="344" t="n">
        <v>13.7726158412567</v>
      </c>
      <c r="E13" s="337" t="n">
        <v>47.7921831919657</v>
      </c>
      <c r="F13" s="338"/>
      <c r="G13" s="339"/>
      <c r="H13" s="340" t="n">
        <v>175.238005037208</v>
      </c>
      <c r="I13" s="347" t="s">
        <v>351</v>
      </c>
      <c r="J13" s="303"/>
      <c r="K13" s="342" t="n">
        <v>210.060538622396</v>
      </c>
      <c r="L13" s="346" t="s">
        <v>358</v>
      </c>
    </row>
    <row r="14" customFormat="false" ht="38.25" hidden="false" customHeight="true" outlineLevel="0" collapsed="false">
      <c r="A14" s="333" t="s">
        <v>359</v>
      </c>
      <c r="B14" s="334" t="n">
        <v>14.7448154334034</v>
      </c>
      <c r="C14" s="335" t="n">
        <v>0.5</v>
      </c>
      <c r="D14" s="344" t="n">
        <v>18.73</v>
      </c>
      <c r="E14" s="337" t="n">
        <v>0.138085196533823</v>
      </c>
      <c r="F14" s="338"/>
      <c r="G14" s="339"/>
      <c r="H14" s="340" t="n">
        <v>0.506312387290683</v>
      </c>
      <c r="I14" s="347" t="s">
        <v>351</v>
      </c>
      <c r="J14" s="303"/>
      <c r="K14" s="342" t="n">
        <v>5454.04824267576</v>
      </c>
      <c r="L14" s="346" t="s">
        <v>354</v>
      </c>
    </row>
    <row r="15" customFormat="false" ht="63.75" hidden="false" customHeight="true" outlineLevel="0" collapsed="false">
      <c r="A15" s="333" t="s">
        <v>360</v>
      </c>
      <c r="B15" s="334" t="n">
        <v>193902.5076318</v>
      </c>
      <c r="C15" s="335" t="n">
        <v>0.8</v>
      </c>
      <c r="D15" s="344" t="n">
        <v>16.32</v>
      </c>
      <c r="E15" s="337" t="n">
        <v>2531.59113964078</v>
      </c>
      <c r="F15" s="338"/>
      <c r="G15" s="339"/>
      <c r="H15" s="340" t="n">
        <v>9282.50084534954</v>
      </c>
      <c r="I15" s="347" t="s">
        <v>351</v>
      </c>
      <c r="J15" s="303"/>
      <c r="K15" s="342" t="n">
        <v>10011.4151767726</v>
      </c>
      <c r="L15" s="346" t="s">
        <v>361</v>
      </c>
    </row>
    <row r="16" customFormat="false" ht="13.5" hidden="false" customHeight="true" outlineLevel="0" collapsed="false">
      <c r="A16" s="333" t="s">
        <v>362</v>
      </c>
      <c r="B16" s="334" t="s">
        <v>258</v>
      </c>
      <c r="C16" s="335" t="s">
        <v>258</v>
      </c>
      <c r="D16" s="344" t="s">
        <v>258</v>
      </c>
      <c r="E16" s="337" t="s">
        <v>258</v>
      </c>
      <c r="F16" s="338"/>
      <c r="G16" s="339"/>
      <c r="H16" s="340" t="s">
        <v>258</v>
      </c>
      <c r="I16" s="350" t="s">
        <v>258</v>
      </c>
      <c r="J16" s="303"/>
      <c r="K16" s="342" t="s">
        <v>258</v>
      </c>
      <c r="L16" s="348" t="s">
        <v>258</v>
      </c>
    </row>
    <row r="17" customFormat="false" ht="12" hidden="false" customHeight="true" outlineLevel="0" collapsed="false">
      <c r="A17" s="333" t="s">
        <v>363</v>
      </c>
      <c r="B17" s="220"/>
      <c r="C17" s="220"/>
      <c r="D17" s="163"/>
      <c r="E17" s="351" t="n">
        <v>1528.66125558333</v>
      </c>
      <c r="F17" s="338"/>
      <c r="G17" s="352"/>
      <c r="H17" s="340"/>
      <c r="I17" s="353"/>
      <c r="J17" s="303"/>
      <c r="K17" s="354"/>
      <c r="L17" s="355"/>
    </row>
    <row r="18" customFormat="false" ht="51" hidden="false" customHeight="true" outlineLevel="0" collapsed="false">
      <c r="A18" s="356" t="s">
        <v>364</v>
      </c>
      <c r="B18" s="24" t="n">
        <v>110023.840870956</v>
      </c>
      <c r="C18" s="24" t="n">
        <v>0.8</v>
      </c>
      <c r="D18" s="357" t="n">
        <v>17.2262900066207</v>
      </c>
      <c r="E18" s="25" t="n">
        <v>1516.2420723883</v>
      </c>
      <c r="F18" s="338"/>
      <c r="G18" s="339"/>
      <c r="H18" s="358" t="n">
        <v>5559.55426542377</v>
      </c>
      <c r="I18" s="359" t="s">
        <v>365</v>
      </c>
      <c r="J18" s="303"/>
      <c r="K18" s="360" t="n">
        <v>1732.06728299959</v>
      </c>
      <c r="L18" s="361" t="s">
        <v>366</v>
      </c>
    </row>
    <row r="19" customFormat="false" ht="12.75" hidden="false" customHeight="true" outlineLevel="0" collapsed="false">
      <c r="A19" s="356" t="s">
        <v>367</v>
      </c>
      <c r="B19" s="24" t="n">
        <v>1564.22387479099</v>
      </c>
      <c r="C19" s="24" t="n">
        <v>0.8</v>
      </c>
      <c r="D19" s="357" t="n">
        <v>9.92439716844672</v>
      </c>
      <c r="E19" s="25" t="n">
        <v>12.419183195034</v>
      </c>
      <c r="F19" s="338"/>
      <c r="G19" s="339"/>
      <c r="H19" s="358" t="n">
        <v>45.5370050484579</v>
      </c>
      <c r="I19" s="359" t="s">
        <v>368</v>
      </c>
      <c r="J19" s="303"/>
      <c r="K19" s="360" t="n">
        <v>522.466277031923</v>
      </c>
      <c r="L19" s="361" t="s">
        <v>35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9</v>
      </c>
      <c r="B21" s="362"/>
      <c r="C21" s="362"/>
      <c r="D21" s="362"/>
      <c r="E21" s="363" t="n">
        <v>31361.2784483219</v>
      </c>
      <c r="F21" s="364"/>
      <c r="G21" s="339"/>
      <c r="H21" s="365" t="n">
        <v>114991.354310514</v>
      </c>
      <c r="J21" s="305"/>
      <c r="K21" s="366" t="s">
        <v>370</v>
      </c>
      <c r="L21" s="366"/>
    </row>
    <row r="22" customFormat="false" ht="12.75" hidden="false" customHeight="true" outlineLevel="0" collapsed="false">
      <c r="A22" s="367" t="s">
        <v>371</v>
      </c>
      <c r="B22" s="367"/>
      <c r="C22" s="367"/>
      <c r="D22" s="367"/>
      <c r="E22" s="368" t="n">
        <v>9092.20987092939</v>
      </c>
      <c r="F22" s="364"/>
      <c r="G22" s="369"/>
      <c r="H22" s="370" t="n">
        <v>33338.1028600745</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2</v>
      </c>
      <c r="B24" s="378"/>
      <c r="C24" s="378"/>
      <c r="D24" s="378"/>
      <c r="E24" s="378"/>
      <c r="F24" s="375"/>
      <c r="G24" s="379"/>
      <c r="H24" s="380" t="s">
        <v>373</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4</v>
      </c>
      <c r="B27" s="383"/>
      <c r="C27" s="383"/>
      <c r="D27" s="383"/>
      <c r="E27" s="383"/>
      <c r="F27" s="384"/>
      <c r="G27" s="384"/>
      <c r="H27" s="384"/>
      <c r="K27" s="366"/>
      <c r="L27" s="366"/>
    </row>
    <row r="28" customFormat="false" ht="39.75" hidden="false" customHeight="true" outlineLevel="0" collapsed="false">
      <c r="A28" s="385" t="s">
        <v>375</v>
      </c>
      <c r="B28" s="385"/>
      <c r="C28" s="385"/>
      <c r="D28" s="385"/>
      <c r="E28" s="385"/>
      <c r="F28" s="386"/>
      <c r="G28" s="386"/>
      <c r="H28" s="386"/>
      <c r="K28" s="366"/>
      <c r="L28" s="366"/>
    </row>
    <row r="29" customFormat="false" ht="27.75" hidden="false" customHeight="true" outlineLevel="0" collapsed="false">
      <c r="A29" s="178" t="s">
        <v>376</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7</v>
      </c>
      <c r="G1" s="112" t="s">
        <v>74</v>
      </c>
    </row>
    <row r="2" customFormat="false" ht="15.75" hidden="false" customHeight="true" outlineLevel="0" collapsed="false">
      <c r="A2" s="4" t="s">
        <v>378</v>
      </c>
      <c r="G2" s="112" t="s">
        <v>76</v>
      </c>
    </row>
    <row r="3" customFormat="false" ht="15.75" hidden="false" customHeight="true" outlineLevel="0" collapsed="false">
      <c r="A3" s="4" t="s">
        <v>218</v>
      </c>
      <c r="F3" s="112"/>
      <c r="G3" s="112" t="s">
        <v>77</v>
      </c>
    </row>
    <row r="4" customFormat="false" ht="12.75" hidden="false" customHeight="true" outlineLevel="0" collapsed="false"/>
    <row r="5" customFormat="false" ht="12" hidden="false" customHeight="true" outlineLevel="0" collapsed="false">
      <c r="A5" s="144" t="s">
        <v>379</v>
      </c>
      <c r="B5" s="388" t="s">
        <v>380</v>
      </c>
      <c r="C5" s="389" t="s">
        <v>381</v>
      </c>
      <c r="D5" s="389"/>
      <c r="E5" s="390" t="s">
        <v>155</v>
      </c>
      <c r="F5" s="390"/>
      <c r="G5" s="390"/>
    </row>
    <row r="6" customFormat="false" ht="15" hidden="false" customHeight="true" outlineLevel="0" collapsed="false">
      <c r="A6" s="275" t="s">
        <v>382</v>
      </c>
      <c r="B6" s="391" t="s">
        <v>383</v>
      </c>
      <c r="C6" s="391" t="s">
        <v>384</v>
      </c>
      <c r="D6" s="392" t="s">
        <v>385</v>
      </c>
      <c r="E6" s="391" t="s">
        <v>386</v>
      </c>
      <c r="F6" s="391"/>
      <c r="G6" s="393" t="s">
        <v>385</v>
      </c>
    </row>
    <row r="7" customFormat="false" ht="22.5" hidden="false" customHeight="true" outlineLevel="0" collapsed="false">
      <c r="A7" s="394"/>
      <c r="B7" s="391"/>
      <c r="C7" s="391"/>
      <c r="D7" s="392"/>
      <c r="E7" s="395" t="s">
        <v>387</v>
      </c>
      <c r="F7" s="396" t="s">
        <v>388</v>
      </c>
      <c r="G7" s="393"/>
    </row>
    <row r="8" customFormat="false" ht="12.75" hidden="false" customHeight="true" outlineLevel="0" collapsed="false">
      <c r="A8" s="397"/>
      <c r="B8" s="398" t="s">
        <v>389</v>
      </c>
      <c r="C8" s="398" t="s">
        <v>390</v>
      </c>
      <c r="D8" s="398"/>
      <c r="E8" s="399" t="s">
        <v>86</v>
      </c>
      <c r="F8" s="399"/>
      <c r="G8" s="399"/>
    </row>
    <row r="9" customFormat="false" ht="12.75" hidden="false" customHeight="true" outlineLevel="0" collapsed="false">
      <c r="A9" s="400" t="s">
        <v>391</v>
      </c>
      <c r="B9" s="83" t="n">
        <v>6.165537</v>
      </c>
      <c r="C9" s="401"/>
      <c r="D9" s="401"/>
      <c r="E9" s="83" t="n">
        <v>8.41654</v>
      </c>
      <c r="F9" s="83" t="n">
        <v>51.8297844575</v>
      </c>
      <c r="G9" s="149" t="s">
        <v>110</v>
      </c>
    </row>
    <row r="10" customFormat="false" ht="13.5" hidden="false" customHeight="true" outlineLevel="0" collapsed="false">
      <c r="A10" s="402" t="s">
        <v>392</v>
      </c>
      <c r="B10" s="20" t="n">
        <v>5.520805</v>
      </c>
      <c r="C10" s="83" t="n">
        <v>10.8147926629359</v>
      </c>
      <c r="D10" s="98" t="s">
        <v>110</v>
      </c>
      <c r="E10" s="83" t="n">
        <v>8.41654</v>
      </c>
      <c r="F10" s="83" t="n">
        <v>51.2898214075</v>
      </c>
      <c r="G10" s="149" t="s">
        <v>110</v>
      </c>
    </row>
    <row r="11" customFormat="false" ht="12" hidden="false" customHeight="true" outlineLevel="0" collapsed="false">
      <c r="A11" s="403" t="s">
        <v>393</v>
      </c>
      <c r="B11" s="239"/>
      <c r="C11" s="83" t="n">
        <v>9.17329266293593</v>
      </c>
      <c r="D11" s="98" t="s">
        <v>110</v>
      </c>
      <c r="E11" s="404" t="n">
        <v>8.41654</v>
      </c>
      <c r="F11" s="404" t="n">
        <v>42.22742</v>
      </c>
      <c r="G11" s="21" t="s">
        <v>110</v>
      </c>
    </row>
    <row r="12" customFormat="false" ht="12" hidden="false" customHeight="true" outlineLevel="0" collapsed="false">
      <c r="A12" s="403" t="s">
        <v>394</v>
      </c>
      <c r="B12" s="239"/>
      <c r="C12" s="83" t="n">
        <v>1.6415</v>
      </c>
      <c r="D12" s="98" t="s">
        <v>110</v>
      </c>
      <c r="E12" s="404" t="s">
        <v>110</v>
      </c>
      <c r="F12" s="404" t="n">
        <v>9.0624014075</v>
      </c>
      <c r="G12" s="21" t="s">
        <v>110</v>
      </c>
    </row>
    <row r="13" customFormat="false" ht="13.5" hidden="false" customHeight="true" outlineLevel="0" collapsed="false">
      <c r="A13" s="402" t="s">
        <v>395</v>
      </c>
      <c r="B13" s="20" t="n">
        <v>0.644732</v>
      </c>
      <c r="C13" s="83" t="n">
        <v>0.8375</v>
      </c>
      <c r="D13" s="98" t="s">
        <v>110</v>
      </c>
      <c r="E13" s="98" t="s">
        <v>110</v>
      </c>
      <c r="F13" s="83" t="n">
        <v>0.53996305</v>
      </c>
      <c r="G13" s="149" t="s">
        <v>110</v>
      </c>
    </row>
    <row r="14" customFormat="false" ht="12" hidden="false" customHeight="true" outlineLevel="0" collapsed="false">
      <c r="A14" s="403" t="s">
        <v>396</v>
      </c>
      <c r="B14" s="239"/>
      <c r="C14" s="83" t="n">
        <v>0.7705</v>
      </c>
      <c r="D14" s="98" t="s">
        <v>110</v>
      </c>
      <c r="E14" s="404" t="s">
        <v>110</v>
      </c>
      <c r="F14" s="404" t="n">
        <v>0.496766006</v>
      </c>
      <c r="G14" s="21" t="s">
        <v>110</v>
      </c>
    </row>
    <row r="15" customFormat="false" ht="12.75" hidden="false" customHeight="true" outlineLevel="0" collapsed="false">
      <c r="A15" s="150" t="s">
        <v>397</v>
      </c>
      <c r="B15" s="248"/>
      <c r="C15" s="405" t="n">
        <v>0.067</v>
      </c>
      <c r="D15" s="406" t="s">
        <v>110</v>
      </c>
      <c r="E15" s="407" t="s">
        <v>110</v>
      </c>
      <c r="F15" s="408" t="n">
        <v>0.043197044</v>
      </c>
      <c r="G15" s="42" t="s">
        <v>110</v>
      </c>
    </row>
    <row r="16" customFormat="false" ht="12.75" hidden="false" customHeight="true" outlineLevel="0" collapsed="false">
      <c r="A16" s="409" t="s">
        <v>398</v>
      </c>
      <c r="B16" s="410" t="n">
        <v>0.077833</v>
      </c>
      <c r="C16" s="411" t="n">
        <v>30</v>
      </c>
      <c r="D16" s="412" t="s">
        <v>110</v>
      </c>
      <c r="E16" s="410" t="s">
        <v>110</v>
      </c>
      <c r="F16" s="413" t="n">
        <v>2.33499</v>
      </c>
      <c r="G16" s="414" t="s">
        <v>110</v>
      </c>
    </row>
    <row r="17" customFormat="false" ht="14.25" hidden="false" customHeight="true" outlineLevel="0" collapsed="false">
      <c r="A17" s="415" t="s">
        <v>399</v>
      </c>
      <c r="B17" s="239"/>
      <c r="C17" s="416"/>
      <c r="D17" s="417"/>
      <c r="E17" s="418" t="s">
        <v>116</v>
      </c>
      <c r="F17" s="85" t="s">
        <v>116</v>
      </c>
      <c r="G17" s="149" t="s">
        <v>116</v>
      </c>
    </row>
    <row r="18" customFormat="false" ht="12.75" hidden="false" customHeight="true" outlineLevel="0" collapsed="false">
      <c r="A18" s="130" t="s">
        <v>117</v>
      </c>
      <c r="B18" s="419" t="s">
        <v>116</v>
      </c>
      <c r="C18" s="98" t="s">
        <v>116</v>
      </c>
      <c r="D18" s="98" t="s">
        <v>116</v>
      </c>
      <c r="E18" s="419" t="s">
        <v>116</v>
      </c>
      <c r="F18" s="419" t="s">
        <v>116</v>
      </c>
      <c r="G18" s="420" t="s">
        <v>116</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0</v>
      </c>
    </row>
    <row r="21" customFormat="false" ht="13.5" hidden="false" customHeight="true" outlineLevel="0" collapsed="false">
      <c r="A21" s="173" t="s">
        <v>401</v>
      </c>
    </row>
    <row r="22" customFormat="false" ht="13.5" hidden="false" customHeight="true" outlineLevel="0" collapsed="false">
      <c r="A22" s="173" t="s">
        <v>402</v>
      </c>
    </row>
    <row r="23" customFormat="false" ht="13.5" hidden="false" customHeight="true" outlineLevel="0" collapsed="false">
      <c r="A23" s="422" t="s">
        <v>403</v>
      </c>
    </row>
    <row r="24" customFormat="false" ht="13.5" hidden="false" customHeight="true" outlineLevel="0" collapsed="false">
      <c r="A24" s="423" t="s">
        <v>404</v>
      </c>
    </row>
    <row r="25" customFormat="false" ht="5.25" hidden="false" customHeight="true" outlineLevel="0" collapsed="false"/>
    <row r="26" customFormat="false" ht="24.75" hidden="false" customHeight="true" outlineLevel="0" collapsed="false">
      <c r="A26" s="297" t="s">
        <v>405</v>
      </c>
      <c r="B26" s="297"/>
      <c r="C26" s="297"/>
      <c r="D26" s="297"/>
      <c r="E26" s="297"/>
      <c r="F26" s="297"/>
      <c r="G26" s="297"/>
    </row>
    <row r="27" customFormat="false" ht="6" hidden="false" customHeight="true" outlineLevel="0" collapsed="false"/>
    <row r="28" customFormat="false" ht="12" hidden="false" customHeight="true" outlineLevel="0" collapsed="false">
      <c r="A28" s="113" t="s">
        <v>406</v>
      </c>
      <c r="B28" s="175"/>
      <c r="C28" s="175"/>
      <c r="D28" s="175"/>
      <c r="E28" s="175"/>
      <c r="F28" s="175"/>
      <c r="G28" s="176"/>
    </row>
    <row r="29" customFormat="false" ht="12.75" hidden="false" customHeight="true" outlineLevel="0" collapsed="false">
      <c r="A29" s="424" t="s">
        <v>407</v>
      </c>
      <c r="B29" s="424"/>
      <c r="C29" s="424"/>
      <c r="D29" s="424"/>
      <c r="E29" s="424"/>
      <c r="F29" s="424"/>
      <c r="G29" s="424"/>
    </row>
    <row r="30" customFormat="false" ht="12" hidden="false" customHeight="true" outlineLevel="0" collapsed="false">
      <c r="A30" s="424" t="s">
        <v>408</v>
      </c>
      <c r="B30" s="424"/>
      <c r="C30" s="424"/>
      <c r="D30" s="424"/>
      <c r="E30" s="424"/>
      <c r="F30" s="424"/>
      <c r="G30" s="424"/>
    </row>
    <row r="31" customFormat="false" ht="12" hidden="false" customHeight="true" outlineLevel="0" collapsed="false">
      <c r="A31" s="424" t="s">
        <v>409</v>
      </c>
      <c r="B31" s="424"/>
      <c r="C31" s="424"/>
      <c r="D31" s="424"/>
      <c r="E31" s="424"/>
      <c r="F31" s="424"/>
      <c r="G31" s="424"/>
    </row>
    <row r="32" customFormat="false" ht="24.75" hidden="false" customHeight="true" outlineLevel="0" collapsed="false">
      <c r="A32" s="425" t="s">
        <v>410</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1</v>
      </c>
      <c r="K1" s="112" t="s">
        <v>74</v>
      </c>
    </row>
    <row r="2" customFormat="false" ht="15.75" hidden="false" customHeight="true" outlineLevel="0" collapsed="false">
      <c r="A2" s="4" t="s">
        <v>412</v>
      </c>
      <c r="K2" s="112" t="s">
        <v>76</v>
      </c>
    </row>
    <row r="3" customFormat="false" ht="15.75" hidden="false" customHeight="true" outlineLevel="0" collapsed="false">
      <c r="A3" s="4" t="s">
        <v>218</v>
      </c>
      <c r="J3" s="112"/>
      <c r="K3" s="112" t="s">
        <v>77</v>
      </c>
    </row>
    <row r="4" customFormat="false" ht="12.75" hidden="false" customHeight="true" outlineLevel="0" collapsed="false"/>
    <row r="5" customFormat="false" ht="15" hidden="false" customHeight="true" outlineLevel="0" collapsed="false">
      <c r="A5" s="270" t="s">
        <v>379</v>
      </c>
      <c r="B5" s="426"/>
      <c r="C5" s="427" t="s">
        <v>413</v>
      </c>
      <c r="D5" s="427"/>
      <c r="E5" s="427"/>
      <c r="F5" s="388" t="s">
        <v>414</v>
      </c>
      <c r="G5" s="388"/>
      <c r="H5" s="388"/>
      <c r="I5" s="390" t="s">
        <v>155</v>
      </c>
      <c r="J5" s="390"/>
      <c r="K5" s="390"/>
    </row>
    <row r="6" customFormat="false" ht="12" hidden="false" customHeight="true" outlineLevel="0" collapsed="false">
      <c r="A6" s="394" t="s">
        <v>382</v>
      </c>
      <c r="B6" s="428"/>
      <c r="C6" s="429" t="s">
        <v>415</v>
      </c>
      <c r="D6" s="429" t="s">
        <v>416</v>
      </c>
      <c r="E6" s="430" t="s">
        <v>417</v>
      </c>
      <c r="F6" s="431" t="s">
        <v>385</v>
      </c>
      <c r="G6" s="431" t="s">
        <v>418</v>
      </c>
      <c r="H6" s="392" t="s">
        <v>419</v>
      </c>
      <c r="I6" s="431" t="s">
        <v>385</v>
      </c>
      <c r="J6" s="392" t="s">
        <v>418</v>
      </c>
      <c r="K6" s="393" t="s">
        <v>419</v>
      </c>
    </row>
    <row r="7" customFormat="false" ht="15" hidden="false" customHeight="true" outlineLevel="0" collapsed="false">
      <c r="A7" s="432"/>
      <c r="B7" s="433"/>
      <c r="C7" s="434"/>
      <c r="D7" s="434"/>
      <c r="E7" s="434"/>
      <c r="F7" s="435" t="s">
        <v>420</v>
      </c>
      <c r="G7" s="435"/>
      <c r="H7" s="435"/>
      <c r="I7" s="436" t="s">
        <v>86</v>
      </c>
      <c r="J7" s="436"/>
      <c r="K7" s="436"/>
    </row>
    <row r="8" customFormat="false" ht="15" hidden="false" customHeight="true" outlineLevel="0" collapsed="false">
      <c r="A8" s="437" t="s">
        <v>421</v>
      </c>
      <c r="B8" s="438"/>
      <c r="C8" s="439"/>
      <c r="D8" s="439"/>
      <c r="E8" s="211"/>
      <c r="F8" s="440"/>
      <c r="G8" s="440"/>
      <c r="H8" s="440"/>
      <c r="I8" s="441" t="n">
        <v>0.1938834446</v>
      </c>
      <c r="J8" s="441" t="n">
        <v>1.73111717348035</v>
      </c>
      <c r="K8" s="442" t="n">
        <v>3.4E-007</v>
      </c>
    </row>
    <row r="9" customFormat="false" ht="12.75" hidden="false" customHeight="true" outlineLevel="0" collapsed="false">
      <c r="A9" s="229"/>
      <c r="B9" s="234" t="s">
        <v>422</v>
      </c>
      <c r="C9" s="443" t="s">
        <v>423</v>
      </c>
      <c r="D9" s="444" t="s">
        <v>424</v>
      </c>
      <c r="E9" s="140" t="n">
        <v>7</v>
      </c>
      <c r="F9" s="77" t="n">
        <v>4071.45657142857</v>
      </c>
      <c r="G9" s="77" t="n">
        <v>193.287142857143</v>
      </c>
      <c r="H9" s="445" t="n">
        <v>0.0485714285714286</v>
      </c>
      <c r="I9" s="446" t="n">
        <v>0.028500196</v>
      </c>
      <c r="J9" s="140" t="n">
        <v>0.00135301</v>
      </c>
      <c r="K9" s="447" t="n">
        <v>3.4E-007</v>
      </c>
    </row>
    <row r="10" customFormat="false" ht="12.75" hidden="false" customHeight="true" outlineLevel="0" collapsed="false">
      <c r="A10" s="448"/>
      <c r="B10" s="449" t="s">
        <v>425</v>
      </c>
      <c r="C10" s="450" t="s">
        <v>426</v>
      </c>
      <c r="D10" s="444" t="s">
        <v>427</v>
      </c>
      <c r="E10" s="140" t="n">
        <v>601202</v>
      </c>
      <c r="F10" s="77" t="n">
        <v>0.27</v>
      </c>
      <c r="G10" s="77" t="n">
        <v>1.45</v>
      </c>
      <c r="H10" s="451"/>
      <c r="I10" s="452" t="n">
        <v>0.16232454</v>
      </c>
      <c r="J10" s="140" t="n">
        <v>0.8717429</v>
      </c>
      <c r="K10" s="453"/>
    </row>
    <row r="11" customFormat="false" ht="12.75" hidden="false" customHeight="true" outlineLevel="0" collapsed="false">
      <c r="A11" s="229"/>
      <c r="B11" s="234" t="s">
        <v>428</v>
      </c>
      <c r="C11" s="450" t="s">
        <v>429</v>
      </c>
      <c r="D11" s="444" t="s">
        <v>427</v>
      </c>
      <c r="E11" s="140" t="n">
        <v>833972</v>
      </c>
      <c r="F11" s="77" t="n">
        <v>0.00366763944113232</v>
      </c>
      <c r="G11" s="77" t="n">
        <v>0.0487243576522953</v>
      </c>
      <c r="H11" s="451"/>
      <c r="I11" s="452" t="n">
        <v>0.0030587086</v>
      </c>
      <c r="J11" s="140" t="n">
        <v>0.04063475</v>
      </c>
      <c r="K11" s="453"/>
    </row>
    <row r="12" customFormat="false" ht="12.75" hidden="false" customHeight="true" outlineLevel="0" collapsed="false">
      <c r="A12" s="448"/>
      <c r="B12" s="449" t="s">
        <v>430</v>
      </c>
      <c r="C12" s="450" t="s">
        <v>431</v>
      </c>
      <c r="D12" s="444" t="s">
        <v>432</v>
      </c>
      <c r="E12" s="140" t="n">
        <v>9007.73851208247</v>
      </c>
      <c r="F12" s="77" t="s">
        <v>110</v>
      </c>
      <c r="G12" s="77" t="n">
        <v>90.7427</v>
      </c>
      <c r="H12" s="454" t="s">
        <v>258</v>
      </c>
      <c r="I12" s="452" t="s">
        <v>110</v>
      </c>
      <c r="J12" s="140" t="n">
        <v>0.817386513480346</v>
      </c>
      <c r="K12" s="447" t="s">
        <v>258</v>
      </c>
    </row>
    <row r="13" customFormat="false" ht="12.75" hidden="false" customHeight="true" outlineLevel="0" collapsed="false">
      <c r="A13" s="448"/>
      <c r="B13" s="449" t="s">
        <v>433</v>
      </c>
      <c r="C13" s="450" t="s">
        <v>434</v>
      </c>
      <c r="D13" s="455"/>
      <c r="E13" s="140" t="s">
        <v>110</v>
      </c>
      <c r="F13" s="77" t="s">
        <v>110</v>
      </c>
      <c r="G13" s="77" t="s">
        <v>110</v>
      </c>
      <c r="H13" s="451"/>
      <c r="I13" s="452" t="s">
        <v>110</v>
      </c>
      <c r="J13" s="140" t="s">
        <v>110</v>
      </c>
      <c r="K13" s="453"/>
    </row>
    <row r="14" customFormat="false" ht="13.5" hidden="false" customHeight="true" outlineLevel="0" collapsed="false">
      <c r="A14" s="456"/>
      <c r="B14" s="457" t="s">
        <v>435</v>
      </c>
      <c r="C14" s="458" t="s">
        <v>434</v>
      </c>
      <c r="D14" s="459"/>
      <c r="E14" s="460" t="s">
        <v>116</v>
      </c>
      <c r="F14" s="77" t="s">
        <v>116</v>
      </c>
      <c r="G14" s="77" t="s">
        <v>116</v>
      </c>
      <c r="H14" s="461"/>
      <c r="I14" s="462" t="s">
        <v>116</v>
      </c>
      <c r="J14" s="460" t="s">
        <v>116</v>
      </c>
      <c r="K14" s="463"/>
    </row>
    <row r="15" customFormat="false" ht="12" hidden="false" customHeight="true" outlineLevel="0" collapsed="false">
      <c r="A15" s="437" t="s">
        <v>436</v>
      </c>
      <c r="B15" s="464"/>
      <c r="C15" s="465"/>
      <c r="D15" s="466"/>
      <c r="E15" s="467"/>
      <c r="F15" s="468"/>
      <c r="G15" s="468"/>
      <c r="H15" s="440"/>
      <c r="I15" s="469" t="n">
        <v>0.270129316</v>
      </c>
      <c r="J15" s="469" t="n">
        <v>9.84256966177653</v>
      </c>
      <c r="K15" s="470"/>
    </row>
    <row r="16" customFormat="false" ht="12.75" hidden="false" customHeight="true" outlineLevel="0" collapsed="false">
      <c r="A16" s="437"/>
      <c r="B16" s="234" t="s">
        <v>437</v>
      </c>
      <c r="C16" s="471" t="s">
        <v>423</v>
      </c>
      <c r="D16" s="455"/>
      <c r="E16" s="140" t="s">
        <v>136</v>
      </c>
      <c r="F16" s="77" t="s">
        <v>136</v>
      </c>
      <c r="G16" s="77" t="s">
        <v>136</v>
      </c>
      <c r="H16" s="472"/>
      <c r="I16" s="446" t="s">
        <v>136</v>
      </c>
      <c r="J16" s="222" t="s">
        <v>136</v>
      </c>
      <c r="K16" s="473"/>
    </row>
    <row r="17" customFormat="false" ht="12.75" hidden="false" customHeight="true" outlineLevel="0" collapsed="false">
      <c r="A17" s="448"/>
      <c r="B17" s="474" t="s">
        <v>438</v>
      </c>
      <c r="C17" s="450" t="s">
        <v>439</v>
      </c>
      <c r="D17" s="444" t="s">
        <v>440</v>
      </c>
      <c r="E17" s="140" t="n">
        <v>2209418</v>
      </c>
      <c r="F17" s="77" t="n">
        <v>0.122262657405706</v>
      </c>
      <c r="G17" s="77" t="n">
        <v>3.66502098742746</v>
      </c>
      <c r="H17" s="451"/>
      <c r="I17" s="452" t="n">
        <v>0.270129316</v>
      </c>
      <c r="J17" s="140" t="n">
        <v>8.09756334</v>
      </c>
      <c r="K17" s="453"/>
    </row>
    <row r="18" customFormat="false" ht="12.75" hidden="false" customHeight="true" outlineLevel="0" collapsed="false">
      <c r="A18" s="448"/>
      <c r="B18" s="449" t="s">
        <v>441</v>
      </c>
      <c r="C18" s="450" t="s">
        <v>442</v>
      </c>
      <c r="D18" s="444" t="s">
        <v>443</v>
      </c>
      <c r="E18" s="140" t="n">
        <v>2262.09</v>
      </c>
      <c r="F18" s="77" t="s">
        <v>258</v>
      </c>
      <c r="G18" s="77" t="n">
        <v>363</v>
      </c>
      <c r="H18" s="451"/>
      <c r="I18" s="452" t="s">
        <v>258</v>
      </c>
      <c r="J18" s="140" t="n">
        <v>0.82113867</v>
      </c>
      <c r="K18" s="453"/>
    </row>
    <row r="19" customFormat="false" ht="12.75" hidden="false" customHeight="true" outlineLevel="0" collapsed="false">
      <c r="A19" s="448"/>
      <c r="B19" s="449" t="s">
        <v>444</v>
      </c>
      <c r="C19" s="450" t="s">
        <v>445</v>
      </c>
      <c r="D19" s="444" t="s">
        <v>432</v>
      </c>
      <c r="E19" s="140" t="n">
        <v>765.705649954887</v>
      </c>
      <c r="F19" s="77" t="s">
        <v>258</v>
      </c>
      <c r="G19" s="77" t="n">
        <v>1206.55718268627</v>
      </c>
      <c r="H19" s="451"/>
      <c r="I19" s="452" t="s">
        <v>258</v>
      </c>
      <c r="J19" s="140" t="n">
        <v>0.92386765177653</v>
      </c>
      <c r="K19" s="453"/>
    </row>
    <row r="20" customFormat="false" ht="12.75" hidden="false" customHeight="true" outlineLevel="0" collapsed="false">
      <c r="A20" s="229"/>
      <c r="B20" s="234" t="s">
        <v>446</v>
      </c>
      <c r="C20" s="450" t="s">
        <v>434</v>
      </c>
      <c r="D20" s="455"/>
      <c r="E20" s="475" t="s">
        <v>289</v>
      </c>
      <c r="F20" s="77" t="s">
        <v>258</v>
      </c>
      <c r="G20" s="77" t="s">
        <v>136</v>
      </c>
      <c r="H20" s="451"/>
      <c r="I20" s="469" t="s">
        <v>258</v>
      </c>
      <c r="J20" s="469" t="s">
        <v>136</v>
      </c>
      <c r="K20" s="453"/>
    </row>
    <row r="21" customFormat="false" ht="12.75" hidden="false" customHeight="true" outlineLevel="0" collapsed="false">
      <c r="A21" s="476" t="s">
        <v>447</v>
      </c>
      <c r="B21" s="477"/>
      <c r="C21" s="450" t="s">
        <v>448</v>
      </c>
      <c r="D21" s="455"/>
      <c r="E21" s="140" t="s">
        <v>449</v>
      </c>
      <c r="F21" s="77" t="s">
        <v>258</v>
      </c>
      <c r="G21" s="77" t="s">
        <v>136</v>
      </c>
      <c r="H21" s="451"/>
      <c r="I21" s="452" t="s">
        <v>258</v>
      </c>
      <c r="J21" s="140" t="s">
        <v>136</v>
      </c>
      <c r="K21" s="453"/>
    </row>
    <row r="22" customFormat="false" ht="13.5" hidden="false" customHeight="true" outlineLevel="0" collapsed="false">
      <c r="A22" s="478" t="s">
        <v>450</v>
      </c>
      <c r="B22" s="479"/>
      <c r="C22" s="458" t="s">
        <v>448</v>
      </c>
      <c r="D22" s="455"/>
      <c r="E22" s="140" t="s">
        <v>449</v>
      </c>
      <c r="F22" s="77" t="s">
        <v>258</v>
      </c>
      <c r="G22" s="77" t="s">
        <v>136</v>
      </c>
      <c r="H22" s="461"/>
      <c r="I22" s="462" t="s">
        <v>258</v>
      </c>
      <c r="J22" s="460" t="s">
        <v>136</v>
      </c>
      <c r="K22" s="463"/>
    </row>
    <row r="23" customFormat="false" ht="14.25" hidden="false" customHeight="true" outlineLevel="0" collapsed="false">
      <c r="A23" s="437" t="s">
        <v>451</v>
      </c>
      <c r="B23" s="464"/>
      <c r="C23" s="465"/>
      <c r="D23" s="466"/>
      <c r="E23" s="467"/>
      <c r="F23" s="468"/>
      <c r="G23" s="468"/>
      <c r="H23" s="440"/>
      <c r="I23" s="469" t="n">
        <v>0.007214424</v>
      </c>
      <c r="J23" s="469" t="n">
        <v>0.830259962</v>
      </c>
      <c r="K23" s="470"/>
    </row>
    <row r="24" customFormat="false" ht="12.75" hidden="false" customHeight="true" outlineLevel="0" collapsed="false">
      <c r="A24" s="448"/>
      <c r="B24" s="449" t="s">
        <v>452</v>
      </c>
      <c r="C24" s="450" t="s">
        <v>426</v>
      </c>
      <c r="D24" s="444" t="s">
        <v>427</v>
      </c>
      <c r="E24" s="140" t="n">
        <v>601202</v>
      </c>
      <c r="F24" s="77" t="n">
        <v>0.012</v>
      </c>
      <c r="G24" s="77" t="n">
        <v>1.381</v>
      </c>
      <c r="H24" s="451"/>
      <c r="I24" s="452" t="n">
        <v>0.007214424</v>
      </c>
      <c r="J24" s="140" t="n">
        <v>0.830259962</v>
      </c>
      <c r="K24" s="453"/>
    </row>
    <row r="25" customFormat="false" ht="12.75" hidden="false" customHeight="true" outlineLevel="0" collapsed="false">
      <c r="A25" s="448"/>
      <c r="B25" s="449" t="s">
        <v>453</v>
      </c>
      <c r="C25" s="450" t="s">
        <v>454</v>
      </c>
      <c r="D25" s="444" t="s">
        <v>443</v>
      </c>
      <c r="E25" s="140" t="n">
        <v>2262.09</v>
      </c>
      <c r="F25" s="77" t="s">
        <v>258</v>
      </c>
      <c r="G25" s="77" t="s">
        <v>136</v>
      </c>
      <c r="H25" s="451"/>
      <c r="I25" s="452" t="s">
        <v>258</v>
      </c>
      <c r="J25" s="140" t="s">
        <v>136</v>
      </c>
      <c r="K25" s="453"/>
    </row>
    <row r="26" customFormat="false" ht="13.5" hidden="false" customHeight="true" outlineLevel="0" collapsed="false">
      <c r="A26" s="456"/>
      <c r="B26" s="457" t="s">
        <v>455</v>
      </c>
      <c r="C26" s="458" t="s">
        <v>456</v>
      </c>
      <c r="D26" s="455"/>
      <c r="E26" s="140" t="s">
        <v>136</v>
      </c>
      <c r="F26" s="77" t="s">
        <v>136</v>
      </c>
      <c r="G26" s="77" t="s">
        <v>136</v>
      </c>
      <c r="H26" s="461"/>
      <c r="I26" s="462" t="s">
        <v>136</v>
      </c>
      <c r="J26" s="460" t="s">
        <v>136</v>
      </c>
      <c r="K26" s="463"/>
    </row>
    <row r="27" customFormat="false" ht="12" hidden="false" customHeight="true" outlineLevel="0" collapsed="false">
      <c r="A27" s="437" t="s">
        <v>457</v>
      </c>
      <c r="B27" s="464"/>
      <c r="C27" s="465"/>
      <c r="D27" s="466"/>
      <c r="E27" s="467"/>
      <c r="F27" s="468"/>
      <c r="G27" s="468"/>
      <c r="H27" s="440"/>
      <c r="I27" s="469" t="n">
        <v>48.8972642</v>
      </c>
      <c r="J27" s="469" t="n">
        <v>0.135991908</v>
      </c>
      <c r="K27" s="97" t="n">
        <v>0.000486402508</v>
      </c>
    </row>
    <row r="28" customFormat="false" ht="12.75" hidden="false" customHeight="true" outlineLevel="0" collapsed="false">
      <c r="A28" s="448"/>
      <c r="B28" s="449" t="s">
        <v>452</v>
      </c>
      <c r="C28" s="450" t="s">
        <v>426</v>
      </c>
      <c r="D28" s="444" t="s">
        <v>427</v>
      </c>
      <c r="E28" s="140" t="n">
        <v>601202</v>
      </c>
      <c r="F28" s="77" t="n">
        <v>67</v>
      </c>
      <c r="G28" s="77" t="n">
        <v>0.138</v>
      </c>
      <c r="H28" s="77" t="n">
        <v>0.00064</v>
      </c>
      <c r="I28" s="452" t="n">
        <v>40.280534</v>
      </c>
      <c r="J28" s="140" t="n">
        <v>0.082965876</v>
      </c>
      <c r="K28" s="139" t="n">
        <v>0.00038476928</v>
      </c>
    </row>
    <row r="29" customFormat="false" ht="12.75" hidden="false" customHeight="true" outlineLevel="0" collapsed="false">
      <c r="A29" s="448"/>
      <c r="B29" s="449" t="s">
        <v>453</v>
      </c>
      <c r="C29" s="450" t="s">
        <v>439</v>
      </c>
      <c r="D29" s="444" t="s">
        <v>440</v>
      </c>
      <c r="E29" s="140" t="n">
        <v>2209418</v>
      </c>
      <c r="F29" s="77" t="n">
        <v>3.9</v>
      </c>
      <c r="G29" s="77" t="n">
        <v>0.024</v>
      </c>
      <c r="H29" s="77" t="n">
        <v>4.6E-005</v>
      </c>
      <c r="I29" s="452" t="n">
        <v>8.6167302</v>
      </c>
      <c r="J29" s="140" t="n">
        <v>0.053026032</v>
      </c>
      <c r="K29" s="139" t="n">
        <v>0.000101633228</v>
      </c>
    </row>
    <row r="30" customFormat="false" ht="13.5" hidden="false" customHeight="true" outlineLevel="0" collapsed="false">
      <c r="A30" s="456"/>
      <c r="B30" s="457" t="s">
        <v>455</v>
      </c>
      <c r="C30" s="458" t="s">
        <v>456</v>
      </c>
      <c r="D30" s="455"/>
      <c r="E30" s="140" t="s">
        <v>136</v>
      </c>
      <c r="F30" s="77" t="s">
        <v>136</v>
      </c>
      <c r="G30" s="77" t="s">
        <v>136</v>
      </c>
      <c r="H30" s="77" t="s">
        <v>136</v>
      </c>
      <c r="I30" s="462" t="s">
        <v>136</v>
      </c>
      <c r="J30" s="460" t="s">
        <v>136</v>
      </c>
      <c r="K30" s="480" t="s">
        <v>136</v>
      </c>
    </row>
    <row r="31" customFormat="false" ht="14.25" hidden="false" customHeight="true" outlineLevel="0" collapsed="false">
      <c r="A31" s="481" t="s">
        <v>458</v>
      </c>
      <c r="B31" s="482"/>
      <c r="C31" s="483"/>
      <c r="D31" s="466"/>
      <c r="E31" s="467"/>
      <c r="F31" s="468"/>
      <c r="G31" s="468"/>
      <c r="H31" s="468"/>
      <c r="I31" s="484" t="s">
        <v>116</v>
      </c>
      <c r="J31" s="484" t="s">
        <v>116</v>
      </c>
      <c r="K31" s="485" t="s">
        <v>116</v>
      </c>
    </row>
    <row r="32" customFormat="false" ht="13.5" hidden="false" customHeight="true" outlineLevel="0" collapsed="false">
      <c r="A32" s="130"/>
      <c r="B32" s="130" t="s">
        <v>117</v>
      </c>
      <c r="C32" s="458" t="s">
        <v>459</v>
      </c>
      <c r="D32" s="455"/>
      <c r="E32" s="419" t="s">
        <v>116</v>
      </c>
      <c r="F32" s="98" t="s">
        <v>116</v>
      </c>
      <c r="G32" s="98" t="s">
        <v>116</v>
      </c>
      <c r="H32" s="98" t="s">
        <v>116</v>
      </c>
      <c r="I32" s="486" t="s">
        <v>116</v>
      </c>
      <c r="J32" s="486" t="s">
        <v>116</v>
      </c>
      <c r="K32" s="487"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0</v>
      </c>
      <c r="B34" s="296"/>
      <c r="C34" s="296"/>
      <c r="D34" s="296"/>
      <c r="E34" s="296"/>
      <c r="F34" s="296"/>
      <c r="G34" s="296"/>
      <c r="H34" s="296"/>
      <c r="I34" s="296"/>
      <c r="J34" s="296"/>
      <c r="K34" s="296"/>
    </row>
    <row r="35" customFormat="false" ht="14.25" hidden="false" customHeight="true" outlineLevel="0" collapsed="false">
      <c r="A35" s="267" t="s">
        <v>461</v>
      </c>
    </row>
    <row r="36" customFormat="false" ht="13.5" hidden="false" customHeight="true" outlineLevel="0" collapsed="false">
      <c r="A36" s="267" t="s">
        <v>462</v>
      </c>
    </row>
    <row r="37" customFormat="false" ht="15" hidden="false" customHeight="true" outlineLevel="0" collapsed="false">
      <c r="A37" s="267" t="s">
        <v>463</v>
      </c>
    </row>
    <row r="38" customFormat="false" ht="14.25" hidden="false" customHeight="true" outlineLevel="0" collapsed="false">
      <c r="A38" s="267" t="s">
        <v>464</v>
      </c>
    </row>
    <row r="39" customFormat="false" ht="14.25" hidden="false" customHeight="true" outlineLevel="0" collapsed="false">
      <c r="A39" s="269" t="s">
        <v>465</v>
      </c>
    </row>
    <row r="40" customFormat="false" ht="6" hidden="false" customHeight="true" outlineLevel="0" collapsed="false"/>
    <row r="41" customFormat="false" ht="12" hidden="false" customHeight="true" outlineLevel="0" collapsed="false">
      <c r="A41" s="113" t="s">
        <v>466</v>
      </c>
      <c r="B41" s="175"/>
      <c r="C41" s="175"/>
      <c r="D41" s="175"/>
      <c r="E41" s="175"/>
      <c r="F41" s="175"/>
      <c r="G41" s="175"/>
      <c r="H41" s="175"/>
      <c r="I41" s="175"/>
      <c r="J41" s="175"/>
      <c r="K41" s="176"/>
    </row>
    <row r="42" customFormat="false" ht="26.25" hidden="false" customHeight="true" outlineLevel="0" collapsed="false">
      <c r="A42" s="424" t="s">
        <v>467</v>
      </c>
      <c r="B42" s="424"/>
      <c r="C42" s="424"/>
      <c r="D42" s="424"/>
      <c r="E42" s="424"/>
      <c r="F42" s="424"/>
      <c r="G42" s="424"/>
      <c r="H42" s="424"/>
      <c r="I42" s="424"/>
      <c r="J42" s="424"/>
      <c r="K42" s="424"/>
    </row>
    <row r="43" customFormat="false" ht="12" hidden="false" customHeight="true" outlineLevel="0" collapsed="false">
      <c r="A43" s="424" t="s">
        <v>468</v>
      </c>
      <c r="B43" s="424"/>
      <c r="C43" s="424"/>
      <c r="D43" s="424"/>
      <c r="E43" s="424"/>
      <c r="F43" s="424"/>
      <c r="G43" s="424"/>
      <c r="H43" s="424"/>
      <c r="I43" s="424"/>
      <c r="J43" s="424"/>
      <c r="K43" s="424"/>
    </row>
    <row r="44" customFormat="false" ht="15" hidden="false" customHeight="true" outlineLevel="0" collapsed="false">
      <c r="A44" s="424" t="s">
        <v>469</v>
      </c>
      <c r="B44" s="424"/>
      <c r="C44" s="424"/>
      <c r="D44" s="424"/>
      <c r="E44" s="424"/>
      <c r="F44" s="424"/>
      <c r="G44" s="424"/>
      <c r="H44" s="424"/>
      <c r="I44" s="424"/>
      <c r="J44" s="424"/>
      <c r="K44" s="424"/>
    </row>
    <row r="45" customFormat="false" ht="12.75" hidden="false" customHeight="true" outlineLevel="0" collapsed="false">
      <c r="A45" s="488" t="s">
        <v>470</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1</v>
      </c>
      <c r="L1" s="112" t="s">
        <v>74</v>
      </c>
    </row>
    <row r="2" customFormat="false" ht="15.75" hidden="false" customHeight="true" outlineLevel="0" collapsed="false">
      <c r="A2" s="4" t="s">
        <v>472</v>
      </c>
      <c r="L2" s="112" t="s">
        <v>76</v>
      </c>
    </row>
    <row r="3" customFormat="false" ht="15.75" hidden="false" customHeight="true" outlineLevel="0" collapsed="false">
      <c r="A3" s="4" t="s">
        <v>218</v>
      </c>
      <c r="K3" s="112"/>
      <c r="L3" s="112" t="s">
        <v>77</v>
      </c>
    </row>
    <row r="4" customFormat="false" ht="12.75" hidden="false" customHeight="true" outlineLevel="0" collapsed="false">
      <c r="J4" s="491" t="s">
        <v>473</v>
      </c>
    </row>
    <row r="5" customFormat="false" ht="14.25" hidden="false" customHeight="true" outlineLevel="0" collapsed="false">
      <c r="A5" s="144" t="s">
        <v>474</v>
      </c>
      <c r="B5" s="313" t="s">
        <v>475</v>
      </c>
      <c r="C5" s="313" t="s">
        <v>381</v>
      </c>
      <c r="D5" s="313"/>
      <c r="E5" s="313"/>
      <c r="F5" s="492" t="s">
        <v>155</v>
      </c>
      <c r="G5" s="492"/>
      <c r="H5" s="492"/>
      <c r="I5" s="136"/>
      <c r="J5" s="493" t="s">
        <v>476</v>
      </c>
      <c r="K5" s="494" t="s">
        <v>477</v>
      </c>
      <c r="L5" s="494"/>
    </row>
    <row r="6" customFormat="false" ht="13.5" hidden="false" customHeight="true" outlineLevel="0" collapsed="false">
      <c r="A6" s="275" t="s">
        <v>478</v>
      </c>
      <c r="B6" s="323" t="s">
        <v>156</v>
      </c>
      <c r="C6" s="495" t="s">
        <v>479</v>
      </c>
      <c r="D6" s="495" t="s">
        <v>418</v>
      </c>
      <c r="E6" s="496" t="s">
        <v>419</v>
      </c>
      <c r="F6" s="495" t="s">
        <v>479</v>
      </c>
      <c r="G6" s="495" t="s">
        <v>418</v>
      </c>
      <c r="H6" s="497" t="s">
        <v>419</v>
      </c>
      <c r="I6" s="136"/>
      <c r="J6" s="498" t="s">
        <v>480</v>
      </c>
      <c r="K6" s="499" t="s">
        <v>481</v>
      </c>
      <c r="L6" s="500" t="s">
        <v>224</v>
      </c>
    </row>
    <row r="7" customFormat="false" ht="12.75" hidden="false" customHeight="true" outlineLevel="0" collapsed="false">
      <c r="A7" s="501"/>
      <c r="B7" s="328" t="s">
        <v>159</v>
      </c>
      <c r="C7" s="284" t="s">
        <v>161</v>
      </c>
      <c r="D7" s="284"/>
      <c r="E7" s="284"/>
      <c r="F7" s="286" t="s">
        <v>86</v>
      </c>
      <c r="G7" s="286"/>
      <c r="H7" s="286"/>
      <c r="I7" s="136"/>
      <c r="J7" s="100" t="s">
        <v>143</v>
      </c>
      <c r="K7" s="502" t="n">
        <v>35.3550543795548</v>
      </c>
      <c r="L7" s="503" t="n">
        <v>64.6449456204452</v>
      </c>
    </row>
    <row r="8" customFormat="false" ht="13.5" hidden="false" customHeight="true" outlineLevel="0" collapsed="false">
      <c r="A8" s="481" t="s">
        <v>482</v>
      </c>
      <c r="B8" s="93" t="n">
        <v>274692.033979605</v>
      </c>
      <c r="C8" s="504"/>
      <c r="D8" s="505"/>
      <c r="E8" s="505"/>
      <c r="F8" s="93" t="n">
        <v>18441.9075212774</v>
      </c>
      <c r="G8" s="93" t="n">
        <v>0.52191486456125</v>
      </c>
      <c r="H8" s="506" t="n">
        <v>0.588324594</v>
      </c>
      <c r="I8" s="136"/>
      <c r="J8" s="507" t="s">
        <v>144</v>
      </c>
      <c r="K8" s="508" t="n">
        <v>55.6686946181622</v>
      </c>
      <c r="L8" s="509" t="n">
        <v>44.3313053818378</v>
      </c>
    </row>
    <row r="9" customFormat="false" ht="12" hidden="false" customHeight="true" outlineLevel="0" collapsed="false">
      <c r="A9" s="448" t="s">
        <v>185</v>
      </c>
      <c r="B9" s="127" t="n">
        <v>274692.033979605</v>
      </c>
      <c r="C9" s="77" t="n">
        <v>67.1366666666667</v>
      </c>
      <c r="D9" s="77" t="n">
        <v>0.0019</v>
      </c>
      <c r="E9" s="77" t="n">
        <v>0.00214176066730672</v>
      </c>
      <c r="F9" s="510" t="n">
        <v>18441.9075212774</v>
      </c>
      <c r="G9" s="510" t="n">
        <v>0.52191486456125</v>
      </c>
      <c r="H9" s="511" t="n">
        <v>0.588324594</v>
      </c>
      <c r="I9" s="136"/>
      <c r="J9" s="376"/>
      <c r="K9" s="376"/>
      <c r="L9" s="376"/>
    </row>
    <row r="10" customFormat="false" ht="12.75" hidden="false" customHeight="true" outlineLevel="0" collapsed="false">
      <c r="A10" s="456" t="s">
        <v>186</v>
      </c>
      <c r="B10" s="266" t="s">
        <v>116</v>
      </c>
      <c r="C10" s="107" t="s">
        <v>116</v>
      </c>
      <c r="D10" s="107" t="s">
        <v>116</v>
      </c>
      <c r="E10" s="107" t="s">
        <v>116</v>
      </c>
      <c r="F10" s="512" t="s">
        <v>116</v>
      </c>
      <c r="G10" s="512" t="s">
        <v>116</v>
      </c>
      <c r="H10" s="513" t="s">
        <v>116</v>
      </c>
      <c r="I10" s="136"/>
      <c r="J10" s="514" t="s">
        <v>483</v>
      </c>
      <c r="K10" s="514"/>
      <c r="L10" s="514"/>
    </row>
    <row r="11" customFormat="false" ht="12" hidden="false" customHeight="true" outlineLevel="0" collapsed="false">
      <c r="A11" s="515" t="s">
        <v>484</v>
      </c>
      <c r="B11" s="205" t="n">
        <v>174966.18878178</v>
      </c>
      <c r="C11" s="516"/>
      <c r="D11" s="157"/>
      <c r="E11" s="517"/>
      <c r="F11" s="93" t="n">
        <v>12516.3425930912</v>
      </c>
      <c r="G11" s="93" t="n">
        <v>1.19273359122058</v>
      </c>
      <c r="H11" s="97" t="n">
        <v>0.340781026063022</v>
      </c>
      <c r="I11" s="136"/>
      <c r="J11" s="514"/>
      <c r="K11" s="514"/>
      <c r="L11" s="514"/>
    </row>
    <row r="12" customFormat="false" ht="12" hidden="false" customHeight="true" outlineLevel="0" collapsed="false">
      <c r="A12" s="333" t="s">
        <v>186</v>
      </c>
      <c r="B12" s="203" t="s">
        <v>116</v>
      </c>
      <c r="C12" s="129" t="s">
        <v>116</v>
      </c>
      <c r="D12" s="77" t="s">
        <v>116</v>
      </c>
      <c r="E12" s="77" t="s">
        <v>116</v>
      </c>
      <c r="F12" s="518" t="s">
        <v>116</v>
      </c>
      <c r="G12" s="518" t="s">
        <v>116</v>
      </c>
      <c r="H12" s="519" t="s">
        <v>116</v>
      </c>
      <c r="I12" s="136"/>
      <c r="J12" s="514"/>
      <c r="K12" s="514"/>
      <c r="L12" s="514"/>
    </row>
    <row r="13" customFormat="false" ht="12" hidden="false" customHeight="true" outlineLevel="0" collapsed="false">
      <c r="A13" s="448" t="s">
        <v>194</v>
      </c>
      <c r="B13" s="127" t="n">
        <v>778.62874188</v>
      </c>
      <c r="C13" s="77" t="n">
        <v>68.6766666666667</v>
      </c>
      <c r="D13" s="77" t="n">
        <v>0.00665</v>
      </c>
      <c r="E13" s="77" t="n">
        <v>0.0019</v>
      </c>
      <c r="F13" s="510" t="n">
        <v>53.4736265631788</v>
      </c>
      <c r="G13" s="510" t="n">
        <v>0.005177881133502</v>
      </c>
      <c r="H13" s="511" t="n">
        <v>0.001479394609572</v>
      </c>
      <c r="I13" s="136"/>
      <c r="J13" s="514"/>
      <c r="K13" s="514"/>
      <c r="L13" s="514"/>
    </row>
    <row r="14" customFormat="false" ht="12" hidden="false" customHeight="true" outlineLevel="0" collapsed="false">
      <c r="A14" s="448" t="s">
        <v>260</v>
      </c>
      <c r="B14" s="127" t="s">
        <v>136</v>
      </c>
      <c r="C14" s="77" t="s">
        <v>136</v>
      </c>
      <c r="D14" s="77" t="s">
        <v>136</v>
      </c>
      <c r="E14" s="77" t="s">
        <v>136</v>
      </c>
      <c r="F14" s="510" t="s">
        <v>136</v>
      </c>
      <c r="G14" s="510" t="s">
        <v>136</v>
      </c>
      <c r="H14" s="511" t="s">
        <v>136</v>
      </c>
      <c r="I14" s="136"/>
      <c r="J14" s="514"/>
      <c r="K14" s="514"/>
      <c r="L14" s="514"/>
    </row>
    <row r="15" customFormat="false" ht="12" hidden="false" customHeight="true" outlineLevel="0" collapsed="false">
      <c r="A15" s="448" t="s">
        <v>266</v>
      </c>
      <c r="B15" s="127" t="s">
        <v>116</v>
      </c>
      <c r="C15" s="77" t="s">
        <v>116</v>
      </c>
      <c r="D15" s="77" t="s">
        <v>116</v>
      </c>
      <c r="E15" s="77" t="s">
        <v>116</v>
      </c>
      <c r="F15" s="510" t="s">
        <v>116</v>
      </c>
      <c r="G15" s="510" t="s">
        <v>116</v>
      </c>
      <c r="H15" s="511" t="s">
        <v>116</v>
      </c>
      <c r="I15" s="136"/>
      <c r="J15" s="520"/>
      <c r="K15" s="520"/>
      <c r="L15" s="520"/>
    </row>
    <row r="16" customFormat="false" ht="12" hidden="false" customHeight="true" outlineLevel="0" collapsed="false">
      <c r="A16" s="448" t="s">
        <v>485</v>
      </c>
      <c r="B16" s="127" t="s">
        <v>116</v>
      </c>
      <c r="C16" s="77" t="s">
        <v>116</v>
      </c>
      <c r="D16" s="77" t="s">
        <v>116</v>
      </c>
      <c r="E16" s="77" t="s">
        <v>116</v>
      </c>
      <c r="F16" s="510" t="s">
        <v>116</v>
      </c>
      <c r="G16" s="510" t="s">
        <v>116</v>
      </c>
      <c r="H16" s="511" t="s">
        <v>116</v>
      </c>
      <c r="I16" s="136"/>
      <c r="J16" s="520"/>
      <c r="K16" s="520"/>
      <c r="L16" s="520"/>
    </row>
    <row r="17" customFormat="false" ht="13.5" hidden="false" customHeight="true" outlineLevel="0" collapsed="false">
      <c r="A17" s="448" t="s">
        <v>486</v>
      </c>
      <c r="B17" s="77" t="n">
        <v>174187.5600399</v>
      </c>
      <c r="C17" s="521"/>
      <c r="D17" s="79"/>
      <c r="E17" s="79"/>
      <c r="F17" s="77" t="n">
        <v>12462.868966528</v>
      </c>
      <c r="G17" s="502" t="n">
        <v>1.18755571008707</v>
      </c>
      <c r="H17" s="126" t="n">
        <v>0.33930163145345</v>
      </c>
      <c r="I17" s="136"/>
      <c r="J17" s="520"/>
      <c r="K17" s="520"/>
      <c r="L17" s="520"/>
    </row>
    <row r="18" customFormat="false" ht="12.75" hidden="false" customHeight="true" outlineLevel="0" collapsed="false">
      <c r="A18" s="130" t="s">
        <v>196</v>
      </c>
      <c r="B18" s="522" t="n">
        <v>7282.100719575</v>
      </c>
      <c r="C18" s="77" t="n">
        <v>69.3</v>
      </c>
      <c r="D18" s="77" t="n">
        <v>0.00665</v>
      </c>
      <c r="E18" s="77" t="n">
        <v>0.0019</v>
      </c>
      <c r="F18" s="522" t="n">
        <v>504.649579866547</v>
      </c>
      <c r="G18" s="522" t="n">
        <v>0.0484259697851738</v>
      </c>
      <c r="H18" s="128" t="n">
        <v>0.0138359913671925</v>
      </c>
      <c r="I18" s="136"/>
      <c r="J18" s="523"/>
      <c r="K18" s="377"/>
      <c r="L18" s="377"/>
    </row>
    <row r="19" customFormat="false" ht="12.75" hidden="false" customHeight="true" outlineLevel="0" collapsed="false">
      <c r="A19" s="130" t="s">
        <v>197</v>
      </c>
      <c r="B19" s="419" t="s">
        <v>116</v>
      </c>
      <c r="C19" s="77" t="s">
        <v>116</v>
      </c>
      <c r="D19" s="77" t="s">
        <v>116</v>
      </c>
      <c r="E19" s="77" t="s">
        <v>116</v>
      </c>
      <c r="F19" s="419" t="s">
        <v>116</v>
      </c>
      <c r="G19" s="419" t="s">
        <v>116</v>
      </c>
      <c r="H19" s="420" t="s">
        <v>116</v>
      </c>
      <c r="I19" s="524"/>
      <c r="J19" s="520"/>
      <c r="K19" s="376"/>
      <c r="L19" s="376"/>
    </row>
    <row r="20" customFormat="false" ht="12.75" hidden="false" customHeight="true" outlineLevel="0" collapsed="false">
      <c r="A20" s="130" t="s">
        <v>198</v>
      </c>
      <c r="B20" s="522" t="n">
        <v>166905.34755279</v>
      </c>
      <c r="C20" s="77" t="n">
        <v>71.6466666666667</v>
      </c>
      <c r="D20" s="77" t="n">
        <v>0.006825</v>
      </c>
      <c r="E20" s="77" t="n">
        <v>0.00195</v>
      </c>
      <c r="F20" s="522" t="n">
        <v>11958.2118009989</v>
      </c>
      <c r="G20" s="522" t="n">
        <v>1.13912899704779</v>
      </c>
      <c r="H20" s="128" t="n">
        <v>0.325465427727941</v>
      </c>
      <c r="J20" s="3" t="s">
        <v>307</v>
      </c>
    </row>
    <row r="21" customFormat="false" ht="12.75" hidden="false" customHeight="true" outlineLevel="0" collapsed="false">
      <c r="A21" s="130" t="s">
        <v>487</v>
      </c>
      <c r="B21" s="522" t="n">
        <v>0.111767535</v>
      </c>
      <c r="C21" s="77" t="n">
        <v>67.87</v>
      </c>
      <c r="D21" s="77" t="n">
        <v>0.00665</v>
      </c>
      <c r="E21" s="77" t="n">
        <v>0.0019</v>
      </c>
      <c r="F21" s="522" t="n">
        <v>0.00758566260045</v>
      </c>
      <c r="G21" s="522" t="n">
        <v>7.4325410775E-007</v>
      </c>
      <c r="H21" s="128" t="n">
        <v>2.123583165E-007</v>
      </c>
      <c r="I21" s="294"/>
      <c r="J21" s="294"/>
      <c r="K21" s="294"/>
      <c r="L21" s="294"/>
    </row>
    <row r="22" customFormat="false" ht="15" hidden="false" customHeight="true" outlineLevel="0" collapsed="false">
      <c r="A22" s="525" t="s">
        <v>488</v>
      </c>
      <c r="B22" s="526" t="s">
        <v>116</v>
      </c>
      <c r="C22" s="527" t="s">
        <v>116</v>
      </c>
      <c r="D22" s="527" t="s">
        <v>116</v>
      </c>
      <c r="E22" s="528" t="s">
        <v>116</v>
      </c>
      <c r="F22" s="529" t="s">
        <v>116</v>
      </c>
      <c r="G22" s="529" t="s">
        <v>116</v>
      </c>
      <c r="H22" s="530" t="s">
        <v>116</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89</v>
      </c>
      <c r="B24" s="531"/>
      <c r="C24" s="531"/>
      <c r="D24" s="531"/>
      <c r="E24" s="531"/>
      <c r="F24" s="531"/>
      <c r="G24" s="531"/>
      <c r="H24" s="531"/>
      <c r="I24" s="532"/>
      <c r="J24" s="532"/>
      <c r="K24" s="532"/>
      <c r="L24" s="532"/>
    </row>
    <row r="25" customFormat="false" ht="13.5" hidden="false" customHeight="true" outlineLevel="0" collapsed="false">
      <c r="A25" s="533" t="s">
        <v>490</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1</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66</v>
      </c>
      <c r="B29" s="536"/>
      <c r="C29" s="536"/>
      <c r="D29" s="536"/>
      <c r="E29" s="536"/>
      <c r="F29" s="536"/>
      <c r="G29" s="536"/>
      <c r="H29" s="536"/>
      <c r="I29" s="268"/>
    </row>
    <row r="30" customFormat="false" ht="39.75" hidden="false" customHeight="true" outlineLevel="0" collapsed="false">
      <c r="A30" s="537" t="s">
        <v>492</v>
      </c>
      <c r="B30" s="537"/>
      <c r="C30" s="537"/>
      <c r="D30" s="537"/>
      <c r="E30" s="537"/>
      <c r="F30" s="537"/>
      <c r="G30" s="537"/>
      <c r="H30" s="537"/>
    </row>
    <row r="31" customFormat="false" ht="26.25" hidden="false" customHeight="true" outlineLevel="0" collapsed="false">
      <c r="A31" s="538" t="s">
        <v>493</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4</v>
      </c>
      <c r="N1" s="112" t="s">
        <v>74</v>
      </c>
    </row>
    <row r="2" customFormat="false" ht="15.75" hidden="false" customHeight="true" outlineLevel="0" collapsed="false">
      <c r="A2" s="4" t="s">
        <v>75</v>
      </c>
      <c r="N2" s="112" t="s">
        <v>76</v>
      </c>
    </row>
    <row r="3" customFormat="false" ht="15.75" hidden="false" customHeight="true" outlineLevel="0" collapsed="false">
      <c r="A3" s="382"/>
      <c r="M3" s="112"/>
      <c r="N3" s="112" t="s">
        <v>77</v>
      </c>
    </row>
    <row r="4" customFormat="false" ht="12.75" hidden="false" customHeight="true" outlineLevel="0" collapsed="false">
      <c r="N4" s="539"/>
    </row>
    <row r="5" customFormat="false" ht="14.25" hidden="false" customHeight="true" outlineLevel="0" collapsed="false">
      <c r="A5" s="540" t="s">
        <v>379</v>
      </c>
      <c r="B5" s="541" t="s">
        <v>385</v>
      </c>
      <c r="C5" s="541" t="s">
        <v>418</v>
      </c>
      <c r="D5" s="541" t="s">
        <v>419</v>
      </c>
      <c r="E5" s="542" t="s">
        <v>495</v>
      </c>
      <c r="F5" s="542"/>
      <c r="G5" s="542" t="s">
        <v>496</v>
      </c>
      <c r="H5" s="542"/>
      <c r="I5" s="542" t="s">
        <v>497</v>
      </c>
      <c r="J5" s="542"/>
      <c r="K5" s="541" t="s">
        <v>498</v>
      </c>
      <c r="L5" s="541" t="s">
        <v>83</v>
      </c>
      <c r="M5" s="541" t="s">
        <v>84</v>
      </c>
      <c r="N5" s="543" t="s">
        <v>499</v>
      </c>
    </row>
    <row r="6" customFormat="false" ht="12" hidden="false" customHeight="true" outlineLevel="0" collapsed="false">
      <c r="A6" s="544" t="s">
        <v>382</v>
      </c>
      <c r="B6" s="545"/>
      <c r="C6" s="545"/>
      <c r="D6" s="545"/>
      <c r="E6" s="545" t="s">
        <v>500</v>
      </c>
      <c r="F6" s="545" t="s">
        <v>501</v>
      </c>
      <c r="G6" s="545" t="s">
        <v>500</v>
      </c>
      <c r="H6" s="545" t="s">
        <v>501</v>
      </c>
      <c r="I6" s="545" t="s">
        <v>500</v>
      </c>
      <c r="J6" s="546" t="s">
        <v>501</v>
      </c>
      <c r="K6" s="545"/>
      <c r="L6" s="545"/>
      <c r="M6" s="545"/>
      <c r="N6" s="543"/>
    </row>
    <row r="7" customFormat="false" ht="14.25" hidden="false" customHeight="true" outlineLevel="0" collapsed="false">
      <c r="A7" s="547"/>
      <c r="B7" s="548" t="s">
        <v>86</v>
      </c>
      <c r="C7" s="548"/>
      <c r="D7" s="548"/>
      <c r="E7" s="548" t="s">
        <v>502</v>
      </c>
      <c r="F7" s="548"/>
      <c r="G7" s="548"/>
      <c r="H7" s="548"/>
      <c r="I7" s="549" t="s">
        <v>86</v>
      </c>
      <c r="J7" s="549"/>
      <c r="K7" s="549"/>
      <c r="L7" s="549"/>
      <c r="M7" s="549"/>
      <c r="N7" s="549"/>
    </row>
    <row r="8" customFormat="false" ht="13.5" hidden="false" customHeight="true" outlineLevel="0" collapsed="false">
      <c r="A8" s="550" t="s">
        <v>503</v>
      </c>
      <c r="B8" s="551" t="n">
        <v>61672.0854066833</v>
      </c>
      <c r="C8" s="552" t="n">
        <v>14.8181384208242</v>
      </c>
      <c r="D8" s="552" t="n">
        <v>29.742156</v>
      </c>
      <c r="E8" s="552" t="n">
        <v>18977.4</v>
      </c>
      <c r="F8" s="552" t="n">
        <v>19906.1953951096</v>
      </c>
      <c r="G8" s="552" t="n">
        <v>16686.6</v>
      </c>
      <c r="H8" s="552" t="n">
        <v>14772.0898104958</v>
      </c>
      <c r="I8" s="552" t="n">
        <v>2.12</v>
      </c>
      <c r="J8" s="552" t="n">
        <v>0.733696635559727</v>
      </c>
      <c r="K8" s="552" t="n">
        <v>88.309682</v>
      </c>
      <c r="L8" s="553" t="s">
        <v>504</v>
      </c>
      <c r="M8" s="554" t="n">
        <v>51.6588546660443</v>
      </c>
      <c r="N8" s="555" t="n">
        <v>43.647602</v>
      </c>
    </row>
    <row r="9" customFormat="false" ht="12" hidden="false" customHeight="true" outlineLevel="0" collapsed="false">
      <c r="A9" s="556" t="s">
        <v>505</v>
      </c>
      <c r="B9" s="557" t="n">
        <v>57088.6688386807</v>
      </c>
      <c r="C9" s="557" t="s">
        <v>272</v>
      </c>
      <c r="D9" s="557" t="s">
        <v>272</v>
      </c>
      <c r="E9" s="558"/>
      <c r="F9" s="558"/>
      <c r="G9" s="558"/>
      <c r="H9" s="558"/>
      <c r="I9" s="558"/>
      <c r="J9" s="559"/>
      <c r="K9" s="557" t="n">
        <v>30.374989</v>
      </c>
      <c r="L9" s="557" t="s">
        <v>128</v>
      </c>
      <c r="M9" s="560" t="s">
        <v>128</v>
      </c>
      <c r="N9" s="561" t="n">
        <v>2.153079</v>
      </c>
    </row>
    <row r="10" customFormat="false" ht="12" hidden="false" customHeight="true" outlineLevel="0" collapsed="false">
      <c r="A10" s="562" t="s">
        <v>506</v>
      </c>
      <c r="B10" s="563" t="n">
        <v>41683.9207719252</v>
      </c>
      <c r="C10" s="564"/>
      <c r="D10" s="564"/>
      <c r="E10" s="565"/>
      <c r="F10" s="565"/>
      <c r="G10" s="565"/>
      <c r="H10" s="565"/>
      <c r="I10" s="565"/>
      <c r="J10" s="566"/>
      <c r="K10" s="564"/>
      <c r="L10" s="564"/>
      <c r="M10" s="564"/>
      <c r="N10" s="567" t="s">
        <v>136</v>
      </c>
    </row>
    <row r="11" customFormat="false" ht="12" hidden="false" customHeight="true" outlineLevel="0" collapsed="false">
      <c r="A11" s="562" t="s">
        <v>507</v>
      </c>
      <c r="B11" s="19" t="n">
        <v>5789.07193162936</v>
      </c>
      <c r="C11" s="565"/>
      <c r="D11" s="565"/>
      <c r="E11" s="565"/>
      <c r="F11" s="565"/>
      <c r="G11" s="565"/>
      <c r="H11" s="565"/>
      <c r="I11" s="565"/>
      <c r="J11" s="566"/>
      <c r="K11" s="565"/>
      <c r="L11" s="565"/>
      <c r="M11" s="565"/>
      <c r="N11" s="568"/>
    </row>
    <row r="12" customFormat="false" ht="12" hidden="false" customHeight="true" outlineLevel="0" collapsed="false">
      <c r="A12" s="562" t="s">
        <v>508</v>
      </c>
      <c r="B12" s="19" t="n">
        <v>9373.61478270266</v>
      </c>
      <c r="C12" s="565"/>
      <c r="D12" s="565"/>
      <c r="E12" s="565"/>
      <c r="F12" s="565"/>
      <c r="G12" s="565"/>
      <c r="H12" s="565"/>
      <c r="I12" s="565"/>
      <c r="J12" s="566"/>
      <c r="K12" s="565"/>
      <c r="L12" s="565"/>
      <c r="M12" s="565"/>
      <c r="N12" s="568"/>
    </row>
    <row r="13" customFormat="false" ht="12" hidden="false" customHeight="true" outlineLevel="0" collapsed="false">
      <c r="A13" s="562" t="s">
        <v>509</v>
      </c>
      <c r="B13" s="19" t="n">
        <v>242.061352423434</v>
      </c>
      <c r="C13" s="565"/>
      <c r="D13" s="565"/>
      <c r="E13" s="565"/>
      <c r="F13" s="565"/>
      <c r="G13" s="565"/>
      <c r="H13" s="565"/>
      <c r="I13" s="565"/>
      <c r="J13" s="566"/>
      <c r="K13" s="565"/>
      <c r="L13" s="565"/>
      <c r="M13" s="565"/>
      <c r="N13" s="568"/>
    </row>
    <row r="14" customFormat="false" ht="12" hidden="false" customHeight="true" outlineLevel="0" collapsed="false">
      <c r="A14" s="562" t="s">
        <v>510</v>
      </c>
      <c r="B14" s="19" t="s">
        <v>110</v>
      </c>
      <c r="C14" s="565"/>
      <c r="D14" s="565"/>
      <c r="E14" s="565"/>
      <c r="F14" s="565"/>
      <c r="G14" s="565"/>
      <c r="H14" s="565"/>
      <c r="I14" s="565"/>
      <c r="J14" s="566"/>
      <c r="K14" s="565"/>
      <c r="L14" s="127" t="s">
        <v>110</v>
      </c>
      <c r="M14" s="569" t="s">
        <v>110</v>
      </c>
      <c r="N14" s="568"/>
    </row>
    <row r="15" customFormat="false" ht="12" hidden="false" customHeight="true" outlineLevel="0" collapsed="false">
      <c r="A15" s="562" t="s">
        <v>511</v>
      </c>
      <c r="B15" s="19" t="s">
        <v>110</v>
      </c>
      <c r="C15" s="565"/>
      <c r="D15" s="565"/>
      <c r="E15" s="565"/>
      <c r="F15" s="565"/>
      <c r="G15" s="565"/>
      <c r="H15" s="565"/>
      <c r="I15" s="565"/>
      <c r="J15" s="566"/>
      <c r="K15" s="127" t="s">
        <v>136</v>
      </c>
      <c r="L15" s="127" t="s">
        <v>110</v>
      </c>
      <c r="M15" s="127" t="s">
        <v>110</v>
      </c>
      <c r="N15" s="511" t="s">
        <v>136</v>
      </c>
    </row>
    <row r="16" customFormat="false" ht="12.75" hidden="false" customHeight="true" outlineLevel="0" collapsed="false">
      <c r="A16" s="570" t="s">
        <v>512</v>
      </c>
      <c r="B16" s="19" t="s">
        <v>115</v>
      </c>
      <c r="C16" s="19" t="s">
        <v>272</v>
      </c>
      <c r="D16" s="19" t="s">
        <v>272</v>
      </c>
      <c r="E16" s="571"/>
      <c r="F16" s="571"/>
      <c r="G16" s="571"/>
      <c r="H16" s="571"/>
      <c r="I16" s="571"/>
      <c r="J16" s="451"/>
      <c r="K16" s="19" t="n">
        <v>30.374989</v>
      </c>
      <c r="L16" s="19" t="s">
        <v>128</v>
      </c>
      <c r="M16" s="19" t="s">
        <v>128</v>
      </c>
      <c r="N16" s="27" t="n">
        <v>2.153079</v>
      </c>
    </row>
    <row r="17" customFormat="false" ht="12.75" hidden="false" customHeight="true" outlineLevel="0" collapsed="false">
      <c r="A17" s="572" t="s">
        <v>513</v>
      </c>
      <c r="B17" s="563" t="s">
        <v>136</v>
      </c>
      <c r="C17" s="231" t="s">
        <v>258</v>
      </c>
      <c r="D17" s="231" t="s">
        <v>258</v>
      </c>
      <c r="E17" s="231"/>
      <c r="F17" s="231"/>
      <c r="G17" s="231"/>
      <c r="H17" s="231"/>
      <c r="I17" s="231"/>
      <c r="J17" s="472"/>
      <c r="K17" s="127" t="s">
        <v>136</v>
      </c>
      <c r="L17" s="127" t="s">
        <v>110</v>
      </c>
      <c r="M17" s="127" t="s">
        <v>110</v>
      </c>
      <c r="N17" s="511" t="s">
        <v>136</v>
      </c>
    </row>
    <row r="18" customFormat="false" ht="12.75" hidden="false" customHeight="true" outlineLevel="0" collapsed="false">
      <c r="A18" s="573" t="s">
        <v>117</v>
      </c>
      <c r="B18" s="574" t="s">
        <v>116</v>
      </c>
      <c r="C18" s="574" t="s">
        <v>116</v>
      </c>
      <c r="D18" s="574" t="s">
        <v>116</v>
      </c>
      <c r="E18" s="249"/>
      <c r="F18" s="249"/>
      <c r="G18" s="249"/>
      <c r="H18" s="249"/>
      <c r="I18" s="249"/>
      <c r="J18" s="249"/>
      <c r="K18" s="574" t="n">
        <v>30.374989</v>
      </c>
      <c r="L18" s="574" t="s">
        <v>116</v>
      </c>
      <c r="M18" s="574" t="s">
        <v>116</v>
      </c>
      <c r="N18" s="575" t="n">
        <v>2.153079</v>
      </c>
    </row>
    <row r="19" customFormat="false" ht="12" hidden="false" customHeight="true" outlineLevel="0" collapsed="false">
      <c r="A19" s="576" t="s">
        <v>514</v>
      </c>
      <c r="B19" s="557" t="n">
        <v>4203.43037553953</v>
      </c>
      <c r="C19" s="557" t="n">
        <v>13.9506207197042</v>
      </c>
      <c r="D19" s="577" t="n">
        <v>29.742156</v>
      </c>
      <c r="E19" s="564" t="s">
        <v>258</v>
      </c>
      <c r="F19" s="564" t="s">
        <v>258</v>
      </c>
      <c r="G19" s="564" t="s">
        <v>258</v>
      </c>
      <c r="H19" s="564" t="s">
        <v>258</v>
      </c>
      <c r="I19" s="564" t="s">
        <v>258</v>
      </c>
      <c r="J19" s="564" t="s">
        <v>258</v>
      </c>
      <c r="K19" s="557" t="n">
        <v>6.754731</v>
      </c>
      <c r="L19" s="557" t="s">
        <v>515</v>
      </c>
      <c r="M19" s="557" t="s">
        <v>515</v>
      </c>
      <c r="N19" s="561" t="n">
        <v>4.849919</v>
      </c>
    </row>
    <row r="20" customFormat="false" ht="12" hidden="false" customHeight="true" outlineLevel="0" collapsed="false">
      <c r="A20" s="578" t="s">
        <v>516</v>
      </c>
      <c r="B20" s="563" t="n">
        <v>3459.01738353953</v>
      </c>
      <c r="C20" s="579" t="s">
        <v>110</v>
      </c>
      <c r="D20" s="579" t="s">
        <v>258</v>
      </c>
      <c r="E20" s="564"/>
      <c r="F20" s="564"/>
      <c r="G20" s="564"/>
      <c r="H20" s="564"/>
      <c r="I20" s="564"/>
      <c r="J20" s="580"/>
      <c r="K20" s="203" t="s">
        <v>136</v>
      </c>
      <c r="L20" s="203" t="s">
        <v>110</v>
      </c>
      <c r="M20" s="203" t="s">
        <v>110</v>
      </c>
      <c r="N20" s="519" t="s">
        <v>136</v>
      </c>
    </row>
    <row r="21" customFormat="false" ht="12" hidden="false" customHeight="true" outlineLevel="0" collapsed="false">
      <c r="A21" s="562" t="s">
        <v>517</v>
      </c>
      <c r="B21" s="565"/>
      <c r="C21" s="565"/>
      <c r="D21" s="19" t="n">
        <v>2.4</v>
      </c>
      <c r="E21" s="565"/>
      <c r="F21" s="565"/>
      <c r="G21" s="565"/>
      <c r="H21" s="565"/>
      <c r="I21" s="565"/>
      <c r="J21" s="566"/>
      <c r="K21" s="127" t="s">
        <v>110</v>
      </c>
      <c r="L21" s="565"/>
      <c r="M21" s="565"/>
      <c r="N21" s="568"/>
    </row>
    <row r="22" customFormat="false" ht="12" hidden="false" customHeight="true" outlineLevel="0" collapsed="false">
      <c r="A22" s="562" t="s">
        <v>518</v>
      </c>
      <c r="B22" s="581" t="s">
        <v>258</v>
      </c>
      <c r="C22" s="565"/>
      <c r="D22" s="19" t="n">
        <v>27.342156</v>
      </c>
      <c r="E22" s="565"/>
      <c r="F22" s="565"/>
      <c r="G22" s="565"/>
      <c r="H22" s="565"/>
      <c r="I22" s="565"/>
      <c r="J22" s="566"/>
      <c r="K22" s="127" t="s">
        <v>136</v>
      </c>
      <c r="L22" s="127" t="s">
        <v>110</v>
      </c>
      <c r="M22" s="127" t="s">
        <v>110</v>
      </c>
      <c r="N22" s="568"/>
    </row>
    <row r="23" customFormat="false" ht="12" hidden="false" customHeight="true" outlineLevel="0" collapsed="false">
      <c r="A23" s="562" t="s">
        <v>519</v>
      </c>
      <c r="B23" s="19" t="s">
        <v>520</v>
      </c>
      <c r="C23" s="19" t="s">
        <v>521</v>
      </c>
      <c r="D23" s="565"/>
      <c r="E23" s="565"/>
      <c r="F23" s="565"/>
      <c r="G23" s="565"/>
      <c r="H23" s="565"/>
      <c r="I23" s="565"/>
      <c r="J23" s="566"/>
      <c r="K23" s="127" t="s">
        <v>258</v>
      </c>
      <c r="L23" s="127" t="s">
        <v>110</v>
      </c>
      <c r="M23" s="127" t="s">
        <v>110</v>
      </c>
      <c r="N23" s="511" t="s">
        <v>136</v>
      </c>
    </row>
    <row r="24" customFormat="false" ht="12.75" hidden="false" customHeight="true" outlineLevel="0" collapsed="false">
      <c r="A24" s="582" t="s">
        <v>522</v>
      </c>
      <c r="B24" s="19" t="s">
        <v>523</v>
      </c>
      <c r="C24" s="19" t="n">
        <v>13.7335007983122</v>
      </c>
      <c r="D24" s="19" t="s">
        <v>272</v>
      </c>
      <c r="E24" s="565" t="s">
        <v>258</v>
      </c>
      <c r="F24" s="565" t="s">
        <v>258</v>
      </c>
      <c r="G24" s="565" t="s">
        <v>258</v>
      </c>
      <c r="H24" s="565" t="s">
        <v>258</v>
      </c>
      <c r="I24" s="565" t="s">
        <v>258</v>
      </c>
      <c r="J24" s="565" t="s">
        <v>258</v>
      </c>
      <c r="K24" s="19" t="n">
        <v>6.754731</v>
      </c>
      <c r="L24" s="19" t="s">
        <v>515</v>
      </c>
      <c r="M24" s="19" t="s">
        <v>515</v>
      </c>
      <c r="N24" s="27" t="n">
        <v>4.849919</v>
      </c>
    </row>
    <row r="25" customFormat="false" ht="12.75" hidden="false" customHeight="true" outlineLevel="0" collapsed="false">
      <c r="A25" s="572" t="s">
        <v>524</v>
      </c>
      <c r="B25" s="564"/>
      <c r="C25" s="563" t="n">
        <v>0.26698945</v>
      </c>
      <c r="D25" s="564"/>
      <c r="E25" s="564"/>
      <c r="F25" s="564"/>
      <c r="G25" s="564"/>
      <c r="H25" s="564"/>
      <c r="I25" s="564"/>
      <c r="J25" s="580"/>
      <c r="K25" s="580"/>
      <c r="L25" s="580"/>
      <c r="M25" s="580"/>
      <c r="N25" s="568"/>
    </row>
    <row r="26" customFormat="false" ht="12.75" hidden="false" customHeight="true" outlineLevel="0" collapsed="false">
      <c r="A26" s="572" t="s">
        <v>525</v>
      </c>
      <c r="B26" s="563" t="s">
        <v>520</v>
      </c>
      <c r="C26" s="563" t="s">
        <v>520</v>
      </c>
      <c r="D26" s="563" t="s">
        <v>258</v>
      </c>
      <c r="E26" s="564"/>
      <c r="F26" s="564"/>
      <c r="G26" s="564"/>
      <c r="H26" s="564"/>
      <c r="I26" s="564"/>
      <c r="J26" s="580"/>
      <c r="K26" s="580"/>
      <c r="L26" s="580"/>
      <c r="M26" s="580"/>
      <c r="N26" s="568"/>
    </row>
    <row r="27" customFormat="false" ht="12.75" hidden="false" customHeight="true" outlineLevel="0" collapsed="false">
      <c r="A27" s="572" t="s">
        <v>526</v>
      </c>
      <c r="B27" s="564"/>
      <c r="C27" s="563" t="n">
        <v>0.01594206</v>
      </c>
      <c r="D27" s="564"/>
      <c r="E27" s="564"/>
      <c r="F27" s="564"/>
      <c r="G27" s="564"/>
      <c r="H27" s="564"/>
      <c r="I27" s="564"/>
      <c r="J27" s="580"/>
      <c r="K27" s="580"/>
      <c r="L27" s="580"/>
      <c r="M27" s="580"/>
      <c r="N27" s="568"/>
    </row>
    <row r="28" customFormat="false" ht="12.75" hidden="false" customHeight="true" outlineLevel="0" collapsed="false">
      <c r="A28" s="572" t="s">
        <v>527</v>
      </c>
      <c r="B28" s="564"/>
      <c r="C28" s="563" t="s">
        <v>520</v>
      </c>
      <c r="D28" s="564"/>
      <c r="E28" s="564"/>
      <c r="F28" s="564"/>
      <c r="G28" s="564"/>
      <c r="H28" s="564"/>
      <c r="I28" s="564"/>
      <c r="J28" s="580"/>
      <c r="K28" s="580"/>
      <c r="L28" s="580"/>
      <c r="M28" s="580"/>
      <c r="N28" s="568"/>
    </row>
    <row r="29" customFormat="false" ht="12.75" hidden="false" customHeight="true" outlineLevel="0" collapsed="false">
      <c r="A29" s="572" t="s">
        <v>528</v>
      </c>
      <c r="B29" s="564"/>
      <c r="C29" s="563" t="s">
        <v>116</v>
      </c>
      <c r="D29" s="564"/>
      <c r="E29" s="564"/>
      <c r="F29" s="564"/>
      <c r="G29" s="564"/>
      <c r="H29" s="564"/>
      <c r="I29" s="564"/>
      <c r="J29" s="580"/>
      <c r="K29" s="580"/>
      <c r="L29" s="580"/>
      <c r="M29" s="580"/>
      <c r="N29" s="568"/>
    </row>
    <row r="30" customFormat="false" ht="12.75" hidden="false" customHeight="true" outlineLevel="0" collapsed="false">
      <c r="A30" s="573" t="s">
        <v>529</v>
      </c>
      <c r="B30" s="574" t="s">
        <v>136</v>
      </c>
      <c r="C30" s="574" t="n">
        <v>13.4505692883122</v>
      </c>
      <c r="D30" s="574" t="s">
        <v>258</v>
      </c>
      <c r="E30" s="249" t="s">
        <v>258</v>
      </c>
      <c r="F30" s="249" t="s">
        <v>258</v>
      </c>
      <c r="G30" s="249" t="s">
        <v>258</v>
      </c>
      <c r="H30" s="231" t="s">
        <v>258</v>
      </c>
      <c r="I30" s="249" t="s">
        <v>258</v>
      </c>
      <c r="J30" s="231" t="s">
        <v>258</v>
      </c>
      <c r="K30" s="574" t="s">
        <v>136</v>
      </c>
      <c r="L30" s="574" t="s">
        <v>136</v>
      </c>
      <c r="M30" s="583" t="s">
        <v>136</v>
      </c>
      <c r="N30" s="575" t="s">
        <v>136</v>
      </c>
    </row>
    <row r="31" customFormat="false" ht="12.75" hidden="false" customHeight="true" outlineLevel="0" collapsed="false">
      <c r="A31" s="573" t="s">
        <v>117</v>
      </c>
      <c r="B31" s="574" t="s">
        <v>116</v>
      </c>
      <c r="C31" s="574" t="s">
        <v>116</v>
      </c>
      <c r="D31" s="574" t="s">
        <v>116</v>
      </c>
      <c r="E31" s="249" t="s">
        <v>258</v>
      </c>
      <c r="F31" s="249" t="s">
        <v>258</v>
      </c>
      <c r="G31" s="249" t="s">
        <v>258</v>
      </c>
      <c r="H31" s="231" t="s">
        <v>258</v>
      </c>
      <c r="I31" s="249" t="s">
        <v>258</v>
      </c>
      <c r="J31" s="231" t="s">
        <v>258</v>
      </c>
      <c r="K31" s="574" t="n">
        <v>6.754731</v>
      </c>
      <c r="L31" s="574" t="s">
        <v>110</v>
      </c>
      <c r="M31" s="583" t="s">
        <v>110</v>
      </c>
      <c r="N31" s="575" t="n">
        <v>4.849919</v>
      </c>
    </row>
    <row r="32" customFormat="false" ht="12" hidden="false" customHeight="true" outlineLevel="0" collapsed="false">
      <c r="A32" s="556" t="s">
        <v>530</v>
      </c>
      <c r="B32" s="557" t="n">
        <v>379.986192463129</v>
      </c>
      <c r="C32" s="557" t="n">
        <v>0.86751770112</v>
      </c>
      <c r="D32" s="577" t="s">
        <v>116</v>
      </c>
      <c r="E32" s="231" t="s">
        <v>136</v>
      </c>
      <c r="F32" s="231" t="s">
        <v>128</v>
      </c>
      <c r="G32" s="231" t="s">
        <v>289</v>
      </c>
      <c r="H32" s="557" t="n">
        <v>65.878557475596</v>
      </c>
      <c r="I32" s="231" t="s">
        <v>289</v>
      </c>
      <c r="J32" s="557" t="n">
        <v>0.006</v>
      </c>
      <c r="K32" s="557" t="n">
        <v>50.507261</v>
      </c>
      <c r="L32" s="557" t="s">
        <v>110</v>
      </c>
      <c r="M32" s="560" t="s">
        <v>110</v>
      </c>
      <c r="N32" s="561" t="n">
        <v>35.107584</v>
      </c>
    </row>
    <row r="33" customFormat="false" ht="12" hidden="false" customHeight="true" outlineLevel="0" collapsed="false">
      <c r="A33" s="562" t="s">
        <v>531</v>
      </c>
      <c r="B33" s="563" t="n">
        <v>379.986192463129</v>
      </c>
      <c r="C33" s="563" t="n">
        <v>0.73306169856</v>
      </c>
      <c r="D33" s="564"/>
      <c r="E33" s="564"/>
      <c r="F33" s="564"/>
      <c r="G33" s="564"/>
      <c r="H33" s="564"/>
      <c r="I33" s="564"/>
      <c r="J33" s="580"/>
      <c r="K33" s="203" t="s">
        <v>136</v>
      </c>
      <c r="L33" s="203" t="s">
        <v>110</v>
      </c>
      <c r="M33" s="203" t="s">
        <v>110</v>
      </c>
      <c r="N33" s="519" t="s">
        <v>136</v>
      </c>
    </row>
    <row r="34" customFormat="false" ht="12" hidden="false" customHeight="true" outlineLevel="0" collapsed="false">
      <c r="A34" s="562" t="s">
        <v>532</v>
      </c>
      <c r="B34" s="19" t="s">
        <v>136</v>
      </c>
      <c r="C34" s="19" t="n">
        <v>0.13445600256</v>
      </c>
      <c r="D34" s="565"/>
      <c r="E34" s="565"/>
      <c r="F34" s="565"/>
      <c r="G34" s="565"/>
      <c r="H34" s="565"/>
      <c r="I34" s="565"/>
      <c r="J34" s="566"/>
      <c r="K34" s="127" t="s">
        <v>136</v>
      </c>
      <c r="L34" s="127" t="s">
        <v>110</v>
      </c>
      <c r="M34" s="127" t="s">
        <v>110</v>
      </c>
      <c r="N34" s="511" t="s">
        <v>136</v>
      </c>
    </row>
    <row r="35" customFormat="false" ht="12" hidden="false" customHeight="true" outlineLevel="0" collapsed="false">
      <c r="A35" s="562" t="s">
        <v>533</v>
      </c>
      <c r="B35" s="19" t="s">
        <v>136</v>
      </c>
      <c r="C35" s="19" t="s">
        <v>110</v>
      </c>
      <c r="D35" s="565"/>
      <c r="E35" s="565"/>
      <c r="F35" s="565"/>
      <c r="G35" s="584" t="s">
        <v>258</v>
      </c>
      <c r="H35" s="19" t="n">
        <v>65.878557475596</v>
      </c>
      <c r="I35" s="565"/>
      <c r="J35" s="566"/>
      <c r="K35" s="127" t="s">
        <v>136</v>
      </c>
      <c r="L35" s="127" t="s">
        <v>110</v>
      </c>
      <c r="M35" s="127" t="s">
        <v>110</v>
      </c>
      <c r="N35" s="511" t="s">
        <v>136</v>
      </c>
    </row>
    <row r="36" customFormat="false" ht="12" hidden="false" customHeight="true" outlineLevel="0" collapsed="false">
      <c r="A36" s="570" t="s">
        <v>534</v>
      </c>
      <c r="B36" s="585"/>
      <c r="C36" s="585"/>
      <c r="D36" s="586"/>
      <c r="E36" s="565"/>
      <c r="F36" s="565"/>
      <c r="G36" s="565"/>
      <c r="H36" s="565"/>
      <c r="I36" s="587" t="s">
        <v>258</v>
      </c>
      <c r="J36" s="588" t="n">
        <v>0.006</v>
      </c>
      <c r="K36" s="585"/>
      <c r="L36" s="585"/>
      <c r="M36" s="585"/>
      <c r="N36" s="589"/>
    </row>
    <row r="37" customFormat="false" ht="12.75" hidden="false" customHeight="true" outlineLevel="0" collapsed="false">
      <c r="A37" s="582" t="s">
        <v>522</v>
      </c>
      <c r="B37" s="19" t="s">
        <v>116</v>
      </c>
      <c r="C37" s="19" t="s">
        <v>116</v>
      </c>
      <c r="D37" s="19" t="s">
        <v>116</v>
      </c>
      <c r="E37" s="564" t="s">
        <v>136</v>
      </c>
      <c r="F37" s="564" t="s">
        <v>272</v>
      </c>
      <c r="G37" s="564" t="s">
        <v>136</v>
      </c>
      <c r="H37" s="564" t="s">
        <v>535</v>
      </c>
      <c r="I37" s="564" t="s">
        <v>136</v>
      </c>
      <c r="J37" s="565" t="s">
        <v>110</v>
      </c>
      <c r="K37" s="19" t="n">
        <v>50.507261</v>
      </c>
      <c r="L37" s="19" t="s">
        <v>110</v>
      </c>
      <c r="M37" s="19" t="s">
        <v>110</v>
      </c>
      <c r="N37" s="27" t="n">
        <v>35.107584</v>
      </c>
    </row>
    <row r="38" customFormat="false" ht="12.75" hidden="false" customHeight="true" outlineLevel="0" collapsed="false">
      <c r="A38" s="590" t="s">
        <v>117</v>
      </c>
      <c r="B38" s="419" t="s">
        <v>116</v>
      </c>
      <c r="C38" s="419" t="s">
        <v>116</v>
      </c>
      <c r="D38" s="419" t="s">
        <v>116</v>
      </c>
      <c r="E38" s="231" t="s">
        <v>136</v>
      </c>
      <c r="F38" s="231" t="s">
        <v>116</v>
      </c>
      <c r="G38" s="231" t="s">
        <v>136</v>
      </c>
      <c r="H38" s="231" t="s">
        <v>110</v>
      </c>
      <c r="I38" s="231" t="s">
        <v>136</v>
      </c>
      <c r="J38" s="231" t="s">
        <v>110</v>
      </c>
      <c r="K38" s="522" t="n">
        <v>50.507261</v>
      </c>
      <c r="L38" s="419" t="s">
        <v>110</v>
      </c>
      <c r="M38" s="419" t="s">
        <v>110</v>
      </c>
      <c r="N38" s="128" t="n">
        <v>35.10758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36</v>
      </c>
      <c r="B40" s="591"/>
      <c r="C40" s="591"/>
      <c r="D40" s="591"/>
      <c r="E40" s="591"/>
      <c r="F40" s="591"/>
      <c r="G40" s="591"/>
      <c r="H40" s="591"/>
      <c r="I40" s="591"/>
      <c r="J40" s="591"/>
      <c r="K40" s="591"/>
      <c r="L40" s="591"/>
      <c r="M40" s="591"/>
      <c r="N40" s="591"/>
    </row>
    <row r="42" customFormat="false" ht="13.5" hidden="false" customHeight="true" outlineLevel="0" collapsed="false">
      <c r="A42" s="421" t="s">
        <v>537</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4</v>
      </c>
      <c r="N1" s="112" t="s">
        <v>74</v>
      </c>
    </row>
    <row r="2" customFormat="false" ht="15.75" hidden="false" customHeight="true" outlineLevel="0" collapsed="false">
      <c r="A2" s="4" t="s">
        <v>118</v>
      </c>
      <c r="G2" s="3" t="s">
        <v>307</v>
      </c>
      <c r="N2" s="112" t="s">
        <v>76</v>
      </c>
    </row>
    <row r="3" customFormat="false" ht="15.75" hidden="false" customHeight="true" outlineLevel="0" collapsed="false">
      <c r="A3" s="382"/>
      <c r="M3" s="112"/>
      <c r="N3" s="112" t="s">
        <v>77</v>
      </c>
    </row>
    <row r="4" customFormat="false" ht="12.75" hidden="false" customHeight="true" outlineLevel="0" collapsed="false">
      <c r="N4" s="592"/>
    </row>
    <row r="5" customFormat="false" ht="14.25" hidden="false" customHeight="true" outlineLevel="0" collapsed="false">
      <c r="A5" s="540" t="s">
        <v>379</v>
      </c>
      <c r="B5" s="541" t="s">
        <v>385</v>
      </c>
      <c r="C5" s="541" t="s">
        <v>418</v>
      </c>
      <c r="D5" s="541" t="s">
        <v>419</v>
      </c>
      <c r="E5" s="542" t="s">
        <v>495</v>
      </c>
      <c r="F5" s="542"/>
      <c r="G5" s="542" t="s">
        <v>496</v>
      </c>
      <c r="H5" s="542"/>
      <c r="I5" s="542" t="s">
        <v>497</v>
      </c>
      <c r="J5" s="542"/>
      <c r="K5" s="541" t="s">
        <v>498</v>
      </c>
      <c r="L5" s="541" t="s">
        <v>83</v>
      </c>
      <c r="M5" s="541" t="s">
        <v>84</v>
      </c>
      <c r="N5" s="543" t="s">
        <v>499</v>
      </c>
    </row>
    <row r="6" customFormat="false" ht="12" hidden="false" customHeight="true" outlineLevel="0" collapsed="false">
      <c r="A6" s="544" t="s">
        <v>382</v>
      </c>
      <c r="B6" s="545"/>
      <c r="C6" s="545"/>
      <c r="D6" s="545"/>
      <c r="E6" s="545" t="s">
        <v>500</v>
      </c>
      <c r="F6" s="545" t="s">
        <v>501</v>
      </c>
      <c r="G6" s="545" t="s">
        <v>500</v>
      </c>
      <c r="H6" s="545" t="s">
        <v>501</v>
      </c>
      <c r="I6" s="545" t="s">
        <v>500</v>
      </c>
      <c r="J6" s="546" t="s">
        <v>501</v>
      </c>
      <c r="K6" s="545"/>
      <c r="L6" s="545"/>
      <c r="M6" s="545"/>
      <c r="N6" s="543"/>
    </row>
    <row r="7" customFormat="false" ht="14.25" hidden="false" customHeight="true" outlineLevel="0" collapsed="false">
      <c r="A7" s="593"/>
      <c r="B7" s="548" t="s">
        <v>86</v>
      </c>
      <c r="C7" s="548"/>
      <c r="D7" s="548"/>
      <c r="E7" s="548" t="s">
        <v>502</v>
      </c>
      <c r="F7" s="548"/>
      <c r="G7" s="548"/>
      <c r="H7" s="548"/>
      <c r="I7" s="549" t="s">
        <v>86</v>
      </c>
      <c r="J7" s="549"/>
      <c r="K7" s="549"/>
      <c r="L7" s="549"/>
      <c r="M7" s="549"/>
      <c r="N7" s="549"/>
    </row>
    <row r="8" customFormat="false" ht="12.75" hidden="false" customHeight="true" outlineLevel="0" collapsed="false">
      <c r="A8" s="594" t="s">
        <v>538</v>
      </c>
      <c r="B8" s="37" t="s">
        <v>136</v>
      </c>
      <c r="C8" s="595"/>
      <c r="D8" s="595"/>
      <c r="E8" s="595"/>
      <c r="F8" s="595"/>
      <c r="G8" s="595"/>
      <c r="H8" s="595"/>
      <c r="I8" s="595"/>
      <c r="J8" s="596"/>
      <c r="K8" s="563" t="n">
        <v>0.672701</v>
      </c>
      <c r="L8" s="563" t="s">
        <v>116</v>
      </c>
      <c r="M8" s="597" t="s">
        <v>128</v>
      </c>
      <c r="N8" s="598" t="n">
        <v>1.53702</v>
      </c>
    </row>
    <row r="9" customFormat="false" ht="12" hidden="false" customHeight="true" outlineLevel="0" collapsed="false">
      <c r="A9" s="570" t="s">
        <v>539</v>
      </c>
      <c r="B9" s="564"/>
      <c r="C9" s="565"/>
      <c r="D9" s="565"/>
      <c r="E9" s="565"/>
      <c r="F9" s="565"/>
      <c r="G9" s="565"/>
      <c r="H9" s="565"/>
      <c r="I9" s="565"/>
      <c r="J9" s="566"/>
      <c r="K9" s="203" t="s">
        <v>136</v>
      </c>
      <c r="L9" s="203" t="s">
        <v>116</v>
      </c>
      <c r="M9" s="203" t="s">
        <v>116</v>
      </c>
      <c r="N9" s="519" t="s">
        <v>136</v>
      </c>
    </row>
    <row r="10" customFormat="false" ht="14.25" hidden="false" customHeight="true" outlineLevel="0" collapsed="false">
      <c r="A10" s="599" t="s">
        <v>540</v>
      </c>
      <c r="B10" s="40" t="s">
        <v>136</v>
      </c>
      <c r="C10" s="600"/>
      <c r="D10" s="600"/>
      <c r="E10" s="600"/>
      <c r="F10" s="600"/>
      <c r="G10" s="600"/>
      <c r="H10" s="600"/>
      <c r="I10" s="600"/>
      <c r="J10" s="601"/>
      <c r="K10" s="600"/>
      <c r="L10" s="600"/>
      <c r="M10" s="266" t="s">
        <v>110</v>
      </c>
      <c r="N10" s="602"/>
    </row>
    <row r="11" customFormat="false" ht="13.5" hidden="false" customHeight="true" outlineLevel="0" collapsed="false">
      <c r="A11" s="594" t="s">
        <v>541</v>
      </c>
      <c r="B11" s="595"/>
      <c r="C11" s="595"/>
      <c r="D11" s="595"/>
      <c r="E11" s="417"/>
      <c r="F11" s="557" t="n">
        <v>16052.316</v>
      </c>
      <c r="G11" s="417"/>
      <c r="H11" s="557" t="n">
        <v>1007.8</v>
      </c>
      <c r="I11" s="417"/>
      <c r="J11" s="557" t="n">
        <v>0.175</v>
      </c>
      <c r="K11" s="595"/>
      <c r="L11" s="595"/>
      <c r="M11" s="595"/>
      <c r="N11" s="603"/>
    </row>
    <row r="12" customFormat="false" ht="12" hidden="false" customHeight="true" outlineLevel="0" collapsed="false">
      <c r="A12" s="570" t="s">
        <v>542</v>
      </c>
      <c r="B12" s="565"/>
      <c r="C12" s="565"/>
      <c r="D12" s="565"/>
      <c r="E12" s="565"/>
      <c r="F12" s="604" t="n">
        <v>15596.1</v>
      </c>
      <c r="G12" s="565"/>
      <c r="H12" s="19" t="s">
        <v>116</v>
      </c>
      <c r="I12" s="565"/>
      <c r="J12" s="19" t="s">
        <v>116</v>
      </c>
      <c r="K12" s="565"/>
      <c r="L12" s="565"/>
      <c r="M12" s="565"/>
      <c r="N12" s="568"/>
    </row>
    <row r="13" customFormat="false" ht="12" hidden="false" customHeight="true" outlineLevel="0" collapsed="false">
      <c r="A13" s="605" t="s">
        <v>543</v>
      </c>
      <c r="B13" s="565"/>
      <c r="C13" s="565"/>
      <c r="D13" s="565"/>
      <c r="E13" s="565"/>
      <c r="F13" s="604" t="n">
        <v>15596.1</v>
      </c>
      <c r="G13" s="565"/>
      <c r="H13" s="565"/>
      <c r="I13" s="565"/>
      <c r="J13" s="565"/>
      <c r="K13" s="565"/>
      <c r="L13" s="565"/>
      <c r="M13" s="565"/>
      <c r="N13" s="568"/>
    </row>
    <row r="14" customFormat="false" ht="12" hidden="false" customHeight="true" outlineLevel="0" collapsed="false">
      <c r="A14" s="605" t="s">
        <v>544</v>
      </c>
      <c r="B14" s="565"/>
      <c r="C14" s="565"/>
      <c r="D14" s="565"/>
      <c r="E14" s="565"/>
      <c r="F14" s="604" t="s">
        <v>116</v>
      </c>
      <c r="G14" s="565"/>
      <c r="H14" s="19" t="s">
        <v>116</v>
      </c>
      <c r="I14" s="565"/>
      <c r="J14" s="19" t="s">
        <v>116</v>
      </c>
      <c r="K14" s="565"/>
      <c r="L14" s="565"/>
      <c r="M14" s="565"/>
      <c r="N14" s="568"/>
    </row>
    <row r="15" customFormat="false" ht="12" hidden="false" customHeight="true" outlineLevel="0" collapsed="false">
      <c r="A15" s="570" t="s">
        <v>545</v>
      </c>
      <c r="B15" s="565"/>
      <c r="C15" s="565"/>
      <c r="D15" s="565"/>
      <c r="E15" s="565"/>
      <c r="F15" s="604" t="n">
        <v>456.216</v>
      </c>
      <c r="G15" s="565"/>
      <c r="H15" s="19" t="n">
        <v>1007.8</v>
      </c>
      <c r="I15" s="565"/>
      <c r="J15" s="19" t="n">
        <v>0.175</v>
      </c>
      <c r="K15" s="565"/>
      <c r="L15" s="565"/>
      <c r="M15" s="565"/>
      <c r="N15" s="568"/>
    </row>
    <row r="16" customFormat="false" ht="12.75" hidden="false" customHeight="true" outlineLevel="0" collapsed="false">
      <c r="A16" s="570" t="s">
        <v>546</v>
      </c>
      <c r="B16" s="565"/>
      <c r="C16" s="565"/>
      <c r="D16" s="565"/>
      <c r="E16" s="79"/>
      <c r="F16" s="19" t="s">
        <v>116</v>
      </c>
      <c r="G16" s="571"/>
      <c r="H16" s="19" t="s">
        <v>116</v>
      </c>
      <c r="I16" s="571"/>
      <c r="J16" s="19" t="s">
        <v>116</v>
      </c>
      <c r="K16" s="565"/>
      <c r="L16" s="565"/>
      <c r="M16" s="565"/>
      <c r="N16" s="568"/>
    </row>
    <row r="17" customFormat="false" ht="12.75" hidden="false" customHeight="true" outlineLevel="0" collapsed="false">
      <c r="A17" s="590" t="s">
        <v>117</v>
      </c>
      <c r="B17" s="564"/>
      <c r="C17" s="564"/>
      <c r="D17" s="564"/>
      <c r="E17" s="584"/>
      <c r="F17" s="574" t="s">
        <v>116</v>
      </c>
      <c r="G17" s="231"/>
      <c r="H17" s="574" t="s">
        <v>116</v>
      </c>
      <c r="I17" s="231"/>
      <c r="J17" s="574" t="s">
        <v>116</v>
      </c>
      <c r="K17" s="564"/>
      <c r="L17" s="564"/>
      <c r="M17" s="564"/>
      <c r="N17" s="606"/>
    </row>
    <row r="18" customFormat="false" ht="13.5" hidden="false" customHeight="true" outlineLevel="0" collapsed="false">
      <c r="A18" s="607" t="s">
        <v>547</v>
      </c>
      <c r="B18" s="558"/>
      <c r="C18" s="558"/>
      <c r="D18" s="558"/>
      <c r="E18" s="557" t="n">
        <v>18977.4</v>
      </c>
      <c r="F18" s="557" t="n">
        <v>3853.87939510963</v>
      </c>
      <c r="G18" s="557" t="n">
        <v>16686.6</v>
      </c>
      <c r="H18" s="557" t="n">
        <v>13698.4112530202</v>
      </c>
      <c r="I18" s="557" t="n">
        <v>2.12</v>
      </c>
      <c r="J18" s="557" t="n">
        <v>0.552696635559727</v>
      </c>
      <c r="K18" s="558"/>
      <c r="L18" s="558"/>
      <c r="M18" s="558"/>
      <c r="N18" s="608"/>
    </row>
    <row r="19" customFormat="false" ht="12" hidden="false" customHeight="true" outlineLevel="0" collapsed="false">
      <c r="A19" s="570" t="s">
        <v>548</v>
      </c>
      <c r="B19" s="565"/>
      <c r="C19" s="565"/>
      <c r="D19" s="565"/>
      <c r="E19" s="127" t="s">
        <v>136</v>
      </c>
      <c r="F19" s="19" t="n">
        <v>1206.89532038142</v>
      </c>
      <c r="G19" s="127" t="s">
        <v>136</v>
      </c>
      <c r="H19" s="19" t="s">
        <v>116</v>
      </c>
      <c r="I19" s="140" t="s">
        <v>136</v>
      </c>
      <c r="J19" s="19" t="s">
        <v>116</v>
      </c>
      <c r="K19" s="565"/>
      <c r="L19" s="565"/>
      <c r="M19" s="565"/>
      <c r="N19" s="568"/>
    </row>
    <row r="20" customFormat="false" ht="12" hidden="false" customHeight="true" outlineLevel="0" collapsed="false">
      <c r="A20" s="570" t="s">
        <v>549</v>
      </c>
      <c r="B20" s="565"/>
      <c r="C20" s="565"/>
      <c r="D20" s="565"/>
      <c r="E20" s="127" t="s">
        <v>136</v>
      </c>
      <c r="F20" s="19" t="n">
        <v>411.32</v>
      </c>
      <c r="G20" s="127" t="s">
        <v>136</v>
      </c>
      <c r="H20" s="19" t="s">
        <v>116</v>
      </c>
      <c r="I20" s="140" t="s">
        <v>136</v>
      </c>
      <c r="J20" s="19" t="s">
        <v>116</v>
      </c>
      <c r="K20" s="565"/>
      <c r="L20" s="565"/>
      <c r="M20" s="565"/>
      <c r="N20" s="568"/>
    </row>
    <row r="21" customFormat="false" ht="12" hidden="false" customHeight="true" outlineLevel="0" collapsed="false">
      <c r="A21" s="570" t="s">
        <v>550</v>
      </c>
      <c r="B21" s="565"/>
      <c r="C21" s="565"/>
      <c r="D21" s="565"/>
      <c r="E21" s="127" t="s">
        <v>136</v>
      </c>
      <c r="F21" s="19" t="n">
        <v>0.197953728208563</v>
      </c>
      <c r="G21" s="127" t="s">
        <v>136</v>
      </c>
      <c r="H21" s="19" t="s">
        <v>116</v>
      </c>
      <c r="I21" s="140" t="s">
        <v>136</v>
      </c>
      <c r="J21" s="19" t="s">
        <v>116</v>
      </c>
      <c r="K21" s="565"/>
      <c r="L21" s="565"/>
      <c r="M21" s="565"/>
      <c r="N21" s="568"/>
    </row>
    <row r="22" customFormat="false" ht="12" hidden="false" customHeight="true" outlineLevel="0" collapsed="false">
      <c r="A22" s="570" t="s">
        <v>551</v>
      </c>
      <c r="B22" s="565"/>
      <c r="C22" s="565"/>
      <c r="D22" s="565"/>
      <c r="E22" s="127" t="s">
        <v>136</v>
      </c>
      <c r="F22" s="19" t="n">
        <v>2083.25</v>
      </c>
      <c r="G22" s="127" t="s">
        <v>136</v>
      </c>
      <c r="H22" s="19" t="s">
        <v>116</v>
      </c>
      <c r="I22" s="140" t="s">
        <v>136</v>
      </c>
      <c r="J22" s="19" t="s">
        <v>116</v>
      </c>
      <c r="K22" s="565"/>
      <c r="L22" s="565"/>
      <c r="M22" s="565"/>
      <c r="N22" s="568"/>
    </row>
    <row r="23" customFormat="false" ht="12" hidden="false" customHeight="true" outlineLevel="0" collapsed="false">
      <c r="A23" s="570" t="s">
        <v>552</v>
      </c>
      <c r="B23" s="565"/>
      <c r="C23" s="565"/>
      <c r="D23" s="565"/>
      <c r="E23" s="127" t="s">
        <v>136</v>
      </c>
      <c r="F23" s="19" t="s">
        <v>115</v>
      </c>
      <c r="G23" s="127" t="s">
        <v>136</v>
      </c>
      <c r="H23" s="19" t="n">
        <v>10027.4307733504</v>
      </c>
      <c r="I23" s="140" t="s">
        <v>136</v>
      </c>
      <c r="J23" s="19" t="s">
        <v>116</v>
      </c>
      <c r="K23" s="565"/>
      <c r="L23" s="565"/>
      <c r="M23" s="565"/>
      <c r="N23" s="568"/>
    </row>
    <row r="24" customFormat="false" ht="13.5" hidden="false" customHeight="true" outlineLevel="0" collapsed="false">
      <c r="A24" s="570" t="s">
        <v>553</v>
      </c>
      <c r="B24" s="565"/>
      <c r="C24" s="565"/>
      <c r="D24" s="565"/>
      <c r="E24" s="140" t="s">
        <v>136</v>
      </c>
      <c r="F24" s="19" t="s">
        <v>136</v>
      </c>
      <c r="G24" s="140" t="s">
        <v>136</v>
      </c>
      <c r="H24" s="19" t="s">
        <v>258</v>
      </c>
      <c r="I24" s="140" t="s">
        <v>136</v>
      </c>
      <c r="J24" s="19" t="s">
        <v>258</v>
      </c>
      <c r="K24" s="565"/>
      <c r="L24" s="565"/>
      <c r="M24" s="565"/>
      <c r="N24" s="568"/>
    </row>
    <row r="25" customFormat="false" ht="12" hidden="false" customHeight="true" outlineLevel="0" collapsed="false">
      <c r="A25" s="570" t="s">
        <v>554</v>
      </c>
      <c r="B25" s="565"/>
      <c r="C25" s="565"/>
      <c r="D25" s="565"/>
      <c r="E25" s="127" t="s">
        <v>136</v>
      </c>
      <c r="F25" s="19" t="n">
        <v>152.216121</v>
      </c>
      <c r="G25" s="127" t="s">
        <v>136</v>
      </c>
      <c r="H25" s="19" t="n">
        <v>3670.98047966979</v>
      </c>
      <c r="I25" s="140" t="s">
        <v>136</v>
      </c>
      <c r="J25" s="19" t="n">
        <v>0.0598966355597271</v>
      </c>
      <c r="K25" s="565"/>
      <c r="L25" s="565"/>
      <c r="M25" s="565"/>
      <c r="N25" s="568"/>
    </row>
    <row r="26" customFormat="false" ht="12" hidden="false" customHeight="true" outlineLevel="0" collapsed="false">
      <c r="A26" s="570" t="s">
        <v>555</v>
      </c>
      <c r="B26" s="565"/>
      <c r="C26" s="565"/>
      <c r="D26" s="565"/>
      <c r="E26" s="565" t="s">
        <v>136</v>
      </c>
      <c r="F26" s="565" t="s">
        <v>258</v>
      </c>
      <c r="G26" s="565" t="s">
        <v>136</v>
      </c>
      <c r="H26" s="565" t="s">
        <v>258</v>
      </c>
      <c r="I26" s="140" t="s">
        <v>136</v>
      </c>
      <c r="J26" s="19" t="n">
        <v>0.4928</v>
      </c>
      <c r="K26" s="565"/>
      <c r="L26" s="565"/>
      <c r="M26" s="565"/>
      <c r="N26" s="568"/>
    </row>
    <row r="27" customFormat="false" ht="12.75" hidden="false" customHeight="true" outlineLevel="0" collapsed="false">
      <c r="A27" s="570" t="s">
        <v>556</v>
      </c>
      <c r="B27" s="565"/>
      <c r="C27" s="565"/>
      <c r="D27" s="565"/>
      <c r="E27" s="19" t="n">
        <v>18977.4</v>
      </c>
      <c r="F27" s="19" t="s">
        <v>272</v>
      </c>
      <c r="G27" s="19" t="n">
        <v>16686.6</v>
      </c>
      <c r="H27" s="19" t="s">
        <v>128</v>
      </c>
      <c r="I27" s="19" t="n">
        <v>2.12</v>
      </c>
      <c r="J27" s="19" t="s">
        <v>115</v>
      </c>
      <c r="K27" s="565"/>
      <c r="L27" s="565"/>
      <c r="M27" s="565"/>
      <c r="N27" s="568"/>
    </row>
    <row r="28" customFormat="false" ht="12.75" hidden="false" customHeight="true" outlineLevel="0" collapsed="false">
      <c r="A28" s="590" t="s">
        <v>557</v>
      </c>
      <c r="B28" s="564"/>
      <c r="C28" s="564"/>
      <c r="D28" s="564"/>
      <c r="E28" s="609" t="s">
        <v>136</v>
      </c>
      <c r="F28" s="574" t="s">
        <v>116</v>
      </c>
      <c r="G28" s="574" t="s">
        <v>136</v>
      </c>
      <c r="H28" s="574" t="s">
        <v>116</v>
      </c>
      <c r="I28" s="574" t="s">
        <v>136</v>
      </c>
      <c r="J28" s="574" t="s">
        <v>116</v>
      </c>
      <c r="K28" s="564"/>
      <c r="L28" s="564"/>
      <c r="M28" s="564"/>
      <c r="N28" s="606"/>
    </row>
    <row r="29" customFormat="false" ht="12.75" hidden="false" customHeight="true" outlineLevel="0" collapsed="false">
      <c r="A29" s="590" t="s">
        <v>117</v>
      </c>
      <c r="B29" s="564"/>
      <c r="C29" s="564"/>
      <c r="D29" s="564"/>
      <c r="E29" s="609" t="n">
        <v>18977.4</v>
      </c>
      <c r="F29" s="574" t="s">
        <v>258</v>
      </c>
      <c r="G29" s="574" t="n">
        <v>16686.6</v>
      </c>
      <c r="H29" s="574" t="s">
        <v>110</v>
      </c>
      <c r="I29" s="574" t="n">
        <v>2.12</v>
      </c>
      <c r="J29" s="574" t="s">
        <v>136</v>
      </c>
      <c r="K29" s="564"/>
      <c r="L29" s="564"/>
      <c r="M29" s="564"/>
      <c r="N29" s="606"/>
    </row>
    <row r="30" customFormat="false" ht="13.5" hidden="false" customHeight="true" outlineLevel="0" collapsed="false">
      <c r="A30" s="607" t="s">
        <v>558</v>
      </c>
      <c r="B30" s="557" t="s">
        <v>116</v>
      </c>
      <c r="C30" s="557" t="s">
        <v>116</v>
      </c>
      <c r="D30" s="577" t="s">
        <v>116</v>
      </c>
      <c r="E30" s="557" t="s">
        <v>116</v>
      </c>
      <c r="F30" s="557" t="s">
        <v>116</v>
      </c>
      <c r="G30" s="557" t="s">
        <v>116</v>
      </c>
      <c r="H30" s="557" t="s">
        <v>116</v>
      </c>
      <c r="I30" s="557" t="s">
        <v>116</v>
      </c>
      <c r="J30" s="557" t="s">
        <v>116</v>
      </c>
      <c r="K30" s="557" t="s">
        <v>116</v>
      </c>
      <c r="L30" s="557" t="s">
        <v>116</v>
      </c>
      <c r="M30" s="557" t="n">
        <v>51.6588546660443</v>
      </c>
      <c r="N30" s="561" t="s">
        <v>116</v>
      </c>
    </row>
    <row r="31" customFormat="false" ht="12.75" hidden="false" customHeight="true" outlineLevel="0" collapsed="false">
      <c r="A31" s="130" t="s">
        <v>117</v>
      </c>
      <c r="B31" s="419" t="s">
        <v>116</v>
      </c>
      <c r="C31" s="419" t="s">
        <v>116</v>
      </c>
      <c r="D31" s="419" t="s">
        <v>116</v>
      </c>
      <c r="E31" s="419" t="s">
        <v>116</v>
      </c>
      <c r="F31" s="419" t="s">
        <v>116</v>
      </c>
      <c r="G31" s="419" t="s">
        <v>116</v>
      </c>
      <c r="H31" s="419" t="s">
        <v>116</v>
      </c>
      <c r="I31" s="419" t="s">
        <v>116</v>
      </c>
      <c r="J31" s="419" t="s">
        <v>116</v>
      </c>
      <c r="K31" s="419" t="s">
        <v>116</v>
      </c>
      <c r="L31" s="419" t="s">
        <v>116</v>
      </c>
      <c r="M31" s="522" t="n">
        <v>51.6588546660443</v>
      </c>
      <c r="N31" s="420" t="s">
        <v>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36</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37</v>
      </c>
      <c r="B35" s="136"/>
      <c r="C35" s="136"/>
      <c r="D35" s="136"/>
      <c r="E35" s="136"/>
      <c r="F35" s="136"/>
      <c r="G35" s="136"/>
      <c r="H35" s="136"/>
      <c r="I35" s="136"/>
      <c r="J35" s="136"/>
      <c r="K35" s="611"/>
      <c r="L35" s="136"/>
      <c r="M35" s="136"/>
      <c r="N35" s="136"/>
    </row>
    <row r="36" customFormat="false" ht="13.5" hidden="false" customHeight="true" outlineLevel="0" collapsed="false">
      <c r="A36" s="421" t="s">
        <v>559</v>
      </c>
      <c r="B36" s="136"/>
      <c r="C36" s="136"/>
      <c r="D36" s="136"/>
      <c r="E36" s="136"/>
      <c r="F36" s="136"/>
      <c r="G36" s="136"/>
      <c r="H36" s="136"/>
      <c r="I36" s="136"/>
      <c r="J36" s="136"/>
      <c r="K36" s="136"/>
      <c r="L36" s="136"/>
      <c r="M36" s="136"/>
      <c r="N36" s="136"/>
    </row>
    <row r="37" customFormat="false" ht="13.5" hidden="false" customHeight="true" outlineLevel="0" collapsed="false">
      <c r="A37" s="172" t="s">
        <v>560</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66</v>
      </c>
      <c r="B39" s="613"/>
      <c r="C39" s="613"/>
      <c r="D39" s="613"/>
      <c r="E39" s="613"/>
      <c r="F39" s="613"/>
      <c r="G39" s="613"/>
      <c r="H39" s="613"/>
      <c r="I39" s="613"/>
      <c r="J39" s="613"/>
      <c r="K39" s="613"/>
      <c r="L39" s="613"/>
      <c r="M39" s="613"/>
      <c r="N39" s="614"/>
    </row>
    <row r="40" customFormat="false" ht="26.25" hidden="false" customHeight="true" outlineLevel="0" collapsed="false">
      <c r="A40" s="615" t="s">
        <v>561</v>
      </c>
      <c r="B40" s="615"/>
      <c r="C40" s="615"/>
      <c r="D40" s="615"/>
      <c r="E40" s="615"/>
      <c r="F40" s="615"/>
      <c r="G40" s="615"/>
      <c r="H40" s="615"/>
      <c r="I40" s="615"/>
      <c r="J40" s="615"/>
      <c r="K40" s="615"/>
      <c r="L40" s="615"/>
      <c r="M40" s="615"/>
      <c r="N40" s="615"/>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2</v>
      </c>
      <c r="L1" s="112" t="s">
        <v>74</v>
      </c>
    </row>
    <row r="2" customFormat="false" ht="17.25" hidden="false" customHeight="true" outlineLevel="0" collapsed="false">
      <c r="A2" s="4" t="s">
        <v>563</v>
      </c>
      <c r="L2" s="112" t="s">
        <v>76</v>
      </c>
    </row>
    <row r="3" customFormat="false" ht="15.75" hidden="false" customHeight="true" outlineLevel="0" collapsed="false">
      <c r="A3" s="4" t="s">
        <v>75</v>
      </c>
      <c r="K3" s="112"/>
      <c r="L3" s="112" t="s">
        <v>77</v>
      </c>
    </row>
    <row r="4" customFormat="false" ht="12.75" hidden="false" customHeight="true" outlineLevel="0" collapsed="false">
      <c r="A4" s="616"/>
      <c r="B4" s="616"/>
      <c r="C4" s="617"/>
      <c r="D4" s="617"/>
      <c r="E4" s="617"/>
      <c r="F4" s="617"/>
      <c r="G4" s="617"/>
      <c r="H4" s="617"/>
      <c r="I4" s="617"/>
      <c r="J4" s="136"/>
      <c r="K4" s="136"/>
      <c r="L4" s="136"/>
    </row>
    <row r="5" customFormat="false" ht="14.25" hidden="false" customHeight="true" outlineLevel="0" collapsed="false">
      <c r="A5" s="144" t="s">
        <v>379</v>
      </c>
      <c r="B5" s="618" t="s">
        <v>475</v>
      </c>
      <c r="C5" s="618"/>
      <c r="D5" s="388" t="s">
        <v>564</v>
      </c>
      <c r="E5" s="388"/>
      <c r="F5" s="388"/>
      <c r="G5" s="390" t="s">
        <v>155</v>
      </c>
      <c r="H5" s="390"/>
      <c r="I5" s="390"/>
      <c r="J5" s="390"/>
      <c r="K5" s="390"/>
      <c r="L5" s="390"/>
    </row>
    <row r="6" customFormat="false" ht="13.5" hidden="false" customHeight="true" outlineLevel="0" collapsed="false">
      <c r="A6" s="275" t="s">
        <v>382</v>
      </c>
      <c r="B6" s="619" t="s">
        <v>565</v>
      </c>
      <c r="C6" s="619"/>
      <c r="D6" s="620" t="s">
        <v>385</v>
      </c>
      <c r="E6" s="621" t="s">
        <v>418</v>
      </c>
      <c r="F6" s="620" t="s">
        <v>419</v>
      </c>
      <c r="G6" s="620" t="s">
        <v>385</v>
      </c>
      <c r="H6" s="620"/>
      <c r="I6" s="620" t="s">
        <v>418</v>
      </c>
      <c r="J6" s="620"/>
      <c r="K6" s="500" t="s">
        <v>419</v>
      </c>
      <c r="L6" s="500"/>
    </row>
    <row r="7" customFormat="false" ht="14.25" hidden="false" customHeight="true" outlineLevel="0" collapsed="false">
      <c r="A7" s="275"/>
      <c r="B7" s="619"/>
      <c r="C7" s="619"/>
      <c r="D7" s="620"/>
      <c r="E7" s="620"/>
      <c r="F7" s="620"/>
      <c r="G7" s="391" t="s">
        <v>566</v>
      </c>
      <c r="H7" s="622" t="s">
        <v>567</v>
      </c>
      <c r="I7" s="391" t="s">
        <v>566</v>
      </c>
      <c r="J7" s="622" t="s">
        <v>567</v>
      </c>
      <c r="K7" s="391" t="s">
        <v>566</v>
      </c>
      <c r="L7" s="623" t="s">
        <v>567</v>
      </c>
    </row>
    <row r="8" customFormat="false" ht="15" hidden="false" customHeight="true" outlineLevel="0" collapsed="false">
      <c r="A8" s="501"/>
      <c r="B8" s="624" t="s">
        <v>568</v>
      </c>
      <c r="C8" s="284" t="s">
        <v>569</v>
      </c>
      <c r="D8" s="285" t="s">
        <v>570</v>
      </c>
      <c r="E8" s="285"/>
      <c r="F8" s="285"/>
      <c r="G8" s="399" t="s">
        <v>86</v>
      </c>
      <c r="H8" s="399"/>
      <c r="I8" s="399"/>
      <c r="J8" s="399"/>
      <c r="K8" s="399"/>
      <c r="L8" s="399"/>
    </row>
    <row r="9" customFormat="false" ht="12.75" hidden="false" customHeight="true" outlineLevel="0" collapsed="false">
      <c r="A9" s="152" t="s">
        <v>505</v>
      </c>
      <c r="B9" s="625"/>
      <c r="C9" s="626"/>
      <c r="D9" s="627"/>
      <c r="E9" s="627"/>
      <c r="F9" s="628"/>
      <c r="G9" s="629" t="n">
        <v>57088.6688386807</v>
      </c>
      <c r="H9" s="629" t="s">
        <v>128</v>
      </c>
      <c r="I9" s="629" t="s">
        <v>272</v>
      </c>
      <c r="J9" s="629" t="s">
        <v>272</v>
      </c>
      <c r="K9" s="630" t="s">
        <v>272</v>
      </c>
      <c r="L9" s="351" t="s">
        <v>272</v>
      </c>
    </row>
    <row r="10" customFormat="false" ht="12.75" hidden="false" customHeight="true" outlineLevel="0" collapsed="false">
      <c r="A10" s="631" t="s">
        <v>571</v>
      </c>
      <c r="B10" s="632" t="s">
        <v>572</v>
      </c>
      <c r="C10" s="127" t="n">
        <v>83854.8762833442</v>
      </c>
      <c r="D10" s="77" t="n">
        <v>0.497095966501411</v>
      </c>
      <c r="E10" s="565"/>
      <c r="F10" s="565"/>
      <c r="G10" s="633" t="n">
        <v>41683.9207719252</v>
      </c>
      <c r="H10" s="127" t="s">
        <v>110</v>
      </c>
      <c r="I10" s="565"/>
      <c r="J10" s="565"/>
      <c r="K10" s="565"/>
      <c r="L10" s="568"/>
    </row>
    <row r="11" customFormat="false" ht="12.75" hidden="false" customHeight="true" outlineLevel="0" collapsed="false">
      <c r="A11" s="631" t="s">
        <v>507</v>
      </c>
      <c r="B11" s="632" t="s">
        <v>573</v>
      </c>
      <c r="C11" s="127" t="n">
        <v>13525.868999134</v>
      </c>
      <c r="D11" s="77" t="n">
        <v>0.428</v>
      </c>
      <c r="E11" s="565"/>
      <c r="F11" s="565"/>
      <c r="G11" s="633" t="n">
        <v>5789.07193162936</v>
      </c>
      <c r="H11" s="127" t="s">
        <v>110</v>
      </c>
      <c r="I11" s="565"/>
      <c r="J11" s="565"/>
      <c r="K11" s="565"/>
      <c r="L11" s="568"/>
    </row>
    <row r="12" customFormat="false" ht="24" hidden="false" customHeight="true" outlineLevel="0" collapsed="false">
      <c r="A12" s="631" t="s">
        <v>574</v>
      </c>
      <c r="B12" s="632" t="s">
        <v>575</v>
      </c>
      <c r="C12" s="127" t="n">
        <v>21113.7670042079</v>
      </c>
      <c r="D12" s="77" t="n">
        <v>0.443957479536196</v>
      </c>
      <c r="E12" s="565"/>
      <c r="F12" s="565"/>
      <c r="G12" s="633" t="n">
        <v>9373.61478270266</v>
      </c>
      <c r="H12" s="127" t="s">
        <v>110</v>
      </c>
      <c r="I12" s="565"/>
      <c r="J12" s="565"/>
      <c r="K12" s="565"/>
      <c r="L12" s="568"/>
    </row>
    <row r="13" customFormat="false" ht="12" hidden="false" customHeight="true" outlineLevel="0" collapsed="false">
      <c r="A13" s="631" t="s">
        <v>576</v>
      </c>
      <c r="B13" s="634"/>
      <c r="C13" s="634"/>
      <c r="D13" s="565"/>
      <c r="E13" s="565"/>
      <c r="F13" s="565"/>
      <c r="G13" s="502" t="n">
        <v>242.061352423434</v>
      </c>
      <c r="H13" s="502" t="s">
        <v>110</v>
      </c>
      <c r="I13" s="565"/>
      <c r="J13" s="565"/>
      <c r="K13" s="565"/>
      <c r="L13" s="568"/>
    </row>
    <row r="14" customFormat="false" ht="12.75" hidden="false" customHeight="true" outlineLevel="0" collapsed="false">
      <c r="A14" s="82" t="s">
        <v>577</v>
      </c>
      <c r="B14" s="635"/>
      <c r="C14" s="127" t="s">
        <v>110</v>
      </c>
      <c r="D14" s="77" t="s">
        <v>136</v>
      </c>
      <c r="E14" s="565"/>
      <c r="F14" s="565"/>
      <c r="G14" s="633" t="s">
        <v>136</v>
      </c>
      <c r="H14" s="127" t="s">
        <v>110</v>
      </c>
      <c r="I14" s="565"/>
      <c r="J14" s="565"/>
      <c r="K14" s="565"/>
      <c r="L14" s="568"/>
    </row>
    <row r="15" customFormat="false" ht="12.75" hidden="false" customHeight="true" outlineLevel="0" collapsed="false">
      <c r="A15" s="82" t="s">
        <v>578</v>
      </c>
      <c r="B15" s="635"/>
      <c r="C15" s="127" t="n">
        <v>585.313011583903</v>
      </c>
      <c r="D15" s="77" t="n">
        <v>0.413558809786915</v>
      </c>
      <c r="E15" s="565"/>
      <c r="F15" s="565"/>
      <c r="G15" s="633" t="n">
        <v>242.061352423434</v>
      </c>
      <c r="H15" s="127" t="s">
        <v>110</v>
      </c>
      <c r="I15" s="565"/>
      <c r="J15" s="565"/>
      <c r="K15" s="565"/>
      <c r="L15" s="568"/>
    </row>
    <row r="16" customFormat="false" ht="12.75" hidden="false" customHeight="true" outlineLevel="0" collapsed="false">
      <c r="A16" s="631" t="s">
        <v>510</v>
      </c>
      <c r="B16" s="635"/>
      <c r="C16" s="127" t="s">
        <v>110</v>
      </c>
      <c r="D16" s="77" t="s">
        <v>110</v>
      </c>
      <c r="E16" s="565"/>
      <c r="F16" s="565"/>
      <c r="G16" s="633" t="s">
        <v>110</v>
      </c>
      <c r="H16" s="127" t="s">
        <v>110</v>
      </c>
      <c r="I16" s="565"/>
      <c r="J16" s="565"/>
      <c r="K16" s="565"/>
      <c r="L16" s="568"/>
    </row>
    <row r="17" customFormat="false" ht="12.75" hidden="false" customHeight="true" outlineLevel="0" collapsed="false">
      <c r="A17" s="631" t="s">
        <v>511</v>
      </c>
      <c r="B17" s="635"/>
      <c r="C17" s="127" t="s">
        <v>110</v>
      </c>
      <c r="D17" s="77" t="s">
        <v>110</v>
      </c>
      <c r="E17" s="565"/>
      <c r="F17" s="565"/>
      <c r="G17" s="633" t="s">
        <v>110</v>
      </c>
      <c r="H17" s="127" t="s">
        <v>110</v>
      </c>
      <c r="I17" s="565"/>
      <c r="J17" s="565"/>
      <c r="K17" s="565"/>
      <c r="L17" s="568"/>
    </row>
    <row r="18" customFormat="false" ht="12" hidden="false" customHeight="true" outlineLevel="0" collapsed="false">
      <c r="A18" s="631" t="s">
        <v>579</v>
      </c>
      <c r="B18" s="634"/>
      <c r="C18" s="634"/>
      <c r="D18" s="565"/>
      <c r="E18" s="636"/>
      <c r="F18" s="636"/>
      <c r="G18" s="502" t="s">
        <v>115</v>
      </c>
      <c r="H18" s="502" t="s">
        <v>128</v>
      </c>
      <c r="I18" s="502" t="s">
        <v>272</v>
      </c>
      <c r="J18" s="502" t="s">
        <v>272</v>
      </c>
      <c r="K18" s="502" t="s">
        <v>272</v>
      </c>
      <c r="L18" s="503" t="s">
        <v>272</v>
      </c>
    </row>
    <row r="19" customFormat="false" ht="12.75" hidden="false" customHeight="true" outlineLevel="0" collapsed="false">
      <c r="A19" s="82" t="s">
        <v>513</v>
      </c>
      <c r="B19" s="637"/>
      <c r="C19" s="419" t="s">
        <v>136</v>
      </c>
      <c r="D19" s="77" t="s">
        <v>136</v>
      </c>
      <c r="E19" s="636" t="s">
        <v>258</v>
      </c>
      <c r="F19" s="636" t="s">
        <v>258</v>
      </c>
      <c r="G19" s="502" t="s">
        <v>136</v>
      </c>
      <c r="H19" s="502" t="s">
        <v>110</v>
      </c>
      <c r="I19" s="565" t="s">
        <v>258</v>
      </c>
      <c r="J19" s="565" t="s">
        <v>258</v>
      </c>
      <c r="K19" s="565" t="s">
        <v>258</v>
      </c>
      <c r="L19" s="565" t="s">
        <v>258</v>
      </c>
    </row>
    <row r="20" customFormat="false" ht="13.5" hidden="false" customHeight="true" outlineLevel="0" collapsed="false">
      <c r="A20" s="638" t="s">
        <v>117</v>
      </c>
      <c r="B20" s="639" t="s">
        <v>434</v>
      </c>
      <c r="C20" s="419" t="s">
        <v>116</v>
      </c>
      <c r="D20" s="77" t="s">
        <v>116</v>
      </c>
      <c r="E20" s="77" t="s">
        <v>116</v>
      </c>
      <c r="F20" s="77" t="s">
        <v>116</v>
      </c>
      <c r="G20" s="419" t="s">
        <v>116</v>
      </c>
      <c r="H20" s="419" t="s">
        <v>116</v>
      </c>
      <c r="I20" s="419" t="s">
        <v>116</v>
      </c>
      <c r="J20" s="419" t="s">
        <v>116</v>
      </c>
      <c r="K20" s="419" t="s">
        <v>116</v>
      </c>
      <c r="L20" s="420" t="s">
        <v>116</v>
      </c>
    </row>
    <row r="21" customFormat="false" ht="12.75" hidden="false" customHeight="true" outlineLevel="0" collapsed="false">
      <c r="A21" s="640" t="s">
        <v>514</v>
      </c>
      <c r="B21" s="641"/>
      <c r="C21" s="642"/>
      <c r="D21" s="643"/>
      <c r="E21" s="644"/>
      <c r="F21" s="645"/>
      <c r="G21" s="93" t="n">
        <v>4203.43037553953</v>
      </c>
      <c r="H21" s="93" t="s">
        <v>580</v>
      </c>
      <c r="I21" s="93" t="n">
        <v>13.9506207197042</v>
      </c>
      <c r="J21" s="93" t="s">
        <v>580</v>
      </c>
      <c r="K21" s="93" t="n">
        <v>29.742156</v>
      </c>
      <c r="L21" s="646" t="s">
        <v>580</v>
      </c>
    </row>
    <row r="22" customFormat="false" ht="13.5" hidden="false" customHeight="true" outlineLevel="0" collapsed="false">
      <c r="A22" s="631" t="s">
        <v>581</v>
      </c>
      <c r="B22" s="632" t="s">
        <v>582</v>
      </c>
      <c r="C22" s="140" t="n">
        <v>1830.707</v>
      </c>
      <c r="D22" s="77" t="n">
        <v>1.88944346831007</v>
      </c>
      <c r="E22" s="77" t="s">
        <v>110</v>
      </c>
      <c r="F22" s="77" t="s">
        <v>258</v>
      </c>
      <c r="G22" s="140" t="n">
        <v>3459.01738353953</v>
      </c>
      <c r="H22" s="140" t="s">
        <v>110</v>
      </c>
      <c r="I22" s="140" t="s">
        <v>110</v>
      </c>
      <c r="J22" s="452" t="s">
        <v>110</v>
      </c>
      <c r="K22" s="452" t="s">
        <v>258</v>
      </c>
      <c r="L22" s="139" t="s">
        <v>258</v>
      </c>
    </row>
    <row r="23" customFormat="false" ht="12.75" hidden="false" customHeight="true" outlineLevel="0" collapsed="false">
      <c r="A23" s="631" t="s">
        <v>517</v>
      </c>
      <c r="B23" s="632" t="s">
        <v>583</v>
      </c>
      <c r="C23" s="140" t="n">
        <v>671.587</v>
      </c>
      <c r="D23" s="571"/>
      <c r="E23" s="571"/>
      <c r="F23" s="77" t="n">
        <v>0.00357362486170816</v>
      </c>
      <c r="G23" s="571"/>
      <c r="H23" s="571"/>
      <c r="I23" s="571"/>
      <c r="J23" s="451"/>
      <c r="K23" s="452" t="n">
        <v>2.4</v>
      </c>
      <c r="L23" s="139" t="s">
        <v>110</v>
      </c>
    </row>
    <row r="24" customFormat="false" ht="12.75" hidden="false" customHeight="true" outlineLevel="0" collapsed="false">
      <c r="A24" s="631" t="s">
        <v>518</v>
      </c>
      <c r="B24" s="632" t="s">
        <v>584</v>
      </c>
      <c r="C24" s="140" t="s">
        <v>520</v>
      </c>
      <c r="D24" s="85" t="s">
        <v>258</v>
      </c>
      <c r="E24" s="571"/>
      <c r="F24" s="77" t="s">
        <v>520</v>
      </c>
      <c r="G24" s="243" t="s">
        <v>258</v>
      </c>
      <c r="H24" s="243" t="s">
        <v>258</v>
      </c>
      <c r="I24" s="571"/>
      <c r="J24" s="451"/>
      <c r="K24" s="452" t="n">
        <v>27.342156</v>
      </c>
      <c r="L24" s="139" t="s">
        <v>110</v>
      </c>
    </row>
    <row r="25" customFormat="false" ht="12.75" hidden="false" customHeight="true" outlineLevel="0" collapsed="false">
      <c r="A25" s="631" t="s">
        <v>519</v>
      </c>
      <c r="B25" s="635"/>
      <c r="C25" s="140" t="s">
        <v>520</v>
      </c>
      <c r="D25" s="77" t="s">
        <v>520</v>
      </c>
      <c r="E25" s="77" t="s">
        <v>521</v>
      </c>
      <c r="F25" s="451"/>
      <c r="G25" s="77" t="s">
        <v>520</v>
      </c>
      <c r="H25" s="77" t="s">
        <v>110</v>
      </c>
      <c r="I25" s="77" t="s">
        <v>521</v>
      </c>
      <c r="J25" s="77" t="s">
        <v>535</v>
      </c>
      <c r="K25" s="451" t="s">
        <v>307</v>
      </c>
      <c r="L25" s="453"/>
    </row>
    <row r="26" customFormat="false" ht="12.75" hidden="false" customHeight="true" outlineLevel="0" collapsed="false">
      <c r="A26" s="82" t="s">
        <v>585</v>
      </c>
      <c r="B26" s="635"/>
      <c r="C26" s="140" t="s">
        <v>520</v>
      </c>
      <c r="D26" s="77" t="s">
        <v>520</v>
      </c>
      <c r="E26" s="77" t="s">
        <v>520</v>
      </c>
      <c r="F26" s="451"/>
      <c r="G26" s="127" t="s">
        <v>520</v>
      </c>
      <c r="H26" s="127" t="s">
        <v>110</v>
      </c>
      <c r="I26" s="127" t="s">
        <v>520</v>
      </c>
      <c r="J26" s="510" t="s">
        <v>110</v>
      </c>
      <c r="K26" s="451"/>
      <c r="L26" s="453"/>
    </row>
    <row r="27" customFormat="false" ht="12.75" hidden="false" customHeight="true" outlineLevel="0" collapsed="false">
      <c r="A27" s="82" t="s">
        <v>586</v>
      </c>
      <c r="B27" s="635"/>
      <c r="C27" s="140" t="s">
        <v>520</v>
      </c>
      <c r="D27" s="77" t="s">
        <v>520</v>
      </c>
      <c r="E27" s="77" t="s">
        <v>258</v>
      </c>
      <c r="F27" s="571"/>
      <c r="G27" s="127" t="s">
        <v>520</v>
      </c>
      <c r="H27" s="127" t="s">
        <v>110</v>
      </c>
      <c r="I27" s="127" t="s">
        <v>258</v>
      </c>
      <c r="J27" s="510" t="s">
        <v>258</v>
      </c>
      <c r="K27" s="451"/>
      <c r="L27" s="453"/>
    </row>
    <row r="28" customFormat="false" ht="12" hidden="false" customHeight="true" outlineLevel="0" collapsed="false">
      <c r="A28" s="631" t="s">
        <v>587</v>
      </c>
      <c r="B28" s="634"/>
      <c r="C28" s="565"/>
      <c r="D28" s="565"/>
      <c r="E28" s="565"/>
      <c r="F28" s="565"/>
      <c r="G28" s="77" t="s">
        <v>523</v>
      </c>
      <c r="H28" s="77" t="s">
        <v>128</v>
      </c>
      <c r="I28" s="77" t="n">
        <v>13.7335007983122</v>
      </c>
      <c r="J28" s="77" t="s">
        <v>128</v>
      </c>
      <c r="K28" s="77" t="s">
        <v>272</v>
      </c>
      <c r="L28" s="126" t="s">
        <v>272</v>
      </c>
    </row>
    <row r="29" customFormat="false" ht="12.75" hidden="false" customHeight="true" outlineLevel="0" collapsed="false">
      <c r="A29" s="82" t="s">
        <v>524</v>
      </c>
      <c r="B29" s="632" t="s">
        <v>588</v>
      </c>
      <c r="C29" s="20" t="n">
        <v>762.827</v>
      </c>
      <c r="D29" s="565"/>
      <c r="E29" s="85" t="n">
        <v>0.00035</v>
      </c>
      <c r="F29" s="565"/>
      <c r="G29" s="55"/>
      <c r="H29" s="55"/>
      <c r="I29" s="20" t="n">
        <v>0.26698945</v>
      </c>
      <c r="J29" s="20" t="s">
        <v>110</v>
      </c>
      <c r="K29" s="55"/>
      <c r="L29" s="647"/>
    </row>
    <row r="30" customFormat="false" ht="12.75" hidden="false" customHeight="true" outlineLevel="0" collapsed="false">
      <c r="A30" s="403" t="s">
        <v>525</v>
      </c>
      <c r="B30" s="632" t="s">
        <v>589</v>
      </c>
      <c r="C30" s="20" t="n">
        <v>7247.568</v>
      </c>
      <c r="D30" s="85" t="s">
        <v>520</v>
      </c>
      <c r="E30" s="85" t="s">
        <v>520</v>
      </c>
      <c r="F30" s="85" t="s">
        <v>258</v>
      </c>
      <c r="G30" s="20" t="s">
        <v>520</v>
      </c>
      <c r="H30" s="20" t="s">
        <v>110</v>
      </c>
      <c r="I30" s="20" t="s">
        <v>520</v>
      </c>
      <c r="J30" s="20" t="s">
        <v>110</v>
      </c>
      <c r="K30" s="20" t="s">
        <v>258</v>
      </c>
      <c r="L30" s="21" t="s">
        <v>258</v>
      </c>
    </row>
    <row r="31" customFormat="false" ht="12.75" hidden="false" customHeight="true" outlineLevel="0" collapsed="false">
      <c r="A31" s="403" t="s">
        <v>526</v>
      </c>
      <c r="B31" s="632" t="s">
        <v>590</v>
      </c>
      <c r="C31" s="20" t="n">
        <v>3188.412</v>
      </c>
      <c r="D31" s="565"/>
      <c r="E31" s="85" t="n">
        <v>5E-006</v>
      </c>
      <c r="F31" s="565"/>
      <c r="G31" s="55"/>
      <c r="H31" s="55"/>
      <c r="I31" s="20" t="n">
        <v>0.01594206</v>
      </c>
      <c r="J31" s="20" t="s">
        <v>110</v>
      </c>
      <c r="K31" s="55"/>
      <c r="L31" s="647"/>
    </row>
    <row r="32" customFormat="false" ht="12.75" hidden="false" customHeight="true" outlineLevel="0" collapsed="false">
      <c r="A32" s="403" t="s">
        <v>527</v>
      </c>
      <c r="B32" s="632" t="s">
        <v>591</v>
      </c>
      <c r="C32" s="20" t="n">
        <v>3133.562</v>
      </c>
      <c r="D32" s="565"/>
      <c r="E32" s="85" t="s">
        <v>520</v>
      </c>
      <c r="F32" s="565"/>
      <c r="G32" s="55"/>
      <c r="H32" s="55"/>
      <c r="I32" s="20" t="s">
        <v>520</v>
      </c>
      <c r="J32" s="20" t="s">
        <v>110</v>
      </c>
      <c r="K32" s="55"/>
      <c r="L32" s="647"/>
    </row>
    <row r="33" customFormat="false" ht="12.75" hidden="false" customHeight="true" outlineLevel="0" collapsed="false">
      <c r="A33" s="403" t="s">
        <v>528</v>
      </c>
      <c r="B33" s="632" t="s">
        <v>592</v>
      </c>
      <c r="C33" s="20" t="s">
        <v>116</v>
      </c>
      <c r="D33" s="565"/>
      <c r="E33" s="85" t="s">
        <v>116</v>
      </c>
      <c r="F33" s="565"/>
      <c r="G33" s="55"/>
      <c r="H33" s="55"/>
      <c r="I33" s="20" t="s">
        <v>116</v>
      </c>
      <c r="J33" s="20" t="s">
        <v>110</v>
      </c>
      <c r="K33" s="55"/>
      <c r="L33" s="647"/>
    </row>
    <row r="34" customFormat="false" ht="12.75" hidden="false" customHeight="true" outlineLevel="0" collapsed="false">
      <c r="A34" s="648" t="s">
        <v>529</v>
      </c>
      <c r="B34" s="649" t="s">
        <v>593</v>
      </c>
      <c r="C34" s="522" t="n">
        <v>41162.097</v>
      </c>
      <c r="D34" s="85" t="s">
        <v>136</v>
      </c>
      <c r="E34" s="85" t="n">
        <v>0.000326770749515317</v>
      </c>
      <c r="F34" s="85" t="s">
        <v>258</v>
      </c>
      <c r="G34" s="419" t="s">
        <v>136</v>
      </c>
      <c r="H34" s="419" t="s">
        <v>110</v>
      </c>
      <c r="I34" s="522" t="n">
        <v>13.4505692883122</v>
      </c>
      <c r="J34" s="419" t="s">
        <v>110</v>
      </c>
      <c r="K34" s="419" t="s">
        <v>258</v>
      </c>
      <c r="L34" s="420" t="s">
        <v>258</v>
      </c>
    </row>
    <row r="35" customFormat="false" ht="13.5" hidden="false" customHeight="true" outlineLevel="0" collapsed="false">
      <c r="A35" s="648" t="s">
        <v>117</v>
      </c>
      <c r="B35" s="649" t="s">
        <v>434</v>
      </c>
      <c r="C35" s="419" t="s">
        <v>116</v>
      </c>
      <c r="D35" s="85" t="s">
        <v>116</v>
      </c>
      <c r="E35" s="85" t="s">
        <v>116</v>
      </c>
      <c r="F35" s="85" t="s">
        <v>116</v>
      </c>
      <c r="G35" s="419" t="s">
        <v>116</v>
      </c>
      <c r="H35" s="419" t="s">
        <v>116</v>
      </c>
      <c r="I35" s="419" t="s">
        <v>116</v>
      </c>
      <c r="J35" s="419" t="s">
        <v>116</v>
      </c>
      <c r="K35" s="419" t="s">
        <v>116</v>
      </c>
      <c r="L35" s="420" t="s">
        <v>11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4</v>
      </c>
      <c r="B37" s="296"/>
      <c r="C37" s="296"/>
      <c r="D37" s="296"/>
      <c r="E37" s="296"/>
      <c r="F37" s="296"/>
      <c r="G37" s="296"/>
      <c r="H37" s="296"/>
      <c r="I37" s="296"/>
      <c r="J37" s="296"/>
      <c r="K37" s="296"/>
      <c r="L37" s="296"/>
    </row>
    <row r="38" customFormat="false" ht="12" hidden="false" customHeight="true" outlineLevel="0" collapsed="false">
      <c r="A38" s="267" t="s">
        <v>595</v>
      </c>
    </row>
    <row r="39" customFormat="false" ht="12" hidden="false" customHeight="true" outlineLevel="0" collapsed="false">
      <c r="A39" s="421" t="s">
        <v>596</v>
      </c>
    </row>
    <row r="40" customFormat="false" ht="12" hidden="false" customHeight="true" outlineLevel="0" collapsed="false">
      <c r="A40" s="172" t="s">
        <v>597</v>
      </c>
    </row>
    <row r="41" customFormat="false" ht="12.75" hidden="false" customHeight="true" outlineLevel="0" collapsed="false">
      <c r="A41" s="267" t="s">
        <v>59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599</v>
      </c>
      <c r="L1" s="112" t="s">
        <v>74</v>
      </c>
    </row>
    <row r="2" customFormat="false" ht="17.25" hidden="false" customHeight="true" outlineLevel="0" collapsed="false">
      <c r="A2" s="651" t="s">
        <v>563</v>
      </c>
      <c r="L2" s="112" t="s">
        <v>76</v>
      </c>
    </row>
    <row r="3" customFormat="false" ht="15.75" hidden="false" customHeight="true" outlineLevel="0" collapsed="false">
      <c r="A3" s="651" t="s">
        <v>118</v>
      </c>
      <c r="K3" s="112"/>
      <c r="L3" s="112" t="s">
        <v>77</v>
      </c>
    </row>
    <row r="4" customFormat="false" ht="12.75" hidden="false" customHeight="true" outlineLevel="0" collapsed="false">
      <c r="A4" s="491"/>
      <c r="B4" s="652"/>
      <c r="C4" s="376"/>
      <c r="D4" s="653"/>
      <c r="E4" s="653"/>
      <c r="F4" s="654"/>
      <c r="G4" s="654"/>
      <c r="H4" s="654"/>
      <c r="I4" s="653"/>
      <c r="J4" s="653"/>
      <c r="K4" s="654"/>
      <c r="L4" s="654"/>
    </row>
    <row r="5" customFormat="false" ht="14.25" hidden="false" customHeight="true" outlineLevel="0" collapsed="false">
      <c r="A5" s="144" t="s">
        <v>379</v>
      </c>
      <c r="B5" s="618" t="s">
        <v>475</v>
      </c>
      <c r="C5" s="618"/>
      <c r="D5" s="388" t="s">
        <v>564</v>
      </c>
      <c r="E5" s="388"/>
      <c r="F5" s="388"/>
      <c r="G5" s="390" t="s">
        <v>155</v>
      </c>
      <c r="H5" s="390"/>
      <c r="I5" s="390"/>
      <c r="J5" s="390"/>
      <c r="K5" s="390"/>
      <c r="L5" s="390"/>
    </row>
    <row r="6" customFormat="false" ht="13.5" hidden="false" customHeight="true" outlineLevel="0" collapsed="false">
      <c r="A6" s="275" t="s">
        <v>382</v>
      </c>
      <c r="B6" s="619" t="s">
        <v>565</v>
      </c>
      <c r="C6" s="619"/>
      <c r="D6" s="620" t="s">
        <v>385</v>
      </c>
      <c r="E6" s="621" t="s">
        <v>418</v>
      </c>
      <c r="F6" s="620" t="s">
        <v>419</v>
      </c>
      <c r="G6" s="620" t="s">
        <v>385</v>
      </c>
      <c r="H6" s="620"/>
      <c r="I6" s="620" t="s">
        <v>418</v>
      </c>
      <c r="J6" s="620"/>
      <c r="K6" s="500" t="s">
        <v>419</v>
      </c>
      <c r="L6" s="500"/>
    </row>
    <row r="7" customFormat="false" ht="14.25" hidden="false" customHeight="true" outlineLevel="0" collapsed="false">
      <c r="A7" s="275"/>
      <c r="B7" s="619"/>
      <c r="C7" s="619"/>
      <c r="D7" s="620"/>
      <c r="E7" s="620"/>
      <c r="F7" s="620"/>
      <c r="G7" s="391" t="s">
        <v>566</v>
      </c>
      <c r="H7" s="622" t="s">
        <v>567</v>
      </c>
      <c r="I7" s="391" t="s">
        <v>566</v>
      </c>
      <c r="J7" s="622" t="s">
        <v>567</v>
      </c>
      <c r="K7" s="391" t="s">
        <v>566</v>
      </c>
      <c r="L7" s="623" t="s">
        <v>567</v>
      </c>
    </row>
    <row r="8" customFormat="false" ht="15" hidden="false" customHeight="true" outlineLevel="0" collapsed="false">
      <c r="A8" s="501"/>
      <c r="B8" s="624" t="s">
        <v>568</v>
      </c>
      <c r="C8" s="284" t="s">
        <v>569</v>
      </c>
      <c r="D8" s="285" t="s">
        <v>570</v>
      </c>
      <c r="E8" s="285"/>
      <c r="F8" s="285"/>
      <c r="G8" s="399" t="s">
        <v>86</v>
      </c>
      <c r="H8" s="399"/>
      <c r="I8" s="399"/>
      <c r="J8" s="399"/>
      <c r="K8" s="399"/>
      <c r="L8" s="399"/>
    </row>
    <row r="9" customFormat="false" ht="12.75" hidden="false" customHeight="true" outlineLevel="0" collapsed="false">
      <c r="A9" s="152" t="s">
        <v>600</v>
      </c>
      <c r="B9" s="655"/>
      <c r="C9" s="163"/>
      <c r="D9" s="627"/>
      <c r="E9" s="627"/>
      <c r="F9" s="656"/>
      <c r="G9" s="205" t="n">
        <v>379.986192463129</v>
      </c>
      <c r="H9" s="205" t="s">
        <v>128</v>
      </c>
      <c r="I9" s="205" t="n">
        <v>0.86751770112</v>
      </c>
      <c r="J9" s="205" t="s">
        <v>580</v>
      </c>
      <c r="K9" s="205" t="s">
        <v>116</v>
      </c>
      <c r="L9" s="206" t="s">
        <v>116</v>
      </c>
    </row>
    <row r="10" customFormat="false" ht="12" hidden="false" customHeight="true" outlineLevel="0" collapsed="false">
      <c r="A10" s="631" t="s">
        <v>531</v>
      </c>
      <c r="B10" s="657"/>
      <c r="C10" s="658"/>
      <c r="D10" s="659" t="s">
        <v>535</v>
      </c>
      <c r="E10" s="660" t="s">
        <v>535</v>
      </c>
      <c r="F10" s="566"/>
      <c r="G10" s="77" t="n">
        <v>379.986192463129</v>
      </c>
      <c r="H10" s="77" t="s">
        <v>110</v>
      </c>
      <c r="I10" s="77" t="n">
        <v>0.73306169856</v>
      </c>
      <c r="J10" s="77" t="s">
        <v>535</v>
      </c>
      <c r="K10" s="451"/>
      <c r="L10" s="568"/>
    </row>
    <row r="11" customFormat="false" ht="12.75" hidden="false" customHeight="true" outlineLevel="0" collapsed="false">
      <c r="A11" s="82" t="s">
        <v>601</v>
      </c>
      <c r="B11" s="661"/>
      <c r="C11" s="140" t="s">
        <v>110</v>
      </c>
      <c r="D11" s="77" t="s">
        <v>136</v>
      </c>
      <c r="E11" s="660" t="s">
        <v>258</v>
      </c>
      <c r="F11" s="566"/>
      <c r="G11" s="127" t="s">
        <v>136</v>
      </c>
      <c r="H11" s="140" t="s">
        <v>110</v>
      </c>
      <c r="I11" s="662" t="s">
        <v>258</v>
      </c>
      <c r="J11" s="663" t="s">
        <v>258</v>
      </c>
      <c r="K11" s="566"/>
      <c r="L11" s="568"/>
    </row>
    <row r="12" customFormat="false" ht="12.75" hidden="false" customHeight="true" outlineLevel="0" collapsed="false">
      <c r="A12" s="82" t="s">
        <v>602</v>
      </c>
      <c r="B12" s="661"/>
      <c r="C12" s="140" t="s">
        <v>110</v>
      </c>
      <c r="D12" s="77" t="s">
        <v>136</v>
      </c>
      <c r="E12" s="77" t="s">
        <v>258</v>
      </c>
      <c r="F12" s="566"/>
      <c r="G12" s="127" t="s">
        <v>136</v>
      </c>
      <c r="H12" s="140" t="s">
        <v>110</v>
      </c>
      <c r="I12" s="127" t="s">
        <v>258</v>
      </c>
      <c r="J12" s="452" t="s">
        <v>110</v>
      </c>
      <c r="K12" s="566"/>
      <c r="L12" s="568"/>
    </row>
    <row r="13" customFormat="false" ht="12.75" hidden="false" customHeight="true" outlineLevel="0" collapsed="false">
      <c r="A13" s="82" t="s">
        <v>603</v>
      </c>
      <c r="B13" s="661"/>
      <c r="C13" s="140" t="s">
        <v>258</v>
      </c>
      <c r="D13" s="77" t="s">
        <v>136</v>
      </c>
      <c r="E13" s="77" t="s">
        <v>136</v>
      </c>
      <c r="F13" s="566"/>
      <c r="G13" s="127" t="s">
        <v>136</v>
      </c>
      <c r="H13" s="140" t="s">
        <v>110</v>
      </c>
      <c r="I13" s="127" t="s">
        <v>136</v>
      </c>
      <c r="J13" s="452" t="s">
        <v>110</v>
      </c>
      <c r="K13" s="566"/>
      <c r="L13" s="568"/>
    </row>
    <row r="14" customFormat="false" ht="12.75" hidden="false" customHeight="true" outlineLevel="0" collapsed="false">
      <c r="A14" s="82" t="s">
        <v>529</v>
      </c>
      <c r="B14" s="661"/>
      <c r="C14" s="140" t="s">
        <v>110</v>
      </c>
      <c r="D14" s="77" t="s">
        <v>136</v>
      </c>
      <c r="E14" s="77" t="s">
        <v>136</v>
      </c>
      <c r="F14" s="79"/>
      <c r="G14" s="127" t="s">
        <v>136</v>
      </c>
      <c r="H14" s="140" t="s">
        <v>110</v>
      </c>
      <c r="I14" s="127" t="s">
        <v>136</v>
      </c>
      <c r="J14" s="452" t="s">
        <v>110</v>
      </c>
      <c r="K14" s="566"/>
      <c r="L14" s="568"/>
    </row>
    <row r="15" customFormat="false" ht="12" hidden="false" customHeight="true" outlineLevel="0" collapsed="false">
      <c r="A15" s="664" t="s">
        <v>363</v>
      </c>
      <c r="B15" s="665"/>
      <c r="C15" s="666"/>
      <c r="D15" s="666"/>
      <c r="E15" s="666"/>
      <c r="F15" s="666"/>
      <c r="G15" s="77" t="n">
        <v>379.986192463129</v>
      </c>
      <c r="H15" s="77" t="s">
        <v>110</v>
      </c>
      <c r="I15" s="77" t="n">
        <v>0.73306169856</v>
      </c>
      <c r="J15" s="77" t="s">
        <v>110</v>
      </c>
      <c r="K15" s="571"/>
      <c r="L15" s="132"/>
    </row>
    <row r="16" customFormat="false" ht="12.75" hidden="false" customHeight="true" outlineLevel="0" collapsed="false">
      <c r="A16" s="648" t="s">
        <v>117</v>
      </c>
      <c r="B16" s="649" t="s">
        <v>604</v>
      </c>
      <c r="C16" s="140" t="n">
        <v>103.706381823596</v>
      </c>
      <c r="D16" s="77" t="n">
        <v>3.66405794688203</v>
      </c>
      <c r="E16" s="77" t="n">
        <v>0.00706862669075597</v>
      </c>
      <c r="F16" s="667"/>
      <c r="G16" s="127" t="n">
        <v>379.986192463129</v>
      </c>
      <c r="H16" s="140" t="s">
        <v>110</v>
      </c>
      <c r="I16" s="127" t="n">
        <v>0.73306169856</v>
      </c>
      <c r="J16" s="140" t="s">
        <v>110</v>
      </c>
      <c r="K16" s="79"/>
      <c r="L16" s="132"/>
    </row>
    <row r="17" customFormat="false" ht="12.75" hidden="false" customHeight="true" outlineLevel="0" collapsed="false">
      <c r="A17" s="631" t="s">
        <v>532</v>
      </c>
      <c r="B17" s="661"/>
      <c r="C17" s="140" t="s">
        <v>110</v>
      </c>
      <c r="D17" s="77" t="s">
        <v>136</v>
      </c>
      <c r="E17" s="77" t="s">
        <v>110</v>
      </c>
      <c r="F17" s="566"/>
      <c r="G17" s="127" t="s">
        <v>136</v>
      </c>
      <c r="H17" s="140" t="s">
        <v>110</v>
      </c>
      <c r="I17" s="140" t="n">
        <v>0.13445600256</v>
      </c>
      <c r="J17" s="452" t="s">
        <v>110</v>
      </c>
      <c r="K17" s="566"/>
      <c r="L17" s="568"/>
    </row>
    <row r="18" customFormat="false" ht="12.75" hidden="false" customHeight="true" outlineLevel="0" collapsed="false">
      <c r="A18" s="631" t="s">
        <v>533</v>
      </c>
      <c r="B18" s="661"/>
      <c r="C18" s="140" t="n">
        <v>17.198</v>
      </c>
      <c r="D18" s="77" t="s">
        <v>136</v>
      </c>
      <c r="E18" s="77" t="s">
        <v>110</v>
      </c>
      <c r="F18" s="566"/>
      <c r="G18" s="127" t="s">
        <v>136</v>
      </c>
      <c r="H18" s="140" t="s">
        <v>110</v>
      </c>
      <c r="I18" s="140" t="s">
        <v>110</v>
      </c>
      <c r="J18" s="452" t="s">
        <v>110</v>
      </c>
      <c r="K18" s="566"/>
      <c r="L18" s="568"/>
    </row>
    <row r="19" customFormat="false" ht="29.25" hidden="false" customHeight="true" outlineLevel="0" collapsed="false">
      <c r="A19" s="668" t="s">
        <v>605</v>
      </c>
      <c r="B19" s="665"/>
      <c r="C19" s="79"/>
      <c r="D19" s="79"/>
      <c r="E19" s="565"/>
      <c r="F19" s="566"/>
      <c r="G19" s="238"/>
      <c r="H19" s="238"/>
      <c r="I19" s="634"/>
      <c r="J19" s="669"/>
      <c r="K19" s="566"/>
      <c r="L19" s="568"/>
    </row>
    <row r="20" customFormat="false" ht="12" hidden="false" customHeight="true" outlineLevel="0" collapsed="false">
      <c r="A20" s="631" t="s">
        <v>606</v>
      </c>
      <c r="B20" s="131"/>
      <c r="C20" s="79"/>
      <c r="D20" s="79"/>
      <c r="E20" s="79"/>
      <c r="F20" s="79"/>
      <c r="G20" s="77" t="s">
        <v>116</v>
      </c>
      <c r="H20" s="77" t="s">
        <v>116</v>
      </c>
      <c r="I20" s="77" t="s">
        <v>116</v>
      </c>
      <c r="J20" s="77" t="s">
        <v>116</v>
      </c>
      <c r="K20" s="77" t="s">
        <v>116</v>
      </c>
      <c r="L20" s="126" t="s">
        <v>116</v>
      </c>
    </row>
    <row r="21" customFormat="false" ht="13.5" hidden="false" customHeight="true" outlineLevel="0" collapsed="false">
      <c r="A21" s="670" t="s">
        <v>117</v>
      </c>
      <c r="B21" s="649" t="s">
        <v>607</v>
      </c>
      <c r="C21" s="419" t="s">
        <v>116</v>
      </c>
      <c r="D21" s="85" t="s">
        <v>116</v>
      </c>
      <c r="E21" s="85" t="s">
        <v>116</v>
      </c>
      <c r="F21" s="85" t="s">
        <v>116</v>
      </c>
      <c r="G21" s="419" t="s">
        <v>116</v>
      </c>
      <c r="H21" s="419" t="s">
        <v>116</v>
      </c>
      <c r="I21" s="419" t="s">
        <v>116</v>
      </c>
      <c r="J21" s="419" t="s">
        <v>116</v>
      </c>
      <c r="K21" s="419" t="s">
        <v>116</v>
      </c>
      <c r="L21" s="420" t="s">
        <v>116</v>
      </c>
    </row>
    <row r="22" customFormat="false" ht="12" hidden="false" customHeight="true" outlineLevel="0" collapsed="false">
      <c r="A22" s="640" t="s">
        <v>538</v>
      </c>
      <c r="B22" s="671"/>
      <c r="C22" s="671"/>
      <c r="D22" s="671"/>
      <c r="E22" s="671"/>
      <c r="F22" s="671"/>
      <c r="G22" s="93" t="s">
        <v>136</v>
      </c>
      <c r="H22" s="93" t="s">
        <v>110</v>
      </c>
      <c r="I22" s="671"/>
      <c r="J22" s="671"/>
      <c r="K22" s="671"/>
      <c r="L22" s="671"/>
      <c r="M22" s="16"/>
    </row>
    <row r="23" customFormat="false" ht="12" hidden="false" customHeight="true" outlineLevel="0" collapsed="false">
      <c r="A23" s="631" t="s">
        <v>539</v>
      </c>
      <c r="B23" s="672"/>
      <c r="C23" s="672"/>
      <c r="D23" s="672"/>
      <c r="E23" s="672"/>
      <c r="F23" s="672"/>
      <c r="G23" s="672"/>
      <c r="H23" s="672"/>
      <c r="I23" s="672"/>
      <c r="J23" s="672"/>
      <c r="K23" s="672"/>
      <c r="L23" s="672"/>
      <c r="M23" s="16"/>
    </row>
    <row r="24" customFormat="false" ht="13.5" hidden="false" customHeight="true" outlineLevel="0" collapsed="false">
      <c r="A24" s="673" t="s">
        <v>608</v>
      </c>
      <c r="B24" s="661"/>
      <c r="C24" s="460" t="s">
        <v>110</v>
      </c>
      <c r="D24" s="107" t="s">
        <v>136</v>
      </c>
      <c r="E24" s="672"/>
      <c r="F24" s="672"/>
      <c r="G24" s="460" t="s">
        <v>136</v>
      </c>
      <c r="H24" s="460" t="s">
        <v>110</v>
      </c>
      <c r="I24" s="674"/>
      <c r="J24" s="674"/>
      <c r="K24" s="674"/>
      <c r="L24" s="674"/>
      <c r="M24" s="16"/>
    </row>
    <row r="25" customFormat="false" ht="12" hidden="false" customHeight="true" outlineLevel="0" collapsed="false">
      <c r="A25" s="415" t="s">
        <v>609</v>
      </c>
      <c r="B25" s="671"/>
      <c r="C25" s="671"/>
      <c r="D25" s="671"/>
      <c r="E25" s="671"/>
      <c r="F25" s="671"/>
      <c r="G25" s="214" t="s">
        <v>116</v>
      </c>
      <c r="H25" s="214" t="s">
        <v>116</v>
      </c>
      <c r="I25" s="214" t="s">
        <v>116</v>
      </c>
      <c r="J25" s="214" t="s">
        <v>116</v>
      </c>
      <c r="K25" s="214" t="s">
        <v>116</v>
      </c>
      <c r="L25" s="675" t="s">
        <v>116</v>
      </c>
    </row>
    <row r="26" customFormat="false" ht="13.5" hidden="false" customHeight="true" outlineLevel="0" collapsed="false">
      <c r="A26" s="130" t="s">
        <v>117</v>
      </c>
      <c r="B26" s="649" t="s">
        <v>610</v>
      </c>
      <c r="C26" s="419" t="s">
        <v>116</v>
      </c>
      <c r="D26" s="98" t="s">
        <v>116</v>
      </c>
      <c r="E26" s="98" t="s">
        <v>116</v>
      </c>
      <c r="F26" s="98" t="s">
        <v>116</v>
      </c>
      <c r="G26" s="419" t="s">
        <v>116</v>
      </c>
      <c r="H26" s="419" t="s">
        <v>116</v>
      </c>
      <c r="I26" s="419" t="s">
        <v>116</v>
      </c>
      <c r="J26" s="419" t="s">
        <v>116</v>
      </c>
      <c r="K26" s="419" t="s">
        <v>116</v>
      </c>
      <c r="L26" s="419" t="s">
        <v>11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1</v>
      </c>
      <c r="B28" s="296"/>
      <c r="C28" s="296"/>
      <c r="D28" s="296"/>
      <c r="E28" s="296"/>
      <c r="F28" s="296"/>
      <c r="G28" s="296"/>
      <c r="H28" s="296"/>
      <c r="I28" s="296"/>
      <c r="J28" s="296"/>
      <c r="K28" s="296"/>
      <c r="L28" s="296"/>
    </row>
    <row r="29" customFormat="false" ht="13.5" hidden="false" customHeight="true" outlineLevel="0" collapsed="false">
      <c r="A29" s="267" t="s">
        <v>612</v>
      </c>
      <c r="B29" s="136"/>
      <c r="C29" s="136"/>
      <c r="D29" s="136"/>
      <c r="E29" s="136"/>
      <c r="F29" s="136"/>
      <c r="G29" s="136"/>
      <c r="H29" s="136"/>
      <c r="I29" s="136"/>
      <c r="J29" s="136"/>
      <c r="K29" s="136"/>
      <c r="L29" s="136"/>
    </row>
    <row r="30" customFormat="false" ht="13.5" hidden="false" customHeight="true" outlineLevel="0" collapsed="false">
      <c r="A30" s="421" t="s">
        <v>596</v>
      </c>
      <c r="B30" s="136"/>
      <c r="C30" s="136"/>
      <c r="D30" s="136"/>
      <c r="E30" s="136"/>
      <c r="F30" s="136"/>
      <c r="G30" s="136"/>
      <c r="H30" s="136"/>
      <c r="I30" s="136"/>
      <c r="J30" s="136"/>
      <c r="K30" s="136"/>
      <c r="L30" s="136"/>
    </row>
    <row r="31" customFormat="false" ht="13.5" hidden="false" customHeight="true" outlineLevel="0" collapsed="false">
      <c r="A31" s="172" t="s">
        <v>597</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6</v>
      </c>
      <c r="B33" s="175"/>
      <c r="C33" s="175"/>
      <c r="D33" s="175"/>
      <c r="E33" s="175"/>
      <c r="F33" s="175"/>
      <c r="G33" s="175"/>
      <c r="H33" s="175"/>
      <c r="I33" s="175"/>
      <c r="J33" s="175"/>
      <c r="K33" s="175"/>
      <c r="L33" s="176"/>
    </row>
    <row r="34" customFormat="false" ht="27" hidden="false" customHeight="true" outlineLevel="0" collapsed="false">
      <c r="A34" s="424" t="s">
        <v>613</v>
      </c>
      <c r="B34" s="424"/>
      <c r="C34" s="424"/>
      <c r="D34" s="424"/>
      <c r="E34" s="424"/>
      <c r="F34" s="424"/>
      <c r="G34" s="424"/>
      <c r="H34" s="424"/>
      <c r="I34" s="424"/>
      <c r="J34" s="424"/>
      <c r="K34" s="424"/>
      <c r="L34" s="424"/>
    </row>
    <row r="35" customFormat="false" ht="15.75" hidden="false" customHeight="true" outlineLevel="0" collapsed="false">
      <c r="A35" s="424" t="s">
        <v>614</v>
      </c>
      <c r="B35" s="424"/>
      <c r="C35" s="424"/>
      <c r="D35" s="424"/>
      <c r="E35" s="424"/>
      <c r="F35" s="424"/>
      <c r="G35" s="424"/>
      <c r="H35" s="424"/>
      <c r="I35" s="424"/>
      <c r="J35" s="424"/>
      <c r="K35" s="424"/>
      <c r="L35" s="424"/>
    </row>
    <row r="36" customFormat="false" ht="12" hidden="false" customHeight="true" outlineLevel="0" collapsed="false">
      <c r="A36" s="676" t="s">
        <v>615</v>
      </c>
      <c r="B36" s="677"/>
      <c r="C36" s="677"/>
      <c r="D36" s="677"/>
      <c r="E36" s="677"/>
      <c r="F36" s="677"/>
      <c r="G36" s="677"/>
      <c r="H36" s="677"/>
      <c r="I36" s="677"/>
      <c r="J36" s="677"/>
      <c r="K36" s="677"/>
      <c r="L36" s="678"/>
    </row>
    <row r="37" customFormat="false" ht="12.75" hidden="false" customHeight="true" outlineLevel="0" collapsed="false">
      <c r="A37" s="679" t="s">
        <v>616</v>
      </c>
      <c r="B37" s="679"/>
      <c r="C37" s="679"/>
      <c r="D37" s="679"/>
      <c r="E37" s="679"/>
      <c r="F37" s="679"/>
      <c r="G37" s="679"/>
      <c r="H37" s="679"/>
      <c r="I37" s="679"/>
      <c r="J37" s="679"/>
      <c r="K37" s="679"/>
      <c r="L37" s="679"/>
      <c r="M37" s="680"/>
    </row>
    <row r="38" customFormat="false" ht="12.75" hidden="false" customHeight="true" outlineLevel="0" collapsed="false">
      <c r="A38" s="679" t="s">
        <v>617</v>
      </c>
      <c r="B38" s="679"/>
      <c r="C38" s="679"/>
      <c r="D38" s="679"/>
      <c r="E38" s="679"/>
      <c r="F38" s="679"/>
      <c r="G38" s="679"/>
      <c r="H38" s="679"/>
      <c r="I38" s="679"/>
      <c r="J38" s="679"/>
      <c r="K38" s="679"/>
      <c r="L38" s="679"/>
      <c r="M38" s="680"/>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2" min="2" style="3" width="7.37"/>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1" t="s">
        <v>618</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2" t="s">
        <v>74</v>
      </c>
    </row>
    <row r="2" customFormat="false" ht="15.75" hidden="false" customHeight="true" outlineLevel="0" collapsed="false">
      <c r="A2" s="651" t="s">
        <v>75</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2" t="s">
        <v>76</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2"/>
      <c r="AB3" s="112" t="s">
        <v>77</v>
      </c>
    </row>
    <row r="4" customFormat="false" ht="16.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78</v>
      </c>
      <c r="B5" s="685" t="s">
        <v>619</v>
      </c>
      <c r="C5" s="685" t="s">
        <v>620</v>
      </c>
      <c r="D5" s="685" t="s">
        <v>621</v>
      </c>
      <c r="E5" s="685" t="s">
        <v>622</v>
      </c>
      <c r="F5" s="685" t="s">
        <v>623</v>
      </c>
      <c r="G5" s="685" t="s">
        <v>624</v>
      </c>
      <c r="H5" s="685" t="s">
        <v>625</v>
      </c>
      <c r="I5" s="685" t="s">
        <v>626</v>
      </c>
      <c r="J5" s="685" t="s">
        <v>627</v>
      </c>
      <c r="K5" s="685" t="s">
        <v>628</v>
      </c>
      <c r="L5" s="685" t="s">
        <v>629</v>
      </c>
      <c r="M5" s="685" t="s">
        <v>630</v>
      </c>
      <c r="N5" s="685" t="s">
        <v>631</v>
      </c>
      <c r="O5" s="686" t="s">
        <v>632</v>
      </c>
      <c r="P5" s="685" t="s">
        <v>633</v>
      </c>
      <c r="Q5" s="685" t="s">
        <v>634</v>
      </c>
      <c r="R5" s="685" t="s">
        <v>635</v>
      </c>
      <c r="S5" s="685" t="s">
        <v>636</v>
      </c>
      <c r="T5" s="685" t="s">
        <v>637</v>
      </c>
      <c r="U5" s="685" t="s">
        <v>638</v>
      </c>
      <c r="V5" s="685" t="s">
        <v>639</v>
      </c>
      <c r="W5" s="685" t="s">
        <v>640</v>
      </c>
      <c r="X5" s="686" t="s">
        <v>641</v>
      </c>
      <c r="Y5" s="685" t="s">
        <v>642</v>
      </c>
      <c r="Z5" s="687" t="s">
        <v>497</v>
      </c>
    </row>
    <row r="6" customFormat="false" ht="62.25" hidden="false" customHeight="true" outlineLevel="0" collapsed="false">
      <c r="A6" s="684"/>
      <c r="B6" s="548" t="s">
        <v>643</v>
      </c>
      <c r="C6" s="548"/>
      <c r="D6" s="548"/>
      <c r="E6" s="548"/>
      <c r="F6" s="548"/>
      <c r="G6" s="548"/>
      <c r="H6" s="548"/>
      <c r="I6" s="548"/>
      <c r="J6" s="548"/>
      <c r="K6" s="548"/>
      <c r="L6" s="548"/>
      <c r="M6" s="548"/>
      <c r="N6" s="548"/>
      <c r="O6" s="688" t="s">
        <v>644</v>
      </c>
      <c r="P6" s="688" t="s">
        <v>644</v>
      </c>
      <c r="Q6" s="548" t="s">
        <v>643</v>
      </c>
      <c r="R6" s="548"/>
      <c r="S6" s="548"/>
      <c r="T6" s="548"/>
      <c r="U6" s="548"/>
      <c r="V6" s="548"/>
      <c r="W6" s="548"/>
      <c r="X6" s="688" t="s">
        <v>644</v>
      </c>
      <c r="Y6" s="688" t="s">
        <v>644</v>
      </c>
      <c r="Z6" s="549" t="s">
        <v>643</v>
      </c>
    </row>
    <row r="7" customFormat="false" ht="26.25" hidden="false" customHeight="true" outlineLevel="0" collapsed="false">
      <c r="A7" s="689" t="s">
        <v>645</v>
      </c>
      <c r="B7" s="690" t="n">
        <v>1333.0140639563</v>
      </c>
      <c r="C7" s="691" t="s">
        <v>646</v>
      </c>
      <c r="D7" s="691" t="s">
        <v>646</v>
      </c>
      <c r="E7" s="691" t="s">
        <v>646</v>
      </c>
      <c r="F7" s="691" t="s">
        <v>646</v>
      </c>
      <c r="G7" s="691" t="s">
        <v>646</v>
      </c>
      <c r="H7" s="690" t="n">
        <v>2789.38536341326</v>
      </c>
      <c r="I7" s="690" t="n">
        <v>13</v>
      </c>
      <c r="J7" s="691" t="s">
        <v>646</v>
      </c>
      <c r="K7" s="691" t="s">
        <v>646</v>
      </c>
      <c r="L7" s="690" t="n">
        <v>0.0115191170762288</v>
      </c>
      <c r="M7" s="691" t="s">
        <v>646</v>
      </c>
      <c r="N7" s="691" t="s">
        <v>646</v>
      </c>
      <c r="O7" s="690" t="n">
        <v>681.876468944179</v>
      </c>
      <c r="P7" s="157"/>
      <c r="Q7" s="690" t="n">
        <v>8.87851178916388</v>
      </c>
      <c r="R7" s="690" t="n">
        <v>0.887851178916388</v>
      </c>
      <c r="S7" s="691" t="s">
        <v>646</v>
      </c>
      <c r="T7" s="691" t="s">
        <v>646</v>
      </c>
      <c r="U7" s="691" t="s">
        <v>646</v>
      </c>
      <c r="V7" s="691" t="s">
        <v>646</v>
      </c>
      <c r="W7" s="691" t="s">
        <v>646</v>
      </c>
      <c r="X7" s="690" t="n">
        <v>14706.2112530202</v>
      </c>
      <c r="Y7" s="157"/>
      <c r="Z7" s="692" t="n">
        <v>733.696635559727</v>
      </c>
    </row>
    <row r="8" customFormat="false" ht="12.75" hidden="false" customHeight="true" outlineLevel="0" collapsed="false">
      <c r="A8" s="689" t="s">
        <v>647</v>
      </c>
      <c r="B8" s="693" t="s">
        <v>110</v>
      </c>
      <c r="C8" s="693" t="s">
        <v>110</v>
      </c>
      <c r="D8" s="693" t="s">
        <v>110</v>
      </c>
      <c r="E8" s="693" t="s">
        <v>110</v>
      </c>
      <c r="F8" s="693" t="s">
        <v>110</v>
      </c>
      <c r="G8" s="693" t="s">
        <v>110</v>
      </c>
      <c r="H8" s="693" t="s">
        <v>110</v>
      </c>
      <c r="I8" s="693" t="s">
        <v>110</v>
      </c>
      <c r="J8" s="693" t="s">
        <v>110</v>
      </c>
      <c r="K8" s="693" t="s">
        <v>110</v>
      </c>
      <c r="L8" s="693" t="s">
        <v>110</v>
      </c>
      <c r="M8" s="693" t="s">
        <v>110</v>
      </c>
      <c r="N8" s="693" t="s">
        <v>110</v>
      </c>
      <c r="O8" s="693" t="s">
        <v>110</v>
      </c>
      <c r="P8" s="693"/>
      <c r="Q8" s="694" t="n">
        <v>8.87851178916388</v>
      </c>
      <c r="R8" s="695" t="n">
        <v>0.887851178916388</v>
      </c>
      <c r="S8" s="203" t="s">
        <v>110</v>
      </c>
      <c r="T8" s="419" t="s">
        <v>110</v>
      </c>
      <c r="U8" s="419" t="s">
        <v>110</v>
      </c>
      <c r="V8" s="419" t="s">
        <v>110</v>
      </c>
      <c r="W8" s="419" t="s">
        <v>110</v>
      </c>
      <c r="X8" s="419" t="s">
        <v>110</v>
      </c>
      <c r="Y8" s="696"/>
      <c r="Z8" s="598" t="n">
        <v>6</v>
      </c>
    </row>
    <row r="9" customFormat="false" ht="12.75" hidden="false" customHeight="true" outlineLevel="0" collapsed="false">
      <c r="A9" s="605" t="s">
        <v>648</v>
      </c>
      <c r="B9" s="697"/>
      <c r="C9" s="697"/>
      <c r="D9" s="697"/>
      <c r="E9" s="697"/>
      <c r="F9" s="697"/>
      <c r="G9" s="697"/>
      <c r="H9" s="697"/>
      <c r="I9" s="697"/>
      <c r="J9" s="697"/>
      <c r="K9" s="697"/>
      <c r="L9" s="697"/>
      <c r="M9" s="697"/>
      <c r="N9" s="697"/>
      <c r="O9" s="697"/>
      <c r="P9" s="697"/>
      <c r="Q9" s="19" t="n">
        <v>8.87851178916388</v>
      </c>
      <c r="R9" s="19" t="n">
        <v>0.887851178916388</v>
      </c>
      <c r="S9" s="203" t="s">
        <v>110</v>
      </c>
      <c r="T9" s="419" t="s">
        <v>110</v>
      </c>
      <c r="U9" s="419" t="s">
        <v>110</v>
      </c>
      <c r="V9" s="419" t="s">
        <v>110</v>
      </c>
      <c r="W9" s="419" t="s">
        <v>110</v>
      </c>
      <c r="X9" s="419" t="s">
        <v>110</v>
      </c>
      <c r="Y9" s="697"/>
      <c r="Z9" s="166"/>
    </row>
    <row r="10" customFormat="false" ht="13.5" hidden="false" customHeight="true" outlineLevel="0" collapsed="false">
      <c r="A10" s="605" t="s">
        <v>649</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27" t="s">
        <v>116</v>
      </c>
    </row>
    <row r="11" customFormat="false" ht="14.25" hidden="false" customHeight="true" outlineLevel="0" collapsed="false">
      <c r="A11" s="698" t="s">
        <v>650</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30" t="n">
        <v>6</v>
      </c>
    </row>
    <row r="12" customFormat="false" ht="13.5" hidden="false" customHeight="true" outlineLevel="0" collapsed="false">
      <c r="A12" s="701" t="s">
        <v>651</v>
      </c>
      <c r="B12" s="690" t="n">
        <v>1333</v>
      </c>
      <c r="C12" s="691" t="s">
        <v>115</v>
      </c>
      <c r="D12" s="691" t="s">
        <v>116</v>
      </c>
      <c r="E12" s="691" t="s">
        <v>116</v>
      </c>
      <c r="F12" s="691" t="s">
        <v>115</v>
      </c>
      <c r="G12" s="691" t="s">
        <v>116</v>
      </c>
      <c r="H12" s="691" t="s">
        <v>115</v>
      </c>
      <c r="I12" s="691" t="s">
        <v>115</v>
      </c>
      <c r="J12" s="691" t="s">
        <v>116</v>
      </c>
      <c r="K12" s="691" t="s">
        <v>115</v>
      </c>
      <c r="L12" s="691" t="s">
        <v>116</v>
      </c>
      <c r="M12" s="691" t="s">
        <v>116</v>
      </c>
      <c r="N12" s="691" t="s">
        <v>116</v>
      </c>
      <c r="O12" s="690" t="n">
        <v>456.216</v>
      </c>
      <c r="P12" s="693"/>
      <c r="Q12" s="691" t="s">
        <v>115</v>
      </c>
      <c r="R12" s="691" t="s">
        <v>115</v>
      </c>
      <c r="S12" s="691" t="s">
        <v>115</v>
      </c>
      <c r="T12" s="691" t="s">
        <v>116</v>
      </c>
      <c r="U12" s="691" t="s">
        <v>115</v>
      </c>
      <c r="V12" s="691" t="s">
        <v>115</v>
      </c>
      <c r="W12" s="691" t="s">
        <v>116</v>
      </c>
      <c r="X12" s="690" t="n">
        <v>1007.8</v>
      </c>
      <c r="Y12" s="693"/>
      <c r="Z12" s="702" t="n">
        <v>175</v>
      </c>
    </row>
    <row r="13" customFormat="false" ht="12.75" hidden="false" customHeight="true" outlineLevel="0" collapsed="false">
      <c r="A13" s="570" t="s">
        <v>652</v>
      </c>
      <c r="B13" s="690" t="n">
        <v>1333</v>
      </c>
      <c r="C13" s="691" t="s">
        <v>116</v>
      </c>
      <c r="D13" s="691" t="s">
        <v>116</v>
      </c>
      <c r="E13" s="691" t="s">
        <v>116</v>
      </c>
      <c r="F13" s="691" t="s">
        <v>116</v>
      </c>
      <c r="G13" s="691" t="s">
        <v>116</v>
      </c>
      <c r="H13" s="691" t="s">
        <v>116</v>
      </c>
      <c r="I13" s="691" t="s">
        <v>116</v>
      </c>
      <c r="J13" s="691" t="s">
        <v>116</v>
      </c>
      <c r="K13" s="691" t="s">
        <v>116</v>
      </c>
      <c r="L13" s="691" t="s">
        <v>116</v>
      </c>
      <c r="M13" s="691" t="s">
        <v>116</v>
      </c>
      <c r="N13" s="691" t="s">
        <v>116</v>
      </c>
      <c r="O13" s="691" t="s">
        <v>116</v>
      </c>
      <c r="P13" s="697"/>
      <c r="Q13" s="691" t="s">
        <v>116</v>
      </c>
      <c r="R13" s="691" t="s">
        <v>116</v>
      </c>
      <c r="S13" s="691" t="s">
        <v>116</v>
      </c>
      <c r="T13" s="691" t="s">
        <v>116</v>
      </c>
      <c r="U13" s="691" t="s">
        <v>116</v>
      </c>
      <c r="V13" s="691" t="s">
        <v>116</v>
      </c>
      <c r="W13" s="691" t="s">
        <v>116</v>
      </c>
      <c r="X13" s="691" t="s">
        <v>116</v>
      </c>
      <c r="Y13" s="697"/>
      <c r="Z13" s="702" t="s">
        <v>116</v>
      </c>
    </row>
    <row r="14" customFormat="false" ht="12.75" hidden="false" customHeight="true" outlineLevel="0" collapsed="false">
      <c r="A14" s="605" t="s">
        <v>653</v>
      </c>
      <c r="B14" s="690" t="n">
        <v>1333</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3"/>
    </row>
    <row r="15" customFormat="false" ht="12.75" hidden="false" customHeight="true" outlineLevel="0" collapsed="false">
      <c r="A15" s="605" t="s">
        <v>544</v>
      </c>
      <c r="B15" s="419" t="s">
        <v>116</v>
      </c>
      <c r="C15" s="419" t="s">
        <v>116</v>
      </c>
      <c r="D15" s="419" t="s">
        <v>116</v>
      </c>
      <c r="E15" s="419" t="s">
        <v>116</v>
      </c>
      <c r="F15" s="419" t="s">
        <v>116</v>
      </c>
      <c r="G15" s="419" t="s">
        <v>116</v>
      </c>
      <c r="H15" s="419" t="s">
        <v>116</v>
      </c>
      <c r="I15" s="419" t="s">
        <v>116</v>
      </c>
      <c r="J15" s="419" t="s">
        <v>116</v>
      </c>
      <c r="K15" s="419" t="s">
        <v>116</v>
      </c>
      <c r="L15" s="419" t="s">
        <v>116</v>
      </c>
      <c r="M15" s="419" t="s">
        <v>116</v>
      </c>
      <c r="N15" s="419" t="s">
        <v>116</v>
      </c>
      <c r="O15" s="419" t="s">
        <v>116</v>
      </c>
      <c r="P15" s="704"/>
      <c r="Q15" s="419" t="s">
        <v>116</v>
      </c>
      <c r="R15" s="419" t="s">
        <v>116</v>
      </c>
      <c r="S15" s="419" t="s">
        <v>116</v>
      </c>
      <c r="T15" s="419" t="s">
        <v>116</v>
      </c>
      <c r="U15" s="419" t="s">
        <v>116</v>
      </c>
      <c r="V15" s="419" t="s">
        <v>116</v>
      </c>
      <c r="W15" s="419" t="s">
        <v>116</v>
      </c>
      <c r="X15" s="419" t="s">
        <v>116</v>
      </c>
      <c r="Y15" s="704"/>
      <c r="Z15" s="21" t="s">
        <v>116</v>
      </c>
    </row>
    <row r="16" customFormat="false" ht="12.75" hidden="false" customHeight="true" outlineLevel="0" collapsed="false">
      <c r="A16" s="570" t="s">
        <v>654</v>
      </c>
      <c r="B16" s="419" t="s">
        <v>116</v>
      </c>
      <c r="C16" s="419" t="s">
        <v>136</v>
      </c>
      <c r="D16" s="419" t="s">
        <v>116</v>
      </c>
      <c r="E16" s="419" t="s">
        <v>116</v>
      </c>
      <c r="F16" s="419" t="s">
        <v>136</v>
      </c>
      <c r="G16" s="419" t="s">
        <v>116</v>
      </c>
      <c r="H16" s="419" t="s">
        <v>136</v>
      </c>
      <c r="I16" s="419" t="s">
        <v>136</v>
      </c>
      <c r="J16" s="419" t="s">
        <v>116</v>
      </c>
      <c r="K16" s="419" t="s">
        <v>136</v>
      </c>
      <c r="L16" s="419" t="s">
        <v>116</v>
      </c>
      <c r="M16" s="419" t="s">
        <v>116</v>
      </c>
      <c r="N16" s="419" t="s">
        <v>116</v>
      </c>
      <c r="O16" s="522" t="n">
        <v>456.216</v>
      </c>
      <c r="P16" s="704"/>
      <c r="Q16" s="419" t="s">
        <v>136</v>
      </c>
      <c r="R16" s="419" t="s">
        <v>136</v>
      </c>
      <c r="S16" s="419" t="s">
        <v>136</v>
      </c>
      <c r="T16" s="419" t="s">
        <v>116</v>
      </c>
      <c r="U16" s="419" t="s">
        <v>136</v>
      </c>
      <c r="V16" s="419" t="s">
        <v>136</v>
      </c>
      <c r="W16" s="419" t="s">
        <v>116</v>
      </c>
      <c r="X16" s="522" t="n">
        <v>1007.8</v>
      </c>
      <c r="Y16" s="704"/>
      <c r="Z16" s="21" t="n">
        <v>175</v>
      </c>
    </row>
    <row r="17" customFormat="false" ht="12.75" hidden="false" customHeight="true" outlineLevel="0" collapsed="false">
      <c r="A17" s="570" t="s">
        <v>655</v>
      </c>
      <c r="B17" s="691" t="s">
        <v>116</v>
      </c>
      <c r="C17" s="691" t="s">
        <v>116</v>
      </c>
      <c r="D17" s="691" t="s">
        <v>116</v>
      </c>
      <c r="E17" s="691" t="s">
        <v>116</v>
      </c>
      <c r="F17" s="691" t="s">
        <v>116</v>
      </c>
      <c r="G17" s="691" t="s">
        <v>116</v>
      </c>
      <c r="H17" s="691" t="s">
        <v>116</v>
      </c>
      <c r="I17" s="691" t="s">
        <v>116</v>
      </c>
      <c r="J17" s="691" t="s">
        <v>116</v>
      </c>
      <c r="K17" s="691" t="s">
        <v>116</v>
      </c>
      <c r="L17" s="691" t="s">
        <v>116</v>
      </c>
      <c r="M17" s="691" t="s">
        <v>116</v>
      </c>
      <c r="N17" s="691" t="s">
        <v>116</v>
      </c>
      <c r="O17" s="691" t="s">
        <v>116</v>
      </c>
      <c r="P17" s="697"/>
      <c r="Q17" s="691" t="s">
        <v>116</v>
      </c>
      <c r="R17" s="691" t="s">
        <v>116</v>
      </c>
      <c r="S17" s="691" t="s">
        <v>116</v>
      </c>
      <c r="T17" s="691" t="s">
        <v>116</v>
      </c>
      <c r="U17" s="691" t="s">
        <v>116</v>
      </c>
      <c r="V17" s="691" t="s">
        <v>116</v>
      </c>
      <c r="W17" s="691" t="s">
        <v>116</v>
      </c>
      <c r="X17" s="691" t="s">
        <v>116</v>
      </c>
      <c r="Y17" s="697"/>
      <c r="Z17" s="702" t="s">
        <v>116</v>
      </c>
    </row>
    <row r="18" customFormat="false" ht="13.5" hidden="false" customHeight="true" outlineLevel="0" collapsed="false">
      <c r="A18" s="130" t="s">
        <v>117</v>
      </c>
      <c r="B18" s="419" t="s">
        <v>116</v>
      </c>
      <c r="C18" s="419" t="s">
        <v>116</v>
      </c>
      <c r="D18" s="419" t="s">
        <v>116</v>
      </c>
      <c r="E18" s="419" t="s">
        <v>116</v>
      </c>
      <c r="F18" s="419" t="s">
        <v>116</v>
      </c>
      <c r="G18" s="419" t="s">
        <v>116</v>
      </c>
      <c r="H18" s="419" t="s">
        <v>116</v>
      </c>
      <c r="I18" s="419" t="s">
        <v>116</v>
      </c>
      <c r="J18" s="419" t="s">
        <v>116</v>
      </c>
      <c r="K18" s="419" t="s">
        <v>116</v>
      </c>
      <c r="L18" s="419" t="s">
        <v>116</v>
      </c>
      <c r="M18" s="419" t="s">
        <v>116</v>
      </c>
      <c r="N18" s="419" t="s">
        <v>116</v>
      </c>
      <c r="O18" s="419" t="s">
        <v>116</v>
      </c>
      <c r="P18" s="705"/>
      <c r="Q18" s="419" t="s">
        <v>116</v>
      </c>
      <c r="R18" s="419" t="s">
        <v>116</v>
      </c>
      <c r="S18" s="419" t="s">
        <v>116</v>
      </c>
      <c r="T18" s="419" t="s">
        <v>116</v>
      </c>
      <c r="U18" s="419" t="s">
        <v>116</v>
      </c>
      <c r="V18" s="419" t="s">
        <v>116</v>
      </c>
      <c r="W18" s="419" t="s">
        <v>116</v>
      </c>
      <c r="X18" s="419" t="s">
        <v>116</v>
      </c>
      <c r="Y18" s="705"/>
      <c r="Z18" s="420" t="s">
        <v>116</v>
      </c>
    </row>
    <row r="19" customFormat="false" ht="13.5" hidden="false" customHeight="true" outlineLevel="0" collapsed="false">
      <c r="A19" s="706" t="s">
        <v>656</v>
      </c>
      <c r="B19" s="707" t="n">
        <v>0.0140639562980769</v>
      </c>
      <c r="C19" s="707" t="s">
        <v>657</v>
      </c>
      <c r="D19" s="707" t="s">
        <v>657</v>
      </c>
      <c r="E19" s="707" t="s">
        <v>657</v>
      </c>
      <c r="F19" s="707" t="s">
        <v>657</v>
      </c>
      <c r="G19" s="707" t="s">
        <v>657</v>
      </c>
      <c r="H19" s="707" t="n">
        <v>2789.38536341326</v>
      </c>
      <c r="I19" s="707" t="n">
        <v>13</v>
      </c>
      <c r="J19" s="707" t="s">
        <v>657</v>
      </c>
      <c r="K19" s="707" t="s">
        <v>657</v>
      </c>
      <c r="L19" s="707" t="n">
        <v>0.0115191170762288</v>
      </c>
      <c r="M19" s="707" t="s">
        <v>657</v>
      </c>
      <c r="N19" s="707" t="s">
        <v>657</v>
      </c>
      <c r="O19" s="707" t="n">
        <v>225.660468944179</v>
      </c>
      <c r="P19" s="708"/>
      <c r="Q19" s="707" t="s">
        <v>646</v>
      </c>
      <c r="R19" s="707" t="s">
        <v>646</v>
      </c>
      <c r="S19" s="707" t="s">
        <v>646</v>
      </c>
      <c r="T19" s="707" t="s">
        <v>646</v>
      </c>
      <c r="U19" s="707" t="s">
        <v>646</v>
      </c>
      <c r="V19" s="707" t="s">
        <v>646</v>
      </c>
      <c r="W19" s="707" t="s">
        <v>646</v>
      </c>
      <c r="X19" s="707" t="n">
        <v>13698.4112530202</v>
      </c>
      <c r="Y19" s="708"/>
      <c r="Z19" s="709" t="n">
        <v>552.696635559727</v>
      </c>
    </row>
    <row r="20" customFormat="false" ht="25.5" hidden="false" customHeight="true" outlineLevel="0" collapsed="false">
      <c r="A20" s="570" t="s">
        <v>658</v>
      </c>
      <c r="B20" s="419" t="s">
        <v>136</v>
      </c>
      <c r="C20" s="419" t="s">
        <v>116</v>
      </c>
      <c r="D20" s="419" t="s">
        <v>136</v>
      </c>
      <c r="E20" s="419" t="s">
        <v>136</v>
      </c>
      <c r="F20" s="419" t="s">
        <v>116</v>
      </c>
      <c r="G20" s="419" t="s">
        <v>136</v>
      </c>
      <c r="H20" s="522" t="n">
        <v>871.88536341326</v>
      </c>
      <c r="I20" s="419" t="s">
        <v>136</v>
      </c>
      <c r="J20" s="419" t="s">
        <v>136</v>
      </c>
      <c r="K20" s="419" t="s">
        <v>136</v>
      </c>
      <c r="L20" s="419" t="s">
        <v>136</v>
      </c>
      <c r="M20" s="419" t="s">
        <v>136</v>
      </c>
      <c r="N20" s="419" t="s">
        <v>136</v>
      </c>
      <c r="O20" s="522" t="n">
        <v>73.4443479441785</v>
      </c>
      <c r="P20" s="704"/>
      <c r="Q20" s="419" t="s">
        <v>116</v>
      </c>
      <c r="R20" s="419" t="s">
        <v>116</v>
      </c>
      <c r="S20" s="419" t="s">
        <v>116</v>
      </c>
      <c r="T20" s="419" t="s">
        <v>116</v>
      </c>
      <c r="U20" s="419" t="s">
        <v>116</v>
      </c>
      <c r="V20" s="419" t="s">
        <v>116</v>
      </c>
      <c r="W20" s="419" t="s">
        <v>116</v>
      </c>
      <c r="X20" s="419" t="s">
        <v>116</v>
      </c>
      <c r="Y20" s="704"/>
      <c r="Z20" s="21" t="s">
        <v>116</v>
      </c>
    </row>
    <row r="21" customFormat="false" ht="12.75" hidden="false" customHeight="true" outlineLevel="0" collapsed="false">
      <c r="A21" s="570" t="s">
        <v>549</v>
      </c>
      <c r="B21" s="419" t="s">
        <v>116</v>
      </c>
      <c r="C21" s="419" t="s">
        <v>116</v>
      </c>
      <c r="D21" s="419" t="s">
        <v>116</v>
      </c>
      <c r="E21" s="419" t="s">
        <v>116</v>
      </c>
      <c r="F21" s="419" t="s">
        <v>116</v>
      </c>
      <c r="G21" s="419" t="s">
        <v>116</v>
      </c>
      <c r="H21" s="522" t="n">
        <v>315</v>
      </c>
      <c r="I21" s="522" t="n">
        <v>13</v>
      </c>
      <c r="J21" s="419" t="s">
        <v>116</v>
      </c>
      <c r="K21" s="419" t="s">
        <v>116</v>
      </c>
      <c r="L21" s="419" t="s">
        <v>116</v>
      </c>
      <c r="M21" s="419" t="s">
        <v>116</v>
      </c>
      <c r="N21" s="419" t="s">
        <v>116</v>
      </c>
      <c r="O21" s="419" t="s">
        <v>116</v>
      </c>
      <c r="P21" s="704"/>
      <c r="Q21" s="419" t="s">
        <v>116</v>
      </c>
      <c r="R21" s="419" t="s">
        <v>116</v>
      </c>
      <c r="S21" s="419" t="s">
        <v>116</v>
      </c>
      <c r="T21" s="419" t="s">
        <v>116</v>
      </c>
      <c r="U21" s="419" t="s">
        <v>116</v>
      </c>
      <c r="V21" s="419" t="s">
        <v>116</v>
      </c>
      <c r="W21" s="419" t="s">
        <v>116</v>
      </c>
      <c r="X21" s="419" t="s">
        <v>116</v>
      </c>
      <c r="Y21" s="704"/>
      <c r="Z21" s="21" t="s">
        <v>116</v>
      </c>
    </row>
    <row r="22" customFormat="false" ht="12.75" hidden="false" customHeight="true" outlineLevel="0" collapsed="false">
      <c r="A22" s="570" t="s">
        <v>550</v>
      </c>
      <c r="B22" s="522" t="n">
        <v>0.0140639562980769</v>
      </c>
      <c r="C22" s="419" t="s">
        <v>116</v>
      </c>
      <c r="D22" s="419" t="s">
        <v>116</v>
      </c>
      <c r="E22" s="419" t="s">
        <v>116</v>
      </c>
      <c r="F22" s="419" t="s">
        <v>116</v>
      </c>
      <c r="G22" s="419" t="s">
        <v>116</v>
      </c>
      <c r="H22" s="419" t="s">
        <v>116</v>
      </c>
      <c r="I22" s="419" t="s">
        <v>116</v>
      </c>
      <c r="J22" s="419" t="s">
        <v>116</v>
      </c>
      <c r="K22" s="419" t="s">
        <v>116</v>
      </c>
      <c r="L22" s="522" t="n">
        <v>0.0115191170762288</v>
      </c>
      <c r="M22" s="419" t="s">
        <v>116</v>
      </c>
      <c r="N22" s="419" t="s">
        <v>116</v>
      </c>
      <c r="O22" s="419" t="s">
        <v>116</v>
      </c>
      <c r="P22" s="704"/>
      <c r="Q22" s="419" t="s">
        <v>116</v>
      </c>
      <c r="R22" s="419" t="s">
        <v>116</v>
      </c>
      <c r="S22" s="419" t="s">
        <v>116</v>
      </c>
      <c r="T22" s="419" t="s">
        <v>116</v>
      </c>
      <c r="U22" s="419" t="s">
        <v>116</v>
      </c>
      <c r="V22" s="419" t="s">
        <v>116</v>
      </c>
      <c r="W22" s="419" t="s">
        <v>116</v>
      </c>
      <c r="X22" s="419" t="s">
        <v>116</v>
      </c>
      <c r="Y22" s="704"/>
      <c r="Z22" s="21" t="s">
        <v>116</v>
      </c>
    </row>
    <row r="23" customFormat="false" ht="12.75" hidden="false" customHeight="true" outlineLevel="0" collapsed="false">
      <c r="A23" s="570" t="s">
        <v>659</v>
      </c>
      <c r="B23" s="419" t="s">
        <v>116</v>
      </c>
      <c r="C23" s="419" t="s">
        <v>116</v>
      </c>
      <c r="D23" s="419" t="s">
        <v>116</v>
      </c>
      <c r="E23" s="419" t="s">
        <v>116</v>
      </c>
      <c r="F23" s="419" t="s">
        <v>116</v>
      </c>
      <c r="G23" s="419" t="s">
        <v>116</v>
      </c>
      <c r="H23" s="522" t="n">
        <v>1602.5</v>
      </c>
      <c r="I23" s="419" t="s">
        <v>116</v>
      </c>
      <c r="J23" s="419" t="s">
        <v>116</v>
      </c>
      <c r="K23" s="419" t="s">
        <v>116</v>
      </c>
      <c r="L23" s="419" t="s">
        <v>116</v>
      </c>
      <c r="M23" s="419" t="s">
        <v>116</v>
      </c>
      <c r="N23" s="419" t="s">
        <v>116</v>
      </c>
      <c r="O23" s="419" t="s">
        <v>116</v>
      </c>
      <c r="P23" s="704"/>
      <c r="Q23" s="419" t="s">
        <v>116</v>
      </c>
      <c r="R23" s="419" t="s">
        <v>116</v>
      </c>
      <c r="S23" s="419" t="s">
        <v>116</v>
      </c>
      <c r="T23" s="419" t="s">
        <v>116</v>
      </c>
      <c r="U23" s="419" t="s">
        <v>116</v>
      </c>
      <c r="V23" s="419" t="s">
        <v>116</v>
      </c>
      <c r="W23" s="419" t="s">
        <v>116</v>
      </c>
      <c r="X23" s="419" t="s">
        <v>116</v>
      </c>
      <c r="Y23" s="704"/>
      <c r="Z23" s="21" t="s">
        <v>116</v>
      </c>
    </row>
    <row r="24" customFormat="false" ht="12.75" hidden="false" customHeight="true" outlineLevel="0" collapsed="false">
      <c r="A24" s="570" t="s">
        <v>552</v>
      </c>
      <c r="B24" s="419" t="s">
        <v>136</v>
      </c>
      <c r="C24" s="419" t="s">
        <v>136</v>
      </c>
      <c r="D24" s="419" t="s">
        <v>136</v>
      </c>
      <c r="E24" s="419" t="s">
        <v>136</v>
      </c>
      <c r="F24" s="419" t="s">
        <v>136</v>
      </c>
      <c r="G24" s="419" t="s">
        <v>136</v>
      </c>
      <c r="H24" s="419" t="s">
        <v>136</v>
      </c>
      <c r="I24" s="419" t="s">
        <v>136</v>
      </c>
      <c r="J24" s="419" t="s">
        <v>136</v>
      </c>
      <c r="K24" s="419" t="s">
        <v>136</v>
      </c>
      <c r="L24" s="419" t="s">
        <v>136</v>
      </c>
      <c r="M24" s="419" t="s">
        <v>136</v>
      </c>
      <c r="N24" s="419" t="s">
        <v>136</v>
      </c>
      <c r="O24" s="419" t="s">
        <v>115</v>
      </c>
      <c r="P24" s="704"/>
      <c r="Q24" s="419" t="s">
        <v>136</v>
      </c>
      <c r="R24" s="419" t="s">
        <v>136</v>
      </c>
      <c r="S24" s="419" t="s">
        <v>136</v>
      </c>
      <c r="T24" s="419" t="s">
        <v>136</v>
      </c>
      <c r="U24" s="419" t="s">
        <v>136</v>
      </c>
      <c r="V24" s="419" t="s">
        <v>136</v>
      </c>
      <c r="W24" s="419" t="s">
        <v>136</v>
      </c>
      <c r="X24" s="522" t="n">
        <v>10027.4307733504</v>
      </c>
      <c r="Y24" s="704"/>
      <c r="Z24" s="21" t="s">
        <v>116</v>
      </c>
    </row>
    <row r="25" customFormat="false" ht="12.75" hidden="false" customHeight="true" outlineLevel="0" collapsed="false">
      <c r="A25" s="570" t="s">
        <v>660</v>
      </c>
      <c r="B25" s="419" t="s">
        <v>136</v>
      </c>
      <c r="C25" s="419" t="s">
        <v>136</v>
      </c>
      <c r="D25" s="419" t="s">
        <v>136</v>
      </c>
      <c r="E25" s="419" t="s">
        <v>136</v>
      </c>
      <c r="F25" s="419" t="s">
        <v>136</v>
      </c>
      <c r="G25" s="419" t="s">
        <v>136</v>
      </c>
      <c r="H25" s="419" t="s">
        <v>136</v>
      </c>
      <c r="I25" s="419" t="s">
        <v>136</v>
      </c>
      <c r="J25" s="419" t="s">
        <v>136</v>
      </c>
      <c r="K25" s="419" t="s">
        <v>136</v>
      </c>
      <c r="L25" s="419" t="s">
        <v>136</v>
      </c>
      <c r="M25" s="419" t="s">
        <v>136</v>
      </c>
      <c r="N25" s="419" t="s">
        <v>136</v>
      </c>
      <c r="O25" s="419" t="s">
        <v>136</v>
      </c>
      <c r="P25" s="704"/>
      <c r="Q25" s="419" t="s">
        <v>258</v>
      </c>
      <c r="R25" s="419" t="s">
        <v>258</v>
      </c>
      <c r="S25" s="419" t="s">
        <v>258</v>
      </c>
      <c r="T25" s="419" t="s">
        <v>258</v>
      </c>
      <c r="U25" s="419" t="s">
        <v>258</v>
      </c>
      <c r="V25" s="419" t="s">
        <v>258</v>
      </c>
      <c r="W25" s="419" t="s">
        <v>258</v>
      </c>
      <c r="X25" s="419" t="s">
        <v>258</v>
      </c>
      <c r="Y25" s="704"/>
      <c r="Z25" s="21" t="s">
        <v>258</v>
      </c>
    </row>
    <row r="26" customFormat="false" ht="13.5" hidden="false" customHeight="true" outlineLevel="0" collapsed="false">
      <c r="A26" s="570" t="s">
        <v>554</v>
      </c>
      <c r="B26" s="419" t="s">
        <v>110</v>
      </c>
      <c r="C26" s="419" t="s">
        <v>116</v>
      </c>
      <c r="D26" s="419" t="s">
        <v>116</v>
      </c>
      <c r="E26" s="419" t="s">
        <v>116</v>
      </c>
      <c r="F26" s="419" t="s">
        <v>116</v>
      </c>
      <c r="G26" s="419" t="s">
        <v>116</v>
      </c>
      <c r="H26" s="419" t="s">
        <v>116</v>
      </c>
      <c r="I26" s="419" t="s">
        <v>116</v>
      </c>
      <c r="J26" s="419" t="s">
        <v>116</v>
      </c>
      <c r="K26" s="419" t="s">
        <v>116</v>
      </c>
      <c r="L26" s="419" t="s">
        <v>116</v>
      </c>
      <c r="M26" s="419" t="s">
        <v>116</v>
      </c>
      <c r="N26" s="419" t="s">
        <v>116</v>
      </c>
      <c r="O26" s="522" t="n">
        <v>152.216121</v>
      </c>
      <c r="P26" s="704"/>
      <c r="Q26" s="419" t="s">
        <v>136</v>
      </c>
      <c r="R26" s="419" t="s">
        <v>136</v>
      </c>
      <c r="S26" s="419" t="s">
        <v>136</v>
      </c>
      <c r="T26" s="419" t="s">
        <v>136</v>
      </c>
      <c r="U26" s="419" t="s">
        <v>136</v>
      </c>
      <c r="V26" s="419" t="s">
        <v>136</v>
      </c>
      <c r="W26" s="419" t="s">
        <v>136</v>
      </c>
      <c r="X26" s="522" t="n">
        <v>3670.98047966979</v>
      </c>
      <c r="Y26" s="704"/>
      <c r="Z26" s="21" t="n">
        <v>59.8966355597271</v>
      </c>
    </row>
    <row r="27" customFormat="false" ht="12.75" hidden="false" customHeight="true" outlineLevel="0" collapsed="false">
      <c r="A27" s="570" t="s">
        <v>555</v>
      </c>
      <c r="B27" s="697" t="s">
        <v>258</v>
      </c>
      <c r="C27" s="697" t="s">
        <v>258</v>
      </c>
      <c r="D27" s="697" t="s">
        <v>258</v>
      </c>
      <c r="E27" s="697" t="s">
        <v>258</v>
      </c>
      <c r="F27" s="697" t="s">
        <v>258</v>
      </c>
      <c r="G27" s="697" t="s">
        <v>258</v>
      </c>
      <c r="H27" s="697" t="s">
        <v>258</v>
      </c>
      <c r="I27" s="697" t="s">
        <v>258</v>
      </c>
      <c r="J27" s="697" t="s">
        <v>258</v>
      </c>
      <c r="K27" s="697" t="s">
        <v>258</v>
      </c>
      <c r="L27" s="697" t="s">
        <v>258</v>
      </c>
      <c r="M27" s="697" t="s">
        <v>258</v>
      </c>
      <c r="N27" s="697" t="s">
        <v>258</v>
      </c>
      <c r="O27" s="697" t="s">
        <v>258</v>
      </c>
      <c r="P27" s="697"/>
      <c r="Q27" s="697" t="s">
        <v>258</v>
      </c>
      <c r="R27" s="697" t="s">
        <v>258</v>
      </c>
      <c r="S27" s="697" t="s">
        <v>258</v>
      </c>
      <c r="T27" s="697" t="s">
        <v>258</v>
      </c>
      <c r="U27" s="697" t="s">
        <v>258</v>
      </c>
      <c r="V27" s="697" t="s">
        <v>258</v>
      </c>
      <c r="W27" s="697" t="s">
        <v>258</v>
      </c>
      <c r="X27" s="697" t="s">
        <v>258</v>
      </c>
      <c r="Y27" s="697"/>
      <c r="Z27" s="21" t="n">
        <v>492.8</v>
      </c>
    </row>
    <row r="28" customFormat="false" ht="12.75" hidden="false" customHeight="true" outlineLevel="0" collapsed="false">
      <c r="A28" s="570" t="s">
        <v>661</v>
      </c>
      <c r="B28" s="691" t="s">
        <v>272</v>
      </c>
      <c r="C28" s="691" t="s">
        <v>272</v>
      </c>
      <c r="D28" s="691" t="s">
        <v>272</v>
      </c>
      <c r="E28" s="691" t="s">
        <v>272</v>
      </c>
      <c r="F28" s="691" t="s">
        <v>272</v>
      </c>
      <c r="G28" s="691" t="s">
        <v>272</v>
      </c>
      <c r="H28" s="691" t="s">
        <v>272</v>
      </c>
      <c r="I28" s="691" t="s">
        <v>272</v>
      </c>
      <c r="J28" s="691" t="s">
        <v>272</v>
      </c>
      <c r="K28" s="691" t="s">
        <v>272</v>
      </c>
      <c r="L28" s="691" t="s">
        <v>272</v>
      </c>
      <c r="M28" s="691" t="s">
        <v>272</v>
      </c>
      <c r="N28" s="691" t="s">
        <v>272</v>
      </c>
      <c r="O28" s="691" t="s">
        <v>272</v>
      </c>
      <c r="P28" s="697"/>
      <c r="Q28" s="691" t="s">
        <v>128</v>
      </c>
      <c r="R28" s="691" t="s">
        <v>128</v>
      </c>
      <c r="S28" s="691" t="s">
        <v>128</v>
      </c>
      <c r="T28" s="691" t="s">
        <v>128</v>
      </c>
      <c r="U28" s="691" t="s">
        <v>128</v>
      </c>
      <c r="V28" s="691" t="s">
        <v>128</v>
      </c>
      <c r="W28" s="691" t="s">
        <v>128</v>
      </c>
      <c r="X28" s="691" t="s">
        <v>128</v>
      </c>
      <c r="Y28" s="697"/>
      <c r="Z28" s="702" t="s">
        <v>115</v>
      </c>
    </row>
    <row r="29" customFormat="false" ht="12.75" hidden="false" customHeight="true" outlineLevel="0" collapsed="false">
      <c r="A29" s="130" t="s">
        <v>557</v>
      </c>
      <c r="B29" s="419" t="s">
        <v>116</v>
      </c>
      <c r="C29" s="419" t="s">
        <v>116</v>
      </c>
      <c r="D29" s="419" t="s">
        <v>116</v>
      </c>
      <c r="E29" s="419" t="s">
        <v>116</v>
      </c>
      <c r="F29" s="419" t="s">
        <v>116</v>
      </c>
      <c r="G29" s="419" t="s">
        <v>116</v>
      </c>
      <c r="H29" s="419" t="s">
        <v>116</v>
      </c>
      <c r="I29" s="419" t="s">
        <v>116</v>
      </c>
      <c r="J29" s="419" t="s">
        <v>116</v>
      </c>
      <c r="K29" s="419" t="s">
        <v>116</v>
      </c>
      <c r="L29" s="419" t="s">
        <v>116</v>
      </c>
      <c r="M29" s="419" t="s">
        <v>116</v>
      </c>
      <c r="N29" s="419" t="s">
        <v>116</v>
      </c>
      <c r="O29" s="419" t="s">
        <v>116</v>
      </c>
      <c r="P29" s="705"/>
      <c r="Q29" s="419" t="s">
        <v>116</v>
      </c>
      <c r="R29" s="419" t="s">
        <v>116</v>
      </c>
      <c r="S29" s="419" t="s">
        <v>116</v>
      </c>
      <c r="T29" s="419" t="s">
        <v>116</v>
      </c>
      <c r="U29" s="419" t="s">
        <v>116</v>
      </c>
      <c r="V29" s="419" t="s">
        <v>116</v>
      </c>
      <c r="W29" s="419" t="s">
        <v>116</v>
      </c>
      <c r="X29" s="419" t="s">
        <v>116</v>
      </c>
      <c r="Y29" s="705"/>
      <c r="Z29" s="420" t="s">
        <v>116</v>
      </c>
    </row>
    <row r="30" customFormat="false" ht="12.75" hidden="false" customHeight="true" outlineLevel="0" collapsed="false">
      <c r="A30" s="130" t="s">
        <v>117</v>
      </c>
      <c r="B30" s="419" t="s">
        <v>258</v>
      </c>
      <c r="C30" s="419" t="s">
        <v>258</v>
      </c>
      <c r="D30" s="419" t="s">
        <v>258</v>
      </c>
      <c r="E30" s="419" t="s">
        <v>258</v>
      </c>
      <c r="F30" s="419" t="s">
        <v>258</v>
      </c>
      <c r="G30" s="419" t="s">
        <v>258</v>
      </c>
      <c r="H30" s="419" t="s">
        <v>258</v>
      </c>
      <c r="I30" s="419" t="s">
        <v>258</v>
      </c>
      <c r="J30" s="419" t="s">
        <v>258</v>
      </c>
      <c r="K30" s="419" t="s">
        <v>258</v>
      </c>
      <c r="L30" s="419" t="s">
        <v>258</v>
      </c>
      <c r="M30" s="419" t="s">
        <v>258</v>
      </c>
      <c r="N30" s="419" t="s">
        <v>258</v>
      </c>
      <c r="O30" s="419" t="s">
        <v>258</v>
      </c>
      <c r="P30" s="705"/>
      <c r="Q30" s="419" t="s">
        <v>110</v>
      </c>
      <c r="R30" s="419" t="s">
        <v>110</v>
      </c>
      <c r="S30" s="419" t="s">
        <v>110</v>
      </c>
      <c r="T30" s="419" t="s">
        <v>110</v>
      </c>
      <c r="U30" s="419" t="s">
        <v>110</v>
      </c>
      <c r="V30" s="419" t="s">
        <v>110</v>
      </c>
      <c r="W30" s="419" t="s">
        <v>110</v>
      </c>
      <c r="X30" s="419" t="s">
        <v>110</v>
      </c>
      <c r="Y30" s="705"/>
      <c r="Z30" s="420" t="s">
        <v>136</v>
      </c>
    </row>
    <row r="31" customFormat="false" ht="13.5" hidden="false" customHeight="true" outlineLevel="0" collapsed="false">
      <c r="A31" s="607" t="s">
        <v>662</v>
      </c>
      <c r="B31" s="707" t="s">
        <v>116</v>
      </c>
      <c r="C31" s="707" t="s">
        <v>116</v>
      </c>
      <c r="D31" s="707" t="s">
        <v>116</v>
      </c>
      <c r="E31" s="707" t="s">
        <v>116</v>
      </c>
      <c r="F31" s="707" t="s">
        <v>116</v>
      </c>
      <c r="G31" s="707" t="s">
        <v>116</v>
      </c>
      <c r="H31" s="707" t="s">
        <v>116</v>
      </c>
      <c r="I31" s="707" t="s">
        <v>116</v>
      </c>
      <c r="J31" s="707" t="s">
        <v>116</v>
      </c>
      <c r="K31" s="707" t="s">
        <v>116</v>
      </c>
      <c r="L31" s="707" t="s">
        <v>116</v>
      </c>
      <c r="M31" s="707" t="s">
        <v>116</v>
      </c>
      <c r="N31" s="707" t="s">
        <v>116</v>
      </c>
      <c r="O31" s="707" t="s">
        <v>116</v>
      </c>
      <c r="P31" s="708"/>
      <c r="Q31" s="707" t="s">
        <v>116</v>
      </c>
      <c r="R31" s="707" t="s">
        <v>116</v>
      </c>
      <c r="S31" s="707" t="s">
        <v>116</v>
      </c>
      <c r="T31" s="707" t="s">
        <v>116</v>
      </c>
      <c r="U31" s="707" t="s">
        <v>116</v>
      </c>
      <c r="V31" s="707" t="s">
        <v>116</v>
      </c>
      <c r="W31" s="707" t="s">
        <v>116</v>
      </c>
      <c r="X31" s="707" t="s">
        <v>116</v>
      </c>
      <c r="Y31" s="708"/>
      <c r="Z31" s="709" t="s">
        <v>116</v>
      </c>
    </row>
    <row r="32" customFormat="false" ht="12.75" hidden="false" customHeight="true" outlineLevel="0" collapsed="false">
      <c r="A32" s="130" t="s">
        <v>117</v>
      </c>
      <c r="B32" s="419" t="s">
        <v>116</v>
      </c>
      <c r="C32" s="419" t="s">
        <v>116</v>
      </c>
      <c r="D32" s="419" t="s">
        <v>116</v>
      </c>
      <c r="E32" s="419" t="s">
        <v>116</v>
      </c>
      <c r="F32" s="419" t="s">
        <v>116</v>
      </c>
      <c r="G32" s="419" t="s">
        <v>116</v>
      </c>
      <c r="H32" s="419" t="s">
        <v>116</v>
      </c>
      <c r="I32" s="419" t="s">
        <v>116</v>
      </c>
      <c r="J32" s="419" t="s">
        <v>116</v>
      </c>
      <c r="K32" s="419" t="s">
        <v>116</v>
      </c>
      <c r="L32" s="419" t="s">
        <v>116</v>
      </c>
      <c r="M32" s="419" t="s">
        <v>116</v>
      </c>
      <c r="N32" s="419" t="s">
        <v>116</v>
      </c>
      <c r="O32" s="419" t="s">
        <v>116</v>
      </c>
      <c r="P32" s="705"/>
      <c r="Q32" s="419" t="s">
        <v>116</v>
      </c>
      <c r="R32" s="419" t="s">
        <v>116</v>
      </c>
      <c r="S32" s="419" t="s">
        <v>116</v>
      </c>
      <c r="T32" s="419" t="s">
        <v>116</v>
      </c>
      <c r="U32" s="419" t="s">
        <v>116</v>
      </c>
      <c r="V32" s="419" t="s">
        <v>116</v>
      </c>
      <c r="W32" s="419" t="s">
        <v>116</v>
      </c>
      <c r="X32" s="419" t="s">
        <v>116</v>
      </c>
      <c r="Y32" s="705"/>
      <c r="Z32" s="420" t="s">
        <v>11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3</v>
      </c>
      <c r="B34" s="710"/>
      <c r="C34" s="710"/>
      <c r="D34" s="710"/>
      <c r="E34" s="710"/>
      <c r="F34" s="710"/>
      <c r="G34" s="710"/>
      <c r="H34" s="710"/>
      <c r="I34" s="710"/>
      <c r="J34" s="710"/>
      <c r="K34" s="710"/>
      <c r="L34" s="710"/>
      <c r="M34" s="710"/>
      <c r="N34" s="710"/>
      <c r="O34" s="710"/>
      <c r="P34" s="710"/>
      <c r="Q34" s="710"/>
      <c r="R34" s="710"/>
      <c r="S34" s="682"/>
      <c r="T34" s="682"/>
      <c r="U34" s="682"/>
      <c r="V34" s="682"/>
      <c r="W34" s="682"/>
      <c r="X34" s="682"/>
      <c r="Y34" s="682"/>
      <c r="Z34" s="682"/>
      <c r="AA34" s="682"/>
      <c r="AB34" s="682"/>
    </row>
    <row r="35" customFormat="false" ht="15.75" hidden="false" customHeight="true" outlineLevel="0" collapsed="false">
      <c r="A35" s="711" t="s">
        <v>664</v>
      </c>
      <c r="B35" s="172"/>
      <c r="C35" s="172"/>
      <c r="D35" s="172"/>
      <c r="E35" s="172"/>
      <c r="F35" s="172"/>
      <c r="G35" s="172"/>
      <c r="H35" s="172"/>
      <c r="I35" s="172"/>
      <c r="J35" s="172"/>
      <c r="K35" s="172"/>
      <c r="L35" s="172"/>
      <c r="M35" s="617"/>
      <c r="N35" s="617"/>
      <c r="O35" s="617"/>
      <c r="P35" s="617"/>
      <c r="Q35" s="617"/>
      <c r="R35" s="617"/>
      <c r="S35" s="682"/>
      <c r="T35" s="682"/>
      <c r="U35" s="682"/>
      <c r="V35" s="682"/>
      <c r="W35" s="682"/>
      <c r="X35" s="682"/>
      <c r="Y35" s="682"/>
      <c r="Z35" s="682"/>
      <c r="AA35" s="682"/>
      <c r="AB35" s="682"/>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7" min="3"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1" t="s">
        <v>618</v>
      </c>
      <c r="AB1" s="112" t="s">
        <v>74</v>
      </c>
    </row>
    <row r="2" customFormat="false" ht="15.75" hidden="false" customHeight="true" outlineLevel="0" collapsed="false">
      <c r="A2" s="651" t="s">
        <v>118</v>
      </c>
      <c r="AB2" s="112" t="s">
        <v>76</v>
      </c>
    </row>
    <row r="3" customFormat="false" ht="15.75" hidden="false" customHeight="true" outlineLevel="0" collapsed="false">
      <c r="A3" s="681"/>
      <c r="AA3" s="112"/>
      <c r="AB3" s="112" t="s">
        <v>77</v>
      </c>
    </row>
    <row r="4" customFormat="false" ht="10.5" hidden="false" customHeight="true" outlineLevel="0" collapsed="false">
      <c r="A4" s="304"/>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65</v>
      </c>
      <c r="B5" s="685" t="s">
        <v>619</v>
      </c>
      <c r="C5" s="685" t="s">
        <v>620</v>
      </c>
      <c r="D5" s="685" t="s">
        <v>621</v>
      </c>
      <c r="E5" s="685" t="s">
        <v>622</v>
      </c>
      <c r="F5" s="685" t="s">
        <v>623</v>
      </c>
      <c r="G5" s="685" t="s">
        <v>624</v>
      </c>
      <c r="H5" s="685" t="s">
        <v>625</v>
      </c>
      <c r="I5" s="685" t="s">
        <v>626</v>
      </c>
      <c r="J5" s="685" t="s">
        <v>627</v>
      </c>
      <c r="K5" s="685" t="s">
        <v>628</v>
      </c>
      <c r="L5" s="685" t="s">
        <v>629</v>
      </c>
      <c r="M5" s="685" t="s">
        <v>630</v>
      </c>
      <c r="N5" s="685" t="s">
        <v>631</v>
      </c>
      <c r="O5" s="686" t="s">
        <v>666</v>
      </c>
      <c r="P5" s="685" t="s">
        <v>633</v>
      </c>
      <c r="Q5" s="685" t="s">
        <v>634</v>
      </c>
      <c r="R5" s="685" t="s">
        <v>635</v>
      </c>
      <c r="S5" s="685" t="s">
        <v>667</v>
      </c>
      <c r="T5" s="685" t="s">
        <v>637</v>
      </c>
      <c r="U5" s="685" t="s">
        <v>638</v>
      </c>
      <c r="V5" s="685" t="s">
        <v>639</v>
      </c>
      <c r="W5" s="685" t="s">
        <v>640</v>
      </c>
      <c r="X5" s="686" t="s">
        <v>668</v>
      </c>
      <c r="Y5" s="685" t="s">
        <v>642</v>
      </c>
      <c r="Z5" s="687" t="s">
        <v>497</v>
      </c>
    </row>
    <row r="6" customFormat="false" ht="47.25" hidden="false" customHeight="true" outlineLevel="0" collapsed="false">
      <c r="A6" s="684"/>
      <c r="B6" s="548" t="s">
        <v>643</v>
      </c>
      <c r="C6" s="548"/>
      <c r="D6" s="548"/>
      <c r="E6" s="548"/>
      <c r="F6" s="548"/>
      <c r="G6" s="548"/>
      <c r="H6" s="548"/>
      <c r="I6" s="548"/>
      <c r="J6" s="548"/>
      <c r="K6" s="548"/>
      <c r="L6" s="548"/>
      <c r="M6" s="548"/>
      <c r="N6" s="548"/>
      <c r="O6" s="688" t="s">
        <v>644</v>
      </c>
      <c r="P6" s="712" t="s">
        <v>644</v>
      </c>
      <c r="Q6" s="713" t="s">
        <v>643</v>
      </c>
      <c r="R6" s="713"/>
      <c r="S6" s="713"/>
      <c r="T6" s="713"/>
      <c r="U6" s="713"/>
      <c r="V6" s="713"/>
      <c r="W6" s="713"/>
      <c r="X6" s="688" t="s">
        <v>644</v>
      </c>
      <c r="Y6" s="688" t="s">
        <v>644</v>
      </c>
      <c r="Z6" s="549" t="s">
        <v>643</v>
      </c>
    </row>
    <row r="7" customFormat="false" ht="27.75" hidden="false" customHeight="true" outlineLevel="0" collapsed="false">
      <c r="A7" s="714" t="s">
        <v>669</v>
      </c>
      <c r="B7" s="690" t="n">
        <v>1622</v>
      </c>
      <c r="C7" s="691" t="s">
        <v>515</v>
      </c>
      <c r="D7" s="691" t="s">
        <v>116</v>
      </c>
      <c r="E7" s="691" t="s">
        <v>116</v>
      </c>
      <c r="F7" s="691" t="s">
        <v>515</v>
      </c>
      <c r="G7" s="691" t="s">
        <v>116</v>
      </c>
      <c r="H7" s="691" t="s">
        <v>515</v>
      </c>
      <c r="I7" s="691" t="s">
        <v>515</v>
      </c>
      <c r="J7" s="691" t="s">
        <v>116</v>
      </c>
      <c r="K7" s="691" t="s">
        <v>515</v>
      </c>
      <c r="L7" s="691" t="s">
        <v>116</v>
      </c>
      <c r="M7" s="691" t="s">
        <v>116</v>
      </c>
      <c r="N7" s="691" t="s">
        <v>116</v>
      </c>
      <c r="O7" s="691" t="s">
        <v>670</v>
      </c>
      <c r="P7" s="595"/>
      <c r="Q7" s="690" t="n">
        <v>423</v>
      </c>
      <c r="R7" s="691" t="s">
        <v>515</v>
      </c>
      <c r="S7" s="691" t="s">
        <v>515</v>
      </c>
      <c r="T7" s="691" t="s">
        <v>116</v>
      </c>
      <c r="U7" s="691" t="s">
        <v>515</v>
      </c>
      <c r="V7" s="691" t="s">
        <v>515</v>
      </c>
      <c r="W7" s="691" t="s">
        <v>116</v>
      </c>
      <c r="X7" s="690" t="n">
        <v>13937.1</v>
      </c>
      <c r="Y7" s="595"/>
      <c r="Z7" s="692" t="n">
        <v>2120</v>
      </c>
    </row>
    <row r="8" customFormat="false" ht="13.5" hidden="false" customHeight="true" outlineLevel="0" collapsed="false">
      <c r="A8" s="715" t="s">
        <v>671</v>
      </c>
      <c r="B8" s="522" t="n">
        <v>1622</v>
      </c>
      <c r="C8" s="419" t="s">
        <v>136</v>
      </c>
      <c r="D8" s="419" t="s">
        <v>116</v>
      </c>
      <c r="E8" s="419" t="s">
        <v>116</v>
      </c>
      <c r="F8" s="419" t="s">
        <v>136</v>
      </c>
      <c r="G8" s="419" t="s">
        <v>116</v>
      </c>
      <c r="H8" s="419" t="s">
        <v>136</v>
      </c>
      <c r="I8" s="419" t="s">
        <v>136</v>
      </c>
      <c r="J8" s="419" t="s">
        <v>116</v>
      </c>
      <c r="K8" s="419" t="s">
        <v>136</v>
      </c>
      <c r="L8" s="419" t="s">
        <v>116</v>
      </c>
      <c r="M8" s="419" t="s">
        <v>116</v>
      </c>
      <c r="N8" s="419" t="s">
        <v>116</v>
      </c>
      <c r="O8" s="419" t="s">
        <v>520</v>
      </c>
      <c r="P8" s="634"/>
      <c r="Q8" s="522" t="n">
        <v>782</v>
      </c>
      <c r="R8" s="419" t="s">
        <v>136</v>
      </c>
      <c r="S8" s="419" t="s">
        <v>136</v>
      </c>
      <c r="T8" s="419" t="s">
        <v>116</v>
      </c>
      <c r="U8" s="419" t="s">
        <v>136</v>
      </c>
      <c r="V8" s="419" t="s">
        <v>136</v>
      </c>
      <c r="W8" s="419" t="s">
        <v>116</v>
      </c>
      <c r="X8" s="522" t="n">
        <v>4455.75655877342</v>
      </c>
      <c r="Y8" s="634"/>
      <c r="Z8" s="21" t="n">
        <v>2420</v>
      </c>
    </row>
    <row r="9" customFormat="false" ht="12.75" hidden="false" customHeight="true" outlineLevel="0" collapsed="false">
      <c r="A9" s="715" t="s">
        <v>672</v>
      </c>
      <c r="B9" s="691" t="s">
        <v>515</v>
      </c>
      <c r="C9" s="691" t="s">
        <v>515</v>
      </c>
      <c r="D9" s="691" t="s">
        <v>116</v>
      </c>
      <c r="E9" s="691" t="s">
        <v>116</v>
      </c>
      <c r="F9" s="691" t="s">
        <v>515</v>
      </c>
      <c r="G9" s="691" t="s">
        <v>116</v>
      </c>
      <c r="H9" s="691" t="s">
        <v>515</v>
      </c>
      <c r="I9" s="691" t="s">
        <v>515</v>
      </c>
      <c r="J9" s="691" t="s">
        <v>116</v>
      </c>
      <c r="K9" s="691" t="s">
        <v>515</v>
      </c>
      <c r="L9" s="691" t="s">
        <v>116</v>
      </c>
      <c r="M9" s="691" t="s">
        <v>116</v>
      </c>
      <c r="N9" s="691" t="s">
        <v>116</v>
      </c>
      <c r="O9" s="691" t="s">
        <v>128</v>
      </c>
      <c r="P9" s="697"/>
      <c r="Q9" s="691" t="s">
        <v>128</v>
      </c>
      <c r="R9" s="691" t="s">
        <v>515</v>
      </c>
      <c r="S9" s="691" t="s">
        <v>515</v>
      </c>
      <c r="T9" s="691" t="s">
        <v>116</v>
      </c>
      <c r="U9" s="691" t="s">
        <v>515</v>
      </c>
      <c r="V9" s="691" t="s">
        <v>515</v>
      </c>
      <c r="W9" s="691" t="s">
        <v>116</v>
      </c>
      <c r="X9" s="690" t="n">
        <v>10304.4316865417</v>
      </c>
      <c r="Y9" s="565"/>
      <c r="Z9" s="702" t="s">
        <v>128</v>
      </c>
    </row>
    <row r="10" customFormat="false" ht="12.75" hidden="false" customHeight="true" outlineLevel="0" collapsed="false">
      <c r="A10" s="716" t="s">
        <v>673</v>
      </c>
      <c r="B10" s="419" t="s">
        <v>136</v>
      </c>
      <c r="C10" s="419" t="s">
        <v>136</v>
      </c>
      <c r="D10" s="419" t="s">
        <v>116</v>
      </c>
      <c r="E10" s="419" t="s">
        <v>116</v>
      </c>
      <c r="F10" s="419" t="s">
        <v>136</v>
      </c>
      <c r="G10" s="419" t="s">
        <v>116</v>
      </c>
      <c r="H10" s="419" t="s">
        <v>136</v>
      </c>
      <c r="I10" s="419" t="s">
        <v>136</v>
      </c>
      <c r="J10" s="419" t="s">
        <v>116</v>
      </c>
      <c r="K10" s="419" t="s">
        <v>136</v>
      </c>
      <c r="L10" s="419" t="s">
        <v>116</v>
      </c>
      <c r="M10" s="419" t="s">
        <v>116</v>
      </c>
      <c r="N10" s="419" t="s">
        <v>116</v>
      </c>
      <c r="O10" s="419" t="s">
        <v>116</v>
      </c>
      <c r="P10" s="704"/>
      <c r="Q10" s="419" t="s">
        <v>116</v>
      </c>
      <c r="R10" s="419" t="s">
        <v>136</v>
      </c>
      <c r="S10" s="419" t="s">
        <v>136</v>
      </c>
      <c r="T10" s="419" t="s">
        <v>116</v>
      </c>
      <c r="U10" s="419" t="s">
        <v>136</v>
      </c>
      <c r="V10" s="419" t="s">
        <v>136</v>
      </c>
      <c r="W10" s="419" t="s">
        <v>116</v>
      </c>
      <c r="X10" s="522" t="n">
        <v>10304.4316865417</v>
      </c>
      <c r="Y10" s="634"/>
      <c r="Z10" s="21" t="s">
        <v>116</v>
      </c>
    </row>
    <row r="11" customFormat="false" ht="13.5" hidden="false" customHeight="true" outlineLevel="0" collapsed="false">
      <c r="A11" s="716" t="s">
        <v>674</v>
      </c>
      <c r="B11" s="419" t="s">
        <v>110</v>
      </c>
      <c r="C11" s="419" t="s">
        <v>110</v>
      </c>
      <c r="D11" s="419" t="s">
        <v>116</v>
      </c>
      <c r="E11" s="419" t="s">
        <v>116</v>
      </c>
      <c r="F11" s="419" t="s">
        <v>110</v>
      </c>
      <c r="G11" s="419" t="s">
        <v>116</v>
      </c>
      <c r="H11" s="419" t="s">
        <v>110</v>
      </c>
      <c r="I11" s="419" t="s">
        <v>110</v>
      </c>
      <c r="J11" s="419" t="s">
        <v>116</v>
      </c>
      <c r="K11" s="419" t="s">
        <v>110</v>
      </c>
      <c r="L11" s="419" t="s">
        <v>116</v>
      </c>
      <c r="M11" s="419" t="s">
        <v>116</v>
      </c>
      <c r="N11" s="419" t="s">
        <v>116</v>
      </c>
      <c r="O11" s="419" t="s">
        <v>110</v>
      </c>
      <c r="P11" s="704"/>
      <c r="Q11" s="419" t="s">
        <v>110</v>
      </c>
      <c r="R11" s="419" t="s">
        <v>110</v>
      </c>
      <c r="S11" s="419" t="s">
        <v>110</v>
      </c>
      <c r="T11" s="419" t="s">
        <v>116</v>
      </c>
      <c r="U11" s="419" t="s">
        <v>110</v>
      </c>
      <c r="V11" s="419" t="s">
        <v>110</v>
      </c>
      <c r="W11" s="419" t="s">
        <v>116</v>
      </c>
      <c r="X11" s="419" t="s">
        <v>110</v>
      </c>
      <c r="Y11" s="704"/>
      <c r="Z11" s="21" t="s">
        <v>110</v>
      </c>
    </row>
    <row r="12" customFormat="false" ht="12.75" hidden="false" customHeight="true" outlineLevel="0" collapsed="false">
      <c r="A12" s="715" t="s">
        <v>675</v>
      </c>
      <c r="B12" s="691" t="s">
        <v>515</v>
      </c>
      <c r="C12" s="691" t="s">
        <v>515</v>
      </c>
      <c r="D12" s="691" t="s">
        <v>116</v>
      </c>
      <c r="E12" s="691" t="s">
        <v>116</v>
      </c>
      <c r="F12" s="691" t="s">
        <v>515</v>
      </c>
      <c r="G12" s="691" t="s">
        <v>116</v>
      </c>
      <c r="H12" s="691" t="s">
        <v>515</v>
      </c>
      <c r="I12" s="691" t="s">
        <v>515</v>
      </c>
      <c r="J12" s="691" t="s">
        <v>116</v>
      </c>
      <c r="K12" s="691" t="s">
        <v>515</v>
      </c>
      <c r="L12" s="691" t="s">
        <v>116</v>
      </c>
      <c r="M12" s="691" t="s">
        <v>116</v>
      </c>
      <c r="N12" s="691" t="s">
        <v>116</v>
      </c>
      <c r="O12" s="691" t="s">
        <v>676</v>
      </c>
      <c r="P12" s="697"/>
      <c r="Q12" s="690" t="n">
        <v>359</v>
      </c>
      <c r="R12" s="691" t="s">
        <v>515</v>
      </c>
      <c r="S12" s="691" t="s">
        <v>515</v>
      </c>
      <c r="T12" s="691" t="s">
        <v>116</v>
      </c>
      <c r="U12" s="691" t="s">
        <v>515</v>
      </c>
      <c r="V12" s="691" t="s">
        <v>515</v>
      </c>
      <c r="W12" s="691" t="s">
        <v>116</v>
      </c>
      <c r="X12" s="690" t="n">
        <v>823.088245315162</v>
      </c>
      <c r="Y12" s="565"/>
      <c r="Z12" s="702" t="n">
        <v>300</v>
      </c>
    </row>
    <row r="13" customFormat="false" ht="12.75" hidden="false" customHeight="true" outlineLevel="0" collapsed="false">
      <c r="A13" s="716" t="s">
        <v>673</v>
      </c>
      <c r="B13" s="419" t="s">
        <v>136</v>
      </c>
      <c r="C13" s="419" t="s">
        <v>136</v>
      </c>
      <c r="D13" s="419" t="s">
        <v>116</v>
      </c>
      <c r="E13" s="419" t="s">
        <v>116</v>
      </c>
      <c r="F13" s="419" t="s">
        <v>136</v>
      </c>
      <c r="G13" s="419" t="s">
        <v>116</v>
      </c>
      <c r="H13" s="419" t="s">
        <v>136</v>
      </c>
      <c r="I13" s="419" t="s">
        <v>136</v>
      </c>
      <c r="J13" s="419" t="s">
        <v>116</v>
      </c>
      <c r="K13" s="419" t="s">
        <v>136</v>
      </c>
      <c r="L13" s="419" t="s">
        <v>116</v>
      </c>
      <c r="M13" s="419" t="s">
        <v>116</v>
      </c>
      <c r="N13" s="419" t="s">
        <v>116</v>
      </c>
      <c r="O13" s="419" t="s">
        <v>520</v>
      </c>
      <c r="P13" s="704"/>
      <c r="Q13" s="522" t="n">
        <v>359</v>
      </c>
      <c r="R13" s="419" t="s">
        <v>136</v>
      </c>
      <c r="S13" s="419" t="s">
        <v>136</v>
      </c>
      <c r="T13" s="419" t="s">
        <v>116</v>
      </c>
      <c r="U13" s="419" t="s">
        <v>136</v>
      </c>
      <c r="V13" s="419" t="s">
        <v>136</v>
      </c>
      <c r="W13" s="419" t="s">
        <v>116</v>
      </c>
      <c r="X13" s="522" t="n">
        <v>823.088245315162</v>
      </c>
      <c r="Y13" s="634"/>
      <c r="Z13" s="21" t="n">
        <v>300</v>
      </c>
    </row>
    <row r="14" customFormat="false" ht="13.5" hidden="false" customHeight="true" outlineLevel="0" collapsed="false">
      <c r="A14" s="716" t="s">
        <v>674</v>
      </c>
      <c r="B14" s="419" t="s">
        <v>110</v>
      </c>
      <c r="C14" s="419" t="s">
        <v>110</v>
      </c>
      <c r="D14" s="419" t="s">
        <v>116</v>
      </c>
      <c r="E14" s="419" t="s">
        <v>116</v>
      </c>
      <c r="F14" s="419" t="s">
        <v>110</v>
      </c>
      <c r="G14" s="419" t="s">
        <v>116</v>
      </c>
      <c r="H14" s="419" t="s">
        <v>110</v>
      </c>
      <c r="I14" s="419" t="s">
        <v>110</v>
      </c>
      <c r="J14" s="419" t="s">
        <v>116</v>
      </c>
      <c r="K14" s="419" t="s">
        <v>110</v>
      </c>
      <c r="L14" s="419" t="s">
        <v>116</v>
      </c>
      <c r="M14" s="419" t="s">
        <v>116</v>
      </c>
      <c r="N14" s="419" t="s">
        <v>116</v>
      </c>
      <c r="O14" s="419" t="s">
        <v>110</v>
      </c>
      <c r="P14" s="704"/>
      <c r="Q14" s="419" t="s">
        <v>110</v>
      </c>
      <c r="R14" s="419" t="s">
        <v>110</v>
      </c>
      <c r="S14" s="419" t="s">
        <v>110</v>
      </c>
      <c r="T14" s="419" t="s">
        <v>116</v>
      </c>
      <c r="U14" s="419" t="s">
        <v>110</v>
      </c>
      <c r="V14" s="419" t="s">
        <v>110</v>
      </c>
      <c r="W14" s="419" t="s">
        <v>116</v>
      </c>
      <c r="X14" s="419" t="s">
        <v>110</v>
      </c>
      <c r="Y14" s="704"/>
      <c r="Z14" s="21" t="s">
        <v>110</v>
      </c>
    </row>
    <row r="15" customFormat="false" ht="13.5" hidden="false" customHeight="true" outlineLevel="0" collapsed="false">
      <c r="A15" s="599" t="s">
        <v>677</v>
      </c>
      <c r="B15" s="41" t="s">
        <v>110</v>
      </c>
      <c r="C15" s="41" t="s">
        <v>110</v>
      </c>
      <c r="D15" s="41" t="s">
        <v>116</v>
      </c>
      <c r="E15" s="41" t="s">
        <v>116</v>
      </c>
      <c r="F15" s="41" t="s">
        <v>110</v>
      </c>
      <c r="G15" s="41" t="s">
        <v>116</v>
      </c>
      <c r="H15" s="41" t="s">
        <v>110</v>
      </c>
      <c r="I15" s="41" t="s">
        <v>110</v>
      </c>
      <c r="J15" s="41" t="s">
        <v>116</v>
      </c>
      <c r="K15" s="41" t="s">
        <v>110</v>
      </c>
      <c r="L15" s="41" t="s">
        <v>116</v>
      </c>
      <c r="M15" s="41" t="s">
        <v>116</v>
      </c>
      <c r="N15" s="41" t="s">
        <v>116</v>
      </c>
      <c r="O15" s="41" t="s">
        <v>110</v>
      </c>
      <c r="P15" s="717"/>
      <c r="Q15" s="41" t="s">
        <v>110</v>
      </c>
      <c r="R15" s="41" t="s">
        <v>110</v>
      </c>
      <c r="S15" s="41" t="s">
        <v>110</v>
      </c>
      <c r="T15" s="41" t="s">
        <v>116</v>
      </c>
      <c r="U15" s="41" t="s">
        <v>110</v>
      </c>
      <c r="V15" s="41" t="s">
        <v>110</v>
      </c>
      <c r="W15" s="41" t="s">
        <v>116</v>
      </c>
      <c r="X15" s="41" t="s">
        <v>110</v>
      </c>
      <c r="Y15" s="717"/>
      <c r="Z15" s="42" t="s">
        <v>116</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8</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0" t="n">
        <v>6500</v>
      </c>
      <c r="R17" s="720" t="n">
        <v>9200</v>
      </c>
      <c r="S17" s="720" t="n">
        <v>7000</v>
      </c>
      <c r="T17" s="720" t="n">
        <v>7000</v>
      </c>
      <c r="U17" s="720" t="n">
        <v>8700</v>
      </c>
      <c r="V17" s="720" t="n">
        <v>7500</v>
      </c>
      <c r="W17" s="720" t="n">
        <v>7400</v>
      </c>
      <c r="X17" s="721"/>
      <c r="Y17" s="721"/>
      <c r="Z17" s="722" t="n">
        <v>23900</v>
      </c>
    </row>
    <row r="18" customFormat="false" ht="15" hidden="false" customHeight="true" outlineLevel="0" collapsed="false">
      <c r="A18" s="723" t="s">
        <v>679</v>
      </c>
      <c r="B18" s="690" t="n">
        <v>15596.2645482887</v>
      </c>
      <c r="C18" s="691" t="s">
        <v>646</v>
      </c>
      <c r="D18" s="691" t="s">
        <v>646</v>
      </c>
      <c r="E18" s="691" t="s">
        <v>646</v>
      </c>
      <c r="F18" s="691" t="s">
        <v>646</v>
      </c>
      <c r="G18" s="691" t="s">
        <v>646</v>
      </c>
      <c r="H18" s="690" t="n">
        <v>3626.20097243724</v>
      </c>
      <c r="I18" s="690" t="n">
        <v>1.82</v>
      </c>
      <c r="J18" s="691" t="s">
        <v>646</v>
      </c>
      <c r="K18" s="691" t="s">
        <v>646</v>
      </c>
      <c r="L18" s="690" t="n">
        <v>0.0334054395210635</v>
      </c>
      <c r="M18" s="691" t="s">
        <v>646</v>
      </c>
      <c r="N18" s="691" t="s">
        <v>646</v>
      </c>
      <c r="O18" s="690" t="n">
        <v>681.876468944179</v>
      </c>
      <c r="P18" s="690" t="n">
        <v>19906.1953951096</v>
      </c>
      <c r="Q18" s="690" t="n">
        <v>57.7103266295652</v>
      </c>
      <c r="R18" s="690" t="n">
        <v>8.16823084603077</v>
      </c>
      <c r="S18" s="691" t="s">
        <v>646</v>
      </c>
      <c r="T18" s="691" t="s">
        <v>646</v>
      </c>
      <c r="U18" s="691" t="s">
        <v>646</v>
      </c>
      <c r="V18" s="691" t="s">
        <v>646</v>
      </c>
      <c r="W18" s="691" t="s">
        <v>646</v>
      </c>
      <c r="X18" s="690" t="n">
        <v>14706.2112530202</v>
      </c>
      <c r="Y18" s="690" t="n">
        <v>14772.0898104958</v>
      </c>
      <c r="Z18" s="702" t="n">
        <v>17535.3495898775</v>
      </c>
    </row>
    <row r="19" customFormat="false" ht="12.75" hidden="false" customHeight="true" outlineLevel="0" collapsed="false">
      <c r="A19" s="724" t="s">
        <v>680</v>
      </c>
      <c r="B19" s="697" t="s">
        <v>110</v>
      </c>
      <c r="C19" s="697" t="s">
        <v>110</v>
      </c>
      <c r="D19" s="697" t="s">
        <v>110</v>
      </c>
      <c r="E19" s="697" t="s">
        <v>110</v>
      </c>
      <c r="F19" s="697" t="s">
        <v>110</v>
      </c>
      <c r="G19" s="697" t="s">
        <v>110</v>
      </c>
      <c r="H19" s="697" t="s">
        <v>110</v>
      </c>
      <c r="I19" s="697" t="s">
        <v>110</v>
      </c>
      <c r="J19" s="697" t="s">
        <v>110</v>
      </c>
      <c r="K19" s="697" t="s">
        <v>110</v>
      </c>
      <c r="L19" s="697" t="s">
        <v>110</v>
      </c>
      <c r="M19" s="697" t="s">
        <v>110</v>
      </c>
      <c r="N19" s="697" t="s">
        <v>110</v>
      </c>
      <c r="O19" s="697" t="s">
        <v>110</v>
      </c>
      <c r="P19" s="697"/>
      <c r="Q19" s="690" t="n">
        <v>57.7103266295652</v>
      </c>
      <c r="R19" s="690" t="n">
        <v>8.16823084603077</v>
      </c>
      <c r="S19" s="419" t="s">
        <v>110</v>
      </c>
      <c r="T19" s="419" t="s">
        <v>110</v>
      </c>
      <c r="U19" s="419" t="s">
        <v>110</v>
      </c>
      <c r="V19" s="419" t="s">
        <v>110</v>
      </c>
      <c r="W19" s="419" t="s">
        <v>110</v>
      </c>
      <c r="X19" s="419" t="s">
        <v>110</v>
      </c>
      <c r="Y19" s="690" t="n">
        <v>65.878557475596</v>
      </c>
      <c r="Z19" s="702" t="n">
        <v>143.4</v>
      </c>
    </row>
    <row r="20" customFormat="false" ht="13.5" hidden="false" customHeight="true" outlineLevel="0" collapsed="false">
      <c r="A20" s="725" t="s">
        <v>681</v>
      </c>
      <c r="B20" s="690" t="n">
        <v>15596.1</v>
      </c>
      <c r="C20" s="691" t="s">
        <v>115</v>
      </c>
      <c r="D20" s="691" t="s">
        <v>116</v>
      </c>
      <c r="E20" s="691" t="s">
        <v>116</v>
      </c>
      <c r="F20" s="691" t="s">
        <v>115</v>
      </c>
      <c r="G20" s="691" t="s">
        <v>116</v>
      </c>
      <c r="H20" s="691" t="s">
        <v>115</v>
      </c>
      <c r="I20" s="691" t="s">
        <v>115</v>
      </c>
      <c r="J20" s="691" t="s">
        <v>116</v>
      </c>
      <c r="K20" s="691" t="s">
        <v>115</v>
      </c>
      <c r="L20" s="691" t="s">
        <v>116</v>
      </c>
      <c r="M20" s="691" t="s">
        <v>116</v>
      </c>
      <c r="N20" s="691" t="s">
        <v>116</v>
      </c>
      <c r="O20" s="690" t="n">
        <v>456.216</v>
      </c>
      <c r="P20" s="690" t="n">
        <v>16052.316</v>
      </c>
      <c r="Q20" s="691" t="s">
        <v>115</v>
      </c>
      <c r="R20" s="691" t="s">
        <v>115</v>
      </c>
      <c r="S20" s="691" t="s">
        <v>115</v>
      </c>
      <c r="T20" s="691" t="s">
        <v>116</v>
      </c>
      <c r="U20" s="691" t="s">
        <v>115</v>
      </c>
      <c r="V20" s="691" t="s">
        <v>115</v>
      </c>
      <c r="W20" s="691" t="s">
        <v>116</v>
      </c>
      <c r="X20" s="690" t="n">
        <v>1007.8</v>
      </c>
      <c r="Y20" s="690" t="n">
        <v>1007.8</v>
      </c>
      <c r="Z20" s="702" t="n">
        <v>4182.5</v>
      </c>
    </row>
    <row r="21" customFormat="false" ht="13.5" hidden="false" customHeight="true" outlineLevel="0" collapsed="false">
      <c r="A21" s="725" t="s">
        <v>682</v>
      </c>
      <c r="B21" s="690" t="n">
        <v>0.1645482886875</v>
      </c>
      <c r="C21" s="691" t="s">
        <v>657</v>
      </c>
      <c r="D21" s="691" t="s">
        <v>657</v>
      </c>
      <c r="E21" s="691" t="s">
        <v>657</v>
      </c>
      <c r="F21" s="691" t="s">
        <v>657</v>
      </c>
      <c r="G21" s="691" t="s">
        <v>657</v>
      </c>
      <c r="H21" s="690" t="n">
        <v>3626.20097243724</v>
      </c>
      <c r="I21" s="690" t="n">
        <v>1.82</v>
      </c>
      <c r="J21" s="691" t="s">
        <v>657</v>
      </c>
      <c r="K21" s="691" t="s">
        <v>657</v>
      </c>
      <c r="L21" s="690" t="n">
        <v>0.0334054395210635</v>
      </c>
      <c r="M21" s="691" t="s">
        <v>657</v>
      </c>
      <c r="N21" s="691" t="s">
        <v>657</v>
      </c>
      <c r="O21" s="690" t="n">
        <v>225.660468944179</v>
      </c>
      <c r="P21" s="690" t="n">
        <v>3853.87939510963</v>
      </c>
      <c r="Q21" s="691" t="s">
        <v>646</v>
      </c>
      <c r="R21" s="691" t="s">
        <v>646</v>
      </c>
      <c r="S21" s="691" t="s">
        <v>646</v>
      </c>
      <c r="T21" s="691" t="s">
        <v>646</v>
      </c>
      <c r="U21" s="691" t="s">
        <v>646</v>
      </c>
      <c r="V21" s="691" t="s">
        <v>646</v>
      </c>
      <c r="W21" s="691" t="s">
        <v>646</v>
      </c>
      <c r="X21" s="690" t="n">
        <v>13698.4112530202</v>
      </c>
      <c r="Y21" s="690" t="n">
        <v>13698.4112530202</v>
      </c>
      <c r="Z21" s="702" t="n">
        <v>13209.4495898775</v>
      </c>
    </row>
    <row r="22" customFormat="false" ht="13.5" hidden="false" customHeight="true" outlineLevel="0" collapsed="false">
      <c r="A22" s="726" t="s">
        <v>683</v>
      </c>
      <c r="B22" s="691" t="s">
        <v>116</v>
      </c>
      <c r="C22" s="691" t="s">
        <v>116</v>
      </c>
      <c r="D22" s="691" t="s">
        <v>116</v>
      </c>
      <c r="E22" s="691" t="s">
        <v>116</v>
      </c>
      <c r="F22" s="691" t="s">
        <v>116</v>
      </c>
      <c r="G22" s="691" t="s">
        <v>116</v>
      </c>
      <c r="H22" s="691" t="s">
        <v>116</v>
      </c>
      <c r="I22" s="691" t="s">
        <v>116</v>
      </c>
      <c r="J22" s="691" t="s">
        <v>116</v>
      </c>
      <c r="K22" s="691" t="s">
        <v>116</v>
      </c>
      <c r="L22" s="691" t="s">
        <v>116</v>
      </c>
      <c r="M22" s="691" t="s">
        <v>116</v>
      </c>
      <c r="N22" s="691" t="s">
        <v>116</v>
      </c>
      <c r="O22" s="691" t="s">
        <v>116</v>
      </c>
      <c r="P22" s="691" t="s">
        <v>116</v>
      </c>
      <c r="Q22" s="691" t="s">
        <v>116</v>
      </c>
      <c r="R22" s="691" t="s">
        <v>116</v>
      </c>
      <c r="S22" s="691" t="s">
        <v>116</v>
      </c>
      <c r="T22" s="691" t="s">
        <v>116</v>
      </c>
      <c r="U22" s="691" t="s">
        <v>116</v>
      </c>
      <c r="V22" s="691" t="s">
        <v>116</v>
      </c>
      <c r="W22" s="691" t="s">
        <v>116</v>
      </c>
      <c r="X22" s="691" t="s">
        <v>116</v>
      </c>
      <c r="Y22" s="691" t="s">
        <v>116</v>
      </c>
      <c r="Z22" s="702" t="s">
        <v>116</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4</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30"/>
    </row>
    <row r="25" customFormat="false" ht="13.5" hidden="false" customHeight="true" outlineLevel="0" collapsed="false">
      <c r="A25" s="731" t="s">
        <v>685</v>
      </c>
      <c r="B25" s="690" t="n">
        <v>0.1645482886875</v>
      </c>
      <c r="C25" s="691" t="s">
        <v>657</v>
      </c>
      <c r="D25" s="691" t="s">
        <v>657</v>
      </c>
      <c r="E25" s="691" t="s">
        <v>657</v>
      </c>
      <c r="F25" s="691" t="s">
        <v>657</v>
      </c>
      <c r="G25" s="691" t="s">
        <v>657</v>
      </c>
      <c r="H25" s="690" t="n">
        <v>3626.20097243724</v>
      </c>
      <c r="I25" s="690" t="n">
        <v>1.82</v>
      </c>
      <c r="J25" s="691" t="s">
        <v>657</v>
      </c>
      <c r="K25" s="691" t="s">
        <v>657</v>
      </c>
      <c r="L25" s="690" t="n">
        <v>0.0334054395210635</v>
      </c>
      <c r="M25" s="691" t="s">
        <v>657</v>
      </c>
      <c r="N25" s="691" t="s">
        <v>657</v>
      </c>
      <c r="O25" s="690" t="n">
        <v>225.660468944179</v>
      </c>
      <c r="P25" s="690" t="n">
        <v>3853.87939510963</v>
      </c>
      <c r="Q25" s="691" t="s">
        <v>646</v>
      </c>
      <c r="R25" s="691" t="s">
        <v>646</v>
      </c>
      <c r="S25" s="691" t="s">
        <v>646</v>
      </c>
      <c r="T25" s="691" t="s">
        <v>646</v>
      </c>
      <c r="U25" s="691" t="s">
        <v>646</v>
      </c>
      <c r="V25" s="691" t="s">
        <v>646</v>
      </c>
      <c r="W25" s="691" t="s">
        <v>646</v>
      </c>
      <c r="X25" s="690" t="n">
        <v>13698.4112530202</v>
      </c>
      <c r="Y25" s="690" t="n">
        <v>13698.4112530202</v>
      </c>
      <c r="Z25" s="702" t="n">
        <v>13209.4495898775</v>
      </c>
    </row>
    <row r="26" customFormat="false" ht="13.5" hidden="false" customHeight="true" outlineLevel="0" collapsed="false">
      <c r="A26" s="731" t="s">
        <v>686</v>
      </c>
      <c r="B26" s="690" t="n">
        <v>18977.4</v>
      </c>
      <c r="C26" s="691" t="s">
        <v>515</v>
      </c>
      <c r="D26" s="691" t="s">
        <v>116</v>
      </c>
      <c r="E26" s="691" t="s">
        <v>116</v>
      </c>
      <c r="F26" s="691" t="s">
        <v>515</v>
      </c>
      <c r="G26" s="691" t="s">
        <v>116</v>
      </c>
      <c r="H26" s="691" t="s">
        <v>515</v>
      </c>
      <c r="I26" s="691" t="s">
        <v>515</v>
      </c>
      <c r="J26" s="691" t="s">
        <v>116</v>
      </c>
      <c r="K26" s="691" t="s">
        <v>515</v>
      </c>
      <c r="L26" s="691" t="s">
        <v>116</v>
      </c>
      <c r="M26" s="691" t="s">
        <v>116</v>
      </c>
      <c r="N26" s="691" t="s">
        <v>116</v>
      </c>
      <c r="O26" s="691" t="s">
        <v>670</v>
      </c>
      <c r="P26" s="690" t="n">
        <v>18977.4</v>
      </c>
      <c r="Q26" s="690" t="n">
        <v>2749.5</v>
      </c>
      <c r="R26" s="691" t="s">
        <v>515</v>
      </c>
      <c r="S26" s="691" t="s">
        <v>515</v>
      </c>
      <c r="T26" s="691" t="s">
        <v>116</v>
      </c>
      <c r="U26" s="691" t="s">
        <v>515</v>
      </c>
      <c r="V26" s="691" t="s">
        <v>515</v>
      </c>
      <c r="W26" s="691" t="s">
        <v>116</v>
      </c>
      <c r="X26" s="690" t="n">
        <v>13937.1</v>
      </c>
      <c r="Y26" s="690" t="n">
        <v>16686.6</v>
      </c>
      <c r="Z26" s="702" t="n">
        <v>50668</v>
      </c>
    </row>
    <row r="27" customFormat="false" ht="13.5" hidden="false" customHeight="true" outlineLevel="0" collapsed="false">
      <c r="A27" s="732" t="s">
        <v>687</v>
      </c>
      <c r="B27" s="733" t="n">
        <v>115330.278736844</v>
      </c>
      <c r="C27" s="733" t="s">
        <v>646</v>
      </c>
      <c r="D27" s="733" t="s">
        <v>657</v>
      </c>
      <c r="E27" s="733" t="s">
        <v>657</v>
      </c>
      <c r="F27" s="733" t="s">
        <v>646</v>
      </c>
      <c r="G27" s="733" t="s">
        <v>657</v>
      </c>
      <c r="H27" s="733" t="s">
        <v>515</v>
      </c>
      <c r="I27" s="733" t="s">
        <v>515</v>
      </c>
      <c r="J27" s="733" t="s">
        <v>657</v>
      </c>
      <c r="K27" s="733" t="s">
        <v>646</v>
      </c>
      <c r="L27" s="733" t="s">
        <v>116</v>
      </c>
      <c r="M27" s="733" t="s">
        <v>657</v>
      </c>
      <c r="N27" s="733" t="s">
        <v>657</v>
      </c>
      <c r="O27" s="733" t="s">
        <v>670</v>
      </c>
      <c r="P27" s="733" t="n">
        <v>4.92423297524083</v>
      </c>
      <c r="Q27" s="733" t="s">
        <v>646</v>
      </c>
      <c r="R27" s="733" t="s">
        <v>646</v>
      </c>
      <c r="S27" s="733" t="s">
        <v>646</v>
      </c>
      <c r="T27" s="733" t="s">
        <v>646</v>
      </c>
      <c r="U27" s="733" t="s">
        <v>646</v>
      </c>
      <c r="V27" s="733" t="s">
        <v>646</v>
      </c>
      <c r="W27" s="733" t="s">
        <v>646</v>
      </c>
      <c r="X27" s="733" t="n">
        <v>1.01742455694832</v>
      </c>
      <c r="Y27" s="733" t="n">
        <v>1.21814126410616</v>
      </c>
      <c r="Z27" s="734" t="n">
        <v>3.83573892729242</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5" t="s">
        <v>688</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9</v>
      </c>
      <c r="B30" s="737"/>
      <c r="C30" s="737"/>
      <c r="D30" s="737"/>
      <c r="E30" s="737"/>
      <c r="F30" s="737"/>
      <c r="G30" s="737"/>
      <c r="H30" s="737"/>
      <c r="I30" s="737"/>
      <c r="J30" s="172"/>
      <c r="K30" s="172"/>
      <c r="L30" s="172"/>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72" t="s">
        <v>690</v>
      </c>
      <c r="B31" s="172"/>
      <c r="C31" s="172"/>
      <c r="D31" s="172"/>
      <c r="E31" s="172"/>
      <c r="F31" s="172"/>
      <c r="G31" s="172"/>
      <c r="H31" s="172"/>
      <c r="I31" s="172"/>
      <c r="J31" s="172"/>
      <c r="K31" s="172"/>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8" t="s">
        <v>691</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2</v>
      </c>
      <c r="B33" s="737"/>
      <c r="C33" s="737"/>
      <c r="D33" s="737"/>
      <c r="E33" s="737"/>
      <c r="F33" s="737"/>
      <c r="G33" s="737"/>
      <c r="H33" s="737"/>
      <c r="I33" s="737"/>
      <c r="J33" s="737"/>
      <c r="K33" s="737"/>
      <c r="L33" s="737"/>
      <c r="M33" s="737"/>
      <c r="N33" s="737"/>
      <c r="O33" s="737"/>
      <c r="P33" s="737"/>
      <c r="Q33" s="737"/>
      <c r="R33" s="737"/>
      <c r="S33" s="737"/>
      <c r="T33" s="737"/>
      <c r="U33" s="737"/>
      <c r="V33" s="737"/>
      <c r="W33" s="737"/>
      <c r="X33" s="172"/>
      <c r="Y33" s="172"/>
      <c r="Z33" s="172"/>
      <c r="AA33" s="172"/>
      <c r="AB33" s="172"/>
    </row>
    <row r="34" customFormat="false" ht="13.5" hidden="false" customHeight="true" outlineLevel="0" collapsed="false">
      <c r="A34" s="740" t="s">
        <v>693</v>
      </c>
      <c r="B34" s="172"/>
      <c r="C34" s="172"/>
      <c r="D34" s="172"/>
      <c r="E34" s="172"/>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94</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7"/>
      <c r="Z35" s="617"/>
      <c r="AA35" s="617"/>
      <c r="AB35" s="617"/>
    </row>
    <row r="36" customFormat="false" ht="18" hidden="false" customHeight="true" outlineLevel="0" collapsed="false">
      <c r="A36" s="742" t="s">
        <v>695</v>
      </c>
      <c r="B36" s="737"/>
      <c r="C36" s="737"/>
      <c r="D36" s="737"/>
      <c r="E36" s="737"/>
      <c r="F36" s="737"/>
      <c r="G36" s="737"/>
      <c r="H36" s="737"/>
      <c r="I36" s="737"/>
      <c r="J36" s="737"/>
      <c r="K36" s="172"/>
      <c r="L36" s="172"/>
      <c r="M36" s="172"/>
      <c r="N36" s="172"/>
      <c r="O36" s="172"/>
      <c r="P36" s="172"/>
      <c r="Q36" s="172"/>
      <c r="R36" s="172"/>
      <c r="S36" s="172"/>
      <c r="T36" s="172"/>
      <c r="U36" s="172"/>
      <c r="V36" s="617"/>
      <c r="W36" s="617"/>
      <c r="X36" s="617"/>
      <c r="Y36" s="617"/>
      <c r="Z36" s="617"/>
      <c r="AA36" s="617"/>
      <c r="AB36" s="617"/>
    </row>
    <row r="37" customFormat="false" ht="6.75" hidden="false" customHeight="true" outlineLevel="0" collapsed="false">
      <c r="A37" s="737"/>
      <c r="B37" s="737"/>
      <c r="C37" s="737"/>
      <c r="D37" s="737"/>
      <c r="E37" s="737"/>
      <c r="F37" s="737"/>
      <c r="G37" s="737"/>
      <c r="H37" s="737"/>
      <c r="I37" s="737"/>
      <c r="J37" s="737"/>
      <c r="K37" s="172"/>
      <c r="L37" s="172"/>
      <c r="M37" s="172"/>
      <c r="N37" s="172"/>
      <c r="O37" s="172"/>
      <c r="P37" s="172"/>
      <c r="Q37" s="172"/>
      <c r="R37" s="172"/>
      <c r="S37" s="172"/>
      <c r="T37" s="172"/>
      <c r="U37" s="172"/>
      <c r="V37" s="617"/>
      <c r="W37" s="617"/>
      <c r="X37" s="617"/>
      <c r="Y37" s="617"/>
      <c r="Z37" s="617"/>
      <c r="AA37" s="617"/>
      <c r="AB37" s="617"/>
    </row>
    <row r="38" customFormat="false" ht="12.75" hidden="false" customHeight="true" outlineLevel="0" collapsed="false">
      <c r="A38" s="743" t="s">
        <v>696</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1"/>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2" t="s">
        <v>46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5"/>
    </row>
    <row r="42" customFormat="false" ht="12.75" hidden="false" customHeight="true" outlineLevel="0" collapsed="false">
      <c r="A42" s="746" t="s">
        <v>613</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97</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157958.90044503</v>
      </c>
      <c r="C7" s="12" t="n">
        <v>112.419226826242</v>
      </c>
      <c r="D7" s="12" t="n">
        <v>27.1694207050386</v>
      </c>
      <c r="E7" s="12" t="n">
        <v>2011.81528510972</v>
      </c>
      <c r="F7" s="12" t="n">
        <v>3903.20058978085</v>
      </c>
      <c r="G7" s="12" t="n">
        <v>484.070657674545</v>
      </c>
      <c r="H7" s="13" t="n">
        <v>1097.17546864419</v>
      </c>
    </row>
    <row r="8" customFormat="false" ht="12.75" hidden="false" customHeight="true" outlineLevel="0" collapsed="false">
      <c r="A8" s="14" t="s">
        <v>88</v>
      </c>
      <c r="B8" s="15" t="n">
        <v>1157909.53195364</v>
      </c>
      <c r="C8" s="15" t="n">
        <v>45.7145136634854</v>
      </c>
      <c r="D8" s="15" t="n">
        <v>27.1689339625306</v>
      </c>
      <c r="E8" s="15" t="n">
        <v>2011.79193520972</v>
      </c>
      <c r="F8" s="15" t="n">
        <v>3886.85565978085</v>
      </c>
      <c r="G8" s="15" t="n">
        <v>255.57217091431</v>
      </c>
      <c r="H8" s="15" t="n">
        <v>1097.17546864419</v>
      </c>
      <c r="I8" s="16"/>
    </row>
    <row r="9" customFormat="false" ht="12" hidden="false" customHeight="true" outlineLevel="0" collapsed="false">
      <c r="A9" s="17" t="s">
        <v>89</v>
      </c>
      <c r="B9" s="15" t="n">
        <v>345134.716701402</v>
      </c>
      <c r="C9" s="15" t="n">
        <v>1.72480150898135</v>
      </c>
      <c r="D9" s="15" t="n">
        <v>4.6594849700095</v>
      </c>
      <c r="E9" s="15" t="n">
        <v>274.484158239372</v>
      </c>
      <c r="F9" s="15" t="n">
        <v>112.770475616786</v>
      </c>
      <c r="G9" s="15" t="n">
        <v>2.33347566160005</v>
      </c>
      <c r="H9" s="15" t="n">
        <v>230.900442139572</v>
      </c>
      <c r="I9" s="16"/>
    </row>
    <row r="10" customFormat="false" ht="12" hidden="false" customHeight="true" outlineLevel="0" collapsed="false">
      <c r="A10" s="18" t="s">
        <v>90</v>
      </c>
      <c r="B10" s="19" t="n">
        <v>317144.821469221</v>
      </c>
      <c r="C10" s="19" t="n">
        <v>1.6051682312127</v>
      </c>
      <c r="D10" s="19" t="n">
        <v>4.50268017512912</v>
      </c>
      <c r="E10" s="20" t="n">
        <v>238.342061239372</v>
      </c>
      <c r="F10" s="20" t="n">
        <v>74.5719663836844</v>
      </c>
      <c r="G10" s="20" t="n">
        <v>2.20193541041377</v>
      </c>
      <c r="H10" s="21" t="n">
        <v>193.777974139572</v>
      </c>
    </row>
    <row r="11" customFormat="false" ht="12" hidden="false" customHeight="true" outlineLevel="0" collapsed="false">
      <c r="A11" s="18" t="s">
        <v>91</v>
      </c>
      <c r="B11" s="19" t="n">
        <v>17132.1127058852</v>
      </c>
      <c r="C11" s="19" t="n">
        <v>0.0688687752472485</v>
      </c>
      <c r="D11" s="19" t="n">
        <v>0.135955224267007</v>
      </c>
      <c r="E11" s="20" t="n">
        <v>31.530683</v>
      </c>
      <c r="F11" s="20" t="n">
        <v>2.64744093082991</v>
      </c>
      <c r="G11" s="20" t="n">
        <v>0.0732313094338233</v>
      </c>
      <c r="H11" s="21" t="n">
        <v>34.907831</v>
      </c>
    </row>
    <row r="12" customFormat="false" ht="12.75" hidden="false" customHeight="true" outlineLevel="0" collapsed="false">
      <c r="A12" s="22" t="s">
        <v>92</v>
      </c>
      <c r="B12" s="23" t="n">
        <v>10857.7825262958</v>
      </c>
      <c r="C12" s="23" t="n">
        <v>0.0507645025213996</v>
      </c>
      <c r="D12" s="23" t="n">
        <v>0.0208495706133811</v>
      </c>
      <c r="E12" s="24" t="n">
        <v>4.611414</v>
      </c>
      <c r="F12" s="24" t="n">
        <v>35.5510683022713</v>
      </c>
      <c r="G12" s="24" t="n">
        <v>0.0583089417524551</v>
      </c>
      <c r="H12" s="25" t="n">
        <v>2.214637</v>
      </c>
    </row>
    <row r="13" customFormat="false" ht="12" hidden="false" customHeight="true" outlineLevel="0" collapsed="false">
      <c r="A13" s="26" t="s">
        <v>93</v>
      </c>
      <c r="B13" s="15" t="n">
        <v>378811.732658493</v>
      </c>
      <c r="C13" s="15" t="n">
        <v>18.1313235718635</v>
      </c>
      <c r="D13" s="15" t="n">
        <v>6.24013358630509</v>
      </c>
      <c r="E13" s="15" t="n">
        <v>477.15825261924</v>
      </c>
      <c r="F13" s="15" t="n">
        <v>1575.18529519884</v>
      </c>
      <c r="G13" s="15" t="n">
        <v>9.82788935691607</v>
      </c>
      <c r="H13" s="15" t="n">
        <v>350.877531673653</v>
      </c>
      <c r="I13" s="16"/>
    </row>
    <row r="14" customFormat="false" ht="12" hidden="false" customHeight="true" outlineLevel="0" collapsed="false">
      <c r="A14" s="18" t="s">
        <v>94</v>
      </c>
      <c r="B14" s="19" t="n">
        <v>144344.385343043</v>
      </c>
      <c r="C14" s="19" t="n">
        <v>4.11399578906606</v>
      </c>
      <c r="D14" s="19" t="n">
        <v>1.18986572327439</v>
      </c>
      <c r="E14" s="20" t="n">
        <v>72.2763783235388</v>
      </c>
      <c r="F14" s="20" t="n">
        <v>957.480922916448</v>
      </c>
      <c r="G14" s="20" t="n">
        <v>1.09040713707912</v>
      </c>
      <c r="H14" s="21" t="n">
        <v>37.3195688198448</v>
      </c>
    </row>
    <row r="15" customFormat="false" ht="12" hidden="false" customHeight="true" outlineLevel="0" collapsed="false">
      <c r="A15" s="18" t="s">
        <v>95</v>
      </c>
      <c r="B15" s="19" t="n">
        <v>4068.12594723216</v>
      </c>
      <c r="C15" s="19" t="n">
        <v>0.192294933681866</v>
      </c>
      <c r="D15" s="19" t="n">
        <v>0.162350601205662</v>
      </c>
      <c r="E15" s="20" t="n">
        <v>17.2682616935774</v>
      </c>
      <c r="F15" s="20" t="n">
        <v>38.2146999671152</v>
      </c>
      <c r="G15" s="20" t="n">
        <v>0.0474884987788739</v>
      </c>
      <c r="H15" s="21" t="n">
        <v>11.2016666499924</v>
      </c>
    </row>
    <row r="16" customFormat="false" ht="12" hidden="false" customHeight="true" outlineLevel="0" collapsed="false">
      <c r="A16" s="18" t="s">
        <v>96</v>
      </c>
      <c r="B16" s="19" t="n">
        <v>76761.8874258572</v>
      </c>
      <c r="C16" s="19" t="n">
        <v>0.288930430732137</v>
      </c>
      <c r="D16" s="19" t="n">
        <v>1.15951044364871</v>
      </c>
      <c r="E16" s="20" t="n">
        <v>105.909865862573</v>
      </c>
      <c r="F16" s="20" t="n">
        <v>22.207954160894</v>
      </c>
      <c r="G16" s="20" t="n">
        <v>0.324231099514758</v>
      </c>
      <c r="H16" s="21" t="n">
        <v>76.39666426766</v>
      </c>
    </row>
    <row r="17" customFormat="false" ht="12" hidden="false" customHeight="true" outlineLevel="0" collapsed="false">
      <c r="A17" s="18" t="s">
        <v>97</v>
      </c>
      <c r="B17" s="19" t="n">
        <v>29404.7239767302</v>
      </c>
      <c r="C17" s="19" t="n">
        <v>1.08386555571042</v>
      </c>
      <c r="D17" s="19" t="n">
        <v>0.889117726302163</v>
      </c>
      <c r="E17" s="20" t="n">
        <v>61.4964717547551</v>
      </c>
      <c r="F17" s="20" t="n">
        <v>56.9657216337124</v>
      </c>
      <c r="G17" s="20" t="n">
        <v>0.502145487233588</v>
      </c>
      <c r="H17" s="21" t="n">
        <v>84.5831194779604</v>
      </c>
    </row>
    <row r="18" customFormat="false" ht="12" hidden="false" customHeight="true" outlineLevel="0" collapsed="false">
      <c r="A18" s="18" t="s">
        <v>98</v>
      </c>
      <c r="B18" s="19" t="n">
        <v>13997.6956717551</v>
      </c>
      <c r="C18" s="19" t="n">
        <v>0.176377113123205</v>
      </c>
      <c r="D18" s="19" t="n">
        <v>0.250195441926858</v>
      </c>
      <c r="E18" s="20" t="n">
        <v>18.8317765187148</v>
      </c>
      <c r="F18" s="20" t="n">
        <v>3.32269737893005</v>
      </c>
      <c r="G18" s="20" t="n">
        <v>0.2064173274909</v>
      </c>
      <c r="H18" s="21" t="n">
        <v>42.7285886528605</v>
      </c>
    </row>
    <row r="19" customFormat="false" ht="12.75" hidden="false" customHeight="true" outlineLevel="0" collapsed="false">
      <c r="A19" s="18" t="s">
        <v>99</v>
      </c>
      <c r="B19" s="19" t="n">
        <v>110234.914293876</v>
      </c>
      <c r="C19" s="19" t="n">
        <v>12.2758597495498</v>
      </c>
      <c r="D19" s="19" t="n">
        <v>2.58909364994731</v>
      </c>
      <c r="E19" s="19" t="n">
        <v>201.375498466081</v>
      </c>
      <c r="F19" s="19" t="n">
        <v>496.993299141737</v>
      </c>
      <c r="G19" s="19" t="n">
        <v>7.65719980681883</v>
      </c>
      <c r="H19" s="27" t="n">
        <v>98.6479238053352</v>
      </c>
    </row>
    <row r="20" customFormat="false" ht="12.75" hidden="false" customHeight="true" outlineLevel="0" collapsed="false">
      <c r="A20" s="18" t="s">
        <v>100</v>
      </c>
      <c r="B20" s="19" t="n">
        <v>44666.4692191416</v>
      </c>
      <c r="C20" s="19" t="n">
        <v>4.96487928460801</v>
      </c>
      <c r="D20" s="19" t="n">
        <v>1.30449548550867</v>
      </c>
      <c r="E20" s="19" t="n">
        <v>128.459728648976</v>
      </c>
      <c r="F20" s="19" t="n">
        <v>405.296403134017</v>
      </c>
      <c r="G20" s="19" t="n">
        <v>1.40856354083248</v>
      </c>
      <c r="H20" s="27" t="n">
        <v>33.1179442313334</v>
      </c>
    </row>
    <row r="21" customFormat="false" ht="12.75" hidden="false" customHeight="true" outlineLevel="0" collapsed="false">
      <c r="A21" s="18" t="s">
        <v>101</v>
      </c>
      <c r="B21" s="19" t="n">
        <v>16253.7974863117</v>
      </c>
      <c r="C21" s="19" t="n">
        <v>3.18650439816968</v>
      </c>
      <c r="D21" s="19" t="n">
        <v>0.256728969455406</v>
      </c>
      <c r="E21" s="19" t="n">
        <v>2.71955071411683</v>
      </c>
      <c r="F21" s="19" t="n">
        <v>95.9664339283404</v>
      </c>
      <c r="G21" s="19" t="n">
        <v>3.90663277316535</v>
      </c>
      <c r="H21" s="27" t="n">
        <v>3.95979491000582</v>
      </c>
      <c r="I21" s="16"/>
    </row>
    <row r="22" customFormat="false" ht="12.75" hidden="false" customHeight="true" outlineLevel="0" collapsed="false">
      <c r="A22" s="18" t="s">
        <v>102</v>
      </c>
      <c r="B22" s="19" t="n">
        <v>-29585.8407868338</v>
      </c>
      <c r="C22" s="19" t="n">
        <v>-0.413045396104048</v>
      </c>
      <c r="D22" s="19" t="n">
        <v>-0.206374503544251</v>
      </c>
      <c r="E22" s="19" t="n">
        <v>-0.754331781186505</v>
      </c>
      <c r="F22" s="19" t="n">
        <v>-41.4834298453953</v>
      </c>
      <c r="G22" s="19" t="n">
        <v>-0.217071296794078</v>
      </c>
      <c r="H22" s="27" t="n">
        <v>-0.0232872076406585</v>
      </c>
    </row>
    <row r="23" customFormat="false" ht="12.75" hidden="false" customHeight="true" outlineLevel="0" collapsed="false">
      <c r="A23" s="18" t="s">
        <v>103</v>
      </c>
      <c r="B23" s="19" t="n">
        <v>3022.01095746507</v>
      </c>
      <c r="C23" s="19" t="n">
        <v>0.0962787184624055</v>
      </c>
      <c r="D23" s="19" t="n">
        <v>0.0665320962048896</v>
      </c>
      <c r="E23" s="19" t="n">
        <v>0.235665175503806</v>
      </c>
      <c r="F23" s="19" t="n">
        <v>0.726457048379321</v>
      </c>
      <c r="G23" s="19" t="n">
        <v>0.112724116488411</v>
      </c>
      <c r="H23" s="27" t="n">
        <v>0.0072752918709022</v>
      </c>
    </row>
    <row r="24" customFormat="false" ht="12.75" hidden="false" customHeight="true" outlineLevel="0" collapsed="false">
      <c r="A24" s="18" t="s">
        <v>104</v>
      </c>
      <c r="B24" s="19" t="n">
        <v>19168.9646649456</v>
      </c>
      <c r="C24" s="19" t="n">
        <v>0.792322663302443</v>
      </c>
      <c r="D24" s="19" t="n">
        <v>0.330486117247638</v>
      </c>
      <c r="E24" s="19" t="n">
        <v>19.9607318981927</v>
      </c>
      <c r="F24" s="19" t="n">
        <v>10.5363895870015</v>
      </c>
      <c r="G24" s="19" t="n">
        <v>0.754768729580065</v>
      </c>
      <c r="H24" s="27" t="n">
        <v>10.9136747046071</v>
      </c>
    </row>
    <row r="25" customFormat="false" ht="12.75" hidden="false" customHeight="true" outlineLevel="0" collapsed="false">
      <c r="A25" s="18" t="s">
        <v>105</v>
      </c>
      <c r="B25" s="19" t="n">
        <v>917.743699124711</v>
      </c>
      <c r="C25" s="19" t="n">
        <v>0.0438221586119509</v>
      </c>
      <c r="D25" s="19" t="n">
        <v>0.0208720598339893</v>
      </c>
      <c r="E25" s="19" t="n">
        <v>6.42777881405731</v>
      </c>
      <c r="F25" s="19" t="n">
        <v>1.81230177052286</v>
      </c>
      <c r="G25" s="19" t="n">
        <v>0.0477499307886098</v>
      </c>
      <c r="H25" s="27" t="n">
        <v>6.99958635075779</v>
      </c>
    </row>
    <row r="26" customFormat="false" ht="12.75" hidden="false" customHeight="true" outlineLevel="0" collapsed="false">
      <c r="A26" s="18" t="s">
        <v>106</v>
      </c>
      <c r="B26" s="19" t="n">
        <v>13270.762962865</v>
      </c>
      <c r="C26" s="19" t="n">
        <v>0.0410638525076166</v>
      </c>
      <c r="D26" s="19" t="n">
        <v>0.355988612817772</v>
      </c>
      <c r="E26" s="19" t="n">
        <v>0.130246090715939</v>
      </c>
      <c r="F26" s="19" t="n">
        <v>1.81796507219134</v>
      </c>
      <c r="G26" s="19" t="n">
        <v>0.0440954909745572</v>
      </c>
      <c r="H26" s="27" t="n">
        <v>0.00402086699053741</v>
      </c>
    </row>
    <row r="27" customFormat="false" ht="12.75" hidden="false" customHeight="true" outlineLevel="0" collapsed="false">
      <c r="A27" s="18" t="s">
        <v>107</v>
      </c>
      <c r="B27" s="19" t="n">
        <v>42521.006090856</v>
      </c>
      <c r="C27" s="19" t="n">
        <v>3.56403406999174</v>
      </c>
      <c r="D27" s="19" t="n">
        <v>0.46036481242319</v>
      </c>
      <c r="E27" s="19" t="n">
        <v>44.1961289057053</v>
      </c>
      <c r="F27" s="19" t="n">
        <v>22.3207784466798</v>
      </c>
      <c r="G27" s="19" t="n">
        <v>1.59973652178343</v>
      </c>
      <c r="H27" s="27" t="n">
        <v>43.6689146574103</v>
      </c>
    </row>
    <row r="28" customFormat="false" ht="12" hidden="false" customHeight="true" outlineLevel="0" collapsed="false">
      <c r="A28" s="26" t="s">
        <v>108</v>
      </c>
      <c r="B28" s="15" t="n">
        <v>256765.160600795</v>
      </c>
      <c r="C28" s="15" t="n">
        <v>14.8714311318225</v>
      </c>
      <c r="D28" s="15" t="n">
        <v>15.2932241587412</v>
      </c>
      <c r="E28" s="15" t="n">
        <v>1113.70090341943</v>
      </c>
      <c r="F28" s="15" t="n">
        <v>2132.54265402908</v>
      </c>
      <c r="G28" s="15" t="n">
        <v>233.723307775714</v>
      </c>
      <c r="H28" s="15" t="n">
        <v>378.637703382259</v>
      </c>
    </row>
    <row r="29" customFormat="false" ht="12" hidden="false" customHeight="true" outlineLevel="0" collapsed="false">
      <c r="A29" s="18" t="s">
        <v>109</v>
      </c>
      <c r="B29" s="28" t="n">
        <v>10086.0726968718</v>
      </c>
      <c r="C29" s="28" t="n">
        <v>0.17642397329094</v>
      </c>
      <c r="D29" s="28" t="n">
        <v>0.302704459099364</v>
      </c>
      <c r="E29" s="20" t="n">
        <v>37.8591602319251</v>
      </c>
      <c r="F29" s="20" t="n">
        <v>15.6658594063138</v>
      </c>
      <c r="G29" s="20" t="n">
        <v>2.34987891094707</v>
      </c>
      <c r="H29" s="21" t="s">
        <v>110</v>
      </c>
    </row>
    <row r="30" customFormat="false" ht="12" hidden="false" customHeight="true" outlineLevel="0" collapsed="false">
      <c r="A30" s="18" t="s">
        <v>111</v>
      </c>
      <c r="B30" s="28" t="n">
        <v>230313.414935399</v>
      </c>
      <c r="C30" s="28" t="n">
        <v>13.1949250890475</v>
      </c>
      <c r="D30" s="28" t="n">
        <v>14.2359130166634</v>
      </c>
      <c r="E30" s="20" t="n">
        <v>681.467043669642</v>
      </c>
      <c r="F30" s="20" t="n">
        <v>2072.58077559819</v>
      </c>
      <c r="G30" s="20" t="n">
        <v>219.099063785905</v>
      </c>
      <c r="H30" s="21" t="n">
        <v>99.0344195424591</v>
      </c>
    </row>
    <row r="31" customFormat="false" ht="12" hidden="false" customHeight="true" outlineLevel="0" collapsed="false">
      <c r="A31" s="18" t="s">
        <v>112</v>
      </c>
      <c r="B31" s="28" t="n">
        <v>810.87375714093</v>
      </c>
      <c r="C31" s="28" t="n">
        <v>0.0454953417946137</v>
      </c>
      <c r="D31" s="28" t="n">
        <v>0.33901047506721</v>
      </c>
      <c r="E31" s="20" t="n">
        <v>20.3381123977152</v>
      </c>
      <c r="F31" s="20" t="n">
        <v>6.89236031255904</v>
      </c>
      <c r="G31" s="20" t="n">
        <v>1.46886367316832</v>
      </c>
      <c r="H31" s="21" t="s">
        <v>110</v>
      </c>
    </row>
    <row r="32" customFormat="false" ht="12" hidden="false" customHeight="true" outlineLevel="0" collapsed="false">
      <c r="A32" s="18" t="s">
        <v>113</v>
      </c>
      <c r="B32" s="28" t="n">
        <v>15554.799211383</v>
      </c>
      <c r="C32" s="28" t="n">
        <v>1.45458672768948</v>
      </c>
      <c r="D32" s="28" t="n">
        <v>0.41559620791128</v>
      </c>
      <c r="E32" s="20" t="n">
        <v>374.036587120152</v>
      </c>
      <c r="F32" s="20" t="n">
        <v>37.4036587120152</v>
      </c>
      <c r="G32" s="20" t="n">
        <v>10.8055014056933</v>
      </c>
      <c r="H32" s="21" t="n">
        <v>279.6032838398</v>
      </c>
    </row>
    <row r="33" customFormat="false" ht="12" hidden="false" customHeight="true" outlineLevel="0" collapsed="false">
      <c r="A33" s="22" t="s">
        <v>114</v>
      </c>
      <c r="B33" s="23" t="s">
        <v>115</v>
      </c>
      <c r="C33" s="23" t="s">
        <v>115</v>
      </c>
      <c r="D33" s="23" t="s">
        <v>115</v>
      </c>
      <c r="E33" s="23" t="s">
        <v>116</v>
      </c>
      <c r="F33" s="23" t="s">
        <v>116</v>
      </c>
      <c r="G33" s="23" t="s">
        <v>116</v>
      </c>
      <c r="H33" s="29" t="s">
        <v>116</v>
      </c>
    </row>
    <row r="34" customFormat="false" ht="12" hidden="false" customHeight="true" outlineLevel="0" collapsed="false">
      <c r="A34" s="22" t="s">
        <v>117</v>
      </c>
      <c r="B34" s="23" t="s">
        <v>115</v>
      </c>
      <c r="C34" s="23" t="s">
        <v>115</v>
      </c>
      <c r="D34" s="23" t="s">
        <v>115</v>
      </c>
      <c r="E34" s="23" t="s">
        <v>116</v>
      </c>
      <c r="F34" s="23" t="s">
        <v>116</v>
      </c>
      <c r="G34" s="23" t="s">
        <v>116</v>
      </c>
      <c r="H34" s="30" t="s">
        <v>116</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98</v>
      </c>
      <c r="L1" s="112" t="s">
        <v>74</v>
      </c>
    </row>
    <row r="2" customFormat="false" ht="15.75" hidden="false" customHeight="true" outlineLevel="0" collapsed="false">
      <c r="A2" s="651" t="s">
        <v>699</v>
      </c>
      <c r="L2" s="112" t="s">
        <v>76</v>
      </c>
    </row>
    <row r="3" customFormat="false" ht="15.75" hidden="false" customHeight="true" outlineLevel="0" collapsed="false">
      <c r="A3" s="651" t="s">
        <v>218</v>
      </c>
      <c r="K3" s="112"/>
      <c r="L3" s="112" t="s">
        <v>77</v>
      </c>
    </row>
    <row r="4" customFormat="false" ht="12.75" hidden="false" customHeight="true" outlineLevel="0" collapsed="false">
      <c r="A4" s="616"/>
      <c r="B4" s="616"/>
      <c r="C4" s="616"/>
      <c r="L4" s="136"/>
    </row>
    <row r="5" customFormat="false" ht="32.25" hidden="false" customHeight="true" outlineLevel="0" collapsed="false">
      <c r="A5" s="750" t="s">
        <v>78</v>
      </c>
      <c r="B5" s="618" t="s">
        <v>380</v>
      </c>
      <c r="C5" s="618"/>
      <c r="D5" s="389" t="s">
        <v>700</v>
      </c>
      <c r="E5" s="389"/>
      <c r="F5" s="389"/>
      <c r="G5" s="751" t="s">
        <v>155</v>
      </c>
      <c r="H5" s="751"/>
      <c r="I5" s="751"/>
      <c r="J5" s="751"/>
      <c r="K5" s="751"/>
      <c r="L5" s="751"/>
    </row>
    <row r="6" customFormat="false" ht="13.5" hidden="false" customHeight="true" outlineLevel="0" collapsed="false">
      <c r="A6" s="752"/>
      <c r="B6" s="618"/>
      <c r="C6" s="618"/>
      <c r="D6" s="621" t="s">
        <v>634</v>
      </c>
      <c r="E6" s="621" t="s">
        <v>635</v>
      </c>
      <c r="F6" s="753" t="s">
        <v>497</v>
      </c>
      <c r="G6" s="391" t="s">
        <v>634</v>
      </c>
      <c r="H6" s="391"/>
      <c r="I6" s="391" t="s">
        <v>635</v>
      </c>
      <c r="J6" s="391"/>
      <c r="K6" s="754" t="s">
        <v>497</v>
      </c>
      <c r="L6" s="754"/>
    </row>
    <row r="7" customFormat="false" ht="14.25" hidden="false" customHeight="true" outlineLevel="0" collapsed="false">
      <c r="A7" s="752"/>
      <c r="B7" s="618"/>
      <c r="C7" s="618"/>
      <c r="D7" s="621"/>
      <c r="E7" s="621"/>
      <c r="F7" s="753"/>
      <c r="G7" s="391" t="s">
        <v>566</v>
      </c>
      <c r="H7" s="622" t="s">
        <v>567</v>
      </c>
      <c r="I7" s="391" t="s">
        <v>566</v>
      </c>
      <c r="J7" s="622" t="s">
        <v>567</v>
      </c>
      <c r="K7" s="391" t="s">
        <v>566</v>
      </c>
      <c r="L7" s="623" t="s">
        <v>567</v>
      </c>
    </row>
    <row r="8" customFormat="false" ht="15" hidden="false" customHeight="true" outlineLevel="0" collapsed="false">
      <c r="A8" s="755"/>
      <c r="B8" s="756" t="s">
        <v>568</v>
      </c>
      <c r="C8" s="398" t="s">
        <v>701</v>
      </c>
      <c r="D8" s="277" t="s">
        <v>702</v>
      </c>
      <c r="E8" s="277"/>
      <c r="F8" s="277"/>
      <c r="G8" s="757" t="s">
        <v>703</v>
      </c>
      <c r="H8" s="757"/>
      <c r="I8" s="757"/>
      <c r="J8" s="757"/>
      <c r="K8" s="757"/>
      <c r="L8" s="757"/>
    </row>
    <row r="9" customFormat="false" ht="14.25" hidden="false" customHeight="true" outlineLevel="0" collapsed="false">
      <c r="A9" s="758" t="s">
        <v>704</v>
      </c>
      <c r="B9" s="759"/>
      <c r="C9" s="760"/>
      <c r="D9" s="760"/>
      <c r="E9" s="760"/>
      <c r="F9" s="760"/>
      <c r="G9" s="761" t="n">
        <v>8.87851178916388</v>
      </c>
      <c r="H9" s="762" t="s">
        <v>110</v>
      </c>
      <c r="I9" s="761" t="n">
        <v>0.887851178916388</v>
      </c>
      <c r="J9" s="762" t="s">
        <v>110</v>
      </c>
      <c r="K9" s="761" t="n">
        <v>6</v>
      </c>
      <c r="L9" s="763" t="s">
        <v>116</v>
      </c>
    </row>
    <row r="10" customFormat="false" ht="12.75" hidden="false" customHeight="true" outlineLevel="0" collapsed="false">
      <c r="A10" s="764" t="s">
        <v>705</v>
      </c>
      <c r="B10" s="661"/>
      <c r="C10" s="522" t="n">
        <v>17198</v>
      </c>
      <c r="D10" s="83" t="n">
        <v>0.516252575250836</v>
      </c>
      <c r="E10" s="83" t="n">
        <v>0.0516252575250836</v>
      </c>
      <c r="F10" s="231"/>
      <c r="G10" s="522" t="n">
        <v>8.87851178916388</v>
      </c>
      <c r="H10" s="419" t="s">
        <v>110</v>
      </c>
      <c r="I10" s="522" t="n">
        <v>0.887851178916388</v>
      </c>
      <c r="J10" s="419" t="s">
        <v>110</v>
      </c>
      <c r="K10" s="571"/>
      <c r="L10" s="765"/>
    </row>
    <row r="11" customFormat="false" ht="13.5" hidden="false" customHeight="true" outlineLevel="0" collapsed="false">
      <c r="A11" s="766" t="s">
        <v>706</v>
      </c>
      <c r="B11" s="672"/>
      <c r="C11" s="672"/>
      <c r="D11" s="672"/>
      <c r="E11" s="672"/>
      <c r="F11" s="672"/>
      <c r="G11" s="672"/>
      <c r="H11" s="672"/>
      <c r="I11" s="672"/>
      <c r="J11" s="672"/>
      <c r="K11" s="83" t="n">
        <v>6</v>
      </c>
      <c r="L11" s="767" t="s">
        <v>116</v>
      </c>
    </row>
    <row r="12" customFormat="false" ht="12.75" hidden="false" customHeight="true" outlineLevel="0" collapsed="false">
      <c r="A12" s="768" t="s">
        <v>707</v>
      </c>
      <c r="B12" s="649" t="s">
        <v>708</v>
      </c>
      <c r="C12" s="419" t="s">
        <v>116</v>
      </c>
      <c r="D12" s="672"/>
      <c r="E12" s="672"/>
      <c r="F12" s="98" t="s">
        <v>116</v>
      </c>
      <c r="G12" s="672"/>
      <c r="H12" s="672"/>
      <c r="I12" s="672"/>
      <c r="J12" s="672"/>
      <c r="K12" s="419" t="s">
        <v>116</v>
      </c>
      <c r="L12" s="420" t="s">
        <v>116</v>
      </c>
    </row>
    <row r="13" customFormat="false" ht="13.5" hidden="false" customHeight="true" outlineLevel="0" collapsed="false">
      <c r="A13" s="769" t="s">
        <v>709</v>
      </c>
      <c r="B13" s="649" t="s">
        <v>708</v>
      </c>
      <c r="C13" s="522" t="n">
        <v>6</v>
      </c>
      <c r="D13" s="672"/>
      <c r="E13" s="672"/>
      <c r="F13" s="770" t="n">
        <v>1000</v>
      </c>
      <c r="G13" s="672"/>
      <c r="H13" s="672"/>
      <c r="I13" s="672"/>
      <c r="J13" s="672"/>
      <c r="K13" s="771" t="n">
        <v>6</v>
      </c>
      <c r="L13" s="772"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0</v>
      </c>
      <c r="B15" s="773"/>
      <c r="C15" s="773"/>
      <c r="D15" s="773"/>
      <c r="E15" s="773"/>
      <c r="F15" s="773"/>
      <c r="G15" s="773"/>
      <c r="H15" s="773"/>
      <c r="I15" s="773"/>
      <c r="J15" s="773"/>
      <c r="K15" s="773"/>
      <c r="L15" s="773"/>
    </row>
    <row r="16" customFormat="false" ht="18" hidden="false" customHeight="true" outlineLevel="0" collapsed="false">
      <c r="A16" s="774" t="s">
        <v>711</v>
      </c>
    </row>
    <row r="17" customFormat="false" ht="18" hidden="false" customHeight="true" outlineLevel="0" collapsed="false">
      <c r="A17" s="775" t="s">
        <v>712</v>
      </c>
    </row>
    <row r="18" customFormat="false" ht="18" hidden="false" customHeight="true" outlineLevel="0" collapsed="false">
      <c r="A18" s="775" t="s">
        <v>713</v>
      </c>
    </row>
    <row r="19" customFormat="false" ht="12.75" hidden="false" customHeight="true" outlineLevel="0" collapsed="false"/>
    <row r="20" customFormat="false" ht="12" hidden="false" customHeight="true" outlineLevel="0" collapsed="false">
      <c r="A20" s="113" t="s">
        <v>466</v>
      </c>
      <c r="B20" s="175"/>
      <c r="C20" s="175"/>
      <c r="D20" s="175"/>
      <c r="E20" s="175"/>
      <c r="F20" s="175"/>
      <c r="G20" s="175"/>
      <c r="H20" s="175"/>
      <c r="I20" s="175"/>
      <c r="J20" s="175"/>
      <c r="K20" s="175"/>
      <c r="L20" s="176"/>
    </row>
    <row r="21" customFormat="false" ht="12" hidden="false" customHeight="true" outlineLevel="0" collapsed="false">
      <c r="A21" s="424" t="s">
        <v>613</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4</v>
      </c>
      <c r="B23" s="776"/>
      <c r="C23" s="776"/>
      <c r="D23" s="776"/>
      <c r="E23" s="776"/>
      <c r="F23" s="776"/>
      <c r="G23" s="776"/>
      <c r="H23" s="776"/>
      <c r="I23" s="776"/>
      <c r="J23" s="776"/>
      <c r="K23" s="776"/>
      <c r="L23" s="777"/>
    </row>
    <row r="24" customFormat="false" ht="12.75" hidden="false" customHeight="true" outlineLevel="0" collapsed="false">
      <c r="A24" s="488" t="s">
        <v>715</v>
      </c>
      <c r="B24" s="776"/>
      <c r="C24" s="776"/>
      <c r="D24" s="776"/>
      <c r="E24" s="776"/>
      <c r="F24" s="776"/>
      <c r="G24" s="776"/>
      <c r="H24" s="776"/>
      <c r="I24" s="776"/>
      <c r="J24" s="776"/>
      <c r="K24" s="776"/>
      <c r="L24" s="777"/>
    </row>
    <row r="25" customFormat="false" ht="13.5" hidden="false" customHeight="true" outlineLevel="0" collapsed="false">
      <c r="A25" s="178" t="s">
        <v>716</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1" t="s">
        <v>717</v>
      </c>
      <c r="B1" s="651"/>
      <c r="C1" s="651"/>
      <c r="H1" s="112" t="s">
        <v>74</v>
      </c>
    </row>
    <row r="2" customFormat="false" ht="17.25" hidden="false" customHeight="true" outlineLevel="0" collapsed="false">
      <c r="A2" s="651" t="s">
        <v>718</v>
      </c>
      <c r="B2" s="651"/>
      <c r="C2" s="651"/>
      <c r="H2" s="112" t="s">
        <v>76</v>
      </c>
    </row>
    <row r="3" customFormat="false" ht="15.75" hidden="false" customHeight="true" outlineLevel="0" collapsed="false">
      <c r="A3" s="651" t="s">
        <v>218</v>
      </c>
      <c r="B3" s="651"/>
      <c r="C3" s="651"/>
      <c r="H3" s="112" t="s">
        <v>77</v>
      </c>
    </row>
    <row r="4" customFormat="false" ht="13.5" hidden="false" customHeight="true" outlineLevel="0" collapsed="false"/>
    <row r="5" customFormat="false" ht="24" hidden="false" customHeight="true" outlineLevel="0" collapsed="false">
      <c r="A5" s="778" t="s">
        <v>78</v>
      </c>
      <c r="B5" s="778"/>
      <c r="C5" s="778"/>
      <c r="D5" s="388" t="s">
        <v>380</v>
      </c>
      <c r="E5" s="388"/>
      <c r="F5" s="389" t="s">
        <v>700</v>
      </c>
      <c r="G5" s="494" t="s">
        <v>155</v>
      </c>
      <c r="H5" s="494"/>
    </row>
    <row r="6" customFormat="false" ht="14.25" hidden="false" customHeight="true" outlineLevel="0" collapsed="false">
      <c r="A6" s="778"/>
      <c r="B6" s="778"/>
      <c r="C6" s="778"/>
      <c r="D6" s="388"/>
      <c r="E6" s="388"/>
      <c r="F6" s="389"/>
      <c r="G6" s="391" t="s">
        <v>566</v>
      </c>
      <c r="H6" s="623" t="s">
        <v>567</v>
      </c>
    </row>
    <row r="7" customFormat="false" ht="15" hidden="false" customHeight="true" outlineLevel="0" collapsed="false">
      <c r="A7" s="778"/>
      <c r="B7" s="778"/>
      <c r="C7" s="778"/>
      <c r="D7" s="756" t="s">
        <v>568</v>
      </c>
      <c r="E7" s="398" t="s">
        <v>701</v>
      </c>
      <c r="F7" s="779" t="s">
        <v>702</v>
      </c>
      <c r="G7" s="780" t="s">
        <v>703</v>
      </c>
      <c r="H7" s="780"/>
    </row>
    <row r="8" customFormat="false" ht="14.25" hidden="false" customHeight="true" outlineLevel="0" collapsed="false">
      <c r="A8" s="781" t="s">
        <v>719</v>
      </c>
      <c r="B8" s="782"/>
      <c r="C8" s="782"/>
      <c r="D8" s="783"/>
      <c r="E8" s="760"/>
      <c r="F8" s="760"/>
      <c r="G8" s="760"/>
      <c r="H8" s="784"/>
    </row>
    <row r="9" customFormat="false" ht="12" hidden="false" customHeight="true" outlineLevel="0" collapsed="false">
      <c r="A9" s="785"/>
      <c r="B9" s="786" t="s">
        <v>652</v>
      </c>
      <c r="C9" s="787"/>
      <c r="D9" s="788"/>
      <c r="E9" s="231"/>
      <c r="F9" s="231"/>
      <c r="G9" s="231"/>
      <c r="H9" s="765"/>
    </row>
    <row r="10" customFormat="false" ht="12" hidden="false" customHeight="true" outlineLevel="0" collapsed="false">
      <c r="A10" s="789"/>
      <c r="B10" s="790" t="s">
        <v>653</v>
      </c>
      <c r="C10" s="791"/>
      <c r="D10" s="792"/>
      <c r="E10" s="793"/>
      <c r="F10" s="79"/>
      <c r="G10" s="231"/>
      <c r="H10" s="765"/>
    </row>
    <row r="11" customFormat="false" ht="12.75" hidden="false" customHeight="false" outlineLevel="0" collapsed="false">
      <c r="A11" s="794"/>
      <c r="B11" s="795" t="s">
        <v>619</v>
      </c>
      <c r="C11" s="796"/>
      <c r="D11" s="797" t="s">
        <v>720</v>
      </c>
      <c r="E11" s="334" t="n">
        <v>79489</v>
      </c>
      <c r="F11" s="77" t="n">
        <v>20.4053391035238</v>
      </c>
      <c r="G11" s="227" t="n">
        <v>1333</v>
      </c>
      <c r="H11" s="798" t="n">
        <v>289</v>
      </c>
    </row>
    <row r="12" customFormat="false" ht="12" hidden="false" customHeight="true" outlineLevel="0" collapsed="false">
      <c r="A12" s="789"/>
      <c r="B12" s="790" t="s">
        <v>721</v>
      </c>
      <c r="C12" s="799"/>
      <c r="D12" s="800"/>
      <c r="E12" s="239"/>
      <c r="F12" s="571"/>
      <c r="G12" s="239"/>
      <c r="H12" s="453"/>
    </row>
    <row r="13" customFormat="false" ht="12.75" hidden="false" customHeight="true" outlineLevel="0" collapsed="false">
      <c r="A13" s="801" t="s">
        <v>117</v>
      </c>
      <c r="B13" s="802"/>
      <c r="C13" s="803"/>
      <c r="D13" s="55"/>
      <c r="E13" s="55"/>
      <c r="F13" s="55"/>
      <c r="G13" s="238"/>
      <c r="H13" s="55"/>
    </row>
    <row r="14" customFormat="false" ht="12.75" hidden="false" customHeight="true" outlineLevel="0" collapsed="false">
      <c r="A14" s="804"/>
      <c r="B14" s="805" t="s">
        <v>722</v>
      </c>
      <c r="C14" s="805"/>
      <c r="D14" s="806"/>
      <c r="E14" s="95"/>
      <c r="F14" s="95"/>
      <c r="G14" s="95"/>
      <c r="H14" s="807"/>
    </row>
    <row r="15" customFormat="false" ht="12" hidden="false" customHeight="true" outlineLevel="0" collapsed="false">
      <c r="A15" s="808"/>
      <c r="B15" s="809" t="s">
        <v>723</v>
      </c>
      <c r="C15" s="810"/>
      <c r="D15" s="55"/>
      <c r="E15" s="55"/>
      <c r="F15" s="55"/>
      <c r="G15" s="85" t="n">
        <v>456216</v>
      </c>
      <c r="H15" s="647"/>
    </row>
    <row r="16" customFormat="false" ht="12" hidden="false" customHeight="true" outlineLevel="0" collapsed="false">
      <c r="A16" s="808"/>
      <c r="B16" s="811" t="s">
        <v>619</v>
      </c>
      <c r="C16" s="810"/>
      <c r="D16" s="55"/>
      <c r="E16" s="55"/>
      <c r="F16" s="55"/>
      <c r="G16" s="85" t="s">
        <v>116</v>
      </c>
      <c r="H16" s="647"/>
    </row>
    <row r="17" customFormat="false" ht="12" hidden="false" customHeight="true" outlineLevel="0" collapsed="false">
      <c r="A17" s="808"/>
      <c r="B17" s="811" t="s">
        <v>620</v>
      </c>
      <c r="C17" s="810"/>
      <c r="D17" s="55"/>
      <c r="E17" s="55"/>
      <c r="F17" s="55"/>
      <c r="G17" s="85" t="s">
        <v>136</v>
      </c>
      <c r="H17" s="647"/>
    </row>
    <row r="18" customFormat="false" ht="12" hidden="false" customHeight="true" outlineLevel="0" collapsed="false">
      <c r="A18" s="808"/>
      <c r="B18" s="811" t="s">
        <v>621</v>
      </c>
      <c r="C18" s="810"/>
      <c r="D18" s="55"/>
      <c r="E18" s="55"/>
      <c r="F18" s="55"/>
      <c r="G18" s="85" t="s">
        <v>116</v>
      </c>
      <c r="H18" s="647"/>
    </row>
    <row r="19" customFormat="false" ht="12" hidden="false" customHeight="true" outlineLevel="0" collapsed="false">
      <c r="A19" s="808"/>
      <c r="B19" s="811" t="s">
        <v>724</v>
      </c>
      <c r="C19" s="810"/>
      <c r="D19" s="55"/>
      <c r="E19" s="55"/>
      <c r="F19" s="55"/>
      <c r="G19" s="85" t="s">
        <v>116</v>
      </c>
      <c r="H19" s="647"/>
    </row>
    <row r="20" customFormat="false" ht="12" hidden="false" customHeight="true" outlineLevel="0" collapsed="false">
      <c r="A20" s="808"/>
      <c r="B20" s="811" t="s">
        <v>623</v>
      </c>
      <c r="C20" s="810"/>
      <c r="D20" s="55"/>
      <c r="E20" s="55"/>
      <c r="F20" s="55"/>
      <c r="G20" s="85" t="s">
        <v>136</v>
      </c>
      <c r="H20" s="647"/>
    </row>
    <row r="21" customFormat="false" ht="12" hidden="false" customHeight="true" outlineLevel="0" collapsed="false">
      <c r="A21" s="808"/>
      <c r="B21" s="811" t="s">
        <v>624</v>
      </c>
      <c r="C21" s="810"/>
      <c r="D21" s="55"/>
      <c r="E21" s="55"/>
      <c r="F21" s="55"/>
      <c r="G21" s="85" t="s">
        <v>116</v>
      </c>
      <c r="H21" s="647"/>
    </row>
    <row r="22" customFormat="false" ht="12" hidden="false" customHeight="true" outlineLevel="0" collapsed="false">
      <c r="A22" s="808"/>
      <c r="B22" s="811" t="s">
        <v>625</v>
      </c>
      <c r="C22" s="810"/>
      <c r="D22" s="55"/>
      <c r="E22" s="55"/>
      <c r="F22" s="55"/>
      <c r="G22" s="85" t="s">
        <v>136</v>
      </c>
      <c r="H22" s="647"/>
    </row>
    <row r="23" customFormat="false" ht="12" hidden="false" customHeight="true" outlineLevel="0" collapsed="false">
      <c r="A23" s="808"/>
      <c r="B23" s="811" t="s">
        <v>626</v>
      </c>
      <c r="C23" s="810"/>
      <c r="D23" s="55"/>
      <c r="E23" s="55"/>
      <c r="F23" s="55"/>
      <c r="G23" s="85" t="s">
        <v>136</v>
      </c>
      <c r="H23" s="647"/>
    </row>
    <row r="24" customFormat="false" ht="12" hidden="false" customHeight="true" outlineLevel="0" collapsed="false">
      <c r="A24" s="808"/>
      <c r="B24" s="811" t="s">
        <v>627</v>
      </c>
      <c r="C24" s="810"/>
      <c r="D24" s="55"/>
      <c r="E24" s="55"/>
      <c r="F24" s="55"/>
      <c r="G24" s="85" t="s">
        <v>116</v>
      </c>
      <c r="H24" s="647"/>
    </row>
    <row r="25" customFormat="false" ht="12" hidden="false" customHeight="true" outlineLevel="0" collapsed="false">
      <c r="A25" s="808"/>
      <c r="B25" s="811" t="s">
        <v>628</v>
      </c>
      <c r="C25" s="810"/>
      <c r="D25" s="55"/>
      <c r="E25" s="55"/>
      <c r="F25" s="55"/>
      <c r="G25" s="85" t="s">
        <v>136</v>
      </c>
      <c r="H25" s="647"/>
    </row>
    <row r="26" customFormat="false" ht="12" hidden="false" customHeight="true" outlineLevel="0" collapsed="false">
      <c r="A26" s="808"/>
      <c r="B26" s="811" t="s">
        <v>629</v>
      </c>
      <c r="C26" s="810"/>
      <c r="D26" s="55"/>
      <c r="E26" s="55"/>
      <c r="F26" s="55"/>
      <c r="G26" s="85" t="s">
        <v>116</v>
      </c>
      <c r="H26" s="647"/>
    </row>
    <row r="27" customFormat="false" ht="12" hidden="false" customHeight="true" outlineLevel="0" collapsed="false">
      <c r="A27" s="808"/>
      <c r="B27" s="811" t="s">
        <v>630</v>
      </c>
      <c r="C27" s="810"/>
      <c r="D27" s="55"/>
      <c r="E27" s="55"/>
      <c r="F27" s="55"/>
      <c r="G27" s="85" t="s">
        <v>116</v>
      </c>
      <c r="H27" s="647"/>
    </row>
    <row r="28" customFormat="false" ht="12.75" hidden="false" customHeight="true" outlineLevel="0" collapsed="false">
      <c r="A28" s="808"/>
      <c r="B28" s="811" t="s">
        <v>631</v>
      </c>
      <c r="C28" s="810"/>
      <c r="D28" s="55"/>
      <c r="E28" s="55"/>
      <c r="F28" s="55"/>
      <c r="G28" s="85" t="s">
        <v>116</v>
      </c>
      <c r="H28" s="647"/>
    </row>
    <row r="29" customFormat="false" ht="12" hidden="false" customHeight="true" outlineLevel="0" collapsed="false">
      <c r="A29" s="808"/>
      <c r="B29" s="811" t="s">
        <v>725</v>
      </c>
      <c r="C29" s="810"/>
      <c r="D29" s="55"/>
      <c r="E29" s="55"/>
      <c r="F29" s="55"/>
      <c r="G29" s="85" t="n">
        <v>456216</v>
      </c>
      <c r="H29" s="647"/>
    </row>
    <row r="30" customFormat="false" ht="12" hidden="false" customHeight="true" outlineLevel="0" collapsed="false">
      <c r="A30" s="808"/>
      <c r="B30" s="809" t="s">
        <v>726</v>
      </c>
      <c r="C30" s="810"/>
      <c r="D30" s="55"/>
      <c r="E30" s="55"/>
      <c r="F30" s="55"/>
      <c r="G30" s="85" t="n">
        <v>1007800</v>
      </c>
      <c r="H30" s="647"/>
    </row>
    <row r="31" customFormat="false" ht="12" hidden="false" customHeight="true" outlineLevel="0" collapsed="false">
      <c r="A31" s="808"/>
      <c r="B31" s="811" t="s">
        <v>727</v>
      </c>
      <c r="C31" s="810"/>
      <c r="D31" s="55"/>
      <c r="E31" s="55"/>
      <c r="F31" s="55"/>
      <c r="G31" s="85" t="s">
        <v>136</v>
      </c>
      <c r="H31" s="647"/>
    </row>
    <row r="32" customFormat="false" ht="12" hidden="false" customHeight="true" outlineLevel="0" collapsed="false">
      <c r="A32" s="808"/>
      <c r="B32" s="811" t="s">
        <v>728</v>
      </c>
      <c r="C32" s="810"/>
      <c r="D32" s="55"/>
      <c r="E32" s="55"/>
      <c r="F32" s="55"/>
      <c r="G32" s="85" t="s">
        <v>136</v>
      </c>
      <c r="H32" s="647"/>
    </row>
    <row r="33" customFormat="false" ht="12" hidden="false" customHeight="true" outlineLevel="0" collapsed="false">
      <c r="A33" s="808"/>
      <c r="B33" s="811" t="s">
        <v>729</v>
      </c>
      <c r="C33" s="810"/>
      <c r="D33" s="55"/>
      <c r="E33" s="55"/>
      <c r="F33" s="55"/>
      <c r="G33" s="85" t="s">
        <v>136</v>
      </c>
      <c r="H33" s="647"/>
    </row>
    <row r="34" customFormat="false" ht="12" hidden="false" customHeight="true" outlineLevel="0" collapsed="false">
      <c r="A34" s="808"/>
      <c r="B34" s="811" t="s">
        <v>730</v>
      </c>
      <c r="C34" s="810"/>
      <c r="D34" s="55"/>
      <c r="E34" s="55"/>
      <c r="F34" s="55"/>
      <c r="G34" s="85" t="s">
        <v>116</v>
      </c>
      <c r="H34" s="647"/>
    </row>
    <row r="35" customFormat="false" ht="12" hidden="false" customHeight="true" outlineLevel="0" collapsed="false">
      <c r="A35" s="808"/>
      <c r="B35" s="811" t="s">
        <v>731</v>
      </c>
      <c r="C35" s="810"/>
      <c r="D35" s="55"/>
      <c r="E35" s="55"/>
      <c r="F35" s="55"/>
      <c r="G35" s="85" t="s">
        <v>136</v>
      </c>
      <c r="H35" s="647"/>
    </row>
    <row r="36" customFormat="false" ht="12" hidden="false" customHeight="true" outlineLevel="0" collapsed="false">
      <c r="A36" s="808"/>
      <c r="B36" s="811" t="s">
        <v>732</v>
      </c>
      <c r="C36" s="810"/>
      <c r="D36" s="55"/>
      <c r="E36" s="55"/>
      <c r="F36" s="55"/>
      <c r="G36" s="85" t="s">
        <v>136</v>
      </c>
      <c r="H36" s="647"/>
    </row>
    <row r="37" customFormat="false" ht="12" hidden="false" customHeight="true" outlineLevel="0" collapsed="false">
      <c r="A37" s="808"/>
      <c r="B37" s="811" t="s">
        <v>733</v>
      </c>
      <c r="C37" s="810"/>
      <c r="D37" s="55"/>
      <c r="E37" s="55"/>
      <c r="F37" s="55"/>
      <c r="G37" s="85" t="s">
        <v>116</v>
      </c>
      <c r="H37" s="647"/>
    </row>
    <row r="38" customFormat="false" ht="12" hidden="false" customHeight="true" outlineLevel="0" collapsed="false">
      <c r="A38" s="808"/>
      <c r="B38" s="811" t="s">
        <v>734</v>
      </c>
      <c r="C38" s="810"/>
      <c r="D38" s="55"/>
      <c r="E38" s="55"/>
      <c r="F38" s="55"/>
      <c r="G38" s="85" t="n">
        <v>1007800</v>
      </c>
      <c r="H38" s="647"/>
    </row>
    <row r="39" customFormat="false" ht="12" hidden="false" customHeight="true" outlineLevel="0" collapsed="false">
      <c r="A39" s="808"/>
      <c r="B39" s="809" t="s">
        <v>735</v>
      </c>
      <c r="C39" s="810"/>
      <c r="D39" s="55"/>
      <c r="E39" s="55"/>
      <c r="F39" s="55"/>
      <c r="G39" s="85" t="n">
        <v>175</v>
      </c>
      <c r="H39" s="647"/>
    </row>
    <row r="40" customFormat="false" ht="12" hidden="false" customHeight="true" outlineLevel="0" collapsed="false">
      <c r="A40" s="801"/>
      <c r="B40" s="812" t="s">
        <v>117</v>
      </c>
      <c r="C40" s="813"/>
      <c r="D40" s="55"/>
      <c r="E40" s="55"/>
      <c r="F40" s="55"/>
      <c r="G40" s="55"/>
      <c r="H40" s="647"/>
    </row>
    <row r="41" customFormat="false" ht="12.75" hidden="false" customHeight="true" outlineLevel="0" collapsed="false">
      <c r="A41" s="801"/>
      <c r="B41" s="814" t="s">
        <v>723</v>
      </c>
      <c r="C41" s="813"/>
      <c r="D41" s="55"/>
      <c r="E41" s="55"/>
      <c r="F41" s="55"/>
      <c r="G41" s="815" t="n">
        <v>456216</v>
      </c>
      <c r="H41" s="647"/>
    </row>
    <row r="42" customFormat="false" ht="12" hidden="false" customHeight="true" outlineLevel="0" collapsed="false">
      <c r="A42" s="801"/>
      <c r="B42" s="816" t="s">
        <v>619</v>
      </c>
      <c r="C42" s="813"/>
      <c r="D42" s="55"/>
      <c r="E42" s="55"/>
      <c r="F42" s="55"/>
      <c r="G42" s="815" t="s">
        <v>116</v>
      </c>
      <c r="H42" s="647"/>
    </row>
    <row r="43" customFormat="false" ht="12" hidden="false" customHeight="true" outlineLevel="0" collapsed="false">
      <c r="A43" s="801"/>
      <c r="B43" s="816" t="s">
        <v>620</v>
      </c>
      <c r="C43" s="813"/>
      <c r="D43" s="55"/>
      <c r="E43" s="55"/>
      <c r="F43" s="55"/>
      <c r="G43" s="815" t="s">
        <v>136</v>
      </c>
      <c r="H43" s="647"/>
    </row>
    <row r="44" customFormat="false" ht="12" hidden="false" customHeight="true" outlineLevel="0" collapsed="false">
      <c r="A44" s="801"/>
      <c r="B44" s="816" t="s">
        <v>621</v>
      </c>
      <c r="C44" s="813"/>
      <c r="D44" s="55"/>
      <c r="E44" s="55"/>
      <c r="F44" s="55"/>
      <c r="G44" s="815" t="s">
        <v>116</v>
      </c>
      <c r="H44" s="647"/>
    </row>
    <row r="45" customFormat="false" ht="12" hidden="false" customHeight="true" outlineLevel="0" collapsed="false">
      <c r="A45" s="801"/>
      <c r="B45" s="816" t="s">
        <v>724</v>
      </c>
      <c r="C45" s="813"/>
      <c r="D45" s="55"/>
      <c r="E45" s="55"/>
      <c r="F45" s="55"/>
      <c r="G45" s="815" t="s">
        <v>116</v>
      </c>
      <c r="H45" s="647"/>
    </row>
    <row r="46" customFormat="false" ht="12" hidden="false" customHeight="true" outlineLevel="0" collapsed="false">
      <c r="A46" s="801"/>
      <c r="B46" s="816" t="s">
        <v>623</v>
      </c>
      <c r="C46" s="813"/>
      <c r="D46" s="55"/>
      <c r="E46" s="55"/>
      <c r="F46" s="55"/>
      <c r="G46" s="815" t="s">
        <v>136</v>
      </c>
      <c r="H46" s="647"/>
    </row>
    <row r="47" customFormat="false" ht="12" hidden="false" customHeight="true" outlineLevel="0" collapsed="false">
      <c r="A47" s="801"/>
      <c r="B47" s="816" t="s">
        <v>624</v>
      </c>
      <c r="C47" s="813"/>
      <c r="D47" s="55"/>
      <c r="E47" s="55"/>
      <c r="F47" s="55"/>
      <c r="G47" s="815" t="s">
        <v>116</v>
      </c>
      <c r="H47" s="647"/>
    </row>
    <row r="48" customFormat="false" ht="12" hidden="false" customHeight="true" outlineLevel="0" collapsed="false">
      <c r="A48" s="801"/>
      <c r="B48" s="816" t="s">
        <v>625</v>
      </c>
      <c r="C48" s="813"/>
      <c r="D48" s="55"/>
      <c r="E48" s="55"/>
      <c r="F48" s="55"/>
      <c r="G48" s="815" t="s">
        <v>136</v>
      </c>
      <c r="H48" s="647"/>
    </row>
    <row r="49" customFormat="false" ht="12" hidden="false" customHeight="true" outlineLevel="0" collapsed="false">
      <c r="A49" s="801"/>
      <c r="B49" s="816" t="s">
        <v>626</v>
      </c>
      <c r="C49" s="813"/>
      <c r="D49" s="55"/>
      <c r="E49" s="55"/>
      <c r="F49" s="55"/>
      <c r="G49" s="815" t="s">
        <v>136</v>
      </c>
      <c r="H49" s="647"/>
    </row>
    <row r="50" customFormat="false" ht="12" hidden="false" customHeight="true" outlineLevel="0" collapsed="false">
      <c r="A50" s="801"/>
      <c r="B50" s="816" t="s">
        <v>627</v>
      </c>
      <c r="C50" s="813"/>
      <c r="D50" s="55"/>
      <c r="E50" s="55"/>
      <c r="F50" s="55"/>
      <c r="G50" s="815" t="s">
        <v>116</v>
      </c>
      <c r="H50" s="647"/>
    </row>
    <row r="51" customFormat="false" ht="12" hidden="false" customHeight="true" outlineLevel="0" collapsed="false">
      <c r="A51" s="801"/>
      <c r="B51" s="816" t="s">
        <v>628</v>
      </c>
      <c r="C51" s="813"/>
      <c r="D51" s="55"/>
      <c r="E51" s="55"/>
      <c r="F51" s="55"/>
      <c r="G51" s="815" t="s">
        <v>136</v>
      </c>
      <c r="H51" s="647"/>
    </row>
    <row r="52" customFormat="false" ht="12" hidden="false" customHeight="true" outlineLevel="0" collapsed="false">
      <c r="A52" s="801"/>
      <c r="B52" s="816" t="s">
        <v>629</v>
      </c>
      <c r="C52" s="813"/>
      <c r="D52" s="55"/>
      <c r="E52" s="55"/>
      <c r="F52" s="55"/>
      <c r="G52" s="815" t="s">
        <v>116</v>
      </c>
      <c r="H52" s="647"/>
    </row>
    <row r="53" customFormat="false" ht="12" hidden="false" customHeight="true" outlineLevel="0" collapsed="false">
      <c r="A53" s="801"/>
      <c r="B53" s="816" t="s">
        <v>630</v>
      </c>
      <c r="C53" s="813"/>
      <c r="D53" s="55"/>
      <c r="E53" s="55"/>
      <c r="F53" s="55"/>
      <c r="G53" s="815" t="s">
        <v>116</v>
      </c>
      <c r="H53" s="647"/>
    </row>
    <row r="54" customFormat="false" ht="12" hidden="false" customHeight="true" outlineLevel="0" collapsed="false">
      <c r="A54" s="801"/>
      <c r="B54" s="816" t="s">
        <v>631</v>
      </c>
      <c r="C54" s="813"/>
      <c r="D54" s="55"/>
      <c r="E54" s="55"/>
      <c r="F54" s="55"/>
      <c r="G54" s="815" t="s">
        <v>116</v>
      </c>
      <c r="H54" s="647"/>
    </row>
    <row r="55" customFormat="false" ht="12.75" hidden="false" customHeight="true" outlineLevel="0" collapsed="false">
      <c r="A55" s="801"/>
      <c r="B55" s="816" t="s">
        <v>725</v>
      </c>
      <c r="C55" s="813"/>
      <c r="D55" s="55"/>
      <c r="E55" s="55"/>
      <c r="F55" s="55"/>
      <c r="G55" s="815" t="n">
        <v>456216</v>
      </c>
      <c r="H55" s="647"/>
    </row>
    <row r="56" customFormat="false" ht="12" hidden="false" customHeight="true" outlineLevel="0" collapsed="false">
      <c r="A56" s="801"/>
      <c r="B56" s="814" t="s">
        <v>726</v>
      </c>
      <c r="C56" s="813"/>
      <c r="D56" s="55"/>
      <c r="E56" s="55"/>
      <c r="F56" s="55"/>
      <c r="G56" s="815" t="n">
        <v>1007800</v>
      </c>
      <c r="H56" s="647"/>
    </row>
    <row r="57" customFormat="false" ht="12" hidden="false" customHeight="true" outlineLevel="0" collapsed="false">
      <c r="A57" s="801"/>
      <c r="B57" s="816" t="s">
        <v>727</v>
      </c>
      <c r="C57" s="813"/>
      <c r="D57" s="55"/>
      <c r="E57" s="55"/>
      <c r="F57" s="55"/>
      <c r="G57" s="815" t="s">
        <v>136</v>
      </c>
      <c r="H57" s="647"/>
    </row>
    <row r="58" customFormat="false" ht="12" hidden="false" customHeight="true" outlineLevel="0" collapsed="false">
      <c r="A58" s="801"/>
      <c r="B58" s="816" t="s">
        <v>728</v>
      </c>
      <c r="C58" s="813"/>
      <c r="D58" s="55"/>
      <c r="E58" s="55"/>
      <c r="F58" s="55"/>
      <c r="G58" s="815" t="s">
        <v>136</v>
      </c>
      <c r="H58" s="647"/>
    </row>
    <row r="59" customFormat="false" ht="12" hidden="false" customHeight="true" outlineLevel="0" collapsed="false">
      <c r="A59" s="801"/>
      <c r="B59" s="816" t="s">
        <v>729</v>
      </c>
      <c r="C59" s="813"/>
      <c r="D59" s="55"/>
      <c r="E59" s="55"/>
      <c r="F59" s="55"/>
      <c r="G59" s="815" t="s">
        <v>136</v>
      </c>
      <c r="H59" s="647"/>
    </row>
    <row r="60" customFormat="false" ht="12" hidden="false" customHeight="true" outlineLevel="0" collapsed="false">
      <c r="A60" s="801"/>
      <c r="B60" s="816" t="s">
        <v>730</v>
      </c>
      <c r="C60" s="813"/>
      <c r="D60" s="55"/>
      <c r="E60" s="55"/>
      <c r="F60" s="55"/>
      <c r="G60" s="815" t="s">
        <v>116</v>
      </c>
      <c r="H60" s="647"/>
    </row>
    <row r="61" customFormat="false" ht="12" hidden="false" customHeight="true" outlineLevel="0" collapsed="false">
      <c r="A61" s="801"/>
      <c r="B61" s="816" t="s">
        <v>731</v>
      </c>
      <c r="C61" s="813"/>
      <c r="D61" s="55"/>
      <c r="E61" s="55"/>
      <c r="F61" s="55"/>
      <c r="G61" s="815" t="s">
        <v>136</v>
      </c>
      <c r="H61" s="647"/>
    </row>
    <row r="62" customFormat="false" ht="12" hidden="false" customHeight="true" outlineLevel="0" collapsed="false">
      <c r="A62" s="801"/>
      <c r="B62" s="816" t="s">
        <v>732</v>
      </c>
      <c r="C62" s="813"/>
      <c r="D62" s="55"/>
      <c r="E62" s="55"/>
      <c r="F62" s="55"/>
      <c r="G62" s="815" t="s">
        <v>136</v>
      </c>
      <c r="H62" s="647"/>
    </row>
    <row r="63" customFormat="false" ht="12" hidden="false" customHeight="true" outlineLevel="0" collapsed="false">
      <c r="A63" s="801"/>
      <c r="B63" s="816" t="s">
        <v>733</v>
      </c>
      <c r="C63" s="813"/>
      <c r="D63" s="55"/>
      <c r="E63" s="55"/>
      <c r="F63" s="55"/>
      <c r="G63" s="815" t="s">
        <v>116</v>
      </c>
      <c r="H63" s="647"/>
    </row>
    <row r="64" customFormat="false" ht="12" hidden="false" customHeight="true" outlineLevel="0" collapsed="false">
      <c r="A64" s="801"/>
      <c r="B64" s="816" t="s">
        <v>734</v>
      </c>
      <c r="C64" s="813"/>
      <c r="D64" s="55"/>
      <c r="E64" s="55"/>
      <c r="F64" s="55"/>
      <c r="G64" s="815" t="n">
        <v>1007800</v>
      </c>
      <c r="H64" s="647"/>
    </row>
    <row r="65" customFormat="false" ht="12" hidden="false" customHeight="true" outlineLevel="0" collapsed="false">
      <c r="A65" s="801"/>
      <c r="B65" s="814" t="s">
        <v>735</v>
      </c>
      <c r="C65" s="813"/>
      <c r="D65" s="55"/>
      <c r="E65" s="55"/>
      <c r="F65" s="55"/>
      <c r="G65" s="815" t="n">
        <v>175</v>
      </c>
      <c r="H65" s="647"/>
    </row>
    <row r="66" customFormat="false" ht="12.75" hidden="false" customHeight="true" outlineLevel="0" collapsed="false">
      <c r="A66" s="804"/>
      <c r="B66" s="805" t="s">
        <v>736</v>
      </c>
      <c r="C66" s="805"/>
      <c r="D66" s="817"/>
      <c r="E66" s="818"/>
      <c r="F66" s="818"/>
      <c r="G66" s="818"/>
      <c r="H66" s="819"/>
    </row>
    <row r="67" customFormat="false" ht="13.5" hidden="false" customHeight="true" outlineLevel="0" collapsed="false">
      <c r="A67" s="820"/>
      <c r="B67" s="821" t="s">
        <v>723</v>
      </c>
      <c r="C67" s="822"/>
      <c r="D67" s="55"/>
      <c r="E67" s="55"/>
      <c r="F67" s="55"/>
      <c r="G67" s="85" t="s">
        <v>116</v>
      </c>
      <c r="H67" s="647"/>
    </row>
    <row r="68" customFormat="false" ht="12.75" hidden="false" customHeight="true" outlineLevel="0" collapsed="false">
      <c r="A68" s="820"/>
      <c r="B68" s="823" t="s">
        <v>619</v>
      </c>
      <c r="C68" s="822"/>
      <c r="D68" s="55"/>
      <c r="E68" s="55"/>
      <c r="F68" s="55"/>
      <c r="G68" s="85" t="s">
        <v>116</v>
      </c>
      <c r="H68" s="647"/>
    </row>
    <row r="69" customFormat="false" ht="12.75" hidden="false" customHeight="true" outlineLevel="0" collapsed="false">
      <c r="A69" s="820"/>
      <c r="B69" s="823" t="s">
        <v>620</v>
      </c>
      <c r="C69" s="822"/>
      <c r="D69" s="55"/>
      <c r="E69" s="55"/>
      <c r="F69" s="55"/>
      <c r="G69" s="85" t="s">
        <v>116</v>
      </c>
      <c r="H69" s="647"/>
    </row>
    <row r="70" customFormat="false" ht="12.75" hidden="false" customHeight="true" outlineLevel="0" collapsed="false">
      <c r="A70" s="820"/>
      <c r="B70" s="823" t="s">
        <v>621</v>
      </c>
      <c r="C70" s="822"/>
      <c r="D70" s="55"/>
      <c r="E70" s="55"/>
      <c r="F70" s="55"/>
      <c r="G70" s="85" t="s">
        <v>116</v>
      </c>
      <c r="H70" s="647"/>
    </row>
    <row r="71" customFormat="false" ht="12.75" hidden="false" customHeight="true" outlineLevel="0" collapsed="false">
      <c r="A71" s="820"/>
      <c r="B71" s="823" t="s">
        <v>724</v>
      </c>
      <c r="C71" s="822"/>
      <c r="D71" s="55"/>
      <c r="E71" s="55"/>
      <c r="F71" s="55"/>
      <c r="G71" s="85" t="s">
        <v>116</v>
      </c>
      <c r="H71" s="647"/>
    </row>
    <row r="72" customFormat="false" ht="12.75" hidden="false" customHeight="true" outlineLevel="0" collapsed="false">
      <c r="A72" s="820"/>
      <c r="B72" s="823" t="s">
        <v>623</v>
      </c>
      <c r="C72" s="822"/>
      <c r="D72" s="55"/>
      <c r="E72" s="55"/>
      <c r="F72" s="55"/>
      <c r="G72" s="85" t="s">
        <v>116</v>
      </c>
      <c r="H72" s="647"/>
    </row>
    <row r="73" customFormat="false" ht="12.75" hidden="false" customHeight="true" outlineLevel="0" collapsed="false">
      <c r="A73" s="820"/>
      <c r="B73" s="823" t="s">
        <v>624</v>
      </c>
      <c r="C73" s="822"/>
      <c r="D73" s="55"/>
      <c r="E73" s="55"/>
      <c r="F73" s="55"/>
      <c r="G73" s="85" t="s">
        <v>116</v>
      </c>
      <c r="H73" s="647"/>
    </row>
    <row r="74" customFormat="false" ht="12" hidden="false" customHeight="true" outlineLevel="0" collapsed="false">
      <c r="A74" s="820"/>
      <c r="B74" s="823" t="s">
        <v>625</v>
      </c>
      <c r="C74" s="822"/>
      <c r="D74" s="55"/>
      <c r="E74" s="55"/>
      <c r="F74" s="55"/>
      <c r="G74" s="85" t="s">
        <v>116</v>
      </c>
      <c r="H74" s="647"/>
    </row>
    <row r="75" customFormat="false" ht="12" hidden="false" customHeight="true" outlineLevel="0" collapsed="false">
      <c r="A75" s="820"/>
      <c r="B75" s="823" t="s">
        <v>626</v>
      </c>
      <c r="C75" s="822"/>
      <c r="D75" s="55"/>
      <c r="E75" s="55"/>
      <c r="F75" s="55"/>
      <c r="G75" s="85" t="s">
        <v>116</v>
      </c>
      <c r="H75" s="647"/>
    </row>
    <row r="76" customFormat="false" ht="12" hidden="false" customHeight="true" outlineLevel="0" collapsed="false">
      <c r="A76" s="820"/>
      <c r="B76" s="823" t="s">
        <v>627</v>
      </c>
      <c r="C76" s="822"/>
      <c r="D76" s="55"/>
      <c r="E76" s="55"/>
      <c r="F76" s="55"/>
      <c r="G76" s="85" t="s">
        <v>116</v>
      </c>
      <c r="H76" s="647"/>
    </row>
    <row r="77" customFormat="false" ht="12" hidden="false" customHeight="true" outlineLevel="0" collapsed="false">
      <c r="A77" s="820"/>
      <c r="B77" s="823" t="s">
        <v>628</v>
      </c>
      <c r="C77" s="822"/>
      <c r="D77" s="55"/>
      <c r="E77" s="55"/>
      <c r="F77" s="55"/>
      <c r="G77" s="85" t="s">
        <v>116</v>
      </c>
      <c r="H77" s="647"/>
    </row>
    <row r="78" customFormat="false" ht="12" hidden="false" customHeight="true" outlineLevel="0" collapsed="false">
      <c r="A78" s="820"/>
      <c r="B78" s="823" t="s">
        <v>629</v>
      </c>
      <c r="C78" s="822"/>
      <c r="D78" s="55"/>
      <c r="E78" s="55"/>
      <c r="F78" s="55"/>
      <c r="G78" s="85" t="s">
        <v>116</v>
      </c>
      <c r="H78" s="647"/>
    </row>
    <row r="79" customFormat="false" ht="12" hidden="false" customHeight="true" outlineLevel="0" collapsed="false">
      <c r="A79" s="820"/>
      <c r="B79" s="823" t="s">
        <v>630</v>
      </c>
      <c r="C79" s="822"/>
      <c r="D79" s="55"/>
      <c r="E79" s="55"/>
      <c r="F79" s="55"/>
      <c r="G79" s="85" t="s">
        <v>116</v>
      </c>
      <c r="H79" s="647"/>
    </row>
    <row r="80" customFormat="false" ht="12" hidden="false" customHeight="true" outlineLevel="0" collapsed="false">
      <c r="A80" s="820"/>
      <c r="B80" s="823" t="s">
        <v>631</v>
      </c>
      <c r="C80" s="822"/>
      <c r="D80" s="55"/>
      <c r="E80" s="55"/>
      <c r="F80" s="55"/>
      <c r="G80" s="85" t="s">
        <v>116</v>
      </c>
      <c r="H80" s="647"/>
    </row>
    <row r="81" customFormat="false" ht="12" hidden="false" customHeight="true" outlineLevel="0" collapsed="false">
      <c r="A81" s="820"/>
      <c r="B81" s="823" t="s">
        <v>725</v>
      </c>
      <c r="C81" s="822"/>
      <c r="D81" s="55"/>
      <c r="E81" s="55"/>
      <c r="F81" s="55"/>
      <c r="G81" s="85" t="s">
        <v>116</v>
      </c>
      <c r="H81" s="647"/>
    </row>
    <row r="82" customFormat="false" ht="12" hidden="false" customHeight="true" outlineLevel="0" collapsed="false">
      <c r="A82" s="820"/>
      <c r="B82" s="821" t="s">
        <v>726</v>
      </c>
      <c r="C82" s="822"/>
      <c r="D82" s="55"/>
      <c r="E82" s="55"/>
      <c r="F82" s="55"/>
      <c r="G82" s="85" t="s">
        <v>116</v>
      </c>
      <c r="H82" s="647"/>
    </row>
    <row r="83" customFormat="false" ht="12" hidden="false" customHeight="true" outlineLevel="0" collapsed="false">
      <c r="A83" s="820"/>
      <c r="B83" s="823" t="s">
        <v>727</v>
      </c>
      <c r="C83" s="822"/>
      <c r="D83" s="55"/>
      <c r="E83" s="55"/>
      <c r="F83" s="55"/>
      <c r="G83" s="85" t="s">
        <v>116</v>
      </c>
      <c r="H83" s="647"/>
    </row>
    <row r="84" customFormat="false" ht="12" hidden="false" customHeight="true" outlineLevel="0" collapsed="false">
      <c r="A84" s="820"/>
      <c r="B84" s="823" t="s">
        <v>728</v>
      </c>
      <c r="C84" s="822"/>
      <c r="D84" s="55"/>
      <c r="E84" s="55"/>
      <c r="F84" s="55"/>
      <c r="G84" s="85" t="s">
        <v>116</v>
      </c>
      <c r="H84" s="647"/>
    </row>
    <row r="85" customFormat="false" ht="12" hidden="false" customHeight="true" outlineLevel="0" collapsed="false">
      <c r="A85" s="820"/>
      <c r="B85" s="823" t="s">
        <v>729</v>
      </c>
      <c r="C85" s="822"/>
      <c r="D85" s="55"/>
      <c r="E85" s="55"/>
      <c r="F85" s="55"/>
      <c r="G85" s="85" t="s">
        <v>116</v>
      </c>
      <c r="H85" s="647"/>
    </row>
    <row r="86" customFormat="false" ht="12" hidden="false" customHeight="true" outlineLevel="0" collapsed="false">
      <c r="A86" s="820"/>
      <c r="B86" s="823" t="s">
        <v>730</v>
      </c>
      <c r="C86" s="822"/>
      <c r="D86" s="55"/>
      <c r="E86" s="55"/>
      <c r="F86" s="55"/>
      <c r="G86" s="85" t="s">
        <v>116</v>
      </c>
      <c r="H86" s="647"/>
    </row>
    <row r="87" customFormat="false" ht="12" hidden="false" customHeight="true" outlineLevel="0" collapsed="false">
      <c r="A87" s="820"/>
      <c r="B87" s="823" t="s">
        <v>731</v>
      </c>
      <c r="C87" s="822"/>
      <c r="D87" s="55"/>
      <c r="E87" s="55"/>
      <c r="F87" s="55"/>
      <c r="G87" s="85" t="s">
        <v>116</v>
      </c>
      <c r="H87" s="647"/>
    </row>
    <row r="88" customFormat="false" ht="12" hidden="false" customHeight="true" outlineLevel="0" collapsed="false">
      <c r="A88" s="820"/>
      <c r="B88" s="823" t="s">
        <v>732</v>
      </c>
      <c r="C88" s="822"/>
      <c r="D88" s="55"/>
      <c r="E88" s="55"/>
      <c r="F88" s="55"/>
      <c r="G88" s="85" t="s">
        <v>116</v>
      </c>
      <c r="H88" s="647"/>
    </row>
    <row r="89" customFormat="false" ht="12" hidden="false" customHeight="true" outlineLevel="0" collapsed="false">
      <c r="A89" s="820"/>
      <c r="B89" s="823" t="s">
        <v>733</v>
      </c>
      <c r="C89" s="822"/>
      <c r="D89" s="55"/>
      <c r="E89" s="55"/>
      <c r="F89" s="55"/>
      <c r="G89" s="85" t="s">
        <v>116</v>
      </c>
      <c r="H89" s="647"/>
    </row>
    <row r="90" customFormat="false" ht="12" hidden="false" customHeight="true" outlineLevel="0" collapsed="false">
      <c r="A90" s="820"/>
      <c r="B90" s="823" t="s">
        <v>734</v>
      </c>
      <c r="C90" s="822"/>
      <c r="D90" s="55"/>
      <c r="E90" s="55"/>
      <c r="F90" s="55"/>
      <c r="G90" s="85" t="s">
        <v>116</v>
      </c>
      <c r="H90" s="647"/>
    </row>
    <row r="91" customFormat="false" ht="12" hidden="false" customHeight="true" outlineLevel="0" collapsed="false">
      <c r="A91" s="820"/>
      <c r="B91" s="821" t="s">
        <v>735</v>
      </c>
      <c r="C91" s="822"/>
      <c r="D91" s="55"/>
      <c r="E91" s="55"/>
      <c r="F91" s="55"/>
      <c r="G91" s="85" t="s">
        <v>116</v>
      </c>
      <c r="H91" s="647"/>
    </row>
    <row r="92" customFormat="false" ht="12.75" hidden="false" customHeight="true" outlineLevel="0" collapsed="false">
      <c r="A92" s="824"/>
      <c r="B92" s="825" t="s">
        <v>117</v>
      </c>
      <c r="C92" s="826"/>
      <c r="D92" s="55"/>
      <c r="E92" s="55"/>
      <c r="F92" s="55"/>
      <c r="G92" s="55"/>
      <c r="H92" s="647"/>
    </row>
    <row r="93" customFormat="false" ht="12.75" hidden="false" customHeight="true" outlineLevel="0" collapsed="false">
      <c r="A93" s="824"/>
      <c r="B93" s="827" t="s">
        <v>723</v>
      </c>
      <c r="C93" s="826"/>
      <c r="D93" s="55"/>
      <c r="E93" s="55"/>
      <c r="F93" s="55"/>
      <c r="G93" s="828" t="s">
        <v>116</v>
      </c>
      <c r="H93" s="55"/>
    </row>
    <row r="94" customFormat="false" ht="13.5" hidden="false" customHeight="true" outlineLevel="0" collapsed="false">
      <c r="A94" s="824"/>
      <c r="B94" s="829" t="s">
        <v>619</v>
      </c>
      <c r="C94" s="826"/>
      <c r="D94" s="55"/>
      <c r="E94" s="55"/>
      <c r="F94" s="55"/>
      <c r="G94" s="828" t="s">
        <v>116</v>
      </c>
      <c r="H94" s="55"/>
    </row>
    <row r="95" customFormat="false" ht="12.75" hidden="false" customHeight="true" outlineLevel="0" collapsed="false">
      <c r="A95" s="824"/>
      <c r="B95" s="829" t="s">
        <v>620</v>
      </c>
      <c r="C95" s="826"/>
      <c r="D95" s="55"/>
      <c r="E95" s="55"/>
      <c r="F95" s="55"/>
      <c r="G95" s="828" t="s">
        <v>116</v>
      </c>
      <c r="H95" s="55"/>
    </row>
    <row r="96" customFormat="false" ht="12.75" hidden="false" customHeight="true" outlineLevel="0" collapsed="false">
      <c r="A96" s="824"/>
      <c r="B96" s="829" t="s">
        <v>621</v>
      </c>
      <c r="C96" s="826"/>
      <c r="D96" s="55"/>
      <c r="E96" s="55"/>
      <c r="F96" s="55"/>
      <c r="G96" s="828" t="s">
        <v>116</v>
      </c>
      <c r="H96" s="55"/>
    </row>
    <row r="97" customFormat="false" ht="12.75" hidden="false" customHeight="true" outlineLevel="0" collapsed="false">
      <c r="A97" s="824"/>
      <c r="B97" s="829" t="s">
        <v>724</v>
      </c>
      <c r="C97" s="826"/>
      <c r="D97" s="55"/>
      <c r="E97" s="55"/>
      <c r="F97" s="55"/>
      <c r="G97" s="828" t="s">
        <v>116</v>
      </c>
      <c r="H97" s="55"/>
    </row>
    <row r="98" customFormat="false" ht="12.75" hidden="false" customHeight="true" outlineLevel="0" collapsed="false">
      <c r="A98" s="824"/>
      <c r="B98" s="829" t="s">
        <v>623</v>
      </c>
      <c r="C98" s="826"/>
      <c r="D98" s="55"/>
      <c r="E98" s="55"/>
      <c r="F98" s="55"/>
      <c r="G98" s="828" t="s">
        <v>116</v>
      </c>
      <c r="H98" s="55"/>
    </row>
    <row r="99" customFormat="false" ht="12.75" hidden="false" customHeight="true" outlineLevel="0" collapsed="false">
      <c r="A99" s="824"/>
      <c r="B99" s="829" t="s">
        <v>624</v>
      </c>
      <c r="C99" s="826"/>
      <c r="D99" s="55"/>
      <c r="E99" s="55"/>
      <c r="F99" s="55"/>
      <c r="G99" s="828" t="s">
        <v>116</v>
      </c>
      <c r="H99" s="55"/>
    </row>
    <row r="100" customFormat="false" ht="12.75" hidden="false" customHeight="true" outlineLevel="0" collapsed="false">
      <c r="A100" s="824"/>
      <c r="B100" s="829" t="s">
        <v>625</v>
      </c>
      <c r="C100" s="826"/>
      <c r="D100" s="55"/>
      <c r="E100" s="55"/>
      <c r="F100" s="55"/>
      <c r="G100" s="828" t="s">
        <v>116</v>
      </c>
      <c r="H100" s="55"/>
    </row>
    <row r="101" customFormat="false" ht="12" hidden="false" customHeight="true" outlineLevel="0" collapsed="false">
      <c r="A101" s="824"/>
      <c r="B101" s="829" t="s">
        <v>626</v>
      </c>
      <c r="C101" s="826"/>
      <c r="D101" s="55"/>
      <c r="E101" s="55"/>
      <c r="F101" s="55"/>
      <c r="G101" s="828" t="s">
        <v>116</v>
      </c>
      <c r="H101" s="55"/>
    </row>
    <row r="102" customFormat="false" ht="12" hidden="false" customHeight="true" outlineLevel="0" collapsed="false">
      <c r="A102" s="824"/>
      <c r="B102" s="829" t="s">
        <v>627</v>
      </c>
      <c r="C102" s="826"/>
      <c r="D102" s="55"/>
      <c r="E102" s="55"/>
      <c r="F102" s="55"/>
      <c r="G102" s="828" t="s">
        <v>116</v>
      </c>
      <c r="H102" s="55"/>
    </row>
    <row r="103" customFormat="false" ht="12" hidden="false" customHeight="true" outlineLevel="0" collapsed="false">
      <c r="A103" s="824"/>
      <c r="B103" s="829" t="s">
        <v>628</v>
      </c>
      <c r="C103" s="826"/>
      <c r="D103" s="55"/>
      <c r="E103" s="55"/>
      <c r="F103" s="55"/>
      <c r="G103" s="828" t="s">
        <v>116</v>
      </c>
      <c r="H103" s="55"/>
    </row>
    <row r="104" customFormat="false" ht="12" hidden="false" customHeight="true" outlineLevel="0" collapsed="false">
      <c r="A104" s="824"/>
      <c r="B104" s="829" t="s">
        <v>629</v>
      </c>
      <c r="C104" s="826"/>
      <c r="D104" s="55"/>
      <c r="E104" s="55"/>
      <c r="F104" s="55"/>
      <c r="G104" s="828" t="s">
        <v>116</v>
      </c>
      <c r="H104" s="55"/>
    </row>
    <row r="105" customFormat="false" ht="12" hidden="false" customHeight="true" outlineLevel="0" collapsed="false">
      <c r="A105" s="824"/>
      <c r="B105" s="829" t="s">
        <v>630</v>
      </c>
      <c r="C105" s="826"/>
      <c r="D105" s="55"/>
      <c r="E105" s="55"/>
      <c r="F105" s="55"/>
      <c r="G105" s="828" t="s">
        <v>116</v>
      </c>
      <c r="H105" s="55"/>
    </row>
    <row r="106" customFormat="false" ht="12" hidden="false" customHeight="true" outlineLevel="0" collapsed="false">
      <c r="A106" s="824"/>
      <c r="B106" s="829" t="s">
        <v>631</v>
      </c>
      <c r="C106" s="826"/>
      <c r="D106" s="55"/>
      <c r="E106" s="55"/>
      <c r="F106" s="55"/>
      <c r="G106" s="828" t="s">
        <v>116</v>
      </c>
      <c r="H106" s="55"/>
    </row>
    <row r="107" customFormat="false" ht="12" hidden="false" customHeight="true" outlineLevel="0" collapsed="false">
      <c r="A107" s="824"/>
      <c r="B107" s="829" t="s">
        <v>725</v>
      </c>
      <c r="C107" s="826"/>
      <c r="D107" s="55"/>
      <c r="E107" s="55"/>
      <c r="F107" s="55"/>
      <c r="G107" s="828" t="s">
        <v>116</v>
      </c>
      <c r="H107" s="55"/>
    </row>
    <row r="108" customFormat="false" ht="12" hidden="false" customHeight="true" outlineLevel="0" collapsed="false">
      <c r="A108" s="824"/>
      <c r="B108" s="827" t="s">
        <v>726</v>
      </c>
      <c r="C108" s="826"/>
      <c r="D108" s="55"/>
      <c r="E108" s="55"/>
      <c r="F108" s="55"/>
      <c r="G108" s="828" t="s">
        <v>116</v>
      </c>
      <c r="H108" s="55"/>
    </row>
    <row r="109" customFormat="false" ht="12" hidden="false" customHeight="true" outlineLevel="0" collapsed="false">
      <c r="A109" s="824"/>
      <c r="B109" s="829" t="s">
        <v>727</v>
      </c>
      <c r="C109" s="826"/>
      <c r="D109" s="55"/>
      <c r="E109" s="55"/>
      <c r="F109" s="55"/>
      <c r="G109" s="828" t="s">
        <v>116</v>
      </c>
      <c r="H109" s="55"/>
    </row>
    <row r="110" customFormat="false" ht="12" hidden="false" customHeight="true" outlineLevel="0" collapsed="false">
      <c r="A110" s="824"/>
      <c r="B110" s="829" t="s">
        <v>728</v>
      </c>
      <c r="C110" s="826"/>
      <c r="D110" s="55"/>
      <c r="E110" s="55"/>
      <c r="F110" s="55"/>
      <c r="G110" s="828" t="s">
        <v>116</v>
      </c>
      <c r="H110" s="55"/>
    </row>
    <row r="111" customFormat="false" ht="12" hidden="false" customHeight="true" outlineLevel="0" collapsed="false">
      <c r="A111" s="824"/>
      <c r="B111" s="829" t="s">
        <v>729</v>
      </c>
      <c r="C111" s="826"/>
      <c r="D111" s="55"/>
      <c r="E111" s="55"/>
      <c r="F111" s="55"/>
      <c r="G111" s="828" t="s">
        <v>116</v>
      </c>
      <c r="H111" s="55"/>
    </row>
    <row r="112" customFormat="false" ht="12" hidden="false" customHeight="true" outlineLevel="0" collapsed="false">
      <c r="A112" s="824"/>
      <c r="B112" s="829" t="s">
        <v>730</v>
      </c>
      <c r="C112" s="826"/>
      <c r="D112" s="55"/>
      <c r="E112" s="55"/>
      <c r="F112" s="55"/>
      <c r="G112" s="828" t="s">
        <v>116</v>
      </c>
      <c r="H112" s="55"/>
    </row>
    <row r="113" customFormat="false" ht="12" hidden="false" customHeight="true" outlineLevel="0" collapsed="false">
      <c r="A113" s="824"/>
      <c r="B113" s="829" t="s">
        <v>731</v>
      </c>
      <c r="C113" s="826"/>
      <c r="D113" s="55"/>
      <c r="E113" s="55"/>
      <c r="F113" s="55"/>
      <c r="G113" s="828" t="s">
        <v>116</v>
      </c>
      <c r="H113" s="55"/>
    </row>
    <row r="114" customFormat="false" ht="12" hidden="false" customHeight="true" outlineLevel="0" collapsed="false">
      <c r="A114" s="824"/>
      <c r="B114" s="829" t="s">
        <v>732</v>
      </c>
      <c r="C114" s="826"/>
      <c r="D114" s="55"/>
      <c r="E114" s="55"/>
      <c r="F114" s="55"/>
      <c r="G114" s="828" t="s">
        <v>116</v>
      </c>
      <c r="H114" s="55"/>
    </row>
    <row r="115" customFormat="false" ht="12" hidden="false" customHeight="true" outlineLevel="0" collapsed="false">
      <c r="A115" s="824"/>
      <c r="B115" s="829" t="s">
        <v>733</v>
      </c>
      <c r="C115" s="826"/>
      <c r="D115" s="55"/>
      <c r="E115" s="55"/>
      <c r="F115" s="55"/>
      <c r="G115" s="828" t="s">
        <v>116</v>
      </c>
      <c r="H115" s="55"/>
    </row>
    <row r="116" customFormat="false" ht="12" hidden="false" customHeight="true" outlineLevel="0" collapsed="false">
      <c r="A116" s="824"/>
      <c r="B116" s="829" t="s">
        <v>734</v>
      </c>
      <c r="C116" s="826"/>
      <c r="D116" s="55"/>
      <c r="E116" s="55"/>
      <c r="F116" s="55"/>
      <c r="G116" s="828" t="s">
        <v>116</v>
      </c>
      <c r="H116" s="55"/>
    </row>
    <row r="117" customFormat="false" ht="12" hidden="false" customHeight="true" outlineLevel="0" collapsed="false">
      <c r="A117" s="824"/>
      <c r="B117" s="827" t="s">
        <v>735</v>
      </c>
      <c r="C117" s="826"/>
      <c r="D117" s="55"/>
      <c r="E117" s="55"/>
      <c r="F117" s="55"/>
      <c r="G117" s="828"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7</v>
      </c>
    </row>
    <row r="120" customFormat="false" ht="12.75" hidden="false" customHeight="true" outlineLevel="0" collapsed="false">
      <c r="A120" s="267" t="s">
        <v>738</v>
      </c>
    </row>
    <row r="121" customFormat="false" ht="13.5" hidden="false" customHeight="true" outlineLevel="0" collapsed="false">
      <c r="A121" s="830" t="s">
        <v>739</v>
      </c>
    </row>
    <row r="122" customFormat="false" ht="12.75" hidden="false" customHeight="true" outlineLevel="0" collapsed="false">
      <c r="A122" s="172" t="s">
        <v>597</v>
      </c>
    </row>
    <row r="123" customFormat="false" ht="12.75" hidden="false" customHeight="true" outlineLevel="0" collapsed="false"/>
    <row r="124" customFormat="false" ht="12.75" hidden="false" customHeight="true" outlineLevel="0" collapsed="false">
      <c r="A124" s="113" t="s">
        <v>466</v>
      </c>
      <c r="B124" s="831"/>
      <c r="C124" s="831"/>
      <c r="D124" s="832"/>
      <c r="E124" s="832"/>
      <c r="F124" s="832"/>
      <c r="G124" s="832"/>
      <c r="H124" s="833"/>
    </row>
    <row r="125" customFormat="false" ht="12.75" hidden="false" customHeight="true" outlineLevel="0" collapsed="false">
      <c r="A125" s="177" t="s">
        <v>613</v>
      </c>
      <c r="B125" s="177"/>
      <c r="C125" s="177"/>
      <c r="D125" s="177"/>
      <c r="E125" s="177"/>
      <c r="F125" s="177"/>
      <c r="G125" s="177"/>
      <c r="H125" s="177"/>
    </row>
    <row r="126" customFormat="false" ht="12.75" hidden="false" customHeight="true" outlineLevel="0" collapsed="false">
      <c r="A126" s="385" t="s">
        <v>714</v>
      </c>
      <c r="B126" s="385"/>
      <c r="C126" s="385"/>
      <c r="D126" s="385"/>
      <c r="E126" s="385"/>
      <c r="F126" s="385"/>
      <c r="G126" s="385"/>
      <c r="H126" s="385"/>
    </row>
    <row r="127" customFormat="false" ht="12.75" hidden="false" customHeight="true" outlineLevel="0" collapsed="false">
      <c r="A127" s="385" t="s">
        <v>740</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6</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741</v>
      </c>
      <c r="J1" s="112" t="s">
        <v>74</v>
      </c>
    </row>
    <row r="2" customFormat="false" ht="15.75" hidden="false" customHeight="true" outlineLevel="0" collapsed="false">
      <c r="A2" s="651" t="s">
        <v>742</v>
      </c>
      <c r="J2" s="112" t="s">
        <v>76</v>
      </c>
    </row>
    <row r="3" customFormat="false" ht="15.75" hidden="false" customHeight="true" outlineLevel="0" collapsed="false">
      <c r="A3" s="651" t="s">
        <v>75</v>
      </c>
      <c r="J3" s="112" t="s">
        <v>77</v>
      </c>
    </row>
    <row r="4" customFormat="false" ht="12.75" hidden="false" customHeight="true" outlineLevel="0" collapsed="false">
      <c r="A4" s="616"/>
      <c r="J4" s="136"/>
    </row>
    <row r="5" customFormat="false" ht="12" hidden="false" customHeight="true" outlineLevel="0" collapsed="false">
      <c r="A5" s="144" t="s">
        <v>743</v>
      </c>
      <c r="B5" s="427" t="s">
        <v>475</v>
      </c>
      <c r="C5" s="427"/>
      <c r="D5" s="427"/>
      <c r="E5" s="618" t="s">
        <v>744</v>
      </c>
      <c r="F5" s="618"/>
      <c r="G5" s="618"/>
      <c r="H5" s="390" t="s">
        <v>155</v>
      </c>
      <c r="I5" s="390"/>
      <c r="J5" s="390"/>
    </row>
    <row r="6" customFormat="false" ht="12" hidden="false" customHeight="true" outlineLevel="0" collapsed="false">
      <c r="A6" s="275" t="s">
        <v>478</v>
      </c>
      <c r="B6" s="834" t="s">
        <v>745</v>
      </c>
      <c r="C6" s="834"/>
      <c r="D6" s="834"/>
      <c r="E6" s="391" t="s">
        <v>746</v>
      </c>
      <c r="F6" s="391" t="s">
        <v>747</v>
      </c>
      <c r="G6" s="835" t="s">
        <v>748</v>
      </c>
      <c r="H6" s="391" t="s">
        <v>749</v>
      </c>
      <c r="I6" s="391" t="s">
        <v>750</v>
      </c>
      <c r="J6" s="836" t="s">
        <v>751</v>
      </c>
    </row>
    <row r="7" customFormat="false" ht="39.75" hidden="false" customHeight="true" outlineLevel="0" collapsed="false">
      <c r="A7" s="275"/>
      <c r="B7" s="391" t="s">
        <v>752</v>
      </c>
      <c r="C7" s="391" t="s">
        <v>753</v>
      </c>
      <c r="D7" s="837" t="s">
        <v>754</v>
      </c>
      <c r="E7" s="391"/>
      <c r="F7" s="391"/>
      <c r="G7" s="835"/>
      <c r="H7" s="391"/>
      <c r="I7" s="391"/>
      <c r="J7" s="836"/>
    </row>
    <row r="8" customFormat="false" ht="12.75" hidden="false" customHeight="true" outlineLevel="0" collapsed="false">
      <c r="A8" s="838"/>
      <c r="B8" s="398" t="s">
        <v>701</v>
      </c>
      <c r="C8" s="398"/>
      <c r="D8" s="398"/>
      <c r="E8" s="73" t="s">
        <v>755</v>
      </c>
      <c r="F8" s="73"/>
      <c r="G8" s="73"/>
      <c r="H8" s="75" t="s">
        <v>703</v>
      </c>
      <c r="I8" s="75"/>
      <c r="J8" s="75"/>
    </row>
    <row r="9" customFormat="false" ht="15" hidden="false" customHeight="true" outlineLevel="0" collapsed="false">
      <c r="A9" s="839" t="s">
        <v>756</v>
      </c>
      <c r="B9" s="401"/>
      <c r="C9" s="401"/>
      <c r="D9" s="401"/>
      <c r="E9" s="401"/>
      <c r="F9" s="401"/>
      <c r="G9" s="401"/>
      <c r="H9" s="401"/>
      <c r="I9" s="79"/>
      <c r="J9" s="132"/>
    </row>
    <row r="10" customFormat="false" ht="12" hidden="false" customHeight="true" outlineLevel="0" collapsed="false">
      <c r="A10" s="840" t="s">
        <v>757</v>
      </c>
      <c r="B10" s="79"/>
      <c r="C10" s="79"/>
      <c r="D10" s="79"/>
      <c r="E10" s="79"/>
      <c r="F10" s="79"/>
      <c r="G10" s="79"/>
      <c r="H10" s="79"/>
      <c r="I10" s="79"/>
      <c r="J10" s="132"/>
    </row>
    <row r="11" customFormat="false" ht="25.5" hidden="false" customHeight="true" outlineLevel="0" collapsed="false">
      <c r="A11" s="841" t="s">
        <v>758</v>
      </c>
      <c r="B11" s="79"/>
      <c r="C11" s="79"/>
      <c r="D11" s="79"/>
      <c r="E11" s="79"/>
      <c r="F11" s="79"/>
      <c r="G11" s="79"/>
      <c r="H11" s="79"/>
      <c r="I11" s="79"/>
      <c r="J11" s="132"/>
    </row>
    <row r="12" customFormat="false" ht="12" hidden="false" customHeight="true" outlineLevel="0" collapsed="false">
      <c r="A12" s="842" t="s">
        <v>625</v>
      </c>
      <c r="B12" s="522" t="n">
        <v>653</v>
      </c>
      <c r="C12" s="419" t="s">
        <v>110</v>
      </c>
      <c r="D12" s="419" t="s">
        <v>110</v>
      </c>
      <c r="E12" s="522" t="n">
        <v>1.92563179175498</v>
      </c>
      <c r="F12" s="419" t="s">
        <v>110</v>
      </c>
      <c r="G12" s="419" t="s">
        <v>110</v>
      </c>
      <c r="H12" s="522" t="n">
        <v>12.57437560016</v>
      </c>
      <c r="I12" s="419" t="s">
        <v>136</v>
      </c>
      <c r="J12" s="420" t="s">
        <v>136</v>
      </c>
    </row>
    <row r="13" customFormat="false" ht="12" hidden="false" customHeight="true" outlineLevel="0" collapsed="false">
      <c r="A13" s="789" t="s">
        <v>759</v>
      </c>
      <c r="B13" s="79"/>
      <c r="C13" s="79"/>
      <c r="D13" s="79"/>
      <c r="E13" s="79"/>
      <c r="F13" s="79"/>
      <c r="G13" s="79"/>
      <c r="H13" s="79"/>
      <c r="I13" s="79"/>
      <c r="J13" s="132"/>
    </row>
    <row r="14" customFormat="false" ht="12" hidden="false" customHeight="true" outlineLevel="0" collapsed="false">
      <c r="A14" s="130" t="s">
        <v>623</v>
      </c>
      <c r="B14" s="419" t="s">
        <v>110</v>
      </c>
      <c r="C14" s="419" t="s">
        <v>110</v>
      </c>
      <c r="D14" s="419" t="s">
        <v>110</v>
      </c>
      <c r="E14" s="419" t="s">
        <v>110</v>
      </c>
      <c r="F14" s="419" t="s">
        <v>110</v>
      </c>
      <c r="G14" s="419" t="s">
        <v>110</v>
      </c>
      <c r="H14" s="419" t="s">
        <v>116</v>
      </c>
      <c r="I14" s="419" t="s">
        <v>116</v>
      </c>
      <c r="J14" s="420" t="s">
        <v>116</v>
      </c>
    </row>
    <row r="15" customFormat="false" ht="12" hidden="false" customHeight="true" outlineLevel="0" collapsed="false">
      <c r="A15" s="130" t="s">
        <v>625</v>
      </c>
      <c r="B15" s="419" t="s">
        <v>110</v>
      </c>
      <c r="C15" s="419" t="s">
        <v>110</v>
      </c>
      <c r="D15" s="419" t="s">
        <v>110</v>
      </c>
      <c r="E15" s="419" t="s">
        <v>110</v>
      </c>
      <c r="F15" s="419" t="s">
        <v>110</v>
      </c>
      <c r="G15" s="419" t="s">
        <v>110</v>
      </c>
      <c r="H15" s="419" t="s">
        <v>116</v>
      </c>
      <c r="I15" s="419" t="s">
        <v>116</v>
      </c>
      <c r="J15" s="420" t="s">
        <v>116</v>
      </c>
    </row>
    <row r="16" customFormat="false" ht="12" hidden="false" customHeight="true" outlineLevel="0" collapsed="false">
      <c r="A16" s="130" t="s">
        <v>620</v>
      </c>
      <c r="B16" s="419" t="s">
        <v>110</v>
      </c>
      <c r="C16" s="419" t="s">
        <v>110</v>
      </c>
      <c r="D16" s="419" t="s">
        <v>110</v>
      </c>
      <c r="E16" s="419" t="s">
        <v>110</v>
      </c>
      <c r="F16" s="419" t="s">
        <v>110</v>
      </c>
      <c r="G16" s="419" t="s">
        <v>110</v>
      </c>
      <c r="H16" s="419" t="s">
        <v>116</v>
      </c>
      <c r="I16" s="419" t="s">
        <v>116</v>
      </c>
      <c r="J16" s="420" t="s">
        <v>116</v>
      </c>
    </row>
    <row r="17" customFormat="false" ht="12" hidden="false" customHeight="true" outlineLevel="0" collapsed="false">
      <c r="A17" s="130" t="s">
        <v>725</v>
      </c>
      <c r="B17" s="419" t="s">
        <v>110</v>
      </c>
      <c r="C17" s="419" t="s">
        <v>110</v>
      </c>
      <c r="D17" s="419" t="s">
        <v>110</v>
      </c>
      <c r="E17" s="419" t="s">
        <v>110</v>
      </c>
      <c r="F17" s="419" t="s">
        <v>110</v>
      </c>
      <c r="G17" s="419" t="s">
        <v>110</v>
      </c>
      <c r="H17" s="522" t="n">
        <v>3624.58501726992</v>
      </c>
      <c r="I17" s="522" t="n">
        <v>62174.7420444649</v>
      </c>
      <c r="J17" s="128" t="n">
        <v>7645.02088244372</v>
      </c>
    </row>
    <row r="18" customFormat="false" ht="12" hidden="false" customHeight="true" outlineLevel="0" collapsed="false">
      <c r="A18" s="789" t="s">
        <v>760</v>
      </c>
      <c r="B18" s="79"/>
      <c r="C18" s="79"/>
      <c r="D18" s="79"/>
      <c r="E18" s="79"/>
      <c r="F18" s="79"/>
      <c r="G18" s="79"/>
      <c r="H18" s="79"/>
      <c r="I18" s="79"/>
      <c r="J18" s="132"/>
    </row>
    <row r="19" customFormat="false" ht="12" hidden="false" customHeight="true" outlineLevel="0" collapsed="false">
      <c r="A19" s="130" t="s">
        <v>725</v>
      </c>
      <c r="B19" s="419" t="s">
        <v>110</v>
      </c>
      <c r="C19" s="419" t="s">
        <v>110</v>
      </c>
      <c r="D19" s="419" t="s">
        <v>110</v>
      </c>
      <c r="E19" s="419" t="s">
        <v>110</v>
      </c>
      <c r="F19" s="419" t="s">
        <v>110</v>
      </c>
      <c r="G19" s="419" t="s">
        <v>110</v>
      </c>
      <c r="H19" s="419" t="s">
        <v>136</v>
      </c>
      <c r="I19" s="419" t="s">
        <v>136</v>
      </c>
      <c r="J19" s="420" t="s">
        <v>136</v>
      </c>
    </row>
    <row r="20" customFormat="false" ht="12" hidden="false" customHeight="true" outlineLevel="0" collapsed="false">
      <c r="A20" s="130" t="s">
        <v>734</v>
      </c>
      <c r="B20" s="419" t="s">
        <v>110</v>
      </c>
      <c r="C20" s="419" t="s">
        <v>110</v>
      </c>
      <c r="D20" s="419" t="s">
        <v>110</v>
      </c>
      <c r="E20" s="419" t="s">
        <v>110</v>
      </c>
      <c r="F20" s="419" t="s">
        <v>110</v>
      </c>
      <c r="G20" s="419" t="s">
        <v>110</v>
      </c>
      <c r="H20" s="419" t="s">
        <v>116</v>
      </c>
      <c r="I20" s="419" t="s">
        <v>116</v>
      </c>
      <c r="J20" s="420" t="s">
        <v>116</v>
      </c>
    </row>
    <row r="21" customFormat="false" ht="12" hidden="false" customHeight="true" outlineLevel="0" collapsed="false">
      <c r="A21" s="789" t="s">
        <v>761</v>
      </c>
      <c r="B21" s="79"/>
      <c r="C21" s="79"/>
      <c r="D21" s="79"/>
      <c r="E21" s="79"/>
      <c r="F21" s="79"/>
      <c r="G21" s="79"/>
      <c r="H21" s="79"/>
      <c r="I21" s="79"/>
      <c r="J21" s="132"/>
    </row>
    <row r="22" customFormat="false" ht="12" hidden="false" customHeight="true" outlineLevel="0" collapsed="false">
      <c r="A22" s="130" t="s">
        <v>725</v>
      </c>
      <c r="B22" s="419" t="s">
        <v>110</v>
      </c>
      <c r="C22" s="419" t="s">
        <v>110</v>
      </c>
      <c r="D22" s="419" t="s">
        <v>110</v>
      </c>
      <c r="E22" s="419" t="s">
        <v>110</v>
      </c>
      <c r="F22" s="419" t="s">
        <v>110</v>
      </c>
      <c r="G22" s="419" t="s">
        <v>110</v>
      </c>
      <c r="H22" s="419" t="s">
        <v>136</v>
      </c>
      <c r="I22" s="419" t="s">
        <v>136</v>
      </c>
      <c r="J22" s="420" t="s">
        <v>136</v>
      </c>
    </row>
    <row r="23" customFormat="false" ht="12" hidden="false" customHeight="true" outlineLevel="0" collapsed="false">
      <c r="A23" s="130" t="s">
        <v>734</v>
      </c>
      <c r="B23" s="419" t="s">
        <v>110</v>
      </c>
      <c r="C23" s="419" t="s">
        <v>110</v>
      </c>
      <c r="D23" s="419" t="s">
        <v>110</v>
      </c>
      <c r="E23" s="419" t="s">
        <v>110</v>
      </c>
      <c r="F23" s="419" t="s">
        <v>110</v>
      </c>
      <c r="G23" s="419" t="s">
        <v>110</v>
      </c>
      <c r="H23" s="419" t="s">
        <v>116</v>
      </c>
      <c r="I23" s="419" t="s">
        <v>116</v>
      </c>
      <c r="J23" s="420" t="s">
        <v>116</v>
      </c>
    </row>
    <row r="24" customFormat="false" ht="12" hidden="false" customHeight="true" outlineLevel="0" collapsed="false">
      <c r="A24" s="789" t="s">
        <v>762</v>
      </c>
      <c r="B24" s="79"/>
      <c r="C24" s="79"/>
      <c r="D24" s="79"/>
      <c r="E24" s="79"/>
      <c r="F24" s="79"/>
      <c r="G24" s="79"/>
      <c r="H24" s="79"/>
      <c r="I24" s="79"/>
      <c r="J24" s="132"/>
    </row>
    <row r="25" customFormat="false" ht="12" hidden="false" customHeight="true" outlineLevel="0" collapsed="false">
      <c r="A25" s="130" t="s">
        <v>623</v>
      </c>
      <c r="B25" s="419" t="s">
        <v>110</v>
      </c>
      <c r="C25" s="419" t="s">
        <v>110</v>
      </c>
      <c r="D25" s="419" t="s">
        <v>110</v>
      </c>
      <c r="E25" s="419" t="s">
        <v>110</v>
      </c>
      <c r="F25" s="419" t="s">
        <v>110</v>
      </c>
      <c r="G25" s="419" t="s">
        <v>110</v>
      </c>
      <c r="H25" s="419" t="s">
        <v>116</v>
      </c>
      <c r="I25" s="419" t="s">
        <v>116</v>
      </c>
      <c r="J25" s="420" t="s">
        <v>116</v>
      </c>
    </row>
    <row r="26" customFormat="false" ht="12" hidden="false" customHeight="true" outlineLevel="0" collapsed="false">
      <c r="A26" s="130" t="s">
        <v>620</v>
      </c>
      <c r="B26" s="419" t="s">
        <v>110</v>
      </c>
      <c r="C26" s="419" t="s">
        <v>110</v>
      </c>
      <c r="D26" s="419" t="s">
        <v>110</v>
      </c>
      <c r="E26" s="419" t="s">
        <v>110</v>
      </c>
      <c r="F26" s="419" t="s">
        <v>110</v>
      </c>
      <c r="G26" s="419" t="s">
        <v>110</v>
      </c>
      <c r="H26" s="419" t="s">
        <v>116</v>
      </c>
      <c r="I26" s="419" t="s">
        <v>116</v>
      </c>
      <c r="J26" s="420" t="s">
        <v>116</v>
      </c>
    </row>
    <row r="27" customFormat="false" ht="12" hidden="false" customHeight="true" outlineLevel="0" collapsed="false">
      <c r="A27" s="789" t="s">
        <v>763</v>
      </c>
      <c r="B27" s="79"/>
      <c r="C27" s="79"/>
      <c r="D27" s="79"/>
      <c r="E27" s="79"/>
      <c r="F27" s="79"/>
      <c r="G27" s="79"/>
      <c r="H27" s="79"/>
      <c r="I27" s="79"/>
      <c r="J27" s="132"/>
    </row>
    <row r="28" customFormat="false" ht="12.75" hidden="false" customHeight="true" outlineLevel="0" collapsed="false">
      <c r="A28" s="130" t="s">
        <v>625</v>
      </c>
      <c r="B28" s="419" t="s">
        <v>110</v>
      </c>
      <c r="C28" s="419" t="s">
        <v>110</v>
      </c>
      <c r="D28" s="419" t="s">
        <v>110</v>
      </c>
      <c r="E28" s="419" t="s">
        <v>110</v>
      </c>
      <c r="F28" s="419" t="s">
        <v>110</v>
      </c>
      <c r="G28" s="419" t="s">
        <v>110</v>
      </c>
      <c r="H28" s="522" t="n">
        <v>859.3109878131</v>
      </c>
      <c r="I28" s="419" t="s">
        <v>136</v>
      </c>
      <c r="J28" s="420" t="s">
        <v>136</v>
      </c>
    </row>
    <row r="29" customFormat="false" ht="14.25" hidden="false" customHeight="true" outlineLevel="0" collapsed="false">
      <c r="A29" s="843" t="s">
        <v>764</v>
      </c>
      <c r="B29" s="95"/>
      <c r="C29" s="95"/>
      <c r="D29" s="95"/>
      <c r="E29" s="95"/>
      <c r="F29" s="95"/>
      <c r="G29" s="95"/>
      <c r="H29" s="95"/>
      <c r="I29" s="95"/>
      <c r="J29" s="730"/>
    </row>
    <row r="30" customFormat="false" ht="12" hidden="false" customHeight="true" outlineLevel="0" collapsed="false">
      <c r="A30" s="789" t="s">
        <v>765</v>
      </c>
      <c r="B30" s="79"/>
      <c r="C30" s="79"/>
      <c r="D30" s="79"/>
      <c r="E30" s="79"/>
      <c r="F30" s="79"/>
      <c r="G30" s="79"/>
      <c r="H30" s="79"/>
      <c r="I30" s="79"/>
      <c r="J30" s="132"/>
    </row>
    <row r="31" customFormat="false" ht="12" hidden="false" customHeight="true" outlineLevel="0" collapsed="false">
      <c r="A31" s="844" t="s">
        <v>625</v>
      </c>
      <c r="B31" s="140" t="n">
        <v>315</v>
      </c>
      <c r="C31" s="140" t="s">
        <v>110</v>
      </c>
      <c r="D31" s="140" t="s">
        <v>110</v>
      </c>
      <c r="E31" s="140" t="n">
        <v>100</v>
      </c>
      <c r="F31" s="140" t="s">
        <v>110</v>
      </c>
      <c r="G31" s="140" t="s">
        <v>110</v>
      </c>
      <c r="H31" s="140" t="n">
        <v>315</v>
      </c>
      <c r="I31" s="140" t="s">
        <v>116</v>
      </c>
      <c r="J31" s="139" t="s">
        <v>136</v>
      </c>
    </row>
    <row r="32" customFormat="false" ht="12" hidden="false" customHeight="true" outlineLevel="0" collapsed="false">
      <c r="A32" s="844" t="s">
        <v>626</v>
      </c>
      <c r="B32" s="140" t="n">
        <v>13</v>
      </c>
      <c r="C32" s="140" t="s">
        <v>110</v>
      </c>
      <c r="D32" s="140" t="s">
        <v>110</v>
      </c>
      <c r="E32" s="140" t="n">
        <v>100</v>
      </c>
      <c r="F32" s="140" t="s">
        <v>110</v>
      </c>
      <c r="G32" s="140" t="s">
        <v>110</v>
      </c>
      <c r="H32" s="140" t="n">
        <v>13</v>
      </c>
      <c r="I32" s="140" t="s">
        <v>116</v>
      </c>
      <c r="J32" s="139" t="s">
        <v>116</v>
      </c>
    </row>
    <row r="33" customFormat="false" ht="12" hidden="false" customHeight="true" outlineLevel="0" collapsed="false">
      <c r="A33" s="789" t="s">
        <v>766</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67</v>
      </c>
      <c r="B35" s="718"/>
      <c r="C35" s="718"/>
      <c r="D35" s="718"/>
      <c r="E35" s="718"/>
      <c r="F35" s="718"/>
      <c r="G35" s="718"/>
      <c r="H35" s="718"/>
      <c r="I35" s="718"/>
      <c r="J35" s="718"/>
    </row>
    <row r="36" customFormat="false" ht="42.75" hidden="false" customHeight="true" outlineLevel="0" collapsed="false">
      <c r="A36" s="591" t="s">
        <v>768</v>
      </c>
      <c r="B36" s="591"/>
      <c r="C36" s="591"/>
      <c r="D36" s="591"/>
      <c r="E36" s="591"/>
      <c r="F36" s="591"/>
      <c r="G36" s="591"/>
      <c r="H36" s="591"/>
      <c r="I36" s="591"/>
      <c r="J36" s="591"/>
    </row>
    <row r="37" customFormat="false" ht="12.75" hidden="false" customHeight="true" outlineLevel="0" collapsed="false">
      <c r="A37" s="845" t="s">
        <v>769</v>
      </c>
      <c r="B37" s="718"/>
      <c r="C37" s="718"/>
      <c r="D37" s="718"/>
      <c r="E37" s="718"/>
      <c r="F37" s="718"/>
      <c r="G37" s="718"/>
      <c r="H37" s="718"/>
      <c r="I37" s="718"/>
      <c r="J37" s="718"/>
    </row>
    <row r="38" customFormat="false" ht="12.75" hidden="false" customHeight="true" outlineLevel="0" collapsed="false">
      <c r="A38" s="845" t="s">
        <v>770</v>
      </c>
      <c r="B38" s="718"/>
      <c r="C38" s="718"/>
      <c r="D38" s="718"/>
      <c r="E38" s="718"/>
      <c r="F38" s="718"/>
      <c r="G38" s="718"/>
      <c r="H38" s="718"/>
      <c r="I38" s="718"/>
      <c r="J38" s="718"/>
    </row>
    <row r="39" customFormat="false" ht="12.75" hidden="false" customHeight="true" outlineLevel="0" collapsed="false">
      <c r="A39" s="845" t="s">
        <v>771</v>
      </c>
      <c r="B39" s="718"/>
      <c r="C39" s="718"/>
      <c r="D39" s="718"/>
      <c r="E39" s="718"/>
      <c r="F39" s="718"/>
      <c r="G39" s="718"/>
      <c r="H39" s="718"/>
      <c r="I39" s="718"/>
      <c r="J39" s="718"/>
    </row>
    <row r="40" customFormat="false" ht="12.75" hidden="false" customHeight="true" outlineLevel="0" collapsed="false">
      <c r="A40" s="845" t="s">
        <v>772</v>
      </c>
      <c r="B40" s="718"/>
      <c r="C40" s="718"/>
      <c r="D40" s="718"/>
      <c r="E40" s="718"/>
      <c r="F40" s="718"/>
      <c r="G40" s="718"/>
      <c r="H40" s="718"/>
      <c r="I40" s="718"/>
      <c r="J40" s="718"/>
    </row>
    <row r="41" customFormat="false" ht="12.75" hidden="false" customHeight="true" outlineLevel="0" collapsed="false">
      <c r="A41" s="846" t="s">
        <v>773</v>
      </c>
      <c r="B41" s="718"/>
      <c r="C41" s="718"/>
      <c r="D41" s="718"/>
      <c r="E41" s="718"/>
      <c r="F41" s="718"/>
      <c r="G41" s="718"/>
      <c r="H41" s="718"/>
      <c r="I41" s="718"/>
      <c r="J41" s="718"/>
    </row>
    <row r="42" customFormat="false" ht="12.75" hidden="false" customHeight="true" outlineLevel="0" collapsed="false">
      <c r="A42" s="136" t="s">
        <v>774</v>
      </c>
      <c r="B42" s="718"/>
      <c r="C42" s="718"/>
      <c r="D42" s="718"/>
      <c r="E42" s="718"/>
      <c r="F42" s="718"/>
      <c r="G42" s="718"/>
      <c r="H42" s="718"/>
      <c r="I42" s="718"/>
      <c r="J42"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7" t="s">
        <v>741</v>
      </c>
      <c r="J1" s="112" t="s">
        <v>74</v>
      </c>
    </row>
    <row r="2" customFormat="false" ht="16.5" hidden="false" customHeight="true" outlineLevel="0" collapsed="false">
      <c r="A2" s="651" t="s">
        <v>742</v>
      </c>
      <c r="J2" s="112" t="s">
        <v>76</v>
      </c>
    </row>
    <row r="3" customFormat="false" ht="16.5" hidden="false" customHeight="true" outlineLevel="0" collapsed="false">
      <c r="A3" s="651" t="s">
        <v>118</v>
      </c>
      <c r="J3" s="112" t="s">
        <v>77</v>
      </c>
    </row>
    <row r="4" customFormat="false" ht="12.75" hidden="false" customHeight="true" outlineLevel="0" collapsed="false">
      <c r="A4" s="616"/>
      <c r="J4" s="136"/>
    </row>
    <row r="5" customFormat="false" ht="12" hidden="false" customHeight="true" outlineLevel="0" collapsed="false">
      <c r="A5" s="144" t="s">
        <v>474</v>
      </c>
      <c r="B5" s="427" t="s">
        <v>475</v>
      </c>
      <c r="C5" s="427"/>
      <c r="D5" s="427"/>
      <c r="E5" s="618" t="s">
        <v>744</v>
      </c>
      <c r="F5" s="618"/>
      <c r="G5" s="618"/>
      <c r="H5" s="390" t="s">
        <v>155</v>
      </c>
      <c r="I5" s="390"/>
      <c r="J5" s="390"/>
    </row>
    <row r="6" customFormat="false" ht="12" hidden="false" customHeight="true" outlineLevel="0" collapsed="false">
      <c r="A6" s="275" t="s">
        <v>478</v>
      </c>
      <c r="B6" s="834" t="s">
        <v>745</v>
      </c>
      <c r="C6" s="834"/>
      <c r="D6" s="834"/>
      <c r="E6" s="391" t="s">
        <v>746</v>
      </c>
      <c r="F6" s="391" t="s">
        <v>747</v>
      </c>
      <c r="G6" s="835" t="s">
        <v>748</v>
      </c>
      <c r="H6" s="391" t="s">
        <v>749</v>
      </c>
      <c r="I6" s="391" t="s">
        <v>750</v>
      </c>
      <c r="J6" s="836" t="s">
        <v>751</v>
      </c>
    </row>
    <row r="7" customFormat="false" ht="39" hidden="false" customHeight="true" outlineLevel="0" collapsed="false">
      <c r="A7" s="275"/>
      <c r="B7" s="391" t="s">
        <v>752</v>
      </c>
      <c r="C7" s="391" t="s">
        <v>753</v>
      </c>
      <c r="D7" s="837" t="s">
        <v>754</v>
      </c>
      <c r="E7" s="391"/>
      <c r="F7" s="391"/>
      <c r="G7" s="835"/>
      <c r="H7" s="391"/>
      <c r="I7" s="391"/>
      <c r="J7" s="836"/>
    </row>
    <row r="8" customFormat="false" ht="12.75" hidden="false" customHeight="true" outlineLevel="0" collapsed="false">
      <c r="A8" s="838"/>
      <c r="B8" s="398" t="s">
        <v>701</v>
      </c>
      <c r="C8" s="398"/>
      <c r="D8" s="398"/>
      <c r="E8" s="73" t="s">
        <v>755</v>
      </c>
      <c r="F8" s="73"/>
      <c r="G8" s="73"/>
      <c r="H8" s="75" t="s">
        <v>703</v>
      </c>
      <c r="I8" s="75"/>
      <c r="J8" s="75"/>
    </row>
    <row r="9" customFormat="false" ht="26.25" hidden="false" customHeight="true" outlineLevel="0" collapsed="false">
      <c r="A9" s="848" t="s">
        <v>775</v>
      </c>
      <c r="B9" s="79"/>
      <c r="C9" s="79"/>
      <c r="D9" s="79"/>
      <c r="E9" s="79"/>
      <c r="F9" s="79"/>
      <c r="G9" s="79"/>
      <c r="H9" s="79"/>
      <c r="I9" s="79"/>
      <c r="J9" s="79"/>
    </row>
    <row r="10" customFormat="false" ht="12.75" hidden="false" customHeight="true" outlineLevel="0" collapsed="false">
      <c r="A10" s="130" t="s">
        <v>629</v>
      </c>
      <c r="B10" s="419" t="s">
        <v>116</v>
      </c>
      <c r="C10" s="522" t="n">
        <v>13.0899057684418</v>
      </c>
      <c r="D10" s="419" t="s">
        <v>116</v>
      </c>
      <c r="E10" s="419" t="s">
        <v>258</v>
      </c>
      <c r="F10" s="522" t="n">
        <v>0.088</v>
      </c>
      <c r="G10" s="419" t="s">
        <v>258</v>
      </c>
      <c r="H10" s="419" t="s">
        <v>116</v>
      </c>
      <c r="I10" s="522" t="n">
        <v>0.0115191170762288</v>
      </c>
      <c r="J10" s="420" t="s">
        <v>116</v>
      </c>
    </row>
    <row r="11" customFormat="false" ht="12.75" hidden="false" customHeight="true" outlineLevel="0" collapsed="false">
      <c r="A11" s="130" t="s">
        <v>619</v>
      </c>
      <c r="B11" s="419" t="s">
        <v>116</v>
      </c>
      <c r="C11" s="522" t="n">
        <v>15.9817685205419</v>
      </c>
      <c r="D11" s="419" t="s">
        <v>116</v>
      </c>
      <c r="E11" s="419" t="s">
        <v>258</v>
      </c>
      <c r="F11" s="522" t="n">
        <v>0.088</v>
      </c>
      <c r="G11" s="419" t="s">
        <v>258</v>
      </c>
      <c r="H11" s="419" t="s">
        <v>116</v>
      </c>
      <c r="I11" s="522" t="n">
        <v>0.0140639562980769</v>
      </c>
      <c r="J11" s="420" t="s">
        <v>116</v>
      </c>
    </row>
    <row r="12" customFormat="false" ht="14.25" hidden="false" customHeight="true" outlineLevel="0" collapsed="false">
      <c r="A12" s="849" t="s">
        <v>776</v>
      </c>
      <c r="B12" s="95"/>
      <c r="C12" s="95"/>
      <c r="D12" s="95"/>
      <c r="E12" s="95"/>
      <c r="F12" s="95"/>
      <c r="G12" s="95"/>
      <c r="H12" s="95"/>
      <c r="I12" s="95"/>
      <c r="J12" s="730"/>
    </row>
    <row r="13" customFormat="false" ht="12" hidden="false" customHeight="true" outlineLevel="0" collapsed="false">
      <c r="A13" s="789" t="s">
        <v>777</v>
      </c>
      <c r="B13" s="79"/>
      <c r="C13" s="79"/>
      <c r="D13" s="79"/>
      <c r="E13" s="79"/>
      <c r="F13" s="79"/>
      <c r="G13" s="79"/>
      <c r="H13" s="79"/>
      <c r="I13" s="79"/>
      <c r="J13" s="132"/>
    </row>
    <row r="14" customFormat="false" ht="12" hidden="false" customHeight="true" outlineLevel="0" collapsed="false">
      <c r="A14" s="130" t="s">
        <v>625</v>
      </c>
      <c r="B14" s="419" t="s">
        <v>110</v>
      </c>
      <c r="C14" s="419" t="s">
        <v>110</v>
      </c>
      <c r="D14" s="419" t="s">
        <v>110</v>
      </c>
      <c r="E14" s="419" t="s">
        <v>110</v>
      </c>
      <c r="F14" s="419" t="s">
        <v>110</v>
      </c>
      <c r="G14" s="419" t="s">
        <v>110</v>
      </c>
      <c r="H14" s="419" t="s">
        <v>116</v>
      </c>
      <c r="I14" s="419" t="s">
        <v>116</v>
      </c>
      <c r="J14" s="420" t="s">
        <v>116</v>
      </c>
    </row>
    <row r="15" customFormat="false" ht="12" hidden="false" customHeight="true" outlineLevel="0" collapsed="false">
      <c r="A15" s="130" t="s">
        <v>629</v>
      </c>
      <c r="B15" s="419" t="s">
        <v>110</v>
      </c>
      <c r="C15" s="419" t="s">
        <v>110</v>
      </c>
      <c r="D15" s="419" t="s">
        <v>110</v>
      </c>
      <c r="E15" s="419" t="s">
        <v>110</v>
      </c>
      <c r="F15" s="419" t="s">
        <v>110</v>
      </c>
      <c r="G15" s="419" t="s">
        <v>110</v>
      </c>
      <c r="H15" s="419" t="s">
        <v>116</v>
      </c>
      <c r="I15" s="419" t="s">
        <v>116</v>
      </c>
      <c r="J15" s="420" t="s">
        <v>116</v>
      </c>
    </row>
    <row r="16" customFormat="false" ht="12" hidden="false" customHeight="true" outlineLevel="0" collapsed="false">
      <c r="A16" s="789" t="s">
        <v>778</v>
      </c>
      <c r="B16" s="79"/>
      <c r="C16" s="79"/>
      <c r="D16" s="79"/>
      <c r="E16" s="79"/>
      <c r="F16" s="79"/>
      <c r="G16" s="79"/>
      <c r="H16" s="79"/>
      <c r="I16" s="79"/>
      <c r="J16" s="132"/>
    </row>
    <row r="17" customFormat="false" ht="12.75" hidden="false" customHeight="true" outlineLevel="0" collapsed="false">
      <c r="A17" s="130" t="s">
        <v>625</v>
      </c>
      <c r="B17" s="419" t="s">
        <v>110</v>
      </c>
      <c r="C17" s="522" t="n">
        <v>1905</v>
      </c>
      <c r="D17" s="419" t="s">
        <v>110</v>
      </c>
      <c r="E17" s="419" t="s">
        <v>110</v>
      </c>
      <c r="F17" s="522" t="n">
        <v>84.1207349081365</v>
      </c>
      <c r="G17" s="419" t="s">
        <v>110</v>
      </c>
      <c r="H17" s="419" t="s">
        <v>116</v>
      </c>
      <c r="I17" s="522" t="n">
        <v>1602.5</v>
      </c>
      <c r="J17" s="420" t="s">
        <v>136</v>
      </c>
    </row>
    <row r="18" customFormat="false" ht="12.75" hidden="false" customHeight="true" outlineLevel="0" collapsed="false">
      <c r="A18" s="130" t="s">
        <v>626</v>
      </c>
      <c r="B18" s="419" t="s">
        <v>116</v>
      </c>
      <c r="C18" s="419" t="s">
        <v>116</v>
      </c>
      <c r="D18" s="419" t="s">
        <v>116</v>
      </c>
      <c r="E18" s="419" t="s">
        <v>258</v>
      </c>
      <c r="F18" s="419" t="s">
        <v>258</v>
      </c>
      <c r="G18" s="419" t="s">
        <v>258</v>
      </c>
      <c r="H18" s="419" t="s">
        <v>116</v>
      </c>
      <c r="I18" s="419" t="s">
        <v>116</v>
      </c>
      <c r="J18" s="420" t="s">
        <v>116</v>
      </c>
    </row>
    <row r="19" customFormat="false" ht="14.25" hidden="false" customHeight="true" outlineLevel="0" collapsed="false">
      <c r="A19" s="849" t="s">
        <v>779</v>
      </c>
      <c r="B19" s="95"/>
      <c r="C19" s="95"/>
      <c r="D19" s="95"/>
      <c r="E19" s="95"/>
      <c r="F19" s="95"/>
      <c r="G19" s="95"/>
      <c r="H19" s="95"/>
      <c r="I19" s="95"/>
      <c r="J19" s="850"/>
    </row>
    <row r="20" customFormat="false" ht="12.75" hidden="false" customHeight="true" outlineLevel="0" collapsed="false">
      <c r="A20" s="130" t="s">
        <v>725</v>
      </c>
      <c r="B20" s="419" t="s">
        <v>136</v>
      </c>
      <c r="C20" s="419" t="s">
        <v>136</v>
      </c>
      <c r="D20" s="419" t="s">
        <v>136</v>
      </c>
      <c r="E20" s="419" t="s">
        <v>258</v>
      </c>
      <c r="F20" s="419" t="s">
        <v>258</v>
      </c>
      <c r="G20" s="419" t="s">
        <v>258</v>
      </c>
      <c r="H20" s="419" t="s">
        <v>116</v>
      </c>
      <c r="I20" s="419" t="s">
        <v>136</v>
      </c>
      <c r="J20" s="420" t="s">
        <v>136</v>
      </c>
    </row>
    <row r="21" customFormat="false" ht="12.75" hidden="false" customHeight="true" outlineLevel="0" collapsed="false">
      <c r="A21" s="130" t="s">
        <v>734</v>
      </c>
      <c r="B21" s="419" t="s">
        <v>110</v>
      </c>
      <c r="C21" s="419" t="s">
        <v>110</v>
      </c>
      <c r="D21" s="419" t="s">
        <v>110</v>
      </c>
      <c r="E21" s="419" t="s">
        <v>258</v>
      </c>
      <c r="F21" s="419" t="s">
        <v>258</v>
      </c>
      <c r="G21" s="419" t="s">
        <v>258</v>
      </c>
      <c r="H21" s="419" t="s">
        <v>116</v>
      </c>
      <c r="I21" s="522" t="n">
        <v>10027430.7733504</v>
      </c>
      <c r="J21" s="420" t="s">
        <v>136</v>
      </c>
    </row>
    <row r="22" customFormat="false" ht="13.5" hidden="false" customHeight="true" outlineLevel="0" collapsed="false">
      <c r="A22" s="851" t="s">
        <v>780</v>
      </c>
      <c r="B22" s="95"/>
      <c r="C22" s="95"/>
      <c r="D22" s="95"/>
      <c r="E22" s="95"/>
      <c r="F22" s="95"/>
      <c r="G22" s="95"/>
      <c r="H22" s="95"/>
      <c r="I22" s="95"/>
      <c r="J22" s="850"/>
    </row>
    <row r="23" customFormat="false" ht="13.5" hidden="false" customHeight="true" outlineLevel="0" collapsed="false">
      <c r="A23" s="849" t="s">
        <v>781</v>
      </c>
      <c r="B23" s="95"/>
      <c r="C23" s="95"/>
      <c r="D23" s="95"/>
      <c r="E23" s="95"/>
      <c r="F23" s="95"/>
      <c r="G23" s="95"/>
      <c r="H23" s="95"/>
      <c r="I23" s="95"/>
      <c r="J23" s="850"/>
    </row>
    <row r="24" customFormat="false" ht="12.75" hidden="false" customHeight="true" outlineLevel="0" collapsed="false">
      <c r="A24" s="130" t="s">
        <v>735</v>
      </c>
      <c r="B24" s="419" t="s">
        <v>110</v>
      </c>
      <c r="C24" s="522" t="n">
        <v>130.514507064387</v>
      </c>
      <c r="D24" s="419" t="s">
        <v>110</v>
      </c>
      <c r="E24" s="419" t="s">
        <v>110</v>
      </c>
      <c r="F24" s="522" t="n">
        <v>45.8927033530291</v>
      </c>
      <c r="G24" s="419" t="s">
        <v>110</v>
      </c>
      <c r="H24" s="419" t="s">
        <v>136</v>
      </c>
      <c r="I24" s="522" t="n">
        <v>59.8966355597271</v>
      </c>
      <c r="J24" s="420" t="s">
        <v>258</v>
      </c>
    </row>
    <row r="25" customFormat="false" ht="12.75" hidden="false" customHeight="true" outlineLevel="0" collapsed="false">
      <c r="A25" s="130" t="s">
        <v>725</v>
      </c>
      <c r="B25" s="419" t="s">
        <v>110</v>
      </c>
      <c r="C25" s="522" t="n">
        <v>565943.515943278</v>
      </c>
      <c r="D25" s="419" t="s">
        <v>110</v>
      </c>
      <c r="E25" s="419" t="s">
        <v>110</v>
      </c>
      <c r="F25" s="522" t="n">
        <v>26.8959916867845</v>
      </c>
      <c r="G25" s="419" t="s">
        <v>110</v>
      </c>
      <c r="H25" s="419" t="s">
        <v>136</v>
      </c>
      <c r="I25" s="522" t="n">
        <v>152216.121</v>
      </c>
      <c r="J25" s="420" t="s">
        <v>258</v>
      </c>
    </row>
    <row r="26" customFormat="false" ht="12.75" hidden="false" customHeight="true" outlineLevel="0" collapsed="false">
      <c r="A26" s="130" t="s">
        <v>734</v>
      </c>
      <c r="B26" s="419" t="s">
        <v>110</v>
      </c>
      <c r="C26" s="522" t="n">
        <v>5018561.65185778</v>
      </c>
      <c r="D26" s="419" t="s">
        <v>110</v>
      </c>
      <c r="E26" s="419" t="s">
        <v>110</v>
      </c>
      <c r="F26" s="522" t="n">
        <v>73.1480598292712</v>
      </c>
      <c r="G26" s="419" t="s">
        <v>110</v>
      </c>
      <c r="H26" s="419" t="s">
        <v>136</v>
      </c>
      <c r="I26" s="522" t="n">
        <v>3670980.47966979</v>
      </c>
      <c r="J26" s="420" t="s">
        <v>258</v>
      </c>
    </row>
    <row r="27" customFormat="false" ht="14.25" hidden="false" customHeight="true" outlineLevel="0" collapsed="false">
      <c r="A27" s="849" t="s">
        <v>782</v>
      </c>
      <c r="B27" s="95"/>
      <c r="C27" s="95"/>
      <c r="D27" s="95"/>
      <c r="E27" s="95"/>
      <c r="F27" s="95"/>
      <c r="G27" s="95"/>
      <c r="H27" s="95"/>
      <c r="I27" s="95"/>
      <c r="J27" s="850"/>
    </row>
    <row r="28" customFormat="false" ht="12.75" hidden="false" customHeight="true" outlineLevel="0" collapsed="false">
      <c r="A28" s="130" t="s">
        <v>735</v>
      </c>
      <c r="B28" s="419" t="s">
        <v>110</v>
      </c>
      <c r="C28" s="522" t="n">
        <v>6600</v>
      </c>
      <c r="D28" s="419" t="s">
        <v>110</v>
      </c>
      <c r="E28" s="419" t="s">
        <v>110</v>
      </c>
      <c r="F28" s="522" t="n">
        <v>1.1030303030303</v>
      </c>
      <c r="G28" s="419" t="s">
        <v>110</v>
      </c>
      <c r="H28" s="522" t="n">
        <v>420</v>
      </c>
      <c r="I28" s="522" t="n">
        <v>72.8</v>
      </c>
      <c r="J28" s="420" t="s">
        <v>136</v>
      </c>
    </row>
    <row r="29" customFormat="false" ht="13.5" hidden="false" customHeight="true" outlineLevel="0" collapsed="false">
      <c r="A29" s="849" t="s">
        <v>783</v>
      </c>
      <c r="B29" s="95"/>
      <c r="C29" s="95"/>
      <c r="D29" s="95"/>
      <c r="E29" s="95"/>
      <c r="F29" s="95"/>
      <c r="G29" s="95"/>
      <c r="H29" s="95"/>
      <c r="I29" s="95"/>
      <c r="J29" s="850"/>
    </row>
    <row r="30" customFormat="false" ht="12.75" hidden="false" customHeight="true" outlineLevel="0" collapsed="false">
      <c r="A30" s="130" t="s">
        <v>557</v>
      </c>
      <c r="B30" s="852"/>
      <c r="C30" s="852"/>
      <c r="D30" s="852"/>
      <c r="E30" s="852"/>
      <c r="F30" s="852"/>
      <c r="G30" s="852"/>
      <c r="H30" s="852"/>
      <c r="I30" s="852"/>
      <c r="J30" s="853"/>
    </row>
    <row r="31" customFormat="false" ht="12.75" hidden="false" customHeight="true" outlineLevel="0" collapsed="false">
      <c r="A31" s="130" t="s">
        <v>117</v>
      </c>
      <c r="B31" s="852"/>
      <c r="C31" s="852"/>
      <c r="D31" s="852"/>
      <c r="E31" s="852"/>
      <c r="F31" s="852"/>
      <c r="G31" s="852"/>
      <c r="H31" s="852"/>
      <c r="I31" s="852"/>
      <c r="J31" s="853"/>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4</v>
      </c>
      <c r="B33" s="171"/>
      <c r="C33" s="171"/>
      <c r="D33" s="171"/>
      <c r="E33" s="171"/>
      <c r="F33" s="171"/>
      <c r="G33" s="171"/>
      <c r="H33" s="171"/>
      <c r="I33" s="171"/>
      <c r="J33" s="171"/>
    </row>
    <row r="34" customFormat="false" ht="13.5" hidden="false" customHeight="true" outlineLevel="0" collapsed="false">
      <c r="A34" s="172" t="s">
        <v>785</v>
      </c>
      <c r="B34" s="171"/>
      <c r="C34" s="171"/>
      <c r="D34" s="171"/>
      <c r="E34" s="171"/>
      <c r="F34" s="171"/>
      <c r="G34" s="171"/>
      <c r="H34" s="171"/>
      <c r="I34" s="171"/>
      <c r="J34" s="171"/>
    </row>
    <row r="35" customFormat="false" ht="12" hidden="false" customHeight="true" outlineLevel="0" collapsed="false">
      <c r="A35" s="171"/>
      <c r="B35" s="854"/>
      <c r="C35" s="854"/>
      <c r="D35" s="854"/>
      <c r="E35" s="854"/>
      <c r="F35" s="854"/>
      <c r="G35" s="854"/>
      <c r="H35" s="854"/>
      <c r="I35" s="854"/>
      <c r="J35" s="854"/>
    </row>
    <row r="36" customFormat="false" ht="12" hidden="false" customHeight="true" outlineLevel="0" collapsed="false">
      <c r="A36" s="113" t="s">
        <v>406</v>
      </c>
      <c r="B36" s="175"/>
      <c r="C36" s="175"/>
      <c r="D36" s="175"/>
      <c r="E36" s="175"/>
      <c r="F36" s="175"/>
      <c r="G36" s="175"/>
      <c r="H36" s="175"/>
      <c r="I36" s="175"/>
      <c r="J36" s="176"/>
    </row>
    <row r="37" customFormat="false" ht="12" hidden="false" customHeight="true" outlineLevel="0" collapsed="false">
      <c r="A37" s="855" t="s">
        <v>786</v>
      </c>
      <c r="B37" s="855"/>
      <c r="C37" s="855"/>
      <c r="D37" s="855"/>
      <c r="E37" s="855"/>
      <c r="F37" s="855"/>
      <c r="G37" s="855"/>
      <c r="H37" s="855"/>
      <c r="I37" s="855"/>
      <c r="J37" s="855"/>
      <c r="K37" s="268"/>
    </row>
    <row r="38" customFormat="false" ht="12" hidden="false" customHeight="true" outlineLevel="0" collapsed="false">
      <c r="A38" s="855"/>
      <c r="B38" s="855"/>
      <c r="C38" s="855"/>
      <c r="D38" s="855"/>
      <c r="E38" s="855"/>
      <c r="F38" s="855"/>
      <c r="G38" s="855"/>
      <c r="H38" s="855"/>
      <c r="I38" s="855"/>
      <c r="J38" s="855"/>
    </row>
    <row r="39" customFormat="false" ht="12.75" hidden="false" customHeight="true" outlineLevel="0" collapsed="false">
      <c r="A39" s="488" t="s">
        <v>714</v>
      </c>
      <c r="B39" s="856"/>
      <c r="C39" s="856"/>
      <c r="D39" s="856"/>
      <c r="E39" s="856"/>
      <c r="F39" s="856"/>
      <c r="G39" s="856"/>
      <c r="H39" s="856"/>
      <c r="I39" s="856"/>
      <c r="J39" s="857"/>
    </row>
    <row r="40" customFormat="false" ht="27" hidden="false" customHeight="true" outlineLevel="0" collapsed="false">
      <c r="A40" s="858" t="s">
        <v>787</v>
      </c>
      <c r="B40" s="858"/>
      <c r="C40" s="858"/>
      <c r="D40" s="858"/>
      <c r="E40" s="858"/>
      <c r="F40" s="858"/>
      <c r="G40" s="858"/>
      <c r="H40" s="858"/>
      <c r="I40" s="858"/>
      <c r="J40" s="858"/>
    </row>
    <row r="41" customFormat="false" ht="12" hidden="false" customHeight="true" outlineLevel="0" collapsed="false">
      <c r="A41" s="859" t="s">
        <v>788</v>
      </c>
      <c r="B41" s="859"/>
      <c r="C41" s="859"/>
      <c r="D41" s="859"/>
      <c r="E41" s="859"/>
      <c r="F41" s="859"/>
      <c r="G41" s="859"/>
      <c r="H41" s="859"/>
      <c r="I41" s="859"/>
      <c r="J41" s="859"/>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1" t="s">
        <v>789</v>
      </c>
      <c r="D1" s="112" t="s">
        <v>74</v>
      </c>
    </row>
    <row r="2" customFormat="false" ht="15.75" hidden="false" customHeight="true" outlineLevel="0" collapsed="false">
      <c r="A2" s="651" t="s">
        <v>218</v>
      </c>
      <c r="D2" s="112" t="s">
        <v>76</v>
      </c>
    </row>
    <row r="3" customFormat="false" ht="12" hidden="false" customHeight="true" outlineLevel="0" collapsed="false">
      <c r="A3" s="616"/>
      <c r="D3" s="112" t="s">
        <v>77</v>
      </c>
    </row>
    <row r="4" customFormat="false" ht="12.75" hidden="false" customHeight="true" outlineLevel="0" collapsed="false">
      <c r="A4" s="616"/>
      <c r="D4" s="860"/>
    </row>
    <row r="5" customFormat="false" ht="13.5" hidden="false" customHeight="true" outlineLevel="0" collapsed="false">
      <c r="A5" s="540" t="s">
        <v>78</v>
      </c>
      <c r="B5" s="541" t="s">
        <v>385</v>
      </c>
      <c r="C5" s="541" t="s">
        <v>419</v>
      </c>
      <c r="D5" s="861" t="s">
        <v>84</v>
      </c>
    </row>
    <row r="6" customFormat="false" ht="12.75" hidden="false" customHeight="true" outlineLevel="0" collapsed="false">
      <c r="A6" s="862"/>
      <c r="B6" s="863" t="s">
        <v>86</v>
      </c>
      <c r="C6" s="863"/>
      <c r="D6" s="863"/>
    </row>
    <row r="7" customFormat="false" ht="13.5" hidden="false" customHeight="true" outlineLevel="0" collapsed="false">
      <c r="A7" s="864" t="s">
        <v>790</v>
      </c>
      <c r="B7" s="552" t="s">
        <v>535</v>
      </c>
      <c r="C7" s="552" t="n">
        <v>1.357862</v>
      </c>
      <c r="D7" s="865" t="n">
        <v>1342.79761828658</v>
      </c>
    </row>
    <row r="8" customFormat="false" ht="12" hidden="false" customHeight="true" outlineLevel="0" collapsed="false">
      <c r="A8" s="866" t="s">
        <v>791</v>
      </c>
      <c r="B8" s="446" t="s">
        <v>258</v>
      </c>
      <c r="C8" s="867"/>
      <c r="D8" s="567" t="n">
        <v>822.800109064777</v>
      </c>
    </row>
    <row r="9" customFormat="false" ht="12" hidden="false" customHeight="true" outlineLevel="0" collapsed="false">
      <c r="A9" s="866" t="s">
        <v>792</v>
      </c>
      <c r="B9" s="446" t="s">
        <v>110</v>
      </c>
      <c r="C9" s="446" t="s">
        <v>258</v>
      </c>
      <c r="D9" s="567" t="n">
        <v>105.66811062406</v>
      </c>
    </row>
    <row r="10" customFormat="false" ht="12" hidden="false" customHeight="true" outlineLevel="0" collapsed="false">
      <c r="A10" s="866" t="s">
        <v>793</v>
      </c>
      <c r="B10" s="868" t="s">
        <v>110</v>
      </c>
      <c r="C10" s="580"/>
      <c r="D10" s="567" t="n">
        <v>364.398398597744</v>
      </c>
    </row>
    <row r="11" customFormat="false" ht="12" hidden="false" customHeight="true" outlineLevel="0" collapsed="false">
      <c r="A11" s="866" t="s">
        <v>794</v>
      </c>
      <c r="B11" s="597" t="s">
        <v>258</v>
      </c>
      <c r="C11" s="597" t="n">
        <v>1.357862</v>
      </c>
      <c r="D11" s="27" t="n">
        <v>49.931</v>
      </c>
    </row>
    <row r="12" customFormat="false" ht="13.5" hidden="false" customHeight="true" outlineLevel="0" collapsed="false">
      <c r="A12" s="869" t="s">
        <v>795</v>
      </c>
      <c r="B12" s="867"/>
      <c r="C12" s="446" t="n">
        <v>1.357862</v>
      </c>
      <c r="D12" s="870"/>
    </row>
    <row r="13" customFormat="false" ht="13.5" hidden="false" customHeight="true" outlineLevel="0" collapsed="false">
      <c r="A13" s="869" t="s">
        <v>796</v>
      </c>
      <c r="B13" s="867"/>
      <c r="C13" s="446" t="s">
        <v>116</v>
      </c>
      <c r="D13" s="870"/>
    </row>
    <row r="14" customFormat="false" ht="13.5" hidden="false" customHeight="true" outlineLevel="0" collapsed="false">
      <c r="A14" s="869" t="s">
        <v>797</v>
      </c>
      <c r="B14" s="867"/>
      <c r="C14" s="446" t="s">
        <v>258</v>
      </c>
      <c r="D14" s="870"/>
    </row>
    <row r="15" customFormat="false" ht="13.5" hidden="false" customHeight="true" outlineLevel="0" collapsed="false">
      <c r="A15" s="869" t="s">
        <v>798</v>
      </c>
      <c r="B15" s="867"/>
      <c r="C15" s="446" t="s">
        <v>110</v>
      </c>
      <c r="D15" s="870"/>
    </row>
    <row r="16" customFormat="false" ht="12.75" hidden="false" customHeight="true" outlineLevel="0" collapsed="false">
      <c r="A16" s="871" t="s">
        <v>799</v>
      </c>
      <c r="B16" s="691" t="s">
        <v>258</v>
      </c>
      <c r="C16" s="691" t="s">
        <v>116</v>
      </c>
      <c r="D16" s="702" t="n">
        <v>49.931</v>
      </c>
    </row>
    <row r="17" customFormat="false" ht="12.75" hidden="false" customHeight="true" outlineLevel="0" collapsed="false">
      <c r="A17" s="130" t="s">
        <v>117</v>
      </c>
      <c r="B17" s="419" t="s">
        <v>258</v>
      </c>
      <c r="C17" s="419" t="s">
        <v>116</v>
      </c>
      <c r="D17" s="128" t="n">
        <v>49.931</v>
      </c>
    </row>
    <row r="18" customFormat="false" ht="10.5" hidden="false" customHeight="true" outlineLevel="0" collapsed="false">
      <c r="A18" s="727"/>
      <c r="B18" s="31"/>
      <c r="C18" s="31"/>
      <c r="D18" s="31"/>
    </row>
    <row r="19" customFormat="false" ht="12.75" hidden="false" customHeight="true" outlineLevel="0" collapsed="false">
      <c r="A19" s="872" t="s">
        <v>800</v>
      </c>
      <c r="B19" s="873"/>
      <c r="C19" s="873"/>
      <c r="D19" s="873"/>
    </row>
    <row r="20" customFormat="false" ht="15" hidden="false" customHeight="true" outlineLevel="0" collapsed="false">
      <c r="A20" s="874" t="s">
        <v>801</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2" t="s">
        <v>802</v>
      </c>
      <c r="B22" s="613"/>
      <c r="C22" s="613"/>
      <c r="D22" s="614"/>
    </row>
    <row r="23" customFormat="false" ht="24.75" hidden="false" customHeight="true" outlineLevel="0" collapsed="false">
      <c r="A23" s="877" t="s">
        <v>803</v>
      </c>
      <c r="B23" s="877"/>
      <c r="C23" s="877"/>
      <c r="D23" s="877"/>
    </row>
    <row r="24" customFormat="false" ht="27.75" hidden="false" customHeight="true" outlineLevel="0" collapsed="false">
      <c r="A24" s="878" t="s">
        <v>804</v>
      </c>
      <c r="B24" s="878"/>
      <c r="C24" s="878"/>
      <c r="D24" s="87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1" t="s">
        <v>805</v>
      </c>
      <c r="E1" s="112" t="s">
        <v>74</v>
      </c>
    </row>
    <row r="2" customFormat="false" ht="15.75" hidden="false" customHeight="true" outlineLevel="0" collapsed="false">
      <c r="A2" s="651" t="s">
        <v>218</v>
      </c>
      <c r="E2" s="112" t="s">
        <v>76</v>
      </c>
    </row>
    <row r="3" customFormat="false" ht="12" hidden="false" customHeight="true" outlineLevel="0" collapsed="false">
      <c r="A3" s="172"/>
      <c r="E3" s="112" t="s">
        <v>77</v>
      </c>
    </row>
    <row r="4" customFormat="false" ht="12.75" hidden="false" customHeight="true" outlineLevel="0" collapsed="false"/>
    <row r="5" customFormat="false" ht="14.25" hidden="false" customHeight="true" outlineLevel="0" collapsed="false">
      <c r="A5" s="144" t="s">
        <v>78</v>
      </c>
      <c r="B5" s="388" t="s">
        <v>475</v>
      </c>
      <c r="C5" s="388"/>
      <c r="D5" s="494" t="s">
        <v>806</v>
      </c>
      <c r="E5" s="494"/>
    </row>
    <row r="6" customFormat="false" ht="13.5" hidden="false" customHeight="true" outlineLevel="0" collapsed="false">
      <c r="A6" s="275"/>
      <c r="B6" s="879" t="s">
        <v>807</v>
      </c>
      <c r="C6" s="880" t="s">
        <v>569</v>
      </c>
      <c r="D6" s="278" t="s">
        <v>808</v>
      </c>
      <c r="E6" s="279" t="s">
        <v>809</v>
      </c>
    </row>
    <row r="7" customFormat="false" ht="12.75" hidden="false" customHeight="true" outlineLevel="0" collapsed="false">
      <c r="A7" s="501"/>
      <c r="B7" s="879"/>
      <c r="C7" s="880"/>
      <c r="D7" s="880" t="s">
        <v>570</v>
      </c>
      <c r="E7" s="286" t="s">
        <v>570</v>
      </c>
    </row>
    <row r="8" customFormat="false" ht="24.75" hidden="false" customHeight="true" outlineLevel="0" collapsed="false">
      <c r="A8" s="152" t="s">
        <v>791</v>
      </c>
      <c r="B8" s="649" t="s">
        <v>810</v>
      </c>
      <c r="C8" s="522" t="n">
        <v>889.129143143265</v>
      </c>
      <c r="D8" s="98" t="s">
        <v>258</v>
      </c>
      <c r="E8" s="46"/>
    </row>
    <row r="9" customFormat="false" ht="24" hidden="false" customHeight="true" outlineLevel="0" collapsed="false">
      <c r="A9" s="76" t="s">
        <v>792</v>
      </c>
      <c r="B9" s="649" t="s">
        <v>811</v>
      </c>
      <c r="C9" s="522" t="n">
        <v>114.784584560432</v>
      </c>
      <c r="D9" s="98" t="s">
        <v>110</v>
      </c>
      <c r="E9" s="149" t="s">
        <v>258</v>
      </c>
    </row>
    <row r="10" customFormat="false" ht="12.75" hidden="false" customHeight="true" outlineLevel="0" collapsed="false">
      <c r="A10" s="76" t="s">
        <v>793</v>
      </c>
      <c r="B10" s="649" t="s">
        <v>812</v>
      </c>
      <c r="C10" s="419"/>
      <c r="D10" s="98" t="s">
        <v>110</v>
      </c>
      <c r="E10" s="46"/>
    </row>
    <row r="11" customFormat="false" ht="12" hidden="false" customHeight="true" outlineLevel="0" collapsed="false">
      <c r="A11" s="76" t="s">
        <v>794</v>
      </c>
      <c r="B11" s="881"/>
      <c r="C11" s="238"/>
      <c r="D11" s="79"/>
      <c r="E11" s="46"/>
    </row>
    <row r="12" customFormat="false" ht="13.5" hidden="false" customHeight="true" outlineLevel="0" collapsed="false">
      <c r="A12" s="882" t="s">
        <v>795</v>
      </c>
      <c r="B12" s="649" t="s">
        <v>813</v>
      </c>
      <c r="C12" s="522" t="n">
        <v>1.357862</v>
      </c>
      <c r="D12" s="163"/>
      <c r="E12" s="148" t="n">
        <v>1</v>
      </c>
    </row>
    <row r="13" customFormat="false" ht="13.5" hidden="false" customHeight="true" outlineLevel="0" collapsed="false">
      <c r="A13" s="882" t="s">
        <v>796</v>
      </c>
      <c r="B13" s="661"/>
      <c r="C13" s="419" t="s">
        <v>116</v>
      </c>
      <c r="D13" s="163"/>
      <c r="E13" s="149" t="s">
        <v>116</v>
      </c>
    </row>
    <row r="14" customFormat="false" ht="13.5" hidden="false" customHeight="true" outlineLevel="0" collapsed="false">
      <c r="A14" s="882" t="s">
        <v>797</v>
      </c>
      <c r="B14" s="661"/>
      <c r="C14" s="419" t="s">
        <v>258</v>
      </c>
      <c r="D14" s="163"/>
      <c r="E14" s="149" t="s">
        <v>258</v>
      </c>
    </row>
    <row r="15" customFormat="false" ht="13.5" hidden="false" customHeight="true" outlineLevel="0" collapsed="false">
      <c r="A15" s="882" t="s">
        <v>798</v>
      </c>
      <c r="B15" s="661"/>
      <c r="C15" s="419" t="s">
        <v>110</v>
      </c>
      <c r="D15" s="163"/>
      <c r="E15" s="149" t="s">
        <v>110</v>
      </c>
    </row>
    <row r="16" customFormat="false" ht="12.75" hidden="false" customHeight="true" outlineLevel="0" collapsed="false">
      <c r="A16" s="883" t="s">
        <v>814</v>
      </c>
      <c r="B16" s="884"/>
      <c r="C16" s="220"/>
      <c r="D16" s="163"/>
      <c r="E16" s="46"/>
    </row>
    <row r="17" customFormat="false" ht="13.5" hidden="false" customHeight="true" outlineLevel="0" collapsed="false">
      <c r="A17" s="130" t="s">
        <v>117</v>
      </c>
      <c r="B17" s="649" t="s">
        <v>815</v>
      </c>
      <c r="C17" s="419" t="s">
        <v>110</v>
      </c>
      <c r="D17" s="98" t="s">
        <v>258</v>
      </c>
      <c r="E17" s="149" t="s">
        <v>116</v>
      </c>
    </row>
    <row r="18" customFormat="false" ht="13.5" hidden="false" customHeight="true" outlineLevel="0" collapsed="false">
      <c r="A18" s="727"/>
      <c r="B18" s="31"/>
      <c r="C18" s="31"/>
      <c r="D18" s="31"/>
      <c r="E18" s="31"/>
    </row>
    <row r="19" customFormat="false" ht="12.75" hidden="false" customHeight="true" outlineLevel="0" collapsed="false">
      <c r="A19" s="885" t="s">
        <v>816</v>
      </c>
      <c r="B19" s="886"/>
      <c r="C19" s="886"/>
      <c r="D19" s="854"/>
      <c r="E19" s="854"/>
    </row>
    <row r="20" customFormat="false" ht="18" hidden="false" customHeight="true" outlineLevel="0" collapsed="false">
      <c r="A20" s="885" t="s">
        <v>817</v>
      </c>
      <c r="B20" s="886"/>
      <c r="C20" s="886"/>
      <c r="D20" s="886"/>
      <c r="E20" s="886"/>
    </row>
    <row r="21" customFormat="false" ht="18" hidden="false" customHeight="true" outlineLevel="0" collapsed="false">
      <c r="A21" s="718"/>
    </row>
    <row r="22" customFormat="false" ht="12" hidden="false" customHeight="true" outlineLevel="0" collapsed="false">
      <c r="A22" s="887" t="s">
        <v>802</v>
      </c>
      <c r="B22" s="175"/>
      <c r="C22" s="175"/>
      <c r="D22" s="175"/>
      <c r="E22" s="176"/>
    </row>
    <row r="23" customFormat="false" ht="26.25" hidden="false" customHeight="true" outlineLevel="0" collapsed="false">
      <c r="A23" s="178" t="s">
        <v>818</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19</v>
      </c>
      <c r="F1" s="112" t="s">
        <v>74</v>
      </c>
    </row>
    <row r="2" customFormat="false" ht="15.75" hidden="false" customHeight="true" outlineLevel="0" collapsed="false">
      <c r="A2" s="651" t="s">
        <v>75</v>
      </c>
      <c r="F2" s="112" t="s">
        <v>76</v>
      </c>
    </row>
    <row r="3" customFormat="false" ht="12.75" hidden="false" customHeight="true" outlineLevel="0" collapsed="false">
      <c r="F3" s="112" t="s">
        <v>77</v>
      </c>
    </row>
    <row r="4" customFormat="false" ht="13.5" hidden="false" customHeight="true" outlineLevel="0" collapsed="false">
      <c r="F4" s="888"/>
    </row>
    <row r="5" customFormat="false" ht="13.5" hidden="false" customHeight="true" outlineLevel="0" collapsed="false">
      <c r="A5" s="889" t="s">
        <v>379</v>
      </c>
      <c r="B5" s="542" t="s">
        <v>418</v>
      </c>
      <c r="C5" s="542" t="s">
        <v>419</v>
      </c>
      <c r="D5" s="542" t="s">
        <v>498</v>
      </c>
      <c r="E5" s="542" t="s">
        <v>83</v>
      </c>
      <c r="F5" s="861" t="s">
        <v>84</v>
      </c>
    </row>
    <row r="6" customFormat="false" ht="12.75" hidden="false" customHeight="true" outlineLevel="0" collapsed="false">
      <c r="A6" s="890" t="s">
        <v>382</v>
      </c>
      <c r="B6" s="863" t="s">
        <v>86</v>
      </c>
      <c r="C6" s="863"/>
      <c r="D6" s="863"/>
      <c r="E6" s="863"/>
      <c r="F6" s="863"/>
    </row>
    <row r="7" customFormat="false" ht="13.5" hidden="false" customHeight="true" outlineLevel="0" collapsed="false">
      <c r="A7" s="891" t="s">
        <v>820</v>
      </c>
      <c r="B7" s="892" t="n">
        <v>811.371711670676</v>
      </c>
      <c r="C7" s="552" t="n">
        <v>33.8953612760819</v>
      </c>
      <c r="D7" s="552" t="s">
        <v>580</v>
      </c>
      <c r="E7" s="552" t="n">
        <v>126.434002028848</v>
      </c>
      <c r="F7" s="865" t="s">
        <v>128</v>
      </c>
    </row>
    <row r="8" customFormat="false" ht="12" hidden="false" customHeight="true" outlineLevel="0" collapsed="false">
      <c r="A8" s="893" t="s">
        <v>821</v>
      </c>
      <c r="B8" s="557" t="n">
        <v>354.114553023384</v>
      </c>
      <c r="C8" s="693"/>
      <c r="D8" s="693"/>
      <c r="E8" s="693"/>
      <c r="F8" s="46"/>
    </row>
    <row r="9" customFormat="false" ht="13.5" hidden="false" customHeight="true" outlineLevel="0" collapsed="false">
      <c r="A9" s="894" t="s">
        <v>822</v>
      </c>
      <c r="B9" s="563" t="n">
        <v>341.079335537622</v>
      </c>
      <c r="C9" s="697"/>
      <c r="D9" s="697"/>
      <c r="E9" s="697"/>
      <c r="F9" s="46"/>
    </row>
    <row r="10" customFormat="false" ht="12" hidden="false" customHeight="true" outlineLevel="0" collapsed="false">
      <c r="A10" s="895" t="s">
        <v>823</v>
      </c>
      <c r="B10" s="163"/>
      <c r="C10" s="697"/>
      <c r="D10" s="697"/>
      <c r="E10" s="697"/>
      <c r="F10" s="46"/>
    </row>
    <row r="11" customFormat="false" ht="12" hidden="false" customHeight="true" outlineLevel="0" collapsed="false">
      <c r="A11" s="605" t="s">
        <v>824</v>
      </c>
      <c r="B11" s="140" t="n">
        <v>177.852660038127</v>
      </c>
      <c r="C11" s="697"/>
      <c r="D11" s="697"/>
      <c r="E11" s="697"/>
      <c r="F11" s="46"/>
    </row>
    <row r="12" customFormat="false" ht="12" hidden="false" customHeight="true" outlineLevel="0" collapsed="false">
      <c r="A12" s="605" t="s">
        <v>825</v>
      </c>
      <c r="B12" s="140" t="n">
        <v>163.226675499496</v>
      </c>
      <c r="C12" s="697"/>
      <c r="D12" s="697"/>
      <c r="E12" s="697"/>
      <c r="F12" s="46"/>
    </row>
    <row r="13" customFormat="false" ht="12" hidden="false" customHeight="true" outlineLevel="0" collapsed="false">
      <c r="A13" s="895" t="s">
        <v>826</v>
      </c>
      <c r="B13" s="163"/>
      <c r="C13" s="697"/>
      <c r="D13" s="697"/>
      <c r="E13" s="697"/>
      <c r="F13" s="46"/>
    </row>
    <row r="14" customFormat="false" ht="12" hidden="false" customHeight="true" outlineLevel="0" collapsed="false">
      <c r="A14" s="605" t="s">
        <v>827</v>
      </c>
      <c r="B14" s="140"/>
      <c r="C14" s="697"/>
      <c r="D14" s="697"/>
      <c r="E14" s="697"/>
      <c r="F14" s="46"/>
    </row>
    <row r="15" customFormat="false" ht="12" hidden="false" customHeight="true" outlineLevel="0" collapsed="false">
      <c r="A15" s="605" t="s">
        <v>828</v>
      </c>
      <c r="B15" s="140"/>
      <c r="C15" s="697"/>
      <c r="D15" s="697"/>
      <c r="E15" s="697"/>
      <c r="F15" s="46"/>
    </row>
    <row r="16" customFormat="false" ht="12" hidden="false" customHeight="true" outlineLevel="0" collapsed="false">
      <c r="A16" s="605" t="s">
        <v>829</v>
      </c>
      <c r="B16" s="140"/>
      <c r="C16" s="697"/>
      <c r="D16" s="697"/>
      <c r="E16" s="697"/>
      <c r="F16" s="46"/>
    </row>
    <row r="17" customFormat="false" ht="12" hidden="false" customHeight="true" outlineLevel="0" collapsed="false">
      <c r="A17" s="570" t="s">
        <v>830</v>
      </c>
      <c r="B17" s="140" t="n">
        <v>0.00628833333333333</v>
      </c>
      <c r="C17" s="697"/>
      <c r="D17" s="697"/>
      <c r="E17" s="697"/>
      <c r="F17" s="46"/>
    </row>
    <row r="18" customFormat="false" ht="12" hidden="false" customHeight="true" outlineLevel="0" collapsed="false">
      <c r="A18" s="570" t="s">
        <v>831</v>
      </c>
      <c r="B18" s="140" t="n">
        <v>0.0537698060714286</v>
      </c>
      <c r="C18" s="697"/>
      <c r="D18" s="697"/>
      <c r="E18" s="697"/>
      <c r="F18" s="46"/>
    </row>
    <row r="19" customFormat="false" ht="12" hidden="false" customHeight="true" outlineLevel="0" collapsed="false">
      <c r="A19" s="570" t="s">
        <v>832</v>
      </c>
      <c r="B19" s="140" t="n">
        <v>0.0826108463571429</v>
      </c>
      <c r="C19" s="697"/>
      <c r="D19" s="697"/>
      <c r="E19" s="697"/>
      <c r="F19" s="46"/>
    </row>
    <row r="20" customFormat="false" ht="12" hidden="false" customHeight="true" outlineLevel="0" collapsed="false">
      <c r="A20" s="570" t="s">
        <v>833</v>
      </c>
      <c r="B20" s="140" t="s">
        <v>116</v>
      </c>
      <c r="C20" s="697"/>
      <c r="D20" s="697"/>
      <c r="E20" s="697"/>
      <c r="F20" s="46"/>
    </row>
    <row r="21" customFormat="false" ht="12" hidden="false" customHeight="true" outlineLevel="0" collapsed="false">
      <c r="A21" s="570" t="s">
        <v>834</v>
      </c>
      <c r="B21" s="140" t="n">
        <v>2.068794</v>
      </c>
      <c r="C21" s="697"/>
      <c r="D21" s="697"/>
      <c r="E21" s="697"/>
      <c r="F21" s="46"/>
    </row>
    <row r="22" customFormat="false" ht="12" hidden="false" customHeight="true" outlineLevel="0" collapsed="false">
      <c r="A22" s="570" t="s">
        <v>835</v>
      </c>
      <c r="B22" s="140" t="s">
        <v>116</v>
      </c>
      <c r="C22" s="697"/>
      <c r="D22" s="697"/>
      <c r="E22" s="697"/>
      <c r="F22" s="46"/>
    </row>
    <row r="23" customFormat="false" ht="12" hidden="false" customHeight="true" outlineLevel="0" collapsed="false">
      <c r="A23" s="570" t="s">
        <v>836</v>
      </c>
      <c r="B23" s="140" t="n">
        <v>10.8237545</v>
      </c>
      <c r="C23" s="697"/>
      <c r="D23" s="697"/>
      <c r="E23" s="697"/>
      <c r="F23" s="46"/>
    </row>
    <row r="24" customFormat="false" ht="12" hidden="false" customHeight="true" outlineLevel="0" collapsed="false">
      <c r="A24" s="570" t="s">
        <v>837</v>
      </c>
      <c r="B24" s="140" t="s">
        <v>110</v>
      </c>
      <c r="C24" s="697"/>
      <c r="D24" s="697"/>
      <c r="E24" s="697"/>
      <c r="F24" s="46"/>
    </row>
    <row r="25" customFormat="false" ht="12.75" hidden="false" customHeight="true" outlineLevel="0" collapsed="false">
      <c r="A25" s="570" t="s">
        <v>838</v>
      </c>
      <c r="B25" s="597" t="s">
        <v>116</v>
      </c>
      <c r="C25" s="697"/>
      <c r="D25" s="697"/>
      <c r="E25" s="697"/>
      <c r="F25" s="46"/>
    </row>
    <row r="26" customFormat="false" ht="12.75" hidden="false" customHeight="true" outlineLevel="0" collapsed="false">
      <c r="A26" s="130" t="s">
        <v>117</v>
      </c>
      <c r="B26" s="419" t="s">
        <v>116</v>
      </c>
      <c r="C26" s="896"/>
      <c r="D26" s="896"/>
      <c r="E26" s="896"/>
      <c r="F26" s="46"/>
    </row>
    <row r="27" customFormat="false" ht="12" hidden="false" customHeight="true" outlineLevel="0" collapsed="false">
      <c r="A27" s="607" t="s">
        <v>839</v>
      </c>
      <c r="B27" s="557" t="n">
        <v>129.464391154925</v>
      </c>
      <c r="C27" s="557" t="n">
        <v>9.63404034998757</v>
      </c>
      <c r="D27" s="417"/>
      <c r="E27" s="417"/>
      <c r="F27" s="561" t="s">
        <v>110</v>
      </c>
    </row>
    <row r="28" customFormat="false" ht="13.5" hidden="false" customHeight="true" outlineLevel="0" collapsed="false">
      <c r="A28" s="894" t="s">
        <v>822</v>
      </c>
      <c r="B28" s="563" t="n">
        <v>112.074606593788</v>
      </c>
      <c r="C28" s="672"/>
      <c r="D28" s="672"/>
      <c r="E28" s="672"/>
      <c r="F28" s="46"/>
    </row>
    <row r="29" customFormat="false" ht="12" hidden="false" customHeight="true" outlineLevel="0" collapsed="false">
      <c r="A29" s="897" t="s">
        <v>823</v>
      </c>
      <c r="B29" s="163"/>
      <c r="C29" s="672"/>
      <c r="D29" s="672"/>
      <c r="E29" s="672"/>
      <c r="F29" s="46"/>
    </row>
    <row r="30" customFormat="false" ht="12" hidden="false" customHeight="true" outlineLevel="0" collapsed="false">
      <c r="A30" s="605" t="s">
        <v>824</v>
      </c>
      <c r="B30" s="140" t="n">
        <v>107.501009569759</v>
      </c>
      <c r="C30" s="672"/>
      <c r="D30" s="672"/>
      <c r="E30" s="672"/>
      <c r="F30" s="46"/>
    </row>
    <row r="31" customFormat="false" ht="12" hidden="false" customHeight="true" outlineLevel="0" collapsed="false">
      <c r="A31" s="605" t="s">
        <v>825</v>
      </c>
      <c r="B31" s="140" t="n">
        <v>4.5735970240298</v>
      </c>
      <c r="C31" s="672"/>
      <c r="D31" s="672"/>
      <c r="E31" s="672"/>
      <c r="F31" s="46"/>
    </row>
    <row r="32" customFormat="false" ht="12" hidden="false" customHeight="true" outlineLevel="0" collapsed="false">
      <c r="A32" s="897" t="s">
        <v>826</v>
      </c>
      <c r="B32" s="163"/>
      <c r="C32" s="672"/>
      <c r="D32" s="672"/>
      <c r="E32" s="672"/>
      <c r="F32" s="46"/>
    </row>
    <row r="33" customFormat="false" ht="12" hidden="false" customHeight="true" outlineLevel="0" collapsed="false">
      <c r="A33" s="605" t="s">
        <v>827</v>
      </c>
      <c r="B33" s="140"/>
      <c r="C33" s="672"/>
      <c r="D33" s="672"/>
      <c r="E33" s="672"/>
      <c r="F33" s="46"/>
    </row>
    <row r="34" customFormat="false" ht="12" hidden="false" customHeight="true" outlineLevel="0" collapsed="false">
      <c r="A34" s="605" t="s">
        <v>828</v>
      </c>
      <c r="B34" s="140"/>
      <c r="C34" s="672"/>
      <c r="D34" s="672"/>
      <c r="E34" s="672"/>
      <c r="F34" s="46"/>
    </row>
    <row r="35" customFormat="false" ht="12" hidden="false" customHeight="true" outlineLevel="0" collapsed="false">
      <c r="A35" s="605" t="s">
        <v>829</v>
      </c>
      <c r="B35" s="140"/>
      <c r="C35" s="672"/>
      <c r="D35" s="672"/>
      <c r="E35" s="672"/>
      <c r="F35" s="46"/>
    </row>
    <row r="36" customFormat="false" ht="12" hidden="false" customHeight="true" outlineLevel="0" collapsed="false">
      <c r="A36" s="570" t="s">
        <v>830</v>
      </c>
      <c r="B36" s="140" t="n">
        <v>0.000228666666666667</v>
      </c>
      <c r="C36" s="672"/>
      <c r="D36" s="672"/>
      <c r="E36" s="672"/>
      <c r="F36" s="46"/>
    </row>
    <row r="37" customFormat="false" ht="12" hidden="false" customHeight="true" outlineLevel="0" collapsed="false">
      <c r="A37" s="570" t="s">
        <v>831</v>
      </c>
      <c r="B37" s="140" t="n">
        <v>0.00362824</v>
      </c>
      <c r="C37" s="672"/>
      <c r="D37" s="672"/>
      <c r="E37" s="672"/>
      <c r="F37" s="46"/>
    </row>
    <row r="38" customFormat="false" ht="12" hidden="false" customHeight="true" outlineLevel="0" collapsed="false">
      <c r="A38" s="570" t="s">
        <v>832</v>
      </c>
      <c r="B38" s="140" t="n">
        <v>0.00358404</v>
      </c>
      <c r="C38" s="672"/>
      <c r="D38" s="672"/>
      <c r="E38" s="672"/>
      <c r="F38" s="46"/>
    </row>
    <row r="39" customFormat="false" ht="12" hidden="false" customHeight="true" outlineLevel="0" collapsed="false">
      <c r="A39" s="570" t="s">
        <v>833</v>
      </c>
      <c r="B39" s="140" t="s">
        <v>116</v>
      </c>
      <c r="C39" s="672"/>
      <c r="D39" s="672"/>
      <c r="E39" s="672"/>
      <c r="F39" s="46"/>
    </row>
    <row r="40" customFormat="false" ht="12" hidden="false" customHeight="true" outlineLevel="0" collapsed="false">
      <c r="A40" s="570" t="s">
        <v>834</v>
      </c>
      <c r="B40" s="140" t="n">
        <v>0.23906064</v>
      </c>
      <c r="C40" s="672"/>
      <c r="D40" s="672"/>
      <c r="E40" s="672"/>
      <c r="F40" s="46"/>
    </row>
    <row r="41" customFormat="false" ht="12" hidden="false" customHeight="true" outlineLevel="0" collapsed="false">
      <c r="A41" s="570" t="s">
        <v>840</v>
      </c>
      <c r="B41" s="140" t="s">
        <v>116</v>
      </c>
      <c r="C41" s="672"/>
      <c r="D41" s="672"/>
      <c r="E41" s="672"/>
      <c r="F41" s="46"/>
    </row>
    <row r="42" customFormat="false" ht="12" hidden="false" customHeight="true" outlineLevel="0" collapsed="false">
      <c r="A42" s="570" t="s">
        <v>836</v>
      </c>
      <c r="B42" s="140" t="n">
        <v>14.9593467592596</v>
      </c>
      <c r="C42" s="672"/>
      <c r="D42" s="672"/>
      <c r="E42" s="672"/>
      <c r="F42" s="46"/>
    </row>
    <row r="43" customFormat="false" ht="12" hidden="false" customHeight="true" outlineLevel="0" collapsed="false">
      <c r="A43" s="570" t="s">
        <v>841</v>
      </c>
      <c r="B43" s="140" t="n">
        <v>2.1839362152107</v>
      </c>
      <c r="C43" s="672"/>
      <c r="D43" s="672"/>
      <c r="E43" s="672"/>
      <c r="F43" s="46"/>
    </row>
    <row r="44" customFormat="false" ht="12.75" hidden="false" customHeight="true" outlineLevel="0" collapsed="false">
      <c r="A44" s="898" t="s">
        <v>842</v>
      </c>
      <c r="B44" s="899" t="s">
        <v>116</v>
      </c>
      <c r="C44" s="672"/>
      <c r="D44" s="672"/>
      <c r="E44" s="672"/>
      <c r="F44" s="46"/>
    </row>
    <row r="45" customFormat="false" ht="12.75" hidden="false" customHeight="true" outlineLevel="0" collapsed="false">
      <c r="A45" s="130" t="s">
        <v>117</v>
      </c>
      <c r="B45" s="419" t="s">
        <v>116</v>
      </c>
      <c r="C45" s="672"/>
      <c r="D45" s="672"/>
      <c r="E45" s="672"/>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3</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1" t="s">
        <v>819</v>
      </c>
      <c r="F1" s="112" t="s">
        <v>74</v>
      </c>
    </row>
    <row r="2" customFormat="false" ht="15.75" hidden="false" customHeight="true" outlineLevel="0" collapsed="false">
      <c r="A2" s="651" t="s">
        <v>118</v>
      </c>
      <c r="F2" s="112" t="s">
        <v>76</v>
      </c>
    </row>
    <row r="3" customFormat="false" ht="12.75" hidden="false" customHeight="true" outlineLevel="0" collapsed="false">
      <c r="F3" s="112" t="s">
        <v>77</v>
      </c>
    </row>
    <row r="4" customFormat="false" ht="8.25" hidden="false" customHeight="true" outlineLevel="0" collapsed="false">
      <c r="F4" s="539"/>
    </row>
    <row r="5" customFormat="false" ht="13.5" hidden="false" customHeight="true" outlineLevel="0" collapsed="false">
      <c r="A5" s="900" t="s">
        <v>379</v>
      </c>
      <c r="B5" s="901" t="s">
        <v>418</v>
      </c>
      <c r="C5" s="901" t="s">
        <v>419</v>
      </c>
      <c r="D5" s="901" t="s">
        <v>498</v>
      </c>
      <c r="E5" s="901" t="s">
        <v>83</v>
      </c>
      <c r="F5" s="902" t="s">
        <v>84</v>
      </c>
    </row>
    <row r="6" customFormat="false" ht="12.75" hidden="false" customHeight="true" outlineLevel="0" collapsed="false">
      <c r="A6" s="903" t="s">
        <v>382</v>
      </c>
      <c r="B6" s="863" t="s">
        <v>86</v>
      </c>
      <c r="C6" s="863"/>
      <c r="D6" s="863"/>
      <c r="E6" s="863"/>
      <c r="F6" s="863"/>
    </row>
    <row r="7" customFormat="false" ht="12.75" hidden="false" customHeight="true" outlineLevel="0" collapsed="false">
      <c r="A7" s="904" t="s">
        <v>844</v>
      </c>
      <c r="B7" s="905"/>
      <c r="C7" s="905"/>
      <c r="D7" s="905"/>
      <c r="E7" s="905"/>
      <c r="F7" s="906"/>
    </row>
    <row r="8" customFormat="false" ht="12" hidden="false" customHeight="true" outlineLevel="0" collapsed="false">
      <c r="A8" s="570" t="s">
        <v>845</v>
      </c>
      <c r="B8" s="697"/>
      <c r="C8" s="140" t="s">
        <v>116</v>
      </c>
      <c r="D8" s="697"/>
      <c r="E8" s="697"/>
      <c r="F8" s="420" t="s">
        <v>110</v>
      </c>
    </row>
    <row r="9" customFormat="false" ht="12" hidden="false" customHeight="true" outlineLevel="0" collapsed="false">
      <c r="A9" s="570" t="s">
        <v>846</v>
      </c>
      <c r="B9" s="697"/>
      <c r="C9" s="140" t="n">
        <v>0.0973965658944261</v>
      </c>
      <c r="D9" s="697"/>
      <c r="E9" s="697"/>
      <c r="F9" s="420" t="s">
        <v>110</v>
      </c>
    </row>
    <row r="10" customFormat="false" ht="12" hidden="false" customHeight="true" outlineLevel="0" collapsed="false">
      <c r="A10" s="570" t="s">
        <v>847</v>
      </c>
      <c r="B10" s="697"/>
      <c r="C10" s="140" t="n">
        <v>0.802145736441749</v>
      </c>
      <c r="D10" s="697"/>
      <c r="E10" s="697"/>
      <c r="F10" s="420" t="s">
        <v>110</v>
      </c>
    </row>
    <row r="11" customFormat="false" ht="12" hidden="false" customHeight="true" outlineLevel="0" collapsed="false">
      <c r="A11" s="907" t="s">
        <v>848</v>
      </c>
      <c r="B11" s="79"/>
      <c r="C11" s="908" t="n">
        <v>8.7344980476514</v>
      </c>
      <c r="D11" s="697"/>
      <c r="E11" s="697"/>
      <c r="F11" s="909" t="s">
        <v>110</v>
      </c>
    </row>
    <row r="12" customFormat="false" ht="12" hidden="false" customHeight="true" outlineLevel="0" collapsed="false">
      <c r="A12" s="910" t="s">
        <v>849</v>
      </c>
      <c r="B12" s="557" t="n">
        <v>323.50890686074</v>
      </c>
      <c r="C12" s="911"/>
      <c r="D12" s="911"/>
      <c r="E12" s="911"/>
      <c r="F12" s="912" t="s">
        <v>128</v>
      </c>
    </row>
    <row r="13" customFormat="false" ht="12" hidden="false" customHeight="true" outlineLevel="0" collapsed="false">
      <c r="A13" s="570" t="s">
        <v>850</v>
      </c>
      <c r="B13" s="563" t="n">
        <v>323.50890686074</v>
      </c>
      <c r="C13" s="697"/>
      <c r="D13" s="697"/>
      <c r="E13" s="697"/>
      <c r="F13" s="420" t="s">
        <v>110</v>
      </c>
    </row>
    <row r="14" customFormat="false" ht="12" hidden="false" customHeight="true" outlineLevel="0" collapsed="false">
      <c r="A14" s="570" t="s">
        <v>851</v>
      </c>
      <c r="B14" s="19" t="s">
        <v>116</v>
      </c>
      <c r="C14" s="697"/>
      <c r="D14" s="697"/>
      <c r="E14" s="697"/>
      <c r="F14" s="420" t="s">
        <v>116</v>
      </c>
    </row>
    <row r="15" customFormat="false" ht="12" hidden="false" customHeight="true" outlineLevel="0" collapsed="false">
      <c r="A15" s="570" t="s">
        <v>852</v>
      </c>
      <c r="B15" s="19" t="s">
        <v>116</v>
      </c>
      <c r="C15" s="697"/>
      <c r="D15" s="697"/>
      <c r="E15" s="697"/>
      <c r="F15" s="420" t="s">
        <v>116</v>
      </c>
    </row>
    <row r="16" customFormat="false" ht="12.75" hidden="false" customHeight="true" outlineLevel="0" collapsed="false">
      <c r="A16" s="570" t="s">
        <v>853</v>
      </c>
      <c r="B16" s="19" t="s">
        <v>272</v>
      </c>
      <c r="C16" s="697"/>
      <c r="D16" s="697"/>
      <c r="E16" s="697"/>
      <c r="F16" s="27" t="s">
        <v>116</v>
      </c>
    </row>
    <row r="17" customFormat="false" ht="12.75" hidden="false" customHeight="true" outlineLevel="0" collapsed="false">
      <c r="A17" s="130" t="s">
        <v>117</v>
      </c>
      <c r="B17" s="419" t="s">
        <v>116</v>
      </c>
      <c r="C17" s="896"/>
      <c r="D17" s="896"/>
      <c r="E17" s="896"/>
      <c r="F17" s="420" t="s">
        <v>116</v>
      </c>
    </row>
    <row r="18" customFormat="false" ht="12.75" hidden="false" customHeight="true" outlineLevel="0" collapsed="false">
      <c r="A18" s="130" t="s">
        <v>854</v>
      </c>
      <c r="B18" s="419" t="s">
        <v>258</v>
      </c>
      <c r="C18" s="896"/>
      <c r="D18" s="896"/>
      <c r="E18" s="896"/>
      <c r="F18" s="420" t="s">
        <v>116</v>
      </c>
    </row>
    <row r="19" customFormat="false" ht="14.25" hidden="false" customHeight="true" outlineLevel="0" collapsed="false">
      <c r="A19" s="913" t="s">
        <v>855</v>
      </c>
      <c r="B19" s="557" t="s">
        <v>258</v>
      </c>
      <c r="C19" s="557" t="n">
        <v>24.1811990614592</v>
      </c>
      <c r="D19" s="914"/>
      <c r="E19" s="914"/>
      <c r="F19" s="561" t="s">
        <v>110</v>
      </c>
    </row>
    <row r="20" customFormat="false" ht="12" hidden="false" customHeight="true" outlineLevel="0" collapsed="false">
      <c r="A20" s="570" t="s">
        <v>856</v>
      </c>
      <c r="B20" s="140" t="s">
        <v>258</v>
      </c>
      <c r="C20" s="19" t="n">
        <v>13.0712476373575</v>
      </c>
      <c r="D20" s="905"/>
      <c r="E20" s="905"/>
      <c r="F20" s="420" t="s">
        <v>110</v>
      </c>
    </row>
    <row r="21" customFormat="false" ht="13.5" hidden="false" customHeight="true" outlineLevel="0" collapsed="false">
      <c r="A21" s="570" t="s">
        <v>857</v>
      </c>
      <c r="B21" s="79"/>
      <c r="C21" s="19" t="n">
        <v>0.207900666632502</v>
      </c>
      <c r="D21" s="905"/>
      <c r="E21" s="905"/>
      <c r="F21" s="420" t="s">
        <v>110</v>
      </c>
    </row>
    <row r="22" customFormat="false" ht="12" hidden="false" customHeight="true" outlineLevel="0" collapsed="false">
      <c r="A22" s="570" t="s">
        <v>858</v>
      </c>
      <c r="B22" s="140" t="s">
        <v>258</v>
      </c>
      <c r="C22" s="19" t="n">
        <v>10.9020507574692</v>
      </c>
      <c r="D22" s="905"/>
      <c r="E22" s="905"/>
      <c r="F22" s="420" t="s">
        <v>110</v>
      </c>
    </row>
    <row r="23" customFormat="false" ht="12.75" hidden="false" customHeight="true" outlineLevel="0" collapsed="false">
      <c r="A23" s="570" t="s">
        <v>859</v>
      </c>
      <c r="B23" s="19" t="s">
        <v>258</v>
      </c>
      <c r="C23" s="19" t="s">
        <v>116</v>
      </c>
      <c r="D23" s="905"/>
      <c r="E23" s="905"/>
      <c r="F23" s="27" t="s">
        <v>110</v>
      </c>
    </row>
    <row r="24" customFormat="false" ht="12.75" hidden="false" customHeight="true" outlineLevel="0" collapsed="false">
      <c r="A24" s="130" t="s">
        <v>117</v>
      </c>
      <c r="B24" s="419" t="s">
        <v>258</v>
      </c>
      <c r="C24" s="419" t="s">
        <v>116</v>
      </c>
      <c r="D24" s="915"/>
      <c r="E24" s="915"/>
      <c r="F24" s="916" t="s">
        <v>110</v>
      </c>
    </row>
    <row r="25" customFormat="false" ht="12.75" hidden="false" customHeight="true" outlineLevel="0" collapsed="false">
      <c r="A25" s="917" t="s">
        <v>860</v>
      </c>
      <c r="B25" s="918" t="s">
        <v>116</v>
      </c>
      <c r="C25" s="918" t="s">
        <v>116</v>
      </c>
      <c r="D25" s="526" t="s">
        <v>116</v>
      </c>
      <c r="E25" s="526" t="s">
        <v>116</v>
      </c>
      <c r="F25" s="530" t="s">
        <v>116</v>
      </c>
    </row>
    <row r="26" customFormat="false" ht="12" hidden="false" customHeight="true" outlineLevel="0" collapsed="false">
      <c r="A26" s="904" t="s">
        <v>861</v>
      </c>
      <c r="B26" s="557" t="n">
        <v>4.28386063162749</v>
      </c>
      <c r="C26" s="557" t="n">
        <v>0.080121864635067</v>
      </c>
      <c r="D26" s="557" t="s">
        <v>110</v>
      </c>
      <c r="E26" s="557" t="n">
        <v>126.434002028848</v>
      </c>
      <c r="F26" s="561" t="s">
        <v>110</v>
      </c>
    </row>
    <row r="27" customFormat="false" ht="12" hidden="false" customHeight="true" outlineLevel="0" collapsed="false">
      <c r="A27" s="570" t="s">
        <v>862</v>
      </c>
      <c r="B27" s="563" t="n">
        <v>4.08422907244191</v>
      </c>
      <c r="C27" s="563" t="n">
        <v>0.0702308622653923</v>
      </c>
      <c r="D27" s="222" t="s">
        <v>110</v>
      </c>
      <c r="E27" s="222" t="n">
        <v>126.434002028848</v>
      </c>
      <c r="F27" s="420" t="s">
        <v>110</v>
      </c>
    </row>
    <row r="28" customFormat="false" ht="12" hidden="false" customHeight="true" outlineLevel="0" collapsed="false">
      <c r="A28" s="570" t="s">
        <v>863</v>
      </c>
      <c r="B28" s="19" t="n">
        <v>0.08106529266</v>
      </c>
      <c r="C28" s="19" t="n">
        <v>0.0033859529616</v>
      </c>
      <c r="D28" s="140" t="s">
        <v>110</v>
      </c>
      <c r="E28" s="140" t="s">
        <v>110</v>
      </c>
      <c r="F28" s="420" t="s">
        <v>110</v>
      </c>
    </row>
    <row r="29" customFormat="false" ht="12.75" hidden="false" customHeight="true" outlineLevel="0" collapsed="false">
      <c r="A29" s="570" t="s">
        <v>864</v>
      </c>
      <c r="B29" s="19" t="n">
        <v>0.0809774267069973</v>
      </c>
      <c r="C29" s="19" t="n">
        <v>0.005701942318873</v>
      </c>
      <c r="D29" s="140" t="s">
        <v>110</v>
      </c>
      <c r="E29" s="140" t="s">
        <v>110</v>
      </c>
      <c r="F29" s="420" t="s">
        <v>110</v>
      </c>
    </row>
    <row r="30" customFormat="false" ht="12" hidden="false" customHeight="true" outlineLevel="0" collapsed="false">
      <c r="A30" s="570" t="s">
        <v>865</v>
      </c>
      <c r="B30" s="19" t="n">
        <v>0.0375888398185903</v>
      </c>
      <c r="C30" s="19" t="n">
        <v>0.000803107089201712</v>
      </c>
      <c r="D30" s="140" t="s">
        <v>110</v>
      </c>
      <c r="E30" s="140" t="s">
        <v>110</v>
      </c>
      <c r="F30" s="420" t="s">
        <v>110</v>
      </c>
    </row>
    <row r="31" customFormat="false" ht="12.75" hidden="false" customHeight="true" outlineLevel="0" collapsed="false">
      <c r="A31" s="570" t="s">
        <v>866</v>
      </c>
      <c r="B31" s="19" t="s">
        <v>110</v>
      </c>
      <c r="C31" s="19" t="s">
        <v>110</v>
      </c>
      <c r="D31" s="19" t="s">
        <v>110</v>
      </c>
      <c r="E31" s="19" t="s">
        <v>110</v>
      </c>
      <c r="F31" s="27" t="s">
        <v>110</v>
      </c>
    </row>
    <row r="32" customFormat="false" ht="12.75" hidden="false" customHeight="true" outlineLevel="0" collapsed="false">
      <c r="A32" s="130" t="s">
        <v>117</v>
      </c>
      <c r="B32" s="419" t="s">
        <v>110</v>
      </c>
      <c r="C32" s="419" t="s">
        <v>110</v>
      </c>
      <c r="D32" s="419" t="s">
        <v>110</v>
      </c>
      <c r="E32" s="419" t="s">
        <v>110</v>
      </c>
      <c r="F32" s="420" t="s">
        <v>110</v>
      </c>
    </row>
    <row r="33" customFormat="false" ht="12" hidden="false" customHeight="true" outlineLevel="0" collapsed="false">
      <c r="A33" s="919" t="s">
        <v>867</v>
      </c>
      <c r="B33" s="920" t="s">
        <v>116</v>
      </c>
      <c r="C33" s="920" t="s">
        <v>116</v>
      </c>
      <c r="D33" s="920" t="s">
        <v>116</v>
      </c>
      <c r="E33" s="920" t="s">
        <v>116</v>
      </c>
      <c r="F33" s="921" t="s">
        <v>116</v>
      </c>
    </row>
    <row r="34" customFormat="false" ht="12.75" hidden="false" customHeight="true" outlineLevel="0" collapsed="false">
      <c r="A34" s="130" t="s">
        <v>117</v>
      </c>
      <c r="B34" s="419" t="s">
        <v>116</v>
      </c>
      <c r="C34" s="419" t="s">
        <v>116</v>
      </c>
      <c r="D34" s="419" t="s">
        <v>116</v>
      </c>
      <c r="E34" s="419" t="s">
        <v>116</v>
      </c>
      <c r="F34" s="420" t="s">
        <v>116</v>
      </c>
    </row>
    <row r="35" customFormat="false" ht="8.25" hidden="false" customHeight="true" outlineLevel="0" collapsed="false">
      <c r="A35" s="31"/>
      <c r="B35" s="31"/>
      <c r="C35" s="31"/>
      <c r="D35" s="31"/>
      <c r="E35" s="31"/>
      <c r="F35" s="31"/>
    </row>
    <row r="36" customFormat="false" ht="15.75" hidden="false" customHeight="true" outlineLevel="0" collapsed="false">
      <c r="A36" s="922" t="s">
        <v>868</v>
      </c>
      <c r="B36" s="923"/>
      <c r="C36" s="923"/>
      <c r="D36" s="923"/>
      <c r="E36" s="923"/>
      <c r="F36" s="923"/>
    </row>
    <row r="37" customFormat="false" ht="42" hidden="false" customHeight="true" outlineLevel="0" collapsed="false">
      <c r="A37" s="924" t="s">
        <v>869</v>
      </c>
      <c r="B37" s="924"/>
      <c r="C37" s="924"/>
      <c r="D37" s="924"/>
      <c r="E37" s="924"/>
      <c r="F37" s="924"/>
    </row>
    <row r="38" customFormat="false" ht="29.25" hidden="false" customHeight="true" outlineLevel="0" collapsed="false">
      <c r="A38" s="925" t="s">
        <v>870</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71</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406</v>
      </c>
      <c r="B42" s="931"/>
      <c r="C42" s="931"/>
      <c r="D42" s="931"/>
      <c r="E42" s="931"/>
      <c r="F42" s="932"/>
    </row>
    <row r="43" customFormat="false" ht="27" hidden="false" customHeight="true" outlineLevel="0" collapsed="false">
      <c r="A43" s="933" t="s">
        <v>872</v>
      </c>
      <c r="B43" s="933"/>
      <c r="C43" s="933"/>
      <c r="D43" s="933"/>
      <c r="E43" s="933"/>
      <c r="F43" s="933"/>
    </row>
    <row r="44" customFormat="false" ht="13.5" hidden="false" customHeight="true" outlineLevel="0" collapsed="false">
      <c r="A44" s="934" t="s">
        <v>873</v>
      </c>
      <c r="B44" s="934"/>
      <c r="C44" s="934"/>
      <c r="D44" s="934"/>
      <c r="E44" s="934"/>
      <c r="F44" s="934"/>
    </row>
    <row r="45" customFormat="false" ht="24" hidden="false" customHeight="true" outlineLevel="0" collapsed="false">
      <c r="A45" s="679" t="s">
        <v>874</v>
      </c>
      <c r="B45" s="679"/>
      <c r="C45" s="679"/>
      <c r="D45" s="679"/>
      <c r="E45" s="679"/>
      <c r="F45" s="679"/>
      <c r="G45" s="268"/>
    </row>
    <row r="46" customFormat="false" ht="12.75" hidden="false" customHeight="true" outlineLevel="0" collapsed="false">
      <c r="A46" s="935" t="s">
        <v>875</v>
      </c>
      <c r="B46" s="935"/>
      <c r="C46" s="935"/>
      <c r="D46" s="935"/>
      <c r="E46" s="935"/>
      <c r="F46" s="935"/>
      <c r="G46" s="268"/>
    </row>
    <row r="47" customFormat="false" ht="12.75" hidden="false" customHeight="true" outlineLevel="0" collapsed="false">
      <c r="A47" s="935" t="s">
        <v>876</v>
      </c>
      <c r="B47" s="935"/>
      <c r="C47" s="935"/>
      <c r="D47" s="935"/>
      <c r="E47" s="935"/>
      <c r="F47" s="935"/>
      <c r="G47" s="268"/>
    </row>
    <row r="48" customFormat="false" ht="12.75" hidden="false" customHeight="true" outlineLevel="0" collapsed="false">
      <c r="A48" s="935" t="s">
        <v>877</v>
      </c>
      <c r="B48" s="935"/>
      <c r="C48" s="935"/>
      <c r="D48" s="935"/>
      <c r="E48" s="935"/>
      <c r="F48" s="935"/>
      <c r="G48" s="268"/>
    </row>
    <row r="49" customFormat="false" ht="12.75" hidden="false" customHeight="true" outlineLevel="0" collapsed="false">
      <c r="A49" s="935" t="s">
        <v>878</v>
      </c>
      <c r="B49" s="935"/>
      <c r="C49" s="935"/>
      <c r="D49" s="935"/>
      <c r="E49" s="935"/>
      <c r="F49" s="935"/>
      <c r="G49" s="268"/>
    </row>
    <row r="50" customFormat="false" ht="12" hidden="false" customHeight="true" outlineLevel="0" collapsed="false">
      <c r="A50" s="680"/>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1" t="s">
        <v>879</v>
      </c>
      <c r="W1" s="112" t="s">
        <v>74</v>
      </c>
    </row>
    <row r="2" customFormat="false" ht="15.75" hidden="false" customHeight="true" outlineLevel="0" collapsed="false">
      <c r="A2" s="651" t="s">
        <v>880</v>
      </c>
      <c r="W2" s="112" t="s">
        <v>76</v>
      </c>
    </row>
    <row r="3" customFormat="false" ht="15.75" hidden="false" customHeight="true" outlineLevel="0" collapsed="false">
      <c r="A3" s="651" t="s">
        <v>218</v>
      </c>
      <c r="W3" s="112" t="s">
        <v>77</v>
      </c>
    </row>
    <row r="4" customFormat="false" ht="12.75" hidden="false" customHeight="true" outlineLevel="0" collapsed="false">
      <c r="A4" s="936"/>
      <c r="B4" s="718"/>
      <c r="C4" s="718"/>
      <c r="D4" s="718"/>
      <c r="E4" s="718"/>
      <c r="F4" s="718"/>
      <c r="G4" s="718"/>
      <c r="H4" s="718"/>
      <c r="I4" s="718"/>
      <c r="J4" s="718"/>
      <c r="K4" s="718"/>
      <c r="L4" s="718"/>
      <c r="M4" s="718"/>
      <c r="N4" s="718"/>
      <c r="O4" s="718"/>
      <c r="P4" s="718"/>
      <c r="Q4" s="718"/>
      <c r="R4" s="718"/>
      <c r="S4" s="718"/>
      <c r="T4" s="718"/>
      <c r="U4" s="718"/>
      <c r="V4" s="718"/>
      <c r="W4" s="860"/>
    </row>
    <row r="5" customFormat="false" ht="13.5" hidden="false" customHeight="true" outlineLevel="0" collapsed="false">
      <c r="A5" s="616"/>
      <c r="B5" s="617"/>
      <c r="C5" s="617"/>
      <c r="D5" s="617"/>
      <c r="E5" s="617"/>
      <c r="F5" s="718"/>
      <c r="G5" s="937" t="s">
        <v>881</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0" t="s">
        <v>78</v>
      </c>
      <c r="B6" s="389" t="s">
        <v>882</v>
      </c>
      <c r="C6" s="389"/>
      <c r="D6" s="389"/>
      <c r="E6" s="938" t="s">
        <v>883</v>
      </c>
      <c r="G6" s="750" t="s">
        <v>884</v>
      </c>
      <c r="H6" s="750"/>
      <c r="I6" s="939" t="s">
        <v>824</v>
      </c>
      <c r="J6" s="939" t="s">
        <v>825</v>
      </c>
      <c r="K6" s="939" t="s">
        <v>827</v>
      </c>
      <c r="L6" s="939" t="s">
        <v>828</v>
      </c>
      <c r="M6" s="939" t="s">
        <v>829</v>
      </c>
      <c r="N6" s="939" t="s">
        <v>885</v>
      </c>
      <c r="O6" s="939" t="s">
        <v>886</v>
      </c>
      <c r="P6" s="939" t="s">
        <v>887</v>
      </c>
      <c r="Q6" s="939" t="s">
        <v>888</v>
      </c>
      <c r="R6" s="939" t="s">
        <v>889</v>
      </c>
      <c r="S6" s="939" t="s">
        <v>890</v>
      </c>
      <c r="T6" s="939" t="s">
        <v>891</v>
      </c>
      <c r="U6" s="939" t="s">
        <v>892</v>
      </c>
      <c r="V6" s="940" t="s">
        <v>893</v>
      </c>
      <c r="W6" s="941" t="s">
        <v>117</v>
      </c>
    </row>
    <row r="7" customFormat="false" ht="15" hidden="false" customHeight="true" outlineLevel="0" collapsed="false">
      <c r="A7" s="275"/>
      <c r="B7" s="499" t="s">
        <v>894</v>
      </c>
      <c r="C7" s="396" t="s">
        <v>895</v>
      </c>
      <c r="D7" s="942" t="s">
        <v>896</v>
      </c>
      <c r="E7" s="283" t="s">
        <v>418</v>
      </c>
      <c r="G7" s="750"/>
      <c r="H7" s="750"/>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4" t="s">
        <v>897</v>
      </c>
      <c r="C8" s="284" t="s">
        <v>898</v>
      </c>
      <c r="D8" s="285" t="s">
        <v>317</v>
      </c>
      <c r="E8" s="286" t="s">
        <v>899</v>
      </c>
      <c r="G8" s="945" t="s">
        <v>900</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1</v>
      </c>
      <c r="B9" s="83" t="n">
        <v>4761.9</v>
      </c>
      <c r="C9" s="950"/>
      <c r="D9" s="950"/>
      <c r="E9" s="148" t="n">
        <v>71.6267320896328</v>
      </c>
      <c r="G9" s="951" t="s">
        <v>902</v>
      </c>
      <c r="H9" s="85" t="s">
        <v>903</v>
      </c>
      <c r="I9" s="127" t="n">
        <v>510.602760219244</v>
      </c>
      <c r="J9" s="127" t="n">
        <v>391.831255883379</v>
      </c>
      <c r="K9" s="127"/>
      <c r="L9" s="127"/>
      <c r="M9" s="127"/>
      <c r="N9" s="127" t="s">
        <v>110</v>
      </c>
      <c r="O9" s="127" t="s">
        <v>110</v>
      </c>
      <c r="P9" s="127" t="s">
        <v>110</v>
      </c>
      <c r="Q9" s="127" t="s">
        <v>110</v>
      </c>
      <c r="R9" s="127" t="s">
        <v>110</v>
      </c>
      <c r="S9" s="127" t="s">
        <v>110</v>
      </c>
      <c r="T9" s="127" t="s">
        <v>110</v>
      </c>
      <c r="U9" s="127" t="s">
        <v>110</v>
      </c>
      <c r="V9" s="127"/>
      <c r="W9" s="511" t="s">
        <v>258</v>
      </c>
    </row>
    <row r="10" customFormat="false" ht="12.75" hidden="false" customHeight="true" outlineLevel="0" collapsed="false">
      <c r="A10" s="952" t="s">
        <v>823</v>
      </c>
      <c r="B10" s="950"/>
      <c r="C10" s="953"/>
      <c r="D10" s="867"/>
      <c r="E10" s="46"/>
      <c r="G10" s="951" t="s">
        <v>904</v>
      </c>
      <c r="H10" s="954"/>
      <c r="I10" s="955" t="s">
        <v>905</v>
      </c>
      <c r="J10" s="955" t="s">
        <v>905</v>
      </c>
      <c r="K10" s="955"/>
      <c r="L10" s="955"/>
      <c r="M10" s="955"/>
      <c r="N10" s="955" t="s">
        <v>110</v>
      </c>
      <c r="O10" s="955" t="s">
        <v>110</v>
      </c>
      <c r="P10" s="955" t="s">
        <v>110</v>
      </c>
      <c r="Q10" s="955" t="s">
        <v>110</v>
      </c>
      <c r="R10" s="955" t="s">
        <v>110</v>
      </c>
      <c r="S10" s="955" t="s">
        <v>110</v>
      </c>
      <c r="T10" s="955" t="s">
        <v>905</v>
      </c>
      <c r="U10" s="955" t="s">
        <v>905</v>
      </c>
      <c r="V10" s="955"/>
      <c r="W10" s="956" t="s">
        <v>258</v>
      </c>
    </row>
    <row r="11" customFormat="false" ht="13.5" hidden="false" customHeight="true" outlineLevel="0" collapsed="false">
      <c r="A11" s="664" t="s">
        <v>906</v>
      </c>
      <c r="B11" s="522" t="n">
        <v>1895.1</v>
      </c>
      <c r="C11" s="419" t="s">
        <v>110</v>
      </c>
      <c r="D11" s="419" t="s">
        <v>110</v>
      </c>
      <c r="E11" s="148" t="n">
        <v>93.8486940204351</v>
      </c>
      <c r="G11" s="951" t="s">
        <v>907</v>
      </c>
      <c r="H11" s="85" t="s">
        <v>908</v>
      </c>
      <c r="I11" s="127" t="n">
        <v>22.7677576968284</v>
      </c>
      <c r="J11" s="127" t="s">
        <v>110</v>
      </c>
      <c r="K11" s="127"/>
      <c r="L11" s="127"/>
      <c r="M11" s="127"/>
      <c r="N11" s="127" t="s">
        <v>110</v>
      </c>
      <c r="O11" s="127" t="s">
        <v>110</v>
      </c>
      <c r="P11" s="127" t="s">
        <v>110</v>
      </c>
      <c r="Q11" s="127" t="s">
        <v>110</v>
      </c>
      <c r="R11" s="127" t="s">
        <v>110</v>
      </c>
      <c r="S11" s="127" t="s">
        <v>110</v>
      </c>
      <c r="T11" s="127" t="s">
        <v>110</v>
      </c>
      <c r="U11" s="127" t="s">
        <v>110</v>
      </c>
      <c r="V11" s="127"/>
      <c r="W11" s="511" t="s">
        <v>258</v>
      </c>
    </row>
    <row r="12" customFormat="false" ht="12" hidden="false" customHeight="true" outlineLevel="0" collapsed="false">
      <c r="A12" s="82" t="s">
        <v>825</v>
      </c>
      <c r="B12" s="522" t="n">
        <v>2866.8</v>
      </c>
      <c r="C12" s="419" t="s">
        <v>110</v>
      </c>
      <c r="D12" s="419" t="s">
        <v>110</v>
      </c>
      <c r="E12" s="148" t="n">
        <v>56.9368897375107</v>
      </c>
      <c r="G12" s="951" t="s">
        <v>909</v>
      </c>
      <c r="H12" s="85" t="s">
        <v>910</v>
      </c>
      <c r="I12" s="127" t="s">
        <v>110</v>
      </c>
      <c r="J12" s="127" t="s">
        <v>110</v>
      </c>
      <c r="K12" s="127"/>
      <c r="L12" s="127"/>
      <c r="M12" s="127"/>
      <c r="N12" s="127" t="s">
        <v>110</v>
      </c>
      <c r="O12" s="127" t="s">
        <v>110</v>
      </c>
      <c r="P12" s="127" t="s">
        <v>110</v>
      </c>
      <c r="Q12" s="127" t="s">
        <v>110</v>
      </c>
      <c r="R12" s="127" t="s">
        <v>110</v>
      </c>
      <c r="S12" s="127" t="s">
        <v>110</v>
      </c>
      <c r="T12" s="127" t="s">
        <v>110</v>
      </c>
      <c r="U12" s="127" t="s">
        <v>110</v>
      </c>
      <c r="V12" s="127"/>
      <c r="W12" s="511" t="s">
        <v>258</v>
      </c>
    </row>
    <row r="13" customFormat="false" ht="12" hidden="false" customHeight="true" outlineLevel="0" collapsed="false">
      <c r="A13" s="952" t="s">
        <v>826</v>
      </c>
      <c r="B13" s="957"/>
      <c r="C13" s="958"/>
      <c r="D13" s="959"/>
      <c r="E13" s="46"/>
      <c r="G13" s="951" t="s">
        <v>911</v>
      </c>
      <c r="H13" s="85" t="s">
        <v>317</v>
      </c>
      <c r="I13" s="127" t="s">
        <v>110</v>
      </c>
      <c r="J13" s="127" t="s">
        <v>110</v>
      </c>
      <c r="K13" s="127" t="n">
        <v>0</v>
      </c>
      <c r="L13" s="127" t="n">
        <v>0</v>
      </c>
      <c r="M13" s="127" t="n">
        <v>0</v>
      </c>
      <c r="N13" s="127" t="s">
        <v>110</v>
      </c>
      <c r="O13" s="127" t="s">
        <v>110</v>
      </c>
      <c r="P13" s="127" t="s">
        <v>110</v>
      </c>
      <c r="Q13" s="127" t="s">
        <v>110</v>
      </c>
      <c r="R13" s="127" t="s">
        <v>110</v>
      </c>
      <c r="S13" s="127" t="s">
        <v>110</v>
      </c>
      <c r="T13" s="127" t="s">
        <v>110</v>
      </c>
      <c r="U13" s="127" t="s">
        <v>110</v>
      </c>
      <c r="V13" s="127"/>
      <c r="W13" s="511" t="s">
        <v>258</v>
      </c>
    </row>
    <row r="14" customFormat="false" ht="12" hidden="false" customHeight="true" outlineLevel="0" collapsed="false">
      <c r="A14" s="82" t="s">
        <v>827</v>
      </c>
      <c r="B14" s="419"/>
      <c r="C14" s="419"/>
      <c r="D14" s="419"/>
      <c r="E14" s="149"/>
      <c r="G14" s="960" t="s">
        <v>912</v>
      </c>
      <c r="H14" s="161"/>
      <c r="I14" s="266" t="s">
        <v>110</v>
      </c>
      <c r="J14" s="266" t="s">
        <v>110</v>
      </c>
      <c r="K14" s="961" t="n">
        <v>0</v>
      </c>
      <c r="L14" s="961" t="n">
        <v>0</v>
      </c>
      <c r="M14" s="961" t="n">
        <v>0</v>
      </c>
      <c r="N14" s="961" t="s">
        <v>110</v>
      </c>
      <c r="O14" s="961" t="s">
        <v>110</v>
      </c>
      <c r="P14" s="961" t="s">
        <v>110</v>
      </c>
      <c r="Q14" s="961" t="s">
        <v>110</v>
      </c>
      <c r="R14" s="961" t="s">
        <v>110</v>
      </c>
      <c r="S14" s="961" t="s">
        <v>110</v>
      </c>
      <c r="T14" s="961" t="s">
        <v>110</v>
      </c>
      <c r="U14" s="961" t="s">
        <v>110</v>
      </c>
      <c r="V14" s="266"/>
      <c r="W14" s="513" t="s">
        <v>258</v>
      </c>
    </row>
    <row r="15" customFormat="false" ht="12.75" hidden="false" customHeight="true" outlineLevel="0" collapsed="false">
      <c r="A15" s="82" t="s">
        <v>828</v>
      </c>
      <c r="B15" s="419"/>
      <c r="C15" s="419"/>
      <c r="D15" s="419"/>
      <c r="E15" s="149"/>
      <c r="G15" s="962" t="s">
        <v>913</v>
      </c>
      <c r="H15" s="963" t="s">
        <v>317</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29</v>
      </c>
      <c r="B16" s="419"/>
      <c r="C16" s="419"/>
      <c r="D16" s="419"/>
      <c r="E16" s="149"/>
    </row>
    <row r="17" customFormat="false" ht="13.5" hidden="false" customHeight="true" outlineLevel="0" collapsed="false">
      <c r="A17" s="964" t="s">
        <v>830</v>
      </c>
      <c r="B17" s="522" t="n">
        <v>0.114333333333333</v>
      </c>
      <c r="C17" s="419" t="s">
        <v>110</v>
      </c>
      <c r="D17" s="419" t="s">
        <v>110</v>
      </c>
      <c r="E17" s="148" t="n">
        <v>55</v>
      </c>
      <c r="G17" s="167" t="s">
        <v>914</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1</v>
      </c>
      <c r="B18" s="522" t="n">
        <v>12.958</v>
      </c>
      <c r="C18" s="419" t="s">
        <v>110</v>
      </c>
      <c r="D18" s="419" t="s">
        <v>110</v>
      </c>
      <c r="E18" s="148" t="n">
        <v>4.14954515136816</v>
      </c>
      <c r="G18" s="965" t="s">
        <v>915</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2</v>
      </c>
      <c r="B19" s="522" t="n">
        <v>19.9113333333333</v>
      </c>
      <c r="C19" s="419" t="s">
        <v>110</v>
      </c>
      <c r="D19" s="419" t="s">
        <v>110</v>
      </c>
      <c r="E19" s="148" t="n">
        <v>4.14893593383046</v>
      </c>
      <c r="G19" s="965" t="s">
        <v>916</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3</v>
      </c>
      <c r="B20" s="419" t="s">
        <v>116</v>
      </c>
      <c r="C20" s="419" t="s">
        <v>110</v>
      </c>
      <c r="D20" s="419" t="s">
        <v>110</v>
      </c>
      <c r="E20" s="149" t="s">
        <v>116</v>
      </c>
    </row>
    <row r="21" customFormat="false" ht="13.5" hidden="false" customHeight="true" outlineLevel="0" collapsed="false">
      <c r="A21" s="964" t="s">
        <v>834</v>
      </c>
      <c r="B21" s="522" t="n">
        <v>114.933</v>
      </c>
      <c r="C21" s="419" t="s">
        <v>110</v>
      </c>
      <c r="D21" s="419" t="s">
        <v>110</v>
      </c>
      <c r="E21" s="148" t="n">
        <v>18</v>
      </c>
    </row>
    <row r="22" customFormat="false" ht="12" hidden="false" customHeight="true" outlineLevel="0" collapsed="false">
      <c r="A22" s="964" t="s">
        <v>835</v>
      </c>
      <c r="B22" s="419" t="s">
        <v>116</v>
      </c>
      <c r="C22" s="419" t="s">
        <v>110</v>
      </c>
      <c r="D22" s="419" t="s">
        <v>110</v>
      </c>
      <c r="E22" s="149" t="s">
        <v>116</v>
      </c>
    </row>
    <row r="23" customFormat="false" ht="12" hidden="false" customHeight="true" outlineLevel="0" collapsed="false">
      <c r="A23" s="964" t="s">
        <v>836</v>
      </c>
      <c r="B23" s="522" t="n">
        <v>9875.66666666667</v>
      </c>
      <c r="C23" s="419" t="s">
        <v>110</v>
      </c>
      <c r="D23" s="419" t="s">
        <v>110</v>
      </c>
      <c r="E23" s="148" t="n">
        <v>1.09600241333918</v>
      </c>
    </row>
    <row r="24" customFormat="false" ht="14.25" hidden="false" customHeight="true" outlineLevel="0" collapsed="false">
      <c r="A24" s="964" t="s">
        <v>837</v>
      </c>
      <c r="B24" s="522" t="n">
        <v>306376.666666667</v>
      </c>
      <c r="C24" s="419" t="s">
        <v>110</v>
      </c>
      <c r="D24" s="419" t="s">
        <v>110</v>
      </c>
      <c r="E24" s="149" t="s">
        <v>110</v>
      </c>
    </row>
    <row r="25" customFormat="false" ht="12" hidden="false" customHeight="true" outlineLevel="0" collapsed="false">
      <c r="A25" s="964" t="s">
        <v>917</v>
      </c>
      <c r="B25" s="584"/>
      <c r="C25" s="584"/>
      <c r="D25" s="584"/>
      <c r="E25" s="46"/>
    </row>
    <row r="26" customFormat="false" ht="12.75" hidden="false" customHeight="true" outlineLevel="0" collapsed="false">
      <c r="A26" s="638" t="s">
        <v>117</v>
      </c>
      <c r="B26" s="419" t="s">
        <v>116</v>
      </c>
      <c r="C26" s="419" t="s">
        <v>258</v>
      </c>
      <c r="D26" s="419" t="s">
        <v>258</v>
      </c>
      <c r="E26" s="149" t="s">
        <v>116</v>
      </c>
    </row>
    <row r="27" customFormat="false" ht="6" hidden="false" customHeight="true" outlineLevel="0" collapsed="false">
      <c r="A27" s="31"/>
      <c r="B27" s="31"/>
      <c r="C27" s="31"/>
      <c r="D27" s="31"/>
      <c r="E27" s="31"/>
    </row>
    <row r="28" customFormat="false" ht="45" hidden="false" customHeight="true" outlineLevel="0" collapsed="false">
      <c r="A28" s="966" t="s">
        <v>918</v>
      </c>
      <c r="B28" s="966"/>
      <c r="C28" s="966"/>
      <c r="D28" s="966"/>
      <c r="E28" s="966"/>
    </row>
    <row r="29" customFormat="false" ht="13.5" hidden="false" customHeight="true" outlineLevel="0" collapsed="false">
      <c r="A29" s="172" t="s">
        <v>919</v>
      </c>
      <c r="B29" s="718"/>
      <c r="C29" s="136"/>
      <c r="D29" s="136"/>
      <c r="E29" s="136"/>
    </row>
    <row r="30" customFormat="false" ht="13.5" hidden="false" customHeight="true" outlineLevel="0" collapsed="false">
      <c r="A30" s="267" t="s">
        <v>920</v>
      </c>
      <c r="B30" s="136"/>
      <c r="C30" s="136"/>
      <c r="D30" s="136"/>
      <c r="E30" s="136"/>
    </row>
    <row r="31" customFormat="false" ht="13.5" hidden="false" customHeight="true" outlineLevel="0" collapsed="false">
      <c r="A31" s="269" t="s">
        <v>921</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6</v>
      </c>
      <c r="B33" s="175"/>
      <c r="C33" s="175"/>
      <c r="D33" s="175"/>
      <c r="E33" s="176"/>
    </row>
    <row r="34" customFormat="false" ht="26.25" hidden="false" customHeight="true" outlineLevel="0" collapsed="false">
      <c r="A34" s="177" t="s">
        <v>922</v>
      </c>
      <c r="B34" s="177"/>
      <c r="C34" s="177"/>
      <c r="D34" s="177"/>
      <c r="E34" s="177"/>
    </row>
    <row r="35" customFormat="false" ht="12.75" hidden="false" customHeight="true" outlineLevel="0" collapsed="false">
      <c r="A35" s="967" t="s">
        <v>923</v>
      </c>
      <c r="B35" s="967"/>
      <c r="C35" s="967"/>
      <c r="D35" s="967"/>
      <c r="E35" s="967"/>
    </row>
    <row r="36" customFormat="false" ht="12" hidden="false" customHeight="true" outlineLevel="0" collapsed="false">
      <c r="A36" s="968" t="s">
        <v>924</v>
      </c>
      <c r="B36" s="489"/>
      <c r="C36" s="489"/>
      <c r="D36" s="489"/>
      <c r="E36" s="490"/>
    </row>
    <row r="37" customFormat="false" ht="12" hidden="false" customHeight="true" outlineLevel="0" collapsed="false">
      <c r="A37" s="177" t="s">
        <v>925</v>
      </c>
      <c r="B37" s="177"/>
      <c r="C37" s="177"/>
      <c r="D37" s="177"/>
      <c r="E37" s="177"/>
    </row>
    <row r="38" customFormat="false" ht="12" hidden="false" customHeight="true" outlineLevel="0" collapsed="false">
      <c r="A38" s="969" t="s">
        <v>926</v>
      </c>
      <c r="B38" s="970"/>
      <c r="C38" s="970"/>
      <c r="D38" s="970"/>
      <c r="E38" s="971"/>
    </row>
    <row r="39" customFormat="false" ht="24" hidden="false" customHeight="true" outlineLevel="0" collapsed="false">
      <c r="A39" s="679" t="s">
        <v>874</v>
      </c>
      <c r="B39" s="679"/>
      <c r="C39" s="679"/>
      <c r="D39" s="679"/>
      <c r="E39" s="679"/>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1" t="s">
        <v>927</v>
      </c>
      <c r="I1" s="112" t="s">
        <v>74</v>
      </c>
    </row>
    <row r="2" customFormat="false" ht="17.25" hidden="false" customHeight="true" outlineLevel="0" collapsed="false">
      <c r="A2" s="651" t="s">
        <v>928</v>
      </c>
      <c r="I2" s="112" t="s">
        <v>76</v>
      </c>
    </row>
    <row r="3" customFormat="false" ht="15.75" hidden="false" customHeight="true" outlineLevel="0" collapsed="false">
      <c r="A3" s="651" t="s">
        <v>75</v>
      </c>
      <c r="I3" s="112" t="s">
        <v>77</v>
      </c>
    </row>
    <row r="4" customFormat="false" ht="13.5" hidden="false" customHeight="false" outlineLevel="0" collapsed="false">
      <c r="I4" s="616"/>
    </row>
    <row r="5" customFormat="false" ht="15.75" hidden="false" customHeight="true" outlineLevel="0" collapsed="false">
      <c r="A5" s="972" t="s">
        <v>743</v>
      </c>
      <c r="B5" s="973" t="s">
        <v>882</v>
      </c>
      <c r="C5" s="973"/>
      <c r="D5" s="973"/>
      <c r="E5" s="973"/>
      <c r="F5" s="973"/>
      <c r="G5" s="973"/>
      <c r="H5" s="973"/>
      <c r="I5" s="974" t="s">
        <v>929</v>
      </c>
    </row>
    <row r="6" customFormat="false" ht="15.75" hidden="false" customHeight="true" outlineLevel="0" collapsed="false">
      <c r="A6" s="975" t="s">
        <v>478</v>
      </c>
      <c r="B6" s="976" t="s">
        <v>930</v>
      </c>
      <c r="C6" s="977" t="s">
        <v>931</v>
      </c>
      <c r="D6" s="977"/>
      <c r="E6" s="977"/>
      <c r="F6" s="976" t="s">
        <v>932</v>
      </c>
      <c r="G6" s="976" t="s">
        <v>933</v>
      </c>
      <c r="H6" s="976" t="s">
        <v>934</v>
      </c>
      <c r="I6" s="974"/>
    </row>
    <row r="7" customFormat="false" ht="17.25" hidden="false" customHeight="false" outlineLevel="0" collapsed="false">
      <c r="A7" s="978"/>
      <c r="B7" s="976"/>
      <c r="C7" s="979" t="s">
        <v>935</v>
      </c>
      <c r="D7" s="979" t="s">
        <v>936</v>
      </c>
      <c r="E7" s="979" t="s">
        <v>937</v>
      </c>
      <c r="F7" s="976"/>
      <c r="G7" s="976"/>
      <c r="H7" s="976"/>
      <c r="I7" s="980" t="s">
        <v>938</v>
      </c>
    </row>
    <row r="8" customFormat="false" ht="18.75" hidden="false" customHeight="true" outlineLevel="0" collapsed="false">
      <c r="A8" s="981"/>
      <c r="B8" s="982" t="s">
        <v>897</v>
      </c>
      <c r="C8" s="983" t="s">
        <v>939</v>
      </c>
      <c r="D8" s="983"/>
      <c r="E8" s="983"/>
      <c r="F8" s="984" t="s">
        <v>903</v>
      </c>
      <c r="G8" s="984" t="s">
        <v>940</v>
      </c>
      <c r="H8" s="984" t="s">
        <v>941</v>
      </c>
      <c r="I8" s="985" t="s">
        <v>942</v>
      </c>
    </row>
    <row r="9" customFormat="false" ht="16.5" hidden="false" customHeight="true" outlineLevel="0" collapsed="false">
      <c r="A9" s="986" t="s">
        <v>901</v>
      </c>
      <c r="B9" s="83" t="n">
        <v>4761.9</v>
      </c>
      <c r="C9" s="672"/>
      <c r="D9" s="672"/>
      <c r="E9" s="672"/>
      <c r="F9" s="672"/>
      <c r="G9" s="672"/>
      <c r="H9" s="672"/>
      <c r="I9" s="148" t="n">
        <v>23.5356909203865</v>
      </c>
    </row>
    <row r="10" customFormat="false" ht="15.75" hidden="false" customHeight="true" outlineLevel="0" collapsed="false">
      <c r="A10" s="987" t="s">
        <v>823</v>
      </c>
      <c r="B10" s="672"/>
      <c r="C10" s="672"/>
      <c r="D10" s="672"/>
      <c r="E10" s="672"/>
      <c r="F10" s="672"/>
      <c r="G10" s="672"/>
      <c r="H10" s="672"/>
      <c r="I10" s="46"/>
    </row>
    <row r="11" customFormat="false" ht="18" hidden="false" customHeight="true" outlineLevel="0" collapsed="false">
      <c r="A11" s="988" t="s">
        <v>943</v>
      </c>
      <c r="B11" s="989" t="n">
        <v>1895.1</v>
      </c>
      <c r="C11" s="989" t="n">
        <v>0</v>
      </c>
      <c r="D11" s="989" t="n">
        <v>100</v>
      </c>
      <c r="E11" s="989" t="n">
        <v>0</v>
      </c>
      <c r="F11" s="335" t="n">
        <v>510.602760219244</v>
      </c>
      <c r="G11" s="334" t="n">
        <v>5.60245455005409</v>
      </c>
      <c r="H11" s="335" t="s">
        <v>110</v>
      </c>
      <c r="I11" s="148" t="n">
        <v>56.7257715000573</v>
      </c>
    </row>
    <row r="12" customFormat="false" ht="15.75" hidden="false" customHeight="true" outlineLevel="0" collapsed="false">
      <c r="A12" s="988" t="s">
        <v>825</v>
      </c>
      <c r="B12" s="989" t="n">
        <v>2866.8</v>
      </c>
      <c r="C12" s="989" t="n">
        <v>0</v>
      </c>
      <c r="D12" s="989" t="n">
        <v>100</v>
      </c>
      <c r="E12" s="989" t="n">
        <v>0</v>
      </c>
      <c r="F12" s="335" t="n">
        <v>391.831255883379</v>
      </c>
      <c r="G12" s="334" t="n">
        <v>3.37258308146808</v>
      </c>
      <c r="H12" s="335" t="s">
        <v>110</v>
      </c>
      <c r="I12" s="148" t="n">
        <v>1.59536661923741</v>
      </c>
    </row>
    <row r="13" customFormat="false" ht="13.5" hidden="false" customHeight="true" outlineLevel="0" collapsed="false">
      <c r="A13" s="987" t="s">
        <v>826</v>
      </c>
      <c r="B13" s="990"/>
      <c r="C13" s="991"/>
      <c r="D13" s="991"/>
      <c r="E13" s="991"/>
      <c r="F13" s="992"/>
      <c r="G13" s="993"/>
      <c r="H13" s="992"/>
      <c r="I13" s="46"/>
    </row>
    <row r="14" customFormat="false" ht="15.75" hidden="false" customHeight="true" outlineLevel="0" collapsed="false">
      <c r="A14" s="988" t="s">
        <v>827</v>
      </c>
      <c r="B14" s="994"/>
      <c r="C14" s="994" t="n">
        <v>0</v>
      </c>
      <c r="D14" s="994" t="n">
        <v>0</v>
      </c>
      <c r="E14" s="994" t="n">
        <v>0</v>
      </c>
      <c r="F14" s="995"/>
      <c r="G14" s="20"/>
      <c r="H14" s="995"/>
      <c r="I14" s="149"/>
    </row>
    <row r="15" customFormat="false" ht="15.75" hidden="false" customHeight="true" outlineLevel="0" collapsed="false">
      <c r="A15" s="988" t="s">
        <v>828</v>
      </c>
      <c r="B15" s="994"/>
      <c r="C15" s="994" t="n">
        <v>0</v>
      </c>
      <c r="D15" s="994" t="n">
        <v>0</v>
      </c>
      <c r="E15" s="994" t="n">
        <v>0</v>
      </c>
      <c r="F15" s="995"/>
      <c r="G15" s="20"/>
      <c r="H15" s="995"/>
      <c r="I15" s="149"/>
    </row>
    <row r="16" customFormat="false" ht="15.75" hidden="false" customHeight="true" outlineLevel="0" collapsed="false">
      <c r="A16" s="988" t="s">
        <v>829</v>
      </c>
      <c r="B16" s="994"/>
      <c r="C16" s="994" t="n">
        <v>0</v>
      </c>
      <c r="D16" s="994" t="n">
        <v>0</v>
      </c>
      <c r="E16" s="994" t="n">
        <v>0</v>
      </c>
      <c r="F16" s="995"/>
      <c r="G16" s="20"/>
      <c r="H16" s="995"/>
      <c r="I16" s="149"/>
    </row>
    <row r="17" customFormat="false" ht="15.75" hidden="false" customHeight="true" outlineLevel="0" collapsed="false">
      <c r="A17" s="996" t="s">
        <v>830</v>
      </c>
      <c r="B17" s="994" t="n">
        <v>0.114333333333333</v>
      </c>
      <c r="C17" s="994" t="n">
        <v>0</v>
      </c>
      <c r="D17" s="994" t="n">
        <v>100</v>
      </c>
      <c r="E17" s="994" t="n">
        <v>0</v>
      </c>
      <c r="F17" s="995" t="s">
        <v>110</v>
      </c>
      <c r="G17" s="20" t="s">
        <v>110</v>
      </c>
      <c r="H17" s="995" t="s">
        <v>110</v>
      </c>
      <c r="I17" s="148" t="n">
        <v>2</v>
      </c>
    </row>
    <row r="18" customFormat="false" ht="15.75" hidden="false" customHeight="true" outlineLevel="0" collapsed="false">
      <c r="A18" s="996" t="s">
        <v>831</v>
      </c>
      <c r="B18" s="994" t="n">
        <v>12.958</v>
      </c>
      <c r="C18" s="994" t="n">
        <v>0</v>
      </c>
      <c r="D18" s="994" t="n">
        <v>100</v>
      </c>
      <c r="E18" s="994" t="n">
        <v>0</v>
      </c>
      <c r="F18" s="995" t="s">
        <v>110</v>
      </c>
      <c r="G18" s="20" t="s">
        <v>110</v>
      </c>
      <c r="H18" s="995" t="s">
        <v>110</v>
      </c>
      <c r="I18" s="148" t="n">
        <v>0.28</v>
      </c>
    </row>
    <row r="19" customFormat="false" ht="15.75" hidden="false" customHeight="true" outlineLevel="0" collapsed="false">
      <c r="A19" s="996" t="s">
        <v>832</v>
      </c>
      <c r="B19" s="994" t="n">
        <v>19.9113333333333</v>
      </c>
      <c r="C19" s="994" t="n">
        <v>0</v>
      </c>
      <c r="D19" s="994" t="n">
        <v>100</v>
      </c>
      <c r="E19" s="994" t="n">
        <v>0</v>
      </c>
      <c r="F19" s="995" t="s">
        <v>110</v>
      </c>
      <c r="G19" s="20" t="s">
        <v>110</v>
      </c>
      <c r="H19" s="995" t="s">
        <v>110</v>
      </c>
      <c r="I19" s="148" t="n">
        <v>0.18</v>
      </c>
    </row>
    <row r="20" customFormat="false" ht="17.25" hidden="false" customHeight="true" outlineLevel="0" collapsed="false">
      <c r="A20" s="996" t="s">
        <v>833</v>
      </c>
      <c r="B20" s="994" t="s">
        <v>116</v>
      </c>
      <c r="C20" s="994" t="s">
        <v>110</v>
      </c>
      <c r="D20" s="994" t="s">
        <v>110</v>
      </c>
      <c r="E20" s="994" t="s">
        <v>110</v>
      </c>
      <c r="F20" s="995" t="s">
        <v>110</v>
      </c>
      <c r="G20" s="20" t="s">
        <v>110</v>
      </c>
      <c r="H20" s="995" t="s">
        <v>110</v>
      </c>
      <c r="I20" s="149" t="s">
        <v>116</v>
      </c>
    </row>
    <row r="21" customFormat="false" ht="15.75" hidden="false" customHeight="true" outlineLevel="0" collapsed="false">
      <c r="A21" s="996" t="s">
        <v>834</v>
      </c>
      <c r="B21" s="994" t="n">
        <v>114.933</v>
      </c>
      <c r="C21" s="994" t="n">
        <v>0</v>
      </c>
      <c r="D21" s="994" t="n">
        <v>100</v>
      </c>
      <c r="E21" s="994" t="n">
        <v>0</v>
      </c>
      <c r="F21" s="995" t="s">
        <v>110</v>
      </c>
      <c r="G21" s="20" t="s">
        <v>110</v>
      </c>
      <c r="H21" s="995" t="s">
        <v>110</v>
      </c>
      <c r="I21" s="148" t="n">
        <v>2.08</v>
      </c>
    </row>
    <row r="22" customFormat="false" ht="15.75" hidden="false" customHeight="true" outlineLevel="0" collapsed="false">
      <c r="A22" s="996" t="s">
        <v>835</v>
      </c>
      <c r="B22" s="994" t="s">
        <v>116</v>
      </c>
      <c r="C22" s="994" t="s">
        <v>110</v>
      </c>
      <c r="D22" s="994" t="s">
        <v>110</v>
      </c>
      <c r="E22" s="994" t="s">
        <v>110</v>
      </c>
      <c r="F22" s="995" t="s">
        <v>110</v>
      </c>
      <c r="G22" s="20" t="s">
        <v>110</v>
      </c>
      <c r="H22" s="995" t="s">
        <v>110</v>
      </c>
      <c r="I22" s="149" t="s">
        <v>116</v>
      </c>
    </row>
    <row r="23" customFormat="false" ht="16.5" hidden="false" customHeight="true" outlineLevel="0" collapsed="false">
      <c r="A23" s="996" t="s">
        <v>836</v>
      </c>
      <c r="B23" s="994" t="n">
        <v>9875.66666666667</v>
      </c>
      <c r="C23" s="994" t="n">
        <v>0</v>
      </c>
      <c r="D23" s="994" t="n">
        <v>100</v>
      </c>
      <c r="E23" s="994" t="n">
        <v>0</v>
      </c>
      <c r="F23" s="995" t="s">
        <v>110</v>
      </c>
      <c r="G23" s="20" t="n">
        <v>0.465235149101045</v>
      </c>
      <c r="H23" s="995" t="s">
        <v>110</v>
      </c>
      <c r="I23" s="148" t="n">
        <v>1.51476829506122</v>
      </c>
    </row>
    <row r="24" customFormat="false" ht="15.75" hidden="false" customHeight="true" outlineLevel="0" collapsed="false">
      <c r="A24" s="996" t="s">
        <v>837</v>
      </c>
      <c r="B24" s="994" t="n">
        <v>306376.666666667</v>
      </c>
      <c r="C24" s="994" t="n">
        <v>0</v>
      </c>
      <c r="D24" s="994" t="n">
        <v>100</v>
      </c>
      <c r="E24" s="994" t="n">
        <v>0</v>
      </c>
      <c r="F24" s="995" t="s">
        <v>110</v>
      </c>
      <c r="G24" s="20" t="n">
        <v>0.0186724964822509</v>
      </c>
      <c r="H24" s="995" t="s">
        <v>110</v>
      </c>
      <c r="I24" s="148" t="n">
        <v>0.00712827200247201</v>
      </c>
    </row>
    <row r="25" customFormat="false" ht="15.75" hidden="false" customHeight="true" outlineLevel="0" collapsed="false">
      <c r="A25" s="997" t="s">
        <v>944</v>
      </c>
      <c r="B25" s="998"/>
      <c r="C25" s="998"/>
      <c r="D25" s="998"/>
      <c r="E25" s="998"/>
      <c r="F25" s="998"/>
      <c r="G25" s="998"/>
      <c r="H25" s="998"/>
      <c r="I25" s="999"/>
    </row>
    <row r="26" customFormat="false" ht="13.5" hidden="false" customHeight="true" outlineLevel="0" collapsed="false">
      <c r="A26" s="638" t="s">
        <v>117</v>
      </c>
      <c r="B26" s="419" t="s">
        <v>116</v>
      </c>
      <c r="C26" s="419" t="s">
        <v>110</v>
      </c>
      <c r="D26" s="419" t="s">
        <v>110</v>
      </c>
      <c r="E26" s="419" t="s">
        <v>110</v>
      </c>
      <c r="F26" s="419" t="s">
        <v>110</v>
      </c>
      <c r="G26" s="419" t="s">
        <v>110</v>
      </c>
      <c r="H26" s="419" t="s">
        <v>110</v>
      </c>
      <c r="I26" s="149" t="s">
        <v>11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5</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6</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47</v>
      </c>
      <c r="B32" s="1001"/>
      <c r="C32" s="1001"/>
      <c r="D32" s="1001"/>
      <c r="E32" s="1001"/>
      <c r="F32" s="1001"/>
      <c r="G32" s="1001"/>
      <c r="H32" s="1001"/>
      <c r="I32" s="1001"/>
    </row>
    <row r="33" customFormat="false" ht="13.5" hidden="false" customHeight="true" outlineLevel="0" collapsed="false">
      <c r="A33" s="1002" t="s">
        <v>948</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06</v>
      </c>
      <c r="B35" s="175"/>
      <c r="C35" s="175"/>
      <c r="D35" s="175"/>
      <c r="E35" s="175"/>
      <c r="F35" s="175"/>
      <c r="G35" s="175"/>
      <c r="H35" s="175"/>
      <c r="I35" s="176"/>
    </row>
    <row r="36" customFormat="false" ht="26.25" hidden="false" customHeight="true" outlineLevel="0" collapsed="false">
      <c r="A36" s="177" t="s">
        <v>949</v>
      </c>
      <c r="B36" s="177"/>
      <c r="C36" s="177"/>
      <c r="D36" s="177"/>
      <c r="E36" s="177"/>
      <c r="F36" s="177"/>
      <c r="G36" s="177"/>
      <c r="H36" s="177"/>
      <c r="I36" s="177"/>
    </row>
    <row r="37" customFormat="false" ht="12.75" hidden="false" customHeight="true" outlineLevel="0" collapsed="false">
      <c r="A37" s="967" t="s">
        <v>950</v>
      </c>
      <c r="B37" s="967"/>
      <c r="C37" s="967"/>
      <c r="D37" s="967"/>
      <c r="E37" s="967"/>
      <c r="F37" s="967"/>
      <c r="G37" s="967"/>
      <c r="H37" s="967"/>
      <c r="I37" s="967"/>
    </row>
    <row r="38" customFormat="false" ht="13.5" hidden="false" customHeight="true" outlineLevel="0" collapsed="false">
      <c r="A38" s="1007" t="s">
        <v>924</v>
      </c>
      <c r="B38" s="776"/>
      <c r="C38" s="776"/>
      <c r="D38" s="776"/>
      <c r="E38" s="776"/>
      <c r="F38" s="776"/>
      <c r="G38" s="776"/>
      <c r="H38" s="776"/>
      <c r="I38" s="777"/>
    </row>
    <row r="39" customFormat="false" ht="12" hidden="false" customHeight="true" outlineLevel="0" collapsed="false">
      <c r="A39" s="1008" t="s">
        <v>951</v>
      </c>
      <c r="B39" s="776"/>
      <c r="C39" s="776"/>
      <c r="D39" s="776"/>
      <c r="E39" s="776"/>
      <c r="F39" s="776"/>
      <c r="G39" s="776"/>
      <c r="H39" s="776"/>
      <c r="I39" s="777"/>
    </row>
    <row r="40" customFormat="false" ht="12" hidden="false" customHeight="true" outlineLevel="0" collapsed="false">
      <c r="A40" s="1009" t="s">
        <v>952</v>
      </c>
      <c r="B40" s="776"/>
      <c r="C40" s="776"/>
      <c r="D40" s="776"/>
      <c r="E40" s="776"/>
      <c r="F40" s="776"/>
      <c r="G40" s="776"/>
      <c r="H40" s="776"/>
      <c r="I40" s="777"/>
    </row>
    <row r="41" customFormat="false" ht="12.75" hidden="false" customHeight="true" outlineLevel="0" collapsed="false">
      <c r="A41" s="969" t="s">
        <v>953</v>
      </c>
      <c r="B41" s="1010"/>
      <c r="C41" s="1010"/>
      <c r="D41" s="1010"/>
      <c r="E41" s="1010"/>
      <c r="F41" s="1010"/>
      <c r="G41" s="1010"/>
      <c r="H41" s="1010"/>
      <c r="I41" s="1011"/>
    </row>
    <row r="42" customFormat="false" ht="12.75" hidden="false" customHeight="true" outlineLevel="0" collapsed="false">
      <c r="A42" s="935" t="s">
        <v>875</v>
      </c>
      <c r="B42" s="935"/>
      <c r="C42" s="935"/>
      <c r="D42" s="935"/>
      <c r="E42" s="935"/>
      <c r="F42" s="935"/>
      <c r="G42" s="935"/>
      <c r="H42" s="935"/>
      <c r="I42" s="935"/>
      <c r="J42" s="268"/>
      <c r="K42" s="268"/>
    </row>
    <row r="43" customFormat="false" ht="12.75" hidden="false" customHeight="true" outlineLevel="0" collapsed="false">
      <c r="A43" s="935" t="s">
        <v>876</v>
      </c>
      <c r="B43" s="935"/>
      <c r="C43" s="935"/>
      <c r="D43" s="935"/>
      <c r="E43" s="935"/>
      <c r="F43" s="935"/>
      <c r="G43" s="935"/>
      <c r="H43" s="935"/>
      <c r="I43" s="935"/>
      <c r="J43" s="268"/>
      <c r="K43" s="268"/>
    </row>
    <row r="44" customFormat="false" ht="12.75" hidden="false" customHeight="true" outlineLevel="0" collapsed="false">
      <c r="A44" s="935" t="s">
        <v>877</v>
      </c>
      <c r="B44" s="935"/>
      <c r="C44" s="935"/>
      <c r="D44" s="935"/>
      <c r="E44" s="935"/>
      <c r="F44" s="935"/>
      <c r="G44" s="935"/>
      <c r="H44" s="935"/>
      <c r="I44" s="935"/>
      <c r="J44" s="268"/>
      <c r="K44" s="268"/>
    </row>
    <row r="45" customFormat="false" ht="12.75" hidden="false" customHeight="true" outlineLevel="0" collapsed="false">
      <c r="A45" s="935" t="s">
        <v>878</v>
      </c>
      <c r="B45" s="935"/>
      <c r="C45" s="935"/>
      <c r="D45" s="935"/>
      <c r="E45" s="935"/>
      <c r="F45" s="935"/>
      <c r="G45" s="935"/>
      <c r="H45" s="935"/>
      <c r="I45" s="935"/>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3</v>
      </c>
      <c r="H1" s="5" t="s">
        <v>74</v>
      </c>
    </row>
    <row r="2" customFormat="false" ht="15.75" hidden="false" customHeight="true" outlineLevel="0" collapsed="false">
      <c r="A2" s="4" t="s">
        <v>118</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9</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20</v>
      </c>
      <c r="B7" s="37" t="n">
        <v>177197.921992955</v>
      </c>
      <c r="C7" s="37" t="n">
        <v>10.986957450818</v>
      </c>
      <c r="D7" s="37" t="n">
        <v>0.976091247474777</v>
      </c>
      <c r="E7" s="37" t="n">
        <v>146.448620931678</v>
      </c>
      <c r="F7" s="37" t="n">
        <v>66.3572349361569</v>
      </c>
      <c r="G7" s="37" t="n">
        <v>9.68749812007962</v>
      </c>
      <c r="H7" s="38" t="n">
        <v>136.759791448709</v>
      </c>
    </row>
    <row r="8" customFormat="false" ht="12" hidden="false" customHeight="true" outlineLevel="0" collapsed="false">
      <c r="A8" s="18" t="s">
        <v>121</v>
      </c>
      <c r="B8" s="19" t="n">
        <v>90868.0254620826</v>
      </c>
      <c r="C8" s="19" t="n">
        <v>1.9738703532855</v>
      </c>
      <c r="D8" s="19" t="n">
        <v>0.468669023815168</v>
      </c>
      <c r="E8" s="20" t="n">
        <v>90.3123195235668</v>
      </c>
      <c r="F8" s="20" t="n">
        <v>15.7899904252007</v>
      </c>
      <c r="G8" s="20" t="n">
        <v>2.12473859921551</v>
      </c>
      <c r="H8" s="21" t="n">
        <v>94.4965322359165</v>
      </c>
    </row>
    <row r="9" customFormat="false" ht="12" hidden="false" customHeight="true" outlineLevel="0" collapsed="false">
      <c r="A9" s="18" t="s">
        <v>122</v>
      </c>
      <c r="B9" s="19" t="n">
        <v>66097.1828526633</v>
      </c>
      <c r="C9" s="19" t="n">
        <v>8.63092300595106</v>
      </c>
      <c r="D9" s="19" t="n">
        <v>0.324235455220766</v>
      </c>
      <c r="E9" s="20" t="n">
        <v>41.1987303483926</v>
      </c>
      <c r="F9" s="20" t="n">
        <v>41.6607304790624</v>
      </c>
      <c r="G9" s="20" t="n">
        <v>7.07119631186674</v>
      </c>
      <c r="H9" s="21" t="n">
        <v>2.08150552033178</v>
      </c>
    </row>
    <row r="10" customFormat="false" ht="12.75" hidden="false" customHeight="true" outlineLevel="0" collapsed="false">
      <c r="A10" s="39" t="s">
        <v>123</v>
      </c>
      <c r="B10" s="40" t="n">
        <v>20232.7136782086</v>
      </c>
      <c r="C10" s="40" t="n">
        <v>0.382164091581475</v>
      </c>
      <c r="D10" s="40" t="n">
        <v>0.183186768438843</v>
      </c>
      <c r="E10" s="41" t="n">
        <v>14.937571059719</v>
      </c>
      <c r="F10" s="41" t="n">
        <v>8.90651403189377</v>
      </c>
      <c r="G10" s="41" t="n">
        <v>0.491563208997371</v>
      </c>
      <c r="H10" s="42" t="n">
        <v>40.181753692461</v>
      </c>
    </row>
    <row r="11" customFormat="false" ht="12" hidden="false" customHeight="true" outlineLevel="0" collapsed="false">
      <c r="A11" s="43" t="s">
        <v>124</v>
      </c>
      <c r="B11" s="44" t="s">
        <v>116</v>
      </c>
      <c r="C11" s="44" t="s">
        <v>116</v>
      </c>
      <c r="D11" s="44" t="s">
        <v>116</v>
      </c>
      <c r="E11" s="44" t="s">
        <v>116</v>
      </c>
      <c r="F11" s="44" t="s">
        <v>116</v>
      </c>
      <c r="G11" s="44" t="s">
        <v>116</v>
      </c>
      <c r="H11" s="44" t="s">
        <v>116</v>
      </c>
      <c r="I11" s="16"/>
    </row>
    <row r="12" customFormat="false" ht="12" hidden="false" customHeight="true" outlineLevel="0" collapsed="false">
      <c r="A12" s="18" t="s">
        <v>125</v>
      </c>
      <c r="B12" s="19" t="s">
        <v>116</v>
      </c>
      <c r="C12" s="19" t="s">
        <v>116</v>
      </c>
      <c r="D12" s="19" t="s">
        <v>116</v>
      </c>
      <c r="E12" s="19" t="s">
        <v>116</v>
      </c>
      <c r="F12" s="19" t="s">
        <v>116</v>
      </c>
      <c r="G12" s="19" t="s">
        <v>116</v>
      </c>
      <c r="H12" s="27" t="s">
        <v>116</v>
      </c>
    </row>
    <row r="13" customFormat="false" ht="12" hidden="false" customHeight="true" outlineLevel="0" collapsed="false">
      <c r="A13" s="45" t="s">
        <v>117</v>
      </c>
      <c r="B13" s="19" t="s">
        <v>116</v>
      </c>
      <c r="C13" s="19" t="s">
        <v>116</v>
      </c>
      <c r="D13" s="19" t="s">
        <v>116</v>
      </c>
      <c r="E13" s="20" t="s">
        <v>116</v>
      </c>
      <c r="F13" s="20" t="s">
        <v>116</v>
      </c>
      <c r="G13" s="20" t="s">
        <v>116</v>
      </c>
      <c r="H13" s="21" t="s">
        <v>116</v>
      </c>
    </row>
    <row r="14" customFormat="false" ht="12.75" hidden="false" customHeight="true" outlineLevel="0" collapsed="false">
      <c r="A14" s="18" t="s">
        <v>126</v>
      </c>
      <c r="B14" s="19" t="s">
        <v>116</v>
      </c>
      <c r="C14" s="19" t="s">
        <v>116</v>
      </c>
      <c r="D14" s="19" t="s">
        <v>116</v>
      </c>
      <c r="E14" s="19" t="s">
        <v>116</v>
      </c>
      <c r="F14" s="19" t="s">
        <v>116</v>
      </c>
      <c r="G14" s="19" t="s">
        <v>116</v>
      </c>
      <c r="H14" s="27" t="s">
        <v>116</v>
      </c>
    </row>
    <row r="15" customFormat="false" ht="12.75" hidden="false" customHeight="true" outlineLevel="0" collapsed="false">
      <c r="A15" s="45" t="s">
        <v>117</v>
      </c>
      <c r="B15" s="19" t="s">
        <v>116</v>
      </c>
      <c r="C15" s="19" t="s">
        <v>116</v>
      </c>
      <c r="D15" s="19" t="s">
        <v>116</v>
      </c>
      <c r="E15" s="20" t="s">
        <v>116</v>
      </c>
      <c r="F15" s="20" t="s">
        <v>116</v>
      </c>
      <c r="G15" s="20" t="s">
        <v>116</v>
      </c>
      <c r="H15" s="21" t="s">
        <v>116</v>
      </c>
    </row>
    <row r="16" customFormat="false" ht="12.75" hidden="false" customHeight="true" outlineLevel="0" collapsed="false">
      <c r="A16" s="14" t="s">
        <v>127</v>
      </c>
      <c r="B16" s="15" t="n">
        <v>49.3684913846</v>
      </c>
      <c r="C16" s="15" t="n">
        <v>66.7047131627569</v>
      </c>
      <c r="D16" s="15" t="n">
        <v>0.000486742508</v>
      </c>
      <c r="E16" s="15" t="n">
        <v>0.0233499</v>
      </c>
      <c r="F16" s="15" t="n">
        <v>16.34493</v>
      </c>
      <c r="G16" s="15" t="n">
        <v>228.498486760236</v>
      </c>
      <c r="H16" s="44" t="s">
        <v>128</v>
      </c>
      <c r="I16" s="16"/>
    </row>
    <row r="17" customFormat="false" ht="12" hidden="false" customHeight="true" outlineLevel="0" collapsed="false">
      <c r="A17" s="43" t="s">
        <v>129</v>
      </c>
      <c r="B17" s="44" t="s">
        <v>128</v>
      </c>
      <c r="C17" s="15" t="n">
        <v>54.1647744575</v>
      </c>
      <c r="D17" s="44" t="s">
        <v>128</v>
      </c>
      <c r="E17" s="15" t="n">
        <v>0.0233499</v>
      </c>
      <c r="F17" s="15" t="n">
        <v>16.34493</v>
      </c>
      <c r="G17" s="15" t="n">
        <v>3.969483</v>
      </c>
      <c r="H17" s="44" t="s">
        <v>128</v>
      </c>
      <c r="I17" s="16"/>
    </row>
    <row r="18" customFormat="false" ht="12" hidden="false" customHeight="true" outlineLevel="0" collapsed="false">
      <c r="A18" s="18" t="s">
        <v>130</v>
      </c>
      <c r="B18" s="19" t="s">
        <v>110</v>
      </c>
      <c r="C18" s="19" t="n">
        <v>51.8297844575</v>
      </c>
      <c r="D18" s="20" t="s">
        <v>110</v>
      </c>
      <c r="E18" s="20" t="s">
        <v>110</v>
      </c>
      <c r="F18" s="20" t="s">
        <v>110</v>
      </c>
      <c r="G18" s="20" t="s">
        <v>110</v>
      </c>
      <c r="H18" s="46"/>
    </row>
    <row r="19" customFormat="false" ht="12" hidden="false" customHeight="true" outlineLevel="0" collapsed="false">
      <c r="A19" s="18" t="s">
        <v>131</v>
      </c>
      <c r="B19" s="19" t="s">
        <v>110</v>
      </c>
      <c r="C19" s="19" t="n">
        <v>2.33499</v>
      </c>
      <c r="D19" s="20" t="s">
        <v>110</v>
      </c>
      <c r="E19" s="20" t="n">
        <v>0.0233499</v>
      </c>
      <c r="F19" s="20" t="n">
        <v>16.34493</v>
      </c>
      <c r="G19" s="20" t="n">
        <v>3.969483</v>
      </c>
      <c r="H19" s="21" t="s">
        <v>110</v>
      </c>
    </row>
    <row r="20" customFormat="false" ht="12.75" hidden="false" customHeight="true" outlineLevel="0" collapsed="false">
      <c r="A20" s="22" t="s">
        <v>132</v>
      </c>
      <c r="B20" s="19" t="s">
        <v>116</v>
      </c>
      <c r="C20" s="19" t="s">
        <v>116</v>
      </c>
      <c r="D20" s="19" t="s">
        <v>116</v>
      </c>
      <c r="E20" s="19" t="s">
        <v>116</v>
      </c>
      <c r="F20" s="19" t="s">
        <v>116</v>
      </c>
      <c r="G20" s="19" t="s">
        <v>116</v>
      </c>
      <c r="H20" s="27" t="s">
        <v>116</v>
      </c>
    </row>
    <row r="21" customFormat="false" ht="12.75" hidden="false" customHeight="true" outlineLevel="0" collapsed="false">
      <c r="A21" s="47" t="s">
        <v>117</v>
      </c>
      <c r="B21" s="19" t="s">
        <v>116</v>
      </c>
      <c r="C21" s="19" t="s">
        <v>116</v>
      </c>
      <c r="D21" s="19" t="s">
        <v>116</v>
      </c>
      <c r="E21" s="19" t="s">
        <v>116</v>
      </c>
      <c r="F21" s="19" t="s">
        <v>116</v>
      </c>
      <c r="G21" s="19" t="s">
        <v>116</v>
      </c>
      <c r="H21" s="27" t="s">
        <v>116</v>
      </c>
    </row>
    <row r="22" customFormat="false" ht="12.75" hidden="false" customHeight="true" outlineLevel="0" collapsed="false">
      <c r="A22" s="48" t="s">
        <v>133</v>
      </c>
      <c r="B22" s="15" t="n">
        <v>49.3684913846</v>
      </c>
      <c r="C22" s="15" t="n">
        <v>12.5399387052569</v>
      </c>
      <c r="D22" s="15" t="n">
        <v>0.000486742508</v>
      </c>
      <c r="E22" s="44" t="s">
        <v>128</v>
      </c>
      <c r="F22" s="44" t="s">
        <v>128</v>
      </c>
      <c r="G22" s="15" t="n">
        <v>224.529003760236</v>
      </c>
      <c r="H22" s="44" t="s">
        <v>128</v>
      </c>
      <c r="I22" s="16"/>
    </row>
    <row r="23" customFormat="false" ht="12" hidden="false" customHeight="true" outlineLevel="0" collapsed="false">
      <c r="A23" s="18" t="s">
        <v>134</v>
      </c>
      <c r="B23" s="19" t="n">
        <v>0.1938834446</v>
      </c>
      <c r="C23" s="19" t="n">
        <v>1.73111717348035</v>
      </c>
      <c r="D23" s="19" t="n">
        <v>3.4E-007</v>
      </c>
      <c r="E23" s="20" t="s">
        <v>110</v>
      </c>
      <c r="F23" s="20" t="s">
        <v>110</v>
      </c>
      <c r="G23" s="20" t="n">
        <v>224.529003760236</v>
      </c>
      <c r="H23" s="21" t="s">
        <v>110</v>
      </c>
    </row>
    <row r="24" customFormat="false" ht="12" hidden="false" customHeight="true" outlineLevel="0" collapsed="false">
      <c r="A24" s="18" t="s">
        <v>135</v>
      </c>
      <c r="B24" s="19" t="n">
        <v>0.270129316</v>
      </c>
      <c r="C24" s="19" t="n">
        <v>9.84256966177653</v>
      </c>
      <c r="D24" s="49"/>
      <c r="E24" s="49"/>
      <c r="F24" s="49"/>
      <c r="G24" s="20" t="s">
        <v>136</v>
      </c>
      <c r="H24" s="21" t="s">
        <v>110</v>
      </c>
    </row>
    <row r="25" customFormat="false" ht="12" hidden="false" customHeight="true" outlineLevel="0" collapsed="false">
      <c r="A25" s="18" t="s">
        <v>137</v>
      </c>
      <c r="B25" s="19" t="n">
        <v>48.904478624</v>
      </c>
      <c r="C25" s="19" t="n">
        <v>0.96625187</v>
      </c>
      <c r="D25" s="19" t="n">
        <v>0.000486402508</v>
      </c>
      <c r="E25" s="19" t="s">
        <v>110</v>
      </c>
      <c r="F25" s="19" t="s">
        <v>110</v>
      </c>
      <c r="G25" s="19" t="s">
        <v>136</v>
      </c>
      <c r="H25" s="27" t="s">
        <v>110</v>
      </c>
    </row>
    <row r="26" customFormat="false" ht="12" hidden="false" customHeight="true" outlineLevel="0" collapsed="false">
      <c r="A26" s="50" t="s">
        <v>138</v>
      </c>
      <c r="B26" s="19" t="n">
        <v>0.007214424</v>
      </c>
      <c r="C26" s="19" t="n">
        <v>0.830259962</v>
      </c>
      <c r="D26" s="49"/>
      <c r="E26" s="49"/>
      <c r="F26" s="49"/>
      <c r="G26" s="20" t="s">
        <v>136</v>
      </c>
      <c r="H26" s="21" t="s">
        <v>110</v>
      </c>
    </row>
    <row r="27" customFormat="false" ht="12" hidden="false" customHeight="true" outlineLevel="0" collapsed="false">
      <c r="A27" s="50" t="s">
        <v>139</v>
      </c>
      <c r="B27" s="19" t="n">
        <v>48.8972642</v>
      </c>
      <c r="C27" s="19" t="n">
        <v>0.135991908</v>
      </c>
      <c r="D27" s="19" t="n">
        <v>0.000486402508</v>
      </c>
      <c r="E27" s="20" t="s">
        <v>110</v>
      </c>
      <c r="F27" s="20" t="s">
        <v>110</v>
      </c>
      <c r="G27" s="20" t="s">
        <v>136</v>
      </c>
      <c r="H27" s="21" t="s">
        <v>110</v>
      </c>
    </row>
    <row r="28" customFormat="false" ht="12.75" hidden="false" customHeight="true" outlineLevel="0" collapsed="false">
      <c r="A28" s="18" t="s">
        <v>140</v>
      </c>
      <c r="B28" s="19" t="s">
        <v>116</v>
      </c>
      <c r="C28" s="19" t="s">
        <v>116</v>
      </c>
      <c r="D28" s="19" t="s">
        <v>116</v>
      </c>
      <c r="E28" s="19" t="s">
        <v>116</v>
      </c>
      <c r="F28" s="19" t="s">
        <v>116</v>
      </c>
      <c r="G28" s="19" t="s">
        <v>116</v>
      </c>
      <c r="H28" s="27" t="s">
        <v>116</v>
      </c>
    </row>
    <row r="29" customFormat="false" ht="12.75" hidden="false" customHeight="true" outlineLevel="0" collapsed="false">
      <c r="A29" s="47" t="s">
        <v>117</v>
      </c>
      <c r="B29" s="19" t="s">
        <v>116</v>
      </c>
      <c r="C29" s="19" t="s">
        <v>116</v>
      </c>
      <c r="D29" s="19" t="s">
        <v>116</v>
      </c>
      <c r="E29" s="19" t="s">
        <v>116</v>
      </c>
      <c r="F29" s="19" t="s">
        <v>116</v>
      </c>
      <c r="G29" s="19" t="s">
        <v>116</v>
      </c>
      <c r="H29" s="27" t="s">
        <v>116</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30958.2501143686</v>
      </c>
      <c r="C31" s="19" t="n">
        <v>1.71464845578182</v>
      </c>
      <c r="D31" s="19" t="n">
        <v>0.929105620063022</v>
      </c>
      <c r="E31" s="19" t="n">
        <v>382.380578818101</v>
      </c>
      <c r="F31" s="19" t="n">
        <v>61.9851842193469</v>
      </c>
      <c r="G31" s="19" t="n">
        <v>13.5575404586898</v>
      </c>
      <c r="H31" s="27" t="n">
        <v>271.148054098</v>
      </c>
    </row>
    <row r="32" customFormat="false" ht="12" hidden="false" customHeight="true" outlineLevel="0" collapsed="false">
      <c r="A32" s="50" t="s">
        <v>143</v>
      </c>
      <c r="B32" s="19" t="n">
        <v>18441.9075212774</v>
      </c>
      <c r="C32" s="19" t="n">
        <v>0.52191486456125</v>
      </c>
      <c r="D32" s="19" t="n">
        <v>0.588324594</v>
      </c>
      <c r="E32" s="20" t="n">
        <v>75.6776553613812</v>
      </c>
      <c r="F32" s="20" t="n">
        <v>31.314891873675</v>
      </c>
      <c r="G32" s="20" t="n">
        <v>4.69723378105125</v>
      </c>
      <c r="H32" s="21" t="s">
        <v>110</v>
      </c>
    </row>
    <row r="33" customFormat="false" ht="12" hidden="false" customHeight="true" outlineLevel="0" collapsed="false">
      <c r="A33" s="50" t="s">
        <v>144</v>
      </c>
      <c r="B33" s="19" t="n">
        <v>12516.3425930912</v>
      </c>
      <c r="C33" s="19" t="n">
        <v>1.19273359122058</v>
      </c>
      <c r="D33" s="19" t="n">
        <v>0.340781026063022</v>
      </c>
      <c r="E33" s="20" t="n">
        <v>306.702923456719</v>
      </c>
      <c r="F33" s="20" t="n">
        <v>30.6702923456719</v>
      </c>
      <c r="G33" s="20" t="n">
        <v>8.86030667763856</v>
      </c>
      <c r="H33" s="21" t="n">
        <v>271.148054098</v>
      </c>
    </row>
    <row r="34" customFormat="false" ht="12" hidden="false" customHeight="true" outlineLevel="0" collapsed="false">
      <c r="A34" s="53" t="s">
        <v>145</v>
      </c>
      <c r="B34" s="19" t="s">
        <v>116</v>
      </c>
      <c r="C34" s="19" t="s">
        <v>116</v>
      </c>
      <c r="D34" s="19" t="s">
        <v>116</v>
      </c>
      <c r="E34" s="20" t="s">
        <v>116</v>
      </c>
      <c r="F34" s="20" t="s">
        <v>116</v>
      </c>
      <c r="G34" s="20" t="s">
        <v>116</v>
      </c>
      <c r="H34" s="21" t="s">
        <v>116</v>
      </c>
    </row>
    <row r="35" customFormat="false" ht="14.25" hidden="false" customHeight="true" outlineLevel="0" collapsed="false">
      <c r="A35" s="54" t="s">
        <v>146</v>
      </c>
      <c r="B35" s="40" t="n">
        <v>18549.4718268261</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1" t="s">
        <v>927</v>
      </c>
      <c r="J1" s="112" t="s">
        <v>74</v>
      </c>
    </row>
    <row r="2" customFormat="false" ht="17.25" hidden="false" customHeight="true" outlineLevel="0" collapsed="false">
      <c r="A2" s="651" t="s">
        <v>928</v>
      </c>
      <c r="J2" s="112" t="s">
        <v>76</v>
      </c>
    </row>
    <row r="3" customFormat="false" ht="15.75" hidden="false" customHeight="true" outlineLevel="0" collapsed="false">
      <c r="A3" s="651" t="s">
        <v>118</v>
      </c>
      <c r="J3" s="112" t="s">
        <v>77</v>
      </c>
    </row>
    <row r="4" customFormat="false" ht="12" hidden="false" customHeight="true" outlineLevel="0" collapsed="false">
      <c r="J4" s="382"/>
    </row>
    <row r="5" customFormat="false" ht="15" hidden="false" customHeight="true" outlineLevel="0" collapsed="false">
      <c r="A5" s="1012" t="s">
        <v>954</v>
      </c>
      <c r="B5" s="1012"/>
      <c r="C5" s="1012"/>
      <c r="D5" s="1012"/>
      <c r="E5" s="1012"/>
      <c r="F5" s="1012"/>
      <c r="G5" s="1012"/>
      <c r="H5" s="1012"/>
      <c r="I5" s="1012"/>
      <c r="J5" s="1012"/>
    </row>
    <row r="6" customFormat="false" ht="12" hidden="false" customHeight="true" outlineLevel="0" collapsed="false">
      <c r="A6" s="1013" t="s">
        <v>955</v>
      </c>
      <c r="B6" s="1014" t="s">
        <v>956</v>
      </c>
      <c r="C6" s="1015" t="s">
        <v>957</v>
      </c>
      <c r="D6" s="1016" t="s">
        <v>958</v>
      </c>
      <c r="E6" s="1016"/>
      <c r="F6" s="1016"/>
      <c r="G6" s="1016"/>
      <c r="H6" s="1016"/>
      <c r="I6" s="1016"/>
      <c r="J6" s="1016"/>
    </row>
    <row r="7" customFormat="false" ht="12.75" hidden="false" customHeight="true" outlineLevel="0" collapsed="false">
      <c r="A7" s="1013"/>
      <c r="B7" s="1014"/>
      <c r="C7" s="1015"/>
      <c r="D7" s="1017" t="s">
        <v>959</v>
      </c>
      <c r="E7" s="1018" t="s">
        <v>960</v>
      </c>
      <c r="F7" s="1018" t="s">
        <v>961</v>
      </c>
      <c r="G7" s="1018" t="s">
        <v>962</v>
      </c>
      <c r="H7" s="1019" t="s">
        <v>963</v>
      </c>
      <c r="I7" s="1020" t="s">
        <v>964</v>
      </c>
      <c r="J7" s="1021" t="s">
        <v>778</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4</v>
      </c>
      <c r="B10" s="1023" t="s">
        <v>965</v>
      </c>
      <c r="C10" s="1024" t="s">
        <v>935</v>
      </c>
      <c r="D10" s="1025" t="s">
        <v>116</v>
      </c>
      <c r="E10" s="1026" t="s">
        <v>116</v>
      </c>
      <c r="F10" s="1026" t="s">
        <v>116</v>
      </c>
      <c r="G10" s="1027" t="s">
        <v>116</v>
      </c>
      <c r="H10" s="1028" t="s">
        <v>116</v>
      </c>
      <c r="I10" s="1029" t="s">
        <v>116</v>
      </c>
      <c r="J10" s="1030" t="s">
        <v>116</v>
      </c>
    </row>
    <row r="11" customFormat="false" ht="12.75" hidden="false" customHeight="false" outlineLevel="0" collapsed="false">
      <c r="A11" s="1022"/>
      <c r="B11" s="1023"/>
      <c r="C11" s="1031" t="s">
        <v>936</v>
      </c>
      <c r="D11" s="1032" t="s">
        <v>116</v>
      </c>
      <c r="E11" s="289" t="n">
        <v>35.9516949859271</v>
      </c>
      <c r="F11" s="289" t="s">
        <v>116</v>
      </c>
      <c r="G11" s="140" t="s">
        <v>116</v>
      </c>
      <c r="H11" s="452" t="n">
        <v>3.05461722957712</v>
      </c>
      <c r="I11" s="1033" t="n">
        <v>2.6</v>
      </c>
      <c r="J11" s="1034" t="n">
        <v>58.3936877844957</v>
      </c>
    </row>
    <row r="12" customFormat="false" ht="13.5" hidden="false" customHeight="false" outlineLevel="0" collapsed="false">
      <c r="A12" s="1022"/>
      <c r="B12" s="1023"/>
      <c r="C12" s="1031" t="s">
        <v>937</v>
      </c>
      <c r="D12" s="1032" t="s">
        <v>116</v>
      </c>
      <c r="E12" s="289" t="s">
        <v>116</v>
      </c>
      <c r="F12" s="289" t="s">
        <v>116</v>
      </c>
      <c r="G12" s="140" t="s">
        <v>116</v>
      </c>
      <c r="H12" s="452" t="s">
        <v>116</v>
      </c>
      <c r="I12" s="1033" t="s">
        <v>116</v>
      </c>
      <c r="J12" s="1034" t="s">
        <v>116</v>
      </c>
    </row>
    <row r="13" customFormat="false" ht="12.75" hidden="false" customHeight="false" outlineLevel="0" collapsed="false">
      <c r="A13" s="1022"/>
      <c r="B13" s="1035" t="s">
        <v>966</v>
      </c>
      <c r="C13" s="1024" t="s">
        <v>935</v>
      </c>
      <c r="D13" s="1032" t="s">
        <v>110</v>
      </c>
      <c r="E13" s="289" t="s">
        <v>110</v>
      </c>
      <c r="F13" s="289" t="s">
        <v>110</v>
      </c>
      <c r="G13" s="140" t="s">
        <v>110</v>
      </c>
      <c r="H13" s="452" t="s">
        <v>110</v>
      </c>
      <c r="I13" s="1033" t="s">
        <v>110</v>
      </c>
      <c r="J13" s="1034" t="s">
        <v>110</v>
      </c>
    </row>
    <row r="14" customFormat="false" ht="12.75" hidden="false" customHeight="false" outlineLevel="0" collapsed="false">
      <c r="A14" s="1022"/>
      <c r="B14" s="1035"/>
      <c r="C14" s="1031" t="s">
        <v>936</v>
      </c>
      <c r="D14" s="1032" t="s">
        <v>110</v>
      </c>
      <c r="E14" s="289" t="s">
        <v>110</v>
      </c>
      <c r="F14" s="289" t="s">
        <v>110</v>
      </c>
      <c r="G14" s="140" t="s">
        <v>110</v>
      </c>
      <c r="H14" s="452" t="s">
        <v>110</v>
      </c>
      <c r="I14" s="1033" t="s">
        <v>110</v>
      </c>
      <c r="J14" s="1034" t="s">
        <v>110</v>
      </c>
    </row>
    <row r="15" customFormat="false" ht="13.5" hidden="false" customHeight="false" outlineLevel="0" collapsed="false">
      <c r="A15" s="1022"/>
      <c r="B15" s="1035"/>
      <c r="C15" s="1031" t="s">
        <v>937</v>
      </c>
      <c r="D15" s="1036" t="s">
        <v>110</v>
      </c>
      <c r="E15" s="266" t="s">
        <v>110</v>
      </c>
      <c r="F15" s="266" t="s">
        <v>110</v>
      </c>
      <c r="G15" s="460" t="s">
        <v>110</v>
      </c>
      <c r="H15" s="462" t="s">
        <v>110</v>
      </c>
      <c r="I15" s="512" t="s">
        <v>110</v>
      </c>
      <c r="J15" s="513" t="s">
        <v>110</v>
      </c>
    </row>
    <row r="16" customFormat="false" ht="12.75" hidden="false" customHeight="true" outlineLevel="0" collapsed="false">
      <c r="A16" s="1022" t="s">
        <v>825</v>
      </c>
      <c r="B16" s="1023" t="s">
        <v>965</v>
      </c>
      <c r="C16" s="1024" t="s">
        <v>935</v>
      </c>
      <c r="D16" s="1025" t="s">
        <v>116</v>
      </c>
      <c r="E16" s="1026" t="s">
        <v>116</v>
      </c>
      <c r="F16" s="1026" t="s">
        <v>116</v>
      </c>
      <c r="G16" s="1027" t="s">
        <v>116</v>
      </c>
      <c r="H16" s="1028" t="s">
        <v>116</v>
      </c>
      <c r="I16" s="1029" t="s">
        <v>116</v>
      </c>
      <c r="J16" s="1030" t="s">
        <v>116</v>
      </c>
    </row>
    <row r="17" customFormat="false" ht="12.75" hidden="false" customHeight="false" outlineLevel="0" collapsed="false">
      <c r="A17" s="1022"/>
      <c r="B17" s="1023"/>
      <c r="C17" s="1031" t="s">
        <v>936</v>
      </c>
      <c r="D17" s="1032" t="s">
        <v>116</v>
      </c>
      <c r="E17" s="289" t="n">
        <v>2.22739171996176</v>
      </c>
      <c r="F17" s="289" t="s">
        <v>116</v>
      </c>
      <c r="G17" s="140" t="s">
        <v>116</v>
      </c>
      <c r="H17" s="452" t="n">
        <v>3.20397873505682</v>
      </c>
      <c r="I17" s="1033" t="n">
        <v>1.02299999999999</v>
      </c>
      <c r="J17" s="1034" t="n">
        <v>93.5456295449814</v>
      </c>
    </row>
    <row r="18" customFormat="false" ht="13.5" hidden="false" customHeight="false" outlineLevel="0" collapsed="false">
      <c r="A18" s="1022"/>
      <c r="B18" s="1023"/>
      <c r="C18" s="1031" t="s">
        <v>937</v>
      </c>
      <c r="D18" s="1032" t="s">
        <v>116</v>
      </c>
      <c r="E18" s="289" t="s">
        <v>116</v>
      </c>
      <c r="F18" s="289" t="s">
        <v>116</v>
      </c>
      <c r="G18" s="140" t="s">
        <v>116</v>
      </c>
      <c r="H18" s="452" t="s">
        <v>116</v>
      </c>
      <c r="I18" s="1033" t="s">
        <v>116</v>
      </c>
      <c r="J18" s="1034" t="s">
        <v>116</v>
      </c>
    </row>
    <row r="19" customFormat="false" ht="12.75" hidden="false" customHeight="false" outlineLevel="0" collapsed="false">
      <c r="A19" s="1022"/>
      <c r="B19" s="1035" t="s">
        <v>966</v>
      </c>
      <c r="C19" s="1024" t="s">
        <v>935</v>
      </c>
      <c r="D19" s="1032" t="s">
        <v>110</v>
      </c>
      <c r="E19" s="289" t="s">
        <v>110</v>
      </c>
      <c r="F19" s="289" t="s">
        <v>110</v>
      </c>
      <c r="G19" s="140" t="s">
        <v>110</v>
      </c>
      <c r="H19" s="452" t="s">
        <v>110</v>
      </c>
      <c r="I19" s="1033" t="s">
        <v>110</v>
      </c>
      <c r="J19" s="1034" t="s">
        <v>110</v>
      </c>
    </row>
    <row r="20" customFormat="false" ht="12.75" hidden="false" customHeight="false" outlineLevel="0" collapsed="false">
      <c r="A20" s="1022"/>
      <c r="B20" s="1035"/>
      <c r="C20" s="1031" t="s">
        <v>936</v>
      </c>
      <c r="D20" s="1032" t="s">
        <v>110</v>
      </c>
      <c r="E20" s="289" t="n">
        <v>0.001</v>
      </c>
      <c r="F20" s="289" t="s">
        <v>110</v>
      </c>
      <c r="G20" s="140" t="s">
        <v>110</v>
      </c>
      <c r="H20" s="452" t="s">
        <v>110</v>
      </c>
      <c r="I20" s="1033" t="s">
        <v>110</v>
      </c>
      <c r="J20" s="1034" t="s">
        <v>110</v>
      </c>
    </row>
    <row r="21" customFormat="false" ht="13.5" hidden="false" customHeight="false" outlineLevel="0" collapsed="false">
      <c r="A21" s="1022"/>
      <c r="B21" s="1035"/>
      <c r="C21" s="1031" t="s">
        <v>937</v>
      </c>
      <c r="D21" s="1036" t="s">
        <v>110</v>
      </c>
      <c r="E21" s="266" t="s">
        <v>110</v>
      </c>
      <c r="F21" s="266" t="s">
        <v>110</v>
      </c>
      <c r="G21" s="460" t="s">
        <v>110</v>
      </c>
      <c r="H21" s="462" t="s">
        <v>110</v>
      </c>
      <c r="I21" s="512" t="s">
        <v>110</v>
      </c>
      <c r="J21" s="513" t="s">
        <v>110</v>
      </c>
    </row>
    <row r="22" customFormat="false" ht="12.75" hidden="false" customHeight="true" outlineLevel="0" collapsed="false">
      <c r="A22" s="1022" t="s">
        <v>967</v>
      </c>
      <c r="B22" s="1023" t="s">
        <v>965</v>
      </c>
      <c r="C22" s="1024" t="s">
        <v>935</v>
      </c>
      <c r="D22" s="1025"/>
      <c r="E22" s="1026"/>
      <c r="F22" s="1026"/>
      <c r="G22" s="1027"/>
      <c r="H22" s="1028"/>
      <c r="I22" s="1029"/>
      <c r="J22" s="1030"/>
    </row>
    <row r="23" customFormat="false" ht="12.75" hidden="false" customHeight="false" outlineLevel="0" collapsed="false">
      <c r="A23" s="1022"/>
      <c r="B23" s="1023"/>
      <c r="C23" s="1031" t="s">
        <v>936</v>
      </c>
      <c r="D23" s="1032"/>
      <c r="E23" s="289"/>
      <c r="F23" s="289"/>
      <c r="G23" s="140"/>
      <c r="H23" s="452"/>
      <c r="I23" s="1033"/>
      <c r="J23" s="1034"/>
    </row>
    <row r="24" customFormat="false" ht="13.5" hidden="false" customHeight="false" outlineLevel="0" collapsed="false">
      <c r="A24" s="1022"/>
      <c r="B24" s="1023"/>
      <c r="C24" s="1031" t="s">
        <v>937</v>
      </c>
      <c r="D24" s="1032"/>
      <c r="E24" s="289"/>
      <c r="F24" s="289"/>
      <c r="G24" s="140"/>
      <c r="H24" s="452"/>
      <c r="I24" s="1033"/>
      <c r="J24" s="1034"/>
    </row>
    <row r="25" customFormat="false" ht="12.75" hidden="false" customHeight="false" outlineLevel="0" collapsed="false">
      <c r="A25" s="1022"/>
      <c r="B25" s="1035" t="s">
        <v>966</v>
      </c>
      <c r="C25" s="1024" t="s">
        <v>935</v>
      </c>
      <c r="D25" s="1032"/>
      <c r="E25" s="289"/>
      <c r="F25" s="289"/>
      <c r="G25" s="140"/>
      <c r="H25" s="452"/>
      <c r="I25" s="1033"/>
      <c r="J25" s="1034"/>
    </row>
    <row r="26" customFormat="false" ht="12.75" hidden="false" customHeight="false" outlineLevel="0" collapsed="false">
      <c r="A26" s="1022"/>
      <c r="B26" s="1035"/>
      <c r="C26" s="1031" t="s">
        <v>936</v>
      </c>
      <c r="D26" s="1032"/>
      <c r="E26" s="289"/>
      <c r="F26" s="289"/>
      <c r="G26" s="140"/>
      <c r="H26" s="452"/>
      <c r="I26" s="1033"/>
      <c r="J26" s="1034"/>
    </row>
    <row r="27" customFormat="false" ht="13.5" hidden="false" customHeight="false" outlineLevel="0" collapsed="false">
      <c r="A27" s="1022"/>
      <c r="B27" s="1035"/>
      <c r="C27" s="1031" t="s">
        <v>937</v>
      </c>
      <c r="D27" s="1036"/>
      <c r="E27" s="266"/>
      <c r="F27" s="266"/>
      <c r="G27" s="460"/>
      <c r="H27" s="462"/>
      <c r="I27" s="512"/>
      <c r="J27" s="513"/>
    </row>
    <row r="28" customFormat="false" ht="12.75" hidden="false" customHeight="true" outlineLevel="0" collapsed="false">
      <c r="A28" s="1022" t="s">
        <v>828</v>
      </c>
      <c r="B28" s="1023" t="s">
        <v>965</v>
      </c>
      <c r="C28" s="1024" t="s">
        <v>935</v>
      </c>
      <c r="D28" s="1025"/>
      <c r="E28" s="1026"/>
      <c r="F28" s="1026"/>
      <c r="G28" s="1027"/>
      <c r="H28" s="1028"/>
      <c r="I28" s="1029"/>
      <c r="J28" s="1030"/>
    </row>
    <row r="29" customFormat="false" ht="12.75" hidden="false" customHeight="false" outlineLevel="0" collapsed="false">
      <c r="A29" s="1022"/>
      <c r="B29" s="1023"/>
      <c r="C29" s="1031" t="s">
        <v>936</v>
      </c>
      <c r="D29" s="1032"/>
      <c r="E29" s="289"/>
      <c r="F29" s="289"/>
      <c r="G29" s="140"/>
      <c r="H29" s="452"/>
      <c r="I29" s="1033"/>
      <c r="J29" s="1034"/>
    </row>
    <row r="30" customFormat="false" ht="13.5" hidden="false" customHeight="false" outlineLevel="0" collapsed="false">
      <c r="A30" s="1022"/>
      <c r="B30" s="1023"/>
      <c r="C30" s="1031" t="s">
        <v>937</v>
      </c>
      <c r="D30" s="1032"/>
      <c r="E30" s="289"/>
      <c r="F30" s="289"/>
      <c r="G30" s="140"/>
      <c r="H30" s="452"/>
      <c r="I30" s="1033"/>
      <c r="J30" s="1034"/>
    </row>
    <row r="31" customFormat="false" ht="12.75" hidden="false" customHeight="false" outlineLevel="0" collapsed="false">
      <c r="A31" s="1022"/>
      <c r="B31" s="1035" t="s">
        <v>966</v>
      </c>
      <c r="C31" s="1024" t="s">
        <v>935</v>
      </c>
      <c r="D31" s="1032"/>
      <c r="E31" s="289"/>
      <c r="F31" s="289"/>
      <c r="G31" s="140"/>
      <c r="H31" s="452"/>
      <c r="I31" s="1033"/>
      <c r="J31" s="1034"/>
    </row>
    <row r="32" customFormat="false" ht="12.75" hidden="false" customHeight="false" outlineLevel="0" collapsed="false">
      <c r="A32" s="1022"/>
      <c r="B32" s="1035"/>
      <c r="C32" s="1031" t="s">
        <v>936</v>
      </c>
      <c r="D32" s="1032"/>
      <c r="E32" s="289"/>
      <c r="F32" s="289"/>
      <c r="G32" s="140"/>
      <c r="H32" s="452"/>
      <c r="I32" s="1033"/>
      <c r="J32" s="1034"/>
    </row>
    <row r="33" customFormat="false" ht="13.5" hidden="false" customHeight="false" outlineLevel="0" collapsed="false">
      <c r="A33" s="1022"/>
      <c r="B33" s="1035"/>
      <c r="C33" s="1031" t="s">
        <v>937</v>
      </c>
      <c r="D33" s="1036"/>
      <c r="E33" s="266"/>
      <c r="F33" s="266"/>
      <c r="G33" s="460"/>
      <c r="H33" s="462"/>
      <c r="I33" s="512"/>
      <c r="J33" s="513"/>
    </row>
    <row r="34" customFormat="false" ht="12.75" hidden="false" customHeight="true" outlineLevel="0" collapsed="false">
      <c r="A34" s="1022" t="s">
        <v>829</v>
      </c>
      <c r="B34" s="1023" t="s">
        <v>965</v>
      </c>
      <c r="C34" s="1024" t="s">
        <v>935</v>
      </c>
      <c r="D34" s="1025"/>
      <c r="E34" s="1026"/>
      <c r="F34" s="1026"/>
      <c r="G34" s="1027"/>
      <c r="H34" s="1028"/>
      <c r="I34" s="1029"/>
      <c r="J34" s="1030"/>
    </row>
    <row r="35" customFormat="false" ht="12.75" hidden="false" customHeight="false" outlineLevel="0" collapsed="false">
      <c r="A35" s="1022"/>
      <c r="B35" s="1023"/>
      <c r="C35" s="1031" t="s">
        <v>936</v>
      </c>
      <c r="D35" s="1032"/>
      <c r="E35" s="289"/>
      <c r="F35" s="289"/>
      <c r="G35" s="140"/>
      <c r="H35" s="452"/>
      <c r="I35" s="1033"/>
      <c r="J35" s="1034"/>
    </row>
    <row r="36" customFormat="false" ht="13.5" hidden="false" customHeight="false" outlineLevel="0" collapsed="false">
      <c r="A36" s="1022"/>
      <c r="B36" s="1023"/>
      <c r="C36" s="1031" t="s">
        <v>937</v>
      </c>
      <c r="D36" s="1032"/>
      <c r="E36" s="289"/>
      <c r="F36" s="289"/>
      <c r="G36" s="140"/>
      <c r="H36" s="452"/>
      <c r="I36" s="1033"/>
      <c r="J36" s="1034"/>
    </row>
    <row r="37" customFormat="false" ht="12.75" hidden="false" customHeight="false" outlineLevel="0" collapsed="false">
      <c r="A37" s="1022"/>
      <c r="B37" s="1035" t="s">
        <v>966</v>
      </c>
      <c r="C37" s="1024" t="s">
        <v>935</v>
      </c>
      <c r="D37" s="1032"/>
      <c r="E37" s="289"/>
      <c r="F37" s="289"/>
      <c r="G37" s="140"/>
      <c r="H37" s="452"/>
      <c r="I37" s="1033"/>
      <c r="J37" s="1034"/>
    </row>
    <row r="38" customFormat="false" ht="12.75" hidden="false" customHeight="false" outlineLevel="0" collapsed="false">
      <c r="A38" s="1022"/>
      <c r="B38" s="1035"/>
      <c r="C38" s="1031" t="s">
        <v>936</v>
      </c>
      <c r="D38" s="1032"/>
      <c r="E38" s="289"/>
      <c r="F38" s="289"/>
      <c r="G38" s="140"/>
      <c r="H38" s="452"/>
      <c r="I38" s="1033"/>
      <c r="J38" s="1034"/>
    </row>
    <row r="39" customFormat="false" ht="13.5" hidden="false" customHeight="false" outlineLevel="0" collapsed="false">
      <c r="A39" s="1022"/>
      <c r="B39" s="1035"/>
      <c r="C39" s="1031" t="s">
        <v>937</v>
      </c>
      <c r="D39" s="1036"/>
      <c r="E39" s="266"/>
      <c r="F39" s="266"/>
      <c r="G39" s="460"/>
      <c r="H39" s="462"/>
      <c r="I39" s="512"/>
      <c r="J39" s="513"/>
    </row>
    <row r="40" customFormat="false" ht="12.75" hidden="false" customHeight="true" outlineLevel="0" collapsed="false">
      <c r="A40" s="1022" t="s">
        <v>885</v>
      </c>
      <c r="B40" s="1023" t="s">
        <v>965</v>
      </c>
      <c r="C40" s="1024" t="s">
        <v>935</v>
      </c>
      <c r="D40" s="1025" t="s">
        <v>116</v>
      </c>
      <c r="E40" s="1026" t="s">
        <v>116</v>
      </c>
      <c r="F40" s="1026" t="s">
        <v>116</v>
      </c>
      <c r="G40" s="1027" t="s">
        <v>116</v>
      </c>
      <c r="H40" s="1028" t="s">
        <v>116</v>
      </c>
      <c r="I40" s="1029" t="s">
        <v>116</v>
      </c>
      <c r="J40" s="1030" t="s">
        <v>116</v>
      </c>
    </row>
    <row r="41" customFormat="false" ht="12.75" hidden="false" customHeight="false" outlineLevel="0" collapsed="false">
      <c r="A41" s="1022"/>
      <c r="B41" s="1023"/>
      <c r="C41" s="1031" t="s">
        <v>936</v>
      </c>
      <c r="D41" s="1032" t="s">
        <v>116</v>
      </c>
      <c r="E41" s="289" t="s">
        <v>116</v>
      </c>
      <c r="F41" s="289" t="n">
        <v>16.1616161616161</v>
      </c>
      <c r="G41" s="140" t="n">
        <v>14.1414141414141</v>
      </c>
      <c r="H41" s="452" t="s">
        <v>116</v>
      </c>
      <c r="I41" s="1033" t="n">
        <v>29.2929292929292</v>
      </c>
      <c r="J41" s="1034" t="n">
        <v>40.4040404040404</v>
      </c>
    </row>
    <row r="42" customFormat="false" ht="13.5" hidden="false" customHeight="false" outlineLevel="0" collapsed="false">
      <c r="A42" s="1022"/>
      <c r="B42" s="1023"/>
      <c r="C42" s="1031" t="s">
        <v>937</v>
      </c>
      <c r="D42" s="1032" t="s">
        <v>116</v>
      </c>
      <c r="E42" s="289" t="s">
        <v>116</v>
      </c>
      <c r="F42" s="289" t="s">
        <v>116</v>
      </c>
      <c r="G42" s="140" t="s">
        <v>116</v>
      </c>
      <c r="H42" s="452" t="s">
        <v>116</v>
      </c>
      <c r="I42" s="1033" t="s">
        <v>116</v>
      </c>
      <c r="J42" s="1034" t="s">
        <v>116</v>
      </c>
    </row>
    <row r="43" customFormat="false" ht="12.75" hidden="false" customHeight="false" outlineLevel="0" collapsed="false">
      <c r="A43" s="1022"/>
      <c r="B43" s="1035" t="s">
        <v>966</v>
      </c>
      <c r="C43" s="1024" t="s">
        <v>935</v>
      </c>
      <c r="D43" s="1032" t="s">
        <v>258</v>
      </c>
      <c r="E43" s="289" t="s">
        <v>258</v>
      </c>
      <c r="F43" s="289" t="s">
        <v>258</v>
      </c>
      <c r="G43" s="140" t="s">
        <v>258</v>
      </c>
      <c r="H43" s="452" t="s">
        <v>258</v>
      </c>
      <c r="I43" s="1033" t="s">
        <v>258</v>
      </c>
      <c r="J43" s="1034" t="s">
        <v>258</v>
      </c>
    </row>
    <row r="44" customFormat="false" ht="12.75" hidden="false" customHeight="false" outlineLevel="0" collapsed="false">
      <c r="A44" s="1022"/>
      <c r="B44" s="1035"/>
      <c r="C44" s="1031" t="s">
        <v>936</v>
      </c>
      <c r="D44" s="1032" t="s">
        <v>258</v>
      </c>
      <c r="E44" s="289" t="s">
        <v>258</v>
      </c>
      <c r="F44" s="289" t="s">
        <v>258</v>
      </c>
      <c r="G44" s="140" t="s">
        <v>258</v>
      </c>
      <c r="H44" s="452" t="s">
        <v>258</v>
      </c>
      <c r="I44" s="1033" t="s">
        <v>258</v>
      </c>
      <c r="J44" s="1034" t="s">
        <v>258</v>
      </c>
    </row>
    <row r="45" customFormat="false" ht="13.5" hidden="false" customHeight="false" outlineLevel="0" collapsed="false">
      <c r="A45" s="1022"/>
      <c r="B45" s="1035"/>
      <c r="C45" s="1031" t="s">
        <v>937</v>
      </c>
      <c r="D45" s="1036" t="s">
        <v>258</v>
      </c>
      <c r="E45" s="266" t="s">
        <v>258</v>
      </c>
      <c r="F45" s="266" t="s">
        <v>258</v>
      </c>
      <c r="G45" s="460" t="s">
        <v>258</v>
      </c>
      <c r="H45" s="462" t="s">
        <v>258</v>
      </c>
      <c r="I45" s="512" t="s">
        <v>258</v>
      </c>
      <c r="J45" s="513" t="s">
        <v>258</v>
      </c>
    </row>
    <row r="46" customFormat="false" ht="12.75" hidden="false" customHeight="true" outlineLevel="0" collapsed="false">
      <c r="A46" s="1022" t="s">
        <v>886</v>
      </c>
      <c r="B46" s="1023" t="s">
        <v>965</v>
      </c>
      <c r="C46" s="1024" t="s">
        <v>935</v>
      </c>
      <c r="D46" s="1025" t="s">
        <v>116</v>
      </c>
      <c r="E46" s="1026" t="s">
        <v>116</v>
      </c>
      <c r="F46" s="1026" t="s">
        <v>116</v>
      </c>
      <c r="G46" s="1027" t="s">
        <v>116</v>
      </c>
      <c r="H46" s="1028" t="s">
        <v>116</v>
      </c>
      <c r="I46" s="1029" t="s">
        <v>116</v>
      </c>
      <c r="J46" s="1030" t="s">
        <v>116</v>
      </c>
    </row>
    <row r="47" customFormat="false" ht="12.75" hidden="false" customHeight="false" outlineLevel="0" collapsed="false">
      <c r="A47" s="1022"/>
      <c r="B47" s="1023"/>
      <c r="C47" s="1031" t="s">
        <v>936</v>
      </c>
      <c r="D47" s="1032" t="s">
        <v>116</v>
      </c>
      <c r="E47" s="289" t="s">
        <v>116</v>
      </c>
      <c r="F47" s="289" t="s">
        <v>116</v>
      </c>
      <c r="G47" s="140" t="s">
        <v>116</v>
      </c>
      <c r="H47" s="452" t="s">
        <v>116</v>
      </c>
      <c r="I47" s="1033" t="n">
        <v>83</v>
      </c>
      <c r="J47" s="1034" t="n">
        <v>17</v>
      </c>
    </row>
    <row r="48" customFormat="false" ht="13.5" hidden="false" customHeight="false" outlineLevel="0" collapsed="false">
      <c r="A48" s="1022"/>
      <c r="B48" s="1023"/>
      <c r="C48" s="1031" t="s">
        <v>937</v>
      </c>
      <c r="D48" s="1032" t="s">
        <v>116</v>
      </c>
      <c r="E48" s="289" t="s">
        <v>116</v>
      </c>
      <c r="F48" s="289" t="s">
        <v>116</v>
      </c>
      <c r="G48" s="140" t="s">
        <v>116</v>
      </c>
      <c r="H48" s="452" t="s">
        <v>116</v>
      </c>
      <c r="I48" s="1033" t="s">
        <v>116</v>
      </c>
      <c r="J48" s="1034" t="s">
        <v>116</v>
      </c>
    </row>
    <row r="49" customFormat="false" ht="12.75" hidden="false" customHeight="false" outlineLevel="0" collapsed="false">
      <c r="A49" s="1022"/>
      <c r="B49" s="1035" t="s">
        <v>966</v>
      </c>
      <c r="C49" s="1024" t="s">
        <v>935</v>
      </c>
      <c r="D49" s="1032" t="s">
        <v>258</v>
      </c>
      <c r="E49" s="289" t="s">
        <v>258</v>
      </c>
      <c r="F49" s="289" t="s">
        <v>258</v>
      </c>
      <c r="G49" s="140" t="s">
        <v>258</v>
      </c>
      <c r="H49" s="452" t="s">
        <v>258</v>
      </c>
      <c r="I49" s="1033" t="s">
        <v>258</v>
      </c>
      <c r="J49" s="1034" t="s">
        <v>258</v>
      </c>
    </row>
    <row r="50" customFormat="false" ht="12.75" hidden="false" customHeight="false" outlineLevel="0" collapsed="false">
      <c r="A50" s="1022"/>
      <c r="B50" s="1035"/>
      <c r="C50" s="1031" t="s">
        <v>936</v>
      </c>
      <c r="D50" s="1032" t="s">
        <v>258</v>
      </c>
      <c r="E50" s="289" t="s">
        <v>258</v>
      </c>
      <c r="F50" s="289" t="s">
        <v>258</v>
      </c>
      <c r="G50" s="140" t="s">
        <v>258</v>
      </c>
      <c r="H50" s="452" t="s">
        <v>258</v>
      </c>
      <c r="I50" s="1033" t="s">
        <v>258</v>
      </c>
      <c r="J50" s="1034" t="s">
        <v>258</v>
      </c>
    </row>
    <row r="51" customFormat="false" ht="13.5" hidden="false" customHeight="false" outlineLevel="0" collapsed="false">
      <c r="A51" s="1022"/>
      <c r="B51" s="1035"/>
      <c r="C51" s="1031" t="s">
        <v>937</v>
      </c>
      <c r="D51" s="1036" t="s">
        <v>258</v>
      </c>
      <c r="E51" s="266" t="s">
        <v>258</v>
      </c>
      <c r="F51" s="266" t="s">
        <v>258</v>
      </c>
      <c r="G51" s="460" t="s">
        <v>258</v>
      </c>
      <c r="H51" s="462" t="s">
        <v>258</v>
      </c>
      <c r="I51" s="512" t="s">
        <v>258</v>
      </c>
      <c r="J51" s="513" t="s">
        <v>258</v>
      </c>
    </row>
    <row r="52" customFormat="false" ht="12.75" hidden="false" customHeight="true" outlineLevel="0" collapsed="false">
      <c r="A52" s="1022" t="s">
        <v>887</v>
      </c>
      <c r="B52" s="1023" t="s">
        <v>965</v>
      </c>
      <c r="C52" s="1024" t="s">
        <v>935</v>
      </c>
      <c r="D52" s="1025" t="s">
        <v>116</v>
      </c>
      <c r="E52" s="1026" t="s">
        <v>116</v>
      </c>
      <c r="F52" s="1026" t="s">
        <v>116</v>
      </c>
      <c r="G52" s="1027" t="s">
        <v>116</v>
      </c>
      <c r="H52" s="1028" t="s">
        <v>116</v>
      </c>
      <c r="I52" s="1029" t="s">
        <v>116</v>
      </c>
      <c r="J52" s="1030" t="s">
        <v>116</v>
      </c>
    </row>
    <row r="53" customFormat="false" ht="12.75" hidden="false" customHeight="false" outlineLevel="0" collapsed="false">
      <c r="A53" s="1022"/>
      <c r="B53" s="1023"/>
      <c r="C53" s="1031" t="s">
        <v>936</v>
      </c>
      <c r="D53" s="1032" t="s">
        <v>116</v>
      </c>
      <c r="E53" s="289" t="s">
        <v>116</v>
      </c>
      <c r="F53" s="289" t="s">
        <v>116</v>
      </c>
      <c r="G53" s="140" t="s">
        <v>116</v>
      </c>
      <c r="H53" s="452" t="s">
        <v>116</v>
      </c>
      <c r="I53" s="1033" t="n">
        <v>95</v>
      </c>
      <c r="J53" s="1034" t="n">
        <v>5</v>
      </c>
    </row>
    <row r="54" customFormat="false" ht="13.5" hidden="false" customHeight="false" outlineLevel="0" collapsed="false">
      <c r="A54" s="1022"/>
      <c r="B54" s="1023"/>
      <c r="C54" s="1031" t="s">
        <v>937</v>
      </c>
      <c r="D54" s="1032" t="s">
        <v>116</v>
      </c>
      <c r="E54" s="289" t="s">
        <v>116</v>
      </c>
      <c r="F54" s="289" t="s">
        <v>116</v>
      </c>
      <c r="G54" s="140" t="s">
        <v>116</v>
      </c>
      <c r="H54" s="452" t="s">
        <v>116</v>
      </c>
      <c r="I54" s="1033" t="s">
        <v>116</v>
      </c>
      <c r="J54" s="1034" t="s">
        <v>116</v>
      </c>
    </row>
    <row r="55" customFormat="false" ht="12.75" hidden="false" customHeight="false" outlineLevel="0" collapsed="false">
      <c r="A55" s="1022"/>
      <c r="B55" s="1035" t="s">
        <v>966</v>
      </c>
      <c r="C55" s="1024" t="s">
        <v>935</v>
      </c>
      <c r="D55" s="1032" t="s">
        <v>258</v>
      </c>
      <c r="E55" s="289" t="s">
        <v>258</v>
      </c>
      <c r="F55" s="289" t="s">
        <v>258</v>
      </c>
      <c r="G55" s="140" t="s">
        <v>258</v>
      </c>
      <c r="H55" s="452" t="s">
        <v>258</v>
      </c>
      <c r="I55" s="1033" t="s">
        <v>258</v>
      </c>
      <c r="J55" s="1034" t="s">
        <v>258</v>
      </c>
    </row>
    <row r="56" customFormat="false" ht="12.75" hidden="false" customHeight="false" outlineLevel="0" collapsed="false">
      <c r="A56" s="1022"/>
      <c r="B56" s="1035"/>
      <c r="C56" s="1031" t="s">
        <v>936</v>
      </c>
      <c r="D56" s="1032" t="s">
        <v>258</v>
      </c>
      <c r="E56" s="289" t="s">
        <v>258</v>
      </c>
      <c r="F56" s="289" t="s">
        <v>258</v>
      </c>
      <c r="G56" s="140" t="s">
        <v>258</v>
      </c>
      <c r="H56" s="452" t="s">
        <v>258</v>
      </c>
      <c r="I56" s="1033" t="s">
        <v>258</v>
      </c>
      <c r="J56" s="1034" t="s">
        <v>258</v>
      </c>
    </row>
    <row r="57" customFormat="false" ht="13.5" hidden="false" customHeight="false" outlineLevel="0" collapsed="false">
      <c r="A57" s="1022"/>
      <c r="B57" s="1035"/>
      <c r="C57" s="1031" t="s">
        <v>937</v>
      </c>
      <c r="D57" s="1036" t="s">
        <v>258</v>
      </c>
      <c r="E57" s="266" t="s">
        <v>258</v>
      </c>
      <c r="F57" s="266" t="s">
        <v>258</v>
      </c>
      <c r="G57" s="460" t="s">
        <v>258</v>
      </c>
      <c r="H57" s="462" t="s">
        <v>258</v>
      </c>
      <c r="I57" s="512" t="s">
        <v>258</v>
      </c>
      <c r="J57" s="513" t="s">
        <v>258</v>
      </c>
    </row>
    <row r="58" customFormat="false" ht="12.75" hidden="false" customHeight="true" outlineLevel="0" collapsed="false">
      <c r="A58" s="1022" t="s">
        <v>888</v>
      </c>
      <c r="B58" s="1023" t="s">
        <v>965</v>
      </c>
      <c r="C58" s="1024" t="s">
        <v>935</v>
      </c>
      <c r="D58" s="1025" t="s">
        <v>110</v>
      </c>
      <c r="E58" s="1026" t="s">
        <v>110</v>
      </c>
      <c r="F58" s="1026" t="s">
        <v>110</v>
      </c>
      <c r="G58" s="1027" t="s">
        <v>110</v>
      </c>
      <c r="H58" s="1028" t="s">
        <v>110</v>
      </c>
      <c r="I58" s="1029" t="s">
        <v>110</v>
      </c>
      <c r="J58" s="1030" t="s">
        <v>110</v>
      </c>
    </row>
    <row r="59" customFormat="false" ht="12.75" hidden="false" customHeight="false" outlineLevel="0" collapsed="false">
      <c r="A59" s="1022"/>
      <c r="B59" s="1023"/>
      <c r="C59" s="1031" t="s">
        <v>936</v>
      </c>
      <c r="D59" s="1032" t="s">
        <v>110</v>
      </c>
      <c r="E59" s="289" t="s">
        <v>110</v>
      </c>
      <c r="F59" s="289" t="s">
        <v>110</v>
      </c>
      <c r="G59" s="140" t="s">
        <v>110</v>
      </c>
      <c r="H59" s="452" t="s">
        <v>110</v>
      </c>
      <c r="I59" s="1033" t="s">
        <v>110</v>
      </c>
      <c r="J59" s="1034" t="s">
        <v>110</v>
      </c>
    </row>
    <row r="60" customFormat="false" ht="13.5" hidden="false" customHeight="false" outlineLevel="0" collapsed="false">
      <c r="A60" s="1022"/>
      <c r="B60" s="1023"/>
      <c r="C60" s="1031" t="s">
        <v>937</v>
      </c>
      <c r="D60" s="1032" t="s">
        <v>110</v>
      </c>
      <c r="E60" s="289" t="s">
        <v>110</v>
      </c>
      <c r="F60" s="289" t="s">
        <v>110</v>
      </c>
      <c r="G60" s="140" t="s">
        <v>110</v>
      </c>
      <c r="H60" s="452" t="s">
        <v>110</v>
      </c>
      <c r="I60" s="1033" t="s">
        <v>110</v>
      </c>
      <c r="J60" s="1034" t="s">
        <v>110</v>
      </c>
    </row>
    <row r="61" customFormat="false" ht="12.75" hidden="false" customHeight="false" outlineLevel="0" collapsed="false">
      <c r="A61" s="1022"/>
      <c r="B61" s="1035" t="s">
        <v>966</v>
      </c>
      <c r="C61" s="1024" t="s">
        <v>935</v>
      </c>
      <c r="D61" s="1032" t="s">
        <v>110</v>
      </c>
      <c r="E61" s="289" t="s">
        <v>110</v>
      </c>
      <c r="F61" s="289" t="s">
        <v>110</v>
      </c>
      <c r="G61" s="140" t="s">
        <v>110</v>
      </c>
      <c r="H61" s="452" t="s">
        <v>110</v>
      </c>
      <c r="I61" s="1033" t="s">
        <v>110</v>
      </c>
      <c r="J61" s="1034" t="s">
        <v>110</v>
      </c>
    </row>
    <row r="62" customFormat="false" ht="12.75" hidden="false" customHeight="false" outlineLevel="0" collapsed="false">
      <c r="A62" s="1022"/>
      <c r="B62" s="1035"/>
      <c r="C62" s="1031" t="s">
        <v>936</v>
      </c>
      <c r="D62" s="1032" t="s">
        <v>110</v>
      </c>
      <c r="E62" s="289" t="s">
        <v>110</v>
      </c>
      <c r="F62" s="289" t="s">
        <v>110</v>
      </c>
      <c r="G62" s="140" t="s">
        <v>110</v>
      </c>
      <c r="H62" s="452" t="s">
        <v>110</v>
      </c>
      <c r="I62" s="1033" t="s">
        <v>110</v>
      </c>
      <c r="J62" s="1034" t="s">
        <v>110</v>
      </c>
    </row>
    <row r="63" customFormat="false" ht="13.5" hidden="false" customHeight="false" outlineLevel="0" collapsed="false">
      <c r="A63" s="1022"/>
      <c r="B63" s="1035"/>
      <c r="C63" s="1031" t="s">
        <v>937</v>
      </c>
      <c r="D63" s="1036" t="s">
        <v>110</v>
      </c>
      <c r="E63" s="266" t="s">
        <v>110</v>
      </c>
      <c r="F63" s="266" t="s">
        <v>110</v>
      </c>
      <c r="G63" s="460" t="s">
        <v>110</v>
      </c>
      <c r="H63" s="462" t="s">
        <v>110</v>
      </c>
      <c r="I63" s="512" t="s">
        <v>110</v>
      </c>
      <c r="J63" s="513" t="s">
        <v>110</v>
      </c>
    </row>
    <row r="64" customFormat="false" ht="12.75" hidden="false" customHeight="true" outlineLevel="0" collapsed="false">
      <c r="A64" s="1022" t="s">
        <v>889</v>
      </c>
      <c r="B64" s="1023" t="s">
        <v>965</v>
      </c>
      <c r="C64" s="1024" t="s">
        <v>935</v>
      </c>
      <c r="D64" s="1025" t="s">
        <v>116</v>
      </c>
      <c r="E64" s="1026" t="s">
        <v>116</v>
      </c>
      <c r="F64" s="1026" t="s">
        <v>116</v>
      </c>
      <c r="G64" s="1027" t="s">
        <v>116</v>
      </c>
      <c r="H64" s="1028" t="s">
        <v>116</v>
      </c>
      <c r="I64" s="1029" t="s">
        <v>116</v>
      </c>
      <c r="J64" s="1030" t="s">
        <v>116</v>
      </c>
    </row>
    <row r="65" customFormat="false" ht="12.75" hidden="false" customHeight="false" outlineLevel="0" collapsed="false">
      <c r="A65" s="1022"/>
      <c r="B65" s="1023"/>
      <c r="C65" s="1031" t="s">
        <v>936</v>
      </c>
      <c r="D65" s="1032" t="s">
        <v>116</v>
      </c>
      <c r="E65" s="289" t="s">
        <v>116</v>
      </c>
      <c r="F65" s="289" t="s">
        <v>116</v>
      </c>
      <c r="G65" s="140" t="s">
        <v>116</v>
      </c>
      <c r="H65" s="452" t="s">
        <v>116</v>
      </c>
      <c r="I65" s="1033" t="n">
        <v>95</v>
      </c>
      <c r="J65" s="1034" t="n">
        <v>5</v>
      </c>
    </row>
    <row r="66" customFormat="false" ht="13.5" hidden="false" customHeight="false" outlineLevel="0" collapsed="false">
      <c r="A66" s="1022"/>
      <c r="B66" s="1023"/>
      <c r="C66" s="1031" t="s">
        <v>937</v>
      </c>
      <c r="D66" s="1032" t="s">
        <v>116</v>
      </c>
      <c r="E66" s="289" t="s">
        <v>116</v>
      </c>
      <c r="F66" s="289" t="s">
        <v>116</v>
      </c>
      <c r="G66" s="140" t="s">
        <v>116</v>
      </c>
      <c r="H66" s="452" t="s">
        <v>116</v>
      </c>
      <c r="I66" s="1033" t="s">
        <v>116</v>
      </c>
      <c r="J66" s="1034" t="s">
        <v>116</v>
      </c>
    </row>
    <row r="67" customFormat="false" ht="12.75" hidden="false" customHeight="false" outlineLevel="0" collapsed="false">
      <c r="A67" s="1022"/>
      <c r="B67" s="1035" t="s">
        <v>966</v>
      </c>
      <c r="C67" s="1024" t="s">
        <v>935</v>
      </c>
      <c r="D67" s="1032" t="s">
        <v>110</v>
      </c>
      <c r="E67" s="289" t="s">
        <v>110</v>
      </c>
      <c r="F67" s="289" t="s">
        <v>110</v>
      </c>
      <c r="G67" s="140" t="s">
        <v>110</v>
      </c>
      <c r="H67" s="452" t="s">
        <v>110</v>
      </c>
      <c r="I67" s="1033" t="s">
        <v>110</v>
      </c>
      <c r="J67" s="1034" t="s">
        <v>110</v>
      </c>
    </row>
    <row r="68" customFormat="false" ht="12.75" hidden="false" customHeight="false" outlineLevel="0" collapsed="false">
      <c r="A68" s="1022"/>
      <c r="B68" s="1035"/>
      <c r="C68" s="1031" t="s">
        <v>936</v>
      </c>
      <c r="D68" s="1032" t="s">
        <v>110</v>
      </c>
      <c r="E68" s="289" t="s">
        <v>110</v>
      </c>
      <c r="F68" s="289" t="s">
        <v>110</v>
      </c>
      <c r="G68" s="140" t="s">
        <v>110</v>
      </c>
      <c r="H68" s="452" t="s">
        <v>110</v>
      </c>
      <c r="I68" s="1033" t="s">
        <v>110</v>
      </c>
      <c r="J68" s="1034" t="s">
        <v>110</v>
      </c>
    </row>
    <row r="69" customFormat="false" ht="13.5" hidden="false" customHeight="false" outlineLevel="0" collapsed="false">
      <c r="A69" s="1022"/>
      <c r="B69" s="1035"/>
      <c r="C69" s="1031" t="s">
        <v>937</v>
      </c>
      <c r="D69" s="1036" t="s">
        <v>110</v>
      </c>
      <c r="E69" s="266" t="s">
        <v>110</v>
      </c>
      <c r="F69" s="266" t="s">
        <v>110</v>
      </c>
      <c r="G69" s="460" t="s">
        <v>110</v>
      </c>
      <c r="H69" s="462" t="s">
        <v>110</v>
      </c>
      <c r="I69" s="512" t="s">
        <v>110</v>
      </c>
      <c r="J69" s="513" t="s">
        <v>110</v>
      </c>
    </row>
    <row r="70" customFormat="false" ht="12.75" hidden="false" customHeight="true" outlineLevel="0" collapsed="false">
      <c r="A70" s="1022" t="s">
        <v>968</v>
      </c>
      <c r="B70" s="1023" t="s">
        <v>965</v>
      </c>
      <c r="C70" s="1024" t="s">
        <v>935</v>
      </c>
      <c r="D70" s="1025" t="s">
        <v>110</v>
      </c>
      <c r="E70" s="1026" t="s">
        <v>110</v>
      </c>
      <c r="F70" s="1026" t="s">
        <v>110</v>
      </c>
      <c r="G70" s="1027" t="s">
        <v>110</v>
      </c>
      <c r="H70" s="1028" t="s">
        <v>110</v>
      </c>
      <c r="I70" s="1029" t="s">
        <v>110</v>
      </c>
      <c r="J70" s="1030" t="s">
        <v>110</v>
      </c>
    </row>
    <row r="71" customFormat="false" ht="12.75" hidden="false" customHeight="false" outlineLevel="0" collapsed="false">
      <c r="A71" s="1022"/>
      <c r="B71" s="1023"/>
      <c r="C71" s="1031" t="s">
        <v>936</v>
      </c>
      <c r="D71" s="1032" t="s">
        <v>110</v>
      </c>
      <c r="E71" s="289" t="s">
        <v>110</v>
      </c>
      <c r="F71" s="289" t="s">
        <v>110</v>
      </c>
      <c r="G71" s="140" t="s">
        <v>110</v>
      </c>
      <c r="H71" s="452" t="s">
        <v>110</v>
      </c>
      <c r="I71" s="1033" t="s">
        <v>110</v>
      </c>
      <c r="J71" s="1034" t="s">
        <v>110</v>
      </c>
    </row>
    <row r="72" customFormat="false" ht="13.5" hidden="false" customHeight="false" outlineLevel="0" collapsed="false">
      <c r="A72" s="1022"/>
      <c r="B72" s="1023"/>
      <c r="C72" s="1031" t="s">
        <v>937</v>
      </c>
      <c r="D72" s="1032" t="s">
        <v>110</v>
      </c>
      <c r="E72" s="289" t="s">
        <v>110</v>
      </c>
      <c r="F72" s="289" t="s">
        <v>110</v>
      </c>
      <c r="G72" s="140" t="s">
        <v>110</v>
      </c>
      <c r="H72" s="452" t="s">
        <v>110</v>
      </c>
      <c r="I72" s="1033" t="s">
        <v>110</v>
      </c>
      <c r="J72" s="1034" t="s">
        <v>110</v>
      </c>
    </row>
    <row r="73" customFormat="false" ht="12.75" hidden="false" customHeight="false" outlineLevel="0" collapsed="false">
      <c r="A73" s="1022"/>
      <c r="B73" s="1035" t="s">
        <v>966</v>
      </c>
      <c r="C73" s="1024" t="s">
        <v>935</v>
      </c>
      <c r="D73" s="1032" t="s">
        <v>110</v>
      </c>
      <c r="E73" s="289" t="s">
        <v>110</v>
      </c>
      <c r="F73" s="289" t="s">
        <v>110</v>
      </c>
      <c r="G73" s="140" t="s">
        <v>110</v>
      </c>
      <c r="H73" s="452" t="s">
        <v>110</v>
      </c>
      <c r="I73" s="1033" t="s">
        <v>110</v>
      </c>
      <c r="J73" s="1034" t="s">
        <v>110</v>
      </c>
    </row>
    <row r="74" customFormat="false" ht="12.75" hidden="false" customHeight="false" outlineLevel="0" collapsed="false">
      <c r="A74" s="1022"/>
      <c r="B74" s="1035"/>
      <c r="C74" s="1031" t="s">
        <v>936</v>
      </c>
      <c r="D74" s="1032" t="s">
        <v>110</v>
      </c>
      <c r="E74" s="289" t="s">
        <v>110</v>
      </c>
      <c r="F74" s="289" t="s">
        <v>110</v>
      </c>
      <c r="G74" s="140" t="s">
        <v>110</v>
      </c>
      <c r="H74" s="452" t="s">
        <v>110</v>
      </c>
      <c r="I74" s="1033" t="s">
        <v>110</v>
      </c>
      <c r="J74" s="1034" t="s">
        <v>110</v>
      </c>
    </row>
    <row r="75" customFormat="false" ht="13.5" hidden="false" customHeight="false" outlineLevel="0" collapsed="false">
      <c r="A75" s="1022"/>
      <c r="B75" s="1035"/>
      <c r="C75" s="1031" t="s">
        <v>937</v>
      </c>
      <c r="D75" s="1036" t="s">
        <v>110</v>
      </c>
      <c r="E75" s="266" t="s">
        <v>110</v>
      </c>
      <c r="F75" s="266" t="s">
        <v>110</v>
      </c>
      <c r="G75" s="460" t="s">
        <v>110</v>
      </c>
      <c r="H75" s="462" t="s">
        <v>110</v>
      </c>
      <c r="I75" s="512" t="s">
        <v>110</v>
      </c>
      <c r="J75" s="513" t="s">
        <v>110</v>
      </c>
    </row>
    <row r="76" customFormat="false" ht="12.75" hidden="false" customHeight="true" outlineLevel="0" collapsed="false">
      <c r="A76" s="1022" t="s">
        <v>891</v>
      </c>
      <c r="B76" s="1023" t="s">
        <v>965</v>
      </c>
      <c r="C76" s="1024" t="s">
        <v>935</v>
      </c>
      <c r="D76" s="1025" t="s">
        <v>116</v>
      </c>
      <c r="E76" s="1026" t="s">
        <v>116</v>
      </c>
      <c r="F76" s="1026" t="s">
        <v>116</v>
      </c>
      <c r="G76" s="1027" t="s">
        <v>116</v>
      </c>
      <c r="H76" s="1028" t="s">
        <v>116</v>
      </c>
      <c r="I76" s="1029" t="s">
        <v>116</v>
      </c>
      <c r="J76" s="1030" t="s">
        <v>116</v>
      </c>
    </row>
    <row r="77" customFormat="false" ht="12.75" hidden="false" customHeight="false" outlineLevel="0" collapsed="false">
      <c r="A77" s="1022"/>
      <c r="B77" s="1023"/>
      <c r="C77" s="1031" t="s">
        <v>936</v>
      </c>
      <c r="D77" s="1032" t="s">
        <v>116</v>
      </c>
      <c r="E77" s="289" t="n">
        <v>27.3743350934672</v>
      </c>
      <c r="F77" s="289" t="s">
        <v>116</v>
      </c>
      <c r="G77" s="140" t="s">
        <v>116</v>
      </c>
      <c r="H77" s="452" t="n">
        <v>3.51510342990509</v>
      </c>
      <c r="I77" s="1033" t="s">
        <v>116</v>
      </c>
      <c r="J77" s="1034" t="n">
        <v>69.1105614766276</v>
      </c>
    </row>
    <row r="78" customFormat="false" ht="13.5" hidden="false" customHeight="false" outlineLevel="0" collapsed="false">
      <c r="A78" s="1022"/>
      <c r="B78" s="1023"/>
      <c r="C78" s="1031" t="s">
        <v>937</v>
      </c>
      <c r="D78" s="1032" t="s">
        <v>116</v>
      </c>
      <c r="E78" s="289" t="s">
        <v>116</v>
      </c>
      <c r="F78" s="289" t="s">
        <v>116</v>
      </c>
      <c r="G78" s="140" t="s">
        <v>116</v>
      </c>
      <c r="H78" s="452" t="s">
        <v>116</v>
      </c>
      <c r="I78" s="1033" t="s">
        <v>116</v>
      </c>
      <c r="J78" s="1034" t="s">
        <v>116</v>
      </c>
    </row>
    <row r="79" customFormat="false" ht="12.75" hidden="false" customHeight="false" outlineLevel="0" collapsed="false">
      <c r="A79" s="1022"/>
      <c r="B79" s="1035" t="s">
        <v>966</v>
      </c>
      <c r="C79" s="1024" t="s">
        <v>935</v>
      </c>
      <c r="D79" s="1032" t="s">
        <v>110</v>
      </c>
      <c r="E79" s="289" t="s">
        <v>110</v>
      </c>
      <c r="F79" s="289" t="s">
        <v>110</v>
      </c>
      <c r="G79" s="140" t="s">
        <v>110</v>
      </c>
      <c r="H79" s="452" t="s">
        <v>110</v>
      </c>
      <c r="I79" s="1033" t="s">
        <v>110</v>
      </c>
      <c r="J79" s="1034" t="s">
        <v>110</v>
      </c>
    </row>
    <row r="80" customFormat="false" ht="12.75" hidden="false" customHeight="false" outlineLevel="0" collapsed="false">
      <c r="A80" s="1022"/>
      <c r="B80" s="1035"/>
      <c r="C80" s="1031" t="s">
        <v>936</v>
      </c>
      <c r="D80" s="1032" t="s">
        <v>110</v>
      </c>
      <c r="E80" s="289" t="n">
        <v>0.001</v>
      </c>
      <c r="F80" s="289" t="s">
        <v>110</v>
      </c>
      <c r="G80" s="140" t="s">
        <v>110</v>
      </c>
      <c r="H80" s="452" t="s">
        <v>110</v>
      </c>
      <c r="I80" s="1033" t="s">
        <v>110</v>
      </c>
      <c r="J80" s="1034" t="s">
        <v>110</v>
      </c>
    </row>
    <row r="81" customFormat="false" ht="13.5" hidden="false" customHeight="false" outlineLevel="0" collapsed="false">
      <c r="A81" s="1022"/>
      <c r="B81" s="1035"/>
      <c r="C81" s="1031" t="s">
        <v>937</v>
      </c>
      <c r="D81" s="1036" t="s">
        <v>110</v>
      </c>
      <c r="E81" s="266" t="s">
        <v>110</v>
      </c>
      <c r="F81" s="266" t="s">
        <v>110</v>
      </c>
      <c r="G81" s="460" t="s">
        <v>110</v>
      </c>
      <c r="H81" s="462" t="s">
        <v>110</v>
      </c>
      <c r="I81" s="512" t="s">
        <v>110</v>
      </c>
      <c r="J81" s="513" t="s">
        <v>110</v>
      </c>
    </row>
    <row r="82" customFormat="false" ht="12.75" hidden="false" customHeight="true" outlineLevel="0" collapsed="false">
      <c r="A82" s="1022" t="s">
        <v>969</v>
      </c>
      <c r="B82" s="1023" t="s">
        <v>965</v>
      </c>
      <c r="C82" s="1024" t="s">
        <v>935</v>
      </c>
      <c r="D82" s="1025" t="s">
        <v>116</v>
      </c>
      <c r="E82" s="1026" t="s">
        <v>116</v>
      </c>
      <c r="F82" s="1026" t="s">
        <v>116</v>
      </c>
      <c r="G82" s="1027" t="s">
        <v>116</v>
      </c>
      <c r="H82" s="1028" t="s">
        <v>116</v>
      </c>
      <c r="I82" s="1029" t="s">
        <v>116</v>
      </c>
      <c r="J82" s="1030" t="s">
        <v>116</v>
      </c>
    </row>
    <row r="83" customFormat="false" ht="12.75" hidden="false" customHeight="false" outlineLevel="0" collapsed="false">
      <c r="A83" s="1022"/>
      <c r="B83" s="1023"/>
      <c r="C83" s="1031" t="s">
        <v>936</v>
      </c>
      <c r="D83" s="1032" t="s">
        <v>116</v>
      </c>
      <c r="E83" s="289" t="s">
        <v>116</v>
      </c>
      <c r="F83" s="289" t="s">
        <v>116</v>
      </c>
      <c r="G83" s="140" t="s">
        <v>116</v>
      </c>
      <c r="H83" s="452" t="n">
        <v>24.2106954573853</v>
      </c>
      <c r="I83" s="1033" t="s">
        <v>116</v>
      </c>
      <c r="J83" s="1034" t="n">
        <v>75.7893045426147</v>
      </c>
    </row>
    <row r="84" customFormat="false" ht="13.5" hidden="false" customHeight="false" outlineLevel="0" collapsed="false">
      <c r="A84" s="1022"/>
      <c r="B84" s="1023"/>
      <c r="C84" s="1031" t="s">
        <v>937</v>
      </c>
      <c r="D84" s="1032" t="s">
        <v>116</v>
      </c>
      <c r="E84" s="289" t="s">
        <v>116</v>
      </c>
      <c r="F84" s="289" t="s">
        <v>116</v>
      </c>
      <c r="G84" s="140" t="s">
        <v>116</v>
      </c>
      <c r="H84" s="452" t="s">
        <v>116</v>
      </c>
      <c r="I84" s="1033" t="s">
        <v>116</v>
      </c>
      <c r="J84" s="1034" t="s">
        <v>116</v>
      </c>
    </row>
    <row r="85" customFormat="false" ht="12.75" hidden="false" customHeight="false" outlineLevel="0" collapsed="false">
      <c r="A85" s="1022"/>
      <c r="B85" s="1035" t="s">
        <v>966</v>
      </c>
      <c r="C85" s="1024" t="s">
        <v>935</v>
      </c>
      <c r="D85" s="1032" t="s">
        <v>110</v>
      </c>
      <c r="E85" s="289" t="s">
        <v>110</v>
      </c>
      <c r="F85" s="289" t="s">
        <v>110</v>
      </c>
      <c r="G85" s="140" t="s">
        <v>110</v>
      </c>
      <c r="H85" s="452" t="s">
        <v>110</v>
      </c>
      <c r="I85" s="1033" t="s">
        <v>110</v>
      </c>
      <c r="J85" s="1034" t="s">
        <v>110</v>
      </c>
    </row>
    <row r="86" customFormat="false" ht="12.75" hidden="false" customHeight="false" outlineLevel="0" collapsed="false">
      <c r="A86" s="1022"/>
      <c r="B86" s="1035"/>
      <c r="C86" s="1031" t="s">
        <v>936</v>
      </c>
      <c r="D86" s="1032" t="s">
        <v>110</v>
      </c>
      <c r="E86" s="289" t="s">
        <v>110</v>
      </c>
      <c r="F86" s="289" t="s">
        <v>110</v>
      </c>
      <c r="G86" s="140" t="s">
        <v>110</v>
      </c>
      <c r="H86" s="452" t="s">
        <v>110</v>
      </c>
      <c r="I86" s="1033" t="s">
        <v>110</v>
      </c>
      <c r="J86" s="1034" t="s">
        <v>110</v>
      </c>
    </row>
    <row r="87" customFormat="false" ht="13.5" hidden="false" customHeight="false" outlineLevel="0" collapsed="false">
      <c r="A87" s="1022"/>
      <c r="B87" s="1035"/>
      <c r="C87" s="1037" t="s">
        <v>937</v>
      </c>
      <c r="D87" s="1038" t="s">
        <v>110</v>
      </c>
      <c r="E87" s="828" t="s">
        <v>110</v>
      </c>
      <c r="F87" s="828" t="s">
        <v>110</v>
      </c>
      <c r="G87" s="1039" t="s">
        <v>110</v>
      </c>
      <c r="H87" s="1040" t="s">
        <v>110</v>
      </c>
      <c r="I87" s="1041" t="s">
        <v>110</v>
      </c>
      <c r="J87" s="916" t="s">
        <v>110</v>
      </c>
    </row>
    <row r="88" customFormat="false" ht="12.75" hidden="false" customHeight="true" outlineLevel="0" collapsed="false">
      <c r="A88" s="1042" t="s">
        <v>970</v>
      </c>
      <c r="B88" s="1023" t="s">
        <v>965</v>
      </c>
      <c r="C88" s="1024" t="s">
        <v>935</v>
      </c>
      <c r="D88" s="1025"/>
      <c r="E88" s="1026"/>
      <c r="F88" s="1026"/>
      <c r="G88" s="1027"/>
      <c r="H88" s="1028"/>
      <c r="I88" s="1029"/>
      <c r="J88" s="1030"/>
    </row>
    <row r="89" customFormat="false" ht="12.75" hidden="false" customHeight="false" outlineLevel="0" collapsed="false">
      <c r="A89" s="1042"/>
      <c r="B89" s="1023"/>
      <c r="C89" s="1031" t="s">
        <v>936</v>
      </c>
      <c r="D89" s="1032"/>
      <c r="E89" s="289"/>
      <c r="F89" s="289"/>
      <c r="G89" s="140"/>
      <c r="H89" s="452"/>
      <c r="I89" s="1033"/>
      <c r="J89" s="1034"/>
    </row>
    <row r="90" customFormat="false" ht="13.5" hidden="false" customHeight="false" outlineLevel="0" collapsed="false">
      <c r="A90" s="1042"/>
      <c r="B90" s="1023"/>
      <c r="C90" s="1031" t="s">
        <v>937</v>
      </c>
      <c r="D90" s="1032"/>
      <c r="E90" s="289"/>
      <c r="F90" s="289"/>
      <c r="G90" s="140"/>
      <c r="H90" s="452"/>
      <c r="I90" s="1033"/>
      <c r="J90" s="1034"/>
    </row>
    <row r="91" customFormat="false" ht="12.75" hidden="false" customHeight="false" outlineLevel="0" collapsed="false">
      <c r="A91" s="1042"/>
      <c r="B91" s="1035" t="s">
        <v>966</v>
      </c>
      <c r="C91" s="1024" t="s">
        <v>935</v>
      </c>
      <c r="D91" s="1032"/>
      <c r="E91" s="289"/>
      <c r="F91" s="289"/>
      <c r="G91" s="140"/>
      <c r="H91" s="452"/>
      <c r="I91" s="1033"/>
      <c r="J91" s="1034"/>
    </row>
    <row r="92" customFormat="false" ht="12.75" hidden="false" customHeight="false" outlineLevel="0" collapsed="false">
      <c r="A92" s="1042"/>
      <c r="B92" s="1035"/>
      <c r="C92" s="1031" t="s">
        <v>936</v>
      </c>
      <c r="D92" s="1032"/>
      <c r="E92" s="289"/>
      <c r="F92" s="289"/>
      <c r="G92" s="140"/>
      <c r="H92" s="452"/>
      <c r="I92" s="1033"/>
      <c r="J92" s="1034"/>
    </row>
    <row r="93" customFormat="false" ht="13.5" hidden="false" customHeight="false" outlineLevel="0" collapsed="false">
      <c r="A93" s="1042"/>
      <c r="B93" s="1035"/>
      <c r="C93" s="1043" t="s">
        <v>937</v>
      </c>
      <c r="D93" s="1036"/>
      <c r="E93" s="266"/>
      <c r="F93" s="266"/>
      <c r="G93" s="460"/>
      <c r="H93" s="462"/>
      <c r="I93" s="512"/>
      <c r="J93" s="513"/>
    </row>
    <row r="94" customFormat="false" ht="30.75" hidden="false" customHeight="true" outlineLevel="0" collapsed="false">
      <c r="A94" s="1044" t="s">
        <v>971</v>
      </c>
      <c r="B94" s="1044"/>
      <c r="C94" s="1044"/>
      <c r="D94" s="1044"/>
      <c r="E94" s="1044"/>
      <c r="F94" s="1044"/>
      <c r="G94" s="1044"/>
      <c r="H94" s="1044"/>
      <c r="I94" s="1044"/>
      <c r="J94" s="1044"/>
    </row>
    <row r="95" customFormat="false" ht="30.75" hidden="false" customHeight="true" outlineLevel="0" collapsed="false">
      <c r="A95" s="1045" t="s">
        <v>972</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1" t="s">
        <v>973</v>
      </c>
      <c r="K1" s="112" t="s">
        <v>74</v>
      </c>
    </row>
    <row r="2" customFormat="false" ht="17.25" hidden="false" customHeight="true" outlineLevel="0" collapsed="false">
      <c r="A2" s="651" t="s">
        <v>974</v>
      </c>
      <c r="K2" s="112" t="s">
        <v>76</v>
      </c>
    </row>
    <row r="3" customFormat="false" ht="15.75" hidden="false" customHeight="true" outlineLevel="0" collapsed="false">
      <c r="A3" s="651" t="s">
        <v>218</v>
      </c>
      <c r="K3" s="112" t="s">
        <v>77</v>
      </c>
    </row>
    <row r="4" customFormat="false" ht="13.5" hidden="false" customHeight="true" outlineLevel="0" collapsed="false">
      <c r="A4" s="1046"/>
      <c r="K4" s="929"/>
    </row>
    <row r="5" customFormat="false" ht="14.25" hidden="false" customHeight="true" outlineLevel="0" collapsed="false">
      <c r="A5" s="144" t="s">
        <v>474</v>
      </c>
      <c r="B5" s="1047" t="s">
        <v>975</v>
      </c>
      <c r="C5" s="1047"/>
      <c r="D5" s="1047"/>
      <c r="E5" s="1047"/>
      <c r="F5" s="1047"/>
      <c r="G5" s="1047"/>
      <c r="H5" s="1047"/>
      <c r="I5" s="1047"/>
      <c r="J5" s="1048" t="s">
        <v>806</v>
      </c>
      <c r="K5" s="1048"/>
    </row>
    <row r="6" customFormat="false" ht="24" hidden="false" customHeight="true" outlineLevel="0" collapsed="false">
      <c r="A6" s="1049" t="s">
        <v>478</v>
      </c>
      <c r="B6" s="942" t="s">
        <v>976</v>
      </c>
      <c r="C6" s="1050" t="s">
        <v>977</v>
      </c>
      <c r="D6" s="1051" t="s">
        <v>978</v>
      </c>
      <c r="E6" s="1051"/>
      <c r="F6" s="1051"/>
      <c r="G6" s="1051"/>
      <c r="H6" s="1051"/>
      <c r="I6" s="1051"/>
      <c r="J6" s="1052" t="s">
        <v>979</v>
      </c>
      <c r="K6" s="1052"/>
    </row>
    <row r="7" customFormat="false" ht="14.25" hidden="false" customHeight="true" outlineLevel="0" collapsed="false">
      <c r="A7" s="501"/>
      <c r="B7" s="284" t="s">
        <v>980</v>
      </c>
      <c r="C7" s="879" t="s">
        <v>981</v>
      </c>
      <c r="D7" s="398" t="s">
        <v>959</v>
      </c>
      <c r="E7" s="398" t="s">
        <v>982</v>
      </c>
      <c r="F7" s="398" t="s">
        <v>961</v>
      </c>
      <c r="G7" s="398" t="s">
        <v>983</v>
      </c>
      <c r="H7" s="1053" t="s">
        <v>984</v>
      </c>
      <c r="I7" s="1054" t="s">
        <v>778</v>
      </c>
      <c r="J7" s="1055" t="s">
        <v>985</v>
      </c>
      <c r="K7" s="1055"/>
    </row>
    <row r="8" customFormat="false" ht="13.5" hidden="false" customHeight="true" outlineLevel="0" collapsed="false">
      <c r="A8" s="964" t="s">
        <v>986</v>
      </c>
      <c r="B8" s="83" t="n">
        <v>4761.9</v>
      </c>
      <c r="C8" s="1056"/>
      <c r="D8" s="98" t="s">
        <v>116</v>
      </c>
      <c r="E8" s="83" t="n">
        <v>87282603.998294</v>
      </c>
      <c r="F8" s="98" t="s">
        <v>116</v>
      </c>
      <c r="G8" s="83" t="n">
        <v>8746825.40671786</v>
      </c>
      <c r="H8" s="83" t="n">
        <v>5610454.43739307</v>
      </c>
      <c r="I8" s="83" t="n">
        <v>202461688.764262</v>
      </c>
      <c r="J8" s="1057" t="s">
        <v>959</v>
      </c>
      <c r="K8" s="767" t="s">
        <v>116</v>
      </c>
    </row>
    <row r="9" customFormat="false" ht="12" hidden="false" customHeight="true" outlineLevel="0" collapsed="false">
      <c r="A9" s="1058" t="s">
        <v>823</v>
      </c>
      <c r="B9" s="1059"/>
      <c r="C9" s="1060"/>
      <c r="D9" s="1060"/>
      <c r="E9" s="1060"/>
      <c r="F9" s="1060"/>
      <c r="G9" s="1060"/>
      <c r="H9" s="1061"/>
      <c r="I9" s="1062"/>
      <c r="J9" s="1063" t="s">
        <v>982</v>
      </c>
      <c r="K9" s="148" t="n">
        <v>0.000486868591930789</v>
      </c>
    </row>
    <row r="10" customFormat="false" ht="12" hidden="false" customHeight="true" outlineLevel="0" collapsed="false">
      <c r="A10" s="82" t="s">
        <v>824</v>
      </c>
      <c r="B10" s="20" t="n">
        <v>1895.1</v>
      </c>
      <c r="C10" s="20" t="n">
        <v>83.6350860605421</v>
      </c>
      <c r="D10" s="20" t="s">
        <v>116</v>
      </c>
      <c r="E10" s="20" t="n">
        <v>81653696.7029831</v>
      </c>
      <c r="F10" s="20" t="s">
        <v>116</v>
      </c>
      <c r="G10" s="20" t="n">
        <v>4121889.86881161</v>
      </c>
      <c r="H10" s="20" t="n">
        <v>4120918.14142667</v>
      </c>
      <c r="I10" s="21" t="n">
        <v>68600346.880112</v>
      </c>
      <c r="J10" s="1063" t="s">
        <v>983</v>
      </c>
      <c r="K10" s="148" t="n">
        <v>0.00561326904011669</v>
      </c>
    </row>
    <row r="11" customFormat="false" ht="13.5" hidden="false" customHeight="true" outlineLevel="0" collapsed="false">
      <c r="A11" s="82" t="s">
        <v>825</v>
      </c>
      <c r="B11" s="20" t="n">
        <v>2866.8</v>
      </c>
      <c r="C11" s="20" t="n">
        <v>50.7899822147807</v>
      </c>
      <c r="D11" s="20" t="s">
        <v>116</v>
      </c>
      <c r="E11" s="20" t="n">
        <v>5628907.29531094</v>
      </c>
      <c r="F11" s="20" t="s">
        <v>116</v>
      </c>
      <c r="G11" s="20" t="n">
        <v>4624935.53790624</v>
      </c>
      <c r="H11" s="20" t="n">
        <v>1489536.2959664</v>
      </c>
      <c r="I11" s="21" t="n">
        <v>133861341.88415</v>
      </c>
      <c r="J11" s="1064" t="s">
        <v>987</v>
      </c>
      <c r="K11" s="148" t="n">
        <v>0.010563463643976</v>
      </c>
    </row>
    <row r="12" customFormat="false" ht="12" hidden="false" customHeight="true" outlineLevel="0" collapsed="false">
      <c r="A12" s="1058" t="s">
        <v>826</v>
      </c>
      <c r="B12" s="1059"/>
      <c r="C12" s="1060"/>
      <c r="D12" s="1060"/>
      <c r="E12" s="1060"/>
      <c r="F12" s="1060"/>
      <c r="G12" s="1060"/>
      <c r="H12" s="1061"/>
      <c r="I12" s="1062"/>
      <c r="K12" s="31"/>
    </row>
    <row r="13" customFormat="false" ht="12" hidden="false" customHeight="true" outlineLevel="0" collapsed="false">
      <c r="A13" s="82" t="s">
        <v>827</v>
      </c>
      <c r="B13" s="20"/>
      <c r="C13" s="20"/>
      <c r="D13" s="20"/>
      <c r="E13" s="20"/>
      <c r="F13" s="20"/>
      <c r="G13" s="20"/>
      <c r="H13" s="20"/>
      <c r="I13" s="21"/>
    </row>
    <row r="14" customFormat="false" ht="12" hidden="false" customHeight="true" outlineLevel="0" collapsed="false">
      <c r="A14" s="82" t="s">
        <v>828</v>
      </c>
      <c r="B14" s="20"/>
      <c r="C14" s="20"/>
      <c r="D14" s="20"/>
      <c r="E14" s="20"/>
      <c r="F14" s="20"/>
      <c r="G14" s="20"/>
      <c r="H14" s="20"/>
      <c r="I14" s="21"/>
    </row>
    <row r="15" customFormat="false" ht="12" hidden="false" customHeight="true" outlineLevel="0" collapsed="false">
      <c r="A15" s="82" t="s">
        <v>829</v>
      </c>
      <c r="B15" s="20"/>
      <c r="C15" s="20"/>
      <c r="D15" s="20"/>
      <c r="E15" s="20"/>
      <c r="F15" s="20"/>
      <c r="G15" s="20"/>
      <c r="H15" s="20"/>
      <c r="I15" s="21"/>
    </row>
    <row r="16" customFormat="false" ht="12" hidden="false" customHeight="true" outlineLevel="0" collapsed="false">
      <c r="A16" s="964" t="s">
        <v>886</v>
      </c>
      <c r="B16" s="20" t="n">
        <v>12.958</v>
      </c>
      <c r="C16" s="20" t="n">
        <v>12</v>
      </c>
      <c r="D16" s="20" t="s">
        <v>116</v>
      </c>
      <c r="E16" s="20" t="s">
        <v>116</v>
      </c>
      <c r="F16" s="20" t="s">
        <v>116</v>
      </c>
      <c r="G16" s="20" t="s">
        <v>116</v>
      </c>
      <c r="H16" s="20" t="n">
        <v>129061.68</v>
      </c>
      <c r="I16" s="21" t="n">
        <v>26434.32</v>
      </c>
    </row>
    <row r="17" customFormat="false" ht="12" hidden="false" customHeight="true" outlineLevel="0" collapsed="false">
      <c r="A17" s="964" t="s">
        <v>891</v>
      </c>
      <c r="B17" s="20" t="n">
        <v>9875.66666666667</v>
      </c>
      <c r="C17" s="20" t="n">
        <v>13.1234164613359</v>
      </c>
      <c r="D17" s="20" t="s">
        <v>116</v>
      </c>
      <c r="E17" s="20" t="n">
        <v>40019986.206</v>
      </c>
      <c r="F17" s="20" t="s">
        <v>116</v>
      </c>
      <c r="G17" s="20" t="n">
        <v>3849102.09633333</v>
      </c>
      <c r="H17" s="20" t="s">
        <v>116</v>
      </c>
      <c r="I17" s="21" t="n">
        <v>85733398.1976667</v>
      </c>
    </row>
    <row r="18" customFormat="false" ht="12" hidden="false" customHeight="true" outlineLevel="0" collapsed="false">
      <c r="A18" s="964" t="s">
        <v>892</v>
      </c>
      <c r="B18" s="20" t="n">
        <v>306376.666666667</v>
      </c>
      <c r="C18" s="20" t="n">
        <v>1.03151133156354</v>
      </c>
      <c r="D18" s="20" t="s">
        <v>116</v>
      </c>
      <c r="E18" s="20" t="s">
        <v>116</v>
      </c>
      <c r="F18" s="20" t="s">
        <v>116</v>
      </c>
      <c r="G18" s="20" t="n">
        <v>78340876.665</v>
      </c>
      <c r="H18" s="20" t="s">
        <v>116</v>
      </c>
      <c r="I18" s="21" t="n">
        <v>237690126.728333</v>
      </c>
    </row>
    <row r="19" customFormat="false" ht="12" hidden="false" customHeight="true" outlineLevel="0" collapsed="false">
      <c r="A19" s="1065" t="s">
        <v>885</v>
      </c>
      <c r="B19" s="20" t="n">
        <v>0.114333333333333</v>
      </c>
      <c r="C19" s="20" t="n">
        <v>40</v>
      </c>
      <c r="D19" s="20" t="s">
        <v>116</v>
      </c>
      <c r="E19" s="20" t="s">
        <v>116</v>
      </c>
      <c r="F19" s="20" t="n">
        <v>739.124579124579</v>
      </c>
      <c r="G19" s="20" t="n">
        <v>646.734006734007</v>
      </c>
      <c r="H19" s="20" t="n">
        <v>1339.6632996633</v>
      </c>
      <c r="I19" s="21" t="n">
        <v>1847.81144781145</v>
      </c>
    </row>
    <row r="20" customFormat="false" ht="12" hidden="false" customHeight="true" outlineLevel="0" collapsed="false">
      <c r="A20" s="1065" t="s">
        <v>887</v>
      </c>
      <c r="B20" s="20" t="n">
        <v>19.9113333333333</v>
      </c>
      <c r="C20" s="20" t="n">
        <v>40</v>
      </c>
      <c r="D20" s="20" t="s">
        <v>116</v>
      </c>
      <c r="E20" s="20" t="s">
        <v>116</v>
      </c>
      <c r="F20" s="20" t="s">
        <v>116</v>
      </c>
      <c r="G20" s="20" t="s">
        <v>116</v>
      </c>
      <c r="H20" s="20" t="n">
        <v>756630.666666667</v>
      </c>
      <c r="I20" s="21" t="n">
        <v>39822.6666666667</v>
      </c>
    </row>
    <row r="21" customFormat="false" ht="12.75" hidden="false" customHeight="false" outlineLevel="0" collapsed="false">
      <c r="A21" s="1065" t="s">
        <v>888</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5" t="s">
        <v>889</v>
      </c>
      <c r="B22" s="20" t="n">
        <v>114.933</v>
      </c>
      <c r="C22" s="20" t="n">
        <v>40</v>
      </c>
      <c r="D22" s="20" t="s">
        <v>116</v>
      </c>
      <c r="E22" s="20" t="s">
        <v>116</v>
      </c>
      <c r="F22" s="20" t="s">
        <v>116</v>
      </c>
      <c r="G22" s="20" t="s">
        <v>116</v>
      </c>
      <c r="H22" s="20" t="n">
        <v>4367454</v>
      </c>
      <c r="I22" s="21" t="n">
        <v>229866.000000001</v>
      </c>
    </row>
    <row r="23" customFormat="false" ht="13.5" hidden="false" customHeight="true" outlineLevel="0" collapsed="false">
      <c r="A23" s="1065" t="s">
        <v>890</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6" t="s">
        <v>988</v>
      </c>
      <c r="B24" s="79"/>
      <c r="C24" s="79"/>
      <c r="D24" s="79"/>
      <c r="E24" s="79"/>
      <c r="F24" s="79"/>
      <c r="G24" s="79"/>
      <c r="H24" s="79"/>
      <c r="I24" s="132"/>
    </row>
    <row r="25" customFormat="false" ht="12" hidden="false" customHeight="true" outlineLevel="0" collapsed="false">
      <c r="A25" s="1067" t="s">
        <v>117</v>
      </c>
      <c r="B25" s="20" t="s">
        <v>116</v>
      </c>
      <c r="C25" s="20" t="s">
        <v>110</v>
      </c>
      <c r="D25" s="994" t="s">
        <v>110</v>
      </c>
      <c r="E25" s="20" t="s">
        <v>110</v>
      </c>
      <c r="F25" s="20" t="s">
        <v>110</v>
      </c>
      <c r="G25" s="20" t="s">
        <v>110</v>
      </c>
      <c r="H25" s="20" t="s">
        <v>110</v>
      </c>
      <c r="I25" s="21" t="s">
        <v>110</v>
      </c>
    </row>
    <row r="26" customFormat="false" ht="14.25" hidden="false" customHeight="true" outlineLevel="0" collapsed="false">
      <c r="A26" s="1068" t="s">
        <v>989</v>
      </c>
      <c r="B26" s="249"/>
      <c r="C26" s="249"/>
      <c r="D26" s="98" t="s">
        <v>128</v>
      </c>
      <c r="E26" s="83" t="n">
        <v>127302590.204294</v>
      </c>
      <c r="F26" s="83" t="n">
        <v>739.124579124579</v>
      </c>
      <c r="G26" s="83" t="n">
        <v>90937450.9020579</v>
      </c>
      <c r="H26" s="83" t="n">
        <v>10864940.4473594</v>
      </c>
      <c r="I26" s="148" t="n">
        <v>526183184.488376</v>
      </c>
    </row>
    <row r="27" customFormat="false" ht="6.75" hidden="false" customHeight="true" outlineLevel="0" collapsed="false">
      <c r="D27" s="31"/>
      <c r="E27" s="31"/>
      <c r="F27" s="31"/>
      <c r="G27" s="31"/>
      <c r="H27" s="31"/>
      <c r="I27" s="31"/>
    </row>
    <row r="28" customFormat="false" ht="12" hidden="false" customHeight="true" outlineLevel="0" collapsed="false">
      <c r="A28" s="269" t="s">
        <v>990</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06</v>
      </c>
      <c r="B30" s="1069"/>
      <c r="C30" s="1069"/>
      <c r="D30" s="1069"/>
      <c r="E30" s="1069"/>
      <c r="F30" s="1069"/>
      <c r="G30" s="1069"/>
      <c r="H30" s="1069"/>
      <c r="I30" s="1069"/>
    </row>
    <row r="31" customFormat="false" ht="31.5" hidden="false" customHeight="true" outlineLevel="0" collapsed="false">
      <c r="A31" s="177" t="s">
        <v>922</v>
      </c>
      <c r="B31" s="177"/>
      <c r="C31" s="177"/>
      <c r="D31" s="177"/>
      <c r="E31" s="177"/>
      <c r="F31" s="177"/>
      <c r="G31" s="177"/>
      <c r="H31" s="177"/>
      <c r="I31" s="177"/>
    </row>
    <row r="32" customFormat="false" ht="12.75" hidden="false" customHeight="true" outlineLevel="0" collapsed="false">
      <c r="A32" s="967" t="s">
        <v>950</v>
      </c>
      <c r="B32" s="967"/>
      <c r="C32" s="967"/>
      <c r="D32" s="967"/>
      <c r="E32" s="967"/>
      <c r="F32" s="967"/>
      <c r="G32" s="967"/>
      <c r="H32" s="967"/>
      <c r="I32" s="967"/>
    </row>
    <row r="33" customFormat="false" ht="12.75" hidden="false" customHeight="true" outlineLevel="0" collapsed="false">
      <c r="A33" s="1070" t="s">
        <v>924</v>
      </c>
      <c r="B33" s="1070"/>
      <c r="C33" s="1070"/>
      <c r="D33" s="1070"/>
      <c r="E33" s="1070"/>
      <c r="F33" s="1070"/>
      <c r="G33" s="1070"/>
      <c r="H33" s="1070"/>
      <c r="I33" s="1070"/>
    </row>
    <row r="34" customFormat="false" ht="12.75" hidden="false" customHeight="true" outlineLevel="0" collapsed="false">
      <c r="A34" s="177" t="s">
        <v>991</v>
      </c>
      <c r="B34" s="177"/>
      <c r="C34" s="177"/>
      <c r="D34" s="177"/>
      <c r="E34" s="177"/>
      <c r="F34" s="177"/>
      <c r="G34" s="177"/>
      <c r="H34" s="177"/>
      <c r="I34" s="177"/>
    </row>
    <row r="35" customFormat="false" ht="12.75" hidden="false" customHeight="true" outlineLevel="0" collapsed="false">
      <c r="A35" s="1071" t="s">
        <v>992</v>
      </c>
      <c r="B35" s="1071"/>
      <c r="C35" s="1071"/>
      <c r="D35" s="1071"/>
      <c r="E35" s="1071"/>
      <c r="F35" s="1071"/>
      <c r="G35" s="1071"/>
      <c r="H35" s="1071"/>
      <c r="I35" s="1071"/>
    </row>
    <row r="36" customFormat="false" ht="12.75" hidden="false" customHeight="true" outlineLevel="0" collapsed="false">
      <c r="A36" s="1072" t="s">
        <v>875</v>
      </c>
      <c r="B36" s="1072"/>
      <c r="C36" s="1072"/>
      <c r="D36" s="1072"/>
      <c r="E36" s="1072"/>
      <c r="F36" s="1072"/>
      <c r="G36" s="1072"/>
      <c r="H36" s="1072"/>
      <c r="I36" s="1072"/>
      <c r="J36" s="268"/>
    </row>
    <row r="37" customFormat="false" ht="12.75" hidden="false" customHeight="true" outlineLevel="0" collapsed="false">
      <c r="A37" s="1072" t="s">
        <v>876</v>
      </c>
      <c r="B37" s="1072"/>
      <c r="C37" s="1072"/>
      <c r="D37" s="1072"/>
      <c r="E37" s="1072"/>
      <c r="F37" s="1072"/>
      <c r="G37" s="1072"/>
      <c r="H37" s="1072"/>
      <c r="I37" s="1072"/>
      <c r="J37" s="268"/>
    </row>
    <row r="38" customFormat="false" ht="12.75" hidden="false" customHeight="true" outlineLevel="0" collapsed="false">
      <c r="A38" s="1072" t="s">
        <v>877</v>
      </c>
      <c r="B38" s="1072"/>
      <c r="C38" s="1072"/>
      <c r="D38" s="1072"/>
      <c r="E38" s="1072"/>
      <c r="F38" s="1072"/>
      <c r="G38" s="1072"/>
      <c r="H38" s="1072"/>
      <c r="I38" s="1072"/>
      <c r="J38" s="268"/>
    </row>
    <row r="39" customFormat="false" ht="12.75" hidden="false" customHeight="true" outlineLevel="0" collapsed="false">
      <c r="A39" s="1072" t="s">
        <v>878</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1" t="s">
        <v>993</v>
      </c>
      <c r="G1" s="112" t="s">
        <v>74</v>
      </c>
    </row>
    <row r="2" customFormat="false" ht="15.75" hidden="false" customHeight="true" outlineLevel="0" collapsed="false">
      <c r="A2" s="651" t="s">
        <v>994</v>
      </c>
      <c r="G2" s="112" t="s">
        <v>76</v>
      </c>
    </row>
    <row r="3" customFormat="false" ht="15.75" hidden="false" customHeight="true" outlineLevel="0" collapsed="false">
      <c r="A3" s="651" t="s">
        <v>218</v>
      </c>
      <c r="G3" s="112" t="s">
        <v>77</v>
      </c>
    </row>
    <row r="4" customFormat="false" ht="12.75" hidden="false" customHeight="true" outlineLevel="0" collapsed="false">
      <c r="G4" s="136"/>
    </row>
    <row r="5" customFormat="false" ht="29.25" hidden="false" customHeight="true" outlineLevel="0" collapsed="false">
      <c r="A5" s="750" t="s">
        <v>995</v>
      </c>
      <c r="B5" s="750"/>
      <c r="C5" s="1073" t="s">
        <v>882</v>
      </c>
      <c r="D5" s="1073"/>
      <c r="E5" s="1073"/>
      <c r="F5" s="1074" t="s">
        <v>996</v>
      </c>
      <c r="G5" s="1075" t="s">
        <v>155</v>
      </c>
    </row>
    <row r="6" customFormat="false" ht="14.25" hidden="false" customHeight="true" outlineLevel="0" collapsed="false">
      <c r="A6" s="394"/>
      <c r="B6" s="428"/>
      <c r="C6" s="277" t="s">
        <v>997</v>
      </c>
      <c r="D6" s="391" t="s">
        <v>998</v>
      </c>
      <c r="E6" s="391"/>
      <c r="F6" s="1076" t="s">
        <v>386</v>
      </c>
      <c r="G6" s="757" t="s">
        <v>386</v>
      </c>
    </row>
    <row r="7" customFormat="false" ht="15" hidden="false" customHeight="true" outlineLevel="0" collapsed="false">
      <c r="A7" s="397"/>
      <c r="B7" s="1077"/>
      <c r="C7" s="1078" t="s">
        <v>999</v>
      </c>
      <c r="D7" s="756" t="s">
        <v>1000</v>
      </c>
      <c r="E7" s="398" t="s">
        <v>1001</v>
      </c>
      <c r="F7" s="624" t="s">
        <v>1002</v>
      </c>
      <c r="G7" s="1079" t="s">
        <v>1003</v>
      </c>
    </row>
    <row r="8" customFormat="false" ht="12.75" hidden="false" customHeight="true" outlineLevel="0" collapsed="false">
      <c r="A8" s="840" t="s">
        <v>1004</v>
      </c>
      <c r="B8" s="1080"/>
      <c r="C8" s="1081"/>
      <c r="D8" s="1082"/>
      <c r="E8" s="1082"/>
      <c r="F8" s="760"/>
      <c r="G8" s="206" t="n">
        <v>323.50890686074</v>
      </c>
    </row>
    <row r="9" customFormat="false" ht="12.75" hidden="false" customHeight="true" outlineLevel="0" collapsed="false">
      <c r="A9" s="789" t="s">
        <v>1005</v>
      </c>
      <c r="B9" s="1080"/>
      <c r="C9" s="522" t="n">
        <v>0.401133333333333</v>
      </c>
      <c r="D9" s="419" t="s">
        <v>110</v>
      </c>
      <c r="E9" s="419" t="s">
        <v>110</v>
      </c>
      <c r="F9" s="77" t="n">
        <v>28.1152944057324</v>
      </c>
      <c r="G9" s="1083" t="n">
        <v>11.2779817626195</v>
      </c>
    </row>
    <row r="10" customFormat="false" ht="12.75" hidden="false" customHeight="true" outlineLevel="0" collapsed="false">
      <c r="A10" s="1084" t="s">
        <v>1006</v>
      </c>
      <c r="B10" s="1085" t="s">
        <v>1007</v>
      </c>
      <c r="C10" s="522" t="n">
        <v>19.6555333333333</v>
      </c>
      <c r="D10" s="419" t="s">
        <v>110</v>
      </c>
      <c r="E10" s="419" t="s">
        <v>110</v>
      </c>
      <c r="F10" s="1086" t="n">
        <v>15.8851413392388</v>
      </c>
      <c r="G10" s="511" t="n">
        <v>312.23092509812</v>
      </c>
    </row>
    <row r="11" customFormat="false" ht="13.5" hidden="false" customHeight="true" outlineLevel="0" collapsed="false">
      <c r="A11" s="1087"/>
      <c r="B11" s="1088" t="s">
        <v>1008</v>
      </c>
      <c r="C11" s="419" t="s">
        <v>116</v>
      </c>
      <c r="D11" s="419" t="s">
        <v>116</v>
      </c>
      <c r="E11" s="419" t="s">
        <v>116</v>
      </c>
      <c r="F11" s="107" t="s">
        <v>116</v>
      </c>
      <c r="G11" s="513" t="s">
        <v>116</v>
      </c>
    </row>
    <row r="12" customFormat="false" ht="12" hidden="false" customHeight="true" outlineLevel="0" collapsed="false">
      <c r="A12" s="839" t="s">
        <v>1009</v>
      </c>
      <c r="B12" s="1080"/>
      <c r="C12" s="671"/>
      <c r="D12" s="671"/>
      <c r="E12" s="671"/>
      <c r="F12" s="671"/>
      <c r="G12" s="206" t="s">
        <v>116</v>
      </c>
    </row>
    <row r="13" customFormat="false" ht="12.75" hidden="false" customHeight="true" outlineLevel="0" collapsed="false">
      <c r="A13" s="789" t="s">
        <v>1010</v>
      </c>
      <c r="B13" s="1089"/>
      <c r="C13" s="419" t="s">
        <v>116</v>
      </c>
      <c r="D13" s="419" t="s">
        <v>116</v>
      </c>
      <c r="E13" s="419" t="s">
        <v>116</v>
      </c>
      <c r="F13" s="1086" t="s">
        <v>116</v>
      </c>
      <c r="G13" s="511" t="s">
        <v>116</v>
      </c>
    </row>
    <row r="14" customFormat="false" ht="13.5" hidden="false" customHeight="true" outlineLevel="0" collapsed="false">
      <c r="A14" s="769" t="s">
        <v>1011</v>
      </c>
      <c r="B14" s="1090"/>
      <c r="C14" s="419" t="s">
        <v>116</v>
      </c>
      <c r="D14" s="419" t="s">
        <v>116</v>
      </c>
      <c r="E14" s="419" t="s">
        <v>116</v>
      </c>
      <c r="F14" s="107" t="s">
        <v>116</v>
      </c>
      <c r="G14" s="513" t="s">
        <v>116</v>
      </c>
    </row>
    <row r="15" customFormat="false" ht="12" hidden="false" customHeight="true" outlineLevel="0" collapsed="false">
      <c r="A15" s="839" t="s">
        <v>1012</v>
      </c>
      <c r="B15" s="1080"/>
      <c r="C15" s="671"/>
      <c r="D15" s="671"/>
      <c r="E15" s="671"/>
      <c r="F15" s="671"/>
      <c r="G15" s="206" t="s">
        <v>116</v>
      </c>
    </row>
    <row r="16" customFormat="false" ht="12.75" hidden="false" customHeight="true" outlineLevel="0" collapsed="false">
      <c r="A16" s="789" t="s">
        <v>1013</v>
      </c>
      <c r="B16" s="791"/>
      <c r="C16" s="419" t="s">
        <v>116</v>
      </c>
      <c r="D16" s="419" t="s">
        <v>116</v>
      </c>
      <c r="E16" s="419" t="s">
        <v>116</v>
      </c>
      <c r="F16" s="1086" t="s">
        <v>116</v>
      </c>
      <c r="G16" s="511" t="s">
        <v>116</v>
      </c>
    </row>
    <row r="17" customFormat="false" ht="13.5" hidden="false" customHeight="true" outlineLevel="0" collapsed="false">
      <c r="A17" s="769" t="s">
        <v>1014</v>
      </c>
      <c r="B17" s="1091"/>
      <c r="C17" s="419" t="s">
        <v>116</v>
      </c>
      <c r="D17" s="419" t="s">
        <v>116</v>
      </c>
      <c r="E17" s="419" t="s">
        <v>116</v>
      </c>
      <c r="F17" s="107" t="s">
        <v>116</v>
      </c>
      <c r="G17" s="513" t="s">
        <v>116</v>
      </c>
    </row>
    <row r="18" customFormat="false" ht="12" hidden="false" customHeight="true" outlineLevel="0" collapsed="false">
      <c r="A18" s="843" t="s">
        <v>1015</v>
      </c>
      <c r="B18" s="1092"/>
      <c r="C18" s="1093" t="n">
        <v>0.0944</v>
      </c>
      <c r="D18" s="671"/>
      <c r="E18" s="671"/>
      <c r="F18" s="671"/>
      <c r="G18" s="646" t="s">
        <v>272</v>
      </c>
    </row>
    <row r="19" customFormat="false" ht="12.75" hidden="false" customHeight="true" outlineLevel="0" collapsed="false">
      <c r="A19" s="1067" t="s">
        <v>117</v>
      </c>
      <c r="B19" s="1067"/>
      <c r="C19" s="419" t="s">
        <v>116</v>
      </c>
      <c r="D19" s="419"/>
      <c r="E19" s="419" t="s">
        <v>116</v>
      </c>
      <c r="F19" s="1094" t="s">
        <v>116</v>
      </c>
      <c r="G19" s="420" t="s">
        <v>116</v>
      </c>
    </row>
    <row r="20" customFormat="false" ht="13.5" hidden="false" customHeight="true" outlineLevel="0" collapsed="false">
      <c r="A20" s="1067" t="s">
        <v>854</v>
      </c>
      <c r="B20" s="1067"/>
      <c r="C20" s="522" t="n">
        <v>0.0944</v>
      </c>
      <c r="D20" s="419" t="s">
        <v>110</v>
      </c>
      <c r="E20" s="419" t="s">
        <v>110</v>
      </c>
      <c r="F20" s="1094" t="s">
        <v>258</v>
      </c>
      <c r="G20" s="420" t="s">
        <v>258</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3"/>
      <c r="B22" s="1095" t="s">
        <v>1016</v>
      </c>
      <c r="C22" s="1096" t="s">
        <v>110</v>
      </c>
      <c r="D22" s="671"/>
      <c r="E22" s="671"/>
      <c r="F22" s="671"/>
      <c r="G22" s="1097"/>
    </row>
    <row r="23" customFormat="false" ht="14.25" hidden="false" customHeight="true" outlineLevel="0" collapsed="false">
      <c r="A23" s="1098"/>
      <c r="B23" s="1099" t="s">
        <v>1017</v>
      </c>
      <c r="C23" s="1100" t="n">
        <v>20.1510666666667</v>
      </c>
      <c r="D23" s="1101"/>
      <c r="E23" s="1102"/>
      <c r="F23" s="1103"/>
      <c r="G23" s="1104"/>
    </row>
    <row r="25" customFormat="false" ht="27" hidden="false" customHeight="true" outlineLevel="0" collapsed="false">
      <c r="A25" s="296" t="s">
        <v>1018</v>
      </c>
      <c r="B25" s="296"/>
      <c r="C25" s="296"/>
      <c r="D25" s="296"/>
      <c r="E25" s="296"/>
      <c r="F25" s="296"/>
      <c r="G25" s="296"/>
    </row>
    <row r="26" customFormat="false" ht="13.5" hidden="false" customHeight="true" outlineLevel="0" collapsed="false">
      <c r="A26" s="294" t="s">
        <v>1019</v>
      </c>
      <c r="B26" s="294"/>
      <c r="C26" s="294"/>
      <c r="D26" s="294"/>
      <c r="E26" s="294"/>
      <c r="F26" s="136"/>
      <c r="G26" s="136"/>
    </row>
    <row r="27" customFormat="false" ht="13.5" hidden="false" customHeight="true" outlineLevel="0" collapsed="false">
      <c r="A27" s="294" t="s">
        <v>1020</v>
      </c>
      <c r="B27" s="294"/>
      <c r="C27" s="294"/>
      <c r="D27" s="294"/>
      <c r="E27" s="136"/>
      <c r="F27" s="136"/>
      <c r="G27" s="136"/>
    </row>
    <row r="28" customFormat="false" ht="13.5" hidden="false" customHeight="true" outlineLevel="0" collapsed="false">
      <c r="A28" s="422" t="s">
        <v>1021</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6</v>
      </c>
      <c r="B30" s="175"/>
      <c r="C30" s="175"/>
      <c r="D30" s="175"/>
      <c r="E30" s="175"/>
      <c r="F30" s="175"/>
      <c r="G30" s="176"/>
    </row>
    <row r="31" customFormat="false" ht="27" hidden="false" customHeight="true" outlineLevel="0" collapsed="false">
      <c r="A31" s="1105" t="s">
        <v>922</v>
      </c>
      <c r="B31" s="1105"/>
      <c r="C31" s="1105"/>
      <c r="D31" s="1105"/>
      <c r="E31" s="1105"/>
      <c r="F31" s="1105"/>
      <c r="G31" s="1105"/>
    </row>
    <row r="32" customFormat="false" ht="12.75" hidden="false" customHeight="true" outlineLevel="0" collapsed="false">
      <c r="A32" s="424" t="s">
        <v>1022</v>
      </c>
      <c r="B32" s="424"/>
      <c r="C32" s="424"/>
      <c r="D32" s="424"/>
      <c r="E32" s="424"/>
      <c r="F32" s="424"/>
      <c r="G32" s="424"/>
    </row>
    <row r="33" customFormat="false" ht="12" hidden="false" customHeight="true" outlineLevel="0" collapsed="false">
      <c r="A33" s="1106" t="s">
        <v>1023</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1" t="s">
        <v>1024</v>
      </c>
      <c r="E1" s="112" t="s">
        <v>74</v>
      </c>
    </row>
    <row r="2" customFormat="false" ht="18.75" hidden="false" customHeight="true" outlineLevel="0" collapsed="false">
      <c r="A2" s="651" t="s">
        <v>1025</v>
      </c>
      <c r="E2" s="112" t="s">
        <v>76</v>
      </c>
    </row>
    <row r="3" customFormat="false" ht="15.75" hidden="false" customHeight="true" outlineLevel="0" collapsed="false">
      <c r="A3" s="651" t="s">
        <v>75</v>
      </c>
      <c r="E3" s="112" t="s">
        <v>77</v>
      </c>
    </row>
    <row r="4" customFormat="false" ht="12.75" hidden="false" customHeight="true" outlineLevel="0" collapsed="false">
      <c r="A4" s="616"/>
      <c r="E4" s="617"/>
    </row>
    <row r="5" customFormat="false" ht="24" hidden="false" customHeight="true" outlineLevel="0" collapsed="false">
      <c r="A5" s="750" t="s">
        <v>78</v>
      </c>
      <c r="B5" s="389" t="s">
        <v>1026</v>
      </c>
      <c r="C5" s="389"/>
      <c r="D5" s="940" t="s">
        <v>381</v>
      </c>
      <c r="E5" s="1075" t="s">
        <v>155</v>
      </c>
    </row>
    <row r="6" customFormat="false" ht="13.5" hidden="false" customHeight="true" outlineLevel="0" collapsed="false">
      <c r="A6" s="394"/>
      <c r="B6" s="942" t="s">
        <v>807</v>
      </c>
      <c r="C6" s="396" t="s">
        <v>417</v>
      </c>
      <c r="D6" s="942"/>
      <c r="E6" s="1109" t="s">
        <v>81</v>
      </c>
    </row>
    <row r="7" customFormat="false" ht="15.75" hidden="false" customHeight="true" outlineLevel="0" collapsed="false">
      <c r="A7" s="501"/>
      <c r="B7" s="624"/>
      <c r="C7" s="624" t="s">
        <v>1027</v>
      </c>
      <c r="D7" s="1078" t="s">
        <v>1028</v>
      </c>
      <c r="E7" s="1110" t="s">
        <v>86</v>
      </c>
    </row>
    <row r="8" customFormat="false" ht="13.5" hidden="false" customHeight="true" outlineLevel="0" collapsed="false">
      <c r="A8" s="1111" t="s">
        <v>1029</v>
      </c>
      <c r="B8" s="1112" t="s">
        <v>1030</v>
      </c>
      <c r="C8" s="1113"/>
      <c r="D8" s="1113"/>
      <c r="E8" s="1114" t="n">
        <v>13.0712476373575</v>
      </c>
    </row>
    <row r="9" customFormat="false" ht="12" hidden="false" customHeight="true" outlineLevel="0" collapsed="false">
      <c r="A9" s="1115" t="s">
        <v>1031</v>
      </c>
      <c r="B9" s="1116" t="s">
        <v>1032</v>
      </c>
      <c r="C9" s="1117" t="n">
        <v>509833801.687011</v>
      </c>
      <c r="D9" s="83" t="n">
        <v>0.00641892378821898</v>
      </c>
      <c r="E9" s="128" t="n">
        <v>5.14263249925161</v>
      </c>
    </row>
    <row r="10" customFormat="false" ht="12" hidden="false" customHeight="true" outlineLevel="0" collapsed="false">
      <c r="A10" s="1118" t="s">
        <v>1033</v>
      </c>
      <c r="B10" s="1119" t="s">
        <v>1034</v>
      </c>
      <c r="C10" s="20" t="n">
        <v>551585609.745432</v>
      </c>
      <c r="D10" s="83" t="n">
        <v>0.00629226003748081</v>
      </c>
      <c r="E10" s="128" t="n">
        <v>5.45398871202507</v>
      </c>
    </row>
    <row r="11" customFormat="false" ht="12" hidden="false" customHeight="true" outlineLevel="0" collapsed="false">
      <c r="A11" s="1118" t="s">
        <v>1035</v>
      </c>
      <c r="B11" s="1120" t="s">
        <v>1036</v>
      </c>
      <c r="C11" s="20" t="n">
        <v>23618113.70981</v>
      </c>
      <c r="D11" s="83" t="n">
        <v>0.00619999999996457</v>
      </c>
      <c r="E11" s="128" t="n">
        <v>0.230107907858434</v>
      </c>
    </row>
    <row r="12" customFormat="false" ht="12" hidden="false" customHeight="true" outlineLevel="0" collapsed="false">
      <c r="A12" s="1118" t="s">
        <v>1037</v>
      </c>
      <c r="B12" s="1119" t="s">
        <v>1038</v>
      </c>
      <c r="C12" s="20" t="n">
        <v>94810341.8963595</v>
      </c>
      <c r="D12" s="83" t="n">
        <v>0.0124999999999286</v>
      </c>
      <c r="E12" s="128" t="n">
        <v>1.86234600153563</v>
      </c>
    </row>
    <row r="13" customFormat="false" ht="13.5" hidden="false" customHeight="true" outlineLevel="0" collapsed="false">
      <c r="A13" s="1121" t="s">
        <v>1039</v>
      </c>
      <c r="B13" s="1119" t="s">
        <v>1040</v>
      </c>
      <c r="C13" s="20" t="n">
        <v>187300.262962963</v>
      </c>
      <c r="D13" s="83" t="n">
        <v>1.29845355574187</v>
      </c>
      <c r="E13" s="128" t="n">
        <v>0.382172516686772</v>
      </c>
    </row>
    <row r="14" customFormat="false" ht="12.75" hidden="false" customHeight="true" outlineLevel="0" collapsed="false">
      <c r="A14" s="1122" t="s">
        <v>1041</v>
      </c>
      <c r="B14" s="1123"/>
      <c r="C14" s="1124"/>
      <c r="D14" s="1125"/>
      <c r="E14" s="149" t="s">
        <v>116</v>
      </c>
    </row>
    <row r="15" customFormat="false" ht="13.5" hidden="false" customHeight="true" outlineLevel="0" collapsed="false">
      <c r="A15" s="130" t="s">
        <v>117</v>
      </c>
      <c r="B15" s="1126" t="s">
        <v>117</v>
      </c>
      <c r="C15" s="41" t="s">
        <v>116</v>
      </c>
      <c r="D15" s="98" t="s">
        <v>116</v>
      </c>
      <c r="E15" s="772" t="s">
        <v>116</v>
      </c>
    </row>
    <row r="16" customFormat="false" ht="16.5" hidden="false" customHeight="true" outlineLevel="0" collapsed="false">
      <c r="A16" s="1127" t="s">
        <v>1042</v>
      </c>
      <c r="B16" s="1128" t="s">
        <v>1043</v>
      </c>
      <c r="C16" s="1129" t="n">
        <v>10864940.4473594</v>
      </c>
      <c r="D16" s="1130" t="n">
        <v>0.0121768200075207</v>
      </c>
      <c r="E16" s="1131" t="n">
        <v>0.207900666632502</v>
      </c>
    </row>
    <row r="17" customFormat="false" ht="12" hidden="false" customHeight="true" outlineLevel="0" collapsed="false">
      <c r="A17" s="1132" t="s">
        <v>1044</v>
      </c>
      <c r="B17" s="1133"/>
      <c r="C17" s="1134"/>
      <c r="D17" s="1135"/>
      <c r="E17" s="148" t="n">
        <v>10.9020507574692</v>
      </c>
    </row>
    <row r="18" customFormat="false" ht="12" hidden="false" customHeight="true" outlineLevel="0" collapsed="false">
      <c r="A18" s="1118" t="s">
        <v>1045</v>
      </c>
      <c r="B18" s="1119" t="s">
        <v>1046</v>
      </c>
      <c r="C18" s="20" t="n">
        <v>298829615.559102</v>
      </c>
      <c r="D18" s="83" t="n">
        <v>0.00999999999994286</v>
      </c>
      <c r="E18" s="128" t="n">
        <v>4.69589395878588</v>
      </c>
    </row>
    <row r="19" customFormat="false" ht="24" hidden="false" customHeight="true" outlineLevel="0" collapsed="false">
      <c r="A19" s="1118" t="s">
        <v>1047</v>
      </c>
      <c r="B19" s="1136" t="s">
        <v>1048</v>
      </c>
      <c r="C19" s="20" t="n">
        <v>318497782.92363</v>
      </c>
      <c r="D19" s="83" t="n">
        <v>0.0123999999999291</v>
      </c>
      <c r="E19" s="128" t="n">
        <v>6.2061567986833</v>
      </c>
    </row>
    <row r="20" customFormat="false" ht="14.25" hidden="false" customHeight="true" outlineLevel="0" collapsed="false">
      <c r="A20" s="76" t="s">
        <v>1049</v>
      </c>
      <c r="B20" s="1133"/>
      <c r="C20" s="1137"/>
      <c r="D20" s="1135"/>
      <c r="E20" s="149" t="s">
        <v>116</v>
      </c>
    </row>
    <row r="21" customFormat="false" ht="13.5" hidden="false" customHeight="true" outlineLevel="0" collapsed="false">
      <c r="A21" s="130" t="s">
        <v>117</v>
      </c>
      <c r="B21" s="419"/>
      <c r="C21" s="419" t="s">
        <v>110</v>
      </c>
      <c r="D21" s="98" t="s">
        <v>116</v>
      </c>
      <c r="E21" s="420" t="s">
        <v>116</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0</v>
      </c>
      <c r="B24" s="1139"/>
      <c r="C24" s="1139"/>
      <c r="D24" s="1139"/>
      <c r="E24" s="1139"/>
    </row>
    <row r="25" customFormat="false" ht="9" hidden="false" customHeight="true" outlineLevel="0" collapsed="false">
      <c r="A25" s="617"/>
      <c r="B25" s="617"/>
      <c r="C25" s="617"/>
      <c r="D25" s="617"/>
      <c r="E25" s="617"/>
    </row>
    <row r="26" customFormat="false" ht="12" hidden="false" customHeight="true" outlineLevel="0" collapsed="false">
      <c r="A26" s="113" t="s">
        <v>466</v>
      </c>
      <c r="B26" s="175"/>
      <c r="C26" s="175"/>
      <c r="D26" s="175"/>
      <c r="E26" s="176"/>
    </row>
    <row r="27" customFormat="false" ht="28.5" hidden="false" customHeight="true" outlineLevel="0" collapsed="false">
      <c r="A27" s="177" t="s">
        <v>922</v>
      </c>
      <c r="B27" s="177"/>
      <c r="C27" s="177"/>
      <c r="D27" s="177"/>
      <c r="E27" s="177"/>
    </row>
    <row r="28" customFormat="false" ht="12" hidden="false" customHeight="true" outlineLevel="0" collapsed="false">
      <c r="A28" s="1007" t="s">
        <v>924</v>
      </c>
      <c r="B28" s="776"/>
      <c r="C28" s="776"/>
      <c r="D28" s="776"/>
      <c r="E28" s="777"/>
    </row>
    <row r="29" customFormat="false" ht="12.75" hidden="false" customHeight="true" outlineLevel="0" collapsed="false">
      <c r="A29" s="1140" t="s">
        <v>1051</v>
      </c>
      <c r="B29" s="776"/>
      <c r="C29" s="776"/>
      <c r="D29" s="776"/>
      <c r="E29" s="777"/>
    </row>
    <row r="30" customFormat="false" ht="13.5" hidden="false" customHeight="true" outlineLevel="0" collapsed="false">
      <c r="A30" s="1140" t="s">
        <v>1052</v>
      </c>
      <c r="B30" s="776"/>
      <c r="C30" s="776"/>
      <c r="D30" s="776"/>
      <c r="E30" s="777"/>
    </row>
    <row r="31" customFormat="false" ht="13.5" hidden="false" customHeight="true" outlineLevel="0" collapsed="false">
      <c r="A31" s="1141" t="s">
        <v>1053</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1" t="s">
        <v>1024</v>
      </c>
      <c r="C1" s="112" t="s">
        <v>74</v>
      </c>
    </row>
    <row r="2" customFormat="false" ht="18.75" hidden="false" customHeight="true" outlineLevel="0" collapsed="false">
      <c r="A2" s="651" t="s">
        <v>1054</v>
      </c>
      <c r="C2" s="112" t="s">
        <v>76</v>
      </c>
    </row>
    <row r="3" customFormat="false" ht="15.75" hidden="false" customHeight="true" outlineLevel="0" collapsed="false">
      <c r="A3" s="651" t="s">
        <v>118</v>
      </c>
      <c r="C3" s="112" t="s">
        <v>77</v>
      </c>
    </row>
    <row r="4" customFormat="false" ht="12.75" hidden="false" customHeight="true" outlineLevel="0" collapsed="false">
      <c r="A4" s="136"/>
      <c r="C4" s="136"/>
    </row>
    <row r="5" customFormat="false" ht="13.5" hidden="false" customHeight="true" outlineLevel="0" collapsed="false">
      <c r="A5" s="1144" t="s">
        <v>473</v>
      </c>
      <c r="B5" s="1144"/>
      <c r="C5" s="136"/>
    </row>
    <row r="6" customFormat="false" ht="14.25" hidden="false" customHeight="true" outlineLevel="0" collapsed="false">
      <c r="A6" s="1145" t="s">
        <v>1055</v>
      </c>
      <c r="B6" s="389" t="s">
        <v>807</v>
      </c>
      <c r="C6" s="390" t="s">
        <v>417</v>
      </c>
    </row>
    <row r="7" customFormat="false" ht="13.5" hidden="false" customHeight="true" outlineLevel="0" collapsed="false">
      <c r="A7" s="1146" t="s">
        <v>1056</v>
      </c>
      <c r="B7" s="1136" t="s">
        <v>1057</v>
      </c>
      <c r="C7" s="128" t="n">
        <v>0.1</v>
      </c>
    </row>
    <row r="8" customFormat="false" ht="13.5" hidden="false" customHeight="true" outlineLevel="0" collapsed="false">
      <c r="A8" s="1146" t="s">
        <v>1058</v>
      </c>
      <c r="B8" s="1136" t="s">
        <v>1059</v>
      </c>
      <c r="C8" s="420" t="s">
        <v>258</v>
      </c>
    </row>
    <row r="9" customFormat="false" ht="15.75" hidden="false" customHeight="true" outlineLevel="0" collapsed="false">
      <c r="A9" s="951" t="s">
        <v>1060</v>
      </c>
      <c r="B9" s="1147" t="s">
        <v>1061</v>
      </c>
      <c r="C9" s="128" t="n">
        <v>0.1</v>
      </c>
    </row>
    <row r="10" customFormat="false" ht="13.5" hidden="false" customHeight="true" outlineLevel="0" collapsed="false">
      <c r="A10" s="951" t="s">
        <v>1062</v>
      </c>
      <c r="B10" s="1147" t="s">
        <v>1063</v>
      </c>
      <c r="C10" s="128" t="n">
        <v>0.2</v>
      </c>
    </row>
    <row r="11" customFormat="false" ht="13.5" hidden="false" customHeight="true" outlineLevel="0" collapsed="false">
      <c r="A11" s="951" t="s">
        <v>1064</v>
      </c>
      <c r="B11" s="1136" t="s">
        <v>1065</v>
      </c>
      <c r="C11" s="420" t="s">
        <v>258</v>
      </c>
    </row>
    <row r="12" customFormat="false" ht="13.5" hidden="false" customHeight="true" outlineLevel="0" collapsed="false">
      <c r="A12" s="951" t="s">
        <v>1066</v>
      </c>
      <c r="B12" s="1136" t="s">
        <v>1067</v>
      </c>
      <c r="C12" s="128" t="n">
        <v>0.3</v>
      </c>
    </row>
    <row r="13" customFormat="false" ht="13.5" hidden="false" customHeight="true" outlineLevel="0" collapsed="false">
      <c r="A13" s="951" t="s">
        <v>1068</v>
      </c>
      <c r="B13" s="1136" t="s">
        <v>1069</v>
      </c>
      <c r="C13" s="420" t="s">
        <v>258</v>
      </c>
    </row>
    <row r="14" customFormat="false" ht="13.5" hidden="false" customHeight="true" outlineLevel="0" collapsed="false">
      <c r="A14" s="951" t="s">
        <v>1070</v>
      </c>
      <c r="B14" s="1136" t="s">
        <v>1071</v>
      </c>
      <c r="C14" s="420" t="s">
        <v>258</v>
      </c>
    </row>
    <row r="15" customFormat="false" ht="15.75" hidden="false" customHeight="true" outlineLevel="0" collapsed="false">
      <c r="A15" s="951" t="s">
        <v>1072</v>
      </c>
      <c r="B15" s="1136" t="s">
        <v>1073</v>
      </c>
      <c r="C15" s="420" t="s">
        <v>258</v>
      </c>
    </row>
    <row r="16" customFormat="false" ht="12" hidden="false" customHeight="true" outlineLevel="0" collapsed="false">
      <c r="A16" s="951" t="s">
        <v>1074</v>
      </c>
      <c r="B16" s="951"/>
      <c r="C16" s="1125" t="s">
        <v>258</v>
      </c>
    </row>
    <row r="17" customFormat="false" ht="12" hidden="false" customHeight="true" outlineLevel="0" collapsed="false">
      <c r="A17" s="31"/>
      <c r="B17" s="31"/>
      <c r="C17" s="31"/>
    </row>
    <row r="18" customFormat="false" ht="12" hidden="false" customHeight="true" outlineLevel="0" collapsed="false">
      <c r="A18" s="293" t="s">
        <v>1075</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6</v>
      </c>
      <c r="J1" s="112" t="s">
        <v>74</v>
      </c>
    </row>
    <row r="2" customFormat="false" ht="15.75" hidden="false" customHeight="true" outlineLevel="0" collapsed="false">
      <c r="A2" s="4" t="s">
        <v>1077</v>
      </c>
      <c r="J2" s="112" t="s">
        <v>76</v>
      </c>
    </row>
    <row r="3" customFormat="false" ht="15.75" hidden="false" customHeight="true" outlineLevel="0" collapsed="false">
      <c r="A3" s="4" t="s">
        <v>218</v>
      </c>
      <c r="J3" s="112" t="s">
        <v>77</v>
      </c>
    </row>
    <row r="4" customFormat="false" ht="12.75" hidden="false" customHeight="true" outlineLevel="0" collapsed="false">
      <c r="J4" s="136"/>
    </row>
    <row r="5" customFormat="false" ht="24.75" hidden="false" customHeight="true" outlineLevel="0" collapsed="false">
      <c r="A5" s="750" t="s">
        <v>78</v>
      </c>
      <c r="B5" s="389" t="s">
        <v>975</v>
      </c>
      <c r="C5" s="389"/>
      <c r="D5" s="389"/>
      <c r="E5" s="389"/>
      <c r="F5" s="389"/>
      <c r="G5" s="1073" t="s">
        <v>381</v>
      </c>
      <c r="H5" s="1073"/>
      <c r="I5" s="938" t="s">
        <v>155</v>
      </c>
      <c r="J5" s="938"/>
    </row>
    <row r="6" customFormat="false" ht="42.75" hidden="false" customHeight="true" outlineLevel="0" collapsed="false">
      <c r="A6" s="750"/>
      <c r="B6" s="942" t="s">
        <v>1078</v>
      </c>
      <c r="C6" s="277" t="s">
        <v>1079</v>
      </c>
      <c r="D6" s="398" t="s">
        <v>1080</v>
      </c>
      <c r="E6" s="277" t="s">
        <v>1081</v>
      </c>
      <c r="F6" s="398" t="s">
        <v>1082</v>
      </c>
      <c r="G6" s="391" t="s">
        <v>418</v>
      </c>
      <c r="H6" s="835" t="s">
        <v>419</v>
      </c>
      <c r="I6" s="391" t="s">
        <v>418</v>
      </c>
      <c r="J6" s="836" t="s">
        <v>419</v>
      </c>
    </row>
    <row r="7" customFormat="false" ht="12.75" hidden="false" customHeight="true" outlineLevel="0" collapsed="false">
      <c r="A7" s="1148"/>
      <c r="B7" s="879" t="s">
        <v>1083</v>
      </c>
      <c r="C7" s="879" t="s">
        <v>1084</v>
      </c>
      <c r="D7" s="398"/>
      <c r="E7" s="879" t="s">
        <v>1085</v>
      </c>
      <c r="F7" s="398"/>
      <c r="G7" s="624" t="s">
        <v>1086</v>
      </c>
      <c r="H7" s="624"/>
      <c r="I7" s="1079" t="s">
        <v>86</v>
      </c>
      <c r="J7" s="1079"/>
    </row>
    <row r="8" customFormat="false" ht="12.75" hidden="false" customHeight="true" outlineLevel="0" collapsed="false">
      <c r="A8" s="1149" t="s">
        <v>1087</v>
      </c>
      <c r="B8" s="163"/>
      <c r="C8" s="163"/>
      <c r="D8" s="163"/>
      <c r="E8" s="163"/>
      <c r="F8" s="163"/>
      <c r="G8" s="163"/>
      <c r="H8" s="163"/>
      <c r="I8" s="205" t="s">
        <v>116</v>
      </c>
      <c r="J8" s="351" t="s">
        <v>116</v>
      </c>
    </row>
    <row r="9" customFormat="false" ht="12.75" hidden="false" customHeight="true" outlineLevel="0" collapsed="false">
      <c r="A9" s="130" t="s">
        <v>117</v>
      </c>
      <c r="B9" s="419" t="s">
        <v>116</v>
      </c>
      <c r="C9" s="419" t="s">
        <v>116</v>
      </c>
      <c r="D9" s="419" t="s">
        <v>116</v>
      </c>
      <c r="E9" s="419" t="s">
        <v>116</v>
      </c>
      <c r="F9" s="419" t="s">
        <v>116</v>
      </c>
      <c r="G9" s="1094" t="s">
        <v>116</v>
      </c>
      <c r="H9" s="1094" t="s">
        <v>116</v>
      </c>
      <c r="I9" s="419" t="s">
        <v>116</v>
      </c>
      <c r="J9" s="4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3</v>
      </c>
      <c r="B11" s="136"/>
      <c r="C11" s="136"/>
    </row>
    <row r="12" customFormat="false" ht="12" hidden="false" customHeight="true" outlineLevel="0" collapsed="false">
      <c r="A12" s="1151"/>
      <c r="B12" s="1152" t="s">
        <v>1088</v>
      </c>
      <c r="C12" s="390" t="s">
        <v>1089</v>
      </c>
    </row>
    <row r="13" customFormat="false" ht="12" hidden="false" customHeight="true" outlineLevel="0" collapsed="false">
      <c r="A13" s="1153" t="s">
        <v>1090</v>
      </c>
      <c r="B13" s="127" t="s">
        <v>116</v>
      </c>
      <c r="C13" s="511" t="s">
        <v>116</v>
      </c>
    </row>
    <row r="14" customFormat="false" ht="12" hidden="false" customHeight="true" outlineLevel="0" collapsed="false">
      <c r="A14" s="100" t="s">
        <v>1091</v>
      </c>
      <c r="B14" s="127" t="s">
        <v>116</v>
      </c>
      <c r="C14" s="511" t="s">
        <v>116</v>
      </c>
    </row>
    <row r="15" customFormat="false" ht="12.75" hidden="false" customHeight="true" outlineLevel="0" collapsed="false">
      <c r="A15" s="507" t="s">
        <v>1092</v>
      </c>
      <c r="B15" s="266" t="s">
        <v>116</v>
      </c>
      <c r="C15" s="513" t="s">
        <v>116</v>
      </c>
    </row>
    <row r="17" customFormat="false" ht="12.75" hidden="false" customHeight="true" outlineLevel="0" collapsed="false"/>
    <row r="18" customFormat="false" ht="12" hidden="false" customHeight="true" outlineLevel="0" collapsed="false">
      <c r="A18" s="113" t="s">
        <v>406</v>
      </c>
      <c r="B18" s="175"/>
      <c r="C18" s="175"/>
      <c r="D18" s="175"/>
      <c r="E18" s="175"/>
      <c r="F18" s="175"/>
      <c r="G18" s="175"/>
      <c r="H18" s="175"/>
      <c r="I18" s="175"/>
      <c r="J18" s="176"/>
    </row>
    <row r="19" customFormat="false" ht="24.75" hidden="false" customHeight="true" outlineLevel="0" collapsed="false">
      <c r="A19" s="178" t="s">
        <v>1093</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4</v>
      </c>
      <c r="M1" s="112" t="s">
        <v>74</v>
      </c>
    </row>
    <row r="2" customFormat="false" ht="15.75" hidden="false" customHeight="true" outlineLevel="0" collapsed="false">
      <c r="A2" s="4" t="s">
        <v>1095</v>
      </c>
      <c r="M2" s="112" t="s">
        <v>76</v>
      </c>
    </row>
    <row r="3" customFormat="false" ht="15.75" hidden="false" customHeight="true" outlineLevel="0" collapsed="false">
      <c r="A3" s="4" t="s">
        <v>218</v>
      </c>
      <c r="M3" s="112" t="s">
        <v>77</v>
      </c>
    </row>
    <row r="4" customFormat="false" ht="12.75" hidden="false" customHeight="true" outlineLevel="0" collapsed="false">
      <c r="M4" s="617"/>
    </row>
    <row r="5" customFormat="false" ht="12.75" hidden="false" customHeight="true" outlineLevel="0" collapsed="false">
      <c r="A5" s="750" t="s">
        <v>474</v>
      </c>
      <c r="B5" s="389" t="s">
        <v>1096</v>
      </c>
      <c r="C5" s="389"/>
      <c r="D5" s="389"/>
      <c r="E5" s="389"/>
      <c r="F5" s="389"/>
      <c r="G5" s="389"/>
      <c r="H5" s="389"/>
      <c r="I5" s="389"/>
      <c r="J5" s="389" t="s">
        <v>381</v>
      </c>
      <c r="K5" s="389"/>
      <c r="L5" s="390" t="s">
        <v>155</v>
      </c>
      <c r="M5" s="390"/>
    </row>
    <row r="6" customFormat="false" ht="36" hidden="false" customHeight="true" outlineLevel="0" collapsed="false">
      <c r="A6" s="1049" t="s">
        <v>478</v>
      </c>
      <c r="B6" s="277" t="s">
        <v>1097</v>
      </c>
      <c r="C6" s="398" t="s">
        <v>1098</v>
      </c>
      <c r="D6" s="398" t="s">
        <v>1099</v>
      </c>
      <c r="E6" s="398" t="s">
        <v>1100</v>
      </c>
      <c r="F6" s="277" t="s">
        <v>1091</v>
      </c>
      <c r="G6" s="277" t="s">
        <v>1101</v>
      </c>
      <c r="H6" s="398" t="s">
        <v>1102</v>
      </c>
      <c r="I6" s="398" t="s">
        <v>1103</v>
      </c>
      <c r="J6" s="391" t="s">
        <v>386</v>
      </c>
      <c r="K6" s="835" t="s">
        <v>809</v>
      </c>
      <c r="L6" s="391" t="s">
        <v>386</v>
      </c>
      <c r="M6" s="836" t="s">
        <v>809</v>
      </c>
    </row>
    <row r="7" customFormat="false" ht="12.75" hidden="false" customHeight="true" outlineLevel="0" collapsed="false">
      <c r="A7" s="501"/>
      <c r="B7" s="879" t="s">
        <v>701</v>
      </c>
      <c r="C7" s="398"/>
      <c r="D7" s="398"/>
      <c r="E7" s="398"/>
      <c r="F7" s="879"/>
      <c r="G7" s="879" t="s">
        <v>1085</v>
      </c>
      <c r="H7" s="398"/>
      <c r="I7" s="398"/>
      <c r="J7" s="398" t="s">
        <v>1086</v>
      </c>
      <c r="K7" s="398"/>
      <c r="L7" s="399" t="s">
        <v>86</v>
      </c>
      <c r="M7" s="399"/>
    </row>
    <row r="8" customFormat="false" ht="12.75" hidden="false" customHeight="true" outlineLevel="0" collapsed="false">
      <c r="A8" s="152" t="s">
        <v>1104</v>
      </c>
      <c r="B8" s="1081"/>
      <c r="C8" s="1081"/>
      <c r="D8" s="1081"/>
      <c r="E8" s="1081"/>
      <c r="F8" s="1081"/>
      <c r="G8" s="1081"/>
      <c r="H8" s="1081"/>
      <c r="I8" s="1081"/>
      <c r="J8" s="163"/>
      <c r="K8" s="163"/>
      <c r="L8" s="205" t="n">
        <v>4.08422907244191</v>
      </c>
      <c r="M8" s="351" t="n">
        <v>0.0702308622653923</v>
      </c>
    </row>
    <row r="9" customFormat="false" ht="12" hidden="false" customHeight="true" outlineLevel="0" collapsed="false">
      <c r="A9" s="631" t="s">
        <v>1105</v>
      </c>
      <c r="B9" s="140" t="n">
        <v>506888.397501297</v>
      </c>
      <c r="C9" s="140" t="n">
        <v>1.388</v>
      </c>
      <c r="D9" s="140" t="n">
        <v>0.85</v>
      </c>
      <c r="E9" s="140" t="n">
        <v>0.1346957242758</v>
      </c>
      <c r="F9" s="140" t="n">
        <v>0.9</v>
      </c>
      <c r="G9" s="140" t="n">
        <v>71.4410815838141</v>
      </c>
      <c r="H9" s="140" t="n">
        <v>0.4853</v>
      </c>
      <c r="I9" s="140" t="s">
        <v>258</v>
      </c>
      <c r="J9" s="77" t="n">
        <v>3.23518892566797</v>
      </c>
      <c r="K9" s="205" t="n">
        <v>0.0481019589356375</v>
      </c>
      <c r="L9" s="452" t="n">
        <v>0.231125395977697</v>
      </c>
      <c r="M9" s="128" t="n">
        <v>0.00343645597266215</v>
      </c>
    </row>
    <row r="10" customFormat="false" ht="12" hidden="false" customHeight="true" outlineLevel="0" collapsed="false">
      <c r="A10" s="631" t="s">
        <v>1106</v>
      </c>
      <c r="B10" s="140" t="n">
        <v>218639.951457743</v>
      </c>
      <c r="C10" s="140" t="n">
        <v>1.388</v>
      </c>
      <c r="D10" s="140" t="n">
        <v>0.85</v>
      </c>
      <c r="E10" s="140" t="n">
        <v>0.1346957242758</v>
      </c>
      <c r="F10" s="140" t="n">
        <v>0.9</v>
      </c>
      <c r="G10" s="140" t="n">
        <v>30.8044733803911</v>
      </c>
      <c r="H10" s="140" t="n">
        <v>0.4567</v>
      </c>
      <c r="I10" s="140" t="s">
        <v>258</v>
      </c>
      <c r="J10" s="205" t="n">
        <v>3.04500157386262</v>
      </c>
      <c r="K10" s="205" t="n">
        <v>0.0481210979993643</v>
      </c>
      <c r="L10" s="140" t="n">
        <v>0.0937996699253</v>
      </c>
      <c r="M10" s="128" t="n">
        <v>0.00148234508235661</v>
      </c>
    </row>
    <row r="11" customFormat="false" ht="12" hidden="false" customHeight="true" outlineLevel="0" collapsed="false">
      <c r="A11" s="631" t="s">
        <v>1107</v>
      </c>
      <c r="B11" s="140" t="n">
        <v>5518666.66666667</v>
      </c>
      <c r="C11" s="140" t="n">
        <v>1.2</v>
      </c>
      <c r="D11" s="140" t="n">
        <v>0.86</v>
      </c>
      <c r="E11" s="140" t="n">
        <v>0.1</v>
      </c>
      <c r="F11" s="140" t="n">
        <v>0.9</v>
      </c>
      <c r="G11" s="140" t="n">
        <v>512.57376</v>
      </c>
      <c r="H11" s="140" t="n">
        <v>0.4709</v>
      </c>
      <c r="I11" s="140" t="s">
        <v>258</v>
      </c>
      <c r="J11" s="205" t="n">
        <v>3.13933333333333</v>
      </c>
      <c r="K11" s="205" t="n">
        <v>0.0450232558139535</v>
      </c>
      <c r="L11" s="140" t="n">
        <v>1.60913989056</v>
      </c>
      <c r="M11" s="128" t="n">
        <v>0.02307773952</v>
      </c>
    </row>
    <row r="12" customFormat="false" ht="12" hidden="false" customHeight="true" outlineLevel="0" collapsed="false">
      <c r="A12" s="631" t="s">
        <v>1108</v>
      </c>
      <c r="B12" s="140" t="n">
        <v>341972.847266335</v>
      </c>
      <c r="C12" s="140" t="n">
        <v>2.23</v>
      </c>
      <c r="D12" s="140" t="n">
        <v>0.92</v>
      </c>
      <c r="E12" s="140" t="n">
        <v>0.1346957242758</v>
      </c>
      <c r="F12" s="140" t="n">
        <v>0.9</v>
      </c>
      <c r="G12" s="140" t="n">
        <v>8.39281092896336</v>
      </c>
      <c r="H12" s="140" t="n">
        <v>0.471</v>
      </c>
      <c r="I12" s="140" t="s">
        <v>258</v>
      </c>
      <c r="J12" s="205" t="n">
        <v>3.14</v>
      </c>
      <c r="K12" s="205" t="n">
        <v>0.166867354033317</v>
      </c>
      <c r="L12" s="140" t="n">
        <v>0.026353426316945</v>
      </c>
      <c r="M12" s="128" t="n">
        <v>0.00140048615261802</v>
      </c>
    </row>
    <row r="13" customFormat="false" ht="12" hidden="false" customHeight="true" outlineLevel="0" collapsed="false">
      <c r="A13" s="631" t="s">
        <v>1109</v>
      </c>
      <c r="B13" s="140" t="n">
        <v>17582.090417802</v>
      </c>
      <c r="C13" s="140" t="n">
        <v>2.84</v>
      </c>
      <c r="D13" s="140" t="n">
        <v>0.9</v>
      </c>
      <c r="E13" s="140" t="n">
        <v>0.1346957242758</v>
      </c>
      <c r="F13" s="140" t="n">
        <v>0.9</v>
      </c>
      <c r="G13" s="140" t="n">
        <v>0.506834363682928</v>
      </c>
      <c r="H13" s="140" t="n">
        <v>0.471</v>
      </c>
      <c r="I13" s="140" t="s">
        <v>258</v>
      </c>
      <c r="J13" s="205" t="n">
        <v>3.14</v>
      </c>
      <c r="K13" s="205" t="n">
        <v>0.10466836180959</v>
      </c>
      <c r="L13" s="140" t="n">
        <v>0.00159145990196439</v>
      </c>
      <c r="M13" s="128" t="n">
        <v>5.3049522555498E-005</v>
      </c>
    </row>
    <row r="14" customFormat="false" ht="12" hidden="false" customHeight="true" outlineLevel="0" collapsed="false">
      <c r="A14" s="631" t="s">
        <v>1110</v>
      </c>
      <c r="B14" s="140" t="n">
        <v>10352000</v>
      </c>
      <c r="C14" s="140" t="s">
        <v>110</v>
      </c>
      <c r="D14" s="140" t="n">
        <v>0.85</v>
      </c>
      <c r="E14" s="140" t="s">
        <v>110</v>
      </c>
      <c r="F14" s="140" t="n">
        <v>0.9</v>
      </c>
      <c r="G14" s="140" t="n">
        <v>768.17781</v>
      </c>
      <c r="H14" s="140" t="n">
        <v>0.4144</v>
      </c>
      <c r="I14" s="140" t="s">
        <v>258</v>
      </c>
      <c r="J14" s="205" t="n">
        <v>2.76266666666667</v>
      </c>
      <c r="K14" s="205" t="n">
        <v>0.0530876907459746</v>
      </c>
      <c r="L14" s="140" t="n">
        <v>2.12221922976</v>
      </c>
      <c r="M14" s="128" t="n">
        <v>0.0407807860152</v>
      </c>
    </row>
    <row r="15" customFormat="false" ht="12" hidden="false" customHeight="true" outlineLevel="0" collapsed="false">
      <c r="A15" s="631" t="s">
        <v>363</v>
      </c>
      <c r="B15" s="238"/>
      <c r="C15" s="238"/>
      <c r="D15" s="238"/>
      <c r="E15" s="238"/>
      <c r="F15" s="238"/>
      <c r="G15" s="238"/>
      <c r="H15" s="238"/>
      <c r="I15" s="666"/>
      <c r="J15" s="79"/>
      <c r="K15" s="79"/>
      <c r="L15" s="77" t="s">
        <v>116</v>
      </c>
      <c r="M15" s="126" t="s">
        <v>116</v>
      </c>
    </row>
    <row r="16" customFormat="false" ht="12.75" hidden="false" customHeight="true" outlineLevel="0" collapsed="false">
      <c r="A16" s="130" t="s">
        <v>117</v>
      </c>
      <c r="B16" s="419" t="s">
        <v>116</v>
      </c>
      <c r="C16" s="419" t="s">
        <v>258</v>
      </c>
      <c r="D16" s="419" t="s">
        <v>258</v>
      </c>
      <c r="E16" s="419" t="s">
        <v>258</v>
      </c>
      <c r="F16" s="419" t="s">
        <v>258</v>
      </c>
      <c r="G16" s="419" t="s">
        <v>116</v>
      </c>
      <c r="H16" s="419" t="s">
        <v>258</v>
      </c>
      <c r="I16" s="419" t="s">
        <v>258</v>
      </c>
      <c r="J16" s="98" t="s">
        <v>116</v>
      </c>
      <c r="K16" s="98" t="s">
        <v>116</v>
      </c>
      <c r="L16" s="419" t="s">
        <v>116</v>
      </c>
      <c r="M16" s="420" t="s">
        <v>116</v>
      </c>
    </row>
    <row r="17" customFormat="false" ht="12" hidden="false" customHeight="true" outlineLevel="0" collapsed="false">
      <c r="A17" s="640" t="s">
        <v>1111</v>
      </c>
      <c r="B17" s="642"/>
      <c r="C17" s="642"/>
      <c r="D17" s="642"/>
      <c r="E17" s="642"/>
      <c r="F17" s="642"/>
      <c r="G17" s="642"/>
      <c r="H17" s="642"/>
      <c r="I17" s="1154"/>
      <c r="J17" s="95"/>
      <c r="K17" s="95"/>
      <c r="L17" s="93" t="n">
        <v>0.08106529266</v>
      </c>
      <c r="M17" s="97" t="n">
        <v>0.0033859529616</v>
      </c>
    </row>
    <row r="18" customFormat="false" ht="12" hidden="false" customHeight="true" outlineLevel="0" collapsed="false">
      <c r="A18" s="631" t="s">
        <v>1112</v>
      </c>
      <c r="B18" s="140" t="s">
        <v>136</v>
      </c>
      <c r="C18" s="140" t="s">
        <v>258</v>
      </c>
      <c r="D18" s="140" t="s">
        <v>258</v>
      </c>
      <c r="E18" s="140" t="s">
        <v>258</v>
      </c>
      <c r="F18" s="140" t="s">
        <v>258</v>
      </c>
      <c r="G18" s="140" t="s">
        <v>136</v>
      </c>
      <c r="H18" s="140" t="s">
        <v>258</v>
      </c>
      <c r="I18" s="452" t="s">
        <v>258</v>
      </c>
      <c r="J18" s="205" t="s">
        <v>136</v>
      </c>
      <c r="K18" s="205" t="s">
        <v>136</v>
      </c>
      <c r="L18" s="140" t="s">
        <v>136</v>
      </c>
      <c r="M18" s="420" t="s">
        <v>136</v>
      </c>
    </row>
    <row r="19" customFormat="false" ht="12" hidden="false" customHeight="true" outlineLevel="0" collapsed="false">
      <c r="A19" s="631" t="s">
        <v>1113</v>
      </c>
      <c r="B19" s="140" t="n">
        <v>42700</v>
      </c>
      <c r="C19" s="140" t="n">
        <v>0.6</v>
      </c>
      <c r="D19" s="140" t="n">
        <v>0.87</v>
      </c>
      <c r="E19" s="140" t="n">
        <v>0.1</v>
      </c>
      <c r="F19" s="140" t="n">
        <v>0.9</v>
      </c>
      <c r="G19" s="140" t="n">
        <v>2.006046</v>
      </c>
      <c r="H19" s="140" t="n">
        <v>0.45</v>
      </c>
      <c r="I19" s="452" t="s">
        <v>258</v>
      </c>
      <c r="J19" s="205" t="n">
        <v>3</v>
      </c>
      <c r="K19" s="205" t="n">
        <v>0.127448275862069</v>
      </c>
      <c r="L19" s="140" t="n">
        <v>0.006018138</v>
      </c>
      <c r="M19" s="128" t="n">
        <v>0.000255667104</v>
      </c>
    </row>
    <row r="20" customFormat="false" ht="12" hidden="false" customHeight="true" outlineLevel="0" collapsed="false">
      <c r="A20" s="631" t="s">
        <v>1114</v>
      </c>
      <c r="B20" s="140" t="n">
        <v>137233.333333333</v>
      </c>
      <c r="C20" s="140" t="n">
        <v>1.396</v>
      </c>
      <c r="D20" s="140" t="n">
        <v>0.89</v>
      </c>
      <c r="E20" s="140" t="n">
        <v>0.1</v>
      </c>
      <c r="F20" s="140" t="n">
        <v>0.9</v>
      </c>
      <c r="G20" s="140" t="n">
        <v>15.34537644</v>
      </c>
      <c r="H20" s="140" t="n">
        <v>0.45</v>
      </c>
      <c r="I20" s="452" t="s">
        <v>258</v>
      </c>
      <c r="J20" s="205" t="n">
        <v>3</v>
      </c>
      <c r="K20" s="205" t="n">
        <v>0.13447191011236</v>
      </c>
      <c r="L20" s="140" t="n">
        <v>0.04603612932</v>
      </c>
      <c r="M20" s="128" t="n">
        <v>0.00206352208128</v>
      </c>
    </row>
    <row r="21" customFormat="false" ht="12" hidden="false" customHeight="true" outlineLevel="0" collapsed="false">
      <c r="A21" s="631" t="s">
        <v>363</v>
      </c>
      <c r="B21" s="1155"/>
      <c r="C21" s="1155"/>
      <c r="D21" s="1155"/>
      <c r="E21" s="1155"/>
      <c r="F21" s="1155"/>
      <c r="G21" s="1155"/>
      <c r="H21" s="1155"/>
      <c r="I21" s="1156"/>
      <c r="J21" s="998"/>
      <c r="K21" s="79"/>
      <c r="L21" s="77" t="n">
        <v>0.02901102534</v>
      </c>
      <c r="M21" s="126" t="n">
        <v>0.00106676377632</v>
      </c>
    </row>
    <row r="22" customFormat="false" ht="12.75" hidden="false" customHeight="true" outlineLevel="0" collapsed="false">
      <c r="A22" s="1157" t="s">
        <v>1115</v>
      </c>
      <c r="B22" s="1039" t="n">
        <v>81333.3333333333</v>
      </c>
      <c r="C22" s="1039" t="n">
        <v>0.894</v>
      </c>
      <c r="D22" s="1039" t="n">
        <v>0.89</v>
      </c>
      <c r="E22" s="1039" t="n">
        <v>0.1</v>
      </c>
      <c r="F22" s="1039" t="n">
        <v>0.9</v>
      </c>
      <c r="G22" s="1039" t="n">
        <v>5.8242312</v>
      </c>
      <c r="H22" s="1039" t="n">
        <v>0.45</v>
      </c>
      <c r="I22" s="1040" t="s">
        <v>258</v>
      </c>
      <c r="J22" s="161" t="n">
        <v>3</v>
      </c>
      <c r="K22" s="161" t="n">
        <v>0.120629213483146</v>
      </c>
      <c r="L22" s="1039" t="n">
        <v>0.0174726936</v>
      </c>
      <c r="M22" s="143" t="n">
        <v>0.0007025724288</v>
      </c>
    </row>
    <row r="23" customFormat="false" ht="12.75" hidden="false" customHeight="true" outlineLevel="0" collapsed="false">
      <c r="A23" s="1157" t="s">
        <v>1116</v>
      </c>
      <c r="B23" s="1039" t="n">
        <v>36533.3333333333</v>
      </c>
      <c r="C23" s="1039" t="n">
        <v>0.6</v>
      </c>
      <c r="D23" s="1039" t="n">
        <v>0.89</v>
      </c>
      <c r="E23" s="1039" t="n">
        <v>0.1</v>
      </c>
      <c r="F23" s="1039" t="n">
        <v>0.9</v>
      </c>
      <c r="G23" s="1039" t="n">
        <v>1.755792</v>
      </c>
      <c r="H23" s="1039" t="n">
        <v>0.45</v>
      </c>
      <c r="I23" s="1040" t="s">
        <v>258</v>
      </c>
      <c r="J23" s="161" t="n">
        <v>3</v>
      </c>
      <c r="K23" s="161" t="n">
        <v>0.124584269662921</v>
      </c>
      <c r="L23" s="1039" t="n">
        <v>0.005267376</v>
      </c>
      <c r="M23" s="143" t="n">
        <v>0.000218744064</v>
      </c>
    </row>
    <row r="24" customFormat="false" ht="12.75" hidden="false" customHeight="true" outlineLevel="0" collapsed="false">
      <c r="A24" s="1157" t="s">
        <v>1117</v>
      </c>
      <c r="B24" s="1039" t="n">
        <v>28700</v>
      </c>
      <c r="C24" s="1039" t="n">
        <v>0.941</v>
      </c>
      <c r="D24" s="1039" t="n">
        <v>0.86</v>
      </c>
      <c r="E24" s="1039" t="n">
        <v>0.1</v>
      </c>
      <c r="F24" s="1039" t="n">
        <v>0.9</v>
      </c>
      <c r="G24" s="1039" t="n">
        <v>2.09031858</v>
      </c>
      <c r="H24" s="1039" t="n">
        <v>0.45</v>
      </c>
      <c r="I24" s="1040" t="s">
        <v>258</v>
      </c>
      <c r="J24" s="161" t="n">
        <v>3</v>
      </c>
      <c r="K24" s="161" t="n">
        <v>0.0695813953488372</v>
      </c>
      <c r="L24" s="1039" t="n">
        <v>0.00627095574</v>
      </c>
      <c r="M24" s="143" t="n">
        <v>0.00014544728352</v>
      </c>
    </row>
    <row r="25" customFormat="false" ht="12" hidden="false" customHeight="true" outlineLevel="0" collapsed="false">
      <c r="A25" s="640" t="s">
        <v>1118</v>
      </c>
      <c r="B25" s="642"/>
      <c r="C25" s="642"/>
      <c r="D25" s="642"/>
      <c r="E25" s="642"/>
      <c r="F25" s="642"/>
      <c r="G25" s="642"/>
      <c r="H25" s="642"/>
      <c r="I25" s="1154"/>
      <c r="J25" s="95"/>
      <c r="K25" s="95"/>
      <c r="L25" s="1158" t="n">
        <v>0.0809774267069973</v>
      </c>
      <c r="M25" s="485" t="n">
        <v>0.005701942318873</v>
      </c>
    </row>
    <row r="26" customFormat="false" ht="12" hidden="false" customHeight="true" outlineLevel="0" collapsed="false">
      <c r="A26" s="631" t="s">
        <v>1119</v>
      </c>
      <c r="B26" s="140" t="n">
        <v>3282333.33333333</v>
      </c>
      <c r="C26" s="140" t="n">
        <v>0.032112676056338</v>
      </c>
      <c r="D26" s="140" t="n">
        <v>0.6</v>
      </c>
      <c r="E26" s="140" t="n">
        <v>0.1</v>
      </c>
      <c r="F26" s="140" t="n">
        <v>0.9</v>
      </c>
      <c r="G26" s="140" t="n">
        <v>9.48640563380282</v>
      </c>
      <c r="H26" s="140" t="n">
        <v>0.4226</v>
      </c>
      <c r="I26" s="452" t="s">
        <v>258</v>
      </c>
      <c r="J26" s="205" t="n">
        <v>2.81733333333333</v>
      </c>
      <c r="K26" s="205" t="n">
        <v>0.2442</v>
      </c>
      <c r="L26" s="140" t="n">
        <v>0.0267263668056338</v>
      </c>
      <c r="M26" s="128" t="n">
        <v>0.00231658025577465</v>
      </c>
    </row>
    <row r="27" customFormat="false" ht="12" hidden="false" customHeight="true" outlineLevel="0" collapsed="false">
      <c r="A27" s="631" t="s">
        <v>363</v>
      </c>
      <c r="B27" s="1155"/>
      <c r="C27" s="1155"/>
      <c r="D27" s="1155"/>
      <c r="E27" s="1155"/>
      <c r="F27" s="1155"/>
      <c r="G27" s="1155"/>
      <c r="H27" s="1155"/>
      <c r="I27" s="1156"/>
      <c r="J27" s="998"/>
      <c r="K27" s="998"/>
      <c r="L27" s="77" t="n">
        <v>0.0542510599013635</v>
      </c>
      <c r="M27" s="126" t="n">
        <v>0.00338536206309835</v>
      </c>
    </row>
    <row r="28" customFormat="false" ht="12.75" hidden="false" customHeight="true" outlineLevel="0" collapsed="false">
      <c r="A28" s="1157" t="s">
        <v>1120</v>
      </c>
      <c r="B28" s="1039" t="n">
        <v>3597666.66666667</v>
      </c>
      <c r="C28" s="1039" t="n">
        <v>0.0617203365245141</v>
      </c>
      <c r="D28" s="1039" t="n">
        <v>0.2</v>
      </c>
      <c r="E28" s="1039" t="n">
        <v>0.1</v>
      </c>
      <c r="F28" s="1039" t="n">
        <v>0.9</v>
      </c>
      <c r="G28" s="1039" t="n">
        <v>19.9844277632724</v>
      </c>
      <c r="H28" s="1039" t="n">
        <v>0.4072</v>
      </c>
      <c r="I28" s="1040" t="s">
        <v>258</v>
      </c>
      <c r="J28" s="161" t="n">
        <v>2.71466666666667</v>
      </c>
      <c r="K28" s="161" t="n">
        <v>0.1694</v>
      </c>
      <c r="L28" s="1039" t="n">
        <v>0.0542510599013635</v>
      </c>
      <c r="M28" s="143" t="n">
        <v>0.00338536206309835</v>
      </c>
    </row>
    <row r="29" customFormat="false" ht="12.75" hidden="false" customHeight="true" outlineLevel="0" collapsed="false">
      <c r="A29" s="1159" t="s">
        <v>1121</v>
      </c>
      <c r="B29" s="526" t="n">
        <v>1450333.33333333</v>
      </c>
      <c r="C29" s="526" t="n">
        <v>0.101996772088085</v>
      </c>
      <c r="D29" s="526" t="n">
        <v>0.83</v>
      </c>
      <c r="E29" s="526" t="n">
        <v>0.1</v>
      </c>
      <c r="F29" s="526" t="n">
        <v>0.9</v>
      </c>
      <c r="G29" s="526" t="n">
        <v>13.3136386606577</v>
      </c>
      <c r="H29" s="526" t="n">
        <v>0.4235</v>
      </c>
      <c r="I29" s="529" t="s">
        <v>258</v>
      </c>
      <c r="J29" s="1160" t="n">
        <v>2.82333333333333</v>
      </c>
      <c r="K29" s="1161" t="n">
        <v>0.0603221335407669</v>
      </c>
      <c r="L29" s="526" t="n">
        <v>0.0375888398185903</v>
      </c>
      <c r="M29" s="530" t="n">
        <v>0.000803107089201712</v>
      </c>
    </row>
    <row r="30" customFormat="false" ht="12" hidden="false" customHeight="true" outlineLevel="0" collapsed="false">
      <c r="A30" s="640" t="s">
        <v>1122</v>
      </c>
      <c r="B30" s="642"/>
      <c r="C30" s="642"/>
      <c r="D30" s="642"/>
      <c r="E30" s="642"/>
      <c r="F30" s="642"/>
      <c r="G30" s="642"/>
      <c r="H30" s="642"/>
      <c r="I30" s="1154"/>
      <c r="J30" s="95"/>
      <c r="K30" s="95"/>
      <c r="L30" s="93" t="s">
        <v>110</v>
      </c>
      <c r="M30" s="97" t="s">
        <v>110</v>
      </c>
    </row>
    <row r="31" customFormat="false" ht="12.75" hidden="false" customHeight="true" outlineLevel="0" collapsed="false">
      <c r="A31" s="130" t="s">
        <v>117</v>
      </c>
      <c r="B31" s="419" t="s">
        <v>110</v>
      </c>
      <c r="C31" s="419" t="s">
        <v>110</v>
      </c>
      <c r="D31" s="419" t="s">
        <v>110</v>
      </c>
      <c r="E31" s="419" t="s">
        <v>110</v>
      </c>
      <c r="F31" s="419" t="s">
        <v>110</v>
      </c>
      <c r="G31" s="419" t="s">
        <v>110</v>
      </c>
      <c r="H31" s="419" t="s">
        <v>110</v>
      </c>
      <c r="I31" s="419" t="s">
        <v>110</v>
      </c>
      <c r="J31" s="98" t="s">
        <v>110</v>
      </c>
      <c r="K31" s="98" t="s">
        <v>110</v>
      </c>
      <c r="L31" s="419" t="s">
        <v>110</v>
      </c>
      <c r="M31" s="420" t="s">
        <v>110</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6</v>
      </c>
      <c r="B34" s="175"/>
      <c r="C34" s="175"/>
      <c r="D34" s="175"/>
      <c r="E34" s="175"/>
      <c r="F34" s="175"/>
      <c r="G34" s="175"/>
      <c r="H34" s="175"/>
      <c r="I34" s="175"/>
      <c r="J34" s="175"/>
      <c r="K34" s="175"/>
      <c r="L34" s="175"/>
      <c r="M34" s="176"/>
      <c r="N34" s="268"/>
    </row>
    <row r="35" customFormat="false" ht="27" hidden="false" customHeight="true" outlineLevel="0" collapsed="false">
      <c r="A35" s="178" t="s">
        <v>1123</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4</v>
      </c>
      <c r="G1" s="112" t="s">
        <v>74</v>
      </c>
    </row>
    <row r="2" customFormat="false" ht="15.75" hidden="false" customHeight="true" outlineLevel="0" collapsed="false">
      <c r="A2" s="4" t="s">
        <v>218</v>
      </c>
      <c r="G2" s="112" t="s">
        <v>76</v>
      </c>
    </row>
    <row r="3" customFormat="false" ht="12.75" hidden="false" customHeight="false" outlineLevel="0" collapsed="false">
      <c r="G3" s="112" t="s">
        <v>77</v>
      </c>
    </row>
    <row r="4" customFormat="false" ht="16.5" hidden="false" customHeight="false" outlineLevel="0" collapsed="false">
      <c r="G4" s="1162"/>
    </row>
    <row r="5" customFormat="false" ht="33" hidden="false" customHeight="true" outlineLevel="0" collapsed="false">
      <c r="A5" s="1163" t="s">
        <v>78</v>
      </c>
      <c r="B5" s="1164" t="s">
        <v>1125</v>
      </c>
      <c r="C5" s="1165" t="s">
        <v>1126</v>
      </c>
      <c r="D5" s="1165" t="s">
        <v>1127</v>
      </c>
      <c r="E5" s="1166" t="s">
        <v>1128</v>
      </c>
      <c r="F5" s="1166" t="s">
        <v>83</v>
      </c>
      <c r="G5" s="1167" t="s">
        <v>84</v>
      </c>
    </row>
    <row r="6" customFormat="false" ht="13.5" hidden="false" customHeight="true" outlineLevel="0" collapsed="false">
      <c r="A6" s="1163"/>
      <c r="B6" s="1168" t="s">
        <v>86</v>
      </c>
      <c r="C6" s="1168"/>
      <c r="D6" s="1168"/>
      <c r="E6" s="1168"/>
      <c r="F6" s="1168"/>
      <c r="G6" s="1168"/>
    </row>
    <row r="7" customFormat="false" ht="14.25" hidden="false" customHeight="false" outlineLevel="0" collapsed="false">
      <c r="A7" s="1169" t="s">
        <v>1129</v>
      </c>
      <c r="B7" s="1170" t="n">
        <v>-84274.3651339531</v>
      </c>
      <c r="C7" s="1170" t="n">
        <v>1.36560380465651</v>
      </c>
      <c r="D7" s="1170" t="n">
        <v>0.152853854798967</v>
      </c>
      <c r="E7" s="1170" t="n">
        <v>0.339328159674916</v>
      </c>
      <c r="F7" s="1170" t="n">
        <v>11.9490332907444</v>
      </c>
      <c r="G7" s="1170" t="s">
        <v>646</v>
      </c>
      <c r="H7" s="1171"/>
    </row>
    <row r="8" customFormat="false" ht="12.75" hidden="false" customHeight="false" outlineLevel="0" collapsed="false">
      <c r="A8" s="1172" t="s">
        <v>1130</v>
      </c>
      <c r="B8" s="1173" t="n">
        <v>-91302.438103666</v>
      </c>
      <c r="C8" s="1173" t="n">
        <v>1.36560380465651</v>
      </c>
      <c r="D8" s="1173" t="n">
        <v>0.0117328972515243</v>
      </c>
      <c r="E8" s="1173" t="n">
        <v>0.339328159674916</v>
      </c>
      <c r="F8" s="1173" t="n">
        <v>11.9490332907444</v>
      </c>
      <c r="G8" s="1173" t="s">
        <v>504</v>
      </c>
      <c r="H8" s="1171"/>
    </row>
    <row r="9" customFormat="false" ht="12.75" hidden="false" customHeight="false" outlineLevel="0" collapsed="false">
      <c r="A9" s="1174" t="s">
        <v>1131</v>
      </c>
      <c r="B9" s="1175" t="n">
        <v>-90380.6982781814</v>
      </c>
      <c r="C9" s="1175" t="n">
        <v>1.36560380465651</v>
      </c>
      <c r="D9" s="1175" t="n">
        <v>0.0117328972515243</v>
      </c>
      <c r="E9" s="20" t="n">
        <v>0.339328159674916</v>
      </c>
      <c r="F9" s="20" t="n">
        <v>11.9490332907444</v>
      </c>
      <c r="G9" s="20" t="s">
        <v>110</v>
      </c>
      <c r="H9" s="1171"/>
    </row>
    <row r="10" customFormat="false" ht="13.5" hidden="false" customHeight="false" outlineLevel="0" collapsed="false">
      <c r="A10" s="1176" t="s">
        <v>1132</v>
      </c>
      <c r="B10" s="733" t="n">
        <v>-921.739825484563</v>
      </c>
      <c r="C10" s="733" t="s">
        <v>115</v>
      </c>
      <c r="D10" s="733" t="s">
        <v>115</v>
      </c>
      <c r="E10" s="41" t="s">
        <v>115</v>
      </c>
      <c r="F10" s="41" t="s">
        <v>115</v>
      </c>
      <c r="G10" s="41" t="s">
        <v>115</v>
      </c>
      <c r="H10" s="1171"/>
    </row>
    <row r="11" customFormat="false" ht="12.75" hidden="false" customHeight="false" outlineLevel="0" collapsed="false">
      <c r="A11" s="1172" t="s">
        <v>1133</v>
      </c>
      <c r="B11" s="1173" t="n">
        <v>2169.98104619225</v>
      </c>
      <c r="C11" s="1173" t="s">
        <v>128</v>
      </c>
      <c r="D11" s="1173" t="n">
        <v>0.141120957547443</v>
      </c>
      <c r="E11" s="1173" t="s">
        <v>128</v>
      </c>
      <c r="F11" s="1173" t="s">
        <v>128</v>
      </c>
      <c r="G11" s="1173" t="s">
        <v>128</v>
      </c>
      <c r="H11" s="1171"/>
    </row>
    <row r="12" customFormat="false" ht="12.75" hidden="false" customHeight="false" outlineLevel="0" collapsed="false">
      <c r="A12" s="1174" t="s">
        <v>1134</v>
      </c>
      <c r="B12" s="1175" t="n">
        <v>1553.87034069615</v>
      </c>
      <c r="C12" s="1175" t="s">
        <v>128</v>
      </c>
      <c r="D12" s="1175" t="s">
        <v>128</v>
      </c>
      <c r="E12" s="20" t="s">
        <v>128</v>
      </c>
      <c r="F12" s="20" t="s">
        <v>128</v>
      </c>
      <c r="G12" s="20" t="s">
        <v>128</v>
      </c>
      <c r="H12" s="1171"/>
    </row>
    <row r="13" customFormat="false" ht="13.5" hidden="false" customHeight="false" outlineLevel="0" collapsed="false">
      <c r="A13" s="1176" t="s">
        <v>1135</v>
      </c>
      <c r="B13" s="733" t="n">
        <v>616.110705496101</v>
      </c>
      <c r="C13" s="733" t="s">
        <v>116</v>
      </c>
      <c r="D13" s="733" t="n">
        <v>0.141120957547443</v>
      </c>
      <c r="E13" s="41" t="s">
        <v>116</v>
      </c>
      <c r="F13" s="41" t="s">
        <v>116</v>
      </c>
      <c r="G13" s="41" t="s">
        <v>116</v>
      </c>
      <c r="H13" s="1171"/>
    </row>
    <row r="14" customFormat="false" ht="12.75" hidden="false" customHeight="false" outlineLevel="0" collapsed="false">
      <c r="A14" s="1172" t="s">
        <v>1136</v>
      </c>
      <c r="B14" s="1173" t="n">
        <v>-331.326514265117</v>
      </c>
      <c r="C14" s="1173" t="s">
        <v>128</v>
      </c>
      <c r="D14" s="1173" t="s">
        <v>128</v>
      </c>
      <c r="E14" s="1173" t="s">
        <v>128</v>
      </c>
      <c r="F14" s="1173" t="s">
        <v>128</v>
      </c>
      <c r="G14" s="1173" t="s">
        <v>128</v>
      </c>
      <c r="H14" s="1171"/>
    </row>
    <row r="15" customFormat="false" ht="12.75" hidden="false" customHeight="false" outlineLevel="0" collapsed="false">
      <c r="A15" s="1174" t="s">
        <v>1137</v>
      </c>
      <c r="B15" s="1175" t="s">
        <v>646</v>
      </c>
      <c r="C15" s="1175" t="s">
        <v>110</v>
      </c>
      <c r="D15" s="1175" t="s">
        <v>110</v>
      </c>
      <c r="E15" s="20" t="s">
        <v>110</v>
      </c>
      <c r="F15" s="20" t="s">
        <v>110</v>
      </c>
      <c r="G15" s="20" t="s">
        <v>110</v>
      </c>
      <c r="H15" s="1171"/>
    </row>
    <row r="16" customFormat="false" ht="13.5" hidden="false" customHeight="false" outlineLevel="0" collapsed="false">
      <c r="A16" s="1176" t="s">
        <v>1138</v>
      </c>
      <c r="B16" s="733" t="n">
        <v>-331.326514265117</v>
      </c>
      <c r="C16" s="733" t="s">
        <v>128</v>
      </c>
      <c r="D16" s="733" t="s">
        <v>128</v>
      </c>
      <c r="E16" s="41" t="s">
        <v>128</v>
      </c>
      <c r="F16" s="41" t="s">
        <v>128</v>
      </c>
      <c r="G16" s="41" t="s">
        <v>128</v>
      </c>
      <c r="H16" s="1171"/>
    </row>
    <row r="17" customFormat="false" ht="12.75" hidden="false" customHeight="false" outlineLevel="0" collapsed="false">
      <c r="A17" s="1172" t="s">
        <v>1139</v>
      </c>
      <c r="B17" s="1173" t="n">
        <v>639.571041889093</v>
      </c>
      <c r="C17" s="1173" t="s">
        <v>128</v>
      </c>
      <c r="D17" s="1173" t="s">
        <v>128</v>
      </c>
      <c r="E17" s="1173" t="s">
        <v>128</v>
      </c>
      <c r="F17" s="1173" t="s">
        <v>128</v>
      </c>
      <c r="G17" s="1173" t="s">
        <v>128</v>
      </c>
      <c r="H17" s="1171"/>
    </row>
    <row r="18" customFormat="false" ht="13.5" hidden="false" customHeight="false" outlineLevel="0" collapsed="false">
      <c r="A18" s="1174" t="s">
        <v>1140</v>
      </c>
      <c r="B18" s="1175" t="s">
        <v>128</v>
      </c>
      <c r="C18" s="1175" t="s">
        <v>110</v>
      </c>
      <c r="D18" s="1175" t="s">
        <v>110</v>
      </c>
      <c r="E18" s="20" t="s">
        <v>110</v>
      </c>
      <c r="F18" s="20" t="s">
        <v>110</v>
      </c>
      <c r="G18" s="20" t="s">
        <v>110</v>
      </c>
      <c r="H18" s="1171"/>
    </row>
    <row r="19" customFormat="false" ht="13.5" hidden="false" customHeight="false" outlineLevel="0" collapsed="false">
      <c r="A19" s="1176" t="s">
        <v>1141</v>
      </c>
      <c r="B19" s="733" t="n">
        <v>639.571041889093</v>
      </c>
      <c r="C19" s="733" t="s">
        <v>128</v>
      </c>
      <c r="D19" s="733" t="s">
        <v>128</v>
      </c>
      <c r="E19" s="41" t="s">
        <v>128</v>
      </c>
      <c r="F19" s="41" t="s">
        <v>128</v>
      </c>
      <c r="G19" s="41" t="s">
        <v>128</v>
      </c>
      <c r="H19" s="1171"/>
    </row>
    <row r="20" customFormat="false" ht="12.75" hidden="false" customHeight="false" outlineLevel="0" collapsed="false">
      <c r="A20" s="1172" t="s">
        <v>1142</v>
      </c>
      <c r="B20" s="1173" t="n">
        <v>2563.22322641188</v>
      </c>
      <c r="C20" s="1173" t="s">
        <v>128</v>
      </c>
      <c r="D20" s="1173" t="s">
        <v>128</v>
      </c>
      <c r="E20" s="1173" t="s">
        <v>128</v>
      </c>
      <c r="F20" s="1173" t="s">
        <v>128</v>
      </c>
      <c r="G20" s="1173" t="s">
        <v>128</v>
      </c>
      <c r="H20" s="1171"/>
    </row>
    <row r="21" customFormat="false" ht="13.5" hidden="false" customHeight="false" outlineLevel="0" collapsed="false">
      <c r="A21" s="1174" t="s">
        <v>1143</v>
      </c>
      <c r="B21" s="1175" t="n">
        <v>-1043.44498253368</v>
      </c>
      <c r="C21" s="20" t="s">
        <v>110</v>
      </c>
      <c r="D21" s="20" t="s">
        <v>110</v>
      </c>
      <c r="E21" s="20" t="s">
        <v>110</v>
      </c>
      <c r="F21" s="20" t="s">
        <v>110</v>
      </c>
      <c r="G21" s="20" t="s">
        <v>110</v>
      </c>
      <c r="H21" s="1171"/>
    </row>
    <row r="22" customFormat="false" ht="13.5" hidden="false" customHeight="false" outlineLevel="0" collapsed="false">
      <c r="A22" s="1176" t="s">
        <v>1144</v>
      </c>
      <c r="B22" s="733" t="n">
        <v>3606.66820894556</v>
      </c>
      <c r="C22" s="41" t="s">
        <v>116</v>
      </c>
      <c r="D22" s="41" t="s">
        <v>116</v>
      </c>
      <c r="E22" s="41" t="s">
        <v>116</v>
      </c>
      <c r="F22" s="41" t="s">
        <v>116</v>
      </c>
      <c r="G22" s="41" t="s">
        <v>116</v>
      </c>
      <c r="H22" s="1171"/>
    </row>
    <row r="23" customFormat="false" ht="12.75" hidden="false" customHeight="false" outlineLevel="0" collapsed="false">
      <c r="A23" s="1172" t="s">
        <v>1145</v>
      </c>
      <c r="B23" s="1173" t="n">
        <v>1693.8885497514</v>
      </c>
      <c r="C23" s="1173" t="s">
        <v>116</v>
      </c>
      <c r="D23" s="1173" t="s">
        <v>116</v>
      </c>
      <c r="E23" s="1173" t="s">
        <v>116</v>
      </c>
      <c r="F23" s="1173" t="s">
        <v>116</v>
      </c>
      <c r="G23" s="1173" t="s">
        <v>116</v>
      </c>
      <c r="H23" s="1171"/>
    </row>
    <row r="24" customFormat="false" ht="13.5" hidden="false" customHeight="false" outlineLevel="0" collapsed="false">
      <c r="A24" s="1174" t="s">
        <v>1146</v>
      </c>
      <c r="B24" s="672"/>
      <c r="C24" s="672"/>
      <c r="D24" s="672"/>
      <c r="E24" s="672"/>
      <c r="F24" s="672"/>
      <c r="G24" s="672"/>
      <c r="H24" s="1171"/>
    </row>
    <row r="25" customFormat="false" ht="13.5" hidden="false" customHeight="false" outlineLevel="0" collapsed="false">
      <c r="A25" s="1176" t="s">
        <v>1147</v>
      </c>
      <c r="B25" s="733" t="n">
        <v>1693.8885497514</v>
      </c>
      <c r="C25" s="41" t="s">
        <v>116</v>
      </c>
      <c r="D25" s="41" t="s">
        <v>116</v>
      </c>
      <c r="E25" s="41" t="s">
        <v>116</v>
      </c>
      <c r="F25" s="41" t="s">
        <v>116</v>
      </c>
      <c r="G25" s="41" t="s">
        <v>116</v>
      </c>
      <c r="H25" s="1171"/>
    </row>
    <row r="26" customFormat="false" ht="14.25" hidden="false" customHeight="false" outlineLevel="0" collapsed="false">
      <c r="A26" s="1177" t="s">
        <v>1148</v>
      </c>
      <c r="B26" s="1173" t="n">
        <v>292.735619733333</v>
      </c>
      <c r="C26" s="1173" t="s">
        <v>535</v>
      </c>
      <c r="D26" s="1173" t="s">
        <v>535</v>
      </c>
      <c r="E26" s="1173" t="s">
        <v>535</v>
      </c>
      <c r="F26" s="1173" t="s">
        <v>535</v>
      </c>
      <c r="G26" s="1173" t="s">
        <v>535</v>
      </c>
      <c r="H26" s="1171"/>
    </row>
    <row r="27" customFormat="false" ht="12.75" hidden="false" customHeight="false" outlineLevel="0" collapsed="false">
      <c r="A27" s="1178" t="s">
        <v>1149</v>
      </c>
      <c r="B27" s="20" t="s">
        <v>110</v>
      </c>
      <c r="C27" s="20" t="s">
        <v>110</v>
      </c>
      <c r="D27" s="20" t="s">
        <v>110</v>
      </c>
      <c r="E27" s="20" t="s">
        <v>110</v>
      </c>
      <c r="F27" s="20" t="s">
        <v>110</v>
      </c>
      <c r="G27" s="21" t="s">
        <v>110</v>
      </c>
    </row>
    <row r="28" customFormat="false" ht="13.5" hidden="false" customHeight="false" outlineLevel="0" collapsed="false">
      <c r="A28" s="20" t="s">
        <v>1150</v>
      </c>
      <c r="B28" s="20" t="n">
        <v>292.735619733333</v>
      </c>
      <c r="C28" s="20" t="s">
        <v>258</v>
      </c>
      <c r="D28" s="20" t="s">
        <v>258</v>
      </c>
      <c r="E28" s="20" t="s">
        <v>258</v>
      </c>
      <c r="F28" s="20" t="s">
        <v>258</v>
      </c>
      <c r="G28" s="21" t="s">
        <v>258</v>
      </c>
    </row>
    <row r="29" customFormat="false" ht="13.5" hidden="false" customHeight="true" outlineLevel="0" collapsed="false">
      <c r="A29" s="1179" t="s">
        <v>1151</v>
      </c>
      <c r="B29" s="1180"/>
      <c r="C29" s="1180"/>
      <c r="D29" s="1180"/>
      <c r="E29" s="1180"/>
      <c r="F29" s="1181"/>
      <c r="G29" s="1182"/>
    </row>
    <row r="30" customFormat="false" ht="14.25" hidden="false" customHeight="true" outlineLevel="0" collapsed="false">
      <c r="A30" s="1183" t="s">
        <v>1152</v>
      </c>
      <c r="B30" s="20" t="n">
        <v>5800.70734815645</v>
      </c>
      <c r="C30" s="20" t="s">
        <v>128</v>
      </c>
      <c r="D30" s="20" t="n">
        <v>0.139802896877389</v>
      </c>
      <c r="E30" s="20" t="s">
        <v>128</v>
      </c>
      <c r="F30" s="20" t="s">
        <v>128</v>
      </c>
      <c r="G30" s="21" t="s">
        <v>128</v>
      </c>
    </row>
    <row r="31" customFormat="false" ht="12.75" hidden="false" customHeight="true" outlineLevel="0" collapsed="false">
      <c r="A31" s="1184" t="s">
        <v>1153</v>
      </c>
      <c r="B31" s="20" t="n">
        <v>147.320477037814</v>
      </c>
      <c r="C31" s="20" t="s">
        <v>504</v>
      </c>
      <c r="D31" s="20" t="s">
        <v>504</v>
      </c>
      <c r="E31" s="20" t="s">
        <v>504</v>
      </c>
      <c r="F31" s="20" t="s">
        <v>504</v>
      </c>
      <c r="G31" s="21" t="s">
        <v>50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4</v>
      </c>
    </row>
    <row r="34" customFormat="false" ht="15.75" hidden="false" customHeight="true" outlineLevel="0" collapsed="false">
      <c r="A34" s="1186" t="s">
        <v>1155</v>
      </c>
    </row>
    <row r="35" customFormat="false" ht="16.5" hidden="false" customHeight="true" outlineLevel="0" collapsed="false">
      <c r="A35" s="1186" t="s">
        <v>1156</v>
      </c>
    </row>
    <row r="36" customFormat="false" ht="15.75" hidden="false" customHeight="true" outlineLevel="0" collapsed="false">
      <c r="A36" s="1187" t="s">
        <v>1157</v>
      </c>
    </row>
    <row r="37" customFormat="false" ht="15.75" hidden="false" customHeight="true" outlineLevel="0" collapsed="false">
      <c r="A37" s="1188" t="s">
        <v>1158</v>
      </c>
    </row>
    <row r="38" customFormat="false" ht="15.75" hidden="false" customHeight="true" outlineLevel="0" collapsed="false">
      <c r="A38" s="1188" t="s">
        <v>1159</v>
      </c>
    </row>
    <row r="39" customFormat="false" ht="15.75" hidden="false" customHeight="true" outlineLevel="0" collapsed="false">
      <c r="A39" s="1186" t="s">
        <v>1160</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66</v>
      </c>
      <c r="B42" s="1191"/>
      <c r="C42" s="1191"/>
      <c r="D42" s="1191"/>
      <c r="E42" s="1191"/>
      <c r="F42" s="1191"/>
      <c r="G42" s="1192"/>
    </row>
    <row r="43" customFormat="false" ht="12.75" hidden="false" customHeight="true" outlineLevel="0" collapsed="false">
      <c r="A43" s="1193" t="s">
        <v>1161</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2</v>
      </c>
      <c r="B45" s="1194"/>
      <c r="C45" s="1194"/>
      <c r="D45" s="1194"/>
      <c r="E45" s="1194"/>
      <c r="F45" s="1194"/>
      <c r="G45" s="1194"/>
    </row>
    <row r="46" customFormat="false" ht="24" hidden="false" customHeight="true" outlineLevel="0" collapsed="false">
      <c r="A46" s="679" t="s">
        <v>1163</v>
      </c>
      <c r="B46" s="679"/>
      <c r="C46" s="679"/>
      <c r="D46" s="679"/>
      <c r="E46" s="679"/>
      <c r="F46" s="679"/>
      <c r="G46" s="679"/>
      <c r="H46" s="268"/>
    </row>
    <row r="47" customFormat="false" ht="24" hidden="false" customHeight="true" outlineLevel="0" collapsed="false">
      <c r="A47" s="679" t="s">
        <v>1164</v>
      </c>
      <c r="B47" s="679"/>
      <c r="C47" s="679"/>
      <c r="D47" s="679"/>
      <c r="E47" s="679"/>
      <c r="F47" s="679"/>
      <c r="G47" s="679"/>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5</v>
      </c>
      <c r="Q1" s="112" t="s">
        <v>74</v>
      </c>
    </row>
    <row r="2" customFormat="false" ht="15.75" hidden="false" customHeight="true" outlineLevel="0" collapsed="false">
      <c r="A2" s="4" t="s">
        <v>1166</v>
      </c>
      <c r="Q2" s="112" t="s">
        <v>76</v>
      </c>
    </row>
    <row r="3" customFormat="false" ht="15.75" hidden="false" customHeight="true" outlineLevel="0" collapsed="false">
      <c r="A3" s="4" t="s">
        <v>218</v>
      </c>
      <c r="Q3" s="112" t="s">
        <v>77</v>
      </c>
    </row>
    <row r="4" customFormat="false" ht="12" hidden="false" customHeight="true" outlineLevel="0" collapsed="false">
      <c r="Q4" s="1195"/>
    </row>
    <row r="5" customFormat="false" ht="30" hidden="false" customHeight="true" outlineLevel="0" collapsed="false">
      <c r="A5" s="1196" t="s">
        <v>78</v>
      </c>
      <c r="B5" s="1196"/>
      <c r="C5" s="1197" t="s">
        <v>475</v>
      </c>
      <c r="D5" s="1197"/>
      <c r="E5" s="1197" t="s">
        <v>1167</v>
      </c>
      <c r="F5" s="1197"/>
      <c r="G5" s="1197"/>
      <c r="H5" s="1197"/>
      <c r="I5" s="1197"/>
      <c r="J5" s="1197"/>
      <c r="K5" s="1197" t="s">
        <v>1168</v>
      </c>
      <c r="L5" s="1197"/>
      <c r="M5" s="1197"/>
      <c r="N5" s="1197"/>
      <c r="O5" s="1197"/>
      <c r="P5" s="1197"/>
      <c r="Q5" s="1197" t="s">
        <v>1169</v>
      </c>
    </row>
    <row r="6" customFormat="false" ht="47.25" hidden="false" customHeight="true" outlineLevel="0" collapsed="false">
      <c r="A6" s="1198" t="s">
        <v>1170</v>
      </c>
      <c r="B6" s="1199" t="s">
        <v>1171</v>
      </c>
      <c r="C6" s="1200" t="s">
        <v>1172</v>
      </c>
      <c r="D6" s="1200" t="s">
        <v>1173</v>
      </c>
      <c r="E6" s="1201" t="s">
        <v>1174</v>
      </c>
      <c r="F6" s="1201"/>
      <c r="G6" s="1201"/>
      <c r="H6" s="1202" t="s">
        <v>1175</v>
      </c>
      <c r="I6" s="1203" t="s">
        <v>1176</v>
      </c>
      <c r="J6" s="1203"/>
      <c r="K6" s="1204" t="s">
        <v>1177</v>
      </c>
      <c r="L6" s="1204"/>
      <c r="M6" s="1204"/>
      <c r="N6" s="1202" t="s">
        <v>1178</v>
      </c>
      <c r="O6" s="1203" t="s">
        <v>1179</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0</v>
      </c>
      <c r="F8" s="1205" t="s">
        <v>1181</v>
      </c>
      <c r="G8" s="1205" t="s">
        <v>1182</v>
      </c>
      <c r="H8" s="1202"/>
      <c r="I8" s="1206" t="s">
        <v>1183</v>
      </c>
      <c r="J8" s="1207" t="s">
        <v>1184</v>
      </c>
      <c r="K8" s="1201" t="s">
        <v>1180</v>
      </c>
      <c r="L8" s="1205" t="s">
        <v>1181</v>
      </c>
      <c r="M8" s="1205" t="s">
        <v>1182</v>
      </c>
      <c r="N8" s="1202"/>
      <c r="O8" s="1206" t="s">
        <v>1185</v>
      </c>
      <c r="P8" s="1207" t="s">
        <v>1186</v>
      </c>
      <c r="Q8" s="1197"/>
    </row>
    <row r="9" customFormat="false" ht="15.95" hidden="false" customHeight="true" outlineLevel="0" collapsed="false">
      <c r="A9" s="1198"/>
      <c r="B9" s="1199"/>
      <c r="C9" s="1200"/>
      <c r="D9" s="1200"/>
      <c r="E9" s="1200" t="s">
        <v>1187</v>
      </c>
      <c r="F9" s="1200"/>
      <c r="G9" s="1200"/>
      <c r="H9" s="1200"/>
      <c r="I9" s="1200"/>
      <c r="J9" s="1200"/>
      <c r="K9" s="1200" t="s">
        <v>244</v>
      </c>
      <c r="L9" s="1200"/>
      <c r="M9" s="1200"/>
      <c r="N9" s="1200"/>
      <c r="O9" s="1200"/>
      <c r="P9" s="1200"/>
      <c r="Q9" s="1208" t="s">
        <v>86</v>
      </c>
    </row>
    <row r="10" customFormat="false" ht="14.25" hidden="false" customHeight="true" outlineLevel="0" collapsed="false">
      <c r="A10" s="1209" t="s">
        <v>1188</v>
      </c>
      <c r="B10" s="1210"/>
      <c r="C10" s="1211" t="n">
        <v>24892.7143345714</v>
      </c>
      <c r="D10" s="1211" t="n">
        <v>65.500291305979</v>
      </c>
      <c r="E10" s="1211" t="n">
        <v>0.917150200602947</v>
      </c>
      <c r="F10" s="770" t="n">
        <v>-0.000312288779469321</v>
      </c>
      <c r="G10" s="770" t="n">
        <v>0.916837911823478</v>
      </c>
      <c r="H10" s="770" t="n">
        <v>0.064055834278189</v>
      </c>
      <c r="I10" s="770" t="n">
        <v>0.0194768983037857</v>
      </c>
      <c r="J10" s="770" t="s">
        <v>116</v>
      </c>
      <c r="K10" s="1211" t="n">
        <v>22830.357945504</v>
      </c>
      <c r="L10" s="770" t="n">
        <v>-7.77371537722179</v>
      </c>
      <c r="M10" s="770" t="n">
        <v>22822.5842301268</v>
      </c>
      <c r="N10" s="770" t="n">
        <v>1594.52358414961</v>
      </c>
      <c r="O10" s="770" t="n">
        <v>483.557123087</v>
      </c>
      <c r="P10" s="1114" t="s">
        <v>116</v>
      </c>
      <c r="Q10" s="1212" t="n">
        <v>-91302.438103666</v>
      </c>
      <c r="R10" s="1171"/>
    </row>
    <row r="11" customFormat="false" ht="12.75" hidden="false" customHeight="true" outlineLevel="0" collapsed="false">
      <c r="A11" s="1213" t="s">
        <v>1131</v>
      </c>
      <c r="B11" s="1214"/>
      <c r="C11" s="1215" t="n">
        <v>24825.9211784591</v>
      </c>
      <c r="D11" s="1215" t="n">
        <v>65.500291305979</v>
      </c>
      <c r="E11" s="1215" t="n">
        <v>0.912084467908348</v>
      </c>
      <c r="F11" s="83" t="n">
        <v>-6.1823562440847E-006</v>
      </c>
      <c r="G11" s="83" t="n">
        <v>0.912078285552104</v>
      </c>
      <c r="H11" s="83" t="n">
        <v>0.0617197232696341</v>
      </c>
      <c r="I11" s="1216" t="n">
        <v>0.0191373458474578</v>
      </c>
      <c r="J11" s="149" t="s">
        <v>116</v>
      </c>
      <c r="K11" s="83" t="n">
        <v>22643.3371083894</v>
      </c>
      <c r="L11" s="83" t="n">
        <v>-0.153482688812801</v>
      </c>
      <c r="M11" s="83" t="n">
        <v>22643.1836257006</v>
      </c>
      <c r="N11" s="83" t="n">
        <v>1532.24898504824</v>
      </c>
      <c r="O11" s="1216" t="n">
        <v>473.848737846068</v>
      </c>
      <c r="P11" s="149" t="s">
        <v>116</v>
      </c>
      <c r="Q11" s="1217" t="n">
        <v>-90380.6982781814</v>
      </c>
    </row>
    <row r="12" customFormat="false" ht="12.75" hidden="false" customHeight="true" outlineLevel="0" collapsed="false">
      <c r="A12" s="1218"/>
      <c r="B12" s="637" t="s">
        <v>1189</v>
      </c>
      <c r="C12" s="342" t="n">
        <v>150.571428571429</v>
      </c>
      <c r="D12" s="342" t="s">
        <v>116</v>
      </c>
      <c r="E12" s="1219" t="s">
        <v>258</v>
      </c>
      <c r="F12" s="98" t="s">
        <v>258</v>
      </c>
      <c r="G12" s="98" t="s">
        <v>258</v>
      </c>
      <c r="H12" s="98" t="s">
        <v>258</v>
      </c>
      <c r="I12" s="1220" t="s">
        <v>258</v>
      </c>
      <c r="J12" s="149" t="s">
        <v>116</v>
      </c>
      <c r="K12" s="419" t="s">
        <v>258</v>
      </c>
      <c r="L12" s="419" t="s">
        <v>258</v>
      </c>
      <c r="M12" s="98" t="s">
        <v>258</v>
      </c>
      <c r="N12" s="419" t="s">
        <v>258</v>
      </c>
      <c r="O12" s="1221" t="s">
        <v>258</v>
      </c>
      <c r="P12" s="420" t="s">
        <v>116</v>
      </c>
      <c r="Q12" s="1222" t="s">
        <v>272</v>
      </c>
    </row>
    <row r="13" customFormat="false" ht="12.75" hidden="false" customHeight="true" outlineLevel="0" collapsed="false">
      <c r="A13" s="1218"/>
      <c r="B13" s="637" t="s">
        <v>1190</v>
      </c>
      <c r="C13" s="342" t="n">
        <v>1176.28571428571</v>
      </c>
      <c r="D13" s="342" t="s">
        <v>116</v>
      </c>
      <c r="E13" s="1219" t="s">
        <v>136</v>
      </c>
      <c r="F13" s="83" t="n">
        <v>-0.000130480789614963</v>
      </c>
      <c r="G13" s="83" t="n">
        <v>-0.000130480789614963</v>
      </c>
      <c r="H13" s="98" t="s">
        <v>258</v>
      </c>
      <c r="I13" s="1220" t="s">
        <v>258</v>
      </c>
      <c r="J13" s="149" t="s">
        <v>116</v>
      </c>
      <c r="K13" s="419" t="s">
        <v>136</v>
      </c>
      <c r="L13" s="522" t="n">
        <v>-0.153482688812801</v>
      </c>
      <c r="M13" s="83" t="n">
        <v>-0.153482688812801</v>
      </c>
      <c r="N13" s="419" t="s">
        <v>258</v>
      </c>
      <c r="O13" s="1221" t="s">
        <v>258</v>
      </c>
      <c r="P13" s="420" t="s">
        <v>116</v>
      </c>
      <c r="Q13" s="1217" t="n">
        <v>0.562769858980271</v>
      </c>
    </row>
    <row r="14" customFormat="false" ht="12.75" hidden="false" customHeight="true" outlineLevel="0" collapsed="false">
      <c r="A14" s="1218"/>
      <c r="B14" s="637" t="s">
        <v>1191</v>
      </c>
      <c r="C14" s="342" t="n">
        <v>10283.7606056019</v>
      </c>
      <c r="D14" s="342" t="s">
        <v>116</v>
      </c>
      <c r="E14" s="1215" t="n">
        <v>1.4928908366697</v>
      </c>
      <c r="F14" s="98" t="s">
        <v>136</v>
      </c>
      <c r="G14" s="83" t="n">
        <v>1.4928908366697</v>
      </c>
      <c r="H14" s="83" t="n">
        <v>0.0832791424830407</v>
      </c>
      <c r="I14" s="1216" t="n">
        <v>0.0060561103562656</v>
      </c>
      <c r="J14" s="149" t="s">
        <v>116</v>
      </c>
      <c r="K14" s="522" t="n">
        <v>15352.5319746079</v>
      </c>
      <c r="L14" s="419" t="s">
        <v>136</v>
      </c>
      <c r="M14" s="83" t="n">
        <v>15352.5319746079</v>
      </c>
      <c r="N14" s="522" t="n">
        <v>856.422764735403</v>
      </c>
      <c r="O14" s="1223" t="n">
        <v>62.279589104942</v>
      </c>
      <c r="P14" s="420" t="s">
        <v>116</v>
      </c>
      <c r="Q14" s="1217" t="n">
        <v>-59661.1925376436</v>
      </c>
    </row>
    <row r="15" customFormat="false" ht="12.75" hidden="false" customHeight="true" outlineLevel="0" collapsed="false">
      <c r="A15" s="1218"/>
      <c r="B15" s="637" t="s">
        <v>1192</v>
      </c>
      <c r="C15" s="342" t="n">
        <v>13215.30343</v>
      </c>
      <c r="D15" s="342" t="n">
        <v>65.500291305979</v>
      </c>
      <c r="E15" s="1215" t="n">
        <v>0.551694115265692</v>
      </c>
      <c r="F15" s="98" t="s">
        <v>136</v>
      </c>
      <c r="G15" s="83" t="n">
        <v>0.551694115265692</v>
      </c>
      <c r="H15" s="83" t="n">
        <v>0.0511396672723116</v>
      </c>
      <c r="I15" s="1216" t="n">
        <v>0.0312985026772044</v>
      </c>
      <c r="J15" s="149" t="s">
        <v>116</v>
      </c>
      <c r="K15" s="522" t="n">
        <v>7290.80513378151</v>
      </c>
      <c r="L15" s="419" t="s">
        <v>136</v>
      </c>
      <c r="M15" s="83" t="n">
        <v>7290.80513378151</v>
      </c>
      <c r="N15" s="522" t="n">
        <v>675.826220312839</v>
      </c>
      <c r="O15" s="1223" t="n">
        <v>411.569148741126</v>
      </c>
      <c r="P15" s="420" t="s">
        <v>116</v>
      </c>
      <c r="Q15" s="1217" t="n">
        <v>-30720.0685103968</v>
      </c>
    </row>
    <row r="16" customFormat="false" ht="12.75" hidden="false" customHeight="true" outlineLevel="0" collapsed="false">
      <c r="A16" s="1224" t="s">
        <v>1193</v>
      </c>
      <c r="B16" s="1225"/>
      <c r="C16" s="1215" t="n">
        <v>66.7931561123671</v>
      </c>
      <c r="D16" s="1219" t="s">
        <v>116</v>
      </c>
      <c r="E16" s="1215" t="n">
        <v>2.8</v>
      </c>
      <c r="F16" s="83" t="n">
        <v>-0.114087028251657</v>
      </c>
      <c r="G16" s="83" t="n">
        <v>2.68591297174834</v>
      </c>
      <c r="H16" s="83" t="n">
        <v>0.93235</v>
      </c>
      <c r="I16" s="1216" t="n">
        <v>0.14535</v>
      </c>
      <c r="J16" s="149" t="s">
        <v>116</v>
      </c>
      <c r="K16" s="83" t="n">
        <v>187.020837114628</v>
      </c>
      <c r="L16" s="83" t="n">
        <v>-7.62023268840899</v>
      </c>
      <c r="M16" s="83" t="n">
        <v>179.400604426219</v>
      </c>
      <c r="N16" s="83" t="n">
        <v>62.2745991013655</v>
      </c>
      <c r="O16" s="1216" t="n">
        <v>9.70838524093255</v>
      </c>
      <c r="P16" s="149" t="s">
        <v>116</v>
      </c>
      <c r="Q16" s="1217" t="n">
        <v>-921.739825484563</v>
      </c>
    </row>
    <row r="17" customFormat="false" ht="13.5" hidden="false" customHeight="true" outlineLevel="0" collapsed="false">
      <c r="A17" s="1226" t="s">
        <v>1194</v>
      </c>
      <c r="B17" s="1227"/>
      <c r="C17" s="1215" t="n">
        <v>52.9909989859746</v>
      </c>
      <c r="D17" s="1219" t="s">
        <v>116</v>
      </c>
      <c r="E17" s="1215" t="n">
        <v>3.52929442157012</v>
      </c>
      <c r="F17" s="83" t="n">
        <v>-0.104958892430663</v>
      </c>
      <c r="G17" s="83" t="n">
        <v>3.42433552913946</v>
      </c>
      <c r="H17" s="83" t="n">
        <v>0.93235</v>
      </c>
      <c r="I17" s="1216" t="n">
        <v>0.14535</v>
      </c>
      <c r="J17" s="149" t="s">
        <v>116</v>
      </c>
      <c r="K17" s="83" t="n">
        <v>187.020837114628</v>
      </c>
      <c r="L17" s="83" t="n">
        <v>-5.56187656236227</v>
      </c>
      <c r="M17" s="83" t="n">
        <v>181.458960552266</v>
      </c>
      <c r="N17" s="83" t="n">
        <v>49.4061579045734</v>
      </c>
      <c r="O17" s="1216" t="n">
        <v>7.7022417026114</v>
      </c>
      <c r="P17" s="149" t="s">
        <v>116</v>
      </c>
      <c r="Q17" s="1217" t="n">
        <v>-874.74698725132</v>
      </c>
    </row>
    <row r="18" customFormat="false" ht="12.75" hidden="false" customHeight="true" outlineLevel="0" collapsed="false">
      <c r="A18" s="1228"/>
      <c r="B18" s="637" t="s">
        <v>1195</v>
      </c>
      <c r="C18" s="342" t="n">
        <v>9.34112260831231</v>
      </c>
      <c r="D18" s="342" t="s">
        <v>116</v>
      </c>
      <c r="E18" s="1219" t="s">
        <v>136</v>
      </c>
      <c r="F18" s="83" t="n">
        <v>-0.595418430479969</v>
      </c>
      <c r="G18" s="83" t="n">
        <v>-0.595418430479969</v>
      </c>
      <c r="H18" s="83" t="n">
        <v>0.93235</v>
      </c>
      <c r="I18" s="1216" t="n">
        <v>0.14535</v>
      </c>
      <c r="J18" s="149" t="s">
        <v>116</v>
      </c>
      <c r="K18" s="419" t="s">
        <v>136</v>
      </c>
      <c r="L18" s="522" t="n">
        <v>-5.56187656236227</v>
      </c>
      <c r="M18" s="83" t="n">
        <v>-5.56187656236227</v>
      </c>
      <c r="N18" s="522" t="n">
        <v>8.70919566385998</v>
      </c>
      <c r="O18" s="1223" t="n">
        <v>1.35773217111819</v>
      </c>
      <c r="P18" s="420" t="s">
        <v>116</v>
      </c>
      <c r="Q18" s="1217" t="n">
        <v>-16.518521332925</v>
      </c>
    </row>
    <row r="19" customFormat="false" ht="12.75" hidden="false" customHeight="true" outlineLevel="0" collapsed="false">
      <c r="A19" s="1228"/>
      <c r="B19" s="637" t="s">
        <v>1196</v>
      </c>
      <c r="C19" s="342" t="n">
        <v>21.666</v>
      </c>
      <c r="D19" s="342" t="s">
        <v>116</v>
      </c>
      <c r="E19" s="1215" t="n">
        <v>8.63199654364571</v>
      </c>
      <c r="F19" s="98" t="s">
        <v>258</v>
      </c>
      <c r="G19" s="83" t="n">
        <v>8.63199654364571</v>
      </c>
      <c r="H19" s="83" t="n">
        <v>0.93235</v>
      </c>
      <c r="I19" s="1216" t="n">
        <v>0.14535</v>
      </c>
      <c r="J19" s="149" t="s">
        <v>116</v>
      </c>
      <c r="K19" s="522" t="n">
        <v>187.020837114628</v>
      </c>
      <c r="L19" s="419" t="s">
        <v>258</v>
      </c>
      <c r="M19" s="83" t="n">
        <v>187.020837114628</v>
      </c>
      <c r="N19" s="522" t="n">
        <v>20.2002951</v>
      </c>
      <c r="O19" s="1223" t="n">
        <v>3.1491531</v>
      </c>
      <c r="P19" s="420" t="s">
        <v>116</v>
      </c>
      <c r="Q19" s="1217" t="n">
        <v>-771.357712820303</v>
      </c>
    </row>
    <row r="20" customFormat="false" ht="12.75" hidden="false" customHeight="true" outlineLevel="0" collapsed="false">
      <c r="A20" s="1228"/>
      <c r="B20" s="637" t="s">
        <v>1197</v>
      </c>
      <c r="C20" s="342" t="n">
        <v>21.9838763776623</v>
      </c>
      <c r="D20" s="342" t="s">
        <v>116</v>
      </c>
      <c r="E20" s="1219" t="s">
        <v>136</v>
      </c>
      <c r="F20" s="98" t="s">
        <v>258</v>
      </c>
      <c r="G20" s="98" t="s">
        <v>289</v>
      </c>
      <c r="H20" s="83" t="n">
        <v>0.93235</v>
      </c>
      <c r="I20" s="1216" t="n">
        <v>0.14535</v>
      </c>
      <c r="J20" s="149" t="s">
        <v>116</v>
      </c>
      <c r="K20" s="419" t="s">
        <v>136</v>
      </c>
      <c r="L20" s="419" t="s">
        <v>258</v>
      </c>
      <c r="M20" s="98" t="s">
        <v>289</v>
      </c>
      <c r="N20" s="522" t="n">
        <v>20.4966671407134</v>
      </c>
      <c r="O20" s="1223" t="n">
        <v>3.19535643149321</v>
      </c>
      <c r="P20" s="420" t="s">
        <v>116</v>
      </c>
      <c r="Q20" s="1217" t="n">
        <v>-86.8707530980911</v>
      </c>
    </row>
    <row r="21" customFormat="false" ht="12.75" hidden="false" customHeight="true" outlineLevel="0" collapsed="false">
      <c r="A21" s="1226" t="s">
        <v>1198</v>
      </c>
      <c r="B21" s="1227"/>
      <c r="C21" s="1215" t="n">
        <v>10.9393940560208</v>
      </c>
      <c r="D21" s="1219" t="s">
        <v>116</v>
      </c>
      <c r="E21" s="1219" t="s">
        <v>136</v>
      </c>
      <c r="F21" s="83" t="n">
        <v>-0.188159976275271</v>
      </c>
      <c r="G21" s="83" t="n">
        <v>-0.188159976275271</v>
      </c>
      <c r="H21" s="83" t="n">
        <v>0.93235</v>
      </c>
      <c r="I21" s="1216" t="n">
        <v>0.14535</v>
      </c>
      <c r="J21" s="149" t="s">
        <v>116</v>
      </c>
      <c r="K21" s="98" t="s">
        <v>136</v>
      </c>
      <c r="L21" s="83" t="n">
        <v>-2.05835612604672</v>
      </c>
      <c r="M21" s="83" t="n">
        <v>-2.05835612604672</v>
      </c>
      <c r="N21" s="83" t="n">
        <v>10.199344048131</v>
      </c>
      <c r="O21" s="1216" t="n">
        <v>1.59004092604262</v>
      </c>
      <c r="P21" s="149" t="s">
        <v>116</v>
      </c>
      <c r="Q21" s="1217" t="n">
        <v>-35.6804391097987</v>
      </c>
    </row>
    <row r="22" customFormat="false" ht="12.75" hidden="false" customHeight="true" outlineLevel="0" collapsed="false">
      <c r="A22" s="1226" t="s">
        <v>1199</v>
      </c>
      <c r="B22" s="1227"/>
      <c r="C22" s="1219" t="s">
        <v>116</v>
      </c>
      <c r="D22" s="1219" t="s">
        <v>116</v>
      </c>
      <c r="E22" s="1219" t="s">
        <v>116</v>
      </c>
      <c r="F22" s="98" t="s">
        <v>116</v>
      </c>
      <c r="G22" s="98" t="s">
        <v>116</v>
      </c>
      <c r="H22" s="98" t="s">
        <v>116</v>
      </c>
      <c r="I22" s="1220" t="s">
        <v>116</v>
      </c>
      <c r="J22" s="149" t="s">
        <v>116</v>
      </c>
      <c r="K22" s="98" t="s">
        <v>116</v>
      </c>
      <c r="L22" s="98" t="s">
        <v>116</v>
      </c>
      <c r="M22" s="98" t="s">
        <v>116</v>
      </c>
      <c r="N22" s="98" t="s">
        <v>116</v>
      </c>
      <c r="O22" s="1220" t="s">
        <v>116</v>
      </c>
      <c r="P22" s="149" t="s">
        <v>116</v>
      </c>
      <c r="Q22" s="1222" t="s">
        <v>116</v>
      </c>
    </row>
    <row r="23" customFormat="false" ht="12.75" hidden="false" customHeight="true" outlineLevel="0" collapsed="false">
      <c r="A23" s="1226" t="s">
        <v>1200</v>
      </c>
      <c r="B23" s="1227"/>
      <c r="C23" s="1215" t="n">
        <v>1.43138153518584</v>
      </c>
      <c r="D23" s="1219" t="s">
        <v>116</v>
      </c>
      <c r="E23" s="1219" t="s">
        <v>136</v>
      </c>
      <c r="F23" s="98" t="s">
        <v>258</v>
      </c>
      <c r="G23" s="98" t="s">
        <v>289</v>
      </c>
      <c r="H23" s="83" t="n">
        <v>0.932350000000003</v>
      </c>
      <c r="I23" s="1216" t="n">
        <v>0.14535</v>
      </c>
      <c r="J23" s="149" t="s">
        <v>116</v>
      </c>
      <c r="K23" s="98" t="s">
        <v>136</v>
      </c>
      <c r="L23" s="98" t="s">
        <v>258</v>
      </c>
      <c r="M23" s="98" t="s">
        <v>289</v>
      </c>
      <c r="N23" s="83" t="n">
        <v>1.33454857433052</v>
      </c>
      <c r="O23" s="1216" t="n">
        <v>0.208051306139261</v>
      </c>
      <c r="P23" s="149" t="s">
        <v>116</v>
      </c>
      <c r="Q23" s="1217" t="n">
        <v>-5.65619956172254</v>
      </c>
    </row>
    <row r="24" customFormat="false" ht="12.75" hidden="false" customHeight="true" outlineLevel="0" collapsed="false">
      <c r="A24" s="1226" t="s">
        <v>1201</v>
      </c>
      <c r="B24" s="1227"/>
      <c r="C24" s="1215" t="n">
        <v>1.43138153518584</v>
      </c>
      <c r="D24" s="1219" t="s">
        <v>116</v>
      </c>
      <c r="E24" s="1219" t="s">
        <v>136</v>
      </c>
      <c r="F24" s="98" t="s">
        <v>258</v>
      </c>
      <c r="G24" s="98" t="s">
        <v>289</v>
      </c>
      <c r="H24" s="83" t="n">
        <v>0.932350000000003</v>
      </c>
      <c r="I24" s="1216" t="n">
        <v>0.14535</v>
      </c>
      <c r="J24" s="149" t="s">
        <v>116</v>
      </c>
      <c r="K24" s="98" t="s">
        <v>136</v>
      </c>
      <c r="L24" s="98" t="s">
        <v>258</v>
      </c>
      <c r="M24" s="98" t="s">
        <v>289</v>
      </c>
      <c r="N24" s="83" t="n">
        <v>1.33454857433052</v>
      </c>
      <c r="O24" s="1216" t="n">
        <v>0.208051306139261</v>
      </c>
      <c r="P24" s="149" t="s">
        <v>116</v>
      </c>
      <c r="Q24" s="1217" t="n">
        <v>-5.65619956172254</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2</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3</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4</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5</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6</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07</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08</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09</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0</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1</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2</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3</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66</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4</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79" t="s">
        <v>1215</v>
      </c>
      <c r="B41" s="679"/>
      <c r="C41" s="679"/>
      <c r="D41" s="679"/>
      <c r="E41" s="679"/>
      <c r="F41" s="679"/>
      <c r="G41" s="679"/>
      <c r="H41" s="679"/>
      <c r="I41" s="679"/>
      <c r="J41" s="679"/>
      <c r="K41" s="679"/>
      <c r="L41" s="679"/>
      <c r="M41" s="679"/>
      <c r="N41" s="679"/>
      <c r="O41" s="679"/>
      <c r="P41" s="679"/>
      <c r="Q41" s="679"/>
    </row>
    <row r="42" customFormat="false" ht="12.75" hidden="false" customHeight="true" outlineLevel="0" collapsed="false">
      <c r="A42" s="679" t="s">
        <v>1216</v>
      </c>
      <c r="B42" s="679"/>
      <c r="C42" s="679"/>
      <c r="D42" s="679"/>
      <c r="E42" s="679"/>
      <c r="F42" s="679"/>
      <c r="G42" s="679"/>
      <c r="H42" s="679"/>
      <c r="I42" s="679"/>
      <c r="J42" s="679"/>
      <c r="K42" s="679"/>
      <c r="L42" s="679"/>
      <c r="M42" s="679"/>
      <c r="N42" s="679"/>
      <c r="O42" s="679"/>
      <c r="P42" s="679"/>
      <c r="Q42" s="679"/>
    </row>
    <row r="43" customFormat="false" ht="12.75" hidden="false" customHeight="true" outlineLevel="0" collapsed="false">
      <c r="A43" s="679" t="s">
        <v>1217</v>
      </c>
      <c r="B43" s="679"/>
      <c r="C43" s="679"/>
      <c r="D43" s="679"/>
      <c r="E43" s="679"/>
      <c r="F43" s="679"/>
      <c r="G43" s="679"/>
      <c r="H43" s="679"/>
      <c r="I43" s="679"/>
      <c r="J43" s="679"/>
      <c r="K43" s="679"/>
      <c r="L43" s="679"/>
      <c r="M43" s="679"/>
      <c r="N43" s="679"/>
      <c r="O43" s="679"/>
      <c r="P43" s="679"/>
      <c r="Q43" s="679"/>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8</v>
      </c>
      <c r="Q1" s="112" t="s">
        <v>74</v>
      </c>
    </row>
    <row r="2" customFormat="false" ht="15.75" hidden="false" customHeight="true" outlineLevel="0" collapsed="false">
      <c r="A2" s="4" t="s">
        <v>1219</v>
      </c>
      <c r="Q2" s="112" t="s">
        <v>76</v>
      </c>
    </row>
    <row r="3" customFormat="false" ht="15.75" hidden="false" customHeight="true" outlineLevel="0" collapsed="false">
      <c r="A3" s="4" t="s">
        <v>218</v>
      </c>
      <c r="Q3" s="112" t="s">
        <v>77</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78</v>
      </c>
      <c r="B5" s="1247"/>
      <c r="C5" s="1197" t="s">
        <v>475</v>
      </c>
      <c r="D5" s="1197"/>
      <c r="E5" s="1197" t="s">
        <v>1167</v>
      </c>
      <c r="F5" s="1197"/>
      <c r="G5" s="1197"/>
      <c r="H5" s="1197"/>
      <c r="I5" s="1197"/>
      <c r="J5" s="1197"/>
      <c r="K5" s="1197" t="s">
        <v>1168</v>
      </c>
      <c r="L5" s="1197"/>
      <c r="M5" s="1197"/>
      <c r="N5" s="1197"/>
      <c r="O5" s="1197"/>
      <c r="P5" s="1197"/>
      <c r="Q5" s="1197" t="s">
        <v>1220</v>
      </c>
    </row>
    <row r="6" customFormat="false" ht="47.25" hidden="false" customHeight="true" outlineLevel="0" collapsed="false">
      <c r="A6" s="1198" t="s">
        <v>1170</v>
      </c>
      <c r="B6" s="1248" t="s">
        <v>1221</v>
      </c>
      <c r="C6" s="1200" t="s">
        <v>1172</v>
      </c>
      <c r="D6" s="1200" t="s">
        <v>1173</v>
      </c>
      <c r="E6" s="1201" t="s">
        <v>1174</v>
      </c>
      <c r="F6" s="1201"/>
      <c r="G6" s="1201"/>
      <c r="H6" s="1202" t="s">
        <v>1175</v>
      </c>
      <c r="I6" s="1203" t="s">
        <v>1176</v>
      </c>
      <c r="J6" s="1203"/>
      <c r="K6" s="1204" t="s">
        <v>1222</v>
      </c>
      <c r="L6" s="1204"/>
      <c r="M6" s="1204"/>
      <c r="N6" s="1202" t="s">
        <v>1223</v>
      </c>
      <c r="O6" s="1203" t="s">
        <v>1224</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0</v>
      </c>
      <c r="F8" s="1205" t="s">
        <v>1181</v>
      </c>
      <c r="G8" s="1205" t="s">
        <v>1182</v>
      </c>
      <c r="H8" s="1202"/>
      <c r="I8" s="1206" t="s">
        <v>1183</v>
      </c>
      <c r="J8" s="1207" t="s">
        <v>1184</v>
      </c>
      <c r="K8" s="1201" t="s">
        <v>1180</v>
      </c>
      <c r="L8" s="1205" t="s">
        <v>1181</v>
      </c>
      <c r="M8" s="1205" t="s">
        <v>1182</v>
      </c>
      <c r="N8" s="1202"/>
      <c r="O8" s="1206" t="s">
        <v>1185</v>
      </c>
      <c r="P8" s="1207" t="s">
        <v>1225</v>
      </c>
      <c r="Q8" s="1197"/>
    </row>
    <row r="9" customFormat="false" ht="15.95" hidden="false" customHeight="true" outlineLevel="0" collapsed="false">
      <c r="A9" s="1198"/>
      <c r="B9" s="1248"/>
      <c r="C9" s="1200"/>
      <c r="D9" s="1200"/>
      <c r="E9" s="1249" t="s">
        <v>1187</v>
      </c>
      <c r="F9" s="1249"/>
      <c r="G9" s="1249"/>
      <c r="H9" s="1249"/>
      <c r="I9" s="1249"/>
      <c r="J9" s="1249"/>
      <c r="K9" s="1200" t="s">
        <v>244</v>
      </c>
      <c r="L9" s="1200"/>
      <c r="M9" s="1200"/>
      <c r="N9" s="1200"/>
      <c r="O9" s="1200"/>
      <c r="P9" s="1200"/>
      <c r="Q9" s="1208" t="s">
        <v>86</v>
      </c>
    </row>
    <row r="10" customFormat="false" ht="14.25" hidden="false" customHeight="true" outlineLevel="0" collapsed="false">
      <c r="A10" s="1209" t="s">
        <v>1226</v>
      </c>
      <c r="B10" s="1210"/>
      <c r="C10" s="1250" t="n">
        <v>4334.9</v>
      </c>
      <c r="D10" s="1251" t="n">
        <v>188.522501722478</v>
      </c>
      <c r="E10" s="1252" t="s">
        <v>289</v>
      </c>
      <c r="F10" s="1253" t="n">
        <v>-0.0143430664452421</v>
      </c>
      <c r="G10" s="1253" t="n">
        <v>-0.0143430664452421</v>
      </c>
      <c r="H10" s="1253" t="n">
        <v>-0.00569134133449238</v>
      </c>
      <c r="I10" s="1254" t="n">
        <v>-0.0241751312785108</v>
      </c>
      <c r="J10" s="1255" t="n">
        <v>-2.14683464448284</v>
      </c>
      <c r="K10" s="1256" t="s">
        <v>289</v>
      </c>
      <c r="L10" s="1257" t="n">
        <v>-62.1757587334802</v>
      </c>
      <c r="M10" s="1258" t="n">
        <v>-62.1757587334802</v>
      </c>
      <c r="N10" s="1257" t="n">
        <v>-24.671395550891</v>
      </c>
      <c r="O10" s="1259" t="n">
        <v>-100.239220351122</v>
      </c>
      <c r="P10" s="1255" t="n">
        <v>-404.726637962392</v>
      </c>
      <c r="Q10" s="1260" t="n">
        <v>2169.98104619225</v>
      </c>
    </row>
    <row r="11" customFormat="false" ht="12.75" hidden="false" customHeight="true" outlineLevel="0" collapsed="false">
      <c r="A11" s="1261" t="s">
        <v>1134</v>
      </c>
      <c r="B11" s="1214"/>
      <c r="C11" s="1262" t="n">
        <v>4052.49460664915</v>
      </c>
      <c r="D11" s="1263" t="n">
        <v>188.522501722478</v>
      </c>
      <c r="E11" s="1219" t="s">
        <v>258</v>
      </c>
      <c r="F11" s="98" t="s">
        <v>258</v>
      </c>
      <c r="G11" s="98" t="s">
        <v>258</v>
      </c>
      <c r="H11" s="98" t="s">
        <v>258</v>
      </c>
      <c r="I11" s="1216" t="n">
        <v>-0.00493175978241894</v>
      </c>
      <c r="J11" s="148" t="n">
        <v>-2.14683464448284</v>
      </c>
      <c r="K11" s="1264" t="s">
        <v>258</v>
      </c>
      <c r="L11" s="1265" t="s">
        <v>258</v>
      </c>
      <c r="M11" s="1266" t="s">
        <v>258</v>
      </c>
      <c r="N11" s="1265" t="s">
        <v>258</v>
      </c>
      <c r="O11" s="1267" t="n">
        <v>-19.056182227466</v>
      </c>
      <c r="P11" s="1268" t="n">
        <v>-404.726637962392</v>
      </c>
      <c r="Q11" s="1269" t="n">
        <v>1553.87034069615</v>
      </c>
    </row>
    <row r="12" customFormat="false" ht="12.75" hidden="false" customHeight="true" outlineLevel="0" collapsed="false">
      <c r="A12" s="1224" t="s">
        <v>1227</v>
      </c>
      <c r="B12" s="1225"/>
      <c r="C12" s="1270" t="n">
        <v>282.405393350852</v>
      </c>
      <c r="D12" s="1271" t="s">
        <v>115</v>
      </c>
      <c r="E12" s="1219" t="s">
        <v>289</v>
      </c>
      <c r="F12" s="83" t="n">
        <v>-0.220164912559707</v>
      </c>
      <c r="G12" s="83" t="n">
        <v>-0.220164912559707</v>
      </c>
      <c r="H12" s="83" t="n">
        <v>-0.0873616302371392</v>
      </c>
      <c r="I12" s="1216" t="n">
        <v>-0.287469857287027</v>
      </c>
      <c r="J12" s="149" t="s">
        <v>115</v>
      </c>
      <c r="K12" s="1272" t="s">
        <v>289</v>
      </c>
      <c r="L12" s="1273" t="n">
        <v>-62.1757587334802</v>
      </c>
      <c r="M12" s="1274" t="n">
        <v>-62.1757587334802</v>
      </c>
      <c r="N12" s="1273" t="n">
        <v>-24.671395550891</v>
      </c>
      <c r="O12" s="1275" t="n">
        <v>-81.1830381236563</v>
      </c>
      <c r="P12" s="1276" t="s">
        <v>115</v>
      </c>
      <c r="Q12" s="1277" t="n">
        <v>616.110705496101</v>
      </c>
    </row>
    <row r="13" customFormat="false" ht="12.75" hidden="false" customHeight="true" outlineLevel="0" collapsed="false">
      <c r="A13" s="1226" t="s">
        <v>1228</v>
      </c>
      <c r="B13" s="1227"/>
      <c r="C13" s="1278" t="n">
        <v>183.620915034525</v>
      </c>
      <c r="D13" s="1279" t="s">
        <v>116</v>
      </c>
      <c r="E13" s="1219" t="s">
        <v>258</v>
      </c>
      <c r="F13" s="83" t="n">
        <v>-0.337877724649974</v>
      </c>
      <c r="G13" s="83" t="n">
        <v>-0.337877724649974</v>
      </c>
      <c r="H13" s="83" t="n">
        <v>-0.134360486909959</v>
      </c>
      <c r="I13" s="1216" t="n">
        <v>-0.437993644417696</v>
      </c>
      <c r="J13" s="149" t="s">
        <v>116</v>
      </c>
      <c r="K13" s="1280" t="s">
        <v>258</v>
      </c>
      <c r="L13" s="1281" t="n">
        <v>-62.0414169700113</v>
      </c>
      <c r="M13" s="1274" t="n">
        <v>-62.0414169700113</v>
      </c>
      <c r="N13" s="1281" t="n">
        <v>-24.671395550891</v>
      </c>
      <c r="O13" s="1282" t="n">
        <v>-80.4247937672835</v>
      </c>
      <c r="P13" s="1283" t="s">
        <v>116</v>
      </c>
      <c r="Q13" s="1277" t="n">
        <v>612.837889723348</v>
      </c>
    </row>
    <row r="14" customFormat="false" ht="12.75" hidden="false" customHeight="true" outlineLevel="0" collapsed="false">
      <c r="A14" s="1284"/>
      <c r="B14" s="637" t="s">
        <v>1195</v>
      </c>
      <c r="C14" s="342" t="s">
        <v>136</v>
      </c>
      <c r="D14" s="342" t="s">
        <v>116</v>
      </c>
      <c r="E14" s="1219" t="s">
        <v>258</v>
      </c>
      <c r="F14" s="98" t="s">
        <v>136</v>
      </c>
      <c r="G14" s="98" t="s">
        <v>289</v>
      </c>
      <c r="H14" s="98" t="s">
        <v>136</v>
      </c>
      <c r="I14" s="1220" t="s">
        <v>136</v>
      </c>
      <c r="J14" s="149" t="s">
        <v>116</v>
      </c>
      <c r="K14" s="419" t="s">
        <v>258</v>
      </c>
      <c r="L14" s="419" t="s">
        <v>136</v>
      </c>
      <c r="M14" s="1285" t="s">
        <v>289</v>
      </c>
      <c r="N14" s="419" t="s">
        <v>136</v>
      </c>
      <c r="O14" s="1221" t="s">
        <v>136</v>
      </c>
      <c r="P14" s="420" t="s">
        <v>116</v>
      </c>
      <c r="Q14" s="1276" t="s">
        <v>657</v>
      </c>
    </row>
    <row r="15" customFormat="false" ht="12.75" hidden="false" customHeight="true" outlineLevel="0" collapsed="false">
      <c r="A15" s="1284"/>
      <c r="B15" s="637" t="s">
        <v>1196</v>
      </c>
      <c r="C15" s="342" t="n">
        <v>183.620915034525</v>
      </c>
      <c r="D15" s="342" t="s">
        <v>116</v>
      </c>
      <c r="E15" s="1219" t="s">
        <v>258</v>
      </c>
      <c r="F15" s="83" t="n">
        <v>-0.337877724649974</v>
      </c>
      <c r="G15" s="83" t="n">
        <v>-0.337877724649974</v>
      </c>
      <c r="H15" s="83" t="n">
        <v>-0.134360486909959</v>
      </c>
      <c r="I15" s="1216" t="n">
        <v>-0.437993644417696</v>
      </c>
      <c r="J15" s="149" t="s">
        <v>116</v>
      </c>
      <c r="K15" s="419" t="s">
        <v>258</v>
      </c>
      <c r="L15" s="522" t="n">
        <v>-62.0414169700113</v>
      </c>
      <c r="M15" s="1274" t="n">
        <v>-62.0414169700113</v>
      </c>
      <c r="N15" s="522" t="n">
        <v>-24.671395550891</v>
      </c>
      <c r="O15" s="1223" t="n">
        <v>-80.4247937672835</v>
      </c>
      <c r="P15" s="420" t="s">
        <v>116</v>
      </c>
      <c r="Q15" s="1277" t="n">
        <v>612.837889723348</v>
      </c>
    </row>
    <row r="16" customFormat="false" ht="12.75" hidden="false" customHeight="true" outlineLevel="0" collapsed="false">
      <c r="A16" s="1284"/>
      <c r="B16" s="637" t="s">
        <v>1197</v>
      </c>
      <c r="C16" s="342" t="s">
        <v>136</v>
      </c>
      <c r="D16" s="342" t="s">
        <v>116</v>
      </c>
      <c r="E16" s="1219" t="s">
        <v>258</v>
      </c>
      <c r="F16" s="98" t="s">
        <v>136</v>
      </c>
      <c r="G16" s="98" t="s">
        <v>289</v>
      </c>
      <c r="H16" s="98" t="s">
        <v>136</v>
      </c>
      <c r="I16" s="1220" t="s">
        <v>136</v>
      </c>
      <c r="J16" s="149" t="s">
        <v>116</v>
      </c>
      <c r="K16" s="419" t="s">
        <v>258</v>
      </c>
      <c r="L16" s="419" t="s">
        <v>136</v>
      </c>
      <c r="M16" s="1285" t="s">
        <v>289</v>
      </c>
      <c r="N16" s="419" t="s">
        <v>136</v>
      </c>
      <c r="O16" s="1221" t="s">
        <v>136</v>
      </c>
      <c r="P16" s="420" t="s">
        <v>116</v>
      </c>
      <c r="Q16" s="1276" t="s">
        <v>657</v>
      </c>
    </row>
    <row r="17" customFormat="false" ht="12.75" hidden="false" customHeight="true" outlineLevel="0" collapsed="false">
      <c r="A17" s="1226" t="s">
        <v>1229</v>
      </c>
      <c r="B17" s="1227"/>
      <c r="C17" s="1278" t="n">
        <v>2.78143470317385</v>
      </c>
      <c r="D17" s="1279" t="s">
        <v>136</v>
      </c>
      <c r="E17" s="1219" t="s">
        <v>258</v>
      </c>
      <c r="F17" s="83" t="n">
        <v>-0.0482994489554477</v>
      </c>
      <c r="G17" s="83" t="n">
        <v>-0.0482994489554477</v>
      </c>
      <c r="H17" s="98" t="s">
        <v>258</v>
      </c>
      <c r="I17" s="1220" t="s">
        <v>136</v>
      </c>
      <c r="J17" s="149" t="s">
        <v>136</v>
      </c>
      <c r="K17" s="1280" t="s">
        <v>258</v>
      </c>
      <c r="L17" s="1281" t="n">
        <v>-0.134341763468856</v>
      </c>
      <c r="M17" s="1274" t="n">
        <v>-0.134341763468856</v>
      </c>
      <c r="N17" s="1286" t="s">
        <v>258</v>
      </c>
      <c r="O17" s="1287" t="s">
        <v>136</v>
      </c>
      <c r="P17" s="1283" t="s">
        <v>136</v>
      </c>
      <c r="Q17" s="1277" t="n">
        <v>0.492586466052474</v>
      </c>
    </row>
    <row r="18" customFormat="false" ht="12.75" hidden="false" customHeight="true" outlineLevel="0" collapsed="false">
      <c r="A18" s="1226" t="s">
        <v>1230</v>
      </c>
      <c r="B18" s="1227"/>
      <c r="C18" s="1278" t="n">
        <v>2.9252796478172</v>
      </c>
      <c r="D18" s="1279" t="s">
        <v>136</v>
      </c>
      <c r="E18" s="1219" t="s">
        <v>258</v>
      </c>
      <c r="F18" s="98" t="s">
        <v>258</v>
      </c>
      <c r="G18" s="98" t="s">
        <v>258</v>
      </c>
      <c r="H18" s="98" t="s">
        <v>258</v>
      </c>
      <c r="I18" s="1216" t="n">
        <v>-0.259204058298694</v>
      </c>
      <c r="J18" s="149" t="s">
        <v>136</v>
      </c>
      <c r="K18" s="1280" t="s">
        <v>258</v>
      </c>
      <c r="L18" s="1286" t="s">
        <v>258</v>
      </c>
      <c r="M18" s="1285" t="s">
        <v>258</v>
      </c>
      <c r="N18" s="1286" t="s">
        <v>258</v>
      </c>
      <c r="O18" s="1282" t="n">
        <v>-0.758244356372792</v>
      </c>
      <c r="P18" s="1283" t="s">
        <v>136</v>
      </c>
      <c r="Q18" s="1277" t="n">
        <v>2.78022930670024</v>
      </c>
    </row>
    <row r="19" customFormat="false" ht="12.75" hidden="false" customHeight="true" outlineLevel="0" collapsed="false">
      <c r="A19" s="1226" t="s">
        <v>1231</v>
      </c>
      <c r="B19" s="1227"/>
      <c r="C19" s="1288" t="s">
        <v>136</v>
      </c>
      <c r="D19" s="1279" t="s">
        <v>136</v>
      </c>
      <c r="E19" s="1219" t="s">
        <v>136</v>
      </c>
      <c r="F19" s="98" t="s">
        <v>136</v>
      </c>
      <c r="G19" s="98" t="s">
        <v>136</v>
      </c>
      <c r="H19" s="98" t="s">
        <v>258</v>
      </c>
      <c r="I19" s="1220" t="s">
        <v>136</v>
      </c>
      <c r="J19" s="149" t="s">
        <v>136</v>
      </c>
      <c r="K19" s="1280" t="s">
        <v>136</v>
      </c>
      <c r="L19" s="1286" t="s">
        <v>136</v>
      </c>
      <c r="M19" s="1285" t="s">
        <v>136</v>
      </c>
      <c r="N19" s="1286" t="s">
        <v>258</v>
      </c>
      <c r="O19" s="1287" t="s">
        <v>136</v>
      </c>
      <c r="P19" s="1283" t="s">
        <v>136</v>
      </c>
      <c r="Q19" s="1276" t="s">
        <v>289</v>
      </c>
    </row>
    <row r="20" customFormat="false" ht="13.5" hidden="false" customHeight="true" outlineLevel="0" collapsed="false">
      <c r="A20" s="1226" t="s">
        <v>1232</v>
      </c>
      <c r="B20" s="1227"/>
      <c r="C20" s="1278" t="n">
        <v>93.0777639653365</v>
      </c>
      <c r="D20" s="1279" t="s">
        <v>136</v>
      </c>
      <c r="E20" s="1219" t="s">
        <v>258</v>
      </c>
      <c r="F20" s="98" t="s">
        <v>258</v>
      </c>
      <c r="G20" s="98" t="s">
        <v>258</v>
      </c>
      <c r="H20" s="98" t="s">
        <v>110</v>
      </c>
      <c r="I20" s="1220" t="s">
        <v>110</v>
      </c>
      <c r="J20" s="149" t="s">
        <v>136</v>
      </c>
      <c r="K20" s="1280" t="s">
        <v>258</v>
      </c>
      <c r="L20" s="1286" t="s">
        <v>258</v>
      </c>
      <c r="M20" s="1285" t="s">
        <v>258</v>
      </c>
      <c r="N20" s="1286" t="s">
        <v>110</v>
      </c>
      <c r="O20" s="1287" t="s">
        <v>110</v>
      </c>
      <c r="P20" s="1283" t="s">
        <v>136</v>
      </c>
      <c r="Q20" s="1276" t="s">
        <v>1233</v>
      </c>
    </row>
    <row r="21" customFormat="false" ht="12.75" hidden="false" customHeight="true" outlineLevel="0" collapsed="false">
      <c r="A21" s="1219"/>
      <c r="B21" s="637" t="s">
        <v>1195</v>
      </c>
      <c r="C21" s="342" t="s">
        <v>136</v>
      </c>
      <c r="D21" s="342" t="s">
        <v>136</v>
      </c>
      <c r="E21" s="1219" t="s">
        <v>258</v>
      </c>
      <c r="F21" s="98" t="s">
        <v>258</v>
      </c>
      <c r="G21" s="98" t="s">
        <v>258</v>
      </c>
      <c r="H21" s="98" t="s">
        <v>110</v>
      </c>
      <c r="I21" s="1220" t="s">
        <v>110</v>
      </c>
      <c r="J21" s="149" t="s">
        <v>136</v>
      </c>
      <c r="K21" s="419" t="s">
        <v>258</v>
      </c>
      <c r="L21" s="419" t="s">
        <v>258</v>
      </c>
      <c r="M21" s="98" t="s">
        <v>258</v>
      </c>
      <c r="N21" s="419" t="s">
        <v>110</v>
      </c>
      <c r="O21" s="1221" t="s">
        <v>110</v>
      </c>
      <c r="P21" s="772" t="s">
        <v>136</v>
      </c>
      <c r="Q21" s="1276" t="s">
        <v>1233</v>
      </c>
    </row>
    <row r="22" customFormat="false" ht="12.75" hidden="false" customHeight="true" outlineLevel="0" collapsed="false">
      <c r="A22" s="1219"/>
      <c r="B22" s="637" t="s">
        <v>1196</v>
      </c>
      <c r="C22" s="342" t="n">
        <v>12.1024591633393</v>
      </c>
      <c r="D22" s="342" t="s">
        <v>136</v>
      </c>
      <c r="E22" s="1219" t="s">
        <v>258</v>
      </c>
      <c r="F22" s="98" t="s">
        <v>258</v>
      </c>
      <c r="G22" s="98" t="s">
        <v>258</v>
      </c>
      <c r="H22" s="98" t="s">
        <v>110</v>
      </c>
      <c r="I22" s="1220" t="s">
        <v>110</v>
      </c>
      <c r="J22" s="149" t="s">
        <v>136</v>
      </c>
      <c r="K22" s="419" t="s">
        <v>258</v>
      </c>
      <c r="L22" s="419" t="s">
        <v>258</v>
      </c>
      <c r="M22" s="98" t="s">
        <v>258</v>
      </c>
      <c r="N22" s="419" t="s">
        <v>110</v>
      </c>
      <c r="O22" s="1221" t="s">
        <v>110</v>
      </c>
      <c r="P22" s="772" t="s">
        <v>136</v>
      </c>
      <c r="Q22" s="1276" t="s">
        <v>1233</v>
      </c>
    </row>
    <row r="23" customFormat="false" ht="12.75" hidden="false" customHeight="true" outlineLevel="0" collapsed="false">
      <c r="A23" s="1219"/>
      <c r="B23" s="637" t="s">
        <v>1197</v>
      </c>
      <c r="C23" s="342" t="n">
        <v>80.9753048019972</v>
      </c>
      <c r="D23" s="342" t="s">
        <v>136</v>
      </c>
      <c r="E23" s="1219" t="s">
        <v>258</v>
      </c>
      <c r="F23" s="98" t="s">
        <v>258</v>
      </c>
      <c r="G23" s="98" t="s">
        <v>258</v>
      </c>
      <c r="H23" s="98" t="s">
        <v>110</v>
      </c>
      <c r="I23" s="1220" t="s">
        <v>110</v>
      </c>
      <c r="J23" s="149" t="s">
        <v>136</v>
      </c>
      <c r="K23" s="419" t="s">
        <v>258</v>
      </c>
      <c r="L23" s="419" t="s">
        <v>258</v>
      </c>
      <c r="M23" s="98" t="s">
        <v>258</v>
      </c>
      <c r="N23" s="419" t="s">
        <v>110</v>
      </c>
      <c r="O23" s="1221" t="s">
        <v>110</v>
      </c>
      <c r="P23" s="772" t="s">
        <v>136</v>
      </c>
      <c r="Q23" s="1276" t="s">
        <v>123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4</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0" t="s">
        <v>1235</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1" t="s">
        <v>1204</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05</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36</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1292" t="s">
        <v>1237</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292" t="s">
        <v>1238</v>
      </c>
      <c r="B31" s="680"/>
      <c r="C31" s="680"/>
      <c r="D31" s="680"/>
      <c r="E31" s="680"/>
      <c r="F31" s="680"/>
      <c r="G31" s="680"/>
      <c r="H31" s="680"/>
      <c r="I31" s="680"/>
      <c r="J31" s="680"/>
      <c r="K31" s="680"/>
      <c r="L31" s="680"/>
      <c r="M31" s="680"/>
      <c r="N31" s="680"/>
      <c r="O31" s="680"/>
      <c r="P31" s="680"/>
      <c r="Q31" s="680"/>
    </row>
    <row r="32" customFormat="false" ht="13.5" hidden="false" customHeight="true" outlineLevel="0" collapsed="false">
      <c r="A32" s="1293" t="s">
        <v>1239</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736" t="s">
        <v>1240</v>
      </c>
      <c r="B33" s="680"/>
      <c r="C33" s="680"/>
      <c r="D33" s="680"/>
      <c r="E33" s="680"/>
      <c r="F33" s="680"/>
      <c r="G33" s="680"/>
      <c r="H33" s="680"/>
      <c r="I33" s="680"/>
      <c r="J33" s="680"/>
      <c r="K33" s="680"/>
      <c r="L33" s="680"/>
      <c r="M33" s="680"/>
      <c r="N33" s="680"/>
      <c r="O33" s="680"/>
      <c r="P33" s="680"/>
      <c r="Q33" s="680"/>
    </row>
    <row r="34" customFormat="false" ht="13.5" hidden="false" customHeight="true" outlineLevel="0" collapsed="false">
      <c r="A34" s="1294" t="s">
        <v>1241</v>
      </c>
      <c r="B34" s="680"/>
      <c r="C34" s="680"/>
      <c r="D34" s="680"/>
      <c r="E34" s="680"/>
      <c r="F34" s="680"/>
      <c r="G34" s="680"/>
      <c r="H34" s="680"/>
      <c r="I34" s="680"/>
      <c r="J34" s="680"/>
      <c r="K34" s="680"/>
      <c r="L34" s="680"/>
      <c r="M34" s="680"/>
      <c r="N34" s="680"/>
      <c r="O34" s="680"/>
      <c r="P34" s="680"/>
      <c r="Q34" s="680"/>
    </row>
    <row r="35" customFormat="false" ht="12.75" hidden="false" customHeight="true" outlineLevel="0" collapsed="false">
      <c r="A35" s="1295" t="s">
        <v>1242</v>
      </c>
      <c r="B35" s="680"/>
      <c r="C35" s="680"/>
      <c r="D35" s="680"/>
      <c r="E35" s="680"/>
      <c r="F35" s="680"/>
      <c r="G35" s="680"/>
      <c r="H35" s="680"/>
      <c r="I35" s="680"/>
      <c r="J35" s="680"/>
      <c r="K35" s="680"/>
      <c r="L35" s="680"/>
      <c r="M35" s="680"/>
      <c r="N35" s="680"/>
      <c r="O35" s="680"/>
      <c r="P35" s="680"/>
      <c r="Q35" s="680"/>
    </row>
    <row r="36" customFormat="false" ht="13.5" hidden="false" customHeight="true" outlineLevel="0" collapsed="false">
      <c r="A36" s="1296" t="s">
        <v>1243</v>
      </c>
      <c r="B36" s="680"/>
      <c r="C36" s="680"/>
      <c r="D36" s="680"/>
      <c r="E36" s="680"/>
      <c r="F36" s="680"/>
      <c r="G36" s="680"/>
      <c r="H36" s="680"/>
      <c r="I36" s="680"/>
      <c r="J36" s="680"/>
      <c r="K36" s="680"/>
      <c r="L36" s="680"/>
      <c r="M36" s="680"/>
      <c r="N36" s="680"/>
      <c r="O36" s="680"/>
      <c r="P36" s="680"/>
      <c r="Q36" s="680"/>
    </row>
    <row r="37" customFormat="false" ht="13.5" hidden="false" customHeight="true" outlineLevel="0" collapsed="false">
      <c r="A37" s="1293" t="s">
        <v>1244</v>
      </c>
      <c r="B37" s="680"/>
      <c r="C37" s="680"/>
      <c r="D37" s="680"/>
      <c r="E37" s="680"/>
      <c r="F37" s="680"/>
      <c r="G37" s="680"/>
      <c r="H37" s="680"/>
      <c r="I37" s="680"/>
      <c r="J37" s="680"/>
      <c r="K37" s="680"/>
      <c r="L37" s="680"/>
      <c r="M37" s="680"/>
      <c r="N37" s="680"/>
      <c r="O37" s="680"/>
      <c r="P37" s="680"/>
      <c r="Q37" s="680"/>
    </row>
    <row r="38" customFormat="false" ht="12.75" hidden="false" customHeight="true" outlineLevel="0" collapsed="false">
      <c r="A38" s="736" t="s">
        <v>1245</v>
      </c>
      <c r="B38" s="680"/>
      <c r="C38" s="680"/>
      <c r="D38" s="680"/>
      <c r="E38" s="680"/>
      <c r="F38" s="680"/>
      <c r="G38" s="680"/>
      <c r="H38" s="680"/>
      <c r="I38" s="680"/>
      <c r="J38" s="680"/>
      <c r="K38" s="680"/>
      <c r="L38" s="680"/>
      <c r="M38" s="680"/>
      <c r="N38" s="680"/>
      <c r="O38" s="680"/>
      <c r="P38" s="680"/>
      <c r="Q38" s="680"/>
    </row>
    <row r="39" customFormat="false" ht="13.5" hidden="false" customHeight="true" outlineLevel="0" collapsed="false">
      <c r="A39" s="1297" t="s">
        <v>1246</v>
      </c>
      <c r="B39" s="680"/>
      <c r="C39" s="680"/>
      <c r="D39" s="680"/>
      <c r="E39" s="680"/>
      <c r="F39" s="680"/>
      <c r="G39" s="680"/>
      <c r="H39" s="680"/>
      <c r="I39" s="680"/>
      <c r="J39" s="680"/>
      <c r="K39" s="680"/>
      <c r="L39" s="680"/>
      <c r="M39" s="680"/>
      <c r="N39" s="680"/>
      <c r="O39" s="680"/>
      <c r="P39" s="680"/>
      <c r="Q39" s="680"/>
    </row>
    <row r="40" customFormat="false" ht="12.75" hidden="false" customHeight="true" outlineLevel="0" collapsed="false"/>
    <row r="41" customFormat="false" ht="18" hidden="false" customHeight="true" outlineLevel="0" collapsed="false">
      <c r="A41" s="1242" t="s">
        <v>466</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4</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79" t="s">
        <v>1247</v>
      </c>
      <c r="B43" s="679"/>
      <c r="C43" s="679"/>
      <c r="D43" s="679"/>
      <c r="E43" s="679"/>
      <c r="F43" s="679"/>
      <c r="G43" s="679"/>
      <c r="H43" s="679"/>
      <c r="I43" s="679"/>
      <c r="J43" s="679"/>
      <c r="K43" s="679"/>
      <c r="L43" s="679"/>
      <c r="M43" s="679"/>
      <c r="N43" s="679"/>
      <c r="O43" s="679"/>
      <c r="P43" s="679"/>
      <c r="Q43" s="679"/>
      <c r="R43" s="268"/>
    </row>
    <row r="44" customFormat="false" ht="12.75" hidden="false" customHeight="true" outlineLevel="0" collapsed="false">
      <c r="A44" s="679" t="s">
        <v>1247</v>
      </c>
      <c r="B44" s="679"/>
      <c r="C44" s="679"/>
      <c r="D44" s="679"/>
      <c r="E44" s="679"/>
      <c r="F44" s="679"/>
      <c r="G44" s="679"/>
      <c r="H44" s="679"/>
      <c r="I44" s="679"/>
      <c r="J44" s="679"/>
      <c r="K44" s="679"/>
      <c r="L44" s="679"/>
      <c r="M44" s="679"/>
      <c r="N44" s="679"/>
      <c r="O44" s="679"/>
      <c r="P44" s="679"/>
      <c r="Q44" s="679"/>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2" t="s">
        <v>78</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80</v>
      </c>
      <c r="F6" s="67" t="s">
        <v>81</v>
      </c>
      <c r="G6" s="68"/>
      <c r="H6" s="69" t="s">
        <v>158</v>
      </c>
      <c r="I6" s="67" t="s">
        <v>80</v>
      </c>
      <c r="J6" s="70" t="s">
        <v>81</v>
      </c>
    </row>
    <row r="7" customFormat="false" ht="15" hidden="false" customHeight="true" outlineLevel="0" collapsed="false">
      <c r="A7" s="71"/>
      <c r="B7" s="72" t="s">
        <v>159</v>
      </c>
      <c r="C7" s="73" t="s">
        <v>160</v>
      </c>
      <c r="D7" s="73" t="s">
        <v>161</v>
      </c>
      <c r="E7" s="73" t="s">
        <v>162</v>
      </c>
      <c r="F7" s="73"/>
      <c r="G7" s="74"/>
      <c r="H7" s="75" t="s">
        <v>86</v>
      </c>
      <c r="I7" s="75"/>
      <c r="J7" s="75"/>
    </row>
    <row r="8" customFormat="false" ht="12.75" hidden="false" customHeight="true" outlineLevel="0" collapsed="false">
      <c r="A8" s="76" t="s">
        <v>163</v>
      </c>
      <c r="B8" s="77" t="n">
        <v>16904138.0538676</v>
      </c>
      <c r="C8" s="78" t="s">
        <v>164</v>
      </c>
      <c r="D8" s="79"/>
      <c r="E8" s="79"/>
      <c r="F8" s="79"/>
      <c r="G8" s="80"/>
      <c r="H8" s="77" t="n">
        <v>1157909.53195364</v>
      </c>
      <c r="I8" s="77" t="n">
        <v>45.7145136634854</v>
      </c>
      <c r="J8" s="81" t="n">
        <v>27.1689339625306</v>
      </c>
    </row>
    <row r="9" customFormat="false" ht="12.75" hidden="false" customHeight="true" outlineLevel="0" collapsed="false">
      <c r="A9" s="82" t="s">
        <v>165</v>
      </c>
      <c r="B9" s="83" t="n">
        <v>9997775.56886368</v>
      </c>
      <c r="C9" s="84" t="s">
        <v>164</v>
      </c>
      <c r="D9" s="77" t="n">
        <v>67.3585628744518</v>
      </c>
      <c r="E9" s="77" t="n">
        <v>2.62645208069927</v>
      </c>
      <c r="F9" s="77" t="n">
        <v>1.80650456933276</v>
      </c>
      <c r="G9" s="80"/>
      <c r="H9" s="77" t="n">
        <v>673435.794259962</v>
      </c>
      <c r="I9" s="77" t="n">
        <v>26.2586784452063</v>
      </c>
      <c r="J9" s="81" t="n">
        <v>18.0610272483157</v>
      </c>
    </row>
    <row r="10" customFormat="false" ht="12.75" hidden="false" customHeight="true" outlineLevel="0" collapsed="false">
      <c r="A10" s="82" t="s">
        <v>166</v>
      </c>
      <c r="B10" s="83" t="n">
        <v>3731414.76520713</v>
      </c>
      <c r="C10" s="84" t="s">
        <v>164</v>
      </c>
      <c r="D10" s="77" t="n">
        <v>91.3900062449794</v>
      </c>
      <c r="E10" s="77" t="n">
        <v>2.74328745688983</v>
      </c>
      <c r="F10" s="77" t="n">
        <v>1.82130297308151</v>
      </c>
      <c r="G10" s="80"/>
      <c r="H10" s="77" t="n">
        <v>341014.018694888</v>
      </c>
      <c r="I10" s="77" t="n">
        <v>10.2363433218462</v>
      </c>
      <c r="J10" s="81" t="n">
        <v>6.79603680567198</v>
      </c>
    </row>
    <row r="11" customFormat="false" ht="12.75" hidden="false" customHeight="true" outlineLevel="0" collapsed="false">
      <c r="A11" s="82" t="s">
        <v>167</v>
      </c>
      <c r="B11" s="83" t="n">
        <v>2678880.99226339</v>
      </c>
      <c r="C11" s="84" t="s">
        <v>164</v>
      </c>
      <c r="D11" s="77" t="n">
        <v>49.5257716474348</v>
      </c>
      <c r="E11" s="77" t="n">
        <v>1.85781333831884</v>
      </c>
      <c r="F11" s="77" t="n">
        <v>0.305884868483967</v>
      </c>
      <c r="G11" s="80"/>
      <c r="H11" s="77" t="n">
        <v>132673.64829349</v>
      </c>
      <c r="I11" s="77" t="n">
        <v>4.97686083919575</v>
      </c>
      <c r="J11" s="81" t="n">
        <v>0.819429160002687</v>
      </c>
    </row>
    <row r="12" customFormat="false" ht="12.75" hidden="false" customHeight="true" outlineLevel="0" collapsed="false">
      <c r="A12" s="82" t="s">
        <v>168</v>
      </c>
      <c r="B12" s="83" t="n">
        <v>196509.1066</v>
      </c>
      <c r="C12" s="84" t="s">
        <v>164</v>
      </c>
      <c r="D12" s="85" t="n">
        <v>94.3949730766628</v>
      </c>
      <c r="E12" s="77" t="n">
        <v>9.3682170223782</v>
      </c>
      <c r="F12" s="77" t="n">
        <v>0.379168602958515</v>
      </c>
      <c r="G12" s="86" t="s">
        <v>169</v>
      </c>
      <c r="H12" s="79"/>
      <c r="I12" s="77" t="n">
        <v>1.84093995750245</v>
      </c>
      <c r="J12" s="81" t="n">
        <v>0.0745100834181478</v>
      </c>
    </row>
    <row r="13" customFormat="false" ht="12.75" hidden="false" customHeight="true" outlineLevel="0" collapsed="false">
      <c r="A13" s="87" t="s">
        <v>170</v>
      </c>
      <c r="B13" s="83" t="n">
        <v>299557.620933348</v>
      </c>
      <c r="C13" s="88" t="s">
        <v>164</v>
      </c>
      <c r="D13" s="89" t="n">
        <v>36.0066643328837</v>
      </c>
      <c r="E13" s="89" t="n">
        <v>8.01745951998004</v>
      </c>
      <c r="F13" s="89" t="n">
        <v>4.73341543007369</v>
      </c>
      <c r="G13" s="90"/>
      <c r="H13" s="89" t="n">
        <v>10786.0707053043</v>
      </c>
      <c r="I13" s="89" t="n">
        <v>2.40169109973464</v>
      </c>
      <c r="J13" s="91" t="n">
        <v>1.41793066512208</v>
      </c>
    </row>
    <row r="14" customFormat="false" ht="12.75" hidden="false" customHeight="true" outlineLevel="0" collapsed="false">
      <c r="A14" s="92" t="s">
        <v>171</v>
      </c>
      <c r="B14" s="93" t="n">
        <v>5275794.78845989</v>
      </c>
      <c r="C14" s="94" t="s">
        <v>164</v>
      </c>
      <c r="D14" s="95"/>
      <c r="E14" s="95"/>
      <c r="F14" s="95"/>
      <c r="G14" s="96"/>
      <c r="H14" s="93" t="n">
        <v>345134.716701402</v>
      </c>
      <c r="I14" s="93" t="n">
        <v>1.72480150898135</v>
      </c>
      <c r="J14" s="97" t="n">
        <v>4.6594849700095</v>
      </c>
    </row>
    <row r="15" customFormat="false" ht="12.75" hidden="false" customHeight="true" outlineLevel="0" collapsed="false">
      <c r="A15" s="82" t="s">
        <v>165</v>
      </c>
      <c r="B15" s="83" t="n">
        <v>1727815.7639399</v>
      </c>
      <c r="C15" s="84" t="s">
        <v>164</v>
      </c>
      <c r="D15" s="77" t="n">
        <v>66.9450871547723</v>
      </c>
      <c r="E15" s="77" t="n">
        <v>0.142171819550914</v>
      </c>
      <c r="F15" s="77" t="n">
        <v>0.290485310818247</v>
      </c>
      <c r="G15" s="80"/>
      <c r="H15" s="83" t="n">
        <v>115668.776904346</v>
      </c>
      <c r="I15" s="83" t="n">
        <v>0.245646711008089</v>
      </c>
      <c r="J15" s="83" t="n">
        <v>0.501905099224749</v>
      </c>
      <c r="K15" s="16"/>
    </row>
    <row r="16" customFormat="false" ht="12.75" hidden="false" customHeight="true" outlineLevel="0" collapsed="false">
      <c r="A16" s="82" t="s">
        <v>166</v>
      </c>
      <c r="B16" s="83" t="n">
        <v>1464501.87208071</v>
      </c>
      <c r="C16" s="84" t="s">
        <v>164</v>
      </c>
      <c r="D16" s="77" t="n">
        <v>88.9402899399413</v>
      </c>
      <c r="E16" s="77" t="n">
        <v>0.150782725894631</v>
      </c>
      <c r="F16" s="77" t="n">
        <v>1.5729890831992</v>
      </c>
      <c r="G16" s="80"/>
      <c r="H16" s="83" t="n">
        <v>130253.221120445</v>
      </c>
      <c r="I16" s="83" t="n">
        <v>0.22082158435012</v>
      </c>
      <c r="J16" s="83" t="n">
        <v>2.30364545710774</v>
      </c>
      <c r="K16" s="16"/>
    </row>
    <row r="17" customFormat="false" ht="12.75" hidden="false" customHeight="true" outlineLevel="0" collapsed="false">
      <c r="A17" s="82" t="s">
        <v>167</v>
      </c>
      <c r="B17" s="83" t="n">
        <v>1858319.56727342</v>
      </c>
      <c r="C17" s="84" t="s">
        <v>164</v>
      </c>
      <c r="D17" s="77" t="n">
        <v>49.4151001524937</v>
      </c>
      <c r="E17" s="77" t="n">
        <v>0.384151177961549</v>
      </c>
      <c r="F17" s="77" t="n">
        <v>0.265382827990886</v>
      </c>
      <c r="G17" s="80"/>
      <c r="H17" s="83" t="n">
        <v>91829.0475321546</v>
      </c>
      <c r="I17" s="83" t="n">
        <v>0.713875650797078</v>
      </c>
      <c r="J17" s="83" t="n">
        <v>0.493166102073819</v>
      </c>
      <c r="K17" s="16"/>
    </row>
    <row r="18" customFormat="false" ht="12.75" hidden="false" customHeight="true" outlineLevel="0" collapsed="false">
      <c r="A18" s="82" t="s">
        <v>168</v>
      </c>
      <c r="B18" s="98" t="s">
        <v>116</v>
      </c>
      <c r="C18" s="84" t="s">
        <v>164</v>
      </c>
      <c r="D18" s="77" t="s">
        <v>116</v>
      </c>
      <c r="E18" s="77" t="s">
        <v>116</v>
      </c>
      <c r="F18" s="77" t="s">
        <v>116</v>
      </c>
      <c r="G18" s="99" t="s">
        <v>169</v>
      </c>
      <c r="H18" s="98" t="s">
        <v>116</v>
      </c>
      <c r="I18" s="98" t="s">
        <v>116</v>
      </c>
      <c r="J18" s="98" t="s">
        <v>116</v>
      </c>
      <c r="K18" s="16"/>
    </row>
    <row r="19" customFormat="false" ht="12.75" hidden="false" customHeight="true" outlineLevel="0" collapsed="false">
      <c r="A19" s="82" t="s">
        <v>170</v>
      </c>
      <c r="B19" s="83" t="n">
        <v>225157.585165864</v>
      </c>
      <c r="C19" s="84" t="s">
        <v>164</v>
      </c>
      <c r="D19" s="77" t="n">
        <v>32.793348440901</v>
      </c>
      <c r="E19" s="77" t="n">
        <v>2.41811779258951</v>
      </c>
      <c r="F19" s="77" t="n">
        <v>6.04362633664229</v>
      </c>
      <c r="G19" s="80"/>
      <c r="H19" s="83" t="n">
        <v>7383.67114445601</v>
      </c>
      <c r="I19" s="83" t="n">
        <v>0.544457562826063</v>
      </c>
      <c r="J19" s="83" t="n">
        <v>1.3607683116032</v>
      </c>
      <c r="K19" s="16"/>
    </row>
    <row r="20" customFormat="false" ht="12.75" hidden="false" customHeight="true" outlineLevel="0" collapsed="false">
      <c r="A20" s="100" t="s">
        <v>172</v>
      </c>
      <c r="B20" s="83" t="n">
        <v>4825081.38777856</v>
      </c>
      <c r="C20" s="84" t="s">
        <v>164</v>
      </c>
      <c r="D20" s="79"/>
      <c r="E20" s="79"/>
      <c r="F20" s="79"/>
      <c r="G20" s="80"/>
      <c r="H20" s="83" t="n">
        <v>317144.821469221</v>
      </c>
      <c r="I20" s="83" t="n">
        <v>1.6051682312127</v>
      </c>
      <c r="J20" s="83" t="n">
        <v>4.50268017512912</v>
      </c>
      <c r="K20" s="16"/>
    </row>
    <row r="21" customFormat="false" ht="12.75" hidden="false" customHeight="true" outlineLevel="0" collapsed="false">
      <c r="A21" s="101" t="s">
        <v>165</v>
      </c>
      <c r="B21" s="20" t="n">
        <v>1409138.9722741</v>
      </c>
      <c r="C21" s="102" t="s">
        <v>164</v>
      </c>
      <c r="D21" s="77" t="n">
        <v>69.8313040426781</v>
      </c>
      <c r="E21" s="77" t="n">
        <v>0.125611259540481</v>
      </c>
      <c r="F21" s="77" t="n">
        <v>0.259712203574337</v>
      </c>
      <c r="G21" s="103"/>
      <c r="H21" s="20" t="n">
        <v>98402.0120112597</v>
      </c>
      <c r="I21" s="20" t="n">
        <v>0.177003721174929</v>
      </c>
      <c r="J21" s="21" t="n">
        <v>0.365970587631784</v>
      </c>
    </row>
    <row r="22" customFormat="false" ht="12.75" hidden="false" customHeight="true" outlineLevel="0" collapsed="false">
      <c r="A22" s="101" t="s">
        <v>166</v>
      </c>
      <c r="B22" s="20" t="n">
        <v>1344675.93319052</v>
      </c>
      <c r="C22" s="102" t="s">
        <v>164</v>
      </c>
      <c r="D22" s="77" t="n">
        <v>89.3415109770952</v>
      </c>
      <c r="E22" s="77" t="n">
        <v>0.15428372954542</v>
      </c>
      <c r="F22" s="77" t="n">
        <v>1.70146491009996</v>
      </c>
      <c r="G22" s="103"/>
      <c r="H22" s="20" t="n">
        <v>120135.379645777</v>
      </c>
      <c r="I22" s="20" t="n">
        <v>0.207461618002602</v>
      </c>
      <c r="J22" s="21" t="n">
        <v>2.28791891577959</v>
      </c>
    </row>
    <row r="23" customFormat="false" ht="12.75" hidden="false" customHeight="true" outlineLevel="0" collapsed="false">
      <c r="A23" s="101" t="s">
        <v>167</v>
      </c>
      <c r="B23" s="20" t="n">
        <v>1846108.89714808</v>
      </c>
      <c r="C23" s="102" t="s">
        <v>164</v>
      </c>
      <c r="D23" s="77" t="n">
        <v>49.4140723814578</v>
      </c>
      <c r="E23" s="77" t="n">
        <v>0.366308471972478</v>
      </c>
      <c r="F23" s="77" t="n">
        <v>0.26435188133726</v>
      </c>
      <c r="G23" s="103"/>
      <c r="H23" s="20" t="n">
        <v>91223.7586677283</v>
      </c>
      <c r="I23" s="20" t="n">
        <v>0.676245329209108</v>
      </c>
      <c r="J23" s="21" t="n">
        <v>0.488022360114548</v>
      </c>
    </row>
    <row r="24" customFormat="false" ht="12.75" hidden="false" customHeight="true" outlineLevel="0" collapsed="false">
      <c r="A24" s="101" t="s">
        <v>168</v>
      </c>
      <c r="B24" s="20" t="s">
        <v>116</v>
      </c>
      <c r="C24" s="102" t="s">
        <v>164</v>
      </c>
      <c r="D24" s="77" t="s">
        <v>116</v>
      </c>
      <c r="E24" s="77" t="s">
        <v>116</v>
      </c>
      <c r="F24" s="77" t="s">
        <v>116</v>
      </c>
      <c r="G24" s="104" t="s">
        <v>169</v>
      </c>
      <c r="H24" s="20" t="s">
        <v>116</v>
      </c>
      <c r="I24" s="20" t="s">
        <v>116</v>
      </c>
      <c r="J24" s="21" t="s">
        <v>116</v>
      </c>
    </row>
    <row r="25" customFormat="false" ht="12.75" hidden="false" customHeight="true" outlineLevel="0" collapsed="false">
      <c r="A25" s="101" t="s">
        <v>170</v>
      </c>
      <c r="B25" s="20" t="n">
        <v>225157.585165864</v>
      </c>
      <c r="C25" s="102" t="s">
        <v>164</v>
      </c>
      <c r="D25" s="77" t="n">
        <v>32.793348440901</v>
      </c>
      <c r="E25" s="77" t="n">
        <v>2.41811779258951</v>
      </c>
      <c r="F25" s="77" t="n">
        <v>6.04362633664229</v>
      </c>
      <c r="G25" s="103"/>
      <c r="H25" s="20" t="n">
        <v>7383.67114445601</v>
      </c>
      <c r="I25" s="20" t="n">
        <v>0.544457562826063</v>
      </c>
      <c r="J25" s="21" t="n">
        <v>1.3607683116032</v>
      </c>
    </row>
    <row r="26" customFormat="false" ht="12.75" hidden="false" customHeight="true" outlineLevel="0" collapsed="false">
      <c r="A26" s="100" t="s">
        <v>91</v>
      </c>
      <c r="B26" s="83" t="n">
        <v>316445.298739369</v>
      </c>
      <c r="C26" s="84" t="s">
        <v>164</v>
      </c>
      <c r="D26" s="79"/>
      <c r="E26" s="79"/>
      <c r="F26" s="79"/>
      <c r="G26" s="103"/>
      <c r="H26" s="83" t="n">
        <v>17132.1127058852</v>
      </c>
      <c r="I26" s="83" t="n">
        <v>0.0688687752472485</v>
      </c>
      <c r="J26" s="83" t="n">
        <v>0.135955224267007</v>
      </c>
      <c r="K26" s="16"/>
    </row>
    <row r="27" customFormat="false" ht="12.75" hidden="false" customHeight="true" outlineLevel="0" collapsed="false">
      <c r="A27" s="101" t="s">
        <v>165</v>
      </c>
      <c r="B27" s="20" t="n">
        <v>316341.264049921</v>
      </c>
      <c r="C27" s="102" t="s">
        <v>164</v>
      </c>
      <c r="D27" s="77" t="n">
        <v>54.1405157513496</v>
      </c>
      <c r="E27" s="77" t="n">
        <v>0.216986030141197</v>
      </c>
      <c r="F27" s="77" t="n">
        <v>0.429704485712063</v>
      </c>
      <c r="G27" s="103"/>
      <c r="H27" s="20" t="n">
        <v>17126.8791890966</v>
      </c>
      <c r="I27" s="20" t="n">
        <v>0.0686416350560403</v>
      </c>
      <c r="J27" s="21" t="n">
        <v>0.135933260178075</v>
      </c>
    </row>
    <row r="28" customFormat="false" ht="12.75" hidden="false" customHeight="true" outlineLevel="0" collapsed="false">
      <c r="A28" s="101" t="s">
        <v>166</v>
      </c>
      <c r="B28" s="20" t="n">
        <v>0.00648636664896217</v>
      </c>
      <c r="C28" s="102" t="s">
        <v>164</v>
      </c>
      <c r="D28" s="77" t="n">
        <v>40.3558219278066</v>
      </c>
      <c r="E28" s="77" t="s">
        <v>136</v>
      </c>
      <c r="F28" s="77" t="s">
        <v>136</v>
      </c>
      <c r="G28" s="103"/>
      <c r="H28" s="20" t="n">
        <v>0.000261762657443981</v>
      </c>
      <c r="I28" s="20" t="s">
        <v>136</v>
      </c>
      <c r="J28" s="21" t="s">
        <v>136</v>
      </c>
    </row>
    <row r="29" customFormat="false" ht="12.75" hidden="false" customHeight="true" outlineLevel="0" collapsed="false">
      <c r="A29" s="101" t="s">
        <v>167</v>
      </c>
      <c r="B29" s="20" t="n">
        <v>104.02820308179</v>
      </c>
      <c r="C29" s="102" t="s">
        <v>164</v>
      </c>
      <c r="D29" s="77" t="n">
        <v>50.3061176772815</v>
      </c>
      <c r="E29" s="77" t="n">
        <v>2.1834481850045</v>
      </c>
      <c r="F29" s="77" t="n">
        <v>0.211135906233189</v>
      </c>
      <c r="G29" s="103"/>
      <c r="H29" s="20" t="n">
        <v>5.23325502598865</v>
      </c>
      <c r="I29" s="20" t="n">
        <v>0.000227140191208213</v>
      </c>
      <c r="J29" s="21" t="n">
        <v>2.19640889314839E-005</v>
      </c>
    </row>
    <row r="30" customFormat="false" ht="12.75" hidden="false" customHeight="true" outlineLevel="0" collapsed="false">
      <c r="A30" s="101" t="s">
        <v>168</v>
      </c>
      <c r="B30" s="20" t="s">
        <v>116</v>
      </c>
      <c r="C30" s="102" t="s">
        <v>164</v>
      </c>
      <c r="D30" s="77" t="s">
        <v>116</v>
      </c>
      <c r="E30" s="77" t="s">
        <v>116</v>
      </c>
      <c r="F30" s="77" t="s">
        <v>116</v>
      </c>
      <c r="G30" s="104" t="s">
        <v>169</v>
      </c>
      <c r="H30" s="20" t="s">
        <v>116</v>
      </c>
      <c r="I30" s="20" t="s">
        <v>116</v>
      </c>
      <c r="J30" s="21" t="s">
        <v>116</v>
      </c>
    </row>
    <row r="31" customFormat="false" ht="12.75" hidden="false" customHeight="true" outlineLevel="0" collapsed="false">
      <c r="A31" s="101" t="s">
        <v>170</v>
      </c>
      <c r="B31" s="20" t="s">
        <v>116</v>
      </c>
      <c r="C31" s="102" t="s">
        <v>164</v>
      </c>
      <c r="D31" s="77" t="s">
        <v>116</v>
      </c>
      <c r="E31" s="77" t="s">
        <v>116</v>
      </c>
      <c r="F31" s="77" t="s">
        <v>116</v>
      </c>
      <c r="G31" s="103"/>
      <c r="H31" s="20" t="s">
        <v>116</v>
      </c>
      <c r="I31" s="20" t="s">
        <v>116</v>
      </c>
      <c r="J31" s="21" t="s">
        <v>116</v>
      </c>
    </row>
    <row r="32" customFormat="false" ht="12.75" hidden="false" customHeight="true" outlineLevel="0" collapsed="false">
      <c r="A32" s="100" t="s">
        <v>92</v>
      </c>
      <c r="B32" s="83" t="n">
        <v>134268.101941959</v>
      </c>
      <c r="C32" s="84" t="s">
        <v>164</v>
      </c>
      <c r="D32" s="79"/>
      <c r="E32" s="79"/>
      <c r="F32" s="79"/>
      <c r="G32" s="103"/>
      <c r="H32" s="83" t="n">
        <v>10857.7825262958</v>
      </c>
      <c r="I32" s="83" t="n">
        <v>0.0507645025213996</v>
      </c>
      <c r="J32" s="83" t="n">
        <v>0.0208495706133811</v>
      </c>
      <c r="K32" s="16"/>
    </row>
    <row r="33" customFormat="false" ht="12.75" hidden="false" customHeight="true" outlineLevel="0" collapsed="false">
      <c r="A33" s="101" t="s">
        <v>165</v>
      </c>
      <c r="B33" s="20" t="n">
        <v>2335.52761588001</v>
      </c>
      <c r="C33" s="102" t="s">
        <v>164</v>
      </c>
      <c r="D33" s="77" t="n">
        <v>59.8946906209928</v>
      </c>
      <c r="E33" s="77" t="n">
        <v>0.000580073260699219</v>
      </c>
      <c r="F33" s="77" t="n">
        <v>0.000535816781097338</v>
      </c>
      <c r="G33" s="103"/>
      <c r="H33" s="20" t="n">
        <v>139.885703989918</v>
      </c>
      <c r="I33" s="20" t="n">
        <v>1.35477711959659E-006</v>
      </c>
      <c r="J33" s="21" t="n">
        <v>1.25141488930477E-006</v>
      </c>
    </row>
    <row r="34" customFormat="false" ht="12.75" hidden="false" customHeight="true" outlineLevel="0" collapsed="false">
      <c r="A34" s="101" t="s">
        <v>166</v>
      </c>
      <c r="B34" s="20" t="n">
        <v>119825.93240382</v>
      </c>
      <c r="C34" s="102" t="s">
        <v>164</v>
      </c>
      <c r="D34" s="77" t="n">
        <v>84.43782585232</v>
      </c>
      <c r="E34" s="77" t="n">
        <v>0.111494783136713</v>
      </c>
      <c r="F34" s="77" t="n">
        <v>0.131244890089012</v>
      </c>
      <c r="G34" s="103"/>
      <c r="H34" s="20" t="n">
        <v>10117.8412129057</v>
      </c>
      <c r="I34" s="20" t="n">
        <v>0.0133599663475184</v>
      </c>
      <c r="J34" s="21" t="n">
        <v>0.0157265413281528</v>
      </c>
    </row>
    <row r="35" customFormat="false" ht="12.75" hidden="false" customHeight="true" outlineLevel="0" collapsed="false">
      <c r="A35" s="101" t="s">
        <v>167</v>
      </c>
      <c r="B35" s="20" t="n">
        <v>12106.6419222583</v>
      </c>
      <c r="C35" s="102" t="s">
        <v>164</v>
      </c>
      <c r="D35" s="77" t="n">
        <v>49.5641659556351</v>
      </c>
      <c r="E35" s="77" t="n">
        <v>3.08947614350393</v>
      </c>
      <c r="F35" s="77" t="n">
        <v>0.423055204178667</v>
      </c>
      <c r="G35" s="103"/>
      <c r="H35" s="20" t="n">
        <v>600.055609400261</v>
      </c>
      <c r="I35" s="20" t="n">
        <v>0.0374031813967617</v>
      </c>
      <c r="J35" s="21" t="n">
        <v>0.00512177787033901</v>
      </c>
    </row>
    <row r="36" customFormat="false" ht="12.75" hidden="false" customHeight="true" outlineLevel="0" collapsed="false">
      <c r="A36" s="101" t="s">
        <v>168</v>
      </c>
      <c r="B36" s="20" t="s">
        <v>116</v>
      </c>
      <c r="C36" s="102" t="s">
        <v>164</v>
      </c>
      <c r="D36" s="77" t="s">
        <v>116</v>
      </c>
      <c r="E36" s="77" t="s">
        <v>116</v>
      </c>
      <c r="F36" s="77" t="s">
        <v>116</v>
      </c>
      <c r="G36" s="104" t="s">
        <v>169</v>
      </c>
      <c r="H36" s="20" t="s">
        <v>116</v>
      </c>
      <c r="I36" s="20" t="s">
        <v>116</v>
      </c>
      <c r="J36" s="21" t="s">
        <v>116</v>
      </c>
    </row>
    <row r="37" customFormat="false" ht="12.75" hidden="false" customHeight="true" outlineLevel="0" collapsed="false">
      <c r="A37" s="105" t="s">
        <v>170</v>
      </c>
      <c r="B37" s="41" t="s">
        <v>116</v>
      </c>
      <c r="C37" s="106" t="s">
        <v>164</v>
      </c>
      <c r="D37" s="107" t="s">
        <v>116</v>
      </c>
      <c r="E37" s="107" t="s">
        <v>116</v>
      </c>
      <c r="F37" s="107" t="s">
        <v>116</v>
      </c>
      <c r="G37" s="108"/>
      <c r="H37" s="41" t="s">
        <v>116</v>
      </c>
      <c r="I37" s="41" t="s">
        <v>116</v>
      </c>
      <c r="J37" s="42" t="s">
        <v>116</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8</v>
      </c>
      <c r="Q1" s="112" t="s">
        <v>74</v>
      </c>
    </row>
    <row r="2" customFormat="false" ht="20.1" hidden="false" customHeight="true" outlineLevel="0" collapsed="false">
      <c r="A2" s="4" t="s">
        <v>1249</v>
      </c>
      <c r="Q2" s="112" t="s">
        <v>76</v>
      </c>
    </row>
    <row r="3" customFormat="false" ht="20.1" hidden="false" customHeight="true" outlineLevel="0" collapsed="false">
      <c r="A3" s="4" t="s">
        <v>218</v>
      </c>
      <c r="Q3" s="112" t="s">
        <v>77</v>
      </c>
    </row>
    <row r="4" customFormat="false" ht="12" hidden="false" customHeight="true" outlineLevel="0" collapsed="false">
      <c r="Q4" s="1246"/>
    </row>
    <row r="5" customFormat="false" ht="30" hidden="false" customHeight="true" outlineLevel="0" collapsed="false">
      <c r="A5" s="1242" t="s">
        <v>78</v>
      </c>
      <c r="B5" s="1242"/>
      <c r="C5" s="1298" t="s">
        <v>475</v>
      </c>
      <c r="D5" s="1298"/>
      <c r="E5" s="1197" t="s">
        <v>1167</v>
      </c>
      <c r="F5" s="1197"/>
      <c r="G5" s="1197"/>
      <c r="H5" s="1197"/>
      <c r="I5" s="1197"/>
      <c r="J5" s="1197"/>
      <c r="K5" s="1197" t="s">
        <v>1168</v>
      </c>
      <c r="L5" s="1197"/>
      <c r="M5" s="1197"/>
      <c r="N5" s="1197"/>
      <c r="O5" s="1197"/>
      <c r="P5" s="1197"/>
      <c r="Q5" s="1197" t="s">
        <v>1220</v>
      </c>
    </row>
    <row r="6" customFormat="false" ht="47.25" hidden="false" customHeight="true" outlineLevel="0" collapsed="false">
      <c r="A6" s="1198" t="s">
        <v>1170</v>
      </c>
      <c r="B6" s="1299" t="s">
        <v>1221</v>
      </c>
      <c r="C6" s="1200" t="s">
        <v>1172</v>
      </c>
      <c r="D6" s="1200" t="s">
        <v>1173</v>
      </c>
      <c r="E6" s="1201" t="s">
        <v>1174</v>
      </c>
      <c r="F6" s="1201"/>
      <c r="G6" s="1201"/>
      <c r="H6" s="1202" t="s">
        <v>1175</v>
      </c>
      <c r="I6" s="1203" t="s">
        <v>1176</v>
      </c>
      <c r="J6" s="1203"/>
      <c r="K6" s="1204" t="s">
        <v>1222</v>
      </c>
      <c r="L6" s="1204"/>
      <c r="M6" s="1204"/>
      <c r="N6" s="1202" t="s">
        <v>1223</v>
      </c>
      <c r="O6" s="1203" t="s">
        <v>1224</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0</v>
      </c>
      <c r="F8" s="1205" t="s">
        <v>1181</v>
      </c>
      <c r="G8" s="1205" t="s">
        <v>1182</v>
      </c>
      <c r="H8" s="1202"/>
      <c r="I8" s="1206" t="s">
        <v>1183</v>
      </c>
      <c r="J8" s="1207" t="s">
        <v>1184</v>
      </c>
      <c r="K8" s="1201" t="s">
        <v>1180</v>
      </c>
      <c r="L8" s="1205" t="s">
        <v>1181</v>
      </c>
      <c r="M8" s="1205" t="s">
        <v>1182</v>
      </c>
      <c r="N8" s="1202"/>
      <c r="O8" s="1206" t="s">
        <v>1185</v>
      </c>
      <c r="P8" s="1207" t="s">
        <v>1225</v>
      </c>
      <c r="Q8" s="1197"/>
    </row>
    <row r="9" customFormat="false" ht="15.95" hidden="false" customHeight="true" outlineLevel="0" collapsed="false">
      <c r="A9" s="1198"/>
      <c r="B9" s="1299"/>
      <c r="C9" s="1200"/>
      <c r="D9" s="1200"/>
      <c r="E9" s="1249" t="s">
        <v>1187</v>
      </c>
      <c r="F9" s="1249"/>
      <c r="G9" s="1249"/>
      <c r="H9" s="1249"/>
      <c r="I9" s="1249"/>
      <c r="J9" s="1249"/>
      <c r="K9" s="1200" t="s">
        <v>244</v>
      </c>
      <c r="L9" s="1200"/>
      <c r="M9" s="1200"/>
      <c r="N9" s="1200"/>
      <c r="O9" s="1200"/>
      <c r="P9" s="1200"/>
      <c r="Q9" s="1208" t="s">
        <v>86</v>
      </c>
    </row>
    <row r="10" customFormat="false" ht="14.25" hidden="false" customHeight="true" outlineLevel="0" collapsed="false">
      <c r="A10" s="1209" t="s">
        <v>1250</v>
      </c>
      <c r="B10" s="1210"/>
      <c r="C10" s="1250" t="n">
        <v>1018.179</v>
      </c>
      <c r="D10" s="1251" t="n">
        <v>41.9157108497844</v>
      </c>
      <c r="E10" s="1300" t="n">
        <v>0.0143693353118309</v>
      </c>
      <c r="F10" s="1253" t="n">
        <v>-0.0092506101784804</v>
      </c>
      <c r="G10" s="1253" t="n">
        <v>0.00511872513335051</v>
      </c>
      <c r="H10" s="1253" t="n">
        <v>-0.00367859849027473</v>
      </c>
      <c r="I10" s="1254" t="n">
        <v>0.0910568602756921</v>
      </c>
      <c r="J10" s="1301" t="s">
        <v>580</v>
      </c>
      <c r="K10" s="1302" t="n">
        <v>14.6305554584647</v>
      </c>
      <c r="L10" s="1257" t="n">
        <v>-9.41877702091499</v>
      </c>
      <c r="M10" s="1258" t="n">
        <v>5.21177843754968</v>
      </c>
      <c r="N10" s="1257" t="n">
        <v>-3.74547173222943</v>
      </c>
      <c r="O10" s="1259" t="n">
        <v>88.8954699124387</v>
      </c>
      <c r="P10" s="1301" t="s">
        <v>580</v>
      </c>
      <c r="Q10" s="1260" t="n">
        <v>-331.326514265117</v>
      </c>
    </row>
    <row r="11" customFormat="false" ht="12.75" hidden="false" customHeight="true" outlineLevel="0" collapsed="false">
      <c r="A11" s="1261" t="s">
        <v>1137</v>
      </c>
      <c r="B11" s="1214"/>
      <c r="C11" s="1215" t="n">
        <v>911.065090408259</v>
      </c>
      <c r="D11" s="1215" t="n">
        <v>41.9157108497844</v>
      </c>
      <c r="E11" s="1219" t="s">
        <v>258</v>
      </c>
      <c r="F11" s="98" t="s">
        <v>258</v>
      </c>
      <c r="G11" s="98" t="s">
        <v>258</v>
      </c>
      <c r="H11" s="98" t="s">
        <v>258</v>
      </c>
      <c r="I11" s="1220" t="s">
        <v>258</v>
      </c>
      <c r="J11" s="149" t="s">
        <v>580</v>
      </c>
      <c r="K11" s="98" t="s">
        <v>258</v>
      </c>
      <c r="L11" s="98" t="s">
        <v>258</v>
      </c>
      <c r="M11" s="98" t="s">
        <v>258</v>
      </c>
      <c r="N11" s="98" t="s">
        <v>258</v>
      </c>
      <c r="O11" s="1220" t="s">
        <v>258</v>
      </c>
      <c r="P11" s="149" t="s">
        <v>580</v>
      </c>
      <c r="Q11" s="1222" t="s">
        <v>580</v>
      </c>
    </row>
    <row r="12" customFormat="false" ht="12.75" hidden="false" customHeight="true" outlineLevel="0" collapsed="false">
      <c r="A12" s="1303"/>
      <c r="B12" s="637" t="s">
        <v>1251</v>
      </c>
      <c r="C12" s="342" t="n">
        <v>100.079</v>
      </c>
      <c r="D12" s="342" t="s">
        <v>136</v>
      </c>
      <c r="E12" s="1219" t="s">
        <v>258</v>
      </c>
      <c r="F12" s="98" t="s">
        <v>258</v>
      </c>
      <c r="G12" s="98" t="s">
        <v>258</v>
      </c>
      <c r="H12" s="98" t="s">
        <v>258</v>
      </c>
      <c r="I12" s="1220" t="s">
        <v>258</v>
      </c>
      <c r="J12" s="149" t="s">
        <v>110</v>
      </c>
      <c r="K12" s="419" t="s">
        <v>258</v>
      </c>
      <c r="L12" s="419" t="s">
        <v>258</v>
      </c>
      <c r="M12" s="98" t="s">
        <v>258</v>
      </c>
      <c r="N12" s="419" t="s">
        <v>258</v>
      </c>
      <c r="O12" s="1221" t="s">
        <v>258</v>
      </c>
      <c r="P12" s="420" t="s">
        <v>110</v>
      </c>
      <c r="Q12" s="1222" t="s">
        <v>535</v>
      </c>
    </row>
    <row r="13" customFormat="false" ht="12.75" hidden="false" customHeight="true" outlineLevel="0" collapsed="false">
      <c r="A13" s="1303"/>
      <c r="B13" s="637" t="s">
        <v>1252</v>
      </c>
      <c r="C13" s="342" t="n">
        <v>550.986090408259</v>
      </c>
      <c r="D13" s="342" t="n">
        <v>41.9157108497844</v>
      </c>
      <c r="E13" s="1219" t="s">
        <v>258</v>
      </c>
      <c r="F13" s="98" t="s">
        <v>258</v>
      </c>
      <c r="G13" s="98" t="s">
        <v>258</v>
      </c>
      <c r="H13" s="98" t="s">
        <v>258</v>
      </c>
      <c r="I13" s="1220" t="s">
        <v>258</v>
      </c>
      <c r="J13" s="149" t="s">
        <v>116</v>
      </c>
      <c r="K13" s="419" t="s">
        <v>258</v>
      </c>
      <c r="L13" s="419" t="s">
        <v>258</v>
      </c>
      <c r="M13" s="98" t="s">
        <v>258</v>
      </c>
      <c r="N13" s="419" t="s">
        <v>258</v>
      </c>
      <c r="O13" s="1221" t="s">
        <v>258</v>
      </c>
      <c r="P13" s="420" t="s">
        <v>116</v>
      </c>
      <c r="Q13" s="1222" t="s">
        <v>272</v>
      </c>
    </row>
    <row r="14" customFormat="false" ht="12.75" hidden="false" customHeight="true" outlineLevel="0" collapsed="false">
      <c r="A14" s="1303"/>
      <c r="B14" s="637" t="s">
        <v>1253</v>
      </c>
      <c r="C14" s="342" t="n">
        <v>260</v>
      </c>
      <c r="D14" s="342" t="s">
        <v>136</v>
      </c>
      <c r="E14" s="1219" t="s">
        <v>258</v>
      </c>
      <c r="F14" s="98" t="s">
        <v>258</v>
      </c>
      <c r="G14" s="98" t="s">
        <v>258</v>
      </c>
      <c r="H14" s="98" t="s">
        <v>258</v>
      </c>
      <c r="I14" s="1220" t="s">
        <v>258</v>
      </c>
      <c r="J14" s="149" t="s">
        <v>258</v>
      </c>
      <c r="K14" s="419" t="s">
        <v>258</v>
      </c>
      <c r="L14" s="419" t="s">
        <v>258</v>
      </c>
      <c r="M14" s="98" t="s">
        <v>258</v>
      </c>
      <c r="N14" s="419" t="s">
        <v>258</v>
      </c>
      <c r="O14" s="1221" t="s">
        <v>258</v>
      </c>
      <c r="P14" s="420" t="s">
        <v>258</v>
      </c>
      <c r="Q14" s="1222" t="s">
        <v>258</v>
      </c>
    </row>
    <row r="15" customFormat="false" ht="12.75" hidden="false" customHeight="true" outlineLevel="0" collapsed="false">
      <c r="A15" s="1224" t="s">
        <v>1254</v>
      </c>
      <c r="B15" s="1225"/>
      <c r="C15" s="1215" t="n">
        <v>107.113909591741</v>
      </c>
      <c r="D15" s="1219" t="s">
        <v>115</v>
      </c>
      <c r="E15" s="1215" t="n">
        <v>0.136588754105123</v>
      </c>
      <c r="F15" s="83" t="n">
        <v>-0.0879323428377713</v>
      </c>
      <c r="G15" s="83" t="n">
        <v>0.0486564112673518</v>
      </c>
      <c r="H15" s="83" t="n">
        <v>-0.0349671835012381</v>
      </c>
      <c r="I15" s="1216" t="n">
        <v>0.829915276655098</v>
      </c>
      <c r="J15" s="149" t="s">
        <v>116</v>
      </c>
      <c r="K15" s="83" t="n">
        <v>14.6305554584647</v>
      </c>
      <c r="L15" s="83" t="n">
        <v>-9.41877702091499</v>
      </c>
      <c r="M15" s="83" t="n">
        <v>5.21177843754968</v>
      </c>
      <c r="N15" s="83" t="n">
        <v>-3.74547173222943</v>
      </c>
      <c r="O15" s="1216" t="n">
        <v>88.8954699124387</v>
      </c>
      <c r="P15" s="149" t="s">
        <v>116</v>
      </c>
      <c r="Q15" s="1217" t="n">
        <v>-331.326514265117</v>
      </c>
    </row>
    <row r="16" customFormat="false" ht="13.5" hidden="false" customHeight="true" outlineLevel="0" collapsed="false">
      <c r="A16" s="1284" t="s">
        <v>1255</v>
      </c>
      <c r="B16" s="1227"/>
      <c r="C16" s="1215" t="n">
        <v>23.4774413558062</v>
      </c>
      <c r="D16" s="1219" t="s">
        <v>116</v>
      </c>
      <c r="E16" s="1215" t="n">
        <v>0.0868027807830127</v>
      </c>
      <c r="F16" s="83" t="n">
        <v>-0.401184135791085</v>
      </c>
      <c r="G16" s="83" t="n">
        <v>-0.314381355008072</v>
      </c>
      <c r="H16" s="83" t="n">
        <v>-0.159534920158714</v>
      </c>
      <c r="I16" s="1216" t="n">
        <v>2.491981804457</v>
      </c>
      <c r="J16" s="149" t="s">
        <v>116</v>
      </c>
      <c r="K16" s="83" t="n">
        <v>2.03790719535408</v>
      </c>
      <c r="L16" s="83" t="n">
        <v>-9.41877702091499</v>
      </c>
      <c r="M16" s="83" t="n">
        <v>-7.38086982556091</v>
      </c>
      <c r="N16" s="83" t="n">
        <v>-3.74547173222943</v>
      </c>
      <c r="O16" s="1216" t="n">
        <v>58.5053566738754</v>
      </c>
      <c r="P16" s="149" t="s">
        <v>116</v>
      </c>
      <c r="Q16" s="1217" t="n">
        <v>-173.723055425645</v>
      </c>
    </row>
    <row r="17" customFormat="false" ht="12.75" hidden="false" customHeight="true" outlineLevel="0" collapsed="false">
      <c r="A17" s="1226" t="s">
        <v>1256</v>
      </c>
      <c r="B17" s="1227"/>
      <c r="C17" s="1215" t="n">
        <v>20.5807055506125</v>
      </c>
      <c r="D17" s="1219" t="s">
        <v>136</v>
      </c>
      <c r="E17" s="1215" t="n">
        <v>0.209548055034057</v>
      </c>
      <c r="F17" s="98" t="s">
        <v>258</v>
      </c>
      <c r="G17" s="83" t="n">
        <v>0.209548055034057</v>
      </c>
      <c r="H17" s="98" t="s">
        <v>258</v>
      </c>
      <c r="I17" s="1216" t="n">
        <v>1.37899903436699</v>
      </c>
      <c r="J17" s="149" t="s">
        <v>116</v>
      </c>
      <c r="K17" s="83" t="n">
        <v>4.31264681935947</v>
      </c>
      <c r="L17" s="98" t="s">
        <v>258</v>
      </c>
      <c r="M17" s="83" t="n">
        <v>4.31264681935947</v>
      </c>
      <c r="N17" s="98" t="s">
        <v>258</v>
      </c>
      <c r="O17" s="1216" t="n">
        <v>28.3807730808859</v>
      </c>
      <c r="P17" s="149" t="s">
        <v>116</v>
      </c>
      <c r="Q17" s="1217" t="n">
        <v>-119.875872967566</v>
      </c>
    </row>
    <row r="18" customFormat="false" ht="12.75" hidden="false" customHeight="true" outlineLevel="0" collapsed="false">
      <c r="A18" s="1226" t="s">
        <v>1257</v>
      </c>
      <c r="B18" s="1227"/>
      <c r="C18" s="1215" t="n">
        <v>0.856668443082709</v>
      </c>
      <c r="D18" s="1219" t="s">
        <v>136</v>
      </c>
      <c r="E18" s="1215" t="n">
        <v>0.0985956526779366</v>
      </c>
      <c r="F18" s="98" t="s">
        <v>258</v>
      </c>
      <c r="G18" s="83" t="n">
        <v>0.0985956526779366</v>
      </c>
      <c r="H18" s="98" t="s">
        <v>258</v>
      </c>
      <c r="I18" s="1216" t="n">
        <v>2.34552839421385</v>
      </c>
      <c r="J18" s="149" t="s">
        <v>116</v>
      </c>
      <c r="K18" s="83" t="n">
        <v>0.0844637842743315</v>
      </c>
      <c r="L18" s="98" t="s">
        <v>258</v>
      </c>
      <c r="M18" s="83" t="n">
        <v>0.0844637842743315</v>
      </c>
      <c r="N18" s="98" t="s">
        <v>258</v>
      </c>
      <c r="O18" s="1216" t="n">
        <v>2.00934015767746</v>
      </c>
      <c r="P18" s="149" t="s">
        <v>116</v>
      </c>
      <c r="Q18" s="1217" t="n">
        <v>-7.67728112048992</v>
      </c>
    </row>
    <row r="19" customFormat="false" ht="12.75" hidden="false" customHeight="true" outlineLevel="0" collapsed="false">
      <c r="A19" s="1226" t="s">
        <v>1258</v>
      </c>
      <c r="B19" s="1227"/>
      <c r="C19" s="1219" t="s">
        <v>116</v>
      </c>
      <c r="D19" s="1219" t="s">
        <v>116</v>
      </c>
      <c r="E19" s="1219" t="s">
        <v>116</v>
      </c>
      <c r="F19" s="98" t="s">
        <v>116</v>
      </c>
      <c r="G19" s="98" t="s">
        <v>116</v>
      </c>
      <c r="H19" s="98" t="s">
        <v>116</v>
      </c>
      <c r="I19" s="1220" t="s">
        <v>116</v>
      </c>
      <c r="J19" s="149" t="s">
        <v>116</v>
      </c>
      <c r="K19" s="98" t="s">
        <v>116</v>
      </c>
      <c r="L19" s="98" t="s">
        <v>116</v>
      </c>
      <c r="M19" s="98" t="s">
        <v>116</v>
      </c>
      <c r="N19" s="98" t="s">
        <v>116</v>
      </c>
      <c r="O19" s="1220" t="s">
        <v>116</v>
      </c>
      <c r="P19" s="149" t="s">
        <v>116</v>
      </c>
      <c r="Q19" s="1222" t="s">
        <v>116</v>
      </c>
    </row>
    <row r="20" customFormat="false" ht="12.75" hidden="false" customHeight="true" outlineLevel="0" collapsed="false">
      <c r="A20" s="1226" t="s">
        <v>1259</v>
      </c>
      <c r="B20" s="1227"/>
      <c r="C20" s="1215" t="n">
        <v>62.1990942422394</v>
      </c>
      <c r="D20" s="1219" t="s">
        <v>136</v>
      </c>
      <c r="E20" s="1215" t="n">
        <v>0.131762974353913</v>
      </c>
      <c r="F20" s="98" t="s">
        <v>258</v>
      </c>
      <c r="G20" s="83" t="n">
        <v>0.131762974353913</v>
      </c>
      <c r="H20" s="98" t="s">
        <v>258</v>
      </c>
      <c r="I20" s="1220" t="s">
        <v>110</v>
      </c>
      <c r="J20" s="149" t="s">
        <v>116</v>
      </c>
      <c r="K20" s="83" t="n">
        <v>8.19553765947679</v>
      </c>
      <c r="L20" s="98" t="s">
        <v>258</v>
      </c>
      <c r="M20" s="83" t="n">
        <v>8.19553765947679</v>
      </c>
      <c r="N20" s="98" t="s">
        <v>258</v>
      </c>
      <c r="O20" s="1220" t="s">
        <v>110</v>
      </c>
      <c r="P20" s="149" t="s">
        <v>116</v>
      </c>
      <c r="Q20" s="1217" t="n">
        <v>-30.050304751414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2</v>
      </c>
      <c r="B22" s="680"/>
      <c r="C22" s="680"/>
      <c r="D22" s="680"/>
      <c r="E22" s="680"/>
      <c r="F22" s="680"/>
      <c r="G22" s="680"/>
      <c r="H22" s="680"/>
      <c r="I22" s="680"/>
      <c r="J22" s="680"/>
      <c r="K22" s="680"/>
      <c r="L22" s="680"/>
      <c r="M22" s="680"/>
      <c r="N22" s="680"/>
      <c r="O22" s="680"/>
      <c r="P22" s="680"/>
      <c r="Q22" s="680"/>
    </row>
    <row r="23" customFormat="false" ht="13.5" hidden="false" customHeight="true" outlineLevel="0" collapsed="false">
      <c r="A23" s="1290" t="s">
        <v>1260</v>
      </c>
      <c r="B23" s="680"/>
      <c r="C23" s="680"/>
      <c r="D23" s="680"/>
      <c r="E23" s="680"/>
      <c r="F23" s="680"/>
      <c r="G23" s="680"/>
      <c r="H23" s="680"/>
      <c r="I23" s="680"/>
      <c r="J23" s="680"/>
      <c r="K23" s="680"/>
      <c r="L23" s="680"/>
      <c r="M23" s="680"/>
      <c r="N23" s="680"/>
      <c r="O23" s="680"/>
      <c r="P23" s="680"/>
      <c r="Q23" s="680"/>
    </row>
    <row r="24" customFormat="false" ht="13.5" hidden="false" customHeight="true" outlineLevel="0" collapsed="false">
      <c r="A24" s="1291" t="s">
        <v>1261</v>
      </c>
      <c r="B24" s="680"/>
      <c r="C24" s="680"/>
      <c r="D24" s="680"/>
      <c r="E24" s="680"/>
      <c r="F24" s="680"/>
      <c r="G24" s="680"/>
      <c r="H24" s="680"/>
      <c r="I24" s="680"/>
      <c r="J24" s="680"/>
      <c r="K24" s="680"/>
      <c r="L24" s="680"/>
      <c r="M24" s="680"/>
      <c r="N24" s="680"/>
      <c r="O24" s="680"/>
      <c r="P24" s="680"/>
      <c r="Q24" s="680"/>
    </row>
    <row r="25" customFormat="false" ht="13.5" hidden="false" customHeight="true" outlineLevel="0" collapsed="false">
      <c r="A25" s="1292" t="s">
        <v>1205</v>
      </c>
      <c r="B25" s="680"/>
      <c r="C25" s="680"/>
      <c r="D25" s="680"/>
      <c r="E25" s="680"/>
      <c r="F25" s="680"/>
      <c r="G25" s="680"/>
      <c r="H25" s="680"/>
      <c r="I25" s="680"/>
      <c r="J25" s="680"/>
      <c r="K25" s="680"/>
      <c r="L25" s="680"/>
      <c r="M25" s="680"/>
      <c r="N25" s="680"/>
      <c r="O25" s="680"/>
      <c r="P25" s="680"/>
      <c r="Q25" s="680"/>
    </row>
    <row r="26" customFormat="false" ht="13.5" hidden="false" customHeight="true" outlineLevel="0" collapsed="false">
      <c r="A26" s="1293" t="s">
        <v>1206</v>
      </c>
      <c r="B26" s="680"/>
      <c r="C26" s="680"/>
      <c r="D26" s="680"/>
      <c r="E26" s="680"/>
      <c r="F26" s="680"/>
      <c r="G26" s="680"/>
      <c r="H26" s="680"/>
      <c r="I26" s="680"/>
      <c r="J26" s="680"/>
      <c r="K26" s="680"/>
      <c r="L26" s="680"/>
      <c r="M26" s="680"/>
      <c r="N26" s="680"/>
      <c r="O26" s="680"/>
      <c r="P26" s="680"/>
      <c r="Q26" s="680"/>
    </row>
    <row r="27" customFormat="false" ht="13.5" hidden="false" customHeight="true" outlineLevel="0" collapsed="false">
      <c r="A27" s="1292" t="s">
        <v>1262</v>
      </c>
      <c r="B27" s="680"/>
      <c r="C27" s="680"/>
      <c r="D27" s="680"/>
      <c r="E27" s="680"/>
      <c r="F27" s="680"/>
      <c r="G27" s="680"/>
      <c r="H27" s="680"/>
      <c r="I27" s="680"/>
      <c r="J27" s="680"/>
      <c r="K27" s="680"/>
      <c r="L27" s="680"/>
      <c r="M27" s="680"/>
      <c r="N27" s="680"/>
      <c r="O27" s="680"/>
      <c r="P27" s="680"/>
      <c r="Q27" s="680"/>
    </row>
    <row r="28" customFormat="false" ht="13.5" hidden="false" customHeight="true" outlineLevel="0" collapsed="false">
      <c r="A28" s="1292" t="s">
        <v>1263</v>
      </c>
      <c r="B28" s="680"/>
      <c r="C28" s="680"/>
      <c r="D28" s="680"/>
      <c r="E28" s="680"/>
      <c r="F28" s="680"/>
      <c r="G28" s="680"/>
      <c r="H28" s="680"/>
      <c r="I28" s="680"/>
      <c r="J28" s="680"/>
      <c r="K28" s="680"/>
      <c r="L28" s="680"/>
      <c r="M28" s="680"/>
      <c r="N28" s="680"/>
      <c r="O28" s="680"/>
      <c r="P28" s="680"/>
      <c r="Q28" s="680"/>
    </row>
    <row r="29" customFormat="false" ht="13.5" hidden="false" customHeight="true" outlineLevel="0" collapsed="false">
      <c r="A29" s="1293" t="s">
        <v>1264</v>
      </c>
      <c r="B29" s="680"/>
      <c r="C29" s="680"/>
      <c r="D29" s="680"/>
      <c r="E29" s="680"/>
      <c r="F29" s="680"/>
      <c r="G29" s="680"/>
      <c r="H29" s="680"/>
      <c r="I29" s="680"/>
      <c r="J29" s="680"/>
      <c r="K29" s="680"/>
      <c r="L29" s="680"/>
      <c r="M29" s="680"/>
      <c r="N29" s="680"/>
      <c r="O29" s="680"/>
      <c r="P29" s="680"/>
      <c r="Q29" s="680"/>
    </row>
    <row r="30" customFormat="false" ht="13.5" hidden="false" customHeight="true" outlineLevel="0" collapsed="false">
      <c r="A30" s="736" t="s">
        <v>1265</v>
      </c>
      <c r="B30" s="680"/>
      <c r="C30" s="680"/>
      <c r="D30" s="680"/>
      <c r="E30" s="680"/>
      <c r="F30" s="680"/>
      <c r="G30" s="680"/>
      <c r="H30" s="680"/>
      <c r="I30" s="680"/>
      <c r="J30" s="680"/>
      <c r="K30" s="680"/>
      <c r="L30" s="680"/>
      <c r="M30" s="680"/>
      <c r="N30" s="680"/>
      <c r="O30" s="680"/>
      <c r="P30" s="680"/>
      <c r="Q30" s="680"/>
    </row>
    <row r="31" customFormat="false" ht="13.5" hidden="false" customHeight="true" outlineLevel="0" collapsed="false">
      <c r="A31" s="1305" t="s">
        <v>1266</v>
      </c>
      <c r="B31" s="680"/>
      <c r="C31" s="680"/>
      <c r="D31" s="680"/>
      <c r="E31" s="680"/>
      <c r="F31" s="680"/>
      <c r="G31" s="680"/>
      <c r="H31" s="680"/>
      <c r="I31" s="680"/>
      <c r="J31" s="680"/>
      <c r="K31" s="680"/>
      <c r="L31" s="680"/>
      <c r="M31" s="680"/>
      <c r="N31" s="680"/>
      <c r="O31" s="680"/>
      <c r="P31" s="680"/>
      <c r="Q31" s="680"/>
    </row>
    <row r="32" customFormat="false" ht="14.25" hidden="false" customHeight="true" outlineLevel="0" collapsed="false">
      <c r="A32" s="1295" t="s">
        <v>1267</v>
      </c>
      <c r="B32" s="680"/>
      <c r="C32" s="680"/>
      <c r="D32" s="680"/>
      <c r="E32" s="680"/>
      <c r="F32" s="680"/>
      <c r="G32" s="680"/>
      <c r="H32" s="680"/>
      <c r="I32" s="680"/>
      <c r="J32" s="680"/>
      <c r="K32" s="680"/>
      <c r="L32" s="680"/>
      <c r="M32" s="680"/>
      <c r="N32" s="680"/>
      <c r="O32" s="680"/>
      <c r="P32" s="680"/>
      <c r="Q32" s="680"/>
    </row>
    <row r="33" customFormat="false" ht="13.5" hidden="false" customHeight="true" outlineLevel="0" collapsed="false">
      <c r="A33" s="1306" t="s">
        <v>1268</v>
      </c>
      <c r="B33" s="680"/>
      <c r="C33" s="680"/>
      <c r="D33" s="680"/>
      <c r="E33" s="680"/>
      <c r="F33" s="680"/>
      <c r="G33" s="680"/>
      <c r="H33" s="680"/>
      <c r="I33" s="680"/>
      <c r="J33" s="680"/>
      <c r="K33" s="680"/>
      <c r="L33" s="680"/>
      <c r="M33" s="680"/>
      <c r="N33" s="680"/>
      <c r="O33" s="680"/>
      <c r="P33" s="680"/>
      <c r="Q33" s="680"/>
    </row>
    <row r="34" customFormat="false" ht="12.75" hidden="false" customHeight="true" outlineLevel="0" collapsed="false">
      <c r="A34" s="1293" t="s">
        <v>1244</v>
      </c>
    </row>
    <row r="35" customFormat="false" ht="13.5" hidden="false" customHeight="true" outlineLevel="0" collapsed="false">
      <c r="A35" s="736" t="s">
        <v>1269</v>
      </c>
    </row>
    <row r="36" customFormat="false" ht="13.5" hidden="false" customHeight="true" outlineLevel="0" collapsed="false">
      <c r="A36" s="1307" t="s">
        <v>1270</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66</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4</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79" t="s">
        <v>1271</v>
      </c>
      <c r="B40" s="679"/>
      <c r="C40" s="679"/>
      <c r="D40" s="679"/>
      <c r="E40" s="679"/>
      <c r="F40" s="679"/>
      <c r="G40" s="679"/>
      <c r="H40" s="679"/>
      <c r="I40" s="679"/>
      <c r="J40" s="679"/>
      <c r="K40" s="679"/>
      <c r="L40" s="679"/>
      <c r="M40" s="679"/>
      <c r="N40" s="679"/>
      <c r="O40" s="679"/>
      <c r="P40" s="679"/>
      <c r="Q40" s="679"/>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2</v>
      </c>
      <c r="N1" s="112" t="s">
        <v>74</v>
      </c>
      <c r="O1" s="1246"/>
    </row>
    <row r="2" customFormat="false" ht="15.75" hidden="false" customHeight="true" outlineLevel="0" collapsed="false">
      <c r="A2" s="4" t="s">
        <v>1273</v>
      </c>
      <c r="N2" s="112" t="s">
        <v>76</v>
      </c>
      <c r="O2" s="1246"/>
    </row>
    <row r="3" customFormat="false" ht="15.75" hidden="false" customHeight="true" outlineLevel="0" collapsed="false">
      <c r="A3" s="4" t="s">
        <v>218</v>
      </c>
      <c r="N3" s="112" t="s">
        <v>77</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78</v>
      </c>
      <c r="B5" s="1242"/>
      <c r="C5" s="1309" t="s">
        <v>475</v>
      </c>
      <c r="D5" s="1309" t="s">
        <v>1167</v>
      </c>
      <c r="E5" s="1309"/>
      <c r="F5" s="1309"/>
      <c r="G5" s="1309"/>
      <c r="H5" s="1309"/>
      <c r="I5" s="1197" t="s">
        <v>1168</v>
      </c>
      <c r="J5" s="1197"/>
      <c r="K5" s="1197"/>
      <c r="L5" s="1197"/>
      <c r="M5" s="1197"/>
      <c r="N5" s="1197" t="s">
        <v>1274</v>
      </c>
      <c r="O5" s="1310"/>
    </row>
    <row r="6" customFormat="false" ht="47.25" hidden="false" customHeight="true" outlineLevel="0" collapsed="false">
      <c r="A6" s="1198" t="s">
        <v>1170</v>
      </c>
      <c r="B6" s="1299" t="s">
        <v>1221</v>
      </c>
      <c r="C6" s="1200" t="s">
        <v>1172</v>
      </c>
      <c r="D6" s="1201" t="s">
        <v>1174</v>
      </c>
      <c r="E6" s="1201"/>
      <c r="F6" s="1201"/>
      <c r="G6" s="1202" t="s">
        <v>1175</v>
      </c>
      <c r="H6" s="1203" t="s">
        <v>1275</v>
      </c>
      <c r="I6" s="1311" t="s">
        <v>1177</v>
      </c>
      <c r="J6" s="1311"/>
      <c r="K6" s="1311"/>
      <c r="L6" s="1202" t="s">
        <v>1178</v>
      </c>
      <c r="M6" s="1203" t="s">
        <v>1276</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0</v>
      </c>
      <c r="E8" s="1205" t="s">
        <v>1181</v>
      </c>
      <c r="F8" s="1205" t="s">
        <v>1182</v>
      </c>
      <c r="G8" s="1202"/>
      <c r="H8" s="1203"/>
      <c r="I8" s="1312" t="s">
        <v>1180</v>
      </c>
      <c r="J8" s="1205" t="s">
        <v>1181</v>
      </c>
      <c r="K8" s="1205" t="s">
        <v>1182</v>
      </c>
      <c r="L8" s="1202"/>
      <c r="M8" s="1203"/>
      <c r="N8" s="1197"/>
      <c r="O8" s="1310"/>
    </row>
    <row r="9" customFormat="false" ht="15.95" hidden="false" customHeight="true" outlineLevel="0" collapsed="false">
      <c r="A9" s="1198"/>
      <c r="B9" s="1299"/>
      <c r="C9" s="1200"/>
      <c r="D9" s="1313" t="s">
        <v>1187</v>
      </c>
      <c r="E9" s="1313"/>
      <c r="F9" s="1313"/>
      <c r="G9" s="1313"/>
      <c r="H9" s="1313"/>
      <c r="I9" s="1200" t="s">
        <v>244</v>
      </c>
      <c r="J9" s="1200"/>
      <c r="K9" s="1200"/>
      <c r="L9" s="1200"/>
      <c r="M9" s="1200"/>
      <c r="N9" s="1208" t="s">
        <v>86</v>
      </c>
      <c r="O9" s="1195"/>
    </row>
    <row r="10" customFormat="false" ht="17.25" hidden="false" customHeight="true" outlineLevel="0" collapsed="false">
      <c r="A10" s="1314" t="s">
        <v>1277</v>
      </c>
      <c r="B10" s="1210"/>
      <c r="C10" s="1250" t="n">
        <v>1328.43829666667</v>
      </c>
      <c r="D10" s="1252" t="s">
        <v>580</v>
      </c>
      <c r="E10" s="1253" t="n">
        <v>-0.09421149439855</v>
      </c>
      <c r="F10" s="1253" t="n">
        <v>-0.09421149439855</v>
      </c>
      <c r="G10" s="1253" t="n">
        <v>-0.0370919062994202</v>
      </c>
      <c r="H10" s="1301" t="s">
        <v>580</v>
      </c>
      <c r="I10" s="1256" t="s">
        <v>580</v>
      </c>
      <c r="J10" s="1257" t="n">
        <v>-125.154157145231</v>
      </c>
      <c r="K10" s="1257" t="n">
        <v>-125.154157145231</v>
      </c>
      <c r="L10" s="1257" t="n">
        <v>-49.2743088245214</v>
      </c>
      <c r="M10" s="1301" t="s">
        <v>580</v>
      </c>
      <c r="N10" s="1260" t="n">
        <v>639.571041889093</v>
      </c>
      <c r="O10" s="1195"/>
    </row>
    <row r="11" customFormat="false" ht="15.75" hidden="false" customHeight="true" outlineLevel="0" collapsed="false">
      <c r="A11" s="1303" t="s">
        <v>1278</v>
      </c>
      <c r="B11" s="1315"/>
      <c r="C11" s="1262" t="n">
        <v>1302.64619084103</v>
      </c>
      <c r="D11" s="1316" t="s">
        <v>128</v>
      </c>
      <c r="E11" s="98" t="s">
        <v>128</v>
      </c>
      <c r="F11" s="98" t="s">
        <v>128</v>
      </c>
      <c r="G11" s="98" t="s">
        <v>128</v>
      </c>
      <c r="H11" s="149" t="s">
        <v>128</v>
      </c>
      <c r="I11" s="1264" t="s">
        <v>128</v>
      </c>
      <c r="J11" s="1265" t="s">
        <v>128</v>
      </c>
      <c r="K11" s="98" t="s">
        <v>128</v>
      </c>
      <c r="L11" s="1265" t="s">
        <v>128</v>
      </c>
      <c r="M11" s="1317" t="s">
        <v>128</v>
      </c>
      <c r="N11" s="1318" t="s">
        <v>128</v>
      </c>
      <c r="O11" s="1195"/>
    </row>
    <row r="12" customFormat="false" ht="15.75" hidden="false" customHeight="true" outlineLevel="0" collapsed="false">
      <c r="A12" s="1319"/>
      <c r="B12" s="637" t="s">
        <v>1279</v>
      </c>
      <c r="C12" s="342" t="n">
        <v>1302.64619084103</v>
      </c>
      <c r="D12" s="1320" t="s">
        <v>110</v>
      </c>
      <c r="E12" s="98" t="s">
        <v>110</v>
      </c>
      <c r="F12" s="98" t="s">
        <v>110</v>
      </c>
      <c r="G12" s="98" t="s">
        <v>110</v>
      </c>
      <c r="H12" s="149" t="s">
        <v>110</v>
      </c>
      <c r="I12" s="419" t="s">
        <v>110</v>
      </c>
      <c r="J12" s="419" t="s">
        <v>110</v>
      </c>
      <c r="K12" s="98" t="s">
        <v>110</v>
      </c>
      <c r="L12" s="419" t="s">
        <v>110</v>
      </c>
      <c r="M12" s="420" t="s">
        <v>110</v>
      </c>
      <c r="N12" s="1318" t="s">
        <v>110</v>
      </c>
      <c r="O12" s="1195"/>
    </row>
    <row r="13" customFormat="false" ht="15.75" hidden="false" customHeight="true" outlineLevel="0" collapsed="false">
      <c r="A13" s="1319"/>
      <c r="B13" s="637" t="s">
        <v>1280</v>
      </c>
      <c r="C13" s="342" t="s">
        <v>116</v>
      </c>
      <c r="D13" s="1320" t="s">
        <v>116</v>
      </c>
      <c r="E13" s="98" t="s">
        <v>116</v>
      </c>
      <c r="F13" s="98" t="s">
        <v>116</v>
      </c>
      <c r="G13" s="98" t="s">
        <v>116</v>
      </c>
      <c r="H13" s="149" t="s">
        <v>116</v>
      </c>
      <c r="I13" s="419" t="s">
        <v>116</v>
      </c>
      <c r="J13" s="419" t="s">
        <v>116</v>
      </c>
      <c r="K13" s="98" t="s">
        <v>116</v>
      </c>
      <c r="L13" s="419" t="s">
        <v>116</v>
      </c>
      <c r="M13" s="420" t="s">
        <v>116</v>
      </c>
      <c r="N13" s="1318" t="s">
        <v>116</v>
      </c>
      <c r="O13" s="1195"/>
    </row>
    <row r="14" customFormat="false" ht="15.75" hidden="false" customHeight="true" outlineLevel="0" collapsed="false">
      <c r="A14" s="1321" t="s">
        <v>1281</v>
      </c>
      <c r="B14" s="1322"/>
      <c r="C14" s="1270" t="n">
        <v>25.7921058256364</v>
      </c>
      <c r="D14" s="1320" t="s">
        <v>258</v>
      </c>
      <c r="E14" s="83" t="n">
        <v>-4.85242104663018</v>
      </c>
      <c r="F14" s="83" t="n">
        <v>-4.85242104663018</v>
      </c>
      <c r="G14" s="83" t="n">
        <v>-1.91044147994867</v>
      </c>
      <c r="H14" s="149" t="s">
        <v>535</v>
      </c>
      <c r="I14" s="1272" t="s">
        <v>258</v>
      </c>
      <c r="J14" s="1273" t="n">
        <v>-125.154157145231</v>
      </c>
      <c r="K14" s="83" t="n">
        <v>-125.154157145231</v>
      </c>
      <c r="L14" s="1273" t="n">
        <v>-49.2743088245214</v>
      </c>
      <c r="M14" s="1323" t="s">
        <v>535</v>
      </c>
      <c r="N14" s="1269" t="n">
        <v>639.571041889093</v>
      </c>
      <c r="O14" s="1195"/>
    </row>
    <row r="15" customFormat="false" ht="15.75" hidden="false" customHeight="true" outlineLevel="0" collapsed="false">
      <c r="A15" s="1226" t="s">
        <v>1282</v>
      </c>
      <c r="B15" s="1324"/>
      <c r="C15" s="1278" t="n">
        <v>18.6665276286777</v>
      </c>
      <c r="D15" s="1320" t="s">
        <v>258</v>
      </c>
      <c r="E15" s="83" t="n">
        <v>-6.63811841733616</v>
      </c>
      <c r="F15" s="83" t="n">
        <v>-6.63811841733616</v>
      </c>
      <c r="G15" s="83" t="n">
        <v>-2.63971477741904</v>
      </c>
      <c r="H15" s="149" t="s">
        <v>258</v>
      </c>
      <c r="I15" s="1280" t="s">
        <v>258</v>
      </c>
      <c r="J15" s="1281" t="n">
        <v>-123.91062083964</v>
      </c>
      <c r="K15" s="83" t="n">
        <v>-123.91062083964</v>
      </c>
      <c r="L15" s="1281" t="n">
        <v>-49.2743088245214</v>
      </c>
      <c r="M15" s="1283" t="s">
        <v>258</v>
      </c>
      <c r="N15" s="1269" t="n">
        <v>635.011408768592</v>
      </c>
      <c r="O15" s="1195"/>
    </row>
    <row r="16" customFormat="false" ht="15.75" hidden="false" customHeight="true" outlineLevel="0" collapsed="false">
      <c r="A16" s="1226" t="s">
        <v>1283</v>
      </c>
      <c r="B16" s="1324"/>
      <c r="C16" s="1278" t="n">
        <v>1.51581437831008</v>
      </c>
      <c r="D16" s="1320" t="s">
        <v>258</v>
      </c>
      <c r="E16" s="83" t="n">
        <v>-0.598989854499737</v>
      </c>
      <c r="F16" s="83" t="n">
        <v>-0.598989854499737</v>
      </c>
      <c r="G16" s="98" t="s">
        <v>258</v>
      </c>
      <c r="H16" s="149" t="s">
        <v>110</v>
      </c>
      <c r="I16" s="1280" t="s">
        <v>258</v>
      </c>
      <c r="J16" s="1281" t="n">
        <v>-0.907957433912563</v>
      </c>
      <c r="K16" s="83" t="n">
        <v>-0.907957433912563</v>
      </c>
      <c r="L16" s="1286" t="s">
        <v>258</v>
      </c>
      <c r="M16" s="1283" t="s">
        <v>110</v>
      </c>
      <c r="N16" s="1269" t="n">
        <v>3.3291772576794</v>
      </c>
      <c r="O16" s="1195"/>
    </row>
    <row r="17" customFormat="false" ht="15.75" hidden="false" customHeight="true" outlineLevel="0" collapsed="false">
      <c r="A17" s="1284"/>
      <c r="B17" s="637" t="s">
        <v>1195</v>
      </c>
      <c r="C17" s="342" t="n">
        <v>0.301135277850097</v>
      </c>
      <c r="D17" s="1320" t="s">
        <v>258</v>
      </c>
      <c r="E17" s="83" t="n">
        <v>-3.01511480287121</v>
      </c>
      <c r="F17" s="83" t="n">
        <v>-3.01511480287121</v>
      </c>
      <c r="G17" s="98" t="s">
        <v>258</v>
      </c>
      <c r="H17" s="149" t="s">
        <v>110</v>
      </c>
      <c r="I17" s="419" t="s">
        <v>258</v>
      </c>
      <c r="J17" s="522" t="n">
        <v>-0.907957433912563</v>
      </c>
      <c r="K17" s="83" t="n">
        <v>-0.907957433912563</v>
      </c>
      <c r="L17" s="419" t="s">
        <v>258</v>
      </c>
      <c r="M17" s="420" t="s">
        <v>110</v>
      </c>
      <c r="N17" s="1269" t="n">
        <v>3.3291772576794</v>
      </c>
      <c r="O17" s="1195"/>
    </row>
    <row r="18" customFormat="false" ht="15.75" hidden="false" customHeight="true" outlineLevel="0" collapsed="false">
      <c r="A18" s="1284"/>
      <c r="B18" s="637" t="s">
        <v>1196</v>
      </c>
      <c r="C18" s="342" t="n">
        <v>0.486698803878602</v>
      </c>
      <c r="D18" s="1320" t="s">
        <v>258</v>
      </c>
      <c r="E18" s="98" t="s">
        <v>258</v>
      </c>
      <c r="F18" s="98" t="s">
        <v>258</v>
      </c>
      <c r="G18" s="98" t="s">
        <v>258</v>
      </c>
      <c r="H18" s="149" t="s">
        <v>110</v>
      </c>
      <c r="I18" s="419" t="s">
        <v>258</v>
      </c>
      <c r="J18" s="419" t="s">
        <v>258</v>
      </c>
      <c r="K18" s="98" t="s">
        <v>258</v>
      </c>
      <c r="L18" s="419" t="s">
        <v>258</v>
      </c>
      <c r="M18" s="420" t="s">
        <v>110</v>
      </c>
      <c r="N18" s="1318" t="s">
        <v>535</v>
      </c>
      <c r="O18" s="1195"/>
    </row>
    <row r="19" customFormat="false" ht="15.75" hidden="false" customHeight="true" outlineLevel="0" collapsed="false">
      <c r="A19" s="1284"/>
      <c r="B19" s="637" t="s">
        <v>1197</v>
      </c>
      <c r="C19" s="342" t="n">
        <v>0.72798029658138</v>
      </c>
      <c r="D19" s="1320" t="s">
        <v>258</v>
      </c>
      <c r="E19" s="98" t="s">
        <v>258</v>
      </c>
      <c r="F19" s="98" t="s">
        <v>258</v>
      </c>
      <c r="G19" s="98" t="s">
        <v>258</v>
      </c>
      <c r="H19" s="149" t="s">
        <v>110</v>
      </c>
      <c r="I19" s="419" t="s">
        <v>258</v>
      </c>
      <c r="J19" s="419" t="s">
        <v>258</v>
      </c>
      <c r="K19" s="98" t="s">
        <v>258</v>
      </c>
      <c r="L19" s="419" t="s">
        <v>258</v>
      </c>
      <c r="M19" s="420" t="s">
        <v>110</v>
      </c>
      <c r="N19" s="1318" t="s">
        <v>535</v>
      </c>
      <c r="O19" s="1195"/>
    </row>
    <row r="20" customFormat="false" ht="15.75" hidden="false" customHeight="true" outlineLevel="0" collapsed="false">
      <c r="A20" s="1226" t="s">
        <v>1284</v>
      </c>
      <c r="B20" s="1324"/>
      <c r="C20" s="1278" t="n">
        <v>0.361207152275282</v>
      </c>
      <c r="D20" s="1320" t="s">
        <v>258</v>
      </c>
      <c r="E20" s="83" t="n">
        <v>-0.929048247147222</v>
      </c>
      <c r="F20" s="83" t="n">
        <v>-0.929048247147222</v>
      </c>
      <c r="G20" s="98" t="s">
        <v>258</v>
      </c>
      <c r="H20" s="149" t="s">
        <v>110</v>
      </c>
      <c r="I20" s="1280" t="s">
        <v>258</v>
      </c>
      <c r="J20" s="1281" t="n">
        <v>-0.33557887167839</v>
      </c>
      <c r="K20" s="83" t="n">
        <v>-0.33557887167839</v>
      </c>
      <c r="L20" s="1286" t="s">
        <v>258</v>
      </c>
      <c r="M20" s="1283" t="s">
        <v>110</v>
      </c>
      <c r="N20" s="1269" t="n">
        <v>1.23045586282077</v>
      </c>
      <c r="O20" s="1195"/>
    </row>
    <row r="21" customFormat="false" ht="15.75" hidden="false" customHeight="true" outlineLevel="0" collapsed="false">
      <c r="A21" s="1226" t="s">
        <v>1285</v>
      </c>
      <c r="B21" s="1324"/>
      <c r="C21" s="1278" t="n">
        <v>0.0915600572935684</v>
      </c>
      <c r="D21" s="1320" t="s">
        <v>258</v>
      </c>
      <c r="E21" s="98" t="s">
        <v>258</v>
      </c>
      <c r="F21" s="98" t="s">
        <v>258</v>
      </c>
      <c r="G21" s="98" t="s">
        <v>258</v>
      </c>
      <c r="H21" s="149" t="s">
        <v>110</v>
      </c>
      <c r="I21" s="1280" t="s">
        <v>258</v>
      </c>
      <c r="J21" s="1286" t="s">
        <v>258</v>
      </c>
      <c r="K21" s="98" t="s">
        <v>258</v>
      </c>
      <c r="L21" s="1286" t="s">
        <v>258</v>
      </c>
      <c r="M21" s="1283" t="s">
        <v>110</v>
      </c>
      <c r="N21" s="1318" t="s">
        <v>535</v>
      </c>
      <c r="O21" s="1195"/>
    </row>
    <row r="22" customFormat="false" ht="15.75" hidden="false" customHeight="true" outlineLevel="0" collapsed="false">
      <c r="A22" s="1226" t="s">
        <v>1286</v>
      </c>
      <c r="B22" s="1324"/>
      <c r="C22" s="1278" t="n">
        <v>5.15699660907974</v>
      </c>
      <c r="D22" s="1320" t="s">
        <v>258</v>
      </c>
      <c r="E22" s="98" t="s">
        <v>258</v>
      </c>
      <c r="F22" s="98" t="s">
        <v>258</v>
      </c>
      <c r="G22" s="98" t="s">
        <v>110</v>
      </c>
      <c r="H22" s="149" t="s">
        <v>110</v>
      </c>
      <c r="I22" s="1280" t="s">
        <v>258</v>
      </c>
      <c r="J22" s="1286" t="s">
        <v>258</v>
      </c>
      <c r="K22" s="98" t="s">
        <v>258</v>
      </c>
      <c r="L22" s="1286" t="s">
        <v>110</v>
      </c>
      <c r="M22" s="1283" t="s">
        <v>110</v>
      </c>
      <c r="N22" s="1318" t="s">
        <v>535</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87</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88</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4</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89</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0</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1</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2</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3</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4</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5</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0</v>
      </c>
      <c r="B34" s="1325"/>
      <c r="C34" s="1325"/>
      <c r="D34" s="1325"/>
      <c r="E34" s="1325"/>
      <c r="F34" s="1325"/>
      <c r="G34" s="1325"/>
      <c r="H34" s="1325"/>
      <c r="I34" s="1325"/>
      <c r="J34" s="1325"/>
      <c r="K34" s="1325"/>
      <c r="L34" s="1325"/>
      <c r="M34" s="1325"/>
      <c r="N34" s="1325"/>
    </row>
    <row r="35" customFormat="false" ht="12.75" hidden="false" customHeight="true" outlineLevel="0" collapsed="false">
      <c r="A35" s="718"/>
      <c r="B35" s="718"/>
      <c r="C35" s="718"/>
      <c r="D35" s="718"/>
      <c r="E35" s="718"/>
      <c r="F35" s="718"/>
      <c r="G35" s="718"/>
      <c r="H35" s="718"/>
      <c r="I35" s="718"/>
      <c r="J35" s="718"/>
      <c r="K35" s="718"/>
      <c r="L35" s="718"/>
      <c r="M35" s="718"/>
      <c r="N35" s="718"/>
    </row>
    <row r="36" customFormat="false" ht="16.5" hidden="false" customHeight="true" outlineLevel="0" collapsed="false">
      <c r="A36" s="1242" t="s">
        <v>466</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6</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79" t="s">
        <v>1297</v>
      </c>
      <c r="B39" s="679"/>
      <c r="C39" s="679"/>
      <c r="D39" s="679"/>
      <c r="E39" s="679"/>
      <c r="F39" s="679"/>
      <c r="G39" s="679"/>
      <c r="H39" s="679"/>
      <c r="I39" s="679"/>
      <c r="J39" s="679"/>
      <c r="K39" s="679"/>
      <c r="L39" s="679"/>
      <c r="M39" s="679"/>
      <c r="N39" s="679"/>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8</v>
      </c>
      <c r="N1" s="112" t="s">
        <v>74</v>
      </c>
    </row>
    <row r="2" customFormat="false" ht="15.75" hidden="false" customHeight="true" outlineLevel="0" collapsed="false">
      <c r="A2" s="4" t="s">
        <v>1299</v>
      </c>
      <c r="N2" s="112" t="s">
        <v>76</v>
      </c>
    </row>
    <row r="3" customFormat="false" ht="15.75" hidden="false" customHeight="true" outlineLevel="0" collapsed="false">
      <c r="A3" s="4" t="s">
        <v>218</v>
      </c>
      <c r="N3" s="112" t="s">
        <v>77</v>
      </c>
    </row>
    <row r="4" customFormat="false" ht="12" hidden="false" customHeight="true" outlineLevel="0" collapsed="false">
      <c r="N4" s="1246"/>
    </row>
    <row r="5" customFormat="false" ht="48" hidden="false" customHeight="true" outlineLevel="0" collapsed="false">
      <c r="A5" s="1242" t="s">
        <v>78</v>
      </c>
      <c r="B5" s="1242"/>
      <c r="C5" s="1309" t="s">
        <v>475</v>
      </c>
      <c r="D5" s="1309" t="s">
        <v>1167</v>
      </c>
      <c r="E5" s="1309"/>
      <c r="F5" s="1309"/>
      <c r="G5" s="1309"/>
      <c r="H5" s="1309"/>
      <c r="I5" s="1197" t="s">
        <v>1168</v>
      </c>
      <c r="J5" s="1197"/>
      <c r="K5" s="1197"/>
      <c r="L5" s="1197"/>
      <c r="M5" s="1197"/>
      <c r="N5" s="1197" t="s">
        <v>1300</v>
      </c>
    </row>
    <row r="6" customFormat="false" ht="47.25" hidden="false" customHeight="true" outlineLevel="0" collapsed="false">
      <c r="A6" s="1198" t="s">
        <v>1170</v>
      </c>
      <c r="B6" s="1299" t="s">
        <v>1221</v>
      </c>
      <c r="C6" s="1200" t="s">
        <v>1172</v>
      </c>
      <c r="D6" s="1201" t="s">
        <v>1174</v>
      </c>
      <c r="E6" s="1201"/>
      <c r="F6" s="1201"/>
      <c r="G6" s="1202" t="s">
        <v>1175</v>
      </c>
      <c r="H6" s="1203" t="s">
        <v>1275</v>
      </c>
      <c r="I6" s="1311" t="s">
        <v>1301</v>
      </c>
      <c r="J6" s="1311"/>
      <c r="K6" s="1311"/>
      <c r="L6" s="1202" t="s">
        <v>1178</v>
      </c>
      <c r="M6" s="1203" t="s">
        <v>1276</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0</v>
      </c>
      <c r="E8" s="1205" t="s">
        <v>1181</v>
      </c>
      <c r="F8" s="1205" t="s">
        <v>1182</v>
      </c>
      <c r="G8" s="1202"/>
      <c r="H8" s="1203"/>
      <c r="I8" s="1312" t="s">
        <v>1180</v>
      </c>
      <c r="J8" s="1205" t="s">
        <v>1181</v>
      </c>
      <c r="K8" s="1205" t="s">
        <v>1182</v>
      </c>
      <c r="L8" s="1202"/>
      <c r="M8" s="1203"/>
      <c r="N8" s="1197"/>
    </row>
    <row r="9" customFormat="false" ht="13.5" hidden="false" customHeight="true" outlineLevel="0" collapsed="false">
      <c r="A9" s="1198"/>
      <c r="B9" s="1299"/>
      <c r="C9" s="1200"/>
      <c r="D9" s="1313" t="s">
        <v>1187</v>
      </c>
      <c r="E9" s="1313"/>
      <c r="F9" s="1313"/>
      <c r="G9" s="1313"/>
      <c r="H9" s="1313"/>
      <c r="I9" s="1200" t="s">
        <v>244</v>
      </c>
      <c r="J9" s="1200"/>
      <c r="K9" s="1200"/>
      <c r="L9" s="1200"/>
      <c r="M9" s="1200"/>
      <c r="N9" s="1208" t="s">
        <v>86</v>
      </c>
    </row>
    <row r="10" customFormat="false" ht="14.25" hidden="false" customHeight="true" outlineLevel="0" collapsed="false">
      <c r="A10" s="1209" t="s">
        <v>1302</v>
      </c>
      <c r="B10" s="1210"/>
      <c r="C10" s="1250" t="n">
        <v>3466</v>
      </c>
      <c r="D10" s="1300" t="n">
        <v>0.0834062123940989</v>
      </c>
      <c r="E10" s="1253" t="n">
        <v>-0.208557638287708</v>
      </c>
      <c r="F10" s="1253" t="n">
        <v>-0.125151425893609</v>
      </c>
      <c r="G10" s="1253" t="n">
        <v>-0.0739585509602558</v>
      </c>
      <c r="H10" s="1255" t="n">
        <v>-0.00258098677294201</v>
      </c>
      <c r="I10" s="1302" t="n">
        <v>289.085932157947</v>
      </c>
      <c r="J10" s="1257" t="n">
        <v>-722.860774305195</v>
      </c>
      <c r="K10" s="1258" t="n">
        <v>-433.774842147248</v>
      </c>
      <c r="L10" s="1257" t="n">
        <v>-256.340337628247</v>
      </c>
      <c r="M10" s="1255" t="n">
        <v>-8.94570015501699</v>
      </c>
      <c r="N10" s="1260" t="n">
        <v>2563.22322641188</v>
      </c>
    </row>
    <row r="11" customFormat="false" ht="13.5" hidden="false" customHeight="true" outlineLevel="0" collapsed="false">
      <c r="A11" s="1261" t="s">
        <v>1303</v>
      </c>
      <c r="B11" s="1332"/>
      <c r="C11" s="1333" t="n">
        <v>2695.42074404879</v>
      </c>
      <c r="D11" s="1215" t="n">
        <v>0.0843355740385804</v>
      </c>
      <c r="E11" s="98" t="s">
        <v>535</v>
      </c>
      <c r="F11" s="83" t="n">
        <v>0.0843355740385804</v>
      </c>
      <c r="G11" s="83" t="n">
        <v>0.00105507196121069</v>
      </c>
      <c r="H11" s="148" t="n">
        <v>0.0201868987882281</v>
      </c>
      <c r="I11" s="83" t="n">
        <v>227.319855724852</v>
      </c>
      <c r="J11" s="98" t="s">
        <v>535</v>
      </c>
      <c r="K11" s="83" t="n">
        <v>227.319855724852</v>
      </c>
      <c r="L11" s="83" t="n">
        <v>2.84386285071154</v>
      </c>
      <c r="M11" s="148" t="n">
        <v>54.4121857518033</v>
      </c>
      <c r="N11" s="1217" t="n">
        <v>-1043.44498253368</v>
      </c>
    </row>
    <row r="12" customFormat="false" ht="12.75" hidden="false" customHeight="true" outlineLevel="0" collapsed="false">
      <c r="A12" s="1303"/>
      <c r="B12" s="637" t="s">
        <v>1304</v>
      </c>
      <c r="C12" s="342" t="n">
        <v>2623.01333225504</v>
      </c>
      <c r="D12" s="1219" t="s">
        <v>110</v>
      </c>
      <c r="E12" s="98" t="s">
        <v>110</v>
      </c>
      <c r="F12" s="98" t="s">
        <v>110</v>
      </c>
      <c r="G12" s="98" t="s">
        <v>110</v>
      </c>
      <c r="H12" s="149" t="s">
        <v>110</v>
      </c>
      <c r="I12" s="419" t="s">
        <v>110</v>
      </c>
      <c r="J12" s="419" t="s">
        <v>110</v>
      </c>
      <c r="K12" s="98" t="s">
        <v>110</v>
      </c>
      <c r="L12" s="419" t="s">
        <v>110</v>
      </c>
      <c r="M12" s="420" t="s">
        <v>110</v>
      </c>
      <c r="N12" s="1222" t="s">
        <v>110</v>
      </c>
    </row>
    <row r="13" customFormat="false" ht="12.75" hidden="false" customHeight="true" outlineLevel="0" collapsed="false">
      <c r="A13" s="1303"/>
      <c r="B13" s="637" t="s">
        <v>1305</v>
      </c>
      <c r="C13" s="342" t="n">
        <v>3.8853</v>
      </c>
      <c r="D13" s="1215" t="n">
        <v>2.9</v>
      </c>
      <c r="E13" s="98" t="s">
        <v>258</v>
      </c>
      <c r="F13" s="83" t="n">
        <v>2.9</v>
      </c>
      <c r="G13" s="98" t="s">
        <v>110</v>
      </c>
      <c r="H13" s="149" t="s">
        <v>110</v>
      </c>
      <c r="I13" s="522" t="n">
        <v>11.26737</v>
      </c>
      <c r="J13" s="419" t="s">
        <v>258</v>
      </c>
      <c r="K13" s="83" t="n">
        <v>11.26737</v>
      </c>
      <c r="L13" s="419" t="s">
        <v>110</v>
      </c>
      <c r="M13" s="420" t="s">
        <v>110</v>
      </c>
      <c r="N13" s="1217" t="n">
        <v>-41.31369</v>
      </c>
    </row>
    <row r="14" customFormat="false" ht="12.75" hidden="false" customHeight="true" outlineLevel="0" collapsed="false">
      <c r="A14" s="1303"/>
      <c r="B14" s="637" t="s">
        <v>1306</v>
      </c>
      <c r="C14" s="342" t="n">
        <v>68.5221117937516</v>
      </c>
      <c r="D14" s="1215" t="n">
        <v>3.15303308770109</v>
      </c>
      <c r="E14" s="98" t="s">
        <v>258</v>
      </c>
      <c r="F14" s="83" t="n">
        <v>3.15303308770109</v>
      </c>
      <c r="G14" s="83" t="n">
        <v>0.0415028488799563</v>
      </c>
      <c r="H14" s="148" t="n">
        <v>0.794082148483419</v>
      </c>
      <c r="I14" s="522" t="n">
        <v>216.052485724852</v>
      </c>
      <c r="J14" s="419" t="s">
        <v>258</v>
      </c>
      <c r="K14" s="83" t="n">
        <v>216.052485724852</v>
      </c>
      <c r="L14" s="522" t="n">
        <v>2.84386285071154</v>
      </c>
      <c r="M14" s="128" t="n">
        <v>54.4121857518033</v>
      </c>
      <c r="N14" s="1217" t="n">
        <v>-1002.13129253368</v>
      </c>
    </row>
    <row r="15" customFormat="false" ht="12.75" hidden="false" customHeight="true" outlineLevel="0" collapsed="false">
      <c r="A15" s="1224" t="s">
        <v>1307</v>
      </c>
      <c r="B15" s="1227"/>
      <c r="C15" s="1278" t="n">
        <v>770.579255951213</v>
      </c>
      <c r="D15" s="1215" t="n">
        <v>0.0801553843502443</v>
      </c>
      <c r="E15" s="83" t="n">
        <v>-0.93807453123415</v>
      </c>
      <c r="F15" s="83" t="n">
        <v>-0.857919146883906</v>
      </c>
      <c r="G15" s="83" t="n">
        <v>-0.336349828362584</v>
      </c>
      <c r="H15" s="148" t="n">
        <v>-0.0822211153719814</v>
      </c>
      <c r="I15" s="83" t="n">
        <v>61.7660764330948</v>
      </c>
      <c r="J15" s="83" t="n">
        <v>-722.860774305195</v>
      </c>
      <c r="K15" s="83" t="n">
        <v>-661.0946978721</v>
      </c>
      <c r="L15" s="83" t="n">
        <v>-259.184200478958</v>
      </c>
      <c r="M15" s="148" t="n">
        <v>-63.3578859068203</v>
      </c>
      <c r="N15" s="1217" t="n">
        <v>3606.66820894556</v>
      </c>
    </row>
    <row r="16" customFormat="false" ht="13.5" hidden="false" customHeight="true" outlineLevel="0" collapsed="false">
      <c r="A16" s="1226" t="s">
        <v>1308</v>
      </c>
      <c r="B16" s="1227"/>
      <c r="C16" s="1278" t="n">
        <v>311.238622576996</v>
      </c>
      <c r="D16" s="1215" t="n">
        <v>0.0801553843502442</v>
      </c>
      <c r="E16" s="83" t="n">
        <v>-2.10132358491053</v>
      </c>
      <c r="F16" s="83" t="n">
        <v>-2.02116820056029</v>
      </c>
      <c r="G16" s="83" t="n">
        <v>-0.834307888114489</v>
      </c>
      <c r="H16" s="148" t="n">
        <v>-0.233359690968618</v>
      </c>
      <c r="I16" s="83" t="n">
        <v>24.9474514172997</v>
      </c>
      <c r="J16" s="83" t="n">
        <v>-654.01305815611</v>
      </c>
      <c r="K16" s="83" t="n">
        <v>-629.06560673881</v>
      </c>
      <c r="L16" s="83" t="n">
        <v>-259.668837901876</v>
      </c>
      <c r="M16" s="148" t="n">
        <v>-72.6305487820662</v>
      </c>
      <c r="N16" s="1217" t="n">
        <v>3525.00497588343</v>
      </c>
    </row>
    <row r="17" customFormat="false" ht="12.75" hidden="false" customHeight="true" outlineLevel="0" collapsed="false">
      <c r="A17" s="1226" t="s">
        <v>1309</v>
      </c>
      <c r="B17" s="1227"/>
      <c r="C17" s="1278" t="n">
        <v>402.296225628838</v>
      </c>
      <c r="D17" s="1215" t="n">
        <v>0.0801553843502443</v>
      </c>
      <c r="E17" s="83" t="n">
        <v>-0.12393633689816</v>
      </c>
      <c r="F17" s="83" t="n">
        <v>-0.043780952547916</v>
      </c>
      <c r="G17" s="83" t="n">
        <v>0.00105507196121069</v>
      </c>
      <c r="H17" s="148" t="n">
        <v>0.0201868987882281</v>
      </c>
      <c r="I17" s="83" t="n">
        <v>32.2462085879321</v>
      </c>
      <c r="J17" s="83" t="n">
        <v>-49.859120552394</v>
      </c>
      <c r="K17" s="83" t="n">
        <v>-17.6129119644619</v>
      </c>
      <c r="L17" s="83" t="n">
        <v>0.424451467761877</v>
      </c>
      <c r="M17" s="148" t="n">
        <v>8.12111318965552</v>
      </c>
      <c r="N17" s="1217" t="n">
        <v>33.2469401258297</v>
      </c>
    </row>
    <row r="18" customFormat="false" ht="12.75" hidden="false" customHeight="true" outlineLevel="0" collapsed="false">
      <c r="A18" s="1284"/>
      <c r="B18" s="637" t="s">
        <v>1195</v>
      </c>
      <c r="C18" s="342" t="n">
        <v>44.7624811821715</v>
      </c>
      <c r="D18" s="1215" t="n">
        <v>0.0801553843502443</v>
      </c>
      <c r="E18" s="83" t="n">
        <v>-1.10884681229704</v>
      </c>
      <c r="F18" s="83" t="n">
        <v>-1.0286914279468</v>
      </c>
      <c r="G18" s="83" t="n">
        <v>0.00105507196121069</v>
      </c>
      <c r="H18" s="148" t="n">
        <v>0.0201868987882281</v>
      </c>
      <c r="I18" s="522" t="n">
        <v>3.58795388362753</v>
      </c>
      <c r="J18" s="522" t="n">
        <v>-49.6347345693572</v>
      </c>
      <c r="K18" s="83" t="n">
        <v>-46.0467806857297</v>
      </c>
      <c r="L18" s="522" t="n">
        <v>0.0472276388095304</v>
      </c>
      <c r="M18" s="128" t="n">
        <v>0.903615677134459</v>
      </c>
      <c r="N18" s="1217" t="n">
        <v>165.351770355881</v>
      </c>
    </row>
    <row r="19" customFormat="false" ht="12.75" hidden="false" customHeight="true" outlineLevel="0" collapsed="false">
      <c r="A19" s="1284"/>
      <c r="B19" s="637" t="s">
        <v>1196</v>
      </c>
      <c r="C19" s="342" t="n">
        <v>248.973</v>
      </c>
      <c r="D19" s="1215" t="n">
        <v>0.0801553843502444</v>
      </c>
      <c r="E19" s="83" t="n">
        <v>-0.000627593860781032</v>
      </c>
      <c r="F19" s="83" t="n">
        <v>0.0795277904894634</v>
      </c>
      <c r="G19" s="83" t="n">
        <v>0.00105507196121069</v>
      </c>
      <c r="H19" s="148" t="n">
        <v>0.0201868987882281</v>
      </c>
      <c r="I19" s="522" t="n">
        <v>19.9565265078334</v>
      </c>
      <c r="J19" s="522" t="n">
        <v>-0.156253926300236</v>
      </c>
      <c r="K19" s="83" t="n">
        <v>19.8002725815332</v>
      </c>
      <c r="L19" s="522" t="n">
        <v>0.26268443139851</v>
      </c>
      <c r="M19" s="128" t="n">
        <v>5.02599275200151</v>
      </c>
      <c r="N19" s="1217" t="n">
        <v>-91.9928158047551</v>
      </c>
    </row>
    <row r="20" customFormat="false" ht="12.75" hidden="false" customHeight="true" outlineLevel="0" collapsed="false">
      <c r="A20" s="1284"/>
      <c r="B20" s="637" t="s">
        <v>1197</v>
      </c>
      <c r="C20" s="342" t="n">
        <v>108.560744446666</v>
      </c>
      <c r="D20" s="1215" t="n">
        <v>0.0801553843502443</v>
      </c>
      <c r="E20" s="83" t="n">
        <v>-0.000627593860781032</v>
      </c>
      <c r="F20" s="83" t="n">
        <v>0.0795277904894633</v>
      </c>
      <c r="G20" s="83" t="n">
        <v>0.00105507196121069</v>
      </c>
      <c r="H20" s="148" t="n">
        <v>0.0201868987882281</v>
      </c>
      <c r="I20" s="522" t="n">
        <v>8.70172819647119</v>
      </c>
      <c r="J20" s="522" t="n">
        <v>-0.0681320567365463</v>
      </c>
      <c r="K20" s="83" t="n">
        <v>8.63359613973464</v>
      </c>
      <c r="L20" s="522" t="n">
        <v>0.114539397553837</v>
      </c>
      <c r="M20" s="128" t="n">
        <v>2.19150476051955</v>
      </c>
      <c r="N20" s="1217" t="n">
        <v>-40.1120144252962</v>
      </c>
    </row>
    <row r="21" customFormat="false" ht="12.75" hidden="false" customHeight="true" outlineLevel="0" collapsed="false">
      <c r="A21" s="1226" t="s">
        <v>1310</v>
      </c>
      <c r="B21" s="1227"/>
      <c r="C21" s="1278" t="n">
        <v>57.0444077453793</v>
      </c>
      <c r="D21" s="1215" t="n">
        <v>0.0801553843502443</v>
      </c>
      <c r="E21" s="83" t="n">
        <v>-0.332873919586423</v>
      </c>
      <c r="F21" s="83" t="n">
        <v>-0.252718535236179</v>
      </c>
      <c r="G21" s="83" t="n">
        <v>0.0010550719612107</v>
      </c>
      <c r="H21" s="148" t="n">
        <v>0.0201868987882282</v>
      </c>
      <c r="I21" s="83" t="n">
        <v>4.57241642786293</v>
      </c>
      <c r="J21" s="83" t="n">
        <v>-18.9885955966905</v>
      </c>
      <c r="K21" s="83" t="n">
        <v>-14.4161791688276</v>
      </c>
      <c r="L21" s="83" t="n">
        <v>0.0601859551560199</v>
      </c>
      <c r="M21" s="148" t="n">
        <v>1.15154968559039</v>
      </c>
      <c r="N21" s="1217" t="n">
        <v>48.4162929362976</v>
      </c>
    </row>
    <row r="22" customFormat="false" ht="12.75" hidden="false" customHeight="true" outlineLevel="0" collapsed="false">
      <c r="A22" s="1226" t="s">
        <v>1311</v>
      </c>
      <c r="B22" s="1227"/>
      <c r="C22" s="1288" t="s">
        <v>136</v>
      </c>
      <c r="D22" s="1219" t="s">
        <v>116</v>
      </c>
      <c r="E22" s="98" t="s">
        <v>116</v>
      </c>
      <c r="F22" s="98" t="s">
        <v>116</v>
      </c>
      <c r="G22" s="98" t="s">
        <v>116</v>
      </c>
      <c r="H22" s="149" t="s">
        <v>116</v>
      </c>
      <c r="I22" s="98" t="s">
        <v>116</v>
      </c>
      <c r="J22" s="98" t="s">
        <v>116</v>
      </c>
      <c r="K22" s="98" t="s">
        <v>116</v>
      </c>
      <c r="L22" s="98" t="s">
        <v>116</v>
      </c>
      <c r="M22" s="149" t="s">
        <v>116</v>
      </c>
      <c r="N22" s="1222" t="s">
        <v>116</v>
      </c>
    </row>
    <row r="23" customFormat="false" ht="12.75" hidden="false" customHeight="true" outlineLevel="0" collapsed="false">
      <c r="A23" s="1226" t="s">
        <v>1312</v>
      </c>
      <c r="B23" s="1227"/>
      <c r="C23" s="1288" t="s">
        <v>136</v>
      </c>
      <c r="D23" s="1219" t="s">
        <v>116</v>
      </c>
      <c r="E23" s="98" t="s">
        <v>116</v>
      </c>
      <c r="F23" s="98" t="s">
        <v>116</v>
      </c>
      <c r="G23" s="98" t="s">
        <v>116</v>
      </c>
      <c r="H23" s="149" t="s">
        <v>116</v>
      </c>
      <c r="I23" s="98" t="s">
        <v>116</v>
      </c>
      <c r="J23" s="98" t="s">
        <v>116</v>
      </c>
      <c r="K23" s="98" t="s">
        <v>116</v>
      </c>
      <c r="L23" s="98" t="s">
        <v>116</v>
      </c>
      <c r="M23" s="149" t="s">
        <v>116</v>
      </c>
      <c r="N23" s="1222" t="s">
        <v>116</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4</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3</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4</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4</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5</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6</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17</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2</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18</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19</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0</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0</v>
      </c>
      <c r="B36" s="1338"/>
      <c r="C36" s="1338"/>
      <c r="D36" s="1338"/>
      <c r="E36" s="1338"/>
      <c r="F36" s="1338"/>
      <c r="G36" s="1338"/>
      <c r="H36" s="1338"/>
      <c r="I36" s="1338"/>
      <c r="J36" s="1338"/>
      <c r="K36" s="1338"/>
      <c r="L36" s="1338"/>
      <c r="M36" s="1338"/>
      <c r="N36" s="1338"/>
    </row>
    <row r="37" customFormat="false" ht="6" hidden="false" customHeight="true" outlineLevel="0" collapsed="false">
      <c r="A37" s="718"/>
      <c r="B37" s="718"/>
      <c r="C37" s="718"/>
      <c r="D37" s="718"/>
      <c r="E37" s="718"/>
      <c r="F37" s="718"/>
      <c r="G37" s="718"/>
      <c r="H37" s="718"/>
      <c r="I37" s="718"/>
      <c r="J37" s="718"/>
      <c r="K37" s="718"/>
      <c r="L37" s="718"/>
      <c r="M37" s="718"/>
      <c r="N37" s="718"/>
    </row>
    <row r="38" customFormat="false" ht="13.5" hidden="false" customHeight="true" outlineLevel="0" collapsed="false">
      <c r="A38" s="1242" t="s">
        <v>466</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4</v>
      </c>
      <c r="B39" s="1245"/>
      <c r="C39" s="1245"/>
      <c r="D39" s="1245"/>
      <c r="E39" s="1245"/>
      <c r="F39" s="1245"/>
      <c r="G39" s="1245"/>
      <c r="H39" s="1245"/>
      <c r="I39" s="1245"/>
      <c r="J39" s="1245"/>
      <c r="K39" s="1245"/>
      <c r="L39" s="1245"/>
      <c r="M39" s="1245"/>
      <c r="N39" s="1245"/>
    </row>
    <row r="40" customFormat="false" ht="24" hidden="false" customHeight="true" outlineLevel="0" collapsed="false">
      <c r="A40" s="679" t="s">
        <v>1321</v>
      </c>
      <c r="B40" s="679"/>
      <c r="C40" s="679"/>
      <c r="D40" s="679"/>
      <c r="E40" s="679"/>
      <c r="F40" s="679"/>
      <c r="G40" s="679"/>
      <c r="H40" s="679"/>
      <c r="I40" s="679"/>
      <c r="J40" s="679"/>
      <c r="K40" s="679"/>
      <c r="L40" s="679"/>
      <c r="M40" s="679"/>
      <c r="N40" s="679"/>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2</v>
      </c>
      <c r="N1" s="112" t="s">
        <v>74</v>
      </c>
    </row>
    <row r="2" customFormat="false" ht="15.75" hidden="false" customHeight="true" outlineLevel="0" collapsed="false">
      <c r="A2" s="4" t="s">
        <v>1323</v>
      </c>
      <c r="N2" s="112" t="s">
        <v>76</v>
      </c>
    </row>
    <row r="3" customFormat="false" ht="15.75" hidden="false" customHeight="true" outlineLevel="0" collapsed="false">
      <c r="A3" s="4" t="s">
        <v>218</v>
      </c>
      <c r="N3" s="112" t="s">
        <v>77</v>
      </c>
    </row>
    <row r="5" customFormat="false" ht="48" hidden="false" customHeight="true" outlineLevel="0" collapsed="false">
      <c r="A5" s="1242" t="s">
        <v>78</v>
      </c>
      <c r="B5" s="1242"/>
      <c r="C5" s="1309" t="s">
        <v>475</v>
      </c>
      <c r="D5" s="1309" t="s">
        <v>1167</v>
      </c>
      <c r="E5" s="1309"/>
      <c r="F5" s="1309"/>
      <c r="G5" s="1309"/>
      <c r="H5" s="1309"/>
      <c r="I5" s="1197" t="s">
        <v>1168</v>
      </c>
      <c r="J5" s="1197"/>
      <c r="K5" s="1197"/>
      <c r="L5" s="1197"/>
      <c r="M5" s="1197"/>
      <c r="N5" s="1197" t="s">
        <v>1274</v>
      </c>
    </row>
    <row r="6" customFormat="false" ht="47.25" hidden="false" customHeight="true" outlineLevel="0" collapsed="false">
      <c r="A6" s="1198" t="s">
        <v>1170</v>
      </c>
      <c r="B6" s="1299" t="s">
        <v>1221</v>
      </c>
      <c r="C6" s="1200" t="s">
        <v>1172</v>
      </c>
      <c r="D6" s="1201" t="s">
        <v>1174</v>
      </c>
      <c r="E6" s="1201"/>
      <c r="F6" s="1201"/>
      <c r="G6" s="1202" t="s">
        <v>1175</v>
      </c>
      <c r="H6" s="1203" t="s">
        <v>1275</v>
      </c>
      <c r="I6" s="1311" t="s">
        <v>1177</v>
      </c>
      <c r="J6" s="1311"/>
      <c r="K6" s="1311"/>
      <c r="L6" s="1202" t="s">
        <v>1178</v>
      </c>
      <c r="M6" s="1203" t="s">
        <v>1276</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0</v>
      </c>
      <c r="E8" s="1205" t="s">
        <v>1181</v>
      </c>
      <c r="F8" s="1205" t="s">
        <v>1182</v>
      </c>
      <c r="G8" s="1202"/>
      <c r="H8" s="1203"/>
      <c r="I8" s="1312" t="s">
        <v>1180</v>
      </c>
      <c r="J8" s="1205" t="s">
        <v>1181</v>
      </c>
      <c r="K8" s="1205" t="s">
        <v>1182</v>
      </c>
      <c r="L8" s="1202"/>
      <c r="M8" s="1203"/>
      <c r="N8" s="1197"/>
    </row>
    <row r="9" customFormat="false" ht="15.95" hidden="false" customHeight="true" outlineLevel="0" collapsed="false">
      <c r="A9" s="1198"/>
      <c r="B9" s="1299"/>
      <c r="C9" s="1200"/>
      <c r="D9" s="1313" t="s">
        <v>1187</v>
      </c>
      <c r="E9" s="1313"/>
      <c r="F9" s="1313"/>
      <c r="G9" s="1313"/>
      <c r="H9" s="1313"/>
      <c r="I9" s="1200" t="s">
        <v>244</v>
      </c>
      <c r="J9" s="1200"/>
      <c r="K9" s="1200"/>
      <c r="L9" s="1200"/>
      <c r="M9" s="1200"/>
      <c r="N9" s="1208" t="s">
        <v>86</v>
      </c>
    </row>
    <row r="10" customFormat="false" ht="14.25" hidden="false" customHeight="true" outlineLevel="0" collapsed="false">
      <c r="A10" s="1209" t="s">
        <v>1324</v>
      </c>
      <c r="B10" s="1339"/>
      <c r="C10" s="1300" t="n">
        <v>2743.45736876192</v>
      </c>
      <c r="D10" s="1340" t="s">
        <v>272</v>
      </c>
      <c r="E10" s="1253" t="n">
        <v>-0.127459886627175</v>
      </c>
      <c r="F10" s="1253" t="n">
        <v>-0.127459886627175</v>
      </c>
      <c r="G10" s="1253" t="n">
        <v>-0.0312239034944406</v>
      </c>
      <c r="H10" s="1253" t="n">
        <v>-0.00970577909051064</v>
      </c>
      <c r="I10" s="1341" t="s">
        <v>272</v>
      </c>
      <c r="J10" s="1253" t="n">
        <v>-349.680765188883</v>
      </c>
      <c r="K10" s="1342" t="n">
        <v>-349.680765188883</v>
      </c>
      <c r="L10" s="1253" t="n">
        <v>-85.6614481233341</v>
      </c>
      <c r="M10" s="1255" t="n">
        <v>-26.6273911654368</v>
      </c>
      <c r="N10" s="1343" t="n">
        <v>1693.8885497514</v>
      </c>
    </row>
    <row r="11" customFormat="false" ht="13.5" hidden="false" customHeight="true" outlineLevel="0" collapsed="false">
      <c r="A11" s="1261" t="s">
        <v>1325</v>
      </c>
      <c r="B11" s="1344"/>
      <c r="C11" s="342" t="n">
        <v>2243.15937535877</v>
      </c>
      <c r="D11" s="1345"/>
      <c r="E11" s="1346"/>
      <c r="F11" s="1346"/>
      <c r="G11" s="1346"/>
      <c r="H11" s="1346"/>
      <c r="I11" s="1347"/>
      <c r="J11" s="1346"/>
      <c r="K11" s="1346"/>
      <c r="L11" s="1346"/>
      <c r="M11" s="1348"/>
      <c r="N11" s="1349"/>
    </row>
    <row r="12" customFormat="false" ht="13.5" hidden="false" customHeight="true" outlineLevel="0" collapsed="false">
      <c r="A12" s="1224" t="s">
        <v>1326</v>
      </c>
      <c r="B12" s="1350"/>
      <c r="C12" s="1351" t="n">
        <v>500.297993403155</v>
      </c>
      <c r="D12" s="1219" t="s">
        <v>272</v>
      </c>
      <c r="E12" s="83" t="n">
        <v>-0.698944968398266</v>
      </c>
      <c r="F12" s="83" t="n">
        <v>-0.698944968398266</v>
      </c>
      <c r="G12" s="83" t="n">
        <v>-0.17122085087858</v>
      </c>
      <c r="H12" s="148" t="n">
        <v>-0.0532230620880777</v>
      </c>
      <c r="I12" s="98" t="s">
        <v>272</v>
      </c>
      <c r="J12" s="83" t="n">
        <v>-349.680765188883</v>
      </c>
      <c r="K12" s="83" t="n">
        <v>-349.680765188883</v>
      </c>
      <c r="L12" s="83" t="n">
        <v>-85.6614481233341</v>
      </c>
      <c r="M12" s="148" t="n">
        <v>-26.6273911654368</v>
      </c>
      <c r="N12" s="1217" t="n">
        <v>1693.8885497514</v>
      </c>
    </row>
    <row r="13" customFormat="false" ht="12.75" hidden="false" customHeight="true" outlineLevel="0" collapsed="false">
      <c r="A13" s="1226" t="s">
        <v>1327</v>
      </c>
      <c r="B13" s="1352"/>
      <c r="C13" s="1353" t="n">
        <v>105.019717247914</v>
      </c>
      <c r="D13" s="1219" t="s">
        <v>258</v>
      </c>
      <c r="E13" s="83" t="n">
        <v>-2.05117426564251</v>
      </c>
      <c r="F13" s="83" t="n">
        <v>-2.05117426564251</v>
      </c>
      <c r="G13" s="83" t="n">
        <v>-0.815670146217575</v>
      </c>
      <c r="H13" s="148" t="n">
        <v>-0.253546589756846</v>
      </c>
      <c r="I13" s="98" t="s">
        <v>258</v>
      </c>
      <c r="J13" s="83" t="n">
        <v>-215.413741403973</v>
      </c>
      <c r="K13" s="83" t="n">
        <v>-215.413741403973</v>
      </c>
      <c r="L13" s="83" t="n">
        <v>-85.6614481233341</v>
      </c>
      <c r="M13" s="148" t="n">
        <v>-26.6273911654368</v>
      </c>
      <c r="N13" s="1217" t="n">
        <v>1201.57612920673</v>
      </c>
    </row>
    <row r="14" customFormat="false" ht="12.75" hidden="false" customHeight="true" outlineLevel="0" collapsed="false">
      <c r="A14" s="1226" t="s">
        <v>1328</v>
      </c>
      <c r="B14" s="1352"/>
      <c r="C14" s="1353" t="n">
        <v>317.133061515258</v>
      </c>
      <c r="D14" s="1219" t="s">
        <v>258</v>
      </c>
      <c r="E14" s="83" t="n">
        <v>-0.309119606490135</v>
      </c>
      <c r="F14" s="83" t="n">
        <v>-0.309119606490135</v>
      </c>
      <c r="G14" s="98" t="s">
        <v>258</v>
      </c>
      <c r="H14" s="149" t="s">
        <v>110</v>
      </c>
      <c r="I14" s="98" t="s">
        <v>258</v>
      </c>
      <c r="J14" s="83" t="n">
        <v>-98.0320471806082</v>
      </c>
      <c r="K14" s="83" t="n">
        <v>-98.0320471806082</v>
      </c>
      <c r="L14" s="98" t="s">
        <v>258</v>
      </c>
      <c r="M14" s="149" t="s">
        <v>110</v>
      </c>
      <c r="N14" s="1217" t="n">
        <v>359.45083966223</v>
      </c>
    </row>
    <row r="15" customFormat="false" ht="12.75" hidden="false" customHeight="true" outlineLevel="0" collapsed="false">
      <c r="A15" s="1226" t="s">
        <v>1329</v>
      </c>
      <c r="B15" s="1352"/>
      <c r="C15" s="1353" t="n">
        <v>78.145214639983</v>
      </c>
      <c r="D15" s="1219" t="s">
        <v>258</v>
      </c>
      <c r="E15" s="83" t="n">
        <v>-0.463687722546258</v>
      </c>
      <c r="F15" s="83" t="n">
        <v>-0.463687722546258</v>
      </c>
      <c r="G15" s="98" t="s">
        <v>258</v>
      </c>
      <c r="H15" s="149" t="s">
        <v>110</v>
      </c>
      <c r="I15" s="98" t="s">
        <v>258</v>
      </c>
      <c r="J15" s="83" t="n">
        <v>-36.2349766043022</v>
      </c>
      <c r="K15" s="83" t="n">
        <v>-36.2349766043022</v>
      </c>
      <c r="L15" s="98" t="s">
        <v>258</v>
      </c>
      <c r="M15" s="149" t="s">
        <v>110</v>
      </c>
      <c r="N15" s="1217" t="n">
        <v>132.861580882442</v>
      </c>
    </row>
    <row r="16" customFormat="false" ht="12.75" hidden="false" customHeight="true" outlineLevel="0" collapsed="false">
      <c r="A16" s="1226" t="s">
        <v>1330</v>
      </c>
      <c r="B16" s="1352"/>
      <c r="C16" s="1354" t="s">
        <v>136</v>
      </c>
      <c r="D16" s="1219" t="s">
        <v>116</v>
      </c>
      <c r="E16" s="98" t="s">
        <v>116</v>
      </c>
      <c r="F16" s="98" t="s">
        <v>116</v>
      </c>
      <c r="G16" s="98" t="s">
        <v>116</v>
      </c>
      <c r="H16" s="149" t="s">
        <v>116</v>
      </c>
      <c r="I16" s="98" t="s">
        <v>116</v>
      </c>
      <c r="J16" s="98" t="s">
        <v>116</v>
      </c>
      <c r="K16" s="98" t="s">
        <v>116</v>
      </c>
      <c r="L16" s="98" t="s">
        <v>116</v>
      </c>
      <c r="M16" s="149" t="s">
        <v>116</v>
      </c>
      <c r="N16" s="1222" t="s">
        <v>116</v>
      </c>
    </row>
    <row r="17" customFormat="false" ht="13.5" hidden="false" customHeight="true" outlineLevel="0" collapsed="false">
      <c r="A17" s="1226" t="s">
        <v>1331</v>
      </c>
      <c r="B17" s="1352"/>
      <c r="C17" s="1354" t="s">
        <v>136</v>
      </c>
      <c r="D17" s="1219" t="s">
        <v>116</v>
      </c>
      <c r="E17" s="98" t="s">
        <v>116</v>
      </c>
      <c r="F17" s="98" t="s">
        <v>116</v>
      </c>
      <c r="G17" s="98" t="s">
        <v>116</v>
      </c>
      <c r="H17" s="149" t="s">
        <v>116</v>
      </c>
      <c r="I17" s="98" t="s">
        <v>116</v>
      </c>
      <c r="J17" s="98" t="s">
        <v>116</v>
      </c>
      <c r="K17" s="98" t="s">
        <v>116</v>
      </c>
      <c r="L17" s="98" t="s">
        <v>116</v>
      </c>
      <c r="M17" s="149" t="s">
        <v>116</v>
      </c>
      <c r="N17" s="1222" t="s">
        <v>116</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304" t="s">
        <v>1332</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3</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4</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89</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0</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1</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2</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3</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4</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5</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0</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66</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4</v>
      </c>
      <c r="B32" s="1245"/>
      <c r="C32" s="1245"/>
      <c r="D32" s="1245"/>
      <c r="E32" s="1245"/>
      <c r="F32" s="1245"/>
      <c r="G32" s="1245"/>
      <c r="H32" s="1245"/>
      <c r="I32" s="1245"/>
      <c r="J32" s="1245"/>
      <c r="K32" s="1245"/>
      <c r="L32" s="1245"/>
      <c r="M32" s="1245"/>
      <c r="N32" s="1245"/>
    </row>
    <row r="33" customFormat="false" ht="24" hidden="false" customHeight="true" outlineLevel="0" collapsed="false">
      <c r="A33" s="679" t="s">
        <v>1336</v>
      </c>
      <c r="B33" s="679"/>
      <c r="C33" s="679"/>
      <c r="D33" s="679"/>
      <c r="E33" s="679"/>
      <c r="F33" s="679"/>
      <c r="G33" s="679"/>
      <c r="H33" s="679"/>
      <c r="I33" s="679"/>
      <c r="J33" s="679"/>
      <c r="K33" s="679"/>
      <c r="L33" s="679"/>
      <c r="M33" s="679"/>
      <c r="N33" s="679"/>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7</v>
      </c>
      <c r="D1" s="112" t="s">
        <v>74</v>
      </c>
    </row>
    <row r="2" customFormat="false" ht="19.5" hidden="false" customHeight="true" outlineLevel="0" collapsed="false">
      <c r="A2" s="4" t="s">
        <v>1338</v>
      </c>
      <c r="D2" s="112" t="s">
        <v>76</v>
      </c>
    </row>
    <row r="3" customFormat="false" ht="15.75" hidden="false" customHeight="true" outlineLevel="0" collapsed="false">
      <c r="A3" s="4" t="s">
        <v>218</v>
      </c>
      <c r="D3" s="112" t="s">
        <v>77</v>
      </c>
    </row>
    <row r="4" customFormat="false" ht="16.5" hidden="false" customHeight="true" outlineLevel="0" collapsed="false">
      <c r="D4" s="1246"/>
    </row>
    <row r="5" customFormat="false" ht="29.25" hidden="false" customHeight="true" outlineLevel="0" collapsed="false">
      <c r="A5" s="1242" t="s">
        <v>78</v>
      </c>
      <c r="B5" s="1197" t="s">
        <v>475</v>
      </c>
      <c r="C5" s="1197" t="s">
        <v>381</v>
      </c>
      <c r="D5" s="1298" t="s">
        <v>1339</v>
      </c>
    </row>
    <row r="6" customFormat="false" ht="15" hidden="false" customHeight="true" outlineLevel="0" collapsed="false">
      <c r="A6" s="1358" t="s">
        <v>1340</v>
      </c>
      <c r="B6" s="1359" t="s">
        <v>1341</v>
      </c>
      <c r="C6" s="1359" t="s">
        <v>1342</v>
      </c>
      <c r="D6" s="1359" t="s">
        <v>1343</v>
      </c>
    </row>
    <row r="7" customFormat="false" ht="35.1" hidden="true" customHeight="true" outlineLevel="0" collapsed="false">
      <c r="A7" s="1358"/>
      <c r="B7" s="1359"/>
      <c r="C7" s="1359"/>
      <c r="D7" s="1359"/>
    </row>
    <row r="8" customFormat="false" ht="15.75" hidden="false" customHeight="true" outlineLevel="0" collapsed="false">
      <c r="A8" s="1358"/>
      <c r="B8" s="1360" t="s">
        <v>1344</v>
      </c>
      <c r="C8" s="1360" t="s">
        <v>1345</v>
      </c>
      <c r="D8" s="1360" t="s">
        <v>86</v>
      </c>
    </row>
    <row r="9" customFormat="false" ht="14.25" hidden="false" customHeight="true" outlineLevel="0" collapsed="false">
      <c r="A9" s="1361" t="s">
        <v>1346</v>
      </c>
      <c r="B9" s="1362" t="n">
        <v>0.240624599143338</v>
      </c>
      <c r="C9" s="1362" t="n">
        <v>0.0062</v>
      </c>
      <c r="D9" s="1362" t="n">
        <v>0.00234437109451081</v>
      </c>
    </row>
    <row r="10" customFormat="false" ht="14.25" hidden="false" customHeight="true" outlineLevel="0" collapsed="false">
      <c r="A10" s="1363" t="s">
        <v>1347</v>
      </c>
      <c r="B10" s="1364" t="n">
        <v>0.240624599143338</v>
      </c>
      <c r="C10" s="1364" t="n">
        <v>0.0062</v>
      </c>
      <c r="D10" s="1364" t="n">
        <v>0.00234437109451081</v>
      </c>
    </row>
    <row r="11" customFormat="false" ht="12.75" hidden="false" customHeight="true" outlineLevel="0" collapsed="false">
      <c r="A11" s="1365" t="s">
        <v>1131</v>
      </c>
      <c r="B11" s="1366" t="n">
        <v>0.240624599143338</v>
      </c>
      <c r="C11" s="767" t="n">
        <v>0.0062</v>
      </c>
      <c r="D11" s="128" t="n">
        <v>0.00234437109451081</v>
      </c>
    </row>
    <row r="12" customFormat="false" ht="13.5" hidden="false" customHeight="true" outlineLevel="0" collapsed="false">
      <c r="A12" s="1365" t="s">
        <v>1132</v>
      </c>
      <c r="B12" s="1367" t="s">
        <v>136</v>
      </c>
      <c r="C12" s="767" t="s">
        <v>136</v>
      </c>
      <c r="D12" s="420" t="s">
        <v>136</v>
      </c>
    </row>
    <row r="13" customFormat="false" ht="12.75" hidden="false" customHeight="true" outlineLevel="0" collapsed="false">
      <c r="A13" s="1368" t="s">
        <v>1348</v>
      </c>
      <c r="B13" s="1369"/>
      <c r="C13" s="1370"/>
      <c r="D13" s="1364" t="s">
        <v>258</v>
      </c>
    </row>
    <row r="14" customFormat="false" ht="13.5" hidden="false" customHeight="true" outlineLevel="0" collapsed="false">
      <c r="A14" s="1371" t="s">
        <v>1150</v>
      </c>
      <c r="B14" s="340" t="s">
        <v>258</v>
      </c>
      <c r="C14" s="1219" t="s">
        <v>258</v>
      </c>
      <c r="D14" s="1372" t="s">
        <v>258</v>
      </c>
    </row>
    <row r="15" customFormat="false" ht="9" hidden="false" customHeight="true" outlineLevel="0" collapsed="false">
      <c r="A15" s="727"/>
      <c r="B15" s="727"/>
      <c r="C15" s="727"/>
      <c r="D15" s="727"/>
    </row>
    <row r="16" customFormat="false" ht="13.5" hidden="false" customHeight="true" outlineLevel="0" collapsed="false">
      <c r="A16" s="1289" t="s">
        <v>1349</v>
      </c>
      <c r="B16" s="718"/>
      <c r="C16" s="718"/>
      <c r="D16" s="718"/>
    </row>
    <row r="17" customFormat="false" ht="12.75" hidden="false" customHeight="true" outlineLevel="0" collapsed="false">
      <c r="A17" s="1289" t="s">
        <v>1350</v>
      </c>
      <c r="B17" s="718"/>
      <c r="C17" s="718"/>
      <c r="D17" s="718"/>
    </row>
    <row r="18" customFormat="false" ht="14.25" hidden="false" customHeight="true" outlineLevel="0" collapsed="false">
      <c r="A18" s="1373" t="s">
        <v>1351</v>
      </c>
      <c r="B18" s="718"/>
      <c r="C18" s="718"/>
      <c r="D18" s="718"/>
    </row>
    <row r="19" customFormat="false" ht="14.25" hidden="false" customHeight="true" outlineLevel="0" collapsed="false">
      <c r="A19" s="1355" t="s">
        <v>1352</v>
      </c>
      <c r="B19" s="718"/>
      <c r="C19" s="718"/>
      <c r="D19" s="718"/>
    </row>
    <row r="20" customFormat="false" ht="14.25" hidden="false" customHeight="true" outlineLevel="0" collapsed="false">
      <c r="A20" s="1289" t="s">
        <v>1353</v>
      </c>
      <c r="B20" s="718"/>
      <c r="C20" s="718"/>
      <c r="D20" s="718"/>
    </row>
    <row r="21" customFormat="false" ht="13.5" hidden="false" customHeight="true" outlineLevel="0" collapsed="false">
      <c r="A21" s="1289" t="s">
        <v>1354</v>
      </c>
      <c r="B21" s="718"/>
      <c r="C21" s="718"/>
      <c r="D21" s="718"/>
    </row>
    <row r="22" customFormat="false" ht="8.25" hidden="false" customHeight="true" outlineLevel="0" collapsed="false">
      <c r="A22" s="1336"/>
      <c r="B22" s="1336"/>
      <c r="C22" s="1336"/>
      <c r="D22" s="1374"/>
    </row>
    <row r="23" customFormat="false" ht="13.5" hidden="false" customHeight="true" outlineLevel="0" collapsed="false">
      <c r="A23" s="1242" t="s">
        <v>466</v>
      </c>
      <c r="B23" s="1242"/>
      <c r="C23" s="1242"/>
      <c r="D23" s="1375"/>
    </row>
    <row r="24" customFormat="false" ht="28.5" hidden="false" customHeight="true" outlineLevel="0" collapsed="false">
      <c r="A24" s="1245" t="s">
        <v>1214</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5</v>
      </c>
      <c r="G1" s="112" t="s">
        <v>74</v>
      </c>
    </row>
    <row r="2" customFormat="false" ht="19.5" hidden="false" customHeight="true" outlineLevel="0" collapsed="false">
      <c r="A2" s="4" t="s">
        <v>1356</v>
      </c>
      <c r="G2" s="112" t="s">
        <v>76</v>
      </c>
    </row>
    <row r="3" customFormat="false" ht="15" hidden="false" customHeight="true" outlineLevel="0" collapsed="false">
      <c r="A3" s="4" t="s">
        <v>218</v>
      </c>
      <c r="G3" s="112" t="s">
        <v>77</v>
      </c>
    </row>
    <row r="4" customFormat="false" ht="13.5" hidden="false" customHeight="true" outlineLevel="0" collapsed="false"/>
    <row r="5" customFormat="false" ht="38.25" hidden="false" customHeight="true" outlineLevel="0" collapsed="false">
      <c r="A5" s="1196" t="s">
        <v>78</v>
      </c>
      <c r="B5" s="1196"/>
      <c r="C5" s="1298" t="s">
        <v>475</v>
      </c>
      <c r="D5" s="1197" t="s">
        <v>1357</v>
      </c>
      <c r="E5" s="1197"/>
      <c r="F5" s="1376" t="s">
        <v>1358</v>
      </c>
      <c r="G5" s="1376"/>
    </row>
    <row r="6" customFormat="false" ht="16.5" hidden="false" customHeight="true" outlineLevel="0" collapsed="false">
      <c r="A6" s="1198" t="s">
        <v>1359</v>
      </c>
      <c r="B6" s="1249" t="s">
        <v>1360</v>
      </c>
      <c r="C6" s="1377" t="s">
        <v>1361</v>
      </c>
      <c r="D6" s="1378" t="s">
        <v>1362</v>
      </c>
      <c r="E6" s="1379" t="s">
        <v>1363</v>
      </c>
      <c r="F6" s="1380" t="s">
        <v>1364</v>
      </c>
      <c r="G6" s="1381" t="s">
        <v>1365</v>
      </c>
    </row>
    <row r="7" customFormat="false" ht="15" hidden="false" customHeight="true" outlineLevel="0" collapsed="false">
      <c r="A7" s="1198"/>
      <c r="B7" s="1249"/>
      <c r="C7" s="1382" t="s">
        <v>1366</v>
      </c>
      <c r="D7" s="1383" t="s">
        <v>1367</v>
      </c>
      <c r="E7" s="1384" t="s">
        <v>1368</v>
      </c>
      <c r="F7" s="1385" t="s">
        <v>86</v>
      </c>
      <c r="G7" s="1385"/>
    </row>
    <row r="8" customFormat="false" ht="14.25" hidden="false" customHeight="true" outlineLevel="0" collapsed="false">
      <c r="A8" s="1386" t="s">
        <v>1369</v>
      </c>
      <c r="B8" s="55"/>
      <c r="C8" s="55"/>
      <c r="D8" s="55"/>
      <c r="E8" s="55"/>
      <c r="F8" s="1387" t="s">
        <v>272</v>
      </c>
      <c r="G8" s="1387" t="s">
        <v>272</v>
      </c>
    </row>
    <row r="9" customFormat="false" ht="14.25" hidden="false" customHeight="true" outlineLevel="0" collapsed="false">
      <c r="A9" s="1386" t="s">
        <v>1370</v>
      </c>
      <c r="B9" s="1369"/>
      <c r="C9" s="1369"/>
      <c r="D9" s="1364" t="s">
        <v>116</v>
      </c>
      <c r="E9" s="1364" t="s">
        <v>116</v>
      </c>
      <c r="F9" s="1364" t="s">
        <v>116</v>
      </c>
      <c r="G9" s="1364" t="s">
        <v>116</v>
      </c>
    </row>
    <row r="10" customFormat="false" ht="12.75" hidden="false" customHeight="true" outlineLevel="0" collapsed="false">
      <c r="A10" s="1388" t="s">
        <v>1371</v>
      </c>
      <c r="B10" s="55"/>
      <c r="C10" s="1389" t="s">
        <v>116</v>
      </c>
      <c r="D10" s="149" t="s">
        <v>116</v>
      </c>
      <c r="E10" s="149" t="s">
        <v>116</v>
      </c>
      <c r="F10" s="149" t="s">
        <v>116</v>
      </c>
      <c r="G10" s="149" t="s">
        <v>116</v>
      </c>
    </row>
    <row r="11" customFormat="false" ht="13.5" hidden="false" customHeight="true" outlineLevel="0" collapsed="false">
      <c r="A11" s="1388" t="s">
        <v>1372</v>
      </c>
      <c r="B11" s="55"/>
      <c r="C11" s="1389" t="s">
        <v>116</v>
      </c>
      <c r="D11" s="149" t="s">
        <v>116</v>
      </c>
      <c r="E11" s="149" t="s">
        <v>116</v>
      </c>
      <c r="F11" s="149" t="s">
        <v>116</v>
      </c>
      <c r="G11" s="149" t="s">
        <v>116</v>
      </c>
    </row>
    <row r="12" customFormat="false" ht="15.75" hidden="false" customHeight="true" outlineLevel="0" collapsed="false">
      <c r="A12" s="1386" t="s">
        <v>1139</v>
      </c>
      <c r="B12" s="1369"/>
      <c r="C12" s="1369"/>
      <c r="D12" s="1364" t="s">
        <v>116</v>
      </c>
      <c r="E12" s="1364" t="s">
        <v>116</v>
      </c>
      <c r="F12" s="1364" t="s">
        <v>116</v>
      </c>
      <c r="G12" s="1364" t="s">
        <v>116</v>
      </c>
    </row>
    <row r="13" customFormat="false" ht="12.75" hidden="false" customHeight="true" outlineLevel="0" collapsed="false">
      <c r="A13" s="1390" t="s">
        <v>1373</v>
      </c>
      <c r="B13" s="55"/>
      <c r="C13" s="1372" t="s">
        <v>116</v>
      </c>
      <c r="D13" s="1372" t="s">
        <v>116</v>
      </c>
      <c r="E13" s="1372" t="s">
        <v>116</v>
      </c>
      <c r="F13" s="1372" t="s">
        <v>116</v>
      </c>
      <c r="G13" s="1372" t="s">
        <v>116</v>
      </c>
    </row>
    <row r="14" customFormat="false" ht="13.5" hidden="false" customHeight="true" outlineLevel="0" collapsed="false">
      <c r="A14" s="1390" t="s">
        <v>1374</v>
      </c>
      <c r="B14" s="55"/>
      <c r="C14" s="1372" t="s">
        <v>116</v>
      </c>
      <c r="D14" s="1372" t="s">
        <v>116</v>
      </c>
      <c r="E14" s="1372" t="s">
        <v>116</v>
      </c>
      <c r="F14" s="1372" t="s">
        <v>116</v>
      </c>
      <c r="G14" s="1372" t="s">
        <v>116</v>
      </c>
    </row>
    <row r="15" customFormat="false" ht="12.75" hidden="false" customHeight="true" outlineLevel="0" collapsed="false">
      <c r="A15" s="1386" t="s">
        <v>1375</v>
      </c>
      <c r="B15" s="1369"/>
      <c r="C15" s="1369"/>
      <c r="D15" s="1369"/>
      <c r="E15" s="1369"/>
      <c r="F15" s="1364" t="s">
        <v>258</v>
      </c>
      <c r="G15" s="1364" t="s">
        <v>258</v>
      </c>
    </row>
    <row r="16" customFormat="false" ht="12.75" hidden="false" customHeight="true" outlineLevel="0" collapsed="false">
      <c r="A16" s="1388" t="s">
        <v>1150</v>
      </c>
      <c r="B16" s="55"/>
      <c r="C16" s="1389" t="s">
        <v>258</v>
      </c>
      <c r="D16" s="1372" t="s">
        <v>258</v>
      </c>
      <c r="E16" s="1372" t="s">
        <v>258</v>
      </c>
      <c r="F16" s="149" t="s">
        <v>258</v>
      </c>
      <c r="G16" s="149" t="s">
        <v>258</v>
      </c>
    </row>
    <row r="17" customFormat="false" ht="15.75" hidden="false" customHeight="true" outlineLevel="0" collapsed="false">
      <c r="A17" s="1388" t="s">
        <v>1371</v>
      </c>
      <c r="B17" s="55"/>
      <c r="C17" s="1391" t="s">
        <v>258</v>
      </c>
      <c r="D17" s="1372" t="s">
        <v>258</v>
      </c>
      <c r="E17" s="1372" t="s">
        <v>258</v>
      </c>
      <c r="F17" s="149" t="s">
        <v>258</v>
      </c>
      <c r="G17" s="149" t="s">
        <v>258</v>
      </c>
    </row>
    <row r="18" customFormat="false" ht="13.5" hidden="false" customHeight="true" outlineLevel="0" collapsed="false">
      <c r="A18" s="1388" t="s">
        <v>1372</v>
      </c>
      <c r="B18" s="55"/>
      <c r="C18" s="1389" t="s">
        <v>258</v>
      </c>
      <c r="D18" s="1372" t="s">
        <v>258</v>
      </c>
      <c r="E18" s="1372" t="s">
        <v>258</v>
      </c>
      <c r="F18" s="149" t="s">
        <v>258</v>
      </c>
      <c r="G18" s="149" t="s">
        <v>25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6</v>
      </c>
      <c r="B20" s="1325"/>
      <c r="C20" s="1325"/>
      <c r="D20" s="1325"/>
      <c r="E20" s="1325"/>
      <c r="F20" s="1325"/>
      <c r="G20" s="1325"/>
    </row>
    <row r="21" customFormat="false" ht="13.5" hidden="false" customHeight="true" outlineLevel="0" collapsed="false">
      <c r="A21" s="1392" t="s">
        <v>1377</v>
      </c>
      <c r="B21" s="1325"/>
      <c r="C21" s="1325"/>
      <c r="D21" s="1325"/>
      <c r="E21" s="1325"/>
      <c r="F21" s="1325"/>
      <c r="G21" s="1325"/>
    </row>
    <row r="22" customFormat="false" ht="13.5" hidden="false" customHeight="true" outlineLevel="0" collapsed="false">
      <c r="A22" s="1392" t="s">
        <v>1378</v>
      </c>
      <c r="B22" s="1325"/>
      <c r="C22" s="1325"/>
      <c r="D22" s="1325"/>
      <c r="E22" s="1325"/>
      <c r="F22" s="1325"/>
      <c r="G22" s="1325"/>
    </row>
    <row r="23" customFormat="false" ht="13.5" hidden="false" customHeight="true" outlineLevel="0" collapsed="false">
      <c r="A23" s="1393" t="s">
        <v>1379</v>
      </c>
      <c r="B23" s="1325"/>
      <c r="C23" s="1325"/>
      <c r="D23" s="1325"/>
      <c r="E23" s="1325"/>
      <c r="F23" s="1325"/>
      <c r="G23" s="1325"/>
    </row>
    <row r="24" customFormat="false" ht="13.5" hidden="false" customHeight="true" outlineLevel="0" collapsed="false">
      <c r="A24" s="1355" t="s">
        <v>1380</v>
      </c>
      <c r="B24" s="1394"/>
      <c r="C24" s="1394"/>
      <c r="D24" s="1394"/>
      <c r="E24" s="1394"/>
      <c r="F24" s="1394"/>
      <c r="G24" s="1394"/>
    </row>
    <row r="25" customFormat="false" ht="13.5" hidden="false" customHeight="true" outlineLevel="0" collapsed="false">
      <c r="A25" s="1355" t="s">
        <v>1381</v>
      </c>
      <c r="B25" s="1394"/>
      <c r="C25" s="1394"/>
      <c r="D25" s="1394"/>
      <c r="E25" s="1394"/>
      <c r="F25" s="1394"/>
      <c r="G25" s="1394"/>
    </row>
    <row r="26" customFormat="false" ht="13.5" hidden="false" customHeight="true" outlineLevel="0" collapsed="false">
      <c r="A26" s="1355" t="s">
        <v>1382</v>
      </c>
      <c r="B26" s="1394"/>
      <c r="C26" s="1394"/>
      <c r="D26" s="1394"/>
      <c r="E26" s="1394"/>
      <c r="F26" s="1394"/>
      <c r="G26" s="1394"/>
    </row>
    <row r="27" customFormat="false" ht="6.75" hidden="false" customHeight="true" outlineLevel="0" collapsed="false">
      <c r="A27" s="718"/>
      <c r="B27" s="718"/>
      <c r="C27" s="718"/>
      <c r="D27" s="718"/>
      <c r="E27" s="718"/>
      <c r="F27" s="718"/>
      <c r="G27" s="718"/>
    </row>
    <row r="28" customFormat="false" ht="12.75" hidden="false" customHeight="true" outlineLevel="0" collapsed="false">
      <c r="A28" s="1242" t="s">
        <v>466</v>
      </c>
      <c r="B28" s="1242"/>
      <c r="C28" s="1242"/>
      <c r="D28" s="1395"/>
      <c r="E28" s="1395"/>
      <c r="F28" s="1395"/>
      <c r="G28" s="1375"/>
    </row>
    <row r="29" customFormat="false" ht="29.25" hidden="false" customHeight="true" outlineLevel="0" collapsed="false">
      <c r="A29" s="1245" t="s">
        <v>1214</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3</v>
      </c>
      <c r="B1" s="179"/>
      <c r="C1" s="179"/>
      <c r="D1" s="112" t="s">
        <v>74</v>
      </c>
    </row>
    <row r="2" customFormat="false" ht="19.5" hidden="false" customHeight="true" outlineLevel="0" collapsed="false">
      <c r="A2" s="4" t="s">
        <v>1384</v>
      </c>
      <c r="B2" s="179"/>
      <c r="C2" s="179"/>
      <c r="D2" s="112" t="s">
        <v>76</v>
      </c>
    </row>
    <row r="3" customFormat="false" ht="15.75" hidden="false" customHeight="true" outlineLevel="0" collapsed="false">
      <c r="A3" s="4" t="s">
        <v>218</v>
      </c>
      <c r="B3" s="179"/>
      <c r="C3" s="179"/>
      <c r="D3" s="112" t="s">
        <v>77</v>
      </c>
    </row>
    <row r="4" customFormat="false" ht="13.5" hidden="false" customHeight="true" outlineLevel="0" collapsed="false"/>
    <row r="5" customFormat="false" ht="15.75" hidden="false" customHeight="true" outlineLevel="0" collapsed="false">
      <c r="A5" s="1242" t="s">
        <v>78</v>
      </c>
      <c r="B5" s="1298" t="s">
        <v>475</v>
      </c>
      <c r="C5" s="1298" t="s">
        <v>381</v>
      </c>
      <c r="D5" s="1396" t="s">
        <v>1339</v>
      </c>
    </row>
    <row r="6" customFormat="false" ht="12.75" hidden="false" customHeight="true" outlineLevel="0" collapsed="false">
      <c r="A6" s="1397" t="s">
        <v>1359</v>
      </c>
      <c r="B6" s="1359" t="s">
        <v>1385</v>
      </c>
      <c r="C6" s="1359" t="s">
        <v>1386</v>
      </c>
      <c r="D6" s="1398" t="s">
        <v>81</v>
      </c>
    </row>
    <row r="7" customFormat="false" ht="12.75" hidden="false" customHeight="true" outlineLevel="0" collapsed="false">
      <c r="A7" s="1397"/>
      <c r="B7" s="1359"/>
      <c r="C7" s="1359"/>
      <c r="D7" s="1398"/>
    </row>
    <row r="8" customFormat="false" ht="18" hidden="false" customHeight="true" outlineLevel="0" collapsed="false">
      <c r="A8" s="1397"/>
      <c r="B8" s="1200" t="s">
        <v>1387</v>
      </c>
      <c r="C8" s="1200" t="s">
        <v>1388</v>
      </c>
      <c r="D8" s="1208" t="s">
        <v>86</v>
      </c>
    </row>
    <row r="9" customFormat="false" ht="18" hidden="false" customHeight="true" outlineLevel="0" collapsed="false">
      <c r="A9" s="1386" t="s">
        <v>1389</v>
      </c>
      <c r="B9" s="1387" t="n">
        <v>282.405393350852</v>
      </c>
      <c r="C9" s="1387" t="n">
        <v>0.317997629742286</v>
      </c>
      <c r="D9" s="1387" t="n">
        <v>0.141120957547443</v>
      </c>
    </row>
    <row r="10" customFormat="false" ht="12.75" hidden="false" customHeight="true" outlineLevel="0" collapsed="false">
      <c r="A10" s="1386" t="s">
        <v>1133</v>
      </c>
      <c r="B10" s="1364" t="n">
        <v>282.405393350852</v>
      </c>
      <c r="C10" s="1364" t="n">
        <v>0.317997629742286</v>
      </c>
      <c r="D10" s="1364" t="n">
        <v>0.141120957547443</v>
      </c>
    </row>
    <row r="11" customFormat="false" ht="13.5" hidden="false" customHeight="true" outlineLevel="0" collapsed="false">
      <c r="A11" s="1399" t="s">
        <v>1390</v>
      </c>
      <c r="B11" s="1372" t="n">
        <v>282.405393350852</v>
      </c>
      <c r="C11" s="1372" t="n">
        <v>0.317997629742286</v>
      </c>
      <c r="D11" s="1372" t="n">
        <v>0.141120957547443</v>
      </c>
    </row>
    <row r="12" customFormat="false" ht="12.75" hidden="false" customHeight="true" outlineLevel="0" collapsed="false">
      <c r="A12" s="1388" t="s">
        <v>1391</v>
      </c>
      <c r="B12" s="1372" t="s">
        <v>115</v>
      </c>
      <c r="C12" s="1372" t="s">
        <v>272</v>
      </c>
      <c r="D12" s="1372" t="s">
        <v>272</v>
      </c>
    </row>
    <row r="13" customFormat="false" ht="12.75" hidden="false" customHeight="true" outlineLevel="0" collapsed="false">
      <c r="A13" s="1388" t="s">
        <v>1392</v>
      </c>
      <c r="B13" s="1372" t="n">
        <v>282.405393350852</v>
      </c>
      <c r="C13" s="1372" t="n">
        <v>0.317997629742286</v>
      </c>
      <c r="D13" s="1372" t="n">
        <v>0.141120957547443</v>
      </c>
    </row>
    <row r="14" customFormat="false" ht="12.75" hidden="false" customHeight="true" outlineLevel="0" collapsed="false">
      <c r="A14" s="1400" t="s">
        <v>1393</v>
      </c>
      <c r="B14" s="1372" t="n">
        <v>183.620915034525</v>
      </c>
      <c r="C14" s="1372" t="n">
        <v>0.484506243824884</v>
      </c>
      <c r="D14" s="1372" t="n">
        <v>0.139802896877389</v>
      </c>
    </row>
    <row r="15" customFormat="false" ht="12.75" hidden="false" customHeight="true" outlineLevel="0" collapsed="false">
      <c r="A15" s="1388" t="s">
        <v>1391</v>
      </c>
      <c r="B15" s="1367" t="s">
        <v>116</v>
      </c>
      <c r="C15" s="149" t="s">
        <v>116</v>
      </c>
      <c r="D15" s="1367" t="s">
        <v>116</v>
      </c>
    </row>
    <row r="16" customFormat="false" ht="12.75" hidden="false" customHeight="true" outlineLevel="0" collapsed="false">
      <c r="A16" s="1388" t="s">
        <v>1392</v>
      </c>
      <c r="B16" s="1366" t="n">
        <v>183.620915034525</v>
      </c>
      <c r="C16" s="148" t="n">
        <v>0.484506243824884</v>
      </c>
      <c r="D16" s="1366" t="n">
        <v>0.139802896877389</v>
      </c>
    </row>
    <row r="17" customFormat="false" ht="12.75" hidden="false" customHeight="true" outlineLevel="0" collapsed="false">
      <c r="A17" s="1400" t="s">
        <v>1394</v>
      </c>
      <c r="B17" s="1372" t="n">
        <v>2.78143470317385</v>
      </c>
      <c r="C17" s="1372" t="s">
        <v>535</v>
      </c>
      <c r="D17" s="1372" t="s">
        <v>535</v>
      </c>
    </row>
    <row r="18" customFormat="false" ht="12.75" hidden="false" customHeight="true" outlineLevel="0" collapsed="false">
      <c r="A18" s="1388" t="s">
        <v>1391</v>
      </c>
      <c r="B18" s="1367" t="s">
        <v>136</v>
      </c>
      <c r="C18" s="149" t="s">
        <v>258</v>
      </c>
      <c r="D18" s="1367" t="s">
        <v>258</v>
      </c>
    </row>
    <row r="19" customFormat="false" ht="12.75" hidden="false" customHeight="true" outlineLevel="0" collapsed="false">
      <c r="A19" s="1388" t="s">
        <v>1392</v>
      </c>
      <c r="B19" s="1366" t="n">
        <v>2.78143470317385</v>
      </c>
      <c r="C19" s="149" t="s">
        <v>110</v>
      </c>
      <c r="D19" s="1367" t="s">
        <v>110</v>
      </c>
    </row>
    <row r="20" customFormat="false" ht="13.5" hidden="false" customHeight="true" outlineLevel="0" collapsed="false">
      <c r="A20" s="1400" t="s">
        <v>1395</v>
      </c>
      <c r="B20" s="1372" t="n">
        <v>2.9252796478172</v>
      </c>
      <c r="C20" s="1372" t="n">
        <v>0.286730152985281</v>
      </c>
      <c r="D20" s="1372" t="n">
        <v>0.00131806067005384</v>
      </c>
    </row>
    <row r="21" customFormat="false" ht="12.75" hidden="false" customHeight="true" outlineLevel="0" collapsed="false">
      <c r="A21" s="1388" t="s">
        <v>1391</v>
      </c>
      <c r="B21" s="1367" t="s">
        <v>136</v>
      </c>
      <c r="C21" s="149" t="s">
        <v>258</v>
      </c>
      <c r="D21" s="1367" t="s">
        <v>258</v>
      </c>
    </row>
    <row r="22" customFormat="false" ht="12.75" hidden="false" customHeight="true" outlineLevel="0" collapsed="false">
      <c r="A22" s="1388" t="s">
        <v>1392</v>
      </c>
      <c r="B22" s="1366" t="n">
        <v>2.9252796478172</v>
      </c>
      <c r="C22" s="148" t="n">
        <v>0.286730152985281</v>
      </c>
      <c r="D22" s="1366" t="n">
        <v>0.00131806067005384</v>
      </c>
    </row>
    <row r="23" customFormat="false" ht="12.75" hidden="false" customHeight="true" outlineLevel="0" collapsed="false">
      <c r="A23" s="1400" t="s">
        <v>1232</v>
      </c>
      <c r="B23" s="1372" t="n">
        <v>93.0777639653365</v>
      </c>
      <c r="C23" s="1372" t="s">
        <v>535</v>
      </c>
      <c r="D23" s="1372" t="s">
        <v>535</v>
      </c>
    </row>
    <row r="24" customFormat="false" ht="12.75" hidden="false" customHeight="true" outlineLevel="0" collapsed="false">
      <c r="A24" s="1388" t="s">
        <v>1391</v>
      </c>
      <c r="B24" s="1367" t="s">
        <v>136</v>
      </c>
      <c r="C24" s="149" t="s">
        <v>258</v>
      </c>
      <c r="D24" s="1367" t="s">
        <v>258</v>
      </c>
    </row>
    <row r="25" customFormat="false" ht="13.5" hidden="false" customHeight="true" outlineLevel="0" collapsed="false">
      <c r="A25" s="1388" t="s">
        <v>1392</v>
      </c>
      <c r="B25" s="1366" t="n">
        <v>93.0777639653365</v>
      </c>
      <c r="C25" s="149" t="s">
        <v>110</v>
      </c>
      <c r="D25" s="1367" t="s">
        <v>110</v>
      </c>
    </row>
    <row r="26" customFormat="false" ht="12.75" hidden="false" customHeight="true" outlineLevel="0" collapsed="false">
      <c r="A26" s="1401" t="s">
        <v>1396</v>
      </c>
      <c r="B26" s="1369"/>
      <c r="C26" s="1369"/>
      <c r="D26" s="1369" t="s">
        <v>258</v>
      </c>
    </row>
    <row r="27" customFormat="false" ht="12.75" hidden="false" customHeight="true" outlineLevel="0" collapsed="false">
      <c r="A27" s="1402" t="s">
        <v>1150</v>
      </c>
      <c r="B27" s="1389" t="s">
        <v>258</v>
      </c>
      <c r="C27" s="149" t="s">
        <v>258</v>
      </c>
      <c r="D27" s="149" t="s">
        <v>258</v>
      </c>
    </row>
    <row r="28" customFormat="false" ht="12.75" hidden="false" customHeight="true" outlineLevel="0" collapsed="false">
      <c r="A28" s="1388" t="s">
        <v>1391</v>
      </c>
      <c r="B28" s="1372" t="s">
        <v>258</v>
      </c>
      <c r="C28" s="149" t="s">
        <v>258</v>
      </c>
      <c r="D28" s="1372" t="s">
        <v>258</v>
      </c>
    </row>
    <row r="29" customFormat="false" ht="12.75" hidden="false" customHeight="true" outlineLevel="0" collapsed="false">
      <c r="A29" s="1388" t="s">
        <v>1392</v>
      </c>
      <c r="B29" s="1372" t="s">
        <v>258</v>
      </c>
      <c r="C29" s="149" t="s">
        <v>258</v>
      </c>
      <c r="D29" s="1372" t="s">
        <v>258</v>
      </c>
    </row>
    <row r="30" customFormat="false" ht="7.5" hidden="false" customHeight="true" outlineLevel="0" collapsed="false">
      <c r="A30" s="31"/>
      <c r="B30" s="31"/>
      <c r="C30" s="31"/>
      <c r="D30" s="31"/>
    </row>
    <row r="31" customFormat="false" ht="28.5" hidden="false" customHeight="true" outlineLevel="0" collapsed="false">
      <c r="A31" s="1403" t="s">
        <v>1397</v>
      </c>
      <c r="B31" s="1403"/>
      <c r="C31" s="1403"/>
      <c r="D31" s="1403"/>
    </row>
    <row r="32" customFormat="false" ht="29.25" hidden="false" customHeight="true" outlineLevel="0" collapsed="false">
      <c r="A32" s="1404" t="s">
        <v>1398</v>
      </c>
      <c r="B32" s="1404"/>
      <c r="C32" s="1404"/>
      <c r="D32" s="1404"/>
    </row>
    <row r="33" customFormat="false" ht="12.75" hidden="false" customHeight="true" outlineLevel="0" collapsed="false">
      <c r="A33" s="1405" t="s">
        <v>1399</v>
      </c>
      <c r="B33" s="1325"/>
      <c r="C33" s="1325"/>
      <c r="D33" s="1325"/>
    </row>
    <row r="34" customFormat="false" ht="12.75" hidden="false" customHeight="true" outlineLevel="0" collapsed="false">
      <c r="A34" s="1355" t="s">
        <v>1352</v>
      </c>
      <c r="B34" s="1325"/>
      <c r="C34" s="1325"/>
      <c r="D34" s="1325"/>
    </row>
    <row r="35" customFormat="false" ht="13.5" hidden="false" customHeight="true" outlineLevel="0" collapsed="false">
      <c r="A35" s="1405" t="s">
        <v>1400</v>
      </c>
      <c r="B35" s="1325"/>
      <c r="C35" s="1325"/>
      <c r="D35" s="1325"/>
    </row>
    <row r="36" customFormat="false" ht="12.75" hidden="false" customHeight="true" outlineLevel="0" collapsed="false">
      <c r="A36" s="1406" t="s">
        <v>1401</v>
      </c>
      <c r="B36" s="1338"/>
      <c r="C36" s="1338"/>
      <c r="D36" s="1338"/>
    </row>
    <row r="37" customFormat="false" ht="12.75" hidden="false" customHeight="true" outlineLevel="0" collapsed="false">
      <c r="A37" s="1406" t="s">
        <v>1402</v>
      </c>
      <c r="B37" s="1405"/>
      <c r="C37" s="1405"/>
      <c r="D37" s="1405"/>
    </row>
    <row r="38" customFormat="false" ht="8.25" hidden="false" customHeight="true" outlineLevel="0" collapsed="false">
      <c r="A38" s="718"/>
      <c r="B38" s="718"/>
      <c r="C38" s="718"/>
      <c r="D38" s="718"/>
    </row>
    <row r="39" customFormat="false" ht="15.75" hidden="false" customHeight="true" outlineLevel="0" collapsed="false">
      <c r="A39" s="1407" t="s">
        <v>466</v>
      </c>
      <c r="B39" s="1408"/>
      <c r="C39" s="1408"/>
      <c r="D39" s="1409"/>
    </row>
    <row r="40" customFormat="false" ht="28.5" hidden="false" customHeight="true" outlineLevel="0" collapsed="false">
      <c r="A40" s="1245" t="s">
        <v>1403</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4</v>
      </c>
      <c r="D1" s="112" t="s">
        <v>74</v>
      </c>
    </row>
    <row r="2" customFormat="false" ht="19.5" hidden="false" customHeight="true" outlineLevel="0" collapsed="false">
      <c r="A2" s="4" t="s">
        <v>1405</v>
      </c>
      <c r="D2" s="112" t="s">
        <v>76</v>
      </c>
    </row>
    <row r="3" customFormat="false" ht="15.75" hidden="false" customHeight="true" outlineLevel="0" collapsed="false">
      <c r="A3" s="4" t="s">
        <v>218</v>
      </c>
      <c r="D3" s="112" t="s">
        <v>77</v>
      </c>
    </row>
    <row r="4" customFormat="false" ht="13.5" hidden="false" customHeight="true" outlineLevel="0" collapsed="false"/>
    <row r="5" customFormat="false" ht="31.5" hidden="false" customHeight="true" outlineLevel="0" collapsed="false">
      <c r="A5" s="1247" t="s">
        <v>78</v>
      </c>
      <c r="B5" s="1197" t="s">
        <v>475</v>
      </c>
      <c r="C5" s="1197" t="s">
        <v>381</v>
      </c>
      <c r="D5" s="1410" t="s">
        <v>1406</v>
      </c>
    </row>
    <row r="6" customFormat="false" ht="12.75" hidden="false" customHeight="true" outlineLevel="0" collapsed="false">
      <c r="A6" s="1358" t="s">
        <v>1170</v>
      </c>
      <c r="B6" s="1411" t="s">
        <v>1407</v>
      </c>
      <c r="C6" s="1411" t="s">
        <v>1408</v>
      </c>
      <c r="D6" s="1411" t="s">
        <v>1409</v>
      </c>
    </row>
    <row r="7" customFormat="false" ht="12.75" hidden="false" customHeight="true" outlineLevel="0" collapsed="false">
      <c r="A7" s="1358"/>
      <c r="B7" s="1411"/>
      <c r="C7" s="1411"/>
      <c r="D7" s="1411"/>
    </row>
    <row r="8" customFormat="false" ht="16.5" hidden="false" customHeight="true" outlineLevel="0" collapsed="false">
      <c r="A8" s="1358"/>
      <c r="B8" s="1412" t="s">
        <v>1410</v>
      </c>
      <c r="C8" s="1412" t="s">
        <v>1411</v>
      </c>
      <c r="D8" s="1412" t="s">
        <v>86</v>
      </c>
    </row>
    <row r="9" customFormat="false" ht="20.25" hidden="false" customHeight="true" outlineLevel="0" collapsed="false">
      <c r="A9" s="1361" t="s">
        <v>1412</v>
      </c>
      <c r="B9" s="1362" t="n">
        <v>665213.74</v>
      </c>
      <c r="C9" s="1362" t="n">
        <v>0.120017044747152</v>
      </c>
      <c r="D9" s="1362" t="n">
        <v>292.735619733333</v>
      </c>
    </row>
    <row r="10" customFormat="false" ht="14.25" hidden="false" customHeight="true" outlineLevel="0" collapsed="false">
      <c r="A10" s="1363" t="s">
        <v>1413</v>
      </c>
      <c r="B10" s="1364" t="s">
        <v>136</v>
      </c>
      <c r="C10" s="1364" t="s">
        <v>136</v>
      </c>
      <c r="D10" s="1364" t="s">
        <v>136</v>
      </c>
    </row>
    <row r="11" customFormat="false" ht="13.5" hidden="false" customHeight="true" outlineLevel="0" collapsed="false">
      <c r="A11" s="1388" t="s">
        <v>1414</v>
      </c>
      <c r="B11" s="419" t="s">
        <v>136</v>
      </c>
      <c r="C11" s="1389" t="s">
        <v>136</v>
      </c>
      <c r="D11" s="420" t="s">
        <v>136</v>
      </c>
    </row>
    <row r="12" customFormat="false" ht="14.25" hidden="false" customHeight="true" outlineLevel="0" collapsed="false">
      <c r="A12" s="1388" t="s">
        <v>1415</v>
      </c>
      <c r="B12" s="419" t="s">
        <v>136</v>
      </c>
      <c r="C12" s="1389" t="s">
        <v>136</v>
      </c>
      <c r="D12" s="420" t="s">
        <v>136</v>
      </c>
    </row>
    <row r="13" customFormat="false" ht="13.5" hidden="false" customHeight="true" outlineLevel="0" collapsed="false">
      <c r="A13" s="1247" t="s">
        <v>1416</v>
      </c>
      <c r="B13" s="1364" t="s">
        <v>136</v>
      </c>
      <c r="C13" s="1364" t="s">
        <v>136</v>
      </c>
      <c r="D13" s="1364" t="s">
        <v>136</v>
      </c>
    </row>
    <row r="14" customFormat="false" ht="13.5" hidden="false" customHeight="true" outlineLevel="0" collapsed="false">
      <c r="A14" s="1388" t="s">
        <v>1414</v>
      </c>
      <c r="B14" s="419" t="s">
        <v>136</v>
      </c>
      <c r="C14" s="1389" t="s">
        <v>136</v>
      </c>
      <c r="D14" s="420" t="s">
        <v>136</v>
      </c>
    </row>
    <row r="15" customFormat="false" ht="13.5" hidden="false" customHeight="true" outlineLevel="0" collapsed="false">
      <c r="A15" s="1388" t="s">
        <v>1415</v>
      </c>
      <c r="B15" s="419" t="s">
        <v>136</v>
      </c>
      <c r="C15" s="1389" t="s">
        <v>136</v>
      </c>
      <c r="D15" s="420" t="s">
        <v>136</v>
      </c>
    </row>
    <row r="16" customFormat="false" ht="12.75" hidden="false" customHeight="true" outlineLevel="0" collapsed="false">
      <c r="A16" s="1247" t="s">
        <v>1417</v>
      </c>
      <c r="B16" s="1369"/>
      <c r="C16" s="1369"/>
      <c r="D16" s="1364" t="n">
        <v>292.735619733333</v>
      </c>
    </row>
    <row r="17" customFormat="false" ht="13.5" hidden="false" customHeight="true" outlineLevel="0" collapsed="false">
      <c r="A17" s="1388" t="s">
        <v>1150</v>
      </c>
      <c r="B17" s="1372" t="n">
        <v>665213.74</v>
      </c>
      <c r="C17" s="1372" t="n">
        <v>0.120017044747152</v>
      </c>
      <c r="D17" s="1372" t="n">
        <v>292.735619733333</v>
      </c>
    </row>
    <row r="18" customFormat="false" ht="12.75" hidden="false" customHeight="true" outlineLevel="0" collapsed="false">
      <c r="A18" s="130" t="s">
        <v>1418</v>
      </c>
      <c r="B18" s="1366" t="n">
        <v>1133.84</v>
      </c>
      <c r="C18" s="83" t="n">
        <v>0.13</v>
      </c>
      <c r="D18" s="1366" t="n">
        <v>0.540463733333333</v>
      </c>
    </row>
    <row r="19" customFormat="false" ht="12.75" hidden="false" customHeight="true" outlineLevel="0" collapsed="false">
      <c r="A19" s="130" t="s">
        <v>1419</v>
      </c>
      <c r="B19" s="1366" t="n">
        <v>664079.9</v>
      </c>
      <c r="C19" s="83" t="n">
        <v>0.12</v>
      </c>
      <c r="D19" s="1366" t="n">
        <v>292.195156</v>
      </c>
    </row>
    <row r="20" customFormat="false" ht="9" hidden="false" customHeight="true" outlineLevel="0" collapsed="false">
      <c r="A20" s="727"/>
      <c r="B20" s="727"/>
      <c r="C20" s="727"/>
      <c r="D20" s="727"/>
    </row>
    <row r="21" customFormat="false" ht="13.5" hidden="false" customHeight="true" outlineLevel="0" collapsed="false">
      <c r="A21" s="1413" t="s">
        <v>1420</v>
      </c>
      <c r="B21" s="1325"/>
      <c r="C21" s="1325"/>
      <c r="D21" s="1325"/>
    </row>
    <row r="22" customFormat="false" ht="13.5" hidden="false" customHeight="true" outlineLevel="0" collapsed="false">
      <c r="A22" s="1355" t="s">
        <v>1421</v>
      </c>
      <c r="B22" s="1325"/>
      <c r="C22" s="1325"/>
      <c r="D22" s="1325"/>
    </row>
    <row r="23" customFormat="false" ht="13.5" hidden="false" customHeight="true" outlineLevel="0" collapsed="false">
      <c r="A23" s="1355" t="s">
        <v>1422</v>
      </c>
      <c r="B23" s="1325"/>
      <c r="C23" s="1325"/>
      <c r="D23" s="1325"/>
    </row>
    <row r="24" customFormat="false" ht="13.5" hidden="false" customHeight="true" outlineLevel="0" collapsed="false">
      <c r="A24" s="1413" t="s">
        <v>1423</v>
      </c>
      <c r="B24" s="1325"/>
      <c r="C24" s="1325"/>
      <c r="D24" s="1325"/>
    </row>
    <row r="25" customFormat="false" ht="13.5" hidden="false" customHeight="true" outlineLevel="0" collapsed="false">
      <c r="A25" s="1413" t="s">
        <v>1424</v>
      </c>
      <c r="B25" s="1325"/>
      <c r="C25" s="1325"/>
      <c r="D25" s="1325"/>
    </row>
    <row r="26" customFormat="false" ht="14.25" hidden="false" customHeight="true" outlineLevel="0" collapsed="false">
      <c r="A26" s="1355" t="s">
        <v>1425</v>
      </c>
      <c r="B26" s="1338"/>
      <c r="C26" s="1338"/>
      <c r="D26" s="1338"/>
    </row>
    <row r="27" customFormat="false" ht="14.25" hidden="false" customHeight="true" outlineLevel="0" collapsed="false">
      <c r="A27" s="1355" t="s">
        <v>1426</v>
      </c>
      <c r="B27" s="1338"/>
      <c r="C27" s="1338"/>
      <c r="D27" s="1338"/>
    </row>
    <row r="28" customFormat="false" ht="13.5" hidden="false" customHeight="true" outlineLevel="0" collapsed="false">
      <c r="A28" s="1355" t="s">
        <v>1427</v>
      </c>
      <c r="B28" s="1393"/>
      <c r="C28" s="1393"/>
      <c r="D28" s="1393"/>
    </row>
    <row r="29" customFormat="false" ht="13.5" hidden="false" customHeight="true" outlineLevel="0" collapsed="false">
      <c r="A29" s="1355" t="s">
        <v>1428</v>
      </c>
      <c r="B29" s="1338"/>
      <c r="C29" s="1338"/>
      <c r="D29" s="1338"/>
    </row>
    <row r="30" customFormat="false" ht="9.75" hidden="false" customHeight="true" outlineLevel="0" collapsed="false">
      <c r="A30" s="718"/>
      <c r="B30" s="718"/>
      <c r="C30" s="718"/>
      <c r="D30" s="718"/>
    </row>
    <row r="31" customFormat="false" ht="12.75" hidden="false" customHeight="true" outlineLevel="0" collapsed="false">
      <c r="A31" s="1242" t="s">
        <v>466</v>
      </c>
      <c r="B31" s="1242"/>
      <c r="C31" s="1242"/>
      <c r="D31" s="1375"/>
    </row>
    <row r="32" customFormat="false" ht="28.5" hidden="false" customHeight="true" outlineLevel="0" collapsed="false">
      <c r="A32" s="1414" t="s">
        <v>1214</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9</v>
      </c>
      <c r="J1" s="112" t="s">
        <v>74</v>
      </c>
    </row>
    <row r="2" customFormat="false" ht="18.75" hidden="false" customHeight="false" outlineLevel="0" collapsed="false">
      <c r="A2" s="4" t="s">
        <v>1430</v>
      </c>
      <c r="J2" s="112" t="s">
        <v>76</v>
      </c>
    </row>
    <row r="3" customFormat="false" ht="15.75" hidden="false" customHeight="false" outlineLevel="0" collapsed="false">
      <c r="A3" s="4" t="s">
        <v>218</v>
      </c>
      <c r="J3" s="112" t="s">
        <v>77</v>
      </c>
    </row>
    <row r="4" customFormat="false" ht="13.5" hidden="false" customHeight="false" outlineLevel="0" collapsed="false"/>
    <row r="5" customFormat="false" ht="20.25" hidden="false" customHeight="true" outlineLevel="0" collapsed="false">
      <c r="A5" s="1415" t="s">
        <v>78</v>
      </c>
      <c r="B5" s="1416" t="s">
        <v>475</v>
      </c>
      <c r="C5" s="1416"/>
      <c r="D5" s="1416"/>
      <c r="E5" s="1416" t="s">
        <v>335</v>
      </c>
      <c r="F5" s="1416"/>
      <c r="G5" s="1416"/>
      <c r="H5" s="1417" t="s">
        <v>1358</v>
      </c>
      <c r="I5" s="1417"/>
      <c r="J5" s="1417"/>
    </row>
    <row r="6" customFormat="false" ht="19.5" hidden="false" customHeight="true" outlineLevel="0" collapsed="false">
      <c r="A6" s="1415"/>
      <c r="B6" s="1418" t="s">
        <v>1431</v>
      </c>
      <c r="C6" s="1419" t="s">
        <v>220</v>
      </c>
      <c r="D6" s="1420" t="s">
        <v>1432</v>
      </c>
      <c r="E6" s="1421" t="s">
        <v>79</v>
      </c>
      <c r="F6" s="1422" t="s">
        <v>80</v>
      </c>
      <c r="G6" s="1423" t="s">
        <v>81</v>
      </c>
      <c r="H6" s="1422" t="s">
        <v>1433</v>
      </c>
      <c r="I6" s="1422" t="s">
        <v>80</v>
      </c>
      <c r="J6" s="1423" t="s">
        <v>81</v>
      </c>
    </row>
    <row r="7" customFormat="false" ht="15" hidden="false" customHeight="false" outlineLevel="0" collapsed="false">
      <c r="A7" s="1424" t="s">
        <v>1434</v>
      </c>
      <c r="B7" s="1425"/>
      <c r="C7" s="1425" t="s">
        <v>1435</v>
      </c>
      <c r="D7" s="1426"/>
      <c r="E7" s="1427" t="s">
        <v>1436</v>
      </c>
      <c r="F7" s="1427"/>
      <c r="G7" s="1427"/>
      <c r="H7" s="1427" t="s">
        <v>86</v>
      </c>
      <c r="I7" s="1427"/>
      <c r="J7" s="1427"/>
    </row>
    <row r="8" customFormat="false" ht="13.5" hidden="false" customHeight="false" outlineLevel="0" collapsed="false">
      <c r="A8" s="1386" t="s">
        <v>1437</v>
      </c>
      <c r="B8" s="1428" t="s">
        <v>1438</v>
      </c>
      <c r="C8" s="1429"/>
      <c r="D8" s="1430" t="s">
        <v>258</v>
      </c>
      <c r="E8" s="1431" t="s">
        <v>646</v>
      </c>
      <c r="F8" s="1432" t="s">
        <v>258</v>
      </c>
      <c r="G8" s="1430" t="s">
        <v>258</v>
      </c>
      <c r="H8" s="1431" t="s">
        <v>646</v>
      </c>
      <c r="I8" s="1432" t="n">
        <v>1.36560380465651</v>
      </c>
      <c r="J8" s="1430" t="n">
        <v>0.00938852615701348</v>
      </c>
    </row>
    <row r="9" customFormat="false" ht="12.75" hidden="false" customHeight="true" outlineLevel="0" collapsed="false">
      <c r="A9" s="1386" t="s">
        <v>1130</v>
      </c>
      <c r="B9" s="1433" t="s">
        <v>1438</v>
      </c>
      <c r="C9" s="1433" t="s">
        <v>1439</v>
      </c>
      <c r="D9" s="1432" t="n">
        <v>170700475.582063</v>
      </c>
      <c r="E9" s="1431" t="s">
        <v>115</v>
      </c>
      <c r="F9" s="1432" t="n">
        <v>8E-006</v>
      </c>
      <c r="G9" s="1432" t="n">
        <v>5.5E-008</v>
      </c>
      <c r="H9" s="1431" t="s">
        <v>115</v>
      </c>
      <c r="I9" s="1432" t="n">
        <v>1.36560380465651</v>
      </c>
      <c r="J9" s="1432" t="n">
        <v>0.00938852615701348</v>
      </c>
      <c r="K9" s="1171"/>
    </row>
    <row r="10" customFormat="false" ht="12.75" hidden="false" customHeight="true" outlineLevel="0" collapsed="false">
      <c r="A10" s="1388" t="s">
        <v>1440</v>
      </c>
      <c r="B10" s="1434" t="s">
        <v>1438</v>
      </c>
      <c r="C10" s="1434" t="s">
        <v>1439</v>
      </c>
      <c r="D10" s="148" t="n">
        <v>170700475.582063</v>
      </c>
      <c r="E10" s="98" t="s">
        <v>115</v>
      </c>
      <c r="F10" s="83" t="n">
        <v>8E-006</v>
      </c>
      <c r="G10" s="148" t="n">
        <v>5.5E-008</v>
      </c>
      <c r="H10" s="98" t="s">
        <v>115</v>
      </c>
      <c r="I10" s="83" t="n">
        <v>1.36560380465651</v>
      </c>
      <c r="J10" s="148" t="n">
        <v>0.00938852615701348</v>
      </c>
    </row>
    <row r="11" customFormat="false" ht="12.75" hidden="false" customHeight="true" outlineLevel="0" collapsed="false">
      <c r="A11" s="1435" t="s">
        <v>1441</v>
      </c>
      <c r="B11" s="639" t="s">
        <v>1438</v>
      </c>
      <c r="C11" s="639" t="s">
        <v>1439</v>
      </c>
      <c r="D11" s="20" t="s">
        <v>116</v>
      </c>
      <c r="E11" s="1219" t="s">
        <v>116</v>
      </c>
      <c r="F11" s="98" t="s">
        <v>116</v>
      </c>
      <c r="G11" s="149" t="s">
        <v>116</v>
      </c>
      <c r="H11" s="20" t="s">
        <v>116</v>
      </c>
      <c r="I11" s="20" t="s">
        <v>116</v>
      </c>
      <c r="J11" s="20" t="s">
        <v>116</v>
      </c>
      <c r="K11" s="1171"/>
    </row>
    <row r="12" customFormat="false" ht="12.75" hidden="false" customHeight="true" outlineLevel="0" collapsed="false">
      <c r="A12" s="1435" t="s">
        <v>1442</v>
      </c>
      <c r="B12" s="639" t="s">
        <v>1438</v>
      </c>
      <c r="C12" s="639" t="s">
        <v>1439</v>
      </c>
      <c r="D12" s="20" t="n">
        <v>170700475.582063</v>
      </c>
      <c r="E12" s="1219" t="s">
        <v>136</v>
      </c>
      <c r="F12" s="83" t="n">
        <v>8E-006</v>
      </c>
      <c r="G12" s="148" t="n">
        <v>5.5E-008</v>
      </c>
      <c r="H12" s="20" t="s">
        <v>136</v>
      </c>
      <c r="I12" s="20" t="n">
        <v>1.36560380465651</v>
      </c>
      <c r="J12" s="20" t="n">
        <v>0.00938852615701348</v>
      </c>
      <c r="K12" s="1171"/>
    </row>
    <row r="13" customFormat="false" ht="12.75" hidden="false" customHeight="true" outlineLevel="0" collapsed="false">
      <c r="A13" s="1388" t="s">
        <v>1132</v>
      </c>
      <c r="B13" s="1434" t="s">
        <v>1438</v>
      </c>
      <c r="C13" s="1434" t="s">
        <v>1439</v>
      </c>
      <c r="D13" s="149" t="s">
        <v>115</v>
      </c>
      <c r="E13" s="98" t="s">
        <v>115</v>
      </c>
      <c r="F13" s="98" t="s">
        <v>115</v>
      </c>
      <c r="G13" s="149" t="s">
        <v>115</v>
      </c>
      <c r="H13" s="98" t="s">
        <v>115</v>
      </c>
      <c r="I13" s="98" t="s">
        <v>115</v>
      </c>
      <c r="J13" s="149" t="s">
        <v>115</v>
      </c>
    </row>
    <row r="14" customFormat="false" ht="12.75" hidden="false" customHeight="true" outlineLevel="0" collapsed="false">
      <c r="A14" s="1435" t="s">
        <v>1441</v>
      </c>
      <c r="B14" s="639" t="s">
        <v>1438</v>
      </c>
      <c r="C14" s="639" t="s">
        <v>1439</v>
      </c>
      <c r="D14" s="20" t="s">
        <v>116</v>
      </c>
      <c r="E14" s="1219" t="s">
        <v>116</v>
      </c>
      <c r="F14" s="98" t="s">
        <v>116</v>
      </c>
      <c r="G14" s="149" t="s">
        <v>116</v>
      </c>
      <c r="H14" s="20" t="s">
        <v>116</v>
      </c>
      <c r="I14" s="20" t="s">
        <v>116</v>
      </c>
      <c r="J14" s="20" t="s">
        <v>116</v>
      </c>
      <c r="K14" s="1171"/>
    </row>
    <row r="15" customFormat="false" ht="12.75" hidden="false" customHeight="true" outlineLevel="0" collapsed="false">
      <c r="A15" s="1435" t="s">
        <v>1442</v>
      </c>
      <c r="B15" s="639" t="s">
        <v>1438</v>
      </c>
      <c r="C15" s="639" t="s">
        <v>1439</v>
      </c>
      <c r="D15" s="20" t="s">
        <v>136</v>
      </c>
      <c r="E15" s="1211" t="s">
        <v>136</v>
      </c>
      <c r="F15" s="98" t="s">
        <v>136</v>
      </c>
      <c r="G15" s="1426" t="s">
        <v>136</v>
      </c>
      <c r="H15" s="20" t="s">
        <v>136</v>
      </c>
      <c r="I15" s="20" t="s">
        <v>136</v>
      </c>
      <c r="J15" s="20" t="s">
        <v>136</v>
      </c>
      <c r="K15" s="1171"/>
    </row>
    <row r="16" customFormat="false" ht="12.75" hidden="false" customHeight="true" outlineLevel="0" collapsed="false">
      <c r="A16" s="1386" t="s">
        <v>1133</v>
      </c>
      <c r="B16" s="1433" t="s">
        <v>1438</v>
      </c>
      <c r="C16" s="1433" t="s">
        <v>1439</v>
      </c>
      <c r="D16" s="1432" t="s">
        <v>128</v>
      </c>
      <c r="E16" s="1431" t="s">
        <v>128</v>
      </c>
      <c r="F16" s="1432" t="s">
        <v>128</v>
      </c>
      <c r="G16" s="1432" t="s">
        <v>128</v>
      </c>
      <c r="H16" s="1431" t="s">
        <v>128</v>
      </c>
      <c r="I16" s="1432" t="s">
        <v>128</v>
      </c>
      <c r="J16" s="1432" t="s">
        <v>128</v>
      </c>
      <c r="K16" s="1171"/>
    </row>
    <row r="17" customFormat="false" ht="12.75" hidden="false" customHeight="true" outlineLevel="0" collapsed="false">
      <c r="A17" s="1402" t="s">
        <v>1443</v>
      </c>
      <c r="B17" s="1434" t="s">
        <v>1438</v>
      </c>
      <c r="C17" s="1434" t="s">
        <v>1439</v>
      </c>
      <c r="D17" s="149" t="s">
        <v>128</v>
      </c>
      <c r="E17" s="98" t="s">
        <v>128</v>
      </c>
      <c r="F17" s="98" t="s">
        <v>128</v>
      </c>
      <c r="G17" s="149" t="s">
        <v>128</v>
      </c>
      <c r="H17" s="98" t="s">
        <v>128</v>
      </c>
      <c r="I17" s="98" t="s">
        <v>128</v>
      </c>
      <c r="J17" s="149" t="s">
        <v>128</v>
      </c>
    </row>
    <row r="18" customFormat="false" ht="12.75" hidden="false" customHeight="true" outlineLevel="0" collapsed="false">
      <c r="A18" s="1435" t="s">
        <v>1441</v>
      </c>
      <c r="B18" s="639" t="s">
        <v>1438</v>
      </c>
      <c r="C18" s="639" t="s">
        <v>1439</v>
      </c>
      <c r="D18" s="20" t="s">
        <v>110</v>
      </c>
      <c r="E18" s="1219" t="s">
        <v>110</v>
      </c>
      <c r="F18" s="98" t="s">
        <v>110</v>
      </c>
      <c r="G18" s="149" t="s">
        <v>110</v>
      </c>
      <c r="H18" s="20" t="s">
        <v>110</v>
      </c>
      <c r="I18" s="20" t="s">
        <v>110</v>
      </c>
      <c r="J18" s="20" t="s">
        <v>110</v>
      </c>
    </row>
    <row r="19" customFormat="false" ht="12.75" hidden="false" customHeight="true" outlineLevel="0" collapsed="false">
      <c r="A19" s="1435" t="s">
        <v>1442</v>
      </c>
      <c r="B19" s="639" t="s">
        <v>1438</v>
      </c>
      <c r="C19" s="639" t="s">
        <v>1439</v>
      </c>
      <c r="D19" s="20" t="s">
        <v>116</v>
      </c>
      <c r="E19" s="1219" t="s">
        <v>116</v>
      </c>
      <c r="F19" s="98" t="s">
        <v>116</v>
      </c>
      <c r="G19" s="149" t="s">
        <v>116</v>
      </c>
      <c r="H19" s="20" t="s">
        <v>116</v>
      </c>
      <c r="I19" s="20" t="s">
        <v>116</v>
      </c>
      <c r="J19" s="20" t="s">
        <v>116</v>
      </c>
    </row>
    <row r="20" customFormat="false" ht="12.75" hidden="false" customHeight="true" outlineLevel="0" collapsed="false">
      <c r="A20" s="1388" t="s">
        <v>1135</v>
      </c>
      <c r="B20" s="1434" t="s">
        <v>1438</v>
      </c>
      <c r="C20" s="1434" t="s">
        <v>1439</v>
      </c>
      <c r="D20" s="149" t="s">
        <v>116</v>
      </c>
      <c r="E20" s="98" t="s">
        <v>116</v>
      </c>
      <c r="F20" s="98" t="s">
        <v>116</v>
      </c>
      <c r="G20" s="149" t="s">
        <v>116</v>
      </c>
      <c r="H20" s="98" t="s">
        <v>116</v>
      </c>
      <c r="I20" s="98" t="s">
        <v>116</v>
      </c>
      <c r="J20" s="149" t="s">
        <v>116</v>
      </c>
    </row>
    <row r="21" customFormat="false" ht="12.75" hidden="false" customHeight="true" outlineLevel="0" collapsed="false">
      <c r="A21" s="1435" t="s">
        <v>1441</v>
      </c>
      <c r="B21" s="1434" t="s">
        <v>1438</v>
      </c>
      <c r="C21" s="1434" t="s">
        <v>1439</v>
      </c>
      <c r="D21" s="149" t="s">
        <v>116</v>
      </c>
      <c r="E21" s="98" t="s">
        <v>116</v>
      </c>
      <c r="F21" s="98" t="s">
        <v>116</v>
      </c>
      <c r="G21" s="149" t="s">
        <v>116</v>
      </c>
      <c r="H21" s="98" t="s">
        <v>116</v>
      </c>
      <c r="I21" s="98" t="s">
        <v>116</v>
      </c>
      <c r="J21" s="149" t="s">
        <v>116</v>
      </c>
      <c r="K21" s="1171"/>
    </row>
    <row r="22" customFormat="false" ht="12.75" hidden="false" customHeight="true" outlineLevel="0" collapsed="false">
      <c r="A22" s="1435" t="s">
        <v>1442</v>
      </c>
      <c r="B22" s="1434" t="s">
        <v>1438</v>
      </c>
      <c r="C22" s="1434" t="s">
        <v>1439</v>
      </c>
      <c r="D22" s="149" t="s">
        <v>116</v>
      </c>
      <c r="E22" s="98" t="s">
        <v>116</v>
      </c>
      <c r="F22" s="98" t="s">
        <v>116</v>
      </c>
      <c r="G22" s="149" t="s">
        <v>116</v>
      </c>
      <c r="H22" s="98" t="s">
        <v>116</v>
      </c>
      <c r="I22" s="98" t="s">
        <v>116</v>
      </c>
      <c r="J22" s="149" t="s">
        <v>116</v>
      </c>
      <c r="K22" s="1171"/>
    </row>
    <row r="23" customFormat="false" ht="12.75" hidden="false" customHeight="true" outlineLevel="0" collapsed="false">
      <c r="A23" s="1388" t="s">
        <v>1444</v>
      </c>
      <c r="B23" s="1434" t="s">
        <v>1438</v>
      </c>
      <c r="C23" s="1434" t="s">
        <v>1439</v>
      </c>
      <c r="D23" s="149" t="s">
        <v>116</v>
      </c>
      <c r="E23" s="98" t="s">
        <v>116</v>
      </c>
      <c r="F23" s="98" t="s">
        <v>116</v>
      </c>
      <c r="G23" s="149" t="s">
        <v>116</v>
      </c>
      <c r="H23" s="98" t="s">
        <v>116</v>
      </c>
      <c r="I23" s="98" t="s">
        <v>116</v>
      </c>
      <c r="J23" s="149" t="s">
        <v>116</v>
      </c>
    </row>
    <row r="24" customFormat="false" ht="12.75" hidden="false" customHeight="true" outlineLevel="0" collapsed="false">
      <c r="A24" s="1435" t="s">
        <v>1441</v>
      </c>
      <c r="B24" s="639" t="s">
        <v>1438</v>
      </c>
      <c r="C24" s="639" t="s">
        <v>1439</v>
      </c>
      <c r="D24" s="20" t="s">
        <v>116</v>
      </c>
      <c r="E24" s="1219" t="s">
        <v>116</v>
      </c>
      <c r="F24" s="98" t="s">
        <v>116</v>
      </c>
      <c r="G24" s="149" t="s">
        <v>116</v>
      </c>
      <c r="H24" s="20" t="s">
        <v>116</v>
      </c>
      <c r="I24" s="20" t="s">
        <v>116</v>
      </c>
      <c r="J24" s="20" t="s">
        <v>116</v>
      </c>
      <c r="K24" s="1171"/>
    </row>
    <row r="25" customFormat="false" ht="12.75" hidden="false" customHeight="true" outlineLevel="0" collapsed="false">
      <c r="A25" s="1436" t="s">
        <v>1442</v>
      </c>
      <c r="B25" s="639" t="s">
        <v>1438</v>
      </c>
      <c r="C25" s="639" t="s">
        <v>1439</v>
      </c>
      <c r="D25" s="20" t="s">
        <v>116</v>
      </c>
      <c r="E25" s="1211" t="s">
        <v>116</v>
      </c>
      <c r="F25" s="98" t="s">
        <v>116</v>
      </c>
      <c r="G25" s="1426" t="s">
        <v>116</v>
      </c>
      <c r="H25" s="20" t="s">
        <v>116</v>
      </c>
      <c r="I25" s="20" t="s">
        <v>116</v>
      </c>
      <c r="J25" s="20" t="s">
        <v>116</v>
      </c>
      <c r="K25" s="1171"/>
    </row>
    <row r="26" customFormat="false" ht="12.75" hidden="false" customHeight="true" outlineLevel="0" collapsed="false">
      <c r="A26" s="1386" t="s">
        <v>1136</v>
      </c>
      <c r="B26" s="1433" t="s">
        <v>1438</v>
      </c>
      <c r="C26" s="1433" t="s">
        <v>1439</v>
      </c>
      <c r="D26" s="1432" t="s">
        <v>128</v>
      </c>
      <c r="E26" s="1431" t="s">
        <v>128</v>
      </c>
      <c r="F26" s="1432" t="s">
        <v>128</v>
      </c>
      <c r="G26" s="1432" t="s">
        <v>128</v>
      </c>
      <c r="H26" s="1431" t="s">
        <v>128</v>
      </c>
      <c r="I26" s="1432" t="s">
        <v>128</v>
      </c>
      <c r="J26" s="1432" t="s">
        <v>128</v>
      </c>
      <c r="K26" s="1171"/>
    </row>
    <row r="27" customFormat="false" ht="12.75" hidden="false" customHeight="true" outlineLevel="0" collapsed="false">
      <c r="A27" s="1402" t="s">
        <v>1445</v>
      </c>
      <c r="B27" s="1434" t="s">
        <v>1438</v>
      </c>
      <c r="C27" s="1434" t="s">
        <v>1439</v>
      </c>
      <c r="D27" s="149" t="s">
        <v>110</v>
      </c>
      <c r="E27" s="98" t="s">
        <v>110</v>
      </c>
      <c r="F27" s="98" t="s">
        <v>110</v>
      </c>
      <c r="G27" s="149" t="s">
        <v>110</v>
      </c>
      <c r="H27" s="98" t="s">
        <v>110</v>
      </c>
      <c r="I27" s="98" t="s">
        <v>110</v>
      </c>
      <c r="J27" s="149" t="s">
        <v>110</v>
      </c>
    </row>
    <row r="28" customFormat="false" ht="12.75" hidden="false" customHeight="true" outlineLevel="0" collapsed="false">
      <c r="A28" s="1435" t="s">
        <v>1441</v>
      </c>
      <c r="B28" s="639" t="s">
        <v>1438</v>
      </c>
      <c r="C28" s="639" t="s">
        <v>1439</v>
      </c>
      <c r="D28" s="20" t="s">
        <v>110</v>
      </c>
      <c r="E28" s="1219" t="s">
        <v>110</v>
      </c>
      <c r="F28" s="98" t="s">
        <v>110</v>
      </c>
      <c r="G28" s="149" t="s">
        <v>110</v>
      </c>
      <c r="H28" s="20" t="s">
        <v>110</v>
      </c>
      <c r="I28" s="20" t="s">
        <v>110</v>
      </c>
      <c r="J28" s="20" t="s">
        <v>110</v>
      </c>
      <c r="K28" s="1171"/>
    </row>
    <row r="29" customFormat="false" ht="12.75" hidden="false" customHeight="true" outlineLevel="0" collapsed="false">
      <c r="A29" s="1435" t="s">
        <v>1442</v>
      </c>
      <c r="B29" s="639" t="s">
        <v>1438</v>
      </c>
      <c r="C29" s="639" t="s">
        <v>1439</v>
      </c>
      <c r="D29" s="20" t="s">
        <v>110</v>
      </c>
      <c r="E29" s="1219" t="s">
        <v>110</v>
      </c>
      <c r="F29" s="98" t="s">
        <v>110</v>
      </c>
      <c r="G29" s="149" t="s">
        <v>110</v>
      </c>
      <c r="H29" s="20" t="s">
        <v>110</v>
      </c>
      <c r="I29" s="20" t="s">
        <v>110</v>
      </c>
      <c r="J29" s="20" t="s">
        <v>110</v>
      </c>
      <c r="K29" s="1171"/>
    </row>
    <row r="30" customFormat="false" ht="12.75" hidden="false" customHeight="true" outlineLevel="0" collapsed="false">
      <c r="A30" s="1388" t="s">
        <v>1138</v>
      </c>
      <c r="B30" s="1434" t="s">
        <v>1438</v>
      </c>
      <c r="C30" s="1434" t="s">
        <v>1439</v>
      </c>
      <c r="D30" s="149" t="s">
        <v>128</v>
      </c>
      <c r="E30" s="98" t="s">
        <v>128</v>
      </c>
      <c r="F30" s="98" t="s">
        <v>128</v>
      </c>
      <c r="G30" s="149" t="s">
        <v>128</v>
      </c>
      <c r="H30" s="98" t="s">
        <v>128</v>
      </c>
      <c r="I30" s="98" t="s">
        <v>128</v>
      </c>
      <c r="J30" s="149" t="s">
        <v>128</v>
      </c>
    </row>
    <row r="31" customFormat="false" ht="12.75" hidden="false" customHeight="true" outlineLevel="0" collapsed="false">
      <c r="A31" s="1435" t="s">
        <v>1441</v>
      </c>
      <c r="B31" s="1434" t="s">
        <v>1438</v>
      </c>
      <c r="C31" s="1434" t="s">
        <v>1439</v>
      </c>
      <c r="D31" s="149" t="s">
        <v>116</v>
      </c>
      <c r="E31" s="98" t="s">
        <v>116</v>
      </c>
      <c r="F31" s="98" t="s">
        <v>116</v>
      </c>
      <c r="G31" s="149" t="s">
        <v>116</v>
      </c>
      <c r="H31" s="98" t="s">
        <v>116</v>
      </c>
      <c r="I31" s="98" t="s">
        <v>116</v>
      </c>
      <c r="J31" s="149" t="s">
        <v>116</v>
      </c>
      <c r="K31" s="1171"/>
    </row>
    <row r="32" customFormat="false" ht="12.75" hidden="false" customHeight="true" outlineLevel="0" collapsed="false">
      <c r="A32" s="1435" t="s">
        <v>1442</v>
      </c>
      <c r="B32" s="1434" t="s">
        <v>1438</v>
      </c>
      <c r="C32" s="1434" t="s">
        <v>1439</v>
      </c>
      <c r="D32" s="149" t="s">
        <v>110</v>
      </c>
      <c r="E32" s="98" t="s">
        <v>110</v>
      </c>
      <c r="F32" s="98" t="s">
        <v>110</v>
      </c>
      <c r="G32" s="149" t="s">
        <v>110</v>
      </c>
      <c r="H32" s="98" t="s">
        <v>110</v>
      </c>
      <c r="I32" s="98" t="s">
        <v>110</v>
      </c>
      <c r="J32" s="149" t="s">
        <v>110</v>
      </c>
      <c r="K32" s="1171"/>
    </row>
    <row r="33" customFormat="false" ht="12.75" hidden="false" customHeight="true" outlineLevel="0" collapsed="false">
      <c r="A33" s="1388" t="s">
        <v>1446</v>
      </c>
      <c r="B33" s="1434" t="s">
        <v>1438</v>
      </c>
      <c r="C33" s="1434" t="s">
        <v>1439</v>
      </c>
      <c r="D33" s="149" t="s">
        <v>128</v>
      </c>
      <c r="E33" s="98" t="s">
        <v>128</v>
      </c>
      <c r="F33" s="98" t="s">
        <v>128</v>
      </c>
      <c r="G33" s="149" t="s">
        <v>128</v>
      </c>
      <c r="H33" s="98" t="s">
        <v>128</v>
      </c>
      <c r="I33" s="98" t="s">
        <v>128</v>
      </c>
      <c r="J33" s="149" t="s">
        <v>128</v>
      </c>
    </row>
    <row r="34" customFormat="false" ht="12.75" hidden="false" customHeight="true" outlineLevel="0" collapsed="false">
      <c r="A34" s="1435" t="s">
        <v>1441</v>
      </c>
      <c r="B34" s="639" t="s">
        <v>1438</v>
      </c>
      <c r="C34" s="639" t="s">
        <v>1439</v>
      </c>
      <c r="D34" s="20" t="s">
        <v>116</v>
      </c>
      <c r="E34" s="1219" t="s">
        <v>116</v>
      </c>
      <c r="F34" s="98" t="s">
        <v>116</v>
      </c>
      <c r="G34" s="149" t="s">
        <v>116</v>
      </c>
      <c r="H34" s="20" t="s">
        <v>116</v>
      </c>
      <c r="I34" s="20" t="s">
        <v>116</v>
      </c>
      <c r="J34" s="20" t="s">
        <v>116</v>
      </c>
      <c r="K34" s="1171"/>
    </row>
    <row r="35" customFormat="false" ht="12.75" hidden="false" customHeight="true" outlineLevel="0" collapsed="false">
      <c r="A35" s="1435" t="s">
        <v>1442</v>
      </c>
      <c r="B35" s="639" t="s">
        <v>1438</v>
      </c>
      <c r="C35" s="639" t="s">
        <v>1439</v>
      </c>
      <c r="D35" s="20" t="s">
        <v>110</v>
      </c>
      <c r="E35" s="1211" t="s">
        <v>110</v>
      </c>
      <c r="F35" s="98" t="s">
        <v>110</v>
      </c>
      <c r="G35" s="1426" t="s">
        <v>110</v>
      </c>
      <c r="H35" s="20" t="s">
        <v>110</v>
      </c>
      <c r="I35" s="20" t="s">
        <v>110</v>
      </c>
      <c r="J35" s="20" t="s">
        <v>110</v>
      </c>
      <c r="K35" s="1171"/>
    </row>
    <row r="36" customFormat="false" ht="12.75" hidden="false" customHeight="true" outlineLevel="0" collapsed="false">
      <c r="A36" s="1386" t="s">
        <v>1139</v>
      </c>
      <c r="B36" s="1433" t="s">
        <v>1438</v>
      </c>
      <c r="C36" s="1433" t="s">
        <v>1439</v>
      </c>
      <c r="D36" s="1432" t="s">
        <v>128</v>
      </c>
      <c r="E36" s="1431" t="s">
        <v>128</v>
      </c>
      <c r="F36" s="1432" t="s">
        <v>128</v>
      </c>
      <c r="G36" s="1432" t="s">
        <v>128</v>
      </c>
      <c r="H36" s="1431" t="s">
        <v>128</v>
      </c>
      <c r="I36" s="1432" t="s">
        <v>128</v>
      </c>
      <c r="J36" s="1432" t="s">
        <v>128</v>
      </c>
      <c r="K36" s="1171"/>
    </row>
    <row r="37" customFormat="false" ht="12.75" hidden="false" customHeight="true" outlineLevel="0" collapsed="false">
      <c r="A37" s="1402" t="s">
        <v>1447</v>
      </c>
      <c r="B37" s="1434" t="s">
        <v>1438</v>
      </c>
      <c r="C37" s="1434" t="s">
        <v>1439</v>
      </c>
      <c r="D37" s="149" t="s">
        <v>110</v>
      </c>
      <c r="E37" s="98" t="s">
        <v>110</v>
      </c>
      <c r="F37" s="98" t="s">
        <v>110</v>
      </c>
      <c r="G37" s="149" t="s">
        <v>110</v>
      </c>
      <c r="H37" s="98" t="s">
        <v>110</v>
      </c>
      <c r="I37" s="98" t="s">
        <v>110</v>
      </c>
      <c r="J37" s="149" t="s">
        <v>110</v>
      </c>
    </row>
    <row r="38" customFormat="false" ht="12.75" hidden="false" customHeight="true" outlineLevel="0" collapsed="false">
      <c r="A38" s="1435" t="s">
        <v>1441</v>
      </c>
      <c r="B38" s="639" t="s">
        <v>1438</v>
      </c>
      <c r="C38" s="639" t="s">
        <v>1439</v>
      </c>
      <c r="D38" s="20" t="s">
        <v>110</v>
      </c>
      <c r="E38" s="1219" t="s">
        <v>110</v>
      </c>
      <c r="F38" s="98" t="s">
        <v>110</v>
      </c>
      <c r="G38" s="149" t="s">
        <v>110</v>
      </c>
      <c r="H38" s="20" t="s">
        <v>110</v>
      </c>
      <c r="I38" s="20" t="s">
        <v>110</v>
      </c>
      <c r="J38" s="20" t="s">
        <v>110</v>
      </c>
      <c r="K38" s="1171"/>
    </row>
    <row r="39" customFormat="false" ht="12.75" hidden="false" customHeight="true" outlineLevel="0" collapsed="false">
      <c r="A39" s="1435" t="s">
        <v>1442</v>
      </c>
      <c r="B39" s="639" t="s">
        <v>1438</v>
      </c>
      <c r="C39" s="639" t="s">
        <v>1439</v>
      </c>
      <c r="D39" s="20" t="s">
        <v>110</v>
      </c>
      <c r="E39" s="1219" t="s">
        <v>110</v>
      </c>
      <c r="F39" s="98" t="s">
        <v>110</v>
      </c>
      <c r="G39" s="149" t="s">
        <v>110</v>
      </c>
      <c r="H39" s="20" t="s">
        <v>110</v>
      </c>
      <c r="I39" s="20" t="s">
        <v>110</v>
      </c>
      <c r="J39" s="20" t="s">
        <v>110</v>
      </c>
      <c r="K39" s="1171"/>
    </row>
    <row r="40" customFormat="false" ht="12.75" hidden="false" customHeight="true" outlineLevel="0" collapsed="false">
      <c r="A40" s="1388" t="s">
        <v>1141</v>
      </c>
      <c r="B40" s="1434" t="s">
        <v>1438</v>
      </c>
      <c r="C40" s="1434" t="s">
        <v>1439</v>
      </c>
      <c r="D40" s="149" t="s">
        <v>128</v>
      </c>
      <c r="E40" s="98" t="s">
        <v>128</v>
      </c>
      <c r="F40" s="98" t="s">
        <v>128</v>
      </c>
      <c r="G40" s="149" t="s">
        <v>128</v>
      </c>
      <c r="H40" s="98" t="s">
        <v>128</v>
      </c>
      <c r="I40" s="98" t="s">
        <v>128</v>
      </c>
      <c r="J40" s="149" t="s">
        <v>128</v>
      </c>
    </row>
    <row r="41" customFormat="false" ht="12.75" hidden="false" customHeight="true" outlineLevel="0" collapsed="false">
      <c r="A41" s="1435" t="s">
        <v>1441</v>
      </c>
      <c r="B41" s="1434" t="s">
        <v>1438</v>
      </c>
      <c r="C41" s="1434" t="s">
        <v>1439</v>
      </c>
      <c r="D41" s="149" t="s">
        <v>116</v>
      </c>
      <c r="E41" s="98" t="s">
        <v>116</v>
      </c>
      <c r="F41" s="98" t="s">
        <v>116</v>
      </c>
      <c r="G41" s="149" t="s">
        <v>116</v>
      </c>
      <c r="H41" s="98" t="s">
        <v>116</v>
      </c>
      <c r="I41" s="98" t="s">
        <v>116</v>
      </c>
      <c r="J41" s="149" t="s">
        <v>116</v>
      </c>
      <c r="K41" s="1171"/>
    </row>
    <row r="42" customFormat="false" ht="12.75" hidden="false" customHeight="true" outlineLevel="0" collapsed="false">
      <c r="A42" s="1435" t="s">
        <v>1442</v>
      </c>
      <c r="B42" s="1434" t="s">
        <v>1438</v>
      </c>
      <c r="C42" s="1434" t="s">
        <v>1439</v>
      </c>
      <c r="D42" s="149" t="s">
        <v>110</v>
      </c>
      <c r="E42" s="98" t="s">
        <v>110</v>
      </c>
      <c r="F42" s="98" t="s">
        <v>110</v>
      </c>
      <c r="G42" s="149" t="s">
        <v>110</v>
      </c>
      <c r="H42" s="98" t="s">
        <v>110</v>
      </c>
      <c r="I42" s="98" t="s">
        <v>110</v>
      </c>
      <c r="J42" s="149" t="s">
        <v>110</v>
      </c>
      <c r="K42" s="1171"/>
    </row>
    <row r="43" customFormat="false" ht="12.75" hidden="false" customHeight="true" outlineLevel="0" collapsed="false">
      <c r="A43" s="1388" t="s">
        <v>1448</v>
      </c>
      <c r="B43" s="1434" t="s">
        <v>1438</v>
      </c>
      <c r="C43" s="1434" t="s">
        <v>1439</v>
      </c>
      <c r="D43" s="149" t="s">
        <v>128</v>
      </c>
      <c r="E43" s="98" t="s">
        <v>128</v>
      </c>
      <c r="F43" s="98" t="s">
        <v>128</v>
      </c>
      <c r="G43" s="149" t="s">
        <v>128</v>
      </c>
      <c r="H43" s="98" t="s">
        <v>128</v>
      </c>
      <c r="I43" s="98" t="s">
        <v>128</v>
      </c>
      <c r="J43" s="149" t="s">
        <v>128</v>
      </c>
    </row>
    <row r="44" customFormat="false" ht="12.75" hidden="false" customHeight="true" outlineLevel="0" collapsed="false">
      <c r="A44" s="1435" t="s">
        <v>1441</v>
      </c>
      <c r="B44" s="639" t="s">
        <v>1438</v>
      </c>
      <c r="C44" s="639" t="s">
        <v>1439</v>
      </c>
      <c r="D44" s="20" t="s">
        <v>116</v>
      </c>
      <c r="E44" s="1219" t="s">
        <v>116</v>
      </c>
      <c r="F44" s="98" t="s">
        <v>116</v>
      </c>
      <c r="G44" s="149" t="s">
        <v>116</v>
      </c>
      <c r="H44" s="20" t="s">
        <v>116</v>
      </c>
      <c r="I44" s="20" t="s">
        <v>116</v>
      </c>
      <c r="J44" s="21" t="s">
        <v>116</v>
      </c>
    </row>
    <row r="45" customFormat="false" ht="12.75" hidden="false" customHeight="true" outlineLevel="0" collapsed="false">
      <c r="A45" s="1435" t="s">
        <v>1442</v>
      </c>
      <c r="B45" s="1437" t="s">
        <v>1438</v>
      </c>
      <c r="C45" s="1437" t="s">
        <v>1439</v>
      </c>
      <c r="D45" s="42" t="s">
        <v>110</v>
      </c>
      <c r="E45" s="1219" t="s">
        <v>110</v>
      </c>
      <c r="F45" s="98" t="s">
        <v>110</v>
      </c>
      <c r="G45" s="1426" t="s">
        <v>110</v>
      </c>
      <c r="H45" s="41" t="s">
        <v>110</v>
      </c>
      <c r="I45" s="41" t="s">
        <v>110</v>
      </c>
      <c r="J45" s="42" t="s">
        <v>110</v>
      </c>
    </row>
    <row r="46" customFormat="false" ht="12.75" hidden="false" customHeight="true" outlineLevel="0" collapsed="false">
      <c r="A46" s="1386" t="s">
        <v>1449</v>
      </c>
      <c r="B46" s="1437" t="s">
        <v>1438</v>
      </c>
      <c r="C46" s="1437" t="s">
        <v>1439</v>
      </c>
      <c r="D46" s="42" t="s">
        <v>116</v>
      </c>
      <c r="E46" s="1432" t="s">
        <v>116</v>
      </c>
      <c r="F46" s="1432" t="s">
        <v>116</v>
      </c>
      <c r="G46" s="1430" t="s">
        <v>116</v>
      </c>
      <c r="H46" s="41" t="s">
        <v>116</v>
      </c>
      <c r="I46" s="41" t="s">
        <v>116</v>
      </c>
      <c r="J46" s="42" t="s">
        <v>116</v>
      </c>
    </row>
    <row r="47" customFormat="false" ht="12.75" hidden="false" customHeight="true" outlineLevel="0" collapsed="false">
      <c r="A47" s="1386" t="s">
        <v>1450</v>
      </c>
      <c r="B47" s="1437" t="s">
        <v>1438</v>
      </c>
      <c r="C47" s="1437" t="s">
        <v>1439</v>
      </c>
      <c r="D47" s="42" t="s">
        <v>116</v>
      </c>
      <c r="E47" s="1432" t="s">
        <v>116</v>
      </c>
      <c r="F47" s="1432" t="s">
        <v>116</v>
      </c>
      <c r="G47" s="1430" t="s">
        <v>116</v>
      </c>
      <c r="H47" s="41" t="s">
        <v>116</v>
      </c>
      <c r="I47" s="41" t="s">
        <v>116</v>
      </c>
      <c r="J47" s="42" t="s">
        <v>116</v>
      </c>
    </row>
    <row r="48" customFormat="false" ht="12.75" hidden="false" customHeight="false" outlineLevel="0" collapsed="false">
      <c r="A48" s="1386" t="s">
        <v>1375</v>
      </c>
      <c r="B48" s="1438"/>
      <c r="C48" s="1438"/>
      <c r="D48" s="647"/>
      <c r="E48" s="1439"/>
      <c r="F48" s="1439"/>
      <c r="G48" s="1370"/>
      <c r="H48" s="55" t="s">
        <v>258</v>
      </c>
      <c r="I48" s="55" t="s">
        <v>258</v>
      </c>
      <c r="J48" s="647" t="s">
        <v>258</v>
      </c>
    </row>
    <row r="49" customFormat="false" ht="12.75" hidden="false" customHeight="false" outlineLevel="0" collapsed="false">
      <c r="A49" s="1440" t="s">
        <v>1150</v>
      </c>
      <c r="B49" s="1441"/>
      <c r="C49" s="1442"/>
      <c r="D49" s="149" t="s">
        <v>258</v>
      </c>
      <c r="E49" s="1443" t="s">
        <v>258</v>
      </c>
      <c r="F49" s="418" t="s">
        <v>258</v>
      </c>
      <c r="G49" s="149" t="s">
        <v>258</v>
      </c>
      <c r="H49" s="98" t="s">
        <v>258</v>
      </c>
      <c r="I49" s="98" t="s">
        <v>258</v>
      </c>
      <c r="J49" s="149" t="s">
        <v>258</v>
      </c>
    </row>
    <row r="50" customFormat="false" ht="12.75" hidden="false" customHeight="false" outlineLevel="0" collapsed="false">
      <c r="A50" s="1444" t="s">
        <v>1451</v>
      </c>
      <c r="B50" s="1445" t="s">
        <v>1452</v>
      </c>
      <c r="C50" s="1442"/>
      <c r="D50" s="149" t="s">
        <v>258</v>
      </c>
      <c r="E50" s="1443" t="s">
        <v>258</v>
      </c>
      <c r="F50" s="418" t="s">
        <v>258</v>
      </c>
      <c r="G50" s="149" t="s">
        <v>258</v>
      </c>
      <c r="H50" s="98" t="s">
        <v>258</v>
      </c>
      <c r="I50" s="98" t="s">
        <v>258</v>
      </c>
      <c r="J50" s="149" t="s">
        <v>258</v>
      </c>
    </row>
    <row r="51" customFormat="false" ht="13.5" hidden="false" customHeight="false" outlineLevel="0" collapsed="false">
      <c r="A51" s="1444" t="s">
        <v>1453</v>
      </c>
      <c r="B51" s="1445" t="s">
        <v>1452</v>
      </c>
      <c r="C51" s="1442"/>
      <c r="D51" s="149" t="s">
        <v>258</v>
      </c>
      <c r="E51" s="1443" t="s">
        <v>258</v>
      </c>
      <c r="F51" s="418" t="s">
        <v>258</v>
      </c>
      <c r="G51" s="149" t="s">
        <v>258</v>
      </c>
      <c r="H51" s="98" t="s">
        <v>258</v>
      </c>
      <c r="I51" s="98" t="s">
        <v>258</v>
      </c>
      <c r="J51" s="149" t="s">
        <v>25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4</v>
      </c>
      <c r="B53" s="1447"/>
      <c r="C53" s="1447"/>
      <c r="D53" s="1447"/>
      <c r="E53" s="1447"/>
      <c r="F53" s="1447"/>
      <c r="G53" s="1447"/>
      <c r="H53" s="1447"/>
      <c r="I53" s="1447"/>
      <c r="J53" s="1447"/>
      <c r="K53" s="1171"/>
    </row>
    <row r="54" customFormat="false" ht="12.75" hidden="false" customHeight="true" outlineLevel="0" collapsed="false">
      <c r="A54" s="1355" t="s">
        <v>1455</v>
      </c>
      <c r="B54" s="1355"/>
      <c r="C54" s="1355"/>
      <c r="D54" s="1355"/>
      <c r="E54" s="1355"/>
      <c r="F54" s="1355"/>
      <c r="G54" s="1355"/>
      <c r="H54" s="1355"/>
      <c r="I54" s="1355"/>
      <c r="J54" s="1355"/>
    </row>
    <row r="55" customFormat="false" ht="12.75" hidden="false" customHeight="true" outlineLevel="0" collapsed="false">
      <c r="A55" s="1289" t="s">
        <v>1456</v>
      </c>
      <c r="B55" s="1393"/>
      <c r="C55" s="1393"/>
      <c r="D55" s="1393"/>
      <c r="E55" s="1393"/>
      <c r="F55" s="1393"/>
      <c r="G55" s="1393"/>
      <c r="H55" s="1393"/>
      <c r="I55" s="1393"/>
      <c r="J55" s="1393"/>
    </row>
    <row r="56" customFormat="false" ht="26.25" hidden="false" customHeight="true" outlineLevel="0" collapsed="false">
      <c r="A56" s="1448" t="s">
        <v>1457</v>
      </c>
      <c r="B56" s="1448"/>
      <c r="C56" s="1448"/>
      <c r="D56" s="1448"/>
      <c r="E56" s="1448"/>
      <c r="F56" s="1448"/>
      <c r="G56" s="1448"/>
      <c r="H56" s="1448"/>
      <c r="I56" s="1448"/>
      <c r="J56" s="1448"/>
    </row>
    <row r="57" customFormat="false" ht="13.5" hidden="false" customHeight="true" outlineLevel="0" collapsed="false">
      <c r="A57" s="1355" t="s">
        <v>1380</v>
      </c>
      <c r="B57" s="1338"/>
      <c r="C57" s="1338"/>
      <c r="D57" s="1338"/>
      <c r="E57" s="1338"/>
      <c r="F57" s="1338"/>
      <c r="G57" s="1338"/>
      <c r="H57" s="1338"/>
      <c r="I57" s="1338"/>
      <c r="J57" s="1338"/>
    </row>
    <row r="58" customFormat="false" ht="12.75" hidden="false" customHeight="true" outlineLevel="0" collapsed="false">
      <c r="A58" s="1449" t="s">
        <v>1458</v>
      </c>
      <c r="B58" s="1355"/>
      <c r="C58" s="1355"/>
      <c r="D58" s="1355"/>
      <c r="E58" s="1355"/>
      <c r="F58" s="1355"/>
      <c r="G58" s="1355"/>
      <c r="H58" s="1355"/>
      <c r="I58" s="1355"/>
      <c r="J58" s="1355"/>
    </row>
    <row r="59" customFormat="false" ht="13.5" hidden="false" customHeight="true" outlineLevel="0" collapsed="false">
      <c r="A59" s="1289" t="s">
        <v>1459</v>
      </c>
      <c r="B59" s="1450"/>
      <c r="C59" s="1450"/>
      <c r="D59" s="1450"/>
      <c r="E59" s="1450"/>
      <c r="F59" s="1450"/>
      <c r="G59" s="1450"/>
      <c r="H59" s="1450"/>
      <c r="I59" s="1450"/>
      <c r="J59" s="1450"/>
    </row>
    <row r="60" customFormat="false" ht="13.5" hidden="false" customHeight="true" outlineLevel="0" collapsed="false">
      <c r="A60" s="1451" t="s">
        <v>1460</v>
      </c>
      <c r="B60" s="1450"/>
      <c r="C60" s="1450"/>
      <c r="D60" s="1450"/>
      <c r="E60" s="1450"/>
      <c r="F60" s="1450"/>
      <c r="G60" s="1450"/>
      <c r="H60" s="1450"/>
      <c r="I60" s="1450"/>
      <c r="J60" s="1450"/>
    </row>
    <row r="61" customFormat="false" ht="13.5" hidden="false" customHeight="true" outlineLevel="0" collapsed="false">
      <c r="A61" s="1452" t="s">
        <v>1461</v>
      </c>
      <c r="B61" s="1338"/>
      <c r="C61" s="1338"/>
      <c r="D61" s="1338"/>
      <c r="E61" s="1338"/>
      <c r="F61" s="1338"/>
      <c r="G61" s="1338"/>
      <c r="H61" s="1338"/>
      <c r="I61" s="1338"/>
      <c r="J61" s="1338"/>
    </row>
    <row r="62" customFormat="false" ht="6" hidden="false" customHeight="true" outlineLevel="0" collapsed="false">
      <c r="A62" s="718"/>
      <c r="B62" s="718"/>
      <c r="C62" s="718"/>
      <c r="D62" s="718"/>
      <c r="E62" s="718"/>
      <c r="F62" s="718"/>
      <c r="G62" s="718"/>
      <c r="H62" s="718"/>
      <c r="I62" s="718"/>
      <c r="J62" s="718"/>
    </row>
    <row r="63" customFormat="false" ht="13.5" hidden="false" customHeight="true" outlineLevel="0" collapsed="false">
      <c r="A63" s="298" t="s">
        <v>466</v>
      </c>
      <c r="B63" s="1453"/>
      <c r="C63" s="1453"/>
      <c r="D63" s="1454"/>
      <c r="E63" s="1453"/>
      <c r="F63" s="1453"/>
      <c r="G63" s="1453"/>
      <c r="H63" s="1453"/>
      <c r="I63" s="1453"/>
      <c r="J63" s="1455"/>
    </row>
    <row r="64" customFormat="false" ht="27.75" hidden="false" customHeight="true" outlineLevel="0" collapsed="false">
      <c r="A64" s="1245" t="s">
        <v>1214</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462</v>
      </c>
      <c r="H1" s="112" t="s">
        <v>74</v>
      </c>
    </row>
    <row r="2" customFormat="false" ht="15.75" hidden="false" customHeight="true" outlineLevel="0" collapsed="false">
      <c r="A2" s="651" t="s">
        <v>218</v>
      </c>
      <c r="H2" s="112" t="s">
        <v>76</v>
      </c>
    </row>
    <row r="3" customFormat="false" ht="15.75" hidden="false" customHeight="true" outlineLevel="0" collapsed="false">
      <c r="H3" s="112" t="s">
        <v>77</v>
      </c>
    </row>
    <row r="4" customFormat="false" ht="12.75" hidden="false" customHeight="true" outlineLevel="0" collapsed="false">
      <c r="H4" s="592"/>
    </row>
    <row r="5" customFormat="false" ht="14.25" hidden="false" customHeight="true" outlineLevel="0" collapsed="false">
      <c r="A5" s="684" t="s">
        <v>995</v>
      </c>
      <c r="B5" s="542" t="s">
        <v>1463</v>
      </c>
      <c r="C5" s="542" t="s">
        <v>418</v>
      </c>
      <c r="D5" s="542" t="s">
        <v>419</v>
      </c>
      <c r="E5" s="542" t="s">
        <v>498</v>
      </c>
      <c r="F5" s="542" t="s">
        <v>83</v>
      </c>
      <c r="G5" s="541" t="s">
        <v>84</v>
      </c>
      <c r="H5" s="543" t="s">
        <v>499</v>
      </c>
    </row>
    <row r="6" customFormat="false" ht="12.75" hidden="false" customHeight="true" outlineLevel="0" collapsed="false">
      <c r="A6" s="684"/>
      <c r="B6" s="863" t="s">
        <v>86</v>
      </c>
      <c r="C6" s="863"/>
      <c r="D6" s="863"/>
      <c r="E6" s="863"/>
      <c r="F6" s="863"/>
      <c r="G6" s="863"/>
      <c r="H6" s="863"/>
    </row>
    <row r="7" customFormat="false" ht="13.5" hidden="false" customHeight="true" outlineLevel="0" collapsed="false">
      <c r="A7" s="1456" t="s">
        <v>1464</v>
      </c>
      <c r="B7" s="1457" t="n">
        <v>16950.8500475777</v>
      </c>
      <c r="C7" s="1457" t="n">
        <v>435.678990614808</v>
      </c>
      <c r="D7" s="1457" t="n">
        <v>11.2619798138454</v>
      </c>
      <c r="E7" s="1457" t="n">
        <v>41.7696395574175</v>
      </c>
      <c r="F7" s="1457" t="n">
        <v>49.6170532471489</v>
      </c>
      <c r="G7" s="1457" t="n">
        <v>0.0817084001001485</v>
      </c>
      <c r="H7" s="1458" t="n">
        <v>29.8922902778193</v>
      </c>
    </row>
    <row r="8" customFormat="false" ht="12" hidden="false" customHeight="true" outlineLevel="0" collapsed="false">
      <c r="A8" s="1459" t="s">
        <v>1465</v>
      </c>
      <c r="B8" s="1460" t="s">
        <v>128</v>
      </c>
      <c r="C8" s="1460" t="n">
        <v>327.131405679633</v>
      </c>
      <c r="D8" s="1461"/>
      <c r="E8" s="1460" t="s">
        <v>580</v>
      </c>
      <c r="F8" s="1460" t="s">
        <v>580</v>
      </c>
      <c r="G8" s="1460" t="s">
        <v>580</v>
      </c>
      <c r="H8" s="1462"/>
    </row>
    <row r="9" customFormat="false" ht="12" hidden="false" customHeight="true" outlineLevel="0" collapsed="false">
      <c r="A9" s="570" t="s">
        <v>1466</v>
      </c>
      <c r="B9" s="563" t="s">
        <v>116</v>
      </c>
      <c r="C9" s="563" t="n">
        <v>326.164228690476</v>
      </c>
      <c r="D9" s="565"/>
      <c r="E9" s="419" t="s">
        <v>110</v>
      </c>
      <c r="F9" s="419" t="s">
        <v>110</v>
      </c>
      <c r="G9" s="419" t="s">
        <v>110</v>
      </c>
      <c r="H9" s="46"/>
    </row>
    <row r="10" customFormat="false" ht="12" hidden="false" customHeight="true" outlineLevel="0" collapsed="false">
      <c r="A10" s="570" t="s">
        <v>1467</v>
      </c>
      <c r="B10" s="19" t="s">
        <v>116</v>
      </c>
      <c r="C10" s="19" t="s">
        <v>116</v>
      </c>
      <c r="D10" s="565"/>
      <c r="E10" s="419" t="s">
        <v>258</v>
      </c>
      <c r="F10" s="419" t="s">
        <v>258</v>
      </c>
      <c r="G10" s="419" t="s">
        <v>258</v>
      </c>
      <c r="H10" s="46"/>
    </row>
    <row r="11" customFormat="false" ht="12.75" hidden="false" customHeight="true" outlineLevel="0" collapsed="false">
      <c r="A11" s="894" t="s">
        <v>1468</v>
      </c>
      <c r="B11" s="19" t="s">
        <v>128</v>
      </c>
      <c r="C11" s="19" t="n">
        <v>0.967176989157053</v>
      </c>
      <c r="D11" s="565"/>
      <c r="E11" s="19" t="s">
        <v>128</v>
      </c>
      <c r="F11" s="19" t="s">
        <v>128</v>
      </c>
      <c r="G11" s="1463" t="s">
        <v>128</v>
      </c>
      <c r="H11" s="46"/>
    </row>
    <row r="12" customFormat="false" ht="12.75" hidden="false" customHeight="true" outlineLevel="0" collapsed="false">
      <c r="A12" s="1464" t="s">
        <v>1469</v>
      </c>
      <c r="B12" s="563" t="s">
        <v>110</v>
      </c>
      <c r="C12" s="563" t="n">
        <v>0.967176989157053</v>
      </c>
      <c r="D12" s="564"/>
      <c r="E12" s="563" t="s">
        <v>110</v>
      </c>
      <c r="F12" s="563" t="s">
        <v>110</v>
      </c>
      <c r="G12" s="597" t="s">
        <v>110</v>
      </c>
      <c r="H12" s="166"/>
    </row>
    <row r="13" customFormat="false" ht="12.75" hidden="false" customHeight="true" outlineLevel="0" collapsed="false">
      <c r="A13" s="1464" t="s">
        <v>117</v>
      </c>
      <c r="B13" s="563" t="s">
        <v>116</v>
      </c>
      <c r="C13" s="563" t="s">
        <v>116</v>
      </c>
      <c r="D13" s="564"/>
      <c r="E13" s="563" t="s">
        <v>116</v>
      </c>
      <c r="F13" s="563" t="s">
        <v>116</v>
      </c>
      <c r="G13" s="597" t="s">
        <v>116</v>
      </c>
      <c r="H13" s="166"/>
    </row>
    <row r="14" customFormat="false" ht="12" hidden="false" customHeight="true" outlineLevel="0" collapsed="false">
      <c r="A14" s="576" t="s">
        <v>1470</v>
      </c>
      <c r="B14" s="1465"/>
      <c r="C14" s="1460" t="n">
        <v>103.558957837369</v>
      </c>
      <c r="D14" s="1460" t="n">
        <v>4.20826192256243</v>
      </c>
      <c r="E14" s="1460" t="s">
        <v>128</v>
      </c>
      <c r="F14" s="1460" t="s">
        <v>128</v>
      </c>
      <c r="G14" s="1460" t="s">
        <v>128</v>
      </c>
      <c r="H14" s="1466"/>
    </row>
    <row r="15" customFormat="false" ht="12" hidden="false" customHeight="true" outlineLevel="0" collapsed="false">
      <c r="A15" s="570" t="s">
        <v>1471</v>
      </c>
      <c r="B15" s="565"/>
      <c r="C15" s="563" t="n">
        <v>6.12442831065268</v>
      </c>
      <c r="D15" s="563" t="n">
        <v>0.38044262197848</v>
      </c>
      <c r="E15" s="419" t="s">
        <v>110</v>
      </c>
      <c r="F15" s="419" t="s">
        <v>110</v>
      </c>
      <c r="G15" s="419" t="s">
        <v>110</v>
      </c>
      <c r="H15" s="46"/>
    </row>
    <row r="16" customFormat="false" ht="12" hidden="false" customHeight="true" outlineLevel="0" collapsed="false">
      <c r="A16" s="570" t="s">
        <v>1472</v>
      </c>
      <c r="B16" s="565"/>
      <c r="C16" s="19" t="n">
        <v>97.4345295267164</v>
      </c>
      <c r="D16" s="19" t="n">
        <v>3.82781930058395</v>
      </c>
      <c r="E16" s="419" t="s">
        <v>110</v>
      </c>
      <c r="F16" s="419" t="s">
        <v>110</v>
      </c>
      <c r="G16" s="419" t="s">
        <v>110</v>
      </c>
      <c r="H16" s="46"/>
    </row>
    <row r="17" customFormat="false" ht="12.75" hidden="false" customHeight="true" outlineLevel="0" collapsed="false">
      <c r="A17" s="894" t="s">
        <v>1473</v>
      </c>
      <c r="B17" s="565"/>
      <c r="C17" s="19" t="s">
        <v>116</v>
      </c>
      <c r="D17" s="19" t="s">
        <v>116</v>
      </c>
      <c r="E17" s="19" t="s">
        <v>116</v>
      </c>
      <c r="F17" s="19" t="s">
        <v>116</v>
      </c>
      <c r="G17" s="19" t="s">
        <v>116</v>
      </c>
      <c r="H17" s="46"/>
    </row>
    <row r="18" customFormat="false" ht="12.75" hidden="false" customHeight="true" outlineLevel="0" collapsed="false">
      <c r="A18" s="894" t="s">
        <v>117</v>
      </c>
      <c r="B18" s="565"/>
      <c r="C18" s="19" t="s">
        <v>116</v>
      </c>
      <c r="D18" s="19" t="s">
        <v>116</v>
      </c>
      <c r="E18" s="19" t="s">
        <v>116</v>
      </c>
      <c r="F18" s="19" t="s">
        <v>116</v>
      </c>
      <c r="G18" s="19" t="s">
        <v>116</v>
      </c>
      <c r="H18" s="46"/>
    </row>
    <row r="19" customFormat="false" ht="12.75" hidden="false" customHeight="true" outlineLevel="0" collapsed="false">
      <c r="A19" s="1467" t="s">
        <v>1474</v>
      </c>
      <c r="B19" s="1468" t="n">
        <v>16310.3821981806</v>
      </c>
      <c r="C19" s="1468" t="n">
        <v>0.725686857806456</v>
      </c>
      <c r="D19" s="1468" t="n">
        <v>6.79794147688298</v>
      </c>
      <c r="E19" s="1469" t="n">
        <v>41.7696395574175</v>
      </c>
      <c r="F19" s="1469" t="n">
        <v>49.6170532471489</v>
      </c>
      <c r="G19" s="1469" t="n">
        <v>0.0817084001001485</v>
      </c>
      <c r="H19" s="1470" t="n">
        <v>29.8922902778193</v>
      </c>
    </row>
    <row r="20" customFormat="false" ht="12" hidden="false" customHeight="true" outlineLevel="0" collapsed="false">
      <c r="A20" s="1471" t="s">
        <v>1475</v>
      </c>
      <c r="B20" s="1472" t="n">
        <v>640.467849397124</v>
      </c>
      <c r="C20" s="1472" t="n">
        <v>4.26294024</v>
      </c>
      <c r="D20" s="1472" t="n">
        <v>0.2557764144</v>
      </c>
      <c r="E20" s="1472" t="s">
        <v>272</v>
      </c>
      <c r="F20" s="1472" t="s">
        <v>272</v>
      </c>
      <c r="G20" s="1473" t="s">
        <v>272</v>
      </c>
      <c r="H20" s="1474" t="s">
        <v>272</v>
      </c>
    </row>
    <row r="21" customFormat="false" ht="12.75" hidden="false" customHeight="true" outlineLevel="0" collapsed="false">
      <c r="A21" s="130" t="s">
        <v>1476</v>
      </c>
      <c r="B21" s="419" t="s">
        <v>116</v>
      </c>
      <c r="C21" s="522" t="n">
        <v>4.26294024</v>
      </c>
      <c r="D21" s="522" t="n">
        <v>0.2557764144</v>
      </c>
      <c r="E21" s="419" t="s">
        <v>116</v>
      </c>
      <c r="F21" s="419" t="s">
        <v>116</v>
      </c>
      <c r="G21" s="419" t="s">
        <v>116</v>
      </c>
      <c r="H21" s="420" t="s">
        <v>116</v>
      </c>
    </row>
    <row r="22" customFormat="false" ht="12.75" hidden="false" customHeight="true" outlineLevel="0" collapsed="false">
      <c r="A22" s="130" t="s">
        <v>1477</v>
      </c>
      <c r="B22" s="522" t="n">
        <v>640.467849397124</v>
      </c>
      <c r="C22" s="419" t="s">
        <v>258</v>
      </c>
      <c r="D22" s="419" t="s">
        <v>258</v>
      </c>
      <c r="E22" s="419" t="s">
        <v>258</v>
      </c>
      <c r="F22" s="419" t="s">
        <v>258</v>
      </c>
      <c r="G22" s="419" t="s">
        <v>258</v>
      </c>
      <c r="H22" s="420" t="s">
        <v>25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78</v>
      </c>
      <c r="B24" s="376"/>
      <c r="C24" s="376"/>
      <c r="D24" s="376"/>
      <c r="E24" s="376"/>
      <c r="F24" s="376"/>
      <c r="G24" s="376"/>
      <c r="H24" s="376"/>
    </row>
    <row r="25" customFormat="false" ht="6" hidden="false" customHeight="true" outlineLevel="0" collapsed="false">
      <c r="A25" s="617"/>
      <c r="B25" s="617"/>
      <c r="C25" s="617"/>
      <c r="D25" s="617"/>
      <c r="E25" s="617"/>
      <c r="F25" s="617"/>
      <c r="G25" s="617"/>
      <c r="H25" s="617"/>
    </row>
    <row r="26" customFormat="false" ht="36.75" hidden="false" customHeight="true" outlineLevel="0" collapsed="false">
      <c r="A26" s="1476" t="s">
        <v>1479</v>
      </c>
      <c r="B26" s="1476"/>
      <c r="C26" s="1476"/>
      <c r="D26" s="1476"/>
      <c r="E26" s="1476"/>
      <c r="F26" s="1476"/>
      <c r="G26" s="1476"/>
      <c r="H26" s="1476"/>
      <c r="I26" s="268"/>
    </row>
    <row r="27" customFormat="false" ht="22.5" hidden="false" customHeight="true" outlineLevel="0" collapsed="false">
      <c r="A27" s="615" t="s">
        <v>1480</v>
      </c>
      <c r="B27" s="615"/>
      <c r="C27" s="615"/>
      <c r="D27" s="615"/>
      <c r="E27" s="615"/>
      <c r="F27" s="615"/>
      <c r="G27" s="615"/>
      <c r="H27" s="615"/>
    </row>
    <row r="28" customFormat="false" ht="12.75" hidden="false" customHeight="true" outlineLevel="0" collapsed="false">
      <c r="A28" s="935" t="s">
        <v>1481</v>
      </c>
      <c r="B28" s="935"/>
      <c r="C28" s="935"/>
      <c r="D28" s="935"/>
      <c r="E28" s="935"/>
      <c r="F28" s="935"/>
      <c r="G28" s="935"/>
      <c r="H28" s="935"/>
    </row>
    <row r="29" customFormat="false" ht="12.75" hidden="false" customHeight="true" outlineLevel="0" collapsed="false">
      <c r="A29" s="679" t="s">
        <v>1482</v>
      </c>
      <c r="B29" s="679"/>
      <c r="C29" s="679"/>
      <c r="D29" s="679"/>
      <c r="E29" s="679"/>
      <c r="F29" s="679"/>
      <c r="G29" s="679"/>
      <c r="H29" s="679"/>
    </row>
    <row r="30" customFormat="false" ht="12.75" hidden="false" customHeight="true" outlineLevel="0" collapsed="false">
      <c r="A30" s="935" t="s">
        <v>1483</v>
      </c>
      <c r="B30" s="935"/>
      <c r="C30" s="935"/>
      <c r="D30" s="935"/>
      <c r="E30" s="935"/>
      <c r="F30" s="935"/>
      <c r="G30" s="935"/>
      <c r="H30" s="93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176</v>
      </c>
      <c r="I3" s="112"/>
      <c r="J3" s="112" t="s">
        <v>77</v>
      </c>
    </row>
    <row r="4" customFormat="false" ht="12.75" hidden="false" customHeight="true" outlineLevel="0" collapsed="false"/>
    <row r="5" customFormat="false" ht="14.25" hidden="false" customHeight="true" outlineLevel="0" collapsed="false">
      <c r="A5" s="113" t="s">
        <v>78</v>
      </c>
      <c r="B5" s="114" t="s">
        <v>153</v>
      </c>
      <c r="C5" s="114"/>
      <c r="D5" s="115" t="s">
        <v>177</v>
      </c>
      <c r="E5" s="115"/>
      <c r="F5" s="115"/>
      <c r="G5" s="116"/>
      <c r="H5" s="117" t="s">
        <v>155</v>
      </c>
      <c r="I5" s="117"/>
      <c r="J5" s="117"/>
    </row>
    <row r="6" customFormat="false" ht="13.5" hidden="false" customHeight="true" outlineLevel="0" collapsed="false">
      <c r="A6" s="118"/>
      <c r="B6" s="119" t="s">
        <v>156</v>
      </c>
      <c r="C6" s="119"/>
      <c r="D6" s="119" t="s">
        <v>157</v>
      </c>
      <c r="E6" s="119" t="s">
        <v>80</v>
      </c>
      <c r="F6" s="119" t="s">
        <v>81</v>
      </c>
      <c r="G6" s="120"/>
      <c r="H6" s="69" t="s">
        <v>158</v>
      </c>
      <c r="I6" s="119" t="s">
        <v>80</v>
      </c>
      <c r="J6" s="121" t="s">
        <v>81</v>
      </c>
    </row>
    <row r="7" customFormat="false" ht="15" hidden="false" customHeight="true" outlineLevel="0" collapsed="false">
      <c r="A7" s="122"/>
      <c r="B7" s="72" t="s">
        <v>159</v>
      </c>
      <c r="C7" s="73" t="s">
        <v>160</v>
      </c>
      <c r="D7" s="73" t="s">
        <v>161</v>
      </c>
      <c r="E7" s="73" t="s">
        <v>162</v>
      </c>
      <c r="F7" s="73"/>
      <c r="G7" s="73"/>
      <c r="H7" s="75" t="s">
        <v>86</v>
      </c>
      <c r="I7" s="75"/>
      <c r="J7" s="75"/>
    </row>
    <row r="8" customFormat="false" ht="12.75" hidden="false" customHeight="true" outlineLevel="0" collapsed="false">
      <c r="A8" s="123" t="s">
        <v>178</v>
      </c>
      <c r="B8" s="77" t="n">
        <v>5048363.10361017</v>
      </c>
      <c r="C8" s="78" t="s">
        <v>164</v>
      </c>
      <c r="D8" s="79"/>
      <c r="E8" s="79"/>
      <c r="F8" s="79"/>
      <c r="G8" s="80"/>
      <c r="H8" s="77" t="n">
        <v>378811.732658493</v>
      </c>
      <c r="I8" s="77" t="n">
        <v>18.1313235718635</v>
      </c>
      <c r="J8" s="124" t="n">
        <v>6.24013358630509</v>
      </c>
    </row>
    <row r="9" customFormat="false" ht="12.75" hidden="false" customHeight="true" outlineLevel="0" collapsed="false">
      <c r="A9" s="82" t="s">
        <v>165</v>
      </c>
      <c r="B9" s="77" t="n">
        <v>2292365.50712508</v>
      </c>
      <c r="C9" s="84" t="s">
        <v>164</v>
      </c>
      <c r="D9" s="77" t="n">
        <v>67.5197687634966</v>
      </c>
      <c r="E9" s="77" t="n">
        <v>1.93952795775052</v>
      </c>
      <c r="F9" s="77" t="n">
        <v>0.632454830125632</v>
      </c>
      <c r="G9" s="80"/>
      <c r="H9" s="77" t="n">
        <v>154779.988962501</v>
      </c>
      <c r="I9" s="77" t="n">
        <v>4.44610699045203</v>
      </c>
      <c r="J9" s="81" t="n">
        <v>1.44981763739465</v>
      </c>
    </row>
    <row r="10" customFormat="false" ht="12.75" hidden="false" customHeight="true" outlineLevel="0" collapsed="false">
      <c r="A10" s="82" t="s">
        <v>166</v>
      </c>
      <c r="B10" s="77" t="n">
        <v>2231506.91863776</v>
      </c>
      <c r="C10" s="84" t="s">
        <v>164</v>
      </c>
      <c r="D10" s="77" t="n">
        <v>93.1729793927817</v>
      </c>
      <c r="E10" s="77" t="n">
        <v>4.16904322090153</v>
      </c>
      <c r="F10" s="77" t="n">
        <v>2.00235683343067</v>
      </c>
      <c r="G10" s="80"/>
      <c r="H10" s="77" t="n">
        <v>207916.148145085</v>
      </c>
      <c r="I10" s="77" t="n">
        <v>9.3032487915416</v>
      </c>
      <c r="J10" s="81" t="n">
        <v>4.46827312738212</v>
      </c>
    </row>
    <row r="11" customFormat="false" ht="12.75" hidden="false" customHeight="true" outlineLevel="0" collapsed="false">
      <c r="A11" s="82" t="s">
        <v>167</v>
      </c>
      <c r="B11" s="77" t="n">
        <v>256344.328479851</v>
      </c>
      <c r="C11" s="84" t="s">
        <v>164</v>
      </c>
      <c r="D11" s="77" t="n">
        <v>49.594215972905</v>
      </c>
      <c r="E11" s="77" t="n">
        <v>5.79300612681798</v>
      </c>
      <c r="F11" s="77" t="n">
        <v>0.78359056813339</v>
      </c>
      <c r="G11" s="80"/>
      <c r="H11" s="77" t="n">
        <v>12713.195990059</v>
      </c>
      <c r="I11" s="77" t="n">
        <v>1.48500426545882</v>
      </c>
      <c r="J11" s="81" t="n">
        <v>0.200868997991299</v>
      </c>
    </row>
    <row r="12" customFormat="false" ht="12.75" hidden="false" customHeight="true" outlineLevel="0" collapsed="false">
      <c r="A12" s="82" t="s">
        <v>168</v>
      </c>
      <c r="B12" s="77" t="n">
        <v>193746.3136</v>
      </c>
      <c r="C12" s="84" t="s">
        <v>164</v>
      </c>
      <c r="D12" s="77" t="n">
        <v>94.170717820698</v>
      </c>
      <c r="E12" s="77" t="n">
        <v>5.36645042779514</v>
      </c>
      <c r="F12" s="77" t="n">
        <v>0.330388066894027</v>
      </c>
      <c r="G12" s="99" t="s">
        <v>169</v>
      </c>
      <c r="H12" s="77" t="n">
        <v>18245.2294268261</v>
      </c>
      <c r="I12" s="77" t="n">
        <v>1.03972998750245</v>
      </c>
      <c r="J12" s="81" t="n">
        <v>0.0640114700181478</v>
      </c>
    </row>
    <row r="13" customFormat="false" ht="12.75" hidden="false" customHeight="true" outlineLevel="0" collapsed="false">
      <c r="A13" s="82" t="s">
        <v>170</v>
      </c>
      <c r="B13" s="77" t="n">
        <v>74400.0357674837</v>
      </c>
      <c r="C13" s="88" t="s">
        <v>164</v>
      </c>
      <c r="D13" s="77" t="n">
        <v>45.7311549080634</v>
      </c>
      <c r="E13" s="77" t="n">
        <v>24.962804355536</v>
      </c>
      <c r="F13" s="77" t="n">
        <v>0.76831083384859</v>
      </c>
      <c r="G13" s="80"/>
      <c r="H13" s="77" t="n">
        <v>3402.39956084826</v>
      </c>
      <c r="I13" s="77" t="n">
        <v>1.85723353690858</v>
      </c>
      <c r="J13" s="81" t="n">
        <v>0.0571623535188804</v>
      </c>
    </row>
    <row r="14" customFormat="false" ht="12.75" hidden="false" customHeight="true" outlineLevel="0" collapsed="false">
      <c r="A14" s="100" t="s">
        <v>94</v>
      </c>
      <c r="B14" s="77" t="n">
        <v>1582120.25175059</v>
      </c>
      <c r="C14" s="125" t="s">
        <v>164</v>
      </c>
      <c r="D14" s="79"/>
      <c r="E14" s="79"/>
      <c r="F14" s="79"/>
      <c r="G14" s="80"/>
      <c r="H14" s="77" t="n">
        <v>144344.385343043</v>
      </c>
      <c r="I14" s="77" t="n">
        <v>4.11399578906606</v>
      </c>
      <c r="J14" s="126" t="n">
        <v>1.18986572327439</v>
      </c>
    </row>
    <row r="15" customFormat="false" ht="12.75" hidden="false" customHeight="true" outlineLevel="0" collapsed="false">
      <c r="A15" s="82" t="s">
        <v>165</v>
      </c>
      <c r="B15" s="127" t="n">
        <v>143151.971721201</v>
      </c>
      <c r="C15" s="84" t="s">
        <v>164</v>
      </c>
      <c r="D15" s="77" t="n">
        <v>69.7821107826532</v>
      </c>
      <c r="E15" s="77" t="n">
        <v>0.542934672424294</v>
      </c>
      <c r="F15" s="77" t="n">
        <v>1.09452642533408</v>
      </c>
      <c r="G15" s="80"/>
      <c r="H15" s="127" t="n">
        <v>9989.44674940408</v>
      </c>
      <c r="I15" s="127" t="n">
        <v>0.0777221688733419</v>
      </c>
      <c r="J15" s="128" t="n">
        <v>0.156683615887532</v>
      </c>
    </row>
    <row r="16" customFormat="false" ht="12.75" hidden="false" customHeight="true" outlineLevel="0" collapsed="false">
      <c r="A16" s="82" t="s">
        <v>166</v>
      </c>
      <c r="B16" s="127" t="n">
        <v>1387496.74775942</v>
      </c>
      <c r="C16" s="84" t="s">
        <v>164</v>
      </c>
      <c r="D16" s="77" t="n">
        <v>94.9971137577884</v>
      </c>
      <c r="E16" s="77" t="n">
        <v>2.85665106164198</v>
      </c>
      <c r="F16" s="77" t="n">
        <v>0.701642699217174</v>
      </c>
      <c r="G16" s="80"/>
      <c r="H16" s="127" t="n">
        <v>131808.186385463</v>
      </c>
      <c r="I16" s="127" t="n">
        <v>3.96359405751174</v>
      </c>
      <c r="J16" s="128" t="n">
        <v>0.973526963252971</v>
      </c>
    </row>
    <row r="17" customFormat="false" ht="12.75" hidden="false" customHeight="true" outlineLevel="0" collapsed="false">
      <c r="A17" s="82" t="s">
        <v>167</v>
      </c>
      <c r="B17" s="127" t="n">
        <v>51471.5322699641</v>
      </c>
      <c r="C17" s="84" t="s">
        <v>164</v>
      </c>
      <c r="D17" s="77" t="n">
        <v>49.4788496837081</v>
      </c>
      <c r="E17" s="77" t="n">
        <v>1.41203417647985</v>
      </c>
      <c r="F17" s="77" t="n">
        <v>1.15899297151298</v>
      </c>
      <c r="G17" s="80"/>
      <c r="H17" s="127" t="n">
        <v>2546.75220817568</v>
      </c>
      <c r="I17" s="127" t="n">
        <v>0.0726795626809745</v>
      </c>
      <c r="J17" s="128" t="n">
        <v>0.059655144133892</v>
      </c>
    </row>
    <row r="18" customFormat="false" ht="12.75" hidden="false" customHeight="true" outlineLevel="0" collapsed="false">
      <c r="A18" s="82" t="s">
        <v>168</v>
      </c>
      <c r="B18" s="127" t="s">
        <v>116</v>
      </c>
      <c r="C18" s="84" t="s">
        <v>164</v>
      </c>
      <c r="D18" s="77" t="s">
        <v>116</v>
      </c>
      <c r="E18" s="77" t="s">
        <v>116</v>
      </c>
      <c r="F18" s="77" t="s">
        <v>116</v>
      </c>
      <c r="G18" s="99" t="s">
        <v>169</v>
      </c>
      <c r="H18" s="127" t="s">
        <v>116</v>
      </c>
      <c r="I18" s="127" t="s">
        <v>116</v>
      </c>
      <c r="J18" s="128" t="s">
        <v>116</v>
      </c>
    </row>
    <row r="19" customFormat="false" ht="12.75" hidden="false" customHeight="true" outlineLevel="0" collapsed="false">
      <c r="A19" s="82" t="s">
        <v>170</v>
      </c>
      <c r="B19" s="127" t="s">
        <v>116</v>
      </c>
      <c r="C19" s="84" t="s">
        <v>164</v>
      </c>
      <c r="D19" s="77" t="s">
        <v>116</v>
      </c>
      <c r="E19" s="77" t="s">
        <v>116</v>
      </c>
      <c r="F19" s="77" t="s">
        <v>116</v>
      </c>
      <c r="G19" s="80"/>
      <c r="H19" s="127" t="s">
        <v>116</v>
      </c>
      <c r="I19" s="127" t="s">
        <v>116</v>
      </c>
      <c r="J19" s="128" t="s">
        <v>116</v>
      </c>
    </row>
    <row r="20" customFormat="false" ht="12.75" hidden="false" customHeight="true" outlineLevel="0" collapsed="false">
      <c r="A20" s="100" t="s">
        <v>95</v>
      </c>
      <c r="B20" s="77" t="n">
        <v>51468.39319495</v>
      </c>
      <c r="C20" s="84" t="s">
        <v>164</v>
      </c>
      <c r="D20" s="79"/>
      <c r="E20" s="79"/>
      <c r="F20" s="79"/>
      <c r="G20" s="80"/>
      <c r="H20" s="77" t="n">
        <v>4068.12594723216</v>
      </c>
      <c r="I20" s="77" t="n">
        <v>0.192294933681866</v>
      </c>
      <c r="J20" s="81" t="n">
        <v>0.162350601205662</v>
      </c>
    </row>
    <row r="21" customFormat="false" ht="12.75" hidden="false" customHeight="true" outlineLevel="0" collapsed="false">
      <c r="A21" s="82" t="s">
        <v>165</v>
      </c>
      <c r="B21" s="127" t="n">
        <v>33924.0744606289</v>
      </c>
      <c r="C21" s="84" t="s">
        <v>164</v>
      </c>
      <c r="D21" s="77" t="n">
        <v>70.9581313106561</v>
      </c>
      <c r="E21" s="77" t="n">
        <v>1.14665817073443</v>
      </c>
      <c r="F21" s="77" t="n">
        <v>1.22541999662275</v>
      </c>
      <c r="G21" s="80"/>
      <c r="H21" s="127" t="n">
        <v>2407.18893016978</v>
      </c>
      <c r="I21" s="127" t="n">
        <v>0.0388993171648834</v>
      </c>
      <c r="J21" s="128" t="n">
        <v>0.0415712392109739</v>
      </c>
    </row>
    <row r="22" customFormat="false" ht="12.75" hidden="false" customHeight="true" outlineLevel="0" collapsed="false">
      <c r="A22" s="82" t="s">
        <v>166</v>
      </c>
      <c r="B22" s="127" t="n">
        <v>15039.9740707351</v>
      </c>
      <c r="C22" s="84" t="s">
        <v>164</v>
      </c>
      <c r="D22" s="77" t="n">
        <v>100.477000681749</v>
      </c>
      <c r="E22" s="77" t="n">
        <v>10.1046241441567</v>
      </c>
      <c r="F22" s="77" t="n">
        <v>7.96574922776769</v>
      </c>
      <c r="G22" s="80"/>
      <c r="H22" s="127" t="n">
        <v>1511.17148495873</v>
      </c>
      <c r="I22" s="127" t="n">
        <v>0.15197328512264</v>
      </c>
      <c r="J22" s="128" t="n">
        <v>0.119804661839604</v>
      </c>
    </row>
    <row r="23" customFormat="false" ht="12.75" hidden="false" customHeight="true" outlineLevel="0" collapsed="false">
      <c r="A23" s="82" t="s">
        <v>167</v>
      </c>
      <c r="B23" s="127" t="n">
        <v>1710.14466358595</v>
      </c>
      <c r="C23" s="84" t="s">
        <v>164</v>
      </c>
      <c r="D23" s="77" t="n">
        <v>49.6657133429525</v>
      </c>
      <c r="E23" s="77" t="n">
        <v>0.724604090642435</v>
      </c>
      <c r="F23" s="77" t="n">
        <v>0.491327344513445</v>
      </c>
      <c r="G23" s="80"/>
      <c r="H23" s="127" t="n">
        <v>84.9355546366399</v>
      </c>
      <c r="I23" s="127" t="n">
        <v>0.00123917781882471</v>
      </c>
      <c r="J23" s="128" t="n">
        <v>0.000840240836293525</v>
      </c>
    </row>
    <row r="24" customFormat="false" ht="12.75" hidden="false" customHeight="true" outlineLevel="0" collapsed="false">
      <c r="A24" s="82" t="s">
        <v>168</v>
      </c>
      <c r="B24" s="127" t="s">
        <v>116</v>
      </c>
      <c r="C24" s="84" t="s">
        <v>164</v>
      </c>
      <c r="D24" s="77" t="s">
        <v>116</v>
      </c>
      <c r="E24" s="77" t="s">
        <v>116</v>
      </c>
      <c r="F24" s="77" t="s">
        <v>116</v>
      </c>
      <c r="G24" s="99" t="s">
        <v>169</v>
      </c>
      <c r="H24" s="127" t="s">
        <v>116</v>
      </c>
      <c r="I24" s="127" t="s">
        <v>116</v>
      </c>
      <c r="J24" s="128" t="s">
        <v>116</v>
      </c>
    </row>
    <row r="25" customFormat="false" ht="12.75" hidden="false" customHeight="true" outlineLevel="0" collapsed="false">
      <c r="A25" s="82" t="s">
        <v>170</v>
      </c>
      <c r="B25" s="127" t="n">
        <v>794.2</v>
      </c>
      <c r="C25" s="84" t="s">
        <v>164</v>
      </c>
      <c r="D25" s="77" t="n">
        <v>81.6292841437915</v>
      </c>
      <c r="E25" s="77" t="n">
        <v>0.230613920319216</v>
      </c>
      <c r="F25" s="77" t="n">
        <v>0.16930158497879</v>
      </c>
      <c r="G25" s="80"/>
      <c r="H25" s="127" t="n">
        <v>64.8299774669992</v>
      </c>
      <c r="I25" s="127" t="n">
        <v>0.000183153575517521</v>
      </c>
      <c r="J25" s="128" t="n">
        <v>0.000134459318790155</v>
      </c>
    </row>
    <row r="26" customFormat="false" ht="12.75" hidden="false" customHeight="true" outlineLevel="0" collapsed="false">
      <c r="A26" s="100" t="s">
        <v>96</v>
      </c>
      <c r="B26" s="77" t="n">
        <v>1098216.12923488</v>
      </c>
      <c r="C26" s="84" t="s">
        <v>164</v>
      </c>
      <c r="D26" s="79"/>
      <c r="E26" s="79"/>
      <c r="F26" s="79"/>
      <c r="G26" s="80"/>
      <c r="H26" s="77" t="n">
        <v>76761.8874258572</v>
      </c>
      <c r="I26" s="77" t="n">
        <v>0.288930430732137</v>
      </c>
      <c r="J26" s="81" t="n">
        <v>1.15951044364871</v>
      </c>
    </row>
    <row r="27" customFormat="false" ht="12.75" hidden="false" customHeight="true" outlineLevel="0" collapsed="false">
      <c r="A27" s="82" t="s">
        <v>165</v>
      </c>
      <c r="B27" s="127" t="n">
        <v>798691.851711585</v>
      </c>
      <c r="C27" s="84" t="s">
        <v>164</v>
      </c>
      <c r="D27" s="77" t="n">
        <v>65.0171503854651</v>
      </c>
      <c r="E27" s="77" t="n">
        <v>0.248453385851874</v>
      </c>
      <c r="F27" s="77" t="n">
        <v>0.368632034339737</v>
      </c>
      <c r="G27" s="80"/>
      <c r="H27" s="127" t="n">
        <v>51928.6682343777</v>
      </c>
      <c r="I27" s="127" t="n">
        <v>0.198437694810046</v>
      </c>
      <c r="J27" s="128" t="n">
        <v>0.294423402107013</v>
      </c>
    </row>
    <row r="28" customFormat="false" ht="12.75" hidden="false" customHeight="true" outlineLevel="0" collapsed="false">
      <c r="A28" s="82" t="s">
        <v>166</v>
      </c>
      <c r="B28" s="127" t="n">
        <v>266264.905252836</v>
      </c>
      <c r="C28" s="84" t="s">
        <v>164</v>
      </c>
      <c r="D28" s="77" t="n">
        <v>86.9172509112312</v>
      </c>
      <c r="E28" s="77" t="n">
        <v>0.253372871677043</v>
      </c>
      <c r="F28" s="77" t="n">
        <v>3.20465388143593</v>
      </c>
      <c r="G28" s="80"/>
      <c r="H28" s="127" t="n">
        <v>23143.013578716</v>
      </c>
      <c r="I28" s="127" t="n">
        <v>0.0674643036707268</v>
      </c>
      <c r="J28" s="128" t="n">
        <v>0.853286862108671</v>
      </c>
    </row>
    <row r="29" customFormat="false" ht="12.75" hidden="false" customHeight="true" outlineLevel="0" collapsed="false">
      <c r="A29" s="82" t="s">
        <v>167</v>
      </c>
      <c r="B29" s="127" t="n">
        <v>32229.4577704613</v>
      </c>
      <c r="C29" s="84" t="s">
        <v>164</v>
      </c>
      <c r="D29" s="77" t="n">
        <v>49.8154251306205</v>
      </c>
      <c r="E29" s="77" t="n">
        <v>0.709431292735129</v>
      </c>
      <c r="F29" s="77" t="n">
        <v>0.340947578389468</v>
      </c>
      <c r="G29" s="80"/>
      <c r="H29" s="127" t="n">
        <v>1605.52414056491</v>
      </c>
      <c r="I29" s="127" t="n">
        <v>0.0228645858902506</v>
      </c>
      <c r="J29" s="128" t="n">
        <v>0.0109885555796444</v>
      </c>
    </row>
    <row r="30" customFormat="false" ht="12.75" hidden="false" customHeight="true" outlineLevel="0" collapsed="false">
      <c r="A30" s="82" t="s">
        <v>168</v>
      </c>
      <c r="B30" s="127" t="s">
        <v>116</v>
      </c>
      <c r="C30" s="84" t="s">
        <v>164</v>
      </c>
      <c r="D30" s="77" t="s">
        <v>116</v>
      </c>
      <c r="E30" s="77" t="s">
        <v>116</v>
      </c>
      <c r="F30" s="77" t="s">
        <v>116</v>
      </c>
      <c r="G30" s="99" t="s">
        <v>169</v>
      </c>
      <c r="H30" s="127" t="s">
        <v>116</v>
      </c>
      <c r="I30" s="127" t="s">
        <v>116</v>
      </c>
      <c r="J30" s="128" t="s">
        <v>116</v>
      </c>
    </row>
    <row r="31" customFormat="false" ht="12.75" hidden="false" customHeight="true" outlineLevel="0" collapsed="false">
      <c r="A31" s="82" t="s">
        <v>170</v>
      </c>
      <c r="B31" s="127" t="n">
        <v>1029.9145</v>
      </c>
      <c r="C31" s="84" t="s">
        <v>164</v>
      </c>
      <c r="D31" s="77" t="n">
        <v>82.2218467636204</v>
      </c>
      <c r="E31" s="77" t="n">
        <v>0.159087342797301</v>
      </c>
      <c r="F31" s="77" t="n">
        <v>0.788049739449767</v>
      </c>
      <c r="G31" s="80"/>
      <c r="H31" s="127" t="n">
        <v>84.6814721986307</v>
      </c>
      <c r="I31" s="127" t="n">
        <v>0.000163846361113411</v>
      </c>
      <c r="J31" s="128" t="n">
        <v>0.000811623853380537</v>
      </c>
    </row>
    <row r="32" customFormat="false" ht="12.75" hidden="false" customHeight="true" outlineLevel="0" collapsed="false">
      <c r="A32" s="100" t="s">
        <v>97</v>
      </c>
      <c r="B32" s="77" t="n">
        <v>581230.695325698</v>
      </c>
      <c r="C32" s="84" t="s">
        <v>164</v>
      </c>
      <c r="D32" s="79"/>
      <c r="E32" s="79"/>
      <c r="F32" s="79"/>
      <c r="G32" s="80"/>
      <c r="H32" s="77" t="n">
        <v>29404.7239767302</v>
      </c>
      <c r="I32" s="77" t="n">
        <v>1.08386555571042</v>
      </c>
      <c r="J32" s="81" t="n">
        <v>0.889117726302163</v>
      </c>
    </row>
    <row r="33" customFormat="false" ht="12.75" hidden="false" customHeight="true" outlineLevel="0" collapsed="false">
      <c r="A33" s="82" t="s">
        <v>165</v>
      </c>
      <c r="B33" s="127" t="n">
        <v>252367.83160552</v>
      </c>
      <c r="C33" s="84" t="s">
        <v>164</v>
      </c>
      <c r="D33" s="77" t="n">
        <v>71.6563457793083</v>
      </c>
      <c r="E33" s="77" t="n">
        <v>0.291531372464272</v>
      </c>
      <c r="F33" s="77" t="n">
        <v>0.408584463583151</v>
      </c>
      <c r="G33" s="80"/>
      <c r="H33" s="127" t="n">
        <v>18083.7566050994</v>
      </c>
      <c r="I33" s="127" t="n">
        <v>0.0735731403137893</v>
      </c>
      <c r="J33" s="128" t="n">
        <v>0.103113575102184</v>
      </c>
    </row>
    <row r="34" customFormat="false" ht="12.75" hidden="false" customHeight="true" outlineLevel="0" collapsed="false">
      <c r="A34" s="82" t="s">
        <v>166</v>
      </c>
      <c r="B34" s="127" t="n">
        <v>110161.246139335</v>
      </c>
      <c r="C34" s="84" t="s">
        <v>164</v>
      </c>
      <c r="D34" s="77" t="n">
        <v>90.4165198937248</v>
      </c>
      <c r="E34" s="77" t="n">
        <v>0.130459025678062</v>
      </c>
      <c r="F34" s="77" t="n">
        <v>6.53126779546337</v>
      </c>
      <c r="G34" s="80"/>
      <c r="H34" s="127" t="n">
        <v>9960.39650307472</v>
      </c>
      <c r="I34" s="127" t="n">
        <v>0.0143715288388189</v>
      </c>
      <c r="J34" s="128" t="n">
        <v>0.719492599217953</v>
      </c>
    </row>
    <row r="35" customFormat="false" ht="12.75" hidden="false" customHeight="true" outlineLevel="0" collapsed="false">
      <c r="A35" s="82" t="s">
        <v>167</v>
      </c>
      <c r="B35" s="127" t="n">
        <v>26309.018068472</v>
      </c>
      <c r="C35" s="84" t="s">
        <v>164</v>
      </c>
      <c r="D35" s="77" t="n">
        <v>49.5643996701577</v>
      </c>
      <c r="E35" s="77" t="n">
        <v>0.634566624094032</v>
      </c>
      <c r="F35" s="77" t="n">
        <v>0.377247510238899</v>
      </c>
      <c r="G35" s="80"/>
      <c r="H35" s="127" t="n">
        <v>1303.99068647515</v>
      </c>
      <c r="I35" s="127" t="n">
        <v>0.0166948247789392</v>
      </c>
      <c r="J35" s="128" t="n">
        <v>0.00992501156316128</v>
      </c>
    </row>
    <row r="36" customFormat="false" ht="12.75" hidden="false" customHeight="true" outlineLevel="0" collapsed="false">
      <c r="A36" s="82" t="s">
        <v>168</v>
      </c>
      <c r="B36" s="127" t="n">
        <v>191619.8191</v>
      </c>
      <c r="C36" s="84" t="s">
        <v>164</v>
      </c>
      <c r="D36" s="77" t="n">
        <v>94.170717820698</v>
      </c>
      <c r="E36" s="77" t="n">
        <v>5.10972663919215</v>
      </c>
      <c r="F36" s="77" t="n">
        <v>0.291884165118429</v>
      </c>
      <c r="G36" s="99" t="s">
        <v>169</v>
      </c>
      <c r="H36" s="127" t="n">
        <v>18044.9759133193</v>
      </c>
      <c r="I36" s="127" t="n">
        <v>0.979124894252451</v>
      </c>
      <c r="J36" s="128" t="n">
        <v>0.0559307909181478</v>
      </c>
    </row>
    <row r="37" customFormat="false" ht="12.75" hidden="false" customHeight="true" outlineLevel="0" collapsed="false">
      <c r="A37" s="82" t="s">
        <v>170</v>
      </c>
      <c r="B37" s="127" t="n">
        <v>772.780412371134</v>
      </c>
      <c r="C37" s="125" t="s">
        <v>164</v>
      </c>
      <c r="D37" s="77" t="n">
        <v>73.2163770913149</v>
      </c>
      <c r="E37" s="77" t="n">
        <v>0.13091367844945</v>
      </c>
      <c r="F37" s="77" t="n">
        <v>0.848558646438835</v>
      </c>
      <c r="G37" s="80"/>
      <c r="H37" s="127" t="n">
        <v>56.5801820809468</v>
      </c>
      <c r="I37" s="127" t="n">
        <v>0.000101167526417188</v>
      </c>
      <c r="J37" s="128" t="n">
        <v>0.000655749500716094</v>
      </c>
    </row>
    <row r="38" customFormat="false" ht="12.75" hidden="false" customHeight="true" outlineLevel="0" collapsed="false">
      <c r="A38" s="100" t="s">
        <v>98</v>
      </c>
      <c r="B38" s="77" t="n">
        <v>209991.448402458</v>
      </c>
      <c r="C38" s="125" t="s">
        <v>164</v>
      </c>
      <c r="D38" s="79"/>
      <c r="E38" s="79"/>
      <c r="F38" s="79"/>
      <c r="G38" s="80"/>
      <c r="H38" s="77" t="n">
        <v>13997.6956717551</v>
      </c>
      <c r="I38" s="77" t="n">
        <v>0.176377113123205</v>
      </c>
      <c r="J38" s="81" t="n">
        <v>0.250195441926858</v>
      </c>
    </row>
    <row r="39" customFormat="false" ht="12.75" hidden="false" customHeight="true" outlineLevel="0" collapsed="false">
      <c r="A39" s="82" t="s">
        <v>165</v>
      </c>
      <c r="B39" s="127" t="n">
        <v>187114.122663165</v>
      </c>
      <c r="C39" s="125" t="s">
        <v>164</v>
      </c>
      <c r="D39" s="77" t="n">
        <v>68.7373723378576</v>
      </c>
      <c r="E39" s="77" t="n">
        <v>0.675070429875631</v>
      </c>
      <c r="F39" s="77" t="n">
        <v>0.335992707555238</v>
      </c>
      <c r="G39" s="80"/>
      <c r="H39" s="127" t="n">
        <v>12861.7331191696</v>
      </c>
      <c r="I39" s="127" t="n">
        <v>0.126315211222025</v>
      </c>
      <c r="J39" s="128" t="n">
        <v>0.0628689806954198</v>
      </c>
    </row>
    <row r="40" customFormat="false" ht="12.75" hidden="false" customHeight="true" outlineLevel="0" collapsed="false">
      <c r="A40" s="82" t="s">
        <v>166</v>
      </c>
      <c r="B40" s="127" t="n">
        <v>478.294415461295</v>
      </c>
      <c r="C40" s="125" t="s">
        <v>164</v>
      </c>
      <c r="D40" s="77" t="n">
        <v>53.8857364263244</v>
      </c>
      <c r="E40" s="77" t="n">
        <v>0.0635908758192194</v>
      </c>
      <c r="F40" s="77" t="n">
        <v>375.41538109421</v>
      </c>
      <c r="G40" s="80"/>
      <c r="H40" s="127" t="n">
        <v>25.7732468057302</v>
      </c>
      <c r="I40" s="127" t="n">
        <v>3.04151607786254E-005</v>
      </c>
      <c r="J40" s="128" t="n">
        <v>0.179559080255635</v>
      </c>
    </row>
    <row r="41" customFormat="false" ht="12.75" hidden="false" customHeight="true" outlineLevel="0" collapsed="false">
      <c r="A41" s="82" t="s">
        <v>167</v>
      </c>
      <c r="B41" s="127" t="n">
        <v>22399.0313238309</v>
      </c>
      <c r="C41" s="125" t="s">
        <v>164</v>
      </c>
      <c r="D41" s="77" t="n">
        <v>49.5641659556351</v>
      </c>
      <c r="E41" s="77" t="n">
        <v>2.23364510799949</v>
      </c>
      <c r="F41" s="77" t="n">
        <v>0.346773075295458</v>
      </c>
      <c r="G41" s="80"/>
      <c r="H41" s="127" t="n">
        <v>1110.18930577982</v>
      </c>
      <c r="I41" s="127" t="n">
        <v>0.0500314867404022</v>
      </c>
      <c r="J41" s="128" t="n">
        <v>0.00776738097580415</v>
      </c>
    </row>
    <row r="42" customFormat="false" ht="12.75" hidden="false" customHeight="true" outlineLevel="0" collapsed="false">
      <c r="A42" s="82" t="s">
        <v>168</v>
      </c>
      <c r="B42" s="127" t="s">
        <v>116</v>
      </c>
      <c r="C42" s="125" t="s">
        <v>164</v>
      </c>
      <c r="D42" s="77" t="s">
        <v>116</v>
      </c>
      <c r="E42" s="77" t="s">
        <v>116</v>
      </c>
      <c r="F42" s="77" t="s">
        <v>116</v>
      </c>
      <c r="G42" s="99" t="s">
        <v>169</v>
      </c>
      <c r="H42" s="127" t="s">
        <v>116</v>
      </c>
      <c r="I42" s="127" t="s">
        <v>116</v>
      </c>
      <c r="J42" s="128" t="s">
        <v>116</v>
      </c>
    </row>
    <row r="43" customFormat="false" ht="12.75" hidden="false" customHeight="true" outlineLevel="0" collapsed="false">
      <c r="A43" s="82" t="s">
        <v>170</v>
      </c>
      <c r="B43" s="127" t="s">
        <v>136</v>
      </c>
      <c r="C43" s="125" t="s">
        <v>164</v>
      </c>
      <c r="D43" s="77" t="s">
        <v>136</v>
      </c>
      <c r="E43" s="77" t="s">
        <v>136</v>
      </c>
      <c r="F43" s="77" t="s">
        <v>136</v>
      </c>
      <c r="G43" s="80"/>
      <c r="H43" s="127" t="s">
        <v>136</v>
      </c>
      <c r="I43" s="127" t="s">
        <v>136</v>
      </c>
      <c r="J43" s="128" t="s">
        <v>136</v>
      </c>
    </row>
    <row r="44" customFormat="false" ht="12.75" hidden="false" customHeight="true" outlineLevel="0" collapsed="false">
      <c r="A44" s="100" t="s">
        <v>179</v>
      </c>
      <c r="B44" s="129" t="n">
        <v>1525336.18570159</v>
      </c>
      <c r="C44" s="125" t="s">
        <v>164</v>
      </c>
      <c r="D44" s="79"/>
      <c r="E44" s="79"/>
      <c r="F44" s="79"/>
      <c r="G44" s="80"/>
      <c r="H44" s="77" t="n">
        <v>110234.914293876</v>
      </c>
      <c r="I44" s="77" t="n">
        <v>12.2758597495498</v>
      </c>
      <c r="J44" s="81" t="n">
        <v>2.58909364994731</v>
      </c>
    </row>
    <row r="45" customFormat="false" ht="12.75" hidden="false" customHeight="true" outlineLevel="0" collapsed="false">
      <c r="A45" s="130" t="s">
        <v>100</v>
      </c>
      <c r="B45" s="79"/>
      <c r="C45" s="131"/>
      <c r="D45" s="79"/>
      <c r="E45" s="79"/>
      <c r="F45" s="79"/>
      <c r="G45" s="131"/>
      <c r="H45" s="79"/>
      <c r="I45" s="79"/>
      <c r="J45" s="132"/>
    </row>
    <row r="46" customFormat="false" ht="12.75" hidden="false" customHeight="true" outlineLevel="0" collapsed="false">
      <c r="A46" s="82" t="s">
        <v>165</v>
      </c>
      <c r="B46" s="127" t="n">
        <v>174938.278278184</v>
      </c>
      <c r="C46" s="125" t="s">
        <v>164</v>
      </c>
      <c r="D46" s="77" t="n">
        <v>77.3608601824359</v>
      </c>
      <c r="E46" s="77" t="n">
        <v>6.06311101700872</v>
      </c>
      <c r="F46" s="77" t="n">
        <v>1.5124692142702</v>
      </c>
      <c r="G46" s="80"/>
      <c r="H46" s="127" t="n">
        <v>13533.3756864346</v>
      </c>
      <c r="I46" s="127" t="n">
        <v>1.06067020232499</v>
      </c>
      <c r="J46" s="128" t="n">
        <v>0.264588760293186</v>
      </c>
    </row>
    <row r="47" customFormat="false" ht="12.75" hidden="false" customHeight="true" outlineLevel="0" collapsed="false">
      <c r="A47" s="82" t="s">
        <v>166</v>
      </c>
      <c r="B47" s="127" t="n">
        <v>332712.253032171</v>
      </c>
      <c r="C47" s="125" t="s">
        <v>164</v>
      </c>
      <c r="D47" s="77" t="n">
        <v>89.5776105416011</v>
      </c>
      <c r="E47" s="77" t="n">
        <v>11.2698432072734</v>
      </c>
      <c r="F47" s="77" t="n">
        <v>3.03633738215261</v>
      </c>
      <c r="G47" s="80"/>
      <c r="H47" s="127" t="n">
        <v>29803.5686245345</v>
      </c>
      <c r="I47" s="127" t="n">
        <v>3.74961492481123</v>
      </c>
      <c r="J47" s="128" t="n">
        <v>1.0102266513818</v>
      </c>
    </row>
    <row r="48" customFormat="false" ht="12.75" hidden="false" customHeight="true" outlineLevel="0" collapsed="false">
      <c r="A48" s="82" t="s">
        <v>167</v>
      </c>
      <c r="B48" s="127" t="n">
        <v>1741.31026695457</v>
      </c>
      <c r="C48" s="125" t="s">
        <v>164</v>
      </c>
      <c r="D48" s="77" t="n">
        <v>49.6351459328141</v>
      </c>
      <c r="E48" s="77" t="n">
        <v>37.0222913155062</v>
      </c>
      <c r="F48" s="77" t="n">
        <v>1.12549294173092</v>
      </c>
      <c r="G48" s="80"/>
      <c r="H48" s="127" t="n">
        <v>86.4301892145975</v>
      </c>
      <c r="I48" s="127" t="n">
        <v>0.0644672959738739</v>
      </c>
      <c r="J48" s="128" t="n">
        <v>0.00195983241482095</v>
      </c>
    </row>
    <row r="49" customFormat="false" ht="12.75" hidden="false" customHeight="true" outlineLevel="0" collapsed="false">
      <c r="A49" s="82" t="s">
        <v>168</v>
      </c>
      <c r="B49" s="127" t="s">
        <v>116</v>
      </c>
      <c r="C49" s="125" t="s">
        <v>164</v>
      </c>
      <c r="D49" s="77" t="s">
        <v>116</v>
      </c>
      <c r="E49" s="77" t="s">
        <v>116</v>
      </c>
      <c r="F49" s="77" t="s">
        <v>116</v>
      </c>
      <c r="G49" s="99" t="s">
        <v>169</v>
      </c>
      <c r="H49" s="127" t="s">
        <v>116</v>
      </c>
      <c r="I49" s="127" t="s">
        <v>116</v>
      </c>
      <c r="J49" s="128" t="s">
        <v>116</v>
      </c>
    </row>
    <row r="50" customFormat="false" ht="12.75" hidden="false" customHeight="true" outlineLevel="0" collapsed="false">
      <c r="A50" s="87" t="s">
        <v>170</v>
      </c>
      <c r="B50" s="133" t="n">
        <v>17896.6333333333</v>
      </c>
      <c r="C50" s="134" t="s">
        <v>164</v>
      </c>
      <c r="D50" s="89" t="n">
        <v>69.4596964582491</v>
      </c>
      <c r="E50" s="89" t="n">
        <v>5.03596736991002</v>
      </c>
      <c r="F50" s="89" t="n">
        <v>1.54890816068947</v>
      </c>
      <c r="G50" s="90"/>
      <c r="H50" s="133" t="n">
        <v>1243.09471895792</v>
      </c>
      <c r="I50" s="133" t="n">
        <v>0.0901268614979107</v>
      </c>
      <c r="J50" s="135" t="n">
        <v>0.0277202414188671</v>
      </c>
    </row>
    <row r="51" customFormat="false" ht="12.75" hidden="false" customHeight="true" outlineLevel="0" collapsed="false">
      <c r="A51" s="130" t="s">
        <v>101</v>
      </c>
      <c r="B51" s="79"/>
      <c r="C51" s="131"/>
      <c r="D51" s="79"/>
      <c r="E51" s="79"/>
      <c r="F51" s="79"/>
      <c r="G51" s="131"/>
      <c r="H51" s="79"/>
      <c r="I51" s="79"/>
      <c r="J51" s="132"/>
    </row>
    <row r="52" customFormat="false" ht="12.75" hidden="false" customHeight="true" outlineLevel="0" collapsed="false">
      <c r="A52" s="82" t="s">
        <v>165</v>
      </c>
      <c r="B52" s="127" t="n">
        <v>220997.445496005</v>
      </c>
      <c r="C52" s="125" t="s">
        <v>164</v>
      </c>
      <c r="D52" s="77" t="n">
        <v>68.4721872894517</v>
      </c>
      <c r="E52" s="77" t="n">
        <v>10.9895762107006</v>
      </c>
      <c r="F52" s="77" t="n">
        <v>1.01679289191901</v>
      </c>
      <c r="G52" s="80"/>
      <c r="H52" s="127" t="n">
        <v>15132.1784784929</v>
      </c>
      <c r="I52" s="127" t="n">
        <v>2.42866826964849</v>
      </c>
      <c r="J52" s="128" t="n">
        <v>0.224708631712596</v>
      </c>
    </row>
    <row r="53" customFormat="false" ht="12.75" hidden="false" customHeight="true" outlineLevel="0" collapsed="false">
      <c r="A53" s="82" t="s">
        <v>166</v>
      </c>
      <c r="B53" s="127" t="n">
        <v>418.410529575599</v>
      </c>
      <c r="C53" s="125" t="s">
        <v>164</v>
      </c>
      <c r="D53" s="77" t="n">
        <v>48.973203808116</v>
      </c>
      <c r="E53" s="77" t="n">
        <v>0.0388625915995247</v>
      </c>
      <c r="F53" s="77" t="n">
        <v>0.145698261870497</v>
      </c>
      <c r="G53" s="80"/>
      <c r="H53" s="127" t="n">
        <v>20.4909041403676</v>
      </c>
      <c r="I53" s="127" t="n">
        <v>1.62605175318374E-005</v>
      </c>
      <c r="J53" s="128" t="n">
        <v>6.09616869074791E-005</v>
      </c>
    </row>
    <row r="54" customFormat="false" ht="12.75" hidden="false" customHeight="true" outlineLevel="0" collapsed="false">
      <c r="A54" s="82" t="s">
        <v>167</v>
      </c>
      <c r="B54" s="127" t="n">
        <v>22216.2137190828</v>
      </c>
      <c r="C54" s="125" t="s">
        <v>164</v>
      </c>
      <c r="D54" s="77" t="n">
        <v>49.5641659556351</v>
      </c>
      <c r="E54" s="77" t="n">
        <v>34.1111171141069</v>
      </c>
      <c r="F54" s="77" t="n">
        <v>1.43856088440719</v>
      </c>
      <c r="G54" s="80"/>
      <c r="H54" s="127" t="n">
        <v>1101.12810367848</v>
      </c>
      <c r="I54" s="127" t="n">
        <v>0.757819868003662</v>
      </c>
      <c r="J54" s="128" t="n">
        <v>0.0319593760559029</v>
      </c>
    </row>
    <row r="55" customFormat="false" ht="12.75" hidden="false" customHeight="true" outlineLevel="0" collapsed="false">
      <c r="A55" s="82" t="s">
        <v>168</v>
      </c>
      <c r="B55" s="127" t="s">
        <v>116</v>
      </c>
      <c r="C55" s="125" t="s">
        <v>164</v>
      </c>
      <c r="D55" s="77" t="s">
        <v>116</v>
      </c>
      <c r="E55" s="77" t="s">
        <v>116</v>
      </c>
      <c r="F55" s="77" t="s">
        <v>116</v>
      </c>
      <c r="G55" s="99" t="s">
        <v>169</v>
      </c>
      <c r="H55" s="127" t="s">
        <v>116</v>
      </c>
      <c r="I55" s="127" t="s">
        <v>116</v>
      </c>
      <c r="J55" s="128" t="s">
        <v>116</v>
      </c>
    </row>
    <row r="56" customFormat="false" ht="12.75" hidden="false" customHeight="true" outlineLevel="0" collapsed="false">
      <c r="A56" s="87" t="s">
        <v>170</v>
      </c>
      <c r="B56" s="133" t="s">
        <v>136</v>
      </c>
      <c r="C56" s="134" t="s">
        <v>164</v>
      </c>
      <c r="D56" s="89" t="s">
        <v>136</v>
      </c>
      <c r="E56" s="89" t="s">
        <v>136</v>
      </c>
      <c r="F56" s="89" t="s">
        <v>136</v>
      </c>
      <c r="G56" s="90"/>
      <c r="H56" s="133" t="s">
        <v>136</v>
      </c>
      <c r="I56" s="133" t="s">
        <v>136</v>
      </c>
      <c r="J56" s="135" t="s">
        <v>136</v>
      </c>
    </row>
    <row r="57" customFormat="false" ht="12.75" hidden="false" customHeight="true" outlineLevel="0" collapsed="false">
      <c r="A57" s="130" t="s">
        <v>102</v>
      </c>
      <c r="B57" s="79"/>
      <c r="C57" s="131"/>
      <c r="D57" s="79"/>
      <c r="E57" s="79"/>
      <c r="F57" s="79"/>
      <c r="G57" s="131"/>
      <c r="H57" s="79"/>
      <c r="I57" s="79"/>
      <c r="J57" s="132"/>
    </row>
    <row r="58" customFormat="false" ht="12.75" hidden="false" customHeight="true" outlineLevel="0" collapsed="false">
      <c r="A58" s="82" t="s">
        <v>165</v>
      </c>
      <c r="B58" s="127" t="n">
        <v>-162678.207972815</v>
      </c>
      <c r="C58" s="125" t="s">
        <v>164</v>
      </c>
      <c r="D58" s="77" t="n">
        <v>73.0739999042799</v>
      </c>
      <c r="E58" s="77" t="n">
        <v>0.862078081270002</v>
      </c>
      <c r="F58" s="77" t="n">
        <v>0.530714242625878</v>
      </c>
      <c r="G58" s="80"/>
      <c r="H58" s="127" t="n">
        <v>-11887.5473538339</v>
      </c>
      <c r="I58" s="127" t="n">
        <v>-0.140241317393647</v>
      </c>
      <c r="J58" s="128" t="n">
        <v>-0.0863356419360277</v>
      </c>
    </row>
    <row r="59" customFormat="false" ht="12.75" hidden="false" customHeight="true" outlineLevel="0" collapsed="false">
      <c r="A59" s="82" t="s">
        <v>166</v>
      </c>
      <c r="B59" s="127" t="n">
        <v>-194440.585423245</v>
      </c>
      <c r="C59" s="125" t="s">
        <v>164</v>
      </c>
      <c r="D59" s="77" t="n">
        <v>88.0779620899645</v>
      </c>
      <c r="E59" s="77" t="n">
        <v>1.27110621157043</v>
      </c>
      <c r="F59" s="77" t="n">
        <v>0.591063806179427</v>
      </c>
      <c r="G59" s="80"/>
      <c r="H59" s="127" t="n">
        <v>-17125.9305116591</v>
      </c>
      <c r="I59" s="127" t="n">
        <v>-0.247154635912877</v>
      </c>
      <c r="J59" s="128" t="n">
        <v>-0.114926792496019</v>
      </c>
    </row>
    <row r="60" customFormat="false" ht="12.75" hidden="false" customHeight="true" outlineLevel="0" collapsed="false">
      <c r="A60" s="82" t="s">
        <v>167</v>
      </c>
      <c r="B60" s="127" t="n">
        <v>-11560.9876714033</v>
      </c>
      <c r="C60" s="125" t="s">
        <v>164</v>
      </c>
      <c r="D60" s="77" t="n">
        <v>49.5081335270851</v>
      </c>
      <c r="E60" s="77" t="n">
        <v>2.21862037453509</v>
      </c>
      <c r="F60" s="77" t="n">
        <v>0.442182731917388</v>
      </c>
      <c r="G60" s="80"/>
      <c r="H60" s="127" t="n">
        <v>-572.36292134082</v>
      </c>
      <c r="I60" s="127" t="n">
        <v>-0.0256494427975244</v>
      </c>
      <c r="J60" s="128" t="n">
        <v>-0.00511206911220436</v>
      </c>
    </row>
    <row r="61" customFormat="false" ht="12.75" hidden="false" customHeight="true" outlineLevel="0" collapsed="false">
      <c r="A61" s="82" t="s">
        <v>168</v>
      </c>
      <c r="B61" s="127" t="s">
        <v>116</v>
      </c>
      <c r="C61" s="125" t="s">
        <v>164</v>
      </c>
      <c r="D61" s="77" t="s">
        <v>116</v>
      </c>
      <c r="E61" s="77" t="s">
        <v>116</v>
      </c>
      <c r="F61" s="77" t="s">
        <v>116</v>
      </c>
      <c r="G61" s="99" t="s">
        <v>169</v>
      </c>
      <c r="H61" s="127" t="s">
        <v>116</v>
      </c>
      <c r="I61" s="127" t="s">
        <v>116</v>
      </c>
      <c r="J61" s="128" t="s">
        <v>116</v>
      </c>
    </row>
    <row r="62" customFormat="false" ht="12.75" hidden="false" customHeight="true" outlineLevel="0" collapsed="false">
      <c r="A62" s="87" t="s">
        <v>170</v>
      </c>
      <c r="B62" s="133" t="s">
        <v>116</v>
      </c>
      <c r="C62" s="134" t="s">
        <v>164</v>
      </c>
      <c r="D62" s="89" t="s">
        <v>116</v>
      </c>
      <c r="E62" s="89" t="s">
        <v>116</v>
      </c>
      <c r="F62" s="89" t="s">
        <v>116</v>
      </c>
      <c r="G62" s="90"/>
      <c r="H62" s="133" t="s">
        <v>116</v>
      </c>
      <c r="I62" s="133" t="s">
        <v>116</v>
      </c>
      <c r="J62" s="135" t="s">
        <v>116</v>
      </c>
    </row>
    <row r="63" customFormat="false" ht="12.75" hidden="false" customHeight="true" outlineLevel="0" collapsed="false">
      <c r="A63" s="130" t="s">
        <v>103</v>
      </c>
      <c r="B63" s="79"/>
      <c r="C63" s="131"/>
      <c r="D63" s="79"/>
      <c r="E63" s="79"/>
      <c r="F63" s="79"/>
      <c r="G63" s="131"/>
      <c r="H63" s="79"/>
      <c r="I63" s="79"/>
      <c r="J63" s="132"/>
    </row>
    <row r="64" customFormat="false" ht="12.75" hidden="false" customHeight="true" outlineLevel="0" collapsed="false">
      <c r="A64" s="82" t="s">
        <v>165</v>
      </c>
      <c r="B64" s="127" t="n">
        <v>38654.8593174775</v>
      </c>
      <c r="C64" s="125" t="s">
        <v>164</v>
      </c>
      <c r="D64" s="77" t="n">
        <v>68.3397214691857</v>
      </c>
      <c r="E64" s="77" t="n">
        <v>1.12826444591119</v>
      </c>
      <c r="F64" s="77" t="n">
        <v>1.50507608092577</v>
      </c>
      <c r="G64" s="80"/>
      <c r="H64" s="127" t="n">
        <v>2641.66231918697</v>
      </c>
      <c r="I64" s="127" t="n">
        <v>0.0436129034296087</v>
      </c>
      <c r="J64" s="128" t="n">
        <v>0.0581785041702859</v>
      </c>
    </row>
    <row r="65" customFormat="false" ht="12.75" hidden="false" customHeight="true" outlineLevel="0" collapsed="false">
      <c r="A65" s="82" t="s">
        <v>166</v>
      </c>
      <c r="B65" s="127" t="n">
        <v>82.6372916972232</v>
      </c>
      <c r="C65" s="125" t="s">
        <v>164</v>
      </c>
      <c r="D65" s="77" t="n">
        <v>40.3558219278066</v>
      </c>
      <c r="E65" s="77" t="s">
        <v>136</v>
      </c>
      <c r="F65" s="77" t="s">
        <v>136</v>
      </c>
      <c r="G65" s="80"/>
      <c r="H65" s="127" t="n">
        <v>3.33489582832935</v>
      </c>
      <c r="I65" s="127" t="s">
        <v>136</v>
      </c>
      <c r="J65" s="128" t="s">
        <v>136</v>
      </c>
    </row>
    <row r="66" customFormat="false" ht="12.75" hidden="false" customHeight="true" outlineLevel="0" collapsed="false">
      <c r="A66" s="82" t="s">
        <v>167</v>
      </c>
      <c r="B66" s="127" t="n">
        <v>7613.05681099385</v>
      </c>
      <c r="C66" s="125" t="s">
        <v>164</v>
      </c>
      <c r="D66" s="77" t="n">
        <v>49.5219925201843</v>
      </c>
      <c r="E66" s="77" t="n">
        <v>6.91782766637748</v>
      </c>
      <c r="F66" s="77" t="n">
        <v>1.09727173223513</v>
      </c>
      <c r="G66" s="80"/>
      <c r="H66" s="127" t="n">
        <v>377.013742449775</v>
      </c>
      <c r="I66" s="127" t="n">
        <v>0.0526658150327967</v>
      </c>
      <c r="J66" s="128" t="n">
        <v>0.00835359203460365</v>
      </c>
    </row>
    <row r="67" customFormat="false" ht="12.75" hidden="false" customHeight="true" outlineLevel="0" collapsed="false">
      <c r="A67" s="82" t="s">
        <v>168</v>
      </c>
      <c r="B67" s="127" t="s">
        <v>116</v>
      </c>
      <c r="C67" s="125" t="s">
        <v>164</v>
      </c>
      <c r="D67" s="77" t="s">
        <v>116</v>
      </c>
      <c r="E67" s="77" t="s">
        <v>116</v>
      </c>
      <c r="F67" s="77" t="s">
        <v>116</v>
      </c>
      <c r="G67" s="99" t="s">
        <v>169</v>
      </c>
      <c r="H67" s="127" t="s">
        <v>116</v>
      </c>
      <c r="I67" s="127" t="s">
        <v>116</v>
      </c>
      <c r="J67" s="128" t="s">
        <v>116</v>
      </c>
    </row>
    <row r="68" customFormat="false" ht="12.75" hidden="false" customHeight="true" outlineLevel="0" collapsed="false">
      <c r="A68" s="87" t="s">
        <v>170</v>
      </c>
      <c r="B68" s="133" t="s">
        <v>136</v>
      </c>
      <c r="C68" s="134" t="s">
        <v>164</v>
      </c>
      <c r="D68" s="89" t="s">
        <v>136</v>
      </c>
      <c r="E68" s="89" t="s">
        <v>136</v>
      </c>
      <c r="F68" s="89" t="s">
        <v>136</v>
      </c>
      <c r="G68" s="90"/>
      <c r="H68" s="133" t="s">
        <v>136</v>
      </c>
      <c r="I68" s="133" t="s">
        <v>136</v>
      </c>
      <c r="J68" s="135" t="s">
        <v>136</v>
      </c>
    </row>
    <row r="69" customFormat="false" ht="12.75" hidden="false" customHeight="true" outlineLevel="0" collapsed="false">
      <c r="A69" s="130" t="s">
        <v>104</v>
      </c>
      <c r="B69" s="79"/>
      <c r="C69" s="131"/>
      <c r="D69" s="79"/>
      <c r="E69" s="79"/>
      <c r="F69" s="79"/>
      <c r="G69" s="131"/>
      <c r="H69" s="79"/>
      <c r="I69" s="79"/>
      <c r="J69" s="132"/>
    </row>
    <row r="70" customFormat="false" ht="12.75" hidden="false" customHeight="true" outlineLevel="0" collapsed="false">
      <c r="A70" s="82" t="s">
        <v>165</v>
      </c>
      <c r="B70" s="127" t="n">
        <v>200009.454397136</v>
      </c>
      <c r="C70" s="125" t="s">
        <v>164</v>
      </c>
      <c r="D70" s="77" t="n">
        <v>67.8574251036662</v>
      </c>
      <c r="E70" s="77" t="n">
        <v>1.15431365386017</v>
      </c>
      <c r="F70" s="77" t="n">
        <v>0.568808410343394</v>
      </c>
      <c r="G70" s="80"/>
      <c r="H70" s="127" t="n">
        <v>13572.1265717788</v>
      </c>
      <c r="I70" s="127" t="n">
        <v>0.230873644111737</v>
      </c>
      <c r="J70" s="128" t="n">
        <v>0.113767059809285</v>
      </c>
    </row>
    <row r="71" customFormat="false" ht="12.75" hidden="false" customHeight="true" outlineLevel="0" collapsed="false">
      <c r="A71" s="82" t="s">
        <v>166</v>
      </c>
      <c r="B71" s="127" t="n">
        <v>29854.1157777885</v>
      </c>
      <c r="C71" s="125" t="s">
        <v>164</v>
      </c>
      <c r="D71" s="77" t="n">
        <v>89.7820505404979</v>
      </c>
      <c r="E71" s="77" t="n">
        <v>7.29991957644442</v>
      </c>
      <c r="F71" s="77" t="n">
        <v>5.37205226078883</v>
      </c>
      <c r="G71" s="80"/>
      <c r="H71" s="127" t="n">
        <v>2680.36373160329</v>
      </c>
      <c r="I71" s="127" t="n">
        <v>0.217932644203717</v>
      </c>
      <c r="J71" s="128" t="n">
        <v>0.16037787015792</v>
      </c>
    </row>
    <row r="72" customFormat="false" ht="12.75" hidden="false" customHeight="true" outlineLevel="0" collapsed="false">
      <c r="A72" s="82" t="s">
        <v>167</v>
      </c>
      <c r="B72" s="127" t="n">
        <v>58283.0584996684</v>
      </c>
      <c r="C72" s="125" t="s">
        <v>164</v>
      </c>
      <c r="D72" s="77" t="n">
        <v>49.5900515470254</v>
      </c>
      <c r="E72" s="77" t="n">
        <v>4.85205832204106</v>
      </c>
      <c r="F72" s="77" t="n">
        <v>0.826572992958672</v>
      </c>
      <c r="G72" s="80"/>
      <c r="H72" s="127" t="n">
        <v>2890.25987531685</v>
      </c>
      <c r="I72" s="127" t="n">
        <v>0.282792799027322</v>
      </c>
      <c r="J72" s="128" t="n">
        <v>0.0481752021028562</v>
      </c>
    </row>
    <row r="73" customFormat="false" ht="12.75" hidden="false" customHeight="true" outlineLevel="0" collapsed="false">
      <c r="A73" s="82" t="s">
        <v>168</v>
      </c>
      <c r="B73" s="127" t="n">
        <v>2126.4945</v>
      </c>
      <c r="C73" s="125" t="s">
        <v>164</v>
      </c>
      <c r="D73" s="77" t="n">
        <v>94.1707178206979</v>
      </c>
      <c r="E73" s="77" t="n">
        <v>28.5</v>
      </c>
      <c r="F73" s="77" t="n">
        <v>3.8</v>
      </c>
      <c r="G73" s="99" t="s">
        <v>169</v>
      </c>
      <c r="H73" s="127" t="n">
        <v>200.253513506766</v>
      </c>
      <c r="I73" s="127" t="n">
        <v>0.06060509325</v>
      </c>
      <c r="J73" s="128" t="n">
        <v>0.0080806791</v>
      </c>
    </row>
    <row r="74" customFormat="false" ht="12.75" hidden="false" customHeight="true" outlineLevel="0" collapsed="false">
      <c r="A74" s="87" t="s">
        <v>170</v>
      </c>
      <c r="B74" s="133" t="n">
        <v>300.757468</v>
      </c>
      <c r="C74" s="134" t="s">
        <v>164</v>
      </c>
      <c r="D74" s="89" t="n">
        <v>87.1615472127418</v>
      </c>
      <c r="E74" s="89" t="n">
        <v>0.393947689662711</v>
      </c>
      <c r="F74" s="89" t="n">
        <v>0.283637437647677</v>
      </c>
      <c r="G74" s="90"/>
      <c r="H74" s="133" t="n">
        <v>26.2144862466667</v>
      </c>
      <c r="I74" s="133" t="n">
        <v>0.000118482709667407</v>
      </c>
      <c r="J74" s="135" t="n">
        <v>8.53060775769231E-005</v>
      </c>
    </row>
    <row r="75" customFormat="false" ht="12.75" hidden="false" customHeight="true" outlineLevel="0" collapsed="false">
      <c r="A75" s="130" t="s">
        <v>105</v>
      </c>
      <c r="B75" s="79"/>
      <c r="C75" s="131"/>
      <c r="D75" s="79"/>
      <c r="E75" s="79"/>
      <c r="F75" s="79"/>
      <c r="G75" s="131"/>
      <c r="H75" s="79"/>
      <c r="I75" s="79"/>
      <c r="J75" s="132"/>
    </row>
    <row r="76" customFormat="false" ht="12.75" hidden="false" customHeight="true" outlineLevel="0" collapsed="false">
      <c r="A76" s="82" t="s">
        <v>165</v>
      </c>
      <c r="B76" s="127" t="n">
        <v>10811.1025266285</v>
      </c>
      <c r="C76" s="125" t="s">
        <v>164</v>
      </c>
      <c r="D76" s="77" t="n">
        <v>68.9534610595458</v>
      </c>
      <c r="E76" s="77" t="n">
        <v>1.59036674228646</v>
      </c>
      <c r="F76" s="77" t="n">
        <v>1.71159958657013</v>
      </c>
      <c r="G76" s="80"/>
      <c r="H76" s="127" t="n">
        <v>745.462937080639</v>
      </c>
      <c r="I76" s="127" t="n">
        <v>0.0171936179057991</v>
      </c>
      <c r="J76" s="128" t="n">
        <v>0.0185042786149447</v>
      </c>
    </row>
    <row r="77" customFormat="false" ht="12.75" hidden="false" customHeight="true" outlineLevel="0" collapsed="false">
      <c r="A77" s="82" t="s">
        <v>166</v>
      </c>
      <c r="B77" s="127" t="n">
        <v>695.069028187735</v>
      </c>
      <c r="C77" s="125" t="s">
        <v>164</v>
      </c>
      <c r="D77" s="77" t="n">
        <v>104.646896842613</v>
      </c>
      <c r="E77" s="77" t="n">
        <v>3.00997042788113</v>
      </c>
      <c r="F77" s="77" t="n">
        <v>1.09017754871369</v>
      </c>
      <c r="G77" s="80"/>
      <c r="H77" s="127" t="n">
        <v>72.736816891257</v>
      </c>
      <c r="I77" s="127" t="n">
        <v>0.00209213722018116</v>
      </c>
      <c r="J77" s="128" t="n">
        <v>0.00075774864933651</v>
      </c>
    </row>
    <row r="78" customFormat="false" ht="12.75" hidden="false" customHeight="true" outlineLevel="0" collapsed="false">
      <c r="A78" s="82" t="s">
        <v>167</v>
      </c>
      <c r="B78" s="127" t="n">
        <v>1961.96361024045</v>
      </c>
      <c r="C78" s="125" t="s">
        <v>164</v>
      </c>
      <c r="D78" s="77" t="n">
        <v>50.7368967667116</v>
      </c>
      <c r="E78" s="77" t="n">
        <v>12.5060441273748</v>
      </c>
      <c r="F78" s="77" t="n">
        <v>0.820623054018197</v>
      </c>
      <c r="G78" s="80"/>
      <c r="H78" s="127" t="n">
        <v>99.5439451528145</v>
      </c>
      <c r="I78" s="127" t="n">
        <v>0.0245364034859706</v>
      </c>
      <c r="J78" s="128" t="n">
        <v>0.00161003256970808</v>
      </c>
    </row>
    <row r="79" customFormat="false" ht="12.75" hidden="false" customHeight="true" outlineLevel="0" collapsed="false">
      <c r="A79" s="82" t="s">
        <v>168</v>
      </c>
      <c r="B79" s="127" t="s">
        <v>116</v>
      </c>
      <c r="C79" s="125" t="s">
        <v>164</v>
      </c>
      <c r="D79" s="77" t="s">
        <v>116</v>
      </c>
      <c r="E79" s="77" t="s">
        <v>116</v>
      </c>
      <c r="F79" s="77" t="s">
        <v>116</v>
      </c>
      <c r="G79" s="99" t="s">
        <v>169</v>
      </c>
      <c r="H79" s="127" t="s">
        <v>116</v>
      </c>
      <c r="I79" s="127" t="s">
        <v>116</v>
      </c>
      <c r="J79" s="128" t="s">
        <v>116</v>
      </c>
    </row>
    <row r="80" customFormat="false" ht="12.75" hidden="false" customHeight="true" outlineLevel="0" collapsed="false">
      <c r="A80" s="87" t="s">
        <v>170</v>
      </c>
      <c r="B80" s="133" t="s">
        <v>136</v>
      </c>
      <c r="C80" s="134" t="s">
        <v>164</v>
      </c>
      <c r="D80" s="89" t="s">
        <v>136</v>
      </c>
      <c r="E80" s="89" t="s">
        <v>136</v>
      </c>
      <c r="F80" s="89" t="s">
        <v>136</v>
      </c>
      <c r="G80" s="90"/>
      <c r="H80" s="133" t="s">
        <v>136</v>
      </c>
      <c r="I80" s="133" t="s">
        <v>136</v>
      </c>
      <c r="J80" s="135" t="s">
        <v>136</v>
      </c>
    </row>
    <row r="81" customFormat="false" ht="12.75" hidden="false" customHeight="true" outlineLevel="0" collapsed="false">
      <c r="A81" s="130" t="s">
        <v>106</v>
      </c>
      <c r="B81" s="79"/>
      <c r="C81" s="131"/>
      <c r="D81" s="79"/>
      <c r="E81" s="79"/>
      <c r="F81" s="79"/>
      <c r="G81" s="131"/>
      <c r="H81" s="79"/>
      <c r="I81" s="79"/>
      <c r="J81" s="132"/>
    </row>
    <row r="82" customFormat="false" ht="12.75" hidden="false" customHeight="true" outlineLevel="0" collapsed="false">
      <c r="A82" s="82" t="s">
        <v>165</v>
      </c>
      <c r="B82" s="127" t="n">
        <v>200839.798759467</v>
      </c>
      <c r="C82" s="125" t="s">
        <v>164</v>
      </c>
      <c r="D82" s="77" t="n">
        <v>60.7397556867597</v>
      </c>
      <c r="E82" s="77" t="n">
        <v>0.196737133917269</v>
      </c>
      <c r="F82" s="77" t="n">
        <v>0.251165932494257</v>
      </c>
      <c r="G82" s="80"/>
      <c r="H82" s="127" t="n">
        <v>12198.960308828</v>
      </c>
      <c r="I82" s="127" t="n">
        <v>0.0395126463844587</v>
      </c>
      <c r="J82" s="128" t="n">
        <v>0.0504441153373804</v>
      </c>
    </row>
    <row r="83" customFormat="false" ht="12.75" hidden="false" customHeight="true" outlineLevel="0" collapsed="false">
      <c r="A83" s="82" t="s">
        <v>166</v>
      </c>
      <c r="B83" s="127" t="n">
        <v>11819.72157069</v>
      </c>
      <c r="C83" s="125" t="s">
        <v>164</v>
      </c>
      <c r="D83" s="77" t="n">
        <v>90.6033333333333</v>
      </c>
      <c r="E83" s="77" t="n">
        <v>0.13091367844945</v>
      </c>
      <c r="F83" s="77" t="n">
        <v>25.8501127408877</v>
      </c>
      <c r="G83" s="80"/>
      <c r="H83" s="127" t="n">
        <v>1070.90617337642</v>
      </c>
      <c r="I83" s="127" t="n">
        <v>0.00154736322906733</v>
      </c>
      <c r="J83" s="128" t="n">
        <v>0.305541135168239</v>
      </c>
    </row>
    <row r="84" customFormat="false" ht="12.75" hidden="false" customHeight="true" outlineLevel="0" collapsed="false">
      <c r="A84" s="82" t="s">
        <v>167</v>
      </c>
      <c r="B84" s="127" t="n">
        <v>17.5912364950553</v>
      </c>
      <c r="C84" s="125" t="s">
        <v>164</v>
      </c>
      <c r="D84" s="77" t="n">
        <v>50.9617763822449</v>
      </c>
      <c r="E84" s="77" t="n">
        <v>0.21845502967994</v>
      </c>
      <c r="F84" s="77" t="n">
        <v>0.191135634694614</v>
      </c>
      <c r="G84" s="80"/>
      <c r="H84" s="127" t="n">
        <v>0.896480660548195</v>
      </c>
      <c r="I84" s="127" t="n">
        <v>3.84289409063416E-006</v>
      </c>
      <c r="J84" s="128" t="n">
        <v>3.36231215254545E-006</v>
      </c>
    </row>
    <row r="85" customFormat="false" ht="12.75" hidden="false" customHeight="true" outlineLevel="0" collapsed="false">
      <c r="A85" s="82" t="s">
        <v>168</v>
      </c>
      <c r="B85" s="127" t="s">
        <v>116</v>
      </c>
      <c r="C85" s="125" t="s">
        <v>164</v>
      </c>
      <c r="D85" s="77" t="s">
        <v>116</v>
      </c>
      <c r="E85" s="77" t="s">
        <v>116</v>
      </c>
      <c r="F85" s="77" t="s">
        <v>116</v>
      </c>
      <c r="G85" s="99" t="s">
        <v>169</v>
      </c>
      <c r="H85" s="127" t="s">
        <v>116</v>
      </c>
      <c r="I85" s="127" t="s">
        <v>116</v>
      </c>
      <c r="J85" s="128" t="s">
        <v>116</v>
      </c>
    </row>
    <row r="86" customFormat="false" ht="12.75" hidden="false" customHeight="true" outlineLevel="0" collapsed="false">
      <c r="A86" s="87" t="s">
        <v>170</v>
      </c>
      <c r="B86" s="133" t="s">
        <v>136</v>
      </c>
      <c r="C86" s="134" t="s">
        <v>164</v>
      </c>
      <c r="D86" s="89" t="s">
        <v>136</v>
      </c>
      <c r="E86" s="89" t="s">
        <v>136</v>
      </c>
      <c r="F86" s="89" t="s">
        <v>136</v>
      </c>
      <c r="G86" s="90"/>
      <c r="H86" s="133" t="s">
        <v>136</v>
      </c>
      <c r="I86" s="133" t="s">
        <v>136</v>
      </c>
      <c r="J86" s="135" t="s">
        <v>136</v>
      </c>
    </row>
    <row r="87" customFormat="false" ht="12.75" hidden="false" customHeight="true" outlineLevel="0" collapsed="false">
      <c r="A87" s="130" t="s">
        <v>107</v>
      </c>
      <c r="B87" s="79"/>
      <c r="C87" s="131"/>
      <c r="D87" s="79"/>
      <c r="E87" s="79"/>
      <c r="F87" s="79"/>
      <c r="G87" s="131"/>
      <c r="H87" s="79"/>
      <c r="I87" s="79"/>
      <c r="J87" s="132"/>
    </row>
    <row r="88" customFormat="false" ht="12.75" hidden="false" customHeight="true" outlineLevel="0" collapsed="false">
      <c r="A88" s="82" t="s">
        <v>165</v>
      </c>
      <c r="B88" s="127" t="n">
        <v>193542.924160894</v>
      </c>
      <c r="C88" s="125" t="s">
        <v>164</v>
      </c>
      <c r="D88" s="77" t="n">
        <v>70.1290240144817</v>
      </c>
      <c r="E88" s="77" t="n">
        <v>1.29619562556552</v>
      </c>
      <c r="F88" s="77" t="n">
        <v>0.761077249548133</v>
      </c>
      <c r="G88" s="80"/>
      <c r="H88" s="127" t="n">
        <v>13572.9763763123</v>
      </c>
      <c r="I88" s="127" t="n">
        <v>0.25086949165651</v>
      </c>
      <c r="J88" s="128" t="n">
        <v>0.147301116389876</v>
      </c>
    </row>
    <row r="89" customFormat="false" ht="12.75" hidden="false" customHeight="true" outlineLevel="0" collapsed="false">
      <c r="A89" s="82" t="s">
        <v>166</v>
      </c>
      <c r="B89" s="127" t="n">
        <v>270924.129193101</v>
      </c>
      <c r="C89" s="125" t="s">
        <v>164</v>
      </c>
      <c r="D89" s="77" t="n">
        <v>92.0631779296944</v>
      </c>
      <c r="E89" s="77" t="n">
        <v>5.10019728136946</v>
      </c>
      <c r="F89" s="77" t="n">
        <v>0.96176515150256</v>
      </c>
      <c r="G89" s="80"/>
      <c r="H89" s="127" t="n">
        <v>24942.136311352</v>
      </c>
      <c r="I89" s="127" t="n">
        <v>1.38176650716804</v>
      </c>
      <c r="J89" s="128" t="n">
        <v>0.260565386159102</v>
      </c>
    </row>
    <row r="90" customFormat="false" ht="12.75" hidden="false" customHeight="true" outlineLevel="0" collapsed="false">
      <c r="A90" s="82" t="s">
        <v>167</v>
      </c>
      <c r="B90" s="127" t="n">
        <v>41952.9379115046</v>
      </c>
      <c r="C90" s="125" t="s">
        <v>164</v>
      </c>
      <c r="D90" s="77" t="n">
        <v>49.5530178048505</v>
      </c>
      <c r="E90" s="77" t="n">
        <v>3.92959478253906</v>
      </c>
      <c r="F90" s="77" t="n">
        <v>0.589787932774976</v>
      </c>
      <c r="G90" s="80"/>
      <c r="H90" s="127" t="n">
        <v>2078.89467929458</v>
      </c>
      <c r="I90" s="127" t="n">
        <v>0.164858045929234</v>
      </c>
      <c r="J90" s="128" t="n">
        <v>0.0247433365246632</v>
      </c>
    </row>
    <row r="91" customFormat="false" ht="12.75" hidden="false" customHeight="true" outlineLevel="0" collapsed="false">
      <c r="A91" s="82" t="s">
        <v>168</v>
      </c>
      <c r="B91" s="127" t="s">
        <v>116</v>
      </c>
      <c r="C91" s="125" t="s">
        <v>164</v>
      </c>
      <c r="D91" s="77" t="s">
        <v>116</v>
      </c>
      <c r="E91" s="77" t="s">
        <v>116</v>
      </c>
      <c r="F91" s="77" t="s">
        <v>116</v>
      </c>
      <c r="G91" s="99" t="s">
        <v>169</v>
      </c>
      <c r="H91" s="127" t="s">
        <v>116</v>
      </c>
      <c r="I91" s="127" t="s">
        <v>116</v>
      </c>
      <c r="J91" s="128" t="s">
        <v>116</v>
      </c>
    </row>
    <row r="92" customFormat="false" ht="12.75" hidden="false" customHeight="true" outlineLevel="0" collapsed="false">
      <c r="A92" s="87" t="s">
        <v>170</v>
      </c>
      <c r="B92" s="133" t="n">
        <v>53605.7500537793</v>
      </c>
      <c r="C92" s="134" t="s">
        <v>164</v>
      </c>
      <c r="D92" s="89" t="n">
        <v>35.9476123729985</v>
      </c>
      <c r="E92" s="89" t="n">
        <v>32.9543010491541</v>
      </c>
      <c r="F92" s="89" t="n">
        <v>0.517761123045657</v>
      </c>
      <c r="G92" s="90"/>
      <c r="H92" s="133" t="n">
        <v>1926.9987238971</v>
      </c>
      <c r="I92" s="133" t="n">
        <v>1.76654002523795</v>
      </c>
      <c r="J92" s="135" t="n">
        <v>0.027754973349549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3</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1" t="s">
        <v>1484</v>
      </c>
      <c r="L1" s="112" t="s">
        <v>74</v>
      </c>
    </row>
    <row r="2" customFormat="false" ht="15.75" hidden="false" customHeight="true" outlineLevel="0" collapsed="false">
      <c r="A2" s="651" t="s">
        <v>1485</v>
      </c>
      <c r="L2" s="112" t="s">
        <v>76</v>
      </c>
    </row>
    <row r="3" customFormat="false" ht="15.75" hidden="false" customHeight="true" outlineLevel="0" collapsed="false">
      <c r="A3" s="651" t="s">
        <v>218</v>
      </c>
      <c r="L3" s="112" t="s">
        <v>77</v>
      </c>
    </row>
    <row r="4" customFormat="false" ht="12.75" hidden="false" customHeight="true" outlineLevel="0" collapsed="false">
      <c r="L4" s="1477"/>
    </row>
    <row r="5" customFormat="false" ht="12.75" hidden="false" customHeight="true" outlineLevel="0" collapsed="false">
      <c r="J5" s="617"/>
      <c r="K5" s="491" t="s">
        <v>473</v>
      </c>
      <c r="L5" s="617"/>
    </row>
    <row r="6" customFormat="false" ht="12.75" hidden="false" customHeight="true" outlineLevel="0" collapsed="false">
      <c r="A6" s="1478" t="s">
        <v>1486</v>
      </c>
      <c r="B6" s="940" t="s">
        <v>882</v>
      </c>
      <c r="C6" s="940"/>
      <c r="D6" s="940"/>
      <c r="E6" s="940" t="s">
        <v>335</v>
      </c>
      <c r="F6" s="940"/>
      <c r="G6" s="1479" t="s">
        <v>155</v>
      </c>
      <c r="H6" s="1479"/>
      <c r="I6" s="1479"/>
      <c r="J6" s="1480"/>
      <c r="K6" s="1145" t="s">
        <v>807</v>
      </c>
      <c r="L6" s="938" t="s">
        <v>417</v>
      </c>
    </row>
    <row r="7" customFormat="false" ht="13.5" hidden="false" customHeight="true" outlineLevel="0" collapsed="false">
      <c r="A7" s="1049" t="s">
        <v>382</v>
      </c>
      <c r="B7" s="1481"/>
      <c r="C7" s="1482"/>
      <c r="D7" s="1483"/>
      <c r="E7" s="1481"/>
      <c r="F7" s="1483"/>
      <c r="G7" s="1484"/>
      <c r="H7" s="1485"/>
      <c r="I7" s="1486"/>
      <c r="J7" s="1480"/>
      <c r="K7" s="949" t="s">
        <v>1487</v>
      </c>
      <c r="L7" s="1487" t="n">
        <v>125795</v>
      </c>
    </row>
    <row r="8" customFormat="false" ht="15" hidden="false" customHeight="true" outlineLevel="0" collapsed="false">
      <c r="A8" s="1049"/>
      <c r="B8" s="277" t="s">
        <v>1488</v>
      </c>
      <c r="C8" s="398" t="s">
        <v>1489</v>
      </c>
      <c r="D8" s="277" t="s">
        <v>1490</v>
      </c>
      <c r="E8" s="1488" t="s">
        <v>1491</v>
      </c>
      <c r="F8" s="1488" t="s">
        <v>1492</v>
      </c>
      <c r="G8" s="1419" t="s">
        <v>1493</v>
      </c>
      <c r="H8" s="1419"/>
      <c r="I8" s="279" t="s">
        <v>1494</v>
      </c>
      <c r="J8" s="1480"/>
      <c r="K8" s="1489" t="s">
        <v>1495</v>
      </c>
      <c r="L8" s="1490" t="n">
        <v>125104</v>
      </c>
    </row>
    <row r="9" customFormat="false" ht="14.25" hidden="false" customHeight="true" outlineLevel="0" collapsed="false">
      <c r="A9" s="1049"/>
      <c r="B9" s="277"/>
      <c r="C9" s="398"/>
      <c r="D9" s="277"/>
      <c r="E9" s="1491"/>
      <c r="F9" s="1491"/>
      <c r="G9" s="1492" t="s">
        <v>1496</v>
      </c>
      <c r="H9" s="1491" t="s">
        <v>1497</v>
      </c>
      <c r="I9" s="1493"/>
      <c r="J9" s="1480"/>
      <c r="K9" s="951" t="s">
        <v>1498</v>
      </c>
      <c r="L9" s="1490" t="n">
        <v>1.114</v>
      </c>
    </row>
    <row r="10" customFormat="false" ht="13.5" hidden="false" customHeight="true" outlineLevel="0" collapsed="false">
      <c r="A10" s="1494"/>
      <c r="B10" s="879" t="s">
        <v>1499</v>
      </c>
      <c r="C10" s="398"/>
      <c r="D10" s="879" t="s">
        <v>1500</v>
      </c>
      <c r="E10" s="398" t="s">
        <v>1501</v>
      </c>
      <c r="F10" s="398"/>
      <c r="G10" s="399" t="s">
        <v>86</v>
      </c>
      <c r="H10" s="399"/>
      <c r="I10" s="399"/>
      <c r="J10" s="1480"/>
      <c r="K10" s="951" t="s">
        <v>1502</v>
      </c>
      <c r="L10" s="1495" t="n">
        <v>0.103</v>
      </c>
    </row>
    <row r="11" customFormat="false" ht="13.5" hidden="false" customHeight="true" outlineLevel="0" collapsed="false">
      <c r="A11" s="964" t="s">
        <v>1503</v>
      </c>
      <c r="B11" s="1496" t="n">
        <v>2385.5604582376</v>
      </c>
      <c r="C11" s="1496" t="n">
        <v>0.920588879675645</v>
      </c>
      <c r="D11" s="1497" t="n">
        <v>0.399878425376355</v>
      </c>
      <c r="E11" s="138" t="n">
        <v>0.137044657932383</v>
      </c>
      <c r="F11" s="138" t="s">
        <v>116</v>
      </c>
      <c r="G11" s="1496" t="n">
        <v>326.164228690476</v>
      </c>
      <c r="H11" s="1497" t="n">
        <v>0.764088285714286</v>
      </c>
      <c r="I11" s="1498" t="s">
        <v>116</v>
      </c>
      <c r="J11" s="1480"/>
      <c r="K11" s="964" t="s">
        <v>1504</v>
      </c>
      <c r="L11" s="1495" t="n">
        <v>0.16520278011151</v>
      </c>
    </row>
    <row r="12" customFormat="false" ht="14.25" hidden="false" customHeight="true" outlineLevel="0" collapsed="false">
      <c r="A12" s="964" t="s">
        <v>1505</v>
      </c>
      <c r="B12" s="1499" t="s">
        <v>116</v>
      </c>
      <c r="C12" s="1499" t="s">
        <v>258</v>
      </c>
      <c r="D12" s="1499" t="s">
        <v>258</v>
      </c>
      <c r="E12" s="77" t="s">
        <v>116</v>
      </c>
      <c r="F12" s="77" t="s">
        <v>116</v>
      </c>
      <c r="G12" s="77" t="s">
        <v>116</v>
      </c>
      <c r="H12" s="77" t="s">
        <v>116</v>
      </c>
      <c r="I12" s="126" t="s">
        <v>116</v>
      </c>
      <c r="J12" s="1480"/>
      <c r="K12" s="951" t="s">
        <v>1506</v>
      </c>
      <c r="L12" s="1500" t="n">
        <v>0.1</v>
      </c>
    </row>
    <row r="13" customFormat="false" ht="13.5" hidden="false" customHeight="true" outlineLevel="0" collapsed="false">
      <c r="A13" s="631" t="s">
        <v>1507</v>
      </c>
      <c r="B13" s="1499" t="s">
        <v>116</v>
      </c>
      <c r="C13" s="1499" t="s">
        <v>258</v>
      </c>
      <c r="D13" s="1499" t="s">
        <v>258</v>
      </c>
      <c r="E13" s="77" t="s">
        <v>116</v>
      </c>
      <c r="F13" s="77" t="s">
        <v>116</v>
      </c>
      <c r="G13" s="1499" t="s">
        <v>116</v>
      </c>
      <c r="H13" s="1499" t="s">
        <v>116</v>
      </c>
      <c r="I13" s="1501" t="s">
        <v>116</v>
      </c>
      <c r="J13" s="1480"/>
      <c r="K13" s="951" t="s">
        <v>1508</v>
      </c>
      <c r="L13" s="1495" t="n">
        <v>0.5</v>
      </c>
    </row>
    <row r="14" customFormat="false" ht="14.25" hidden="false" customHeight="true" outlineLevel="0" collapsed="false">
      <c r="A14" s="631" t="s">
        <v>1509</v>
      </c>
      <c r="B14" s="1499" t="s">
        <v>116</v>
      </c>
      <c r="C14" s="1499" t="s">
        <v>258</v>
      </c>
      <c r="D14" s="1499" t="s">
        <v>258</v>
      </c>
      <c r="E14" s="77" t="s">
        <v>116</v>
      </c>
      <c r="F14" s="77" t="s">
        <v>116</v>
      </c>
      <c r="G14" s="1499" t="s">
        <v>116</v>
      </c>
      <c r="H14" s="1499" t="s">
        <v>116</v>
      </c>
      <c r="I14" s="1501" t="s">
        <v>116</v>
      </c>
      <c r="J14" s="1480"/>
      <c r="K14" s="951" t="s">
        <v>1510</v>
      </c>
      <c r="L14" s="1495" t="s">
        <v>258</v>
      </c>
    </row>
    <row r="15" customFormat="false" ht="14.25" hidden="false" customHeight="true" outlineLevel="0" collapsed="false">
      <c r="A15" s="1502" t="s">
        <v>1511</v>
      </c>
      <c r="B15" s="79"/>
      <c r="C15" s="79"/>
      <c r="D15" s="79"/>
      <c r="E15" s="79"/>
      <c r="F15" s="79"/>
      <c r="G15" s="77" t="n">
        <v>0.967176989157053</v>
      </c>
      <c r="H15" s="77" t="s">
        <v>128</v>
      </c>
      <c r="I15" s="126" t="s">
        <v>128</v>
      </c>
      <c r="J15" s="1480"/>
      <c r="K15" s="1503" t="s">
        <v>1512</v>
      </c>
      <c r="L15" s="1504" t="s">
        <v>258</v>
      </c>
    </row>
    <row r="16" customFormat="false" ht="12.75" hidden="false" customHeight="true" outlineLevel="0" collapsed="false">
      <c r="A16" s="130" t="s">
        <v>1469</v>
      </c>
      <c r="B16" s="522" t="n">
        <v>32.0694742389932</v>
      </c>
      <c r="C16" s="522" t="n">
        <v>1</v>
      </c>
      <c r="D16" s="522" t="n">
        <v>0.451614993894994</v>
      </c>
      <c r="E16" s="83" t="n">
        <v>0.0301588040374252</v>
      </c>
      <c r="F16" s="98" t="s">
        <v>110</v>
      </c>
      <c r="G16" s="522" t="n">
        <v>0.967176989157053</v>
      </c>
      <c r="H16" s="419" t="s">
        <v>110</v>
      </c>
      <c r="I16" s="420" t="s">
        <v>110</v>
      </c>
      <c r="J16" s="1480"/>
    </row>
    <row r="17" customFormat="false" ht="12.75" hidden="false" customHeight="true" outlineLevel="0" collapsed="false">
      <c r="A17" s="130" t="s">
        <v>117</v>
      </c>
      <c r="B17" s="419" t="s">
        <v>116</v>
      </c>
      <c r="C17" s="419" t="s">
        <v>258</v>
      </c>
      <c r="D17" s="419" t="s">
        <v>258</v>
      </c>
      <c r="E17" s="98" t="s">
        <v>116</v>
      </c>
      <c r="F17" s="98" t="s">
        <v>116</v>
      </c>
      <c r="G17" s="419" t="s">
        <v>116</v>
      </c>
      <c r="H17" s="419" t="s">
        <v>116</v>
      </c>
      <c r="I17" s="420" t="s">
        <v>116</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3</v>
      </c>
      <c r="J19" s="1480"/>
      <c r="K19" s="1506" t="s">
        <v>1514</v>
      </c>
      <c r="L19" s="1507"/>
    </row>
    <row r="20" customFormat="false" ht="13.5" hidden="false" customHeight="true" outlineLevel="0" collapsed="false">
      <c r="A20" s="1508" t="s">
        <v>1515</v>
      </c>
      <c r="J20" s="1480"/>
      <c r="K20" s="377" t="s">
        <v>1516</v>
      </c>
      <c r="L20" s="1509"/>
    </row>
    <row r="21" customFormat="false" ht="7.5" hidden="false" customHeight="true" outlineLevel="0" collapsed="false">
      <c r="J21" s="1480"/>
      <c r="K21" s="965" t="s">
        <v>1517</v>
      </c>
      <c r="L21" s="1509"/>
    </row>
    <row r="22" customFormat="false" ht="13.5" hidden="false" customHeight="true" outlineLevel="0" collapsed="false">
      <c r="A22" s="1475" t="s">
        <v>1518</v>
      </c>
      <c r="J22" s="1480"/>
      <c r="K22" s="965" t="s">
        <v>1519</v>
      </c>
      <c r="L22" s="1510"/>
    </row>
    <row r="23" customFormat="false" ht="13.5" hidden="false" customHeight="true" outlineLevel="0" collapsed="false">
      <c r="A23" s="1511" t="s">
        <v>1520</v>
      </c>
      <c r="J23" s="1480"/>
      <c r="K23" s="652"/>
      <c r="L23" s="1510"/>
    </row>
    <row r="24" customFormat="false" ht="13.5" hidden="false" customHeight="true" outlineLevel="0" collapsed="false">
      <c r="A24" s="1506" t="s">
        <v>1521</v>
      </c>
      <c r="J24" s="1480"/>
    </row>
    <row r="25" customFormat="false" ht="24" hidden="false" customHeight="true" outlineLevel="0" collapsed="false">
      <c r="A25" s="1139" t="s">
        <v>1522</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2"/>
      <c r="B27" s="652"/>
      <c r="C27" s="652"/>
      <c r="D27" s="652"/>
      <c r="E27" s="652"/>
      <c r="F27" s="652"/>
      <c r="G27" s="652"/>
      <c r="H27" s="652"/>
      <c r="I27" s="652"/>
      <c r="J27" s="1480"/>
    </row>
    <row r="28" customFormat="false" ht="15.75" hidden="false" customHeight="true" outlineLevel="0" collapsed="false">
      <c r="A28" s="1512" t="s">
        <v>1523</v>
      </c>
      <c r="J28" s="1480"/>
    </row>
    <row r="29" customFormat="false" ht="15.75" hidden="false" customHeight="true" outlineLevel="0" collapsed="false">
      <c r="A29" s="1512" t="s">
        <v>1524</v>
      </c>
      <c r="J29" s="1480"/>
    </row>
    <row r="30" customFormat="false" ht="15.75" hidden="false" customHeight="true" outlineLevel="0" collapsed="false">
      <c r="A30" s="1512" t="s">
        <v>218</v>
      </c>
      <c r="J30" s="1480"/>
    </row>
    <row r="31" customFormat="false" ht="12.75" hidden="false" customHeight="true" outlineLevel="0" collapsed="false">
      <c r="J31" s="1480"/>
    </row>
    <row r="32" customFormat="false" ht="13.5" hidden="false" customHeight="true" outlineLevel="0" collapsed="false">
      <c r="A32" s="1478" t="s">
        <v>1486</v>
      </c>
      <c r="B32" s="1513" t="s">
        <v>475</v>
      </c>
      <c r="C32" s="940" t="s">
        <v>335</v>
      </c>
      <c r="D32" s="940"/>
      <c r="E32" s="940"/>
      <c r="F32" s="1074" t="s">
        <v>155</v>
      </c>
      <c r="G32" s="1074"/>
      <c r="H32" s="1074"/>
      <c r="I32" s="16"/>
      <c r="J32" s="1480"/>
    </row>
    <row r="33" customFormat="false" ht="12.75" hidden="false" customHeight="true" outlineLevel="0" collapsed="false">
      <c r="A33" s="1049" t="s">
        <v>382</v>
      </c>
      <c r="B33" s="942" t="s">
        <v>1525</v>
      </c>
      <c r="C33" s="1514"/>
      <c r="D33" s="1515"/>
      <c r="E33" s="1515"/>
      <c r="F33" s="1514"/>
      <c r="G33" s="1515"/>
      <c r="H33" s="1052"/>
      <c r="J33" s="1480"/>
    </row>
    <row r="34" customFormat="false" ht="12.75" hidden="false" customHeight="true" outlineLevel="0" collapsed="false">
      <c r="A34" s="1049"/>
      <c r="B34" s="942"/>
      <c r="C34" s="391" t="s">
        <v>1526</v>
      </c>
      <c r="D34" s="391" t="s">
        <v>418</v>
      </c>
      <c r="E34" s="619" t="s">
        <v>419</v>
      </c>
      <c r="F34" s="391" t="s">
        <v>1527</v>
      </c>
      <c r="G34" s="391" t="s">
        <v>418</v>
      </c>
      <c r="H34" s="500" t="s">
        <v>419</v>
      </c>
      <c r="J34" s="1480"/>
    </row>
    <row r="35" customFormat="false" ht="12" hidden="false" customHeight="true" outlineLevel="0" collapsed="false">
      <c r="A35" s="1494"/>
      <c r="B35" s="284" t="s">
        <v>86</v>
      </c>
      <c r="C35" s="398" t="s">
        <v>1528</v>
      </c>
      <c r="D35" s="398"/>
      <c r="E35" s="398"/>
      <c r="F35" s="399" t="s">
        <v>86</v>
      </c>
      <c r="G35" s="399"/>
      <c r="H35" s="399"/>
      <c r="J35" s="1480"/>
    </row>
    <row r="36" customFormat="false" ht="12" hidden="false" customHeight="true" outlineLevel="0" collapsed="false">
      <c r="A36" s="1153" t="s">
        <v>1529</v>
      </c>
      <c r="B36" s="205" t="n">
        <v>33204.3236193677</v>
      </c>
      <c r="C36" s="231"/>
      <c r="D36" s="231"/>
      <c r="E36" s="231"/>
      <c r="F36" s="205" t="n">
        <v>16310.3821981806</v>
      </c>
      <c r="G36" s="77" t="n">
        <v>0.725686857806456</v>
      </c>
      <c r="H36" s="126" t="n">
        <v>6.79794147688298</v>
      </c>
      <c r="J36" s="1480"/>
    </row>
    <row r="37" customFormat="false" ht="12" hidden="false" customHeight="true" outlineLevel="0" collapsed="false">
      <c r="A37" s="964" t="s">
        <v>1530</v>
      </c>
      <c r="B37" s="140" t="n">
        <v>26641.5860012672</v>
      </c>
      <c r="C37" s="205" t="n">
        <v>759.713110536544</v>
      </c>
      <c r="D37" s="205" t="n">
        <v>0.00851377940309091</v>
      </c>
      <c r="E37" s="205" t="n">
        <v>0.2005164130352</v>
      </c>
      <c r="F37" s="222" t="n">
        <v>20239.9621706495</v>
      </c>
      <c r="G37" s="140" t="n">
        <v>0.226820586163263</v>
      </c>
      <c r="H37" s="139" t="n">
        <v>5.34207526254289</v>
      </c>
      <c r="J37" s="1480"/>
    </row>
    <row r="38" customFormat="false" ht="12" hidden="false" customHeight="true" outlineLevel="0" collapsed="false">
      <c r="A38" s="964" t="s">
        <v>1531</v>
      </c>
      <c r="B38" s="205" t="n">
        <v>6562.73761810052</v>
      </c>
      <c r="C38" s="163"/>
      <c r="D38" s="163"/>
      <c r="E38" s="163"/>
      <c r="F38" s="205" t="n">
        <v>16310.3821981806</v>
      </c>
      <c r="G38" s="77" t="n">
        <v>0.498866271643193</v>
      </c>
      <c r="H38" s="126" t="n">
        <v>1.4558662143401</v>
      </c>
      <c r="J38" s="136"/>
    </row>
    <row r="39" customFormat="false" ht="12" hidden="false" customHeight="true" outlineLevel="0" collapsed="false">
      <c r="A39" s="130" t="s">
        <v>1532</v>
      </c>
      <c r="B39" s="522" t="n">
        <v>3080.39562232453</v>
      </c>
      <c r="C39" s="83" t="n">
        <v>2719.85542706237</v>
      </c>
      <c r="D39" s="83" t="n">
        <v>0.0186331495282805</v>
      </c>
      <c r="E39" s="83" t="n">
        <v>0.103334916281529</v>
      </c>
      <c r="F39" s="522" t="n">
        <v>8378.23075087854</v>
      </c>
      <c r="G39" s="522" t="n">
        <v>0.0573974722370336</v>
      </c>
      <c r="H39" s="1516" t="n">
        <v>0.318312423746894</v>
      </c>
    </row>
    <row r="40" customFormat="false" ht="12" hidden="false" customHeight="true" outlineLevel="0" collapsed="false">
      <c r="A40" s="130" t="s">
        <v>1533</v>
      </c>
      <c r="B40" s="522" t="n">
        <v>2687.16094777599</v>
      </c>
      <c r="C40" s="83" t="n">
        <v>2140.9391809273</v>
      </c>
      <c r="D40" s="83" t="n">
        <v>0.159196749489675</v>
      </c>
      <c r="E40" s="83" t="n">
        <v>0.39554676619179</v>
      </c>
      <c r="F40" s="522" t="n">
        <v>5753.04815855135</v>
      </c>
      <c r="G40" s="522" t="n">
        <v>0.42778728824153</v>
      </c>
      <c r="H40" s="1516" t="n">
        <v>1.06289782312966</v>
      </c>
      <c r="J40" s="1517"/>
    </row>
    <row r="41" customFormat="false" ht="12" hidden="false" customHeight="true" outlineLevel="0" collapsed="false">
      <c r="A41" s="130" t="s">
        <v>117</v>
      </c>
      <c r="B41" s="419" t="s">
        <v>110</v>
      </c>
      <c r="C41" s="98" t="s">
        <v>116</v>
      </c>
      <c r="D41" s="98" t="s">
        <v>116</v>
      </c>
      <c r="E41" s="98" t="s">
        <v>116</v>
      </c>
      <c r="F41" s="419" t="s">
        <v>116</v>
      </c>
      <c r="G41" s="419" t="s">
        <v>116</v>
      </c>
      <c r="H41" s="487" t="s">
        <v>116</v>
      </c>
    </row>
    <row r="42" customFormat="false" ht="12" hidden="false" customHeight="true" outlineLevel="0" collapsed="false">
      <c r="A42" s="130" t="s">
        <v>1534</v>
      </c>
      <c r="B42" s="522" t="n">
        <v>795.181048</v>
      </c>
      <c r="C42" s="83" t="n">
        <v>2740.38634878364</v>
      </c>
      <c r="D42" s="83" t="n">
        <v>0.0172055297331847</v>
      </c>
      <c r="E42" s="83" t="n">
        <v>0.0938854964555751</v>
      </c>
      <c r="F42" s="522" t="n">
        <v>2179.10328875067</v>
      </c>
      <c r="G42" s="522" t="n">
        <v>0.013681511164629</v>
      </c>
      <c r="H42" s="1516" t="n">
        <v>0.0746559674635445</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8" t="s">
        <v>1535</v>
      </c>
      <c r="B44" s="738"/>
      <c r="C44" s="738"/>
      <c r="D44" s="738"/>
      <c r="E44" s="738"/>
      <c r="F44" s="738"/>
      <c r="G44" s="738"/>
      <c r="H44" s="738"/>
    </row>
    <row r="45" customFormat="false" ht="13.5" hidden="false" customHeight="true" outlineLevel="0" collapsed="false">
      <c r="A45" s="171" t="s">
        <v>1536</v>
      </c>
      <c r="J45" s="136"/>
    </row>
    <row r="46" customFormat="false" ht="7.5" hidden="false" customHeight="true" outlineLevel="0" collapsed="false">
      <c r="J46" s="136"/>
    </row>
    <row r="47" customFormat="false" ht="23.25" hidden="false" customHeight="true" outlineLevel="0" collapsed="false">
      <c r="A47" s="1518" t="s">
        <v>1537</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06</v>
      </c>
      <c r="B49" s="175"/>
      <c r="C49" s="175"/>
      <c r="D49" s="175"/>
      <c r="E49" s="175"/>
      <c r="F49" s="175"/>
      <c r="G49" s="175"/>
      <c r="H49" s="176"/>
      <c r="J49" s="136"/>
    </row>
    <row r="50" customFormat="false" ht="12" hidden="false" customHeight="true" outlineLevel="0" collapsed="false">
      <c r="A50" s="177" t="s">
        <v>1538</v>
      </c>
      <c r="B50" s="177"/>
      <c r="C50" s="177"/>
      <c r="D50" s="177"/>
      <c r="E50" s="177"/>
      <c r="F50" s="177"/>
      <c r="G50" s="177"/>
      <c r="H50" s="177"/>
      <c r="J50" s="136"/>
    </row>
    <row r="51" customFormat="false" ht="12" hidden="false" customHeight="true" outlineLevel="0" collapsed="false">
      <c r="A51" s="177" t="s">
        <v>1539</v>
      </c>
      <c r="B51" s="177"/>
      <c r="C51" s="177"/>
      <c r="D51" s="177"/>
      <c r="E51" s="177"/>
      <c r="F51" s="177"/>
      <c r="G51" s="177"/>
      <c r="H51" s="177"/>
      <c r="J51" s="136"/>
    </row>
    <row r="52" customFormat="false" ht="12" hidden="false" customHeight="true" outlineLevel="0" collapsed="false">
      <c r="A52" s="967" t="s">
        <v>924</v>
      </c>
      <c r="B52" s="967"/>
      <c r="C52" s="967"/>
      <c r="D52" s="967"/>
      <c r="E52" s="967"/>
      <c r="F52" s="967"/>
      <c r="G52" s="967"/>
      <c r="H52" s="967"/>
      <c r="J52" s="136"/>
    </row>
    <row r="53" customFormat="false" ht="12" hidden="false" customHeight="true" outlineLevel="0" collapsed="false">
      <c r="A53" s="967" t="s">
        <v>1540</v>
      </c>
      <c r="B53" s="967"/>
      <c r="C53" s="967"/>
      <c r="D53" s="967"/>
      <c r="E53" s="967"/>
      <c r="F53" s="967"/>
      <c r="G53" s="967"/>
      <c r="H53" s="967"/>
      <c r="I53" s="268"/>
    </row>
    <row r="54" customFormat="false" ht="12" hidden="false" customHeight="true" outlineLevel="0" collapsed="false">
      <c r="A54" s="967" t="s">
        <v>1541</v>
      </c>
      <c r="B54" s="967"/>
      <c r="C54" s="967"/>
      <c r="D54" s="967"/>
      <c r="E54" s="967"/>
      <c r="F54" s="967"/>
      <c r="G54" s="967"/>
      <c r="H54" s="967"/>
    </row>
    <row r="55" customFormat="false" ht="12" hidden="false" customHeight="true" outlineLevel="0" collapsed="false">
      <c r="A55" s="1519" t="s">
        <v>1542</v>
      </c>
      <c r="B55" s="1519"/>
      <c r="C55" s="1519"/>
      <c r="D55" s="1519"/>
      <c r="E55" s="1519"/>
      <c r="F55" s="1519"/>
      <c r="G55" s="1519"/>
      <c r="H55" s="1519"/>
    </row>
    <row r="56" customFormat="false" ht="12.75" hidden="false" customHeight="true" outlineLevel="0" collapsed="false">
      <c r="A56" s="935" t="s">
        <v>1481</v>
      </c>
      <c r="B56" s="935"/>
      <c r="C56" s="935"/>
      <c r="D56" s="935"/>
      <c r="E56" s="935"/>
      <c r="F56" s="935"/>
      <c r="G56" s="935"/>
      <c r="H56" s="935"/>
    </row>
    <row r="57" customFormat="false" ht="12.75" hidden="false" customHeight="true" outlineLevel="0" collapsed="false">
      <c r="A57" s="679" t="s">
        <v>1482</v>
      </c>
      <c r="B57" s="679"/>
      <c r="C57" s="679"/>
      <c r="D57" s="679"/>
      <c r="E57" s="679"/>
      <c r="F57" s="679"/>
      <c r="G57" s="679"/>
      <c r="H57" s="679"/>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1" t="s">
        <v>1543</v>
      </c>
      <c r="H1" s="112" t="s">
        <v>74</v>
      </c>
    </row>
    <row r="2" customFormat="false" ht="15.75" hidden="false" customHeight="true" outlineLevel="0" collapsed="false">
      <c r="A2" s="651" t="s">
        <v>1544</v>
      </c>
      <c r="H2" s="112" t="s">
        <v>76</v>
      </c>
    </row>
    <row r="3" customFormat="false" ht="15.75" hidden="false" customHeight="true" outlineLevel="0" collapsed="false">
      <c r="A3" s="651" t="s">
        <v>75</v>
      </c>
      <c r="H3" s="112" t="s">
        <v>77</v>
      </c>
    </row>
    <row r="4" customFormat="false" ht="12.75" hidden="false" customHeight="true" outlineLevel="0" collapsed="false"/>
    <row r="5" customFormat="false" ht="33" hidden="false" customHeight="true" outlineLevel="0" collapsed="false">
      <c r="A5" s="1520" t="s">
        <v>1545</v>
      </c>
      <c r="B5" s="1073" t="s">
        <v>1546</v>
      </c>
      <c r="C5" s="1073"/>
      <c r="D5" s="389" t="s">
        <v>1547</v>
      </c>
      <c r="E5" s="389"/>
      <c r="F5" s="390" t="s">
        <v>155</v>
      </c>
      <c r="G5" s="390"/>
      <c r="H5" s="390"/>
    </row>
    <row r="6" customFormat="false" ht="14.25" hidden="false" customHeight="true" outlineLevel="0" collapsed="false">
      <c r="A6" s="1520"/>
      <c r="B6" s="835" t="s">
        <v>1548</v>
      </c>
      <c r="C6" s="835"/>
      <c r="D6" s="1521" t="s">
        <v>1549</v>
      </c>
      <c r="E6" s="391" t="s">
        <v>1550</v>
      </c>
      <c r="F6" s="391" t="s">
        <v>418</v>
      </c>
      <c r="G6" s="391"/>
      <c r="H6" s="1522" t="s">
        <v>1551</v>
      </c>
    </row>
    <row r="7" customFormat="false" ht="12" hidden="false" customHeight="true" outlineLevel="0" collapsed="false">
      <c r="A7" s="1520"/>
      <c r="B7" s="835"/>
      <c r="C7" s="835"/>
      <c r="D7" s="1521"/>
      <c r="E7" s="391"/>
      <c r="F7" s="1419" t="s">
        <v>1552</v>
      </c>
      <c r="G7" s="1419" t="s">
        <v>1553</v>
      </c>
      <c r="H7" s="1522"/>
    </row>
    <row r="8" customFormat="false" ht="12.75" hidden="false" customHeight="true" outlineLevel="0" collapsed="false">
      <c r="A8" s="1520"/>
      <c r="B8" s="835"/>
      <c r="C8" s="835"/>
      <c r="D8" s="1521"/>
      <c r="E8" s="391"/>
      <c r="F8" s="1419"/>
      <c r="G8" s="1419"/>
      <c r="H8" s="1522"/>
    </row>
    <row r="9" customFormat="false" ht="13.5" hidden="false" customHeight="true" outlineLevel="0" collapsed="false">
      <c r="A9" s="1520"/>
      <c r="B9" s="756" t="s">
        <v>1554</v>
      </c>
      <c r="C9" s="756"/>
      <c r="D9" s="398" t="s">
        <v>1555</v>
      </c>
      <c r="E9" s="398"/>
      <c r="F9" s="75" t="s">
        <v>1003</v>
      </c>
      <c r="G9" s="75"/>
      <c r="H9" s="75"/>
    </row>
    <row r="10" customFormat="false" ht="12.75" hidden="false" customHeight="true" outlineLevel="0" collapsed="false">
      <c r="A10" s="1523" t="s">
        <v>1556</v>
      </c>
      <c r="B10" s="1524"/>
      <c r="C10" s="1524"/>
      <c r="D10" s="1525"/>
      <c r="E10" s="1526"/>
      <c r="F10" s="138" t="n">
        <v>6.12442831065268</v>
      </c>
      <c r="G10" s="629" t="s">
        <v>110</v>
      </c>
      <c r="H10" s="126" t="n">
        <v>0.38044262197848</v>
      </c>
    </row>
    <row r="11" customFormat="false" ht="12" hidden="false" customHeight="true" outlineLevel="0" collapsed="false">
      <c r="A11" s="1527" t="s">
        <v>1557</v>
      </c>
      <c r="B11" s="1528" t="s">
        <v>258</v>
      </c>
      <c r="C11" s="1528"/>
      <c r="D11" s="1529" t="s">
        <v>258</v>
      </c>
      <c r="E11" s="452" t="s">
        <v>110</v>
      </c>
      <c r="F11" s="203" t="n">
        <v>6.12442831065268</v>
      </c>
      <c r="G11" s="1530" t="s">
        <v>110</v>
      </c>
      <c r="H11" s="139" t="n">
        <v>0.38044262197848</v>
      </c>
    </row>
    <row r="12" customFormat="false" ht="14.25" hidden="false" customHeight="true" outlineLevel="0" collapsed="false">
      <c r="A12" s="1527" t="s">
        <v>1558</v>
      </c>
      <c r="B12" s="1528" t="s">
        <v>136</v>
      </c>
      <c r="C12" s="1528"/>
      <c r="D12" s="1529" t="s">
        <v>136</v>
      </c>
      <c r="E12" s="452" t="s">
        <v>136</v>
      </c>
      <c r="F12" s="203" t="s">
        <v>136</v>
      </c>
      <c r="G12" s="1530" t="s">
        <v>110</v>
      </c>
      <c r="H12" s="139" t="s">
        <v>136</v>
      </c>
    </row>
    <row r="13" customFormat="false" ht="12" hidden="false" customHeight="true" outlineLevel="0" collapsed="false">
      <c r="A13" s="964" t="s">
        <v>1559</v>
      </c>
      <c r="B13" s="1531"/>
      <c r="C13" s="1531"/>
      <c r="D13" s="1531"/>
      <c r="E13" s="667"/>
      <c r="F13" s="475" t="n">
        <v>97.4345295267164</v>
      </c>
      <c r="G13" s="475" t="n">
        <v>115.036240790668</v>
      </c>
      <c r="H13" s="1532" t="n">
        <v>3.82781930058395</v>
      </c>
    </row>
    <row r="14" customFormat="false" ht="12" hidden="false" customHeight="true" outlineLevel="0" collapsed="false">
      <c r="A14" s="1527" t="s">
        <v>1557</v>
      </c>
      <c r="B14" s="1528" t="s">
        <v>258</v>
      </c>
      <c r="C14" s="1528"/>
      <c r="D14" s="1529" t="s">
        <v>258</v>
      </c>
      <c r="E14" s="452" t="s">
        <v>258</v>
      </c>
      <c r="F14" s="140" t="n">
        <v>97.4345295267164</v>
      </c>
      <c r="G14" s="140" t="n">
        <v>115.036240790668</v>
      </c>
      <c r="H14" s="139" t="n">
        <v>3.57795492687513</v>
      </c>
    </row>
    <row r="15" customFormat="false" ht="12" hidden="false" customHeight="true" outlineLevel="0" collapsed="false">
      <c r="A15" s="1527" t="s">
        <v>1558</v>
      </c>
      <c r="B15" s="1528" t="s">
        <v>136</v>
      </c>
      <c r="C15" s="1528"/>
      <c r="D15" s="1529" t="s">
        <v>136</v>
      </c>
      <c r="E15" s="452" t="s">
        <v>136</v>
      </c>
      <c r="F15" s="140" t="s">
        <v>136</v>
      </c>
      <c r="G15" s="140" t="s">
        <v>136</v>
      </c>
      <c r="H15" s="139" t="s">
        <v>136</v>
      </c>
    </row>
    <row r="16" customFormat="false" ht="13.5" hidden="false" customHeight="true" outlineLevel="0" collapsed="false">
      <c r="A16" s="1533" t="s">
        <v>1560</v>
      </c>
      <c r="B16" s="1531"/>
      <c r="C16" s="1531"/>
      <c r="D16" s="1534"/>
      <c r="E16" s="79"/>
      <c r="F16" s="77" t="s">
        <v>116</v>
      </c>
      <c r="G16" s="77" t="s">
        <v>116</v>
      </c>
      <c r="H16" s="126" t="s">
        <v>116</v>
      </c>
    </row>
    <row r="17" customFormat="false" ht="13.5" hidden="false" customHeight="true" outlineLevel="0" collapsed="false">
      <c r="A17" s="130" t="s">
        <v>117</v>
      </c>
      <c r="B17" s="1531"/>
      <c r="C17" s="1535"/>
      <c r="D17" s="1534"/>
      <c r="E17" s="79"/>
      <c r="F17" s="77" t="s">
        <v>116</v>
      </c>
      <c r="G17" s="77" t="s">
        <v>116</v>
      </c>
      <c r="H17" s="126" t="s">
        <v>116</v>
      </c>
    </row>
    <row r="18" customFormat="false" ht="12" hidden="false" customHeight="true" outlineLevel="0" collapsed="false">
      <c r="A18" s="1536" t="s">
        <v>1557</v>
      </c>
      <c r="B18" s="20" t="s">
        <v>116</v>
      </c>
      <c r="C18" s="20"/>
      <c r="D18" s="1537" t="s">
        <v>116</v>
      </c>
      <c r="E18" s="452" t="s">
        <v>116</v>
      </c>
      <c r="F18" s="140" t="s">
        <v>116</v>
      </c>
      <c r="G18" s="140" t="s">
        <v>116</v>
      </c>
      <c r="H18" s="139" t="s">
        <v>116</v>
      </c>
    </row>
    <row r="19" customFormat="false" ht="13.5" hidden="false" customHeight="true" outlineLevel="0" collapsed="false">
      <c r="A19" s="1536" t="s">
        <v>1561</v>
      </c>
      <c r="B19" s="1538" t="s">
        <v>116</v>
      </c>
      <c r="C19" s="1538"/>
      <c r="D19" s="1529" t="s">
        <v>116</v>
      </c>
      <c r="E19" s="140" t="s">
        <v>116</v>
      </c>
      <c r="F19" s="140" t="s">
        <v>116</v>
      </c>
      <c r="G19" s="140" t="s">
        <v>116</v>
      </c>
      <c r="H19" s="139" t="s">
        <v>116</v>
      </c>
    </row>
    <row r="20" customFormat="false" ht="14.25" hidden="false" customHeight="true" outlineLevel="0" collapsed="false">
      <c r="A20" s="130"/>
      <c r="B20" s="672"/>
      <c r="C20" s="672"/>
      <c r="D20" s="672"/>
      <c r="E20" s="672"/>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62</v>
      </c>
      <c r="B22" s="388" t="s">
        <v>1563</v>
      </c>
      <c r="C22" s="388"/>
      <c r="D22" s="388"/>
      <c r="E22" s="388" t="s">
        <v>1547</v>
      </c>
      <c r="F22" s="388"/>
      <c r="G22" s="390" t="s">
        <v>155</v>
      </c>
      <c r="H22" s="390"/>
    </row>
    <row r="23" customFormat="false" ht="14.25" hidden="false" customHeight="true" outlineLevel="0" collapsed="false">
      <c r="A23" s="778"/>
      <c r="B23" s="1539" t="s">
        <v>1564</v>
      </c>
      <c r="C23" s="1539" t="s">
        <v>1565</v>
      </c>
      <c r="D23" s="1539" t="s">
        <v>1566</v>
      </c>
      <c r="E23" s="277" t="s">
        <v>419</v>
      </c>
      <c r="F23" s="277"/>
      <c r="G23" s="279" t="s">
        <v>419</v>
      </c>
      <c r="H23" s="279"/>
    </row>
    <row r="24" customFormat="false" ht="12.75" hidden="false" customHeight="true" outlineLevel="0" collapsed="false">
      <c r="A24" s="778"/>
      <c r="B24" s="285" t="s">
        <v>980</v>
      </c>
      <c r="C24" s="285" t="s">
        <v>1567</v>
      </c>
      <c r="D24" s="285" t="s">
        <v>1568</v>
      </c>
      <c r="E24" s="879" t="s">
        <v>1569</v>
      </c>
      <c r="F24" s="879"/>
      <c r="G24" s="1079" t="s">
        <v>86</v>
      </c>
      <c r="H24" s="1079"/>
    </row>
    <row r="25" customFormat="false" ht="12.75" hidden="false" customHeight="true" outlineLevel="0" collapsed="false">
      <c r="A25" s="962" t="s">
        <v>1570</v>
      </c>
      <c r="B25" s="1540" t="n">
        <v>125795</v>
      </c>
      <c r="C25" s="1541" t="s">
        <v>110</v>
      </c>
      <c r="D25" s="1542" t="s">
        <v>110</v>
      </c>
      <c r="E25" s="1543" t="s">
        <v>110</v>
      </c>
      <c r="F25" s="1543"/>
      <c r="G25" s="1544" t="n">
        <v>0.249864373708818</v>
      </c>
      <c r="H25" s="1544"/>
    </row>
    <row r="26" customFormat="false" ht="8.25" hidden="false" customHeight="true" outlineLevel="0" collapsed="false"/>
    <row r="27" customFormat="false" ht="28.5" hidden="false" customHeight="true" outlineLevel="0" collapsed="false">
      <c r="A27" s="738" t="s">
        <v>1571</v>
      </c>
      <c r="B27" s="738"/>
      <c r="C27" s="738"/>
      <c r="D27" s="738"/>
      <c r="E27" s="738"/>
      <c r="F27" s="738"/>
      <c r="G27" s="738"/>
      <c r="H27" s="738"/>
    </row>
    <row r="28" customFormat="false" ht="1.5" hidden="false" customHeight="true" outlineLevel="0" collapsed="false">
      <c r="A28" s="1507"/>
    </row>
    <row r="29" customFormat="false" ht="12.75" hidden="false" customHeight="true" outlineLevel="0" collapsed="false">
      <c r="A29" s="1475" t="s">
        <v>1572</v>
      </c>
    </row>
    <row r="30" customFormat="false" ht="15.75" hidden="false" customHeight="true" outlineLevel="0" collapsed="false">
      <c r="A30" s="1475" t="s">
        <v>1573</v>
      </c>
    </row>
    <row r="31" customFormat="false" ht="15.75" hidden="false" customHeight="true" outlineLevel="0" collapsed="false">
      <c r="A31" s="1545" t="s">
        <v>1574</v>
      </c>
    </row>
    <row r="32" customFormat="false" ht="16.5" hidden="false" customHeight="true" outlineLevel="0" collapsed="false">
      <c r="A32" s="1511" t="s">
        <v>1575</v>
      </c>
    </row>
    <row r="33" customFormat="false" ht="14.25" hidden="false" customHeight="true" outlineLevel="0" collapsed="false">
      <c r="A33" s="1475" t="s">
        <v>1576</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06</v>
      </c>
      <c r="B35" s="175"/>
      <c r="C35" s="175"/>
      <c r="D35" s="175"/>
      <c r="E35" s="175"/>
      <c r="F35" s="175"/>
      <c r="G35" s="175"/>
      <c r="H35" s="176"/>
    </row>
    <row r="36" customFormat="false" ht="24" hidden="false" customHeight="true" outlineLevel="0" collapsed="false">
      <c r="A36" s="385" t="s">
        <v>1577</v>
      </c>
      <c r="B36" s="385"/>
      <c r="C36" s="385"/>
      <c r="D36" s="385"/>
      <c r="E36" s="385"/>
      <c r="F36" s="385"/>
      <c r="G36" s="385"/>
      <c r="H36" s="385"/>
    </row>
    <row r="37" customFormat="false" ht="13.5" hidden="false" customHeight="true" outlineLevel="0" collapsed="false">
      <c r="A37" s="385" t="s">
        <v>1578</v>
      </c>
      <c r="B37" s="385"/>
      <c r="C37" s="385"/>
      <c r="D37" s="385"/>
      <c r="E37" s="385"/>
      <c r="F37" s="385"/>
      <c r="G37" s="385"/>
      <c r="H37" s="385"/>
    </row>
    <row r="38" customFormat="false" ht="29.25" hidden="false" customHeight="true" outlineLevel="0" collapsed="false">
      <c r="A38" s="1546" t="s">
        <v>1579</v>
      </c>
      <c r="B38" s="1546"/>
      <c r="C38" s="1546"/>
      <c r="D38" s="1546"/>
      <c r="E38" s="1546"/>
      <c r="F38" s="1546"/>
      <c r="G38" s="1546"/>
      <c r="H38" s="1546"/>
    </row>
    <row r="39" customFormat="false" ht="24" hidden="false" customHeight="true" outlineLevel="0" collapsed="false">
      <c r="A39" s="679" t="s">
        <v>1580</v>
      </c>
      <c r="B39" s="679"/>
      <c r="C39" s="679"/>
      <c r="D39" s="679"/>
      <c r="E39" s="679"/>
      <c r="F39" s="679"/>
      <c r="G39" s="679"/>
      <c r="H39" s="679"/>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1543</v>
      </c>
      <c r="E1" s="112" t="s">
        <v>74</v>
      </c>
    </row>
    <row r="2" customFormat="false" ht="15.75" hidden="false" customHeight="true" outlineLevel="0" collapsed="false">
      <c r="A2" s="651" t="s">
        <v>1544</v>
      </c>
      <c r="E2" s="112" t="s">
        <v>76</v>
      </c>
    </row>
    <row r="3" customFormat="false" ht="15.75" hidden="false" customHeight="true" outlineLevel="0" collapsed="false">
      <c r="A3" s="651" t="s">
        <v>118</v>
      </c>
      <c r="E3" s="112" t="s">
        <v>77</v>
      </c>
    </row>
    <row r="4" customFormat="false" ht="12.75" hidden="false" customHeight="true" outlineLevel="0" collapsed="false"/>
    <row r="5" customFormat="false" ht="12.75" hidden="false" customHeight="true" outlineLevel="0" collapsed="false">
      <c r="A5" s="1012" t="s">
        <v>473</v>
      </c>
      <c r="B5" s="1012"/>
      <c r="C5" s="1012"/>
      <c r="D5" s="1012"/>
      <c r="E5" s="1012"/>
    </row>
    <row r="6" customFormat="false" ht="12.75" hidden="false" customHeight="true" outlineLevel="0" collapsed="false">
      <c r="A6" s="1547"/>
      <c r="B6" s="1152" t="s">
        <v>481</v>
      </c>
      <c r="C6" s="390" t="s">
        <v>1581</v>
      </c>
    </row>
    <row r="7" customFormat="false" ht="13.5" hidden="false" customHeight="true" outlineLevel="0" collapsed="false">
      <c r="A7" s="1489" t="s">
        <v>1582</v>
      </c>
      <c r="B7" s="510" t="n">
        <v>11506434531</v>
      </c>
      <c r="C7" s="511" t="n">
        <v>18510761832</v>
      </c>
    </row>
    <row r="8" customFormat="false" ht="12.75" hidden="false" customHeight="true" outlineLevel="0" collapsed="false">
      <c r="A8" s="1548" t="s">
        <v>1583</v>
      </c>
      <c r="B8" s="512" t="n">
        <v>99.9794028289683</v>
      </c>
      <c r="C8" s="513" t="s">
        <v>110</v>
      </c>
    </row>
    <row r="9" customFormat="false" ht="19.5" hidden="false" customHeight="true" outlineLevel="0" collapsed="false"/>
    <row r="10" customFormat="false" ht="12.75" hidden="false" customHeight="true" outlineLevel="0" collapsed="false">
      <c r="A10" s="1549" t="s">
        <v>1584</v>
      </c>
      <c r="B10" s="940" t="s">
        <v>1585</v>
      </c>
      <c r="C10" s="940"/>
      <c r="D10" s="751" t="s">
        <v>1586</v>
      </c>
      <c r="E10" s="751"/>
    </row>
    <row r="11" customFormat="false" ht="12.75" hidden="false" customHeight="true" outlineLevel="0" collapsed="false">
      <c r="A11" s="1550"/>
      <c r="B11" s="1491" t="s">
        <v>1587</v>
      </c>
      <c r="C11" s="1491"/>
      <c r="D11" s="1551" t="s">
        <v>1588</v>
      </c>
      <c r="E11" s="1551"/>
    </row>
    <row r="12" customFormat="false" ht="12.75" hidden="false" customHeight="true" outlineLevel="0" collapsed="false">
      <c r="A12" s="1552" t="s">
        <v>1589</v>
      </c>
      <c r="B12" s="1553" t="s">
        <v>110</v>
      </c>
      <c r="C12" s="1553"/>
      <c r="D12" s="1554" t="s">
        <v>110</v>
      </c>
      <c r="E12" s="1554"/>
    </row>
    <row r="13" customFormat="false" ht="12.75" hidden="false" customHeight="true" outlineLevel="0" collapsed="false">
      <c r="A13" s="1555" t="s">
        <v>1590</v>
      </c>
      <c r="B13" s="1553" t="s">
        <v>258</v>
      </c>
      <c r="C13" s="1553"/>
      <c r="D13" s="1554" t="s">
        <v>258</v>
      </c>
      <c r="E13" s="1554"/>
    </row>
    <row r="14" customFormat="false" ht="12.75" hidden="false" customHeight="true" outlineLevel="0" collapsed="false">
      <c r="A14" s="100" t="s">
        <v>1591</v>
      </c>
      <c r="B14" s="1556" t="s">
        <v>258</v>
      </c>
      <c r="C14" s="1556"/>
      <c r="D14" s="1557" t="s">
        <v>258</v>
      </c>
      <c r="E14" s="1557"/>
    </row>
    <row r="15" customFormat="false" ht="12.75" hidden="false" customHeight="true" outlineLevel="0" collapsed="false">
      <c r="A15" s="100" t="s">
        <v>1592</v>
      </c>
      <c r="B15" s="1556" t="s">
        <v>136</v>
      </c>
      <c r="C15" s="1556"/>
      <c r="D15" s="1557" t="s">
        <v>258</v>
      </c>
      <c r="E15" s="1557"/>
    </row>
    <row r="16" customFormat="false" ht="12.75" hidden="false" customHeight="true" outlineLevel="0" collapsed="false">
      <c r="A16" s="100" t="s">
        <v>1593</v>
      </c>
      <c r="B16" s="1553" t="s">
        <v>136</v>
      </c>
      <c r="C16" s="1553"/>
      <c r="D16" s="1557" t="s">
        <v>258</v>
      </c>
      <c r="E16" s="1557"/>
    </row>
    <row r="17" customFormat="false" ht="12.75" hidden="false" customHeight="true" outlineLevel="0" collapsed="false">
      <c r="A17" s="100" t="s">
        <v>1594</v>
      </c>
      <c r="B17" s="1553" t="n">
        <v>4491639840</v>
      </c>
      <c r="C17" s="1553"/>
      <c r="D17" s="1554" t="s">
        <v>258</v>
      </c>
      <c r="E17" s="1554"/>
    </row>
    <row r="18" customFormat="false" ht="12.75" hidden="false" customHeight="true" outlineLevel="0" collapsed="false">
      <c r="A18" s="100" t="s">
        <v>1595</v>
      </c>
      <c r="B18" s="1553" t="s">
        <v>136</v>
      </c>
      <c r="C18" s="1553"/>
      <c r="D18" s="1557" t="s">
        <v>258</v>
      </c>
      <c r="E18" s="1557"/>
    </row>
    <row r="19" customFormat="false" ht="12.75" hidden="false" customHeight="true" outlineLevel="0" collapsed="false">
      <c r="A19" s="288" t="s">
        <v>1596</v>
      </c>
      <c r="B19" s="1553" t="s">
        <v>258</v>
      </c>
      <c r="C19" s="1553"/>
      <c r="D19" s="1557" t="s">
        <v>258</v>
      </c>
      <c r="E19" s="1557"/>
    </row>
    <row r="20" customFormat="false" ht="12.75" hidden="false" customHeight="true" outlineLevel="0" collapsed="false">
      <c r="A20" s="1558" t="s">
        <v>1597</v>
      </c>
      <c r="B20" s="1556" t="n">
        <v>134697882</v>
      </c>
      <c r="C20" s="1556"/>
      <c r="D20" s="1557" t="s">
        <v>258</v>
      </c>
      <c r="E20" s="1557"/>
    </row>
    <row r="21" customFormat="false" ht="12.75" hidden="false" customHeight="true" outlineLevel="0" collapsed="false">
      <c r="A21" s="1558" t="s">
        <v>1598</v>
      </c>
      <c r="B21" s="1556" t="n">
        <v>716905794</v>
      </c>
      <c r="C21" s="1556"/>
      <c r="D21" s="1557" t="s">
        <v>258</v>
      </c>
      <c r="E21" s="1557"/>
    </row>
    <row r="22" customFormat="false" ht="12.75" hidden="false" customHeight="true" outlineLevel="0" collapsed="false">
      <c r="A22" s="1558" t="s">
        <v>1599</v>
      </c>
      <c r="B22" s="1556"/>
      <c r="C22" s="1556"/>
      <c r="D22" s="1557"/>
      <c r="E22" s="1557"/>
    </row>
    <row r="23" customFormat="false" ht="12.75" hidden="false" customHeight="true" outlineLevel="0" collapsed="false">
      <c r="A23" s="1558" t="s">
        <v>1600</v>
      </c>
      <c r="B23" s="1556"/>
      <c r="C23" s="1556"/>
      <c r="D23" s="1557"/>
      <c r="E23" s="1557"/>
    </row>
    <row r="24" customFormat="false" ht="12.75" hidden="false" customHeight="true" outlineLevel="0" collapsed="false">
      <c r="A24" s="1558" t="s">
        <v>1601</v>
      </c>
      <c r="B24" s="1556" t="n">
        <v>463305126</v>
      </c>
      <c r="C24" s="1556"/>
      <c r="D24" s="1557" t="s">
        <v>258</v>
      </c>
      <c r="E24" s="1557"/>
    </row>
    <row r="25" customFormat="false" ht="12.75" hidden="false" customHeight="true" outlineLevel="0" collapsed="false">
      <c r="A25" s="1558" t="s">
        <v>252</v>
      </c>
      <c r="B25" s="1556"/>
      <c r="C25" s="1556"/>
      <c r="D25" s="1557"/>
      <c r="E25" s="1557"/>
    </row>
    <row r="26" customFormat="false" ht="12.75" hidden="false" customHeight="true" outlineLevel="0" collapsed="false">
      <c r="A26" s="1558" t="s">
        <v>1590</v>
      </c>
      <c r="B26" s="1556"/>
      <c r="C26" s="1556"/>
      <c r="D26" s="1557"/>
      <c r="E26" s="1557"/>
    </row>
    <row r="27" customFormat="false" ht="12.75" hidden="false" customHeight="true" outlineLevel="0" collapsed="false">
      <c r="A27" s="1558" t="s">
        <v>1602</v>
      </c>
      <c r="B27" s="1556" t="n">
        <v>5082276</v>
      </c>
      <c r="C27" s="1556"/>
      <c r="D27" s="1557" t="s">
        <v>258</v>
      </c>
      <c r="E27" s="1557"/>
    </row>
    <row r="28" customFormat="false" ht="12.75" hidden="false" customHeight="true" outlineLevel="0" collapsed="false">
      <c r="A28" s="1558" t="s">
        <v>1603</v>
      </c>
      <c r="B28" s="1556"/>
      <c r="C28" s="1556"/>
      <c r="D28" s="1557"/>
      <c r="E28" s="1557"/>
    </row>
    <row r="29" customFormat="false" ht="12.75" hidden="false" customHeight="true" outlineLevel="0" collapsed="false">
      <c r="A29" s="1558" t="s">
        <v>1604</v>
      </c>
      <c r="B29" s="1556"/>
      <c r="C29" s="1556"/>
      <c r="D29" s="1557"/>
      <c r="E29" s="1557"/>
    </row>
    <row r="30" customFormat="false" ht="12.75" hidden="false" customHeight="true" outlineLevel="0" collapsed="false">
      <c r="A30" s="1558" t="s">
        <v>1605</v>
      </c>
      <c r="B30" s="1556"/>
      <c r="C30" s="1556"/>
      <c r="D30" s="1557"/>
      <c r="E30" s="1557"/>
    </row>
    <row r="31" customFormat="false" ht="12.75" hidden="false" customHeight="true" outlineLevel="0" collapsed="false">
      <c r="A31" s="1558" t="s">
        <v>1606</v>
      </c>
      <c r="B31" s="1556"/>
      <c r="C31" s="1556"/>
      <c r="D31" s="1557"/>
      <c r="E31" s="1557"/>
    </row>
    <row r="32" customFormat="false" ht="12.75" hidden="false" customHeight="true" outlineLevel="0" collapsed="false">
      <c r="A32" s="1558" t="s">
        <v>1607</v>
      </c>
      <c r="B32" s="1556"/>
      <c r="C32" s="1556"/>
      <c r="D32" s="1557"/>
      <c r="E32" s="1557"/>
    </row>
    <row r="33" customFormat="false" ht="12.75" hidden="false" customHeight="true" outlineLevel="0" collapsed="false">
      <c r="A33" s="1558" t="s">
        <v>1608</v>
      </c>
      <c r="B33" s="1556" t="n">
        <v>18388938</v>
      </c>
      <c r="C33" s="1556"/>
      <c r="D33" s="1557" t="s">
        <v>258</v>
      </c>
      <c r="E33" s="1557"/>
    </row>
    <row r="34" customFormat="false" ht="12.75" hidden="false" customHeight="true" outlineLevel="0" collapsed="false">
      <c r="A34" s="1558" t="s">
        <v>1609</v>
      </c>
      <c r="B34" s="1556" t="n">
        <v>29630628</v>
      </c>
      <c r="C34" s="1556"/>
      <c r="D34" s="1557" t="s">
        <v>258</v>
      </c>
      <c r="E34" s="1557"/>
    </row>
    <row r="35" customFormat="false" ht="12.75" hidden="false" customHeight="true" outlineLevel="0" collapsed="false">
      <c r="A35" s="1558" t="s">
        <v>892</v>
      </c>
      <c r="B35" s="1556"/>
      <c r="C35" s="1556"/>
      <c r="D35" s="1557"/>
      <c r="E35" s="1557"/>
    </row>
    <row r="36" customFormat="false" ht="12.75" hidden="false" customHeight="true" outlineLevel="0" collapsed="false">
      <c r="A36" s="1558" t="s">
        <v>1610</v>
      </c>
      <c r="B36" s="1556" t="n">
        <v>7813734</v>
      </c>
      <c r="C36" s="1556"/>
      <c r="D36" s="1557" t="s">
        <v>258</v>
      </c>
      <c r="E36" s="1557"/>
    </row>
    <row r="37" customFormat="false" ht="12.75" hidden="false" customHeight="true" outlineLevel="0" collapsed="false">
      <c r="A37" s="1558" t="s">
        <v>1611</v>
      </c>
      <c r="B37" s="1556"/>
      <c r="C37" s="1556"/>
      <c r="D37" s="1557"/>
      <c r="E37" s="1557"/>
    </row>
    <row r="38" customFormat="false" ht="12.75" hidden="false" customHeight="true" outlineLevel="0" collapsed="false">
      <c r="A38" s="1558" t="s">
        <v>1612</v>
      </c>
      <c r="B38" s="1556" t="n">
        <v>342163884</v>
      </c>
      <c r="C38" s="1556"/>
      <c r="D38" s="1557" t="s">
        <v>258</v>
      </c>
      <c r="E38" s="1557"/>
    </row>
    <row r="39" customFormat="false" ht="12.75" hidden="false" customHeight="true" outlineLevel="0" collapsed="false">
      <c r="A39" s="1558" t="s">
        <v>1613</v>
      </c>
      <c r="B39" s="1556"/>
      <c r="C39" s="1556"/>
      <c r="D39" s="1557"/>
      <c r="E39" s="1557"/>
    </row>
    <row r="40" customFormat="false" ht="12.75" hidden="false" customHeight="true" outlineLevel="0" collapsed="false">
      <c r="A40" s="1558" t="s">
        <v>1614</v>
      </c>
      <c r="B40" s="1556"/>
      <c r="C40" s="1556"/>
      <c r="D40" s="1557"/>
      <c r="E40" s="1557"/>
    </row>
    <row r="41" customFormat="false" ht="12.75" hidden="false" customHeight="true" outlineLevel="0" collapsed="false">
      <c r="A41" s="1559"/>
      <c r="B41" s="1560" t="s">
        <v>1615</v>
      </c>
      <c r="C41" s="1560"/>
      <c r="D41" s="1560"/>
      <c r="E41" s="1560"/>
    </row>
    <row r="42" customFormat="false" ht="12.75" hidden="false" customHeight="true" outlineLevel="0" collapsed="false">
      <c r="A42" s="1561" t="s">
        <v>1616</v>
      </c>
      <c r="B42" s="1562" t="s">
        <v>258</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6</v>
      </c>
      <c r="B44" s="1565"/>
      <c r="C44" s="1565"/>
      <c r="D44" s="1565"/>
      <c r="E44" s="1565"/>
    </row>
    <row r="45" customFormat="false" ht="12.75" hidden="false" customHeight="true" outlineLevel="0" collapsed="false">
      <c r="A45" s="130" t="s">
        <v>117</v>
      </c>
      <c r="B45" s="1566" t="s">
        <v>116</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0" t="s">
        <v>1617</v>
      </c>
      <c r="B47" s="940" t="s">
        <v>1618</v>
      </c>
      <c r="C47" s="940" t="s">
        <v>1619</v>
      </c>
      <c r="D47" s="940" t="s">
        <v>1620</v>
      </c>
      <c r="E47" s="751" t="s">
        <v>1621</v>
      </c>
    </row>
    <row r="48" customFormat="false" ht="24" hidden="false" customHeight="true" outlineLevel="0" collapsed="false">
      <c r="A48" s="1567"/>
      <c r="B48" s="942" t="s">
        <v>939</v>
      </c>
      <c r="C48" s="942" t="s">
        <v>939</v>
      </c>
      <c r="D48" s="942" t="s">
        <v>939</v>
      </c>
      <c r="E48" s="757" t="s">
        <v>939</v>
      </c>
    </row>
    <row r="49" customFormat="false" ht="8.25" hidden="false" customHeight="true" outlineLevel="0" collapsed="false">
      <c r="A49" s="1550"/>
      <c r="B49" s="1491"/>
      <c r="C49" s="1491"/>
      <c r="D49" s="1491"/>
      <c r="E49" s="1551"/>
    </row>
    <row r="50" customFormat="false" ht="12.75" hidden="false" customHeight="true" outlineLevel="0" collapsed="false">
      <c r="A50" s="1153" t="s">
        <v>1622</v>
      </c>
      <c r="B50" s="127" t="s">
        <v>110</v>
      </c>
      <c r="C50" s="127" t="s">
        <v>110</v>
      </c>
      <c r="D50" s="127" t="s">
        <v>110</v>
      </c>
      <c r="E50" s="511" t="s">
        <v>110</v>
      </c>
    </row>
    <row r="51" customFormat="false" ht="12.75" hidden="false" customHeight="true" outlineLevel="0" collapsed="false">
      <c r="A51" s="1153" t="s">
        <v>1623</v>
      </c>
      <c r="B51" s="127" t="s">
        <v>110</v>
      </c>
      <c r="C51" s="127" t="s">
        <v>110</v>
      </c>
      <c r="D51" s="127" t="s">
        <v>110</v>
      </c>
      <c r="E51" s="511" t="s">
        <v>110</v>
      </c>
    </row>
    <row r="52" customFormat="false" ht="12.75" hidden="false" customHeight="true" outlineLevel="0" collapsed="false">
      <c r="A52" s="1153" t="s">
        <v>1596</v>
      </c>
      <c r="B52" s="238" t="s">
        <v>116</v>
      </c>
      <c r="C52" s="238" t="s">
        <v>116</v>
      </c>
      <c r="D52" s="238" t="s">
        <v>116</v>
      </c>
      <c r="E52" s="1568" t="s">
        <v>116</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1" t="s">
        <v>1624</v>
      </c>
      <c r="P1" s="112" t="s">
        <v>74</v>
      </c>
    </row>
    <row r="2" customFormat="false" ht="15.75" hidden="false" customHeight="true" outlineLevel="0" collapsed="false">
      <c r="A2" s="651" t="s">
        <v>1625</v>
      </c>
      <c r="P2" s="112" t="s">
        <v>76</v>
      </c>
    </row>
    <row r="3" customFormat="false" ht="15.75" hidden="false" customHeight="true" outlineLevel="0" collapsed="false">
      <c r="P3" s="112" t="s">
        <v>77</v>
      </c>
    </row>
    <row r="4" customFormat="false" ht="12.75" hidden="false" customHeight="true" outlineLevel="0" collapsed="false">
      <c r="P4" s="1569"/>
    </row>
    <row r="5" customFormat="false" ht="14.25" hidden="false" customHeight="true" outlineLevel="0" collapsed="false">
      <c r="A5" s="1570" t="s">
        <v>379</v>
      </c>
      <c r="B5" s="1571"/>
      <c r="C5" s="1572" t="s">
        <v>1626</v>
      </c>
      <c r="D5" s="1572"/>
      <c r="E5" s="1573" t="s">
        <v>418</v>
      </c>
      <c r="F5" s="1573" t="s">
        <v>419</v>
      </c>
      <c r="G5" s="1573" t="s">
        <v>495</v>
      </c>
      <c r="H5" s="1573"/>
      <c r="I5" s="1573" t="s">
        <v>496</v>
      </c>
      <c r="J5" s="1573"/>
      <c r="K5" s="1572" t="s">
        <v>497</v>
      </c>
      <c r="L5" s="1572"/>
      <c r="M5" s="1573" t="s">
        <v>498</v>
      </c>
      <c r="N5" s="1573" t="s">
        <v>1627</v>
      </c>
      <c r="O5" s="1573" t="s">
        <v>84</v>
      </c>
      <c r="P5" s="1574" t="s">
        <v>499</v>
      </c>
    </row>
    <row r="6" customFormat="false" ht="12" hidden="false" customHeight="true" outlineLevel="0" collapsed="false">
      <c r="A6" s="1575" t="s">
        <v>382</v>
      </c>
      <c r="B6" s="1576"/>
      <c r="C6" s="1577" t="s">
        <v>1628</v>
      </c>
      <c r="D6" s="1577"/>
      <c r="E6" s="1578"/>
      <c r="F6" s="1578"/>
      <c r="G6" s="1579" t="s">
        <v>500</v>
      </c>
      <c r="H6" s="1579" t="s">
        <v>501</v>
      </c>
      <c r="I6" s="1579" t="s">
        <v>500</v>
      </c>
      <c r="J6" s="1579" t="s">
        <v>501</v>
      </c>
      <c r="K6" s="1579" t="s">
        <v>500</v>
      </c>
      <c r="L6" s="1579" t="s">
        <v>501</v>
      </c>
      <c r="M6" s="1578"/>
      <c r="N6" s="1578"/>
      <c r="O6" s="1578"/>
      <c r="P6" s="1580"/>
    </row>
    <row r="7" customFormat="false" ht="14.25" hidden="false" customHeight="true" outlineLevel="0" collapsed="false">
      <c r="A7" s="1581"/>
      <c r="B7" s="1582"/>
      <c r="C7" s="1583" t="s">
        <v>86</v>
      </c>
      <c r="D7" s="1583"/>
      <c r="E7" s="1583"/>
      <c r="F7" s="1583"/>
      <c r="G7" s="1583" t="s">
        <v>502</v>
      </c>
      <c r="H7" s="1583"/>
      <c r="I7" s="1583"/>
      <c r="J7" s="1583"/>
      <c r="K7" s="1584" t="s">
        <v>86</v>
      </c>
      <c r="L7" s="1584"/>
      <c r="M7" s="1584"/>
      <c r="N7" s="1584"/>
      <c r="O7" s="1584"/>
      <c r="P7" s="1584"/>
    </row>
    <row r="8" customFormat="false" ht="13.5" hidden="false" customHeight="true" outlineLevel="0" collapsed="false">
      <c r="A8" s="1585" t="s">
        <v>1629</v>
      </c>
      <c r="B8" s="1586"/>
      <c r="C8" s="1587" t="n">
        <v>1152307.47076534</v>
      </c>
      <c r="D8" s="1587"/>
      <c r="E8" s="1587" t="n">
        <v>1375.65367133721</v>
      </c>
      <c r="F8" s="1587" t="n">
        <v>103.579633649765</v>
      </c>
      <c r="G8" s="1587" t="n">
        <v>18977.4</v>
      </c>
      <c r="H8" s="1587" t="n">
        <v>19906.1953951096</v>
      </c>
      <c r="I8" s="1587" t="n">
        <v>16686.6</v>
      </c>
      <c r="J8" s="1587" t="n">
        <v>14772.0898104958</v>
      </c>
      <c r="K8" s="1587" t="n">
        <v>2.12</v>
      </c>
      <c r="L8" s="1587" t="n">
        <v>0.733696635559727</v>
      </c>
      <c r="M8" s="1587" t="n">
        <v>2142.23393482682</v>
      </c>
      <c r="N8" s="1587" t="n">
        <v>4110.3571783476</v>
      </c>
      <c r="O8" s="1587" t="n">
        <v>1878.60883902727</v>
      </c>
      <c r="P8" s="1588" t="n">
        <v>1170.71536092201</v>
      </c>
    </row>
    <row r="9" customFormat="false" ht="12" hidden="false" customHeight="true" outlineLevel="0" collapsed="false">
      <c r="A9" s="1589" t="s">
        <v>1630</v>
      </c>
      <c r="B9" s="1590"/>
      <c r="C9" s="1591" t="n">
        <v>1157958.90044503</v>
      </c>
      <c r="D9" s="1591"/>
      <c r="E9" s="1591" t="n">
        <v>112.419226826242</v>
      </c>
      <c r="F9" s="1591" t="n">
        <v>27.1694207050386</v>
      </c>
      <c r="G9" s="1592"/>
      <c r="H9" s="1592"/>
      <c r="I9" s="1592"/>
      <c r="J9" s="1592"/>
      <c r="K9" s="1592"/>
      <c r="L9" s="1592"/>
      <c r="M9" s="1591" t="n">
        <v>2011.81528510972</v>
      </c>
      <c r="N9" s="1591" t="n">
        <v>3903.20058978085</v>
      </c>
      <c r="O9" s="1591" t="n">
        <v>484.070657674545</v>
      </c>
      <c r="P9" s="1593" t="n">
        <v>1097.17546864419</v>
      </c>
    </row>
    <row r="10" customFormat="false" ht="13.5" hidden="false" customHeight="true" outlineLevel="0" collapsed="false">
      <c r="A10" s="1594" t="s">
        <v>1631</v>
      </c>
      <c r="B10" s="1595" t="s">
        <v>1632</v>
      </c>
      <c r="C10" s="1596" t="n">
        <v>1153048.17146275</v>
      </c>
      <c r="D10" s="1596"/>
      <c r="E10" s="896"/>
      <c r="F10" s="896"/>
      <c r="G10" s="697"/>
      <c r="H10" s="697"/>
      <c r="I10" s="697"/>
      <c r="J10" s="697"/>
      <c r="K10" s="697"/>
      <c r="L10" s="697"/>
      <c r="M10" s="163"/>
      <c r="N10" s="163"/>
      <c r="O10" s="163"/>
      <c r="P10" s="166"/>
    </row>
    <row r="11" customFormat="false" ht="13.5" hidden="false" customHeight="true" outlineLevel="0" collapsed="false">
      <c r="A11" s="1597"/>
      <c r="B11" s="1595" t="s">
        <v>1633</v>
      </c>
      <c r="C11" s="1596" t="n">
        <v>1157909.53195364</v>
      </c>
      <c r="D11" s="1596"/>
      <c r="E11" s="1596" t="n">
        <v>45.7145136634854</v>
      </c>
      <c r="F11" s="1596" t="n">
        <v>27.1689339625306</v>
      </c>
      <c r="G11" s="697"/>
      <c r="H11" s="697"/>
      <c r="I11" s="697"/>
      <c r="J11" s="697"/>
      <c r="K11" s="697"/>
      <c r="L11" s="697"/>
      <c r="M11" s="1596" t="n">
        <v>2011.79193520972</v>
      </c>
      <c r="N11" s="1596" t="n">
        <v>3886.85565978085</v>
      </c>
      <c r="O11" s="1596" t="n">
        <v>255.57217091431</v>
      </c>
      <c r="P11" s="1598" t="n">
        <v>1097.17546864419</v>
      </c>
    </row>
    <row r="12" customFormat="false" ht="12" hidden="false" customHeight="true" outlineLevel="0" collapsed="false">
      <c r="A12" s="1599" t="s">
        <v>1634</v>
      </c>
      <c r="B12" s="1600"/>
      <c r="C12" s="1596" t="n">
        <v>345134.716701402</v>
      </c>
      <c r="D12" s="1596"/>
      <c r="E12" s="1596" t="n">
        <v>1.72480150898135</v>
      </c>
      <c r="F12" s="1596" t="n">
        <v>4.6594849700095</v>
      </c>
      <c r="G12" s="697"/>
      <c r="H12" s="697"/>
      <c r="I12" s="697"/>
      <c r="J12" s="697"/>
      <c r="K12" s="697"/>
      <c r="L12" s="697"/>
      <c r="M12" s="1596" t="n">
        <v>274.484158239372</v>
      </c>
      <c r="N12" s="1596" t="n">
        <v>112.770475616786</v>
      </c>
      <c r="O12" s="1596" t="n">
        <v>2.33347566160005</v>
      </c>
      <c r="P12" s="1598" t="n">
        <v>230.900442139572</v>
      </c>
    </row>
    <row r="13" customFormat="false" ht="12" hidden="false" customHeight="true" outlineLevel="0" collapsed="false">
      <c r="A13" s="1601" t="s">
        <v>1635</v>
      </c>
      <c r="B13" s="1601"/>
      <c r="C13" s="1596" t="n">
        <v>378811.732658493</v>
      </c>
      <c r="D13" s="1596"/>
      <c r="E13" s="1602" t="n">
        <v>18.1313235718635</v>
      </c>
      <c r="F13" s="1602" t="n">
        <v>6.24013358630509</v>
      </c>
      <c r="G13" s="1603"/>
      <c r="H13" s="1603"/>
      <c r="I13" s="1603"/>
      <c r="J13" s="1603"/>
      <c r="K13" s="1603"/>
      <c r="L13" s="1603"/>
      <c r="M13" s="1602" t="n">
        <v>477.15825261924</v>
      </c>
      <c r="N13" s="1602" t="n">
        <v>1575.18529519884</v>
      </c>
      <c r="O13" s="1602" t="n">
        <v>9.82788935691607</v>
      </c>
      <c r="P13" s="1604" t="n">
        <v>350.877531673653</v>
      </c>
    </row>
    <row r="14" customFormat="false" ht="12" hidden="false" customHeight="true" outlineLevel="0" collapsed="false">
      <c r="A14" s="1599" t="s">
        <v>1636</v>
      </c>
      <c r="B14" s="1600"/>
      <c r="C14" s="1596" t="n">
        <v>256765.160600795</v>
      </c>
      <c r="D14" s="1596"/>
      <c r="E14" s="1596" t="n">
        <v>14.8714311318225</v>
      </c>
      <c r="F14" s="1596" t="n">
        <v>15.2932241587412</v>
      </c>
      <c r="G14" s="697"/>
      <c r="H14" s="697"/>
      <c r="I14" s="697"/>
      <c r="J14" s="697"/>
      <c r="K14" s="697"/>
      <c r="L14" s="697"/>
      <c r="M14" s="1596" t="n">
        <v>1113.70090341943</v>
      </c>
      <c r="N14" s="1596" t="n">
        <v>2132.54265402908</v>
      </c>
      <c r="O14" s="1596" t="n">
        <v>233.723307775714</v>
      </c>
      <c r="P14" s="1598" t="n">
        <v>378.637703382259</v>
      </c>
    </row>
    <row r="15" customFormat="false" ht="12" hidden="false" customHeight="true" outlineLevel="0" collapsed="false">
      <c r="A15" s="1599" t="s">
        <v>1637</v>
      </c>
      <c r="B15" s="1600"/>
      <c r="C15" s="1596" t="n">
        <v>177197.921992955</v>
      </c>
      <c r="D15" s="1596"/>
      <c r="E15" s="1596" t="n">
        <v>10.986957450818</v>
      </c>
      <c r="F15" s="1596" t="n">
        <v>0.976091247474777</v>
      </c>
      <c r="G15" s="697"/>
      <c r="H15" s="697"/>
      <c r="I15" s="697"/>
      <c r="J15" s="697"/>
      <c r="K15" s="697"/>
      <c r="L15" s="697"/>
      <c r="M15" s="1596" t="n">
        <v>146.448620931678</v>
      </c>
      <c r="N15" s="1596" t="n">
        <v>66.3572349361569</v>
      </c>
      <c r="O15" s="1596" t="n">
        <v>9.68749812007962</v>
      </c>
      <c r="P15" s="1598" t="n">
        <v>136.759791448709</v>
      </c>
    </row>
    <row r="16" customFormat="false" ht="12" hidden="false" customHeight="true" outlineLevel="0" collapsed="false">
      <c r="A16" s="1599" t="s">
        <v>1638</v>
      </c>
      <c r="B16" s="1600"/>
      <c r="C16" s="1596" t="s">
        <v>116</v>
      </c>
      <c r="D16" s="1596"/>
      <c r="E16" s="1596" t="s">
        <v>116</v>
      </c>
      <c r="F16" s="1596" t="s">
        <v>116</v>
      </c>
      <c r="G16" s="697"/>
      <c r="H16" s="697"/>
      <c r="I16" s="697"/>
      <c r="J16" s="697"/>
      <c r="K16" s="697"/>
      <c r="L16" s="697"/>
      <c r="M16" s="1596" t="s">
        <v>116</v>
      </c>
      <c r="N16" s="1596" t="s">
        <v>116</v>
      </c>
      <c r="O16" s="1596" t="s">
        <v>116</v>
      </c>
      <c r="P16" s="1598" t="s">
        <v>116</v>
      </c>
    </row>
    <row r="17" customFormat="false" ht="12" hidden="false" customHeight="true" outlineLevel="0" collapsed="false">
      <c r="A17" s="1594" t="s">
        <v>127</v>
      </c>
      <c r="B17" s="1605"/>
      <c r="C17" s="1596" t="n">
        <v>49.3684913846</v>
      </c>
      <c r="D17" s="1596"/>
      <c r="E17" s="1596" t="n">
        <v>66.7047131627569</v>
      </c>
      <c r="F17" s="1596" t="n">
        <v>0.000486742508</v>
      </c>
      <c r="G17" s="697"/>
      <c r="H17" s="697"/>
      <c r="I17" s="697"/>
      <c r="J17" s="697"/>
      <c r="K17" s="697"/>
      <c r="L17" s="697"/>
      <c r="M17" s="1596" t="n">
        <v>0.0233499</v>
      </c>
      <c r="N17" s="1596" t="n">
        <v>16.34493</v>
      </c>
      <c r="O17" s="1596" t="n">
        <v>228.498486760236</v>
      </c>
      <c r="P17" s="1598" t="s">
        <v>128</v>
      </c>
    </row>
    <row r="18" customFormat="false" ht="12" hidden="false" customHeight="true" outlineLevel="0" collapsed="false">
      <c r="A18" s="1599" t="s">
        <v>129</v>
      </c>
      <c r="B18" s="1605"/>
      <c r="C18" s="1596" t="s">
        <v>128</v>
      </c>
      <c r="D18" s="1596"/>
      <c r="E18" s="1596" t="n">
        <v>54.1647744575</v>
      </c>
      <c r="F18" s="1596" t="s">
        <v>128</v>
      </c>
      <c r="G18" s="697"/>
      <c r="H18" s="697"/>
      <c r="I18" s="697"/>
      <c r="J18" s="697"/>
      <c r="K18" s="697"/>
      <c r="L18" s="697"/>
      <c r="M18" s="1596" t="n">
        <v>0.0233499</v>
      </c>
      <c r="N18" s="1596" t="n">
        <v>16.34493</v>
      </c>
      <c r="O18" s="1596" t="n">
        <v>3.969483</v>
      </c>
      <c r="P18" s="1598" t="s">
        <v>128</v>
      </c>
    </row>
    <row r="19" customFormat="false" ht="12.75" hidden="false" customHeight="true" outlineLevel="0" collapsed="false">
      <c r="A19" s="1606" t="s">
        <v>1639</v>
      </c>
      <c r="B19" s="1607"/>
      <c r="C19" s="1608" t="n">
        <v>49.3684913846</v>
      </c>
      <c r="D19" s="1608"/>
      <c r="E19" s="1608" t="n">
        <v>12.5399387052569</v>
      </c>
      <c r="F19" s="1608" t="n">
        <v>0.000486742508</v>
      </c>
      <c r="G19" s="699"/>
      <c r="H19" s="699"/>
      <c r="I19" s="699"/>
      <c r="J19" s="699"/>
      <c r="K19" s="699"/>
      <c r="L19" s="699"/>
      <c r="M19" s="1608" t="s">
        <v>128</v>
      </c>
      <c r="N19" s="1608" t="s">
        <v>128</v>
      </c>
      <c r="O19" s="1608" t="n">
        <v>224.529003760236</v>
      </c>
      <c r="P19" s="1609" t="s">
        <v>128</v>
      </c>
    </row>
    <row r="20" customFormat="false" ht="12" hidden="false" customHeight="true" outlineLevel="0" collapsed="false">
      <c r="A20" s="1610" t="s">
        <v>1640</v>
      </c>
      <c r="B20" s="1611"/>
      <c r="C20" s="1591" t="n">
        <v>61672.0854066833</v>
      </c>
      <c r="D20" s="1591"/>
      <c r="E20" s="1591" t="n">
        <v>14.8181384208242</v>
      </c>
      <c r="F20" s="1591" t="n">
        <v>29.742156</v>
      </c>
      <c r="G20" s="1591" t="n">
        <v>18977.4</v>
      </c>
      <c r="H20" s="1591" t="n">
        <v>19906.1953951096</v>
      </c>
      <c r="I20" s="1591" t="n">
        <v>16686.6</v>
      </c>
      <c r="J20" s="1591" t="n">
        <v>14772.0898104958</v>
      </c>
      <c r="K20" s="1591" t="n">
        <v>2.12</v>
      </c>
      <c r="L20" s="1591" t="n">
        <v>0.733696635559727</v>
      </c>
      <c r="M20" s="1591" t="n">
        <v>88.309682</v>
      </c>
      <c r="N20" s="1591" t="s">
        <v>504</v>
      </c>
      <c r="O20" s="1591" t="n">
        <v>51.6588546660443</v>
      </c>
      <c r="P20" s="1593" t="n">
        <v>43.647602</v>
      </c>
    </row>
    <row r="21" customFormat="false" ht="12" hidden="false" customHeight="true" outlineLevel="0" collapsed="false">
      <c r="A21" s="1594" t="s">
        <v>505</v>
      </c>
      <c r="B21" s="1612"/>
      <c r="C21" s="1596" t="n">
        <v>57088.6688386807</v>
      </c>
      <c r="D21" s="1596"/>
      <c r="E21" s="1613" t="s">
        <v>272</v>
      </c>
      <c r="F21" s="1613" t="s">
        <v>272</v>
      </c>
      <c r="G21" s="896"/>
      <c r="H21" s="896"/>
      <c r="I21" s="896"/>
      <c r="J21" s="896"/>
      <c r="K21" s="896"/>
      <c r="L21" s="896"/>
      <c r="M21" s="1613" t="n">
        <v>30.374989</v>
      </c>
      <c r="N21" s="1613" t="s">
        <v>128</v>
      </c>
      <c r="O21" s="1613" t="s">
        <v>128</v>
      </c>
      <c r="P21" s="1614" t="n">
        <v>2.153079</v>
      </c>
    </row>
    <row r="22" customFormat="false" ht="12" hidden="false" customHeight="true" outlineLevel="0" collapsed="false">
      <c r="A22" s="1594" t="s">
        <v>1641</v>
      </c>
      <c r="B22" s="1612"/>
      <c r="C22" s="1596" t="n">
        <v>4203.43037553953</v>
      </c>
      <c r="D22" s="1596"/>
      <c r="E22" s="1596" t="n">
        <v>13.9506207197042</v>
      </c>
      <c r="F22" s="1596" t="n">
        <v>29.742156</v>
      </c>
      <c r="G22" s="1596" t="s">
        <v>258</v>
      </c>
      <c r="H22" s="1596" t="s">
        <v>258</v>
      </c>
      <c r="I22" s="1596" t="s">
        <v>258</v>
      </c>
      <c r="J22" s="1596" t="s">
        <v>258</v>
      </c>
      <c r="K22" s="1596" t="s">
        <v>258</v>
      </c>
      <c r="L22" s="1596" t="s">
        <v>258</v>
      </c>
      <c r="M22" s="1596" t="n">
        <v>6.754731</v>
      </c>
      <c r="N22" s="1596" t="s">
        <v>515</v>
      </c>
      <c r="O22" s="1596" t="s">
        <v>515</v>
      </c>
      <c r="P22" s="1598" t="n">
        <v>4.849919</v>
      </c>
    </row>
    <row r="23" customFormat="false" ht="12" hidden="false" customHeight="true" outlineLevel="0" collapsed="false">
      <c r="A23" s="1594" t="s">
        <v>530</v>
      </c>
      <c r="B23" s="1612"/>
      <c r="C23" s="1596" t="n">
        <v>379.986192463129</v>
      </c>
      <c r="D23" s="1596"/>
      <c r="E23" s="1596" t="n">
        <v>0.86751770112</v>
      </c>
      <c r="F23" s="1596" t="s">
        <v>116</v>
      </c>
      <c r="G23" s="697"/>
      <c r="H23" s="697"/>
      <c r="I23" s="697"/>
      <c r="J23" s="1596" t="n">
        <v>65.878557475596</v>
      </c>
      <c r="K23" s="697"/>
      <c r="L23" s="1596" t="n">
        <v>0.006</v>
      </c>
      <c r="M23" s="1596" t="n">
        <v>50.507261</v>
      </c>
      <c r="N23" s="1596" t="s">
        <v>110</v>
      </c>
      <c r="O23" s="1596" t="s">
        <v>110</v>
      </c>
      <c r="P23" s="1598" t="n">
        <v>35.107584</v>
      </c>
    </row>
    <row r="24" customFormat="false" ht="13.5" hidden="false" customHeight="true" outlineLevel="0" collapsed="false">
      <c r="A24" s="1594" t="s">
        <v>1642</v>
      </c>
      <c r="B24" s="1612"/>
      <c r="C24" s="1596" t="s">
        <v>136</v>
      </c>
      <c r="D24" s="1596"/>
      <c r="E24" s="697"/>
      <c r="F24" s="697"/>
      <c r="G24" s="697"/>
      <c r="H24" s="697"/>
      <c r="I24" s="697"/>
      <c r="J24" s="697"/>
      <c r="K24" s="697"/>
      <c r="L24" s="697"/>
      <c r="M24" s="1596" t="n">
        <v>0.672701</v>
      </c>
      <c r="N24" s="1596" t="s">
        <v>116</v>
      </c>
      <c r="O24" s="1596" t="s">
        <v>128</v>
      </c>
      <c r="P24" s="1598" t="n">
        <v>1.53702</v>
      </c>
    </row>
    <row r="25" customFormat="false" ht="13.5" hidden="false" customHeight="true" outlineLevel="0" collapsed="false">
      <c r="A25" s="1615" t="s">
        <v>1643</v>
      </c>
      <c r="B25" s="1616"/>
      <c r="C25" s="697"/>
      <c r="D25" s="697"/>
      <c r="E25" s="1603"/>
      <c r="F25" s="1603"/>
      <c r="G25" s="1603"/>
      <c r="H25" s="1602" t="n">
        <v>16052.316</v>
      </c>
      <c r="I25" s="1603"/>
      <c r="J25" s="1602" t="n">
        <v>1007.8</v>
      </c>
      <c r="K25" s="1603"/>
      <c r="L25" s="1602" t="n">
        <v>0.175</v>
      </c>
      <c r="M25" s="1603"/>
      <c r="N25" s="1603"/>
      <c r="O25" s="1603"/>
      <c r="P25" s="1617"/>
    </row>
    <row r="26" customFormat="false" ht="13.5" hidden="false" customHeight="true" outlineLevel="0" collapsed="false">
      <c r="A26" s="1615" t="s">
        <v>1644</v>
      </c>
      <c r="B26" s="1616"/>
      <c r="C26" s="697"/>
      <c r="D26" s="697"/>
      <c r="E26" s="1603"/>
      <c r="F26" s="1603"/>
      <c r="G26" s="1602" t="n">
        <v>18977.4</v>
      </c>
      <c r="H26" s="1602" t="n">
        <v>3853.87939510963</v>
      </c>
      <c r="I26" s="1602" t="n">
        <v>16686.6</v>
      </c>
      <c r="J26" s="1602" t="n">
        <v>13698.4112530202</v>
      </c>
      <c r="K26" s="1602" t="n">
        <v>2.12</v>
      </c>
      <c r="L26" s="1602" t="n">
        <v>0.552696635559727</v>
      </c>
      <c r="M26" s="1603"/>
      <c r="N26" s="1603"/>
      <c r="O26" s="1603"/>
      <c r="P26" s="1617"/>
    </row>
    <row r="27" customFormat="false" ht="12.75" hidden="false" customHeight="true" outlineLevel="0" collapsed="false">
      <c r="A27" s="1618" t="s">
        <v>1645</v>
      </c>
      <c r="B27" s="1619"/>
      <c r="C27" s="1608" t="s">
        <v>116</v>
      </c>
      <c r="D27" s="1608"/>
      <c r="E27" s="1608" t="s">
        <v>116</v>
      </c>
      <c r="F27" s="1608" t="s">
        <v>116</v>
      </c>
      <c r="G27" s="1608" t="s">
        <v>116</v>
      </c>
      <c r="H27" s="1608" t="s">
        <v>116</v>
      </c>
      <c r="I27" s="1608" t="s">
        <v>116</v>
      </c>
      <c r="J27" s="1608" t="s">
        <v>116</v>
      </c>
      <c r="K27" s="1608" t="s">
        <v>116</v>
      </c>
      <c r="L27" s="1608" t="s">
        <v>116</v>
      </c>
      <c r="M27" s="1608" t="s">
        <v>116</v>
      </c>
      <c r="N27" s="1608" t="s">
        <v>116</v>
      </c>
      <c r="O27" s="1608" t="n">
        <v>51.6588546660443</v>
      </c>
      <c r="P27" s="1609" t="s">
        <v>116</v>
      </c>
    </row>
    <row r="29" customFormat="false" ht="12" hidden="false" customHeight="true" outlineLevel="0" collapsed="false">
      <c r="A29" s="1620" t="s">
        <v>1646</v>
      </c>
    </row>
    <row r="30" customFormat="false" ht="12" hidden="false" customHeight="true" outlineLevel="0" collapsed="false">
      <c r="A30" s="1621" t="s">
        <v>1647</v>
      </c>
      <c r="G30" s="3" t="s">
        <v>307</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4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1" t="s">
        <v>1624</v>
      </c>
      <c r="B1" s="381"/>
      <c r="C1" s="381"/>
      <c r="D1" s="381"/>
      <c r="E1" s="381"/>
      <c r="F1" s="1623"/>
      <c r="G1" s="1623"/>
      <c r="H1" s="1624"/>
      <c r="I1" s="1624"/>
      <c r="J1" s="1624"/>
      <c r="K1" s="1624"/>
      <c r="L1" s="1624"/>
      <c r="M1" s="1624"/>
      <c r="N1" s="1623"/>
      <c r="O1" s="1623"/>
      <c r="P1" s="1623"/>
      <c r="Q1" s="112" t="s">
        <v>74</v>
      </c>
    </row>
    <row r="2" customFormat="false" ht="15.75" hidden="false" customHeight="true" outlineLevel="0" collapsed="false">
      <c r="A2" s="651" t="s">
        <v>1649</v>
      </c>
      <c r="B2" s="1625"/>
      <c r="C2" s="1623"/>
      <c r="D2" s="1623"/>
      <c r="E2" s="1623"/>
      <c r="F2" s="1623"/>
      <c r="G2" s="1623"/>
      <c r="H2" s="1624"/>
      <c r="I2" s="1624"/>
      <c r="J2" s="1624"/>
      <c r="K2" s="1624"/>
      <c r="L2" s="1624"/>
      <c r="M2" s="1624"/>
      <c r="N2" s="1623"/>
      <c r="O2" s="1623"/>
      <c r="P2" s="1623"/>
      <c r="Q2" s="112" t="s">
        <v>76</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77</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6</v>
      </c>
      <c r="B5" s="1572" t="s">
        <v>1650</v>
      </c>
      <c r="C5" s="1572"/>
      <c r="D5" s="1572"/>
      <c r="E5" s="1572"/>
      <c r="F5" s="1572" t="s">
        <v>418</v>
      </c>
      <c r="G5" s="1631" t="s">
        <v>419</v>
      </c>
      <c r="H5" s="1631" t="s">
        <v>1651</v>
      </c>
      <c r="I5" s="1631"/>
      <c r="J5" s="1631" t="s">
        <v>496</v>
      </c>
      <c r="K5" s="1631"/>
      <c r="L5" s="1631" t="s">
        <v>497</v>
      </c>
      <c r="M5" s="1631"/>
      <c r="N5" s="1631" t="s">
        <v>498</v>
      </c>
      <c r="O5" s="1631" t="s">
        <v>1627</v>
      </c>
      <c r="P5" s="1631" t="s">
        <v>84</v>
      </c>
      <c r="Q5" s="1632" t="s">
        <v>499</v>
      </c>
    </row>
    <row r="6" customFormat="false" ht="12" hidden="false" customHeight="true" outlineLevel="0" collapsed="false">
      <c r="A6" s="1633" t="s">
        <v>382</v>
      </c>
      <c r="B6" s="1577" t="s">
        <v>1652</v>
      </c>
      <c r="C6" s="1577"/>
      <c r="D6" s="1577"/>
      <c r="E6" s="1577"/>
      <c r="F6" s="1634"/>
      <c r="G6" s="1635"/>
      <c r="H6" s="1579" t="s">
        <v>500</v>
      </c>
      <c r="I6" s="1636" t="s">
        <v>501</v>
      </c>
      <c r="J6" s="1579" t="s">
        <v>500</v>
      </c>
      <c r="K6" s="1636" t="s">
        <v>501</v>
      </c>
      <c r="L6" s="1579" t="s">
        <v>500</v>
      </c>
      <c r="M6" s="1636" t="s">
        <v>501</v>
      </c>
      <c r="N6" s="1635"/>
      <c r="O6" s="1635"/>
      <c r="P6" s="1635"/>
      <c r="Q6" s="1637"/>
    </row>
    <row r="7" customFormat="false" ht="14.25" hidden="false" customHeight="true" outlineLevel="0" collapsed="false">
      <c r="A7" s="1638"/>
      <c r="B7" s="1583" t="s">
        <v>86</v>
      </c>
      <c r="C7" s="1583"/>
      <c r="D7" s="1583"/>
      <c r="E7" s="1583"/>
      <c r="F7" s="1583"/>
      <c r="G7" s="1583"/>
      <c r="H7" s="1583" t="s">
        <v>644</v>
      </c>
      <c r="I7" s="1583"/>
      <c r="J7" s="1583"/>
      <c r="K7" s="1583"/>
      <c r="L7" s="1584" t="s">
        <v>86</v>
      </c>
      <c r="M7" s="1584"/>
      <c r="N7" s="1584"/>
      <c r="O7" s="1584"/>
      <c r="P7" s="1584"/>
      <c r="Q7" s="1584"/>
    </row>
    <row r="8" customFormat="false" ht="13.5" hidden="false" customHeight="true" outlineLevel="0" collapsed="false">
      <c r="A8" s="1639" t="s">
        <v>1653</v>
      </c>
      <c r="B8" s="1640"/>
      <c r="C8" s="1641" t="s">
        <v>535</v>
      </c>
      <c r="D8" s="1641"/>
      <c r="E8" s="1641"/>
      <c r="F8" s="1642"/>
      <c r="G8" s="1643" t="n">
        <v>1.357862</v>
      </c>
      <c r="H8" s="1644"/>
      <c r="I8" s="1642"/>
      <c r="J8" s="1644"/>
      <c r="K8" s="1642"/>
      <c r="L8" s="1644"/>
      <c r="M8" s="1642"/>
      <c r="N8" s="1645" t="s">
        <v>110</v>
      </c>
      <c r="O8" s="1645" t="s">
        <v>110</v>
      </c>
      <c r="P8" s="1643" t="n">
        <v>1342.79761828658</v>
      </c>
      <c r="Q8" s="1646" t="s">
        <v>110</v>
      </c>
    </row>
    <row r="9" customFormat="false" ht="12" hidden="false" customHeight="true" outlineLevel="0" collapsed="false">
      <c r="A9" s="1647" t="s">
        <v>1654</v>
      </c>
      <c r="B9" s="1648"/>
      <c r="C9" s="1649" t="n">
        <v>0</v>
      </c>
      <c r="D9" s="1649"/>
      <c r="E9" s="1649"/>
      <c r="F9" s="1650" t="n">
        <v>811.371711670676</v>
      </c>
      <c r="G9" s="1650" t="n">
        <v>33.8953612760819</v>
      </c>
      <c r="H9" s="693"/>
      <c r="I9" s="1651"/>
      <c r="J9" s="693"/>
      <c r="K9" s="1651"/>
      <c r="L9" s="693"/>
      <c r="M9" s="1651"/>
      <c r="N9" s="1652" t="s">
        <v>580</v>
      </c>
      <c r="O9" s="1653" t="n">
        <v>126.434002028848</v>
      </c>
      <c r="P9" s="1652" t="s">
        <v>128</v>
      </c>
      <c r="Q9" s="1652" t="s">
        <v>116</v>
      </c>
      <c r="R9" s="16"/>
    </row>
    <row r="10" customFormat="false" ht="12" hidden="false" customHeight="true" outlineLevel="0" collapsed="false">
      <c r="A10" s="1654" t="s">
        <v>1655</v>
      </c>
      <c r="B10" s="1655"/>
      <c r="C10" s="1656"/>
      <c r="D10" s="1656"/>
      <c r="E10" s="1656"/>
      <c r="F10" s="1657" t="n">
        <v>354.114553023384</v>
      </c>
      <c r="G10" s="896"/>
      <c r="H10" s="697"/>
      <c r="I10" s="1656"/>
      <c r="J10" s="697"/>
      <c r="K10" s="1656"/>
      <c r="L10" s="697"/>
      <c r="M10" s="1656"/>
      <c r="N10" s="896"/>
      <c r="O10" s="896"/>
      <c r="P10" s="896"/>
      <c r="Q10" s="1658"/>
    </row>
    <row r="11" customFormat="false" ht="12" hidden="false" customHeight="true" outlineLevel="0" collapsed="false">
      <c r="A11" s="1654" t="s">
        <v>839</v>
      </c>
      <c r="B11" s="1655"/>
      <c r="C11" s="1656"/>
      <c r="D11" s="1656"/>
      <c r="E11" s="1656"/>
      <c r="F11" s="1659" t="n">
        <v>129.464391154925</v>
      </c>
      <c r="G11" s="1659" t="n">
        <v>9.63404034998757</v>
      </c>
      <c r="H11" s="697"/>
      <c r="I11" s="1656"/>
      <c r="J11" s="697"/>
      <c r="K11" s="1656"/>
      <c r="L11" s="697"/>
      <c r="M11" s="1656"/>
      <c r="N11" s="697"/>
      <c r="O11" s="697"/>
      <c r="P11" s="1660" t="s">
        <v>110</v>
      </c>
      <c r="Q11" s="1661"/>
    </row>
    <row r="12" customFormat="false" ht="12" hidden="false" customHeight="true" outlineLevel="0" collapsed="false">
      <c r="A12" s="1654" t="s">
        <v>849</v>
      </c>
      <c r="B12" s="1655"/>
      <c r="C12" s="1656"/>
      <c r="D12" s="1656"/>
      <c r="E12" s="1656"/>
      <c r="F12" s="1659" t="n">
        <v>323.50890686074</v>
      </c>
      <c r="G12" s="697"/>
      <c r="H12" s="697"/>
      <c r="I12" s="1656"/>
      <c r="J12" s="697"/>
      <c r="K12" s="1656"/>
      <c r="L12" s="697"/>
      <c r="M12" s="1656"/>
      <c r="N12" s="697"/>
      <c r="O12" s="697"/>
      <c r="P12" s="1660" t="s">
        <v>128</v>
      </c>
      <c r="Q12" s="1661"/>
    </row>
    <row r="13" customFormat="false" ht="13.5" hidden="false" customHeight="true" outlineLevel="0" collapsed="false">
      <c r="A13" s="1654" t="s">
        <v>1656</v>
      </c>
      <c r="B13" s="1662"/>
      <c r="C13" s="1663" t="n">
        <v>0</v>
      </c>
      <c r="D13" s="1663"/>
      <c r="E13" s="1663"/>
      <c r="F13" s="1659" t="s">
        <v>258</v>
      </c>
      <c r="G13" s="1659" t="n">
        <v>24.1811990614592</v>
      </c>
      <c r="H13" s="697"/>
      <c r="I13" s="1656"/>
      <c r="J13" s="697"/>
      <c r="K13" s="1656"/>
      <c r="L13" s="697"/>
      <c r="M13" s="1656"/>
      <c r="N13" s="1656"/>
      <c r="O13" s="697"/>
      <c r="P13" s="1660" t="s">
        <v>110</v>
      </c>
      <c r="Q13" s="1661"/>
    </row>
    <row r="14" customFormat="false" ht="12" hidden="false" customHeight="true" outlineLevel="0" collapsed="false">
      <c r="A14" s="1654" t="s">
        <v>860</v>
      </c>
      <c r="B14" s="1655"/>
      <c r="C14" s="1656"/>
      <c r="D14" s="1656"/>
      <c r="E14" s="1656"/>
      <c r="F14" s="1659" t="s">
        <v>116</v>
      </c>
      <c r="G14" s="1659" t="s">
        <v>116</v>
      </c>
      <c r="H14" s="697"/>
      <c r="I14" s="1656"/>
      <c r="J14" s="697"/>
      <c r="K14" s="1656"/>
      <c r="L14" s="697"/>
      <c r="M14" s="1656"/>
      <c r="N14" s="1660" t="s">
        <v>116</v>
      </c>
      <c r="O14" s="1660" t="s">
        <v>116</v>
      </c>
      <c r="P14" s="1660" t="s">
        <v>116</v>
      </c>
      <c r="Q14" s="1661"/>
    </row>
    <row r="15" customFormat="false" ht="12" hidden="false" customHeight="true" outlineLevel="0" collapsed="false">
      <c r="A15" s="1654" t="s">
        <v>1657</v>
      </c>
      <c r="B15" s="1655"/>
      <c r="C15" s="1656"/>
      <c r="D15" s="1656"/>
      <c r="E15" s="1656"/>
      <c r="F15" s="1659" t="n">
        <v>4.28386063162749</v>
      </c>
      <c r="G15" s="1659" t="n">
        <v>0.080121864635067</v>
      </c>
      <c r="H15" s="697"/>
      <c r="I15" s="1656"/>
      <c r="J15" s="697"/>
      <c r="K15" s="1656"/>
      <c r="L15" s="697"/>
      <c r="M15" s="1656"/>
      <c r="N15" s="1660" t="s">
        <v>110</v>
      </c>
      <c r="O15" s="1664" t="n">
        <v>126.434002028848</v>
      </c>
      <c r="P15" s="1660" t="s">
        <v>110</v>
      </c>
      <c r="Q15" s="1661"/>
    </row>
    <row r="16" customFormat="false" ht="12.75" hidden="false" customHeight="true" outlineLevel="0" collapsed="false">
      <c r="A16" s="1665" t="s">
        <v>1645</v>
      </c>
      <c r="B16" s="1666"/>
      <c r="C16" s="1667"/>
      <c r="D16" s="1667"/>
      <c r="E16" s="1667"/>
      <c r="F16" s="1608" t="s">
        <v>116</v>
      </c>
      <c r="G16" s="1608" t="s">
        <v>116</v>
      </c>
      <c r="H16" s="699"/>
      <c r="I16" s="1667"/>
      <c r="J16" s="699"/>
      <c r="K16" s="1667"/>
      <c r="L16" s="699"/>
      <c r="M16" s="1667"/>
      <c r="N16" s="1660" t="s">
        <v>116</v>
      </c>
      <c r="O16" s="1660" t="s">
        <v>116</v>
      </c>
      <c r="P16" s="1660" t="s">
        <v>116</v>
      </c>
      <c r="Q16" s="513" t="s">
        <v>116</v>
      </c>
    </row>
    <row r="17" customFormat="false" ht="13.5" hidden="false" customHeight="true" outlineLevel="0" collapsed="false">
      <c r="A17" s="1668" t="s">
        <v>1658</v>
      </c>
      <c r="B17" s="1669" t="s">
        <v>1659</v>
      </c>
      <c r="C17" s="1670" t="n">
        <v>-84274.3651339531</v>
      </c>
      <c r="D17" s="1670"/>
      <c r="E17" s="1670"/>
      <c r="F17" s="1650" t="n">
        <v>1.36560380465651</v>
      </c>
      <c r="G17" s="1650" t="n">
        <v>0.152853854798967</v>
      </c>
      <c r="H17" s="693"/>
      <c r="I17" s="1651"/>
      <c r="J17" s="693"/>
      <c r="K17" s="1651"/>
      <c r="L17" s="693"/>
      <c r="M17" s="1651"/>
      <c r="N17" s="1653" t="n">
        <v>0.339328159674916</v>
      </c>
      <c r="O17" s="1653" t="n">
        <v>11.9490332907444</v>
      </c>
      <c r="P17" s="1652" t="s">
        <v>646</v>
      </c>
      <c r="Q17" s="1652" t="s">
        <v>535</v>
      </c>
      <c r="R17" s="16"/>
    </row>
    <row r="18" customFormat="false" ht="14.25" hidden="false" customHeight="true" outlineLevel="0" collapsed="false">
      <c r="A18" s="1671" t="s">
        <v>1130</v>
      </c>
      <c r="B18" s="1672" t="s">
        <v>1659</v>
      </c>
      <c r="C18" s="1659" t="n">
        <v>-91302.438103666</v>
      </c>
      <c r="D18" s="1659"/>
      <c r="E18" s="1659"/>
      <c r="F18" s="1673" t="n">
        <v>1.36560380465651</v>
      </c>
      <c r="G18" s="1673" t="n">
        <v>0.0117328972515243</v>
      </c>
      <c r="H18" s="1603"/>
      <c r="I18" s="1674"/>
      <c r="J18" s="1603"/>
      <c r="K18" s="1674"/>
      <c r="L18" s="1603"/>
      <c r="M18" s="1674"/>
      <c r="N18" s="1664" t="n">
        <v>0.339328159674916</v>
      </c>
      <c r="O18" s="1664" t="n">
        <v>11.9490332907444</v>
      </c>
      <c r="P18" s="998" t="s">
        <v>504</v>
      </c>
      <c r="Q18" s="1675"/>
    </row>
    <row r="19" customFormat="false" ht="13.5" hidden="false" customHeight="true" outlineLevel="0" collapsed="false">
      <c r="A19" s="1671" t="s">
        <v>1133</v>
      </c>
      <c r="B19" s="1672" t="s">
        <v>1659</v>
      </c>
      <c r="C19" s="1659" t="n">
        <v>2169.98104619225</v>
      </c>
      <c r="D19" s="1659"/>
      <c r="E19" s="1659"/>
      <c r="F19" s="1659" t="s">
        <v>128</v>
      </c>
      <c r="G19" s="1659" t="n">
        <v>0.141120957547443</v>
      </c>
      <c r="H19" s="697"/>
      <c r="I19" s="1656"/>
      <c r="J19" s="697"/>
      <c r="K19" s="1656"/>
      <c r="L19" s="697"/>
      <c r="M19" s="1656"/>
      <c r="N19" s="1660" t="s">
        <v>128</v>
      </c>
      <c r="O19" s="1660" t="s">
        <v>128</v>
      </c>
      <c r="P19" s="521" t="s">
        <v>128</v>
      </c>
      <c r="Q19" s="132"/>
    </row>
    <row r="20" customFormat="false" ht="13.5" hidden="false" customHeight="true" outlineLevel="0" collapsed="false">
      <c r="A20" s="1671" t="s">
        <v>1136</v>
      </c>
      <c r="B20" s="1672" t="s">
        <v>1659</v>
      </c>
      <c r="C20" s="1659" t="n">
        <v>-331.326514265117</v>
      </c>
      <c r="D20" s="1659"/>
      <c r="E20" s="1659"/>
      <c r="F20" s="1659" t="s">
        <v>128</v>
      </c>
      <c r="G20" s="1659" t="s">
        <v>128</v>
      </c>
      <c r="H20" s="697"/>
      <c r="I20" s="1656"/>
      <c r="J20" s="697"/>
      <c r="K20" s="1656"/>
      <c r="L20" s="697"/>
      <c r="M20" s="1656"/>
      <c r="N20" s="1660" t="s">
        <v>128</v>
      </c>
      <c r="O20" s="1660" t="s">
        <v>128</v>
      </c>
      <c r="P20" s="521" t="s">
        <v>128</v>
      </c>
      <c r="Q20" s="132"/>
    </row>
    <row r="21" customFormat="false" ht="13.5" hidden="false" customHeight="true" outlineLevel="0" collapsed="false">
      <c r="A21" s="1671" t="s">
        <v>1139</v>
      </c>
      <c r="B21" s="1672" t="s">
        <v>1659</v>
      </c>
      <c r="C21" s="1659" t="n">
        <v>639.571041889093</v>
      </c>
      <c r="D21" s="1659"/>
      <c r="E21" s="1659"/>
      <c r="F21" s="1659" t="s">
        <v>128</v>
      </c>
      <c r="G21" s="1659" t="s">
        <v>128</v>
      </c>
      <c r="H21" s="697"/>
      <c r="I21" s="1656"/>
      <c r="J21" s="697"/>
      <c r="K21" s="1656"/>
      <c r="L21" s="697"/>
      <c r="M21" s="1656"/>
      <c r="N21" s="1660" t="s">
        <v>128</v>
      </c>
      <c r="O21" s="1660" t="s">
        <v>128</v>
      </c>
      <c r="P21" s="521" t="s">
        <v>128</v>
      </c>
      <c r="Q21" s="132"/>
    </row>
    <row r="22" customFormat="false" ht="13.5" hidden="false" customHeight="true" outlineLevel="0" collapsed="false">
      <c r="A22" s="1671" t="s">
        <v>1660</v>
      </c>
      <c r="B22" s="1672" t="s">
        <v>1659</v>
      </c>
      <c r="C22" s="1659" t="n">
        <v>2563.22322641188</v>
      </c>
      <c r="D22" s="1659"/>
      <c r="E22" s="1659"/>
      <c r="F22" s="1659" t="s">
        <v>128</v>
      </c>
      <c r="G22" s="1596" t="s">
        <v>128</v>
      </c>
      <c r="H22" s="697"/>
      <c r="I22" s="1656"/>
      <c r="J22" s="697"/>
      <c r="K22" s="1656"/>
      <c r="L22" s="697"/>
      <c r="M22" s="1656"/>
      <c r="N22" s="1660" t="s">
        <v>128</v>
      </c>
      <c r="O22" s="1660" t="s">
        <v>128</v>
      </c>
      <c r="P22" s="79" t="s">
        <v>128</v>
      </c>
      <c r="Q22" s="132"/>
    </row>
    <row r="23" customFormat="false" ht="13.5" hidden="false" customHeight="true" outlineLevel="0" collapsed="false">
      <c r="A23" s="1671" t="s">
        <v>1145</v>
      </c>
      <c r="B23" s="1672" t="s">
        <v>1659</v>
      </c>
      <c r="C23" s="1659" t="n">
        <v>1693.8885497514</v>
      </c>
      <c r="D23" s="1659"/>
      <c r="E23" s="1659"/>
      <c r="F23" s="1676" t="s">
        <v>116</v>
      </c>
      <c r="G23" s="1602" t="s">
        <v>116</v>
      </c>
      <c r="H23" s="1603"/>
      <c r="I23" s="1674"/>
      <c r="J23" s="1603"/>
      <c r="K23" s="1674"/>
      <c r="L23" s="1603"/>
      <c r="M23" s="1674"/>
      <c r="N23" s="1660" t="s">
        <v>116</v>
      </c>
      <c r="O23" s="1660" t="s">
        <v>116</v>
      </c>
      <c r="P23" s="1677" t="s">
        <v>116</v>
      </c>
      <c r="Q23" s="1678"/>
    </row>
    <row r="24" customFormat="false" ht="14.25" hidden="false" customHeight="true" outlineLevel="0" collapsed="false">
      <c r="A24" s="1679" t="s">
        <v>1661</v>
      </c>
      <c r="B24" s="1680" t="s">
        <v>1659</v>
      </c>
      <c r="C24" s="1681" t="n">
        <v>292.735619733333</v>
      </c>
      <c r="D24" s="1681"/>
      <c r="E24" s="1681"/>
      <c r="F24" s="1608" t="s">
        <v>535</v>
      </c>
      <c r="G24" s="1681" t="s">
        <v>535</v>
      </c>
      <c r="H24" s="699"/>
      <c r="I24" s="1667"/>
      <c r="J24" s="699"/>
      <c r="K24" s="1667"/>
      <c r="L24" s="699"/>
      <c r="M24" s="1667"/>
      <c r="N24" s="1660" t="s">
        <v>535</v>
      </c>
      <c r="O24" s="1660" t="s">
        <v>535</v>
      </c>
      <c r="P24" s="1682" t="s">
        <v>535</v>
      </c>
      <c r="Q24" s="1683" t="s">
        <v>535</v>
      </c>
    </row>
    <row r="25" customFormat="false" ht="12" hidden="false" customHeight="true" outlineLevel="0" collapsed="false">
      <c r="A25" s="1668" t="s">
        <v>1662</v>
      </c>
      <c r="B25" s="1684"/>
      <c r="C25" s="1685" t="n">
        <v>16950.8500475777</v>
      </c>
      <c r="D25" s="1685"/>
      <c r="E25" s="1685"/>
      <c r="F25" s="1650" t="n">
        <v>435.678990614808</v>
      </c>
      <c r="G25" s="1650" t="n">
        <v>11.2619798138454</v>
      </c>
      <c r="H25" s="693"/>
      <c r="I25" s="1651"/>
      <c r="J25" s="693"/>
      <c r="K25" s="1651"/>
      <c r="L25" s="693"/>
      <c r="M25" s="1651"/>
      <c r="N25" s="1653" t="n">
        <v>41.7696395574175</v>
      </c>
      <c r="O25" s="1653" t="n">
        <v>49.6170532471489</v>
      </c>
      <c r="P25" s="1653" t="n">
        <v>0.0817084001001485</v>
      </c>
      <c r="Q25" s="1653" t="n">
        <v>29.8922902778193</v>
      </c>
      <c r="R25" s="16"/>
    </row>
    <row r="26" customFormat="false" ht="13.5" hidden="false" customHeight="true" outlineLevel="0" collapsed="false">
      <c r="A26" s="1654" t="s">
        <v>1465</v>
      </c>
      <c r="B26" s="1686" t="s">
        <v>1663</v>
      </c>
      <c r="C26" s="1659" t="s">
        <v>128</v>
      </c>
      <c r="D26" s="1659"/>
      <c r="E26" s="1659"/>
      <c r="F26" s="1657" t="n">
        <v>327.131405679633</v>
      </c>
      <c r="G26" s="896"/>
      <c r="H26" s="697"/>
      <c r="I26" s="1656"/>
      <c r="J26" s="697"/>
      <c r="K26" s="1656"/>
      <c r="L26" s="697"/>
      <c r="M26" s="1656"/>
      <c r="N26" s="1596" t="s">
        <v>580</v>
      </c>
      <c r="O26" s="1660" t="s">
        <v>580</v>
      </c>
      <c r="P26" s="1660" t="s">
        <v>580</v>
      </c>
      <c r="Q26" s="1658"/>
    </row>
    <row r="27" customFormat="false" ht="13.5" hidden="false" customHeight="true" outlineLevel="0" collapsed="false">
      <c r="A27" s="1654" t="s">
        <v>1664</v>
      </c>
      <c r="B27" s="1655"/>
      <c r="C27" s="1656"/>
      <c r="D27" s="1656"/>
      <c r="E27" s="1656"/>
      <c r="F27" s="1659" t="n">
        <v>103.558957837369</v>
      </c>
      <c r="G27" s="1659" t="n">
        <v>4.20826192256243</v>
      </c>
      <c r="H27" s="697"/>
      <c r="I27" s="1656"/>
      <c r="J27" s="697"/>
      <c r="K27" s="1656"/>
      <c r="L27" s="697"/>
      <c r="M27" s="1656"/>
      <c r="N27" s="1660" t="s">
        <v>128</v>
      </c>
      <c r="O27" s="1660" t="s">
        <v>128</v>
      </c>
      <c r="P27" s="1660" t="s">
        <v>128</v>
      </c>
      <c r="Q27" s="1661"/>
    </row>
    <row r="28" customFormat="false" ht="13.5" hidden="false" customHeight="true" outlineLevel="0" collapsed="false">
      <c r="A28" s="1654" t="s">
        <v>1665</v>
      </c>
      <c r="B28" s="1686" t="s">
        <v>1663</v>
      </c>
      <c r="C28" s="1659" t="n">
        <v>16310.3821981806</v>
      </c>
      <c r="D28" s="1659"/>
      <c r="E28" s="1659"/>
      <c r="F28" s="1659" t="n">
        <v>0.725686857806456</v>
      </c>
      <c r="G28" s="1659" t="n">
        <v>6.79794147688298</v>
      </c>
      <c r="H28" s="697"/>
      <c r="I28" s="1656"/>
      <c r="J28" s="697"/>
      <c r="K28" s="1656"/>
      <c r="L28" s="697"/>
      <c r="M28" s="1656"/>
      <c r="N28" s="1664" t="n">
        <v>41.7696395574175</v>
      </c>
      <c r="O28" s="1664" t="n">
        <v>49.6170532471489</v>
      </c>
      <c r="P28" s="1664" t="n">
        <v>0.0817084001001485</v>
      </c>
      <c r="Q28" s="1664" t="n">
        <v>29.8922902778193</v>
      </c>
      <c r="R28" s="16"/>
    </row>
    <row r="29" customFormat="false" ht="12.75" hidden="false" customHeight="true" outlineLevel="0" collapsed="false">
      <c r="A29" s="1665" t="s">
        <v>1666</v>
      </c>
      <c r="B29" s="1687"/>
      <c r="C29" s="1681" t="n">
        <v>640.467849397124</v>
      </c>
      <c r="D29" s="1681"/>
      <c r="E29" s="1681"/>
      <c r="F29" s="1681" t="n">
        <v>4.26294024</v>
      </c>
      <c r="G29" s="1681" t="n">
        <v>0.2557764144</v>
      </c>
      <c r="H29" s="699"/>
      <c r="I29" s="1667"/>
      <c r="J29" s="699"/>
      <c r="K29" s="1667"/>
      <c r="L29" s="699"/>
      <c r="M29" s="1667"/>
      <c r="N29" s="1660" t="s">
        <v>272</v>
      </c>
      <c r="O29" s="1660" t="s">
        <v>272</v>
      </c>
      <c r="P29" s="1660" t="s">
        <v>272</v>
      </c>
      <c r="Q29" s="1660" t="s">
        <v>272</v>
      </c>
      <c r="R29" s="16"/>
    </row>
    <row r="30" customFormat="false" ht="13.5" hidden="false" customHeight="true" outlineLevel="0" collapsed="false">
      <c r="A30" s="1668" t="s">
        <v>1667</v>
      </c>
      <c r="B30" s="1688"/>
      <c r="C30" s="1685" t="s">
        <v>272</v>
      </c>
      <c r="D30" s="1685"/>
      <c r="E30" s="1685"/>
      <c r="F30" s="1650" t="s">
        <v>272</v>
      </c>
      <c r="G30" s="1650" t="s">
        <v>272</v>
      </c>
      <c r="H30" s="1650" t="s">
        <v>272</v>
      </c>
      <c r="I30" s="1650" t="s">
        <v>272</v>
      </c>
      <c r="J30" s="1650" t="s">
        <v>272</v>
      </c>
      <c r="K30" s="1650" t="s">
        <v>272</v>
      </c>
      <c r="L30" s="1650" t="s">
        <v>272</v>
      </c>
      <c r="M30" s="1650" t="s">
        <v>272</v>
      </c>
      <c r="N30" s="1652" t="s">
        <v>272</v>
      </c>
      <c r="O30" s="1653" t="n">
        <v>19.1565</v>
      </c>
      <c r="P30" s="1652" t="s">
        <v>272</v>
      </c>
      <c r="Q30" s="1652" t="s">
        <v>272</v>
      </c>
      <c r="R30" s="16"/>
    </row>
    <row r="31" customFormat="false" ht="12.75" hidden="false" customHeight="true" outlineLevel="0" collapsed="false">
      <c r="A31" s="130" t="s">
        <v>117</v>
      </c>
      <c r="B31" s="1689"/>
      <c r="C31" s="1690" t="s">
        <v>116</v>
      </c>
      <c r="D31" s="1690"/>
      <c r="E31" s="1690"/>
      <c r="F31" s="419" t="s">
        <v>116</v>
      </c>
      <c r="G31" s="419" t="s">
        <v>116</v>
      </c>
      <c r="H31" s="419" t="s">
        <v>116</v>
      </c>
      <c r="I31" s="419" t="s">
        <v>116</v>
      </c>
      <c r="J31" s="419" t="s">
        <v>116</v>
      </c>
      <c r="K31" s="419" t="s">
        <v>116</v>
      </c>
      <c r="L31" s="419" t="s">
        <v>116</v>
      </c>
      <c r="M31" s="419" t="s">
        <v>116</v>
      </c>
      <c r="N31" s="419" t="s">
        <v>116</v>
      </c>
      <c r="O31" s="419" t="s">
        <v>116</v>
      </c>
      <c r="P31" s="419" t="s">
        <v>116</v>
      </c>
      <c r="Q31" s="420" t="s">
        <v>116</v>
      </c>
    </row>
    <row r="32" customFormat="false" ht="12.75" hidden="false" customHeight="true" outlineLevel="0" collapsed="false">
      <c r="A32" s="130" t="s">
        <v>1668</v>
      </c>
      <c r="B32" s="1689"/>
      <c r="C32" s="1690" t="s">
        <v>258</v>
      </c>
      <c r="D32" s="1690"/>
      <c r="E32" s="1690"/>
      <c r="F32" s="419" t="s">
        <v>258</v>
      </c>
      <c r="G32" s="419" t="s">
        <v>258</v>
      </c>
      <c r="H32" s="419" t="s">
        <v>258</v>
      </c>
      <c r="I32" s="419" t="s">
        <v>258</v>
      </c>
      <c r="J32" s="419" t="s">
        <v>258</v>
      </c>
      <c r="K32" s="419" t="s">
        <v>258</v>
      </c>
      <c r="L32" s="419" t="s">
        <v>258</v>
      </c>
      <c r="M32" s="419" t="s">
        <v>258</v>
      </c>
      <c r="N32" s="419" t="s">
        <v>258</v>
      </c>
      <c r="O32" s="522" t="n">
        <v>19.1565</v>
      </c>
      <c r="P32" s="419" t="s">
        <v>258</v>
      </c>
      <c r="Q32" s="420" t="s">
        <v>258</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4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1" t="s">
        <v>1669</v>
      </c>
      <c r="O1" s="112" t="s">
        <v>74</v>
      </c>
    </row>
    <row r="2" customFormat="false" ht="15.75" hidden="false" customHeight="true" outlineLevel="0" collapsed="false">
      <c r="A2" s="651" t="s">
        <v>1670</v>
      </c>
      <c r="O2" s="112" t="s">
        <v>76</v>
      </c>
    </row>
    <row r="3" customFormat="false" ht="15.75" hidden="false" customHeight="true" outlineLevel="0" collapsed="false">
      <c r="O3" s="112" t="s">
        <v>77</v>
      </c>
    </row>
    <row r="4" customFormat="false" ht="12.75" hidden="false" customHeight="true" outlineLevel="0" collapsed="false">
      <c r="O4" s="1628"/>
    </row>
    <row r="5" customFormat="false" ht="13.5" hidden="false" customHeight="true" outlineLevel="0" collapsed="false">
      <c r="A5" s="1570" t="s">
        <v>379</v>
      </c>
      <c r="B5" s="1572" t="s">
        <v>1626</v>
      </c>
      <c r="C5" s="1572"/>
      <c r="D5" s="1573" t="s">
        <v>418</v>
      </c>
      <c r="E5" s="1573" t="s">
        <v>419</v>
      </c>
      <c r="F5" s="1573" t="s">
        <v>723</v>
      </c>
      <c r="G5" s="1573"/>
      <c r="H5" s="1573" t="s">
        <v>726</v>
      </c>
      <c r="I5" s="1573"/>
      <c r="J5" s="1572" t="s">
        <v>497</v>
      </c>
      <c r="K5" s="1572"/>
      <c r="L5" s="1573" t="s">
        <v>498</v>
      </c>
      <c r="M5" s="1573" t="s">
        <v>1627</v>
      </c>
      <c r="N5" s="1573" t="s">
        <v>84</v>
      </c>
      <c r="O5" s="1574" t="s">
        <v>499</v>
      </c>
    </row>
    <row r="6" customFormat="false" ht="12" hidden="false" customHeight="true" outlineLevel="0" collapsed="false">
      <c r="A6" s="1575" t="s">
        <v>382</v>
      </c>
      <c r="B6" s="1577" t="s">
        <v>1628</v>
      </c>
      <c r="C6" s="1577"/>
      <c r="D6" s="1691"/>
      <c r="E6" s="1691"/>
      <c r="F6" s="1579" t="s">
        <v>500</v>
      </c>
      <c r="G6" s="1579" t="s">
        <v>501</v>
      </c>
      <c r="H6" s="1579" t="s">
        <v>500</v>
      </c>
      <c r="I6" s="1579" t="s">
        <v>501</v>
      </c>
      <c r="J6" s="1579" t="s">
        <v>500</v>
      </c>
      <c r="K6" s="1579" t="s">
        <v>501</v>
      </c>
      <c r="L6" s="1691"/>
      <c r="M6" s="1691"/>
      <c r="N6" s="1691"/>
      <c r="O6" s="1692"/>
    </row>
    <row r="7" customFormat="false" ht="14.25" hidden="false" customHeight="true" outlineLevel="0" collapsed="false">
      <c r="A7" s="1693"/>
      <c r="B7" s="1583" t="s">
        <v>86</v>
      </c>
      <c r="C7" s="1583"/>
      <c r="D7" s="1583"/>
      <c r="E7" s="1583"/>
      <c r="F7" s="1694" t="s">
        <v>502</v>
      </c>
      <c r="G7" s="1694"/>
      <c r="H7" s="1694"/>
      <c r="I7" s="1694"/>
      <c r="J7" s="1584" t="s">
        <v>86</v>
      </c>
      <c r="K7" s="1584"/>
      <c r="L7" s="1584"/>
      <c r="M7" s="1584"/>
      <c r="N7" s="1584"/>
      <c r="O7" s="1584"/>
    </row>
    <row r="8" customFormat="false" ht="15" hidden="false" customHeight="true" outlineLevel="0" collapsed="false">
      <c r="A8" s="1647" t="s">
        <v>1671</v>
      </c>
      <c r="B8" s="1695"/>
      <c r="C8" s="1695"/>
      <c r="D8" s="693"/>
      <c r="E8" s="693"/>
      <c r="F8" s="693"/>
      <c r="G8" s="693"/>
      <c r="H8" s="693"/>
      <c r="I8" s="693"/>
      <c r="J8" s="693"/>
      <c r="K8" s="693"/>
      <c r="L8" s="693"/>
      <c r="M8" s="693"/>
      <c r="N8" s="693"/>
      <c r="O8" s="1696"/>
    </row>
    <row r="9" customFormat="false" ht="12" hidden="false" customHeight="true" outlineLevel="0" collapsed="false">
      <c r="A9" s="1697" t="s">
        <v>142</v>
      </c>
      <c r="B9" s="1698" t="n">
        <v>30958.2501143686</v>
      </c>
      <c r="C9" s="1698"/>
      <c r="D9" s="1698" t="n">
        <v>1.71464845578182</v>
      </c>
      <c r="E9" s="1698" t="n">
        <v>0.929105620063022</v>
      </c>
      <c r="F9" s="79"/>
      <c r="G9" s="79"/>
      <c r="H9" s="79"/>
      <c r="I9" s="79"/>
      <c r="J9" s="79"/>
      <c r="K9" s="79"/>
      <c r="L9" s="1698" t="n">
        <v>382.380578818101</v>
      </c>
      <c r="M9" s="1698" t="n">
        <v>61.9851842193469</v>
      </c>
      <c r="N9" s="1698" t="n">
        <v>13.5575404586898</v>
      </c>
      <c r="O9" s="1699" t="n">
        <v>271.148054098</v>
      </c>
    </row>
    <row r="10" customFormat="false" ht="12" hidden="false" customHeight="true" outlineLevel="0" collapsed="false">
      <c r="A10" s="1601" t="s">
        <v>143</v>
      </c>
      <c r="B10" s="1596" t="n">
        <v>18441.9075212774</v>
      </c>
      <c r="C10" s="1596"/>
      <c r="D10" s="1613" t="n">
        <v>0.52191486456125</v>
      </c>
      <c r="E10" s="1613" t="n">
        <v>0.588324594</v>
      </c>
      <c r="F10" s="79"/>
      <c r="G10" s="79"/>
      <c r="H10" s="79"/>
      <c r="I10" s="79"/>
      <c r="J10" s="79"/>
      <c r="K10" s="79"/>
      <c r="L10" s="1613" t="n">
        <v>75.6776553613812</v>
      </c>
      <c r="M10" s="1613" t="n">
        <v>31.314891873675</v>
      </c>
      <c r="N10" s="1613" t="n">
        <v>4.69723378105125</v>
      </c>
      <c r="O10" s="1614" t="s">
        <v>110</v>
      </c>
    </row>
    <row r="11" customFormat="false" ht="12" hidden="false" customHeight="true" outlineLevel="0" collapsed="false">
      <c r="A11" s="1601" t="s">
        <v>144</v>
      </c>
      <c r="B11" s="1596" t="n">
        <v>12516.3425930912</v>
      </c>
      <c r="C11" s="1596"/>
      <c r="D11" s="1596" t="n">
        <v>1.19273359122058</v>
      </c>
      <c r="E11" s="1596" t="n">
        <v>0.340781026063022</v>
      </c>
      <c r="F11" s="79"/>
      <c r="G11" s="79"/>
      <c r="H11" s="79"/>
      <c r="I11" s="79"/>
      <c r="J11" s="79"/>
      <c r="K11" s="79"/>
      <c r="L11" s="1596" t="n">
        <v>306.702923456719</v>
      </c>
      <c r="M11" s="1596" t="n">
        <v>30.6702923456719</v>
      </c>
      <c r="N11" s="1596" t="n">
        <v>8.86030667763856</v>
      </c>
      <c r="O11" s="1598" t="n">
        <v>271.148054098</v>
      </c>
    </row>
    <row r="12" customFormat="false" ht="12" hidden="false" customHeight="true" outlineLevel="0" collapsed="false">
      <c r="A12" s="1697" t="s">
        <v>145</v>
      </c>
      <c r="B12" s="1698" t="s">
        <v>116</v>
      </c>
      <c r="C12" s="1698"/>
      <c r="D12" s="1698" t="s">
        <v>116</v>
      </c>
      <c r="E12" s="1698" t="s">
        <v>116</v>
      </c>
      <c r="F12" s="79"/>
      <c r="G12" s="79"/>
      <c r="H12" s="79"/>
      <c r="I12" s="79"/>
      <c r="J12" s="79"/>
      <c r="K12" s="79"/>
      <c r="L12" s="1698" t="s">
        <v>116</v>
      </c>
      <c r="M12" s="1698" t="s">
        <v>116</v>
      </c>
      <c r="N12" s="1698" t="s">
        <v>116</v>
      </c>
      <c r="O12" s="1699" t="s">
        <v>116</v>
      </c>
    </row>
    <row r="13" customFormat="false" ht="14.25" hidden="false" customHeight="true" outlineLevel="0" collapsed="false">
      <c r="A13" s="1700" t="s">
        <v>1672</v>
      </c>
      <c r="B13" s="1701" t="n">
        <v>18549.4718268261</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3</v>
      </c>
    </row>
    <row r="16" customFormat="false" ht="27.75" hidden="false" customHeight="true" outlineLevel="0" collapsed="false">
      <c r="A16" s="1705" t="s">
        <v>1674</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5</v>
      </c>
    </row>
    <row r="18" customFormat="false" ht="15.75" hidden="false" customHeight="true" outlineLevel="0" collapsed="false">
      <c r="A18" s="1708" t="s">
        <v>1676</v>
      </c>
    </row>
    <row r="19" customFormat="false" ht="14.25" hidden="false" customHeight="true" outlineLevel="0" collapsed="false">
      <c r="A19" s="1708" t="s">
        <v>1677</v>
      </c>
    </row>
    <row r="20" customFormat="false" ht="15.75" hidden="false" customHeight="true" outlineLevel="0" collapsed="false">
      <c r="A20" s="1709" t="s">
        <v>1678</v>
      </c>
    </row>
    <row r="21" customFormat="false" ht="12.75" hidden="false" customHeight="true" outlineLevel="0" collapsed="false">
      <c r="A21" s="1710" t="s">
        <v>1679</v>
      </c>
    </row>
    <row r="22" customFormat="false" ht="13.5" hidden="false" customHeight="true" outlineLevel="0" collapsed="false">
      <c r="A22" s="1709" t="s">
        <v>1680</v>
      </c>
    </row>
    <row r="23" customFormat="false" ht="59.25" hidden="false" customHeight="true" outlineLevel="0" collapsed="false">
      <c r="A23" s="1711" t="s">
        <v>1681</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1" t="s">
        <v>1682</v>
      </c>
      <c r="R1" s="112" t="s">
        <v>74</v>
      </c>
    </row>
    <row r="2" customFormat="false" ht="15.75" hidden="false" customHeight="true" outlineLevel="0" collapsed="false">
      <c r="A2" s="651" t="s">
        <v>218</v>
      </c>
      <c r="R2" s="112" t="s">
        <v>76</v>
      </c>
    </row>
    <row r="3" customFormat="false" ht="15.75" hidden="false" customHeight="true" outlineLevel="0" collapsed="false">
      <c r="D3" s="3" t="s">
        <v>307</v>
      </c>
      <c r="R3" s="112" t="s">
        <v>77</v>
      </c>
    </row>
    <row r="4" customFormat="false" ht="12.75" hidden="false" customHeight="true" outlineLevel="0" collapsed="false">
      <c r="R4" s="1569"/>
    </row>
    <row r="5" customFormat="false" ht="14.25" hidden="false" customHeight="true" outlineLevel="0" collapsed="false">
      <c r="A5" s="1570" t="s">
        <v>379</v>
      </c>
      <c r="B5" s="1714"/>
      <c r="C5" s="1572" t="s">
        <v>1683</v>
      </c>
      <c r="D5" s="1572"/>
      <c r="E5" s="1572"/>
      <c r="F5" s="1572"/>
      <c r="G5" s="1573" t="s">
        <v>418</v>
      </c>
      <c r="H5" s="1573" t="s">
        <v>419</v>
      </c>
      <c r="I5" s="1573" t="s">
        <v>495</v>
      </c>
      <c r="J5" s="1573"/>
      <c r="K5" s="1573" t="s">
        <v>496</v>
      </c>
      <c r="L5" s="1573"/>
      <c r="M5" s="1572" t="s">
        <v>497</v>
      </c>
      <c r="N5" s="1572"/>
      <c r="O5" s="1573" t="s">
        <v>498</v>
      </c>
      <c r="P5" s="1573" t="s">
        <v>83</v>
      </c>
      <c r="Q5" s="1573" t="s">
        <v>84</v>
      </c>
      <c r="R5" s="1574" t="s">
        <v>499</v>
      </c>
    </row>
    <row r="6" customFormat="false" ht="12" hidden="false" customHeight="true" outlineLevel="0" collapsed="false">
      <c r="A6" s="1575" t="s">
        <v>382</v>
      </c>
      <c r="B6" s="1715"/>
      <c r="C6" s="1577" t="s">
        <v>1684</v>
      </c>
      <c r="D6" s="1577"/>
      <c r="E6" s="1577"/>
      <c r="F6" s="1577"/>
      <c r="G6" s="1691"/>
      <c r="H6" s="1691"/>
      <c r="I6" s="1579" t="s">
        <v>500</v>
      </c>
      <c r="J6" s="1579" t="s">
        <v>501</v>
      </c>
      <c r="K6" s="1579" t="s">
        <v>500</v>
      </c>
      <c r="L6" s="1579" t="s">
        <v>501</v>
      </c>
      <c r="M6" s="1579" t="s">
        <v>500</v>
      </c>
      <c r="N6" s="1579" t="s">
        <v>501</v>
      </c>
      <c r="O6" s="1691"/>
      <c r="P6" s="1691"/>
      <c r="Q6" s="1691"/>
      <c r="R6" s="1692"/>
    </row>
    <row r="7" customFormat="false" ht="14.25" hidden="false" customHeight="true" outlineLevel="0" collapsed="false">
      <c r="A7" s="1716"/>
      <c r="B7" s="1717"/>
      <c r="C7" s="1583" t="s">
        <v>86</v>
      </c>
      <c r="D7" s="1583"/>
      <c r="E7" s="1583"/>
      <c r="F7" s="1583"/>
      <c r="G7" s="1583"/>
      <c r="H7" s="1583"/>
      <c r="I7" s="1583" t="s">
        <v>644</v>
      </c>
      <c r="J7" s="1583"/>
      <c r="K7" s="1583"/>
      <c r="L7" s="1583"/>
      <c r="M7" s="1718" t="s">
        <v>86</v>
      </c>
      <c r="N7" s="1718"/>
      <c r="O7" s="1718"/>
      <c r="P7" s="1718"/>
      <c r="Q7" s="1718"/>
      <c r="R7" s="1718"/>
    </row>
    <row r="8" customFormat="false" ht="13.5" hidden="false" customHeight="true" outlineLevel="0" collapsed="false">
      <c r="A8" s="1585" t="s">
        <v>1629</v>
      </c>
      <c r="B8" s="1719"/>
      <c r="C8" s="1720"/>
      <c r="D8" s="1641" t="n">
        <v>1152307.47076534</v>
      </c>
      <c r="E8" s="1641"/>
      <c r="F8" s="1641"/>
      <c r="G8" s="1721" t="n">
        <v>1375.65367133721</v>
      </c>
      <c r="H8" s="1721" t="n">
        <v>103.579633649765</v>
      </c>
      <c r="I8" s="1721" t="n">
        <v>18977.4</v>
      </c>
      <c r="J8" s="1721" t="n">
        <v>19906.1953951096</v>
      </c>
      <c r="K8" s="1721" t="n">
        <v>16686.6</v>
      </c>
      <c r="L8" s="1721" t="n">
        <v>14772.0898104958</v>
      </c>
      <c r="M8" s="1721" t="n">
        <v>2.12</v>
      </c>
      <c r="N8" s="1721" t="n">
        <v>0.733696635559727</v>
      </c>
      <c r="O8" s="1721" t="n">
        <v>2142.23393482682</v>
      </c>
      <c r="P8" s="1721" t="n">
        <v>4110.3571783476</v>
      </c>
      <c r="Q8" s="1721" t="n">
        <v>1878.60883902727</v>
      </c>
      <c r="R8" s="1722" t="n">
        <v>1170.71536092201</v>
      </c>
    </row>
    <row r="9" customFormat="false" ht="15" hidden="false" customHeight="true" outlineLevel="0" collapsed="false">
      <c r="A9" s="1723" t="s">
        <v>1630</v>
      </c>
      <c r="B9" s="1724"/>
      <c r="C9" s="1725"/>
      <c r="D9" s="1685" t="n">
        <v>1157958.90044503</v>
      </c>
      <c r="E9" s="1685"/>
      <c r="F9" s="1685"/>
      <c r="G9" s="1726" t="n">
        <v>112.419226826242</v>
      </c>
      <c r="H9" s="1726" t="n">
        <v>27.1694207050386</v>
      </c>
      <c r="I9" s="1727"/>
      <c r="J9" s="1727"/>
      <c r="K9" s="1727"/>
      <c r="L9" s="1727"/>
      <c r="M9" s="1727"/>
      <c r="N9" s="1727"/>
      <c r="O9" s="1726" t="n">
        <v>2011.81528510972</v>
      </c>
      <c r="P9" s="1726" t="n">
        <v>3903.20058978085</v>
      </c>
      <c r="Q9" s="1726" t="n">
        <v>484.070657674545</v>
      </c>
      <c r="R9" s="1728" t="n">
        <v>1097.17546864419</v>
      </c>
    </row>
    <row r="10" customFormat="false" ht="13.5" hidden="false" customHeight="true" outlineLevel="0" collapsed="false">
      <c r="A10" s="1729" t="s">
        <v>1685</v>
      </c>
      <c r="B10" s="1730" t="s">
        <v>1686</v>
      </c>
      <c r="C10" s="1731"/>
      <c r="D10" s="1659" t="n">
        <v>1153048.17146275</v>
      </c>
      <c r="E10" s="1659"/>
      <c r="F10" s="1659"/>
      <c r="G10" s="693"/>
      <c r="H10" s="693"/>
      <c r="I10" s="697"/>
      <c r="J10" s="697"/>
      <c r="K10" s="697"/>
      <c r="L10" s="697"/>
      <c r="M10" s="697"/>
      <c r="N10" s="697"/>
      <c r="O10" s="693"/>
      <c r="P10" s="693"/>
      <c r="Q10" s="693"/>
      <c r="R10" s="1732"/>
    </row>
    <row r="11" customFormat="false" ht="13.5" hidden="false" customHeight="true" outlineLevel="0" collapsed="false">
      <c r="A11" s="1733"/>
      <c r="B11" s="1730" t="s">
        <v>1687</v>
      </c>
      <c r="C11" s="1734"/>
      <c r="D11" s="1659" t="n">
        <v>1157909.53195364</v>
      </c>
      <c r="E11" s="1659"/>
      <c r="F11" s="1659"/>
      <c r="G11" s="1596" t="n">
        <v>45.7145136634854</v>
      </c>
      <c r="H11" s="1596" t="n">
        <v>27.1689339625306</v>
      </c>
      <c r="I11" s="697"/>
      <c r="J11" s="697"/>
      <c r="K11" s="697"/>
      <c r="L11" s="697"/>
      <c r="M11" s="697"/>
      <c r="N11" s="697"/>
      <c r="O11" s="1596" t="n">
        <v>2011.79193520972</v>
      </c>
      <c r="P11" s="1596" t="n">
        <v>3886.85565978085</v>
      </c>
      <c r="Q11" s="1596" t="n">
        <v>255.57217091431</v>
      </c>
      <c r="R11" s="1598" t="n">
        <v>1097.17546864419</v>
      </c>
    </row>
    <row r="12" customFormat="false" ht="12" hidden="false" customHeight="true" outlineLevel="0" collapsed="false">
      <c r="A12" s="1729" t="s">
        <v>1688</v>
      </c>
      <c r="B12" s="1735"/>
      <c r="C12" s="1734"/>
      <c r="D12" s="1659" t="n">
        <v>49.3684913846</v>
      </c>
      <c r="E12" s="1659"/>
      <c r="F12" s="1659"/>
      <c r="G12" s="1596" t="n">
        <v>66.7047131627569</v>
      </c>
      <c r="H12" s="1596" t="n">
        <v>0.000486742508</v>
      </c>
      <c r="I12" s="1736"/>
      <c r="J12" s="1736"/>
      <c r="K12" s="1736"/>
      <c r="L12" s="1736"/>
      <c r="M12" s="1736"/>
      <c r="N12" s="1736"/>
      <c r="O12" s="1596" t="n">
        <v>0.0233499</v>
      </c>
      <c r="P12" s="1596" t="n">
        <v>16.34493</v>
      </c>
      <c r="Q12" s="1596" t="n">
        <v>228.498486760236</v>
      </c>
      <c r="R12" s="1598" t="s">
        <v>128</v>
      </c>
    </row>
    <row r="13" customFormat="false" ht="12" hidden="false" customHeight="true" outlineLevel="0" collapsed="false">
      <c r="A13" s="1723" t="s">
        <v>1640</v>
      </c>
      <c r="B13" s="1737"/>
      <c r="C13" s="1738"/>
      <c r="D13" s="1739" t="n">
        <v>61672.0854066833</v>
      </c>
      <c r="E13" s="1739"/>
      <c r="F13" s="1739"/>
      <c r="G13" s="1698" t="n">
        <v>14.8181384208242</v>
      </c>
      <c r="H13" s="1740" t="n">
        <v>29.742156</v>
      </c>
      <c r="I13" s="1698" t="n">
        <v>18977.4</v>
      </c>
      <c r="J13" s="1698" t="n">
        <v>19906.1953951096</v>
      </c>
      <c r="K13" s="1698" t="n">
        <v>16686.6</v>
      </c>
      <c r="L13" s="1698" t="n">
        <v>14772.0898104958</v>
      </c>
      <c r="M13" s="1698" t="n">
        <v>2.12</v>
      </c>
      <c r="N13" s="1698" t="n">
        <v>0.733696635559727</v>
      </c>
      <c r="O13" s="1740" t="n">
        <v>88.309682</v>
      </c>
      <c r="P13" s="1740" t="s">
        <v>504</v>
      </c>
      <c r="Q13" s="1740" t="n">
        <v>51.6588546660443</v>
      </c>
      <c r="R13" s="1741" t="n">
        <v>43.647602</v>
      </c>
    </row>
    <row r="14" customFormat="false" ht="12" hidden="false" customHeight="true" outlineLevel="0" collapsed="false">
      <c r="A14" s="1723" t="s">
        <v>1653</v>
      </c>
      <c r="B14" s="1737"/>
      <c r="C14" s="1738"/>
      <c r="D14" s="1739" t="s">
        <v>535</v>
      </c>
      <c r="E14" s="1739"/>
      <c r="F14" s="1739"/>
      <c r="G14" s="1727"/>
      <c r="H14" s="1742" t="n">
        <v>1.357862</v>
      </c>
      <c r="I14" s="1727"/>
      <c r="J14" s="1727"/>
      <c r="K14" s="1727"/>
      <c r="L14" s="1727"/>
      <c r="M14" s="1727"/>
      <c r="N14" s="1727"/>
      <c r="O14" s="1740" t="s">
        <v>110</v>
      </c>
      <c r="P14" s="1740" t="s">
        <v>110</v>
      </c>
      <c r="Q14" s="1740" t="n">
        <v>1342.79761828658</v>
      </c>
      <c r="R14" s="1741" t="s">
        <v>110</v>
      </c>
    </row>
    <row r="15" customFormat="false" ht="14.25" hidden="false" customHeight="true" outlineLevel="0" collapsed="false">
      <c r="A15" s="1723" t="s">
        <v>1689</v>
      </c>
      <c r="B15" s="1737"/>
      <c r="C15" s="1743"/>
      <c r="D15" s="1744"/>
      <c r="E15" s="1744"/>
      <c r="F15" s="1744"/>
      <c r="G15" s="1698" t="n">
        <v>811.371711670676</v>
      </c>
      <c r="H15" s="1740" t="n">
        <v>33.8953612760819</v>
      </c>
      <c r="I15" s="1736"/>
      <c r="J15" s="1736"/>
      <c r="K15" s="1736"/>
      <c r="L15" s="1736"/>
      <c r="M15" s="1736"/>
      <c r="N15" s="1736"/>
      <c r="O15" s="1742" t="s">
        <v>580</v>
      </c>
      <c r="P15" s="1742" t="n">
        <v>126.434002028848</v>
      </c>
      <c r="Q15" s="1742" t="s">
        <v>128</v>
      </c>
      <c r="R15" s="1745" t="s">
        <v>116</v>
      </c>
    </row>
    <row r="16" customFormat="false" ht="14.25" hidden="false" customHeight="true" outlineLevel="0" collapsed="false">
      <c r="A16" s="1723" t="s">
        <v>1658</v>
      </c>
      <c r="B16" s="1737"/>
      <c r="C16" s="1746" t="s">
        <v>1690</v>
      </c>
      <c r="D16" s="1739" t="n">
        <v>-84274.3651339531</v>
      </c>
      <c r="E16" s="1739"/>
      <c r="F16" s="1739"/>
      <c r="G16" s="1698" t="n">
        <v>1.36560380465651</v>
      </c>
      <c r="H16" s="1740" t="n">
        <v>0.152853854798967</v>
      </c>
      <c r="I16" s="1736"/>
      <c r="J16" s="1736"/>
      <c r="K16" s="1736"/>
      <c r="L16" s="1736"/>
      <c r="M16" s="1736"/>
      <c r="N16" s="1736"/>
      <c r="O16" s="1742" t="n">
        <v>0.339328159674916</v>
      </c>
      <c r="P16" s="1742" t="n">
        <v>11.9490332907444</v>
      </c>
      <c r="Q16" s="1742" t="s">
        <v>646</v>
      </c>
      <c r="R16" s="1745" t="s">
        <v>535</v>
      </c>
    </row>
    <row r="17" customFormat="false" ht="12" hidden="false" customHeight="true" outlineLevel="0" collapsed="false">
      <c r="A17" s="1723" t="s">
        <v>1662</v>
      </c>
      <c r="B17" s="1737"/>
      <c r="C17" s="1738"/>
      <c r="D17" s="1739" t="n">
        <v>16950.8500475777</v>
      </c>
      <c r="E17" s="1739"/>
      <c r="F17" s="1739"/>
      <c r="G17" s="1698" t="n">
        <v>435.678990614808</v>
      </c>
      <c r="H17" s="1698" t="n">
        <v>11.2619798138454</v>
      </c>
      <c r="I17" s="1736"/>
      <c r="J17" s="1736"/>
      <c r="K17" s="1736"/>
      <c r="L17" s="1736"/>
      <c r="M17" s="1736"/>
      <c r="N17" s="1736"/>
      <c r="O17" s="1742" t="n">
        <v>41.7696395574175</v>
      </c>
      <c r="P17" s="1742" t="n">
        <v>49.6170532471489</v>
      </c>
      <c r="Q17" s="1742" t="n">
        <v>0.0817084001001485</v>
      </c>
      <c r="R17" s="1745" t="n">
        <v>29.8922902778193</v>
      </c>
    </row>
    <row r="18" customFormat="false" ht="12.75" hidden="false" customHeight="true" outlineLevel="0" collapsed="false">
      <c r="A18" s="1747" t="s">
        <v>1691</v>
      </c>
      <c r="B18" s="1748"/>
      <c r="C18" s="1749"/>
      <c r="D18" s="1750" t="s">
        <v>272</v>
      </c>
      <c r="E18" s="1750"/>
      <c r="F18" s="1750"/>
      <c r="G18" s="1701" t="s">
        <v>272</v>
      </c>
      <c r="H18" s="1701" t="s">
        <v>272</v>
      </c>
      <c r="I18" s="1701" t="s">
        <v>272</v>
      </c>
      <c r="J18" s="1701" t="s">
        <v>272</v>
      </c>
      <c r="K18" s="1701" t="s">
        <v>272</v>
      </c>
      <c r="L18" s="1701" t="s">
        <v>272</v>
      </c>
      <c r="M18" s="1701" t="s">
        <v>272</v>
      </c>
      <c r="N18" s="1701" t="s">
        <v>272</v>
      </c>
      <c r="O18" s="1751" t="s">
        <v>272</v>
      </c>
      <c r="P18" s="1752" t="n">
        <v>19.1565</v>
      </c>
      <c r="Q18" s="1752" t="s">
        <v>272</v>
      </c>
      <c r="R18" s="1753" t="s">
        <v>272</v>
      </c>
    </row>
    <row r="19" customFormat="false" ht="14.25" hidden="false" customHeight="true" outlineLevel="0" collapsed="false">
      <c r="A19" s="1610" t="s">
        <v>1692</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2</v>
      </c>
      <c r="B20" s="1735"/>
      <c r="C20" s="1746"/>
      <c r="D20" s="1757" t="n">
        <v>30958.2501143686</v>
      </c>
      <c r="E20" s="1757"/>
      <c r="F20" s="1757"/>
      <c r="G20" s="1740" t="n">
        <v>1.71464845578182</v>
      </c>
      <c r="H20" s="1740" t="n">
        <v>0.929105620063022</v>
      </c>
      <c r="I20" s="1736"/>
      <c r="J20" s="1736"/>
      <c r="K20" s="1736"/>
      <c r="L20" s="1736"/>
      <c r="M20" s="1736"/>
      <c r="N20" s="1736"/>
      <c r="O20" s="1698" t="n">
        <v>382.380578818101</v>
      </c>
      <c r="P20" s="1698" t="n">
        <v>61.9851842193469</v>
      </c>
      <c r="Q20" s="1698" t="n">
        <v>13.5575404586898</v>
      </c>
      <c r="R20" s="1699" t="n">
        <v>271.148054098</v>
      </c>
    </row>
    <row r="21" customFormat="false" ht="12" hidden="false" customHeight="true" outlineLevel="0" collapsed="false">
      <c r="A21" s="1729" t="s">
        <v>143</v>
      </c>
      <c r="B21" s="1735"/>
      <c r="C21" s="1758"/>
      <c r="D21" s="1659" t="n">
        <v>18441.9075212774</v>
      </c>
      <c r="E21" s="1659"/>
      <c r="F21" s="1659"/>
      <c r="G21" s="1613" t="n">
        <v>0.52191486456125</v>
      </c>
      <c r="H21" s="1613" t="n">
        <v>0.588324594</v>
      </c>
      <c r="I21" s="697"/>
      <c r="J21" s="697"/>
      <c r="K21" s="697"/>
      <c r="L21" s="697"/>
      <c r="M21" s="697"/>
      <c r="N21" s="697"/>
      <c r="O21" s="1596" t="n">
        <v>75.6776553613812</v>
      </c>
      <c r="P21" s="1596" t="n">
        <v>31.314891873675</v>
      </c>
      <c r="Q21" s="1596" t="n">
        <v>4.69723378105125</v>
      </c>
      <c r="R21" s="1598" t="s">
        <v>110</v>
      </c>
    </row>
    <row r="22" customFormat="false" ht="12" hidden="false" customHeight="true" outlineLevel="0" collapsed="false">
      <c r="A22" s="1729" t="s">
        <v>144</v>
      </c>
      <c r="B22" s="1735"/>
      <c r="C22" s="1759"/>
      <c r="D22" s="1659" t="n">
        <v>12516.3425930912</v>
      </c>
      <c r="E22" s="1659"/>
      <c r="F22" s="1659"/>
      <c r="G22" s="1596" t="n">
        <v>1.19273359122058</v>
      </c>
      <c r="H22" s="1596" t="n">
        <v>0.340781026063022</v>
      </c>
      <c r="I22" s="697"/>
      <c r="J22" s="697"/>
      <c r="K22" s="697"/>
      <c r="L22" s="697"/>
      <c r="M22" s="697"/>
      <c r="N22" s="697"/>
      <c r="O22" s="1596" t="n">
        <v>306.702923456719</v>
      </c>
      <c r="P22" s="1596" t="n">
        <v>30.6702923456719</v>
      </c>
      <c r="Q22" s="1596" t="n">
        <v>8.86030667763856</v>
      </c>
      <c r="R22" s="1598" t="n">
        <v>271.148054098</v>
      </c>
    </row>
    <row r="23" customFormat="false" ht="12" hidden="false" customHeight="true" outlineLevel="0" collapsed="false">
      <c r="A23" s="1610" t="s">
        <v>145</v>
      </c>
      <c r="B23" s="1735"/>
      <c r="C23" s="1746"/>
      <c r="D23" s="1739" t="s">
        <v>116</v>
      </c>
      <c r="E23" s="1739"/>
      <c r="F23" s="1739"/>
      <c r="G23" s="1698" t="s">
        <v>116</v>
      </c>
      <c r="H23" s="1698" t="s">
        <v>116</v>
      </c>
      <c r="I23" s="1760"/>
      <c r="J23" s="1760"/>
      <c r="K23" s="1760"/>
      <c r="L23" s="1760"/>
      <c r="M23" s="1760"/>
      <c r="N23" s="1760"/>
      <c r="O23" s="1698" t="s">
        <v>116</v>
      </c>
      <c r="P23" s="1698" t="s">
        <v>116</v>
      </c>
      <c r="Q23" s="1698" t="s">
        <v>116</v>
      </c>
      <c r="R23" s="1699" t="s">
        <v>116</v>
      </c>
    </row>
    <row r="24" customFormat="false" ht="14.25" hidden="false" customHeight="true" outlineLevel="0" collapsed="false">
      <c r="A24" s="1761" t="s">
        <v>1693</v>
      </c>
      <c r="B24" s="1748"/>
      <c r="C24" s="1720"/>
      <c r="D24" s="1750" t="n">
        <v>18549.4718268261</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4</v>
      </c>
    </row>
    <row r="27" customFormat="false" ht="13.5" hidden="false" customHeight="true" outlineLevel="0" collapsed="false">
      <c r="A27" s="1765" t="s">
        <v>1695</v>
      </c>
    </row>
    <row r="29" customFormat="false" ht="13.5" hidden="false" customHeight="true" outlineLevel="0" collapsed="false">
      <c r="A29" s="1704" t="s">
        <v>1673</v>
      </c>
    </row>
    <row r="30" customFormat="false" ht="13.5" hidden="false" customHeight="true" outlineLevel="0" collapsed="false">
      <c r="A30" s="1766" t="s">
        <v>1696</v>
      </c>
    </row>
    <row r="31" customFormat="false" ht="12" hidden="false" customHeight="true" outlineLevel="0" collapsed="false">
      <c r="A31" s="1767" t="s">
        <v>1697</v>
      </c>
    </row>
    <row r="32" customFormat="false" ht="12" hidden="false" customHeight="true" outlineLevel="0" collapsed="false">
      <c r="A32" s="1768" t="s">
        <v>1698</v>
      </c>
    </row>
    <row r="33" customFormat="false" ht="13.5" hidden="false" customHeight="true" outlineLevel="0" collapsed="false">
      <c r="A33" s="1769" t="s">
        <v>1699</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0</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1" t="s">
        <v>1701</v>
      </c>
      <c r="H1" s="112" t="s">
        <v>74</v>
      </c>
    </row>
    <row r="2" customFormat="false" ht="15.75" hidden="false" customHeight="true" outlineLevel="0" collapsed="false">
      <c r="A2" s="651" t="s">
        <v>218</v>
      </c>
      <c r="H2" s="112" t="s">
        <v>76</v>
      </c>
    </row>
    <row r="3" customFormat="false" ht="15.75" hidden="false" customHeight="true" outlineLevel="0" collapsed="false">
      <c r="H3" s="112" t="s">
        <v>77</v>
      </c>
    </row>
    <row r="4" customFormat="false" ht="12.75" hidden="false" customHeight="true" outlineLevel="0" collapsed="false">
      <c r="H4" s="539"/>
    </row>
    <row r="5" customFormat="false" ht="14.25" hidden="false" customHeight="true" outlineLevel="0" collapsed="false">
      <c r="A5" s="1773" t="s">
        <v>379</v>
      </c>
      <c r="B5" s="1774" t="s">
        <v>1702</v>
      </c>
      <c r="C5" s="1774" t="s">
        <v>418</v>
      </c>
      <c r="D5" s="1774" t="s">
        <v>419</v>
      </c>
      <c r="E5" s="1774" t="s">
        <v>1703</v>
      </c>
      <c r="F5" s="1774" t="s">
        <v>1704</v>
      </c>
      <c r="G5" s="1774" t="s">
        <v>1705</v>
      </c>
      <c r="H5" s="1775" t="s">
        <v>369</v>
      </c>
    </row>
    <row r="6" customFormat="false" ht="14.25" hidden="false" customHeight="true" outlineLevel="0" collapsed="false">
      <c r="A6" s="1776" t="s">
        <v>382</v>
      </c>
      <c r="B6" s="1584" t="s">
        <v>1706</v>
      </c>
      <c r="C6" s="1584"/>
      <c r="D6" s="1584"/>
      <c r="E6" s="1584"/>
      <c r="F6" s="1584"/>
      <c r="G6" s="1584"/>
      <c r="H6" s="1584"/>
    </row>
    <row r="7" customFormat="false" ht="15.75" hidden="false" customHeight="true" outlineLevel="0" collapsed="false">
      <c r="A7" s="1639" t="s">
        <v>1707</v>
      </c>
      <c r="B7" s="1587" t="n">
        <v>1152307.47076534</v>
      </c>
      <c r="C7" s="1587" t="n">
        <v>28888.7270980814</v>
      </c>
      <c r="D7" s="1587" t="n">
        <v>32109.6864314271</v>
      </c>
      <c r="E7" s="1587" t="n">
        <v>19906.1953951096</v>
      </c>
      <c r="F7" s="1587" t="n">
        <v>14772.0898104958</v>
      </c>
      <c r="G7" s="1587" t="n">
        <v>17535.3495898775</v>
      </c>
      <c r="H7" s="1588" t="n">
        <v>1265519.51909033</v>
      </c>
    </row>
    <row r="8" customFormat="false" ht="12" hidden="false" customHeight="true" outlineLevel="0" collapsed="false">
      <c r="A8" s="1668" t="s">
        <v>1630</v>
      </c>
      <c r="B8" s="1653" t="n">
        <v>1157958.90044503</v>
      </c>
      <c r="C8" s="1653" t="n">
        <v>2360.80376335109</v>
      </c>
      <c r="D8" s="1653" t="n">
        <v>8422.52041856196</v>
      </c>
      <c r="E8" s="1777"/>
      <c r="F8" s="1777"/>
      <c r="G8" s="1778"/>
      <c r="H8" s="1653" t="n">
        <v>1168742.22462694</v>
      </c>
      <c r="I8" s="16"/>
    </row>
    <row r="9" customFormat="false" ht="12" hidden="false" customHeight="true" outlineLevel="0" collapsed="false">
      <c r="A9" s="1654" t="s">
        <v>1708</v>
      </c>
      <c r="B9" s="1664" t="n">
        <v>1157909.53195364</v>
      </c>
      <c r="C9" s="1664" t="n">
        <v>960.004786933193</v>
      </c>
      <c r="D9" s="1664" t="n">
        <v>8422.36952838449</v>
      </c>
      <c r="E9" s="565"/>
      <c r="F9" s="565"/>
      <c r="G9" s="565"/>
      <c r="H9" s="1664" t="n">
        <v>1167291.90626896</v>
      </c>
      <c r="I9" s="16"/>
    </row>
    <row r="10" customFormat="false" ht="12" hidden="false" customHeight="true" outlineLevel="0" collapsed="false">
      <c r="A10" s="1601" t="s">
        <v>1634</v>
      </c>
      <c r="B10" s="1664" t="n">
        <v>345134.716701402</v>
      </c>
      <c r="C10" s="1664" t="n">
        <v>36.2208316886084</v>
      </c>
      <c r="D10" s="1664" t="n">
        <v>1444.44034070295</v>
      </c>
      <c r="E10" s="565"/>
      <c r="F10" s="565"/>
      <c r="G10" s="565"/>
      <c r="H10" s="1664" t="n">
        <v>346615.377873793</v>
      </c>
      <c r="I10" s="16"/>
    </row>
    <row r="11" customFormat="false" ht="12" hidden="false" customHeight="true" outlineLevel="0" collapsed="false">
      <c r="A11" s="1601" t="s">
        <v>1709</v>
      </c>
      <c r="B11" s="1664" t="n">
        <v>378811.732658493</v>
      </c>
      <c r="C11" s="1664" t="n">
        <v>380.757795009133</v>
      </c>
      <c r="D11" s="1664" t="n">
        <v>1934.44141175458</v>
      </c>
      <c r="E11" s="565"/>
      <c r="F11" s="565"/>
      <c r="G11" s="565"/>
      <c r="H11" s="1664" t="n">
        <v>381126.931865257</v>
      </c>
      <c r="I11" s="16"/>
    </row>
    <row r="12" customFormat="false" ht="12" hidden="false" customHeight="true" outlineLevel="0" collapsed="false">
      <c r="A12" s="1601" t="s">
        <v>1636</v>
      </c>
      <c r="B12" s="1664" t="n">
        <v>256765.160600795</v>
      </c>
      <c r="C12" s="1664" t="n">
        <v>312.300053768273</v>
      </c>
      <c r="D12" s="1664" t="n">
        <v>4740.89948920978</v>
      </c>
      <c r="E12" s="565"/>
      <c r="F12" s="565"/>
      <c r="G12" s="565"/>
      <c r="H12" s="1664" t="n">
        <v>261818.360143773</v>
      </c>
      <c r="I12" s="16"/>
    </row>
    <row r="13" customFormat="false" ht="12" hidden="false" customHeight="true" outlineLevel="0" collapsed="false">
      <c r="A13" s="1601" t="s">
        <v>1637</v>
      </c>
      <c r="B13" s="1664" t="n">
        <v>177197.921992955</v>
      </c>
      <c r="C13" s="1664" t="n">
        <v>230.726106467179</v>
      </c>
      <c r="D13" s="1664" t="n">
        <v>302.588286717181</v>
      </c>
      <c r="E13" s="565"/>
      <c r="F13" s="565"/>
      <c r="G13" s="565"/>
      <c r="H13" s="1664" t="n">
        <v>177731.236386139</v>
      </c>
      <c r="I13" s="16"/>
    </row>
    <row r="14" customFormat="false" ht="12" hidden="false" customHeight="true" outlineLevel="0" collapsed="false">
      <c r="A14" s="1601" t="s">
        <v>1638</v>
      </c>
      <c r="B14" s="1660" t="s">
        <v>116</v>
      </c>
      <c r="C14" s="1660" t="s">
        <v>116</v>
      </c>
      <c r="D14" s="1660" t="s">
        <v>116</v>
      </c>
      <c r="E14" s="565"/>
      <c r="F14" s="565"/>
      <c r="G14" s="565"/>
      <c r="H14" s="1660" t="s">
        <v>116</v>
      </c>
      <c r="I14" s="16"/>
    </row>
    <row r="15" customFormat="false" ht="12" hidden="false" customHeight="true" outlineLevel="0" collapsed="false">
      <c r="A15" s="1654" t="s">
        <v>127</v>
      </c>
      <c r="B15" s="1664" t="n">
        <v>49.3684913846</v>
      </c>
      <c r="C15" s="1664" t="n">
        <v>1400.79897641789</v>
      </c>
      <c r="D15" s="1664" t="n">
        <v>0.15089017748</v>
      </c>
      <c r="E15" s="565"/>
      <c r="F15" s="565"/>
      <c r="G15" s="565"/>
      <c r="H15" s="1664" t="n">
        <v>1450.31835797997</v>
      </c>
      <c r="I15" s="16"/>
    </row>
    <row r="16" customFormat="false" ht="12" hidden="false" customHeight="true" outlineLevel="0" collapsed="false">
      <c r="A16" s="1601" t="s">
        <v>129</v>
      </c>
      <c r="B16" s="1660" t="s">
        <v>128</v>
      </c>
      <c r="C16" s="1664" t="n">
        <v>1137.4602636075</v>
      </c>
      <c r="D16" s="1660" t="s">
        <v>128</v>
      </c>
      <c r="E16" s="565"/>
      <c r="F16" s="565"/>
      <c r="G16" s="565"/>
      <c r="H16" s="1664" t="n">
        <v>1137.4602636075</v>
      </c>
      <c r="I16" s="16"/>
    </row>
    <row r="17" customFormat="false" ht="12.75" hidden="false" customHeight="true" outlineLevel="0" collapsed="false">
      <c r="A17" s="1779" t="s">
        <v>1639</v>
      </c>
      <c r="B17" s="1664" t="n">
        <v>49.3684913846</v>
      </c>
      <c r="C17" s="1664" t="n">
        <v>263.338712810394</v>
      </c>
      <c r="D17" s="1664" t="n">
        <v>0.15089017748</v>
      </c>
      <c r="E17" s="600"/>
      <c r="F17" s="600"/>
      <c r="G17" s="600"/>
      <c r="H17" s="1664" t="n">
        <v>312.858094372474</v>
      </c>
      <c r="I17" s="16"/>
    </row>
    <row r="18" customFormat="false" ht="12" hidden="false" customHeight="true" outlineLevel="0" collapsed="false">
      <c r="A18" s="1668" t="s">
        <v>1640</v>
      </c>
      <c r="B18" s="1653" t="n">
        <v>61672.0854066833</v>
      </c>
      <c r="C18" s="1653" t="n">
        <v>311.180906837308</v>
      </c>
      <c r="D18" s="1653" t="n">
        <v>9220.06836</v>
      </c>
      <c r="E18" s="1653" t="n">
        <v>19906.1953951096</v>
      </c>
      <c r="F18" s="1653" t="n">
        <v>14772.0898104958</v>
      </c>
      <c r="G18" s="1653" t="n">
        <v>17535.3495898775</v>
      </c>
      <c r="H18" s="1653" t="n">
        <v>123416.969469004</v>
      </c>
      <c r="I18" s="16"/>
    </row>
    <row r="19" customFormat="false" ht="12" hidden="false" customHeight="true" outlineLevel="0" collapsed="false">
      <c r="A19" s="1654" t="s">
        <v>505</v>
      </c>
      <c r="B19" s="1664" t="n">
        <v>57088.6688386807</v>
      </c>
      <c r="C19" s="1660" t="s">
        <v>272</v>
      </c>
      <c r="D19" s="1660" t="s">
        <v>272</v>
      </c>
      <c r="E19" s="564"/>
      <c r="F19" s="564"/>
      <c r="G19" s="564"/>
      <c r="H19" s="1664" t="n">
        <v>57088.6688386807</v>
      </c>
      <c r="I19" s="16"/>
    </row>
    <row r="20" customFormat="false" ht="12" hidden="false" customHeight="true" outlineLevel="0" collapsed="false">
      <c r="A20" s="1654" t="s">
        <v>514</v>
      </c>
      <c r="B20" s="1664" t="n">
        <v>4203.43037553953</v>
      </c>
      <c r="C20" s="1664" t="n">
        <v>292.963035113788</v>
      </c>
      <c r="D20" s="1664" t="n">
        <v>9220.06836</v>
      </c>
      <c r="E20" s="564" t="s">
        <v>258</v>
      </c>
      <c r="F20" s="564" t="s">
        <v>258</v>
      </c>
      <c r="G20" s="564" t="s">
        <v>258</v>
      </c>
      <c r="H20" s="1664" t="n">
        <v>13716.4617706533</v>
      </c>
      <c r="I20" s="16"/>
    </row>
    <row r="21" customFormat="false" ht="12" hidden="false" customHeight="true" outlineLevel="0" collapsed="false">
      <c r="A21" s="1654" t="s">
        <v>530</v>
      </c>
      <c r="B21" s="1664" t="n">
        <v>379.986192463129</v>
      </c>
      <c r="C21" s="1664" t="n">
        <v>18.21787172352</v>
      </c>
      <c r="D21" s="1660" t="s">
        <v>116</v>
      </c>
      <c r="E21" s="565" t="s">
        <v>504</v>
      </c>
      <c r="F21" s="1664" t="n">
        <v>65.878557475596</v>
      </c>
      <c r="G21" s="1664" t="n">
        <v>143.4</v>
      </c>
      <c r="H21" s="1664" t="n">
        <v>607.482621662245</v>
      </c>
      <c r="I21" s="16"/>
    </row>
    <row r="22" customFormat="false" ht="12" hidden="false" customHeight="true" outlineLevel="0" collapsed="false">
      <c r="A22" s="1654" t="s">
        <v>538</v>
      </c>
      <c r="B22" s="1660" t="s">
        <v>136</v>
      </c>
      <c r="C22" s="565"/>
      <c r="D22" s="565"/>
      <c r="E22" s="565"/>
      <c r="F22" s="565"/>
      <c r="G22" s="565"/>
      <c r="H22" s="1660" t="s">
        <v>136</v>
      </c>
      <c r="I22" s="16"/>
    </row>
    <row r="23" customFormat="false" ht="13.5" hidden="false" customHeight="true" outlineLevel="0" collapsed="false">
      <c r="A23" s="1654" t="s">
        <v>1643</v>
      </c>
      <c r="B23" s="565"/>
      <c r="C23" s="565"/>
      <c r="D23" s="565"/>
      <c r="E23" s="1664" t="n">
        <v>16052.316</v>
      </c>
      <c r="F23" s="1664" t="n">
        <v>1007.8</v>
      </c>
      <c r="G23" s="1664" t="n">
        <v>4182.5</v>
      </c>
      <c r="H23" s="1664" t="n">
        <v>21242.616</v>
      </c>
      <c r="I23" s="16"/>
    </row>
    <row r="24" customFormat="false" ht="13.5" hidden="false" customHeight="true" outlineLevel="0" collapsed="false">
      <c r="A24" s="1654" t="s">
        <v>1710</v>
      </c>
      <c r="B24" s="565"/>
      <c r="C24" s="565"/>
      <c r="D24" s="565"/>
      <c r="E24" s="1664" t="n">
        <v>3853.87939510963</v>
      </c>
      <c r="F24" s="1664" t="n">
        <v>13698.4112530202</v>
      </c>
      <c r="G24" s="1664" t="n">
        <v>13209.4495898775</v>
      </c>
      <c r="H24" s="1664" t="n">
        <v>30761.7402380073</v>
      </c>
      <c r="I24" s="16"/>
    </row>
    <row r="25" customFormat="false" ht="12.75" hidden="false" customHeight="true" outlineLevel="0" collapsed="false">
      <c r="A25" s="1665" t="s">
        <v>1645</v>
      </c>
      <c r="B25" s="1660" t="s">
        <v>116</v>
      </c>
      <c r="C25" s="1660" t="s">
        <v>116</v>
      </c>
      <c r="D25" s="1660" t="s">
        <v>116</v>
      </c>
      <c r="E25" s="1660" t="s">
        <v>116</v>
      </c>
      <c r="F25" s="1660" t="s">
        <v>116</v>
      </c>
      <c r="G25" s="1660" t="s">
        <v>116</v>
      </c>
      <c r="H25" s="1660" t="s">
        <v>116</v>
      </c>
      <c r="I25" s="16"/>
    </row>
    <row r="26" customFormat="false" ht="12.75" hidden="false" customHeight="true" outlineLevel="0" collapsed="false">
      <c r="A26" s="1780" t="s">
        <v>1711</v>
      </c>
      <c r="B26" s="1652" t="s">
        <v>535</v>
      </c>
      <c r="C26" s="1781"/>
      <c r="D26" s="1653" t="n">
        <v>420.93722</v>
      </c>
      <c r="E26" s="1781"/>
      <c r="F26" s="1781"/>
      <c r="G26" s="1782"/>
      <c r="H26" s="1653" t="n">
        <v>420.93722</v>
      </c>
      <c r="I26" s="16"/>
    </row>
    <row r="27" customFormat="false" ht="12" hidden="false" customHeight="true" outlineLevel="0" collapsed="false">
      <c r="A27" s="1647" t="s">
        <v>1654</v>
      </c>
      <c r="B27" s="1783"/>
      <c r="C27" s="1653" t="n">
        <v>17038.8059450842</v>
      </c>
      <c r="D27" s="1653" t="n">
        <v>10507.5619955854</v>
      </c>
      <c r="E27" s="1461"/>
      <c r="F27" s="1461"/>
      <c r="G27" s="1784"/>
      <c r="H27" s="1653" t="n">
        <v>27546.3679406696</v>
      </c>
      <c r="I27" s="16"/>
    </row>
    <row r="28" customFormat="false" ht="12" hidden="false" customHeight="true" outlineLevel="0" collapsed="false">
      <c r="A28" s="1654" t="s">
        <v>1655</v>
      </c>
      <c r="B28" s="564"/>
      <c r="C28" s="1664" t="n">
        <v>7436.40561349107</v>
      </c>
      <c r="D28" s="1785"/>
      <c r="E28" s="565"/>
      <c r="F28" s="565"/>
      <c r="G28" s="565"/>
      <c r="H28" s="1664" t="n">
        <v>7436.40561349107</v>
      </c>
      <c r="I28" s="16"/>
    </row>
    <row r="29" customFormat="false" ht="12" hidden="false" customHeight="true" outlineLevel="0" collapsed="false">
      <c r="A29" s="1654" t="s">
        <v>839</v>
      </c>
      <c r="B29" s="565"/>
      <c r="C29" s="1664" t="n">
        <v>2718.75221425343</v>
      </c>
      <c r="D29" s="1664" t="n">
        <v>2986.55250849615</v>
      </c>
      <c r="E29" s="565"/>
      <c r="F29" s="565"/>
      <c r="G29" s="565"/>
      <c r="H29" s="1664" t="n">
        <v>5705.30472274958</v>
      </c>
      <c r="I29" s="16"/>
    </row>
    <row r="30" customFormat="false" ht="12" hidden="false" customHeight="true" outlineLevel="0" collapsed="false">
      <c r="A30" s="1654" t="s">
        <v>849</v>
      </c>
      <c r="B30" s="565"/>
      <c r="C30" s="1664" t="n">
        <v>6793.68704407553</v>
      </c>
      <c r="D30" s="1786"/>
      <c r="E30" s="565"/>
      <c r="F30" s="565"/>
      <c r="G30" s="565"/>
      <c r="H30" s="1664" t="n">
        <v>6793.68704407553</v>
      </c>
      <c r="I30" s="16"/>
    </row>
    <row r="31" customFormat="false" ht="13.5" hidden="false" customHeight="true" outlineLevel="0" collapsed="false">
      <c r="A31" s="1654" t="s">
        <v>1712</v>
      </c>
      <c r="B31" s="1787"/>
      <c r="C31" s="1660" t="s">
        <v>258</v>
      </c>
      <c r="D31" s="1664" t="n">
        <v>7496.17170905235</v>
      </c>
      <c r="E31" s="565"/>
      <c r="F31" s="565"/>
      <c r="G31" s="565"/>
      <c r="H31" s="1664" t="n">
        <v>7496.17170905235</v>
      </c>
      <c r="I31" s="16"/>
    </row>
    <row r="32" customFormat="false" ht="12" hidden="false" customHeight="true" outlineLevel="0" collapsed="false">
      <c r="A32" s="1654" t="s">
        <v>860</v>
      </c>
      <c r="B32" s="565"/>
      <c r="C32" s="1660" t="s">
        <v>116</v>
      </c>
      <c r="D32" s="1660" t="s">
        <v>116</v>
      </c>
      <c r="E32" s="565"/>
      <c r="F32" s="565"/>
      <c r="G32" s="565"/>
      <c r="H32" s="1660" t="s">
        <v>116</v>
      </c>
      <c r="I32" s="16"/>
    </row>
    <row r="33" customFormat="false" ht="12" hidden="false" customHeight="true" outlineLevel="0" collapsed="false">
      <c r="A33" s="1654" t="s">
        <v>1657</v>
      </c>
      <c r="B33" s="565"/>
      <c r="C33" s="1664" t="n">
        <v>89.9610732641774</v>
      </c>
      <c r="D33" s="1664" t="n">
        <v>24.8377780368708</v>
      </c>
      <c r="E33" s="565"/>
      <c r="F33" s="565"/>
      <c r="G33" s="565"/>
      <c r="H33" s="1664" t="n">
        <v>114.798851301048</v>
      </c>
      <c r="I33" s="16"/>
    </row>
    <row r="34" customFormat="false" ht="12.75" hidden="false" customHeight="true" outlineLevel="0" collapsed="false">
      <c r="A34" s="1665" t="s">
        <v>1645</v>
      </c>
      <c r="B34" s="600"/>
      <c r="C34" s="1660" t="s">
        <v>116</v>
      </c>
      <c r="D34" s="1660" t="s">
        <v>116</v>
      </c>
      <c r="E34" s="600"/>
      <c r="F34" s="600"/>
      <c r="G34" s="600"/>
      <c r="H34" s="1660" t="s">
        <v>116</v>
      </c>
      <c r="I34" s="16"/>
    </row>
    <row r="35" customFormat="false" ht="14.25" hidden="false" customHeight="true" outlineLevel="0" collapsed="false">
      <c r="A35" s="1788" t="s">
        <v>1713</v>
      </c>
      <c r="B35" s="1653" t="n">
        <v>-84274.3651339531</v>
      </c>
      <c r="C35" s="1653" t="n">
        <v>28.6776798977866</v>
      </c>
      <c r="D35" s="1653" t="n">
        <v>47.3846949876798</v>
      </c>
      <c r="E35" s="1789"/>
      <c r="F35" s="1789"/>
      <c r="G35" s="1790"/>
      <c r="H35" s="1653" t="n">
        <v>-84198.3027590677</v>
      </c>
      <c r="I35" s="16"/>
    </row>
    <row r="36" customFormat="false" ht="12.75" hidden="false" customHeight="true" outlineLevel="0" collapsed="false">
      <c r="A36" s="1671" t="s">
        <v>1130</v>
      </c>
      <c r="B36" s="1664" t="n">
        <v>-91302.438103666</v>
      </c>
      <c r="C36" s="1664" t="n">
        <v>28.6776798977866</v>
      </c>
      <c r="D36" s="1664" t="n">
        <v>3.63719814797253</v>
      </c>
      <c r="E36" s="1791"/>
      <c r="F36" s="1791"/>
      <c r="G36" s="1791"/>
      <c r="H36" s="1664" t="n">
        <v>-91270.1232256202</v>
      </c>
      <c r="I36" s="16"/>
    </row>
    <row r="37" customFormat="false" ht="12.75" hidden="false" customHeight="true" outlineLevel="0" collapsed="false">
      <c r="A37" s="1671" t="s">
        <v>1133</v>
      </c>
      <c r="B37" s="1664" t="n">
        <v>2169.98104619225</v>
      </c>
      <c r="C37" s="1660" t="s">
        <v>128</v>
      </c>
      <c r="D37" s="1664" t="n">
        <v>43.7474968397073</v>
      </c>
      <c r="E37" s="1791"/>
      <c r="F37" s="1791"/>
      <c r="G37" s="1791"/>
      <c r="H37" s="1664" t="n">
        <v>2213.72854303196</v>
      </c>
      <c r="I37" s="16"/>
    </row>
    <row r="38" customFormat="false" ht="12.75" hidden="false" customHeight="true" outlineLevel="0" collapsed="false">
      <c r="A38" s="1671" t="s">
        <v>1136</v>
      </c>
      <c r="B38" s="1664" t="n">
        <v>-331.326514265117</v>
      </c>
      <c r="C38" s="1660" t="s">
        <v>128</v>
      </c>
      <c r="D38" s="1660" t="s">
        <v>128</v>
      </c>
      <c r="E38" s="1791"/>
      <c r="F38" s="1791"/>
      <c r="G38" s="1791"/>
      <c r="H38" s="1664" t="n">
        <v>-331.326514265117</v>
      </c>
      <c r="I38" s="16"/>
    </row>
    <row r="39" customFormat="false" ht="12.75" hidden="false" customHeight="true" outlineLevel="0" collapsed="false">
      <c r="A39" s="1671" t="s">
        <v>1139</v>
      </c>
      <c r="B39" s="1664" t="n">
        <v>639.571041889093</v>
      </c>
      <c r="C39" s="1660" t="s">
        <v>128</v>
      </c>
      <c r="D39" s="1660" t="s">
        <v>128</v>
      </c>
      <c r="E39" s="1791"/>
      <c r="F39" s="1791"/>
      <c r="G39" s="1791"/>
      <c r="H39" s="1664" t="n">
        <v>639.571041889093</v>
      </c>
      <c r="I39" s="16"/>
    </row>
    <row r="40" customFormat="false" ht="12.75" hidden="false" customHeight="true" outlineLevel="0" collapsed="false">
      <c r="A40" s="1671" t="s">
        <v>1660</v>
      </c>
      <c r="B40" s="1664" t="n">
        <v>2563.22322641188</v>
      </c>
      <c r="C40" s="1660" t="s">
        <v>128</v>
      </c>
      <c r="D40" s="1660" t="s">
        <v>128</v>
      </c>
      <c r="E40" s="1791"/>
      <c r="F40" s="1791"/>
      <c r="G40" s="1791"/>
      <c r="H40" s="1664" t="n">
        <v>2563.22322641188</v>
      </c>
      <c r="I40" s="16"/>
    </row>
    <row r="41" customFormat="false" ht="12.75" hidden="false" customHeight="true" outlineLevel="0" collapsed="false">
      <c r="A41" s="1671" t="s">
        <v>1145</v>
      </c>
      <c r="B41" s="1664" t="n">
        <v>1693.8885497514</v>
      </c>
      <c r="C41" s="1660" t="s">
        <v>116</v>
      </c>
      <c r="D41" s="1660" t="s">
        <v>116</v>
      </c>
      <c r="E41" s="1791"/>
      <c r="F41" s="1791"/>
      <c r="G41" s="1791"/>
      <c r="H41" s="1664" t="n">
        <v>1693.8885497514</v>
      </c>
      <c r="I41" s="16"/>
    </row>
    <row r="42" customFormat="false" ht="13.5" hidden="false" customHeight="true" outlineLevel="0" collapsed="false">
      <c r="A42" s="1679" t="s">
        <v>1661</v>
      </c>
      <c r="B42" s="1664" t="n">
        <v>292.735619733333</v>
      </c>
      <c r="C42" s="1660" t="s">
        <v>535</v>
      </c>
      <c r="D42" s="1660" t="s">
        <v>535</v>
      </c>
      <c r="E42" s="1792"/>
      <c r="F42" s="1792"/>
      <c r="G42" s="1792"/>
      <c r="H42" s="1664" t="n">
        <v>292.735619733333</v>
      </c>
      <c r="I42" s="16"/>
    </row>
    <row r="43" customFormat="false" ht="12" hidden="false" customHeight="true" outlineLevel="0" collapsed="false">
      <c r="A43" s="1668" t="s">
        <v>1714</v>
      </c>
      <c r="B43" s="1653" t="n">
        <v>16950.8500475777</v>
      </c>
      <c r="C43" s="1653" t="n">
        <v>9149.25880291098</v>
      </c>
      <c r="D43" s="1653" t="n">
        <v>3491.21374229208</v>
      </c>
      <c r="E43" s="1461"/>
      <c r="F43" s="1461"/>
      <c r="G43" s="1784"/>
      <c r="H43" s="1653" t="n">
        <v>29591.3225927807</v>
      </c>
      <c r="I43" s="16"/>
    </row>
    <row r="44" customFormat="false" ht="12" hidden="false" customHeight="true" outlineLevel="0" collapsed="false">
      <c r="A44" s="1654" t="s">
        <v>1465</v>
      </c>
      <c r="B44" s="1660" t="s">
        <v>128</v>
      </c>
      <c r="C44" s="1664" t="n">
        <v>6869.75951927229</v>
      </c>
      <c r="D44" s="564"/>
      <c r="E44" s="565"/>
      <c r="F44" s="565"/>
      <c r="G44" s="565"/>
      <c r="H44" s="1664" t="n">
        <v>6869.75951927229</v>
      </c>
      <c r="I44" s="16"/>
    </row>
    <row r="45" customFormat="false" ht="12" hidden="false" customHeight="true" outlineLevel="0" collapsed="false">
      <c r="A45" s="1654" t="s">
        <v>1664</v>
      </c>
      <c r="B45" s="565"/>
      <c r="C45" s="1664" t="n">
        <v>2174.73811458475</v>
      </c>
      <c r="D45" s="1664" t="n">
        <v>1304.56119599435</v>
      </c>
      <c r="E45" s="565"/>
      <c r="F45" s="565"/>
      <c r="G45" s="565"/>
      <c r="H45" s="1664" t="n">
        <v>3479.2993105791</v>
      </c>
      <c r="I45" s="16"/>
    </row>
    <row r="46" customFormat="false" ht="12" hidden="false" customHeight="true" outlineLevel="0" collapsed="false">
      <c r="A46" s="1654" t="s">
        <v>1665</v>
      </c>
      <c r="B46" s="1664" t="n">
        <v>16310.3821981806</v>
      </c>
      <c r="C46" s="1664" t="n">
        <v>15.2394240139356</v>
      </c>
      <c r="D46" s="1664" t="n">
        <v>2107.36185783373</v>
      </c>
      <c r="E46" s="565"/>
      <c r="F46" s="565"/>
      <c r="G46" s="565"/>
      <c r="H46" s="1664" t="n">
        <v>18432.9834800282</v>
      </c>
      <c r="I46" s="16"/>
    </row>
    <row r="47" customFormat="false" ht="12.75" hidden="false" customHeight="true" outlineLevel="0" collapsed="false">
      <c r="A47" s="1665" t="s">
        <v>794</v>
      </c>
      <c r="B47" s="1664" t="n">
        <v>640.467849397124</v>
      </c>
      <c r="C47" s="1664" t="n">
        <v>89.52174504</v>
      </c>
      <c r="D47" s="1664" t="n">
        <v>79.290688464</v>
      </c>
      <c r="E47" s="600"/>
      <c r="F47" s="600"/>
      <c r="G47" s="600"/>
      <c r="H47" s="1664" t="n">
        <v>809.280282901125</v>
      </c>
      <c r="I47" s="16"/>
    </row>
    <row r="48" customFormat="false" ht="12.75" hidden="false" customHeight="true" outlineLevel="0" collapsed="false">
      <c r="A48" s="1780" t="s">
        <v>1715</v>
      </c>
      <c r="B48" s="1793" t="s">
        <v>272</v>
      </c>
      <c r="C48" s="1793" t="s">
        <v>272</v>
      </c>
      <c r="D48" s="1793" t="s">
        <v>272</v>
      </c>
      <c r="E48" s="1793" t="s">
        <v>272</v>
      </c>
      <c r="F48" s="1793" t="s">
        <v>272</v>
      </c>
      <c r="G48" s="1794" t="s">
        <v>272</v>
      </c>
      <c r="H48" s="1795" t="s">
        <v>272</v>
      </c>
    </row>
    <row r="49" customFormat="false" ht="12.75" hidden="false" customHeight="true" outlineLevel="0" collapsed="false"/>
    <row r="50" customFormat="false" ht="14.25" hidden="false" customHeight="true" outlineLevel="0" collapsed="false">
      <c r="A50" s="1796" t="s">
        <v>1716</v>
      </c>
      <c r="B50" s="558"/>
      <c r="C50" s="558"/>
      <c r="D50" s="558"/>
      <c r="E50" s="558"/>
      <c r="F50" s="558"/>
      <c r="G50" s="559"/>
      <c r="H50" s="1797"/>
    </row>
    <row r="51" customFormat="false" ht="12" hidden="false" customHeight="true" outlineLevel="0" collapsed="false">
      <c r="A51" s="1697" t="s">
        <v>142</v>
      </c>
      <c r="B51" s="1798" t="n">
        <v>30958.2501143686</v>
      </c>
      <c r="C51" s="1798" t="n">
        <v>36.0076175714183</v>
      </c>
      <c r="D51" s="1798" t="n">
        <v>288.022742219537</v>
      </c>
      <c r="E51" s="1799"/>
      <c r="F51" s="1799"/>
      <c r="G51" s="1800"/>
      <c r="H51" s="1801" t="n">
        <v>31282.2804741596</v>
      </c>
    </row>
    <row r="52" customFormat="false" ht="12" hidden="false" customHeight="true" outlineLevel="0" collapsed="false">
      <c r="A52" s="1802" t="s">
        <v>143</v>
      </c>
      <c r="B52" s="1803" t="n">
        <v>18441.9075212774</v>
      </c>
      <c r="C52" s="1803" t="n">
        <v>10.9602121557862</v>
      </c>
      <c r="D52" s="1803" t="n">
        <v>182.38062414</v>
      </c>
      <c r="E52" s="565"/>
      <c r="F52" s="565"/>
      <c r="G52" s="565"/>
      <c r="H52" s="1804" t="n">
        <v>18635.2483575732</v>
      </c>
    </row>
    <row r="53" customFormat="false" ht="12" hidden="false" customHeight="true" outlineLevel="0" collapsed="false">
      <c r="A53" s="1802" t="s">
        <v>144</v>
      </c>
      <c r="B53" s="1798" t="n">
        <v>12516.3425930912</v>
      </c>
      <c r="C53" s="1798" t="n">
        <v>25.0474054156321</v>
      </c>
      <c r="D53" s="1798" t="n">
        <v>105.642118079537</v>
      </c>
      <c r="E53" s="565"/>
      <c r="F53" s="565"/>
      <c r="G53" s="565"/>
      <c r="H53" s="1801" t="n">
        <v>12647.0321165864</v>
      </c>
    </row>
    <row r="54" customFormat="false" ht="12" hidden="false" customHeight="true" outlineLevel="0" collapsed="false">
      <c r="A54" s="1697" t="s">
        <v>145</v>
      </c>
      <c r="B54" s="1805" t="s">
        <v>116</v>
      </c>
      <c r="C54" s="1805" t="s">
        <v>116</v>
      </c>
      <c r="D54" s="1805" t="s">
        <v>116</v>
      </c>
      <c r="E54" s="1791"/>
      <c r="F54" s="1791"/>
      <c r="G54" s="1806"/>
      <c r="H54" s="1807" t="s">
        <v>116</v>
      </c>
    </row>
    <row r="55" customFormat="false" ht="14.25" hidden="false" customHeight="true" outlineLevel="0" collapsed="false">
      <c r="A55" s="1700" t="s">
        <v>1672</v>
      </c>
      <c r="B55" s="1808" t="n">
        <v>18549.4718268261</v>
      </c>
      <c r="C55" s="1809"/>
      <c r="D55" s="1809"/>
      <c r="E55" s="1810"/>
      <c r="F55" s="1810"/>
      <c r="G55" s="1811"/>
      <c r="H55" s="1812" t="n">
        <v>18549.4718268261</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17</v>
      </c>
      <c r="H57" s="1614" t="n">
        <v>1349717.8218494</v>
      </c>
    </row>
    <row r="58" customFormat="false" ht="14.25" hidden="false" customHeight="true" outlineLevel="0" collapsed="false">
      <c r="A58" s="1815"/>
      <c r="B58" s="1816"/>
      <c r="C58" s="1816"/>
      <c r="D58" s="1816"/>
      <c r="E58" s="1816"/>
      <c r="F58" s="1816"/>
      <c r="G58" s="1815" t="s">
        <v>1718</v>
      </c>
      <c r="H58" s="1609" t="n">
        <v>1265519.51909033</v>
      </c>
    </row>
    <row r="59" customFormat="false" ht="22.5" hidden="false" customHeight="true" outlineLevel="0" collapsed="false">
      <c r="A59" s="1817" t="s">
        <v>1719</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0</v>
      </c>
    </row>
    <row r="62" customFormat="false" ht="15.75" hidden="false" customHeight="true" outlineLevel="0" collapsed="false">
      <c r="A62" s="1819" t="s">
        <v>1721</v>
      </c>
    </row>
    <row r="63" customFormat="false" ht="15.75" hidden="false" customHeight="true" outlineLevel="0" collapsed="false">
      <c r="A63" s="1819" t="s">
        <v>172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23</v>
      </c>
      <c r="M1" s="112" t="s">
        <v>74</v>
      </c>
    </row>
    <row r="2" customFormat="false" ht="15.75" hidden="false" customHeight="true" outlineLevel="0" collapsed="false">
      <c r="A2" s="651" t="s">
        <v>75</v>
      </c>
      <c r="M2" s="112" t="s">
        <v>76</v>
      </c>
    </row>
    <row r="3" customFormat="false" ht="12" hidden="false" customHeight="true" outlineLevel="0" collapsed="false">
      <c r="M3" s="112" t="s">
        <v>77</v>
      </c>
    </row>
    <row r="4" customFormat="false" ht="12.75" hidden="false" customHeight="true" outlineLevel="0" collapsed="false">
      <c r="M4" s="1627"/>
    </row>
    <row r="5" customFormat="false" ht="13.5" hidden="false" customHeight="true" outlineLevel="0" collapsed="false">
      <c r="A5" s="1820" t="s">
        <v>1724</v>
      </c>
      <c r="B5" s="1821" t="s">
        <v>385</v>
      </c>
      <c r="C5" s="1821"/>
      <c r="D5" s="1821" t="s">
        <v>418</v>
      </c>
      <c r="E5" s="1821"/>
      <c r="F5" s="1821" t="s">
        <v>419</v>
      </c>
      <c r="G5" s="1821"/>
      <c r="H5" s="1822" t="s">
        <v>723</v>
      </c>
      <c r="I5" s="1822"/>
      <c r="J5" s="1822" t="s">
        <v>726</v>
      </c>
      <c r="K5" s="1822"/>
      <c r="L5" s="1823" t="s">
        <v>497</v>
      </c>
      <c r="M5" s="1823"/>
    </row>
    <row r="6" customFormat="false" ht="24.75" hidden="false" customHeight="true" outlineLevel="0" collapsed="false">
      <c r="A6" s="1824" t="s">
        <v>1725</v>
      </c>
      <c r="B6" s="1825" t="s">
        <v>1726</v>
      </c>
      <c r="C6" s="1825" t="s">
        <v>1727</v>
      </c>
      <c r="D6" s="1825" t="s">
        <v>1726</v>
      </c>
      <c r="E6" s="1825" t="s">
        <v>1727</v>
      </c>
      <c r="F6" s="1825" t="s">
        <v>1726</v>
      </c>
      <c r="G6" s="1825" t="s">
        <v>1727</v>
      </c>
      <c r="H6" s="1825" t="s">
        <v>1726</v>
      </c>
      <c r="I6" s="1825" t="s">
        <v>1727</v>
      </c>
      <c r="J6" s="1825" t="s">
        <v>1726</v>
      </c>
      <c r="K6" s="1825" t="s">
        <v>1727</v>
      </c>
      <c r="L6" s="1825" t="s">
        <v>1726</v>
      </c>
      <c r="M6" s="1826" t="s">
        <v>1727</v>
      </c>
    </row>
    <row r="7" customFormat="false" ht="12.75" hidden="false" customHeight="true" outlineLevel="0" collapsed="false">
      <c r="A7" s="1827" t="s">
        <v>1630</v>
      </c>
      <c r="B7" s="1828" t="s">
        <v>1728</v>
      </c>
      <c r="C7" s="1829" t="s">
        <v>1729</v>
      </c>
      <c r="D7" s="1828" t="s">
        <v>1730</v>
      </c>
      <c r="E7" s="1828" t="s">
        <v>1729</v>
      </c>
      <c r="F7" s="1828" t="s">
        <v>1730</v>
      </c>
      <c r="G7" s="1828" t="s">
        <v>1731</v>
      </c>
      <c r="H7" s="1830"/>
      <c r="I7" s="1830"/>
      <c r="J7" s="1830"/>
      <c r="K7" s="1830"/>
      <c r="L7" s="1830"/>
      <c r="M7" s="1831"/>
    </row>
    <row r="8" customFormat="false" ht="12.75" hidden="false" customHeight="true" outlineLevel="0" collapsed="false">
      <c r="A8" s="1832" t="s">
        <v>1631</v>
      </c>
      <c r="B8" s="1833" t="s">
        <v>1728</v>
      </c>
      <c r="C8" s="1834" t="s">
        <v>1729</v>
      </c>
      <c r="D8" s="1833" t="s">
        <v>1730</v>
      </c>
      <c r="E8" s="1833" t="s">
        <v>1731</v>
      </c>
      <c r="F8" s="1833" t="s">
        <v>1730</v>
      </c>
      <c r="G8" s="1833" t="s">
        <v>1731</v>
      </c>
      <c r="H8" s="1835"/>
      <c r="I8" s="1835"/>
      <c r="J8" s="1835"/>
      <c r="K8" s="1835"/>
      <c r="L8" s="1835"/>
      <c r="M8" s="1836"/>
    </row>
    <row r="9" customFormat="false" ht="12.75" hidden="false" customHeight="true" outlineLevel="0" collapsed="false">
      <c r="A9" s="1601" t="s">
        <v>1634</v>
      </c>
      <c r="B9" s="1833" t="s">
        <v>1728</v>
      </c>
      <c r="C9" s="1834" t="s">
        <v>1732</v>
      </c>
      <c r="D9" s="1833" t="s">
        <v>1733</v>
      </c>
      <c r="E9" s="1833" t="s">
        <v>1734</v>
      </c>
      <c r="F9" s="1833" t="s">
        <v>1733</v>
      </c>
      <c r="G9" s="1833" t="s">
        <v>1734</v>
      </c>
      <c r="H9" s="1835"/>
      <c r="I9" s="1835"/>
      <c r="J9" s="1835"/>
      <c r="K9" s="1835"/>
      <c r="L9" s="1835"/>
      <c r="M9" s="1836"/>
    </row>
    <row r="10" customFormat="false" ht="12.75" hidden="false" customHeight="true" outlineLevel="0" collapsed="false">
      <c r="A10" s="1601" t="s">
        <v>1709</v>
      </c>
      <c r="B10" s="1837" t="s">
        <v>1728</v>
      </c>
      <c r="C10" s="1838" t="s">
        <v>1729</v>
      </c>
      <c r="D10" s="1837" t="s">
        <v>1735</v>
      </c>
      <c r="E10" s="1837" t="s">
        <v>1731</v>
      </c>
      <c r="F10" s="1837" t="s">
        <v>1735</v>
      </c>
      <c r="G10" s="1837" t="s">
        <v>1731</v>
      </c>
      <c r="H10" s="1839"/>
      <c r="I10" s="1839"/>
      <c r="J10" s="1839"/>
      <c r="K10" s="1839"/>
      <c r="L10" s="1839"/>
      <c r="M10" s="1840"/>
    </row>
    <row r="11" customFormat="false" ht="12.75" hidden="false" customHeight="true" outlineLevel="0" collapsed="false">
      <c r="A11" s="1601" t="s">
        <v>1636</v>
      </c>
      <c r="B11" s="1833" t="s">
        <v>1736</v>
      </c>
      <c r="C11" s="1834" t="s">
        <v>1734</v>
      </c>
      <c r="D11" s="1833" t="s">
        <v>1737</v>
      </c>
      <c r="E11" s="1833" t="s">
        <v>1731</v>
      </c>
      <c r="F11" s="1833" t="s">
        <v>1737</v>
      </c>
      <c r="G11" s="1833" t="s">
        <v>1731</v>
      </c>
      <c r="H11" s="1835"/>
      <c r="I11" s="1835"/>
      <c r="J11" s="1835"/>
      <c r="K11" s="1835"/>
      <c r="L11" s="1835"/>
      <c r="M11" s="1836"/>
    </row>
    <row r="12" customFormat="false" ht="12.75" hidden="false" customHeight="true" outlineLevel="0" collapsed="false">
      <c r="A12" s="1601" t="s">
        <v>1637</v>
      </c>
      <c r="B12" s="1833" t="s">
        <v>1736</v>
      </c>
      <c r="C12" s="1834" t="s">
        <v>1732</v>
      </c>
      <c r="D12" s="1833" t="s">
        <v>1738</v>
      </c>
      <c r="E12" s="1833" t="s">
        <v>1731</v>
      </c>
      <c r="F12" s="1833" t="s">
        <v>1738</v>
      </c>
      <c r="G12" s="1833" t="s">
        <v>1731</v>
      </c>
      <c r="H12" s="1835"/>
      <c r="I12" s="1835"/>
      <c r="J12" s="1835"/>
      <c r="K12" s="1835"/>
      <c r="L12" s="1835"/>
      <c r="M12" s="1836"/>
    </row>
    <row r="13" customFormat="false" ht="12" hidden="false" customHeight="true" outlineLevel="0" collapsed="false">
      <c r="A13" s="1601" t="s">
        <v>1739</v>
      </c>
      <c r="B13" s="1841" t="s">
        <v>258</v>
      </c>
      <c r="C13" s="1841" t="s">
        <v>258</v>
      </c>
      <c r="D13" s="1842" t="s">
        <v>258</v>
      </c>
      <c r="E13" s="1842" t="s">
        <v>258</v>
      </c>
      <c r="F13" s="1842" t="s">
        <v>258</v>
      </c>
      <c r="G13" s="1842" t="s">
        <v>258</v>
      </c>
      <c r="H13" s="1835"/>
      <c r="I13" s="1835"/>
      <c r="J13" s="1835"/>
      <c r="K13" s="1835"/>
      <c r="L13" s="1835"/>
      <c r="M13" s="1836"/>
    </row>
    <row r="14" customFormat="false" ht="12.75" hidden="false" customHeight="true" outlineLevel="0" collapsed="false">
      <c r="A14" s="1832" t="s">
        <v>127</v>
      </c>
      <c r="B14" s="1833" t="s">
        <v>1736</v>
      </c>
      <c r="C14" s="1834" t="s">
        <v>1740</v>
      </c>
      <c r="D14" s="1833" t="s">
        <v>1741</v>
      </c>
      <c r="E14" s="1833" t="s">
        <v>1729</v>
      </c>
      <c r="F14" s="1833" t="s">
        <v>1736</v>
      </c>
      <c r="G14" s="1833" t="s">
        <v>1740</v>
      </c>
      <c r="H14" s="1835"/>
      <c r="I14" s="1835"/>
      <c r="J14" s="1835"/>
      <c r="K14" s="1835"/>
      <c r="L14" s="1835"/>
      <c r="M14" s="1836"/>
    </row>
    <row r="15" customFormat="false" ht="12.75" hidden="false" customHeight="true" outlineLevel="0" collapsed="false">
      <c r="A15" s="1601" t="s">
        <v>129</v>
      </c>
      <c r="B15" s="1842" t="s">
        <v>258</v>
      </c>
      <c r="C15" s="1841" t="s">
        <v>258</v>
      </c>
      <c r="D15" s="1833" t="s">
        <v>1742</v>
      </c>
      <c r="E15" s="1833" t="s">
        <v>1743</v>
      </c>
      <c r="F15" s="1841" t="s">
        <v>258</v>
      </c>
      <c r="G15" s="1841" t="s">
        <v>258</v>
      </c>
      <c r="H15" s="1835"/>
      <c r="I15" s="1835"/>
      <c r="J15" s="1835"/>
      <c r="K15" s="1835"/>
      <c r="L15" s="1835"/>
      <c r="M15" s="1836"/>
    </row>
    <row r="16" customFormat="false" ht="12.75" hidden="false" customHeight="true" outlineLevel="0" collapsed="false">
      <c r="A16" s="1601" t="s">
        <v>1639</v>
      </c>
      <c r="B16" s="1833" t="s">
        <v>1736</v>
      </c>
      <c r="C16" s="1834" t="s">
        <v>1740</v>
      </c>
      <c r="D16" s="1833" t="s">
        <v>1728</v>
      </c>
      <c r="E16" s="1833" t="s">
        <v>1731</v>
      </c>
      <c r="F16" s="1834" t="s">
        <v>1736</v>
      </c>
      <c r="G16" s="1834" t="s">
        <v>1740</v>
      </c>
      <c r="H16" s="1835"/>
      <c r="I16" s="1835"/>
      <c r="J16" s="1835"/>
      <c r="K16" s="1835"/>
      <c r="L16" s="1835"/>
      <c r="M16" s="1836"/>
    </row>
    <row r="17" customFormat="false" ht="12.75" hidden="false" customHeight="true" outlineLevel="0" collapsed="false">
      <c r="A17" s="1843" t="s">
        <v>1640</v>
      </c>
      <c r="B17" s="1844" t="s">
        <v>1744</v>
      </c>
      <c r="C17" s="1845" t="s">
        <v>1729</v>
      </c>
      <c r="D17" s="1844" t="s">
        <v>1731</v>
      </c>
      <c r="E17" s="1844" t="s">
        <v>1734</v>
      </c>
      <c r="F17" s="1844" t="s">
        <v>1745</v>
      </c>
      <c r="G17" s="1844" t="s">
        <v>1746</v>
      </c>
      <c r="H17" s="1844" t="s">
        <v>1728</v>
      </c>
      <c r="I17" s="1844" t="s">
        <v>1731</v>
      </c>
      <c r="J17" s="1844" t="s">
        <v>1747</v>
      </c>
      <c r="K17" s="1844" t="s">
        <v>1731</v>
      </c>
      <c r="L17" s="1844" t="s">
        <v>1728</v>
      </c>
      <c r="M17" s="1846" t="s">
        <v>1731</v>
      </c>
    </row>
    <row r="18" customFormat="false" ht="12.75" hidden="false" customHeight="true" outlineLevel="0" collapsed="false">
      <c r="A18" s="1832" t="s">
        <v>505</v>
      </c>
      <c r="B18" s="1833" t="s">
        <v>1748</v>
      </c>
      <c r="C18" s="1834" t="s">
        <v>1731</v>
      </c>
      <c r="D18" s="1841" t="s">
        <v>258</v>
      </c>
      <c r="E18" s="1841" t="s">
        <v>258</v>
      </c>
      <c r="F18" s="1841" t="s">
        <v>258</v>
      </c>
      <c r="G18" s="1841" t="s">
        <v>258</v>
      </c>
      <c r="H18" s="1835"/>
      <c r="I18" s="1835"/>
      <c r="J18" s="1835"/>
      <c r="K18" s="1835"/>
      <c r="L18" s="1835"/>
      <c r="M18" s="1836"/>
    </row>
    <row r="19" customFormat="false" ht="12.75" hidden="false" customHeight="true" outlineLevel="0" collapsed="false">
      <c r="A19" s="1832" t="s">
        <v>1641</v>
      </c>
      <c r="B19" s="1833" t="s">
        <v>1736</v>
      </c>
      <c r="C19" s="1834" t="s">
        <v>1734</v>
      </c>
      <c r="D19" s="1833" t="s">
        <v>1740</v>
      </c>
      <c r="E19" s="1833" t="s">
        <v>1734</v>
      </c>
      <c r="F19" s="1833" t="s">
        <v>1745</v>
      </c>
      <c r="G19" s="1833" t="s">
        <v>1746</v>
      </c>
      <c r="H19" s="1835" t="s">
        <v>258</v>
      </c>
      <c r="I19" s="1835" t="s">
        <v>258</v>
      </c>
      <c r="J19" s="1835" t="s">
        <v>258</v>
      </c>
      <c r="K19" s="1835" t="s">
        <v>258</v>
      </c>
      <c r="L19" s="1835" t="s">
        <v>258</v>
      </c>
      <c r="M19" s="1836" t="s">
        <v>258</v>
      </c>
    </row>
    <row r="20" customFormat="false" ht="12.75" hidden="false" customHeight="true" outlineLevel="0" collapsed="false">
      <c r="A20" s="1832" t="s">
        <v>530</v>
      </c>
      <c r="B20" s="1833" t="s">
        <v>1734</v>
      </c>
      <c r="C20" s="1834" t="s">
        <v>1749</v>
      </c>
      <c r="D20" s="1834" t="s">
        <v>1734</v>
      </c>
      <c r="E20" s="1834" t="s">
        <v>1734</v>
      </c>
      <c r="F20" s="1841" t="s">
        <v>258</v>
      </c>
      <c r="G20" s="1841" t="s">
        <v>258</v>
      </c>
      <c r="H20" s="1835" t="s">
        <v>258</v>
      </c>
      <c r="I20" s="1835" t="s">
        <v>258</v>
      </c>
      <c r="J20" s="1833" t="s">
        <v>1750</v>
      </c>
      <c r="K20" s="1833" t="s">
        <v>1734</v>
      </c>
      <c r="L20" s="1833" t="s">
        <v>1734</v>
      </c>
      <c r="M20" s="1847" t="s">
        <v>1734</v>
      </c>
    </row>
    <row r="21" customFormat="false" ht="12" hidden="false" customHeight="true" outlineLevel="0" collapsed="false">
      <c r="A21" s="1832" t="s">
        <v>538</v>
      </c>
      <c r="B21" s="1848" t="s">
        <v>258</v>
      </c>
      <c r="C21" s="1841" t="s">
        <v>258</v>
      </c>
      <c r="D21" s="1835"/>
      <c r="E21" s="1835"/>
      <c r="F21" s="1835"/>
      <c r="G21" s="1835"/>
      <c r="H21" s="1835"/>
      <c r="I21" s="1835"/>
      <c r="J21" s="1835"/>
      <c r="K21" s="1835"/>
      <c r="L21" s="1835"/>
      <c r="M21" s="1836"/>
    </row>
    <row r="22" customFormat="false" ht="12.75" hidden="false" customHeight="true" outlineLevel="0" collapsed="false">
      <c r="A22" s="1832" t="s">
        <v>1643</v>
      </c>
      <c r="B22" s="1839"/>
      <c r="C22" s="1839"/>
      <c r="D22" s="1839"/>
      <c r="E22" s="1839"/>
      <c r="F22" s="1839"/>
      <c r="G22" s="1839"/>
      <c r="H22" s="1837" t="s">
        <v>1734</v>
      </c>
      <c r="I22" s="1837" t="s">
        <v>1734</v>
      </c>
      <c r="J22" s="1837" t="s">
        <v>1734</v>
      </c>
      <c r="K22" s="1837" t="s">
        <v>1734</v>
      </c>
      <c r="L22" s="1837" t="s">
        <v>1734</v>
      </c>
      <c r="M22" s="1849" t="s">
        <v>1734</v>
      </c>
    </row>
    <row r="23" customFormat="false" ht="12.75" hidden="false" customHeight="true" outlineLevel="0" collapsed="false">
      <c r="A23" s="1832" t="s">
        <v>1644</v>
      </c>
      <c r="B23" s="1839"/>
      <c r="C23" s="1839"/>
      <c r="D23" s="1839"/>
      <c r="E23" s="1839"/>
      <c r="F23" s="1839"/>
      <c r="G23" s="1839"/>
      <c r="H23" s="1837" t="s">
        <v>1728</v>
      </c>
      <c r="I23" s="1837" t="s">
        <v>1731</v>
      </c>
      <c r="J23" s="1833" t="s">
        <v>1728</v>
      </c>
      <c r="K23" s="1837" t="s">
        <v>1731</v>
      </c>
      <c r="L23" s="1837" t="s">
        <v>1728</v>
      </c>
      <c r="M23" s="1849" t="s">
        <v>1731</v>
      </c>
    </row>
    <row r="24" customFormat="false" ht="12.75" hidden="false" customHeight="true" outlineLevel="0" collapsed="false">
      <c r="A24" s="1850" t="s">
        <v>1751</v>
      </c>
      <c r="B24" s="1851" t="s">
        <v>258</v>
      </c>
      <c r="C24" s="1851" t="s">
        <v>258</v>
      </c>
      <c r="D24" s="1851" t="s">
        <v>258</v>
      </c>
      <c r="E24" s="1851" t="s">
        <v>258</v>
      </c>
      <c r="F24" s="1851" t="s">
        <v>258</v>
      </c>
      <c r="G24" s="1851" t="s">
        <v>258</v>
      </c>
      <c r="H24" s="1851" t="s">
        <v>258</v>
      </c>
      <c r="I24" s="1851" t="s">
        <v>258</v>
      </c>
      <c r="J24" s="1851" t="s">
        <v>258</v>
      </c>
      <c r="K24" s="1851" t="s">
        <v>258</v>
      </c>
      <c r="L24" s="1851" t="s">
        <v>258</v>
      </c>
      <c r="M24" s="1852" t="s">
        <v>258</v>
      </c>
    </row>
    <row r="26" customFormat="false" ht="12.75" hidden="false" customHeight="true" outlineLevel="0" collapsed="false"/>
    <row r="27" customFormat="false" ht="15" hidden="false" customHeight="true" outlineLevel="0" collapsed="false">
      <c r="A27" s="1853" t="s">
        <v>1752</v>
      </c>
      <c r="B27" s="1854"/>
      <c r="C27" s="1854"/>
      <c r="D27" s="1854"/>
      <c r="E27" s="1854"/>
      <c r="F27" s="1854"/>
      <c r="G27" s="1854"/>
      <c r="H27" s="1855"/>
      <c r="I27" s="1854"/>
      <c r="J27" s="1856"/>
      <c r="K27" s="1856"/>
      <c r="L27" s="1856"/>
      <c r="M27" s="1856"/>
    </row>
    <row r="28" customFormat="false" ht="15" hidden="false" customHeight="true" outlineLevel="0" collapsed="false">
      <c r="A28" s="1857" t="s">
        <v>1753</v>
      </c>
      <c r="B28" s="1858"/>
      <c r="C28" s="1858" t="s">
        <v>1754</v>
      </c>
      <c r="D28" s="1854"/>
      <c r="E28" s="1854"/>
      <c r="F28" s="1859"/>
      <c r="G28" s="1859"/>
      <c r="H28" s="1859" t="s">
        <v>1755</v>
      </c>
      <c r="I28" s="1854"/>
      <c r="J28" s="1860"/>
      <c r="K28" s="1856"/>
      <c r="L28" s="1856"/>
      <c r="M28" s="1856"/>
    </row>
    <row r="29" customFormat="false" ht="15" hidden="false" customHeight="true" outlineLevel="0" collapsed="false">
      <c r="A29" s="1857" t="s">
        <v>1756</v>
      </c>
      <c r="B29" s="1859"/>
      <c r="C29" s="1859" t="s">
        <v>1757</v>
      </c>
      <c r="D29" s="1854"/>
      <c r="E29" s="1854"/>
      <c r="F29" s="1859"/>
      <c r="G29" s="1858"/>
      <c r="H29" s="1858" t="s">
        <v>1758</v>
      </c>
      <c r="I29" s="1854"/>
      <c r="J29" s="1856"/>
      <c r="K29" s="1856"/>
      <c r="L29" s="1856"/>
      <c r="M29" s="1856"/>
    </row>
    <row r="30" customFormat="false" ht="15" hidden="false" customHeight="true" outlineLevel="0" collapsed="false">
      <c r="A30" s="1857" t="s">
        <v>1759</v>
      </c>
      <c r="B30" s="1858"/>
      <c r="C30" s="1858" t="s">
        <v>1760</v>
      </c>
      <c r="D30" s="1854"/>
      <c r="E30" s="1854"/>
      <c r="F30" s="1859"/>
      <c r="G30" s="1854"/>
      <c r="H30" s="1858" t="s">
        <v>1761</v>
      </c>
      <c r="I30" s="1854"/>
      <c r="J30" s="1856"/>
      <c r="K30" s="1856"/>
      <c r="L30" s="1856"/>
      <c r="M30" s="1856"/>
    </row>
    <row r="31" customFormat="false" ht="12.75" hidden="false" customHeight="true" outlineLevel="0" collapsed="false">
      <c r="A31" s="1861" t="s">
        <v>1762</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3</v>
      </c>
      <c r="B33" s="1854"/>
      <c r="C33" s="1854"/>
      <c r="D33" s="1854"/>
      <c r="E33" s="1854"/>
      <c r="F33" s="1854"/>
      <c r="G33" s="1854"/>
      <c r="H33" s="1856"/>
      <c r="I33" s="1856"/>
      <c r="J33" s="1856"/>
      <c r="K33" s="1856"/>
      <c r="L33" s="1856"/>
      <c r="M33" s="1856"/>
    </row>
    <row r="34" customFormat="false" ht="15" hidden="false" customHeight="true" outlineLevel="0" collapsed="false">
      <c r="A34" s="1862" t="s">
        <v>1753</v>
      </c>
      <c r="B34" s="1858"/>
      <c r="C34" s="1858" t="s">
        <v>1764</v>
      </c>
      <c r="D34" s="1860"/>
      <c r="E34" s="1854"/>
      <c r="F34" s="1858" t="s">
        <v>1761</v>
      </c>
      <c r="G34" s="1854"/>
      <c r="H34" s="1854"/>
      <c r="I34" s="1856"/>
      <c r="J34" s="1856"/>
      <c r="K34" s="1856"/>
      <c r="L34" s="1856"/>
      <c r="M34" s="1856"/>
    </row>
    <row r="35" customFormat="false" ht="15" hidden="false" customHeight="true" outlineLevel="0" collapsed="false">
      <c r="A35" s="1862" t="s">
        <v>1765</v>
      </c>
      <c r="B35" s="1858"/>
      <c r="C35" s="1858" t="s">
        <v>1766</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67</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1" t="s">
        <v>1768</v>
      </c>
      <c r="M1" s="112" t="s">
        <v>74</v>
      </c>
    </row>
    <row r="2" customFormat="false" ht="15.75" hidden="false" customHeight="true" outlineLevel="0" collapsed="false">
      <c r="A2" s="651" t="s">
        <v>118</v>
      </c>
      <c r="M2" s="112" t="s">
        <v>76</v>
      </c>
    </row>
    <row r="3" customFormat="false" ht="12" hidden="false" customHeight="true" outlineLevel="0" collapsed="false">
      <c r="F3" s="3" t="s">
        <v>307</v>
      </c>
      <c r="M3" s="112" t="s">
        <v>77</v>
      </c>
    </row>
    <row r="4" customFormat="false" ht="12.75" hidden="false" customHeight="true" outlineLevel="0" collapsed="false"/>
    <row r="5" customFormat="false" ht="13.5" hidden="false" customHeight="true" outlineLevel="0" collapsed="false">
      <c r="A5" s="1863" t="s">
        <v>1769</v>
      </c>
      <c r="B5" s="1821" t="s">
        <v>385</v>
      </c>
      <c r="C5" s="1821"/>
      <c r="D5" s="1821" t="s">
        <v>418</v>
      </c>
      <c r="E5" s="1821"/>
      <c r="F5" s="1821" t="s">
        <v>419</v>
      </c>
      <c r="G5" s="1821"/>
      <c r="H5" s="1822" t="s">
        <v>723</v>
      </c>
      <c r="I5" s="1822"/>
      <c r="J5" s="1822" t="s">
        <v>726</v>
      </c>
      <c r="K5" s="1822"/>
      <c r="L5" s="1823" t="s">
        <v>497</v>
      </c>
      <c r="M5" s="1823"/>
    </row>
    <row r="6" customFormat="false" ht="29.25" hidden="false" customHeight="true" outlineLevel="0" collapsed="false">
      <c r="A6" s="1864" t="s">
        <v>1725</v>
      </c>
      <c r="B6" s="1825" t="s">
        <v>1726</v>
      </c>
      <c r="C6" s="1825" t="s">
        <v>1727</v>
      </c>
      <c r="D6" s="1825" t="s">
        <v>1726</v>
      </c>
      <c r="E6" s="1825" t="s">
        <v>1727</v>
      </c>
      <c r="F6" s="1825" t="s">
        <v>1726</v>
      </c>
      <c r="G6" s="1825" t="s">
        <v>1727</v>
      </c>
      <c r="H6" s="1825" t="s">
        <v>1726</v>
      </c>
      <c r="I6" s="1825" t="s">
        <v>1727</v>
      </c>
      <c r="J6" s="1825" t="s">
        <v>1726</v>
      </c>
      <c r="K6" s="1825" t="s">
        <v>1727</v>
      </c>
      <c r="L6" s="1825" t="s">
        <v>1726</v>
      </c>
      <c r="M6" s="1826" t="s">
        <v>1727</v>
      </c>
    </row>
    <row r="7" customFormat="false" ht="12.75" hidden="false" customHeight="true" outlineLevel="0" collapsed="false">
      <c r="A7" s="1827" t="s">
        <v>1653</v>
      </c>
      <c r="B7" s="1865" t="s">
        <v>258</v>
      </c>
      <c r="C7" s="1865" t="s">
        <v>258</v>
      </c>
      <c r="D7" s="1866"/>
      <c r="E7" s="1866"/>
      <c r="F7" s="1828" t="s">
        <v>1734</v>
      </c>
      <c r="G7" s="1828" t="s">
        <v>1749</v>
      </c>
      <c r="H7" s="1830"/>
      <c r="I7" s="1866"/>
      <c r="J7" s="1830"/>
      <c r="K7" s="1866"/>
      <c r="L7" s="1830"/>
      <c r="M7" s="1867"/>
    </row>
    <row r="8" customFormat="false" ht="12.75" hidden="false" customHeight="true" outlineLevel="0" collapsed="false">
      <c r="A8" s="1868" t="s">
        <v>1654</v>
      </c>
      <c r="B8" s="1869"/>
      <c r="C8" s="1869"/>
      <c r="D8" s="1870" t="s">
        <v>1770</v>
      </c>
      <c r="E8" s="1870" t="s">
        <v>1731</v>
      </c>
      <c r="F8" s="1870" t="s">
        <v>1771</v>
      </c>
      <c r="G8" s="1870" t="s">
        <v>1731</v>
      </c>
      <c r="H8" s="1871"/>
      <c r="I8" s="1872"/>
      <c r="J8" s="1871"/>
      <c r="K8" s="1872"/>
      <c r="L8" s="1871"/>
      <c r="M8" s="1873"/>
    </row>
    <row r="9" customFormat="false" ht="12.75" hidden="false" customHeight="true" outlineLevel="0" collapsed="false">
      <c r="A9" s="1832" t="s">
        <v>1655</v>
      </c>
      <c r="B9" s="1874"/>
      <c r="C9" s="1874"/>
      <c r="D9" s="1875" t="s">
        <v>1728</v>
      </c>
      <c r="E9" s="1875" t="s">
        <v>1731</v>
      </c>
      <c r="F9" s="1835"/>
      <c r="G9" s="1835"/>
      <c r="H9" s="1835"/>
      <c r="I9" s="1874"/>
      <c r="J9" s="1835"/>
      <c r="K9" s="1874"/>
      <c r="L9" s="1835"/>
      <c r="M9" s="1876"/>
    </row>
    <row r="10" customFormat="false" ht="12.75" hidden="false" customHeight="true" outlineLevel="0" collapsed="false">
      <c r="A10" s="1832" t="s">
        <v>839</v>
      </c>
      <c r="B10" s="1874"/>
      <c r="C10" s="1874"/>
      <c r="D10" s="1875" t="s">
        <v>1728</v>
      </c>
      <c r="E10" s="1875" t="s">
        <v>1731</v>
      </c>
      <c r="F10" s="1833" t="s">
        <v>1731</v>
      </c>
      <c r="G10" s="1833" t="s">
        <v>1731</v>
      </c>
      <c r="H10" s="1835"/>
      <c r="I10" s="1874"/>
      <c r="J10" s="1835"/>
      <c r="K10" s="1874"/>
      <c r="L10" s="1835"/>
      <c r="M10" s="1876"/>
    </row>
    <row r="11" customFormat="false" ht="12.75" hidden="false" customHeight="true" outlineLevel="0" collapsed="false">
      <c r="A11" s="1832" t="s">
        <v>849</v>
      </c>
      <c r="B11" s="1874"/>
      <c r="C11" s="1874"/>
      <c r="D11" s="1875" t="s">
        <v>1734</v>
      </c>
      <c r="E11" s="1875" t="s">
        <v>1734</v>
      </c>
      <c r="F11" s="1835"/>
      <c r="G11" s="1835"/>
      <c r="H11" s="1835"/>
      <c r="I11" s="1874"/>
      <c r="J11" s="1835"/>
      <c r="K11" s="1874"/>
      <c r="L11" s="1835"/>
      <c r="M11" s="1876"/>
    </row>
    <row r="12" customFormat="false" ht="12.75" hidden="false" customHeight="true" outlineLevel="0" collapsed="false">
      <c r="A12" s="1832" t="s">
        <v>1772</v>
      </c>
      <c r="B12" s="1877"/>
      <c r="C12" s="1877"/>
      <c r="D12" s="1878" t="s">
        <v>258</v>
      </c>
      <c r="E12" s="1878" t="s">
        <v>258</v>
      </c>
      <c r="F12" s="1833" t="s">
        <v>1747</v>
      </c>
      <c r="G12" s="1833" t="s">
        <v>1731</v>
      </c>
      <c r="H12" s="1835"/>
      <c r="I12" s="1874"/>
      <c r="J12" s="1835"/>
      <c r="K12" s="1874"/>
      <c r="L12" s="1835"/>
      <c r="M12" s="1876"/>
    </row>
    <row r="13" customFormat="false" ht="12" hidden="false" customHeight="true" outlineLevel="0" collapsed="false">
      <c r="A13" s="1832" t="s">
        <v>860</v>
      </c>
      <c r="B13" s="1874"/>
      <c r="C13" s="1874"/>
      <c r="D13" s="1879" t="s">
        <v>258</v>
      </c>
      <c r="E13" s="1879" t="s">
        <v>258</v>
      </c>
      <c r="F13" s="1842" t="s">
        <v>258</v>
      </c>
      <c r="G13" s="1842" t="s">
        <v>258</v>
      </c>
      <c r="H13" s="1835"/>
      <c r="I13" s="1874"/>
      <c r="J13" s="1835"/>
      <c r="K13" s="1874"/>
      <c r="L13" s="1835"/>
      <c r="M13" s="1876"/>
    </row>
    <row r="14" customFormat="false" ht="12.75" hidden="false" customHeight="true" outlineLevel="0" collapsed="false">
      <c r="A14" s="1832" t="s">
        <v>1657</v>
      </c>
      <c r="B14" s="1874"/>
      <c r="C14" s="1874"/>
      <c r="D14" s="1875" t="s">
        <v>1740</v>
      </c>
      <c r="E14" s="1875" t="s">
        <v>1740</v>
      </c>
      <c r="F14" s="1833" t="s">
        <v>1740</v>
      </c>
      <c r="G14" s="1833" t="s">
        <v>1740</v>
      </c>
      <c r="H14" s="1835"/>
      <c r="I14" s="1874"/>
      <c r="J14" s="1835"/>
      <c r="K14" s="1874"/>
      <c r="L14" s="1835"/>
      <c r="M14" s="1876"/>
    </row>
    <row r="15" customFormat="false" ht="12" hidden="false" customHeight="true" outlineLevel="0" collapsed="false">
      <c r="A15" s="1832" t="s">
        <v>1751</v>
      </c>
      <c r="B15" s="1874"/>
      <c r="C15" s="1874"/>
      <c r="D15" s="1879" t="s">
        <v>258</v>
      </c>
      <c r="E15" s="1879" t="s">
        <v>258</v>
      </c>
      <c r="F15" s="1842" t="s">
        <v>258</v>
      </c>
      <c r="G15" s="1842" t="s">
        <v>258</v>
      </c>
      <c r="H15" s="1835"/>
      <c r="I15" s="1874"/>
      <c r="J15" s="1835"/>
      <c r="K15" s="1874"/>
      <c r="L15" s="1835"/>
      <c r="M15" s="1876"/>
    </row>
    <row r="16" customFormat="false" ht="12.75" hidden="false" customHeight="true" outlineLevel="0" collapsed="false">
      <c r="A16" s="1843" t="s">
        <v>1658</v>
      </c>
      <c r="B16" s="1880" t="s">
        <v>1773</v>
      </c>
      <c r="C16" s="1880" t="s">
        <v>1731</v>
      </c>
      <c r="D16" s="1870" t="s">
        <v>1736</v>
      </c>
      <c r="E16" s="1870" t="s">
        <v>1740</v>
      </c>
      <c r="F16" s="1870" t="s">
        <v>1738</v>
      </c>
      <c r="G16" s="1870" t="s">
        <v>1731</v>
      </c>
      <c r="H16" s="1871"/>
      <c r="I16" s="1872"/>
      <c r="J16" s="1871"/>
      <c r="K16" s="1872"/>
      <c r="L16" s="1871"/>
      <c r="M16" s="1873"/>
    </row>
    <row r="17" customFormat="false" ht="12.75" hidden="false" customHeight="true" outlineLevel="0" collapsed="false">
      <c r="A17" s="1881" t="s">
        <v>1774</v>
      </c>
      <c r="B17" s="1882" t="s">
        <v>1775</v>
      </c>
      <c r="C17" s="1883" t="s">
        <v>1731</v>
      </c>
      <c r="D17" s="1882" t="s">
        <v>1736</v>
      </c>
      <c r="E17" s="1882" t="s">
        <v>1740</v>
      </c>
      <c r="F17" s="1882" t="s">
        <v>1738</v>
      </c>
      <c r="G17" s="1882" t="s">
        <v>1731</v>
      </c>
      <c r="H17" s="1835"/>
      <c r="I17" s="1874"/>
      <c r="J17" s="1835"/>
      <c r="K17" s="1874"/>
      <c r="L17" s="1835"/>
      <c r="M17" s="1876"/>
    </row>
    <row r="18" customFormat="false" ht="12.75" hidden="false" customHeight="true" outlineLevel="0" collapsed="false">
      <c r="A18" s="1832" t="s">
        <v>1776</v>
      </c>
      <c r="B18" s="1884" t="s">
        <v>1738</v>
      </c>
      <c r="C18" s="1884" t="s">
        <v>1731</v>
      </c>
      <c r="D18" s="334" t="s">
        <v>258</v>
      </c>
      <c r="E18" s="334" t="s">
        <v>258</v>
      </c>
      <c r="F18" s="1885" t="s">
        <v>1736</v>
      </c>
      <c r="G18" s="1885" t="s">
        <v>1740</v>
      </c>
      <c r="H18" s="1886"/>
      <c r="I18" s="1887"/>
      <c r="J18" s="1886"/>
      <c r="K18" s="1887"/>
      <c r="L18" s="1886"/>
      <c r="M18" s="1888"/>
    </row>
    <row r="19" customFormat="false" ht="12.75" hidden="false" customHeight="true" outlineLevel="0" collapsed="false">
      <c r="A19" s="1832" t="s">
        <v>1777</v>
      </c>
      <c r="B19" s="1884" t="s">
        <v>1738</v>
      </c>
      <c r="C19" s="1884" t="s">
        <v>1731</v>
      </c>
      <c r="D19" s="989" t="s">
        <v>258</v>
      </c>
      <c r="E19" s="989" t="s">
        <v>258</v>
      </c>
      <c r="F19" s="334" t="s">
        <v>258</v>
      </c>
      <c r="G19" s="334" t="s">
        <v>258</v>
      </c>
      <c r="H19" s="1886"/>
      <c r="I19" s="1887"/>
      <c r="J19" s="1886"/>
      <c r="K19" s="1887"/>
      <c r="L19" s="1886"/>
      <c r="M19" s="1888"/>
    </row>
    <row r="20" customFormat="false" ht="12.75" hidden="false" customHeight="true" outlineLevel="0" collapsed="false">
      <c r="A20" s="1881" t="s">
        <v>1778</v>
      </c>
      <c r="B20" s="1883" t="s">
        <v>1779</v>
      </c>
      <c r="C20" s="1883" t="s">
        <v>1731</v>
      </c>
      <c r="D20" s="994" t="s">
        <v>258</v>
      </c>
      <c r="E20" s="994" t="s">
        <v>258</v>
      </c>
      <c r="F20" s="20" t="s">
        <v>258</v>
      </c>
      <c r="G20" s="20" t="s">
        <v>258</v>
      </c>
      <c r="H20" s="1835"/>
      <c r="I20" s="1874"/>
      <c r="J20" s="1835"/>
      <c r="K20" s="1874"/>
      <c r="L20" s="1835"/>
      <c r="M20" s="1876"/>
    </row>
    <row r="21" customFormat="false" ht="12.75" hidden="false" customHeight="true" outlineLevel="0" collapsed="false">
      <c r="A21" s="1832" t="s">
        <v>1780</v>
      </c>
      <c r="B21" s="1889" t="s">
        <v>1781</v>
      </c>
      <c r="C21" s="1889" t="s">
        <v>1731</v>
      </c>
      <c r="D21" s="994" t="s">
        <v>258</v>
      </c>
      <c r="E21" s="994" t="s">
        <v>258</v>
      </c>
      <c r="F21" s="20" t="s">
        <v>258</v>
      </c>
      <c r="G21" s="20" t="s">
        <v>258</v>
      </c>
      <c r="H21" s="1835"/>
      <c r="I21" s="1874"/>
      <c r="J21" s="1835"/>
      <c r="K21" s="1874"/>
      <c r="L21" s="1835"/>
      <c r="M21" s="1876"/>
    </row>
    <row r="22" customFormat="false" ht="12.75" hidden="false" customHeight="true" outlineLevel="0" collapsed="false">
      <c r="A22" s="1832" t="s">
        <v>1782</v>
      </c>
      <c r="B22" s="1889" t="s">
        <v>1779</v>
      </c>
      <c r="C22" s="1889" t="s">
        <v>1731</v>
      </c>
      <c r="D22" s="1890" t="s">
        <v>258</v>
      </c>
      <c r="E22" s="1890" t="s">
        <v>258</v>
      </c>
      <c r="F22" s="24" t="s">
        <v>258</v>
      </c>
      <c r="G22" s="24" t="s">
        <v>258</v>
      </c>
      <c r="H22" s="1839"/>
      <c r="I22" s="1891"/>
      <c r="J22" s="1839"/>
      <c r="K22" s="1891"/>
      <c r="L22" s="1839"/>
      <c r="M22" s="1892"/>
    </row>
    <row r="23" customFormat="false" ht="12.75" hidden="false" customHeight="true" outlineLevel="0" collapsed="false">
      <c r="A23" s="1832" t="s">
        <v>1751</v>
      </c>
      <c r="B23" s="1883" t="s">
        <v>1736</v>
      </c>
      <c r="C23" s="1883" t="s">
        <v>1740</v>
      </c>
      <c r="D23" s="994" t="s">
        <v>258</v>
      </c>
      <c r="E23" s="994" t="s">
        <v>258</v>
      </c>
      <c r="F23" s="20" t="s">
        <v>258</v>
      </c>
      <c r="G23" s="20" t="s">
        <v>258</v>
      </c>
      <c r="H23" s="1835"/>
      <c r="I23" s="1874"/>
      <c r="J23" s="1835"/>
      <c r="K23" s="1874"/>
      <c r="L23" s="1835"/>
      <c r="M23" s="1876"/>
    </row>
    <row r="24" customFormat="false" ht="12.75" hidden="false" customHeight="true" outlineLevel="0" collapsed="false">
      <c r="A24" s="1843" t="s">
        <v>1662</v>
      </c>
      <c r="B24" s="1880" t="s">
        <v>1734</v>
      </c>
      <c r="C24" s="1880" t="s">
        <v>1734</v>
      </c>
      <c r="D24" s="1870" t="s">
        <v>1741</v>
      </c>
      <c r="E24" s="1870" t="s">
        <v>1731</v>
      </c>
      <c r="F24" s="1870" t="s">
        <v>1770</v>
      </c>
      <c r="G24" s="1870" t="s">
        <v>1731</v>
      </c>
      <c r="H24" s="1871"/>
      <c r="I24" s="1872"/>
      <c r="J24" s="1871"/>
      <c r="K24" s="1872"/>
      <c r="L24" s="1871"/>
      <c r="M24" s="1873"/>
    </row>
    <row r="25" customFormat="false" ht="12.75" hidden="false" customHeight="true" outlineLevel="0" collapsed="false">
      <c r="A25" s="1832" t="s">
        <v>1465</v>
      </c>
      <c r="B25" s="1893" t="s">
        <v>258</v>
      </c>
      <c r="C25" s="1893" t="s">
        <v>258</v>
      </c>
      <c r="D25" s="1875" t="s">
        <v>1783</v>
      </c>
      <c r="E25" s="1875" t="s">
        <v>1734</v>
      </c>
      <c r="F25" s="1835"/>
      <c r="G25" s="1835"/>
      <c r="H25" s="1835"/>
      <c r="I25" s="1874"/>
      <c r="J25" s="1835"/>
      <c r="K25" s="1874"/>
      <c r="L25" s="1835"/>
      <c r="M25" s="1876"/>
    </row>
    <row r="26" customFormat="false" ht="12.75" hidden="false" customHeight="true" outlineLevel="0" collapsed="false">
      <c r="A26" s="1832" t="s">
        <v>1664</v>
      </c>
      <c r="B26" s="1874"/>
      <c r="C26" s="1874"/>
      <c r="D26" s="1875" t="s">
        <v>1731</v>
      </c>
      <c r="E26" s="1875" t="s">
        <v>1731</v>
      </c>
      <c r="F26" s="1834" t="s">
        <v>1731</v>
      </c>
      <c r="G26" s="1834" t="s">
        <v>1731</v>
      </c>
      <c r="H26" s="1835"/>
      <c r="I26" s="1874"/>
      <c r="J26" s="1835"/>
      <c r="K26" s="1874"/>
      <c r="L26" s="1835"/>
      <c r="M26" s="1876"/>
    </row>
    <row r="27" customFormat="false" ht="12.75" hidden="false" customHeight="true" outlineLevel="0" collapsed="false">
      <c r="A27" s="1832" t="s">
        <v>1665</v>
      </c>
      <c r="B27" s="1875" t="s">
        <v>1734</v>
      </c>
      <c r="C27" s="1875" t="s">
        <v>1734</v>
      </c>
      <c r="D27" s="1875" t="s">
        <v>1734</v>
      </c>
      <c r="E27" s="1875" t="s">
        <v>1734</v>
      </c>
      <c r="F27" s="1834" t="s">
        <v>1734</v>
      </c>
      <c r="G27" s="1834" t="s">
        <v>1734</v>
      </c>
      <c r="H27" s="1835"/>
      <c r="I27" s="1874"/>
      <c r="J27" s="1835"/>
      <c r="K27" s="1874"/>
      <c r="L27" s="1835"/>
      <c r="M27" s="1876"/>
    </row>
    <row r="28" customFormat="false" ht="12.75" hidden="false" customHeight="true" outlineLevel="0" collapsed="false">
      <c r="A28" s="1832" t="s">
        <v>1666</v>
      </c>
      <c r="B28" s="1875" t="s">
        <v>1734</v>
      </c>
      <c r="C28" s="1875" t="s">
        <v>1734</v>
      </c>
      <c r="D28" s="1875" t="s">
        <v>1745</v>
      </c>
      <c r="E28" s="1875" t="s">
        <v>1740</v>
      </c>
      <c r="F28" s="1833" t="s">
        <v>1745</v>
      </c>
      <c r="G28" s="1833" t="s">
        <v>1740</v>
      </c>
      <c r="H28" s="1835"/>
      <c r="I28" s="1874"/>
      <c r="J28" s="1835"/>
      <c r="K28" s="1874"/>
      <c r="L28" s="1835"/>
      <c r="M28" s="1876"/>
    </row>
    <row r="29" customFormat="false" ht="13.5" hidden="false" customHeight="true" outlineLevel="0" collapsed="false">
      <c r="A29" s="1843" t="s">
        <v>1784</v>
      </c>
      <c r="B29" s="1894" t="s">
        <v>258</v>
      </c>
      <c r="C29" s="1894" t="s">
        <v>258</v>
      </c>
      <c r="D29" s="1895" t="s">
        <v>258</v>
      </c>
      <c r="E29" s="1895" t="s">
        <v>258</v>
      </c>
      <c r="F29" s="1896" t="s">
        <v>258</v>
      </c>
      <c r="G29" s="1896" t="s">
        <v>258</v>
      </c>
      <c r="H29" s="1897" t="s">
        <v>258</v>
      </c>
      <c r="I29" s="1895" t="s">
        <v>258</v>
      </c>
      <c r="J29" s="1897" t="s">
        <v>258</v>
      </c>
      <c r="K29" s="1895" t="s">
        <v>258</v>
      </c>
      <c r="L29" s="1897" t="s">
        <v>258</v>
      </c>
      <c r="M29" s="1898"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2</v>
      </c>
      <c r="B31" s="1627"/>
      <c r="C31" s="1899"/>
      <c r="D31" s="1627"/>
      <c r="E31" s="1627"/>
      <c r="F31" s="1627"/>
      <c r="G31" s="1627"/>
      <c r="H31" s="1899"/>
      <c r="I31" s="1628"/>
      <c r="J31" s="1628"/>
      <c r="K31" s="1628"/>
      <c r="L31" s="1628"/>
      <c r="M31" s="1628"/>
    </row>
    <row r="32" customFormat="false" ht="12.75" hidden="false" customHeight="true" outlineLevel="0" collapsed="false">
      <c r="A32" s="1900" t="s">
        <v>1785</v>
      </c>
      <c r="B32" s="1626"/>
      <c r="C32" s="1626" t="s">
        <v>1786</v>
      </c>
      <c r="D32" s="1627"/>
      <c r="E32" s="1627"/>
      <c r="F32" s="1901"/>
      <c r="G32" s="1901"/>
      <c r="H32" s="1901" t="s">
        <v>1787</v>
      </c>
      <c r="I32" s="1628"/>
      <c r="J32" s="1902"/>
      <c r="K32" s="1628"/>
      <c r="L32" s="1628"/>
      <c r="M32" s="1628"/>
    </row>
    <row r="33" customFormat="false" ht="12.75" hidden="false" customHeight="true" outlineLevel="0" collapsed="false">
      <c r="A33" s="1900" t="s">
        <v>1788</v>
      </c>
      <c r="B33" s="1901"/>
      <c r="C33" s="1901" t="s">
        <v>1789</v>
      </c>
      <c r="D33" s="1627"/>
      <c r="E33" s="1627"/>
      <c r="F33" s="1901"/>
      <c r="G33" s="1626"/>
      <c r="H33" s="1626" t="s">
        <v>1790</v>
      </c>
      <c r="I33" s="1628"/>
      <c r="J33" s="1628"/>
      <c r="K33" s="1628"/>
      <c r="L33" s="1628"/>
      <c r="M33" s="1628"/>
    </row>
    <row r="34" customFormat="false" ht="12.75" hidden="false" customHeight="true" outlineLevel="0" collapsed="false">
      <c r="A34" s="1900" t="s">
        <v>1791</v>
      </c>
      <c r="B34" s="1626"/>
      <c r="C34" s="1626" t="s">
        <v>1792</v>
      </c>
      <c r="D34" s="1627"/>
      <c r="E34" s="1627"/>
      <c r="F34" s="1901"/>
      <c r="G34" s="1627"/>
      <c r="H34" s="1626" t="s">
        <v>1793</v>
      </c>
      <c r="I34" s="1628"/>
      <c r="J34" s="1628"/>
      <c r="K34" s="1628"/>
      <c r="L34" s="1628"/>
      <c r="M34" s="1628"/>
    </row>
    <row r="35" customFormat="false" ht="12.75" hidden="false" customHeight="true" outlineLevel="0" collapsed="false">
      <c r="A35" s="1903" t="s">
        <v>1794</v>
      </c>
      <c r="B35" s="1903"/>
      <c r="C35" s="1903"/>
      <c r="D35" s="1903"/>
      <c r="E35" s="1903"/>
      <c r="F35" s="1903"/>
      <c r="G35" s="1903"/>
      <c r="H35" s="1903"/>
      <c r="I35" s="1903"/>
      <c r="J35" s="1903"/>
      <c r="K35" s="1903"/>
      <c r="L35" s="1903"/>
      <c r="M35" s="1903"/>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27" t="s">
        <v>1763</v>
      </c>
      <c r="B37" s="1627"/>
      <c r="C37" s="1899"/>
      <c r="D37" s="1627"/>
      <c r="E37" s="1627"/>
      <c r="F37" s="1627"/>
      <c r="G37" s="1627"/>
      <c r="H37" s="1628"/>
      <c r="I37" s="1628"/>
      <c r="J37" s="1628"/>
      <c r="K37" s="1628"/>
      <c r="L37" s="1628"/>
      <c r="M37" s="1628"/>
    </row>
    <row r="38" customFormat="false" ht="12.75" hidden="false" customHeight="true" outlineLevel="0" collapsed="false">
      <c r="A38" s="1900" t="s">
        <v>1785</v>
      </c>
      <c r="B38" s="1626"/>
      <c r="C38" s="1626" t="s">
        <v>1790</v>
      </c>
      <c r="D38" s="1902"/>
      <c r="E38" s="1627"/>
      <c r="F38" s="1626" t="s">
        <v>1793</v>
      </c>
      <c r="G38" s="1627"/>
      <c r="H38" s="1628"/>
      <c r="I38" s="1628"/>
      <c r="J38" s="1628"/>
      <c r="K38" s="1628"/>
      <c r="L38" s="1628"/>
      <c r="M38" s="1628"/>
    </row>
    <row r="39" customFormat="false" ht="12.75" hidden="false" customHeight="true" outlineLevel="0" collapsed="false">
      <c r="A39" s="1900" t="s">
        <v>1795</v>
      </c>
      <c r="B39" s="1626"/>
      <c r="C39" s="1626" t="s">
        <v>1796</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67</v>
      </c>
      <c r="B41" s="1903"/>
      <c r="C41" s="1903"/>
      <c r="D41" s="1903"/>
      <c r="E41" s="1903"/>
      <c r="F41" s="1903"/>
      <c r="G41" s="1903"/>
      <c r="H41" s="1903"/>
      <c r="I41" s="1903"/>
      <c r="J41" s="1903"/>
      <c r="K41" s="1903"/>
      <c r="L41" s="1903"/>
      <c r="M41" s="1903"/>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4" t="s">
        <v>406</v>
      </c>
      <c r="B43" s="1904"/>
      <c r="C43" s="1904"/>
      <c r="D43" s="1904"/>
      <c r="E43" s="1904"/>
      <c r="F43" s="1904"/>
      <c r="G43" s="1904"/>
      <c r="H43" s="1904"/>
      <c r="I43" s="1904"/>
      <c r="J43" s="1904"/>
      <c r="K43" s="1904"/>
      <c r="L43" s="1904"/>
      <c r="M43" s="1904"/>
    </row>
    <row r="44" customFormat="false" ht="27" hidden="false" customHeight="true" outlineLevel="0" collapsed="false">
      <c r="A44" s="1905" t="s">
        <v>1797</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798</v>
      </c>
      <c r="B46" s="1905"/>
      <c r="C46" s="1905"/>
      <c r="D46" s="1905"/>
      <c r="E46" s="1905"/>
      <c r="F46" s="1905"/>
      <c r="G46" s="1905"/>
      <c r="H46" s="1905"/>
      <c r="I46" s="1905"/>
      <c r="J46" s="1905"/>
      <c r="K46" s="1905"/>
      <c r="L46" s="1905"/>
      <c r="M46" s="1905"/>
    </row>
    <row r="47" customFormat="false" ht="13.5" hidden="false" customHeight="true" outlineLevel="0" collapsed="false">
      <c r="A47" s="1909" t="s">
        <v>1799</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180</v>
      </c>
      <c r="I3" s="112"/>
      <c r="J3" s="112" t="s">
        <v>77</v>
      </c>
    </row>
    <row r="4" customFormat="false" ht="12.75" hidden="false" customHeight="true" outlineLevel="0" collapsed="false"/>
    <row r="5" customFormat="false" ht="14.25" hidden="false" customHeight="true" outlineLevel="0" collapsed="false">
      <c r="A5" s="113" t="s">
        <v>78</v>
      </c>
      <c r="B5" s="114" t="s">
        <v>153</v>
      </c>
      <c r="C5" s="114"/>
      <c r="D5" s="114" t="s">
        <v>177</v>
      </c>
      <c r="E5" s="114"/>
      <c r="F5" s="114"/>
      <c r="G5" s="116"/>
      <c r="H5" s="117" t="s">
        <v>155</v>
      </c>
      <c r="I5" s="117"/>
      <c r="J5" s="117"/>
    </row>
    <row r="6" customFormat="false" ht="13.5" hidden="false" customHeight="true" outlineLevel="0" collapsed="false">
      <c r="A6" s="137"/>
      <c r="B6" s="119" t="s">
        <v>156</v>
      </c>
      <c r="C6" s="119"/>
      <c r="D6" s="119" t="s">
        <v>181</v>
      </c>
      <c r="E6" s="119" t="s">
        <v>80</v>
      </c>
      <c r="F6" s="119" t="s">
        <v>81</v>
      </c>
      <c r="G6" s="119"/>
      <c r="H6" s="119" t="s">
        <v>181</v>
      </c>
      <c r="I6" s="119" t="s">
        <v>80</v>
      </c>
      <c r="J6" s="121" t="s">
        <v>81</v>
      </c>
    </row>
    <row r="7" customFormat="false" ht="15" hidden="false" customHeight="true" outlineLevel="0" collapsed="false">
      <c r="A7" s="122"/>
      <c r="B7" s="72" t="s">
        <v>159</v>
      </c>
      <c r="C7" s="73" t="s">
        <v>160</v>
      </c>
      <c r="D7" s="73" t="s">
        <v>161</v>
      </c>
      <c r="E7" s="73" t="s">
        <v>162</v>
      </c>
      <c r="F7" s="73"/>
      <c r="G7" s="73"/>
      <c r="H7" s="75" t="s">
        <v>86</v>
      </c>
      <c r="I7" s="75"/>
      <c r="J7" s="75"/>
    </row>
    <row r="8" customFormat="false" ht="12.75" hidden="false" customHeight="true" outlineLevel="0" collapsed="false">
      <c r="A8" s="123" t="s">
        <v>182</v>
      </c>
      <c r="B8" s="77" t="n">
        <v>3788463.95097891</v>
      </c>
      <c r="C8" s="78" t="s">
        <v>164</v>
      </c>
      <c r="D8" s="79"/>
      <c r="E8" s="79"/>
      <c r="F8" s="79"/>
      <c r="G8" s="80"/>
      <c r="H8" s="138" t="n">
        <v>256765.160600795</v>
      </c>
      <c r="I8" s="138" t="n">
        <v>14.8714311318225</v>
      </c>
      <c r="J8" s="124" t="n">
        <v>15.2932241587412</v>
      </c>
    </row>
    <row r="9" customFormat="false" ht="12.75" hidden="false" customHeight="true" outlineLevel="0" collapsed="false">
      <c r="A9" s="82" t="s">
        <v>165</v>
      </c>
      <c r="B9" s="77" t="n">
        <v>3788201.88906215</v>
      </c>
      <c r="C9" s="84" t="s">
        <v>164</v>
      </c>
      <c r="D9" s="77" t="n">
        <v>67.7763658684728</v>
      </c>
      <c r="E9" s="77" t="n">
        <v>3.92517759987729</v>
      </c>
      <c r="F9" s="77" t="n">
        <v>4.03695011201816</v>
      </c>
      <c r="G9" s="80"/>
      <c r="H9" s="77" t="n">
        <v>256750.557216716</v>
      </c>
      <c r="I9" s="77" t="n">
        <v>14.8693651987596</v>
      </c>
      <c r="J9" s="126" t="n">
        <v>15.2927820403969</v>
      </c>
    </row>
    <row r="10" customFormat="false" ht="12.75" hidden="false" customHeight="true" outlineLevel="0" collapsed="false">
      <c r="A10" s="82" t="s">
        <v>166</v>
      </c>
      <c r="B10" s="77" t="n">
        <v>30.7216888572</v>
      </c>
      <c r="C10" s="84" t="s">
        <v>164</v>
      </c>
      <c r="D10" s="77" t="n">
        <v>90.6033333333332</v>
      </c>
      <c r="E10" s="77" t="n">
        <v>9.75</v>
      </c>
      <c r="F10" s="77" t="n">
        <v>1.365</v>
      </c>
      <c r="G10" s="80"/>
      <c r="H10" s="77" t="n">
        <v>2.78348741609184</v>
      </c>
      <c r="I10" s="77" t="n">
        <v>0.0002995364663577</v>
      </c>
      <c r="J10" s="126" t="n">
        <v>4.1935105290078E-005</v>
      </c>
    </row>
    <row r="11" customFormat="false" ht="12.75" hidden="false" customHeight="true" outlineLevel="0" collapsed="false">
      <c r="A11" s="82" t="s">
        <v>167</v>
      </c>
      <c r="B11" s="77" t="n">
        <v>231.340227901568</v>
      </c>
      <c r="C11" s="84" t="s">
        <v>164</v>
      </c>
      <c r="D11" s="77" t="n">
        <v>51.0931314019825</v>
      </c>
      <c r="E11" s="77" t="n">
        <v>7.63549259286529</v>
      </c>
      <c r="F11" s="77" t="n">
        <v>1.72984717230739</v>
      </c>
      <c r="G11" s="80"/>
      <c r="H11" s="77" t="n">
        <v>11.8198966627394</v>
      </c>
      <c r="I11" s="77" t="n">
        <v>0.00176639659657419</v>
      </c>
      <c r="J11" s="126" t="n">
        <v>0.000400183239076475</v>
      </c>
    </row>
    <row r="12" customFormat="false" ht="12.75" hidden="false" customHeight="true" outlineLevel="0" collapsed="false">
      <c r="A12" s="82" t="s">
        <v>168</v>
      </c>
      <c r="B12" s="77" t="s">
        <v>116</v>
      </c>
      <c r="C12" s="84" t="s">
        <v>164</v>
      </c>
      <c r="D12" s="77" t="s">
        <v>116</v>
      </c>
      <c r="E12" s="77" t="s">
        <v>116</v>
      </c>
      <c r="F12" s="77" t="s">
        <v>116</v>
      </c>
      <c r="G12" s="80"/>
      <c r="H12" s="77" t="s">
        <v>116</v>
      </c>
      <c r="I12" s="77" t="s">
        <v>116</v>
      </c>
      <c r="J12" s="126" t="s">
        <v>116</v>
      </c>
    </row>
    <row r="13" customFormat="false" ht="12.75" hidden="false" customHeight="true" outlineLevel="0" collapsed="false">
      <c r="A13" s="82" t="s">
        <v>170</v>
      </c>
      <c r="B13" s="77" t="s">
        <v>116</v>
      </c>
      <c r="C13" s="125" t="s">
        <v>164</v>
      </c>
      <c r="D13" s="77" t="s">
        <v>116</v>
      </c>
      <c r="E13" s="77" t="s">
        <v>116</v>
      </c>
      <c r="F13" s="77" t="s">
        <v>116</v>
      </c>
      <c r="G13" s="99" t="s">
        <v>169</v>
      </c>
      <c r="H13" s="77" t="s">
        <v>116</v>
      </c>
      <c r="I13" s="77" t="s">
        <v>116</v>
      </c>
      <c r="J13" s="126" t="s">
        <v>116</v>
      </c>
    </row>
    <row r="14" customFormat="false" ht="12.75" hidden="false" customHeight="true" outlineLevel="0" collapsed="false">
      <c r="A14" s="100" t="s">
        <v>183</v>
      </c>
      <c r="B14" s="77" t="n">
        <v>150232.19071141</v>
      </c>
      <c r="C14" s="84" t="s">
        <v>164</v>
      </c>
      <c r="D14" s="79"/>
      <c r="E14" s="79"/>
      <c r="F14" s="79"/>
      <c r="G14" s="80"/>
      <c r="H14" s="77" t="n">
        <v>10086.0726968718</v>
      </c>
      <c r="I14" s="77" t="n">
        <v>0.17642397329094</v>
      </c>
      <c r="J14" s="126" t="n">
        <v>0.302704459099364</v>
      </c>
    </row>
    <row r="15" customFormat="false" ht="12.75" hidden="false" customHeight="true" outlineLevel="0" collapsed="false">
      <c r="A15" s="82" t="s">
        <v>184</v>
      </c>
      <c r="B15" s="127" t="n">
        <v>215.63895353471</v>
      </c>
      <c r="C15" s="84" t="s">
        <v>164</v>
      </c>
      <c r="D15" s="77" t="n">
        <v>67.0633333333333</v>
      </c>
      <c r="E15" s="77" t="n">
        <v>57.914737046476</v>
      </c>
      <c r="F15" s="77" t="n">
        <v>0.868721055697139</v>
      </c>
      <c r="G15" s="80"/>
      <c r="H15" s="127" t="n">
        <v>14.4614670205495</v>
      </c>
      <c r="I15" s="127" t="n">
        <v>0.01248867329094</v>
      </c>
      <c r="J15" s="139" t="n">
        <v>0.0001873300993641</v>
      </c>
    </row>
    <row r="16" customFormat="false" ht="12.75" hidden="false" customHeight="true" outlineLevel="0" collapsed="false">
      <c r="A16" s="82" t="s">
        <v>185</v>
      </c>
      <c r="B16" s="127" t="n">
        <v>150016.551757875</v>
      </c>
      <c r="C16" s="84" t="s">
        <v>164</v>
      </c>
      <c r="D16" s="77" t="n">
        <v>67.1366666666667</v>
      </c>
      <c r="E16" s="77" t="n">
        <v>1.09278141697717</v>
      </c>
      <c r="F16" s="77" t="n">
        <v>2.0165583427638</v>
      </c>
      <c r="G16" s="80"/>
      <c r="H16" s="127" t="n">
        <v>10071.6112298512</v>
      </c>
      <c r="I16" s="127" t="n">
        <v>0.1639353</v>
      </c>
      <c r="J16" s="139" t="n">
        <v>0.302517129</v>
      </c>
    </row>
    <row r="17" customFormat="false" ht="12.75" hidden="false" customHeight="true" outlineLevel="0" collapsed="false">
      <c r="A17" s="100" t="s">
        <v>111</v>
      </c>
      <c r="B17" s="77" t="n">
        <v>3406722.00595339</v>
      </c>
      <c r="C17" s="84" t="s">
        <v>164</v>
      </c>
      <c r="D17" s="79"/>
      <c r="E17" s="79"/>
      <c r="F17" s="79"/>
      <c r="G17" s="80"/>
      <c r="H17" s="77" t="n">
        <v>230313.414935399</v>
      </c>
      <c r="I17" s="77" t="n">
        <v>13.1949250890475</v>
      </c>
      <c r="J17" s="126" t="n">
        <v>14.2359130166634</v>
      </c>
    </row>
    <row r="18" customFormat="false" ht="12.75" hidden="false" customHeight="true" outlineLevel="0" collapsed="false">
      <c r="A18" s="82" t="s">
        <v>186</v>
      </c>
      <c r="B18" s="127" t="n">
        <v>1831655.63181072</v>
      </c>
      <c r="C18" s="84" t="s">
        <v>164</v>
      </c>
      <c r="D18" s="77" t="n">
        <v>67.0633333333333</v>
      </c>
      <c r="E18" s="77" t="n">
        <v>5.32294383566697</v>
      </c>
      <c r="F18" s="77" t="n">
        <v>6.05724796289202</v>
      </c>
      <c r="G18" s="80"/>
      <c r="H18" s="127" t="n">
        <v>122836.932188</v>
      </c>
      <c r="I18" s="127" t="n">
        <v>9.74980005441158</v>
      </c>
      <c r="J18" s="139" t="n">
        <v>11.0947923445052</v>
      </c>
    </row>
    <row r="19" customFormat="false" ht="12.75" hidden="false" customHeight="true" outlineLevel="0" collapsed="false">
      <c r="A19" s="82" t="s">
        <v>187</v>
      </c>
      <c r="B19" s="127" t="n">
        <v>1496778.69723996</v>
      </c>
      <c r="C19" s="84" t="s">
        <v>164</v>
      </c>
      <c r="D19" s="77" t="n">
        <v>68.6766666666667</v>
      </c>
      <c r="E19" s="77" t="n">
        <v>2.13774497874271</v>
      </c>
      <c r="F19" s="77" t="n">
        <v>1.8324699426624</v>
      </c>
      <c r="G19" s="80"/>
      <c r="H19" s="127" t="n">
        <v>102793.771664117</v>
      </c>
      <c r="I19" s="127" t="n">
        <v>3.19973114431378</v>
      </c>
      <c r="J19" s="139" t="n">
        <v>2.74280197350961</v>
      </c>
    </row>
    <row r="20" customFormat="false" ht="12.75" hidden="false" customHeight="true" outlineLevel="0" collapsed="false">
      <c r="A20" s="82" t="s">
        <v>188</v>
      </c>
      <c r="B20" s="127" t="n">
        <v>78056.3366748</v>
      </c>
      <c r="C20" s="84" t="s">
        <v>164</v>
      </c>
      <c r="D20" s="77" t="n">
        <v>59.84</v>
      </c>
      <c r="E20" s="77" t="n">
        <v>3.12117509101844</v>
      </c>
      <c r="F20" s="77" t="n">
        <v>5.09783743845544</v>
      </c>
      <c r="G20" s="80"/>
      <c r="H20" s="127" t="n">
        <v>4670.89118662003</v>
      </c>
      <c r="I20" s="127" t="n">
        <v>0.243627493725535</v>
      </c>
      <c r="J20" s="139" t="n">
        <v>0.397918515409478</v>
      </c>
    </row>
    <row r="21" customFormat="false" ht="12.75" hidden="false" customHeight="true" outlineLevel="0" collapsed="false">
      <c r="A21" s="82" t="s">
        <v>189</v>
      </c>
      <c r="B21" s="77" t="s">
        <v>116</v>
      </c>
      <c r="C21" s="84" t="s">
        <v>164</v>
      </c>
      <c r="D21" s="79"/>
      <c r="E21" s="79"/>
      <c r="F21" s="79"/>
      <c r="G21" s="80"/>
      <c r="H21" s="77" t="s">
        <v>116</v>
      </c>
      <c r="I21" s="77" t="s">
        <v>116</v>
      </c>
      <c r="J21" s="126" t="s">
        <v>116</v>
      </c>
    </row>
    <row r="22" customFormat="false" ht="12.75" hidden="false" customHeight="true" outlineLevel="0" collapsed="false">
      <c r="A22" s="130" t="s">
        <v>117</v>
      </c>
      <c r="B22" s="140" t="s">
        <v>116</v>
      </c>
      <c r="C22" s="84" t="s">
        <v>164</v>
      </c>
      <c r="D22" s="77" t="s">
        <v>116</v>
      </c>
      <c r="E22" s="77" t="s">
        <v>116</v>
      </c>
      <c r="F22" s="77" t="s">
        <v>116</v>
      </c>
      <c r="G22" s="80"/>
      <c r="H22" s="127" t="s">
        <v>116</v>
      </c>
      <c r="I22" s="127" t="s">
        <v>116</v>
      </c>
      <c r="J22" s="139" t="s">
        <v>116</v>
      </c>
    </row>
    <row r="23" customFormat="false" ht="12.75" hidden="false" customHeight="true" outlineLevel="0" collapsed="false">
      <c r="A23" s="82" t="s">
        <v>167</v>
      </c>
      <c r="B23" s="127" t="n">
        <v>231.340227901568</v>
      </c>
      <c r="C23" s="84" t="s">
        <v>164</v>
      </c>
      <c r="D23" s="77" t="n">
        <v>51.0931314019825</v>
      </c>
      <c r="E23" s="77" t="n">
        <v>7.63549259286529</v>
      </c>
      <c r="F23" s="77" t="n">
        <v>1.72984717230739</v>
      </c>
      <c r="G23" s="80"/>
      <c r="H23" s="127" t="n">
        <v>11.8198966627394</v>
      </c>
      <c r="I23" s="127" t="n">
        <v>0.00176639659657419</v>
      </c>
      <c r="J23" s="139" t="n">
        <v>0.000400183239076475</v>
      </c>
    </row>
    <row r="24" customFormat="false" ht="12.75" hidden="false" customHeight="true" outlineLevel="0" collapsed="false">
      <c r="A24" s="82" t="s">
        <v>168</v>
      </c>
      <c r="B24" s="127" t="s">
        <v>116</v>
      </c>
      <c r="C24" s="84" t="s">
        <v>164</v>
      </c>
      <c r="D24" s="77" t="s">
        <v>116</v>
      </c>
      <c r="E24" s="77" t="s">
        <v>116</v>
      </c>
      <c r="F24" s="77" t="s">
        <v>116</v>
      </c>
      <c r="G24" s="99" t="s">
        <v>169</v>
      </c>
      <c r="H24" s="127" t="s">
        <v>116</v>
      </c>
      <c r="I24" s="127" t="s">
        <v>116</v>
      </c>
      <c r="J24" s="139" t="s">
        <v>116</v>
      </c>
    </row>
    <row r="25" customFormat="false" ht="12.75" hidden="false" customHeight="true" outlineLevel="0" collapsed="false">
      <c r="A25" s="82" t="s">
        <v>190</v>
      </c>
      <c r="B25" s="77" t="s">
        <v>116</v>
      </c>
      <c r="C25" s="84" t="s">
        <v>164</v>
      </c>
      <c r="D25" s="79"/>
      <c r="E25" s="79"/>
      <c r="F25" s="79"/>
      <c r="G25" s="80"/>
      <c r="H25" s="77" t="s">
        <v>116</v>
      </c>
      <c r="I25" s="77" t="s">
        <v>116</v>
      </c>
      <c r="J25" s="126" t="s">
        <v>116</v>
      </c>
    </row>
    <row r="26" customFormat="false" ht="12.75" hidden="false" customHeight="true" outlineLevel="0" collapsed="false">
      <c r="A26" s="130" t="s">
        <v>117</v>
      </c>
      <c r="B26" s="140" t="s">
        <v>116</v>
      </c>
      <c r="C26" s="84" t="s">
        <v>164</v>
      </c>
      <c r="D26" s="77" t="s">
        <v>116</v>
      </c>
      <c r="E26" s="77" t="s">
        <v>116</v>
      </c>
      <c r="F26" s="77" t="s">
        <v>116</v>
      </c>
      <c r="G26" s="80"/>
      <c r="H26" s="140" t="s">
        <v>116</v>
      </c>
      <c r="I26" s="140" t="s">
        <v>116</v>
      </c>
      <c r="J26" s="139" t="s">
        <v>116</v>
      </c>
    </row>
    <row r="27" customFormat="false" ht="12.75" hidden="false" customHeight="true" outlineLevel="0" collapsed="false">
      <c r="A27" s="100" t="s">
        <v>112</v>
      </c>
      <c r="B27" s="77" t="n">
        <v>11797.3130065028</v>
      </c>
      <c r="C27" s="84" t="s">
        <v>164</v>
      </c>
      <c r="D27" s="79"/>
      <c r="E27" s="79"/>
      <c r="F27" s="79"/>
      <c r="G27" s="80"/>
      <c r="H27" s="77" t="n">
        <v>810.87375714093</v>
      </c>
      <c r="I27" s="77" t="n">
        <v>0.0454953417946137</v>
      </c>
      <c r="J27" s="126" t="n">
        <v>0.33901047506721</v>
      </c>
    </row>
    <row r="28" customFormat="false" ht="12.75" hidden="false" customHeight="true" outlineLevel="0" collapsed="false">
      <c r="A28" s="82" t="s">
        <v>165</v>
      </c>
      <c r="B28" s="127" t="n">
        <v>11766.5913176456</v>
      </c>
      <c r="C28" s="84" t="s">
        <v>164</v>
      </c>
      <c r="D28" s="77" t="n">
        <v>68.6766666666667</v>
      </c>
      <c r="E28" s="77" t="n">
        <v>3.84102788209181</v>
      </c>
      <c r="F28" s="77" t="n">
        <v>28.8077091156886</v>
      </c>
      <c r="G28" s="80"/>
      <c r="H28" s="127" t="n">
        <v>808.090269724838</v>
      </c>
      <c r="I28" s="127" t="n">
        <v>0.045195805328256</v>
      </c>
      <c r="J28" s="139" t="n">
        <v>0.33896853996192</v>
      </c>
    </row>
    <row r="29" customFormat="false" ht="12.75" hidden="false" customHeight="true" outlineLevel="0" collapsed="false">
      <c r="A29" s="82" t="s">
        <v>166</v>
      </c>
      <c r="B29" s="127" t="n">
        <v>30.7216888572</v>
      </c>
      <c r="C29" s="84" t="s">
        <v>164</v>
      </c>
      <c r="D29" s="77" t="n">
        <v>90.6033333333332</v>
      </c>
      <c r="E29" s="77" t="n">
        <v>9.75</v>
      </c>
      <c r="F29" s="77" t="n">
        <v>1.365</v>
      </c>
      <c r="G29" s="80"/>
      <c r="H29" s="127" t="n">
        <v>2.78348741609184</v>
      </c>
      <c r="I29" s="127" t="n">
        <v>0.0002995364663577</v>
      </c>
      <c r="J29" s="139" t="n">
        <v>4.1935105290078E-005</v>
      </c>
    </row>
    <row r="30" customFormat="false" ht="12.75" hidden="false" customHeight="true" outlineLevel="0" collapsed="false">
      <c r="A30" s="82" t="s">
        <v>167</v>
      </c>
      <c r="B30" s="127" t="s">
        <v>116</v>
      </c>
      <c r="C30" s="84" t="s">
        <v>164</v>
      </c>
      <c r="D30" s="77" t="s">
        <v>116</v>
      </c>
      <c r="E30" s="77" t="s">
        <v>116</v>
      </c>
      <c r="F30" s="77" t="s">
        <v>116</v>
      </c>
      <c r="G30" s="80"/>
      <c r="H30" s="127" t="s">
        <v>116</v>
      </c>
      <c r="I30" s="127" t="s">
        <v>116</v>
      </c>
      <c r="J30" s="139" t="s">
        <v>116</v>
      </c>
    </row>
    <row r="31" customFormat="false" ht="12.75" hidden="false" customHeight="true" outlineLevel="0" collapsed="false">
      <c r="A31" s="82" t="s">
        <v>191</v>
      </c>
      <c r="B31" s="77" t="s">
        <v>116</v>
      </c>
      <c r="C31" s="84" t="s">
        <v>164</v>
      </c>
      <c r="D31" s="79"/>
      <c r="E31" s="79"/>
      <c r="F31" s="79"/>
      <c r="G31" s="80"/>
      <c r="H31" s="77" t="s">
        <v>116</v>
      </c>
      <c r="I31" s="77" t="s">
        <v>116</v>
      </c>
      <c r="J31" s="126" t="s">
        <v>116</v>
      </c>
    </row>
    <row r="32" customFormat="false" ht="12.75" hidden="false" customHeight="true" outlineLevel="0" collapsed="false">
      <c r="A32" s="130" t="s">
        <v>117</v>
      </c>
      <c r="B32" s="140" t="s">
        <v>116</v>
      </c>
      <c r="C32" s="84" t="s">
        <v>164</v>
      </c>
      <c r="D32" s="77" t="s">
        <v>116</v>
      </c>
      <c r="E32" s="77" t="s">
        <v>116</v>
      </c>
      <c r="F32" s="77" t="s">
        <v>116</v>
      </c>
      <c r="G32" s="80"/>
      <c r="H32" s="140" t="s">
        <v>116</v>
      </c>
      <c r="I32" s="140" t="s">
        <v>116</v>
      </c>
      <c r="J32" s="139" t="s">
        <v>116</v>
      </c>
    </row>
    <row r="33" customFormat="false" ht="12.75" hidden="false" customHeight="true" outlineLevel="0" collapsed="false">
      <c r="A33" s="100" t="s">
        <v>192</v>
      </c>
      <c r="B33" s="77" t="n">
        <v>219712.441307606</v>
      </c>
      <c r="C33" s="84" t="s">
        <v>164</v>
      </c>
      <c r="D33" s="79"/>
      <c r="E33" s="79"/>
      <c r="F33" s="79"/>
      <c r="G33" s="80"/>
      <c r="H33" s="77" t="n">
        <v>15554.799211383</v>
      </c>
      <c r="I33" s="77" t="n">
        <v>1.45458672768948</v>
      </c>
      <c r="J33" s="126" t="n">
        <v>0.41559620791128</v>
      </c>
    </row>
    <row r="34" customFormat="false" ht="12.75" hidden="false" customHeight="true" outlineLevel="0" collapsed="false">
      <c r="A34" s="82" t="s">
        <v>193</v>
      </c>
      <c r="B34" s="127" t="s">
        <v>136</v>
      </c>
      <c r="C34" s="84" t="s">
        <v>164</v>
      </c>
      <c r="D34" s="77" t="s">
        <v>136</v>
      </c>
      <c r="E34" s="77" t="s">
        <v>136</v>
      </c>
      <c r="F34" s="77" t="s">
        <v>136</v>
      </c>
      <c r="G34" s="80"/>
      <c r="H34" s="127" t="s">
        <v>136</v>
      </c>
      <c r="I34" s="127" t="s">
        <v>136</v>
      </c>
      <c r="J34" s="139" t="s">
        <v>136</v>
      </c>
    </row>
    <row r="35" customFormat="false" ht="12.75" hidden="false" customHeight="true" outlineLevel="0" collapsed="false">
      <c r="A35" s="82" t="s">
        <v>194</v>
      </c>
      <c r="B35" s="127" t="n">
        <v>8540.29615980275</v>
      </c>
      <c r="C35" s="84" t="s">
        <v>164</v>
      </c>
      <c r="D35" s="77" t="n">
        <v>68.6766666666667</v>
      </c>
      <c r="E35" s="77" t="n">
        <v>6.72179879366067</v>
      </c>
      <c r="F35" s="77" t="n">
        <v>1.92051394104591</v>
      </c>
      <c r="G35" s="80"/>
      <c r="H35" s="127" t="n">
        <v>586.519072601387</v>
      </c>
      <c r="I35" s="127" t="n">
        <v>0.057406152424467</v>
      </c>
      <c r="J35" s="139" t="n">
        <v>0.016401757835562</v>
      </c>
    </row>
    <row r="36" customFormat="false" ht="12.75" hidden="false" customHeight="true" outlineLevel="0" collapsed="false">
      <c r="A36" s="82" t="s">
        <v>186</v>
      </c>
      <c r="B36" s="127" t="s">
        <v>116</v>
      </c>
      <c r="C36" s="84" t="s">
        <v>164</v>
      </c>
      <c r="D36" s="77" t="s">
        <v>116</v>
      </c>
      <c r="E36" s="77" t="s">
        <v>116</v>
      </c>
      <c r="F36" s="77" t="s">
        <v>116</v>
      </c>
      <c r="G36" s="80"/>
      <c r="H36" s="127" t="s">
        <v>116</v>
      </c>
      <c r="I36" s="127" t="s">
        <v>116</v>
      </c>
      <c r="J36" s="139" t="s">
        <v>116</v>
      </c>
    </row>
    <row r="37" customFormat="false" ht="12.75" hidden="false" customHeight="true" outlineLevel="0" collapsed="false">
      <c r="A37" s="82" t="s">
        <v>195</v>
      </c>
      <c r="B37" s="77" t="n">
        <v>211172.145147804</v>
      </c>
      <c r="C37" s="84" t="s">
        <v>164</v>
      </c>
      <c r="D37" s="79"/>
      <c r="E37" s="79"/>
      <c r="F37" s="79"/>
      <c r="G37" s="80"/>
      <c r="H37" s="77" t="n">
        <v>14968.2801387816</v>
      </c>
      <c r="I37" s="77" t="n">
        <v>1.39718057526501</v>
      </c>
      <c r="J37" s="126" t="n">
        <v>0.399194450075718</v>
      </c>
    </row>
    <row r="38" customFormat="false" ht="12.75" hidden="false" customHeight="true" outlineLevel="0" collapsed="false">
      <c r="A38" s="130" t="s">
        <v>196</v>
      </c>
      <c r="B38" s="140" t="n">
        <v>65033.0680401084</v>
      </c>
      <c r="C38" s="84" t="s">
        <v>164</v>
      </c>
      <c r="D38" s="77" t="n">
        <v>69.3</v>
      </c>
      <c r="E38" s="77" t="n">
        <v>6.56267409470752</v>
      </c>
      <c r="F38" s="77" t="n">
        <v>1.87504974134501</v>
      </c>
      <c r="G38" s="80"/>
      <c r="H38" s="140" t="n">
        <v>4506.79161517951</v>
      </c>
      <c r="I38" s="140" t="n">
        <v>0.426790830926171</v>
      </c>
      <c r="J38" s="139" t="n">
        <v>0.121940237407477</v>
      </c>
    </row>
    <row r="39" customFormat="false" ht="12.75" hidden="false" customHeight="true" outlineLevel="0" collapsed="false">
      <c r="A39" s="130" t="s">
        <v>197</v>
      </c>
      <c r="B39" s="140" t="n">
        <v>7576.04054592</v>
      </c>
      <c r="C39" s="84" t="s">
        <v>164</v>
      </c>
      <c r="D39" s="77" t="n">
        <v>70.4733333333333</v>
      </c>
      <c r="E39" s="77" t="n">
        <v>6.65</v>
      </c>
      <c r="F39" s="77" t="n">
        <v>1.9</v>
      </c>
      <c r="G39" s="80"/>
      <c r="H39" s="140" t="n">
        <v>533.908830739469</v>
      </c>
      <c r="I39" s="140" t="n">
        <v>0.050380669630368</v>
      </c>
      <c r="J39" s="139" t="n">
        <v>0.014394477037248</v>
      </c>
    </row>
    <row r="40" customFormat="false" ht="12.75" hidden="false" customHeight="true" outlineLevel="0" collapsed="false">
      <c r="A40" s="130" t="s">
        <v>198</v>
      </c>
      <c r="B40" s="140" t="n">
        <v>138563.036561775</v>
      </c>
      <c r="C40" s="84" t="s">
        <v>164</v>
      </c>
      <c r="D40" s="77" t="n">
        <v>71.6466666666667</v>
      </c>
      <c r="E40" s="77" t="n">
        <v>6.6396428480283</v>
      </c>
      <c r="F40" s="77" t="n">
        <v>1.89704081372237</v>
      </c>
      <c r="G40" s="80"/>
      <c r="H40" s="140" t="n">
        <v>9927.57969286265</v>
      </c>
      <c r="I40" s="140" t="n">
        <v>0.920009074708474</v>
      </c>
      <c r="J40" s="139" t="n">
        <v>0.262859735630992</v>
      </c>
    </row>
    <row r="41" customFormat="false" ht="12.75" hidden="false" customHeight="true" outlineLevel="0" collapsed="false">
      <c r="A41" s="82" t="s">
        <v>166</v>
      </c>
      <c r="B41" s="127" t="s">
        <v>116</v>
      </c>
      <c r="C41" s="84" t="s">
        <v>164</v>
      </c>
      <c r="D41" s="77" t="s">
        <v>116</v>
      </c>
      <c r="E41" s="77" t="s">
        <v>116</v>
      </c>
      <c r="F41" s="77" t="s">
        <v>116</v>
      </c>
      <c r="G41" s="80"/>
      <c r="H41" s="127" t="s">
        <v>116</v>
      </c>
      <c r="I41" s="127" t="s">
        <v>116</v>
      </c>
      <c r="J41" s="139" t="s">
        <v>116</v>
      </c>
    </row>
    <row r="42" customFormat="false" ht="12.75" hidden="false" customHeight="true" outlineLevel="0" collapsed="false">
      <c r="A42" s="82" t="s">
        <v>167</v>
      </c>
      <c r="B42" s="127" t="s">
        <v>116</v>
      </c>
      <c r="C42" s="84" t="s">
        <v>164</v>
      </c>
      <c r="D42" s="77" t="s">
        <v>116</v>
      </c>
      <c r="E42" s="77" t="s">
        <v>116</v>
      </c>
      <c r="F42" s="77" t="s">
        <v>116</v>
      </c>
      <c r="G42" s="80"/>
      <c r="H42" s="127" t="s">
        <v>116</v>
      </c>
      <c r="I42" s="127" t="s">
        <v>116</v>
      </c>
      <c r="J42" s="139" t="s">
        <v>116</v>
      </c>
    </row>
    <row r="43" customFormat="false" ht="12.75" hidden="false" customHeight="true" outlineLevel="0" collapsed="false">
      <c r="A43" s="82" t="s">
        <v>191</v>
      </c>
      <c r="B43" s="77" t="s">
        <v>116</v>
      </c>
      <c r="C43" s="84" t="s">
        <v>164</v>
      </c>
      <c r="D43" s="79"/>
      <c r="E43" s="79"/>
      <c r="F43" s="79"/>
      <c r="G43" s="80"/>
      <c r="H43" s="77" t="s">
        <v>116</v>
      </c>
      <c r="I43" s="77" t="s">
        <v>116</v>
      </c>
      <c r="J43" s="126" t="s">
        <v>116</v>
      </c>
    </row>
    <row r="44" customFormat="false" ht="12.75" hidden="false" customHeight="true" outlineLevel="0" collapsed="false">
      <c r="A44" s="141" t="s">
        <v>117</v>
      </c>
      <c r="B44" s="140" t="s">
        <v>116</v>
      </c>
      <c r="C44" s="84" t="s">
        <v>164</v>
      </c>
      <c r="D44" s="77" t="s">
        <v>116</v>
      </c>
      <c r="E44" s="77" t="s">
        <v>116</v>
      </c>
      <c r="F44" s="77" t="s">
        <v>116</v>
      </c>
      <c r="G44" s="80"/>
      <c r="H44" s="140" t="s">
        <v>116</v>
      </c>
      <c r="I44" s="140" t="s">
        <v>116</v>
      </c>
      <c r="J44" s="139" t="s">
        <v>116</v>
      </c>
    </row>
    <row r="45" customFormat="false" ht="12.75" hidden="false" customHeight="true" outlineLevel="0" collapsed="false">
      <c r="A45" s="100" t="s">
        <v>199</v>
      </c>
      <c r="B45" s="77" t="s">
        <v>115</v>
      </c>
      <c r="C45" s="84" t="s">
        <v>164</v>
      </c>
      <c r="D45" s="79"/>
      <c r="E45" s="79"/>
      <c r="F45" s="79"/>
      <c r="G45" s="80"/>
      <c r="H45" s="77" t="s">
        <v>115</v>
      </c>
      <c r="I45" s="77" t="s">
        <v>115</v>
      </c>
      <c r="J45" s="126" t="s">
        <v>115</v>
      </c>
    </row>
    <row r="46" customFormat="false" ht="12.75" hidden="false" customHeight="true" outlineLevel="0" collapsed="false">
      <c r="A46" s="130" t="s">
        <v>117</v>
      </c>
      <c r="B46" s="79" t="s">
        <v>115</v>
      </c>
      <c r="C46" s="142" t="s">
        <v>164</v>
      </c>
      <c r="D46" s="79"/>
      <c r="E46" s="79"/>
      <c r="F46" s="79"/>
      <c r="G46" s="131"/>
      <c r="H46" s="79" t="s">
        <v>115</v>
      </c>
      <c r="I46" s="79" t="s">
        <v>115</v>
      </c>
      <c r="J46" s="132" t="s">
        <v>115</v>
      </c>
    </row>
    <row r="47" customFormat="false" ht="12.75" hidden="false" customHeight="true" outlineLevel="0" collapsed="false">
      <c r="A47" s="82" t="s">
        <v>165</v>
      </c>
      <c r="B47" s="127" t="s">
        <v>116</v>
      </c>
      <c r="C47" s="125" t="s">
        <v>164</v>
      </c>
      <c r="D47" s="77" t="s">
        <v>116</v>
      </c>
      <c r="E47" s="77" t="s">
        <v>116</v>
      </c>
      <c r="F47" s="77" t="s">
        <v>116</v>
      </c>
      <c r="G47" s="80"/>
      <c r="H47" s="127" t="s">
        <v>116</v>
      </c>
      <c r="I47" s="127" t="s">
        <v>116</v>
      </c>
      <c r="J47" s="139" t="s">
        <v>116</v>
      </c>
    </row>
    <row r="48" customFormat="false" ht="12.75" hidden="false" customHeight="true" outlineLevel="0" collapsed="false">
      <c r="A48" s="82" t="s">
        <v>166</v>
      </c>
      <c r="B48" s="127" t="s">
        <v>116</v>
      </c>
      <c r="C48" s="125" t="s">
        <v>164</v>
      </c>
      <c r="D48" s="77" t="s">
        <v>116</v>
      </c>
      <c r="E48" s="77" t="s">
        <v>116</v>
      </c>
      <c r="F48" s="77" t="s">
        <v>116</v>
      </c>
      <c r="G48" s="80"/>
      <c r="H48" s="127" t="s">
        <v>116</v>
      </c>
      <c r="I48" s="127" t="s">
        <v>116</v>
      </c>
      <c r="J48" s="139" t="s">
        <v>116</v>
      </c>
    </row>
    <row r="49" customFormat="false" ht="12.75" hidden="false" customHeight="true" outlineLevel="0" collapsed="false">
      <c r="A49" s="87" t="s">
        <v>167</v>
      </c>
      <c r="B49" s="133" t="s">
        <v>136</v>
      </c>
      <c r="C49" s="134" t="s">
        <v>164</v>
      </c>
      <c r="D49" s="89" t="s">
        <v>136</v>
      </c>
      <c r="E49" s="89" t="s">
        <v>136</v>
      </c>
      <c r="F49" s="89" t="s">
        <v>136</v>
      </c>
      <c r="G49" s="90"/>
      <c r="H49" s="133" t="s">
        <v>136</v>
      </c>
      <c r="I49" s="133" t="s">
        <v>136</v>
      </c>
      <c r="J49" s="143" t="s">
        <v>136</v>
      </c>
    </row>
    <row r="50" customFormat="false" ht="12.75" hidden="false" customHeight="true" outlineLevel="0" collapsed="false">
      <c r="A50" s="87" t="s">
        <v>168</v>
      </c>
      <c r="B50" s="133" t="s">
        <v>116</v>
      </c>
      <c r="C50" s="134" t="s">
        <v>164</v>
      </c>
      <c r="D50" s="89" t="s">
        <v>116</v>
      </c>
      <c r="E50" s="89" t="s">
        <v>116</v>
      </c>
      <c r="F50" s="89" t="s">
        <v>116</v>
      </c>
      <c r="G50" s="99" t="s">
        <v>169</v>
      </c>
      <c r="H50" s="133" t="s">
        <v>116</v>
      </c>
      <c r="I50" s="133" t="s">
        <v>116</v>
      </c>
      <c r="J50" s="143" t="s">
        <v>116</v>
      </c>
    </row>
    <row r="51" customFormat="false" ht="12.75" hidden="false" customHeight="true" outlineLevel="0" collapsed="false">
      <c r="A51" s="87" t="s">
        <v>170</v>
      </c>
      <c r="B51" s="133" t="s">
        <v>116</v>
      </c>
      <c r="C51" s="134" t="s">
        <v>164</v>
      </c>
      <c r="D51" s="89" t="s">
        <v>116</v>
      </c>
      <c r="E51" s="89" t="s">
        <v>116</v>
      </c>
      <c r="F51" s="89" t="s">
        <v>116</v>
      </c>
      <c r="G51" s="90"/>
      <c r="H51" s="133" t="s">
        <v>116</v>
      </c>
      <c r="I51" s="133" t="s">
        <v>116</v>
      </c>
      <c r="J51" s="143" t="s">
        <v>116</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800</v>
      </c>
      <c r="H1" s="112" t="s">
        <v>74</v>
      </c>
    </row>
    <row r="2" customFormat="false" ht="15.75" hidden="false" customHeight="true" outlineLevel="0" collapsed="false">
      <c r="A2" s="651" t="s">
        <v>218</v>
      </c>
      <c r="H2" s="112" t="s">
        <v>76</v>
      </c>
    </row>
    <row r="3" customFormat="false" ht="12" hidden="false" customHeight="true" outlineLevel="0" collapsed="false">
      <c r="H3" s="112" t="s">
        <v>77</v>
      </c>
    </row>
    <row r="4" customFormat="false" ht="12.75" hidden="false" customHeight="true" outlineLevel="0" collapsed="false">
      <c r="H4" s="1627"/>
    </row>
    <row r="5" customFormat="false" ht="34.5" hidden="false" customHeight="true" outlineLevel="0" collapsed="false">
      <c r="A5" s="1910" t="s">
        <v>1801</v>
      </c>
      <c r="B5" s="1911" t="s">
        <v>1802</v>
      </c>
      <c r="C5" s="1912" t="s">
        <v>1803</v>
      </c>
      <c r="D5" s="1912"/>
      <c r="E5" s="1912"/>
      <c r="F5" s="1913" t="s">
        <v>1804</v>
      </c>
      <c r="G5" s="1913" t="s">
        <v>1805</v>
      </c>
      <c r="H5" s="1914" t="s">
        <v>1806</v>
      </c>
    </row>
    <row r="6" customFormat="false" ht="16.5" hidden="false" customHeight="true" outlineLevel="0" collapsed="false">
      <c r="A6" s="1915"/>
      <c r="B6" s="1916"/>
      <c r="C6" s="1917" t="s">
        <v>1807</v>
      </c>
      <c r="D6" s="1917" t="s">
        <v>1808</v>
      </c>
      <c r="E6" s="1917" t="s">
        <v>1809</v>
      </c>
      <c r="F6" s="1913"/>
      <c r="G6" s="1913"/>
      <c r="H6" s="1916"/>
      <c r="I6" s="16"/>
    </row>
    <row r="7" customFormat="false" ht="39.75" hidden="false" customHeight="true" outlineLevel="0" collapsed="false">
      <c r="A7" s="1918" t="s">
        <v>1810</v>
      </c>
      <c r="B7" s="1919"/>
      <c r="C7" s="1920"/>
      <c r="D7" s="1920"/>
      <c r="E7" s="1920"/>
      <c r="F7" s="1920"/>
      <c r="G7" s="1920"/>
      <c r="H7" s="420"/>
    </row>
    <row r="8" customFormat="false" ht="12.75" hidden="false" customHeight="true" outlineLevel="0" collapsed="false">
      <c r="A8" s="1921" t="s">
        <v>1811</v>
      </c>
      <c r="B8" s="1922" t="s">
        <v>1812</v>
      </c>
      <c r="C8" s="1923"/>
      <c r="D8" s="1923" t="s">
        <v>1813</v>
      </c>
      <c r="E8" s="1923"/>
      <c r="F8" s="1923"/>
      <c r="G8" s="1923" t="s">
        <v>1813</v>
      </c>
      <c r="H8" s="420"/>
    </row>
    <row r="9" customFormat="false" ht="12.75" hidden="false" customHeight="true" outlineLevel="0" collapsed="false">
      <c r="A9" s="1921" t="s">
        <v>1814</v>
      </c>
      <c r="B9" s="1922" t="s">
        <v>1815</v>
      </c>
      <c r="C9" s="1923" t="s">
        <v>1813</v>
      </c>
      <c r="D9" s="1923" t="s">
        <v>1813</v>
      </c>
      <c r="E9" s="1923"/>
      <c r="F9" s="1923"/>
      <c r="G9" s="1923" t="s">
        <v>1813</v>
      </c>
      <c r="H9" s="420"/>
    </row>
    <row r="10" customFormat="false" ht="12.75" hidden="false" customHeight="true" outlineLevel="0" collapsed="false">
      <c r="A10" s="1921" t="s">
        <v>1816</v>
      </c>
      <c r="B10" s="1922" t="s">
        <v>1815</v>
      </c>
      <c r="C10" s="1923" t="s">
        <v>1813</v>
      </c>
      <c r="D10" s="1923" t="s">
        <v>1813</v>
      </c>
      <c r="E10" s="1923"/>
      <c r="F10" s="1923"/>
      <c r="G10" s="1923" t="s">
        <v>1813</v>
      </c>
      <c r="H10" s="420"/>
    </row>
    <row r="11" customFormat="false" ht="12.75" hidden="false" customHeight="true" outlineLevel="0" collapsed="false">
      <c r="A11" s="1921" t="s">
        <v>1817</v>
      </c>
      <c r="B11" s="1922" t="s">
        <v>1815</v>
      </c>
      <c r="C11" s="1923" t="s">
        <v>1813</v>
      </c>
      <c r="D11" s="1923" t="s">
        <v>1813</v>
      </c>
      <c r="E11" s="1923"/>
      <c r="F11" s="1923"/>
      <c r="G11" s="1923" t="s">
        <v>1813</v>
      </c>
      <c r="H11" s="420"/>
    </row>
    <row r="12" customFormat="false" ht="12.75" hidden="false" customHeight="true" outlineLevel="0" collapsed="false">
      <c r="A12" s="1921" t="s">
        <v>1818</v>
      </c>
      <c r="B12" s="1922" t="s">
        <v>1815</v>
      </c>
      <c r="C12" s="1923" t="s">
        <v>1813</v>
      </c>
      <c r="D12" s="1923" t="s">
        <v>1813</v>
      </c>
      <c r="E12" s="1923"/>
      <c r="F12" s="1923"/>
      <c r="G12" s="1923" t="s">
        <v>1813</v>
      </c>
      <c r="H12" s="420"/>
    </row>
    <row r="13" customFormat="false" ht="12.75" hidden="false" customHeight="true" outlineLevel="0" collapsed="false">
      <c r="A13" s="1921" t="s">
        <v>1819</v>
      </c>
      <c r="B13" s="1922" t="s">
        <v>1815</v>
      </c>
      <c r="C13" s="1923" t="s">
        <v>1813</v>
      </c>
      <c r="D13" s="1923" t="s">
        <v>1813</v>
      </c>
      <c r="E13" s="1923"/>
      <c r="F13" s="1923"/>
      <c r="G13" s="1923" t="s">
        <v>1813</v>
      </c>
      <c r="H13" s="420"/>
    </row>
    <row r="14" customFormat="false" ht="12.75" hidden="false" customHeight="true" outlineLevel="0" collapsed="false">
      <c r="A14" s="1921" t="s">
        <v>1820</v>
      </c>
      <c r="B14" s="1922" t="s">
        <v>1815</v>
      </c>
      <c r="C14" s="1923" t="s">
        <v>1813</v>
      </c>
      <c r="D14" s="1923" t="s">
        <v>1813</v>
      </c>
      <c r="E14" s="1923"/>
      <c r="F14" s="1923"/>
      <c r="G14" s="1923" t="s">
        <v>1813</v>
      </c>
      <c r="H14" s="420"/>
    </row>
    <row r="15" customFormat="false" ht="12.75" hidden="false" customHeight="true" outlineLevel="0" collapsed="false">
      <c r="A15" s="1921" t="s">
        <v>1821</v>
      </c>
      <c r="B15" s="1922" t="s">
        <v>1815</v>
      </c>
      <c r="C15" s="1923" t="s">
        <v>1813</v>
      </c>
      <c r="D15" s="1923"/>
      <c r="E15" s="1923"/>
      <c r="F15" s="1923"/>
      <c r="G15" s="1923" t="s">
        <v>1813</v>
      </c>
      <c r="H15" s="420"/>
    </row>
    <row r="16" customFormat="false" ht="12.75" hidden="false" customHeight="true" outlineLevel="0" collapsed="false">
      <c r="A16" s="1921" t="s">
        <v>1822</v>
      </c>
      <c r="B16" s="1922" t="s">
        <v>1823</v>
      </c>
      <c r="C16" s="1923"/>
      <c r="D16" s="1923" t="s">
        <v>1813</v>
      </c>
      <c r="E16" s="1923"/>
      <c r="F16" s="1923"/>
      <c r="G16" s="1923" t="s">
        <v>1813</v>
      </c>
      <c r="H16" s="420"/>
    </row>
    <row r="17" customFormat="false" ht="12.75" hidden="false" customHeight="true" outlineLevel="0" collapsed="false">
      <c r="A17" s="1921" t="s">
        <v>1824</v>
      </c>
      <c r="B17" s="1922" t="s">
        <v>1815</v>
      </c>
      <c r="C17" s="1923" t="s">
        <v>1813</v>
      </c>
      <c r="D17" s="1923"/>
      <c r="E17" s="1923"/>
      <c r="F17" s="1923"/>
      <c r="G17" s="1923" t="s">
        <v>1813</v>
      </c>
      <c r="H17" s="420"/>
    </row>
    <row r="18" customFormat="false" ht="12.75" hidden="false" customHeight="true" outlineLevel="0" collapsed="false">
      <c r="A18" s="1921" t="s">
        <v>1825</v>
      </c>
      <c r="B18" s="1922" t="s">
        <v>1815</v>
      </c>
      <c r="C18" s="1923"/>
      <c r="D18" s="1923" t="s">
        <v>1813</v>
      </c>
      <c r="E18" s="1923"/>
      <c r="F18" s="1923"/>
      <c r="G18" s="1923" t="s">
        <v>1813</v>
      </c>
      <c r="H18" s="420"/>
      <c r="I18" s="268"/>
    </row>
    <row r="19" customFormat="false" ht="12.75" hidden="false" customHeight="true" outlineLevel="0" collapsed="false">
      <c r="A19" s="1921" t="s">
        <v>1826</v>
      </c>
      <c r="B19" s="1922" t="s">
        <v>1815</v>
      </c>
      <c r="C19" s="1923" t="s">
        <v>1813</v>
      </c>
      <c r="D19" s="1923" t="s">
        <v>1813</v>
      </c>
      <c r="E19" s="1923"/>
      <c r="F19" s="1923"/>
      <c r="G19" s="1923" t="s">
        <v>1813</v>
      </c>
      <c r="H19" s="420"/>
    </row>
    <row r="20" customFormat="false" ht="12.75" hidden="false" customHeight="true" outlineLevel="0" collapsed="false">
      <c r="A20" s="1921" t="s">
        <v>1827</v>
      </c>
      <c r="B20" s="1922" t="s">
        <v>1812</v>
      </c>
      <c r="C20" s="1923" t="s">
        <v>1813</v>
      </c>
      <c r="D20" s="1923"/>
      <c r="E20" s="1923"/>
      <c r="F20" s="1923"/>
      <c r="G20" s="1923" t="s">
        <v>1813</v>
      </c>
      <c r="H20" s="420"/>
    </row>
    <row r="21" customFormat="false" ht="24" hidden="false" customHeight="true" outlineLevel="0" collapsed="false">
      <c r="A21" s="1921" t="s">
        <v>1828</v>
      </c>
      <c r="B21" s="1922" t="s">
        <v>723</v>
      </c>
      <c r="C21" s="1923" t="s">
        <v>1813</v>
      </c>
      <c r="D21" s="1923" t="s">
        <v>1813</v>
      </c>
      <c r="E21" s="1923"/>
      <c r="F21" s="1923"/>
      <c r="G21" s="1923" t="s">
        <v>1813</v>
      </c>
      <c r="H21" s="420"/>
    </row>
    <row r="22" customFormat="false" ht="12.75" hidden="false" customHeight="true" outlineLevel="0" collapsed="false">
      <c r="A22" s="1921" t="s">
        <v>1829</v>
      </c>
      <c r="B22" s="1922" t="s">
        <v>723</v>
      </c>
      <c r="C22" s="1923"/>
      <c r="D22" s="1923" t="s">
        <v>1813</v>
      </c>
      <c r="E22" s="1923"/>
      <c r="F22" s="1923"/>
      <c r="G22" s="1923" t="s">
        <v>1813</v>
      </c>
      <c r="H22" s="420"/>
    </row>
    <row r="23" customFormat="false" ht="12.75" hidden="false" customHeight="true" outlineLevel="0" collapsed="false">
      <c r="A23" s="1921" t="s">
        <v>1830</v>
      </c>
      <c r="B23" s="1922" t="s">
        <v>726</v>
      </c>
      <c r="C23" s="1923" t="s">
        <v>1813</v>
      </c>
      <c r="D23" s="1923" t="s">
        <v>1813</v>
      </c>
      <c r="E23" s="1923"/>
      <c r="F23" s="1923"/>
      <c r="G23" s="1923" t="s">
        <v>1813</v>
      </c>
      <c r="H23" s="420"/>
    </row>
    <row r="24" customFormat="false" ht="12.75" hidden="false" customHeight="true" outlineLevel="0" collapsed="false">
      <c r="A24" s="1921" t="s">
        <v>1831</v>
      </c>
      <c r="B24" s="1922" t="s">
        <v>735</v>
      </c>
      <c r="C24" s="1923" t="s">
        <v>1813</v>
      </c>
      <c r="D24" s="1923" t="s">
        <v>1813</v>
      </c>
      <c r="E24" s="1923"/>
      <c r="F24" s="1923"/>
      <c r="G24" s="1923" t="s">
        <v>1813</v>
      </c>
      <c r="H24" s="420"/>
    </row>
    <row r="25" customFormat="false" ht="24" hidden="false" customHeight="true" outlineLevel="0" collapsed="false">
      <c r="A25" s="1921" t="s">
        <v>1832</v>
      </c>
      <c r="B25" s="1922" t="s">
        <v>723</v>
      </c>
      <c r="C25" s="1923"/>
      <c r="D25" s="1923" t="s">
        <v>1813</v>
      </c>
      <c r="E25" s="1923"/>
      <c r="F25" s="1923"/>
      <c r="G25" s="1923" t="s">
        <v>1813</v>
      </c>
      <c r="H25" s="420"/>
    </row>
    <row r="26" customFormat="false" ht="24" hidden="false" customHeight="true" outlineLevel="0" collapsed="false">
      <c r="A26" s="1921" t="s">
        <v>1833</v>
      </c>
      <c r="B26" s="1922" t="s">
        <v>726</v>
      </c>
      <c r="C26" s="1923"/>
      <c r="D26" s="1923" t="s">
        <v>1813</v>
      </c>
      <c r="E26" s="1923"/>
      <c r="F26" s="1923"/>
      <c r="G26" s="1923" t="s">
        <v>1813</v>
      </c>
      <c r="H26" s="420"/>
    </row>
    <row r="27" customFormat="false" ht="12.75" hidden="false" customHeight="true" outlineLevel="0" collapsed="false">
      <c r="A27" s="1921" t="s">
        <v>1834</v>
      </c>
      <c r="B27" s="1922" t="s">
        <v>1823</v>
      </c>
      <c r="C27" s="1923" t="s">
        <v>1813</v>
      </c>
      <c r="D27" s="1923" t="s">
        <v>1813</v>
      </c>
      <c r="E27" s="1923"/>
      <c r="F27" s="1923"/>
      <c r="G27" s="1923" t="s">
        <v>1813</v>
      </c>
      <c r="H27" s="420"/>
    </row>
    <row r="28" customFormat="false" ht="12.75" hidden="false" customHeight="true" outlineLevel="0" collapsed="false">
      <c r="A28" s="1921" t="s">
        <v>1835</v>
      </c>
      <c r="B28" s="1922" t="s">
        <v>1823</v>
      </c>
      <c r="C28" s="1923"/>
      <c r="D28" s="1923" t="s">
        <v>1813</v>
      </c>
      <c r="E28" s="1923"/>
      <c r="F28" s="1923"/>
      <c r="G28" s="1923" t="s">
        <v>1813</v>
      </c>
      <c r="H28" s="420"/>
    </row>
    <row r="29" customFormat="false" ht="12.75" hidden="false" customHeight="true" outlineLevel="0" collapsed="false">
      <c r="A29" s="1921" t="s">
        <v>1836</v>
      </c>
      <c r="B29" s="1922" t="s">
        <v>1812</v>
      </c>
      <c r="C29" s="1923"/>
      <c r="D29" s="1923" t="s">
        <v>1813</v>
      </c>
      <c r="E29" s="1923"/>
      <c r="F29" s="1923"/>
      <c r="G29" s="1923" t="s">
        <v>1813</v>
      </c>
      <c r="H29" s="420"/>
    </row>
    <row r="30" customFormat="false" ht="12.75" hidden="false" customHeight="true" outlineLevel="0" collapsed="false">
      <c r="A30" s="1921" t="s">
        <v>1837</v>
      </c>
      <c r="B30" s="1922" t="s">
        <v>1812</v>
      </c>
      <c r="C30" s="1923"/>
      <c r="D30" s="1923" t="s">
        <v>1813</v>
      </c>
      <c r="E30" s="1923"/>
      <c r="F30" s="1923"/>
      <c r="G30" s="1923" t="s">
        <v>1813</v>
      </c>
      <c r="H30" s="420"/>
    </row>
    <row r="31" customFormat="false" ht="12.75" hidden="false" customHeight="true" outlineLevel="0" collapsed="false">
      <c r="A31" s="1921" t="s">
        <v>1838</v>
      </c>
      <c r="B31" s="1922" t="s">
        <v>1815</v>
      </c>
      <c r="C31" s="1923" t="s">
        <v>1813</v>
      </c>
      <c r="D31" s="1923" t="s">
        <v>1813</v>
      </c>
      <c r="E31" s="1923"/>
      <c r="F31" s="1923"/>
      <c r="G31" s="1923" t="s">
        <v>1813</v>
      </c>
      <c r="H31" s="420"/>
    </row>
    <row r="32" customFormat="false" ht="12.75" hidden="false" customHeight="true" outlineLevel="0" collapsed="false">
      <c r="A32" s="1921" t="s">
        <v>1839</v>
      </c>
      <c r="B32" s="1922" t="s">
        <v>1815</v>
      </c>
      <c r="C32" s="1923"/>
      <c r="D32" s="1923" t="s">
        <v>1813</v>
      </c>
      <c r="E32" s="1923"/>
      <c r="F32" s="1923"/>
      <c r="G32" s="1923" t="s">
        <v>1813</v>
      </c>
      <c r="H32" s="420"/>
    </row>
    <row r="33" customFormat="false" ht="12.75" hidden="false" customHeight="true" outlineLevel="0" collapsed="false">
      <c r="A33" s="1921" t="s">
        <v>1840</v>
      </c>
      <c r="B33" s="1922" t="s">
        <v>1815</v>
      </c>
      <c r="C33" s="1923"/>
      <c r="D33" s="1923" t="s">
        <v>1813</v>
      </c>
      <c r="E33" s="1923"/>
      <c r="F33" s="1923"/>
      <c r="G33" s="1923" t="s">
        <v>1813</v>
      </c>
      <c r="H33" s="420"/>
    </row>
    <row r="34" customFormat="false" ht="12.75" hidden="false" customHeight="true" outlineLevel="0" collapsed="false">
      <c r="A34" s="1921" t="s">
        <v>1841</v>
      </c>
      <c r="B34" s="1922" t="s">
        <v>1815</v>
      </c>
      <c r="C34" s="1923"/>
      <c r="D34" s="1923" t="s">
        <v>1813</v>
      </c>
      <c r="E34" s="1923"/>
      <c r="F34" s="1923"/>
      <c r="G34" s="1923" t="s">
        <v>1813</v>
      </c>
      <c r="H34" s="420"/>
    </row>
    <row r="35" customFormat="false" ht="12.75" hidden="false" customHeight="true" outlineLevel="0" collapsed="false">
      <c r="A35" s="1921" t="s">
        <v>1842</v>
      </c>
      <c r="B35" s="1922" t="s">
        <v>1823</v>
      </c>
      <c r="C35" s="1923" t="s">
        <v>1813</v>
      </c>
      <c r="D35" s="1923" t="s">
        <v>1813</v>
      </c>
      <c r="E35" s="1923"/>
      <c r="F35" s="1923"/>
      <c r="G35" s="1923" t="s">
        <v>1813</v>
      </c>
      <c r="H35" s="420"/>
    </row>
    <row r="36" customFormat="false" ht="12.75" hidden="false" customHeight="true" outlineLevel="0" collapsed="false">
      <c r="A36" s="1921" t="s">
        <v>1843</v>
      </c>
      <c r="B36" s="1922" t="s">
        <v>1815</v>
      </c>
      <c r="C36" s="1923" t="s">
        <v>1813</v>
      </c>
      <c r="D36" s="1923" t="s">
        <v>1813</v>
      </c>
      <c r="E36" s="1923"/>
      <c r="F36" s="1923"/>
      <c r="G36" s="1923" t="s">
        <v>1813</v>
      </c>
      <c r="H36" s="420"/>
    </row>
    <row r="37" customFormat="false" ht="12.75" hidden="false" customHeight="true" outlineLevel="0" collapsed="false">
      <c r="A37" s="1924"/>
      <c r="B37" s="1925"/>
      <c r="C37" s="1925"/>
      <c r="D37" s="1925"/>
      <c r="E37" s="1925"/>
      <c r="F37" s="1925"/>
      <c r="G37" s="1925"/>
      <c r="H37" s="420"/>
    </row>
    <row r="38" customFormat="false" ht="12" hidden="false" customHeight="true" outlineLevel="0" collapsed="false">
      <c r="A38" s="31"/>
      <c r="B38" s="31"/>
      <c r="C38" s="31"/>
      <c r="D38" s="31"/>
      <c r="E38" s="31"/>
      <c r="F38" s="31"/>
      <c r="G38" s="31"/>
      <c r="H38" s="31"/>
    </row>
    <row r="39" customFormat="false" ht="12.75" hidden="false" customHeight="true" outlineLevel="0" collapsed="false">
      <c r="A39" s="1926" t="s">
        <v>1844</v>
      </c>
      <c r="B39" s="1854"/>
      <c r="C39" s="1854"/>
      <c r="D39" s="1854"/>
      <c r="E39" s="1854"/>
      <c r="F39" s="1854"/>
      <c r="G39" s="1854"/>
      <c r="H39" s="1854"/>
    </row>
    <row r="40" customFormat="false" ht="15.75" hidden="false" customHeight="true" outlineLevel="0" collapsed="false">
      <c r="A40" s="1927" t="s">
        <v>1845</v>
      </c>
      <c r="B40" s="1927"/>
      <c r="C40" s="1927"/>
      <c r="D40" s="1927"/>
      <c r="E40" s="1927"/>
      <c r="F40" s="1927"/>
      <c r="G40" s="1927"/>
      <c r="H40" s="1927"/>
    </row>
    <row r="41" customFormat="false" ht="33.75" hidden="false" customHeight="true" outlineLevel="0" collapsed="false">
      <c r="A41" s="1928" t="s">
        <v>1846</v>
      </c>
      <c r="B41" s="1928"/>
      <c r="C41" s="1928"/>
      <c r="D41" s="1928"/>
      <c r="E41" s="1928"/>
      <c r="F41" s="1928"/>
      <c r="G41" s="1928"/>
      <c r="H41" s="1928"/>
    </row>
    <row r="42" customFormat="false" ht="9" hidden="false" customHeight="true" outlineLevel="0" collapsed="false"/>
    <row r="43" customFormat="false" ht="6" hidden="false" customHeight="true" outlineLevel="0" collapsed="false"/>
    <row r="44" customFormat="false" ht="13.5" hidden="false" customHeight="true" outlineLevel="0" collapsed="false">
      <c r="A44" s="1929" t="s">
        <v>406</v>
      </c>
      <c r="B44" s="1930"/>
      <c r="C44" s="1930"/>
      <c r="D44" s="1930"/>
      <c r="E44" s="1930"/>
      <c r="F44" s="1930"/>
      <c r="G44" s="1930"/>
      <c r="H44" s="1931"/>
    </row>
    <row r="45" customFormat="false" ht="35.25" hidden="false" customHeight="true" outlineLevel="0" collapsed="false">
      <c r="A45" s="1932" t="s">
        <v>1847</v>
      </c>
      <c r="B45" s="1932"/>
      <c r="C45" s="1932"/>
      <c r="D45" s="1932"/>
      <c r="E45" s="1932"/>
      <c r="F45" s="1932"/>
      <c r="G45" s="1932"/>
      <c r="H45" s="1932"/>
    </row>
    <row r="46" customFormat="false" ht="12" hidden="false" customHeight="true" outlineLevel="0" collapsed="false">
      <c r="A46" s="31"/>
      <c r="B46" s="31"/>
      <c r="C46" s="31"/>
      <c r="D46" s="31"/>
      <c r="E46" s="31"/>
      <c r="F46" s="31"/>
      <c r="G46" s="31"/>
      <c r="H46" s="31"/>
    </row>
    <row r="55" customFormat="false" ht="12.75" hidden="false" customHeight="true" outlineLevel="0" collapsed="false"/>
  </sheetData>
  <sheetProtection sheet="true" password="a57c" objects="true" scenarios="true"/>
  <mergeCells count="6">
    <mergeCell ref="C5:E5"/>
    <mergeCell ref="F5:F6"/>
    <mergeCell ref="G5:G6"/>
    <mergeCell ref="A40:H40"/>
    <mergeCell ref="A41:H41"/>
    <mergeCell ref="A45:H4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8</v>
      </c>
      <c r="B1" s="681"/>
      <c r="C1" s="681"/>
      <c r="D1" s="681"/>
      <c r="E1" s="681"/>
      <c r="F1" s="681"/>
      <c r="G1" s="681"/>
      <c r="H1" s="681"/>
      <c r="I1" s="1933"/>
      <c r="J1" s="1933"/>
      <c r="K1" s="1933"/>
      <c r="L1" s="1933"/>
      <c r="M1" s="1933"/>
      <c r="N1" s="1933"/>
      <c r="O1" s="1933"/>
      <c r="P1" s="1934"/>
      <c r="Q1" s="1934"/>
      <c r="S1" s="1935" t="s">
        <v>1849</v>
      </c>
      <c r="T1" s="112" t="s">
        <v>74</v>
      </c>
    </row>
    <row r="2" customFormat="false" ht="15.75" hidden="false" customHeight="true" outlineLevel="0" collapsed="false">
      <c r="A2" s="651" t="s">
        <v>75</v>
      </c>
      <c r="B2" s="1935"/>
      <c r="D2" s="1933"/>
      <c r="E2" s="1933"/>
      <c r="F2" s="1933"/>
      <c r="G2" s="1933"/>
      <c r="H2" s="1933"/>
      <c r="I2" s="1933"/>
      <c r="J2" s="1933"/>
      <c r="K2" s="1933"/>
      <c r="L2" s="1933"/>
      <c r="M2" s="1933"/>
      <c r="N2" s="1933"/>
      <c r="O2" s="1933"/>
      <c r="P2" s="1936"/>
      <c r="Q2" s="1936"/>
      <c r="R2" s="1936"/>
      <c r="S2" s="1936"/>
      <c r="T2" s="112" t="s">
        <v>76</v>
      </c>
    </row>
    <row r="3" customFormat="false" ht="15.75" hidden="false" customHeight="true" outlineLevel="0" collapsed="false">
      <c r="A3" s="651"/>
      <c r="B3" s="1933"/>
      <c r="C3" s="1933"/>
      <c r="D3" s="1933"/>
      <c r="E3" s="1933"/>
      <c r="F3" s="1933"/>
      <c r="G3" s="1933"/>
      <c r="H3" s="1933"/>
      <c r="I3" s="1933"/>
      <c r="J3" s="1933"/>
      <c r="K3" s="1933"/>
      <c r="L3" s="1933"/>
      <c r="M3" s="1933"/>
      <c r="N3" s="1933"/>
      <c r="O3" s="1933"/>
      <c r="P3" s="1936"/>
      <c r="Q3" s="1936"/>
      <c r="R3" s="1936"/>
      <c r="S3" s="1936"/>
      <c r="T3" s="112" t="s">
        <v>77</v>
      </c>
    </row>
    <row r="4" customFormat="false" ht="16.5" hidden="false" customHeight="true" outlineLevel="0" collapsed="false"/>
    <row r="5" customFormat="false" ht="15.75" hidden="false" customHeight="true" outlineLevel="0" collapsed="false">
      <c r="A5" s="1937" t="s">
        <v>78</v>
      </c>
      <c r="B5" s="1937"/>
      <c r="C5" s="1938" t="s">
        <v>1850</v>
      </c>
      <c r="D5" s="1938"/>
      <c r="E5" s="1938"/>
      <c r="F5" s="1938"/>
      <c r="G5" s="1938"/>
      <c r="H5" s="1938"/>
      <c r="I5" s="1939" t="s">
        <v>1851</v>
      </c>
      <c r="J5" s="1939"/>
      <c r="K5" s="1939"/>
      <c r="L5" s="1939"/>
      <c r="M5" s="1939"/>
      <c r="N5" s="1939"/>
      <c r="O5" s="1939" t="s">
        <v>1852</v>
      </c>
      <c r="P5" s="1939"/>
      <c r="Q5" s="1939"/>
      <c r="R5" s="1939"/>
      <c r="S5" s="1939"/>
      <c r="T5" s="1939"/>
    </row>
    <row r="6" customFormat="false" ht="80.1" hidden="false" customHeight="true" outlineLevel="0" collapsed="false">
      <c r="A6" s="1937"/>
      <c r="B6" s="1937"/>
      <c r="C6" s="1940" t="s">
        <v>1853</v>
      </c>
      <c r="D6" s="1941" t="s">
        <v>1854</v>
      </c>
      <c r="E6" s="1941" t="s">
        <v>1855</v>
      </c>
      <c r="F6" s="1941" t="s">
        <v>1856</v>
      </c>
      <c r="G6" s="1942" t="s">
        <v>1857</v>
      </c>
      <c r="H6" s="1943" t="s">
        <v>1858</v>
      </c>
      <c r="I6" s="1944" t="s">
        <v>1853</v>
      </c>
      <c r="J6" s="1941" t="s">
        <v>1854</v>
      </c>
      <c r="K6" s="1941" t="s">
        <v>1855</v>
      </c>
      <c r="L6" s="1941" t="s">
        <v>1856</v>
      </c>
      <c r="M6" s="1942" t="s">
        <v>1857</v>
      </c>
      <c r="N6" s="1943" t="s">
        <v>1858</v>
      </c>
      <c r="O6" s="1944" t="s">
        <v>1853</v>
      </c>
      <c r="P6" s="1941" t="s">
        <v>1854</v>
      </c>
      <c r="Q6" s="1941" t="s">
        <v>1855</v>
      </c>
      <c r="R6" s="1941" t="s">
        <v>1856</v>
      </c>
      <c r="S6" s="1942" t="s">
        <v>1857</v>
      </c>
      <c r="T6" s="1943" t="s">
        <v>1858</v>
      </c>
    </row>
    <row r="7" customFormat="false" ht="18" hidden="false" customHeight="true" outlineLevel="0" collapsed="false">
      <c r="A7" s="1937"/>
      <c r="B7" s="1937"/>
      <c r="C7" s="1945" t="s">
        <v>1859</v>
      </c>
      <c r="D7" s="1945"/>
      <c r="E7" s="1945"/>
      <c r="F7" s="1946" t="s">
        <v>317</v>
      </c>
      <c r="G7" s="1946"/>
      <c r="H7" s="1946"/>
      <c r="I7" s="1947" t="s">
        <v>1859</v>
      </c>
      <c r="J7" s="1947"/>
      <c r="K7" s="1947"/>
      <c r="L7" s="1946" t="s">
        <v>317</v>
      </c>
      <c r="M7" s="1946"/>
      <c r="N7" s="1946"/>
      <c r="O7" s="1947" t="s">
        <v>1859</v>
      </c>
      <c r="P7" s="1947"/>
      <c r="Q7" s="1947"/>
      <c r="R7" s="1946" t="s">
        <v>317</v>
      </c>
      <c r="S7" s="1946"/>
      <c r="T7" s="1946"/>
    </row>
    <row r="8" customFormat="false" ht="17.25" hidden="false" customHeight="true" outlineLevel="0" collapsed="false">
      <c r="A8" s="1948" t="s">
        <v>1629</v>
      </c>
      <c r="B8" s="1948"/>
      <c r="C8" s="1949" t="n">
        <v>1151379.01894582</v>
      </c>
      <c r="D8" s="1949" t="n">
        <v>1152307.47076534</v>
      </c>
      <c r="E8" s="1950" t="n">
        <v>928.45181952</v>
      </c>
      <c r="F8" s="1951" t="n">
        <v>0.0806382437266944</v>
      </c>
      <c r="G8" s="1952" t="n">
        <v>0.0687885871024378</v>
      </c>
      <c r="H8" s="1953" t="n">
        <v>0.0733652705876383</v>
      </c>
      <c r="I8" s="1954" t="n">
        <v>29171.2222548296</v>
      </c>
      <c r="J8" s="1955" t="n">
        <v>28888.7270980814</v>
      </c>
      <c r="K8" s="1950" t="n">
        <v>-282.4951567482</v>
      </c>
      <c r="L8" s="1951" t="n">
        <v>-0.968403566639771</v>
      </c>
      <c r="M8" s="1952" t="n">
        <v>-0.0209299419608405</v>
      </c>
      <c r="N8" s="1953" t="n">
        <v>-0.0223224653975516</v>
      </c>
      <c r="O8" s="1954" t="n">
        <v>34166.0807871905</v>
      </c>
      <c r="P8" s="1955" t="n">
        <v>32109.6864314271</v>
      </c>
      <c r="Q8" s="1950" t="n">
        <v>-2056.3943557634</v>
      </c>
      <c r="R8" s="1951" t="n">
        <v>-6.01881839644407</v>
      </c>
      <c r="S8" s="1952" t="n">
        <v>-0.15235735369825</v>
      </c>
      <c r="T8" s="1953" t="n">
        <v>-0.162494084424834</v>
      </c>
    </row>
    <row r="9" customFormat="false" ht="15.75" hidden="false" customHeight="true" outlineLevel="0" collapsed="false">
      <c r="A9" s="1956" t="s">
        <v>1630</v>
      </c>
      <c r="B9" s="1957"/>
      <c r="C9" s="1958" t="n">
        <v>1157958.90044503</v>
      </c>
      <c r="D9" s="1959" t="n">
        <v>1157958.90044503</v>
      </c>
      <c r="E9" s="1960"/>
      <c r="F9" s="1961"/>
      <c r="G9" s="1962"/>
      <c r="H9" s="1963"/>
      <c r="I9" s="1964" t="n">
        <v>2522.36028722765</v>
      </c>
      <c r="J9" s="1965" t="n">
        <v>2360.80376335109</v>
      </c>
      <c r="K9" s="1960" t="n">
        <v>-161.55652387656</v>
      </c>
      <c r="L9" s="1961" t="n">
        <v>-6.40497413056449</v>
      </c>
      <c r="M9" s="1962" t="n">
        <v>-0.0119696518236081</v>
      </c>
      <c r="N9" s="1963" t="n">
        <v>-0.0127660238692082</v>
      </c>
      <c r="O9" s="1964" t="n">
        <v>8417.61065755417</v>
      </c>
      <c r="P9" s="1965" t="n">
        <v>8422.52041856196</v>
      </c>
      <c r="Q9" s="1960" t="n">
        <v>4.90976100779</v>
      </c>
      <c r="R9" s="1961" t="n">
        <v>0.0583272523229286</v>
      </c>
      <c r="S9" s="1962" t="n">
        <v>0.000363762034427506</v>
      </c>
      <c r="T9" s="1963" t="n">
        <v>0.00038796406801526</v>
      </c>
    </row>
    <row r="10" customFormat="false" ht="15.75" hidden="false" customHeight="true" outlineLevel="0" collapsed="false">
      <c r="A10" s="1966" t="s">
        <v>1860</v>
      </c>
      <c r="B10" s="1967" t="s">
        <v>1861</v>
      </c>
      <c r="C10" s="1968" t="n">
        <v>1157909.53195364</v>
      </c>
      <c r="D10" s="1965" t="n">
        <v>1157909.53195364</v>
      </c>
      <c r="E10" s="1961"/>
      <c r="F10" s="1969"/>
      <c r="G10" s="1962"/>
      <c r="H10" s="1963"/>
      <c r="I10" s="1964" t="n">
        <v>961.867650809755</v>
      </c>
      <c r="J10" s="1965" t="n">
        <v>960.004786933193</v>
      </c>
      <c r="K10" s="1961" t="n">
        <v>-1.862863876563</v>
      </c>
      <c r="L10" s="1969" t="n">
        <v>-0.193671538386208</v>
      </c>
      <c r="M10" s="1962" t="n">
        <v>-0.000138018765582459</v>
      </c>
      <c r="N10" s="1963" t="n">
        <v>-0.000147201512774931</v>
      </c>
      <c r="O10" s="1970" t="n">
        <v>8417.45976737669</v>
      </c>
      <c r="P10" s="1971" t="n">
        <v>8422.36952838449</v>
      </c>
      <c r="Q10" s="1961" t="n">
        <v>4.90976100779</v>
      </c>
      <c r="R10" s="1969" t="n">
        <v>0.0583282978888948</v>
      </c>
      <c r="S10" s="1962" t="n">
        <v>0.000363762034427506</v>
      </c>
      <c r="T10" s="1963" t="n">
        <v>0.00038796406801526</v>
      </c>
    </row>
    <row r="11" customFormat="false" ht="15.75" hidden="false" customHeight="true" outlineLevel="0" collapsed="false">
      <c r="A11" s="1966" t="s">
        <v>1862</v>
      </c>
      <c r="B11" s="1972" t="s">
        <v>1863</v>
      </c>
      <c r="C11" s="1973" t="n">
        <v>345134.716701402</v>
      </c>
      <c r="D11" s="1965" t="n">
        <v>345134.716701402</v>
      </c>
      <c r="E11" s="1961"/>
      <c r="F11" s="1969"/>
      <c r="G11" s="1962"/>
      <c r="H11" s="1963"/>
      <c r="I11" s="1964" t="n">
        <v>36.2003470491573</v>
      </c>
      <c r="J11" s="1965" t="n">
        <v>36.2208316886084</v>
      </c>
      <c r="K11" s="1961" t="n">
        <v>0.0204846394511</v>
      </c>
      <c r="L11" s="1969" t="n">
        <v>0.056586859300537</v>
      </c>
      <c r="M11" s="1962" t="n">
        <v>1.51769793059646E-006</v>
      </c>
      <c r="N11" s="1963" t="n">
        <v>1.61867431849843E-006</v>
      </c>
      <c r="O11" s="1970" t="n">
        <v>1444.43107442559</v>
      </c>
      <c r="P11" s="1971" t="n">
        <v>1444.44034070295</v>
      </c>
      <c r="Q11" s="1961" t="n">
        <v>0.00926627736</v>
      </c>
      <c r="R11" s="1969" t="n">
        <v>0.000641517447278061</v>
      </c>
      <c r="S11" s="1962"/>
      <c r="T11" s="1963"/>
    </row>
    <row r="12" customFormat="false" ht="15.75" hidden="false" customHeight="true" outlineLevel="0" collapsed="false">
      <c r="A12" s="1966" t="s">
        <v>1864</v>
      </c>
      <c r="B12" s="1974" t="s">
        <v>1865</v>
      </c>
      <c r="C12" s="1973" t="n">
        <v>378811.732658493</v>
      </c>
      <c r="D12" s="1965" t="n">
        <v>378811.732658493</v>
      </c>
      <c r="E12" s="1961"/>
      <c r="F12" s="1969"/>
      <c r="G12" s="1962"/>
      <c r="H12" s="1963"/>
      <c r="I12" s="1964" t="n">
        <v>380.743498275018</v>
      </c>
      <c r="J12" s="1965" t="n">
        <v>380.757795009133</v>
      </c>
      <c r="K12" s="1961" t="n">
        <v>0.014296734115</v>
      </c>
      <c r="L12" s="1969" t="n">
        <v>0.00375495160920442</v>
      </c>
      <c r="M12" s="1962" t="n">
        <v>1.05923874483708E-006</v>
      </c>
      <c r="N12" s="1963" t="n">
        <v>1.12971265155014E-006</v>
      </c>
      <c r="O12" s="1970" t="n">
        <v>1931.73677482815</v>
      </c>
      <c r="P12" s="1971" t="n">
        <v>1934.44141175458</v>
      </c>
      <c r="Q12" s="1961" t="n">
        <v>2.70463692643</v>
      </c>
      <c r="R12" s="1969" t="n">
        <v>0.140010635075882</v>
      </c>
      <c r="S12" s="1962" t="n">
        <v>0.000200385360750744</v>
      </c>
      <c r="T12" s="1963" t="n">
        <v>0.000213717519613931</v>
      </c>
    </row>
    <row r="13" customFormat="false" ht="15.75" hidden="false" customHeight="true" outlineLevel="0" collapsed="false">
      <c r="A13" s="1966" t="s">
        <v>1866</v>
      </c>
      <c r="B13" s="1972" t="s">
        <v>1867</v>
      </c>
      <c r="C13" s="1973" t="n">
        <v>256750.557216716</v>
      </c>
      <c r="D13" s="1965" t="n">
        <v>256765.160600795</v>
      </c>
      <c r="E13" s="1961" t="n">
        <v>14.603384079</v>
      </c>
      <c r="F13" s="1969" t="n">
        <v>0.00568777113365029</v>
      </c>
      <c r="G13" s="1962" t="n">
        <v>0.00108195830584724</v>
      </c>
      <c r="H13" s="1963" t="n">
        <v>0.00115394380400368</v>
      </c>
      <c r="I13" s="1964" t="n">
        <v>314.636211739517</v>
      </c>
      <c r="J13" s="1965" t="n">
        <v>312.300053768273</v>
      </c>
      <c r="K13" s="1961" t="n">
        <v>-2.336157971244</v>
      </c>
      <c r="L13" s="1969" t="n">
        <v>-0.742494946252064</v>
      </c>
      <c r="M13" s="1962" t="n">
        <v>-0.000173084916967531</v>
      </c>
      <c r="N13" s="1963" t="n">
        <v>-0.000184600706350484</v>
      </c>
      <c r="O13" s="1970" t="n">
        <v>4738.70040492044</v>
      </c>
      <c r="P13" s="1971" t="n">
        <v>4740.89948920978</v>
      </c>
      <c r="Q13" s="1961" t="n">
        <v>2.19908428934</v>
      </c>
      <c r="R13" s="1969" t="n">
        <v>0.0464069069876085</v>
      </c>
      <c r="S13" s="1962" t="n">
        <v>0.000162929188141473</v>
      </c>
      <c r="T13" s="1963" t="n">
        <v>0.000173769290490338</v>
      </c>
    </row>
    <row r="14" customFormat="false" ht="15.75" hidden="false" customHeight="true" outlineLevel="0" collapsed="false">
      <c r="A14" s="1966" t="s">
        <v>1868</v>
      </c>
      <c r="B14" s="1972" t="s">
        <v>1869</v>
      </c>
      <c r="C14" s="1973" t="n">
        <v>177212.525377033</v>
      </c>
      <c r="D14" s="1965" t="n">
        <v>177197.921992955</v>
      </c>
      <c r="E14" s="1961" t="n">
        <v>-14.603384078</v>
      </c>
      <c r="F14" s="1969" t="n">
        <v>-0.00824060491649155</v>
      </c>
      <c r="G14" s="1962" t="n">
        <v>-0.00108195830577315</v>
      </c>
      <c r="H14" s="1963" t="n">
        <v>-0.00115394380392466</v>
      </c>
      <c r="I14" s="1964" t="n">
        <v>230.287593746063</v>
      </c>
      <c r="J14" s="1965" t="n">
        <v>230.726106467179</v>
      </c>
      <c r="K14" s="1961" t="n">
        <v>0.438512721117</v>
      </c>
      <c r="L14" s="1969" t="n">
        <v>0.190419602716302</v>
      </c>
      <c r="M14" s="1962" t="n">
        <v>3.24892147097935E-005</v>
      </c>
      <c r="N14" s="1963" t="n">
        <v>3.46508066056704E-005</v>
      </c>
      <c r="O14" s="1970" t="n">
        <v>302.591513202508</v>
      </c>
      <c r="P14" s="1971" t="n">
        <v>302.588286717181</v>
      </c>
      <c r="Q14" s="1961" t="n">
        <v>-0.003226485327</v>
      </c>
      <c r="R14" s="1969" t="n">
        <v>-0.00106628414414945</v>
      </c>
      <c r="S14" s="1962"/>
      <c r="T14" s="1963"/>
    </row>
    <row r="15" customFormat="false" ht="15.75" hidden="false" customHeight="true" outlineLevel="0" collapsed="false">
      <c r="A15" s="1966" t="s">
        <v>1870</v>
      </c>
      <c r="B15" s="1972" t="s">
        <v>778</v>
      </c>
      <c r="C15" s="1973" t="s">
        <v>116</v>
      </c>
      <c r="D15" s="1965" t="s">
        <v>116</v>
      </c>
      <c r="E15" s="1961"/>
      <c r="F15" s="1969"/>
      <c r="G15" s="1962"/>
      <c r="H15" s="1963"/>
      <c r="I15" s="1964" t="s">
        <v>116</v>
      </c>
      <c r="J15" s="1965" t="s">
        <v>116</v>
      </c>
      <c r="K15" s="1961"/>
      <c r="L15" s="1969"/>
      <c r="M15" s="1962"/>
      <c r="N15" s="1963"/>
      <c r="O15" s="1970" t="s">
        <v>116</v>
      </c>
      <c r="P15" s="1971" t="s">
        <v>116</v>
      </c>
      <c r="Q15" s="1961"/>
      <c r="R15" s="1969"/>
      <c r="S15" s="1962"/>
      <c r="T15" s="1963"/>
    </row>
    <row r="16" customFormat="false" ht="15.75" hidden="false" customHeight="true" outlineLevel="0" collapsed="false">
      <c r="A16" s="1966" t="s">
        <v>1871</v>
      </c>
      <c r="B16" s="1975" t="s">
        <v>1872</v>
      </c>
      <c r="C16" s="1973" t="n">
        <v>49.3684913846</v>
      </c>
      <c r="D16" s="1965" t="n">
        <v>49.3684913846</v>
      </c>
      <c r="E16" s="1961"/>
      <c r="F16" s="1969"/>
      <c r="G16" s="1962"/>
      <c r="H16" s="1963"/>
      <c r="I16" s="1964" t="n">
        <v>1560.49263641789</v>
      </c>
      <c r="J16" s="1965" t="n">
        <v>1400.79897641789</v>
      </c>
      <c r="K16" s="1961" t="n">
        <v>-159.69366</v>
      </c>
      <c r="L16" s="1969" t="n">
        <v>-10.233541400527</v>
      </c>
      <c r="M16" s="1962" t="n">
        <v>-0.0118316330580258</v>
      </c>
      <c r="N16" s="1963" t="n">
        <v>-0.0126188223564335</v>
      </c>
      <c r="O16" s="1970" t="n">
        <v>0.15089017748</v>
      </c>
      <c r="P16" s="1971" t="n">
        <v>0.15089017748</v>
      </c>
      <c r="Q16" s="1961"/>
      <c r="R16" s="1969"/>
      <c r="S16" s="1962"/>
      <c r="T16" s="1963"/>
    </row>
    <row r="17" customFormat="false" ht="15.75" hidden="false" customHeight="true" outlineLevel="0" collapsed="false">
      <c r="A17" s="1966" t="s">
        <v>1873</v>
      </c>
      <c r="B17" s="1975" t="s">
        <v>1874</v>
      </c>
      <c r="C17" s="1973" t="s">
        <v>128</v>
      </c>
      <c r="D17" s="1965" t="s">
        <v>128</v>
      </c>
      <c r="E17" s="1961"/>
      <c r="F17" s="1969"/>
      <c r="G17" s="1962"/>
      <c r="H17" s="1963"/>
      <c r="I17" s="1964" t="n">
        <v>1297.1539236075</v>
      </c>
      <c r="J17" s="1965" t="n">
        <v>1137.4602636075</v>
      </c>
      <c r="K17" s="1961" t="n">
        <v>-159.69366</v>
      </c>
      <c r="L17" s="1969" t="n">
        <v>-12.3110802113505</v>
      </c>
      <c r="M17" s="1962" t="n">
        <v>-0.0118316330580258</v>
      </c>
      <c r="N17" s="1963" t="n">
        <v>-0.0126188223564335</v>
      </c>
      <c r="O17" s="1970" t="s">
        <v>128</v>
      </c>
      <c r="P17" s="1971" t="s">
        <v>128</v>
      </c>
      <c r="Q17" s="1961"/>
      <c r="R17" s="1969"/>
      <c r="S17" s="1962"/>
      <c r="T17" s="1963"/>
    </row>
    <row r="18" customFormat="false" ht="16.5" hidden="false" customHeight="true" outlineLevel="0" collapsed="false">
      <c r="A18" s="1976" t="s">
        <v>1875</v>
      </c>
      <c r="B18" s="1977" t="s">
        <v>1876</v>
      </c>
      <c r="C18" s="1978" t="n">
        <v>49.3684913846</v>
      </c>
      <c r="D18" s="1979" t="n">
        <v>49.3684913846</v>
      </c>
      <c r="E18" s="1980"/>
      <c r="F18" s="1980"/>
      <c r="G18" s="1981"/>
      <c r="H18" s="1982"/>
      <c r="I18" s="1983" t="n">
        <v>263.338712810394</v>
      </c>
      <c r="J18" s="1979" t="n">
        <v>263.338712810394</v>
      </c>
      <c r="K18" s="1980"/>
      <c r="L18" s="1980"/>
      <c r="M18" s="1981"/>
      <c r="N18" s="1982"/>
      <c r="O18" s="1983" t="n">
        <v>0.15089017748</v>
      </c>
      <c r="P18" s="1979" t="n">
        <v>0.15089017748</v>
      </c>
      <c r="Q18" s="1980"/>
      <c r="R18" s="1980"/>
      <c r="S18" s="1981"/>
      <c r="T18" s="1982"/>
    </row>
    <row r="19" customFormat="false" ht="15.75" hidden="false" customHeight="true" outlineLevel="0" collapsed="false">
      <c r="A19" s="1956" t="s">
        <v>1640</v>
      </c>
      <c r="B19" s="1984"/>
      <c r="C19" s="1985" t="n">
        <v>61672.0854066833</v>
      </c>
      <c r="D19" s="1986" t="n">
        <v>61672.0854066833</v>
      </c>
      <c r="E19" s="1987"/>
      <c r="F19" s="1987"/>
      <c r="G19" s="1988"/>
      <c r="H19" s="1989"/>
      <c r="I19" s="1990" t="n">
        <v>312.015203320636</v>
      </c>
      <c r="J19" s="1986" t="n">
        <v>311.180906837308</v>
      </c>
      <c r="K19" s="1987" t="n">
        <v>-0.834296483328</v>
      </c>
      <c r="L19" s="1987" t="n">
        <v>-0.26738968949221</v>
      </c>
      <c r="M19" s="1988" t="n">
        <v>-6.18126596405786E-005</v>
      </c>
      <c r="N19" s="1989" t="n">
        <v>-6.59252165409272E-005</v>
      </c>
      <c r="O19" s="1990" t="n">
        <v>9220.06836</v>
      </c>
      <c r="P19" s="1986" t="n">
        <v>9220.06836</v>
      </c>
      <c r="Q19" s="1987"/>
      <c r="R19" s="1987"/>
      <c r="S19" s="1988"/>
      <c r="T19" s="1989"/>
    </row>
    <row r="20" customFormat="false" ht="15.75" hidden="false" customHeight="true" outlineLevel="0" collapsed="false">
      <c r="A20" s="1966" t="s">
        <v>1877</v>
      </c>
      <c r="B20" s="1991" t="s">
        <v>1878</v>
      </c>
      <c r="C20" s="1968" t="n">
        <v>57088.6688386807</v>
      </c>
      <c r="D20" s="1965" t="n">
        <v>57088.6688386807</v>
      </c>
      <c r="E20" s="1961"/>
      <c r="F20" s="1969"/>
      <c r="G20" s="1962"/>
      <c r="H20" s="1963"/>
      <c r="I20" s="1964" t="s">
        <v>272</v>
      </c>
      <c r="J20" s="1965" t="s">
        <v>272</v>
      </c>
      <c r="K20" s="1961"/>
      <c r="L20" s="1969"/>
      <c r="M20" s="1962"/>
      <c r="N20" s="1963"/>
      <c r="O20" s="1970" t="s">
        <v>272</v>
      </c>
      <c r="P20" s="1971" t="s">
        <v>272</v>
      </c>
      <c r="Q20" s="1961"/>
      <c r="R20" s="1969"/>
      <c r="S20" s="1962"/>
      <c r="T20" s="1963"/>
    </row>
    <row r="21" customFormat="false" ht="15.75" hidden="false" customHeight="true" outlineLevel="0" collapsed="false">
      <c r="A21" s="1966" t="s">
        <v>1879</v>
      </c>
      <c r="B21" s="1975" t="s">
        <v>1880</v>
      </c>
      <c r="C21" s="1973" t="n">
        <v>4203.43037553953</v>
      </c>
      <c r="D21" s="1965" t="n">
        <v>4203.43037553953</v>
      </c>
      <c r="E21" s="1961"/>
      <c r="F21" s="1969"/>
      <c r="G21" s="1962"/>
      <c r="H21" s="1963"/>
      <c r="I21" s="1964" t="n">
        <v>293.797331597116</v>
      </c>
      <c r="J21" s="1965" t="n">
        <v>292.963035113788</v>
      </c>
      <c r="K21" s="1961" t="n">
        <v>-0.834296483328</v>
      </c>
      <c r="L21" s="1969" t="n">
        <v>-0.283970068343441</v>
      </c>
      <c r="M21" s="1962" t="n">
        <v>-6.18126596405786E-005</v>
      </c>
      <c r="N21" s="1963" t="n">
        <v>-6.59252165409272E-005</v>
      </c>
      <c r="O21" s="1970" t="n">
        <v>9220.06836</v>
      </c>
      <c r="P21" s="1971" t="n">
        <v>9220.06836</v>
      </c>
      <c r="Q21" s="1961"/>
      <c r="R21" s="1969"/>
      <c r="S21" s="1962"/>
      <c r="T21" s="1963"/>
    </row>
    <row r="22" customFormat="false" ht="15.75" hidden="false" customHeight="true" outlineLevel="0" collapsed="false">
      <c r="A22" s="1966" t="s">
        <v>1881</v>
      </c>
      <c r="B22" s="1975" t="s">
        <v>699</v>
      </c>
      <c r="C22" s="1973" t="n">
        <v>379.986192463129</v>
      </c>
      <c r="D22" s="1965" t="n">
        <v>379.986192463129</v>
      </c>
      <c r="E22" s="1961"/>
      <c r="F22" s="1969"/>
      <c r="G22" s="1962"/>
      <c r="H22" s="1963"/>
      <c r="I22" s="1964" t="n">
        <v>18.21787172352</v>
      </c>
      <c r="J22" s="1965" t="n">
        <v>18.21787172352</v>
      </c>
      <c r="K22" s="1961"/>
      <c r="L22" s="1969"/>
      <c r="M22" s="1962"/>
      <c r="N22" s="1963"/>
      <c r="O22" s="1970" t="s">
        <v>116</v>
      </c>
      <c r="P22" s="1971" t="s">
        <v>116</v>
      </c>
      <c r="Q22" s="1961"/>
      <c r="R22" s="1969"/>
      <c r="S22" s="1962"/>
      <c r="T22" s="1963"/>
    </row>
    <row r="23" customFormat="false" ht="15.75" hidden="false" customHeight="true" outlineLevel="0" collapsed="false">
      <c r="A23" s="1966" t="s">
        <v>1882</v>
      </c>
      <c r="B23" s="1975" t="s">
        <v>1883</v>
      </c>
      <c r="C23" s="1973" t="s">
        <v>136</v>
      </c>
      <c r="D23" s="1965" t="s">
        <v>136</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4</v>
      </c>
      <c r="B24" s="1977" t="s">
        <v>544</v>
      </c>
      <c r="C24" s="1978" t="s">
        <v>116</v>
      </c>
      <c r="D24" s="1979" t="s">
        <v>116</v>
      </c>
      <c r="E24" s="1980"/>
      <c r="F24" s="1980"/>
      <c r="G24" s="1981"/>
      <c r="H24" s="1982"/>
      <c r="I24" s="1983" t="s">
        <v>116</v>
      </c>
      <c r="J24" s="1979" t="s">
        <v>116</v>
      </c>
      <c r="K24" s="1980"/>
      <c r="L24" s="1980"/>
      <c r="M24" s="1981"/>
      <c r="N24" s="1982"/>
      <c r="O24" s="1983" t="s">
        <v>116</v>
      </c>
      <c r="P24" s="1979" t="s">
        <v>116</v>
      </c>
      <c r="Q24" s="1980"/>
      <c r="R24" s="1980"/>
      <c r="S24" s="1981"/>
      <c r="T24" s="1982"/>
    </row>
    <row r="25" customFormat="false" ht="16.5" hidden="false" customHeight="true" outlineLevel="0" collapsed="false">
      <c r="A25" s="2000" t="s">
        <v>1653</v>
      </c>
      <c r="B25" s="2001"/>
      <c r="C25" s="2002" t="s">
        <v>535</v>
      </c>
      <c r="D25" s="2003" t="s">
        <v>535</v>
      </c>
      <c r="E25" s="2004"/>
      <c r="F25" s="2004"/>
      <c r="G25" s="2005"/>
      <c r="H25" s="2006"/>
      <c r="I25" s="2007"/>
      <c r="J25" s="2008"/>
      <c r="K25" s="2009"/>
      <c r="L25" s="2009"/>
      <c r="M25" s="2010"/>
      <c r="N25" s="2011"/>
      <c r="O25" s="2012" t="n">
        <v>420.93722</v>
      </c>
      <c r="P25" s="2003" t="n">
        <v>420.93722</v>
      </c>
      <c r="Q25" s="2004"/>
      <c r="R25" s="2004"/>
      <c r="S25" s="2005"/>
      <c r="T25" s="2006"/>
    </row>
    <row r="26" customFormat="false" ht="15.75" hidden="false" customHeight="true" outlineLevel="0" collapsed="false">
      <c r="A26" s="1956" t="s">
        <v>1654</v>
      </c>
      <c r="B26" s="2013"/>
      <c r="C26" s="2014"/>
      <c r="D26" s="2015"/>
      <c r="E26" s="2016"/>
      <c r="F26" s="2017"/>
      <c r="G26" s="2018"/>
      <c r="H26" s="2019"/>
      <c r="I26" s="2020" t="n">
        <v>17149.4925203976</v>
      </c>
      <c r="J26" s="2021" t="n">
        <v>17038.8059450842</v>
      </c>
      <c r="K26" s="1987" t="n">
        <v>-110.6865753134</v>
      </c>
      <c r="L26" s="2022" t="n">
        <v>-0.645421869957774</v>
      </c>
      <c r="M26" s="2023" t="n">
        <v>-0.00820071970019155</v>
      </c>
      <c r="N26" s="2024" t="n">
        <v>-0.00874633489596137</v>
      </c>
      <c r="O26" s="2020" t="n">
        <v>12561.2514218724</v>
      </c>
      <c r="P26" s="2021" t="n">
        <v>10507.5619955854</v>
      </c>
      <c r="Q26" s="1987" t="n">
        <v>-2053.689426287</v>
      </c>
      <c r="R26" s="2022" t="n">
        <v>-16.3494014832869</v>
      </c>
      <c r="S26" s="2023" t="n">
        <v>-0.1521569466626</v>
      </c>
      <c r="T26" s="2024" t="n">
        <v>-0.162280343788235</v>
      </c>
    </row>
    <row r="27" customFormat="false" ht="15.75" hidden="false" customHeight="true" outlineLevel="0" collapsed="false">
      <c r="A27" s="1966" t="s">
        <v>1885</v>
      </c>
      <c r="B27" s="1957" t="s">
        <v>1886</v>
      </c>
      <c r="C27" s="2025"/>
      <c r="D27" s="2025"/>
      <c r="E27" s="2026"/>
      <c r="F27" s="2026"/>
      <c r="G27" s="2027"/>
      <c r="H27" s="2028"/>
      <c r="I27" s="1964" t="n">
        <v>7551.46307994601</v>
      </c>
      <c r="J27" s="1965" t="n">
        <v>7436.40561349107</v>
      </c>
      <c r="K27" s="2029" t="n">
        <v>-115.05746645494</v>
      </c>
      <c r="L27" s="2029" t="n">
        <v>-1.52364469291382</v>
      </c>
      <c r="M27" s="2030" t="n">
        <v>-0.00852455710314967</v>
      </c>
      <c r="N27" s="2031" t="n">
        <v>-0.0090917180430093</v>
      </c>
      <c r="O27" s="2032"/>
      <c r="P27" s="2033"/>
      <c r="Q27" s="2026"/>
      <c r="R27" s="2026"/>
      <c r="S27" s="2027"/>
      <c r="T27" s="2028"/>
    </row>
    <row r="28" customFormat="false" ht="15.75" hidden="false" customHeight="true" outlineLevel="0" collapsed="false">
      <c r="A28" s="1966" t="s">
        <v>1887</v>
      </c>
      <c r="B28" s="1972" t="s">
        <v>1888</v>
      </c>
      <c r="C28" s="2034"/>
      <c r="D28" s="2034"/>
      <c r="E28" s="2035"/>
      <c r="F28" s="2035"/>
      <c r="G28" s="2027"/>
      <c r="H28" s="2028"/>
      <c r="I28" s="1964" t="n">
        <v>2714.38132311191</v>
      </c>
      <c r="J28" s="1971" t="n">
        <v>2718.75221425343</v>
      </c>
      <c r="K28" s="2036" t="n">
        <v>4.37089114152</v>
      </c>
      <c r="L28" s="2036" t="n">
        <v>0.161027159460194</v>
      </c>
      <c r="M28" s="2030" t="n">
        <v>0.000323837402956638</v>
      </c>
      <c r="N28" s="2031" t="n">
        <v>0.000345383147046349</v>
      </c>
      <c r="O28" s="1970" t="n">
        <v>5059.45246140505</v>
      </c>
      <c r="P28" s="1971" t="n">
        <v>2986.55250849615</v>
      </c>
      <c r="Q28" s="2036" t="n">
        <v>-2072.8999529089</v>
      </c>
      <c r="R28" s="2036" t="n">
        <v>-40.9708356530984</v>
      </c>
      <c r="S28" s="2030" t="n">
        <v>-0.153580246133861</v>
      </c>
      <c r="T28" s="2031" t="n">
        <v>-0.163798339072551</v>
      </c>
    </row>
    <row r="29" customFormat="false" ht="15.75" hidden="false" customHeight="true" outlineLevel="0" collapsed="false">
      <c r="A29" s="1966" t="s">
        <v>1889</v>
      </c>
      <c r="B29" s="1972" t="s">
        <v>994</v>
      </c>
      <c r="C29" s="2034"/>
      <c r="D29" s="2034"/>
      <c r="E29" s="2035"/>
      <c r="F29" s="2035"/>
      <c r="G29" s="2037"/>
      <c r="H29" s="2038"/>
      <c r="I29" s="1970" t="n">
        <v>6793.68704407553</v>
      </c>
      <c r="J29" s="1971" t="n">
        <v>6793.68704407553</v>
      </c>
      <c r="K29" s="2039"/>
      <c r="L29" s="2039"/>
      <c r="M29" s="2040"/>
      <c r="N29" s="2041"/>
      <c r="O29" s="2042"/>
      <c r="P29" s="1995"/>
      <c r="Q29" s="2035"/>
      <c r="R29" s="2035"/>
      <c r="S29" s="2037"/>
      <c r="T29" s="2038"/>
    </row>
    <row r="30" customFormat="false" ht="18.75" hidden="false" customHeight="true" outlineLevel="0" collapsed="false">
      <c r="A30" s="1966" t="s">
        <v>1890</v>
      </c>
      <c r="B30" s="2043" t="s">
        <v>1891</v>
      </c>
      <c r="C30" s="1995"/>
      <c r="D30" s="1995"/>
      <c r="E30" s="1997"/>
      <c r="F30" s="1997"/>
      <c r="G30" s="2044"/>
      <c r="H30" s="2045"/>
      <c r="I30" s="1964" t="s">
        <v>258</v>
      </c>
      <c r="J30" s="1971" t="s">
        <v>258</v>
      </c>
      <c r="K30" s="1969"/>
      <c r="L30" s="1969"/>
      <c r="M30" s="1962"/>
      <c r="N30" s="1963"/>
      <c r="O30" s="1970" t="n">
        <v>7476.96118243045</v>
      </c>
      <c r="P30" s="1971" t="n">
        <v>7496.17170905235</v>
      </c>
      <c r="Q30" s="1969" t="n">
        <v>19.2105266219</v>
      </c>
      <c r="R30" s="1969" t="n">
        <v>0.256929602189834</v>
      </c>
      <c r="S30" s="1962" t="n">
        <v>0.00142329947126115</v>
      </c>
      <c r="T30" s="1963" t="n">
        <v>0.00151799528431681</v>
      </c>
    </row>
    <row r="31" customFormat="false" ht="15.75" hidden="false" customHeight="true" outlineLevel="0" collapsed="false">
      <c r="A31" s="1966" t="s">
        <v>1892</v>
      </c>
      <c r="B31" s="1972" t="s">
        <v>1077</v>
      </c>
      <c r="C31" s="2034"/>
      <c r="D31" s="2034"/>
      <c r="E31" s="2035"/>
      <c r="F31" s="2035"/>
      <c r="G31" s="2027"/>
      <c r="H31" s="2028"/>
      <c r="I31" s="1964" t="s">
        <v>116</v>
      </c>
      <c r="J31" s="1971" t="s">
        <v>116</v>
      </c>
      <c r="K31" s="2039"/>
      <c r="L31" s="2039"/>
      <c r="M31" s="2046"/>
      <c r="N31" s="2047"/>
      <c r="O31" s="1970" t="s">
        <v>116</v>
      </c>
      <c r="P31" s="1971" t="s">
        <v>116</v>
      </c>
      <c r="Q31" s="2039"/>
      <c r="R31" s="2039"/>
      <c r="S31" s="2046"/>
      <c r="T31" s="2047"/>
    </row>
    <row r="32" customFormat="false" ht="15.75" hidden="false" customHeight="true" outlineLevel="0" collapsed="false">
      <c r="A32" s="1966" t="s">
        <v>1893</v>
      </c>
      <c r="B32" s="1972" t="s">
        <v>1095</v>
      </c>
      <c r="C32" s="2034"/>
      <c r="D32" s="2034"/>
      <c r="E32" s="2035"/>
      <c r="F32" s="2035"/>
      <c r="G32" s="2027"/>
      <c r="H32" s="2028"/>
      <c r="I32" s="1964" t="n">
        <v>89.9610732641774</v>
      </c>
      <c r="J32" s="1971" t="n">
        <v>89.9610732641774</v>
      </c>
      <c r="K32" s="2039"/>
      <c r="L32" s="2039"/>
      <c r="M32" s="2046"/>
      <c r="N32" s="2047"/>
      <c r="O32" s="1970" t="n">
        <v>24.8377780368708</v>
      </c>
      <c r="P32" s="1971" t="n">
        <v>24.8377780368708</v>
      </c>
      <c r="Q32" s="2039"/>
      <c r="R32" s="2039"/>
      <c r="S32" s="2046"/>
      <c r="T32" s="2047"/>
    </row>
    <row r="33" customFormat="false" ht="16.5" hidden="false" customHeight="true" outlineLevel="0" collapsed="false">
      <c r="A33" s="2048" t="s">
        <v>1894</v>
      </c>
      <c r="B33" s="2049" t="s">
        <v>544</v>
      </c>
      <c r="C33" s="2050"/>
      <c r="D33" s="2050"/>
      <c r="E33" s="2051"/>
      <c r="F33" s="2051"/>
      <c r="G33" s="2052"/>
      <c r="H33" s="2053"/>
      <c r="I33" s="1983" t="s">
        <v>116</v>
      </c>
      <c r="J33" s="1979" t="s">
        <v>116</v>
      </c>
      <c r="K33" s="2054"/>
      <c r="L33" s="2054"/>
      <c r="M33" s="2055"/>
      <c r="N33" s="2056"/>
      <c r="O33" s="1983" t="s">
        <v>116</v>
      </c>
      <c r="P33" s="1979" t="s">
        <v>116</v>
      </c>
      <c r="Q33" s="2054"/>
      <c r="R33" s="2054"/>
      <c r="S33" s="2055"/>
      <c r="T33" s="2056"/>
    </row>
    <row r="34" customFormat="false" ht="18.75" hidden="false" customHeight="true" outlineLevel="0" collapsed="false">
      <c r="A34" s="2057" t="s">
        <v>1895</v>
      </c>
      <c r="B34" s="2058"/>
      <c r="C34" s="1985" t="n">
        <v>-85202.8169534687</v>
      </c>
      <c r="D34" s="1986" t="n">
        <v>-84274.3651339531</v>
      </c>
      <c r="E34" s="2059" t="n">
        <v>928.4518195155</v>
      </c>
      <c r="F34" s="2059" t="n">
        <v>-1.08969615408674</v>
      </c>
      <c r="G34" s="2060"/>
      <c r="H34" s="2059" t="n">
        <v>0.0733652705872828</v>
      </c>
      <c r="I34" s="2061" t="n">
        <v>28.6776798977866</v>
      </c>
      <c r="J34" s="2062" t="n">
        <v>28.6776798977866</v>
      </c>
      <c r="K34" s="2063"/>
      <c r="L34" s="2063"/>
      <c r="M34" s="2027"/>
      <c r="N34" s="2063"/>
      <c r="O34" s="2061" t="n">
        <v>46.6579399483815</v>
      </c>
      <c r="P34" s="2062" t="n">
        <v>47.3846949876798</v>
      </c>
      <c r="Q34" s="2059" t="n">
        <v>0.7267550392983</v>
      </c>
      <c r="R34" s="2059" t="n">
        <v>1.55762350438613</v>
      </c>
      <c r="S34" s="2060"/>
      <c r="T34" s="2059" t="n">
        <v>5.74274065579565E-005</v>
      </c>
      <c r="U34" s="16"/>
    </row>
    <row r="35" customFormat="false" ht="12.75" hidden="false" customHeight="true" outlineLevel="0" collapsed="false">
      <c r="A35" s="1966" t="s">
        <v>1896</v>
      </c>
      <c r="B35" s="1957" t="s">
        <v>1166</v>
      </c>
      <c r="C35" s="2062" t="n">
        <v>-91312.6348773634</v>
      </c>
      <c r="D35" s="2062" t="n">
        <v>-91302.438103666</v>
      </c>
      <c r="E35" s="2059" t="n">
        <v>10.1967736974</v>
      </c>
      <c r="F35" s="2059" t="n">
        <v>-0.0111668814629297</v>
      </c>
      <c r="G35" s="2060"/>
      <c r="H35" s="2059" t="n">
        <v>0.000805738160777604</v>
      </c>
      <c r="I35" s="2061" t="n">
        <v>28.6776798977866</v>
      </c>
      <c r="J35" s="2062" t="n">
        <v>28.6776798977866</v>
      </c>
      <c r="K35" s="2063"/>
      <c r="L35" s="2063"/>
      <c r="M35" s="2027"/>
      <c r="N35" s="2063"/>
      <c r="O35" s="2061" t="n">
        <v>2.91044310867418</v>
      </c>
      <c r="P35" s="2062" t="n">
        <v>3.63719814797253</v>
      </c>
      <c r="Q35" s="2059" t="n">
        <v>0.72675503929835</v>
      </c>
      <c r="R35" s="2059" t="n">
        <v>24.9705976774587</v>
      </c>
      <c r="S35" s="2060"/>
      <c r="T35" s="2059" t="n">
        <v>5.74274065579605E-005</v>
      </c>
      <c r="U35" s="16"/>
    </row>
    <row r="36" customFormat="false" ht="15.75" hidden="false" customHeight="true" outlineLevel="0" collapsed="false">
      <c r="A36" s="1966" t="s">
        <v>1897</v>
      </c>
      <c r="B36" s="1957" t="s">
        <v>1219</v>
      </c>
      <c r="C36" s="2062" t="n">
        <v>2134.01028186106</v>
      </c>
      <c r="D36" s="2062" t="n">
        <v>2169.98104619225</v>
      </c>
      <c r="E36" s="2059" t="n">
        <v>35.97076433119</v>
      </c>
      <c r="F36" s="2059" t="n">
        <v>1.68559470574903</v>
      </c>
      <c r="G36" s="2060"/>
      <c r="H36" s="2059" t="n">
        <v>0.00284237135726253</v>
      </c>
      <c r="I36" s="2064" t="s">
        <v>128</v>
      </c>
      <c r="J36" s="2065" t="s">
        <v>128</v>
      </c>
      <c r="K36" s="2063"/>
      <c r="L36" s="2063"/>
      <c r="M36" s="2027"/>
      <c r="N36" s="2063"/>
      <c r="O36" s="2061" t="n">
        <v>43.7474968397073</v>
      </c>
      <c r="P36" s="2062" t="n">
        <v>43.7474968397073</v>
      </c>
      <c r="Q36" s="2063"/>
      <c r="R36" s="2063"/>
      <c r="S36" s="2027"/>
      <c r="T36" s="2063"/>
      <c r="U36" s="16"/>
    </row>
    <row r="37" customFormat="false" ht="15.75" hidden="false" customHeight="true" outlineLevel="0" collapsed="false">
      <c r="A37" s="1966" t="s">
        <v>1898</v>
      </c>
      <c r="B37" s="1957" t="s">
        <v>1249</v>
      </c>
      <c r="C37" s="2062" t="n">
        <v>-297.081762390681</v>
      </c>
      <c r="D37" s="2062" t="n">
        <v>-331.326514265117</v>
      </c>
      <c r="E37" s="2059" t="n">
        <v>-34.244751874435</v>
      </c>
      <c r="F37" s="2059" t="n">
        <v>11.5270461568762</v>
      </c>
      <c r="G37" s="2060"/>
      <c r="H37" s="2059" t="n">
        <v>-0.00270598369743444</v>
      </c>
      <c r="I37" s="2064" t="s">
        <v>128</v>
      </c>
      <c r="J37" s="2065" t="s">
        <v>128</v>
      </c>
      <c r="K37" s="2063"/>
      <c r="L37" s="2063"/>
      <c r="M37" s="2027"/>
      <c r="N37" s="2063"/>
      <c r="O37" s="2064" t="s">
        <v>128</v>
      </c>
      <c r="P37" s="2065" t="s">
        <v>128</v>
      </c>
      <c r="Q37" s="2063"/>
      <c r="R37" s="2063"/>
      <c r="S37" s="2027"/>
      <c r="T37" s="2063"/>
      <c r="U37" s="16"/>
    </row>
    <row r="38" customFormat="false" ht="18.75" hidden="false" customHeight="true" outlineLevel="0" collapsed="false">
      <c r="A38" s="1966" t="s">
        <v>1899</v>
      </c>
      <c r="B38" s="1957" t="s">
        <v>1273</v>
      </c>
      <c r="C38" s="2062" t="n">
        <v>557.459960741717</v>
      </c>
      <c r="D38" s="2062" t="n">
        <v>639.571041889093</v>
      </c>
      <c r="E38" s="2059" t="n">
        <v>82.111081147376</v>
      </c>
      <c r="F38" s="2059" t="n">
        <v>14.7295029114063</v>
      </c>
      <c r="G38" s="2060"/>
      <c r="H38" s="2059" t="n">
        <v>0.00648832988418846</v>
      </c>
      <c r="I38" s="2064" t="s">
        <v>128</v>
      </c>
      <c r="J38" s="2065" t="s">
        <v>128</v>
      </c>
      <c r="K38" s="2063"/>
      <c r="L38" s="2063"/>
      <c r="M38" s="2027"/>
      <c r="N38" s="2063"/>
      <c r="O38" s="2064" t="s">
        <v>128</v>
      </c>
      <c r="P38" s="2065" t="s">
        <v>128</v>
      </c>
      <c r="Q38" s="2063"/>
      <c r="R38" s="2063"/>
      <c r="S38" s="2027"/>
      <c r="T38" s="2063"/>
      <c r="U38" s="16"/>
    </row>
    <row r="39" customFormat="false" ht="16.5" hidden="false" customHeight="true" outlineLevel="0" collapsed="false">
      <c r="A39" s="1966" t="s">
        <v>1900</v>
      </c>
      <c r="B39" s="1957" t="s">
        <v>1901</v>
      </c>
      <c r="C39" s="2062" t="n">
        <v>2048.38375762295</v>
      </c>
      <c r="D39" s="2062" t="n">
        <v>2563.22322641188</v>
      </c>
      <c r="E39" s="2059" t="n">
        <v>514.83946878893</v>
      </c>
      <c r="F39" s="2059" t="n">
        <v>25.1339362984588</v>
      </c>
      <c r="G39" s="2060"/>
      <c r="H39" s="2059" t="n">
        <v>0.040682064640062</v>
      </c>
      <c r="I39" s="2064" t="s">
        <v>128</v>
      </c>
      <c r="J39" s="2065" t="s">
        <v>128</v>
      </c>
      <c r="K39" s="2063"/>
      <c r="L39" s="2063"/>
      <c r="M39" s="2027"/>
      <c r="N39" s="2063"/>
      <c r="O39" s="2064" t="s">
        <v>128</v>
      </c>
      <c r="P39" s="2065" t="s">
        <v>128</v>
      </c>
      <c r="Q39" s="2063"/>
      <c r="R39" s="2063"/>
      <c r="S39" s="2027"/>
      <c r="T39" s="2063"/>
      <c r="U39" s="16"/>
    </row>
    <row r="40" customFormat="false" ht="16.5" hidden="false" customHeight="true" outlineLevel="0" collapsed="false">
      <c r="A40" s="1966" t="s">
        <v>1902</v>
      </c>
      <c r="B40" s="1957" t="s">
        <v>1903</v>
      </c>
      <c r="C40" s="2062" t="n">
        <v>1374.31006632639</v>
      </c>
      <c r="D40" s="2062" t="n">
        <v>1693.8885497514</v>
      </c>
      <c r="E40" s="2059" t="n">
        <v>319.57848342501</v>
      </c>
      <c r="F40" s="2059" t="n">
        <v>23.2537395494204</v>
      </c>
      <c r="G40" s="2060"/>
      <c r="H40" s="2059" t="n">
        <v>0.0252527502424243</v>
      </c>
      <c r="I40" s="2064" t="s">
        <v>116</v>
      </c>
      <c r="J40" s="2065" t="s">
        <v>116</v>
      </c>
      <c r="K40" s="2063"/>
      <c r="L40" s="2063"/>
      <c r="M40" s="2027"/>
      <c r="N40" s="2063"/>
      <c r="O40" s="2064" t="s">
        <v>116</v>
      </c>
      <c r="P40" s="2065" t="s">
        <v>116</v>
      </c>
      <c r="Q40" s="2063"/>
      <c r="R40" s="2063"/>
      <c r="S40" s="2027"/>
      <c r="T40" s="2063"/>
      <c r="U40" s="16"/>
    </row>
    <row r="41" customFormat="false" ht="16.5" hidden="false" customHeight="true" outlineLevel="0" collapsed="false">
      <c r="A41" s="2048" t="s">
        <v>1904</v>
      </c>
      <c r="B41" s="1957" t="s">
        <v>1905</v>
      </c>
      <c r="C41" s="2062" t="n">
        <v>292.735619733333</v>
      </c>
      <c r="D41" s="2062" t="n">
        <v>292.735619733333</v>
      </c>
      <c r="E41" s="2063"/>
      <c r="F41" s="2063"/>
      <c r="G41" s="2027"/>
      <c r="H41" s="2063"/>
      <c r="I41" s="2064" t="s">
        <v>535</v>
      </c>
      <c r="J41" s="2065" t="s">
        <v>535</v>
      </c>
      <c r="K41" s="2063"/>
      <c r="L41" s="2063"/>
      <c r="M41" s="2027"/>
      <c r="N41" s="2063"/>
      <c r="O41" s="2064" t="s">
        <v>535</v>
      </c>
      <c r="P41" s="2065" t="s">
        <v>535</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6</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1" t="s">
        <v>1848</v>
      </c>
      <c r="B1" s="681"/>
      <c r="C1" s="681"/>
      <c r="D1" s="681"/>
      <c r="E1" s="681"/>
      <c r="F1" s="1933"/>
      <c r="G1" s="1933"/>
      <c r="H1" s="1933"/>
      <c r="I1" s="1933"/>
      <c r="J1" s="1933"/>
      <c r="K1" s="1934"/>
      <c r="L1" s="683"/>
      <c r="M1" s="683"/>
      <c r="N1" s="1623"/>
      <c r="O1" s="1623"/>
      <c r="P1" s="1623"/>
      <c r="Q1" s="1623"/>
      <c r="S1" s="1935" t="s">
        <v>1849</v>
      </c>
      <c r="T1" s="112" t="s">
        <v>74</v>
      </c>
    </row>
    <row r="2" customFormat="false" ht="15.75" hidden="false" customHeight="true" outlineLevel="0" collapsed="false">
      <c r="A2" s="651" t="s">
        <v>118</v>
      </c>
      <c r="B2" s="1935"/>
      <c r="D2" s="1933"/>
      <c r="E2" s="1933"/>
      <c r="F2" s="1933"/>
      <c r="G2" s="1933"/>
      <c r="H2" s="1933"/>
      <c r="I2" s="1933"/>
      <c r="J2" s="1933"/>
      <c r="K2" s="1936"/>
      <c r="L2" s="683"/>
      <c r="M2" s="683"/>
      <c r="N2" s="1623"/>
      <c r="O2" s="1623"/>
      <c r="P2" s="1623"/>
      <c r="Q2" s="1623"/>
      <c r="R2" s="1623"/>
      <c r="S2" s="1623"/>
      <c r="T2" s="112" t="s">
        <v>76</v>
      </c>
    </row>
    <row r="3" customFormat="false" ht="15.75" hidden="false" customHeight="true" outlineLevel="0" collapsed="false">
      <c r="A3" s="651"/>
      <c r="B3" s="1933"/>
      <c r="C3" s="1934"/>
      <c r="D3" s="1933"/>
      <c r="E3" s="1933"/>
      <c r="F3" s="1933"/>
      <c r="G3" s="1933"/>
      <c r="H3" s="1933"/>
      <c r="I3" s="1933"/>
      <c r="J3" s="1933"/>
      <c r="K3" s="1936"/>
      <c r="L3" s="2067"/>
      <c r="M3" s="2067"/>
      <c r="N3" s="1623"/>
      <c r="O3" s="1623"/>
      <c r="P3" s="1623"/>
      <c r="Q3" s="1623"/>
      <c r="R3" s="1623"/>
      <c r="S3" s="1623"/>
      <c r="T3" s="112" t="s">
        <v>77</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78</v>
      </c>
      <c r="B5" s="1937"/>
      <c r="C5" s="1938" t="s">
        <v>1850</v>
      </c>
      <c r="D5" s="1938"/>
      <c r="E5" s="1938"/>
      <c r="F5" s="1938"/>
      <c r="G5" s="1938"/>
      <c r="H5" s="1938"/>
      <c r="I5" s="1939" t="s">
        <v>1851</v>
      </c>
      <c r="J5" s="1939"/>
      <c r="K5" s="1939"/>
      <c r="L5" s="1939"/>
      <c r="M5" s="1939"/>
      <c r="N5" s="1939"/>
      <c r="O5" s="1939" t="s">
        <v>1852</v>
      </c>
      <c r="P5" s="1939"/>
      <c r="Q5" s="1939"/>
      <c r="R5" s="1939"/>
      <c r="S5" s="1939"/>
      <c r="T5" s="1939"/>
    </row>
    <row r="6" customFormat="false" ht="80.1" hidden="false" customHeight="true" outlineLevel="0" collapsed="false">
      <c r="A6" s="1937"/>
      <c r="B6" s="1937"/>
      <c r="C6" s="1940" t="s">
        <v>1853</v>
      </c>
      <c r="D6" s="1941" t="s">
        <v>1854</v>
      </c>
      <c r="E6" s="1941" t="s">
        <v>1855</v>
      </c>
      <c r="F6" s="1941" t="s">
        <v>1856</v>
      </c>
      <c r="G6" s="1942" t="s">
        <v>1857</v>
      </c>
      <c r="H6" s="1943" t="s">
        <v>1858</v>
      </c>
      <c r="I6" s="1941" t="s">
        <v>1853</v>
      </c>
      <c r="J6" s="1941" t="s">
        <v>1854</v>
      </c>
      <c r="K6" s="1941" t="s">
        <v>1855</v>
      </c>
      <c r="L6" s="1941" t="s">
        <v>1856</v>
      </c>
      <c r="M6" s="1942" t="s">
        <v>1857</v>
      </c>
      <c r="N6" s="1943" t="s">
        <v>1858</v>
      </c>
      <c r="O6" s="1944" t="s">
        <v>1853</v>
      </c>
      <c r="P6" s="1941" t="s">
        <v>1854</v>
      </c>
      <c r="Q6" s="1940" t="s">
        <v>1855</v>
      </c>
      <c r="R6" s="1941" t="s">
        <v>1856</v>
      </c>
      <c r="S6" s="1942" t="s">
        <v>1857</v>
      </c>
      <c r="T6" s="1943" t="s">
        <v>1858</v>
      </c>
    </row>
    <row r="7" customFormat="false" ht="18" hidden="false" customHeight="true" outlineLevel="0" collapsed="false">
      <c r="A7" s="1937"/>
      <c r="B7" s="1937"/>
      <c r="C7" s="1945" t="s">
        <v>1859</v>
      </c>
      <c r="D7" s="1945"/>
      <c r="E7" s="1945"/>
      <c r="F7" s="1946" t="s">
        <v>317</v>
      </c>
      <c r="G7" s="1946"/>
      <c r="H7" s="1946"/>
      <c r="I7" s="2069" t="s">
        <v>1859</v>
      </c>
      <c r="J7" s="2069"/>
      <c r="K7" s="2069"/>
      <c r="L7" s="1946" t="s">
        <v>317</v>
      </c>
      <c r="M7" s="1946"/>
      <c r="N7" s="1946"/>
      <c r="O7" s="2069" t="s">
        <v>1859</v>
      </c>
      <c r="P7" s="2069"/>
      <c r="Q7" s="2069"/>
      <c r="R7" s="1946" t="s">
        <v>317</v>
      </c>
      <c r="S7" s="1946"/>
      <c r="T7" s="1946"/>
    </row>
    <row r="8" customFormat="false" ht="16.5" hidden="false" customHeight="true" outlineLevel="0" collapsed="false">
      <c r="A8" s="1956" t="s">
        <v>1662</v>
      </c>
      <c r="B8" s="1984"/>
      <c r="C8" s="1958" t="n">
        <v>16950.8500475777</v>
      </c>
      <c r="D8" s="1959" t="n">
        <v>16950.8500475777</v>
      </c>
      <c r="E8" s="1961"/>
      <c r="F8" s="1961"/>
      <c r="G8" s="1962"/>
      <c r="H8" s="1963"/>
      <c r="I8" s="1968" t="n">
        <v>9158.67656398585</v>
      </c>
      <c r="J8" s="1965" t="n">
        <v>9149.25880291098</v>
      </c>
      <c r="K8" s="1961" t="n">
        <v>-9.41776107487</v>
      </c>
      <c r="L8" s="1961" t="n">
        <v>-0.102828842235862</v>
      </c>
      <c r="M8" s="1962" t="n">
        <v>-0.00069775777739718</v>
      </c>
      <c r="N8" s="1963" t="n">
        <v>-0.000744181415837789</v>
      </c>
      <c r="O8" s="1964" t="n">
        <v>3499.55518781553</v>
      </c>
      <c r="P8" s="1965" t="n">
        <v>3491.21374229208</v>
      </c>
      <c r="Q8" s="1961" t="n">
        <v>-8.34144552345</v>
      </c>
      <c r="R8" s="2070" t="n">
        <v>-0.238357307594418</v>
      </c>
      <c r="S8" s="2071" t="n">
        <v>-0.000618014031408465</v>
      </c>
      <c r="T8" s="1963" t="n">
        <v>-0.000659132111170117</v>
      </c>
    </row>
    <row r="9" customFormat="false" ht="15.75" hidden="false" customHeight="true" outlineLevel="0" collapsed="false">
      <c r="A9" s="1966" t="s">
        <v>1907</v>
      </c>
      <c r="B9" s="1957" t="s">
        <v>1908</v>
      </c>
      <c r="C9" s="1968" t="s">
        <v>580</v>
      </c>
      <c r="D9" s="1965" t="s">
        <v>128</v>
      </c>
      <c r="E9" s="1961"/>
      <c r="F9" s="1961"/>
      <c r="G9" s="1962"/>
      <c r="H9" s="1963"/>
      <c r="I9" s="1968" t="n">
        <v>6869.7595192723</v>
      </c>
      <c r="J9" s="1965" t="n">
        <v>6869.75951927229</v>
      </c>
      <c r="K9" s="1961"/>
      <c r="L9" s="1961"/>
      <c r="M9" s="1962"/>
      <c r="N9" s="1963"/>
      <c r="O9" s="2072"/>
      <c r="P9" s="2033"/>
      <c r="Q9" s="1996"/>
      <c r="R9" s="2073"/>
      <c r="S9" s="2074"/>
      <c r="T9" s="2045"/>
    </row>
    <row r="10" customFormat="false" ht="15.75" hidden="false" customHeight="true" outlineLevel="0" collapsed="false">
      <c r="A10" s="1966" t="s">
        <v>1909</v>
      </c>
      <c r="B10" s="1972" t="s">
        <v>1910</v>
      </c>
      <c r="C10" s="2075"/>
      <c r="D10" s="2034"/>
      <c r="E10" s="2026"/>
      <c r="F10" s="2035"/>
      <c r="G10" s="2037"/>
      <c r="H10" s="2038"/>
      <c r="I10" s="2076" t="n">
        <v>2174.73811458475</v>
      </c>
      <c r="J10" s="1971" t="n">
        <v>2174.73811458475</v>
      </c>
      <c r="K10" s="1961"/>
      <c r="L10" s="2039"/>
      <c r="M10" s="2040"/>
      <c r="N10" s="2041"/>
      <c r="O10" s="2077" t="n">
        <v>1304.56119599435</v>
      </c>
      <c r="P10" s="1971" t="n">
        <v>1304.56119599435</v>
      </c>
      <c r="Q10" s="1961"/>
      <c r="R10" s="2078"/>
      <c r="S10" s="2079"/>
      <c r="T10" s="1993"/>
    </row>
    <row r="11" customFormat="false" ht="15.75" hidden="false" customHeight="true" outlineLevel="0" collapsed="false">
      <c r="A11" s="1966" t="s">
        <v>1911</v>
      </c>
      <c r="B11" s="1972" t="s">
        <v>1524</v>
      </c>
      <c r="C11" s="1973" t="n">
        <v>16310.3821981806</v>
      </c>
      <c r="D11" s="1971" t="n">
        <v>16310.3821981806</v>
      </c>
      <c r="E11" s="1961"/>
      <c r="F11" s="1961"/>
      <c r="G11" s="1962"/>
      <c r="H11" s="1963"/>
      <c r="I11" s="1973" t="n">
        <v>15.2394240139356</v>
      </c>
      <c r="J11" s="1971" t="n">
        <v>15.2394240139356</v>
      </c>
      <c r="K11" s="1961"/>
      <c r="L11" s="1961"/>
      <c r="M11" s="1962"/>
      <c r="N11" s="1963"/>
      <c r="O11" s="1970" t="n">
        <v>2107.36185783373</v>
      </c>
      <c r="P11" s="1971" t="n">
        <v>2107.36185783373</v>
      </c>
      <c r="Q11" s="1961"/>
      <c r="R11" s="2080"/>
      <c r="S11" s="2081"/>
      <c r="T11" s="1993"/>
    </row>
    <row r="12" customFormat="false" ht="16.5" hidden="false" customHeight="true" outlineLevel="0" collapsed="false">
      <c r="A12" s="2048" t="s">
        <v>1912</v>
      </c>
      <c r="B12" s="2049" t="s">
        <v>544</v>
      </c>
      <c r="C12" s="1978" t="n">
        <v>640.467849397124</v>
      </c>
      <c r="D12" s="1979" t="n">
        <v>640.467849397124</v>
      </c>
      <c r="E12" s="1980"/>
      <c r="F12" s="1980"/>
      <c r="G12" s="1981"/>
      <c r="H12" s="1982"/>
      <c r="I12" s="1978" t="n">
        <v>98.93950611487</v>
      </c>
      <c r="J12" s="1979" t="n">
        <v>89.52174504</v>
      </c>
      <c r="K12" s="1980" t="n">
        <v>-9.41776107487</v>
      </c>
      <c r="L12" s="1980" t="n">
        <v>-9.51870637390882</v>
      </c>
      <c r="M12" s="1981" t="n">
        <v>-0.00069775777739718</v>
      </c>
      <c r="N12" s="1982" t="n">
        <v>-0.000744181415837789</v>
      </c>
      <c r="O12" s="1983" t="n">
        <v>87.6321339874563</v>
      </c>
      <c r="P12" s="1979" t="n">
        <v>79.290688464</v>
      </c>
      <c r="Q12" s="1980" t="n">
        <v>-8.3414455234563</v>
      </c>
      <c r="R12" s="2082" t="n">
        <v>-9.51870637390883</v>
      </c>
      <c r="S12" s="2083" t="n">
        <v>-0.000618014031408932</v>
      </c>
      <c r="T12" s="1982" t="n">
        <v>-0.000659132111170615</v>
      </c>
    </row>
    <row r="13" customFormat="false" ht="15.75" hidden="false" customHeight="true" outlineLevel="0" collapsed="false">
      <c r="A13" s="2084" t="s">
        <v>1913</v>
      </c>
      <c r="B13" s="2085"/>
      <c r="C13" s="2086" t="s">
        <v>272</v>
      </c>
      <c r="D13" s="1965" t="s">
        <v>272</v>
      </c>
      <c r="E13" s="1961"/>
      <c r="F13" s="1961"/>
      <c r="G13" s="1962"/>
      <c r="H13" s="1963"/>
      <c r="I13" s="1968" t="s">
        <v>272</v>
      </c>
      <c r="J13" s="1965" t="s">
        <v>272</v>
      </c>
      <c r="K13" s="1961"/>
      <c r="L13" s="1961"/>
      <c r="M13" s="1962"/>
      <c r="N13" s="1963"/>
      <c r="O13" s="1964" t="s">
        <v>272</v>
      </c>
      <c r="P13" s="1965" t="s">
        <v>272</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4</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2</v>
      </c>
      <c r="B16" s="2103"/>
      <c r="C16" s="2104" t="n">
        <v>30958.2501143686</v>
      </c>
      <c r="D16" s="2105" t="n">
        <v>30958.2501143686</v>
      </c>
      <c r="E16" s="2106"/>
      <c r="F16" s="2106"/>
      <c r="G16" s="2107"/>
      <c r="H16" s="2108"/>
      <c r="I16" s="2104" t="n">
        <v>36.0076175714183</v>
      </c>
      <c r="J16" s="2105" t="n">
        <v>36.0076175714183</v>
      </c>
      <c r="K16" s="2106"/>
      <c r="L16" s="2106"/>
      <c r="M16" s="2107"/>
      <c r="N16" s="2108"/>
      <c r="O16" s="2109" t="n">
        <v>288.022742219537</v>
      </c>
      <c r="P16" s="2105" t="n">
        <v>288.022742219537</v>
      </c>
      <c r="Q16" s="2106"/>
      <c r="R16" s="2110"/>
      <c r="S16" s="2111"/>
      <c r="T16" s="2112"/>
    </row>
    <row r="17" customFormat="false" ht="15.75" hidden="false" customHeight="true" outlineLevel="0" collapsed="false">
      <c r="A17" s="2113" t="s">
        <v>145</v>
      </c>
      <c r="B17" s="2114"/>
      <c r="C17" s="2115" t="s">
        <v>116</v>
      </c>
      <c r="D17" s="2116" t="s">
        <v>116</v>
      </c>
      <c r="E17" s="2106"/>
      <c r="F17" s="2117"/>
      <c r="G17" s="2118"/>
      <c r="H17" s="2112"/>
      <c r="I17" s="2104" t="s">
        <v>116</v>
      </c>
      <c r="J17" s="2105" t="s">
        <v>116</v>
      </c>
      <c r="K17" s="2117"/>
      <c r="L17" s="2117"/>
      <c r="M17" s="2118"/>
      <c r="N17" s="2112"/>
      <c r="O17" s="2119" t="s">
        <v>116</v>
      </c>
      <c r="P17" s="2116" t="s">
        <v>116</v>
      </c>
      <c r="Q17" s="2106"/>
      <c r="R17" s="2120"/>
      <c r="S17" s="2121"/>
      <c r="T17" s="2122"/>
    </row>
    <row r="18" customFormat="false" ht="18" hidden="false" customHeight="true" outlineLevel="0" collapsed="false">
      <c r="A18" s="2123" t="s">
        <v>1915</v>
      </c>
      <c r="B18" s="2124"/>
      <c r="C18" s="2125" t="n">
        <v>18547.5106771206</v>
      </c>
      <c r="D18" s="2126" t="n">
        <v>18549.4718268261</v>
      </c>
      <c r="E18" s="2127" t="n">
        <v>1.9611497055</v>
      </c>
      <c r="F18" s="2128" t="n">
        <v>0.0105736545438333</v>
      </c>
      <c r="G18" s="2129" t="n">
        <v>0.000145300719435771</v>
      </c>
      <c r="H18" s="2130" t="n">
        <v>0.000154967953944298</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8</v>
      </c>
      <c r="B20" s="2144"/>
      <c r="C20" s="1938" t="s">
        <v>723</v>
      </c>
      <c r="D20" s="1938"/>
      <c r="E20" s="1938"/>
      <c r="F20" s="1938"/>
      <c r="G20" s="1938"/>
      <c r="H20" s="1938"/>
      <c r="I20" s="1939" t="s">
        <v>726</v>
      </c>
      <c r="J20" s="1939"/>
      <c r="K20" s="1939"/>
      <c r="L20" s="1939"/>
      <c r="M20" s="1939"/>
      <c r="N20" s="1939"/>
      <c r="O20" s="2145" t="s">
        <v>1916</v>
      </c>
      <c r="P20" s="2145"/>
      <c r="Q20" s="2145"/>
      <c r="R20" s="2145"/>
      <c r="S20" s="2145"/>
      <c r="T20" s="2145"/>
    </row>
    <row r="21" customFormat="false" ht="80.1" hidden="false" customHeight="true" outlineLevel="0" collapsed="false">
      <c r="A21" s="2144"/>
      <c r="B21" s="2144"/>
      <c r="C21" s="1941" t="s">
        <v>1853</v>
      </c>
      <c r="D21" s="1941" t="s">
        <v>1854</v>
      </c>
      <c r="E21" s="1941" t="s">
        <v>1855</v>
      </c>
      <c r="F21" s="1941" t="s">
        <v>1856</v>
      </c>
      <c r="G21" s="1942" t="s">
        <v>1857</v>
      </c>
      <c r="H21" s="1943" t="s">
        <v>1858</v>
      </c>
      <c r="I21" s="1941" t="s">
        <v>1853</v>
      </c>
      <c r="J21" s="1941" t="s">
        <v>1854</v>
      </c>
      <c r="K21" s="1941" t="s">
        <v>1855</v>
      </c>
      <c r="L21" s="1941" t="s">
        <v>1856</v>
      </c>
      <c r="M21" s="1942" t="s">
        <v>1857</v>
      </c>
      <c r="N21" s="1943" t="s">
        <v>1858</v>
      </c>
      <c r="O21" s="1941" t="s">
        <v>1853</v>
      </c>
      <c r="P21" s="1941" t="s">
        <v>1854</v>
      </c>
      <c r="Q21" s="1940" t="s">
        <v>1855</v>
      </c>
      <c r="R21" s="1941" t="s">
        <v>1856</v>
      </c>
      <c r="S21" s="1942" t="s">
        <v>1857</v>
      </c>
      <c r="T21" s="1943" t="s">
        <v>1858</v>
      </c>
    </row>
    <row r="22" customFormat="false" ht="15" hidden="false" customHeight="true" outlineLevel="0" collapsed="false">
      <c r="A22" s="2146"/>
      <c r="B22" s="2146"/>
      <c r="C22" s="1945" t="s">
        <v>1859</v>
      </c>
      <c r="D22" s="1945"/>
      <c r="E22" s="1945"/>
      <c r="F22" s="1946" t="s">
        <v>317</v>
      </c>
      <c r="G22" s="1946"/>
      <c r="H22" s="1946"/>
      <c r="I22" s="2069" t="s">
        <v>1917</v>
      </c>
      <c r="J22" s="2069"/>
      <c r="K22" s="2069"/>
      <c r="L22" s="1946" t="s">
        <v>317</v>
      </c>
      <c r="M22" s="1946"/>
      <c r="N22" s="1946"/>
      <c r="O22" s="2069" t="s">
        <v>1859</v>
      </c>
      <c r="P22" s="2069"/>
      <c r="Q22" s="2069"/>
      <c r="R22" s="1946" t="s">
        <v>317</v>
      </c>
      <c r="S22" s="1946"/>
      <c r="T22" s="1946"/>
    </row>
    <row r="23" customFormat="false" ht="15" hidden="false" customHeight="true" outlineLevel="0" collapsed="false">
      <c r="A23" s="2147" t="s">
        <v>1918</v>
      </c>
      <c r="B23" s="2148"/>
      <c r="C23" s="2149" t="n">
        <v>19906.1953951096</v>
      </c>
      <c r="D23" s="2150" t="n">
        <v>19906.1953951096</v>
      </c>
      <c r="E23" s="2151"/>
      <c r="F23" s="2151"/>
      <c r="G23" s="2152"/>
      <c r="H23" s="2153"/>
      <c r="I23" s="2150" t="n">
        <v>14772.0898104958</v>
      </c>
      <c r="J23" s="2150" t="n">
        <v>14772.0898104958</v>
      </c>
      <c r="K23" s="2151"/>
      <c r="L23" s="2151"/>
      <c r="M23" s="2152"/>
      <c r="N23" s="2153"/>
      <c r="O23" s="2150" t="n">
        <v>17535.3495898775</v>
      </c>
      <c r="P23" s="2150" t="n">
        <v>17535.3495898775</v>
      </c>
      <c r="Q23" s="2151"/>
      <c r="R23" s="2154"/>
      <c r="S23" s="2155"/>
      <c r="T23" s="2153"/>
    </row>
    <row r="24" customFormat="false" ht="15" hidden="false" customHeight="true" outlineLevel="0" collapsed="false">
      <c r="A24" s="2156" t="s">
        <v>1919</v>
      </c>
      <c r="B24" s="1957" t="s">
        <v>648</v>
      </c>
      <c r="C24" s="2157"/>
      <c r="D24" s="2158"/>
      <c r="E24" s="2159"/>
      <c r="F24" s="2159"/>
      <c r="G24" s="2160"/>
      <c r="H24" s="2161"/>
      <c r="I24" s="1968" t="n">
        <v>65.878557475596</v>
      </c>
      <c r="J24" s="1965" t="n">
        <v>65.878557475596</v>
      </c>
      <c r="K24" s="1961"/>
      <c r="L24" s="2162"/>
      <c r="M24" s="2163"/>
      <c r="N24" s="2164"/>
      <c r="O24" s="2033"/>
      <c r="P24" s="2033"/>
      <c r="Q24" s="2033"/>
      <c r="R24" s="2033"/>
      <c r="S24" s="2165"/>
      <c r="T24" s="2045"/>
    </row>
    <row r="25" customFormat="false" ht="16.5" hidden="false" customHeight="true" outlineLevel="0" collapsed="false">
      <c r="A25" s="2166" t="s">
        <v>1920</v>
      </c>
      <c r="B25" s="1974" t="s">
        <v>1921</v>
      </c>
      <c r="C25" s="2167" t="n">
        <v>16052.316</v>
      </c>
      <c r="D25" s="1971" t="n">
        <v>16052.316</v>
      </c>
      <c r="E25" s="1969"/>
      <c r="F25" s="1969"/>
      <c r="G25" s="1992"/>
      <c r="H25" s="1993"/>
      <c r="I25" s="1973" t="n">
        <v>1007.8</v>
      </c>
      <c r="J25" s="1971" t="n">
        <v>1007.8</v>
      </c>
      <c r="K25" s="1969"/>
      <c r="L25" s="1969"/>
      <c r="M25" s="1992"/>
      <c r="N25" s="1993"/>
      <c r="O25" s="1973" t="n">
        <v>4182.5</v>
      </c>
      <c r="P25" s="1971" t="n">
        <v>4182.5</v>
      </c>
      <c r="Q25" s="1969"/>
      <c r="R25" s="2168"/>
      <c r="S25" s="2169"/>
      <c r="T25" s="1993"/>
    </row>
    <row r="26" customFormat="false" ht="16.5" hidden="false" customHeight="true" outlineLevel="0" collapsed="false">
      <c r="A26" s="2166" t="s">
        <v>1922</v>
      </c>
      <c r="B26" s="1974" t="s">
        <v>1923</v>
      </c>
      <c r="C26" s="2167" t="n">
        <v>3853.87939510963</v>
      </c>
      <c r="D26" s="1971" t="n">
        <v>3853.87939510963</v>
      </c>
      <c r="E26" s="1969"/>
      <c r="F26" s="1969"/>
      <c r="G26" s="1992"/>
      <c r="H26" s="1993"/>
      <c r="I26" s="1973" t="n">
        <v>13698.4112530202</v>
      </c>
      <c r="J26" s="1971" t="n">
        <v>13698.4112530202</v>
      </c>
      <c r="K26" s="1969"/>
      <c r="L26" s="1969"/>
      <c r="M26" s="1992"/>
      <c r="N26" s="1993"/>
      <c r="O26" s="1973" t="n">
        <v>13209.4495898775</v>
      </c>
      <c r="P26" s="1971" t="n">
        <v>13209.4495898775</v>
      </c>
      <c r="Q26" s="1969"/>
      <c r="R26" s="2168"/>
      <c r="S26" s="2169"/>
      <c r="T26" s="1993"/>
    </row>
    <row r="27" customFormat="false" ht="15.75" hidden="false" customHeight="true" outlineLevel="0" collapsed="false">
      <c r="A27" s="2170" t="s">
        <v>1884</v>
      </c>
      <c r="B27" s="2171" t="s">
        <v>778</v>
      </c>
      <c r="C27" s="2172" t="s">
        <v>116</v>
      </c>
      <c r="D27" s="2173" t="s">
        <v>116</v>
      </c>
      <c r="E27" s="2174"/>
      <c r="F27" s="2174"/>
      <c r="G27" s="2175"/>
      <c r="H27" s="2176"/>
      <c r="I27" s="2177" t="s">
        <v>116</v>
      </c>
      <c r="J27" s="2177" t="s">
        <v>116</v>
      </c>
      <c r="K27" s="2174"/>
      <c r="L27" s="2174"/>
      <c r="M27" s="2175"/>
      <c r="N27" s="2176"/>
      <c r="O27" s="2177" t="s">
        <v>116</v>
      </c>
      <c r="P27" s="2177" t="s">
        <v>116</v>
      </c>
      <c r="Q27" s="2178"/>
      <c r="R27" s="2179"/>
      <c r="S27" s="2180"/>
      <c r="T27" s="1982"/>
    </row>
    <row r="28" customFormat="false" ht="28.5" hidden="false" customHeight="true" outlineLevel="0" collapsed="false">
      <c r="A28" s="2181" t="s">
        <v>1924</v>
      </c>
      <c r="B28" s="2181"/>
      <c r="C28" s="2182" t="n">
        <v>18977.4</v>
      </c>
      <c r="D28" s="2183" t="n">
        <v>18977.4</v>
      </c>
      <c r="E28" s="2127"/>
      <c r="F28" s="2127"/>
      <c r="G28" s="2184"/>
      <c r="H28" s="2185"/>
      <c r="I28" s="2183" t="n">
        <v>16686.6</v>
      </c>
      <c r="J28" s="2183" t="n">
        <v>16686.6</v>
      </c>
      <c r="K28" s="2127"/>
      <c r="L28" s="2127"/>
      <c r="M28" s="2184"/>
      <c r="N28" s="2185"/>
      <c r="O28" s="2183" t="n">
        <v>50668</v>
      </c>
      <c r="P28" s="2183" t="n">
        <v>50668</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3</v>
      </c>
      <c r="F30" s="2195"/>
      <c r="G30" s="2196" t="s">
        <v>1854</v>
      </c>
      <c r="H30" s="2196"/>
      <c r="I30" s="2197" t="s">
        <v>1855</v>
      </c>
      <c r="J30" s="2198" t="s">
        <v>1925</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9</v>
      </c>
      <c r="F31" s="2205"/>
      <c r="G31" s="2205"/>
      <c r="H31" s="2205"/>
      <c r="I31" s="2205"/>
      <c r="J31" s="2206" t="s">
        <v>317</v>
      </c>
      <c r="K31" s="2207"/>
      <c r="L31" s="2207"/>
      <c r="M31" s="2143"/>
      <c r="N31" s="2143"/>
      <c r="O31" s="2143"/>
      <c r="P31" s="2143"/>
      <c r="Q31" s="2143"/>
      <c r="R31" s="2143"/>
      <c r="S31" s="2143"/>
      <c r="T31" s="2208"/>
    </row>
    <row r="32" customFormat="false" ht="18" hidden="false" customHeight="true" outlineLevel="0" collapsed="false">
      <c r="A32" s="2189"/>
      <c r="B32" s="2209" t="s">
        <v>1926</v>
      </c>
      <c r="C32" s="2210"/>
      <c r="D32" s="2211"/>
      <c r="E32" s="1964" t="n">
        <v>1266929.95678332</v>
      </c>
      <c r="F32" s="1964"/>
      <c r="G32" s="1968" t="n">
        <v>1265519.51909033</v>
      </c>
      <c r="H32" s="1968"/>
      <c r="I32" s="2212" t="n">
        <v>-1410.43769299</v>
      </c>
      <c r="J32" s="2213" t="n">
        <v>-0.111327203642508</v>
      </c>
      <c r="K32" s="2207"/>
      <c r="L32" s="2207"/>
      <c r="M32" s="2143"/>
      <c r="N32" s="2143"/>
      <c r="O32" s="2143"/>
      <c r="P32" s="2143"/>
      <c r="Q32" s="2143"/>
      <c r="R32" s="2143"/>
      <c r="S32" s="2143"/>
      <c r="T32" s="2208"/>
    </row>
    <row r="33" customFormat="false" ht="18.75" hidden="false" customHeight="true" outlineLevel="0" collapsed="false">
      <c r="A33" s="2214"/>
      <c r="B33" s="2215" t="s">
        <v>1927</v>
      </c>
      <c r="C33" s="2216"/>
      <c r="D33" s="2217"/>
      <c r="E33" s="2218" t="n">
        <v>1352057.43811695</v>
      </c>
      <c r="F33" s="2218"/>
      <c r="G33" s="1978" t="n">
        <v>1349717.8218494</v>
      </c>
      <c r="H33" s="1978"/>
      <c r="I33" s="2219" t="n">
        <v>-2339.61626755</v>
      </c>
      <c r="J33" s="2220" t="n">
        <v>-0.173041189049588</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8</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9</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0</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1</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2</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3</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4</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2"/>
      <c r="G1" s="1627"/>
      <c r="H1" s="112" t="s">
        <v>74</v>
      </c>
    </row>
    <row r="2" customFormat="false" ht="15.75" hidden="false" customHeight="true" outlineLevel="0" collapsed="false">
      <c r="A2" s="651" t="s">
        <v>218</v>
      </c>
      <c r="B2" s="2233"/>
      <c r="C2" s="2232"/>
      <c r="D2" s="2232"/>
      <c r="E2" s="2232"/>
      <c r="F2" s="2232"/>
      <c r="G2" s="1627"/>
      <c r="H2" s="112" t="s">
        <v>76</v>
      </c>
    </row>
    <row r="3" customFormat="false" ht="12" hidden="false" customHeight="true" outlineLevel="0" collapsed="false">
      <c r="A3" s="381" t="s">
        <v>1936</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c r="B8" s="637" t="s">
        <v>1946</v>
      </c>
      <c r="C8" s="637" t="s">
        <v>1815</v>
      </c>
      <c r="D8" s="2243"/>
      <c r="E8" s="2243"/>
      <c r="F8" s="2243"/>
      <c r="G8" s="2244"/>
      <c r="H8" s="2245"/>
    </row>
    <row r="9" customFormat="false" ht="12.75" hidden="false" customHeight="true" outlineLevel="0" collapsed="false">
      <c r="A9" s="2242"/>
      <c r="B9" s="637" t="s">
        <v>1946</v>
      </c>
      <c r="C9" s="637" t="s">
        <v>1823</v>
      </c>
      <c r="D9" s="2243"/>
      <c r="E9" s="2243"/>
      <c r="F9" s="2243"/>
      <c r="G9" s="2244"/>
      <c r="H9" s="2245"/>
    </row>
    <row r="10" customFormat="false" ht="12.75" hidden="false" customHeight="true" outlineLevel="0" collapsed="false">
      <c r="A10" s="2242"/>
      <c r="B10" s="637" t="s">
        <v>1946</v>
      </c>
      <c r="C10" s="637" t="s">
        <v>1812</v>
      </c>
      <c r="D10" s="2243"/>
      <c r="E10" s="2243"/>
      <c r="F10" s="2243"/>
      <c r="G10" s="2244"/>
      <c r="H10" s="2245"/>
    </row>
    <row r="11" customFormat="false" ht="12.75" hidden="false" customHeight="true" outlineLevel="0" collapsed="false">
      <c r="A11" s="2242" t="s">
        <v>1947</v>
      </c>
      <c r="B11" s="637" t="s">
        <v>1948</v>
      </c>
      <c r="C11" s="637" t="s">
        <v>1823</v>
      </c>
      <c r="D11" s="2243"/>
      <c r="E11" s="2243"/>
      <c r="F11" s="2243"/>
      <c r="G11" s="2244"/>
      <c r="H11" s="2245"/>
    </row>
    <row r="12" customFormat="false" ht="12.75" hidden="false" customHeight="true" outlineLevel="0" collapsed="false">
      <c r="A12" s="2242" t="s">
        <v>1947</v>
      </c>
      <c r="B12" s="637" t="s">
        <v>1948</v>
      </c>
      <c r="C12" s="637" t="s">
        <v>1812</v>
      </c>
      <c r="D12" s="2243"/>
      <c r="E12" s="2243"/>
      <c r="F12" s="2243"/>
      <c r="G12" s="2244"/>
      <c r="H12" s="2245"/>
    </row>
    <row r="13" customFormat="false" ht="12.75" hidden="false" customHeight="true" outlineLevel="0" collapsed="false">
      <c r="A13" s="2242" t="s">
        <v>1949</v>
      </c>
      <c r="B13" s="637" t="s">
        <v>1950</v>
      </c>
      <c r="C13" s="637" t="s">
        <v>1823</v>
      </c>
      <c r="D13" s="2243"/>
      <c r="E13" s="2243"/>
      <c r="F13" s="2243"/>
      <c r="G13" s="2244"/>
      <c r="H13" s="2245"/>
    </row>
    <row r="14" customFormat="false" ht="12.75" hidden="false" customHeight="true" outlineLevel="0" collapsed="false">
      <c r="A14" s="2242" t="s">
        <v>1949</v>
      </c>
      <c r="B14" s="637" t="s">
        <v>1950</v>
      </c>
      <c r="C14" s="637" t="s">
        <v>1812</v>
      </c>
      <c r="D14" s="2243"/>
      <c r="E14" s="2243"/>
      <c r="F14" s="2243"/>
      <c r="G14" s="2244"/>
      <c r="H14" s="2245"/>
    </row>
    <row r="15" customFormat="false" ht="12.75" hidden="false" customHeight="true" outlineLevel="0" collapsed="false">
      <c r="A15" s="2242" t="s">
        <v>1951</v>
      </c>
      <c r="B15" s="637" t="s">
        <v>1863</v>
      </c>
      <c r="C15" s="637" t="s">
        <v>1823</v>
      </c>
      <c r="D15" s="2243"/>
      <c r="E15" s="2243"/>
      <c r="F15" s="2243"/>
      <c r="G15" s="2244"/>
      <c r="H15" s="2245"/>
    </row>
    <row r="16" customFormat="false" ht="12.75" hidden="false" customHeight="true" outlineLevel="0" collapsed="false">
      <c r="A16" s="2242" t="s">
        <v>1951</v>
      </c>
      <c r="B16" s="637" t="s">
        <v>1863</v>
      </c>
      <c r="C16" s="637" t="s">
        <v>1812</v>
      </c>
      <c r="D16" s="2243"/>
      <c r="E16" s="2243"/>
      <c r="F16" s="2243"/>
      <c r="G16" s="2244"/>
      <c r="H16" s="2245"/>
      <c r="I16" s="268"/>
    </row>
    <row r="17" customFormat="false" ht="12.75" hidden="false" customHeight="true" outlineLevel="0" collapsed="false">
      <c r="A17" s="2242"/>
      <c r="B17" s="637" t="s">
        <v>1952</v>
      </c>
      <c r="C17" s="637" t="s">
        <v>1823</v>
      </c>
      <c r="D17" s="2243"/>
      <c r="E17" s="2243"/>
      <c r="F17" s="2243" t="s">
        <v>1953</v>
      </c>
      <c r="G17" s="2244"/>
      <c r="H17" s="2245"/>
    </row>
    <row r="18" customFormat="false" ht="12.75" hidden="false" customHeight="true" outlineLevel="0" collapsed="false">
      <c r="A18" s="2242"/>
      <c r="B18" s="637" t="s">
        <v>1954</v>
      </c>
      <c r="C18" s="637" t="s">
        <v>1823</v>
      </c>
      <c r="D18" s="2243"/>
      <c r="E18" s="2243"/>
      <c r="F18" s="2243" t="s">
        <v>1953</v>
      </c>
      <c r="G18" s="2244"/>
      <c r="H18" s="2245"/>
    </row>
    <row r="19" customFormat="false" ht="12.75" hidden="false" customHeight="true" outlineLevel="0" collapsed="false">
      <c r="A19" s="2242"/>
      <c r="B19" s="637" t="s">
        <v>1954</v>
      </c>
      <c r="C19" s="637" t="s">
        <v>1812</v>
      </c>
      <c r="D19" s="2243"/>
      <c r="E19" s="2243"/>
      <c r="F19" s="2243" t="s">
        <v>1953</v>
      </c>
      <c r="G19" s="2244"/>
      <c r="H19" s="2245"/>
    </row>
    <row r="20" customFormat="false" ht="12.75" hidden="false" customHeight="true" outlineLevel="0" collapsed="false">
      <c r="A20" s="2242" t="s">
        <v>1955</v>
      </c>
      <c r="B20" s="637" t="s">
        <v>1956</v>
      </c>
      <c r="C20" s="637" t="s">
        <v>1823</v>
      </c>
      <c r="D20" s="2243"/>
      <c r="E20" s="2243"/>
      <c r="F20" s="2243"/>
      <c r="G20" s="2244"/>
      <c r="H20" s="2245"/>
    </row>
    <row r="21" customFormat="false" ht="12.75" hidden="false" customHeight="true" outlineLevel="0" collapsed="false">
      <c r="A21" s="2242" t="s">
        <v>1955</v>
      </c>
      <c r="B21" s="637" t="s">
        <v>1956</v>
      </c>
      <c r="C21" s="637" t="s">
        <v>1812</v>
      </c>
      <c r="D21" s="2243"/>
      <c r="E21" s="2243"/>
      <c r="F21" s="2243"/>
      <c r="G21" s="2244"/>
      <c r="H21" s="2245"/>
    </row>
    <row r="22" customFormat="false" ht="12.75" hidden="false" customHeight="true" outlineLevel="0" collapsed="false">
      <c r="A22" s="2242"/>
      <c r="B22" s="637" t="s">
        <v>1957</v>
      </c>
      <c r="C22" s="637" t="s">
        <v>1823</v>
      </c>
      <c r="D22" s="2243"/>
      <c r="E22" s="2243"/>
      <c r="F22" s="2243" t="s">
        <v>1953</v>
      </c>
      <c r="G22" s="2244"/>
      <c r="H22" s="2245"/>
    </row>
    <row r="23" customFormat="false" ht="12.75" hidden="false" customHeight="true" outlineLevel="0" collapsed="false">
      <c r="A23" s="2242"/>
      <c r="B23" s="637" t="s">
        <v>1957</v>
      </c>
      <c r="C23" s="637" t="s">
        <v>1812</v>
      </c>
      <c r="D23" s="2243"/>
      <c r="E23" s="2243"/>
      <c r="F23" s="2243" t="s">
        <v>1953</v>
      </c>
      <c r="G23" s="2244"/>
      <c r="H23" s="2245"/>
    </row>
    <row r="24" customFormat="false" ht="12.75" hidden="false" customHeight="true" outlineLevel="0" collapsed="false">
      <c r="A24" s="2242"/>
      <c r="B24" s="637" t="s">
        <v>1958</v>
      </c>
      <c r="C24" s="637" t="s">
        <v>1812</v>
      </c>
      <c r="D24" s="2243"/>
      <c r="E24" s="2243"/>
      <c r="F24" s="2243" t="s">
        <v>1953</v>
      </c>
      <c r="G24" s="2244"/>
      <c r="H24" s="2245"/>
    </row>
    <row r="25" customFormat="false" ht="12.75" hidden="false" customHeight="true" outlineLevel="0" collapsed="false">
      <c r="A25" s="2242"/>
      <c r="B25" s="637" t="s">
        <v>1959</v>
      </c>
      <c r="C25" s="637" t="s">
        <v>1823</v>
      </c>
      <c r="D25" s="2243"/>
      <c r="E25" s="2243"/>
      <c r="F25" s="2243" t="s">
        <v>1953</v>
      </c>
      <c r="G25" s="2244"/>
      <c r="H25" s="2245"/>
    </row>
    <row r="26" customFormat="false" ht="12.75" hidden="false" customHeight="true" outlineLevel="0" collapsed="false">
      <c r="A26" s="2242"/>
      <c r="B26" s="637" t="s">
        <v>1959</v>
      </c>
      <c r="C26" s="637" t="s">
        <v>1812</v>
      </c>
      <c r="D26" s="2243"/>
      <c r="E26" s="2243"/>
      <c r="F26" s="2243" t="s">
        <v>1953</v>
      </c>
      <c r="G26" s="2244"/>
      <c r="H26" s="2245"/>
    </row>
    <row r="27" customFormat="false" ht="12.75" hidden="false" customHeight="true" outlineLevel="0" collapsed="false">
      <c r="A27" s="2242"/>
      <c r="B27" s="637" t="s">
        <v>1960</v>
      </c>
      <c r="C27" s="637" t="s">
        <v>1815</v>
      </c>
      <c r="D27" s="2243"/>
      <c r="E27" s="2243" t="s">
        <v>1953</v>
      </c>
      <c r="F27" s="2243"/>
      <c r="G27" s="2244"/>
      <c r="H27" s="2245"/>
    </row>
    <row r="28" customFormat="false" ht="12.75" hidden="false" customHeight="true" outlineLevel="0" collapsed="false">
      <c r="A28" s="2242"/>
      <c r="B28" s="637" t="s">
        <v>1961</v>
      </c>
      <c r="C28" s="637" t="s">
        <v>1823</v>
      </c>
      <c r="D28" s="2243"/>
      <c r="E28" s="2243"/>
      <c r="F28" s="2243" t="s">
        <v>1953</v>
      </c>
      <c r="G28" s="2244"/>
      <c r="H28" s="2245"/>
    </row>
    <row r="29" customFormat="false" ht="12.75" hidden="false" customHeight="true" outlineLevel="0" collapsed="false">
      <c r="A29" s="2242"/>
      <c r="B29" s="637" t="s">
        <v>1961</v>
      </c>
      <c r="C29" s="637" t="s">
        <v>1812</v>
      </c>
      <c r="D29" s="2243"/>
      <c r="E29" s="2243"/>
      <c r="F29" s="2243" t="s">
        <v>1953</v>
      </c>
      <c r="G29" s="2244"/>
      <c r="H29" s="2245"/>
    </row>
    <row r="30" customFormat="false" ht="12.75" hidden="false" customHeight="true" outlineLevel="0" collapsed="false">
      <c r="A30" s="2242"/>
      <c r="B30" s="637" t="s">
        <v>1962</v>
      </c>
      <c r="C30" s="637" t="s">
        <v>1823</v>
      </c>
      <c r="D30" s="2243"/>
      <c r="E30" s="2243"/>
      <c r="F30" s="2243" t="s">
        <v>1953</v>
      </c>
      <c r="G30" s="2244"/>
      <c r="H30" s="2245"/>
    </row>
    <row r="31" customFormat="false" ht="12.75" hidden="false" customHeight="true" outlineLevel="0" collapsed="false">
      <c r="A31" s="2242"/>
      <c r="B31" s="637" t="s">
        <v>1962</v>
      </c>
      <c r="C31" s="637" t="s">
        <v>1812</v>
      </c>
      <c r="D31" s="2243"/>
      <c r="E31" s="2243"/>
      <c r="F31" s="2243" t="s">
        <v>1953</v>
      </c>
      <c r="G31" s="2244"/>
      <c r="H31" s="2245"/>
    </row>
    <row r="32" customFormat="false" ht="12.75" hidden="false" customHeight="true" outlineLevel="0" collapsed="false">
      <c r="A32" s="2242"/>
      <c r="B32" s="637" t="s">
        <v>1963</v>
      </c>
      <c r="C32" s="637" t="s">
        <v>1815</v>
      </c>
      <c r="D32" s="2243"/>
      <c r="E32" s="2243" t="s">
        <v>1953</v>
      </c>
      <c r="F32" s="2243"/>
      <c r="G32" s="2244"/>
      <c r="H32" s="2245"/>
    </row>
    <row r="33" customFormat="false" ht="12.75" hidden="false" customHeight="true" outlineLevel="0" collapsed="false">
      <c r="A33" s="2242"/>
      <c r="B33" s="637" t="s">
        <v>1964</v>
      </c>
      <c r="C33" s="637" t="s">
        <v>1812</v>
      </c>
      <c r="D33" s="2243"/>
      <c r="E33" s="2243"/>
      <c r="F33" s="2243" t="s">
        <v>1953</v>
      </c>
      <c r="G33" s="2244"/>
      <c r="H33" s="2245"/>
    </row>
    <row r="34" customFormat="false" ht="12.75" hidden="false" customHeight="true" outlineLevel="0" collapsed="false">
      <c r="A34" s="2242"/>
      <c r="B34" s="637" t="s">
        <v>1965</v>
      </c>
      <c r="C34" s="637" t="s">
        <v>1823</v>
      </c>
      <c r="D34" s="2243"/>
      <c r="E34" s="2243"/>
      <c r="F34" s="2243" t="s">
        <v>1953</v>
      </c>
      <c r="G34" s="2244"/>
      <c r="H34" s="2245"/>
    </row>
    <row r="35" customFormat="false" ht="12.75" hidden="false" customHeight="true" outlineLevel="0" collapsed="false">
      <c r="A35" s="2242"/>
      <c r="B35" s="637" t="s">
        <v>1965</v>
      </c>
      <c r="C35" s="637" t="s">
        <v>1812</v>
      </c>
      <c r="D35" s="2243"/>
      <c r="E35" s="2243"/>
      <c r="F35" s="2243" t="s">
        <v>1953</v>
      </c>
      <c r="G35" s="2244"/>
      <c r="H35" s="2245"/>
    </row>
    <row r="36" customFormat="false" ht="12.75" hidden="false" customHeight="true" outlineLevel="0" collapsed="false">
      <c r="A36" s="2242"/>
      <c r="B36" s="637" t="s">
        <v>1966</v>
      </c>
      <c r="C36" s="637" t="s">
        <v>1823</v>
      </c>
      <c r="D36" s="2243"/>
      <c r="E36" s="2243"/>
      <c r="F36" s="2243" t="s">
        <v>1953</v>
      </c>
      <c r="G36" s="2244"/>
      <c r="H36" s="2245"/>
    </row>
    <row r="37" customFormat="false" ht="12.75" hidden="false" customHeight="true" outlineLevel="0" collapsed="false">
      <c r="A37" s="2242"/>
      <c r="B37" s="637" t="s">
        <v>1966</v>
      </c>
      <c r="C37" s="637" t="s">
        <v>1812</v>
      </c>
      <c r="D37" s="2243"/>
      <c r="E37" s="2243"/>
      <c r="F37" s="2243" t="s">
        <v>1953</v>
      </c>
      <c r="G37" s="2244"/>
      <c r="H37" s="2245"/>
    </row>
    <row r="38" customFormat="false" ht="12.75" hidden="false" customHeight="true" outlineLevel="0" collapsed="false">
      <c r="A38" s="2242"/>
      <c r="B38" s="637" t="s">
        <v>1967</v>
      </c>
      <c r="C38" s="637" t="s">
        <v>1823</v>
      </c>
      <c r="D38" s="2243"/>
      <c r="E38" s="2243"/>
      <c r="F38" s="2243" t="s">
        <v>1953</v>
      </c>
      <c r="G38" s="2244"/>
      <c r="H38" s="2245"/>
    </row>
    <row r="39" customFormat="false" ht="12.75" hidden="false" customHeight="true" outlineLevel="0" collapsed="false">
      <c r="A39" s="2242"/>
      <c r="B39" s="637" t="s">
        <v>1967</v>
      </c>
      <c r="C39" s="637" t="s">
        <v>1812</v>
      </c>
      <c r="D39" s="2243"/>
      <c r="E39" s="2243"/>
      <c r="F39" s="2243" t="s">
        <v>1953</v>
      </c>
      <c r="G39" s="2244"/>
      <c r="H39" s="2245"/>
    </row>
    <row r="40" customFormat="false" ht="12.75" hidden="false" customHeight="true" outlineLevel="0" collapsed="false">
      <c r="A40" s="2242"/>
      <c r="B40" s="637" t="s">
        <v>1968</v>
      </c>
      <c r="C40" s="637" t="s">
        <v>1812</v>
      </c>
      <c r="D40" s="2243"/>
      <c r="E40" s="2243"/>
      <c r="F40" s="2243" t="s">
        <v>1953</v>
      </c>
      <c r="G40" s="2244"/>
      <c r="H40" s="2245"/>
    </row>
    <row r="41" customFormat="false" ht="12.75" hidden="false" customHeight="true" outlineLevel="0" collapsed="false">
      <c r="A41" s="2242"/>
      <c r="B41" s="637" t="s">
        <v>1969</v>
      </c>
      <c r="C41" s="637" t="s">
        <v>1812</v>
      </c>
      <c r="D41" s="2243"/>
      <c r="E41" s="2243"/>
      <c r="F41" s="2243" t="s">
        <v>1953</v>
      </c>
      <c r="G41" s="2244"/>
      <c r="H41" s="2245"/>
    </row>
    <row r="42" customFormat="false" ht="12.75" hidden="false" customHeight="true" outlineLevel="0" collapsed="false">
      <c r="A42" s="2242"/>
      <c r="B42" s="637" t="s">
        <v>1970</v>
      </c>
      <c r="C42" s="637" t="s">
        <v>1823</v>
      </c>
      <c r="D42" s="2243"/>
      <c r="E42" s="2243"/>
      <c r="F42" s="2243" t="s">
        <v>1953</v>
      </c>
      <c r="G42" s="2244"/>
      <c r="H42" s="2245"/>
    </row>
    <row r="43" customFormat="false" ht="12.75" hidden="false" customHeight="true" outlineLevel="0" collapsed="false">
      <c r="A43" s="2242"/>
      <c r="B43" s="637" t="s">
        <v>1970</v>
      </c>
      <c r="C43" s="637" t="s">
        <v>1812</v>
      </c>
      <c r="D43" s="2243"/>
      <c r="E43" s="2243"/>
      <c r="F43" s="2243" t="s">
        <v>1953</v>
      </c>
      <c r="G43" s="2244"/>
      <c r="H43" s="2245"/>
    </row>
    <row r="44" customFormat="false" ht="12.75" hidden="false" customHeight="true" outlineLevel="0" collapsed="false">
      <c r="A44" s="2242"/>
      <c r="B44" s="637" t="s">
        <v>1971</v>
      </c>
      <c r="C44" s="637" t="s">
        <v>1823</v>
      </c>
      <c r="D44" s="2243"/>
      <c r="E44" s="2243"/>
      <c r="F44" s="2243" t="s">
        <v>1953</v>
      </c>
      <c r="G44" s="2244"/>
      <c r="H44" s="2245"/>
    </row>
    <row r="45" customFormat="false" ht="12.75" hidden="false" customHeight="true" outlineLevel="0" collapsed="false">
      <c r="A45" s="2242"/>
      <c r="B45" s="637" t="s">
        <v>1971</v>
      </c>
      <c r="C45" s="637" t="s">
        <v>1812</v>
      </c>
      <c r="D45" s="2243"/>
      <c r="E45" s="2243"/>
      <c r="F45" s="2243" t="s">
        <v>1953</v>
      </c>
      <c r="G45" s="2244"/>
      <c r="H45" s="2245"/>
    </row>
    <row r="46" customFormat="false" ht="12.75" hidden="false" customHeight="true" outlineLevel="0" collapsed="false">
      <c r="A46" s="2242"/>
      <c r="B46" s="637" t="s">
        <v>1972</v>
      </c>
      <c r="C46" s="637" t="s">
        <v>1823</v>
      </c>
      <c r="D46" s="2243"/>
      <c r="E46" s="2243"/>
      <c r="F46" s="2243" t="s">
        <v>1953</v>
      </c>
      <c r="G46" s="2244"/>
      <c r="H46" s="2245"/>
    </row>
    <row r="47" customFormat="false" ht="12.75" hidden="false" customHeight="true" outlineLevel="0" collapsed="false">
      <c r="A47" s="2242"/>
      <c r="B47" s="637" t="s">
        <v>1972</v>
      </c>
      <c r="C47" s="637" t="s">
        <v>1812</v>
      </c>
      <c r="D47" s="2243"/>
      <c r="E47" s="2243"/>
      <c r="F47" s="2243" t="s">
        <v>1953</v>
      </c>
      <c r="G47" s="2244"/>
      <c r="H47" s="2245"/>
    </row>
    <row r="48" customFormat="false" ht="12.75" hidden="false" customHeight="true" outlineLevel="0" collapsed="false">
      <c r="A48" s="2242" t="s">
        <v>1973</v>
      </c>
      <c r="B48" s="637" t="s">
        <v>1867</v>
      </c>
      <c r="C48" s="637" t="s">
        <v>1815</v>
      </c>
      <c r="D48" s="2243"/>
      <c r="E48" s="2243"/>
      <c r="F48" s="2243"/>
      <c r="G48" s="2244"/>
      <c r="H48" s="2245"/>
    </row>
    <row r="49" customFormat="false" ht="12.75" hidden="false" customHeight="true" outlineLevel="0" collapsed="false">
      <c r="A49" s="2242" t="s">
        <v>1973</v>
      </c>
      <c r="B49" s="637" t="s">
        <v>1867</v>
      </c>
      <c r="C49" s="637" t="s">
        <v>1823</v>
      </c>
      <c r="D49" s="2243"/>
      <c r="E49" s="2243"/>
      <c r="F49" s="2243"/>
      <c r="G49" s="2244"/>
      <c r="H49" s="2245"/>
    </row>
    <row r="50" customFormat="false" ht="12.75" hidden="false" customHeight="true" outlineLevel="0" collapsed="false">
      <c r="A50" s="2242" t="s">
        <v>1973</v>
      </c>
      <c r="B50" s="637" t="s">
        <v>1867</v>
      </c>
      <c r="C50" s="637" t="s">
        <v>1812</v>
      </c>
      <c r="D50" s="2243"/>
      <c r="E50" s="2243"/>
      <c r="F50" s="2243"/>
      <c r="G50" s="2244"/>
      <c r="H50" s="2245"/>
    </row>
    <row r="51" customFormat="false" ht="12.75" hidden="false" customHeight="true" outlineLevel="0" collapsed="false">
      <c r="A51" s="2242"/>
      <c r="B51" s="637" t="s">
        <v>1974</v>
      </c>
      <c r="C51" s="637" t="s">
        <v>1823</v>
      </c>
      <c r="D51" s="2243"/>
      <c r="E51" s="2243" t="s">
        <v>1975</v>
      </c>
      <c r="F51" s="2243"/>
      <c r="G51" s="2244"/>
      <c r="H51" s="2245"/>
    </row>
    <row r="52" customFormat="false" ht="12.75" hidden="false" customHeight="true" outlineLevel="0" collapsed="false">
      <c r="A52" s="2242"/>
      <c r="B52" s="637" t="s">
        <v>1974</v>
      </c>
      <c r="C52" s="637" t="s">
        <v>1812</v>
      </c>
      <c r="D52" s="2243"/>
      <c r="E52" s="2243" t="s">
        <v>1975</v>
      </c>
      <c r="F52" s="2243"/>
      <c r="G52" s="2244"/>
      <c r="H52" s="2245"/>
    </row>
    <row r="53" customFormat="false" ht="12.75" hidden="false" customHeight="true" outlineLevel="0" collapsed="false">
      <c r="A53" s="2242"/>
      <c r="B53" s="637" t="s">
        <v>1976</v>
      </c>
      <c r="C53" s="637" t="s">
        <v>1823</v>
      </c>
      <c r="D53" s="2243"/>
      <c r="E53" s="2243" t="s">
        <v>1975</v>
      </c>
      <c r="F53" s="2243"/>
      <c r="G53" s="2244"/>
      <c r="H53" s="2245"/>
    </row>
    <row r="54" customFormat="false" ht="12.75" hidden="false" customHeight="true" outlineLevel="0" collapsed="false">
      <c r="A54" s="2242"/>
      <c r="B54" s="637" t="s">
        <v>1976</v>
      </c>
      <c r="C54" s="637" t="s">
        <v>1812</v>
      </c>
      <c r="D54" s="2243"/>
      <c r="E54" s="2243" t="s">
        <v>1975</v>
      </c>
      <c r="F54" s="2243"/>
      <c r="G54" s="2244"/>
      <c r="H54" s="2245"/>
    </row>
    <row r="55" customFormat="false" ht="12.75" hidden="false" customHeight="true" outlineLevel="0" collapsed="false">
      <c r="A55" s="2242"/>
      <c r="B55" s="637" t="s">
        <v>1977</v>
      </c>
      <c r="C55" s="637" t="s">
        <v>1815</v>
      </c>
      <c r="D55" s="2243"/>
      <c r="E55" s="2243"/>
      <c r="F55" s="2243" t="s">
        <v>1978</v>
      </c>
      <c r="G55" s="2244"/>
      <c r="H55" s="2245"/>
    </row>
    <row r="56" customFormat="false" ht="12.75" hidden="false" customHeight="true" outlineLevel="0" collapsed="false">
      <c r="A56" s="2242"/>
      <c r="B56" s="637" t="s">
        <v>1977</v>
      </c>
      <c r="C56" s="637" t="s">
        <v>1823</v>
      </c>
      <c r="D56" s="2243"/>
      <c r="E56" s="2243"/>
      <c r="F56" s="2243" t="s">
        <v>1979</v>
      </c>
      <c r="G56" s="2244"/>
      <c r="H56" s="2245"/>
    </row>
    <row r="57" customFormat="false" ht="13.5" hidden="false" customHeight="true" outlineLevel="0" collapsed="false">
      <c r="A57" s="2242"/>
      <c r="B57" s="637" t="s">
        <v>1977</v>
      </c>
      <c r="C57" s="637" t="s">
        <v>1812</v>
      </c>
      <c r="D57" s="2243"/>
      <c r="E57" s="2243"/>
      <c r="F57" s="2243" t="s">
        <v>1979</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172"/>
      <c r="C1" s="172"/>
      <c r="D1" s="172"/>
      <c r="E1" s="172"/>
      <c r="F1" s="2232"/>
      <c r="G1" s="1627"/>
      <c r="H1" s="112" t="s">
        <v>74</v>
      </c>
    </row>
    <row r="2" customFormat="false" ht="15.75" hidden="false" customHeight="true" outlineLevel="0" collapsed="false">
      <c r="A2" s="651" t="s">
        <v>218</v>
      </c>
      <c r="B2" s="2233"/>
      <c r="C2" s="2232"/>
      <c r="D2" s="2232"/>
      <c r="E2" s="2232"/>
      <c r="F2" s="2232"/>
      <c r="G2" s="1627"/>
      <c r="H2" s="112" t="s">
        <v>76</v>
      </c>
    </row>
    <row r="3" customFormat="false" ht="12" hidden="false" customHeight="true" outlineLevel="0" collapsed="false">
      <c r="A3" s="381" t="s">
        <v>1980</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c r="B8" s="637" t="s">
        <v>1981</v>
      </c>
      <c r="C8" s="637" t="s">
        <v>1815</v>
      </c>
      <c r="D8" s="2243"/>
      <c r="E8" s="2243"/>
      <c r="F8" s="2243" t="s">
        <v>1978</v>
      </c>
      <c r="G8" s="2244"/>
      <c r="H8" s="2245"/>
    </row>
    <row r="9" customFormat="false" ht="12.75" hidden="false" customHeight="true" outlineLevel="0" collapsed="false">
      <c r="A9" s="2242"/>
      <c r="B9" s="637" t="s">
        <v>1981</v>
      </c>
      <c r="C9" s="637" t="s">
        <v>1823</v>
      </c>
      <c r="D9" s="2243"/>
      <c r="E9" s="2243"/>
      <c r="F9" s="2243" t="s">
        <v>1982</v>
      </c>
      <c r="G9" s="2244"/>
      <c r="H9" s="2245"/>
    </row>
    <row r="10" customFormat="false" ht="12.75" hidden="false" customHeight="true" outlineLevel="0" collapsed="false">
      <c r="A10" s="2242"/>
      <c r="B10" s="637" t="s">
        <v>1981</v>
      </c>
      <c r="C10" s="637" t="s">
        <v>1812</v>
      </c>
      <c r="D10" s="2243"/>
      <c r="E10" s="2243"/>
      <c r="F10" s="2243" t="s">
        <v>1982</v>
      </c>
      <c r="G10" s="2244"/>
      <c r="H10" s="2245"/>
    </row>
    <row r="11" customFormat="false" ht="12.75" hidden="false" customHeight="true" outlineLevel="0" collapsed="false">
      <c r="A11" s="2242" t="s">
        <v>1983</v>
      </c>
      <c r="B11" s="637" t="s">
        <v>1869</v>
      </c>
      <c r="C11" s="637" t="s">
        <v>1815</v>
      </c>
      <c r="D11" s="2243"/>
      <c r="E11" s="2243"/>
      <c r="F11" s="2243"/>
      <c r="G11" s="2244"/>
      <c r="H11" s="2245"/>
    </row>
    <row r="12" customFormat="false" ht="12.75" hidden="false" customHeight="true" outlineLevel="0" collapsed="false">
      <c r="A12" s="2242" t="s">
        <v>1983</v>
      </c>
      <c r="B12" s="637" t="s">
        <v>1869</v>
      </c>
      <c r="C12" s="637" t="s">
        <v>1823</v>
      </c>
      <c r="D12" s="2243"/>
      <c r="E12" s="2243"/>
      <c r="F12" s="2243"/>
      <c r="G12" s="2244"/>
      <c r="H12" s="2245"/>
    </row>
    <row r="13" customFormat="false" ht="12.75" hidden="false" customHeight="true" outlineLevel="0" collapsed="false">
      <c r="A13" s="2242" t="s">
        <v>1983</v>
      </c>
      <c r="B13" s="637" t="s">
        <v>1869</v>
      </c>
      <c r="C13" s="637" t="s">
        <v>1812</v>
      </c>
      <c r="D13" s="2243"/>
      <c r="E13" s="2243"/>
      <c r="F13" s="2243"/>
      <c r="G13" s="2244"/>
      <c r="H13" s="2245"/>
    </row>
    <row r="14" customFormat="false" ht="12.75" hidden="false" customHeight="true" outlineLevel="0" collapsed="false">
      <c r="A14" s="2242"/>
      <c r="B14" s="637" t="s">
        <v>1984</v>
      </c>
      <c r="C14" s="637" t="s">
        <v>1815</v>
      </c>
      <c r="D14" s="2243"/>
      <c r="E14" s="2243"/>
      <c r="F14" s="2243" t="s">
        <v>1985</v>
      </c>
      <c r="G14" s="2244"/>
      <c r="H14" s="2245"/>
    </row>
    <row r="15" customFormat="false" ht="12.75" hidden="false" customHeight="true" outlineLevel="0" collapsed="false">
      <c r="A15" s="2242"/>
      <c r="B15" s="637" t="s">
        <v>1986</v>
      </c>
      <c r="C15" s="637" t="s">
        <v>1815</v>
      </c>
      <c r="D15" s="2243"/>
      <c r="E15" s="2243"/>
      <c r="F15" s="2243" t="s">
        <v>1985</v>
      </c>
      <c r="G15" s="2244"/>
      <c r="H15" s="2245"/>
    </row>
    <row r="16" customFormat="false" ht="12.75" hidden="false" customHeight="true" outlineLevel="0" collapsed="false">
      <c r="A16" s="2242"/>
      <c r="B16" s="637" t="s">
        <v>1986</v>
      </c>
      <c r="C16" s="637" t="s">
        <v>1823</v>
      </c>
      <c r="D16" s="2243"/>
      <c r="E16" s="2243"/>
      <c r="F16" s="2243" t="s">
        <v>1985</v>
      </c>
      <c r="G16" s="2244"/>
      <c r="H16" s="2245"/>
      <c r="I16" s="268"/>
    </row>
    <row r="17" customFormat="false" ht="12.75" hidden="false" customHeight="true" outlineLevel="0" collapsed="false">
      <c r="A17" s="2242"/>
      <c r="B17" s="637" t="s">
        <v>1986</v>
      </c>
      <c r="C17" s="637" t="s">
        <v>1812</v>
      </c>
      <c r="D17" s="2243"/>
      <c r="E17" s="2243"/>
      <c r="F17" s="2243" t="s">
        <v>1985</v>
      </c>
      <c r="G17" s="2244"/>
      <c r="H17" s="2245"/>
    </row>
    <row r="18" customFormat="false" ht="12.75" hidden="false" customHeight="true" outlineLevel="0" collapsed="false">
      <c r="A18" s="2242"/>
      <c r="B18" s="637" t="s">
        <v>1987</v>
      </c>
      <c r="C18" s="637" t="s">
        <v>1815</v>
      </c>
      <c r="D18" s="2243"/>
      <c r="E18" s="2243"/>
      <c r="F18" s="2243" t="s">
        <v>1985</v>
      </c>
      <c r="G18" s="2244"/>
      <c r="H18" s="2245"/>
    </row>
    <row r="19" customFormat="false" ht="12.75" hidden="false" customHeight="true" outlineLevel="0" collapsed="false">
      <c r="A19" s="2242"/>
      <c r="B19" s="637" t="s">
        <v>1987</v>
      </c>
      <c r="C19" s="637" t="s">
        <v>1823</v>
      </c>
      <c r="D19" s="2243"/>
      <c r="E19" s="2243"/>
      <c r="F19" s="2243" t="s">
        <v>1985</v>
      </c>
      <c r="G19" s="2244"/>
      <c r="H19" s="2245"/>
    </row>
    <row r="20" customFormat="false" ht="12.75" hidden="false" customHeight="true" outlineLevel="0" collapsed="false">
      <c r="A20" s="2242"/>
      <c r="B20" s="637" t="s">
        <v>1987</v>
      </c>
      <c r="C20" s="637" t="s">
        <v>1812</v>
      </c>
      <c r="D20" s="2243"/>
      <c r="E20" s="2243"/>
      <c r="F20" s="2243" t="s">
        <v>1985</v>
      </c>
      <c r="G20" s="2244"/>
      <c r="H20" s="2245"/>
    </row>
    <row r="21" customFormat="false" ht="12.75" hidden="false" customHeight="true" outlineLevel="0" collapsed="false">
      <c r="A21" s="2242"/>
      <c r="B21" s="637" t="s">
        <v>1988</v>
      </c>
      <c r="C21" s="637" t="s">
        <v>1823</v>
      </c>
      <c r="D21" s="2243"/>
      <c r="E21" s="2243"/>
      <c r="F21" s="2243" t="s">
        <v>1953</v>
      </c>
      <c r="G21" s="2244"/>
      <c r="H21" s="2245"/>
    </row>
    <row r="22" customFormat="false" ht="12.75" hidden="false" customHeight="true" outlineLevel="0" collapsed="false">
      <c r="A22" s="2242"/>
      <c r="B22" s="637" t="s">
        <v>1988</v>
      </c>
      <c r="C22" s="637" t="s">
        <v>1812</v>
      </c>
      <c r="D22" s="2243"/>
      <c r="E22" s="2243"/>
      <c r="F22" s="2243" t="s">
        <v>1953</v>
      </c>
      <c r="G22" s="2244"/>
      <c r="H22" s="2245"/>
    </row>
    <row r="23" customFormat="false" ht="12.75" hidden="false" customHeight="true" outlineLevel="0" collapsed="false">
      <c r="A23" s="2242" t="s">
        <v>1989</v>
      </c>
      <c r="B23" s="637" t="s">
        <v>1872</v>
      </c>
      <c r="C23" s="637" t="s">
        <v>1823</v>
      </c>
      <c r="D23" s="2243"/>
      <c r="E23" s="2243"/>
      <c r="F23" s="2243"/>
      <c r="G23" s="2244"/>
      <c r="H23" s="2245"/>
    </row>
    <row r="24" customFormat="false" ht="12.75" hidden="false" customHeight="true" outlineLevel="0" collapsed="false">
      <c r="A24" s="2242" t="s">
        <v>1990</v>
      </c>
      <c r="B24" s="637" t="s">
        <v>166</v>
      </c>
      <c r="C24" s="637" t="s">
        <v>1823</v>
      </c>
      <c r="D24" s="2243"/>
      <c r="E24" s="2243"/>
      <c r="F24" s="2243"/>
      <c r="G24" s="2244"/>
      <c r="H24" s="2245"/>
    </row>
    <row r="25" customFormat="false" ht="12.75" hidden="false" customHeight="true" outlineLevel="0" collapsed="false">
      <c r="A25" s="2242" t="s">
        <v>1991</v>
      </c>
      <c r="B25" s="637" t="s">
        <v>396</v>
      </c>
      <c r="C25" s="637" t="s">
        <v>1823</v>
      </c>
      <c r="D25" s="2243"/>
      <c r="E25" s="2243"/>
      <c r="F25" s="2243"/>
      <c r="G25" s="2244"/>
      <c r="H25" s="2245" t="s">
        <v>1992</v>
      </c>
    </row>
    <row r="26" customFormat="false" ht="12.75" hidden="false" customHeight="true" outlineLevel="0" collapsed="false">
      <c r="A26" s="2242" t="s">
        <v>1991</v>
      </c>
      <c r="B26" s="637" t="s">
        <v>396</v>
      </c>
      <c r="C26" s="637" t="s">
        <v>1993</v>
      </c>
      <c r="D26" s="2243" t="s">
        <v>1994</v>
      </c>
      <c r="E26" s="2243"/>
      <c r="F26" s="2243"/>
      <c r="G26" s="2244"/>
      <c r="H26" s="2245"/>
    </row>
    <row r="27" customFormat="false" ht="12.75" hidden="false" customHeight="true" outlineLevel="0" collapsed="false">
      <c r="A27" s="2242" t="s">
        <v>1995</v>
      </c>
      <c r="B27" s="637" t="s">
        <v>1996</v>
      </c>
      <c r="C27" s="637" t="s">
        <v>1823</v>
      </c>
      <c r="D27" s="2243"/>
      <c r="E27" s="2243"/>
      <c r="F27" s="2243"/>
      <c r="G27" s="2244" t="s">
        <v>1997</v>
      </c>
      <c r="H27" s="2245"/>
    </row>
    <row r="28" customFormat="false" ht="12.75" hidden="false" customHeight="true" outlineLevel="0" collapsed="false">
      <c r="A28" s="2242" t="s">
        <v>1998</v>
      </c>
      <c r="B28" s="637" t="s">
        <v>1999</v>
      </c>
      <c r="C28" s="637" t="s">
        <v>1815</v>
      </c>
      <c r="D28" s="2243"/>
      <c r="E28" s="2243"/>
      <c r="F28" s="2243"/>
      <c r="G28" s="2244"/>
      <c r="H28" s="2245"/>
    </row>
    <row r="29" customFormat="false" ht="12.75" hidden="false" customHeight="true" outlineLevel="0" collapsed="false">
      <c r="A29" s="2242" t="s">
        <v>2000</v>
      </c>
      <c r="B29" s="637" t="s">
        <v>2001</v>
      </c>
      <c r="C29" s="637" t="s">
        <v>1823</v>
      </c>
      <c r="D29" s="2243"/>
      <c r="E29" s="2243"/>
      <c r="F29" s="2243"/>
      <c r="G29" s="2244"/>
      <c r="H29" s="2245"/>
    </row>
    <row r="30" customFormat="false" ht="12.75" hidden="false" customHeight="true" outlineLevel="0" collapsed="false">
      <c r="A30" s="2242" t="s">
        <v>2002</v>
      </c>
      <c r="B30" s="637" t="s">
        <v>1880</v>
      </c>
      <c r="C30" s="637" t="s">
        <v>1823</v>
      </c>
      <c r="D30" s="2243"/>
      <c r="E30" s="2243"/>
      <c r="F30" s="2243" t="s">
        <v>2003</v>
      </c>
      <c r="G30" s="2244"/>
      <c r="H30" s="2245"/>
    </row>
    <row r="31" customFormat="false" ht="12.75" hidden="false" customHeight="true" outlineLevel="0" collapsed="false">
      <c r="A31" s="2242" t="s">
        <v>2004</v>
      </c>
      <c r="B31" s="637" t="s">
        <v>699</v>
      </c>
      <c r="C31" s="637" t="s">
        <v>723</v>
      </c>
      <c r="D31" s="2243"/>
      <c r="E31" s="2243"/>
      <c r="F31" s="2243"/>
      <c r="G31" s="2244"/>
      <c r="H31" s="2245"/>
    </row>
    <row r="32" customFormat="false" ht="12.75" hidden="false" customHeight="true" outlineLevel="0" collapsed="false">
      <c r="A32" s="2242"/>
      <c r="B32" s="637" t="s">
        <v>2005</v>
      </c>
      <c r="C32" s="637" t="s">
        <v>723</v>
      </c>
      <c r="D32" s="2243"/>
      <c r="E32" s="2243"/>
      <c r="F32" s="2243" t="s">
        <v>2006</v>
      </c>
      <c r="G32" s="2244"/>
      <c r="H32" s="2245"/>
    </row>
    <row r="33" customFormat="false" ht="12.75" hidden="false" customHeight="true" outlineLevel="0" collapsed="false">
      <c r="A33" s="2242" t="s">
        <v>2007</v>
      </c>
      <c r="B33" s="637" t="s">
        <v>2008</v>
      </c>
      <c r="C33" s="637" t="s">
        <v>1823</v>
      </c>
      <c r="D33" s="2243"/>
      <c r="E33" s="2243"/>
      <c r="F33" s="2243"/>
      <c r="G33" s="2244"/>
      <c r="H33" s="2245"/>
    </row>
    <row r="34" customFormat="false" ht="12.75" hidden="false" customHeight="true" outlineLevel="0" collapsed="false">
      <c r="A34" s="2242" t="s">
        <v>2007</v>
      </c>
      <c r="B34" s="637" t="s">
        <v>2008</v>
      </c>
      <c r="C34" s="637" t="s">
        <v>1812</v>
      </c>
      <c r="D34" s="2243"/>
      <c r="E34" s="2243"/>
      <c r="F34" s="2243"/>
      <c r="G34" s="2244"/>
      <c r="H34" s="2245"/>
    </row>
    <row r="35" customFormat="false" ht="12.75" hidden="false" customHeight="true" outlineLevel="0" collapsed="false">
      <c r="A35" s="2242" t="s">
        <v>2009</v>
      </c>
      <c r="B35" s="637" t="s">
        <v>1886</v>
      </c>
      <c r="C35" s="637" t="s">
        <v>1823</v>
      </c>
      <c r="D35" s="2243"/>
      <c r="E35" s="2243"/>
      <c r="F35" s="2243"/>
      <c r="G35" s="2244"/>
      <c r="H35" s="2245"/>
    </row>
    <row r="36" customFormat="false" ht="12.75" hidden="false" customHeight="true" outlineLevel="0" collapsed="false">
      <c r="A36" s="2242" t="s">
        <v>2010</v>
      </c>
      <c r="B36" s="637" t="s">
        <v>1888</v>
      </c>
      <c r="C36" s="637" t="s">
        <v>1823</v>
      </c>
      <c r="D36" s="2243"/>
      <c r="E36" s="2243"/>
      <c r="F36" s="2243"/>
      <c r="G36" s="2244"/>
      <c r="H36" s="2245"/>
    </row>
    <row r="37" customFormat="false" ht="12.75" hidden="false" customHeight="true" outlineLevel="0" collapsed="false">
      <c r="A37" s="2242" t="s">
        <v>2010</v>
      </c>
      <c r="B37" s="637" t="s">
        <v>1888</v>
      </c>
      <c r="C37" s="637" t="s">
        <v>1812</v>
      </c>
      <c r="D37" s="2243"/>
      <c r="E37" s="2243"/>
      <c r="F37" s="2243"/>
      <c r="G37" s="2244"/>
      <c r="H37" s="2245"/>
    </row>
    <row r="38" customFormat="false" ht="12.75" hidden="false" customHeight="true" outlineLevel="0" collapsed="false">
      <c r="A38" s="2242" t="s">
        <v>2011</v>
      </c>
      <c r="B38" s="637" t="s">
        <v>1025</v>
      </c>
      <c r="C38" s="637" t="s">
        <v>1812</v>
      </c>
      <c r="D38" s="2243"/>
      <c r="E38" s="2243"/>
      <c r="F38" s="2243"/>
      <c r="G38" s="2244"/>
      <c r="H38" s="2245"/>
    </row>
    <row r="39" customFormat="false" ht="12.75" hidden="false" customHeight="true" outlineLevel="0" collapsed="false">
      <c r="A39" s="2242" t="s">
        <v>2012</v>
      </c>
      <c r="B39" s="637" t="s">
        <v>2013</v>
      </c>
      <c r="C39" s="637" t="s">
        <v>1815</v>
      </c>
      <c r="D39" s="2243"/>
      <c r="E39" s="2243"/>
      <c r="F39" s="2243"/>
      <c r="G39" s="2244"/>
      <c r="H39" s="2245"/>
    </row>
    <row r="40" customFormat="false" ht="12.75" hidden="false" customHeight="true" outlineLevel="0" collapsed="false">
      <c r="A40" s="2242" t="s">
        <v>2012</v>
      </c>
      <c r="B40" s="637" t="s">
        <v>2013</v>
      </c>
      <c r="C40" s="637" t="s">
        <v>1812</v>
      </c>
      <c r="D40" s="2243"/>
      <c r="E40" s="2243"/>
      <c r="F40" s="2243"/>
      <c r="G40" s="2244"/>
      <c r="H40" s="2245"/>
    </row>
    <row r="41" customFormat="false" ht="12.75" hidden="false" customHeight="true" outlineLevel="0" collapsed="false">
      <c r="A41" s="2242" t="s">
        <v>2014</v>
      </c>
      <c r="B41" s="637" t="s">
        <v>1166</v>
      </c>
      <c r="C41" s="637" t="s">
        <v>1815</v>
      </c>
      <c r="D41" s="2243"/>
      <c r="E41" s="2243"/>
      <c r="F41" s="2243"/>
      <c r="G41" s="2244"/>
      <c r="H41" s="2245"/>
    </row>
    <row r="42" customFormat="false" ht="12.75" hidden="false" customHeight="true" outlineLevel="0" collapsed="false">
      <c r="A42" s="2242" t="s">
        <v>2014</v>
      </c>
      <c r="B42" s="637" t="s">
        <v>1166</v>
      </c>
      <c r="C42" s="637" t="s">
        <v>1812</v>
      </c>
      <c r="D42" s="2243"/>
      <c r="E42" s="2243"/>
      <c r="F42" s="2243"/>
      <c r="G42" s="2244"/>
      <c r="H42" s="2245"/>
    </row>
    <row r="43" customFormat="false" ht="12.75" hidden="false" customHeight="true" outlineLevel="0" collapsed="false">
      <c r="A43" s="2242"/>
      <c r="B43" s="637" t="s">
        <v>2015</v>
      </c>
      <c r="C43" s="637" t="s">
        <v>2016</v>
      </c>
      <c r="D43" s="2243"/>
      <c r="E43" s="2243"/>
      <c r="F43" s="2243"/>
      <c r="G43" s="2244"/>
      <c r="H43" s="2245" t="s">
        <v>2017</v>
      </c>
    </row>
    <row r="44" customFormat="false" ht="12.75" hidden="false" customHeight="true" outlineLevel="0" collapsed="false">
      <c r="A44" s="2242"/>
      <c r="B44" s="637" t="s">
        <v>2015</v>
      </c>
      <c r="C44" s="637" t="s">
        <v>2018</v>
      </c>
      <c r="D44" s="2243"/>
      <c r="E44" s="2243"/>
      <c r="F44" s="2243"/>
      <c r="G44" s="2244"/>
      <c r="H44" s="2245" t="s">
        <v>2017</v>
      </c>
    </row>
    <row r="45" customFormat="false" ht="12.75" hidden="false" customHeight="true" outlineLevel="0" collapsed="false">
      <c r="A45" s="2242"/>
      <c r="B45" s="637" t="s">
        <v>2015</v>
      </c>
      <c r="C45" s="637" t="s">
        <v>2019</v>
      </c>
      <c r="D45" s="2243"/>
      <c r="E45" s="2243"/>
      <c r="F45" s="2243"/>
      <c r="G45" s="2244"/>
      <c r="H45" s="2245" t="s">
        <v>2017</v>
      </c>
    </row>
    <row r="46" customFormat="false" ht="12.75" hidden="false" customHeight="true" outlineLevel="0" collapsed="false">
      <c r="A46" s="2242"/>
      <c r="B46" s="637" t="s">
        <v>2020</v>
      </c>
      <c r="C46" s="637" t="s">
        <v>2021</v>
      </c>
      <c r="D46" s="2243"/>
      <c r="E46" s="2243"/>
      <c r="F46" s="2243"/>
      <c r="G46" s="2244"/>
      <c r="H46" s="2245" t="s">
        <v>2022</v>
      </c>
    </row>
    <row r="47" customFormat="false" ht="12.75" hidden="false" customHeight="true" outlineLevel="0" collapsed="false">
      <c r="A47" s="2242"/>
      <c r="B47" s="637" t="s">
        <v>2023</v>
      </c>
      <c r="C47" s="637" t="s">
        <v>1812</v>
      </c>
      <c r="D47" s="2243"/>
      <c r="E47" s="2243"/>
      <c r="F47" s="2243"/>
      <c r="G47" s="2244" t="s">
        <v>2024</v>
      </c>
      <c r="H47" s="2245"/>
    </row>
    <row r="48" customFormat="false" ht="12.75" hidden="false" customHeight="true" outlineLevel="0" collapsed="false">
      <c r="A48" s="2242"/>
      <c r="B48" s="637" t="s">
        <v>2025</v>
      </c>
      <c r="C48" s="637" t="s">
        <v>2026</v>
      </c>
      <c r="D48" s="2243"/>
      <c r="E48" s="2246" t="s">
        <v>2027</v>
      </c>
      <c r="F48" s="2243" t="s">
        <v>2028</v>
      </c>
      <c r="G48" s="2244"/>
      <c r="H48" s="2245"/>
    </row>
    <row r="49" customFormat="false" ht="12.75" hidden="false" customHeight="true" outlineLevel="0" collapsed="false">
      <c r="A49" s="2242"/>
      <c r="B49" s="637" t="s">
        <v>2029</v>
      </c>
      <c r="C49" s="637" t="s">
        <v>2016</v>
      </c>
      <c r="D49" s="2243"/>
      <c r="E49" s="2243" t="s">
        <v>2030</v>
      </c>
      <c r="F49" s="2243" t="s">
        <v>2028</v>
      </c>
      <c r="G49" s="2244"/>
      <c r="H49" s="2245"/>
    </row>
    <row r="50" customFormat="false" ht="12.75" hidden="false" customHeight="true" outlineLevel="0" collapsed="false">
      <c r="A50" s="2242" t="s">
        <v>2031</v>
      </c>
      <c r="B50" s="637" t="s">
        <v>2032</v>
      </c>
      <c r="C50" s="637" t="s">
        <v>2016</v>
      </c>
      <c r="D50" s="2243"/>
      <c r="E50" s="2243"/>
      <c r="F50" s="2243" t="s">
        <v>2028</v>
      </c>
      <c r="G50" s="2244"/>
      <c r="H50" s="2245"/>
    </row>
    <row r="51" customFormat="false" ht="12.75" hidden="false" customHeight="true" outlineLevel="0" collapsed="false">
      <c r="A51" s="2242" t="s">
        <v>2031</v>
      </c>
      <c r="B51" s="637" t="s">
        <v>2032</v>
      </c>
      <c r="C51" s="637" t="s">
        <v>2026</v>
      </c>
      <c r="D51" s="2243"/>
      <c r="E51" s="2243"/>
      <c r="F51" s="2243" t="s">
        <v>2028</v>
      </c>
      <c r="G51" s="2244"/>
      <c r="H51" s="2245"/>
    </row>
    <row r="52" customFormat="false" ht="12.75" hidden="false" customHeight="true" outlineLevel="0" collapsed="false">
      <c r="A52" s="2242" t="s">
        <v>2031</v>
      </c>
      <c r="B52" s="637" t="s">
        <v>2032</v>
      </c>
      <c r="C52" s="637" t="s">
        <v>2018</v>
      </c>
      <c r="D52" s="2243"/>
      <c r="E52" s="2243"/>
      <c r="F52" s="2243" t="s">
        <v>2028</v>
      </c>
      <c r="G52" s="2244"/>
      <c r="H52" s="2245"/>
    </row>
    <row r="53" customFormat="false" ht="12.75" hidden="false" customHeight="true" outlineLevel="0" collapsed="false">
      <c r="A53" s="2242" t="s">
        <v>2031</v>
      </c>
      <c r="B53" s="637" t="s">
        <v>2032</v>
      </c>
      <c r="C53" s="637" t="s">
        <v>2019</v>
      </c>
      <c r="D53" s="2243"/>
      <c r="E53" s="2243"/>
      <c r="F53" s="2243" t="s">
        <v>2028</v>
      </c>
      <c r="G53" s="2244"/>
      <c r="H53" s="2245"/>
    </row>
    <row r="54" customFormat="false" ht="12.75" hidden="false" customHeight="true" outlineLevel="0" collapsed="false">
      <c r="A54" s="2242" t="s">
        <v>2033</v>
      </c>
      <c r="B54" s="637" t="s">
        <v>2034</v>
      </c>
      <c r="C54" s="637" t="s">
        <v>2018</v>
      </c>
      <c r="D54" s="2243"/>
      <c r="E54" s="2243"/>
      <c r="F54" s="2243" t="s">
        <v>2028</v>
      </c>
      <c r="G54" s="2244"/>
      <c r="H54" s="2245"/>
    </row>
    <row r="55" customFormat="false" ht="12.75" hidden="false" customHeight="true" outlineLevel="0" collapsed="false">
      <c r="A55" s="2242" t="s">
        <v>2033</v>
      </c>
      <c r="B55" s="637" t="s">
        <v>2034</v>
      </c>
      <c r="C55" s="637" t="s">
        <v>2019</v>
      </c>
      <c r="D55" s="2243"/>
      <c r="E55" s="2243"/>
      <c r="F55" s="2243" t="s">
        <v>2028</v>
      </c>
      <c r="G55" s="2244"/>
      <c r="H55" s="2245"/>
    </row>
    <row r="56" customFormat="false" ht="12.75" hidden="false" customHeight="true" outlineLevel="0" collapsed="false">
      <c r="A56" s="2242" t="s">
        <v>2035</v>
      </c>
      <c r="B56" s="637" t="s">
        <v>2036</v>
      </c>
      <c r="C56" s="637" t="s">
        <v>2018</v>
      </c>
      <c r="D56" s="2243"/>
      <c r="E56" s="2243"/>
      <c r="F56" s="2243" t="s">
        <v>2028</v>
      </c>
      <c r="G56" s="2244"/>
      <c r="H56" s="2245"/>
    </row>
    <row r="57" customFormat="false" ht="13.5" hidden="false" customHeight="true" outlineLevel="0" collapsed="false">
      <c r="A57" s="2242" t="s">
        <v>2035</v>
      </c>
      <c r="B57" s="637" t="s">
        <v>2036</v>
      </c>
      <c r="C57" s="637" t="s">
        <v>2019</v>
      </c>
      <c r="D57" s="2243"/>
      <c r="E57" s="2243"/>
      <c r="F57" s="2243" t="s">
        <v>2028</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2"/>
      <c r="G1" s="1627"/>
      <c r="H1" s="112" t="s">
        <v>74</v>
      </c>
    </row>
    <row r="2" customFormat="false" ht="15.75" hidden="false" customHeight="true" outlineLevel="0" collapsed="false">
      <c r="A2" s="651" t="s">
        <v>218</v>
      </c>
      <c r="B2" s="2233"/>
      <c r="C2" s="2232"/>
      <c r="D2" s="2232"/>
      <c r="E2" s="2232"/>
      <c r="F2" s="2232"/>
      <c r="G2" s="1627"/>
      <c r="H2" s="112" t="s">
        <v>76</v>
      </c>
    </row>
    <row r="3" customFormat="false" ht="12" hidden="false" customHeight="true" outlineLevel="0" collapsed="false">
      <c r="A3" s="381" t="s">
        <v>2037</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t="s">
        <v>2038</v>
      </c>
      <c r="B8" s="637" t="s">
        <v>1219</v>
      </c>
      <c r="C8" s="637" t="s">
        <v>1815</v>
      </c>
      <c r="D8" s="2243"/>
      <c r="E8" s="2243"/>
      <c r="F8" s="2243"/>
      <c r="G8" s="2244"/>
      <c r="H8" s="2245"/>
    </row>
    <row r="9" customFormat="false" ht="12.75" hidden="false" customHeight="true" outlineLevel="0" collapsed="false">
      <c r="A9" s="2242"/>
      <c r="B9" s="637" t="s">
        <v>2039</v>
      </c>
      <c r="C9" s="637" t="s">
        <v>2019</v>
      </c>
      <c r="D9" s="2243"/>
      <c r="E9" s="2246" t="s">
        <v>2040</v>
      </c>
      <c r="F9" s="2243" t="s">
        <v>2028</v>
      </c>
      <c r="G9" s="2244"/>
      <c r="H9" s="2245"/>
    </row>
    <row r="10" customFormat="false" ht="12.75" hidden="false" customHeight="true" outlineLevel="0" collapsed="false">
      <c r="A10" s="2242"/>
      <c r="B10" s="637" t="s">
        <v>2039</v>
      </c>
      <c r="C10" s="637" t="s">
        <v>2021</v>
      </c>
      <c r="D10" s="2243"/>
      <c r="E10" s="2246" t="s">
        <v>2041</v>
      </c>
      <c r="F10" s="2243" t="s">
        <v>2028</v>
      </c>
      <c r="G10" s="2244"/>
      <c r="H10" s="2245"/>
    </row>
    <row r="11" customFormat="false" ht="12.75" hidden="false" customHeight="true" outlineLevel="0" collapsed="false">
      <c r="A11" s="2242"/>
      <c r="B11" s="637" t="s">
        <v>2042</v>
      </c>
      <c r="C11" s="637" t="s">
        <v>2026</v>
      </c>
      <c r="D11" s="2243"/>
      <c r="E11" s="2243" t="s">
        <v>2043</v>
      </c>
      <c r="F11" s="2243" t="s">
        <v>2028</v>
      </c>
      <c r="G11" s="2244"/>
      <c r="H11" s="2245"/>
    </row>
    <row r="12" customFormat="false" ht="12.75" hidden="false" customHeight="true" outlineLevel="0" collapsed="false">
      <c r="A12" s="2242" t="s">
        <v>2044</v>
      </c>
      <c r="B12" s="637" t="s">
        <v>2045</v>
      </c>
      <c r="C12" s="637" t="s">
        <v>1812</v>
      </c>
      <c r="D12" s="2243"/>
      <c r="E12" s="2243"/>
      <c r="F12" s="2243"/>
      <c r="G12" s="2244"/>
      <c r="H12" s="2245" t="s">
        <v>2046</v>
      </c>
    </row>
    <row r="13" customFormat="false" ht="12.75" hidden="false" customHeight="true" outlineLevel="0" collapsed="false">
      <c r="A13" s="2242" t="s">
        <v>2047</v>
      </c>
      <c r="B13" s="637" t="s">
        <v>2048</v>
      </c>
      <c r="C13" s="637" t="s">
        <v>1812</v>
      </c>
      <c r="D13" s="2243"/>
      <c r="E13" s="2243"/>
      <c r="F13" s="2243"/>
      <c r="G13" s="2244"/>
      <c r="H13" s="2245" t="s">
        <v>2046</v>
      </c>
    </row>
    <row r="14" customFormat="false" ht="12.75" hidden="false" customHeight="true" outlineLevel="0" collapsed="false">
      <c r="A14" s="2242" t="s">
        <v>2049</v>
      </c>
      <c r="B14" s="637" t="s">
        <v>2050</v>
      </c>
      <c r="C14" s="637" t="s">
        <v>1812</v>
      </c>
      <c r="D14" s="2243"/>
      <c r="E14" s="2243"/>
      <c r="F14" s="2243"/>
      <c r="G14" s="2244"/>
      <c r="H14" s="2245" t="s">
        <v>2046</v>
      </c>
    </row>
    <row r="15" customFormat="false" ht="12.75" hidden="false" customHeight="true" outlineLevel="0" collapsed="false">
      <c r="A15" s="2242" t="s">
        <v>2051</v>
      </c>
      <c r="B15" s="637" t="s">
        <v>1249</v>
      </c>
      <c r="C15" s="637" t="s">
        <v>1815</v>
      </c>
      <c r="D15" s="2243"/>
      <c r="E15" s="2243"/>
      <c r="F15" s="2243"/>
      <c r="G15" s="2244"/>
      <c r="H15" s="2245"/>
    </row>
    <row r="16" customFormat="false" ht="12.75" hidden="false" customHeight="true" outlineLevel="0" collapsed="false">
      <c r="A16" s="2242"/>
      <c r="B16" s="637" t="s">
        <v>2052</v>
      </c>
      <c r="C16" s="637" t="s">
        <v>2016</v>
      </c>
      <c r="D16" s="2243"/>
      <c r="E16" s="2243"/>
      <c r="F16" s="2243"/>
      <c r="G16" s="2244"/>
      <c r="H16" s="2245" t="s">
        <v>2053</v>
      </c>
      <c r="I16" s="268"/>
    </row>
    <row r="17" customFormat="false" ht="12.75" hidden="false" customHeight="true" outlineLevel="0" collapsed="false">
      <c r="A17" s="2242"/>
      <c r="B17" s="637" t="s">
        <v>2052</v>
      </c>
      <c r="C17" s="637" t="s">
        <v>2026</v>
      </c>
      <c r="D17" s="2243"/>
      <c r="E17" s="2243"/>
      <c r="F17" s="2243"/>
      <c r="G17" s="2244"/>
      <c r="H17" s="2245" t="s">
        <v>2053</v>
      </c>
    </row>
    <row r="18" customFormat="false" ht="12.75" hidden="false" customHeight="true" outlineLevel="0" collapsed="false">
      <c r="A18" s="2242"/>
      <c r="B18" s="637" t="s">
        <v>2052</v>
      </c>
      <c r="C18" s="637" t="s">
        <v>2018</v>
      </c>
      <c r="D18" s="2243"/>
      <c r="E18" s="2243"/>
      <c r="F18" s="2243"/>
      <c r="G18" s="2244"/>
      <c r="H18" s="2245" t="s">
        <v>2053</v>
      </c>
    </row>
    <row r="19" customFormat="false" ht="12.75" hidden="false" customHeight="true" outlineLevel="0" collapsed="false">
      <c r="A19" s="2242"/>
      <c r="B19" s="637" t="s">
        <v>2052</v>
      </c>
      <c r="C19" s="637" t="s">
        <v>2019</v>
      </c>
      <c r="D19" s="2243"/>
      <c r="E19" s="2243"/>
      <c r="F19" s="2243"/>
      <c r="G19" s="2244"/>
      <c r="H19" s="2245" t="s">
        <v>2053</v>
      </c>
    </row>
    <row r="20" customFormat="false" ht="12.75" hidden="false" customHeight="true" outlineLevel="0" collapsed="false">
      <c r="A20" s="2242"/>
      <c r="B20" s="637" t="s">
        <v>2052</v>
      </c>
      <c r="C20" s="637" t="s">
        <v>2021</v>
      </c>
      <c r="D20" s="2243"/>
      <c r="E20" s="2243"/>
      <c r="F20" s="2243"/>
      <c r="G20" s="2244"/>
      <c r="H20" s="2245" t="s">
        <v>2053</v>
      </c>
    </row>
    <row r="21" customFormat="false" ht="12.75" hidden="false" customHeight="true" outlineLevel="0" collapsed="false">
      <c r="A21" s="2242"/>
      <c r="B21" s="637" t="s">
        <v>2054</v>
      </c>
      <c r="C21" s="637" t="s">
        <v>2021</v>
      </c>
      <c r="D21" s="2243"/>
      <c r="E21" s="2243"/>
      <c r="F21" s="2243"/>
      <c r="G21" s="2244"/>
      <c r="H21" s="2245" t="s">
        <v>2055</v>
      </c>
    </row>
    <row r="22" customFormat="false" ht="12.75" hidden="false" customHeight="true" outlineLevel="0" collapsed="false">
      <c r="A22" s="2242" t="s">
        <v>2056</v>
      </c>
      <c r="B22" s="637" t="s">
        <v>2057</v>
      </c>
      <c r="C22" s="637" t="s">
        <v>2026</v>
      </c>
      <c r="D22" s="2243"/>
      <c r="E22" s="2243" t="s">
        <v>2043</v>
      </c>
      <c r="F22" s="2243"/>
      <c r="G22" s="2244"/>
      <c r="H22" s="2245"/>
    </row>
    <row r="23" customFormat="false" ht="12.75" hidden="false" customHeight="true" outlineLevel="0" collapsed="false">
      <c r="A23" s="2242" t="s">
        <v>2058</v>
      </c>
      <c r="B23" s="637" t="s">
        <v>2059</v>
      </c>
      <c r="C23" s="637" t="s">
        <v>2019</v>
      </c>
      <c r="D23" s="2243"/>
      <c r="E23" s="2246" t="s">
        <v>2060</v>
      </c>
      <c r="F23" s="2243"/>
      <c r="G23" s="2244"/>
      <c r="H23" s="2245"/>
    </row>
    <row r="24" customFormat="false" ht="12.75" hidden="false" customHeight="true" outlineLevel="0" collapsed="false">
      <c r="A24" s="2242" t="s">
        <v>2058</v>
      </c>
      <c r="B24" s="637" t="s">
        <v>2059</v>
      </c>
      <c r="C24" s="637" t="s">
        <v>2021</v>
      </c>
      <c r="D24" s="2243"/>
      <c r="E24" s="2243"/>
      <c r="F24" s="2243"/>
      <c r="G24" s="2244"/>
      <c r="H24" s="2245" t="s">
        <v>2055</v>
      </c>
    </row>
    <row r="25" customFormat="false" ht="12.75" hidden="false" customHeight="true" outlineLevel="0" collapsed="false">
      <c r="A25" s="2242" t="s">
        <v>2061</v>
      </c>
      <c r="B25" s="637" t="s">
        <v>2062</v>
      </c>
      <c r="C25" s="637" t="s">
        <v>2021</v>
      </c>
      <c r="D25" s="2243"/>
      <c r="E25" s="2243"/>
      <c r="F25" s="2243"/>
      <c r="G25" s="2244"/>
      <c r="H25" s="2245" t="s">
        <v>2055</v>
      </c>
    </row>
    <row r="26" customFormat="false" ht="12.75" hidden="false" customHeight="true" outlineLevel="0" collapsed="false">
      <c r="A26" s="2242" t="s">
        <v>2063</v>
      </c>
      <c r="B26" s="637" t="s">
        <v>2064</v>
      </c>
      <c r="C26" s="637" t="s">
        <v>2016</v>
      </c>
      <c r="D26" s="2243"/>
      <c r="E26" s="2243"/>
      <c r="F26" s="2243"/>
      <c r="G26" s="2244"/>
      <c r="H26" s="2247" t="s">
        <v>2065</v>
      </c>
    </row>
    <row r="27" customFormat="false" ht="12.75" hidden="false" customHeight="true" outlineLevel="0" collapsed="false">
      <c r="A27" s="2242" t="s">
        <v>2063</v>
      </c>
      <c r="B27" s="637" t="s">
        <v>2064</v>
      </c>
      <c r="C27" s="637" t="s">
        <v>2026</v>
      </c>
      <c r="D27" s="2243"/>
      <c r="E27" s="2243"/>
      <c r="F27" s="2243"/>
      <c r="G27" s="2244"/>
      <c r="H27" s="2247" t="s">
        <v>2065</v>
      </c>
    </row>
    <row r="28" customFormat="false" ht="12.75" hidden="false" customHeight="true" outlineLevel="0" collapsed="false">
      <c r="A28" s="2242" t="s">
        <v>2063</v>
      </c>
      <c r="B28" s="637" t="s">
        <v>2064</v>
      </c>
      <c r="C28" s="637" t="s">
        <v>2019</v>
      </c>
      <c r="D28" s="2243"/>
      <c r="E28" s="2243"/>
      <c r="F28" s="2243"/>
      <c r="G28" s="2244"/>
      <c r="H28" s="2247" t="s">
        <v>2065</v>
      </c>
    </row>
    <row r="29" customFormat="false" ht="12.75" hidden="false" customHeight="true" outlineLevel="0" collapsed="false">
      <c r="A29" s="2242" t="s">
        <v>2063</v>
      </c>
      <c r="B29" s="637" t="s">
        <v>2064</v>
      </c>
      <c r="C29" s="637" t="s">
        <v>2021</v>
      </c>
      <c r="D29" s="2243"/>
      <c r="E29" s="2243"/>
      <c r="F29" s="2243"/>
      <c r="G29" s="2244"/>
      <c r="H29" s="2247" t="s">
        <v>2065</v>
      </c>
    </row>
    <row r="30" customFormat="false" ht="12.75" hidden="false" customHeight="true" outlineLevel="0" collapsed="false">
      <c r="A30" s="2242" t="s">
        <v>2066</v>
      </c>
      <c r="B30" s="637" t="s">
        <v>2067</v>
      </c>
      <c r="C30" s="637" t="s">
        <v>2021</v>
      </c>
      <c r="D30" s="2243"/>
      <c r="E30" s="2243"/>
      <c r="F30" s="2243"/>
      <c r="G30" s="2244"/>
      <c r="H30" s="2245" t="s">
        <v>2055</v>
      </c>
    </row>
    <row r="31" customFormat="false" ht="12.75" hidden="false" customHeight="true" outlineLevel="0" collapsed="false">
      <c r="A31" s="2242" t="s">
        <v>2068</v>
      </c>
      <c r="B31" s="637" t="s">
        <v>1273</v>
      </c>
      <c r="C31" s="637" t="s">
        <v>1815</v>
      </c>
      <c r="D31" s="2243"/>
      <c r="E31" s="2243"/>
      <c r="F31" s="2243"/>
      <c r="G31" s="2244"/>
      <c r="H31" s="2245"/>
    </row>
    <row r="32" customFormat="false" ht="12.75" hidden="false" customHeight="true" outlineLevel="0" collapsed="false">
      <c r="A32" s="2242" t="s">
        <v>2069</v>
      </c>
      <c r="B32" s="637" t="s">
        <v>2070</v>
      </c>
      <c r="C32" s="637" t="s">
        <v>2026</v>
      </c>
      <c r="D32" s="2243"/>
      <c r="E32" s="2243" t="s">
        <v>2071</v>
      </c>
      <c r="F32" s="2243"/>
      <c r="G32" s="2244"/>
      <c r="H32" s="2245"/>
    </row>
    <row r="33" customFormat="false" ht="12.75" hidden="false" customHeight="true" outlineLevel="0" collapsed="false">
      <c r="A33" s="2242"/>
      <c r="B33" s="637" t="s">
        <v>2072</v>
      </c>
      <c r="C33" s="637" t="s">
        <v>2026</v>
      </c>
      <c r="D33" s="2243"/>
      <c r="E33" s="2243" t="s">
        <v>2073</v>
      </c>
      <c r="F33" s="2243" t="s">
        <v>2028</v>
      </c>
      <c r="G33" s="2244"/>
      <c r="H33" s="2245"/>
    </row>
    <row r="34" customFormat="false" ht="12.75" hidden="false" customHeight="true" outlineLevel="0" collapsed="false">
      <c r="A34" s="2242" t="s">
        <v>2074</v>
      </c>
      <c r="B34" s="637" t="s">
        <v>1299</v>
      </c>
      <c r="C34" s="637" t="s">
        <v>1815</v>
      </c>
      <c r="D34" s="2243"/>
      <c r="E34" s="2243"/>
      <c r="F34" s="2243"/>
      <c r="G34" s="2244"/>
      <c r="H34" s="2245"/>
    </row>
    <row r="35" customFormat="false" ht="12.75" hidden="false" customHeight="true" outlineLevel="0" collapsed="false">
      <c r="A35" s="2242"/>
      <c r="B35" s="637" t="s">
        <v>2075</v>
      </c>
      <c r="C35" s="637" t="s">
        <v>2016</v>
      </c>
      <c r="D35" s="2243"/>
      <c r="E35" s="2243"/>
      <c r="F35" s="2243" t="s">
        <v>2028</v>
      </c>
      <c r="G35" s="2244"/>
      <c r="H35" s="2245"/>
    </row>
    <row r="36" customFormat="false" ht="12.75" hidden="false" customHeight="true" outlineLevel="0" collapsed="false">
      <c r="A36" s="2242"/>
      <c r="B36" s="637" t="s">
        <v>2075</v>
      </c>
      <c r="C36" s="637" t="s">
        <v>2018</v>
      </c>
      <c r="D36" s="2243"/>
      <c r="E36" s="2243"/>
      <c r="F36" s="2243" t="s">
        <v>2028</v>
      </c>
      <c r="G36" s="2244"/>
      <c r="H36" s="2245"/>
    </row>
    <row r="37" customFormat="false" ht="12.75" hidden="false" customHeight="true" outlineLevel="0" collapsed="false">
      <c r="A37" s="2242"/>
      <c r="B37" s="637" t="s">
        <v>2075</v>
      </c>
      <c r="C37" s="637" t="s">
        <v>2076</v>
      </c>
      <c r="D37" s="2243"/>
      <c r="E37" s="2243"/>
      <c r="F37" s="2243" t="s">
        <v>2028</v>
      </c>
      <c r="G37" s="2244"/>
      <c r="H37" s="2245"/>
    </row>
    <row r="38" customFormat="false" ht="12.75" hidden="false" customHeight="true" outlineLevel="0" collapsed="false">
      <c r="A38" s="2242" t="s">
        <v>2077</v>
      </c>
      <c r="B38" s="637" t="s">
        <v>2078</v>
      </c>
      <c r="C38" s="637" t="s">
        <v>2016</v>
      </c>
      <c r="D38" s="2243"/>
      <c r="E38" s="2243" t="s">
        <v>2071</v>
      </c>
      <c r="F38" s="2243"/>
      <c r="G38" s="2244"/>
      <c r="H38" s="2245"/>
    </row>
    <row r="39" customFormat="false" ht="12.75" hidden="false" customHeight="true" outlineLevel="0" collapsed="false">
      <c r="A39" s="2242" t="s">
        <v>2077</v>
      </c>
      <c r="B39" s="637" t="s">
        <v>2078</v>
      </c>
      <c r="C39" s="637" t="s">
        <v>2026</v>
      </c>
      <c r="D39" s="2243"/>
      <c r="E39" s="2243" t="s">
        <v>2071</v>
      </c>
      <c r="F39" s="2243"/>
      <c r="G39" s="2244"/>
      <c r="H39" s="2245"/>
    </row>
    <row r="40" customFormat="false" ht="12.75" hidden="false" customHeight="true" outlineLevel="0" collapsed="false">
      <c r="A40" s="2242" t="s">
        <v>2077</v>
      </c>
      <c r="B40" s="637" t="s">
        <v>2078</v>
      </c>
      <c r="C40" s="637" t="s">
        <v>2018</v>
      </c>
      <c r="D40" s="2243"/>
      <c r="E40" s="2243" t="s">
        <v>2079</v>
      </c>
      <c r="F40" s="2243"/>
      <c r="G40" s="2244"/>
      <c r="H40" s="2245"/>
    </row>
    <row r="41" customFormat="false" ht="12.75" hidden="false" customHeight="true" outlineLevel="0" collapsed="false">
      <c r="A41" s="2242" t="s">
        <v>2077</v>
      </c>
      <c r="B41" s="637" t="s">
        <v>2078</v>
      </c>
      <c r="C41" s="637" t="s">
        <v>2076</v>
      </c>
      <c r="D41" s="2243"/>
      <c r="E41" s="2243" t="s">
        <v>2079</v>
      </c>
      <c r="F41" s="2243"/>
      <c r="G41" s="2244"/>
      <c r="H41" s="2245"/>
    </row>
    <row r="42" customFormat="false" ht="12.75" hidden="false" customHeight="true" outlineLevel="0" collapsed="false">
      <c r="A42" s="2242"/>
      <c r="B42" s="637" t="s">
        <v>2080</v>
      </c>
      <c r="C42" s="637" t="s">
        <v>2016</v>
      </c>
      <c r="D42" s="2243"/>
      <c r="E42" s="2243"/>
      <c r="F42" s="2243" t="s">
        <v>2081</v>
      </c>
      <c r="G42" s="2244"/>
      <c r="H42" s="2245"/>
    </row>
    <row r="43" customFormat="false" ht="12.75" hidden="false" customHeight="true" outlineLevel="0" collapsed="false">
      <c r="A43" s="2242"/>
      <c r="B43" s="637" t="s">
        <v>2080</v>
      </c>
      <c r="C43" s="637" t="s">
        <v>2026</v>
      </c>
      <c r="D43" s="2243"/>
      <c r="E43" s="2243" t="s">
        <v>2073</v>
      </c>
      <c r="F43" s="2243"/>
      <c r="G43" s="2244"/>
      <c r="H43" s="2245"/>
    </row>
    <row r="44" customFormat="false" ht="12.75" hidden="false" customHeight="true" outlineLevel="0" collapsed="false">
      <c r="A44" s="2242"/>
      <c r="B44" s="637" t="s">
        <v>2080</v>
      </c>
      <c r="C44" s="637" t="s">
        <v>2018</v>
      </c>
      <c r="D44" s="2243"/>
      <c r="E44" s="2243"/>
      <c r="F44" s="2243" t="s">
        <v>2081</v>
      </c>
      <c r="G44" s="2244"/>
      <c r="H44" s="2245"/>
    </row>
    <row r="45" customFormat="false" ht="12.75" hidden="false" customHeight="true" outlineLevel="0" collapsed="false">
      <c r="A45" s="2242"/>
      <c r="B45" s="637" t="s">
        <v>2080</v>
      </c>
      <c r="C45" s="637" t="s">
        <v>2076</v>
      </c>
      <c r="D45" s="2243"/>
      <c r="E45" s="2243"/>
      <c r="F45" s="2243" t="s">
        <v>2081</v>
      </c>
      <c r="G45" s="2244"/>
      <c r="H45" s="2245"/>
    </row>
    <row r="46" customFormat="false" ht="12.75" hidden="false" customHeight="true" outlineLevel="0" collapsed="false">
      <c r="A46" s="2242"/>
      <c r="B46" s="637" t="s">
        <v>2082</v>
      </c>
      <c r="C46" s="637" t="s">
        <v>2016</v>
      </c>
      <c r="D46" s="2243"/>
      <c r="E46" s="2243"/>
      <c r="F46" s="2243" t="s">
        <v>2081</v>
      </c>
      <c r="G46" s="2244"/>
      <c r="H46" s="2245"/>
    </row>
    <row r="47" customFormat="false" ht="12.75" hidden="false" customHeight="true" outlineLevel="0" collapsed="false">
      <c r="A47" s="2242"/>
      <c r="B47" s="637" t="s">
        <v>2082</v>
      </c>
      <c r="C47" s="637" t="s">
        <v>2026</v>
      </c>
      <c r="D47" s="2243"/>
      <c r="E47" s="2243"/>
      <c r="F47" s="2243" t="s">
        <v>2081</v>
      </c>
      <c r="G47" s="2244"/>
      <c r="H47" s="2245"/>
    </row>
    <row r="48" customFormat="false" ht="12.75" hidden="false" customHeight="true" outlineLevel="0" collapsed="false">
      <c r="A48" s="2242"/>
      <c r="B48" s="637" t="s">
        <v>2082</v>
      </c>
      <c r="C48" s="637" t="s">
        <v>2018</v>
      </c>
      <c r="D48" s="2243"/>
      <c r="E48" s="2243"/>
      <c r="F48" s="2243" t="s">
        <v>2081</v>
      </c>
      <c r="G48" s="2244"/>
      <c r="H48" s="2245"/>
    </row>
    <row r="49" customFormat="false" ht="12.75" hidden="false" customHeight="true" outlineLevel="0" collapsed="false">
      <c r="A49" s="2242"/>
      <c r="B49" s="637" t="s">
        <v>2082</v>
      </c>
      <c r="C49" s="637" t="s">
        <v>2076</v>
      </c>
      <c r="D49" s="2243"/>
      <c r="E49" s="2243"/>
      <c r="F49" s="2243" t="s">
        <v>2081</v>
      </c>
      <c r="G49" s="2244"/>
      <c r="H49" s="2245"/>
    </row>
    <row r="50" customFormat="false" ht="12.75" hidden="false" customHeight="true" outlineLevel="0" collapsed="false">
      <c r="A50" s="2242"/>
      <c r="B50" s="637" t="s">
        <v>2083</v>
      </c>
      <c r="C50" s="637" t="s">
        <v>2016</v>
      </c>
      <c r="D50" s="2243"/>
      <c r="E50" s="2243"/>
      <c r="F50" s="2243" t="s">
        <v>2081</v>
      </c>
      <c r="G50" s="2244"/>
      <c r="H50" s="2245"/>
    </row>
    <row r="51" customFormat="false" ht="12.75" hidden="false" customHeight="true" outlineLevel="0" collapsed="false">
      <c r="A51" s="2242"/>
      <c r="B51" s="637" t="s">
        <v>2083</v>
      </c>
      <c r="C51" s="637" t="s">
        <v>2026</v>
      </c>
      <c r="D51" s="2243"/>
      <c r="E51" s="2243"/>
      <c r="F51" s="2243" t="s">
        <v>2081</v>
      </c>
      <c r="G51" s="2244"/>
      <c r="H51" s="2245"/>
    </row>
    <row r="52" customFormat="false" ht="12.75" hidden="false" customHeight="true" outlineLevel="0" collapsed="false">
      <c r="A52" s="2242"/>
      <c r="B52" s="637" t="s">
        <v>2083</v>
      </c>
      <c r="C52" s="637" t="s">
        <v>2018</v>
      </c>
      <c r="D52" s="2243"/>
      <c r="E52" s="2243"/>
      <c r="F52" s="2243" t="s">
        <v>2081</v>
      </c>
      <c r="G52" s="2244"/>
      <c r="H52" s="2245"/>
    </row>
    <row r="53" customFormat="false" ht="12.75" hidden="false" customHeight="true" outlineLevel="0" collapsed="false">
      <c r="A53" s="2242"/>
      <c r="B53" s="637" t="s">
        <v>2083</v>
      </c>
      <c r="C53" s="637" t="s">
        <v>2076</v>
      </c>
      <c r="D53" s="2243"/>
      <c r="E53" s="2243"/>
      <c r="F53" s="2243" t="s">
        <v>2081</v>
      </c>
      <c r="G53" s="2244"/>
      <c r="H53" s="2245"/>
    </row>
    <row r="54" customFormat="false" ht="12.75" hidden="false" customHeight="true" outlineLevel="0" collapsed="false">
      <c r="A54" s="2242" t="s">
        <v>2084</v>
      </c>
      <c r="B54" s="637" t="s">
        <v>2085</v>
      </c>
      <c r="C54" s="637" t="s">
        <v>2016</v>
      </c>
      <c r="D54" s="2243"/>
      <c r="E54" s="2243"/>
      <c r="F54" s="2243" t="s">
        <v>2081</v>
      </c>
      <c r="G54" s="2244"/>
      <c r="H54" s="2245"/>
    </row>
    <row r="55" customFormat="false" ht="12.75" hidden="false" customHeight="true" outlineLevel="0" collapsed="false">
      <c r="A55" s="2242" t="s">
        <v>2084</v>
      </c>
      <c r="B55" s="637" t="s">
        <v>2085</v>
      </c>
      <c r="C55" s="637" t="s">
        <v>2026</v>
      </c>
      <c r="D55" s="2243"/>
      <c r="E55" s="2243"/>
      <c r="F55" s="2243" t="s">
        <v>2081</v>
      </c>
      <c r="G55" s="2244"/>
      <c r="H55" s="2245"/>
    </row>
    <row r="56" customFormat="false" ht="12.75" hidden="false" customHeight="true" outlineLevel="0" collapsed="false">
      <c r="A56" s="2242" t="s">
        <v>2084</v>
      </c>
      <c r="B56" s="637" t="s">
        <v>2085</v>
      </c>
      <c r="C56" s="637" t="s">
        <v>2018</v>
      </c>
      <c r="D56" s="2243"/>
      <c r="E56" s="2243"/>
      <c r="F56" s="2243" t="s">
        <v>2081</v>
      </c>
      <c r="G56" s="2244"/>
      <c r="H56" s="2245"/>
    </row>
    <row r="57" customFormat="false" ht="13.5" hidden="false" customHeight="true" outlineLevel="0" collapsed="false">
      <c r="A57" s="2242" t="s">
        <v>2084</v>
      </c>
      <c r="B57" s="637" t="s">
        <v>2085</v>
      </c>
      <c r="C57" s="637" t="s">
        <v>2076</v>
      </c>
      <c r="D57" s="2243"/>
      <c r="E57" s="2243"/>
      <c r="F57" s="2243" t="s">
        <v>2081</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1" t="s">
        <v>1935</v>
      </c>
      <c r="B1" s="381"/>
      <c r="C1" s="381"/>
      <c r="D1" s="381"/>
      <c r="E1" s="381"/>
      <c r="F1" s="2232"/>
      <c r="G1" s="1627"/>
      <c r="H1" s="112" t="s">
        <v>74</v>
      </c>
    </row>
    <row r="2" customFormat="false" ht="15.75" hidden="false" customHeight="true" outlineLevel="0" collapsed="false">
      <c r="A2" s="651" t="s">
        <v>218</v>
      </c>
      <c r="B2" s="2233"/>
      <c r="C2" s="2232"/>
      <c r="D2" s="2232"/>
      <c r="E2" s="2232"/>
      <c r="F2" s="2232"/>
      <c r="G2" s="1627"/>
      <c r="H2" s="112" t="s">
        <v>76</v>
      </c>
    </row>
    <row r="3" customFormat="false" ht="12" hidden="false" customHeight="true" outlineLevel="0" collapsed="false">
      <c r="A3" s="381" t="s">
        <v>2086</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t="s">
        <v>2087</v>
      </c>
      <c r="B8" s="637" t="s">
        <v>1903</v>
      </c>
      <c r="C8" s="637" t="s">
        <v>1815</v>
      </c>
      <c r="D8" s="2243"/>
      <c r="E8" s="2243"/>
      <c r="F8" s="2243"/>
      <c r="G8" s="2244"/>
      <c r="H8" s="2245"/>
    </row>
    <row r="9" customFormat="false" ht="12.75" hidden="false" customHeight="true" outlineLevel="0" collapsed="false">
      <c r="A9" s="2242" t="s">
        <v>2088</v>
      </c>
      <c r="B9" s="637" t="s">
        <v>2089</v>
      </c>
      <c r="C9" s="637" t="s">
        <v>2026</v>
      </c>
      <c r="D9" s="2243"/>
      <c r="E9" s="2243" t="s">
        <v>2071</v>
      </c>
      <c r="F9" s="2243"/>
      <c r="G9" s="2244"/>
      <c r="H9" s="2245"/>
    </row>
    <row r="10" customFormat="false" ht="12.75" hidden="false" customHeight="true" outlineLevel="0" collapsed="false">
      <c r="A10" s="2242" t="s">
        <v>2090</v>
      </c>
      <c r="B10" s="637" t="s">
        <v>2091</v>
      </c>
      <c r="C10" s="637" t="s">
        <v>2026</v>
      </c>
      <c r="D10" s="2243"/>
      <c r="E10" s="2243" t="s">
        <v>2073</v>
      </c>
      <c r="F10" s="2243"/>
      <c r="G10" s="2244"/>
      <c r="H10" s="2245"/>
    </row>
    <row r="11" customFormat="false" ht="12.75" hidden="false" customHeight="true" outlineLevel="0" collapsed="false">
      <c r="A11" s="2242"/>
      <c r="B11" s="637" t="s">
        <v>2092</v>
      </c>
      <c r="C11" s="637" t="s">
        <v>1815</v>
      </c>
      <c r="D11" s="2243"/>
      <c r="E11" s="2243" t="s">
        <v>2079</v>
      </c>
      <c r="F11" s="2243" t="s">
        <v>2028</v>
      </c>
      <c r="G11" s="2244"/>
      <c r="H11" s="2245"/>
    </row>
    <row r="12" customFormat="false" ht="12.75" hidden="false" customHeight="true" outlineLevel="0" collapsed="false">
      <c r="A12" s="2242" t="s">
        <v>2093</v>
      </c>
      <c r="B12" s="637" t="s">
        <v>2094</v>
      </c>
      <c r="C12" s="637" t="s">
        <v>1823</v>
      </c>
      <c r="D12" s="2243"/>
      <c r="E12" s="2243"/>
      <c r="F12" s="2243"/>
      <c r="G12" s="2244"/>
      <c r="H12" s="2245"/>
    </row>
    <row r="13" customFormat="false" ht="12.75" hidden="false" customHeight="true" outlineLevel="0" collapsed="false">
      <c r="A13" s="2242" t="s">
        <v>2093</v>
      </c>
      <c r="B13" s="637" t="s">
        <v>2094</v>
      </c>
      <c r="C13" s="637" t="s">
        <v>1812</v>
      </c>
      <c r="D13" s="2243"/>
      <c r="E13" s="2243"/>
      <c r="F13" s="2243"/>
      <c r="G13" s="2244"/>
      <c r="H13" s="2245"/>
    </row>
    <row r="14" customFormat="false" ht="12.75" hidden="false" customHeight="true" outlineLevel="0" collapsed="false">
      <c r="A14" s="2242" t="s">
        <v>2095</v>
      </c>
      <c r="B14" s="637" t="s">
        <v>1908</v>
      </c>
      <c r="C14" s="637" t="s">
        <v>1815</v>
      </c>
      <c r="D14" s="2243"/>
      <c r="E14" s="2243"/>
      <c r="F14" s="2243"/>
      <c r="G14" s="2244"/>
      <c r="H14" s="2245"/>
    </row>
    <row r="15" customFormat="false" ht="12.75" hidden="false" customHeight="true" outlineLevel="0" collapsed="false">
      <c r="A15" s="2242" t="s">
        <v>2096</v>
      </c>
      <c r="B15" s="637" t="s">
        <v>2097</v>
      </c>
      <c r="C15" s="637" t="s">
        <v>1815</v>
      </c>
      <c r="D15" s="2243"/>
      <c r="E15" s="2243"/>
      <c r="F15" s="2243"/>
      <c r="G15" s="2244"/>
      <c r="H15" s="2245" t="s">
        <v>2098</v>
      </c>
    </row>
    <row r="16" customFormat="false" ht="12.75" hidden="false" customHeight="true" outlineLevel="0" collapsed="false">
      <c r="A16" s="2242" t="s">
        <v>2096</v>
      </c>
      <c r="B16" s="637" t="s">
        <v>2097</v>
      </c>
      <c r="C16" s="637" t="s">
        <v>1823</v>
      </c>
      <c r="D16" s="2243"/>
      <c r="E16" s="2243"/>
      <c r="F16" s="2243"/>
      <c r="G16" s="2244"/>
      <c r="H16" s="2245" t="s">
        <v>2098</v>
      </c>
      <c r="I16" s="268"/>
    </row>
    <row r="17" customFormat="false" ht="12.75" hidden="false" customHeight="true" outlineLevel="0" collapsed="false">
      <c r="A17" s="2242" t="s">
        <v>2096</v>
      </c>
      <c r="B17" s="637" t="s">
        <v>2097</v>
      </c>
      <c r="C17" s="637" t="s">
        <v>1993</v>
      </c>
      <c r="D17" s="2243"/>
      <c r="E17" s="2243"/>
      <c r="F17" s="2243"/>
      <c r="G17" s="2244"/>
      <c r="H17" s="2245" t="s">
        <v>2098</v>
      </c>
    </row>
    <row r="18" customFormat="false" ht="12.75" hidden="false" customHeight="true" outlineLevel="0" collapsed="false">
      <c r="A18" s="2242" t="s">
        <v>2099</v>
      </c>
      <c r="B18" s="637" t="s">
        <v>2100</v>
      </c>
      <c r="C18" s="637" t="s">
        <v>1815</v>
      </c>
      <c r="D18" s="2243"/>
      <c r="E18" s="2243"/>
      <c r="F18" s="2243"/>
      <c r="G18" s="2244"/>
      <c r="H18" s="2245" t="s">
        <v>2098</v>
      </c>
    </row>
    <row r="19" customFormat="false" ht="12.75" hidden="false" customHeight="true" outlineLevel="0" collapsed="false">
      <c r="A19" s="2242" t="s">
        <v>2099</v>
      </c>
      <c r="B19" s="637" t="s">
        <v>2100</v>
      </c>
      <c r="C19" s="637" t="s">
        <v>1823</v>
      </c>
      <c r="D19" s="2243"/>
      <c r="E19" s="2243"/>
      <c r="F19" s="2243"/>
      <c r="G19" s="2244"/>
      <c r="H19" s="2245" t="s">
        <v>2098</v>
      </c>
    </row>
    <row r="20" customFormat="false" ht="12.75" hidden="false" customHeight="true" outlineLevel="0" collapsed="false">
      <c r="A20" s="2242" t="s">
        <v>2099</v>
      </c>
      <c r="B20" s="637" t="s">
        <v>2100</v>
      </c>
      <c r="C20" s="637" t="s">
        <v>1993</v>
      </c>
      <c r="D20" s="2243"/>
      <c r="E20" s="2243"/>
      <c r="F20" s="2243"/>
      <c r="G20" s="2244"/>
      <c r="H20" s="2245" t="s">
        <v>2098</v>
      </c>
    </row>
    <row r="21" customFormat="false" ht="12.75" hidden="false" customHeight="true" outlineLevel="0" collapsed="false">
      <c r="A21" s="2242" t="s">
        <v>2101</v>
      </c>
      <c r="B21" s="637" t="s">
        <v>1596</v>
      </c>
      <c r="C21" s="637" t="s">
        <v>1823</v>
      </c>
      <c r="D21" s="2243"/>
      <c r="E21" s="2243"/>
      <c r="F21" s="2243"/>
      <c r="G21" s="2244"/>
      <c r="H21" s="2245"/>
    </row>
    <row r="22" customFormat="false" ht="12.75" hidden="false" customHeight="true" outlineLevel="0" collapsed="false">
      <c r="A22" s="2242" t="s">
        <v>2101</v>
      </c>
      <c r="B22" s="637" t="s">
        <v>1596</v>
      </c>
      <c r="C22" s="637" t="s">
        <v>1812</v>
      </c>
      <c r="D22" s="2243"/>
      <c r="E22" s="2243"/>
      <c r="F22" s="2243"/>
      <c r="G22" s="2244"/>
      <c r="H22" s="2245"/>
    </row>
    <row r="23" customFormat="false" ht="12.75" hidden="false" customHeight="true" outlineLevel="0" collapsed="false">
      <c r="A23" s="2242"/>
      <c r="B23" s="637" t="s">
        <v>2102</v>
      </c>
      <c r="C23" s="637" t="s">
        <v>1823</v>
      </c>
      <c r="D23" s="2243"/>
      <c r="E23" s="2243"/>
      <c r="F23" s="2243" t="s">
        <v>2103</v>
      </c>
      <c r="G23" s="2244"/>
      <c r="H23" s="2245"/>
    </row>
    <row r="24" customFormat="false" ht="12.75" hidden="false" customHeight="true" outlineLevel="0" collapsed="false">
      <c r="A24" s="2242"/>
      <c r="B24" s="637" t="s">
        <v>2102</v>
      </c>
      <c r="C24" s="637" t="s">
        <v>1812</v>
      </c>
      <c r="D24" s="2243"/>
      <c r="E24" s="2243"/>
      <c r="F24" s="2243" t="s">
        <v>2103</v>
      </c>
      <c r="G24" s="2244"/>
      <c r="H24" s="2245"/>
    </row>
    <row r="25" customFormat="false" ht="13.5" hidden="false" customHeight="true" outlineLevel="0" collapsed="false">
      <c r="A25" s="1841"/>
      <c r="B25" s="637"/>
      <c r="C25" s="637"/>
      <c r="D25" s="661"/>
      <c r="E25" s="661"/>
      <c r="F25" s="661"/>
      <c r="G25" s="661"/>
      <c r="H25" s="2248"/>
    </row>
    <row r="26" customFormat="false" ht="12.75" hidden="false" customHeight="true" outlineLevel="0" collapsed="false">
      <c r="A26" s="31"/>
      <c r="B26" s="31"/>
      <c r="C26" s="31"/>
      <c r="D26" s="31"/>
      <c r="E26" s="31"/>
      <c r="F26" s="31"/>
      <c r="G26" s="31"/>
      <c r="H26" s="31"/>
    </row>
    <row r="27" customFormat="false" ht="13.5" hidden="false" customHeight="true" outlineLevel="0" collapsed="false">
      <c r="A27" s="966" t="s">
        <v>2104</v>
      </c>
      <c r="B27" s="966"/>
      <c r="C27" s="966"/>
      <c r="D27" s="966"/>
      <c r="E27" s="966"/>
      <c r="F27" s="966"/>
      <c r="G27" s="966"/>
      <c r="H27" s="966"/>
    </row>
    <row r="28" customFormat="false" ht="13.5" hidden="false" customHeight="true" outlineLevel="0" collapsed="false">
      <c r="A28" s="966" t="s">
        <v>2105</v>
      </c>
      <c r="B28" s="966"/>
      <c r="C28" s="966"/>
      <c r="D28" s="966"/>
      <c r="E28" s="966"/>
      <c r="F28" s="966"/>
      <c r="G28" s="966"/>
      <c r="H28" s="966"/>
    </row>
    <row r="29" customFormat="false" ht="13.5" hidden="false" customHeight="true" outlineLevel="0" collapsed="false"/>
    <row r="30" customFormat="false" ht="12.75" hidden="false" customHeight="true" outlineLevel="0" collapsed="false">
      <c r="A30" s="2249" t="s">
        <v>1933</v>
      </c>
      <c r="B30" s="2250"/>
      <c r="C30" s="2250"/>
      <c r="D30" s="2250"/>
      <c r="E30" s="2250"/>
      <c r="F30" s="2250"/>
      <c r="G30" s="2250"/>
      <c r="H30" s="2251"/>
    </row>
    <row r="31" customFormat="false" ht="13.5" hidden="false" customHeight="true" outlineLevel="0" collapsed="false">
      <c r="A31" s="2252" t="s">
        <v>2106</v>
      </c>
      <c r="B31" s="2252"/>
      <c r="C31" s="2252"/>
      <c r="D31" s="2252"/>
      <c r="E31" s="2252"/>
      <c r="F31" s="2252"/>
      <c r="G31" s="2252"/>
      <c r="H31" s="2252"/>
    </row>
    <row r="32" customFormat="false" ht="12.75" hidden="false" customHeight="true" outlineLevel="0" collapsed="false">
      <c r="A32" s="31"/>
      <c r="B32" s="31"/>
      <c r="C32" s="31"/>
      <c r="D32" s="31"/>
      <c r="E32" s="31"/>
      <c r="F32" s="31"/>
      <c r="G32" s="31"/>
      <c r="H32" s="3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7:H27"/>
    <mergeCell ref="A28:H28"/>
    <mergeCell ref="A31:H31"/>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1" t="s">
        <v>2107</v>
      </c>
      <c r="E1" s="112" t="s">
        <v>74</v>
      </c>
    </row>
    <row r="2" customFormat="false" ht="15.75" hidden="false" customHeight="true" outlineLevel="0" collapsed="false">
      <c r="A2" s="651" t="s">
        <v>218</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253" t="s">
        <v>2108</v>
      </c>
      <c r="B5" s="2253"/>
      <c r="C5" s="2253"/>
      <c r="D5" s="2253"/>
      <c r="E5" s="2253"/>
      <c r="F5" s="16"/>
    </row>
    <row r="6" customFormat="false" ht="26.25" hidden="false" customHeight="true" outlineLevel="0" collapsed="false">
      <c r="A6" s="2254" t="s">
        <v>1938</v>
      </c>
      <c r="B6" s="2255" t="s">
        <v>2109</v>
      </c>
      <c r="C6" s="2255" t="s">
        <v>2110</v>
      </c>
      <c r="D6" s="2256"/>
      <c r="E6" s="2256" t="s">
        <v>2111</v>
      </c>
      <c r="F6" s="16"/>
    </row>
    <row r="7" customFormat="false" ht="13.5" hidden="false" customHeight="true" outlineLevel="0" collapsed="false">
      <c r="A7" s="2257" t="s">
        <v>2112</v>
      </c>
      <c r="B7" s="1841" t="s">
        <v>2113</v>
      </c>
      <c r="C7" s="1841" t="s">
        <v>2114</v>
      </c>
      <c r="D7" s="2258" t="s">
        <v>2115</v>
      </c>
      <c r="E7" s="2258"/>
    </row>
    <row r="8" customFormat="false" ht="12.75" hidden="false" customHeight="true" outlineLevel="0" collapsed="false">
      <c r="A8" s="2257" t="s">
        <v>2112</v>
      </c>
      <c r="B8" s="1841" t="s">
        <v>2113</v>
      </c>
      <c r="C8" s="1841" t="s">
        <v>2116</v>
      </c>
      <c r="D8" s="2258" t="s">
        <v>2117</v>
      </c>
      <c r="E8" s="2258"/>
    </row>
    <row r="9" customFormat="false" ht="12.75" hidden="false" customHeight="true" outlineLevel="0" collapsed="false">
      <c r="A9" s="2257" t="s">
        <v>2112</v>
      </c>
      <c r="B9" s="1841" t="s">
        <v>2113</v>
      </c>
      <c r="C9" s="1841" t="s">
        <v>2114</v>
      </c>
      <c r="D9" s="2258" t="s">
        <v>2115</v>
      </c>
      <c r="E9" s="2258"/>
    </row>
    <row r="10" customFormat="false" ht="12.75" hidden="false" customHeight="true" outlineLevel="0" collapsed="false">
      <c r="A10" s="2257" t="s">
        <v>2112</v>
      </c>
      <c r="B10" s="1841" t="s">
        <v>2113</v>
      </c>
      <c r="C10" s="1841" t="s">
        <v>2116</v>
      </c>
      <c r="D10" s="2258" t="s">
        <v>2117</v>
      </c>
      <c r="E10" s="2258"/>
    </row>
    <row r="11" customFormat="false" ht="12.75" hidden="false" customHeight="true" outlineLevel="0" collapsed="false">
      <c r="A11" s="2257" t="s">
        <v>2112</v>
      </c>
      <c r="B11" s="1841" t="s">
        <v>2113</v>
      </c>
      <c r="C11" s="1841" t="s">
        <v>2118</v>
      </c>
      <c r="D11" s="2258" t="s">
        <v>2119</v>
      </c>
      <c r="E11" s="2258"/>
    </row>
    <row r="12" customFormat="false" ht="12.75" hidden="false" customHeight="true" outlineLevel="0" collapsed="false">
      <c r="A12" s="2257" t="s">
        <v>2112</v>
      </c>
      <c r="B12" s="1841" t="s">
        <v>2113</v>
      </c>
      <c r="C12" s="1841" t="s">
        <v>2114</v>
      </c>
      <c r="D12" s="2258" t="s">
        <v>2115</v>
      </c>
      <c r="E12" s="2258"/>
    </row>
    <row r="13" customFormat="false" ht="12.75" hidden="false" customHeight="true" outlineLevel="0" collapsed="false">
      <c r="A13" s="2257" t="s">
        <v>2112</v>
      </c>
      <c r="B13" s="1841" t="s">
        <v>2113</v>
      </c>
      <c r="C13" s="1841" t="s">
        <v>2120</v>
      </c>
      <c r="D13" s="2258" t="s">
        <v>2121</v>
      </c>
      <c r="E13" s="2258"/>
    </row>
    <row r="14" customFormat="false" ht="12.75" hidden="false" customHeight="true" outlineLevel="0" collapsed="false">
      <c r="A14" s="2257" t="s">
        <v>2112</v>
      </c>
      <c r="B14" s="1841" t="s">
        <v>2113</v>
      </c>
      <c r="C14" s="1841" t="s">
        <v>2122</v>
      </c>
      <c r="D14" s="2258" t="s">
        <v>2123</v>
      </c>
      <c r="E14" s="2258"/>
    </row>
    <row r="15" customFormat="false" ht="12.75" hidden="false" customHeight="true" outlineLevel="0" collapsed="false">
      <c r="A15" s="2257" t="s">
        <v>2112</v>
      </c>
      <c r="B15" s="1841" t="s">
        <v>2113</v>
      </c>
      <c r="C15" s="1841" t="s">
        <v>2124</v>
      </c>
      <c r="D15" s="2258" t="s">
        <v>2125</v>
      </c>
      <c r="E15" s="2258"/>
    </row>
    <row r="16" customFormat="false" ht="12.75" hidden="false" customHeight="true" outlineLevel="0" collapsed="false">
      <c r="A16" s="2257" t="s">
        <v>2112</v>
      </c>
      <c r="B16" s="1841" t="s">
        <v>2113</v>
      </c>
      <c r="C16" s="1841" t="s">
        <v>2116</v>
      </c>
      <c r="D16" s="2258" t="s">
        <v>2126</v>
      </c>
      <c r="E16" s="2258"/>
    </row>
    <row r="17" customFormat="false" ht="12.75" hidden="false" customHeight="true" outlineLevel="0" collapsed="false">
      <c r="A17" s="2257" t="s">
        <v>2112</v>
      </c>
      <c r="B17" s="1841" t="s">
        <v>2113</v>
      </c>
      <c r="C17" s="1841" t="s">
        <v>2127</v>
      </c>
      <c r="D17" s="2258" t="s">
        <v>2126</v>
      </c>
      <c r="E17" s="2258"/>
    </row>
    <row r="18" customFormat="false" ht="12.75" hidden="false" customHeight="true" outlineLevel="0" collapsed="false">
      <c r="A18" s="2257" t="s">
        <v>2112</v>
      </c>
      <c r="B18" s="1841" t="s">
        <v>2113</v>
      </c>
      <c r="C18" s="1841" t="s">
        <v>2128</v>
      </c>
      <c r="D18" s="2258" t="s">
        <v>2129</v>
      </c>
      <c r="E18" s="2258"/>
    </row>
    <row r="19" customFormat="false" ht="12.75" hidden="false" customHeight="true" outlineLevel="0" collapsed="false">
      <c r="A19" s="2257" t="s">
        <v>2112</v>
      </c>
      <c r="B19" s="1841" t="s">
        <v>2113</v>
      </c>
      <c r="C19" s="1841" t="s">
        <v>2130</v>
      </c>
      <c r="D19" s="2258" t="s">
        <v>2129</v>
      </c>
      <c r="E19" s="2258"/>
    </row>
    <row r="20" customFormat="false" ht="12.75" hidden="false" customHeight="true" outlineLevel="0" collapsed="false">
      <c r="A20" s="2257" t="s">
        <v>2112</v>
      </c>
      <c r="B20" s="1841" t="s">
        <v>2113</v>
      </c>
      <c r="C20" s="1841" t="s">
        <v>2118</v>
      </c>
      <c r="D20" s="2258" t="s">
        <v>2129</v>
      </c>
      <c r="E20" s="2258"/>
    </row>
    <row r="21" customFormat="false" ht="12.75" hidden="false" customHeight="true" outlineLevel="0" collapsed="false">
      <c r="A21" s="2257" t="s">
        <v>2112</v>
      </c>
      <c r="B21" s="1841" t="s">
        <v>2113</v>
      </c>
      <c r="C21" s="1841" t="s">
        <v>2131</v>
      </c>
      <c r="D21" s="2258" t="s">
        <v>2129</v>
      </c>
      <c r="E21" s="2258"/>
    </row>
    <row r="22" customFormat="false" ht="12.75" hidden="false" customHeight="true" outlineLevel="0" collapsed="false">
      <c r="A22" s="2257" t="s">
        <v>2112</v>
      </c>
      <c r="B22" s="1841" t="s">
        <v>2113</v>
      </c>
      <c r="C22" s="1841" t="s">
        <v>2132</v>
      </c>
      <c r="D22" s="2258" t="s">
        <v>2129</v>
      </c>
      <c r="E22" s="2258"/>
    </row>
    <row r="23" customFormat="false" ht="12.75" hidden="false" customHeight="true" outlineLevel="0" collapsed="false">
      <c r="A23" s="2257" t="s">
        <v>2112</v>
      </c>
      <c r="B23" s="1841" t="s">
        <v>2113</v>
      </c>
      <c r="C23" s="1841" t="s">
        <v>2114</v>
      </c>
      <c r="D23" s="2258" t="s">
        <v>2115</v>
      </c>
      <c r="E23" s="2258"/>
    </row>
    <row r="24" customFormat="false" ht="12.75" hidden="false" customHeight="true" outlineLevel="0" collapsed="false">
      <c r="A24" s="2257" t="s">
        <v>2112</v>
      </c>
      <c r="B24" s="1841" t="s">
        <v>2113</v>
      </c>
      <c r="C24" s="1841" t="s">
        <v>2133</v>
      </c>
      <c r="D24" s="2258" t="s">
        <v>2129</v>
      </c>
      <c r="E24" s="2258"/>
    </row>
    <row r="25" customFormat="false" ht="12.75" hidden="false" customHeight="true" outlineLevel="0" collapsed="false">
      <c r="A25" s="2257" t="s">
        <v>2112</v>
      </c>
      <c r="B25" s="1841" t="s">
        <v>2113</v>
      </c>
      <c r="C25" s="1841" t="s">
        <v>2134</v>
      </c>
      <c r="D25" s="2258" t="s">
        <v>2129</v>
      </c>
      <c r="E25" s="2258"/>
    </row>
    <row r="26" customFormat="false" ht="12.75" hidden="false" customHeight="true" outlineLevel="0" collapsed="false">
      <c r="A26" s="2257" t="s">
        <v>2112</v>
      </c>
      <c r="B26" s="1841" t="s">
        <v>2113</v>
      </c>
      <c r="C26" s="1841" t="s">
        <v>2135</v>
      </c>
      <c r="D26" s="2258" t="s">
        <v>2129</v>
      </c>
      <c r="E26" s="2258"/>
    </row>
    <row r="27" customFormat="false" ht="12.75" hidden="false" customHeight="true" outlineLevel="0" collapsed="false">
      <c r="A27" s="2257" t="s">
        <v>2112</v>
      </c>
      <c r="B27" s="1841" t="s">
        <v>2113</v>
      </c>
      <c r="C27" s="1841" t="s">
        <v>2116</v>
      </c>
      <c r="D27" s="2258" t="s">
        <v>2129</v>
      </c>
      <c r="E27" s="2258"/>
    </row>
    <row r="28" customFormat="false" ht="12.75" hidden="false" customHeight="true" outlineLevel="0" collapsed="false">
      <c r="A28" s="2257" t="s">
        <v>2112</v>
      </c>
      <c r="B28" s="1841" t="s">
        <v>2113</v>
      </c>
      <c r="C28" s="1841" t="s">
        <v>2127</v>
      </c>
      <c r="D28" s="2258" t="s">
        <v>2129</v>
      </c>
      <c r="E28" s="2258"/>
    </row>
    <row r="29" customFormat="false" ht="12.75" hidden="false" customHeight="true" outlineLevel="0" collapsed="false">
      <c r="A29" s="2257" t="s">
        <v>2112</v>
      </c>
      <c r="B29" s="1841" t="s">
        <v>2113</v>
      </c>
      <c r="C29" s="1841" t="s">
        <v>2136</v>
      </c>
      <c r="D29" s="2258" t="s">
        <v>2129</v>
      </c>
      <c r="E29" s="2258"/>
    </row>
    <row r="30" customFormat="false" ht="12.75" hidden="false" customHeight="true" outlineLevel="0" collapsed="false">
      <c r="A30" s="2257" t="s">
        <v>2112</v>
      </c>
      <c r="B30" s="1841" t="s">
        <v>2113</v>
      </c>
      <c r="C30" s="1841" t="s">
        <v>2120</v>
      </c>
      <c r="D30" s="2258" t="s">
        <v>2129</v>
      </c>
      <c r="E30" s="2258"/>
    </row>
    <row r="31" customFormat="false" ht="12.75" hidden="false" customHeight="true" outlineLevel="0" collapsed="false">
      <c r="A31" s="2257" t="s">
        <v>2112</v>
      </c>
      <c r="B31" s="1841" t="s">
        <v>2113</v>
      </c>
      <c r="C31" s="1841" t="s">
        <v>2122</v>
      </c>
      <c r="D31" s="2258" t="s">
        <v>2129</v>
      </c>
      <c r="E31" s="2258"/>
    </row>
    <row r="32" customFormat="false" ht="12.75" hidden="false" customHeight="true" outlineLevel="0" collapsed="false">
      <c r="A32" s="2257" t="s">
        <v>2112</v>
      </c>
      <c r="B32" s="1841" t="s">
        <v>2113</v>
      </c>
      <c r="C32" s="1841" t="s">
        <v>2124</v>
      </c>
      <c r="D32" s="2258" t="s">
        <v>2129</v>
      </c>
      <c r="E32" s="2258"/>
    </row>
    <row r="33" customFormat="false" ht="12.75" hidden="false" customHeight="true" outlineLevel="0" collapsed="false">
      <c r="A33" s="2257" t="s">
        <v>2112</v>
      </c>
      <c r="B33" s="1841" t="s">
        <v>2113</v>
      </c>
      <c r="C33" s="1841" t="s">
        <v>2137</v>
      </c>
      <c r="D33" s="2258" t="s">
        <v>2129</v>
      </c>
      <c r="E33" s="2258"/>
    </row>
    <row r="34" customFormat="false" ht="12.75" hidden="false" customHeight="true" outlineLevel="0" collapsed="false">
      <c r="A34" s="2257" t="s">
        <v>1823</v>
      </c>
      <c r="B34" s="1841" t="s">
        <v>2138</v>
      </c>
      <c r="C34" s="1841" t="s">
        <v>2139</v>
      </c>
      <c r="D34" s="2258" t="s">
        <v>2140</v>
      </c>
      <c r="E34" s="2258"/>
    </row>
    <row r="35" customFormat="false" ht="12.75" hidden="false" customHeight="true" outlineLevel="0" collapsed="false">
      <c r="A35" s="2257" t="s">
        <v>1823</v>
      </c>
      <c r="B35" s="1841" t="s">
        <v>2138</v>
      </c>
      <c r="C35" s="1841" t="s">
        <v>2141</v>
      </c>
      <c r="D35" s="2258" t="s">
        <v>2142</v>
      </c>
      <c r="E35" s="2258"/>
    </row>
    <row r="36" customFormat="false" ht="12.75" hidden="false" customHeight="true" outlineLevel="0" collapsed="false">
      <c r="A36" s="2257" t="s">
        <v>1823</v>
      </c>
      <c r="B36" s="1841" t="s">
        <v>2138</v>
      </c>
      <c r="C36" s="1841" t="s">
        <v>2143</v>
      </c>
      <c r="D36" s="2258" t="s">
        <v>2142</v>
      </c>
      <c r="E36" s="2258"/>
    </row>
    <row r="37" customFormat="false" ht="12.75" hidden="false" customHeight="true" outlineLevel="0" collapsed="false">
      <c r="A37" s="2257" t="s">
        <v>1823</v>
      </c>
      <c r="B37" s="1841" t="s">
        <v>2138</v>
      </c>
      <c r="C37" s="1841" t="s">
        <v>2144</v>
      </c>
      <c r="D37" s="2258" t="s">
        <v>2142</v>
      </c>
      <c r="E37" s="2258"/>
    </row>
    <row r="38" customFormat="false" ht="12.75" hidden="false" customHeight="true" outlineLevel="0" collapsed="false">
      <c r="A38" s="2257" t="s">
        <v>1823</v>
      </c>
      <c r="B38" s="1841" t="s">
        <v>2138</v>
      </c>
      <c r="C38" s="1841" t="s">
        <v>2145</v>
      </c>
      <c r="D38" s="2258" t="s">
        <v>2142</v>
      </c>
      <c r="E38" s="2258"/>
    </row>
    <row r="39" customFormat="false" ht="12.75" hidden="false" customHeight="true" outlineLevel="0" collapsed="false">
      <c r="A39" s="2257" t="s">
        <v>1823</v>
      </c>
      <c r="B39" s="1841" t="s">
        <v>2146</v>
      </c>
      <c r="C39" s="1841" t="s">
        <v>2147</v>
      </c>
      <c r="D39" s="2258" t="s">
        <v>2142</v>
      </c>
      <c r="E39" s="2258"/>
    </row>
    <row r="40" customFormat="false" ht="12.75" hidden="false" customHeight="true" outlineLevel="0" collapsed="false">
      <c r="A40" s="2257" t="s">
        <v>1823</v>
      </c>
      <c r="B40" s="1841" t="s">
        <v>2146</v>
      </c>
      <c r="C40" s="1841" t="s">
        <v>2147</v>
      </c>
      <c r="D40" s="2258" t="s">
        <v>2142</v>
      </c>
      <c r="E40" s="2258"/>
    </row>
    <row r="41" customFormat="false" ht="12.75" hidden="false" customHeight="true" outlineLevel="0" collapsed="false">
      <c r="A41" s="2257" t="s">
        <v>1823</v>
      </c>
      <c r="B41" s="1841" t="s">
        <v>2146</v>
      </c>
      <c r="C41" s="1841" t="s">
        <v>2148</v>
      </c>
      <c r="D41" s="2258" t="s">
        <v>2142</v>
      </c>
      <c r="E41" s="2258"/>
    </row>
    <row r="42" customFormat="false" ht="12.75" hidden="false" customHeight="true" outlineLevel="0" collapsed="false">
      <c r="A42" s="2257" t="s">
        <v>1823</v>
      </c>
      <c r="B42" s="1841" t="s">
        <v>2146</v>
      </c>
      <c r="C42" s="1841" t="s">
        <v>2149</v>
      </c>
      <c r="D42" s="2258" t="s">
        <v>2142</v>
      </c>
      <c r="E42" s="2258"/>
    </row>
    <row r="43" customFormat="false" ht="12.75" hidden="false" customHeight="true" outlineLevel="0" collapsed="false">
      <c r="A43" s="2257" t="s">
        <v>1823</v>
      </c>
      <c r="B43" s="1841" t="s">
        <v>2146</v>
      </c>
      <c r="C43" s="1841" t="s">
        <v>2150</v>
      </c>
      <c r="D43" s="2258" t="s">
        <v>2142</v>
      </c>
      <c r="E43" s="2258"/>
    </row>
    <row r="44" customFormat="false" ht="12.75" hidden="false" customHeight="true" outlineLevel="0" collapsed="false">
      <c r="A44" s="2257" t="s">
        <v>1823</v>
      </c>
      <c r="B44" s="1841" t="s">
        <v>2146</v>
      </c>
      <c r="C44" s="1841" t="s">
        <v>2151</v>
      </c>
      <c r="D44" s="2258" t="s">
        <v>2142</v>
      </c>
      <c r="E44" s="2258"/>
    </row>
    <row r="45" customFormat="false" ht="12.75" hidden="false" customHeight="true" outlineLevel="0" collapsed="false">
      <c r="A45" s="2257" t="s">
        <v>1823</v>
      </c>
      <c r="B45" s="1841" t="s">
        <v>2146</v>
      </c>
      <c r="C45" s="1841" t="s">
        <v>2152</v>
      </c>
      <c r="D45" s="2258" t="s">
        <v>2142</v>
      </c>
      <c r="E45" s="2258"/>
    </row>
    <row r="46" customFormat="false" ht="12.75" hidden="false" customHeight="true" outlineLevel="0" collapsed="false">
      <c r="A46" s="2257" t="s">
        <v>1823</v>
      </c>
      <c r="B46" s="1841" t="s">
        <v>2146</v>
      </c>
      <c r="C46" s="1841" t="s">
        <v>2153</v>
      </c>
      <c r="D46" s="2258"/>
      <c r="E46" s="2258"/>
    </row>
    <row r="47" customFormat="false" ht="12.75" hidden="false" customHeight="true" outlineLevel="0" collapsed="false">
      <c r="A47" s="2257" t="s">
        <v>1823</v>
      </c>
      <c r="B47" s="1841" t="s">
        <v>2146</v>
      </c>
      <c r="C47" s="1841" t="s">
        <v>2154</v>
      </c>
      <c r="D47" s="2258" t="s">
        <v>2142</v>
      </c>
      <c r="E47" s="2258"/>
    </row>
    <row r="48" customFormat="false" ht="12.75" hidden="false" customHeight="true" outlineLevel="0" collapsed="false">
      <c r="A48" s="2257" t="s">
        <v>1823</v>
      </c>
      <c r="B48" s="1841" t="s">
        <v>2146</v>
      </c>
      <c r="C48" s="1841" t="s">
        <v>2155</v>
      </c>
      <c r="D48" s="2258" t="s">
        <v>2142</v>
      </c>
      <c r="E48" s="2258"/>
    </row>
    <row r="49" customFormat="false" ht="12.75" hidden="false" customHeight="true" outlineLevel="0" collapsed="false">
      <c r="A49" s="2257" t="s">
        <v>1823</v>
      </c>
      <c r="B49" s="1841" t="s">
        <v>2146</v>
      </c>
      <c r="C49" s="1841" t="s">
        <v>2156</v>
      </c>
      <c r="D49" s="2258" t="s">
        <v>2142</v>
      </c>
      <c r="E49" s="2258"/>
    </row>
    <row r="50" customFormat="false" ht="12.75" hidden="false" customHeight="true" outlineLevel="0" collapsed="false">
      <c r="A50" s="2257" t="s">
        <v>1823</v>
      </c>
      <c r="B50" s="1841" t="s">
        <v>2146</v>
      </c>
      <c r="C50" s="1841" t="s">
        <v>2157</v>
      </c>
      <c r="D50" s="2258" t="s">
        <v>2142</v>
      </c>
      <c r="E50" s="2258"/>
    </row>
    <row r="51" customFormat="false" ht="12.75" hidden="false" customHeight="true" outlineLevel="0" collapsed="false">
      <c r="A51" s="2257" t="s">
        <v>1823</v>
      </c>
      <c r="B51" s="1841" t="s">
        <v>2146</v>
      </c>
      <c r="C51" s="1841" t="s">
        <v>2158</v>
      </c>
      <c r="D51" s="2258" t="s">
        <v>2142</v>
      </c>
      <c r="E51" s="2258"/>
    </row>
    <row r="52" customFormat="false" ht="12.75" hidden="false" customHeight="true" outlineLevel="0" collapsed="false">
      <c r="A52" s="2257" t="s">
        <v>1823</v>
      </c>
      <c r="B52" s="1841" t="s">
        <v>2146</v>
      </c>
      <c r="C52" s="1841" t="s">
        <v>2158</v>
      </c>
      <c r="D52" s="2258" t="s">
        <v>2142</v>
      </c>
      <c r="E52" s="2258"/>
    </row>
    <row r="53" customFormat="false" ht="12.75" hidden="false" customHeight="true" outlineLevel="0" collapsed="false">
      <c r="A53" s="2257" t="s">
        <v>1823</v>
      </c>
      <c r="B53" s="1841" t="s">
        <v>2146</v>
      </c>
      <c r="C53" s="1841" t="s">
        <v>2159</v>
      </c>
      <c r="D53" s="2258" t="s">
        <v>2142</v>
      </c>
      <c r="E53" s="2258"/>
    </row>
    <row r="54" customFormat="false" ht="12.75" hidden="false" customHeight="true" outlineLevel="0" collapsed="false">
      <c r="A54" s="2257" t="s">
        <v>1823</v>
      </c>
      <c r="B54" s="1841" t="s">
        <v>2146</v>
      </c>
      <c r="C54" s="1841" t="s">
        <v>2160</v>
      </c>
      <c r="D54" s="2258" t="s">
        <v>2142</v>
      </c>
      <c r="E54" s="2258"/>
    </row>
    <row r="55" customFormat="false" ht="12.75" hidden="false" customHeight="true" outlineLevel="0" collapsed="false">
      <c r="A55" s="2257" t="s">
        <v>1823</v>
      </c>
      <c r="B55" s="1841" t="s">
        <v>2161</v>
      </c>
      <c r="C55" s="1841" t="s">
        <v>2162</v>
      </c>
      <c r="D55" s="2258" t="s">
        <v>2163</v>
      </c>
      <c r="E55" s="2258"/>
    </row>
    <row r="56" customFormat="false" ht="12.75" hidden="false" customHeight="true" outlineLevel="0" collapsed="false">
      <c r="A56" s="2257" t="s">
        <v>1823</v>
      </c>
      <c r="B56" s="1841" t="s">
        <v>2161</v>
      </c>
      <c r="C56" s="1841" t="s">
        <v>2164</v>
      </c>
      <c r="D56" s="2258" t="s">
        <v>2165</v>
      </c>
      <c r="E56" s="2258"/>
    </row>
    <row r="57" customFormat="false" ht="12.75" hidden="false" customHeight="true" outlineLevel="0" collapsed="false">
      <c r="A57" s="2257" t="s">
        <v>1823</v>
      </c>
      <c r="B57" s="1841" t="s">
        <v>2113</v>
      </c>
      <c r="C57" s="1841" t="s">
        <v>2166</v>
      </c>
      <c r="D57" s="2258" t="s">
        <v>2167</v>
      </c>
      <c r="E57" s="2258"/>
    </row>
    <row r="58" customFormat="false" ht="12.75" hidden="false" customHeight="true" outlineLevel="0" collapsed="false">
      <c r="A58" s="2257" t="s">
        <v>1823</v>
      </c>
      <c r="B58" s="1841" t="s">
        <v>2113</v>
      </c>
      <c r="C58" s="1841" t="s">
        <v>2168</v>
      </c>
      <c r="D58" s="2258" t="s">
        <v>2167</v>
      </c>
      <c r="E58" s="2258"/>
    </row>
    <row r="59" customFormat="false" ht="12.75" hidden="false" customHeight="true" outlineLevel="0" collapsed="false">
      <c r="A59" s="2257" t="s">
        <v>1823</v>
      </c>
      <c r="B59" s="1841" t="s">
        <v>2113</v>
      </c>
      <c r="C59" s="1841" t="s">
        <v>2168</v>
      </c>
      <c r="D59" s="2258" t="s">
        <v>2167</v>
      </c>
      <c r="E59" s="2258"/>
    </row>
    <row r="60" customFormat="false" ht="12.75" hidden="false" customHeight="true" outlineLevel="0" collapsed="false">
      <c r="A60" s="2257" t="s">
        <v>1823</v>
      </c>
      <c r="B60" s="1841" t="s">
        <v>2113</v>
      </c>
      <c r="C60" s="1841" t="s">
        <v>2169</v>
      </c>
      <c r="D60" s="2258" t="s">
        <v>2167</v>
      </c>
      <c r="E60" s="2258"/>
    </row>
    <row r="61" customFormat="false" ht="12.75" hidden="false" customHeight="true" outlineLevel="0" collapsed="false">
      <c r="A61" s="2257" t="s">
        <v>1823</v>
      </c>
      <c r="B61" s="1841" t="s">
        <v>2113</v>
      </c>
      <c r="C61" s="1841" t="s">
        <v>2170</v>
      </c>
      <c r="D61" s="2258" t="s">
        <v>2167</v>
      </c>
      <c r="E61" s="2258"/>
    </row>
    <row r="62" customFormat="false" ht="12.75" hidden="false" customHeight="true" outlineLevel="0" collapsed="false">
      <c r="A62" s="2257" t="s">
        <v>1823</v>
      </c>
      <c r="B62" s="1841" t="s">
        <v>2113</v>
      </c>
      <c r="C62" s="1841" t="s">
        <v>2170</v>
      </c>
      <c r="D62" s="2258" t="s">
        <v>2167</v>
      </c>
      <c r="E62" s="2258"/>
    </row>
    <row r="63" customFormat="false" ht="12.75" hidden="false" customHeight="true" outlineLevel="0" collapsed="false">
      <c r="A63" s="2257" t="s">
        <v>1823</v>
      </c>
      <c r="B63" s="1841" t="s">
        <v>2113</v>
      </c>
      <c r="C63" s="1841" t="s">
        <v>2171</v>
      </c>
      <c r="D63" s="2258" t="s">
        <v>2167</v>
      </c>
      <c r="E63" s="2258"/>
    </row>
    <row r="64" customFormat="false" ht="12.75" hidden="false" customHeight="true" outlineLevel="0" collapsed="false">
      <c r="A64" s="2257" t="s">
        <v>1823</v>
      </c>
      <c r="B64" s="1841" t="s">
        <v>2113</v>
      </c>
      <c r="C64" s="1841" t="s">
        <v>2172</v>
      </c>
      <c r="D64" s="2258" t="s">
        <v>2173</v>
      </c>
      <c r="E64" s="2258"/>
    </row>
    <row r="65" customFormat="false" ht="12.75" hidden="false" customHeight="true" outlineLevel="0" collapsed="false">
      <c r="A65" s="2257" t="s">
        <v>1823</v>
      </c>
      <c r="B65" s="1841" t="s">
        <v>2113</v>
      </c>
      <c r="C65" s="1841" t="s">
        <v>2174</v>
      </c>
      <c r="D65" s="2259" t="s">
        <v>2175</v>
      </c>
      <c r="E65" s="2259"/>
    </row>
    <row r="66" customFormat="false" ht="12.75" hidden="false" customHeight="true" outlineLevel="0" collapsed="false">
      <c r="A66" s="2257" t="s">
        <v>1823</v>
      </c>
      <c r="B66" s="1841" t="s">
        <v>2113</v>
      </c>
      <c r="C66" s="1841" t="s">
        <v>2176</v>
      </c>
      <c r="D66" s="2258"/>
      <c r="E66" s="2258"/>
    </row>
    <row r="67" customFormat="false" ht="12.75" hidden="false" customHeight="true" outlineLevel="0" collapsed="false">
      <c r="A67" s="2257" t="s">
        <v>1823</v>
      </c>
      <c r="B67" s="1841" t="s">
        <v>2113</v>
      </c>
      <c r="C67" s="1841" t="s">
        <v>2177</v>
      </c>
      <c r="D67" s="2258" t="s">
        <v>2178</v>
      </c>
      <c r="E67" s="2258"/>
    </row>
    <row r="68" customFormat="false" ht="12.75" hidden="false" customHeight="true" outlineLevel="0" collapsed="false">
      <c r="A68" s="2257" t="s">
        <v>1823</v>
      </c>
      <c r="B68" s="1841" t="s">
        <v>2179</v>
      </c>
      <c r="C68" s="1841" t="s">
        <v>2180</v>
      </c>
      <c r="D68" s="2258" t="s">
        <v>2181</v>
      </c>
      <c r="E68" s="2258"/>
    </row>
    <row r="69" customFormat="false" ht="12.75" hidden="false" customHeight="true" outlineLevel="0" collapsed="false">
      <c r="A69" s="2257" t="s">
        <v>1823</v>
      </c>
      <c r="B69" s="1841" t="s">
        <v>2179</v>
      </c>
      <c r="C69" s="1841" t="s">
        <v>2180</v>
      </c>
      <c r="D69" s="2258" t="s">
        <v>2181</v>
      </c>
      <c r="E69" s="2258"/>
    </row>
    <row r="70" customFormat="false" ht="12.75" hidden="false" customHeight="true" outlineLevel="0" collapsed="false">
      <c r="A70" s="2257" t="s">
        <v>1823</v>
      </c>
      <c r="B70" s="1841" t="s">
        <v>2179</v>
      </c>
      <c r="C70" s="1841" t="s">
        <v>2182</v>
      </c>
      <c r="D70" s="2258" t="s">
        <v>2181</v>
      </c>
      <c r="E70" s="2258"/>
    </row>
    <row r="71" customFormat="false" ht="12.75" hidden="false" customHeight="true" outlineLevel="0" collapsed="false">
      <c r="A71" s="2257" t="s">
        <v>1815</v>
      </c>
      <c r="B71" s="1841" t="s">
        <v>2138</v>
      </c>
      <c r="C71" s="1841" t="s">
        <v>2183</v>
      </c>
      <c r="D71" s="2259" t="s">
        <v>2184</v>
      </c>
      <c r="E71" s="2259"/>
    </row>
    <row r="72" customFormat="false" ht="12.75" hidden="false" customHeight="true" outlineLevel="0" collapsed="false">
      <c r="A72" s="2257" t="s">
        <v>1815</v>
      </c>
      <c r="B72" s="1841" t="s">
        <v>2138</v>
      </c>
      <c r="C72" s="1841" t="s">
        <v>2139</v>
      </c>
      <c r="D72" s="2259" t="s">
        <v>2184</v>
      </c>
      <c r="E72" s="2259"/>
    </row>
    <row r="73" customFormat="false" ht="12.75" hidden="false" customHeight="true" outlineLevel="0" collapsed="false">
      <c r="A73" s="2257" t="s">
        <v>1815</v>
      </c>
      <c r="B73" s="1841" t="s">
        <v>2138</v>
      </c>
      <c r="C73" s="1841" t="s">
        <v>2141</v>
      </c>
      <c r="D73" s="2259" t="s">
        <v>2184</v>
      </c>
      <c r="E73" s="2259"/>
    </row>
    <row r="74" customFormat="false" ht="12.75" hidden="false" customHeight="true" outlineLevel="0" collapsed="false">
      <c r="A74" s="2257" t="s">
        <v>1815</v>
      </c>
      <c r="B74" s="1841" t="s">
        <v>2138</v>
      </c>
      <c r="C74" s="1841" t="s">
        <v>2143</v>
      </c>
      <c r="D74" s="2259" t="s">
        <v>2184</v>
      </c>
      <c r="E74" s="2259"/>
    </row>
    <row r="75" customFormat="false" ht="12.75" hidden="false" customHeight="true" outlineLevel="0" collapsed="false">
      <c r="A75" s="2257" t="s">
        <v>1815</v>
      </c>
      <c r="B75" s="1841" t="s">
        <v>2138</v>
      </c>
      <c r="C75" s="1841" t="s">
        <v>2144</v>
      </c>
      <c r="D75" s="2258" t="s">
        <v>2185</v>
      </c>
      <c r="E75" s="2258"/>
    </row>
    <row r="76" customFormat="false" ht="12.75" hidden="false" customHeight="true" outlineLevel="0" collapsed="false">
      <c r="A76" s="2257" t="s">
        <v>1815</v>
      </c>
      <c r="B76" s="1841" t="s">
        <v>2138</v>
      </c>
      <c r="C76" s="1841" t="s">
        <v>2186</v>
      </c>
      <c r="D76" s="2258" t="s">
        <v>2142</v>
      </c>
      <c r="E76" s="2258"/>
    </row>
    <row r="77" customFormat="false" ht="12.75" hidden="false" customHeight="true" outlineLevel="0" collapsed="false">
      <c r="A77" s="2257" t="s">
        <v>1815</v>
      </c>
      <c r="B77" s="1841" t="s">
        <v>2138</v>
      </c>
      <c r="C77" s="1841" t="s">
        <v>2145</v>
      </c>
      <c r="D77" s="2258" t="s">
        <v>2142</v>
      </c>
      <c r="E77" s="2258"/>
    </row>
    <row r="78" customFormat="false" ht="12.75" hidden="false" customHeight="true" outlineLevel="0" collapsed="false">
      <c r="A78" s="2257" t="s">
        <v>1815</v>
      </c>
      <c r="B78" s="1841" t="s">
        <v>2146</v>
      </c>
      <c r="C78" s="1841" t="s">
        <v>2187</v>
      </c>
      <c r="D78" s="2258" t="s">
        <v>2142</v>
      </c>
      <c r="E78" s="2258"/>
    </row>
    <row r="79" customFormat="false" ht="12.75" hidden="false" customHeight="true" outlineLevel="0" collapsed="false">
      <c r="A79" s="2257" t="s">
        <v>1815</v>
      </c>
      <c r="B79" s="1841" t="s">
        <v>2146</v>
      </c>
      <c r="C79" s="1841" t="s">
        <v>2188</v>
      </c>
      <c r="D79" s="2258" t="s">
        <v>2142</v>
      </c>
      <c r="E79" s="2258"/>
    </row>
    <row r="80" customFormat="false" ht="12.75" hidden="false" customHeight="true" outlineLevel="0" collapsed="false">
      <c r="A80" s="2257" t="s">
        <v>1815</v>
      </c>
      <c r="B80" s="1841" t="s">
        <v>2146</v>
      </c>
      <c r="C80" s="1841" t="s">
        <v>2189</v>
      </c>
      <c r="D80" s="2258" t="s">
        <v>2142</v>
      </c>
      <c r="E80" s="2258"/>
    </row>
    <row r="81" customFormat="false" ht="12.75" hidden="false" customHeight="true" outlineLevel="0" collapsed="false">
      <c r="A81" s="2257" t="s">
        <v>1815</v>
      </c>
      <c r="B81" s="1841" t="s">
        <v>2146</v>
      </c>
      <c r="C81" s="1841" t="s">
        <v>2190</v>
      </c>
      <c r="D81" s="2258" t="s">
        <v>2142</v>
      </c>
      <c r="E81" s="2258"/>
    </row>
    <row r="82" customFormat="false" ht="12.75" hidden="false" customHeight="true" outlineLevel="0" collapsed="false">
      <c r="A82" s="2257" t="s">
        <v>1815</v>
      </c>
      <c r="B82" s="1841" t="s">
        <v>2146</v>
      </c>
      <c r="C82" s="1841" t="s">
        <v>2191</v>
      </c>
      <c r="D82" s="2258" t="s">
        <v>2142</v>
      </c>
      <c r="E82" s="2258"/>
    </row>
    <row r="83" customFormat="false" ht="12.75" hidden="false" customHeight="true" outlineLevel="0" collapsed="false">
      <c r="A83" s="2257" t="s">
        <v>1815</v>
      </c>
      <c r="B83" s="1841" t="s">
        <v>2146</v>
      </c>
      <c r="C83" s="1841" t="s">
        <v>2192</v>
      </c>
      <c r="D83" s="2258" t="s">
        <v>2142</v>
      </c>
      <c r="E83" s="2258"/>
    </row>
    <row r="84" customFormat="false" ht="12.75" hidden="false" customHeight="true" outlineLevel="0" collapsed="false">
      <c r="A84" s="2257" t="s">
        <v>1815</v>
      </c>
      <c r="B84" s="1841" t="s">
        <v>2146</v>
      </c>
      <c r="C84" s="1841" t="s">
        <v>2192</v>
      </c>
      <c r="D84" s="2258" t="s">
        <v>2142</v>
      </c>
      <c r="E84" s="2258"/>
    </row>
    <row r="85" customFormat="false" ht="12.75" hidden="false" customHeight="true" outlineLevel="0" collapsed="false">
      <c r="A85" s="2257" t="s">
        <v>1815</v>
      </c>
      <c r="B85" s="1841" t="s">
        <v>2146</v>
      </c>
      <c r="C85" s="1841" t="s">
        <v>2193</v>
      </c>
      <c r="D85" s="2258" t="s">
        <v>2142</v>
      </c>
      <c r="E85" s="2258"/>
    </row>
    <row r="86" customFormat="false" ht="12.75" hidden="false" customHeight="true" outlineLevel="0" collapsed="false">
      <c r="A86" s="2257" t="s">
        <v>1815</v>
      </c>
      <c r="B86" s="1841" t="s">
        <v>2146</v>
      </c>
      <c r="C86" s="1841" t="s">
        <v>2193</v>
      </c>
      <c r="D86" s="2258" t="s">
        <v>2142</v>
      </c>
      <c r="E86" s="2258"/>
    </row>
    <row r="87" customFormat="false" ht="12.75" hidden="false" customHeight="true" outlineLevel="0" collapsed="false">
      <c r="A87" s="2257" t="s">
        <v>1815</v>
      </c>
      <c r="B87" s="1841" t="s">
        <v>2146</v>
      </c>
      <c r="C87" s="1841" t="s">
        <v>2194</v>
      </c>
      <c r="D87" s="2258" t="s">
        <v>2142</v>
      </c>
      <c r="E87" s="2258"/>
    </row>
    <row r="88" customFormat="false" ht="12.75" hidden="false" customHeight="true" outlineLevel="0" collapsed="false">
      <c r="A88" s="2257" t="s">
        <v>1815</v>
      </c>
      <c r="B88" s="1841" t="s">
        <v>2146</v>
      </c>
      <c r="C88" s="1841" t="s">
        <v>2147</v>
      </c>
      <c r="D88" s="2258" t="s">
        <v>2142</v>
      </c>
      <c r="E88" s="2258"/>
    </row>
    <row r="89" customFormat="false" ht="12.75" hidden="false" customHeight="true" outlineLevel="0" collapsed="false">
      <c r="A89" s="2257" t="s">
        <v>1815</v>
      </c>
      <c r="B89" s="1841" t="s">
        <v>2146</v>
      </c>
      <c r="C89" s="1841" t="s">
        <v>2148</v>
      </c>
      <c r="D89" s="2258" t="s">
        <v>2142</v>
      </c>
      <c r="E89" s="2258"/>
    </row>
    <row r="90" customFormat="false" ht="12.75" hidden="false" customHeight="true" outlineLevel="0" collapsed="false">
      <c r="A90" s="2257" t="s">
        <v>1815</v>
      </c>
      <c r="B90" s="1841" t="s">
        <v>2146</v>
      </c>
      <c r="C90" s="1841" t="s">
        <v>2195</v>
      </c>
      <c r="D90" s="2258" t="s">
        <v>2142</v>
      </c>
      <c r="E90" s="2258"/>
    </row>
    <row r="91" customFormat="false" ht="12.75" hidden="false" customHeight="true" outlineLevel="0" collapsed="false">
      <c r="A91" s="2257" t="s">
        <v>1815</v>
      </c>
      <c r="B91" s="1841" t="s">
        <v>2146</v>
      </c>
      <c r="C91" s="1841" t="s">
        <v>2150</v>
      </c>
      <c r="D91" s="2258" t="s">
        <v>2142</v>
      </c>
      <c r="E91" s="2258"/>
    </row>
    <row r="92" customFormat="false" ht="12.75" hidden="false" customHeight="true" outlineLevel="0" collapsed="false">
      <c r="A92" s="2257" t="s">
        <v>1815</v>
      </c>
      <c r="B92" s="1841" t="s">
        <v>2146</v>
      </c>
      <c r="C92" s="1841" t="s">
        <v>2196</v>
      </c>
      <c r="D92" s="2258" t="s">
        <v>2142</v>
      </c>
      <c r="E92" s="2258"/>
    </row>
    <row r="93" customFormat="false" ht="12.75" hidden="false" customHeight="true" outlineLevel="0" collapsed="false">
      <c r="A93" s="2257" t="s">
        <v>1815</v>
      </c>
      <c r="B93" s="1841" t="s">
        <v>2146</v>
      </c>
      <c r="C93" s="1841" t="s">
        <v>2154</v>
      </c>
      <c r="D93" s="2258" t="s">
        <v>2142</v>
      </c>
      <c r="E93" s="2258"/>
    </row>
    <row r="94" customFormat="false" ht="12.75" hidden="false" customHeight="true" outlineLevel="0" collapsed="false">
      <c r="A94" s="2257" t="s">
        <v>1815</v>
      </c>
      <c r="B94" s="1841" t="s">
        <v>2146</v>
      </c>
      <c r="C94" s="1841" t="s">
        <v>2155</v>
      </c>
      <c r="D94" s="2258" t="s">
        <v>2142</v>
      </c>
      <c r="E94" s="2258"/>
    </row>
    <row r="95" customFormat="false" ht="12.75" hidden="false" customHeight="true" outlineLevel="0" collapsed="false">
      <c r="A95" s="2257" t="s">
        <v>1815</v>
      </c>
      <c r="B95" s="1841" t="s">
        <v>2146</v>
      </c>
      <c r="C95" s="1841" t="s">
        <v>2156</v>
      </c>
      <c r="D95" s="2258" t="s">
        <v>2142</v>
      </c>
      <c r="E95" s="2258"/>
    </row>
    <row r="96" customFormat="false" ht="12.75" hidden="false" customHeight="true" outlineLevel="0" collapsed="false">
      <c r="A96" s="2257" t="s">
        <v>1815</v>
      </c>
      <c r="B96" s="1841" t="s">
        <v>2146</v>
      </c>
      <c r="C96" s="1841" t="s">
        <v>2157</v>
      </c>
      <c r="D96" s="2258" t="s">
        <v>2142</v>
      </c>
      <c r="E96" s="2258"/>
    </row>
    <row r="97" customFormat="false" ht="12.75" hidden="false" customHeight="true" outlineLevel="0" collapsed="false">
      <c r="A97" s="2257" t="s">
        <v>1815</v>
      </c>
      <c r="B97" s="1841" t="s">
        <v>2146</v>
      </c>
      <c r="C97" s="1841" t="s">
        <v>2158</v>
      </c>
      <c r="D97" s="2258" t="s">
        <v>2142</v>
      </c>
      <c r="E97" s="2258"/>
    </row>
    <row r="98" customFormat="false" ht="12.75" hidden="false" customHeight="true" outlineLevel="0" collapsed="false">
      <c r="A98" s="2257" t="s">
        <v>1815</v>
      </c>
      <c r="B98" s="1841" t="s">
        <v>2146</v>
      </c>
      <c r="C98" s="1841" t="s">
        <v>2197</v>
      </c>
      <c r="D98" s="2258" t="s">
        <v>2142</v>
      </c>
      <c r="E98" s="2258"/>
    </row>
    <row r="99" customFormat="false" ht="12.75" hidden="false" customHeight="true" outlineLevel="0" collapsed="false">
      <c r="A99" s="2257" t="s">
        <v>1815</v>
      </c>
      <c r="B99" s="1841" t="s">
        <v>2146</v>
      </c>
      <c r="C99" s="1841" t="s">
        <v>2159</v>
      </c>
      <c r="D99" s="2258" t="s">
        <v>2142</v>
      </c>
      <c r="E99" s="2258"/>
    </row>
    <row r="100" customFormat="false" ht="12.75" hidden="false" customHeight="true" outlineLevel="0" collapsed="false">
      <c r="A100" s="2257" t="s">
        <v>1815</v>
      </c>
      <c r="B100" s="1841" t="s">
        <v>2146</v>
      </c>
      <c r="C100" s="1841" t="s">
        <v>2160</v>
      </c>
      <c r="D100" s="2258" t="s">
        <v>2142</v>
      </c>
      <c r="E100" s="2258"/>
    </row>
    <row r="101" customFormat="false" ht="12.75" hidden="false" customHeight="true" outlineLevel="0" collapsed="false">
      <c r="A101" s="2257" t="s">
        <v>1815</v>
      </c>
      <c r="B101" s="1841" t="s">
        <v>2198</v>
      </c>
      <c r="C101" s="1841" t="s">
        <v>2199</v>
      </c>
      <c r="D101" s="2259" t="s">
        <v>2200</v>
      </c>
      <c r="E101" s="2259"/>
    </row>
    <row r="102" customFormat="false" ht="12.75" hidden="false" customHeight="true" outlineLevel="0" collapsed="false">
      <c r="A102" s="2257" t="s">
        <v>1815</v>
      </c>
      <c r="B102" s="1841" t="s">
        <v>2198</v>
      </c>
      <c r="C102" s="1841" t="s">
        <v>2201</v>
      </c>
      <c r="D102" s="2258" t="s">
        <v>2202</v>
      </c>
      <c r="E102" s="2258"/>
    </row>
    <row r="103" customFormat="false" ht="12.75" hidden="false" customHeight="true" outlineLevel="0" collapsed="false">
      <c r="A103" s="2257" t="s">
        <v>1815</v>
      </c>
      <c r="B103" s="1841" t="s">
        <v>2113</v>
      </c>
      <c r="C103" s="1841" t="s">
        <v>2166</v>
      </c>
      <c r="D103" s="2258" t="s">
        <v>2167</v>
      </c>
      <c r="E103" s="2258"/>
    </row>
    <row r="104" customFormat="false" ht="12.75" hidden="false" customHeight="true" outlineLevel="0" collapsed="false">
      <c r="A104" s="2257" t="s">
        <v>1815</v>
      </c>
      <c r="B104" s="1841" t="s">
        <v>2113</v>
      </c>
      <c r="C104" s="1841" t="s">
        <v>2168</v>
      </c>
      <c r="D104" s="2258" t="s">
        <v>2167</v>
      </c>
      <c r="E104" s="2258"/>
    </row>
    <row r="105" customFormat="false" ht="12.75" hidden="false" customHeight="true" outlineLevel="0" collapsed="false">
      <c r="A105" s="2257" t="s">
        <v>1815</v>
      </c>
      <c r="B105" s="1841" t="s">
        <v>2113</v>
      </c>
      <c r="C105" s="1841" t="s">
        <v>2168</v>
      </c>
      <c r="D105" s="2258" t="s">
        <v>2167</v>
      </c>
      <c r="E105" s="2258"/>
    </row>
    <row r="106" customFormat="false" ht="12.75" hidden="false" customHeight="true" outlineLevel="0" collapsed="false">
      <c r="A106" s="2257" t="s">
        <v>1815</v>
      </c>
      <c r="B106" s="1841" t="s">
        <v>2113</v>
      </c>
      <c r="C106" s="1841" t="s">
        <v>2169</v>
      </c>
      <c r="D106" s="2258" t="s">
        <v>2167</v>
      </c>
      <c r="E106" s="2258"/>
    </row>
    <row r="107" customFormat="false" ht="12.75" hidden="false" customHeight="true" outlineLevel="0" collapsed="false">
      <c r="A107" s="2257" t="s">
        <v>1815</v>
      </c>
      <c r="B107" s="1841" t="s">
        <v>2113</v>
      </c>
      <c r="C107" s="1841" t="s">
        <v>2170</v>
      </c>
      <c r="D107" s="2258" t="s">
        <v>2167</v>
      </c>
      <c r="E107" s="2258"/>
    </row>
    <row r="108" customFormat="false" ht="12.75" hidden="false" customHeight="true" outlineLevel="0" collapsed="false">
      <c r="A108" s="2257" t="s">
        <v>1815</v>
      </c>
      <c r="B108" s="1841" t="s">
        <v>2113</v>
      </c>
      <c r="C108" s="1841" t="s">
        <v>2170</v>
      </c>
      <c r="D108" s="2258" t="s">
        <v>2167</v>
      </c>
      <c r="E108" s="2258"/>
    </row>
    <row r="109" customFormat="false" ht="12.75" hidden="false" customHeight="true" outlineLevel="0" collapsed="false">
      <c r="A109" s="2257" t="s">
        <v>1815</v>
      </c>
      <c r="B109" s="1841" t="s">
        <v>2113</v>
      </c>
      <c r="C109" s="1841" t="s">
        <v>2171</v>
      </c>
      <c r="D109" s="2258" t="s">
        <v>2167</v>
      </c>
      <c r="E109" s="2258"/>
    </row>
    <row r="110" customFormat="false" ht="12.75" hidden="false" customHeight="true" outlineLevel="0" collapsed="false">
      <c r="A110" s="2257" t="s">
        <v>1815</v>
      </c>
      <c r="B110" s="1841" t="s">
        <v>2113</v>
      </c>
      <c r="C110" s="1841" t="s">
        <v>2177</v>
      </c>
      <c r="D110" s="2258" t="s">
        <v>2178</v>
      </c>
      <c r="E110" s="2258"/>
    </row>
    <row r="111" customFormat="false" ht="12.75" hidden="false" customHeight="true" outlineLevel="0" collapsed="false">
      <c r="A111" s="2257" t="s">
        <v>1815</v>
      </c>
      <c r="B111" s="1841" t="s">
        <v>2179</v>
      </c>
      <c r="C111" s="1841" t="s">
        <v>2182</v>
      </c>
      <c r="D111" s="2258" t="s">
        <v>2181</v>
      </c>
      <c r="E111" s="2258"/>
    </row>
    <row r="112" customFormat="false" ht="12.75" hidden="false" customHeight="true" outlineLevel="0" collapsed="false">
      <c r="A112" s="2257" t="s">
        <v>1812</v>
      </c>
      <c r="B112" s="1841" t="s">
        <v>2138</v>
      </c>
      <c r="C112" s="1841" t="s">
        <v>2203</v>
      </c>
      <c r="D112" s="2258" t="s">
        <v>2142</v>
      </c>
      <c r="E112" s="2258"/>
    </row>
    <row r="113" customFormat="false" ht="12.75" hidden="false" customHeight="true" outlineLevel="0" collapsed="false">
      <c r="A113" s="2257" t="s">
        <v>1812</v>
      </c>
      <c r="B113" s="1841" t="s">
        <v>2138</v>
      </c>
      <c r="C113" s="1841" t="s">
        <v>2144</v>
      </c>
      <c r="D113" s="2258" t="s">
        <v>2142</v>
      </c>
      <c r="E113" s="2258"/>
    </row>
    <row r="114" customFormat="false" ht="12.75" hidden="false" customHeight="true" outlineLevel="0" collapsed="false">
      <c r="A114" s="2257" t="s">
        <v>1812</v>
      </c>
      <c r="B114" s="1841" t="s">
        <v>2146</v>
      </c>
      <c r="C114" s="1841" t="s">
        <v>2204</v>
      </c>
      <c r="D114" s="2258" t="s">
        <v>2142</v>
      </c>
      <c r="E114" s="2258"/>
    </row>
    <row r="115" customFormat="false" ht="12.75" hidden="false" customHeight="true" outlineLevel="0" collapsed="false">
      <c r="A115" s="2257" t="s">
        <v>1812</v>
      </c>
      <c r="B115" s="1841" t="s">
        <v>2146</v>
      </c>
      <c r="C115" s="1841" t="s">
        <v>2205</v>
      </c>
      <c r="D115" s="2258" t="s">
        <v>2142</v>
      </c>
      <c r="E115" s="2258"/>
    </row>
    <row r="116" customFormat="false" ht="12.75" hidden="false" customHeight="true" outlineLevel="0" collapsed="false">
      <c r="A116" s="2257" t="s">
        <v>1812</v>
      </c>
      <c r="B116" s="1841" t="s">
        <v>2198</v>
      </c>
      <c r="C116" s="1841" t="s">
        <v>2206</v>
      </c>
      <c r="D116" s="2258" t="s">
        <v>2207</v>
      </c>
      <c r="E116" s="2258"/>
    </row>
    <row r="117" customFormat="false" ht="12.75" hidden="false" customHeight="true" outlineLevel="0" collapsed="false">
      <c r="A117" s="2257" t="s">
        <v>1812</v>
      </c>
      <c r="B117" s="1841" t="s">
        <v>2161</v>
      </c>
      <c r="C117" s="1841" t="s">
        <v>2164</v>
      </c>
      <c r="D117" s="2258" t="s">
        <v>2165</v>
      </c>
      <c r="E117" s="2258"/>
    </row>
    <row r="118" customFormat="false" ht="12.75" hidden="false" customHeight="true" outlineLevel="0" collapsed="false">
      <c r="A118" s="2257" t="s">
        <v>1812</v>
      </c>
      <c r="B118" s="1841" t="s">
        <v>2113</v>
      </c>
      <c r="C118" s="1841" t="s">
        <v>2166</v>
      </c>
      <c r="D118" s="2258" t="s">
        <v>2167</v>
      </c>
      <c r="E118" s="2258"/>
    </row>
    <row r="119" customFormat="false" ht="12.75" hidden="false" customHeight="true" outlineLevel="0" collapsed="false">
      <c r="A119" s="2257" t="s">
        <v>1812</v>
      </c>
      <c r="B119" s="1841" t="s">
        <v>2113</v>
      </c>
      <c r="C119" s="1841" t="s">
        <v>2208</v>
      </c>
      <c r="D119" s="2258" t="s">
        <v>2209</v>
      </c>
      <c r="E119" s="2258"/>
    </row>
    <row r="120" customFormat="false" ht="12.75" hidden="false" customHeight="true" outlineLevel="0" collapsed="false">
      <c r="A120" s="2257" t="s">
        <v>1812</v>
      </c>
      <c r="B120" s="1841" t="s">
        <v>2113</v>
      </c>
      <c r="C120" s="1841" t="s">
        <v>2210</v>
      </c>
      <c r="D120" s="2258" t="s">
        <v>2129</v>
      </c>
      <c r="E120" s="2258"/>
    </row>
    <row r="121" customFormat="false" ht="12.75" hidden="false" customHeight="true" outlineLevel="0" collapsed="false">
      <c r="A121" s="2257" t="s">
        <v>1812</v>
      </c>
      <c r="B121" s="1841" t="s">
        <v>2113</v>
      </c>
      <c r="C121" s="1841" t="s">
        <v>2168</v>
      </c>
      <c r="D121" s="2258" t="s">
        <v>2167</v>
      </c>
      <c r="E121" s="2258"/>
    </row>
    <row r="122" customFormat="false" ht="12.75" hidden="false" customHeight="true" outlineLevel="0" collapsed="false">
      <c r="A122" s="2257" t="s">
        <v>1812</v>
      </c>
      <c r="B122" s="1841" t="s">
        <v>2113</v>
      </c>
      <c r="C122" s="1841" t="s">
        <v>2168</v>
      </c>
      <c r="D122" s="2258" t="s">
        <v>2167</v>
      </c>
      <c r="E122" s="2258"/>
    </row>
    <row r="123" customFormat="false" ht="12.75" hidden="false" customHeight="true" outlineLevel="0" collapsed="false">
      <c r="A123" s="2257" t="s">
        <v>1812</v>
      </c>
      <c r="B123" s="1841" t="s">
        <v>2113</v>
      </c>
      <c r="C123" s="1841" t="s">
        <v>2169</v>
      </c>
      <c r="D123" s="2258" t="s">
        <v>2167</v>
      </c>
      <c r="E123" s="2258"/>
    </row>
    <row r="124" customFormat="false" ht="12.75" hidden="false" customHeight="true" outlineLevel="0" collapsed="false">
      <c r="A124" s="2257" t="s">
        <v>1812</v>
      </c>
      <c r="B124" s="1841" t="s">
        <v>2113</v>
      </c>
      <c r="C124" s="1841" t="s">
        <v>2170</v>
      </c>
      <c r="D124" s="2258" t="s">
        <v>2167</v>
      </c>
      <c r="E124" s="2258"/>
    </row>
    <row r="125" customFormat="false" ht="12.75" hidden="false" customHeight="true" outlineLevel="0" collapsed="false">
      <c r="A125" s="2257" t="s">
        <v>1812</v>
      </c>
      <c r="B125" s="1841" t="s">
        <v>2113</v>
      </c>
      <c r="C125" s="1841" t="s">
        <v>2170</v>
      </c>
      <c r="D125" s="2258" t="s">
        <v>2167</v>
      </c>
      <c r="E125" s="2258"/>
    </row>
    <row r="126" customFormat="false" ht="12.75" hidden="false" customHeight="true" outlineLevel="0" collapsed="false">
      <c r="A126" s="2257" t="s">
        <v>1812</v>
      </c>
      <c r="B126" s="1841" t="s">
        <v>2113</v>
      </c>
      <c r="C126" s="1841" t="s">
        <v>2171</v>
      </c>
      <c r="D126" s="2258" t="s">
        <v>2167</v>
      </c>
      <c r="E126" s="2258"/>
    </row>
    <row r="127" customFormat="false" ht="12.75" hidden="false" customHeight="true" outlineLevel="0" collapsed="false">
      <c r="A127" s="2257" t="s">
        <v>1812</v>
      </c>
      <c r="B127" s="1841" t="s">
        <v>2113</v>
      </c>
      <c r="C127" s="1841" t="s">
        <v>2172</v>
      </c>
      <c r="D127" s="2258" t="s">
        <v>2173</v>
      </c>
      <c r="E127" s="2258"/>
    </row>
    <row r="128" customFormat="false" ht="12.75" hidden="false" customHeight="true" outlineLevel="0" collapsed="false">
      <c r="A128" s="2257" t="s">
        <v>1812</v>
      </c>
      <c r="B128" s="1841" t="s">
        <v>2113</v>
      </c>
      <c r="C128" s="1841" t="s">
        <v>2176</v>
      </c>
      <c r="D128" s="2258"/>
      <c r="E128" s="2258"/>
    </row>
    <row r="129" customFormat="false" ht="12.75" hidden="false" customHeight="true" outlineLevel="0" collapsed="false">
      <c r="A129" s="2257" t="s">
        <v>1812</v>
      </c>
      <c r="B129" s="1841" t="s">
        <v>2113</v>
      </c>
      <c r="C129" s="1841" t="s">
        <v>2177</v>
      </c>
      <c r="D129" s="2258" t="s">
        <v>2178</v>
      </c>
      <c r="E129" s="2258"/>
    </row>
    <row r="130" customFormat="false" ht="12.75" hidden="false" customHeight="true" outlineLevel="0" collapsed="false">
      <c r="A130" s="2257" t="s">
        <v>726</v>
      </c>
      <c r="B130" s="1841" t="s">
        <v>2146</v>
      </c>
      <c r="C130" s="1841" t="s">
        <v>2211</v>
      </c>
      <c r="D130" s="2258"/>
      <c r="E130" s="2258"/>
    </row>
    <row r="131" customFormat="false" ht="12.75" hidden="false" customHeight="true" outlineLevel="0" collapsed="false">
      <c r="A131" s="2257" t="s">
        <v>735</v>
      </c>
      <c r="B131" s="1841" t="s">
        <v>2146</v>
      </c>
      <c r="C131" s="1841" t="s">
        <v>2212</v>
      </c>
      <c r="D131" s="2258" t="s">
        <v>2142</v>
      </c>
      <c r="E131" s="2258"/>
    </row>
    <row r="132" customFormat="false" ht="12.75" hidden="false" customHeight="true" outlineLevel="0" collapsed="false">
      <c r="A132" s="2257" t="s">
        <v>735</v>
      </c>
      <c r="B132" s="1841" t="s">
        <v>2146</v>
      </c>
      <c r="C132" s="1841" t="s">
        <v>2212</v>
      </c>
      <c r="D132" s="2258" t="s">
        <v>2142</v>
      </c>
      <c r="E132" s="2258"/>
    </row>
    <row r="133" customFormat="false" ht="12.75" hidden="false" customHeight="true" outlineLevel="0" collapsed="false">
      <c r="A133" s="2257" t="s">
        <v>735</v>
      </c>
      <c r="B133" s="1841" t="s">
        <v>2146</v>
      </c>
      <c r="C133" s="1841" t="s">
        <v>2212</v>
      </c>
      <c r="D133" s="2258" t="s">
        <v>2142</v>
      </c>
      <c r="E133" s="2258"/>
    </row>
    <row r="134" customFormat="false" ht="12.75" hidden="false" customHeight="true" outlineLevel="0" collapsed="false">
      <c r="A134" s="2257" t="s">
        <v>735</v>
      </c>
      <c r="B134" s="1841" t="s">
        <v>2146</v>
      </c>
      <c r="C134" s="1841" t="s">
        <v>2212</v>
      </c>
      <c r="D134" s="2258" t="s">
        <v>2142</v>
      </c>
      <c r="E134" s="2258"/>
    </row>
    <row r="135" customFormat="false" ht="12.75" hidden="false" customHeight="true" outlineLevel="0" collapsed="false">
      <c r="A135" s="2257" t="s">
        <v>735</v>
      </c>
      <c r="B135" s="1841" t="s">
        <v>2146</v>
      </c>
      <c r="C135" s="1841" t="s">
        <v>2213</v>
      </c>
      <c r="D135" s="2258" t="s">
        <v>2142</v>
      </c>
      <c r="E135" s="2258"/>
    </row>
    <row r="136" customFormat="false" ht="12.75" hidden="false" customHeight="true" outlineLevel="0" collapsed="false">
      <c r="A136" s="2257" t="s">
        <v>735</v>
      </c>
      <c r="B136" s="1841" t="s">
        <v>2146</v>
      </c>
      <c r="C136" s="1841" t="s">
        <v>2213</v>
      </c>
      <c r="D136" s="2258" t="s">
        <v>2142</v>
      </c>
      <c r="E136" s="2258"/>
    </row>
    <row r="137" customFormat="false" ht="12.75" hidden="false" customHeight="true" outlineLevel="0" collapsed="false">
      <c r="A137" s="2257" t="s">
        <v>735</v>
      </c>
      <c r="B137" s="1841" t="s">
        <v>2146</v>
      </c>
      <c r="C137" s="1841" t="s">
        <v>2213</v>
      </c>
      <c r="D137" s="2258" t="s">
        <v>2142</v>
      </c>
      <c r="E137" s="2258"/>
    </row>
    <row r="138" customFormat="false" ht="12.75" hidden="false" customHeight="true" outlineLevel="0" collapsed="false">
      <c r="A138" s="2257" t="s">
        <v>735</v>
      </c>
      <c r="B138" s="1841" t="s">
        <v>2146</v>
      </c>
      <c r="C138" s="1841" t="s">
        <v>2213</v>
      </c>
      <c r="D138" s="2258" t="s">
        <v>2142</v>
      </c>
      <c r="E138" s="2258"/>
    </row>
    <row r="139" customFormat="false" ht="12.75" hidden="false" customHeight="true" outlineLevel="0" collapsed="false">
      <c r="A139" s="2257" t="s">
        <v>735</v>
      </c>
      <c r="B139" s="1841" t="s">
        <v>2146</v>
      </c>
      <c r="C139" s="1841" t="s">
        <v>2214</v>
      </c>
      <c r="D139" s="2258" t="s">
        <v>2142</v>
      </c>
      <c r="E139" s="2258"/>
    </row>
    <row r="140" customFormat="false" ht="12.75" hidden="false" customHeight="true" outlineLevel="0" collapsed="false">
      <c r="A140" s="2257" t="s">
        <v>735</v>
      </c>
      <c r="B140" s="1841" t="s">
        <v>2146</v>
      </c>
      <c r="C140" s="1841" t="s">
        <v>2215</v>
      </c>
      <c r="D140" s="2258" t="s">
        <v>2142</v>
      </c>
      <c r="E140" s="2258"/>
    </row>
    <row r="141" customFormat="false" ht="12.75" hidden="false" customHeight="true" outlineLevel="0" collapsed="false">
      <c r="A141" s="2257" t="s">
        <v>735</v>
      </c>
      <c r="B141" s="1841" t="s">
        <v>2146</v>
      </c>
      <c r="C141" s="1841" t="s">
        <v>2211</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16</v>
      </c>
      <c r="B143" s="2253"/>
      <c r="C143" s="2253"/>
      <c r="D143" s="2253"/>
      <c r="E143" s="2253"/>
    </row>
    <row r="144" customFormat="false" ht="12" hidden="false" customHeight="true" outlineLevel="0" collapsed="false">
      <c r="A144" s="2254" t="s">
        <v>1938</v>
      </c>
      <c r="B144" s="2255" t="s">
        <v>2217</v>
      </c>
      <c r="C144" s="2255" t="s">
        <v>2218</v>
      </c>
      <c r="D144" s="2255" t="s">
        <v>2219</v>
      </c>
      <c r="E144" s="2262" t="s">
        <v>2111</v>
      </c>
    </row>
    <row r="145" customFormat="false" ht="13.5" hidden="false" customHeight="true" outlineLevel="0" collapsed="false">
      <c r="A145" s="2257" t="s">
        <v>2112</v>
      </c>
      <c r="B145" s="1841" t="s">
        <v>2220</v>
      </c>
      <c r="C145" s="1841"/>
      <c r="D145" s="1841"/>
      <c r="E145" s="2263" t="s">
        <v>2221</v>
      </c>
    </row>
    <row r="146" customFormat="false" ht="12.75" hidden="false" customHeight="true" outlineLevel="0" collapsed="false">
      <c r="A146" s="2257" t="s">
        <v>2112</v>
      </c>
      <c r="B146" s="1841" t="s">
        <v>2222</v>
      </c>
      <c r="C146" s="1841"/>
      <c r="D146" s="1841"/>
      <c r="E146" s="2263" t="s">
        <v>2223</v>
      </c>
    </row>
    <row r="147" customFormat="false" ht="12.75" hidden="false" customHeight="true" outlineLevel="0" collapsed="false">
      <c r="A147" s="2257" t="s">
        <v>2112</v>
      </c>
      <c r="B147" s="1841" t="s">
        <v>2224</v>
      </c>
      <c r="C147" s="1841"/>
      <c r="D147" s="1841"/>
      <c r="E147" s="2263" t="s">
        <v>2223</v>
      </c>
    </row>
    <row r="148" customFormat="false" ht="12.75" hidden="false" customHeight="true" outlineLevel="0" collapsed="false">
      <c r="A148" s="2257" t="s">
        <v>2112</v>
      </c>
      <c r="B148" s="1841" t="s">
        <v>2225</v>
      </c>
      <c r="C148" s="1841"/>
      <c r="D148" s="1841" t="s">
        <v>2226</v>
      </c>
      <c r="E148" s="2263" t="s">
        <v>2226</v>
      </c>
    </row>
    <row r="149" customFormat="false" ht="12.75" hidden="false" customHeight="true" outlineLevel="0" collapsed="false">
      <c r="A149" s="2257" t="s">
        <v>2112</v>
      </c>
      <c r="B149" s="1841" t="s">
        <v>1190</v>
      </c>
      <c r="C149" s="1841"/>
      <c r="D149" s="1841"/>
      <c r="E149" s="2263" t="s">
        <v>2227</v>
      </c>
    </row>
    <row r="150" customFormat="false" ht="12.75" hidden="false" customHeight="true" outlineLevel="0" collapsed="false">
      <c r="A150" s="2257" t="s">
        <v>2112</v>
      </c>
      <c r="B150" s="1841" t="s">
        <v>1195</v>
      </c>
      <c r="C150" s="1841"/>
      <c r="D150" s="1841"/>
      <c r="E150" s="2263" t="s">
        <v>2221</v>
      </c>
    </row>
    <row r="151" customFormat="false" ht="12.75" hidden="false" customHeight="true" outlineLevel="0" collapsed="false">
      <c r="A151" s="2257" t="s">
        <v>2112</v>
      </c>
      <c r="B151" s="1841" t="s">
        <v>1197</v>
      </c>
      <c r="C151" s="1841"/>
      <c r="D151" s="1841"/>
      <c r="E151" s="2263" t="s">
        <v>2228</v>
      </c>
    </row>
    <row r="152" customFormat="false" ht="12.75" hidden="false" customHeight="true" outlineLevel="0" collapsed="false">
      <c r="A152" s="2257" t="s">
        <v>2112</v>
      </c>
      <c r="B152" s="1841" t="s">
        <v>2225</v>
      </c>
      <c r="C152" s="1841"/>
      <c r="D152" s="1841" t="s">
        <v>2226</v>
      </c>
      <c r="E152" s="2263" t="s">
        <v>2226</v>
      </c>
    </row>
    <row r="153" customFormat="false" ht="12.75" hidden="false" customHeight="true" outlineLevel="0" collapsed="false">
      <c r="A153" s="2257" t="s">
        <v>2112</v>
      </c>
      <c r="B153" s="1841" t="s">
        <v>1192</v>
      </c>
      <c r="C153" s="1841"/>
      <c r="D153" s="1841"/>
      <c r="E153" s="2263" t="s">
        <v>2229</v>
      </c>
    </row>
    <row r="154" customFormat="false" ht="12.75" hidden="false" customHeight="true" outlineLevel="0" collapsed="false">
      <c r="A154" s="2257" t="s">
        <v>2112</v>
      </c>
      <c r="B154" s="1841" t="s">
        <v>1191</v>
      </c>
      <c r="C154" s="1841"/>
      <c r="D154" s="1841"/>
      <c r="E154" s="2263" t="s">
        <v>2229</v>
      </c>
    </row>
    <row r="155" customFormat="false" ht="12.75" hidden="false" customHeight="true" outlineLevel="0" collapsed="false">
      <c r="A155" s="2257" t="s">
        <v>2112</v>
      </c>
      <c r="B155" s="1841" t="s">
        <v>1195</v>
      </c>
      <c r="C155" s="1841"/>
      <c r="D155" s="1841"/>
      <c r="E155" s="2263" t="s">
        <v>2230</v>
      </c>
    </row>
    <row r="156" customFormat="false" ht="12.75" hidden="false" customHeight="true" outlineLevel="0" collapsed="false">
      <c r="A156" s="2257" t="s">
        <v>2112</v>
      </c>
      <c r="B156" s="1841" t="s">
        <v>1197</v>
      </c>
      <c r="C156" s="1841"/>
      <c r="D156" s="1841"/>
      <c r="E156" s="2263" t="s">
        <v>2230</v>
      </c>
    </row>
    <row r="157" customFormat="false" ht="12.75" hidden="false" customHeight="true" outlineLevel="0" collapsed="false">
      <c r="A157" s="2257" t="s">
        <v>2112</v>
      </c>
      <c r="B157" s="1841" t="s">
        <v>1195</v>
      </c>
      <c r="C157" s="1841"/>
      <c r="D157" s="1841"/>
      <c r="E157" s="2263" t="s">
        <v>2230</v>
      </c>
    </row>
    <row r="158" customFormat="false" ht="12.75" hidden="false" customHeight="true" outlineLevel="0" collapsed="false">
      <c r="A158" s="2257" t="s">
        <v>2112</v>
      </c>
      <c r="B158" s="1841" t="s">
        <v>1197</v>
      </c>
      <c r="C158" s="1841"/>
      <c r="D158" s="1841"/>
      <c r="E158" s="2263" t="s">
        <v>2230</v>
      </c>
    </row>
    <row r="159" customFormat="false" ht="12.75" hidden="false" customHeight="true" outlineLevel="0" collapsed="false">
      <c r="A159" s="2257" t="s">
        <v>2112</v>
      </c>
      <c r="B159" s="1841" t="s">
        <v>2208</v>
      </c>
      <c r="C159" s="1841"/>
      <c r="D159" s="1841"/>
      <c r="E159" s="2263" t="s">
        <v>2231</v>
      </c>
    </row>
    <row r="160" customFormat="false" ht="12.75" hidden="false" customHeight="true" outlineLevel="0" collapsed="false">
      <c r="A160" s="2257" t="s">
        <v>2112</v>
      </c>
      <c r="B160" s="1841" t="s">
        <v>2225</v>
      </c>
      <c r="C160" s="1841"/>
      <c r="D160" s="1841" t="s">
        <v>2226</v>
      </c>
      <c r="E160" s="2263" t="s">
        <v>2226</v>
      </c>
    </row>
    <row r="161" customFormat="false" ht="12.75" hidden="false" customHeight="true" outlineLevel="0" collapsed="false">
      <c r="A161" s="2257" t="s">
        <v>2112</v>
      </c>
      <c r="B161" s="1841" t="s">
        <v>1195</v>
      </c>
      <c r="C161" s="1841"/>
      <c r="D161" s="1841"/>
      <c r="E161" s="2263" t="s">
        <v>2230</v>
      </c>
    </row>
    <row r="162" customFormat="false" ht="12.75" hidden="false" customHeight="true" outlineLevel="0" collapsed="false">
      <c r="A162" s="2257" t="s">
        <v>2112</v>
      </c>
      <c r="B162" s="1841" t="s">
        <v>1197</v>
      </c>
      <c r="C162" s="1841"/>
      <c r="D162" s="1841"/>
      <c r="E162" s="2263" t="s">
        <v>2230</v>
      </c>
    </row>
    <row r="163" customFormat="false" ht="12.75" hidden="false" customHeight="true" outlineLevel="0" collapsed="false">
      <c r="A163" s="2257" t="s">
        <v>2112</v>
      </c>
      <c r="B163" s="1841" t="s">
        <v>2208</v>
      </c>
      <c r="C163" s="1841"/>
      <c r="D163" s="1841"/>
      <c r="E163" s="2263" t="s">
        <v>2231</v>
      </c>
    </row>
    <row r="164" customFormat="false" ht="12.75" hidden="false" customHeight="true" outlineLevel="0" collapsed="false">
      <c r="A164" s="2257" t="s">
        <v>2112</v>
      </c>
      <c r="B164" s="1841" t="s">
        <v>2232</v>
      </c>
      <c r="C164" s="1841"/>
      <c r="D164" s="1841"/>
      <c r="E164" s="2263" t="s">
        <v>2231</v>
      </c>
    </row>
    <row r="165" customFormat="false" ht="12.75" hidden="false" customHeight="true" outlineLevel="0" collapsed="false">
      <c r="A165" s="2257" t="s">
        <v>2112</v>
      </c>
      <c r="B165" s="1841" t="s">
        <v>2225</v>
      </c>
      <c r="C165" s="1841"/>
      <c r="D165" s="1841" t="s">
        <v>2226</v>
      </c>
      <c r="E165" s="2263" t="s">
        <v>2226</v>
      </c>
    </row>
    <row r="166" customFormat="false" ht="12.75" hidden="false" customHeight="true" outlineLevel="0" collapsed="false">
      <c r="A166" s="2257" t="s">
        <v>2112</v>
      </c>
      <c r="B166" s="1841" t="s">
        <v>1195</v>
      </c>
      <c r="C166" s="1841"/>
      <c r="D166" s="1841"/>
      <c r="E166" s="2263" t="s">
        <v>2231</v>
      </c>
    </row>
    <row r="167" customFormat="false" ht="12.75" hidden="false" customHeight="true" outlineLevel="0" collapsed="false">
      <c r="A167" s="2257" t="s">
        <v>2112</v>
      </c>
      <c r="B167" s="1841" t="s">
        <v>1196</v>
      </c>
      <c r="C167" s="1841"/>
      <c r="D167" s="1841"/>
      <c r="E167" s="2263" t="s">
        <v>2231</v>
      </c>
    </row>
    <row r="168" customFormat="false" ht="12.75" hidden="false" customHeight="true" outlineLevel="0" collapsed="false">
      <c r="A168" s="2257" t="s">
        <v>2112</v>
      </c>
      <c r="B168" s="1841" t="s">
        <v>1197</v>
      </c>
      <c r="C168" s="1841"/>
      <c r="D168" s="1841"/>
      <c r="E168" s="2263" t="s">
        <v>2231</v>
      </c>
    </row>
    <row r="169" customFormat="false" ht="12.75" hidden="false" customHeight="true" outlineLevel="0" collapsed="false">
      <c r="A169" s="2257" t="s">
        <v>1823</v>
      </c>
      <c r="B169" s="1841" t="s">
        <v>2233</v>
      </c>
      <c r="C169" s="1841"/>
      <c r="D169" s="1841"/>
      <c r="E169" s="2263" t="s">
        <v>2234</v>
      </c>
    </row>
    <row r="170" customFormat="false" ht="12.75" hidden="false" customHeight="true" outlineLevel="0" collapsed="false">
      <c r="A170" s="2257" t="s">
        <v>1823</v>
      </c>
      <c r="B170" s="1841" t="s">
        <v>2235</v>
      </c>
      <c r="C170" s="1841" t="s">
        <v>2236</v>
      </c>
      <c r="D170" s="1841"/>
      <c r="E170" s="2263" t="s">
        <v>2236</v>
      </c>
    </row>
    <row r="171" customFormat="false" ht="12.75" hidden="false" customHeight="true" outlineLevel="0" collapsed="false">
      <c r="A171" s="2257" t="s">
        <v>1823</v>
      </c>
      <c r="B171" s="1841" t="s">
        <v>2237</v>
      </c>
      <c r="C171" s="1841" t="s">
        <v>2236</v>
      </c>
      <c r="D171" s="1841"/>
      <c r="E171" s="2263" t="s">
        <v>2236</v>
      </c>
    </row>
    <row r="172" customFormat="false" ht="12.75" hidden="false" customHeight="true" outlineLevel="0" collapsed="false">
      <c r="A172" s="2257" t="s">
        <v>1823</v>
      </c>
      <c r="B172" s="1841" t="s">
        <v>2238</v>
      </c>
      <c r="C172" s="1841"/>
      <c r="D172" s="1841"/>
      <c r="E172" s="2263" t="s">
        <v>2239</v>
      </c>
    </row>
    <row r="173" customFormat="false" ht="12.75" hidden="false" customHeight="true" outlineLevel="0" collapsed="false">
      <c r="A173" s="2257" t="s">
        <v>1823</v>
      </c>
      <c r="B173" s="1841" t="s">
        <v>2240</v>
      </c>
      <c r="C173" s="1841"/>
      <c r="D173" s="1841"/>
      <c r="E173" s="2263" t="s">
        <v>2241</v>
      </c>
    </row>
    <row r="174" customFormat="false" ht="12.75" hidden="false" customHeight="true" outlineLevel="0" collapsed="false">
      <c r="A174" s="2257" t="s">
        <v>1823</v>
      </c>
      <c r="B174" s="1841" t="s">
        <v>2242</v>
      </c>
      <c r="C174" s="1841"/>
      <c r="D174" s="1841"/>
      <c r="E174" s="2263" t="s">
        <v>2243</v>
      </c>
    </row>
    <row r="175" customFormat="false" ht="12.75" hidden="false" customHeight="true" outlineLevel="0" collapsed="false">
      <c r="A175" s="2257" t="s">
        <v>1823</v>
      </c>
      <c r="B175" s="1841" t="s">
        <v>2155</v>
      </c>
      <c r="C175" s="1841" t="s">
        <v>2244</v>
      </c>
      <c r="D175" s="1841"/>
      <c r="E175" s="2263" t="s">
        <v>2244</v>
      </c>
    </row>
    <row r="176" customFormat="false" ht="12.75" hidden="false" customHeight="true" outlineLevel="0" collapsed="false">
      <c r="A176" s="2257" t="s">
        <v>1823</v>
      </c>
      <c r="B176" s="1841" t="s">
        <v>2156</v>
      </c>
      <c r="C176" s="1841" t="s">
        <v>2245</v>
      </c>
      <c r="D176" s="1841"/>
      <c r="E176" s="2263" t="s">
        <v>2245</v>
      </c>
    </row>
    <row r="177" customFormat="false" ht="12.75" hidden="false" customHeight="true" outlineLevel="0" collapsed="false">
      <c r="A177" s="2257" t="s">
        <v>1823</v>
      </c>
      <c r="B177" s="1841" t="s">
        <v>2246</v>
      </c>
      <c r="C177" s="1841" t="s">
        <v>2247</v>
      </c>
      <c r="D177" s="1841"/>
      <c r="E177" s="2263"/>
    </row>
    <row r="178" customFormat="false" ht="12.75" hidden="false" customHeight="true" outlineLevel="0" collapsed="false">
      <c r="A178" s="2257" t="s">
        <v>1823</v>
      </c>
      <c r="B178" s="1841" t="s">
        <v>2248</v>
      </c>
      <c r="C178" s="1841"/>
      <c r="D178" s="1841"/>
      <c r="E178" s="2263" t="s">
        <v>2249</v>
      </c>
    </row>
    <row r="179" customFormat="false" ht="12.75" hidden="false" customHeight="true" outlineLevel="0" collapsed="false">
      <c r="A179" s="2257" t="s">
        <v>1823</v>
      </c>
      <c r="B179" s="1841" t="s">
        <v>2250</v>
      </c>
      <c r="C179" s="1841"/>
      <c r="D179" s="1841"/>
      <c r="E179" s="2263" t="s">
        <v>2251</v>
      </c>
    </row>
    <row r="180" customFormat="false" ht="12.75" hidden="false" customHeight="true" outlineLevel="0" collapsed="false">
      <c r="A180" s="2257" t="s">
        <v>1823</v>
      </c>
      <c r="B180" s="1841" t="s">
        <v>2250</v>
      </c>
      <c r="C180" s="1841"/>
      <c r="D180" s="1841" t="s">
        <v>2251</v>
      </c>
      <c r="E180" s="2263" t="s">
        <v>2251</v>
      </c>
    </row>
    <row r="181" customFormat="false" ht="12.75" hidden="false" customHeight="true" outlineLevel="0" collapsed="false">
      <c r="A181" s="2257" t="s">
        <v>1823</v>
      </c>
      <c r="B181" s="1841" t="s">
        <v>2252</v>
      </c>
      <c r="C181" s="1841"/>
      <c r="D181" s="1841"/>
      <c r="E181" s="2263" t="s">
        <v>2253</v>
      </c>
    </row>
    <row r="182" customFormat="false" ht="12.75" hidden="false" customHeight="true" outlineLevel="0" collapsed="false">
      <c r="A182" s="2257" t="s">
        <v>1823</v>
      </c>
      <c r="B182" s="1841" t="s">
        <v>2254</v>
      </c>
      <c r="C182" s="1841"/>
      <c r="D182" s="1841"/>
      <c r="E182" s="2263" t="s">
        <v>2255</v>
      </c>
    </row>
    <row r="183" customFormat="false" ht="12.75" hidden="false" customHeight="true" outlineLevel="0" collapsed="false">
      <c r="A183" s="2257" t="s">
        <v>1823</v>
      </c>
      <c r="B183" s="1841" t="s">
        <v>2256</v>
      </c>
      <c r="C183" s="1841"/>
      <c r="D183" s="1841"/>
      <c r="E183" s="2263" t="s">
        <v>2257</v>
      </c>
    </row>
    <row r="184" customFormat="false" ht="12.75" hidden="false" customHeight="true" outlineLevel="0" collapsed="false">
      <c r="A184" s="2257" t="s">
        <v>1823</v>
      </c>
      <c r="B184" s="1841" t="s">
        <v>2258</v>
      </c>
      <c r="C184" s="1841"/>
      <c r="D184" s="1841"/>
      <c r="E184" s="2263" t="s">
        <v>2259</v>
      </c>
    </row>
    <row r="185" customFormat="false" ht="12.75" hidden="false" customHeight="true" outlineLevel="0" collapsed="false">
      <c r="A185" s="2257" t="s">
        <v>1823</v>
      </c>
      <c r="B185" s="1841" t="s">
        <v>101</v>
      </c>
      <c r="C185" s="1841"/>
      <c r="D185" s="1841"/>
      <c r="E185" s="2263" t="s">
        <v>2255</v>
      </c>
    </row>
    <row r="186" customFormat="false" ht="12.75" hidden="false" customHeight="true" outlineLevel="0" collapsed="false">
      <c r="A186" s="2257" t="s">
        <v>1823</v>
      </c>
      <c r="B186" s="1841" t="s">
        <v>105</v>
      </c>
      <c r="C186" s="1841"/>
      <c r="D186" s="1841"/>
      <c r="E186" s="2263" t="s">
        <v>2255</v>
      </c>
    </row>
    <row r="187" customFormat="false" ht="12.75" hidden="false" customHeight="true" outlineLevel="0" collapsed="false">
      <c r="A187" s="2257" t="s">
        <v>1823</v>
      </c>
      <c r="B187" s="1841" t="s">
        <v>103</v>
      </c>
      <c r="C187" s="1841"/>
      <c r="D187" s="1841"/>
      <c r="E187" s="2263" t="s">
        <v>2253</v>
      </c>
    </row>
    <row r="188" customFormat="false" ht="12.75" hidden="false" customHeight="true" outlineLevel="0" collapsed="false">
      <c r="A188" s="2257" t="s">
        <v>1823</v>
      </c>
      <c r="B188" s="1841" t="s">
        <v>103</v>
      </c>
      <c r="C188" s="1841"/>
      <c r="D188" s="1841"/>
      <c r="E188" s="2263" t="s">
        <v>2255</v>
      </c>
    </row>
    <row r="189" customFormat="false" ht="12.75" hidden="false" customHeight="true" outlineLevel="0" collapsed="false">
      <c r="A189" s="2257" t="s">
        <v>1823</v>
      </c>
      <c r="B189" s="1841" t="s">
        <v>106</v>
      </c>
      <c r="C189" s="1841"/>
      <c r="D189" s="1841"/>
      <c r="E189" s="2263" t="s">
        <v>2255</v>
      </c>
    </row>
    <row r="190" customFormat="false" ht="12.75" hidden="false" customHeight="true" outlineLevel="0" collapsed="false">
      <c r="A190" s="2257" t="s">
        <v>1823</v>
      </c>
      <c r="B190" s="1841" t="s">
        <v>117</v>
      </c>
      <c r="C190" s="1841" t="s">
        <v>2260</v>
      </c>
      <c r="D190" s="1841" t="s">
        <v>2261</v>
      </c>
      <c r="E190" s="2263"/>
    </row>
    <row r="191" customFormat="false" ht="12.75" hidden="false" customHeight="true" outlineLevel="0" collapsed="false">
      <c r="A191" s="2257" t="s">
        <v>1823</v>
      </c>
      <c r="B191" s="1841" t="s">
        <v>2262</v>
      </c>
      <c r="C191" s="1841"/>
      <c r="D191" s="1841"/>
      <c r="E191" s="2263" t="s">
        <v>2263</v>
      </c>
    </row>
    <row r="192" customFormat="false" ht="12.75" hidden="false" customHeight="true" outlineLevel="0" collapsed="false">
      <c r="A192" s="2257" t="s">
        <v>1823</v>
      </c>
      <c r="B192" s="1841" t="s">
        <v>2264</v>
      </c>
      <c r="C192" s="1841"/>
      <c r="D192" s="1841"/>
      <c r="E192" s="2263"/>
    </row>
    <row r="193" customFormat="false" ht="12.75" hidden="false" customHeight="true" outlineLevel="0" collapsed="false">
      <c r="A193" s="2257" t="s">
        <v>1815</v>
      </c>
      <c r="B193" s="1841" t="s">
        <v>2233</v>
      </c>
      <c r="C193" s="1841"/>
      <c r="D193" s="1841"/>
      <c r="E193" s="2263" t="s">
        <v>2234</v>
      </c>
    </row>
    <row r="194" customFormat="false" ht="12.75" hidden="false" customHeight="true" outlineLevel="0" collapsed="false">
      <c r="A194" s="2257" t="s">
        <v>1815</v>
      </c>
      <c r="B194" s="1841" t="s">
        <v>2240</v>
      </c>
      <c r="C194" s="1841"/>
      <c r="D194" s="1841"/>
      <c r="E194" s="2263" t="s">
        <v>2241</v>
      </c>
    </row>
    <row r="195" customFormat="false" ht="12.75" hidden="false" customHeight="true" outlineLevel="0" collapsed="false">
      <c r="A195" s="2257" t="s">
        <v>1815</v>
      </c>
      <c r="B195" s="1841" t="s">
        <v>2242</v>
      </c>
      <c r="C195" s="1841"/>
      <c r="D195" s="1841"/>
      <c r="E195" s="2263" t="s">
        <v>2243</v>
      </c>
    </row>
    <row r="196" customFormat="false" ht="12.75" hidden="false" customHeight="true" outlineLevel="0" collapsed="false">
      <c r="A196" s="2257" t="s">
        <v>1815</v>
      </c>
      <c r="B196" s="1841" t="s">
        <v>2190</v>
      </c>
      <c r="C196" s="1841" t="s">
        <v>2265</v>
      </c>
      <c r="D196" s="1841"/>
      <c r="E196" s="2263" t="s">
        <v>2265</v>
      </c>
    </row>
    <row r="197" customFormat="false" ht="12.75" hidden="false" customHeight="true" outlineLevel="0" collapsed="false">
      <c r="A197" s="2257" t="s">
        <v>1815</v>
      </c>
      <c r="B197" s="1841" t="s">
        <v>2194</v>
      </c>
      <c r="C197" s="1841" t="s">
        <v>2266</v>
      </c>
      <c r="D197" s="1841"/>
      <c r="E197" s="2263" t="s">
        <v>2266</v>
      </c>
    </row>
    <row r="198" customFormat="false" ht="12.75" hidden="false" customHeight="true" outlineLevel="0" collapsed="false">
      <c r="A198" s="2257" t="s">
        <v>1815</v>
      </c>
      <c r="B198" s="1841" t="s">
        <v>2196</v>
      </c>
      <c r="C198" s="1841" t="s">
        <v>2267</v>
      </c>
      <c r="D198" s="1841"/>
      <c r="E198" s="2263" t="s">
        <v>2267</v>
      </c>
    </row>
    <row r="199" customFormat="false" ht="12.75" hidden="false" customHeight="true" outlineLevel="0" collapsed="false">
      <c r="A199" s="2257" t="s">
        <v>1815</v>
      </c>
      <c r="B199" s="1841" t="s">
        <v>2154</v>
      </c>
      <c r="C199" s="1841"/>
      <c r="D199" s="1841" t="s">
        <v>2268</v>
      </c>
      <c r="E199" s="2263" t="s">
        <v>2268</v>
      </c>
    </row>
    <row r="200" customFormat="false" ht="12.75" hidden="false" customHeight="true" outlineLevel="0" collapsed="false">
      <c r="A200" s="2257" t="s">
        <v>1815</v>
      </c>
      <c r="B200" s="1841" t="s">
        <v>2155</v>
      </c>
      <c r="C200" s="1841" t="s">
        <v>2244</v>
      </c>
      <c r="D200" s="1841"/>
      <c r="E200" s="2263" t="s">
        <v>2244</v>
      </c>
    </row>
    <row r="201" customFormat="false" ht="12.75" hidden="false" customHeight="true" outlineLevel="0" collapsed="false">
      <c r="A201" s="2257" t="s">
        <v>1815</v>
      </c>
      <c r="B201" s="1841" t="s">
        <v>2156</v>
      </c>
      <c r="C201" s="1841" t="s">
        <v>2269</v>
      </c>
      <c r="D201" s="1841"/>
      <c r="E201" s="2263" t="s">
        <v>2269</v>
      </c>
    </row>
    <row r="202" customFormat="false" ht="12.75" hidden="false" customHeight="true" outlineLevel="0" collapsed="false">
      <c r="A202" s="2257" t="s">
        <v>1815</v>
      </c>
      <c r="B202" s="1841" t="s">
        <v>2157</v>
      </c>
      <c r="C202" s="1841" t="s">
        <v>2270</v>
      </c>
      <c r="D202" s="1841"/>
      <c r="E202" s="2263" t="s">
        <v>2270</v>
      </c>
    </row>
    <row r="203" customFormat="false" ht="12.75" hidden="false" customHeight="true" outlineLevel="0" collapsed="false">
      <c r="A203" s="2257" t="s">
        <v>1815</v>
      </c>
      <c r="B203" s="1841" t="s">
        <v>2158</v>
      </c>
      <c r="C203" s="1841" t="s">
        <v>2271</v>
      </c>
      <c r="D203" s="1841"/>
      <c r="E203" s="2263" t="s">
        <v>2271</v>
      </c>
    </row>
    <row r="204" customFormat="false" ht="12.75" hidden="false" customHeight="true" outlineLevel="0" collapsed="false">
      <c r="A204" s="2257" t="s">
        <v>1815</v>
      </c>
      <c r="B204" s="1841" t="s">
        <v>2197</v>
      </c>
      <c r="C204" s="1841" t="s">
        <v>2272</v>
      </c>
      <c r="D204" s="1841"/>
      <c r="E204" s="2263" t="s">
        <v>2272</v>
      </c>
    </row>
    <row r="205" customFormat="false" ht="12.75" hidden="false" customHeight="true" outlineLevel="0" collapsed="false">
      <c r="A205" s="2257" t="s">
        <v>1815</v>
      </c>
      <c r="B205" s="1841" t="s">
        <v>2254</v>
      </c>
      <c r="C205" s="1841"/>
      <c r="D205" s="1841"/>
      <c r="E205" s="2263" t="s">
        <v>2255</v>
      </c>
    </row>
    <row r="206" customFormat="false" ht="12.75" hidden="false" customHeight="true" outlineLevel="0" collapsed="false">
      <c r="A206" s="2257" t="s">
        <v>1815</v>
      </c>
      <c r="B206" s="1841" t="s">
        <v>2256</v>
      </c>
      <c r="C206" s="1841"/>
      <c r="D206" s="1841"/>
      <c r="E206" s="2263" t="s">
        <v>2257</v>
      </c>
    </row>
    <row r="207" customFormat="false" ht="12.75" hidden="false" customHeight="true" outlineLevel="0" collapsed="false">
      <c r="A207" s="2257" t="s">
        <v>1815</v>
      </c>
      <c r="B207" s="1841" t="s">
        <v>2258</v>
      </c>
      <c r="C207" s="1841"/>
      <c r="D207" s="1841"/>
      <c r="E207" s="2263" t="s">
        <v>2259</v>
      </c>
    </row>
    <row r="208" customFormat="false" ht="12.75" hidden="false" customHeight="true" outlineLevel="0" collapsed="false">
      <c r="A208" s="2257" t="s">
        <v>1815</v>
      </c>
      <c r="B208" s="1841" t="s">
        <v>101</v>
      </c>
      <c r="C208" s="1841"/>
      <c r="D208" s="1841"/>
      <c r="E208" s="2263" t="s">
        <v>2255</v>
      </c>
    </row>
    <row r="209" customFormat="false" ht="12.75" hidden="false" customHeight="true" outlineLevel="0" collapsed="false">
      <c r="A209" s="2257" t="s">
        <v>1815</v>
      </c>
      <c r="B209" s="1841" t="s">
        <v>105</v>
      </c>
      <c r="C209" s="1841"/>
      <c r="D209" s="1841"/>
      <c r="E209" s="2263" t="s">
        <v>2255</v>
      </c>
    </row>
    <row r="210" customFormat="false" ht="12.75" hidden="false" customHeight="true" outlineLevel="0" collapsed="false">
      <c r="A210" s="2257" t="s">
        <v>1815</v>
      </c>
      <c r="B210" s="1841" t="s">
        <v>529</v>
      </c>
      <c r="C210" s="1841" t="s">
        <v>2269</v>
      </c>
      <c r="D210" s="1841"/>
      <c r="E210" s="2263" t="s">
        <v>2269</v>
      </c>
    </row>
    <row r="211" customFormat="false" ht="12.75" hidden="false" customHeight="true" outlineLevel="0" collapsed="false">
      <c r="A211" s="2257" t="s">
        <v>1815</v>
      </c>
      <c r="B211" s="1841" t="s">
        <v>103</v>
      </c>
      <c r="C211" s="1841"/>
      <c r="D211" s="1841"/>
      <c r="E211" s="2263" t="s">
        <v>2255</v>
      </c>
    </row>
    <row r="212" customFormat="false" ht="12.75" hidden="false" customHeight="true" outlineLevel="0" collapsed="false">
      <c r="A212" s="2257" t="s">
        <v>1815</v>
      </c>
      <c r="B212" s="1841" t="s">
        <v>106</v>
      </c>
      <c r="C212" s="1841"/>
      <c r="D212" s="1841"/>
      <c r="E212" s="2263" t="s">
        <v>2255</v>
      </c>
    </row>
    <row r="213" customFormat="false" ht="12.75" hidden="false" customHeight="true" outlineLevel="0" collapsed="false">
      <c r="A213" s="2257" t="s">
        <v>1815</v>
      </c>
      <c r="B213" s="1841" t="s">
        <v>117</v>
      </c>
      <c r="C213" s="1841" t="s">
        <v>2260</v>
      </c>
      <c r="D213" s="1841" t="s">
        <v>2261</v>
      </c>
      <c r="E213" s="2263"/>
    </row>
    <row r="214" customFormat="false" ht="12.75" hidden="false" customHeight="true" outlineLevel="0" collapsed="false">
      <c r="A214" s="2257" t="s">
        <v>1815</v>
      </c>
      <c r="B214" s="1841" t="s">
        <v>2273</v>
      </c>
      <c r="C214" s="1841"/>
      <c r="D214" s="1841"/>
      <c r="E214" s="2263" t="s">
        <v>2274</v>
      </c>
    </row>
    <row r="215" customFormat="false" ht="12.75" hidden="false" customHeight="true" outlineLevel="0" collapsed="false">
      <c r="A215" s="2257" t="s">
        <v>1815</v>
      </c>
      <c r="B215" s="1841" t="s">
        <v>2262</v>
      </c>
      <c r="C215" s="1841"/>
      <c r="D215" s="1841"/>
      <c r="E215" s="2263" t="s">
        <v>2275</v>
      </c>
    </row>
    <row r="216" customFormat="false" ht="12.75" hidden="false" customHeight="true" outlineLevel="0" collapsed="false">
      <c r="A216" s="2257" t="s">
        <v>1815</v>
      </c>
      <c r="B216" s="1841" t="s">
        <v>2276</v>
      </c>
      <c r="C216" s="1841"/>
      <c r="D216" s="1841"/>
      <c r="E216" s="2263" t="s">
        <v>2277</v>
      </c>
    </row>
    <row r="217" customFormat="false" ht="12.75" hidden="false" customHeight="true" outlineLevel="0" collapsed="false">
      <c r="A217" s="2257" t="s">
        <v>1815</v>
      </c>
      <c r="B217" s="1841" t="s">
        <v>2276</v>
      </c>
      <c r="C217" s="1841"/>
      <c r="D217" s="1841"/>
      <c r="E217" s="2263" t="s">
        <v>2277</v>
      </c>
    </row>
    <row r="218" customFormat="false" ht="12.75" hidden="false" customHeight="true" outlineLevel="0" collapsed="false">
      <c r="A218" s="2257" t="s">
        <v>1815</v>
      </c>
      <c r="B218" s="1841" t="s">
        <v>2278</v>
      </c>
      <c r="C218" s="1841"/>
      <c r="D218" s="1841"/>
      <c r="E218" s="2263" t="s">
        <v>2279</v>
      </c>
    </row>
    <row r="219" customFormat="false" ht="12.75" hidden="false" customHeight="true" outlineLevel="0" collapsed="false">
      <c r="A219" s="2257" t="s">
        <v>1815</v>
      </c>
      <c r="B219" s="1841" t="s">
        <v>2278</v>
      </c>
      <c r="C219" s="1841"/>
      <c r="D219" s="1841"/>
      <c r="E219" s="2263" t="s">
        <v>2279</v>
      </c>
    </row>
    <row r="220" customFormat="false" ht="12.75" hidden="false" customHeight="true" outlineLevel="0" collapsed="false">
      <c r="A220" s="2257" t="s">
        <v>723</v>
      </c>
      <c r="B220" s="1841" t="s">
        <v>2280</v>
      </c>
      <c r="C220" s="1841" t="s">
        <v>2281</v>
      </c>
      <c r="D220" s="1841"/>
      <c r="E220" s="2263"/>
    </row>
    <row r="221" customFormat="false" ht="12.75" hidden="false" customHeight="true" outlineLevel="0" collapsed="false">
      <c r="A221" s="2257" t="s">
        <v>723</v>
      </c>
      <c r="B221" s="1841" t="s">
        <v>2282</v>
      </c>
      <c r="C221" s="1841" t="s">
        <v>2283</v>
      </c>
      <c r="D221" s="1841"/>
      <c r="E221" s="2263" t="s">
        <v>2283</v>
      </c>
    </row>
    <row r="222" customFormat="false" ht="12.75" hidden="false" customHeight="true" outlineLevel="0" collapsed="false">
      <c r="A222" s="2257" t="s">
        <v>723</v>
      </c>
      <c r="B222" s="1841" t="s">
        <v>2284</v>
      </c>
      <c r="C222" s="1841" t="s">
        <v>2285</v>
      </c>
      <c r="D222" s="1841"/>
      <c r="E222" s="2263" t="s">
        <v>2285</v>
      </c>
    </row>
    <row r="223" customFormat="false" ht="12.75" hidden="false" customHeight="true" outlineLevel="0" collapsed="false">
      <c r="A223" s="2257" t="s">
        <v>723</v>
      </c>
      <c r="B223" s="1841" t="s">
        <v>2286</v>
      </c>
      <c r="C223" s="1841" t="s">
        <v>2287</v>
      </c>
      <c r="D223" s="1841"/>
      <c r="E223" s="2263" t="s">
        <v>2287</v>
      </c>
    </row>
    <row r="224" customFormat="false" ht="12.75" hidden="false" customHeight="true" outlineLevel="0" collapsed="false">
      <c r="A224" s="2257" t="s">
        <v>723</v>
      </c>
      <c r="B224" s="1841" t="s">
        <v>2288</v>
      </c>
      <c r="C224" s="1841" t="s">
        <v>2287</v>
      </c>
      <c r="D224" s="1841"/>
      <c r="E224" s="2263" t="s">
        <v>2287</v>
      </c>
    </row>
    <row r="225" customFormat="false" ht="12.75" hidden="false" customHeight="true" outlineLevel="0" collapsed="false">
      <c r="A225" s="2257" t="s">
        <v>723</v>
      </c>
      <c r="B225" s="1841" t="s">
        <v>2289</v>
      </c>
      <c r="C225" s="1841" t="s">
        <v>2290</v>
      </c>
      <c r="D225" s="1841"/>
      <c r="E225" s="2263" t="s">
        <v>2290</v>
      </c>
    </row>
    <row r="226" customFormat="false" ht="12.75" hidden="false" customHeight="true" outlineLevel="0" collapsed="false">
      <c r="A226" s="2257" t="s">
        <v>723</v>
      </c>
      <c r="B226" s="1841" t="s">
        <v>2291</v>
      </c>
      <c r="C226" s="1841" t="s">
        <v>2287</v>
      </c>
      <c r="D226" s="1841"/>
      <c r="E226" s="2263" t="s">
        <v>2287</v>
      </c>
    </row>
    <row r="227" customFormat="false" ht="12.75" hidden="false" customHeight="true" outlineLevel="0" collapsed="false">
      <c r="A227" s="2257" t="s">
        <v>723</v>
      </c>
      <c r="B227" s="1841" t="s">
        <v>2292</v>
      </c>
      <c r="C227" s="1841" t="s">
        <v>2287</v>
      </c>
      <c r="D227" s="1841"/>
      <c r="E227" s="2263" t="s">
        <v>2287</v>
      </c>
    </row>
    <row r="228" customFormat="false" ht="12.75" hidden="false" customHeight="true" outlineLevel="0" collapsed="false">
      <c r="A228" s="2257" t="s">
        <v>723</v>
      </c>
      <c r="B228" s="1841" t="s">
        <v>117</v>
      </c>
      <c r="C228" s="1841"/>
      <c r="D228" s="1841"/>
      <c r="E228" s="2263"/>
    </row>
    <row r="229" customFormat="false" ht="12.75" hidden="false" customHeight="true" outlineLevel="0" collapsed="false">
      <c r="A229" s="2257" t="s">
        <v>723</v>
      </c>
      <c r="B229" s="1841" t="s">
        <v>557</v>
      </c>
      <c r="C229" s="1841"/>
      <c r="D229" s="1841"/>
      <c r="E229" s="2263"/>
    </row>
    <row r="230" customFormat="false" ht="12.75" hidden="false" customHeight="true" outlineLevel="0" collapsed="false">
      <c r="A230" s="2257" t="s">
        <v>1812</v>
      </c>
      <c r="B230" s="1841" t="s">
        <v>2242</v>
      </c>
      <c r="C230" s="1841"/>
      <c r="D230" s="1841"/>
      <c r="E230" s="2263" t="s">
        <v>2243</v>
      </c>
    </row>
    <row r="231" customFormat="false" ht="12.75" hidden="false" customHeight="true" outlineLevel="0" collapsed="false">
      <c r="A231" s="2257" t="s">
        <v>1812</v>
      </c>
      <c r="B231" s="1841" t="s">
        <v>2246</v>
      </c>
      <c r="C231" s="1841" t="s">
        <v>2247</v>
      </c>
      <c r="D231" s="1841"/>
      <c r="E231" s="2263"/>
    </row>
    <row r="232" customFormat="false" ht="12.75" hidden="false" customHeight="true" outlineLevel="0" collapsed="false">
      <c r="A232" s="2257" t="s">
        <v>1812</v>
      </c>
      <c r="B232" s="1841" t="s">
        <v>2248</v>
      </c>
      <c r="C232" s="1841" t="s">
        <v>2249</v>
      </c>
      <c r="D232" s="1841"/>
      <c r="E232" s="2263" t="s">
        <v>2249</v>
      </c>
    </row>
    <row r="233" customFormat="false" ht="12.75" hidden="false" customHeight="true" outlineLevel="0" collapsed="false">
      <c r="A233" s="2257" t="s">
        <v>1812</v>
      </c>
      <c r="B233" s="1841" t="s">
        <v>2250</v>
      </c>
      <c r="C233" s="1841"/>
      <c r="D233" s="1841"/>
      <c r="E233" s="2263" t="s">
        <v>2251</v>
      </c>
    </row>
    <row r="234" customFormat="false" ht="12.75" hidden="false" customHeight="true" outlineLevel="0" collapsed="false">
      <c r="A234" s="2257" t="s">
        <v>1812</v>
      </c>
      <c r="B234" s="1841" t="s">
        <v>2252</v>
      </c>
      <c r="C234" s="1841"/>
      <c r="D234" s="1841"/>
      <c r="E234" s="2263" t="s">
        <v>2293</v>
      </c>
    </row>
    <row r="235" customFormat="false" ht="12.75" hidden="false" customHeight="true" outlineLevel="0" collapsed="false">
      <c r="A235" s="2257" t="s">
        <v>1812</v>
      </c>
      <c r="B235" s="1841" t="s">
        <v>2254</v>
      </c>
      <c r="C235" s="1841"/>
      <c r="D235" s="1841"/>
      <c r="E235" s="2263" t="s">
        <v>2255</v>
      </c>
    </row>
    <row r="236" customFormat="false" ht="12.75" hidden="false" customHeight="true" outlineLevel="0" collapsed="false">
      <c r="A236" s="2257" t="s">
        <v>1812</v>
      </c>
      <c r="B236" s="1841" t="s">
        <v>2256</v>
      </c>
      <c r="C236" s="1841"/>
      <c r="D236" s="1841"/>
      <c r="E236" s="2263" t="s">
        <v>2257</v>
      </c>
    </row>
    <row r="237" customFormat="false" ht="12.75" hidden="false" customHeight="true" outlineLevel="0" collapsed="false">
      <c r="A237" s="2257" t="s">
        <v>1812</v>
      </c>
      <c r="B237" s="1841" t="s">
        <v>2258</v>
      </c>
      <c r="C237" s="1841"/>
      <c r="D237" s="1841"/>
      <c r="E237" s="2263" t="s">
        <v>2259</v>
      </c>
    </row>
    <row r="238" customFormat="false" ht="12.75" hidden="false" customHeight="true" outlineLevel="0" collapsed="false">
      <c r="A238" s="2257" t="s">
        <v>1812</v>
      </c>
      <c r="B238" s="1841" t="s">
        <v>101</v>
      </c>
      <c r="C238" s="1841"/>
      <c r="D238" s="1841"/>
      <c r="E238" s="2263" t="s">
        <v>2255</v>
      </c>
    </row>
    <row r="239" customFormat="false" ht="12.75" hidden="false" customHeight="true" outlineLevel="0" collapsed="false">
      <c r="A239" s="2257" t="s">
        <v>1812</v>
      </c>
      <c r="B239" s="1841" t="s">
        <v>105</v>
      </c>
      <c r="C239" s="1841"/>
      <c r="D239" s="1841"/>
      <c r="E239" s="2263" t="s">
        <v>2255</v>
      </c>
    </row>
    <row r="240" customFormat="false" ht="12.75" hidden="false" customHeight="true" outlineLevel="0" collapsed="false">
      <c r="A240" s="2257" t="s">
        <v>1812</v>
      </c>
      <c r="B240" s="1841" t="s">
        <v>103</v>
      </c>
      <c r="C240" s="1841"/>
      <c r="D240" s="1841"/>
      <c r="E240" s="2263" t="s">
        <v>2293</v>
      </c>
    </row>
    <row r="241" customFormat="false" ht="12.75" hidden="false" customHeight="true" outlineLevel="0" collapsed="false">
      <c r="A241" s="2257" t="s">
        <v>1812</v>
      </c>
      <c r="B241" s="1841" t="s">
        <v>103</v>
      </c>
      <c r="C241" s="1841"/>
      <c r="D241" s="1841"/>
      <c r="E241" s="2263" t="s">
        <v>2255</v>
      </c>
    </row>
    <row r="242" customFormat="false" ht="12.75" hidden="false" customHeight="true" outlineLevel="0" collapsed="false">
      <c r="A242" s="2257" t="s">
        <v>1812</v>
      </c>
      <c r="B242" s="1841" t="s">
        <v>106</v>
      </c>
      <c r="C242" s="1841"/>
      <c r="D242" s="1841"/>
      <c r="E242" s="2263" t="s">
        <v>2255</v>
      </c>
    </row>
    <row r="243" customFormat="false" ht="12.75" hidden="false" customHeight="true" outlineLevel="0" collapsed="false">
      <c r="A243" s="2257" t="s">
        <v>1812</v>
      </c>
      <c r="B243" s="1841" t="s">
        <v>117</v>
      </c>
      <c r="C243" s="1841" t="s">
        <v>2260</v>
      </c>
      <c r="D243" s="1841" t="s">
        <v>2261</v>
      </c>
      <c r="E243" s="2263"/>
    </row>
    <row r="244" customFormat="false" ht="12.75" hidden="false" customHeight="true" outlineLevel="0" collapsed="false">
      <c r="A244" s="2257" t="s">
        <v>1812</v>
      </c>
      <c r="B244" s="1841" t="s">
        <v>2262</v>
      </c>
      <c r="C244" s="1841"/>
      <c r="D244" s="1841"/>
      <c r="E244" s="2263" t="s">
        <v>2275</v>
      </c>
    </row>
    <row r="245" customFormat="false" ht="12.75" hidden="false" customHeight="true" outlineLevel="0" collapsed="false">
      <c r="A245" s="2257" t="s">
        <v>1812</v>
      </c>
      <c r="B245" s="1841" t="s">
        <v>2262</v>
      </c>
      <c r="C245" s="1841"/>
      <c r="D245" s="1841"/>
      <c r="E245" s="2263" t="s">
        <v>2263</v>
      </c>
    </row>
    <row r="246" customFormat="false" ht="12.75" hidden="false" customHeight="true" outlineLevel="0" collapsed="false">
      <c r="A246" s="2257" t="s">
        <v>1812</v>
      </c>
      <c r="B246" s="1841" t="s">
        <v>2264</v>
      </c>
      <c r="C246" s="1841"/>
      <c r="D246" s="1841"/>
      <c r="E246" s="2263"/>
    </row>
    <row r="247" customFormat="false" ht="12.75" hidden="false" customHeight="true" outlineLevel="0" collapsed="false">
      <c r="A247" s="2257" t="s">
        <v>726</v>
      </c>
      <c r="B247" s="1841" t="s">
        <v>2280</v>
      </c>
      <c r="C247" s="1841" t="s">
        <v>2281</v>
      </c>
      <c r="D247" s="1841" t="s">
        <v>2281</v>
      </c>
      <c r="E247" s="2263" t="s">
        <v>2281</v>
      </c>
    </row>
    <row r="248" customFormat="false" ht="12.75" hidden="false" customHeight="true" outlineLevel="0" collapsed="false">
      <c r="A248" s="2257" t="s">
        <v>726</v>
      </c>
      <c r="B248" s="1841" t="s">
        <v>2282</v>
      </c>
      <c r="C248" s="1841" t="s">
        <v>2283</v>
      </c>
      <c r="D248" s="1841"/>
      <c r="E248" s="2263" t="s">
        <v>2283</v>
      </c>
    </row>
    <row r="249" customFormat="false" ht="12.75" hidden="false" customHeight="true" outlineLevel="0" collapsed="false">
      <c r="A249" s="2257" t="s">
        <v>726</v>
      </c>
      <c r="B249" s="1841" t="s">
        <v>2284</v>
      </c>
      <c r="C249" s="1841" t="s">
        <v>2285</v>
      </c>
      <c r="D249" s="1841"/>
      <c r="E249" s="2263" t="s">
        <v>2285</v>
      </c>
    </row>
    <row r="250" customFormat="false" ht="12.75" hidden="false" customHeight="true" outlineLevel="0" collapsed="false">
      <c r="A250" s="2257" t="s">
        <v>726</v>
      </c>
      <c r="B250" s="1841" t="s">
        <v>2286</v>
      </c>
      <c r="C250" s="1841" t="s">
        <v>2287</v>
      </c>
      <c r="D250" s="1841"/>
      <c r="E250" s="2263" t="s">
        <v>2287</v>
      </c>
    </row>
    <row r="251" customFormat="false" ht="12.75" hidden="false" customHeight="true" outlineLevel="0" collapsed="false">
      <c r="A251" s="2257" t="s">
        <v>726</v>
      </c>
      <c r="B251" s="1841" t="s">
        <v>2288</v>
      </c>
      <c r="C251" s="1841" t="s">
        <v>2287</v>
      </c>
      <c r="D251" s="1841"/>
      <c r="E251" s="2263" t="s">
        <v>2287</v>
      </c>
    </row>
    <row r="252" customFormat="false" ht="12.75" hidden="false" customHeight="true" outlineLevel="0" collapsed="false">
      <c r="A252" s="2257" t="s">
        <v>726</v>
      </c>
      <c r="B252" s="1841" t="s">
        <v>2289</v>
      </c>
      <c r="C252" s="1841" t="s">
        <v>2287</v>
      </c>
      <c r="D252" s="1841"/>
      <c r="E252" s="2263" t="s">
        <v>2287</v>
      </c>
    </row>
    <row r="253" customFormat="false" ht="12.75" hidden="false" customHeight="true" outlineLevel="0" collapsed="false">
      <c r="A253" s="2257" t="s">
        <v>726</v>
      </c>
      <c r="B253" s="1841" t="s">
        <v>2291</v>
      </c>
      <c r="C253" s="1841" t="s">
        <v>2287</v>
      </c>
      <c r="D253" s="1841"/>
      <c r="E253" s="2263" t="s">
        <v>2287</v>
      </c>
    </row>
    <row r="254" customFormat="false" ht="12.75" hidden="false" customHeight="true" outlineLevel="0" collapsed="false">
      <c r="A254" s="2257" t="s">
        <v>726</v>
      </c>
      <c r="B254" s="1841" t="s">
        <v>2292</v>
      </c>
      <c r="C254" s="1841" t="s">
        <v>2287</v>
      </c>
      <c r="D254" s="1841"/>
      <c r="E254" s="2263" t="s">
        <v>2287</v>
      </c>
    </row>
    <row r="255" customFormat="false" ht="12.75" hidden="false" customHeight="true" outlineLevel="0" collapsed="false">
      <c r="A255" s="2257" t="s">
        <v>726</v>
      </c>
      <c r="B255" s="1841" t="s">
        <v>117</v>
      </c>
      <c r="C255" s="1841"/>
      <c r="D255" s="1841"/>
      <c r="E255" s="2263"/>
    </row>
    <row r="256" customFormat="false" ht="12.75" hidden="false" customHeight="true" outlineLevel="0" collapsed="false">
      <c r="A256" s="2257" t="s">
        <v>726</v>
      </c>
      <c r="B256" s="1841" t="s">
        <v>557</v>
      </c>
      <c r="C256" s="1841"/>
      <c r="D256" s="1841"/>
      <c r="E256" s="2263"/>
    </row>
    <row r="257" customFormat="false" ht="12.75" hidden="false" customHeight="true" outlineLevel="0" collapsed="false">
      <c r="A257" s="2257" t="s">
        <v>735</v>
      </c>
      <c r="B257" s="1841" t="s">
        <v>2280</v>
      </c>
      <c r="C257" s="1841" t="s">
        <v>2281</v>
      </c>
      <c r="D257" s="1841"/>
      <c r="E257" s="2263" t="s">
        <v>2281</v>
      </c>
    </row>
    <row r="258" customFormat="false" ht="12.75" hidden="false" customHeight="true" outlineLevel="0" collapsed="false">
      <c r="A258" s="2257" t="s">
        <v>735</v>
      </c>
      <c r="B258" s="1841" t="s">
        <v>2282</v>
      </c>
      <c r="C258" s="1841" t="s">
        <v>2283</v>
      </c>
      <c r="D258" s="1841"/>
      <c r="E258" s="2263" t="s">
        <v>2283</v>
      </c>
    </row>
    <row r="259" customFormat="false" ht="12.75" hidden="false" customHeight="true" outlineLevel="0" collapsed="false">
      <c r="A259" s="2257" t="s">
        <v>735</v>
      </c>
      <c r="B259" s="1841" t="s">
        <v>2284</v>
      </c>
      <c r="C259" s="1841" t="s">
        <v>2285</v>
      </c>
      <c r="D259" s="1841"/>
      <c r="E259" s="2263" t="s">
        <v>2285</v>
      </c>
    </row>
    <row r="260" customFormat="false" ht="12.75" hidden="false" customHeight="true" outlineLevel="0" collapsed="false">
      <c r="A260" s="2257" t="s">
        <v>735</v>
      </c>
      <c r="B260" s="1841" t="s">
        <v>2286</v>
      </c>
      <c r="C260" s="1841" t="s">
        <v>2287</v>
      </c>
      <c r="D260" s="1841"/>
      <c r="E260" s="2263" t="s">
        <v>2287</v>
      </c>
    </row>
    <row r="261" customFormat="false" ht="12.75" hidden="false" customHeight="true" outlineLevel="0" collapsed="false">
      <c r="A261" s="2257" t="s">
        <v>735</v>
      </c>
      <c r="B261" s="1841" t="s">
        <v>2288</v>
      </c>
      <c r="C261" s="1841" t="s">
        <v>2287</v>
      </c>
      <c r="D261" s="1841"/>
      <c r="E261" s="2263" t="s">
        <v>2287</v>
      </c>
    </row>
    <row r="262" customFormat="false" ht="12.75" hidden="false" customHeight="true" outlineLevel="0" collapsed="false">
      <c r="A262" s="2257" t="s">
        <v>735</v>
      </c>
      <c r="B262" s="1841" t="s">
        <v>2289</v>
      </c>
      <c r="C262" s="1841" t="s">
        <v>2287</v>
      </c>
      <c r="D262" s="1841"/>
      <c r="E262" s="2263" t="s">
        <v>2287</v>
      </c>
    </row>
    <row r="263" customFormat="false" ht="12.75" hidden="false" customHeight="true" outlineLevel="0" collapsed="false">
      <c r="A263" s="2257" t="s">
        <v>735</v>
      </c>
      <c r="B263" s="1841" t="s">
        <v>2289</v>
      </c>
      <c r="C263" s="1841" t="s">
        <v>2294</v>
      </c>
      <c r="D263" s="1841"/>
      <c r="E263" s="2263" t="s">
        <v>2294</v>
      </c>
    </row>
    <row r="264" customFormat="false" ht="12.75" hidden="false" customHeight="true" outlineLevel="0" collapsed="false">
      <c r="A264" s="2257" t="s">
        <v>735</v>
      </c>
      <c r="B264" s="1841" t="s">
        <v>2291</v>
      </c>
      <c r="C264" s="1841" t="s">
        <v>2287</v>
      </c>
      <c r="D264" s="1841"/>
      <c r="E264" s="2263" t="s">
        <v>2287</v>
      </c>
    </row>
    <row r="265" customFormat="false" ht="12.75" hidden="false" customHeight="true" outlineLevel="0" collapsed="false">
      <c r="A265" s="2257" t="s">
        <v>735</v>
      </c>
      <c r="B265" s="1841" t="s">
        <v>2291</v>
      </c>
      <c r="C265" s="1841" t="s">
        <v>2295</v>
      </c>
      <c r="D265" s="1841"/>
      <c r="E265" s="2263" t="s">
        <v>2295</v>
      </c>
    </row>
    <row r="266" customFormat="false" ht="12.75" hidden="false" customHeight="true" outlineLevel="0" collapsed="false">
      <c r="A266" s="2257" t="s">
        <v>735</v>
      </c>
      <c r="B266" s="1841" t="s">
        <v>2292</v>
      </c>
      <c r="C266" s="1841" t="s">
        <v>2287</v>
      </c>
      <c r="D266" s="1841"/>
      <c r="E266" s="2263" t="s">
        <v>2287</v>
      </c>
    </row>
    <row r="267" customFormat="false" ht="12.75" hidden="false" customHeight="true" outlineLevel="0" collapsed="false">
      <c r="A267" s="2257" t="s">
        <v>735</v>
      </c>
      <c r="B267" s="1841" t="s">
        <v>117</v>
      </c>
      <c r="C267" s="1841"/>
      <c r="D267" s="1841"/>
      <c r="E267" s="2263"/>
    </row>
    <row r="268" customFormat="false" ht="12.75" hidden="false" customHeight="true" outlineLevel="0" collapsed="false">
      <c r="A268" s="2257" t="s">
        <v>735</v>
      </c>
      <c r="B268" s="1841" t="s">
        <v>117</v>
      </c>
      <c r="C268" s="1841"/>
      <c r="D268" s="1841"/>
      <c r="E268" s="2263" t="s">
        <v>2296</v>
      </c>
    </row>
    <row r="269" customFormat="false" ht="12.75" hidden="false" customHeight="true" outlineLevel="0" collapsed="false">
      <c r="A269" s="2257" t="s">
        <v>735</v>
      </c>
      <c r="B269" s="1841" t="s">
        <v>557</v>
      </c>
      <c r="C269" s="1841"/>
      <c r="D269" s="1841"/>
      <c r="E269" s="2263"/>
    </row>
    <row r="270" customFormat="false" ht="12" hidden="false" customHeight="true" outlineLevel="0" collapsed="false">
      <c r="A270" s="2260"/>
      <c r="B270" s="1841"/>
      <c r="C270" s="1841"/>
      <c r="D270" s="1841"/>
      <c r="E270" s="2263"/>
    </row>
    <row r="271" customFormat="false" ht="12" hidden="false" customHeight="true" outlineLevel="0" collapsed="false">
      <c r="A271" s="31"/>
      <c r="B271" s="31"/>
      <c r="C271" s="31"/>
      <c r="D271" s="31"/>
      <c r="E271" s="31"/>
    </row>
    <row r="272" customFormat="false" ht="12" hidden="false" customHeight="true" outlineLevel="0" collapsed="false">
      <c r="A272" s="2264" t="s">
        <v>2297</v>
      </c>
      <c r="B272" s="2264"/>
      <c r="C272" s="2264"/>
      <c r="D272" s="2264"/>
      <c r="E272" s="2264"/>
    </row>
    <row r="273" customFormat="false" ht="12" hidden="false" customHeight="true" outlineLevel="0" collapsed="false">
      <c r="A273" s="2265" t="s">
        <v>2298</v>
      </c>
    </row>
    <row r="274" customFormat="false" ht="12" hidden="false" customHeight="true" outlineLevel="0" collapsed="false">
      <c r="A274" s="2264" t="s">
        <v>2299</v>
      </c>
      <c r="B274" s="2264"/>
      <c r="C274" s="2264"/>
      <c r="D274" s="2264"/>
      <c r="E274"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2:E272"/>
    <mergeCell ref="A274:E274"/>
  </mergeCells>
  <dataValidations count="1">
    <dataValidation allowBlank="true" errorStyle="stop" operator="between" showDropDown="false" showErrorMessage="true" showInputMessage="false" sqref="A273:E2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1" t="s">
        <v>2300</v>
      </c>
      <c r="B1" s="381"/>
      <c r="C1" s="381"/>
      <c r="D1" s="381"/>
      <c r="E1" s="381"/>
      <c r="F1" s="2232"/>
      <c r="G1" s="112" t="s">
        <v>74</v>
      </c>
    </row>
    <row r="2" customFormat="false" ht="15.75" hidden="false" customHeight="true" outlineLevel="0" collapsed="false">
      <c r="A2" s="651" t="s">
        <v>218</v>
      </c>
      <c r="B2" s="2232"/>
      <c r="C2" s="2232"/>
      <c r="D2" s="2232"/>
      <c r="E2" s="2232"/>
      <c r="F2" s="2232"/>
      <c r="G2" s="112" t="s">
        <v>76</v>
      </c>
    </row>
    <row r="3" customFormat="false" ht="15.75" hidden="false" customHeight="true" outlineLevel="0" collapsed="false">
      <c r="A3" s="651"/>
      <c r="B3" s="2232"/>
      <c r="C3" s="2232"/>
      <c r="D3" s="2232"/>
      <c r="E3" s="2232"/>
      <c r="F3" s="2232"/>
      <c r="G3" s="112" t="s">
        <v>77</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01</v>
      </c>
      <c r="B5" s="2253"/>
      <c r="C5" s="2253"/>
      <c r="D5" s="2253"/>
      <c r="E5" s="2253"/>
      <c r="F5" s="2253"/>
      <c r="G5" s="2253"/>
    </row>
    <row r="6" customFormat="false" ht="45" hidden="false" customHeight="true" outlineLevel="0" collapsed="false">
      <c r="A6" s="2254" t="s">
        <v>1938</v>
      </c>
      <c r="B6" s="2255" t="s">
        <v>2302</v>
      </c>
      <c r="C6" s="2255" t="s">
        <v>2303</v>
      </c>
      <c r="D6" s="2255" t="s">
        <v>2304</v>
      </c>
      <c r="E6" s="2255" t="s">
        <v>2305</v>
      </c>
      <c r="F6" s="2255" t="s">
        <v>2306</v>
      </c>
      <c r="G6" s="2240" t="s">
        <v>2111</v>
      </c>
    </row>
    <row r="7" customFormat="false" ht="12" hidden="false" customHeight="true" outlineLevel="0" collapsed="false">
      <c r="A7" s="31"/>
      <c r="B7" s="31"/>
      <c r="C7" s="31"/>
      <c r="D7" s="31"/>
      <c r="E7" s="31"/>
      <c r="F7" s="31"/>
      <c r="G7" s="31"/>
    </row>
    <row r="8" customFormat="false" ht="29.25" hidden="false" customHeight="true" outlineLevel="0" collapsed="false">
      <c r="A8" s="2266" t="s">
        <v>2307</v>
      </c>
      <c r="B8" s="2266"/>
      <c r="C8" s="2266"/>
      <c r="D8" s="2266"/>
      <c r="E8" s="2266"/>
      <c r="F8" s="2266"/>
      <c r="G8" s="2266"/>
    </row>
    <row r="9" customFormat="false" ht="12.75" hidden="false" customHeight="true" outlineLevel="0" collapsed="false"/>
    <row r="10" customFormat="false" ht="12" hidden="false" customHeight="true" outlineLevel="0" collapsed="false">
      <c r="A10" s="2267" t="s">
        <v>1933</v>
      </c>
      <c r="B10" s="2268"/>
      <c r="C10" s="2268"/>
      <c r="D10" s="2268"/>
      <c r="E10" s="2268"/>
      <c r="F10" s="2268"/>
      <c r="G10" s="2269"/>
    </row>
    <row r="11" customFormat="false" ht="33" hidden="false" customHeight="true" outlineLevel="0" collapsed="false">
      <c r="A11" s="2270" t="s">
        <v>2308</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9" min="2" style="3" width="13.75"/>
    <col collapsed="false" customWidth="true" hidden="false" outlineLevel="0" max="10" min="10" style="3" width="1.12"/>
    <col collapsed="false" customWidth="true" hidden="false" outlineLevel="0" max="11" min="11" style="3" width="7.99"/>
    <col collapsed="false" customWidth="true" hidden="false" outlineLevel="0" max="12" min="12" style="3" width="7.37"/>
    <col collapsed="false" customWidth="true" hidden="false" outlineLevel="0" max="15" min="13" style="3" width="7.62"/>
    <col collapsed="false" customWidth="true" hidden="false" outlineLevel="0" max="16" min="16" style="3" width="7.49"/>
    <col collapsed="false" customWidth="true" hidden="false" outlineLevel="0" max="18" min="17" style="3" width="7.62"/>
    <col collapsed="false" customWidth="true" hidden="false" outlineLevel="0" max="19" min="19" style="3" width="8.12"/>
    <col collapsed="false" customWidth="true" hidden="false" outlineLevel="0" max="20" min="20" style="3" width="7.99"/>
    <col collapsed="false" customWidth="true" hidden="false" outlineLevel="0" max="21" min="21" style="3" width="7.62"/>
    <col collapsed="false" customWidth="true" hidden="false" outlineLevel="0" max="22" min="22" style="3" width="8.12"/>
    <col collapsed="false" customWidth="true" hidden="false" outlineLevel="0" max="23" min="23" style="3" width="8.62"/>
    <col collapsed="false" customWidth="true" hidden="false" outlineLevel="0" max="25" min="24" style="3" width="7.49"/>
    <col collapsed="false" customWidth="true" hidden="false" outlineLevel="0" max="28" min="26" style="3" width="7.87"/>
    <col collapsed="false" customWidth="true" hidden="false" outlineLevel="0" max="30" min="29" style="3" width="7.99"/>
    <col collapsed="false" customWidth="true" hidden="false" outlineLevel="0" max="31" min="31" style="3" width="7.87"/>
    <col collapsed="false" customWidth="true" hidden="false" outlineLevel="0" max="32" min="32" style="3" width="7.99"/>
    <col collapsed="false" customWidth="true" hidden="false" outlineLevel="0" max="33" min="33" style="3" width="7.49"/>
    <col collapsed="false" customWidth="false" hidden="false" outlineLevel="0" max="257" min="34" style="3" width="6.99"/>
  </cols>
  <sheetData>
    <row r="1" customFormat="false" ht="17.25" hidden="false" customHeight="true" outlineLevel="0" collapsed="false">
      <c r="A1" s="1512" t="s">
        <v>2309</v>
      </c>
      <c r="B1" s="381"/>
      <c r="I1" s="112" t="s">
        <v>74</v>
      </c>
    </row>
    <row r="2" customFormat="false" ht="15.75" hidden="false" customHeight="true" outlineLevel="0" collapsed="false">
      <c r="A2" s="651" t="s">
        <v>2310</v>
      </c>
      <c r="B2" s="381"/>
      <c r="I2" s="112" t="s">
        <v>76</v>
      </c>
    </row>
    <row r="3" customFormat="false" ht="15.75" hidden="false" customHeight="true" outlineLevel="0" collapsed="false">
      <c r="A3" s="1512"/>
      <c r="B3" s="381"/>
      <c r="I3" s="112" t="s">
        <v>77</v>
      </c>
    </row>
    <row r="4" customFormat="false" ht="12.75" hidden="false" customHeight="true" outlineLevel="0" collapsed="false">
      <c r="A4" s="136"/>
      <c r="B4" s="136"/>
      <c r="C4" s="136"/>
    </row>
    <row r="5" customFormat="false" ht="53.25" hidden="false" customHeight="true" outlineLevel="0" collapsed="false">
      <c r="A5" s="2271" t="s">
        <v>78</v>
      </c>
      <c r="B5" s="2272" t="s">
        <v>2311</v>
      </c>
      <c r="C5" s="2272" t="s">
        <v>2312</v>
      </c>
      <c r="D5" s="2272" t="s">
        <v>2313</v>
      </c>
      <c r="E5" s="2272" t="s">
        <v>2314</v>
      </c>
      <c r="F5" s="2272" t="s">
        <v>2315</v>
      </c>
      <c r="G5" s="2272" t="s">
        <v>2316</v>
      </c>
      <c r="H5" s="2272" t="s">
        <v>2317</v>
      </c>
      <c r="I5" s="2273" t="s">
        <v>2318</v>
      </c>
      <c r="J5" s="16"/>
    </row>
    <row r="6" customFormat="false" ht="12.75" hidden="false" customHeight="true" outlineLevel="0" collapsed="false">
      <c r="A6" s="2271"/>
      <c r="B6" s="2274" t="s">
        <v>86</v>
      </c>
      <c r="C6" s="2274" t="s">
        <v>86</v>
      </c>
      <c r="D6" s="2274" t="s">
        <v>86</v>
      </c>
      <c r="E6" s="2274" t="s">
        <v>86</v>
      </c>
      <c r="F6" s="2274" t="s">
        <v>86</v>
      </c>
      <c r="G6" s="2274" t="s">
        <v>86</v>
      </c>
      <c r="H6" s="2274" t="s">
        <v>86</v>
      </c>
      <c r="I6" s="2275" t="s">
        <v>1500</v>
      </c>
      <c r="J6" s="16"/>
    </row>
    <row r="7" customFormat="false" ht="13.5" hidden="false" customHeight="true" outlineLevel="0" collapsed="false">
      <c r="A7" s="2276" t="s">
        <v>2319</v>
      </c>
      <c r="B7" s="2277" t="n">
        <v>1068296.26023537</v>
      </c>
      <c r="C7" s="2277" t="n">
        <v>1076104.86904964</v>
      </c>
      <c r="D7" s="2277" t="n">
        <v>1083526.9764548</v>
      </c>
      <c r="E7" s="2277" t="n">
        <v>1077164.27870922</v>
      </c>
      <c r="F7" s="2277" t="n">
        <v>1133210.28075942</v>
      </c>
      <c r="G7" s="2277" t="n">
        <v>1145820.01482661</v>
      </c>
      <c r="H7" s="2277" t="n">
        <v>1157958.90044503</v>
      </c>
      <c r="I7" s="2278" t="n">
        <v>8.3930500879879</v>
      </c>
      <c r="J7" s="16"/>
    </row>
    <row r="8" customFormat="false" ht="12.75" hidden="false" customHeight="true" outlineLevel="0" collapsed="false">
      <c r="A8" s="2279" t="s">
        <v>1708</v>
      </c>
      <c r="B8" s="2280" t="n">
        <v>1068259.63671868</v>
      </c>
      <c r="C8" s="2280" t="n">
        <v>1076051.198692</v>
      </c>
      <c r="D8" s="2280" t="n">
        <v>1083470.02627209</v>
      </c>
      <c r="E8" s="2280" t="n">
        <v>1077111.06386325</v>
      </c>
      <c r="F8" s="2280" t="n">
        <v>1133159.1310998</v>
      </c>
      <c r="G8" s="2280" t="n">
        <v>1145769.09184946</v>
      </c>
      <c r="H8" s="2280" t="n">
        <v>1157909.53195364</v>
      </c>
      <c r="I8" s="2281" t="n">
        <v>8.39214477019285</v>
      </c>
      <c r="J8" s="16"/>
    </row>
    <row r="9" customFormat="false" ht="12.75" hidden="false" customHeight="true" outlineLevel="0" collapsed="false">
      <c r="A9" s="2282" t="s">
        <v>1634</v>
      </c>
      <c r="B9" s="522" t="n">
        <v>324253.208707138</v>
      </c>
      <c r="C9" s="522" t="n">
        <v>326986.602116799</v>
      </c>
      <c r="D9" s="522" t="n">
        <v>333717.447090489</v>
      </c>
      <c r="E9" s="522" t="n">
        <v>315598.930485648</v>
      </c>
      <c r="F9" s="522" t="n">
        <v>356359.513505021</v>
      </c>
      <c r="G9" s="522" t="n">
        <v>344948.180567072</v>
      </c>
      <c r="H9" s="522" t="n">
        <v>345134.716701402</v>
      </c>
      <c r="I9" s="522" t="n">
        <v>6.43987705704523</v>
      </c>
      <c r="J9" s="16"/>
    </row>
    <row r="10" customFormat="false" ht="12.75" hidden="false" customHeight="true" outlineLevel="0" collapsed="false">
      <c r="A10" s="2283" t="s">
        <v>1709</v>
      </c>
      <c r="B10" s="522" t="n">
        <v>371311.494913513</v>
      </c>
      <c r="C10" s="522" t="n">
        <v>366282.858748313</v>
      </c>
      <c r="D10" s="522" t="n">
        <v>358404.849355517</v>
      </c>
      <c r="E10" s="522" t="n">
        <v>357499.455235375</v>
      </c>
      <c r="F10" s="522" t="n">
        <v>365878.16680366</v>
      </c>
      <c r="G10" s="522" t="n">
        <v>370539.384244574</v>
      </c>
      <c r="H10" s="522" t="n">
        <v>378811.732658493</v>
      </c>
      <c r="I10" s="522" t="n">
        <v>2.01993147201841</v>
      </c>
      <c r="J10" s="16"/>
    </row>
    <row r="11" customFormat="false" ht="12.75" hidden="false" customHeight="true" outlineLevel="0" collapsed="false">
      <c r="A11" s="2282" t="s">
        <v>1636</v>
      </c>
      <c r="B11" s="522" t="n">
        <v>211056.809384907</v>
      </c>
      <c r="C11" s="522" t="n">
        <v>222469.949570682</v>
      </c>
      <c r="D11" s="522" t="n">
        <v>226863.489206482</v>
      </c>
      <c r="E11" s="522" t="n">
        <v>231732.627418814</v>
      </c>
      <c r="F11" s="522" t="n">
        <v>243687.042989782</v>
      </c>
      <c r="G11" s="522" t="n">
        <v>251176.560848631</v>
      </c>
      <c r="H11" s="522" t="n">
        <v>256765.160600795</v>
      </c>
      <c r="I11" s="522" t="n">
        <v>21.6568948185555</v>
      </c>
      <c r="J11" s="16"/>
    </row>
    <row r="12" customFormat="false" ht="12.75" hidden="false" customHeight="true" outlineLevel="0" collapsed="false">
      <c r="A12" s="2282" t="s">
        <v>1637</v>
      </c>
      <c r="B12" s="522" t="n">
        <v>161638.123713119</v>
      </c>
      <c r="C12" s="522" t="n">
        <v>160311.78825621</v>
      </c>
      <c r="D12" s="522" t="n">
        <v>164484.240619606</v>
      </c>
      <c r="E12" s="522" t="n">
        <v>172280.050723409</v>
      </c>
      <c r="F12" s="522" t="n">
        <v>167234.407801337</v>
      </c>
      <c r="G12" s="522" t="n">
        <v>179104.966189179</v>
      </c>
      <c r="H12" s="522" t="n">
        <v>177197.921992955</v>
      </c>
      <c r="I12" s="522" t="n">
        <v>9.62631706085075</v>
      </c>
      <c r="J12" s="16"/>
    </row>
    <row r="13" customFormat="false" ht="12.75" hidden="false" customHeight="true" outlineLevel="0" collapsed="false">
      <c r="A13" s="2282" t="s">
        <v>1638</v>
      </c>
      <c r="B13" s="419" t="s">
        <v>116</v>
      </c>
      <c r="C13" s="419" t="s">
        <v>116</v>
      </c>
      <c r="D13" s="419" t="s">
        <v>116</v>
      </c>
      <c r="E13" s="419" t="s">
        <v>116</v>
      </c>
      <c r="F13" s="419" t="s">
        <v>116</v>
      </c>
      <c r="G13" s="419" t="s">
        <v>116</v>
      </c>
      <c r="H13" s="419" t="s">
        <v>116</v>
      </c>
      <c r="I13" s="522" t="n">
        <v>0</v>
      </c>
      <c r="J13" s="16"/>
    </row>
    <row r="14" customFormat="false" ht="12.75" hidden="false" customHeight="true" outlineLevel="0" collapsed="false">
      <c r="A14" s="2279" t="s">
        <v>127</v>
      </c>
      <c r="B14" s="2280" t="n">
        <v>36.6235166957</v>
      </c>
      <c r="C14" s="2280" t="n">
        <v>53.6703576382</v>
      </c>
      <c r="D14" s="2280" t="n">
        <v>56.9501827061</v>
      </c>
      <c r="E14" s="2280" t="n">
        <v>53.2148459695</v>
      </c>
      <c r="F14" s="2280" t="n">
        <v>51.1496596169</v>
      </c>
      <c r="G14" s="2280" t="n">
        <v>50.9229771525</v>
      </c>
      <c r="H14" s="2280" t="n">
        <v>49.3684913846</v>
      </c>
      <c r="I14" s="2281" t="n">
        <v>34.7999750946812</v>
      </c>
      <c r="J14" s="16"/>
    </row>
    <row r="15" customFormat="false" ht="12.75" hidden="false" customHeight="true" outlineLevel="0" collapsed="false">
      <c r="A15" s="2282" t="s">
        <v>129</v>
      </c>
      <c r="B15" s="419" t="s">
        <v>128</v>
      </c>
      <c r="C15" s="419" t="s">
        <v>128</v>
      </c>
      <c r="D15" s="419" t="s">
        <v>128</v>
      </c>
      <c r="E15" s="419" t="s">
        <v>128</v>
      </c>
      <c r="F15" s="419" t="s">
        <v>128</v>
      </c>
      <c r="G15" s="419" t="s">
        <v>128</v>
      </c>
      <c r="H15" s="419" t="s">
        <v>128</v>
      </c>
      <c r="I15" s="522" t="n">
        <v>0</v>
      </c>
      <c r="J15" s="16"/>
    </row>
    <row r="16" customFormat="false" ht="13.5" hidden="false" customHeight="true" outlineLevel="0" collapsed="false">
      <c r="A16" s="2282" t="s">
        <v>1639</v>
      </c>
      <c r="B16" s="771" t="n">
        <v>36.6235166957</v>
      </c>
      <c r="C16" s="771" t="n">
        <v>53.6703576382</v>
      </c>
      <c r="D16" s="771" t="n">
        <v>56.9501827061</v>
      </c>
      <c r="E16" s="771" t="n">
        <v>53.2148459695</v>
      </c>
      <c r="F16" s="771" t="n">
        <v>51.1496596169</v>
      </c>
      <c r="G16" s="771" t="n">
        <v>50.9229771525</v>
      </c>
      <c r="H16" s="771" t="n">
        <v>49.3684913846</v>
      </c>
      <c r="I16" s="771" t="n">
        <v>34.7999750946812</v>
      </c>
      <c r="J16" s="16"/>
    </row>
    <row r="17" customFormat="false" ht="12.75" hidden="false" customHeight="true" outlineLevel="0" collapsed="false">
      <c r="A17" s="2284" t="s">
        <v>2320</v>
      </c>
      <c r="B17" s="2285" t="n">
        <v>59875.6929928268</v>
      </c>
      <c r="C17" s="2285" t="n">
        <v>60982.0276432512</v>
      </c>
      <c r="D17" s="2285" t="n">
        <v>60993.198399945</v>
      </c>
      <c r="E17" s="2285" t="n">
        <v>59938.8231864262</v>
      </c>
      <c r="F17" s="2285" t="n">
        <v>61181.2578548006</v>
      </c>
      <c r="G17" s="2285" t="n">
        <v>61332.9143618943</v>
      </c>
      <c r="H17" s="2285" t="n">
        <v>61672.0854066833</v>
      </c>
      <c r="I17" s="2286" t="n">
        <v>3.00020312762264</v>
      </c>
      <c r="J17" s="16"/>
    </row>
    <row r="18" customFormat="false" ht="12.75" hidden="false" customHeight="true" outlineLevel="0" collapsed="false">
      <c r="A18" s="2279" t="s">
        <v>505</v>
      </c>
      <c r="B18" s="522" t="n">
        <v>55310.5350089591</v>
      </c>
      <c r="C18" s="522" t="n">
        <v>56474.6151401208</v>
      </c>
      <c r="D18" s="522" t="n">
        <v>56567.0572807544</v>
      </c>
      <c r="E18" s="522" t="n">
        <v>55713.2319516666</v>
      </c>
      <c r="F18" s="522" t="n">
        <v>56690.401614988</v>
      </c>
      <c r="G18" s="522" t="n">
        <v>56756.1213192392</v>
      </c>
      <c r="H18" s="522" t="n">
        <v>57088.6688386807</v>
      </c>
      <c r="I18" s="522" t="n">
        <v>3.21481943617713</v>
      </c>
      <c r="J18" s="16"/>
    </row>
    <row r="19" customFormat="false" ht="12.75" hidden="false" customHeight="true" outlineLevel="0" collapsed="false">
      <c r="A19" s="2279" t="s">
        <v>514</v>
      </c>
      <c r="B19" s="522" t="n">
        <v>4209.06998573425</v>
      </c>
      <c r="C19" s="522" t="n">
        <v>4184.36867226576</v>
      </c>
      <c r="D19" s="522" t="n">
        <v>4101.09444990231</v>
      </c>
      <c r="E19" s="522" t="n">
        <v>3894.83325389463</v>
      </c>
      <c r="F19" s="522" t="n">
        <v>4145.09824154144</v>
      </c>
      <c r="G19" s="522" t="n">
        <v>4219.57129518938</v>
      </c>
      <c r="H19" s="522" t="n">
        <v>4203.43037553953</v>
      </c>
      <c r="I19" s="522" t="n">
        <v>-0.13398708536172</v>
      </c>
      <c r="J19" s="16"/>
    </row>
    <row r="20" customFormat="false" ht="12.75" hidden="false" customHeight="true" outlineLevel="0" collapsed="false">
      <c r="A20" s="2279" t="s">
        <v>530</v>
      </c>
      <c r="B20" s="522" t="n">
        <v>356.087998133453</v>
      </c>
      <c r="C20" s="522" t="n">
        <v>323.043830864626</v>
      </c>
      <c r="D20" s="522" t="n">
        <v>325.046669288234</v>
      </c>
      <c r="E20" s="522" t="n">
        <v>330.757980864967</v>
      </c>
      <c r="F20" s="522" t="n">
        <v>345.757998271129</v>
      </c>
      <c r="G20" s="522" t="n">
        <v>357.221747465699</v>
      </c>
      <c r="H20" s="522" t="n">
        <v>379.986192463129</v>
      </c>
      <c r="I20" s="522" t="n">
        <v>6.71131699325608</v>
      </c>
      <c r="J20" s="16"/>
    </row>
    <row r="21" customFormat="false" ht="12.75" hidden="false" customHeight="true" outlineLevel="0" collapsed="false">
      <c r="A21" s="2279" t="s">
        <v>538</v>
      </c>
      <c r="B21" s="419" t="s">
        <v>136</v>
      </c>
      <c r="C21" s="419" t="s">
        <v>136</v>
      </c>
      <c r="D21" s="419" t="s">
        <v>136</v>
      </c>
      <c r="E21" s="419" t="s">
        <v>136</v>
      </c>
      <c r="F21" s="419" t="s">
        <v>136</v>
      </c>
      <c r="G21" s="419" t="s">
        <v>136</v>
      </c>
      <c r="H21" s="419" t="s">
        <v>136</v>
      </c>
      <c r="I21" s="522" t="n">
        <v>0</v>
      </c>
      <c r="J21" s="16"/>
    </row>
    <row r="22" customFormat="false" ht="13.5" hidden="false" customHeight="true" outlineLevel="0" collapsed="false">
      <c r="A22" s="2279" t="s">
        <v>2321</v>
      </c>
      <c r="B22" s="672"/>
      <c r="C22" s="672"/>
      <c r="D22" s="672"/>
      <c r="E22" s="672"/>
      <c r="F22" s="672"/>
      <c r="G22" s="672"/>
      <c r="H22" s="672"/>
      <c r="I22" s="672"/>
      <c r="J22" s="16"/>
    </row>
    <row r="23" customFormat="false" ht="13.5" hidden="false" customHeight="true" outlineLevel="0" collapsed="false">
      <c r="A23" s="2279" t="s">
        <v>2322</v>
      </c>
      <c r="B23" s="672"/>
      <c r="C23" s="672"/>
      <c r="D23" s="672"/>
      <c r="E23" s="672"/>
      <c r="F23" s="672"/>
      <c r="G23" s="672"/>
      <c r="H23" s="672"/>
      <c r="I23" s="672"/>
      <c r="J23" s="16"/>
    </row>
    <row r="24" customFormat="false" ht="13.5" hidden="false" customHeight="true" outlineLevel="0" collapsed="false">
      <c r="A24" s="2279" t="s">
        <v>1645</v>
      </c>
      <c r="B24" s="2287" t="s">
        <v>116</v>
      </c>
      <c r="C24" s="2287" t="s">
        <v>116</v>
      </c>
      <c r="D24" s="2287" t="s">
        <v>116</v>
      </c>
      <c r="E24" s="2287" t="s">
        <v>116</v>
      </c>
      <c r="F24" s="2287" t="s">
        <v>116</v>
      </c>
      <c r="G24" s="2287" t="s">
        <v>116</v>
      </c>
      <c r="H24" s="2287" t="s">
        <v>116</v>
      </c>
      <c r="I24" s="771" t="n">
        <v>0</v>
      </c>
      <c r="J24" s="16"/>
    </row>
    <row r="25" customFormat="false" ht="13.5" hidden="false" customHeight="true" outlineLevel="0" collapsed="false">
      <c r="A25" s="2288" t="s">
        <v>2323</v>
      </c>
      <c r="B25" s="2287" t="s">
        <v>535</v>
      </c>
      <c r="C25" s="2287" t="s">
        <v>535</v>
      </c>
      <c r="D25" s="2287" t="s">
        <v>535</v>
      </c>
      <c r="E25" s="2287" t="s">
        <v>535</v>
      </c>
      <c r="F25" s="2287" t="s">
        <v>535</v>
      </c>
      <c r="G25" s="2287" t="s">
        <v>535</v>
      </c>
      <c r="H25" s="2287" t="s">
        <v>535</v>
      </c>
      <c r="I25" s="771" t="n">
        <v>0</v>
      </c>
      <c r="J25" s="16"/>
    </row>
    <row r="26" customFormat="false" ht="12.75" hidden="false" customHeight="true" outlineLevel="0" collapsed="false">
      <c r="A26" s="2284" t="s">
        <v>1654</v>
      </c>
      <c r="B26" s="672"/>
      <c r="C26" s="672"/>
      <c r="D26" s="672"/>
      <c r="E26" s="672"/>
      <c r="F26" s="672"/>
      <c r="G26" s="672"/>
      <c r="H26" s="672"/>
      <c r="I26" s="672"/>
      <c r="J26" s="16"/>
    </row>
    <row r="27" customFormat="false" ht="12.75" hidden="false" customHeight="true" outlineLevel="0" collapsed="false">
      <c r="A27" s="2279" t="s">
        <v>1655</v>
      </c>
      <c r="B27" s="672"/>
      <c r="C27" s="672"/>
      <c r="D27" s="672"/>
      <c r="E27" s="672"/>
      <c r="F27" s="672"/>
      <c r="G27" s="672"/>
      <c r="H27" s="672"/>
      <c r="I27" s="672"/>
      <c r="J27" s="16"/>
    </row>
    <row r="28" customFormat="false" ht="12.75" hidden="false" customHeight="true" outlineLevel="0" collapsed="false">
      <c r="A28" s="2279" t="s">
        <v>839</v>
      </c>
      <c r="B28" s="672"/>
      <c r="C28" s="672"/>
      <c r="D28" s="672"/>
      <c r="E28" s="672"/>
      <c r="F28" s="672"/>
      <c r="G28" s="672"/>
      <c r="H28" s="672"/>
      <c r="I28" s="672"/>
      <c r="J28" s="16"/>
    </row>
    <row r="29" customFormat="false" ht="12.75" hidden="false" customHeight="true" outlineLevel="0" collapsed="false">
      <c r="A29" s="2279" t="s">
        <v>849</v>
      </c>
      <c r="B29" s="672"/>
      <c r="C29" s="672"/>
      <c r="D29" s="672"/>
      <c r="E29" s="672"/>
      <c r="F29" s="672"/>
      <c r="G29" s="672"/>
      <c r="H29" s="672"/>
      <c r="I29" s="672"/>
      <c r="J29" s="16"/>
    </row>
    <row r="30" customFormat="false" ht="12.75" hidden="false" customHeight="true" outlineLevel="0" collapsed="false">
      <c r="A30" s="2279" t="s">
        <v>2324</v>
      </c>
      <c r="B30" s="672"/>
      <c r="C30" s="672"/>
      <c r="D30" s="672"/>
      <c r="E30" s="672"/>
      <c r="F30" s="672"/>
      <c r="G30" s="672"/>
      <c r="H30" s="672"/>
      <c r="I30" s="672"/>
      <c r="J30" s="16"/>
    </row>
    <row r="31" customFormat="false" ht="12.75" hidden="false" customHeight="true" outlineLevel="0" collapsed="false">
      <c r="A31" s="2279" t="s">
        <v>860</v>
      </c>
      <c r="B31" s="672"/>
      <c r="C31" s="672"/>
      <c r="D31" s="672"/>
      <c r="E31" s="672"/>
      <c r="F31" s="672"/>
      <c r="G31" s="672"/>
      <c r="H31" s="672"/>
      <c r="I31" s="672"/>
      <c r="J31" s="16"/>
    </row>
    <row r="32" customFormat="false" ht="12.75" hidden="false" customHeight="true" outlineLevel="0" collapsed="false">
      <c r="A32" s="2279" t="s">
        <v>1657</v>
      </c>
      <c r="B32" s="672"/>
      <c r="C32" s="672"/>
      <c r="D32" s="672"/>
      <c r="E32" s="672"/>
      <c r="F32" s="672"/>
      <c r="G32" s="672"/>
      <c r="H32" s="672"/>
      <c r="I32" s="672"/>
      <c r="J32" s="16"/>
    </row>
    <row r="33" customFormat="false" ht="13.5" hidden="false" customHeight="true" outlineLevel="0" collapsed="false">
      <c r="A33" s="2289" t="s">
        <v>1645</v>
      </c>
      <c r="B33" s="672"/>
      <c r="C33" s="672"/>
      <c r="D33" s="672"/>
      <c r="E33" s="672"/>
      <c r="F33" s="672"/>
      <c r="G33" s="672"/>
      <c r="H33" s="672"/>
      <c r="I33" s="672"/>
      <c r="J33" s="16"/>
    </row>
    <row r="34" customFormat="false" ht="14.25" hidden="false" customHeight="true" outlineLevel="0" collapsed="false">
      <c r="A34" s="2284" t="s">
        <v>2325</v>
      </c>
      <c r="B34" s="2290" t="n">
        <v>-66898.430183568</v>
      </c>
      <c r="C34" s="2290" t="n">
        <v>-74267.5746303935</v>
      </c>
      <c r="D34" s="2290" t="n">
        <v>-74051.1552801685</v>
      </c>
      <c r="E34" s="2290" t="n">
        <v>-77186.5932159445</v>
      </c>
      <c r="F34" s="2290" t="n">
        <v>-79019.4764824939</v>
      </c>
      <c r="G34" s="2290" t="n">
        <v>-79469.6962414341</v>
      </c>
      <c r="H34" s="2290" t="n">
        <v>-84274.3651339531</v>
      </c>
      <c r="I34" s="2291" t="n">
        <v>25.9736064100547</v>
      </c>
      <c r="J34" s="16"/>
    </row>
    <row r="35" customFormat="false" ht="12.75" hidden="false" customHeight="true" outlineLevel="0" collapsed="false">
      <c r="A35" s="1671" t="s">
        <v>1130</v>
      </c>
      <c r="B35" s="522" t="n">
        <v>-78562.6737937132</v>
      </c>
      <c r="C35" s="522" t="n">
        <v>-85920.8774894389</v>
      </c>
      <c r="D35" s="522" t="n">
        <v>-86284.8377897875</v>
      </c>
      <c r="E35" s="522" t="n">
        <v>-86636.8594889359</v>
      </c>
      <c r="F35" s="522" t="n">
        <v>-86982.7586275076</v>
      </c>
      <c r="G35" s="522" t="n">
        <v>-87329.7219735715</v>
      </c>
      <c r="H35" s="522" t="n">
        <v>-91302.438103666</v>
      </c>
      <c r="I35" s="522" t="n">
        <v>16.2160523500057</v>
      </c>
      <c r="J35" s="16"/>
    </row>
    <row r="36" customFormat="false" ht="12.75" hidden="false" customHeight="true" outlineLevel="0" collapsed="false">
      <c r="A36" s="1671" t="s">
        <v>1133</v>
      </c>
      <c r="B36" s="522" t="n">
        <v>4188.20926180915</v>
      </c>
      <c r="C36" s="522" t="n">
        <v>3209.2603175089</v>
      </c>
      <c r="D36" s="522" t="n">
        <v>3296.04014384412</v>
      </c>
      <c r="E36" s="522" t="n">
        <v>2421.8437215943</v>
      </c>
      <c r="F36" s="522" t="n">
        <v>2372.55703016733</v>
      </c>
      <c r="G36" s="522" t="n">
        <v>2322.12025377163</v>
      </c>
      <c r="H36" s="522" t="n">
        <v>2169.98104619225</v>
      </c>
      <c r="I36" s="522" t="n">
        <v>-48.1883327564464</v>
      </c>
      <c r="J36" s="16"/>
    </row>
    <row r="37" customFormat="false" ht="12.75" hidden="false" customHeight="true" outlineLevel="0" collapsed="false">
      <c r="A37" s="1671" t="s">
        <v>1136</v>
      </c>
      <c r="B37" s="522" t="n">
        <v>-230.993425251935</v>
      </c>
      <c r="C37" s="522" t="n">
        <v>-341.206178040216</v>
      </c>
      <c r="D37" s="522" t="n">
        <v>-295.245394616387</v>
      </c>
      <c r="E37" s="522" t="n">
        <v>-386.815481388485</v>
      </c>
      <c r="F37" s="522" t="n">
        <v>-361.877846406211</v>
      </c>
      <c r="G37" s="522" t="n">
        <v>-339.931478001354</v>
      </c>
      <c r="H37" s="522" t="n">
        <v>-331.326514265117</v>
      </c>
      <c r="I37" s="522" t="n">
        <v>43.4354739334039</v>
      </c>
      <c r="J37" s="16"/>
    </row>
    <row r="38" customFormat="false" ht="12.75" hidden="false" customHeight="true" outlineLevel="0" collapsed="false">
      <c r="A38" s="1671" t="s">
        <v>1139</v>
      </c>
      <c r="B38" s="522" t="n">
        <v>90.9447620778612</v>
      </c>
      <c r="C38" s="522" t="n">
        <v>81.1524710377283</v>
      </c>
      <c r="D38" s="522" t="n">
        <v>255.041637734125</v>
      </c>
      <c r="E38" s="522" t="n">
        <v>141.621123903637</v>
      </c>
      <c r="F38" s="522" t="n">
        <v>117.253942158856</v>
      </c>
      <c r="G38" s="522" t="n">
        <v>360.345370715633</v>
      </c>
      <c r="H38" s="522" t="n">
        <v>639.571041889093</v>
      </c>
      <c r="I38" s="522" t="n">
        <v>603.252201970171</v>
      </c>
      <c r="J38" s="16"/>
    </row>
    <row r="39" customFormat="false" ht="12.75" hidden="false" customHeight="true" outlineLevel="0" collapsed="false">
      <c r="A39" s="1671" t="s">
        <v>1660</v>
      </c>
      <c r="B39" s="522" t="n">
        <v>5115.70826495617</v>
      </c>
      <c r="C39" s="522" t="n">
        <v>6046.60363064693</v>
      </c>
      <c r="D39" s="522" t="n">
        <v>6728.23385911166</v>
      </c>
      <c r="E39" s="522" t="n">
        <v>4663.12710389292</v>
      </c>
      <c r="F39" s="522" t="n">
        <v>3515.05921200081</v>
      </c>
      <c r="G39" s="522" t="n">
        <v>3376.83319004215</v>
      </c>
      <c r="H39" s="522" t="n">
        <v>2563.22322641188</v>
      </c>
      <c r="I39" s="522" t="n">
        <v>-49.8950469093288</v>
      </c>
      <c r="J39" s="16"/>
    </row>
    <row r="40" customFormat="false" ht="12.75" hidden="false" customHeight="true" outlineLevel="0" collapsed="false">
      <c r="A40" s="1671" t="s">
        <v>1145</v>
      </c>
      <c r="B40" s="522" t="n">
        <v>1950.135542754</v>
      </c>
      <c r="C40" s="522" t="n">
        <v>2130.1222916254</v>
      </c>
      <c r="D40" s="522" t="n">
        <v>1772.47493767882</v>
      </c>
      <c r="E40" s="522" t="n">
        <v>2128.90718625573</v>
      </c>
      <c r="F40" s="522" t="n">
        <v>2027.53330642625</v>
      </c>
      <c r="G40" s="522" t="n">
        <v>1837.12994327594</v>
      </c>
      <c r="H40" s="522" t="n">
        <v>1693.8885497514</v>
      </c>
      <c r="I40" s="522" t="n">
        <v>-13.1399580893092</v>
      </c>
      <c r="J40" s="16"/>
    </row>
    <row r="41" customFormat="false" ht="13.5" hidden="false" customHeight="true" outlineLevel="0" collapsed="false">
      <c r="A41" s="2292" t="s">
        <v>1661</v>
      </c>
      <c r="B41" s="41" t="n">
        <v>550.2392038</v>
      </c>
      <c r="C41" s="41" t="n">
        <v>527.370326266667</v>
      </c>
      <c r="D41" s="41" t="n">
        <v>477.137325866667</v>
      </c>
      <c r="E41" s="41" t="n">
        <v>481.582618733333</v>
      </c>
      <c r="F41" s="41" t="n">
        <v>292.756500666667</v>
      </c>
      <c r="G41" s="41" t="n">
        <v>303.528452333333</v>
      </c>
      <c r="H41" s="41" t="n">
        <v>292.735619733333</v>
      </c>
      <c r="I41" s="41" t="n">
        <v>-46.7984800589133</v>
      </c>
      <c r="J41" s="16"/>
    </row>
    <row r="42" customFormat="false" ht="12.75" hidden="false" customHeight="true" outlineLevel="0" collapsed="false">
      <c r="A42" s="2288" t="s">
        <v>1662</v>
      </c>
      <c r="B42" s="2285" t="n">
        <v>12965.7818024342</v>
      </c>
      <c r="C42" s="2285" t="n">
        <v>12984.567829035</v>
      </c>
      <c r="D42" s="2285" t="n">
        <v>14024.2377794878</v>
      </c>
      <c r="E42" s="2285" t="n">
        <v>13774.0462987599</v>
      </c>
      <c r="F42" s="2285" t="n">
        <v>16268.9049238201</v>
      </c>
      <c r="G42" s="2285" t="n">
        <v>16534.3966013637</v>
      </c>
      <c r="H42" s="2285" t="n">
        <v>16950.8500475777</v>
      </c>
      <c r="I42" s="2286" t="n">
        <v>30.7352715467984</v>
      </c>
      <c r="J42" s="16"/>
    </row>
    <row r="43" customFormat="false" ht="12.75" hidden="false" customHeight="true" outlineLevel="0" collapsed="false">
      <c r="A43" s="2279" t="s">
        <v>1465</v>
      </c>
      <c r="B43" s="419" t="s">
        <v>128</v>
      </c>
      <c r="C43" s="419" t="s">
        <v>128</v>
      </c>
      <c r="D43" s="419" t="s">
        <v>128</v>
      </c>
      <c r="E43" s="419" t="s">
        <v>128</v>
      </c>
      <c r="F43" s="419" t="s">
        <v>128</v>
      </c>
      <c r="G43" s="419" t="s">
        <v>128</v>
      </c>
      <c r="H43" s="419" t="s">
        <v>128</v>
      </c>
      <c r="I43" s="522" t="n">
        <v>0</v>
      </c>
      <c r="J43" s="16"/>
    </row>
    <row r="44" customFormat="false" ht="12.75" hidden="false" customHeight="true" outlineLevel="0" collapsed="false">
      <c r="A44" s="2279" t="s">
        <v>1664</v>
      </c>
      <c r="B44" s="672"/>
      <c r="C44" s="672"/>
      <c r="D44" s="672"/>
      <c r="E44" s="672"/>
      <c r="F44" s="672"/>
      <c r="G44" s="672"/>
      <c r="H44" s="672"/>
      <c r="I44" s="672"/>
      <c r="J44" s="16"/>
    </row>
    <row r="45" customFormat="false" ht="12.75" hidden="false" customHeight="true" outlineLevel="0" collapsed="false">
      <c r="A45" s="2279" t="s">
        <v>1665</v>
      </c>
      <c r="B45" s="522" t="n">
        <v>12262.9515324412</v>
      </c>
      <c r="C45" s="522" t="n">
        <v>12298.1216287927</v>
      </c>
      <c r="D45" s="522" t="n">
        <v>13325.3401337746</v>
      </c>
      <c r="E45" s="522" t="n">
        <v>13093.3008224301</v>
      </c>
      <c r="F45" s="522" t="n">
        <v>15566.9914298882</v>
      </c>
      <c r="G45" s="522" t="n">
        <v>15866.567866631</v>
      </c>
      <c r="H45" s="522" t="n">
        <v>16310.3821981806</v>
      </c>
      <c r="I45" s="522" t="n">
        <v>33.0053548285823</v>
      </c>
      <c r="J45" s="16"/>
    </row>
    <row r="46" customFormat="false" ht="13.5" hidden="false" customHeight="true" outlineLevel="0" collapsed="false">
      <c r="A46" s="2279" t="s">
        <v>794</v>
      </c>
      <c r="B46" s="771" t="n">
        <v>702.830269992917</v>
      </c>
      <c r="C46" s="771" t="n">
        <v>686.446200242302</v>
      </c>
      <c r="D46" s="771" t="n">
        <v>698.897645713168</v>
      </c>
      <c r="E46" s="771" t="n">
        <v>680.745476329839</v>
      </c>
      <c r="F46" s="771" t="n">
        <v>701.913493931869</v>
      </c>
      <c r="G46" s="771" t="n">
        <v>667.828734732645</v>
      </c>
      <c r="H46" s="771" t="n">
        <v>640.467849397124</v>
      </c>
      <c r="I46" s="771" t="n">
        <v>-8.87304136693215</v>
      </c>
      <c r="J46" s="16"/>
    </row>
    <row r="47" customFormat="false" ht="12.75" hidden="false" customHeight="true" outlineLevel="0" collapsed="false">
      <c r="A47" s="2293" t="s">
        <v>2326</v>
      </c>
      <c r="B47" s="2285" t="s">
        <v>272</v>
      </c>
      <c r="C47" s="2285" t="s">
        <v>272</v>
      </c>
      <c r="D47" s="2285" t="s">
        <v>272</v>
      </c>
      <c r="E47" s="2285" t="s">
        <v>272</v>
      </c>
      <c r="F47" s="2285" t="s">
        <v>272</v>
      </c>
      <c r="G47" s="2285" t="s">
        <v>272</v>
      </c>
      <c r="H47" s="2285" t="s">
        <v>272</v>
      </c>
      <c r="I47" s="2286" t="n">
        <v>0</v>
      </c>
      <c r="J47" s="16"/>
    </row>
    <row r="48" customFormat="false" ht="13.5" hidden="false" customHeight="true" outlineLevel="0" collapsed="false">
      <c r="A48" s="2294"/>
      <c r="B48" s="2287"/>
      <c r="C48" s="2287"/>
      <c r="D48" s="2287"/>
      <c r="E48" s="2287"/>
      <c r="F48" s="2287"/>
      <c r="G48" s="2287"/>
      <c r="H48" s="2287"/>
      <c r="I48" s="2287"/>
      <c r="J48" s="16"/>
    </row>
    <row r="49" customFormat="false" ht="14.25" hidden="false" customHeight="true" outlineLevel="0" collapsed="false">
      <c r="A49" s="2293" t="s">
        <v>2327</v>
      </c>
      <c r="B49" s="2295" t="n">
        <v>1074239.30484707</v>
      </c>
      <c r="C49" s="2295" t="n">
        <v>1075803.88989153</v>
      </c>
      <c r="D49" s="2295" t="n">
        <v>1084493.25735406</v>
      </c>
      <c r="E49" s="2295" t="n">
        <v>1073690.55497846</v>
      </c>
      <c r="F49" s="2295" t="n">
        <v>1131640.96705554</v>
      </c>
      <c r="G49" s="2295" t="n">
        <v>1144217.62954843</v>
      </c>
      <c r="H49" s="2295" t="n">
        <v>1152307.47076534</v>
      </c>
      <c r="I49" s="2296" t="n">
        <v>7.26729747887839</v>
      </c>
      <c r="J49" s="16"/>
    </row>
    <row r="50" customFormat="false" ht="14.25" hidden="false" customHeight="true" outlineLevel="0" collapsed="false">
      <c r="A50" s="2293" t="s">
        <v>2328</v>
      </c>
      <c r="B50" s="2295" t="n">
        <v>1141137.73503063</v>
      </c>
      <c r="C50" s="2295" t="n">
        <v>1150071.46452193</v>
      </c>
      <c r="D50" s="2295" t="n">
        <v>1158544.41263423</v>
      </c>
      <c r="E50" s="2295" t="n">
        <v>1150877.1481944</v>
      </c>
      <c r="F50" s="2295" t="n">
        <v>1210660.44353804</v>
      </c>
      <c r="G50" s="2295" t="n">
        <v>1223687.32578987</v>
      </c>
      <c r="H50" s="2295" t="n">
        <v>1236581.83589929</v>
      </c>
      <c r="I50" s="2296" t="n">
        <v>8.36394222526471</v>
      </c>
      <c r="J50" s="16"/>
    </row>
    <row r="51" customFormat="false" ht="13.5" hidden="false" customHeight="true" outlineLevel="0" collapsed="false">
      <c r="A51" s="2297"/>
      <c r="B51" s="2287"/>
      <c r="C51" s="2287"/>
      <c r="D51" s="2287"/>
      <c r="E51" s="2287"/>
      <c r="F51" s="2287"/>
      <c r="G51" s="2287"/>
      <c r="H51" s="2287"/>
      <c r="I51" s="2287"/>
      <c r="J51" s="16"/>
    </row>
    <row r="52" customFormat="false" ht="12.75" hidden="false" customHeight="true" outlineLevel="0" collapsed="false">
      <c r="A52" s="2298" t="s">
        <v>1914</v>
      </c>
      <c r="B52" s="672"/>
      <c r="C52" s="672"/>
      <c r="D52" s="672"/>
      <c r="E52" s="672"/>
      <c r="F52" s="672"/>
      <c r="G52" s="672"/>
      <c r="H52" s="672"/>
      <c r="I52" s="672"/>
      <c r="J52" s="16"/>
    </row>
    <row r="53" customFormat="false" ht="12.75" hidden="false" customHeight="true" outlineLevel="0" collapsed="false">
      <c r="A53" s="2276" t="s">
        <v>142</v>
      </c>
      <c r="B53" s="2285" t="n">
        <v>30829.1828943988</v>
      </c>
      <c r="C53" s="2285" t="n">
        <v>32531.9833432286</v>
      </c>
      <c r="D53" s="2285" t="n">
        <v>32937.2755273026</v>
      </c>
      <c r="E53" s="2285" t="n">
        <v>34935.1950428978</v>
      </c>
      <c r="F53" s="2285" t="n">
        <v>36093.6871935616</v>
      </c>
      <c r="G53" s="2285" t="n">
        <v>38179.7706429244</v>
      </c>
      <c r="H53" s="2285" t="n">
        <v>30958.2501143686</v>
      </c>
      <c r="I53" s="2286" t="n">
        <v>0.418652743447599</v>
      </c>
      <c r="J53" s="16"/>
    </row>
    <row r="54" customFormat="false" ht="12.75" hidden="false" customHeight="true" outlineLevel="0" collapsed="false">
      <c r="A54" s="2282" t="s">
        <v>143</v>
      </c>
      <c r="B54" s="522" t="n">
        <v>13189.322255069</v>
      </c>
      <c r="C54" s="522" t="n">
        <v>13919.1208785284</v>
      </c>
      <c r="D54" s="522" t="n">
        <v>14216.7611991818</v>
      </c>
      <c r="E54" s="522" t="n">
        <v>13856.1883605317</v>
      </c>
      <c r="F54" s="522" t="n">
        <v>15066.4883360932</v>
      </c>
      <c r="G54" s="522" t="n">
        <v>16922.9939494586</v>
      </c>
      <c r="H54" s="522" t="n">
        <v>18441.9075212774</v>
      </c>
      <c r="I54" s="522" t="n">
        <v>39.8245274823709</v>
      </c>
      <c r="J54" s="16"/>
    </row>
    <row r="55" customFormat="false" ht="12.75" hidden="false" customHeight="true" outlineLevel="0" collapsed="false">
      <c r="A55" s="2282" t="s">
        <v>144</v>
      </c>
      <c r="B55" s="522" t="n">
        <v>17639.8606393298</v>
      </c>
      <c r="C55" s="522" t="n">
        <v>18612.8624647002</v>
      </c>
      <c r="D55" s="522" t="n">
        <v>18720.5143281207</v>
      </c>
      <c r="E55" s="522" t="n">
        <v>21079.0066823661</v>
      </c>
      <c r="F55" s="522" t="n">
        <v>21027.1988574683</v>
      </c>
      <c r="G55" s="522" t="n">
        <v>21256.7766934658</v>
      </c>
      <c r="H55" s="522" t="n">
        <v>12516.3425930912</v>
      </c>
      <c r="I55" s="522" t="n">
        <v>-29.0451163475474</v>
      </c>
      <c r="J55" s="16"/>
    </row>
    <row r="56" customFormat="false" ht="12.75" hidden="false" customHeight="true" outlineLevel="0" collapsed="false">
      <c r="A56" s="2276" t="s">
        <v>145</v>
      </c>
      <c r="B56" s="419" t="s">
        <v>116</v>
      </c>
      <c r="C56" s="419" t="s">
        <v>116</v>
      </c>
      <c r="D56" s="419" t="s">
        <v>116</v>
      </c>
      <c r="E56" s="419" t="s">
        <v>116</v>
      </c>
      <c r="F56" s="419" t="s">
        <v>116</v>
      </c>
      <c r="G56" s="419" t="s">
        <v>116</v>
      </c>
      <c r="H56" s="419" t="s">
        <v>116</v>
      </c>
      <c r="I56" s="522" t="n">
        <v>0</v>
      </c>
      <c r="J56" s="16"/>
    </row>
    <row r="57" customFormat="false" ht="14.25" hidden="false" customHeight="true" outlineLevel="0" collapsed="false">
      <c r="A57" s="2299" t="s">
        <v>146</v>
      </c>
      <c r="B57" s="771" t="n">
        <v>18749.2589671449</v>
      </c>
      <c r="C57" s="771" t="n">
        <v>18872.9227900495</v>
      </c>
      <c r="D57" s="771" t="n">
        <v>18421.2001638155</v>
      </c>
      <c r="E57" s="771" t="n">
        <v>17570.575226685</v>
      </c>
      <c r="F57" s="771" t="n">
        <v>17805.258424977</v>
      </c>
      <c r="G57" s="771" t="n">
        <v>18489.2999723716</v>
      </c>
      <c r="H57" s="771" t="n">
        <v>18549.4718268261</v>
      </c>
      <c r="I57" s="771" t="n">
        <v>-1.06557352836683</v>
      </c>
      <c r="J57" s="16"/>
    </row>
    <row r="58" customFormat="false" ht="12" hidden="false" customHeight="true" outlineLevel="0" collapsed="false">
      <c r="A58" s="718"/>
      <c r="B58" s="718"/>
      <c r="C58" s="718"/>
    </row>
    <row r="59" customFormat="false" ht="12" hidden="false" customHeight="true" outlineLevel="0" collapsed="false">
      <c r="A59" s="109" t="s">
        <v>232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200</v>
      </c>
      <c r="I3" s="112"/>
      <c r="J3" s="112" t="s">
        <v>77</v>
      </c>
    </row>
    <row r="4" customFormat="false" ht="12.75" hidden="false" customHeight="true" outlineLevel="0" collapsed="false"/>
    <row r="5" customFormat="false" ht="14.25" hidden="false" customHeight="true" outlineLevel="0" collapsed="false">
      <c r="A5" s="144" t="s">
        <v>78</v>
      </c>
      <c r="B5" s="114" t="s">
        <v>153</v>
      </c>
      <c r="C5" s="114"/>
      <c r="D5" s="114" t="s">
        <v>177</v>
      </c>
      <c r="E5" s="114"/>
      <c r="F5" s="114"/>
      <c r="G5" s="116"/>
      <c r="H5" s="117" t="s">
        <v>155</v>
      </c>
      <c r="I5" s="117"/>
      <c r="J5" s="117"/>
    </row>
    <row r="6" customFormat="false" ht="13.5" hidden="false" customHeight="true" outlineLevel="0" collapsed="false">
      <c r="A6" s="145"/>
      <c r="B6" s="119" t="s">
        <v>156</v>
      </c>
      <c r="C6" s="119"/>
      <c r="D6" s="119" t="s">
        <v>181</v>
      </c>
      <c r="E6" s="119" t="s">
        <v>80</v>
      </c>
      <c r="F6" s="119" t="s">
        <v>81</v>
      </c>
      <c r="G6" s="120"/>
      <c r="H6" s="69" t="s">
        <v>158</v>
      </c>
      <c r="I6" s="119" t="s">
        <v>80</v>
      </c>
      <c r="J6" s="121" t="s">
        <v>81</v>
      </c>
    </row>
    <row r="7" customFormat="false" ht="15" hidden="false" customHeight="true" outlineLevel="0" collapsed="false">
      <c r="A7" s="146"/>
      <c r="B7" s="72" t="s">
        <v>159</v>
      </c>
      <c r="C7" s="73" t="s">
        <v>160</v>
      </c>
      <c r="D7" s="73" t="s">
        <v>161</v>
      </c>
      <c r="E7" s="73" t="s">
        <v>162</v>
      </c>
      <c r="F7" s="73"/>
      <c r="G7" s="73"/>
      <c r="H7" s="75" t="s">
        <v>86</v>
      </c>
      <c r="I7" s="75"/>
      <c r="J7" s="75"/>
    </row>
    <row r="8" customFormat="false" ht="12.75" hidden="false" customHeight="true" outlineLevel="0" collapsed="false">
      <c r="A8" s="123" t="s">
        <v>201</v>
      </c>
      <c r="B8" s="83" t="n">
        <v>2791516.21081858</v>
      </c>
      <c r="C8" s="147" t="s">
        <v>164</v>
      </c>
      <c r="D8" s="79"/>
      <c r="E8" s="79"/>
      <c r="F8" s="79"/>
      <c r="G8" s="80"/>
      <c r="H8" s="83" t="n">
        <v>177197.921992955</v>
      </c>
      <c r="I8" s="83" t="n">
        <v>10.986957450818</v>
      </c>
      <c r="J8" s="148" t="n">
        <v>0.976091247474777</v>
      </c>
    </row>
    <row r="9" customFormat="false" ht="12.75" hidden="false" customHeight="true" outlineLevel="0" collapsed="false">
      <c r="A9" s="82" t="s">
        <v>165</v>
      </c>
      <c r="B9" s="83" t="n">
        <v>2189392.40873655</v>
      </c>
      <c r="C9" s="147" t="s">
        <v>164</v>
      </c>
      <c r="D9" s="83" t="n">
        <v>66.7931754001051</v>
      </c>
      <c r="E9" s="83" t="n">
        <v>3.05909507964888</v>
      </c>
      <c r="F9" s="83" t="n">
        <v>0.372944780497642</v>
      </c>
      <c r="G9" s="80"/>
      <c r="H9" s="83" t="n">
        <v>146236.471176399</v>
      </c>
      <c r="I9" s="83" t="n">
        <v>6.6975595449866</v>
      </c>
      <c r="J9" s="148" t="n">
        <v>0.816522471299457</v>
      </c>
    </row>
    <row r="10" customFormat="false" ht="12.75" hidden="false" customHeight="true" outlineLevel="0" collapsed="false">
      <c r="A10" s="82" t="s">
        <v>166</v>
      </c>
      <c r="B10" s="83" t="n">
        <v>35375.2527998102</v>
      </c>
      <c r="C10" s="147" t="s">
        <v>164</v>
      </c>
      <c r="D10" s="83" t="n">
        <v>80.3348588919979</v>
      </c>
      <c r="E10" s="83" t="n">
        <v>20.1263129769625</v>
      </c>
      <c r="F10" s="83" t="n">
        <v>0.680596862814703</v>
      </c>
      <c r="G10" s="80"/>
      <c r="H10" s="83" t="n">
        <v>2841.8659419415</v>
      </c>
      <c r="I10" s="83" t="n">
        <v>0.711973409488148</v>
      </c>
      <c r="J10" s="148" t="n">
        <v>0.0240762860768278</v>
      </c>
    </row>
    <row r="11" customFormat="false" ht="12.75" hidden="false" customHeight="true" outlineLevel="0" collapsed="false">
      <c r="A11" s="82" t="s">
        <v>167</v>
      </c>
      <c r="B11" s="83" t="n">
        <v>563985.756282223</v>
      </c>
      <c r="C11" s="147" t="s">
        <v>164</v>
      </c>
      <c r="D11" s="83" t="n">
        <v>49.8586791623559</v>
      </c>
      <c r="E11" s="83" t="n">
        <v>4.92249049806507</v>
      </c>
      <c r="F11" s="83" t="n">
        <v>0.221625945879287</v>
      </c>
      <c r="G11" s="80"/>
      <c r="H11" s="83" t="n">
        <v>28119.584874614</v>
      </c>
      <c r="I11" s="83" t="n">
        <v>2.77621452634328</v>
      </c>
      <c r="J11" s="148" t="n">
        <v>0.124993876698493</v>
      </c>
    </row>
    <row r="12" customFormat="false" ht="12.75" hidden="false" customHeight="true" outlineLevel="0" collapsed="false">
      <c r="A12" s="82" t="s">
        <v>168</v>
      </c>
      <c r="B12" s="83" t="n">
        <v>2762.793</v>
      </c>
      <c r="C12" s="147" t="s">
        <v>164</v>
      </c>
      <c r="D12" s="83" t="n">
        <v>110.121315639644</v>
      </c>
      <c r="E12" s="83" t="n">
        <v>290</v>
      </c>
      <c r="F12" s="83" t="n">
        <v>3.8</v>
      </c>
      <c r="G12" s="99" t="s">
        <v>169</v>
      </c>
      <c r="H12" s="83" t="n">
        <v>304.2424</v>
      </c>
      <c r="I12" s="83" t="n">
        <v>0.80120997</v>
      </c>
      <c r="J12" s="148" t="n">
        <v>0.0104986134</v>
      </c>
    </row>
    <row r="13" customFormat="false" ht="12.75" hidden="false" customHeight="true" outlineLevel="0" collapsed="false">
      <c r="A13" s="82" t="s">
        <v>170</v>
      </c>
      <c r="B13" s="98" t="s">
        <v>116</v>
      </c>
      <c r="C13" s="147" t="s">
        <v>164</v>
      </c>
      <c r="D13" s="98" t="s">
        <v>116</v>
      </c>
      <c r="E13" s="98" t="s">
        <v>116</v>
      </c>
      <c r="F13" s="98" t="s">
        <v>116</v>
      </c>
      <c r="G13" s="80"/>
      <c r="H13" s="98" t="s">
        <v>116</v>
      </c>
      <c r="I13" s="98" t="s">
        <v>116</v>
      </c>
      <c r="J13" s="149" t="s">
        <v>116</v>
      </c>
    </row>
    <row r="14" customFormat="false" ht="12.75" hidden="false" customHeight="true" outlineLevel="0" collapsed="false">
      <c r="A14" s="100" t="s">
        <v>121</v>
      </c>
      <c r="B14" s="83" t="n">
        <v>1397877.38014805</v>
      </c>
      <c r="C14" s="147" t="s">
        <v>164</v>
      </c>
      <c r="D14" s="79"/>
      <c r="E14" s="79"/>
      <c r="F14" s="79"/>
      <c r="G14" s="80"/>
      <c r="H14" s="83" t="n">
        <v>90868.0254620826</v>
      </c>
      <c r="I14" s="83" t="n">
        <v>1.9738703532855</v>
      </c>
      <c r="J14" s="148" t="n">
        <v>0.468669023815168</v>
      </c>
    </row>
    <row r="15" customFormat="false" ht="12.75" hidden="false" customHeight="true" outlineLevel="0" collapsed="false">
      <c r="A15" s="82" t="s">
        <v>165</v>
      </c>
      <c r="B15" s="20" t="n">
        <v>1141125.91504084</v>
      </c>
      <c r="C15" s="147" t="s">
        <v>164</v>
      </c>
      <c r="D15" s="83" t="n">
        <v>67.5885107937236</v>
      </c>
      <c r="E15" s="83" t="n">
        <v>0.869622512065208</v>
      </c>
      <c r="F15" s="83" t="n">
        <v>0.314710130532214</v>
      </c>
      <c r="G15" s="80"/>
      <c r="H15" s="20" t="n">
        <v>77127.0012257353</v>
      </c>
      <c r="I15" s="20" t="n">
        <v>0.992348784820522</v>
      </c>
      <c r="J15" s="21" t="n">
        <v>0.359123885676194</v>
      </c>
    </row>
    <row r="16" customFormat="false" ht="12.75" hidden="false" customHeight="true" outlineLevel="0" collapsed="false">
      <c r="A16" s="82" t="s">
        <v>166</v>
      </c>
      <c r="B16" s="20" t="n">
        <v>27768.3472889606</v>
      </c>
      <c r="C16" s="147" t="s">
        <v>164</v>
      </c>
      <c r="D16" s="83" t="n">
        <v>85.4460276098845</v>
      </c>
      <c r="E16" s="83" t="n">
        <v>0.97024128753365</v>
      </c>
      <c r="F16" s="83" t="n">
        <v>0.755733429948195</v>
      </c>
      <c r="G16" s="80"/>
      <c r="H16" s="20" t="n">
        <v>2372.69496913338</v>
      </c>
      <c r="I16" s="20" t="n">
        <v>0.0269419970263226</v>
      </c>
      <c r="J16" s="21" t="n">
        <v>0.0209854683406788</v>
      </c>
    </row>
    <row r="17" customFormat="false" ht="12.75" hidden="false" customHeight="true" outlineLevel="0" collapsed="false">
      <c r="A17" s="82" t="s">
        <v>167</v>
      </c>
      <c r="B17" s="20" t="n">
        <v>228983.117818255</v>
      </c>
      <c r="C17" s="147" t="s">
        <v>164</v>
      </c>
      <c r="D17" s="83" t="n">
        <v>49.6470192891553</v>
      </c>
      <c r="E17" s="83" t="n">
        <v>4.1687770720124</v>
      </c>
      <c r="F17" s="83" t="n">
        <v>0.386751960765009</v>
      </c>
      <c r="G17" s="80"/>
      <c r="H17" s="20" t="n">
        <v>11368.3292672138</v>
      </c>
      <c r="I17" s="20" t="n">
        <v>0.954579571438655</v>
      </c>
      <c r="J17" s="21" t="n">
        <v>0.0885596697982954</v>
      </c>
    </row>
    <row r="18" customFormat="false" ht="12.75" hidden="false" customHeight="true" outlineLevel="0" collapsed="false">
      <c r="A18" s="82" t="s">
        <v>168</v>
      </c>
      <c r="B18" s="20" t="s">
        <v>116</v>
      </c>
      <c r="C18" s="147" t="s">
        <v>164</v>
      </c>
      <c r="D18" s="98" t="s">
        <v>116</v>
      </c>
      <c r="E18" s="98" t="s">
        <v>116</v>
      </c>
      <c r="F18" s="98" t="s">
        <v>116</v>
      </c>
      <c r="G18" s="99" t="s">
        <v>169</v>
      </c>
      <c r="H18" s="20" t="s">
        <v>116</v>
      </c>
      <c r="I18" s="20" t="s">
        <v>116</v>
      </c>
      <c r="J18" s="21" t="s">
        <v>116</v>
      </c>
    </row>
    <row r="19" customFormat="false" ht="12.75" hidden="false" customHeight="true" outlineLevel="0" collapsed="false">
      <c r="A19" s="82" t="s">
        <v>170</v>
      </c>
      <c r="B19" s="20" t="s">
        <v>116</v>
      </c>
      <c r="C19" s="147" t="s">
        <v>164</v>
      </c>
      <c r="D19" s="98" t="s">
        <v>116</v>
      </c>
      <c r="E19" s="98" t="s">
        <v>116</v>
      </c>
      <c r="F19" s="98" t="s">
        <v>116</v>
      </c>
      <c r="G19" s="80"/>
      <c r="H19" s="20" t="s">
        <v>116</v>
      </c>
      <c r="I19" s="20" t="s">
        <v>116</v>
      </c>
      <c r="J19" s="21" t="s">
        <v>116</v>
      </c>
    </row>
    <row r="20" customFormat="false" ht="12.75" hidden="false" customHeight="true" outlineLevel="0" collapsed="false">
      <c r="A20" s="100" t="s">
        <v>122</v>
      </c>
      <c r="B20" s="83" t="n">
        <v>1102300.73050689</v>
      </c>
      <c r="C20" s="147" t="s">
        <v>164</v>
      </c>
      <c r="D20" s="79"/>
      <c r="E20" s="79"/>
      <c r="F20" s="79"/>
      <c r="G20" s="80"/>
      <c r="H20" s="77" t="n">
        <v>66097.1828526633</v>
      </c>
      <c r="I20" s="77" t="n">
        <v>8.63092300595106</v>
      </c>
      <c r="J20" s="126" t="n">
        <v>0.324235455220766</v>
      </c>
    </row>
    <row r="21" customFormat="false" ht="12.75" hidden="false" customHeight="true" outlineLevel="0" collapsed="false">
      <c r="A21" s="82" t="s">
        <v>165</v>
      </c>
      <c r="B21" s="20" t="n">
        <v>756953.965675812</v>
      </c>
      <c r="C21" s="147" t="s">
        <v>164</v>
      </c>
      <c r="D21" s="83" t="n">
        <v>64.5733619975012</v>
      </c>
      <c r="E21" s="83" t="n">
        <v>7.03235243475401</v>
      </c>
      <c r="F21" s="83" t="n">
        <v>0.362286079672293</v>
      </c>
      <c r="G21" s="80"/>
      <c r="H21" s="20" t="n">
        <v>48879.0624410283</v>
      </c>
      <c r="I21" s="20" t="n">
        <v>5.32316706351699</v>
      </c>
      <c r="J21" s="21" t="n">
        <v>0.274233884717085</v>
      </c>
    </row>
    <row r="22" customFormat="false" ht="12.75" hidden="false" customHeight="true" outlineLevel="0" collapsed="false">
      <c r="A22" s="82" t="s">
        <v>166</v>
      </c>
      <c r="B22" s="20" t="n">
        <v>7588.90987387471</v>
      </c>
      <c r="C22" s="147" t="s">
        <v>164</v>
      </c>
      <c r="D22" s="83" t="n">
        <v>61.5688333685713</v>
      </c>
      <c r="E22" s="83" t="n">
        <v>90.2518464816476</v>
      </c>
      <c r="F22" s="83" t="n">
        <v>0.404577242848765</v>
      </c>
      <c r="G22" s="80"/>
      <c r="H22" s="20" t="n">
        <v>467.240327473697</v>
      </c>
      <c r="I22" s="20" t="n">
        <v>0.6849131289</v>
      </c>
      <c r="J22" s="21" t="n">
        <v>0.003070300233</v>
      </c>
    </row>
    <row r="23" customFormat="false" ht="12.75" hidden="false" customHeight="true" outlineLevel="0" collapsed="false">
      <c r="A23" s="82" t="s">
        <v>167</v>
      </c>
      <c r="B23" s="20" t="n">
        <v>334995.0619572</v>
      </c>
      <c r="C23" s="147" t="s">
        <v>164</v>
      </c>
      <c r="D23" s="83" t="n">
        <v>50.0033641878025</v>
      </c>
      <c r="E23" s="83" t="n">
        <v>5.43779013604327</v>
      </c>
      <c r="F23" s="83" t="n">
        <v>0.108755802720865</v>
      </c>
      <c r="G23" s="80"/>
      <c r="H23" s="20" t="n">
        <v>16750.8800841613</v>
      </c>
      <c r="I23" s="20" t="n">
        <v>1.82163284353406</v>
      </c>
      <c r="J23" s="21" t="n">
        <v>0.0364326568706813</v>
      </c>
    </row>
    <row r="24" customFormat="false" ht="12.75" hidden="false" customHeight="true" outlineLevel="0" collapsed="false">
      <c r="A24" s="82" t="s">
        <v>168</v>
      </c>
      <c r="B24" s="20" t="n">
        <v>2762.793</v>
      </c>
      <c r="C24" s="147" t="s">
        <v>164</v>
      </c>
      <c r="D24" s="83" t="n">
        <v>110.121315639644</v>
      </c>
      <c r="E24" s="83" t="n">
        <v>290</v>
      </c>
      <c r="F24" s="83" t="n">
        <v>3.8</v>
      </c>
      <c r="G24" s="99" t="s">
        <v>169</v>
      </c>
      <c r="H24" s="20" t="n">
        <v>304.2424</v>
      </c>
      <c r="I24" s="20" t="n">
        <v>0.80120997</v>
      </c>
      <c r="J24" s="21" t="n">
        <v>0.0104986134</v>
      </c>
    </row>
    <row r="25" customFormat="false" ht="12.75" hidden="false" customHeight="true" outlineLevel="0" collapsed="false">
      <c r="A25" s="82" t="s">
        <v>170</v>
      </c>
      <c r="B25" s="20" t="s">
        <v>116</v>
      </c>
      <c r="C25" s="147" t="s">
        <v>164</v>
      </c>
      <c r="D25" s="98" t="s">
        <v>116</v>
      </c>
      <c r="E25" s="98" t="s">
        <v>116</v>
      </c>
      <c r="F25" s="98" t="s">
        <v>116</v>
      </c>
      <c r="G25" s="80"/>
      <c r="H25" s="20" t="s">
        <v>116</v>
      </c>
      <c r="I25" s="20" t="s">
        <v>116</v>
      </c>
      <c r="J25" s="21" t="s">
        <v>116</v>
      </c>
    </row>
    <row r="26" customFormat="false" ht="12.75" hidden="false" customHeight="true" outlineLevel="0" collapsed="false">
      <c r="A26" s="100" t="s">
        <v>123</v>
      </c>
      <c r="B26" s="83" t="n">
        <v>291338.100163644</v>
      </c>
      <c r="C26" s="147" t="s">
        <v>164</v>
      </c>
      <c r="D26" s="79"/>
      <c r="E26" s="79"/>
      <c r="F26" s="79"/>
      <c r="G26" s="80"/>
      <c r="H26" s="77" t="n">
        <v>20232.7136782086</v>
      </c>
      <c r="I26" s="77" t="n">
        <v>0.382164091581475</v>
      </c>
      <c r="J26" s="126" t="n">
        <v>0.183186768438843</v>
      </c>
    </row>
    <row r="27" customFormat="false" ht="12.75" hidden="false" customHeight="true" outlineLevel="0" collapsed="false">
      <c r="A27" s="82" t="s">
        <v>165</v>
      </c>
      <c r="B27" s="20" t="n">
        <v>291312.528019901</v>
      </c>
      <c r="C27" s="147" t="s">
        <v>164</v>
      </c>
      <c r="D27" s="83" t="n">
        <v>69.4457174469797</v>
      </c>
      <c r="E27" s="83" t="n">
        <v>1.31145645965142</v>
      </c>
      <c r="F27" s="83" t="n">
        <v>0.628756690112776</v>
      </c>
      <c r="G27" s="80"/>
      <c r="H27" s="20" t="n">
        <v>20230.4075096354</v>
      </c>
      <c r="I27" s="20" t="n">
        <v>0.382043696649083</v>
      </c>
      <c r="J27" s="21" t="n">
        <v>0.183164700906178</v>
      </c>
    </row>
    <row r="28" customFormat="false" ht="12.75" hidden="false" customHeight="true" outlineLevel="0" collapsed="false">
      <c r="A28" s="82" t="s">
        <v>166</v>
      </c>
      <c r="B28" s="20" t="n">
        <v>17.9956369748982</v>
      </c>
      <c r="C28" s="147" t="s">
        <v>164</v>
      </c>
      <c r="D28" s="83" t="n">
        <v>107.284078752755</v>
      </c>
      <c r="E28" s="83" t="n">
        <v>6.57290219794188</v>
      </c>
      <c r="F28" s="83" t="n">
        <v>1.14013764434299</v>
      </c>
      <c r="G28" s="80"/>
      <c r="H28" s="20" t="n">
        <v>1.93064533442097</v>
      </c>
      <c r="I28" s="20" t="n">
        <v>0.000118283561825673</v>
      </c>
      <c r="J28" s="21" t="n">
        <v>2.05175031490121E-005</v>
      </c>
    </row>
    <row r="29" customFormat="false" ht="12.75" hidden="false" customHeight="true" outlineLevel="0" collapsed="false">
      <c r="A29" s="82" t="s">
        <v>167</v>
      </c>
      <c r="B29" s="20" t="n">
        <v>7.57650676848618</v>
      </c>
      <c r="C29" s="147" t="s">
        <v>164</v>
      </c>
      <c r="D29" s="83" t="n">
        <v>49.5641659556351</v>
      </c>
      <c r="E29" s="83" t="n">
        <v>0.278673355810244</v>
      </c>
      <c r="F29" s="83" t="n">
        <v>0.204583664180923</v>
      </c>
      <c r="G29" s="80"/>
      <c r="H29" s="20" t="n">
        <v>0.375523238837242</v>
      </c>
      <c r="I29" s="20" t="n">
        <v>2.11137056649308E-006</v>
      </c>
      <c r="J29" s="21" t="n">
        <v>1.55002951638847E-006</v>
      </c>
    </row>
    <row r="30" customFormat="false" ht="12.75" hidden="false" customHeight="true" outlineLevel="0" collapsed="false">
      <c r="A30" s="82" t="s">
        <v>168</v>
      </c>
      <c r="B30" s="20" t="s">
        <v>116</v>
      </c>
      <c r="C30" s="147" t="s">
        <v>164</v>
      </c>
      <c r="D30" s="98" t="s">
        <v>116</v>
      </c>
      <c r="E30" s="98" t="s">
        <v>116</v>
      </c>
      <c r="F30" s="98" t="s">
        <v>116</v>
      </c>
      <c r="G30" s="99" t="s">
        <v>169</v>
      </c>
      <c r="H30" s="20" t="s">
        <v>116</v>
      </c>
      <c r="I30" s="20" t="s">
        <v>116</v>
      </c>
      <c r="J30" s="21" t="s">
        <v>116</v>
      </c>
    </row>
    <row r="31" customFormat="false" ht="12.75" hidden="false" customHeight="true" outlineLevel="0" collapsed="false">
      <c r="A31" s="150" t="s">
        <v>170</v>
      </c>
      <c r="B31" s="24" t="s">
        <v>116</v>
      </c>
      <c r="C31" s="151" t="s">
        <v>164</v>
      </c>
      <c r="D31" s="98" t="s">
        <v>116</v>
      </c>
      <c r="E31" s="98" t="s">
        <v>116</v>
      </c>
      <c r="F31" s="98" t="s">
        <v>116</v>
      </c>
      <c r="G31" s="90"/>
      <c r="H31" s="24" t="s">
        <v>116</v>
      </c>
      <c r="I31" s="24" t="s">
        <v>116</v>
      </c>
      <c r="J31" s="42" t="s">
        <v>116</v>
      </c>
    </row>
    <row r="32" customFormat="false" ht="12.75" hidden="false" customHeight="true" outlineLevel="0" collapsed="false">
      <c r="A32" s="152" t="s">
        <v>202</v>
      </c>
      <c r="B32" s="153" t="s">
        <v>116</v>
      </c>
      <c r="C32" s="154" t="s">
        <v>164</v>
      </c>
      <c r="D32" s="155"/>
      <c r="E32" s="155"/>
      <c r="F32" s="155"/>
      <c r="G32" s="156"/>
      <c r="H32" s="153" t="s">
        <v>116</v>
      </c>
      <c r="I32" s="153" t="s">
        <v>116</v>
      </c>
      <c r="J32" s="149" t="s">
        <v>116</v>
      </c>
    </row>
    <row r="33" customFormat="false" ht="12.75" hidden="false" customHeight="true" outlineLevel="0" collapsed="false">
      <c r="A33" s="152" t="s">
        <v>203</v>
      </c>
      <c r="B33" s="98" t="s">
        <v>116</v>
      </c>
      <c r="C33" s="147" t="s">
        <v>164</v>
      </c>
      <c r="D33" s="157"/>
      <c r="E33" s="157"/>
      <c r="F33" s="157"/>
      <c r="G33" s="158"/>
      <c r="H33" s="98" t="s">
        <v>116</v>
      </c>
      <c r="I33" s="98" t="s">
        <v>116</v>
      </c>
      <c r="J33" s="149" t="s">
        <v>116</v>
      </c>
    </row>
    <row r="34" customFormat="false" ht="13.5" hidden="false" customHeight="true" outlineLevel="0" collapsed="false">
      <c r="A34" s="130" t="s">
        <v>117</v>
      </c>
      <c r="B34" s="79"/>
      <c r="C34" s="159"/>
      <c r="D34" s="160"/>
      <c r="E34" s="160"/>
      <c r="F34" s="160"/>
      <c r="G34" s="131"/>
      <c r="H34" s="79"/>
      <c r="I34" s="79"/>
      <c r="J34" s="132"/>
    </row>
    <row r="35" customFormat="false" ht="12.75" hidden="false" customHeight="true" outlineLevel="0" collapsed="false">
      <c r="A35" s="82" t="s">
        <v>165</v>
      </c>
      <c r="B35" s="20" t="s">
        <v>116</v>
      </c>
      <c r="C35" s="147" t="s">
        <v>164</v>
      </c>
      <c r="D35" s="98" t="s">
        <v>116</v>
      </c>
      <c r="E35" s="98" t="s">
        <v>116</v>
      </c>
      <c r="F35" s="98" t="s">
        <v>116</v>
      </c>
      <c r="G35" s="80"/>
      <c r="H35" s="20" t="s">
        <v>116</v>
      </c>
      <c r="I35" s="20" t="s">
        <v>116</v>
      </c>
      <c r="J35" s="21" t="s">
        <v>116</v>
      </c>
    </row>
    <row r="36" customFormat="false" ht="12.75" hidden="false" customHeight="true" outlineLevel="0" collapsed="false">
      <c r="A36" s="82" t="s">
        <v>166</v>
      </c>
      <c r="B36" s="20" t="s">
        <v>116</v>
      </c>
      <c r="C36" s="147" t="s">
        <v>164</v>
      </c>
      <c r="D36" s="98" t="s">
        <v>116</v>
      </c>
      <c r="E36" s="98" t="s">
        <v>116</v>
      </c>
      <c r="F36" s="98" t="s">
        <v>116</v>
      </c>
      <c r="G36" s="80"/>
      <c r="H36" s="20" t="s">
        <v>116</v>
      </c>
      <c r="I36" s="20" t="s">
        <v>116</v>
      </c>
      <c r="J36" s="21" t="s">
        <v>116</v>
      </c>
    </row>
    <row r="37" customFormat="false" ht="12.75" hidden="false" customHeight="true" outlineLevel="0" collapsed="false">
      <c r="A37" s="82" t="s">
        <v>167</v>
      </c>
      <c r="B37" s="20" t="s">
        <v>116</v>
      </c>
      <c r="C37" s="147" t="s">
        <v>164</v>
      </c>
      <c r="D37" s="98" t="s">
        <v>116</v>
      </c>
      <c r="E37" s="98" t="s">
        <v>116</v>
      </c>
      <c r="F37" s="98" t="s">
        <v>116</v>
      </c>
      <c r="G37" s="80"/>
      <c r="H37" s="20" t="s">
        <v>116</v>
      </c>
      <c r="I37" s="20" t="s">
        <v>116</v>
      </c>
      <c r="J37" s="21" t="s">
        <v>116</v>
      </c>
    </row>
    <row r="38" customFormat="false" ht="12.75" hidden="false" customHeight="true" outlineLevel="0" collapsed="false">
      <c r="A38" s="82" t="s">
        <v>168</v>
      </c>
      <c r="B38" s="20" t="s">
        <v>116</v>
      </c>
      <c r="C38" s="147" t="s">
        <v>164</v>
      </c>
      <c r="D38" s="98" t="s">
        <v>116</v>
      </c>
      <c r="E38" s="98" t="s">
        <v>116</v>
      </c>
      <c r="F38" s="98" t="s">
        <v>116</v>
      </c>
      <c r="G38" s="99" t="s">
        <v>169</v>
      </c>
      <c r="H38" s="20" t="s">
        <v>116</v>
      </c>
      <c r="I38" s="20" t="s">
        <v>116</v>
      </c>
      <c r="J38" s="21" t="s">
        <v>116</v>
      </c>
    </row>
    <row r="39" customFormat="false" ht="12.75" hidden="false" customHeight="true" outlineLevel="0" collapsed="false">
      <c r="A39" s="87" t="s">
        <v>170</v>
      </c>
      <c r="B39" s="24" t="s">
        <v>116</v>
      </c>
      <c r="C39" s="151" t="s">
        <v>164</v>
      </c>
      <c r="D39" s="161" t="s">
        <v>116</v>
      </c>
      <c r="E39" s="161" t="s">
        <v>116</v>
      </c>
      <c r="F39" s="161" t="s">
        <v>116</v>
      </c>
      <c r="G39" s="90"/>
      <c r="H39" s="24" t="s">
        <v>116</v>
      </c>
      <c r="I39" s="24" t="s">
        <v>116</v>
      </c>
      <c r="J39" s="42" t="s">
        <v>116</v>
      </c>
    </row>
    <row r="40" customFormat="false" ht="12.75" hidden="false" customHeight="true" outlineLevel="0" collapsed="false">
      <c r="A40" s="162" t="s">
        <v>204</v>
      </c>
      <c r="B40" s="153" t="s">
        <v>116</v>
      </c>
      <c r="C40" s="154" t="s">
        <v>164</v>
      </c>
      <c r="D40" s="155"/>
      <c r="E40" s="155"/>
      <c r="F40" s="155"/>
      <c r="G40" s="156"/>
      <c r="H40" s="153" t="s">
        <v>116</v>
      </c>
      <c r="I40" s="153" t="s">
        <v>116</v>
      </c>
      <c r="J40" s="149" t="s">
        <v>116</v>
      </c>
    </row>
    <row r="41" customFormat="false" ht="13.5" hidden="false" customHeight="true" outlineLevel="0" collapsed="false">
      <c r="A41" s="130" t="s">
        <v>117</v>
      </c>
      <c r="B41" s="163"/>
      <c r="C41" s="164"/>
      <c r="D41" s="157"/>
      <c r="E41" s="157"/>
      <c r="F41" s="157"/>
      <c r="G41" s="165"/>
      <c r="H41" s="163"/>
      <c r="I41" s="163"/>
      <c r="J41" s="166"/>
    </row>
    <row r="42" customFormat="false" ht="12.75" hidden="false" customHeight="true" outlineLevel="0" collapsed="false">
      <c r="A42" s="82" t="s">
        <v>165</v>
      </c>
      <c r="B42" s="20" t="s">
        <v>116</v>
      </c>
      <c r="C42" s="147" t="s">
        <v>164</v>
      </c>
      <c r="D42" s="98" t="s">
        <v>116</v>
      </c>
      <c r="E42" s="98" t="s">
        <v>116</v>
      </c>
      <c r="F42" s="98" t="s">
        <v>116</v>
      </c>
      <c r="G42" s="80"/>
      <c r="H42" s="20" t="s">
        <v>116</v>
      </c>
      <c r="I42" s="20" t="s">
        <v>116</v>
      </c>
      <c r="J42" s="21" t="s">
        <v>116</v>
      </c>
    </row>
    <row r="43" customFormat="false" ht="12.75" hidden="false" customHeight="true" outlineLevel="0" collapsed="false">
      <c r="A43" s="82" t="s">
        <v>166</v>
      </c>
      <c r="B43" s="20" t="s">
        <v>116</v>
      </c>
      <c r="C43" s="147" t="s">
        <v>164</v>
      </c>
      <c r="D43" s="98" t="s">
        <v>116</v>
      </c>
      <c r="E43" s="98" t="s">
        <v>116</v>
      </c>
      <c r="F43" s="98" t="s">
        <v>116</v>
      </c>
      <c r="G43" s="80"/>
      <c r="H43" s="20" t="s">
        <v>116</v>
      </c>
      <c r="I43" s="20" t="s">
        <v>116</v>
      </c>
      <c r="J43" s="21" t="s">
        <v>116</v>
      </c>
    </row>
    <row r="44" customFormat="false" ht="12.75" hidden="false" customHeight="true" outlineLevel="0" collapsed="false">
      <c r="A44" s="82" t="s">
        <v>167</v>
      </c>
      <c r="B44" s="20" t="s">
        <v>116</v>
      </c>
      <c r="C44" s="147" t="s">
        <v>164</v>
      </c>
      <c r="D44" s="98" t="s">
        <v>116</v>
      </c>
      <c r="E44" s="98" t="s">
        <v>116</v>
      </c>
      <c r="F44" s="98" t="s">
        <v>116</v>
      </c>
      <c r="G44" s="80"/>
      <c r="H44" s="20" t="s">
        <v>116</v>
      </c>
      <c r="I44" s="20" t="s">
        <v>116</v>
      </c>
      <c r="J44" s="21" t="s">
        <v>116</v>
      </c>
    </row>
    <row r="45" customFormat="false" ht="12.75" hidden="false" customHeight="true" outlineLevel="0" collapsed="false">
      <c r="A45" s="82" t="s">
        <v>168</v>
      </c>
      <c r="B45" s="20" t="s">
        <v>116</v>
      </c>
      <c r="C45" s="147" t="s">
        <v>164</v>
      </c>
      <c r="D45" s="98" t="s">
        <v>116</v>
      </c>
      <c r="E45" s="98" t="s">
        <v>116</v>
      </c>
      <c r="F45" s="98" t="s">
        <v>116</v>
      </c>
      <c r="G45" s="99" t="s">
        <v>169</v>
      </c>
      <c r="H45" s="20" t="s">
        <v>116</v>
      </c>
      <c r="I45" s="20" t="s">
        <v>116</v>
      </c>
      <c r="J45" s="21" t="s">
        <v>116</v>
      </c>
    </row>
    <row r="46" customFormat="false" ht="12.75" hidden="false" customHeight="true" outlineLevel="0" collapsed="false">
      <c r="A46" s="87" t="s">
        <v>170</v>
      </c>
      <c r="B46" s="24" t="s">
        <v>116</v>
      </c>
      <c r="C46" s="151" t="s">
        <v>164</v>
      </c>
      <c r="D46" s="161" t="s">
        <v>116</v>
      </c>
      <c r="E46" s="161" t="s">
        <v>116</v>
      </c>
      <c r="F46" s="161" t="s">
        <v>116</v>
      </c>
      <c r="G46" s="90"/>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5</v>
      </c>
      <c r="B48" s="167"/>
      <c r="C48" s="167"/>
      <c r="D48" s="167"/>
      <c r="E48" s="167"/>
      <c r="F48" s="167"/>
      <c r="G48" s="167"/>
      <c r="H48" s="167"/>
      <c r="I48" s="167"/>
      <c r="J48" s="167"/>
    </row>
    <row r="49" customFormat="false" ht="13.5" hidden="false" customHeight="true" outlineLevel="0" collapsed="false">
      <c r="A49" s="168" t="s">
        <v>206</v>
      </c>
    </row>
    <row r="50" customFormat="false" ht="13.5" hidden="false" customHeight="true" outlineLevel="0" collapsed="false">
      <c r="A50" s="169" t="s">
        <v>207</v>
      </c>
      <c r="B50" s="169"/>
      <c r="C50" s="169"/>
      <c r="D50" s="169"/>
      <c r="E50" s="169"/>
      <c r="F50" s="169"/>
      <c r="G50" s="169"/>
      <c r="H50" s="169"/>
      <c r="I50" s="169"/>
      <c r="J50" s="169"/>
    </row>
    <row r="51" customFormat="false" ht="13.5" hidden="false" customHeight="true" outlineLevel="0" collapsed="false">
      <c r="A51" s="170" t="s">
        <v>208</v>
      </c>
    </row>
    <row r="52" customFormat="false" ht="13.5" hidden="false" customHeight="true" outlineLevel="0" collapsed="false">
      <c r="A52" s="171" t="s">
        <v>209</v>
      </c>
    </row>
    <row r="53" customFormat="false" ht="13.5" hidden="false" customHeight="true" outlineLevel="0" collapsed="false">
      <c r="A53" s="172" t="s">
        <v>210</v>
      </c>
    </row>
    <row r="54" customFormat="false" ht="13.5" hidden="false" customHeight="true" outlineLevel="0" collapsed="false">
      <c r="A54" s="173" t="s">
        <v>211</v>
      </c>
    </row>
    <row r="55" customFormat="false" ht="13.5" hidden="false" customHeight="true" outlineLevel="0" collapsed="false">
      <c r="A55" s="173" t="s">
        <v>212</v>
      </c>
    </row>
    <row r="56" customFormat="false" ht="6" hidden="false" customHeight="true" outlineLevel="0" collapsed="false"/>
    <row r="57" customFormat="false" ht="12" hidden="false" customHeight="true" outlineLevel="0" collapsed="false">
      <c r="A57" s="174" t="s">
        <v>148</v>
      </c>
      <c r="B57" s="175"/>
      <c r="C57" s="175"/>
      <c r="D57" s="175"/>
      <c r="E57" s="175"/>
      <c r="F57" s="175"/>
      <c r="G57" s="175"/>
      <c r="H57" s="175"/>
      <c r="I57" s="175"/>
      <c r="J57" s="176"/>
    </row>
    <row r="58" customFormat="false" ht="13.5" hidden="false" customHeight="true" outlineLevel="0" collapsed="false">
      <c r="A58" s="177" t="s">
        <v>213</v>
      </c>
      <c r="B58" s="177"/>
      <c r="C58" s="177"/>
      <c r="D58" s="177"/>
      <c r="E58" s="177"/>
      <c r="F58" s="177"/>
      <c r="G58" s="177"/>
      <c r="H58" s="177"/>
      <c r="I58" s="177"/>
      <c r="J58" s="177"/>
    </row>
    <row r="59" customFormat="false" ht="13.5" hidden="false" customHeight="true" outlineLevel="0" collapsed="false">
      <c r="A59" s="177" t="s">
        <v>214</v>
      </c>
      <c r="B59" s="177"/>
      <c r="C59" s="177"/>
      <c r="D59" s="177"/>
      <c r="E59" s="177"/>
      <c r="F59" s="177"/>
      <c r="G59" s="177"/>
      <c r="H59" s="177"/>
      <c r="I59" s="177"/>
      <c r="J59" s="177"/>
    </row>
    <row r="60" customFormat="false" ht="13.5" hidden="false" customHeight="true" outlineLevel="0" collapsed="false">
      <c r="A60" s="178" t="s">
        <v>215</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9" min="2" style="3" width="13.75"/>
    <col collapsed="false" customWidth="true" hidden="false" outlineLevel="0" max="10" min="10" style="3" width="1.12"/>
    <col collapsed="false" customWidth="true" hidden="false" outlineLevel="0" max="11" min="11" style="3" width="8.36"/>
    <col collapsed="false" customWidth="true" hidden="false" outlineLevel="0" max="12" min="12" style="3" width="8.12"/>
    <col collapsed="false" customWidth="true" hidden="false" outlineLevel="0" max="13" min="13" style="3" width="7.87"/>
    <col collapsed="false" customWidth="true" hidden="false" outlineLevel="0" max="14" min="14" style="3" width="7.49"/>
    <col collapsed="false" customWidth="true" hidden="false" outlineLevel="0" max="16" min="15" style="3" width="7.87"/>
    <col collapsed="false" customWidth="true" hidden="false" outlineLevel="0" max="17" min="17" style="3" width="8.12"/>
    <col collapsed="false" customWidth="true" hidden="false" outlineLevel="0" max="18" min="18" style="3" width="8.36"/>
    <col collapsed="false" customWidth="true" hidden="false" outlineLevel="0" max="19" min="19" style="3" width="7.99"/>
    <col collapsed="false" customWidth="true" hidden="false" outlineLevel="0" max="20" min="20" style="3" width="7.87"/>
    <col collapsed="false" customWidth="true" hidden="false" outlineLevel="0" max="21" min="21" style="3" width="7.62"/>
    <col collapsed="false" customWidth="true" hidden="false" outlineLevel="0" max="22" min="22" style="3" width="7.49"/>
    <col collapsed="false" customWidth="true" hidden="false" outlineLevel="0" max="23" min="23" style="3" width="8.36"/>
    <col collapsed="false" customWidth="false" hidden="false" outlineLevel="0" max="24" min="24" style="3" width="6.99"/>
    <col collapsed="false" customWidth="true" hidden="false" outlineLevel="0" max="25" min="25" style="3" width="7.87"/>
    <col collapsed="false" customWidth="true" hidden="false" outlineLevel="0" max="26" min="26" style="3" width="8.36"/>
    <col collapsed="false" customWidth="true" hidden="false" outlineLevel="0" max="27" min="27" style="3" width="9.49"/>
    <col collapsed="false" customWidth="true" hidden="false" outlineLevel="0" max="28" min="28" style="3" width="8.12"/>
    <col collapsed="false" customWidth="true" hidden="false" outlineLevel="0" max="29" min="29" style="3" width="7.49"/>
    <col collapsed="false" customWidth="true" hidden="false" outlineLevel="0" max="30" min="30" style="3" width="7.62"/>
    <col collapsed="false" customWidth="false" hidden="false" outlineLevel="0" max="257" min="31" style="3" width="6.99"/>
  </cols>
  <sheetData>
    <row r="1" customFormat="false" ht="17.25" hidden="false" customHeight="true" outlineLevel="0" collapsed="false">
      <c r="A1" s="1512" t="s">
        <v>2309</v>
      </c>
      <c r="I1" s="112" t="s">
        <v>74</v>
      </c>
    </row>
    <row r="2" customFormat="false" ht="15.75" hidden="false" customHeight="true" outlineLevel="0" collapsed="false">
      <c r="A2" s="1512" t="s">
        <v>2330</v>
      </c>
      <c r="I2" s="112" t="s">
        <v>76</v>
      </c>
    </row>
    <row r="3" customFormat="false" ht="15.75" hidden="false" customHeight="true" outlineLevel="0" collapsed="false">
      <c r="A3" s="1512"/>
      <c r="I3" s="112" t="s">
        <v>77</v>
      </c>
    </row>
    <row r="4" customFormat="false" ht="12.75" hidden="false" customHeight="true" outlineLevel="0" collapsed="false"/>
    <row r="5" customFormat="false" ht="49.5" hidden="false" customHeight="true" outlineLevel="0" collapsed="false">
      <c r="A5" s="2300" t="s">
        <v>78</v>
      </c>
      <c r="B5" s="2272" t="s">
        <v>2311</v>
      </c>
      <c r="C5" s="2272" t="s">
        <v>2312</v>
      </c>
      <c r="D5" s="2272" t="s">
        <v>2313</v>
      </c>
      <c r="E5" s="2272" t="s">
        <v>2314</v>
      </c>
      <c r="F5" s="2272" t="s">
        <v>2315</v>
      </c>
      <c r="G5" s="2272" t="s">
        <v>2316</v>
      </c>
      <c r="H5" s="2272" t="s">
        <v>2317</v>
      </c>
      <c r="I5" s="2273" t="s">
        <v>2318</v>
      </c>
      <c r="J5" s="16"/>
    </row>
    <row r="6" customFormat="false" ht="12.75" hidden="false" customHeight="true" outlineLevel="0" collapsed="false">
      <c r="A6" s="2300"/>
      <c r="B6" s="2274" t="s">
        <v>86</v>
      </c>
      <c r="C6" s="2274" t="s">
        <v>86</v>
      </c>
      <c r="D6" s="2274" t="s">
        <v>86</v>
      </c>
      <c r="E6" s="2274" t="s">
        <v>86</v>
      </c>
      <c r="F6" s="2274" t="s">
        <v>86</v>
      </c>
      <c r="G6" s="2274" t="s">
        <v>86</v>
      </c>
      <c r="H6" s="2274" t="s">
        <v>86</v>
      </c>
      <c r="I6" s="2275" t="s">
        <v>1500</v>
      </c>
      <c r="J6" s="16"/>
    </row>
    <row r="7" customFormat="false" ht="13.5" hidden="false" customHeight="true" outlineLevel="0" collapsed="false">
      <c r="A7" s="2301" t="s">
        <v>2319</v>
      </c>
      <c r="B7" s="2302" t="n">
        <v>209.802360467263</v>
      </c>
      <c r="C7" s="2302" t="n">
        <v>191.971868159617</v>
      </c>
      <c r="D7" s="2302" t="n">
        <v>175.172147096586</v>
      </c>
      <c r="E7" s="2302" t="n">
        <v>151.429695855557</v>
      </c>
      <c r="F7" s="2302" t="n">
        <v>134.823249210808</v>
      </c>
      <c r="G7" s="2302" t="n">
        <v>124.982058616256</v>
      </c>
      <c r="H7" s="2302" t="n">
        <v>112.419226826242</v>
      </c>
      <c r="I7" s="2303" t="n">
        <v>-46.4166053347223</v>
      </c>
      <c r="J7" s="16"/>
    </row>
    <row r="8" customFormat="false" ht="12.75" hidden="false" customHeight="true" outlineLevel="0" collapsed="false">
      <c r="A8" s="2304" t="s">
        <v>1708</v>
      </c>
      <c r="B8" s="2280" t="n">
        <v>42.2465940418768</v>
      </c>
      <c r="C8" s="2280" t="n">
        <v>42.5369432769164</v>
      </c>
      <c r="D8" s="2280" t="n">
        <v>43.4153819975511</v>
      </c>
      <c r="E8" s="2280" t="n">
        <v>44.160557332676</v>
      </c>
      <c r="F8" s="2280" t="n">
        <v>44.0871173300277</v>
      </c>
      <c r="G8" s="2280" t="n">
        <v>45.8856386380854</v>
      </c>
      <c r="H8" s="2280" t="n">
        <v>45.7145136634854</v>
      </c>
      <c r="I8" s="2281" t="n">
        <v>8.20875552280266</v>
      </c>
      <c r="J8" s="16"/>
    </row>
    <row r="9" customFormat="false" ht="12.75" hidden="false" customHeight="true" outlineLevel="0" collapsed="false">
      <c r="A9" s="2305" t="s">
        <v>1634</v>
      </c>
      <c r="B9" s="522" t="n">
        <v>1.41566018265276</v>
      </c>
      <c r="C9" s="522" t="n">
        <v>1.48435512667045</v>
      </c>
      <c r="D9" s="522" t="n">
        <v>1.51782714984491</v>
      </c>
      <c r="E9" s="522" t="n">
        <v>1.50753755346898</v>
      </c>
      <c r="F9" s="522" t="n">
        <v>1.60985131194977</v>
      </c>
      <c r="G9" s="522" t="n">
        <v>1.63946916170779</v>
      </c>
      <c r="H9" s="522" t="n">
        <v>1.72480150898135</v>
      </c>
      <c r="I9" s="522" t="n">
        <v>21.8372551631215</v>
      </c>
      <c r="J9" s="16"/>
    </row>
    <row r="10" customFormat="false" ht="12.75" hidden="false" customHeight="true" outlineLevel="0" collapsed="false">
      <c r="A10" s="2305" t="s">
        <v>2331</v>
      </c>
      <c r="B10" s="522" t="n">
        <v>16.921578929785</v>
      </c>
      <c r="C10" s="522" t="n">
        <v>16.9454209510635</v>
      </c>
      <c r="D10" s="522" t="n">
        <v>16.7423934885452</v>
      </c>
      <c r="E10" s="522" t="n">
        <v>16.8094078456988</v>
      </c>
      <c r="F10" s="522" t="n">
        <v>17.2358628067811</v>
      </c>
      <c r="G10" s="522" t="n">
        <v>17.342365807207</v>
      </c>
      <c r="H10" s="522" t="n">
        <v>18.1313235718635</v>
      </c>
      <c r="I10" s="522" t="n">
        <v>7.14912389144187</v>
      </c>
      <c r="J10" s="16"/>
    </row>
    <row r="11" customFormat="false" ht="12.75" hidden="false" customHeight="true" outlineLevel="0" collapsed="false">
      <c r="A11" s="2305" t="s">
        <v>1636</v>
      </c>
      <c r="B11" s="522" t="n">
        <v>14.0323327083123</v>
      </c>
      <c r="C11" s="522" t="n">
        <v>14.1519523761097</v>
      </c>
      <c r="D11" s="522" t="n">
        <v>14.302129300109</v>
      </c>
      <c r="E11" s="522" t="n">
        <v>13.9639641468103</v>
      </c>
      <c r="F11" s="522" t="n">
        <v>14.049471332146</v>
      </c>
      <c r="G11" s="522" t="n">
        <v>14.5876944138116</v>
      </c>
      <c r="H11" s="522" t="n">
        <v>14.8714311318225</v>
      </c>
      <c r="I11" s="522" t="n">
        <v>5.97975005975433</v>
      </c>
      <c r="J11" s="16"/>
    </row>
    <row r="12" customFormat="false" ht="12.75" hidden="false" customHeight="true" outlineLevel="0" collapsed="false">
      <c r="A12" s="2305" t="s">
        <v>1637</v>
      </c>
      <c r="B12" s="522" t="n">
        <v>9.87702222112672</v>
      </c>
      <c r="C12" s="522" t="n">
        <v>9.95521482307271</v>
      </c>
      <c r="D12" s="522" t="n">
        <v>10.8530320590519</v>
      </c>
      <c r="E12" s="522" t="n">
        <v>11.8796477866979</v>
      </c>
      <c r="F12" s="522" t="n">
        <v>11.1919318791509</v>
      </c>
      <c r="G12" s="522" t="n">
        <v>12.316109255359</v>
      </c>
      <c r="H12" s="522" t="n">
        <v>10.986957450818</v>
      </c>
      <c r="I12" s="522" t="n">
        <v>11.2375491807357</v>
      </c>
      <c r="J12" s="16"/>
    </row>
    <row r="13" customFormat="false" ht="12.75" hidden="false" customHeight="true" outlineLevel="0" collapsed="false">
      <c r="A13" s="2305" t="s">
        <v>1638</v>
      </c>
      <c r="B13" s="419" t="s">
        <v>116</v>
      </c>
      <c r="C13" s="419" t="s">
        <v>116</v>
      </c>
      <c r="D13" s="419" t="s">
        <v>116</v>
      </c>
      <c r="E13" s="419" t="s">
        <v>116</v>
      </c>
      <c r="F13" s="419" t="s">
        <v>116</v>
      </c>
      <c r="G13" s="419" t="s">
        <v>116</v>
      </c>
      <c r="H13" s="419" t="s">
        <v>116</v>
      </c>
      <c r="I13" s="522" t="n">
        <v>0</v>
      </c>
      <c r="J13" s="16"/>
    </row>
    <row r="14" customFormat="false" ht="12.75" hidden="false" customHeight="true" outlineLevel="0" collapsed="false">
      <c r="A14" s="2304" t="s">
        <v>127</v>
      </c>
      <c r="B14" s="2280" t="n">
        <v>167.555766425386</v>
      </c>
      <c r="C14" s="2280" t="n">
        <v>149.434924882701</v>
      </c>
      <c r="D14" s="2280" t="n">
        <v>131.756765099035</v>
      </c>
      <c r="E14" s="2280" t="n">
        <v>107.269138522881</v>
      </c>
      <c r="F14" s="2280" t="n">
        <v>90.7361318807798</v>
      </c>
      <c r="G14" s="2280" t="n">
        <v>79.0964199781705</v>
      </c>
      <c r="H14" s="2280" t="n">
        <v>66.7047131627569</v>
      </c>
      <c r="I14" s="2281" t="n">
        <v>-60.1895448984975</v>
      </c>
      <c r="J14" s="16"/>
    </row>
    <row r="15" customFormat="false" ht="12.75" hidden="false" customHeight="true" outlineLevel="0" collapsed="false">
      <c r="A15" s="2305" t="s">
        <v>129</v>
      </c>
      <c r="B15" s="522" t="n">
        <v>156.569590947</v>
      </c>
      <c r="C15" s="522" t="n">
        <v>137.224119488815</v>
      </c>
      <c r="D15" s="522" t="n">
        <v>119.384320348499</v>
      </c>
      <c r="E15" s="522" t="n">
        <v>94.7232098019706</v>
      </c>
      <c r="F15" s="522" t="n">
        <v>78.042340889825</v>
      </c>
      <c r="G15" s="522" t="n">
        <v>66.4685198885</v>
      </c>
      <c r="H15" s="522" t="n">
        <v>54.1647744575</v>
      </c>
      <c r="I15" s="522" t="n">
        <v>-65.4053037183733</v>
      </c>
      <c r="J15" s="16"/>
    </row>
    <row r="16" customFormat="false" ht="13.5" hidden="false" customHeight="true" outlineLevel="0" collapsed="false">
      <c r="A16" s="2305" t="s">
        <v>1639</v>
      </c>
      <c r="B16" s="771" t="n">
        <v>10.9861754783864</v>
      </c>
      <c r="C16" s="771" t="n">
        <v>12.2108053938857</v>
      </c>
      <c r="D16" s="771" t="n">
        <v>12.3724447505364</v>
      </c>
      <c r="E16" s="771" t="n">
        <v>12.5459287209106</v>
      </c>
      <c r="F16" s="771" t="n">
        <v>12.6937909909548</v>
      </c>
      <c r="G16" s="771" t="n">
        <v>12.6279000896705</v>
      </c>
      <c r="H16" s="771" t="n">
        <v>12.5399387052569</v>
      </c>
      <c r="I16" s="771" t="n">
        <v>14.1428946763805</v>
      </c>
      <c r="J16" s="16"/>
    </row>
    <row r="17" customFormat="false" ht="12.75" hidden="false" customHeight="true" outlineLevel="0" collapsed="false">
      <c r="A17" s="2301" t="s">
        <v>2320</v>
      </c>
      <c r="B17" s="2290" t="n">
        <v>17.0195846172081</v>
      </c>
      <c r="C17" s="2290" t="n">
        <v>16.5267878969405</v>
      </c>
      <c r="D17" s="2290" t="n">
        <v>15.3091907769011</v>
      </c>
      <c r="E17" s="2290" t="n">
        <v>15.2278914002214</v>
      </c>
      <c r="F17" s="2290" t="n">
        <v>15.2379702679716</v>
      </c>
      <c r="G17" s="2290" t="n">
        <v>15.3062813800582</v>
      </c>
      <c r="H17" s="2290" t="n">
        <v>14.8181384208242</v>
      </c>
      <c r="I17" s="2291" t="n">
        <v>-12.9347821694665</v>
      </c>
      <c r="J17" s="16"/>
    </row>
    <row r="18" customFormat="false" ht="12.75" hidden="false" customHeight="true" outlineLevel="0" collapsed="false">
      <c r="A18" s="2304" t="s">
        <v>505</v>
      </c>
      <c r="B18" s="419" t="s">
        <v>272</v>
      </c>
      <c r="C18" s="419" t="s">
        <v>272</v>
      </c>
      <c r="D18" s="419" t="s">
        <v>272</v>
      </c>
      <c r="E18" s="419" t="s">
        <v>272</v>
      </c>
      <c r="F18" s="419" t="s">
        <v>272</v>
      </c>
      <c r="G18" s="419" t="s">
        <v>272</v>
      </c>
      <c r="H18" s="419" t="s">
        <v>272</v>
      </c>
      <c r="I18" s="522" t="n">
        <v>0</v>
      </c>
      <c r="J18" s="16"/>
    </row>
    <row r="19" customFormat="false" ht="12.75" hidden="false" customHeight="true" outlineLevel="0" collapsed="false">
      <c r="A19" s="2304" t="s">
        <v>514</v>
      </c>
      <c r="B19" s="522" t="n">
        <v>16.0977316840881</v>
      </c>
      <c r="C19" s="522" t="n">
        <v>15.6534823635005</v>
      </c>
      <c r="D19" s="522" t="n">
        <v>14.4632990649011</v>
      </c>
      <c r="E19" s="522" t="n">
        <v>14.4325982469414</v>
      </c>
      <c r="F19" s="522" t="n">
        <v>14.4069165002916</v>
      </c>
      <c r="G19" s="522" t="n">
        <v>14.4527120488582</v>
      </c>
      <c r="H19" s="522" t="n">
        <v>13.9506207197042</v>
      </c>
      <c r="I19" s="522" t="n">
        <v>-13.3379721225334</v>
      </c>
      <c r="J19" s="16"/>
    </row>
    <row r="20" customFormat="false" ht="12.75" hidden="false" customHeight="true" outlineLevel="0" collapsed="false">
      <c r="A20" s="2304" t="s">
        <v>530</v>
      </c>
      <c r="B20" s="522" t="n">
        <v>0.92185293312</v>
      </c>
      <c r="C20" s="522" t="n">
        <v>0.87330553344</v>
      </c>
      <c r="D20" s="522" t="n">
        <v>0.845891712</v>
      </c>
      <c r="E20" s="522" t="n">
        <v>0.79529315328</v>
      </c>
      <c r="F20" s="522" t="n">
        <v>0.83105376768</v>
      </c>
      <c r="G20" s="522" t="n">
        <v>0.8535693312</v>
      </c>
      <c r="H20" s="522" t="n">
        <v>0.86751770112</v>
      </c>
      <c r="I20" s="522" t="n">
        <v>-5.89413235537507</v>
      </c>
      <c r="J20" s="16"/>
    </row>
    <row r="21" customFormat="false" ht="12.75" hidden="false" customHeight="true" outlineLevel="0" collapsed="false">
      <c r="A21" s="2304" t="s">
        <v>538</v>
      </c>
      <c r="B21" s="672"/>
      <c r="C21" s="672"/>
      <c r="D21" s="672"/>
      <c r="E21" s="672"/>
      <c r="F21" s="672"/>
      <c r="G21" s="672"/>
      <c r="H21" s="672"/>
      <c r="I21" s="672"/>
      <c r="J21" s="16"/>
    </row>
    <row r="22" customFormat="false" ht="13.5" hidden="false" customHeight="true" outlineLevel="0" collapsed="false">
      <c r="A22" s="2304" t="s">
        <v>2321</v>
      </c>
      <c r="B22" s="672"/>
      <c r="C22" s="672"/>
      <c r="D22" s="672"/>
      <c r="E22" s="672"/>
      <c r="F22" s="672"/>
      <c r="G22" s="672"/>
      <c r="H22" s="672"/>
      <c r="I22" s="672"/>
      <c r="J22" s="16"/>
    </row>
    <row r="23" customFormat="false" ht="13.5" hidden="false" customHeight="true" outlineLevel="0" collapsed="false">
      <c r="A23" s="2304" t="s">
        <v>2322</v>
      </c>
      <c r="B23" s="672"/>
      <c r="C23" s="672"/>
      <c r="D23" s="672"/>
      <c r="E23" s="672"/>
      <c r="F23" s="672"/>
      <c r="G23" s="672"/>
      <c r="H23" s="672"/>
      <c r="I23" s="672"/>
      <c r="J23" s="16"/>
    </row>
    <row r="24" customFormat="false" ht="13.5" hidden="false" customHeight="true" outlineLevel="0" collapsed="false">
      <c r="A24" s="2304" t="s">
        <v>1645</v>
      </c>
      <c r="B24" s="2287" t="s">
        <v>116</v>
      </c>
      <c r="C24" s="2287" t="s">
        <v>116</v>
      </c>
      <c r="D24" s="2287" t="s">
        <v>116</v>
      </c>
      <c r="E24" s="2287" t="s">
        <v>116</v>
      </c>
      <c r="F24" s="2287" t="s">
        <v>116</v>
      </c>
      <c r="G24" s="2287" t="s">
        <v>116</v>
      </c>
      <c r="H24" s="2287" t="s">
        <v>116</v>
      </c>
      <c r="I24" s="771" t="n">
        <v>0</v>
      </c>
      <c r="J24" s="16"/>
    </row>
    <row r="25" customFormat="false" ht="13.5" hidden="false" customHeight="true" outlineLevel="0" collapsed="false">
      <c r="A25" s="2306" t="s">
        <v>2323</v>
      </c>
      <c r="B25" s="2307"/>
      <c r="C25" s="2307"/>
      <c r="D25" s="2307"/>
      <c r="E25" s="2307"/>
      <c r="F25" s="2307"/>
      <c r="G25" s="2307"/>
      <c r="H25" s="2307"/>
      <c r="I25" s="2308"/>
      <c r="J25" s="16"/>
    </row>
    <row r="26" customFormat="false" ht="12.75" hidden="false" customHeight="true" outlineLevel="0" collapsed="false">
      <c r="A26" s="2301" t="s">
        <v>2332</v>
      </c>
      <c r="B26" s="2309" t="n">
        <v>836.139270445291</v>
      </c>
      <c r="C26" s="2309" t="n">
        <v>841.962963551938</v>
      </c>
      <c r="D26" s="2309" t="n">
        <v>846.306806633279</v>
      </c>
      <c r="E26" s="2309" t="n">
        <v>850.514922605297</v>
      </c>
      <c r="F26" s="2309" t="n">
        <v>844.218199461477</v>
      </c>
      <c r="G26" s="2309" t="n">
        <v>829.417992822437</v>
      </c>
      <c r="H26" s="2309" t="n">
        <v>811.371711670676</v>
      </c>
      <c r="I26" s="2310" t="n">
        <v>-2.96213318164379</v>
      </c>
      <c r="J26" s="16"/>
    </row>
    <row r="27" customFormat="false" ht="12.75" hidden="false" customHeight="true" outlineLevel="0" collapsed="false">
      <c r="A27" s="2304" t="s">
        <v>1655</v>
      </c>
      <c r="B27" s="522" t="n">
        <v>359.516287533436</v>
      </c>
      <c r="C27" s="522" t="n">
        <v>364.841474084478</v>
      </c>
      <c r="D27" s="522" t="n">
        <v>366.946048671138</v>
      </c>
      <c r="E27" s="522" t="n">
        <v>364.743977161145</v>
      </c>
      <c r="F27" s="522" t="n">
        <v>360.600480756828</v>
      </c>
      <c r="G27" s="522" t="n">
        <v>356.631111620005</v>
      </c>
      <c r="H27" s="522" t="n">
        <v>354.114553023384</v>
      </c>
      <c r="I27" s="522" t="n">
        <v>-1.50250063692852</v>
      </c>
      <c r="J27" s="16"/>
    </row>
    <row r="28" customFormat="false" ht="12.75" hidden="false" customHeight="true" outlineLevel="0" collapsed="false">
      <c r="A28" s="2304" t="s">
        <v>839</v>
      </c>
      <c r="B28" s="522" t="n">
        <v>140.41532593538</v>
      </c>
      <c r="C28" s="522" t="n">
        <v>140.074275293669</v>
      </c>
      <c r="D28" s="522" t="n">
        <v>138.767344277116</v>
      </c>
      <c r="E28" s="522" t="n">
        <v>136.073598349074</v>
      </c>
      <c r="F28" s="522" t="n">
        <v>133.321798695139</v>
      </c>
      <c r="G28" s="522" t="n">
        <v>131.036871202481</v>
      </c>
      <c r="H28" s="522" t="n">
        <v>129.464391154925</v>
      </c>
      <c r="I28" s="522" t="n">
        <v>-7.79895976988595</v>
      </c>
      <c r="J28" s="16"/>
    </row>
    <row r="29" customFormat="false" ht="12.75" hidden="false" customHeight="true" outlineLevel="0" collapsed="false">
      <c r="A29" s="2304" t="s">
        <v>849</v>
      </c>
      <c r="B29" s="522" t="n">
        <v>331.41352603713</v>
      </c>
      <c r="C29" s="522" t="n">
        <v>332.273781782846</v>
      </c>
      <c r="D29" s="522" t="n">
        <v>336.144841928983</v>
      </c>
      <c r="E29" s="522" t="n">
        <v>345.123573629302</v>
      </c>
      <c r="F29" s="522" t="n">
        <v>345.876027964791</v>
      </c>
      <c r="G29" s="522" t="n">
        <v>337.273225672778</v>
      </c>
      <c r="H29" s="522" t="n">
        <v>323.50890686074</v>
      </c>
      <c r="I29" s="522" t="n">
        <v>-2.38512268069131</v>
      </c>
      <c r="J29" s="16"/>
    </row>
    <row r="30" customFormat="false" ht="12.75" hidden="false" customHeight="true" outlineLevel="0" collapsed="false">
      <c r="A30" s="2304" t="s">
        <v>1772</v>
      </c>
      <c r="B30" s="419" t="s">
        <v>258</v>
      </c>
      <c r="C30" s="419" t="s">
        <v>258</v>
      </c>
      <c r="D30" s="419" t="s">
        <v>258</v>
      </c>
      <c r="E30" s="419" t="s">
        <v>258</v>
      </c>
      <c r="F30" s="419" t="s">
        <v>258</v>
      </c>
      <c r="G30" s="419" t="s">
        <v>258</v>
      </c>
      <c r="H30" s="419" t="s">
        <v>258</v>
      </c>
      <c r="I30" s="522" t="n">
        <v>0</v>
      </c>
      <c r="J30" s="16"/>
    </row>
    <row r="31" customFormat="false" ht="12.75" hidden="false" customHeight="true" outlineLevel="0" collapsed="false">
      <c r="A31" s="2304" t="s">
        <v>860</v>
      </c>
      <c r="B31" s="419" t="s">
        <v>116</v>
      </c>
      <c r="C31" s="419" t="s">
        <v>116</v>
      </c>
      <c r="D31" s="419" t="s">
        <v>116</v>
      </c>
      <c r="E31" s="419" t="s">
        <v>116</v>
      </c>
      <c r="F31" s="419" t="s">
        <v>116</v>
      </c>
      <c r="G31" s="419" t="s">
        <v>116</v>
      </c>
      <c r="H31" s="419" t="s">
        <v>116</v>
      </c>
      <c r="I31" s="522" t="n">
        <v>0</v>
      </c>
      <c r="J31" s="16"/>
    </row>
    <row r="32" customFormat="false" ht="12.75" hidden="false" customHeight="true" outlineLevel="0" collapsed="false">
      <c r="A32" s="2304" t="s">
        <v>1657</v>
      </c>
      <c r="B32" s="522" t="n">
        <v>4.79413093934515</v>
      </c>
      <c r="C32" s="522" t="n">
        <v>4.77343239094486</v>
      </c>
      <c r="D32" s="522" t="n">
        <v>4.44857175604145</v>
      </c>
      <c r="E32" s="522" t="n">
        <v>4.57377346577585</v>
      </c>
      <c r="F32" s="522" t="n">
        <v>4.41989204471872</v>
      </c>
      <c r="G32" s="522" t="n">
        <v>4.47678432717352</v>
      </c>
      <c r="H32" s="522" t="n">
        <v>4.28386063162749</v>
      </c>
      <c r="I32" s="522" t="n">
        <v>-10.6436456194782</v>
      </c>
      <c r="J32" s="16"/>
    </row>
    <row r="33" customFormat="false" ht="13.5" hidden="false" customHeight="true" outlineLevel="0" collapsed="false">
      <c r="A33" s="2304" t="s">
        <v>1645</v>
      </c>
      <c r="B33" s="2287" t="s">
        <v>116</v>
      </c>
      <c r="C33" s="2287" t="s">
        <v>116</v>
      </c>
      <c r="D33" s="2287" t="s">
        <v>116</v>
      </c>
      <c r="E33" s="2287" t="s">
        <v>116</v>
      </c>
      <c r="F33" s="2287" t="s">
        <v>116</v>
      </c>
      <c r="G33" s="2287" t="s">
        <v>116</v>
      </c>
      <c r="H33" s="2287" t="s">
        <v>116</v>
      </c>
      <c r="I33" s="771" t="n">
        <v>0</v>
      </c>
      <c r="J33" s="16"/>
    </row>
    <row r="34" customFormat="false" ht="12.75" hidden="false" customHeight="true" outlineLevel="0" collapsed="false">
      <c r="A34" s="2301" t="s">
        <v>1658</v>
      </c>
      <c r="B34" s="2290" t="n">
        <v>0.405291704080753</v>
      </c>
      <c r="C34" s="2290" t="n">
        <v>0.302799903448229</v>
      </c>
      <c r="D34" s="2290" t="n">
        <v>0.209215832686975</v>
      </c>
      <c r="E34" s="2290" t="n">
        <v>1.15351540119145</v>
      </c>
      <c r="F34" s="2290" t="n">
        <v>0.851588726149475</v>
      </c>
      <c r="G34" s="2290" t="n">
        <v>0.415707833206199</v>
      </c>
      <c r="H34" s="2290" t="n">
        <v>1.36560380465651</v>
      </c>
      <c r="I34" s="2291" t="n">
        <v>236.943438739722</v>
      </c>
      <c r="J34" s="16"/>
    </row>
    <row r="35" customFormat="false" ht="12.75" hidden="false" customHeight="true" outlineLevel="0" collapsed="false">
      <c r="A35" s="1671" t="s">
        <v>1130</v>
      </c>
      <c r="B35" s="522" t="n">
        <v>0.405291704080753</v>
      </c>
      <c r="C35" s="522" t="n">
        <v>0.302799903448229</v>
      </c>
      <c r="D35" s="522" t="n">
        <v>0.209215832686975</v>
      </c>
      <c r="E35" s="522" t="n">
        <v>1.15351540119145</v>
      </c>
      <c r="F35" s="522" t="n">
        <v>0.851588726149475</v>
      </c>
      <c r="G35" s="522" t="n">
        <v>0.415707833206199</v>
      </c>
      <c r="H35" s="522" t="n">
        <v>1.36560380465651</v>
      </c>
      <c r="I35" s="522" t="n">
        <v>236.943438739722</v>
      </c>
      <c r="J35" s="16"/>
    </row>
    <row r="36" customFormat="false" ht="12.75" hidden="false" customHeight="true" outlineLevel="0" collapsed="false">
      <c r="A36" s="1671" t="s">
        <v>1133</v>
      </c>
      <c r="B36" s="419" t="s">
        <v>128</v>
      </c>
      <c r="C36" s="419" t="s">
        <v>128</v>
      </c>
      <c r="D36" s="419" t="s">
        <v>128</v>
      </c>
      <c r="E36" s="419" t="s">
        <v>128</v>
      </c>
      <c r="F36" s="419" t="s">
        <v>128</v>
      </c>
      <c r="G36" s="419" t="s">
        <v>128</v>
      </c>
      <c r="H36" s="419" t="s">
        <v>128</v>
      </c>
      <c r="I36" s="522" t="n">
        <v>0</v>
      </c>
      <c r="J36" s="16"/>
    </row>
    <row r="37" customFormat="false" ht="12.75" hidden="false" customHeight="true" outlineLevel="0" collapsed="false">
      <c r="A37" s="1671" t="s">
        <v>1136</v>
      </c>
      <c r="B37" s="419" t="s">
        <v>128</v>
      </c>
      <c r="C37" s="419" t="s">
        <v>128</v>
      </c>
      <c r="D37" s="419" t="s">
        <v>128</v>
      </c>
      <c r="E37" s="419" t="s">
        <v>128</v>
      </c>
      <c r="F37" s="419" t="s">
        <v>128</v>
      </c>
      <c r="G37" s="419" t="s">
        <v>128</v>
      </c>
      <c r="H37" s="419" t="s">
        <v>128</v>
      </c>
      <c r="I37" s="522" t="n">
        <v>0</v>
      </c>
      <c r="J37" s="16"/>
    </row>
    <row r="38" customFormat="false" ht="12.75" hidden="false" customHeight="true" outlineLevel="0" collapsed="false">
      <c r="A38" s="1671" t="s">
        <v>1139</v>
      </c>
      <c r="B38" s="419" t="s">
        <v>128</v>
      </c>
      <c r="C38" s="419" t="s">
        <v>128</v>
      </c>
      <c r="D38" s="419" t="s">
        <v>128</v>
      </c>
      <c r="E38" s="419" t="s">
        <v>128</v>
      </c>
      <c r="F38" s="419" t="s">
        <v>128</v>
      </c>
      <c r="G38" s="419" t="s">
        <v>128</v>
      </c>
      <c r="H38" s="419" t="s">
        <v>128</v>
      </c>
      <c r="I38" s="522" t="n">
        <v>0</v>
      </c>
      <c r="J38" s="16"/>
    </row>
    <row r="39" customFormat="false" ht="12.75" hidden="false" customHeight="true" outlineLevel="0" collapsed="false">
      <c r="A39" s="1671" t="s">
        <v>1660</v>
      </c>
      <c r="B39" s="419" t="s">
        <v>128</v>
      </c>
      <c r="C39" s="419" t="s">
        <v>128</v>
      </c>
      <c r="D39" s="419" t="s">
        <v>128</v>
      </c>
      <c r="E39" s="419" t="s">
        <v>128</v>
      </c>
      <c r="F39" s="419" t="s">
        <v>128</v>
      </c>
      <c r="G39" s="419" t="s">
        <v>128</v>
      </c>
      <c r="H39" s="419" t="s">
        <v>128</v>
      </c>
      <c r="I39" s="522" t="n">
        <v>0</v>
      </c>
      <c r="J39" s="16"/>
    </row>
    <row r="40" customFormat="false" ht="12.75" hidden="false" customHeight="true" outlineLevel="0" collapsed="false">
      <c r="A40" s="1671" t="s">
        <v>1145</v>
      </c>
      <c r="B40" s="419" t="s">
        <v>116</v>
      </c>
      <c r="C40" s="419" t="s">
        <v>116</v>
      </c>
      <c r="D40" s="419" t="s">
        <v>116</v>
      </c>
      <c r="E40" s="419" t="s">
        <v>116</v>
      </c>
      <c r="F40" s="419" t="s">
        <v>116</v>
      </c>
      <c r="G40" s="419" t="s">
        <v>116</v>
      </c>
      <c r="H40" s="419" t="s">
        <v>116</v>
      </c>
      <c r="I40" s="522" t="n">
        <v>0</v>
      </c>
      <c r="J40" s="16"/>
    </row>
    <row r="41" customFormat="false" ht="13.5" hidden="false" customHeight="true" outlineLevel="0" collapsed="false">
      <c r="A41" s="2292" t="s">
        <v>1661</v>
      </c>
      <c r="B41" s="2287" t="s">
        <v>535</v>
      </c>
      <c r="C41" s="2287" t="s">
        <v>535</v>
      </c>
      <c r="D41" s="2287" t="s">
        <v>535</v>
      </c>
      <c r="E41" s="2287" t="s">
        <v>535</v>
      </c>
      <c r="F41" s="2287" t="s">
        <v>535</v>
      </c>
      <c r="G41" s="2287" t="s">
        <v>535</v>
      </c>
      <c r="H41" s="2287" t="s">
        <v>535</v>
      </c>
      <c r="I41" s="771" t="n">
        <v>0</v>
      </c>
      <c r="J41" s="16"/>
    </row>
    <row r="42" customFormat="false" ht="12.75" hidden="false" customHeight="true" outlineLevel="0" collapsed="false">
      <c r="A42" s="2306" t="s">
        <v>1662</v>
      </c>
      <c r="B42" s="2290" t="n">
        <v>483.100927564084</v>
      </c>
      <c r="C42" s="2290" t="n">
        <v>476.747674441322</v>
      </c>
      <c r="D42" s="2290" t="n">
        <v>474.187394175826</v>
      </c>
      <c r="E42" s="2290" t="n">
        <v>465.930232110441</v>
      </c>
      <c r="F42" s="2290" t="n">
        <v>458.420769748874</v>
      </c>
      <c r="G42" s="2290" t="n">
        <v>446.730744060155</v>
      </c>
      <c r="H42" s="2290" t="n">
        <v>435.678990614808</v>
      </c>
      <c r="I42" s="2291" t="n">
        <v>-9.81615522627727</v>
      </c>
      <c r="J42" s="16"/>
    </row>
    <row r="43" customFormat="false" ht="12.75" hidden="false" customHeight="true" outlineLevel="0" collapsed="false">
      <c r="A43" s="2304" t="s">
        <v>1465</v>
      </c>
      <c r="B43" s="522" t="n">
        <v>363.684469555466</v>
      </c>
      <c r="C43" s="522" t="n">
        <v>360.271412489826</v>
      </c>
      <c r="D43" s="522" t="n">
        <v>358.551477778294</v>
      </c>
      <c r="E43" s="522" t="n">
        <v>352.217526647946</v>
      </c>
      <c r="F43" s="522" t="n">
        <v>346.863260955815</v>
      </c>
      <c r="G43" s="522" t="n">
        <v>336.674728377487</v>
      </c>
      <c r="H43" s="522" t="n">
        <v>327.131405679633</v>
      </c>
      <c r="I43" s="522" t="n">
        <v>-10.050762937585</v>
      </c>
      <c r="J43" s="16"/>
    </row>
    <row r="44" customFormat="false" ht="12.75" hidden="false" customHeight="true" outlineLevel="0" collapsed="false">
      <c r="A44" s="2304" t="s">
        <v>1664</v>
      </c>
      <c r="B44" s="522" t="n">
        <v>114.393018482749</v>
      </c>
      <c r="C44" s="522" t="n">
        <v>111.609663930383</v>
      </c>
      <c r="D44" s="522" t="n">
        <v>110.734912101441</v>
      </c>
      <c r="E44" s="522" t="n">
        <v>108.788707959897</v>
      </c>
      <c r="F44" s="522" t="n">
        <v>106.641638346719</v>
      </c>
      <c r="G44" s="522" t="n">
        <v>105.103606416811</v>
      </c>
      <c r="H44" s="522" t="n">
        <v>103.558957837369</v>
      </c>
      <c r="I44" s="522" t="n">
        <v>-9.47091071559917</v>
      </c>
      <c r="J44" s="16"/>
    </row>
    <row r="45" customFormat="false" ht="12.75" hidden="false" customHeight="true" outlineLevel="0" collapsed="false">
      <c r="A45" s="2304" t="s">
        <v>1665</v>
      </c>
      <c r="B45" s="522" t="n">
        <v>0.641955630745285</v>
      </c>
      <c r="C45" s="522" t="n">
        <v>0.622947652353565</v>
      </c>
      <c r="D45" s="522" t="n">
        <v>0.639654688643587</v>
      </c>
      <c r="E45" s="522" t="n">
        <v>0.636071496909033</v>
      </c>
      <c r="F45" s="522" t="n">
        <v>0.68997439668439</v>
      </c>
      <c r="G45" s="522" t="n">
        <v>0.708001292069412</v>
      </c>
      <c r="H45" s="522" t="n">
        <v>0.725686857806456</v>
      </c>
      <c r="I45" s="522" t="n">
        <v>13.0431486306869</v>
      </c>
      <c r="J45" s="16"/>
    </row>
    <row r="46" customFormat="false" ht="13.5" hidden="false" customHeight="true" outlineLevel="0" collapsed="false">
      <c r="A46" s="2304" t="s">
        <v>794</v>
      </c>
      <c r="B46" s="771" t="n">
        <v>4.38148389512368</v>
      </c>
      <c r="C46" s="771" t="n">
        <v>4.24365036875989</v>
      </c>
      <c r="D46" s="771" t="n">
        <v>4.26134960744813</v>
      </c>
      <c r="E46" s="771" t="n">
        <v>4.28792600568849</v>
      </c>
      <c r="F46" s="771" t="n">
        <v>4.22589604965565</v>
      </c>
      <c r="G46" s="771" t="n">
        <v>4.24440797378841</v>
      </c>
      <c r="H46" s="771" t="n">
        <v>4.26294024</v>
      </c>
      <c r="I46" s="771" t="n">
        <v>-2.70555953099844</v>
      </c>
      <c r="J46" s="16"/>
    </row>
    <row r="47" customFormat="false" ht="12.75" hidden="false" customHeight="true" outlineLevel="0" collapsed="false">
      <c r="A47" s="2311" t="s">
        <v>2326</v>
      </c>
      <c r="B47" s="2290" t="s">
        <v>272</v>
      </c>
      <c r="C47" s="2290" t="s">
        <v>272</v>
      </c>
      <c r="D47" s="2290" t="s">
        <v>272</v>
      </c>
      <c r="E47" s="2290" t="s">
        <v>272</v>
      </c>
      <c r="F47" s="2290" t="s">
        <v>272</v>
      </c>
      <c r="G47" s="2290" t="s">
        <v>272</v>
      </c>
      <c r="H47" s="2290" t="s">
        <v>272</v>
      </c>
      <c r="I47" s="2291" t="n">
        <v>0</v>
      </c>
      <c r="J47" s="16"/>
    </row>
    <row r="48" customFormat="false" ht="13.5" hidden="false" customHeight="true" outlineLevel="0" collapsed="false">
      <c r="A48" s="342"/>
      <c r="B48" s="2287"/>
      <c r="C48" s="2287"/>
      <c r="D48" s="2287"/>
      <c r="E48" s="2287"/>
      <c r="F48" s="2287"/>
      <c r="G48" s="2287"/>
      <c r="H48" s="2287"/>
      <c r="I48" s="2287"/>
      <c r="J48" s="16"/>
    </row>
    <row r="49" customFormat="false" ht="14.25" hidden="false" customHeight="true" outlineLevel="0" collapsed="false">
      <c r="A49" s="2293" t="s">
        <v>2333</v>
      </c>
      <c r="B49" s="2295" t="n">
        <v>1546.46743479793</v>
      </c>
      <c r="C49" s="2295" t="n">
        <v>1527.51209395327</v>
      </c>
      <c r="D49" s="2295" t="n">
        <v>1511.18475451528</v>
      </c>
      <c r="E49" s="2295" t="n">
        <v>1484.25625737271</v>
      </c>
      <c r="F49" s="2295" t="n">
        <v>1453.55177741528</v>
      </c>
      <c r="G49" s="2295" t="n">
        <v>1416.85278471211</v>
      </c>
      <c r="H49" s="2295" t="n">
        <v>1375.65367133721</v>
      </c>
      <c r="I49" s="2296" t="n">
        <v>-11.0454161282122</v>
      </c>
      <c r="J49" s="16"/>
    </row>
    <row r="50" customFormat="false" ht="14.25" hidden="false" customHeight="true" outlineLevel="0" collapsed="false">
      <c r="A50" s="2293" t="s">
        <v>2334</v>
      </c>
      <c r="B50" s="2295" t="n">
        <v>1546.06214309385</v>
      </c>
      <c r="C50" s="2295" t="n">
        <v>1527.20929404982</v>
      </c>
      <c r="D50" s="2295" t="n">
        <v>1510.97553868259</v>
      </c>
      <c r="E50" s="2295" t="n">
        <v>1483.10274197152</v>
      </c>
      <c r="F50" s="2295" t="n">
        <v>1452.70018868913</v>
      </c>
      <c r="G50" s="2295" t="n">
        <v>1416.43707687891</v>
      </c>
      <c r="H50" s="2295" t="n">
        <v>1374.28806753255</v>
      </c>
      <c r="I50" s="2296" t="n">
        <v>-11.1104250452414</v>
      </c>
      <c r="J50" s="16"/>
    </row>
    <row r="51" customFormat="false" ht="13.5" hidden="false" customHeight="true" outlineLevel="0" collapsed="false">
      <c r="A51" s="2297"/>
      <c r="B51" s="2287"/>
      <c r="C51" s="2287"/>
      <c r="D51" s="2287"/>
      <c r="E51" s="2287"/>
      <c r="F51" s="2287"/>
      <c r="G51" s="2287"/>
      <c r="H51" s="2287"/>
      <c r="I51" s="2287"/>
      <c r="J51" s="16"/>
    </row>
    <row r="52" customFormat="false" ht="12.75" hidden="false" customHeight="true" outlineLevel="0" collapsed="false">
      <c r="A52" s="2306" t="s">
        <v>1914</v>
      </c>
      <c r="B52" s="467"/>
      <c r="C52" s="467"/>
      <c r="D52" s="467"/>
      <c r="E52" s="467"/>
      <c r="F52" s="467"/>
      <c r="G52" s="467"/>
      <c r="H52" s="467"/>
      <c r="I52" s="2312"/>
      <c r="J52" s="16"/>
    </row>
    <row r="53" customFormat="false" ht="12.75" hidden="false" customHeight="true" outlineLevel="0" collapsed="false">
      <c r="A53" s="2313" t="s">
        <v>142</v>
      </c>
      <c r="B53" s="2280" t="n">
        <v>2.05456702743079</v>
      </c>
      <c r="C53" s="2280" t="n">
        <v>2.16793179118739</v>
      </c>
      <c r="D53" s="2280" t="n">
        <v>2.18663633313729</v>
      </c>
      <c r="E53" s="2280" t="n">
        <v>2.40102308792532</v>
      </c>
      <c r="F53" s="2280" t="n">
        <v>2.43036955583651</v>
      </c>
      <c r="G53" s="2280" t="n">
        <v>2.50458376149326</v>
      </c>
      <c r="H53" s="2280" t="n">
        <v>1.71464845578182</v>
      </c>
      <c r="I53" s="2281" t="n">
        <v>-16.5445355206555</v>
      </c>
      <c r="J53" s="16"/>
    </row>
    <row r="54" customFormat="false" ht="12.75" hidden="false" customHeight="true" outlineLevel="0" collapsed="false">
      <c r="A54" s="2305" t="s">
        <v>143</v>
      </c>
      <c r="B54" s="522" t="n">
        <v>0.373264171857869</v>
      </c>
      <c r="C54" s="522" t="n">
        <v>0.393917824376208</v>
      </c>
      <c r="D54" s="522" t="n">
        <v>0.402341188795673</v>
      </c>
      <c r="E54" s="522" t="n">
        <v>0.392136803808305</v>
      </c>
      <c r="F54" s="522" t="n">
        <v>0.426388876002837</v>
      </c>
      <c r="G54" s="522" t="n">
        <v>0.478928878962881</v>
      </c>
      <c r="H54" s="522" t="n">
        <v>0.52191486456125</v>
      </c>
      <c r="I54" s="522" t="n">
        <v>39.8245274823709</v>
      </c>
      <c r="J54" s="16"/>
    </row>
    <row r="55" customFormat="false" ht="12.75" hidden="false" customHeight="true" outlineLevel="0" collapsed="false">
      <c r="A55" s="2305" t="s">
        <v>144</v>
      </c>
      <c r="B55" s="522" t="n">
        <v>1.68130285557292</v>
      </c>
      <c r="C55" s="522" t="n">
        <v>1.77401396681118</v>
      </c>
      <c r="D55" s="522" t="n">
        <v>1.78429514434161</v>
      </c>
      <c r="E55" s="522" t="n">
        <v>2.00888628411702</v>
      </c>
      <c r="F55" s="522" t="n">
        <v>2.00398067983367</v>
      </c>
      <c r="G55" s="522" t="n">
        <v>2.02565488253038</v>
      </c>
      <c r="H55" s="522" t="n">
        <v>1.19273359122058</v>
      </c>
      <c r="I55" s="522" t="n">
        <v>-29.0589683311909</v>
      </c>
      <c r="J55" s="16"/>
    </row>
    <row r="56" customFormat="false" ht="12.75" hidden="false" customHeight="true" outlineLevel="0" collapsed="false">
      <c r="A56" s="2313" t="s">
        <v>145</v>
      </c>
      <c r="B56" s="419" t="s">
        <v>116</v>
      </c>
      <c r="C56" s="419" t="s">
        <v>116</v>
      </c>
      <c r="D56" s="419" t="s">
        <v>116</v>
      </c>
      <c r="E56" s="419" t="s">
        <v>116</v>
      </c>
      <c r="F56" s="419" t="s">
        <v>116</v>
      </c>
      <c r="G56" s="419" t="s">
        <v>116</v>
      </c>
      <c r="H56" s="419" t="s">
        <v>116</v>
      </c>
      <c r="I56" s="522" t="n">
        <v>0</v>
      </c>
      <c r="J56" s="16"/>
    </row>
    <row r="57" customFormat="false" ht="14.25" hidden="false" customHeight="true" outlineLevel="0" collapsed="false">
      <c r="A57" s="2314" t="s">
        <v>146</v>
      </c>
      <c r="B57" s="2315"/>
      <c r="C57" s="2315"/>
      <c r="D57" s="2315"/>
      <c r="E57" s="2315"/>
      <c r="F57" s="2315"/>
      <c r="G57" s="2315"/>
      <c r="H57" s="2315"/>
      <c r="I57" s="2315"/>
      <c r="J57" s="16"/>
    </row>
    <row r="58" customFormat="false" ht="12" hidden="false" customHeight="true" outlineLevel="0" collapsed="false">
      <c r="A58" s="718"/>
      <c r="B58" s="718"/>
      <c r="C58" s="718"/>
    </row>
    <row r="59" customFormat="false" ht="12" hidden="false" customHeight="true" outlineLevel="0" collapsed="false">
      <c r="A59" s="109" t="s">
        <v>2329</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9" min="2" style="3" width="13.75"/>
    <col collapsed="false" customWidth="true" hidden="false" outlineLevel="0" max="10" min="10" style="3" width="1.12"/>
    <col collapsed="false" customWidth="true" hidden="false" outlineLevel="0" max="11" min="11" style="3" width="7.62"/>
    <col collapsed="false" customWidth="true" hidden="false" outlineLevel="0" max="12" min="12" style="3" width="8.12"/>
    <col collapsed="false" customWidth="true" hidden="false" outlineLevel="0" max="13" min="13" style="3" width="7.37"/>
    <col collapsed="false" customWidth="true" hidden="false" outlineLevel="0" max="15" min="14"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19" min="19" style="3" width="8.12"/>
    <col collapsed="false" customWidth="true" hidden="false" outlineLevel="0" max="20" min="20" style="3" width="7.62"/>
    <col collapsed="false" customWidth="true" hidden="false" outlineLevel="0" max="21" min="21" style="3" width="8.36"/>
    <col collapsed="false" customWidth="true" hidden="false" outlineLevel="0" max="23" min="22" style="3" width="8.12"/>
    <col collapsed="false" customWidth="true" hidden="false" outlineLevel="0" max="26" min="24" style="3" width="7.99"/>
    <col collapsed="false" customWidth="true" hidden="false" outlineLevel="0" max="27" min="27" style="3" width="7.62"/>
    <col collapsed="false" customWidth="true" hidden="false" outlineLevel="0" max="28" min="28" style="3" width="7.37"/>
    <col collapsed="false" customWidth="true" hidden="false" outlineLevel="0" max="29" min="29" style="3" width="7.99"/>
    <col collapsed="false" customWidth="true" hidden="false" outlineLevel="0" max="30" min="30" style="3" width="7.62"/>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1512" t="s">
        <v>2309</v>
      </c>
      <c r="I1" s="112" t="s">
        <v>74</v>
      </c>
    </row>
    <row r="2" customFormat="false" ht="15.75" hidden="false" customHeight="true" outlineLevel="0" collapsed="false">
      <c r="A2" s="1512" t="s">
        <v>2335</v>
      </c>
      <c r="I2" s="112" t="s">
        <v>76</v>
      </c>
    </row>
    <row r="3" customFormat="false" ht="15.75" hidden="false" customHeight="true" outlineLevel="0" collapsed="false">
      <c r="A3" s="1512"/>
      <c r="I3" s="112" t="s">
        <v>77</v>
      </c>
    </row>
    <row r="4" customFormat="false" ht="12.75" hidden="false" customHeight="true" outlineLevel="0" collapsed="false"/>
    <row r="5" customFormat="false" ht="60" hidden="false" customHeight="true" outlineLevel="0" collapsed="false">
      <c r="A5" s="2316" t="s">
        <v>78</v>
      </c>
      <c r="B5" s="2272" t="s">
        <v>2311</v>
      </c>
      <c r="C5" s="2272" t="s">
        <v>2312</v>
      </c>
      <c r="D5" s="2272" t="s">
        <v>2313</v>
      </c>
      <c r="E5" s="2272" t="s">
        <v>2314</v>
      </c>
      <c r="F5" s="2272" t="s">
        <v>2315</v>
      </c>
      <c r="G5" s="2272" t="s">
        <v>2316</v>
      </c>
      <c r="H5" s="2272" t="s">
        <v>2317</v>
      </c>
      <c r="I5" s="2273" t="s">
        <v>2318</v>
      </c>
      <c r="J5" s="16"/>
    </row>
    <row r="6" customFormat="false" ht="12.75" hidden="false" customHeight="true" outlineLevel="0" collapsed="false">
      <c r="A6" s="2316"/>
      <c r="B6" s="2274" t="s">
        <v>86</v>
      </c>
      <c r="C6" s="2274" t="s">
        <v>86</v>
      </c>
      <c r="D6" s="2274" t="s">
        <v>86</v>
      </c>
      <c r="E6" s="2274" t="s">
        <v>86</v>
      </c>
      <c r="F6" s="2274" t="s">
        <v>86</v>
      </c>
      <c r="G6" s="2274" t="s">
        <v>86</v>
      </c>
      <c r="H6" s="2274" t="s">
        <v>86</v>
      </c>
      <c r="I6" s="2275" t="s">
        <v>1500</v>
      </c>
      <c r="J6" s="16"/>
    </row>
    <row r="7" customFormat="false" ht="12" hidden="false" customHeight="true" outlineLevel="0" collapsed="false">
      <c r="A7" s="2306" t="s">
        <v>2319</v>
      </c>
      <c r="B7" s="2285" t="n">
        <v>21.8316986660753</v>
      </c>
      <c r="C7" s="2285" t="n">
        <v>22.7250770851015</v>
      </c>
      <c r="D7" s="2285" t="n">
        <v>23.3520854173704</v>
      </c>
      <c r="E7" s="2285" t="n">
        <v>23.5628815942145</v>
      </c>
      <c r="F7" s="2285" t="n">
        <v>24.5130302634163</v>
      </c>
      <c r="G7" s="2285" t="n">
        <v>26.6102992408506</v>
      </c>
      <c r="H7" s="2285" t="n">
        <v>27.1694207050386</v>
      </c>
      <c r="I7" s="2286" t="n">
        <v>24.4494123916143</v>
      </c>
      <c r="J7" s="16"/>
    </row>
    <row r="8" customFormat="false" ht="12" hidden="false" customHeight="true" outlineLevel="0" collapsed="false">
      <c r="A8" s="2304" t="s">
        <v>1708</v>
      </c>
      <c r="B8" s="2280" t="n">
        <v>21.8313342720913</v>
      </c>
      <c r="C8" s="2280" t="n">
        <v>22.7245496958115</v>
      </c>
      <c r="D8" s="2280" t="n">
        <v>23.3515269600604</v>
      </c>
      <c r="E8" s="2280" t="n">
        <v>23.5623580830845</v>
      </c>
      <c r="F8" s="2280" t="n">
        <v>24.5125260915563</v>
      </c>
      <c r="G8" s="2280" t="n">
        <v>26.6097975024146</v>
      </c>
      <c r="H8" s="2280" t="n">
        <v>27.1689339625306</v>
      </c>
      <c r="I8" s="2281" t="n">
        <v>24.44926005857</v>
      </c>
      <c r="J8" s="16"/>
    </row>
    <row r="9" customFormat="false" ht="12" hidden="false" customHeight="true" outlineLevel="0" collapsed="false">
      <c r="A9" s="2305" t="s">
        <v>1634</v>
      </c>
      <c r="B9" s="522" t="n">
        <v>2.97502702496022</v>
      </c>
      <c r="C9" s="522" t="n">
        <v>3.08228402572684</v>
      </c>
      <c r="D9" s="522" t="n">
        <v>2.99949499846423</v>
      </c>
      <c r="E9" s="522" t="n">
        <v>3.02695849973277</v>
      </c>
      <c r="F9" s="522" t="n">
        <v>3.25942031017861</v>
      </c>
      <c r="G9" s="522" t="n">
        <v>4.55912784761195</v>
      </c>
      <c r="H9" s="522" t="n">
        <v>4.6594849700095</v>
      </c>
      <c r="I9" s="522" t="n">
        <v>56.6199207912005</v>
      </c>
      <c r="J9" s="16"/>
    </row>
    <row r="10" customFormat="false" ht="12.75" hidden="false" customHeight="true" outlineLevel="0" collapsed="false">
      <c r="A10" s="2305" t="s">
        <v>2331</v>
      </c>
      <c r="B10" s="522" t="n">
        <v>4.36800241168311</v>
      </c>
      <c r="C10" s="522" t="n">
        <v>4.61331893252085</v>
      </c>
      <c r="D10" s="522" t="n">
        <v>4.98353165451007</v>
      </c>
      <c r="E10" s="522" t="n">
        <v>5.17040450880615</v>
      </c>
      <c r="F10" s="522" t="n">
        <v>5.62346751618696</v>
      </c>
      <c r="G10" s="522" t="n">
        <v>5.8988830603342</v>
      </c>
      <c r="H10" s="522" t="n">
        <v>6.24013358630509</v>
      </c>
      <c r="I10" s="522" t="n">
        <v>42.860122274992</v>
      </c>
      <c r="J10" s="16"/>
    </row>
    <row r="11" customFormat="false" ht="12" hidden="false" customHeight="true" outlineLevel="0" collapsed="false">
      <c r="A11" s="2305" t="s">
        <v>1636</v>
      </c>
      <c r="B11" s="522" t="n">
        <v>13.6060840588031</v>
      </c>
      <c r="C11" s="522" t="n">
        <v>14.1261060746669</v>
      </c>
      <c r="D11" s="522" t="n">
        <v>14.413834258615</v>
      </c>
      <c r="E11" s="522" t="n">
        <v>14.3222389421291</v>
      </c>
      <c r="F11" s="522" t="n">
        <v>14.5786887578096</v>
      </c>
      <c r="G11" s="522" t="n">
        <v>15.0163048858731</v>
      </c>
      <c r="H11" s="522" t="n">
        <v>15.2932241587412</v>
      </c>
      <c r="I11" s="522" t="n">
        <v>12.3998947283188</v>
      </c>
      <c r="J11" s="16"/>
    </row>
    <row r="12" customFormat="false" ht="12" hidden="false" customHeight="true" outlineLevel="0" collapsed="false">
      <c r="A12" s="2305" t="s">
        <v>1637</v>
      </c>
      <c r="B12" s="522" t="n">
        <v>0.882220776644887</v>
      </c>
      <c r="C12" s="522" t="n">
        <v>0.902840662896941</v>
      </c>
      <c r="D12" s="522" t="n">
        <v>0.954666048471026</v>
      </c>
      <c r="E12" s="522" t="n">
        <v>1.04275613241652</v>
      </c>
      <c r="F12" s="522" t="n">
        <v>1.0509495073811</v>
      </c>
      <c r="G12" s="522" t="n">
        <v>1.13548170859533</v>
      </c>
      <c r="H12" s="522" t="n">
        <v>0.976091247474777</v>
      </c>
      <c r="I12" s="522" t="n">
        <v>10.6402471257686</v>
      </c>
      <c r="J12" s="16"/>
    </row>
    <row r="13" customFormat="false" ht="12" hidden="false" customHeight="true" outlineLevel="0" collapsed="false">
      <c r="A13" s="2305" t="s">
        <v>1638</v>
      </c>
      <c r="B13" s="419" t="s">
        <v>116</v>
      </c>
      <c r="C13" s="419" t="s">
        <v>116</v>
      </c>
      <c r="D13" s="419" t="s">
        <v>116</v>
      </c>
      <c r="E13" s="419" t="s">
        <v>116</v>
      </c>
      <c r="F13" s="419" t="s">
        <v>116</v>
      </c>
      <c r="G13" s="419" t="s">
        <v>116</v>
      </c>
      <c r="H13" s="419" t="s">
        <v>116</v>
      </c>
      <c r="I13" s="522" t="n">
        <v>0</v>
      </c>
      <c r="J13" s="16"/>
    </row>
    <row r="14" customFormat="false" ht="12" hidden="false" customHeight="true" outlineLevel="0" collapsed="false">
      <c r="A14" s="2304" t="s">
        <v>127</v>
      </c>
      <c r="B14" s="2280" t="n">
        <v>0.000364393984</v>
      </c>
      <c r="C14" s="2280" t="n">
        <v>0.00052738929</v>
      </c>
      <c r="D14" s="2280" t="n">
        <v>0.00055845731</v>
      </c>
      <c r="E14" s="2280" t="n">
        <v>0.00052351113</v>
      </c>
      <c r="F14" s="2280" t="n">
        <v>0.00050417186</v>
      </c>
      <c r="G14" s="2280" t="n">
        <v>0.000501738436</v>
      </c>
      <c r="H14" s="2280" t="n">
        <v>0.000486742508</v>
      </c>
      <c r="I14" s="2281" t="n">
        <v>33.5758902100865</v>
      </c>
      <c r="J14" s="16"/>
    </row>
    <row r="15" customFormat="false" ht="12" hidden="false" customHeight="true" outlineLevel="0" collapsed="false">
      <c r="A15" s="2305" t="s">
        <v>129</v>
      </c>
      <c r="B15" s="419" t="s">
        <v>128</v>
      </c>
      <c r="C15" s="419" t="s">
        <v>128</v>
      </c>
      <c r="D15" s="419" t="s">
        <v>128</v>
      </c>
      <c r="E15" s="419" t="s">
        <v>128</v>
      </c>
      <c r="F15" s="419" t="s">
        <v>128</v>
      </c>
      <c r="G15" s="419" t="s">
        <v>128</v>
      </c>
      <c r="H15" s="419" t="s">
        <v>128</v>
      </c>
      <c r="I15" s="522" t="n">
        <v>0</v>
      </c>
      <c r="J15" s="16"/>
    </row>
    <row r="16" customFormat="false" ht="12.75" hidden="false" customHeight="true" outlineLevel="0" collapsed="false">
      <c r="A16" s="2305" t="s">
        <v>1639</v>
      </c>
      <c r="B16" s="771" t="n">
        <v>0.000364393984</v>
      </c>
      <c r="C16" s="771" t="n">
        <v>0.00052738929</v>
      </c>
      <c r="D16" s="771" t="n">
        <v>0.00055845731</v>
      </c>
      <c r="E16" s="771" t="n">
        <v>0.00052351113</v>
      </c>
      <c r="F16" s="771" t="n">
        <v>0.00050417186</v>
      </c>
      <c r="G16" s="771" t="n">
        <v>0.000501738436</v>
      </c>
      <c r="H16" s="771" t="n">
        <v>0.000486742508</v>
      </c>
      <c r="I16" s="771" t="n">
        <v>33.5758902100865</v>
      </c>
      <c r="J16" s="16"/>
    </row>
    <row r="17" customFormat="false" ht="12" hidden="false" customHeight="true" outlineLevel="0" collapsed="false">
      <c r="A17" s="2306" t="s">
        <v>2320</v>
      </c>
      <c r="B17" s="2285" t="n">
        <v>26.667574</v>
      </c>
      <c r="C17" s="2285" t="n">
        <v>24.321768</v>
      </c>
      <c r="D17" s="2285" t="n">
        <v>24.040028</v>
      </c>
      <c r="E17" s="2285" t="n">
        <v>23.55757</v>
      </c>
      <c r="F17" s="2285" t="n">
        <v>26.768074</v>
      </c>
      <c r="G17" s="2285" t="n">
        <v>26.492604</v>
      </c>
      <c r="H17" s="2285" t="n">
        <v>29.742156</v>
      </c>
      <c r="I17" s="2286" t="n">
        <v>11.5292902159004</v>
      </c>
      <c r="J17" s="16"/>
    </row>
    <row r="18" customFormat="false" ht="12" hidden="false" customHeight="true" outlineLevel="0" collapsed="false">
      <c r="A18" s="2304" t="s">
        <v>505</v>
      </c>
      <c r="B18" s="419" t="s">
        <v>272</v>
      </c>
      <c r="C18" s="419" t="s">
        <v>272</v>
      </c>
      <c r="D18" s="419" t="s">
        <v>272</v>
      </c>
      <c r="E18" s="419" t="s">
        <v>272</v>
      </c>
      <c r="F18" s="419" t="s">
        <v>272</v>
      </c>
      <c r="G18" s="419" t="s">
        <v>272</v>
      </c>
      <c r="H18" s="419" t="s">
        <v>272</v>
      </c>
      <c r="I18" s="522" t="n">
        <v>0</v>
      </c>
      <c r="J18" s="16"/>
    </row>
    <row r="19" customFormat="false" ht="12" hidden="false" customHeight="true" outlineLevel="0" collapsed="false">
      <c r="A19" s="2304" t="s">
        <v>514</v>
      </c>
      <c r="B19" s="522" t="n">
        <v>26.667574</v>
      </c>
      <c r="C19" s="522" t="n">
        <v>24.321768</v>
      </c>
      <c r="D19" s="522" t="n">
        <v>24.040028</v>
      </c>
      <c r="E19" s="522" t="n">
        <v>23.55757</v>
      </c>
      <c r="F19" s="522" t="n">
        <v>26.768074</v>
      </c>
      <c r="G19" s="522" t="n">
        <v>26.492604</v>
      </c>
      <c r="H19" s="522" t="n">
        <v>29.742156</v>
      </c>
      <c r="I19" s="522" t="n">
        <v>11.5292902159004</v>
      </c>
      <c r="J19" s="16"/>
    </row>
    <row r="20" customFormat="false" ht="12" hidden="false" customHeight="true" outlineLevel="0" collapsed="false">
      <c r="A20" s="2304" t="s">
        <v>530</v>
      </c>
      <c r="B20" s="419" t="s">
        <v>116</v>
      </c>
      <c r="C20" s="419" t="s">
        <v>116</v>
      </c>
      <c r="D20" s="419" t="s">
        <v>116</v>
      </c>
      <c r="E20" s="419" t="s">
        <v>116</v>
      </c>
      <c r="F20" s="419" t="s">
        <v>116</v>
      </c>
      <c r="G20" s="419" t="s">
        <v>116</v>
      </c>
      <c r="H20" s="419" t="s">
        <v>116</v>
      </c>
      <c r="I20" s="522" t="n">
        <v>0</v>
      </c>
      <c r="J20" s="16"/>
    </row>
    <row r="21" customFormat="false" ht="12" hidden="false" customHeight="true" outlineLevel="0" collapsed="false">
      <c r="A21" s="2304" t="s">
        <v>538</v>
      </c>
      <c r="B21" s="672"/>
      <c r="C21" s="672"/>
      <c r="D21" s="672"/>
      <c r="E21" s="672"/>
      <c r="F21" s="672"/>
      <c r="G21" s="672"/>
      <c r="H21" s="672"/>
      <c r="I21" s="672"/>
      <c r="J21" s="16"/>
    </row>
    <row r="22" customFormat="false" ht="13.5" hidden="false" customHeight="true" outlineLevel="0" collapsed="false">
      <c r="A22" s="2304" t="s">
        <v>2321</v>
      </c>
      <c r="B22" s="672"/>
      <c r="C22" s="672"/>
      <c r="D22" s="672"/>
      <c r="E22" s="672"/>
      <c r="F22" s="672"/>
      <c r="G22" s="672"/>
      <c r="H22" s="672"/>
      <c r="I22" s="672"/>
      <c r="J22" s="16"/>
    </row>
    <row r="23" customFormat="false" ht="13.5" hidden="false" customHeight="true" outlineLevel="0" collapsed="false">
      <c r="A23" s="2304" t="s">
        <v>2322</v>
      </c>
      <c r="B23" s="672"/>
      <c r="C23" s="672"/>
      <c r="D23" s="672"/>
      <c r="E23" s="672"/>
      <c r="F23" s="672"/>
      <c r="G23" s="672"/>
      <c r="H23" s="672"/>
      <c r="I23" s="672"/>
      <c r="J23" s="16"/>
    </row>
    <row r="24" customFormat="false" ht="12.75" hidden="false" customHeight="true" outlineLevel="0" collapsed="false">
      <c r="A24" s="2304" t="s">
        <v>1645</v>
      </c>
      <c r="B24" s="2287" t="s">
        <v>116</v>
      </c>
      <c r="C24" s="2287" t="s">
        <v>116</v>
      </c>
      <c r="D24" s="2287" t="s">
        <v>116</v>
      </c>
      <c r="E24" s="2287" t="s">
        <v>116</v>
      </c>
      <c r="F24" s="2287" t="s">
        <v>116</v>
      </c>
      <c r="G24" s="2287" t="s">
        <v>116</v>
      </c>
      <c r="H24" s="2287" t="s">
        <v>116</v>
      </c>
      <c r="I24" s="771" t="n">
        <v>0</v>
      </c>
      <c r="J24" s="16"/>
    </row>
    <row r="25" customFormat="false" ht="12.75" hidden="false" customHeight="true" outlineLevel="0" collapsed="false">
      <c r="A25" s="2306" t="s">
        <v>2323</v>
      </c>
      <c r="B25" s="771" t="n">
        <v>0.92603</v>
      </c>
      <c r="C25" s="771" t="n">
        <v>1.15112</v>
      </c>
      <c r="D25" s="771" t="n">
        <v>1.332295</v>
      </c>
      <c r="E25" s="771" t="n">
        <v>1.32795</v>
      </c>
      <c r="F25" s="771" t="n">
        <v>1.412957</v>
      </c>
      <c r="G25" s="771" t="n">
        <v>1.411534</v>
      </c>
      <c r="H25" s="771" t="n">
        <v>1.357862</v>
      </c>
      <c r="I25" s="771" t="n">
        <v>46.6326144941309</v>
      </c>
      <c r="J25" s="16"/>
    </row>
    <row r="26" customFormat="false" ht="12" hidden="false" customHeight="true" outlineLevel="0" collapsed="false">
      <c r="A26" s="2306" t="s">
        <v>1654</v>
      </c>
      <c r="B26" s="2285" t="n">
        <v>37.3412813935512</v>
      </c>
      <c r="C26" s="2285" t="n">
        <v>36.8884639434667</v>
      </c>
      <c r="D26" s="2285" t="n">
        <v>36.6182408823517</v>
      </c>
      <c r="E26" s="2285" t="n">
        <v>36.2670608912644</v>
      </c>
      <c r="F26" s="2285" t="n">
        <v>35.5504990965721</v>
      </c>
      <c r="G26" s="2285" t="n">
        <v>34.6724069293729</v>
      </c>
      <c r="H26" s="2285" t="n">
        <v>33.8953612760819</v>
      </c>
      <c r="I26" s="2286" t="n">
        <v>-9.22817854361167</v>
      </c>
      <c r="J26" s="16"/>
    </row>
    <row r="27" customFormat="false" ht="12" hidden="false" customHeight="true" outlineLevel="0" collapsed="false">
      <c r="A27" s="2304" t="s">
        <v>1655</v>
      </c>
      <c r="B27" s="672"/>
      <c r="C27" s="672"/>
      <c r="D27" s="672"/>
      <c r="E27" s="672"/>
      <c r="F27" s="672"/>
      <c r="G27" s="672"/>
      <c r="H27" s="672"/>
      <c r="I27" s="672"/>
      <c r="J27" s="16"/>
    </row>
    <row r="28" customFormat="false" ht="12" hidden="false" customHeight="true" outlineLevel="0" collapsed="false">
      <c r="A28" s="2304" t="s">
        <v>839</v>
      </c>
      <c r="B28" s="522" t="n">
        <v>10.2301699802874</v>
      </c>
      <c r="C28" s="522" t="n">
        <v>10.2344992540328</v>
      </c>
      <c r="D28" s="522" t="n">
        <v>10.2033073249623</v>
      </c>
      <c r="E28" s="522" t="n">
        <v>10.0822180178255</v>
      </c>
      <c r="F28" s="522" t="n">
        <v>9.91158394100821</v>
      </c>
      <c r="G28" s="522" t="n">
        <v>9.74443992551561</v>
      </c>
      <c r="H28" s="522" t="n">
        <v>9.63404034998757</v>
      </c>
      <c r="I28" s="522" t="n">
        <v>-5.82717228988883</v>
      </c>
      <c r="J28" s="16"/>
    </row>
    <row r="29" customFormat="false" ht="12" hidden="false" customHeight="true" outlineLevel="0" collapsed="false">
      <c r="A29" s="2304" t="s">
        <v>849</v>
      </c>
      <c r="B29" s="672"/>
      <c r="C29" s="672"/>
      <c r="D29" s="672"/>
      <c r="E29" s="672"/>
      <c r="F29" s="672"/>
      <c r="G29" s="672"/>
      <c r="H29" s="672"/>
      <c r="I29" s="672"/>
      <c r="J29" s="16"/>
    </row>
    <row r="30" customFormat="false" ht="12" hidden="false" customHeight="true" outlineLevel="0" collapsed="false">
      <c r="A30" s="2304" t="s">
        <v>1772</v>
      </c>
      <c r="B30" s="522" t="n">
        <v>27.0232103154284</v>
      </c>
      <c r="C30" s="522" t="n">
        <v>26.5661577834856</v>
      </c>
      <c r="D30" s="522" t="n">
        <v>26.3324343930806</v>
      </c>
      <c r="E30" s="522" t="n">
        <v>26.1000458811701</v>
      </c>
      <c r="F30" s="522" t="n">
        <v>25.5566748674092</v>
      </c>
      <c r="G30" s="522" t="n">
        <v>24.8446162726162</v>
      </c>
      <c r="H30" s="522" t="n">
        <v>24.1811990614592</v>
      </c>
      <c r="I30" s="522" t="n">
        <v>-10.5169268225197</v>
      </c>
      <c r="J30" s="16"/>
    </row>
    <row r="31" customFormat="false" ht="12" hidden="false" customHeight="true" outlineLevel="0" collapsed="false">
      <c r="A31" s="2304" t="s">
        <v>860</v>
      </c>
      <c r="B31" s="419" t="s">
        <v>116</v>
      </c>
      <c r="C31" s="419" t="s">
        <v>116</v>
      </c>
      <c r="D31" s="419" t="s">
        <v>116</v>
      </c>
      <c r="E31" s="419" t="s">
        <v>116</v>
      </c>
      <c r="F31" s="419" t="s">
        <v>116</v>
      </c>
      <c r="G31" s="419" t="s">
        <v>116</v>
      </c>
      <c r="H31" s="419" t="s">
        <v>116</v>
      </c>
      <c r="I31" s="522" t="n">
        <v>0</v>
      </c>
      <c r="J31" s="16"/>
    </row>
    <row r="32" customFormat="false" ht="12" hidden="false" customHeight="true" outlineLevel="0" collapsed="false">
      <c r="A32" s="2304" t="s">
        <v>1657</v>
      </c>
      <c r="B32" s="522" t="n">
        <v>0.0879010978353689</v>
      </c>
      <c r="C32" s="522" t="n">
        <v>0.0878069059483558</v>
      </c>
      <c r="D32" s="522" t="n">
        <v>0.0824991643088014</v>
      </c>
      <c r="E32" s="522" t="n">
        <v>0.0847969922687439</v>
      </c>
      <c r="F32" s="522" t="n">
        <v>0.0822402881547159</v>
      </c>
      <c r="G32" s="522" t="n">
        <v>0.083350731241057</v>
      </c>
      <c r="H32" s="522" t="n">
        <v>0.080121864635067</v>
      </c>
      <c r="I32" s="522" t="n">
        <v>-8.84998412064399</v>
      </c>
      <c r="J32" s="16"/>
    </row>
    <row r="33" customFormat="false" ht="12.75" hidden="false" customHeight="true" outlineLevel="0" collapsed="false">
      <c r="A33" s="2304" t="s">
        <v>1645</v>
      </c>
      <c r="B33" s="2287" t="s">
        <v>116</v>
      </c>
      <c r="C33" s="2287" t="s">
        <v>116</v>
      </c>
      <c r="D33" s="2287" t="s">
        <v>116</v>
      </c>
      <c r="E33" s="2287" t="s">
        <v>116</v>
      </c>
      <c r="F33" s="2287" t="s">
        <v>116</v>
      </c>
      <c r="G33" s="2287" t="s">
        <v>116</v>
      </c>
      <c r="H33" s="2287" t="s">
        <v>116</v>
      </c>
      <c r="I33" s="771" t="n">
        <v>0</v>
      </c>
      <c r="J33" s="16"/>
    </row>
    <row r="34" customFormat="false" ht="12" hidden="false" customHeight="true" outlineLevel="0" collapsed="false">
      <c r="A34" s="2306" t="s">
        <v>1658</v>
      </c>
      <c r="B34" s="2285" t="n">
        <v>0.232308856360264</v>
      </c>
      <c r="C34" s="2285" t="n">
        <v>0.217018655558544</v>
      </c>
      <c r="D34" s="2285" t="n">
        <v>0.204943841885953</v>
      </c>
      <c r="E34" s="2285" t="n">
        <v>0.198280085997905</v>
      </c>
      <c r="F34" s="2285" t="n">
        <v>0.183034995638245</v>
      </c>
      <c r="G34" s="2285" t="n">
        <v>0.163381747691499</v>
      </c>
      <c r="H34" s="2285" t="n">
        <v>0.152853854798967</v>
      </c>
      <c r="I34" s="2286" t="n">
        <v>-34.2023127340776</v>
      </c>
      <c r="J34" s="16"/>
    </row>
    <row r="35" customFormat="false" ht="12.75" hidden="false" customHeight="true" outlineLevel="0" collapsed="false">
      <c r="A35" s="1671" t="s">
        <v>1130</v>
      </c>
      <c r="B35" s="522" t="n">
        <v>0.0055901335521788</v>
      </c>
      <c r="C35" s="522" t="n">
        <v>0.00471253662219746</v>
      </c>
      <c r="D35" s="522" t="n">
        <v>0.00405915817625793</v>
      </c>
      <c r="E35" s="522" t="n">
        <v>0.0106774233662273</v>
      </c>
      <c r="F35" s="522" t="n">
        <v>0.00851325654433228</v>
      </c>
      <c r="G35" s="522" t="n">
        <v>0.00527488053141265</v>
      </c>
      <c r="H35" s="522" t="n">
        <v>0.0117328972515243</v>
      </c>
      <c r="I35" s="522" t="n">
        <v>109.885812959715</v>
      </c>
      <c r="J35" s="16"/>
    </row>
    <row r="36" customFormat="false" ht="12.75" hidden="false" customHeight="true" outlineLevel="0" collapsed="false">
      <c r="A36" s="1671" t="s">
        <v>1133</v>
      </c>
      <c r="B36" s="522" t="n">
        <v>0.226718722808085</v>
      </c>
      <c r="C36" s="522" t="n">
        <v>0.212306118936347</v>
      </c>
      <c r="D36" s="522" t="n">
        <v>0.200884683709695</v>
      </c>
      <c r="E36" s="522" t="n">
        <v>0.187602662631678</v>
      </c>
      <c r="F36" s="522" t="n">
        <v>0.174521739093913</v>
      </c>
      <c r="G36" s="522" t="n">
        <v>0.158106867160086</v>
      </c>
      <c r="H36" s="522" t="n">
        <v>0.141120957547443</v>
      </c>
      <c r="I36" s="522" t="n">
        <v>-37.7550491642014</v>
      </c>
      <c r="J36" s="16"/>
    </row>
    <row r="37" customFormat="false" ht="12.75" hidden="false" customHeight="true" outlineLevel="0" collapsed="false">
      <c r="A37" s="1671" t="s">
        <v>1136</v>
      </c>
      <c r="B37" s="419" t="s">
        <v>128</v>
      </c>
      <c r="C37" s="419" t="s">
        <v>128</v>
      </c>
      <c r="D37" s="419" t="s">
        <v>128</v>
      </c>
      <c r="E37" s="419" t="s">
        <v>128</v>
      </c>
      <c r="F37" s="419" t="s">
        <v>128</v>
      </c>
      <c r="G37" s="419" t="s">
        <v>128</v>
      </c>
      <c r="H37" s="419" t="s">
        <v>128</v>
      </c>
      <c r="I37" s="522" t="n">
        <v>0</v>
      </c>
      <c r="J37" s="16"/>
    </row>
    <row r="38" customFormat="false" ht="12" hidden="false" customHeight="true" outlineLevel="0" collapsed="false">
      <c r="A38" s="1671" t="s">
        <v>1139</v>
      </c>
      <c r="B38" s="419" t="s">
        <v>128</v>
      </c>
      <c r="C38" s="419" t="s">
        <v>128</v>
      </c>
      <c r="D38" s="419" t="s">
        <v>128</v>
      </c>
      <c r="E38" s="419" t="s">
        <v>128</v>
      </c>
      <c r="F38" s="419" t="s">
        <v>128</v>
      </c>
      <c r="G38" s="419" t="s">
        <v>128</v>
      </c>
      <c r="H38" s="419" t="s">
        <v>128</v>
      </c>
      <c r="I38" s="522" t="n">
        <v>0</v>
      </c>
      <c r="J38" s="16"/>
    </row>
    <row r="39" customFormat="false" ht="12" hidden="false" customHeight="true" outlineLevel="0" collapsed="false">
      <c r="A39" s="1671" t="s">
        <v>1660</v>
      </c>
      <c r="B39" s="419" t="s">
        <v>128</v>
      </c>
      <c r="C39" s="419" t="s">
        <v>128</v>
      </c>
      <c r="D39" s="419" t="s">
        <v>128</v>
      </c>
      <c r="E39" s="419" t="s">
        <v>128</v>
      </c>
      <c r="F39" s="419" t="s">
        <v>128</v>
      </c>
      <c r="G39" s="419" t="s">
        <v>128</v>
      </c>
      <c r="H39" s="419" t="s">
        <v>128</v>
      </c>
      <c r="I39" s="522" t="n">
        <v>0</v>
      </c>
      <c r="J39" s="16"/>
    </row>
    <row r="40" customFormat="false" ht="13.5" hidden="false" customHeight="true" outlineLevel="0" collapsed="false">
      <c r="A40" s="1671" t="s">
        <v>1145</v>
      </c>
      <c r="B40" s="419" t="s">
        <v>116</v>
      </c>
      <c r="C40" s="419" t="s">
        <v>116</v>
      </c>
      <c r="D40" s="419" t="s">
        <v>116</v>
      </c>
      <c r="E40" s="419" t="s">
        <v>116</v>
      </c>
      <c r="F40" s="419" t="s">
        <v>116</v>
      </c>
      <c r="G40" s="419" t="s">
        <v>116</v>
      </c>
      <c r="H40" s="419" t="s">
        <v>116</v>
      </c>
      <c r="I40" s="522" t="n">
        <v>0</v>
      </c>
      <c r="J40" s="16"/>
    </row>
    <row r="41" customFormat="false" ht="12.75" hidden="false" customHeight="true" outlineLevel="0" collapsed="false">
      <c r="A41" s="2292" t="s">
        <v>1661</v>
      </c>
      <c r="B41" s="2287" t="s">
        <v>535</v>
      </c>
      <c r="C41" s="2287" t="s">
        <v>535</v>
      </c>
      <c r="D41" s="2287" t="s">
        <v>535</v>
      </c>
      <c r="E41" s="2287" t="s">
        <v>535</v>
      </c>
      <c r="F41" s="2287" t="s">
        <v>535</v>
      </c>
      <c r="G41" s="2287" t="s">
        <v>535</v>
      </c>
      <c r="H41" s="2287" t="s">
        <v>535</v>
      </c>
      <c r="I41" s="771" t="n">
        <v>0</v>
      </c>
      <c r="J41" s="16"/>
    </row>
    <row r="42" customFormat="false" ht="12" hidden="false" customHeight="true" outlineLevel="0" collapsed="false">
      <c r="A42" s="2306" t="s">
        <v>1662</v>
      </c>
      <c r="B42" s="2285" t="n">
        <v>9.12922622557555</v>
      </c>
      <c r="C42" s="2285" t="n">
        <v>9.34004869916407</v>
      </c>
      <c r="D42" s="2285" t="n">
        <v>9.75430871593923</v>
      </c>
      <c r="E42" s="2285" t="n">
        <v>9.84129031498975</v>
      </c>
      <c r="F42" s="2285" t="n">
        <v>10.3323332793412</v>
      </c>
      <c r="G42" s="2285" t="n">
        <v>10.8610349743915</v>
      </c>
      <c r="H42" s="2285" t="n">
        <v>11.2619798138454</v>
      </c>
      <c r="I42" s="2286" t="n">
        <v>23.3618220818643</v>
      </c>
      <c r="J42" s="16"/>
    </row>
    <row r="43" customFormat="false" ht="12" hidden="false" customHeight="true" outlineLevel="0" collapsed="false">
      <c r="A43" s="2304" t="s">
        <v>1465</v>
      </c>
      <c r="B43" s="672"/>
      <c r="C43" s="672"/>
      <c r="D43" s="672"/>
      <c r="E43" s="672"/>
      <c r="F43" s="672"/>
      <c r="G43" s="672"/>
      <c r="H43" s="672"/>
      <c r="I43" s="672"/>
      <c r="J43" s="16"/>
    </row>
    <row r="44" customFormat="false" ht="12" hidden="false" customHeight="true" outlineLevel="0" collapsed="false">
      <c r="A44" s="2304" t="s">
        <v>1664</v>
      </c>
      <c r="B44" s="522" t="n">
        <v>4.05007260768191</v>
      </c>
      <c r="C44" s="522" t="n">
        <v>4.13444647886139</v>
      </c>
      <c r="D44" s="522" t="n">
        <v>4.10133714040822</v>
      </c>
      <c r="E44" s="522" t="n">
        <v>4.18347064855864</v>
      </c>
      <c r="F44" s="522" t="n">
        <v>4.14848172160821</v>
      </c>
      <c r="G44" s="522" t="n">
        <v>4.21461900023945</v>
      </c>
      <c r="H44" s="522" t="n">
        <v>4.20826192256243</v>
      </c>
      <c r="I44" s="522" t="n">
        <v>3.90583898620652</v>
      </c>
      <c r="J44" s="16"/>
    </row>
    <row r="45" customFormat="false" ht="12" hidden="false" customHeight="true" outlineLevel="0" collapsed="false">
      <c r="A45" s="2304" t="s">
        <v>1665</v>
      </c>
      <c r="B45" s="522" t="n">
        <v>4.81626458418621</v>
      </c>
      <c r="C45" s="522" t="n">
        <v>4.95098319817709</v>
      </c>
      <c r="D45" s="522" t="n">
        <v>5.39729059908412</v>
      </c>
      <c r="E45" s="522" t="n">
        <v>5.40054410608981</v>
      </c>
      <c r="F45" s="522" t="n">
        <v>5.93029779475368</v>
      </c>
      <c r="G45" s="522" t="n">
        <v>6.39175149572473</v>
      </c>
      <c r="H45" s="522" t="n">
        <v>6.79794147688298</v>
      </c>
      <c r="I45" s="522" t="n">
        <v>41.1455155350774</v>
      </c>
      <c r="J45" s="16"/>
    </row>
    <row r="46" customFormat="false" ht="12.75" hidden="false" customHeight="true" outlineLevel="0" collapsed="false">
      <c r="A46" s="2304" t="s">
        <v>794</v>
      </c>
      <c r="B46" s="771" t="n">
        <v>0.262889033707421</v>
      </c>
      <c r="C46" s="771" t="n">
        <v>0.254619022125594</v>
      </c>
      <c r="D46" s="771" t="n">
        <v>0.255680976446888</v>
      </c>
      <c r="E46" s="771" t="n">
        <v>0.257275560341309</v>
      </c>
      <c r="F46" s="771" t="n">
        <v>0.253553762979339</v>
      </c>
      <c r="G46" s="771" t="n">
        <v>0.254664478427304</v>
      </c>
      <c r="H46" s="771" t="n">
        <v>0.2557764144</v>
      </c>
      <c r="I46" s="771" t="n">
        <v>-2.70555953099851</v>
      </c>
      <c r="J46" s="16"/>
    </row>
    <row r="47" customFormat="false" ht="12.75" hidden="false" customHeight="true" outlineLevel="0" collapsed="false">
      <c r="A47" s="2311" t="s">
        <v>2326</v>
      </c>
      <c r="B47" s="2285" t="s">
        <v>272</v>
      </c>
      <c r="C47" s="2285" t="s">
        <v>272</v>
      </c>
      <c r="D47" s="2285" t="s">
        <v>272</v>
      </c>
      <c r="E47" s="2285" t="s">
        <v>272</v>
      </c>
      <c r="F47" s="2285" t="s">
        <v>272</v>
      </c>
      <c r="G47" s="2285" t="s">
        <v>272</v>
      </c>
      <c r="H47" s="2285" t="s">
        <v>272</v>
      </c>
      <c r="I47" s="2286" t="n">
        <v>0</v>
      </c>
      <c r="J47" s="16"/>
    </row>
    <row r="48" customFormat="false" ht="13.5" hidden="false" customHeight="true" outlineLevel="0" collapsed="false">
      <c r="A48" s="342"/>
      <c r="B48" s="2287"/>
      <c r="C48" s="2287"/>
      <c r="D48" s="2287"/>
      <c r="E48" s="2287"/>
      <c r="F48" s="2287"/>
      <c r="G48" s="2287"/>
      <c r="H48" s="2287"/>
      <c r="I48" s="2287"/>
      <c r="J48" s="16"/>
    </row>
    <row r="49" customFormat="false" ht="14.25" hidden="false" customHeight="true" outlineLevel="0" collapsed="false">
      <c r="A49" s="2293" t="s">
        <v>2336</v>
      </c>
      <c r="B49" s="2295" t="n">
        <v>96.1281191415623</v>
      </c>
      <c r="C49" s="2295" t="n">
        <v>94.6434963832909</v>
      </c>
      <c r="D49" s="2295" t="n">
        <v>95.3019018575473</v>
      </c>
      <c r="E49" s="2295" t="n">
        <v>94.7550328864666</v>
      </c>
      <c r="F49" s="2295" t="n">
        <v>98.7599286349679</v>
      </c>
      <c r="G49" s="2295" t="n">
        <v>100.211260892306</v>
      </c>
      <c r="H49" s="2295" t="n">
        <v>103.579633649765</v>
      </c>
      <c r="I49" s="2296" t="n">
        <v>7.75164912696264</v>
      </c>
      <c r="J49" s="16"/>
    </row>
    <row r="50" customFormat="false" ht="14.25" hidden="false" customHeight="true" outlineLevel="0" collapsed="false">
      <c r="A50" s="2293" t="s">
        <v>2337</v>
      </c>
      <c r="B50" s="2295" t="n">
        <v>95.895810285202</v>
      </c>
      <c r="C50" s="2295" t="n">
        <v>94.4264777277323</v>
      </c>
      <c r="D50" s="2295" t="n">
        <v>95.0969580156613</v>
      </c>
      <c r="E50" s="2295" t="n">
        <v>94.5567528004686</v>
      </c>
      <c r="F50" s="2295" t="n">
        <v>98.5768936393296</v>
      </c>
      <c r="G50" s="2295" t="n">
        <v>100.047879144615</v>
      </c>
      <c r="H50" s="2295" t="n">
        <v>103.426779794966</v>
      </c>
      <c r="I50" s="2296" t="n">
        <v>7.85328314904071</v>
      </c>
      <c r="J50" s="16"/>
    </row>
    <row r="51" customFormat="false" ht="12.75" hidden="false" customHeight="true" outlineLevel="0" collapsed="false">
      <c r="A51" s="342"/>
      <c r="B51" s="2287"/>
      <c r="C51" s="2287"/>
      <c r="D51" s="2287"/>
      <c r="E51" s="2287"/>
      <c r="F51" s="2287"/>
      <c r="G51" s="2287"/>
      <c r="H51" s="2287"/>
      <c r="I51" s="2287"/>
      <c r="J51" s="16"/>
    </row>
    <row r="52" customFormat="false" ht="12" hidden="false" customHeight="true" outlineLevel="0" collapsed="false">
      <c r="A52" s="2306" t="s">
        <v>1914</v>
      </c>
      <c r="B52" s="672"/>
      <c r="C52" s="672"/>
      <c r="D52" s="672"/>
      <c r="E52" s="672"/>
      <c r="F52" s="672"/>
      <c r="G52" s="672"/>
      <c r="H52" s="672"/>
      <c r="I52" s="672"/>
      <c r="J52" s="16"/>
    </row>
    <row r="53" customFormat="false" ht="12" hidden="false" customHeight="true" outlineLevel="0" collapsed="false">
      <c r="A53" s="2313" t="s">
        <v>142</v>
      </c>
      <c r="B53" s="2285" t="n">
        <v>0.901131466449405</v>
      </c>
      <c r="C53" s="2285" t="n">
        <v>0.950902029374624</v>
      </c>
      <c r="D53" s="2285" t="n">
        <v>0.963334682669033</v>
      </c>
      <c r="E53" s="2285" t="n">
        <v>1.01600076374772</v>
      </c>
      <c r="F53" s="2285" t="n">
        <v>1.05320955252391</v>
      </c>
      <c r="G53" s="2285" t="n">
        <v>1.11862750386582</v>
      </c>
      <c r="H53" s="2285" t="n">
        <v>0.929105620063022</v>
      </c>
      <c r="I53" s="2286" t="n">
        <v>3.10433656521162</v>
      </c>
      <c r="J53" s="16"/>
    </row>
    <row r="54" customFormat="false" ht="12" hidden="false" customHeight="true" outlineLevel="0" collapsed="false">
      <c r="A54" s="2305" t="s">
        <v>143</v>
      </c>
      <c r="B54" s="522" t="n">
        <v>0.420759222</v>
      </c>
      <c r="C54" s="522" t="n">
        <v>0.444040896</v>
      </c>
      <c r="D54" s="522" t="n">
        <v>0.45353607</v>
      </c>
      <c r="E54" s="522" t="n">
        <v>0.442033254</v>
      </c>
      <c r="F54" s="522" t="n">
        <v>0.480643644</v>
      </c>
      <c r="G54" s="522" t="n">
        <v>0.539868966</v>
      </c>
      <c r="H54" s="522" t="n">
        <v>0.588324594</v>
      </c>
      <c r="I54" s="522" t="n">
        <v>39.8245274823709</v>
      </c>
      <c r="J54" s="16"/>
    </row>
    <row r="55" customFormat="false" ht="12" hidden="false" customHeight="true" outlineLevel="0" collapsed="false">
      <c r="A55" s="2305" t="s">
        <v>144</v>
      </c>
      <c r="B55" s="522" t="n">
        <v>0.480372244449405</v>
      </c>
      <c r="C55" s="522" t="n">
        <v>0.506861133374624</v>
      </c>
      <c r="D55" s="522" t="n">
        <v>0.509798612669033</v>
      </c>
      <c r="E55" s="522" t="n">
        <v>0.57396750974772</v>
      </c>
      <c r="F55" s="522" t="n">
        <v>0.572565908523906</v>
      </c>
      <c r="G55" s="522" t="n">
        <v>0.578758537865821</v>
      </c>
      <c r="H55" s="522" t="n">
        <v>0.340781026063022</v>
      </c>
      <c r="I55" s="522" t="n">
        <v>-29.0589683311909</v>
      </c>
      <c r="J55" s="16"/>
    </row>
    <row r="56" customFormat="false" ht="12" hidden="false" customHeight="true" outlineLevel="0" collapsed="false">
      <c r="A56" s="2313" t="s">
        <v>145</v>
      </c>
      <c r="B56" s="20" t="s">
        <v>116</v>
      </c>
      <c r="C56" s="20" t="s">
        <v>116</v>
      </c>
      <c r="D56" s="20" t="s">
        <v>116</v>
      </c>
      <c r="E56" s="20" t="s">
        <v>116</v>
      </c>
      <c r="F56" s="20" t="s">
        <v>116</v>
      </c>
      <c r="G56" s="20" t="s">
        <v>116</v>
      </c>
      <c r="H56" s="20" t="s">
        <v>116</v>
      </c>
      <c r="I56" s="404" t="n">
        <v>0</v>
      </c>
      <c r="J56" s="16"/>
    </row>
    <row r="57" customFormat="false" ht="14.25" hidden="false" customHeight="true" outlineLevel="0" collapsed="false">
      <c r="A57" s="2314" t="s">
        <v>146</v>
      </c>
      <c r="B57" s="672"/>
      <c r="C57" s="672"/>
      <c r="D57" s="672"/>
      <c r="E57" s="672"/>
      <c r="F57" s="672"/>
      <c r="G57" s="672"/>
      <c r="H57" s="672"/>
      <c r="I57" s="672"/>
      <c r="J57" s="16"/>
    </row>
    <row r="58" customFormat="false" ht="12" hidden="false" customHeight="true" outlineLevel="0" collapsed="false">
      <c r="A58" s="718"/>
      <c r="B58" s="727"/>
      <c r="C58" s="727"/>
    </row>
    <row r="59" customFormat="false" ht="12" hidden="false" customHeight="true" outlineLevel="0" collapsed="false">
      <c r="A59" s="109" t="s">
        <v>2329</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9" min="2" style="3" width="13.75"/>
    <col collapsed="false" customWidth="true" hidden="false" outlineLevel="0" max="10" min="10" style="3" width="1.12"/>
    <col collapsed="false" customWidth="true" hidden="false" outlineLevel="0" max="11" min="11" style="3" width="13.62"/>
    <col collapsed="false" customWidth="true" hidden="false" outlineLevel="0" max="12" min="12" style="3" width="7.87"/>
    <col collapsed="false" customWidth="true" hidden="false" outlineLevel="0" max="14" min="13" style="3" width="7.99"/>
    <col collapsed="false" customWidth="true" hidden="false" outlineLevel="0" max="15" min="15" style="3" width="8.36"/>
    <col collapsed="false" customWidth="true" hidden="false" outlineLevel="0" max="18" min="16" style="3" width="7.62"/>
    <col collapsed="false" customWidth="true" hidden="false" outlineLevel="0" max="19" min="19" style="3" width="7.49"/>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true" hidden="false" outlineLevel="0" max="23" min="23" style="3" width="7.62"/>
    <col collapsed="false" customWidth="true" hidden="false" outlineLevel="0" max="24" min="24" style="3" width="7.99"/>
    <col collapsed="false" customWidth="true" hidden="false" outlineLevel="0" max="25" min="25" style="3" width="7.62"/>
    <col collapsed="false" customWidth="true" hidden="false" outlineLevel="0" max="26" min="26" style="3" width="8.49"/>
    <col collapsed="false" customWidth="true" hidden="false" outlineLevel="0" max="27" min="27" style="3" width="7.62"/>
    <col collapsed="false" customWidth="true" hidden="false" outlineLevel="0" max="28" min="28" style="3" width="8.62"/>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1512" t="s">
        <v>2309</v>
      </c>
      <c r="I1" s="112" t="s">
        <v>74</v>
      </c>
    </row>
    <row r="2" customFormat="false" ht="17.25" hidden="false" customHeight="true" outlineLevel="0" collapsed="false">
      <c r="A2" s="1512" t="s">
        <v>2338</v>
      </c>
      <c r="I2" s="112" t="s">
        <v>76</v>
      </c>
    </row>
    <row r="3" customFormat="false" ht="15.75" hidden="false" customHeight="true" outlineLevel="0" collapsed="false">
      <c r="A3" s="1512"/>
      <c r="I3" s="112" t="s">
        <v>77</v>
      </c>
    </row>
    <row r="4" customFormat="false" ht="13.5" hidden="false" customHeight="true" outlineLevel="0" collapsed="false">
      <c r="C4" s="1046"/>
    </row>
    <row r="5" customFormat="false" ht="36" hidden="false" customHeight="true" outlineLevel="0" collapsed="false">
      <c r="A5" s="2317" t="s">
        <v>78</v>
      </c>
      <c r="B5" s="2318" t="s">
        <v>2311</v>
      </c>
      <c r="C5" s="2318" t="s">
        <v>2312</v>
      </c>
      <c r="D5" s="2318" t="s">
        <v>2313</v>
      </c>
      <c r="E5" s="2318" t="s">
        <v>2314</v>
      </c>
      <c r="F5" s="2318" t="s">
        <v>2315</v>
      </c>
      <c r="G5" s="2318" t="s">
        <v>2316</v>
      </c>
      <c r="H5" s="2318" t="s">
        <v>2317</v>
      </c>
      <c r="I5" s="2319" t="s">
        <v>2318</v>
      </c>
      <c r="J5" s="16"/>
    </row>
    <row r="6" customFormat="false" ht="27" hidden="false" customHeight="true" outlineLevel="0" collapsed="false">
      <c r="A6" s="2317"/>
      <c r="B6" s="1583" t="s">
        <v>86</v>
      </c>
      <c r="C6" s="1583" t="s">
        <v>86</v>
      </c>
      <c r="D6" s="1583" t="s">
        <v>86</v>
      </c>
      <c r="E6" s="1583" t="s">
        <v>86</v>
      </c>
      <c r="F6" s="1583" t="s">
        <v>86</v>
      </c>
      <c r="G6" s="1583" t="s">
        <v>86</v>
      </c>
      <c r="H6" s="1583" t="s">
        <v>86</v>
      </c>
      <c r="I6" s="2320" t="s">
        <v>1500</v>
      </c>
      <c r="J6" s="16"/>
    </row>
    <row r="7" customFormat="false" ht="16.5" hidden="false" customHeight="true" outlineLevel="0" collapsed="false">
      <c r="A7" s="2321" t="s">
        <v>2339</v>
      </c>
      <c r="B7" s="2322" t="n">
        <v>12595.2481926342</v>
      </c>
      <c r="C7" s="2322" t="n">
        <v>13715.5723956013</v>
      </c>
      <c r="D7" s="2322" t="n">
        <v>14058.4844759965</v>
      </c>
      <c r="E7" s="2322" t="n">
        <v>14428.8554370654</v>
      </c>
      <c r="F7" s="2322" t="n">
        <v>16849.2294841546</v>
      </c>
      <c r="G7" s="2322" t="n">
        <v>20260.1658481947</v>
      </c>
      <c r="H7" s="2322" t="n">
        <v>19906.1953951096</v>
      </c>
      <c r="I7" s="2323" t="n">
        <v>58.0452809715247</v>
      </c>
      <c r="J7" s="16"/>
    </row>
    <row r="8" customFormat="false" ht="12.75" hidden="false" customHeight="true" outlineLevel="0" collapsed="false">
      <c r="A8" s="2324" t="s">
        <v>619</v>
      </c>
      <c r="B8" s="334" t="n">
        <v>1.07626520320759</v>
      </c>
      <c r="C8" s="334" t="n">
        <v>1.17227114492319</v>
      </c>
      <c r="D8" s="334" t="n">
        <v>1.18784502824031</v>
      </c>
      <c r="E8" s="334" t="n">
        <v>1.1346432772243</v>
      </c>
      <c r="F8" s="334" t="n">
        <v>1.24438217013514</v>
      </c>
      <c r="G8" s="334" t="n">
        <v>1.45</v>
      </c>
      <c r="H8" s="334" t="n">
        <v>1.3330140639563</v>
      </c>
      <c r="I8" s="2325" t="n">
        <v>23.855538577622</v>
      </c>
      <c r="J8" s="16"/>
    </row>
    <row r="9" customFormat="false" ht="12.75" hidden="false" customHeight="true" outlineLevel="0" collapsed="false">
      <c r="A9" s="2324" t="s">
        <v>620</v>
      </c>
      <c r="B9" s="334" t="s">
        <v>646</v>
      </c>
      <c r="C9" s="334" t="s">
        <v>646</v>
      </c>
      <c r="D9" s="334" t="s">
        <v>646</v>
      </c>
      <c r="E9" s="334" t="s">
        <v>646</v>
      </c>
      <c r="F9" s="334" t="s">
        <v>646</v>
      </c>
      <c r="G9" s="334" t="s">
        <v>646</v>
      </c>
      <c r="H9" s="334" t="s">
        <v>646</v>
      </c>
      <c r="I9" s="2325" t="n">
        <v>0</v>
      </c>
      <c r="J9" s="16"/>
    </row>
    <row r="10" customFormat="false" ht="12.75" hidden="false" customHeight="true" outlineLevel="0" collapsed="false">
      <c r="A10" s="2324" t="s">
        <v>621</v>
      </c>
      <c r="B10" s="334" t="s">
        <v>646</v>
      </c>
      <c r="C10" s="334" t="s">
        <v>646</v>
      </c>
      <c r="D10" s="334" t="s">
        <v>646</v>
      </c>
      <c r="E10" s="334" t="s">
        <v>646</v>
      </c>
      <c r="F10" s="334" t="s">
        <v>646</v>
      </c>
      <c r="G10" s="334" t="s">
        <v>646</v>
      </c>
      <c r="H10" s="334" t="s">
        <v>646</v>
      </c>
      <c r="I10" s="2325" t="n">
        <v>0</v>
      </c>
      <c r="J10" s="16"/>
    </row>
    <row r="11" customFormat="false" ht="12.75" hidden="false" customHeight="true" outlineLevel="0" collapsed="false">
      <c r="A11" s="2324" t="s">
        <v>622</v>
      </c>
      <c r="B11" s="334" t="s">
        <v>646</v>
      </c>
      <c r="C11" s="334" t="s">
        <v>646</v>
      </c>
      <c r="D11" s="334" t="s">
        <v>646</v>
      </c>
      <c r="E11" s="334" t="s">
        <v>646</v>
      </c>
      <c r="F11" s="334" t="s">
        <v>646</v>
      </c>
      <c r="G11" s="334" t="s">
        <v>646</v>
      </c>
      <c r="H11" s="334" t="s">
        <v>646</v>
      </c>
      <c r="I11" s="2325" t="n">
        <v>0</v>
      </c>
      <c r="J11" s="16"/>
    </row>
    <row r="12" customFormat="false" ht="12.75" hidden="false" customHeight="true" outlineLevel="0" collapsed="false">
      <c r="A12" s="2324" t="s">
        <v>623</v>
      </c>
      <c r="B12" s="334" t="s">
        <v>646</v>
      </c>
      <c r="C12" s="334" t="s">
        <v>646</v>
      </c>
      <c r="D12" s="334" t="s">
        <v>646</v>
      </c>
      <c r="E12" s="334" t="s">
        <v>646</v>
      </c>
      <c r="F12" s="334" t="s">
        <v>646</v>
      </c>
      <c r="G12" s="334" t="s">
        <v>646</v>
      </c>
      <c r="H12" s="334" t="s">
        <v>646</v>
      </c>
      <c r="I12" s="2325" t="n">
        <v>0</v>
      </c>
      <c r="J12" s="16"/>
    </row>
    <row r="13" customFormat="false" ht="12.75" hidden="false" customHeight="true" outlineLevel="0" collapsed="false">
      <c r="A13" s="2324" t="s">
        <v>624</v>
      </c>
      <c r="B13" s="334" t="s">
        <v>646</v>
      </c>
      <c r="C13" s="334" t="s">
        <v>646</v>
      </c>
      <c r="D13" s="334" t="s">
        <v>646</v>
      </c>
      <c r="E13" s="334" t="s">
        <v>646</v>
      </c>
      <c r="F13" s="334" t="s">
        <v>646</v>
      </c>
      <c r="G13" s="334" t="s">
        <v>646</v>
      </c>
      <c r="H13" s="334" t="s">
        <v>646</v>
      </c>
      <c r="I13" s="2325" t="n">
        <v>0</v>
      </c>
      <c r="J13" s="16"/>
    </row>
    <row r="14" customFormat="false" ht="12.75" hidden="false" customHeight="true" outlineLevel="0" collapsed="false">
      <c r="A14" s="2324" t="s">
        <v>625</v>
      </c>
      <c r="B14" s="334" t="n">
        <v>0.000935135135135135</v>
      </c>
      <c r="C14" s="334" t="s">
        <v>646</v>
      </c>
      <c r="D14" s="334" t="n">
        <v>0.0835222431881757</v>
      </c>
      <c r="E14" s="334" t="n">
        <v>0.625393519806733</v>
      </c>
      <c r="F14" s="334" t="n">
        <v>1.30374791661058</v>
      </c>
      <c r="G14" s="334" t="n">
        <v>2.00978656771111</v>
      </c>
      <c r="H14" s="334" t="n">
        <v>2.78938536341326</v>
      </c>
      <c r="I14" s="2325" t="n">
        <v>298186.874122227</v>
      </c>
      <c r="J14" s="16"/>
    </row>
    <row r="15" customFormat="false" ht="12.75" hidden="false" customHeight="true" outlineLevel="0" collapsed="false">
      <c r="A15" s="2324" t="s">
        <v>626</v>
      </c>
      <c r="B15" s="334" t="n">
        <v>3.78378378378378E-005</v>
      </c>
      <c r="C15" s="334" t="s">
        <v>646</v>
      </c>
      <c r="D15" s="334" t="n">
        <v>0.00113513513513514</v>
      </c>
      <c r="E15" s="334" t="n">
        <v>0.00737837837837838</v>
      </c>
      <c r="F15" s="334" t="n">
        <v>0.0126756756756757</v>
      </c>
      <c r="G15" s="334" t="n">
        <v>0.014</v>
      </c>
      <c r="H15" s="334" t="n">
        <v>0.013</v>
      </c>
      <c r="I15" s="2325" t="n">
        <v>34257.1428571429</v>
      </c>
      <c r="J15" s="16"/>
    </row>
    <row r="16" customFormat="false" ht="12.75" hidden="false" customHeight="true" outlineLevel="0" collapsed="false">
      <c r="A16" s="2324" t="s">
        <v>627</v>
      </c>
      <c r="B16" s="334" t="s">
        <v>646</v>
      </c>
      <c r="C16" s="334" t="s">
        <v>646</v>
      </c>
      <c r="D16" s="334" t="s">
        <v>646</v>
      </c>
      <c r="E16" s="334" t="s">
        <v>646</v>
      </c>
      <c r="F16" s="334" t="s">
        <v>646</v>
      </c>
      <c r="G16" s="334" t="s">
        <v>646</v>
      </c>
      <c r="H16" s="334" t="s">
        <v>646</v>
      </c>
      <c r="I16" s="2325" t="n">
        <v>0</v>
      </c>
      <c r="J16" s="16"/>
    </row>
    <row r="17" customFormat="false" ht="12.75" hidden="false" customHeight="true" outlineLevel="0" collapsed="false">
      <c r="A17" s="2324" t="s">
        <v>628</v>
      </c>
      <c r="B17" s="334" t="s">
        <v>646</v>
      </c>
      <c r="C17" s="334" t="s">
        <v>646</v>
      </c>
      <c r="D17" s="334" t="s">
        <v>646</v>
      </c>
      <c r="E17" s="334" t="s">
        <v>646</v>
      </c>
      <c r="F17" s="334" t="s">
        <v>646</v>
      </c>
      <c r="G17" s="334" t="s">
        <v>646</v>
      </c>
      <c r="H17" s="334" t="s">
        <v>646</v>
      </c>
      <c r="I17" s="2325" t="n">
        <v>0</v>
      </c>
      <c r="J17" s="16"/>
    </row>
    <row r="18" customFormat="false" ht="12.75" hidden="false" customHeight="true" outlineLevel="0" collapsed="false">
      <c r="A18" s="2324" t="s">
        <v>629</v>
      </c>
      <c r="B18" s="334" t="s">
        <v>646</v>
      </c>
      <c r="C18" s="334" t="s">
        <v>646</v>
      </c>
      <c r="D18" s="334" t="s">
        <v>646</v>
      </c>
      <c r="E18" s="334" t="s">
        <v>646</v>
      </c>
      <c r="F18" s="334" t="s">
        <v>646</v>
      </c>
      <c r="G18" s="334" t="s">
        <v>646</v>
      </c>
      <c r="H18" s="334" t="n">
        <v>1.15191170762288E-005</v>
      </c>
      <c r="I18" s="2325" t="n">
        <v>100</v>
      </c>
      <c r="J18" s="16"/>
    </row>
    <row r="19" customFormat="false" ht="12.75" hidden="false" customHeight="true" outlineLevel="0" collapsed="false">
      <c r="A19" s="2326" t="s">
        <v>630</v>
      </c>
      <c r="B19" s="20" t="s">
        <v>646</v>
      </c>
      <c r="C19" s="20" t="s">
        <v>646</v>
      </c>
      <c r="D19" s="20" t="s">
        <v>646</v>
      </c>
      <c r="E19" s="20" t="s">
        <v>646</v>
      </c>
      <c r="F19" s="20" t="s">
        <v>646</v>
      </c>
      <c r="G19" s="20" t="s">
        <v>646</v>
      </c>
      <c r="H19" s="20" t="s">
        <v>646</v>
      </c>
      <c r="I19" s="404" t="n">
        <v>0</v>
      </c>
      <c r="J19" s="16"/>
    </row>
    <row r="20" customFormat="false" ht="12.75" hidden="false" customHeight="true" outlineLevel="0" collapsed="false">
      <c r="A20" s="2327" t="s">
        <v>631</v>
      </c>
      <c r="B20" s="24" t="s">
        <v>646</v>
      </c>
      <c r="C20" s="24" t="s">
        <v>646</v>
      </c>
      <c r="D20" s="24" t="s">
        <v>646</v>
      </c>
      <c r="E20" s="24" t="s">
        <v>646</v>
      </c>
      <c r="F20" s="24" t="s">
        <v>646</v>
      </c>
      <c r="G20" s="24" t="s">
        <v>646</v>
      </c>
      <c r="H20" s="24" t="s">
        <v>646</v>
      </c>
      <c r="I20" s="407" t="n">
        <v>0</v>
      </c>
      <c r="J20" s="16"/>
    </row>
    <row r="21" customFormat="false" ht="14.25" hidden="false" customHeight="true" outlineLevel="0" collapsed="false">
      <c r="A21" s="2328" t="s">
        <v>2340</v>
      </c>
      <c r="B21" s="20" t="n">
        <v>1.72434213243243</v>
      </c>
      <c r="C21" s="20" t="s">
        <v>646</v>
      </c>
      <c r="D21" s="20" t="n">
        <v>51.9598105213379</v>
      </c>
      <c r="E21" s="20" t="n">
        <v>339.484544819379</v>
      </c>
      <c r="F21" s="20" t="n">
        <v>593.311207385065</v>
      </c>
      <c r="G21" s="20" t="n">
        <v>680.483310170303</v>
      </c>
      <c r="H21" s="20" t="n">
        <v>681.876468944179</v>
      </c>
      <c r="I21" s="404" t="n">
        <v>39444.151715547</v>
      </c>
      <c r="J21" s="16"/>
    </row>
    <row r="22" customFormat="false" ht="13.5" hidden="false" customHeight="true" outlineLevel="0" collapsed="false">
      <c r="A22" s="2329"/>
      <c r="B22" s="2330"/>
      <c r="C22" s="2330"/>
      <c r="D22" s="2330"/>
      <c r="E22" s="2330"/>
      <c r="F22" s="2330"/>
      <c r="G22" s="2330"/>
      <c r="H22" s="2330"/>
      <c r="I22" s="2331"/>
      <c r="J22" s="16"/>
    </row>
    <row r="23" customFormat="false" ht="15.75" hidden="false" customHeight="true" outlineLevel="0" collapsed="false">
      <c r="A23" s="2332" t="s">
        <v>2341</v>
      </c>
      <c r="B23" s="2333" t="n">
        <v>5276.71075826328</v>
      </c>
      <c r="C23" s="2333" t="n">
        <v>6066.17037070773</v>
      </c>
      <c r="D23" s="2333" t="n">
        <v>6163.46909293285</v>
      </c>
      <c r="E23" s="2333" t="n">
        <v>8862.40924811742</v>
      </c>
      <c r="F23" s="2333" t="n">
        <v>10891.01657902</v>
      </c>
      <c r="G23" s="2333" t="n">
        <v>14271.1412485361</v>
      </c>
      <c r="H23" s="2333" t="n">
        <v>14772.0898104958</v>
      </c>
      <c r="I23" s="2334" t="n">
        <v>179.948825835542</v>
      </c>
      <c r="J23" s="16"/>
    </row>
    <row r="24" customFormat="false" ht="13.5" hidden="false" customHeight="true" outlineLevel="0" collapsed="false">
      <c r="A24" s="2324" t="s">
        <v>2342</v>
      </c>
      <c r="B24" s="334" t="n">
        <v>0.0184844234568562</v>
      </c>
      <c r="C24" s="334" t="n">
        <v>0.0155128220084548</v>
      </c>
      <c r="D24" s="334" t="n">
        <v>0.0103978947433846</v>
      </c>
      <c r="E24" s="334" t="n">
        <v>0.00957720802450836</v>
      </c>
      <c r="F24" s="334" t="n">
        <v>0.00955498335114381</v>
      </c>
      <c r="G24" s="334" t="n">
        <v>0.00939832650718395</v>
      </c>
      <c r="H24" s="334" t="n">
        <v>0.00887851178916388</v>
      </c>
      <c r="I24" s="2325" t="n">
        <v>-51.967602290183</v>
      </c>
      <c r="J24" s="16"/>
    </row>
    <row r="25" customFormat="false" ht="13.5" hidden="false" customHeight="true" outlineLevel="0" collapsed="false">
      <c r="A25" s="2326" t="s">
        <v>2343</v>
      </c>
      <c r="B25" s="20" t="n">
        <v>0.00184844234568562</v>
      </c>
      <c r="C25" s="20" t="n">
        <v>0.00155128220084548</v>
      </c>
      <c r="D25" s="20" t="n">
        <v>0.00103978947433846</v>
      </c>
      <c r="E25" s="20" t="n">
        <v>0.000957720802450836</v>
      </c>
      <c r="F25" s="20" t="n">
        <v>0.000955498335114381</v>
      </c>
      <c r="G25" s="20" t="n">
        <v>0.000939832650718395</v>
      </c>
      <c r="H25" s="20" t="n">
        <v>0.000887851178916388</v>
      </c>
      <c r="I25" s="404" t="n">
        <v>-51.967602290183</v>
      </c>
      <c r="J25" s="16"/>
    </row>
    <row r="26" customFormat="false" ht="13.5" hidden="false" customHeight="true" outlineLevel="0" collapsed="false">
      <c r="A26" s="2326" t="s">
        <v>2344</v>
      </c>
      <c r="B26" s="20" t="s">
        <v>646</v>
      </c>
      <c r="C26" s="20" t="s">
        <v>646</v>
      </c>
      <c r="D26" s="20" t="s">
        <v>646</v>
      </c>
      <c r="E26" s="20" t="s">
        <v>646</v>
      </c>
      <c r="F26" s="20" t="s">
        <v>646</v>
      </c>
      <c r="G26" s="20" t="s">
        <v>646</v>
      </c>
      <c r="H26" s="20" t="s">
        <v>646</v>
      </c>
      <c r="I26" s="404" t="n">
        <v>0</v>
      </c>
      <c r="J26" s="16"/>
    </row>
    <row r="27" customFormat="false" ht="13.5" hidden="false" customHeight="true" outlineLevel="0" collapsed="false">
      <c r="A27" s="2326" t="s">
        <v>2345</v>
      </c>
      <c r="B27" s="20" t="s">
        <v>646</v>
      </c>
      <c r="C27" s="20" t="s">
        <v>646</v>
      </c>
      <c r="D27" s="20" t="s">
        <v>646</v>
      </c>
      <c r="E27" s="20" t="s">
        <v>646</v>
      </c>
      <c r="F27" s="20" t="s">
        <v>646</v>
      </c>
      <c r="G27" s="20" t="s">
        <v>646</v>
      </c>
      <c r="H27" s="20" t="s">
        <v>646</v>
      </c>
      <c r="I27" s="404" t="n">
        <v>0</v>
      </c>
      <c r="J27" s="16"/>
    </row>
    <row r="28" customFormat="false" ht="13.5" hidden="false" customHeight="true" outlineLevel="0" collapsed="false">
      <c r="A28" s="2326" t="s">
        <v>2346</v>
      </c>
      <c r="B28" s="20" t="s">
        <v>646</v>
      </c>
      <c r="C28" s="20" t="s">
        <v>646</v>
      </c>
      <c r="D28" s="20" t="s">
        <v>646</v>
      </c>
      <c r="E28" s="20" t="s">
        <v>646</v>
      </c>
      <c r="F28" s="20" t="s">
        <v>646</v>
      </c>
      <c r="G28" s="20" t="s">
        <v>646</v>
      </c>
      <c r="H28" s="20" t="s">
        <v>646</v>
      </c>
      <c r="I28" s="404" t="n">
        <v>0</v>
      </c>
      <c r="J28" s="16"/>
    </row>
    <row r="29" customFormat="false" ht="13.5" hidden="false" customHeight="true" outlineLevel="0" collapsed="false">
      <c r="A29" s="2326" t="s">
        <v>2347</v>
      </c>
      <c r="B29" s="20" t="s">
        <v>646</v>
      </c>
      <c r="C29" s="20" t="s">
        <v>646</v>
      </c>
      <c r="D29" s="20" t="s">
        <v>646</v>
      </c>
      <c r="E29" s="20" t="s">
        <v>646</v>
      </c>
      <c r="F29" s="20" t="s">
        <v>646</v>
      </c>
      <c r="G29" s="20" t="s">
        <v>646</v>
      </c>
      <c r="H29" s="20" t="s">
        <v>646</v>
      </c>
      <c r="I29" s="404" t="n">
        <v>0</v>
      </c>
      <c r="J29" s="16"/>
    </row>
    <row r="30" customFormat="false" ht="13.5" hidden="false" customHeight="true" outlineLevel="0" collapsed="false">
      <c r="A30" s="2327" t="s">
        <v>2348</v>
      </c>
      <c r="B30" s="24" t="s">
        <v>646</v>
      </c>
      <c r="C30" s="24" t="s">
        <v>646</v>
      </c>
      <c r="D30" s="24" t="s">
        <v>646</v>
      </c>
      <c r="E30" s="24" t="s">
        <v>646</v>
      </c>
      <c r="F30" s="24" t="s">
        <v>646</v>
      </c>
      <c r="G30" s="24" t="s">
        <v>646</v>
      </c>
      <c r="H30" s="24" t="s">
        <v>646</v>
      </c>
      <c r="I30" s="407" t="n">
        <v>0</v>
      </c>
      <c r="J30" s="16"/>
    </row>
    <row r="31" customFormat="false" ht="14.25" hidden="false" customHeight="true" outlineLevel="0" collapsed="false">
      <c r="A31" s="2328" t="s">
        <v>2349</v>
      </c>
      <c r="B31" s="20" t="n">
        <v>5139.55633621341</v>
      </c>
      <c r="C31" s="20" t="n">
        <v>5951.065231405</v>
      </c>
      <c r="D31" s="20" t="n">
        <v>6086.31671393694</v>
      </c>
      <c r="E31" s="20" t="n">
        <v>8791.34636457557</v>
      </c>
      <c r="F31" s="20" t="n">
        <v>10820.1186025545</v>
      </c>
      <c r="G31" s="20" t="n">
        <v>14201.4056658528</v>
      </c>
      <c r="H31" s="20" t="n">
        <v>14706.2112530202</v>
      </c>
      <c r="I31" s="404" t="n">
        <v>186.137757638727</v>
      </c>
      <c r="J31" s="16"/>
    </row>
    <row r="32" customFormat="false" ht="13.5" hidden="false" customHeight="true" outlineLevel="0" collapsed="false">
      <c r="A32" s="2329"/>
      <c r="B32" s="2330"/>
      <c r="C32" s="2330"/>
      <c r="D32" s="2330"/>
      <c r="E32" s="2330"/>
      <c r="F32" s="2330"/>
      <c r="G32" s="2330"/>
      <c r="H32" s="2330"/>
      <c r="I32" s="2331"/>
      <c r="J32" s="16"/>
    </row>
    <row r="33" customFormat="false" ht="15.75" hidden="false" customHeight="true" outlineLevel="0" collapsed="false">
      <c r="A33" s="2332" t="s">
        <v>2350</v>
      </c>
      <c r="B33" s="2333" t="n">
        <v>13167.8487073872</v>
      </c>
      <c r="C33" s="2333" t="n">
        <v>14677.8594530075</v>
      </c>
      <c r="D33" s="2333" t="n">
        <v>16188.592798779</v>
      </c>
      <c r="E33" s="2333" t="n">
        <v>16194.2230582902</v>
      </c>
      <c r="F33" s="2333" t="n">
        <v>15425.30763257</v>
      </c>
      <c r="G33" s="2333" t="n">
        <v>16961.452416991</v>
      </c>
      <c r="H33" s="2333" t="n">
        <v>17535.3495898775</v>
      </c>
      <c r="I33" s="2334" t="n">
        <v>33.1679151207147</v>
      </c>
      <c r="J33" s="16"/>
    </row>
    <row r="34" customFormat="false" ht="14.25" hidden="false" customHeight="true" outlineLevel="0" collapsed="false">
      <c r="A34" s="2335" t="s">
        <v>2351</v>
      </c>
      <c r="B34" s="2336" t="n">
        <v>0.550956012861388</v>
      </c>
      <c r="C34" s="2336" t="n">
        <v>0.614136378786924</v>
      </c>
      <c r="D34" s="2336" t="n">
        <v>0.67734697902841</v>
      </c>
      <c r="E34" s="2336" t="n">
        <v>0.677582554740176</v>
      </c>
      <c r="F34" s="2336" t="n">
        <v>0.645410361195397</v>
      </c>
      <c r="G34" s="2336" t="n">
        <v>0.70968420154774</v>
      </c>
      <c r="H34" s="2336" t="n">
        <v>0.733696635559727</v>
      </c>
      <c r="I34" s="2337" t="n">
        <v>33.1679151207147</v>
      </c>
      <c r="J34" s="16"/>
    </row>
    <row r="35" customFormat="false" ht="15" hidden="false" customHeight="true" outlineLevel="0" collapsed="false"/>
    <row r="36" customFormat="false" ht="15" hidden="false" customHeight="true" outlineLevel="0" collapsed="false">
      <c r="A36" s="109" t="s">
        <v>23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4" min="2" style="3" width="14.62"/>
    <col collapsed="false" customWidth="true" hidden="false" outlineLevel="0" max="15" min="15" style="3" width="13.75"/>
    <col collapsed="false" customWidth="true" hidden="false" outlineLevel="0" max="16" min="16" style="3" width="3.37"/>
    <col collapsed="false" customWidth="true" hidden="false" outlineLevel="0" max="17" min="17" style="3" width="7.49"/>
    <col collapsed="false" customWidth="true" hidden="false" outlineLevel="0" max="18" min="18" style="3" width="7.62"/>
    <col collapsed="false" customWidth="true" hidden="false" outlineLevel="0" max="22" min="19" style="3" width="7.87"/>
    <col collapsed="false" customWidth="true" hidden="false" outlineLevel="0" max="23" min="23" style="3" width="7.99"/>
    <col collapsed="false" customWidth="true" hidden="false" outlineLevel="0" max="24" min="24" style="3" width="8.12"/>
    <col collapsed="false" customWidth="true" hidden="false" outlineLevel="0" max="25" min="25" style="3" width="7.62"/>
    <col collapsed="false" customWidth="true" hidden="false" outlineLevel="0" max="26" min="26" style="3" width="8.99"/>
    <col collapsed="false" customWidth="true" hidden="false" outlineLevel="0" max="27" min="27" style="3" width="8.62"/>
    <col collapsed="false" customWidth="true" hidden="false" outlineLevel="0" max="28" min="28" style="3" width="8.36"/>
    <col collapsed="false" customWidth="false" hidden="false" outlineLevel="0" max="257" min="29" style="3" width="6.99"/>
  </cols>
  <sheetData>
    <row r="1" customFormat="false" ht="14.25" hidden="false" customHeight="true" outlineLevel="0" collapsed="false">
      <c r="A1" s="651" t="s">
        <v>2352</v>
      </c>
      <c r="B1" s="381"/>
      <c r="I1" s="112" t="s">
        <v>74</v>
      </c>
    </row>
    <row r="2" customFormat="false" ht="14.25" hidden="false" customHeight="true" outlineLevel="0" collapsed="false">
      <c r="A2" s="651" t="s">
        <v>2353</v>
      </c>
      <c r="B2" s="381"/>
      <c r="I2" s="112" t="s">
        <v>76</v>
      </c>
    </row>
    <row r="3" customFormat="false" ht="14.25" hidden="false" customHeight="true" outlineLevel="0" collapsed="false">
      <c r="A3" s="1512"/>
      <c r="B3" s="381"/>
      <c r="I3" s="112" t="s">
        <v>77</v>
      </c>
    </row>
    <row r="4" customFormat="false" ht="12.75" hidden="false" customHeight="true" outlineLevel="0" collapsed="false">
      <c r="A4" s="773"/>
      <c r="B4" s="381"/>
      <c r="C4" s="381"/>
    </row>
    <row r="5" customFormat="false" ht="24" hidden="false" customHeight="true" outlineLevel="0" collapsed="false">
      <c r="A5" s="2300" t="s">
        <v>2354</v>
      </c>
      <c r="B5" s="2272" t="s">
        <v>2311</v>
      </c>
      <c r="C5" s="2272" t="s">
        <v>2312</v>
      </c>
      <c r="D5" s="2272" t="s">
        <v>2313</v>
      </c>
      <c r="E5" s="2272" t="s">
        <v>2314</v>
      </c>
      <c r="F5" s="2272" t="s">
        <v>2315</v>
      </c>
      <c r="G5" s="2272" t="s">
        <v>2316</v>
      </c>
      <c r="H5" s="2272" t="s">
        <v>2317</v>
      </c>
      <c r="I5" s="2273" t="s">
        <v>2318</v>
      </c>
      <c r="J5" s="16"/>
    </row>
    <row r="6" customFormat="false" ht="18" hidden="false" customHeight="true" outlineLevel="0" collapsed="false">
      <c r="A6" s="2300"/>
      <c r="B6" s="2274" t="s">
        <v>2355</v>
      </c>
      <c r="C6" s="2274" t="s">
        <v>2355</v>
      </c>
      <c r="D6" s="2274" t="s">
        <v>2355</v>
      </c>
      <c r="E6" s="2274" t="s">
        <v>2355</v>
      </c>
      <c r="F6" s="2274" t="s">
        <v>2355</v>
      </c>
      <c r="G6" s="2274" t="s">
        <v>2355</v>
      </c>
      <c r="H6" s="2274" t="s">
        <v>2355</v>
      </c>
      <c r="I6" s="2275" t="s">
        <v>317</v>
      </c>
      <c r="J6" s="16"/>
    </row>
    <row r="7" customFormat="false" ht="14.25" hidden="false" customHeight="true" outlineLevel="0" collapsed="false">
      <c r="A7" s="2338" t="s">
        <v>2356</v>
      </c>
      <c r="B7" s="1596" t="n">
        <v>1074239.30484707</v>
      </c>
      <c r="C7" s="1596" t="n">
        <v>1075803.88989153</v>
      </c>
      <c r="D7" s="1596" t="n">
        <v>1084493.25735406</v>
      </c>
      <c r="E7" s="1596" t="n">
        <v>1073690.55497846</v>
      </c>
      <c r="F7" s="1596" t="n">
        <v>1131640.96705554</v>
      </c>
      <c r="G7" s="1596" t="n">
        <v>1144217.62954843</v>
      </c>
      <c r="H7" s="1596" t="n">
        <v>1152307.47076534</v>
      </c>
      <c r="I7" s="2339" t="n">
        <v>7.26729747887839</v>
      </c>
      <c r="J7" s="16"/>
    </row>
    <row r="8" customFormat="false" ht="13.5" hidden="false" customHeight="true" outlineLevel="0" collapsed="false">
      <c r="A8" s="2338" t="s">
        <v>2357</v>
      </c>
      <c r="B8" s="1596" t="n">
        <v>1141137.73503063</v>
      </c>
      <c r="C8" s="1596" t="n">
        <v>1150071.46452193</v>
      </c>
      <c r="D8" s="1596" t="n">
        <v>1158544.41263423</v>
      </c>
      <c r="E8" s="1596" t="n">
        <v>1150877.1481944</v>
      </c>
      <c r="F8" s="1596" t="n">
        <v>1210660.44353804</v>
      </c>
      <c r="G8" s="1596" t="n">
        <v>1223687.32578987</v>
      </c>
      <c r="H8" s="1596" t="n">
        <v>1236581.83589929</v>
      </c>
      <c r="I8" s="2339" t="n">
        <v>8.36394222526471</v>
      </c>
      <c r="J8" s="16"/>
    </row>
    <row r="9" customFormat="false" ht="13.5" hidden="false" customHeight="true" outlineLevel="0" collapsed="false">
      <c r="A9" s="2338" t="s">
        <v>2358</v>
      </c>
      <c r="B9" s="1596" t="n">
        <v>32475.8161307565</v>
      </c>
      <c r="C9" s="1596" t="n">
        <v>32077.7539730186</v>
      </c>
      <c r="D9" s="1596" t="n">
        <v>31734.8798448209</v>
      </c>
      <c r="E9" s="1596" t="n">
        <v>31169.3814048269</v>
      </c>
      <c r="F9" s="1596" t="n">
        <v>30524.5873257209</v>
      </c>
      <c r="G9" s="1596" t="n">
        <v>29753.9084789544</v>
      </c>
      <c r="H9" s="1596" t="n">
        <v>28888.7270980814</v>
      </c>
      <c r="I9" s="2339" t="n">
        <v>-11.0454161282122</v>
      </c>
      <c r="J9" s="16"/>
    </row>
    <row r="10" customFormat="false" ht="13.5" hidden="false" customHeight="true" outlineLevel="0" collapsed="false">
      <c r="A10" s="2340" t="s">
        <v>2359</v>
      </c>
      <c r="B10" s="1596" t="n">
        <v>32467.3050049708</v>
      </c>
      <c r="C10" s="1596" t="n">
        <v>32071.3951750462</v>
      </c>
      <c r="D10" s="1596" t="n">
        <v>31730.4863123344</v>
      </c>
      <c r="E10" s="1596" t="n">
        <v>31145.1575814018</v>
      </c>
      <c r="F10" s="1596" t="n">
        <v>30506.7039624717</v>
      </c>
      <c r="G10" s="1596" t="n">
        <v>29745.178614457</v>
      </c>
      <c r="H10" s="1596" t="n">
        <v>28860.0494181836</v>
      </c>
      <c r="I10" s="2339" t="n">
        <v>-11.1104250452414</v>
      </c>
      <c r="J10" s="16"/>
    </row>
    <row r="11" customFormat="false" ht="13.5" hidden="false" customHeight="true" outlineLevel="0" collapsed="false">
      <c r="A11" s="2340" t="s">
        <v>2360</v>
      </c>
      <c r="B11" s="1596" t="n">
        <v>29799.7169338843</v>
      </c>
      <c r="C11" s="1596" t="n">
        <v>29339.4838788202</v>
      </c>
      <c r="D11" s="1596" t="n">
        <v>29543.5895758396</v>
      </c>
      <c r="E11" s="1596" t="n">
        <v>29374.0601948046</v>
      </c>
      <c r="F11" s="1596" t="n">
        <v>30615.57787684</v>
      </c>
      <c r="G11" s="1596" t="n">
        <v>31065.490876615</v>
      </c>
      <c r="H11" s="1596" t="n">
        <v>32109.6864314271</v>
      </c>
      <c r="I11" s="2339" t="n">
        <v>7.75164912696264</v>
      </c>
      <c r="J11" s="16"/>
    </row>
    <row r="12" customFormat="false" ht="13.5" hidden="false" customHeight="true" outlineLevel="0" collapsed="false">
      <c r="A12" s="2340" t="s">
        <v>2361</v>
      </c>
      <c r="B12" s="1596" t="n">
        <v>29727.7011884126</v>
      </c>
      <c r="C12" s="1596" t="n">
        <v>29272.208095597</v>
      </c>
      <c r="D12" s="1596" t="n">
        <v>29480.056984855</v>
      </c>
      <c r="E12" s="1596" t="n">
        <v>29312.5933681453</v>
      </c>
      <c r="F12" s="1596" t="n">
        <v>30558.8370281922</v>
      </c>
      <c r="G12" s="1596" t="n">
        <v>31014.8425348306</v>
      </c>
      <c r="H12" s="1596" t="n">
        <v>32062.3017364394</v>
      </c>
      <c r="I12" s="2339" t="n">
        <v>7.85328314904071</v>
      </c>
      <c r="J12" s="16"/>
    </row>
    <row r="13" customFormat="false" ht="12.75" hidden="false" customHeight="true" outlineLevel="0" collapsed="false">
      <c r="A13" s="2340" t="s">
        <v>723</v>
      </c>
      <c r="B13" s="1596" t="n">
        <v>12595.2481926342</v>
      </c>
      <c r="C13" s="1596" t="n">
        <v>13715.5723956013</v>
      </c>
      <c r="D13" s="1596" t="n">
        <v>14058.4844759965</v>
      </c>
      <c r="E13" s="1596" t="n">
        <v>14428.8554370654</v>
      </c>
      <c r="F13" s="1596" t="n">
        <v>16849.2294841546</v>
      </c>
      <c r="G13" s="1596" t="n">
        <v>20260.1658481947</v>
      </c>
      <c r="H13" s="1596" t="n">
        <v>19906.1953951096</v>
      </c>
      <c r="I13" s="2339" t="n">
        <v>58.0452809715247</v>
      </c>
      <c r="J13" s="16"/>
    </row>
    <row r="14" customFormat="false" ht="12.75" hidden="false" customHeight="true" outlineLevel="0" collapsed="false">
      <c r="A14" s="2340" t="s">
        <v>726</v>
      </c>
      <c r="B14" s="1596" t="n">
        <v>5276.71075826328</v>
      </c>
      <c r="C14" s="1596" t="n">
        <v>6066.17037070773</v>
      </c>
      <c r="D14" s="1596" t="n">
        <v>6163.46909293285</v>
      </c>
      <c r="E14" s="1596" t="n">
        <v>8862.40924811742</v>
      </c>
      <c r="F14" s="1596" t="n">
        <v>10891.01657902</v>
      </c>
      <c r="G14" s="1596" t="n">
        <v>14271.1412485361</v>
      </c>
      <c r="H14" s="1596" t="n">
        <v>14772.0898104958</v>
      </c>
      <c r="I14" s="2339" t="n">
        <v>179.948825835542</v>
      </c>
      <c r="J14" s="16"/>
    </row>
    <row r="15" customFormat="false" ht="14.25" hidden="false" customHeight="true" outlineLevel="0" collapsed="false">
      <c r="A15" s="2340" t="s">
        <v>2362</v>
      </c>
      <c r="B15" s="1596" t="n">
        <v>13167.8487073872</v>
      </c>
      <c r="C15" s="1596" t="n">
        <v>14677.8594530075</v>
      </c>
      <c r="D15" s="1596" t="n">
        <v>16188.592798779</v>
      </c>
      <c r="E15" s="1596" t="n">
        <v>16194.2230582902</v>
      </c>
      <c r="F15" s="1596" t="n">
        <v>15425.30763257</v>
      </c>
      <c r="G15" s="1596" t="n">
        <v>16961.452416991</v>
      </c>
      <c r="H15" s="1596" t="n">
        <v>17535.3495898775</v>
      </c>
      <c r="I15" s="2339" t="n">
        <v>33.1679151207147</v>
      </c>
      <c r="J15" s="16"/>
    </row>
    <row r="16" customFormat="false" ht="12.75" hidden="false" customHeight="true" outlineLevel="0" collapsed="false">
      <c r="A16" s="2341" t="s">
        <v>2363</v>
      </c>
      <c r="B16" s="1591" t="n">
        <v>1167554.64556999</v>
      </c>
      <c r="C16" s="1591" t="n">
        <v>1171680.72996269</v>
      </c>
      <c r="D16" s="1591" t="n">
        <v>1182182.27314243</v>
      </c>
      <c r="E16" s="1591" t="n">
        <v>1173719.48432156</v>
      </c>
      <c r="F16" s="1591" t="n">
        <v>1235946.68595385</v>
      </c>
      <c r="G16" s="1591" t="n">
        <v>1256529.78841772</v>
      </c>
      <c r="H16" s="1591" t="n">
        <v>1265519.51909033</v>
      </c>
      <c r="I16" s="2342" t="n">
        <v>8.39060286317576</v>
      </c>
      <c r="J16" s="16"/>
    </row>
    <row r="17" customFormat="false" ht="13.5" hidden="false" customHeight="true" outlineLevel="0" collapsed="false">
      <c r="A17" s="2343" t="s">
        <v>2364</v>
      </c>
      <c r="B17" s="2344" t="n">
        <v>1234372.5488823</v>
      </c>
      <c r="C17" s="2344" t="n">
        <v>1245874.67001189</v>
      </c>
      <c r="D17" s="2344" t="n">
        <v>1256165.50229913</v>
      </c>
      <c r="E17" s="2344" t="n">
        <v>1250820.38688742</v>
      </c>
      <c r="F17" s="2344" t="n">
        <v>1314891.53822445</v>
      </c>
      <c r="G17" s="2344" t="n">
        <v>1335940.10645288</v>
      </c>
      <c r="H17" s="2344" t="n">
        <v>1349717.8218494</v>
      </c>
      <c r="I17" s="2345" t="n">
        <v>9.34444573249276</v>
      </c>
      <c r="J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300" t="s">
        <v>78</v>
      </c>
      <c r="B20" s="2272" t="s">
        <v>2311</v>
      </c>
      <c r="C20" s="2272" t="s">
        <v>2312</v>
      </c>
      <c r="D20" s="2272" t="s">
        <v>2313</v>
      </c>
      <c r="E20" s="2272" t="s">
        <v>2314</v>
      </c>
      <c r="F20" s="2272" t="s">
        <v>2315</v>
      </c>
      <c r="G20" s="2272" t="s">
        <v>2316</v>
      </c>
      <c r="H20" s="2272" t="s">
        <v>2317</v>
      </c>
      <c r="I20" s="2273" t="s">
        <v>2318</v>
      </c>
      <c r="J20" s="16"/>
    </row>
    <row r="21" customFormat="false" ht="18" hidden="false" customHeight="true" outlineLevel="0" collapsed="false">
      <c r="A21" s="2300"/>
      <c r="B21" s="2274" t="s">
        <v>2355</v>
      </c>
      <c r="C21" s="2274" t="s">
        <v>2355</v>
      </c>
      <c r="D21" s="2274" t="s">
        <v>2355</v>
      </c>
      <c r="E21" s="2274" t="s">
        <v>2355</v>
      </c>
      <c r="F21" s="2274" t="s">
        <v>2355</v>
      </c>
      <c r="G21" s="2274" t="s">
        <v>2355</v>
      </c>
      <c r="H21" s="2274" t="s">
        <v>2355</v>
      </c>
      <c r="I21" s="2275" t="s">
        <v>317</v>
      </c>
      <c r="J21" s="16"/>
    </row>
    <row r="22" customFormat="false" ht="13.5" hidden="false" customHeight="true" outlineLevel="0" collapsed="false">
      <c r="A22" s="2340" t="s">
        <v>2365</v>
      </c>
      <c r="B22" s="1596" t="n">
        <v>1079469.93639167</v>
      </c>
      <c r="C22" s="1596" t="n">
        <v>1087181.05217738</v>
      </c>
      <c r="D22" s="1596" t="n">
        <v>1094444.73802321</v>
      </c>
      <c r="E22" s="1596" t="n">
        <v>1087648.79561639</v>
      </c>
      <c r="F22" s="1596" t="n">
        <v>1143640.6083745</v>
      </c>
      <c r="G22" s="1596" t="n">
        <v>1156693.83082221</v>
      </c>
      <c r="H22" s="1596" t="n">
        <v>1168742.22462694</v>
      </c>
      <c r="I22" s="2339" t="n">
        <v>8.27001153303846</v>
      </c>
      <c r="J22" s="16"/>
    </row>
    <row r="23" customFormat="false" ht="12.75" hidden="false" customHeight="true" outlineLevel="0" collapsed="false">
      <c r="A23" s="2340" t="s">
        <v>1640</v>
      </c>
      <c r="B23" s="1596" t="n">
        <v>99539.8598680728</v>
      </c>
      <c r="C23" s="1596" t="n">
        <v>103328.440488403</v>
      </c>
      <c r="D23" s="1596" t="n">
        <v>105177.646453968</v>
      </c>
      <c r="E23" s="1596" t="n">
        <v>107046.943349304</v>
      </c>
      <c r="F23" s="1596" t="n">
        <v>112964.911866173</v>
      </c>
      <c r="G23" s="1596" t="n">
        <v>121359.813024597</v>
      </c>
      <c r="H23" s="1596" t="n">
        <v>123416.969469004</v>
      </c>
      <c r="I23" s="2339" t="n">
        <v>23.9874856490422</v>
      </c>
      <c r="J23" s="16"/>
    </row>
    <row r="24" customFormat="false" ht="12.75" hidden="false" customHeight="true" outlineLevel="0" collapsed="false">
      <c r="A24" s="2340" t="s">
        <v>1653</v>
      </c>
      <c r="B24" s="1596" t="n">
        <v>287.0693</v>
      </c>
      <c r="C24" s="1596" t="n">
        <v>356.8472</v>
      </c>
      <c r="D24" s="1596" t="n">
        <v>413.01145</v>
      </c>
      <c r="E24" s="1596" t="n">
        <v>411.6645</v>
      </c>
      <c r="F24" s="1596" t="n">
        <v>438.01667</v>
      </c>
      <c r="G24" s="1596" t="n">
        <v>437.57554</v>
      </c>
      <c r="H24" s="1596" t="n">
        <v>420.93722</v>
      </c>
      <c r="I24" s="2339" t="n">
        <v>46.6326144941309</v>
      </c>
      <c r="J24" s="16"/>
    </row>
    <row r="25" customFormat="false" ht="12.75" hidden="false" customHeight="true" outlineLevel="0" collapsed="false">
      <c r="A25" s="2340" t="s">
        <v>2332</v>
      </c>
      <c r="B25" s="1596" t="n">
        <v>29134.721911352</v>
      </c>
      <c r="C25" s="1596" t="n">
        <v>29116.6460570654</v>
      </c>
      <c r="D25" s="1596" t="n">
        <v>29124.0976128279</v>
      </c>
      <c r="E25" s="1596" t="n">
        <v>29103.6022510032</v>
      </c>
      <c r="F25" s="1596" t="n">
        <v>28749.2369086284</v>
      </c>
      <c r="G25" s="1596" t="n">
        <v>28166.2239973768</v>
      </c>
      <c r="H25" s="1596" t="n">
        <v>27546.3679406696</v>
      </c>
      <c r="I25" s="2339" t="n">
        <v>-5.45175607138202</v>
      </c>
      <c r="J25" s="16"/>
    </row>
    <row r="26" customFormat="false" ht="13.5" hidden="false" customHeight="true" outlineLevel="0" collapsed="false">
      <c r="A26" s="2340" t="s">
        <v>2366</v>
      </c>
      <c r="B26" s="1596" t="n">
        <v>-66817.9033123106</v>
      </c>
      <c r="C26" s="1596" t="n">
        <v>-74193.940049198</v>
      </c>
      <c r="D26" s="1596" t="n">
        <v>-73983.2291566975</v>
      </c>
      <c r="E26" s="1596" t="n">
        <v>-77100.9025658601</v>
      </c>
      <c r="F26" s="1596" t="n">
        <v>-78944.8522705969</v>
      </c>
      <c r="G26" s="1596" t="n">
        <v>-79410.3180351524</v>
      </c>
      <c r="H26" s="1596" t="n">
        <v>-84198.3027590677</v>
      </c>
      <c r="I26" s="2339" t="n">
        <v>26.0115905845177</v>
      </c>
      <c r="J26" s="16"/>
    </row>
    <row r="27" customFormat="false" ht="12.75" hidden="false" customHeight="true" outlineLevel="0" collapsed="false">
      <c r="A27" s="2340" t="s">
        <v>2367</v>
      </c>
      <c r="B27" s="1596" t="n">
        <v>25940.9614112084</v>
      </c>
      <c r="C27" s="1596" t="n">
        <v>25891.6840890436</v>
      </c>
      <c r="D27" s="1596" t="n">
        <v>27006.0087591213</v>
      </c>
      <c r="E27" s="1596" t="n">
        <v>26609.381170726</v>
      </c>
      <c r="F27" s="1596" t="n">
        <v>29098.7644051422</v>
      </c>
      <c r="G27" s="1596" t="n">
        <v>29282.6630686883</v>
      </c>
      <c r="H27" s="1596" t="n">
        <v>29591.3225927807</v>
      </c>
      <c r="I27" s="2339" t="n">
        <v>14.0718037535616</v>
      </c>
      <c r="J27" s="16"/>
    </row>
    <row r="28" customFormat="false" ht="12.75" hidden="false" customHeight="true" outlineLevel="0" collapsed="false">
      <c r="A28" s="2346" t="s">
        <v>1691</v>
      </c>
      <c r="B28" s="1602" t="s">
        <v>272</v>
      </c>
      <c r="C28" s="1602" t="s">
        <v>272</v>
      </c>
      <c r="D28" s="1602" t="s">
        <v>272</v>
      </c>
      <c r="E28" s="1602" t="s">
        <v>272</v>
      </c>
      <c r="F28" s="1602" t="s">
        <v>272</v>
      </c>
      <c r="G28" s="1602" t="s">
        <v>272</v>
      </c>
      <c r="H28" s="1602" t="s">
        <v>272</v>
      </c>
      <c r="I28" s="2347" t="n">
        <v>0</v>
      </c>
      <c r="J28" s="16"/>
    </row>
    <row r="29" customFormat="false" ht="15" hidden="false" customHeight="true" outlineLevel="0" collapsed="false">
      <c r="A29" s="2348" t="s">
        <v>2368</v>
      </c>
      <c r="B29" s="2344" t="n">
        <v>1167554.64556999</v>
      </c>
      <c r="C29" s="2344" t="n">
        <v>1171680.72996269</v>
      </c>
      <c r="D29" s="2344" t="n">
        <v>1182182.27314243</v>
      </c>
      <c r="E29" s="2344" t="n">
        <v>1173719.48432156</v>
      </c>
      <c r="F29" s="2344" t="n">
        <v>1235946.68595385</v>
      </c>
      <c r="G29" s="2344" t="n">
        <v>1256529.78841772</v>
      </c>
      <c r="H29" s="2344" t="n">
        <v>1265519.51909033</v>
      </c>
      <c r="I29" s="2345" t="n">
        <v>8.39060286317576</v>
      </c>
      <c r="J29" s="16"/>
    </row>
    <row r="30" customFormat="false" ht="9" hidden="false" customHeight="true" outlineLevel="0" collapsed="false">
      <c r="A30" s="1338"/>
      <c r="B30" s="1338"/>
      <c r="C30" s="1338"/>
    </row>
    <row r="31" customFormat="false" ht="42.75" hidden="false" customHeight="true" outlineLevel="0" collapsed="false">
      <c r="A31" s="966" t="s">
        <v>2369</v>
      </c>
      <c r="B31" s="966"/>
      <c r="C31" s="966"/>
    </row>
    <row r="32" customFormat="false" ht="29.25" hidden="false" customHeight="true" outlineLevel="0" collapsed="false">
      <c r="A32" s="1404" t="s">
        <v>2370</v>
      </c>
      <c r="B32" s="1404"/>
      <c r="C32" s="1404"/>
    </row>
    <row r="33" customFormat="false" ht="43.5" hidden="false" customHeight="true" outlineLevel="0" collapsed="false">
      <c r="A33" s="2349" t="s">
        <v>2371</v>
      </c>
      <c r="B33" s="2349"/>
      <c r="C33" s="2349"/>
    </row>
    <row r="34" customFormat="false" ht="66" hidden="false" customHeight="true" outlineLevel="0" collapsed="false">
      <c r="A34" s="1404" t="s">
        <v>2372</v>
      </c>
      <c r="B34" s="1404"/>
      <c r="C34" s="1404"/>
    </row>
    <row r="35" customFormat="false" ht="13.5" hidden="false" customHeight="true" outlineLevel="0" collapsed="false">
      <c r="A35" s="2350" t="s">
        <v>2373</v>
      </c>
      <c r="B35" s="1338"/>
      <c r="C35" s="1338"/>
    </row>
    <row r="36" customFormat="false" ht="9.75" hidden="false" customHeight="true" outlineLevel="0" collapsed="false">
      <c r="A36" s="1338"/>
      <c r="B36" s="1338"/>
      <c r="C36" s="1338"/>
    </row>
    <row r="37" customFormat="false" ht="14.25" hidden="false" customHeight="true" outlineLevel="0" collapsed="false">
      <c r="A37" s="2351" t="s">
        <v>466</v>
      </c>
      <c r="B37" s="2352"/>
      <c r="C37" s="2353"/>
    </row>
    <row r="38" customFormat="false" ht="15.75" hidden="false" customHeight="true" outlineLevel="0" collapsed="false">
      <c r="A38" s="2354" t="s">
        <v>2374</v>
      </c>
      <c r="B38" s="2354"/>
      <c r="C38" s="2354"/>
    </row>
    <row r="39" customFormat="false" ht="20.25" hidden="false" customHeight="true" outlineLevel="0" collapsed="false">
      <c r="A39" s="2354"/>
      <c r="B39" s="2354"/>
      <c r="C39" s="2354"/>
    </row>
    <row r="40" customFormat="false" ht="13.5" hidden="false" customHeight="true" outlineLevel="0" collapsed="false">
      <c r="A40" s="2355" t="s">
        <v>2375</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76</v>
      </c>
      <c r="C4" s="2357" t="s">
        <v>77</v>
      </c>
    </row>
    <row r="5" customFormat="false" ht="12" hidden="false" customHeight="true" outlineLevel="0" collapsed="false">
      <c r="C5" s="2357"/>
    </row>
    <row r="6" customFormat="false" ht="12" hidden="false" customHeight="true" outlineLevel="0" collapsed="false">
      <c r="B6" s="2356" t="s">
        <v>2377</v>
      </c>
      <c r="C6" s="2357" t="s">
        <v>74</v>
      </c>
    </row>
    <row r="7" customFormat="false" ht="12" hidden="false" customHeight="true" outlineLevel="0" collapsed="false">
      <c r="C7" s="2357"/>
    </row>
    <row r="8" customFormat="false" ht="12" hidden="false" customHeight="true" outlineLevel="0" collapsed="false">
      <c r="B8" s="2356" t="s">
        <v>2378</v>
      </c>
      <c r="C8" s="2357" t="s">
        <v>2379</v>
      </c>
    </row>
    <row r="9" customFormat="false" ht="12" hidden="false" customHeight="true" outlineLevel="0" collapsed="false">
      <c r="C9" s="2357"/>
    </row>
    <row r="10" customFormat="false" ht="12" hidden="false" customHeight="true" outlineLevel="0" collapsed="false">
      <c r="B10" s="2356" t="s">
        <v>2380</v>
      </c>
      <c r="C10" s="2357" t="s">
        <v>2381</v>
      </c>
    </row>
    <row r="11" customFormat="false" ht="12" hidden="false" customHeight="true" outlineLevel="0" collapsed="false">
      <c r="C11" s="2357"/>
    </row>
    <row r="12" customFormat="false" ht="12" hidden="false" customHeight="true" outlineLevel="0" collapsed="false">
      <c r="B12" s="2356" t="s">
        <v>2382</v>
      </c>
      <c r="C12" s="2357" t="s">
        <v>2383</v>
      </c>
    </row>
    <row r="13" customFormat="false" ht="12" hidden="false" customHeight="true" outlineLevel="0" collapsed="false">
      <c r="C13" s="2357"/>
    </row>
    <row r="14" customFormat="false" ht="12" hidden="false" customHeight="true" outlineLevel="0" collapsed="false">
      <c r="B14" s="2356" t="s">
        <v>2384</v>
      </c>
      <c r="C14" s="2357" t="s">
        <v>2385</v>
      </c>
    </row>
    <row r="15" customFormat="false" ht="12" hidden="false" customHeight="true" outlineLevel="0" collapsed="false">
      <c r="C15" s="2357"/>
    </row>
    <row r="16" customFormat="false" ht="12" hidden="false" customHeight="true" outlineLevel="0" collapsed="false">
      <c r="B16" s="2356" t="s">
        <v>2386</v>
      </c>
      <c r="C16" s="2357" t="s">
        <v>2387</v>
      </c>
    </row>
    <row r="17" customFormat="false" ht="12" hidden="false" customHeight="true" outlineLevel="0" collapsed="false">
      <c r="C17" s="2357"/>
    </row>
    <row r="18" customFormat="false" ht="12" hidden="false" customHeight="true" outlineLevel="0" collapsed="false">
      <c r="B18" s="2356" t="s">
        <v>2388</v>
      </c>
      <c r="C18" s="2357" t="s">
        <v>2389</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90</v>
      </c>
      <c r="C24" s="2357" t="s">
        <v>76</v>
      </c>
    </row>
    <row r="25" customFormat="false" ht="12" hidden="false" customHeight="true" outlineLevel="0" collapsed="false">
      <c r="C25" s="2357"/>
    </row>
    <row r="26" customFormat="false" ht="12" hidden="false" customHeight="true" outlineLevel="0" collapsed="false">
      <c r="B26" s="2356" t="s">
        <v>2391</v>
      </c>
      <c r="C26" s="2357"/>
    </row>
    <row r="28" customFormat="false" ht="12" hidden="false" customHeight="true" outlineLevel="0" collapsed="false">
      <c r="B28" s="2358" t="s">
        <v>2392</v>
      </c>
      <c r="C28" s="2356" t="n">
        <v>1</v>
      </c>
    </row>
    <row r="30" customFormat="false" ht="12" hidden="false" customHeight="true" outlineLevel="0" collapsed="false">
      <c r="B30" s="2359" t="s">
        <v>2393</v>
      </c>
      <c r="C30" s="2360" t="n">
        <v>41950.6942592593</v>
      </c>
    </row>
    <row r="33" customFormat="false" ht="12" hidden="false" customHeight="true" outlineLevel="0" collapsed="false">
      <c r="B33" s="2359" t="s">
        <v>2394</v>
      </c>
    </row>
    <row r="35" customFormat="false" ht="12" hidden="false" customHeight="true" outlineLevel="0" collapsed="false">
      <c r="B35" s="2359" t="s">
        <v>2395</v>
      </c>
      <c r="C35" s="2356" t="s">
        <v>2396</v>
      </c>
    </row>
    <row r="37" customFormat="false" ht="12" hidden="false" customHeight="true" outlineLevel="0" collapsed="false">
      <c r="B37" s="2359" t="s">
        <v>2397</v>
      </c>
      <c r="C37" s="2356" t="s">
        <v>2396</v>
      </c>
    </row>
    <row r="39" customFormat="false" ht="12" hidden="false" customHeight="true" outlineLevel="0" collapsed="false">
      <c r="B39" s="2359" t="s">
        <v>2398</v>
      </c>
      <c r="C39" s="2356" t="s">
        <v>2396</v>
      </c>
    </row>
    <row r="41" customFormat="false" ht="12" hidden="false" customHeight="true" outlineLevel="0" collapsed="false">
      <c r="B41" s="2359" t="s">
        <v>2399</v>
      </c>
      <c r="C41" s="2356" t="s">
        <v>2396</v>
      </c>
    </row>
    <row r="43" customFormat="false" ht="12" hidden="false" customHeight="true" outlineLevel="0" collapsed="false">
      <c r="B43" s="2359" t="s">
        <v>2400</v>
      </c>
      <c r="C43" s="2356" t="s">
        <v>2396</v>
      </c>
    </row>
    <row r="45" customFormat="false" ht="12" hidden="false" customHeight="true" outlineLevel="0" collapsed="false">
      <c r="B45" s="2359" t="s">
        <v>2401</v>
      </c>
      <c r="C45" s="2356" t="s">
        <v>2396</v>
      </c>
    </row>
    <row r="47" customFormat="false" ht="12" hidden="false" customHeight="true" outlineLevel="0" collapsed="false">
      <c r="B47" s="2359" t="s">
        <v>2402</v>
      </c>
      <c r="C47" s="2356" t="s">
        <v>2403</v>
      </c>
    </row>
    <row r="48" customFormat="false" ht="12" hidden="false" customHeight="true" outlineLevel="0" collapsed="false">
      <c r="B48" s="2359"/>
    </row>
    <row r="49" customFormat="false" ht="12" hidden="false" customHeight="true" outlineLevel="0" collapsed="false">
      <c r="B49" s="2359" t="s">
        <v>2404</v>
      </c>
      <c r="C49" s="2356" t="s">
        <v>2396</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79"/>
      <c r="C1" s="179"/>
      <c r="D1" s="179"/>
      <c r="E1" s="179"/>
      <c r="F1" s="179"/>
      <c r="G1" s="179"/>
      <c r="H1" s="179"/>
      <c r="I1" s="179"/>
      <c r="J1" s="179"/>
      <c r="K1" s="179"/>
      <c r="L1" s="179"/>
      <c r="M1" s="179"/>
      <c r="N1" s="179"/>
      <c r="O1" s="179"/>
      <c r="P1" s="179"/>
      <c r="Q1" s="179"/>
      <c r="R1" s="180"/>
      <c r="S1" s="112" t="s">
        <v>74</v>
      </c>
    </row>
    <row r="2" customFormat="false" ht="17.25" hidden="false" customHeight="true" outlineLevel="0" collapsed="false">
      <c r="A2" s="4" t="s">
        <v>217</v>
      </c>
      <c r="B2" s="179"/>
      <c r="C2" s="179"/>
      <c r="D2" s="179"/>
      <c r="E2" s="179"/>
      <c r="F2" s="179"/>
      <c r="G2" s="179"/>
      <c r="H2" s="179"/>
      <c r="I2" s="179"/>
      <c r="J2" s="179"/>
      <c r="K2" s="179"/>
      <c r="L2" s="179"/>
      <c r="M2" s="179"/>
      <c r="N2" s="179"/>
      <c r="O2" s="179"/>
      <c r="P2" s="179"/>
      <c r="Q2" s="179"/>
      <c r="R2" s="180"/>
      <c r="S2" s="112" t="s">
        <v>76</v>
      </c>
    </row>
    <row r="3" customFormat="false" ht="15.75" hidden="false" customHeight="true" outlineLevel="0" collapsed="false">
      <c r="A3" s="4" t="s">
        <v>218</v>
      </c>
      <c r="B3" s="179"/>
      <c r="C3" s="179"/>
      <c r="D3" s="179"/>
      <c r="E3" s="179"/>
      <c r="F3" s="179"/>
      <c r="G3" s="179"/>
      <c r="H3" s="179"/>
      <c r="I3" s="179"/>
      <c r="J3" s="179"/>
      <c r="K3" s="179"/>
      <c r="L3" s="179"/>
      <c r="M3" s="179"/>
      <c r="N3" s="179"/>
      <c r="O3" s="179"/>
      <c r="P3" s="179"/>
      <c r="Q3" s="179"/>
      <c r="R3" s="112"/>
      <c r="S3" s="112" t="s">
        <v>77</v>
      </c>
    </row>
    <row r="4" customFormat="false" ht="13.5" hidden="false" customHeight="true" outlineLevel="0" collapsed="false"/>
    <row r="5" customFormat="false" ht="13.5" hidden="false" customHeight="true" outlineLevel="0" collapsed="false">
      <c r="A5" s="181" t="s">
        <v>219</v>
      </c>
      <c r="B5" s="182"/>
      <c r="C5" s="182"/>
      <c r="D5" s="183" t="s">
        <v>220</v>
      </c>
      <c r="E5" s="183" t="s">
        <v>221</v>
      </c>
      <c r="F5" s="183" t="s">
        <v>222</v>
      </c>
      <c r="G5" s="183" t="s">
        <v>223</v>
      </c>
      <c r="H5" s="183" t="s">
        <v>224</v>
      </c>
      <c r="I5" s="183" t="s">
        <v>225</v>
      </c>
      <c r="J5" s="183" t="s">
        <v>226</v>
      </c>
      <c r="K5" s="183" t="s">
        <v>227</v>
      </c>
      <c r="L5" s="184" t="s">
        <v>228</v>
      </c>
      <c r="M5" s="183" t="s">
        <v>226</v>
      </c>
      <c r="N5" s="185" t="s">
        <v>229</v>
      </c>
      <c r="O5" s="183" t="s">
        <v>230</v>
      </c>
      <c r="P5" s="183" t="s">
        <v>230</v>
      </c>
      <c r="Q5" s="183" t="s">
        <v>231</v>
      </c>
      <c r="R5" s="183" t="s">
        <v>232</v>
      </c>
      <c r="S5" s="186" t="s">
        <v>233</v>
      </c>
    </row>
    <row r="6" customFormat="false" ht="14.25" hidden="false" customHeight="true" outlineLevel="0" collapsed="false">
      <c r="A6" s="187"/>
      <c r="B6" s="188"/>
      <c r="C6" s="188"/>
      <c r="D6" s="189"/>
      <c r="E6" s="190"/>
      <c r="F6" s="190"/>
      <c r="G6" s="190"/>
      <c r="H6" s="190" t="s">
        <v>234</v>
      </c>
      <c r="I6" s="190"/>
      <c r="J6" s="190" t="s">
        <v>235</v>
      </c>
      <c r="K6" s="190" t="s">
        <v>236</v>
      </c>
      <c r="L6" s="184"/>
      <c r="M6" s="190" t="s">
        <v>235</v>
      </c>
      <c r="N6" s="191" t="s">
        <v>237</v>
      </c>
      <c r="O6" s="190" t="s">
        <v>238</v>
      </c>
      <c r="P6" s="190" t="s">
        <v>239</v>
      </c>
      <c r="Q6" s="190" t="s">
        <v>240</v>
      </c>
      <c r="R6" s="190" t="s">
        <v>241</v>
      </c>
      <c r="S6" s="192" t="s">
        <v>240</v>
      </c>
    </row>
    <row r="7" customFormat="false" ht="14.25" hidden="false" customHeight="true" outlineLevel="0" collapsed="false">
      <c r="A7" s="193"/>
      <c r="B7" s="194"/>
      <c r="C7" s="194"/>
      <c r="D7" s="195"/>
      <c r="E7" s="196"/>
      <c r="F7" s="196"/>
      <c r="G7" s="196"/>
      <c r="H7" s="196"/>
      <c r="I7" s="196"/>
      <c r="J7" s="196"/>
      <c r="K7" s="197" t="s">
        <v>242</v>
      </c>
      <c r="L7" s="184"/>
      <c r="M7" s="197" t="s">
        <v>159</v>
      </c>
      <c r="N7" s="197" t="s">
        <v>243</v>
      </c>
      <c r="O7" s="197" t="s">
        <v>244</v>
      </c>
      <c r="P7" s="197" t="s">
        <v>244</v>
      </c>
      <c r="Q7" s="197" t="s">
        <v>244</v>
      </c>
      <c r="R7" s="197" t="s">
        <v>245</v>
      </c>
      <c r="S7" s="198" t="s">
        <v>246</v>
      </c>
    </row>
    <row r="8" customFormat="false" ht="12.75" hidden="false" customHeight="true" outlineLevel="0" collapsed="false">
      <c r="A8" s="199" t="s">
        <v>247</v>
      </c>
      <c r="B8" s="200" t="s">
        <v>248</v>
      </c>
      <c r="C8" s="201" t="s">
        <v>249</v>
      </c>
      <c r="D8" s="202" t="s">
        <v>250</v>
      </c>
      <c r="E8" s="203" t="n">
        <v>601.202</v>
      </c>
      <c r="F8" s="203" t="n">
        <v>257918.116</v>
      </c>
      <c r="G8" s="203" t="s">
        <v>116</v>
      </c>
      <c r="H8" s="204"/>
      <c r="I8" s="203" t="n">
        <v>-417.527</v>
      </c>
      <c r="J8" s="205" t="n">
        <v>258936.845</v>
      </c>
      <c r="K8" s="203" t="n">
        <v>38.3400094466308</v>
      </c>
      <c r="L8" s="147" t="s">
        <v>164</v>
      </c>
      <c r="M8" s="205" t="n">
        <v>9927641.08338078</v>
      </c>
      <c r="N8" s="203" t="n">
        <v>18.66</v>
      </c>
      <c r="O8" s="205" t="n">
        <v>185249.782615885</v>
      </c>
      <c r="P8" s="203" t="s">
        <v>116</v>
      </c>
      <c r="Q8" s="205" t="n">
        <v>185249.782615885</v>
      </c>
      <c r="R8" s="203" t="n">
        <v>1</v>
      </c>
      <c r="S8" s="206" t="n">
        <v>679249.202924913</v>
      </c>
    </row>
    <row r="9" customFormat="false" ht="12.75" hidden="false" customHeight="true" outlineLevel="0" collapsed="false">
      <c r="A9" s="207" t="s">
        <v>251</v>
      </c>
      <c r="B9" s="208" t="s">
        <v>252</v>
      </c>
      <c r="C9" s="201" t="s">
        <v>253</v>
      </c>
      <c r="D9" s="202" t="s">
        <v>250</v>
      </c>
      <c r="E9" s="203" t="s">
        <v>116</v>
      </c>
      <c r="F9" s="203" t="n">
        <v>228.235</v>
      </c>
      <c r="G9" s="203" t="s">
        <v>116</v>
      </c>
      <c r="H9" s="204"/>
      <c r="I9" s="203" t="s">
        <v>116</v>
      </c>
      <c r="J9" s="205" t="n">
        <v>228.235</v>
      </c>
      <c r="K9" s="203" t="n">
        <v>30.0139785</v>
      </c>
      <c r="L9" s="147" t="s">
        <v>164</v>
      </c>
      <c r="M9" s="205" t="n">
        <v>6850.2403829475</v>
      </c>
      <c r="N9" s="203" t="n">
        <v>19.96</v>
      </c>
      <c r="O9" s="205" t="n">
        <v>136.730798043632</v>
      </c>
      <c r="P9" s="203" t="s">
        <v>116</v>
      </c>
      <c r="Q9" s="205" t="n">
        <v>136.730798043632</v>
      </c>
      <c r="R9" s="203" t="n">
        <v>1</v>
      </c>
      <c r="S9" s="206" t="n">
        <v>501.346259493318</v>
      </c>
    </row>
    <row r="10" customFormat="false" ht="12.75" hidden="false" customHeight="true" outlineLevel="0" collapsed="false">
      <c r="A10" s="207"/>
      <c r="B10" s="209"/>
      <c r="C10" s="201" t="s">
        <v>254</v>
      </c>
      <c r="D10" s="202" t="s">
        <v>250</v>
      </c>
      <c r="E10" s="203" t="n">
        <v>232.77</v>
      </c>
      <c r="F10" s="203" t="n">
        <v>5873.895</v>
      </c>
      <c r="G10" s="203" t="s">
        <v>116</v>
      </c>
      <c r="H10" s="204"/>
      <c r="I10" s="203" t="s">
        <v>116</v>
      </c>
      <c r="J10" s="205" t="n">
        <v>6106.665</v>
      </c>
      <c r="K10" s="203" t="n">
        <v>35.4325876666667</v>
      </c>
      <c r="L10" s="147" t="s">
        <v>164</v>
      </c>
      <c r="M10" s="205" t="n">
        <v>216374.942963465</v>
      </c>
      <c r="N10" s="203" t="n">
        <v>18.4</v>
      </c>
      <c r="O10" s="205" t="n">
        <v>3981.29895052776</v>
      </c>
      <c r="P10" s="203" t="s">
        <v>116</v>
      </c>
      <c r="Q10" s="205" t="n">
        <v>3981.29895052776</v>
      </c>
      <c r="R10" s="203" t="n">
        <v>1</v>
      </c>
      <c r="S10" s="206" t="n">
        <v>14598.0961519351</v>
      </c>
    </row>
    <row r="11" customFormat="false" ht="12.75" hidden="false" customHeight="true" outlineLevel="0" collapsed="false">
      <c r="A11" s="207"/>
      <c r="B11" s="210" t="s">
        <v>255</v>
      </c>
      <c r="C11" s="201" t="s">
        <v>186</v>
      </c>
      <c r="D11" s="202" t="s">
        <v>250</v>
      </c>
      <c r="E11" s="204"/>
      <c r="F11" s="203" t="n">
        <v>1427.787</v>
      </c>
      <c r="G11" s="203" t="n">
        <v>733.57</v>
      </c>
      <c r="H11" s="203" t="s">
        <v>116</v>
      </c>
      <c r="I11" s="203" t="n">
        <v>67.159</v>
      </c>
      <c r="J11" s="205" t="n">
        <v>627.058</v>
      </c>
      <c r="K11" s="203" t="n">
        <v>34.6074391806629</v>
      </c>
      <c r="L11" s="147" t="s">
        <v>164</v>
      </c>
      <c r="M11" s="205" t="n">
        <v>21700.8715977481</v>
      </c>
      <c r="N11" s="203" t="n">
        <v>18.29</v>
      </c>
      <c r="O11" s="205" t="n">
        <v>396.908941522813</v>
      </c>
      <c r="P11" s="203" t="n">
        <v>45.3530487072</v>
      </c>
      <c r="Q11" s="205" t="n">
        <v>351.555892815613</v>
      </c>
      <c r="R11" s="203" t="n">
        <v>1</v>
      </c>
      <c r="S11" s="206" t="n">
        <v>1289.03827365725</v>
      </c>
    </row>
    <row r="12" customFormat="false" ht="12.75" hidden="false" customHeight="true" outlineLevel="0" collapsed="false">
      <c r="A12" s="65"/>
      <c r="B12" s="208" t="s">
        <v>252</v>
      </c>
      <c r="C12" s="201" t="s">
        <v>185</v>
      </c>
      <c r="D12" s="202" t="s">
        <v>250</v>
      </c>
      <c r="E12" s="211"/>
      <c r="F12" s="203" t="n">
        <v>7542.623</v>
      </c>
      <c r="G12" s="203" t="n">
        <v>2873.266</v>
      </c>
      <c r="H12" s="203" t="n">
        <v>7542.623</v>
      </c>
      <c r="I12" s="203" t="n">
        <v>124.979</v>
      </c>
      <c r="J12" s="205" t="n">
        <v>-2998.245</v>
      </c>
      <c r="K12" s="203" t="n">
        <v>36.418635</v>
      </c>
      <c r="L12" s="147" t="s">
        <v>164</v>
      </c>
      <c r="M12" s="205" t="n">
        <v>-109191.990295575</v>
      </c>
      <c r="N12" s="203" t="n">
        <v>18.31</v>
      </c>
      <c r="O12" s="205" t="n">
        <v>-1999.30534231198</v>
      </c>
      <c r="P12" s="203" t="s">
        <v>116</v>
      </c>
      <c r="Q12" s="205" t="n">
        <v>-1999.30534231198</v>
      </c>
      <c r="R12" s="203" t="n">
        <v>1</v>
      </c>
      <c r="S12" s="206" t="n">
        <v>-7330.78625514392</v>
      </c>
    </row>
    <row r="13" customFormat="false" ht="12.75" hidden="false" customHeight="true" outlineLevel="0" collapsed="false">
      <c r="A13" s="65"/>
      <c r="B13" s="208"/>
      <c r="C13" s="201" t="s">
        <v>256</v>
      </c>
      <c r="D13" s="202" t="s">
        <v>250</v>
      </c>
      <c r="E13" s="204"/>
      <c r="F13" s="203" t="n">
        <v>3520.598</v>
      </c>
      <c r="G13" s="203" t="n">
        <v>290.633</v>
      </c>
      <c r="H13" s="203" t="n">
        <v>0.003</v>
      </c>
      <c r="I13" s="203" t="n">
        <v>584.955</v>
      </c>
      <c r="J13" s="205" t="n">
        <v>2645.007</v>
      </c>
      <c r="K13" s="203" t="n">
        <v>36.7883225718334</v>
      </c>
      <c r="L13" s="147" t="s">
        <v>164</v>
      </c>
      <c r="M13" s="205" t="n">
        <v>97305.3707207573</v>
      </c>
      <c r="N13" s="203" t="n">
        <v>18.51</v>
      </c>
      <c r="O13" s="205" t="n">
        <v>1801.12241204122</v>
      </c>
      <c r="P13" s="203" t="n">
        <v>481.660124056306</v>
      </c>
      <c r="Q13" s="205" t="n">
        <v>1319.46228798491</v>
      </c>
      <c r="R13" s="203" t="n">
        <v>1</v>
      </c>
      <c r="S13" s="206" t="n">
        <v>4838.02838927801</v>
      </c>
    </row>
    <row r="14" customFormat="false" ht="12.75" hidden="false" customHeight="true" outlineLevel="0" collapsed="false">
      <c r="A14" s="65"/>
      <c r="B14" s="212"/>
      <c r="C14" s="201" t="s">
        <v>257</v>
      </c>
      <c r="D14" s="213"/>
      <c r="E14" s="204"/>
      <c r="F14" s="203" t="s">
        <v>258</v>
      </c>
      <c r="G14" s="203" t="s">
        <v>258</v>
      </c>
      <c r="H14" s="204"/>
      <c r="I14" s="203" t="s">
        <v>258</v>
      </c>
      <c r="J14" s="205" t="s">
        <v>258</v>
      </c>
      <c r="K14" s="203" t="s">
        <v>258</v>
      </c>
      <c r="L14" s="147" t="s">
        <v>164</v>
      </c>
      <c r="M14" s="205" t="s">
        <v>258</v>
      </c>
      <c r="N14" s="203" t="s">
        <v>258</v>
      </c>
      <c r="O14" s="205" t="s">
        <v>258</v>
      </c>
      <c r="P14" s="203" t="s">
        <v>258</v>
      </c>
      <c r="Q14" s="205" t="s">
        <v>258</v>
      </c>
      <c r="R14" s="203" t="n">
        <v>1</v>
      </c>
      <c r="S14" s="206" t="s">
        <v>258</v>
      </c>
    </row>
    <row r="15" customFormat="false" ht="12.75" hidden="false" customHeight="true" outlineLevel="0" collapsed="false">
      <c r="A15" s="65"/>
      <c r="B15" s="212"/>
      <c r="C15" s="201" t="s">
        <v>259</v>
      </c>
      <c r="D15" s="202" t="s">
        <v>250</v>
      </c>
      <c r="E15" s="204"/>
      <c r="F15" s="203" t="n">
        <v>1621.269</v>
      </c>
      <c r="G15" s="203" t="n">
        <v>2466.923</v>
      </c>
      <c r="H15" s="203" t="n">
        <v>20.218</v>
      </c>
      <c r="I15" s="203" t="n">
        <v>474.56</v>
      </c>
      <c r="J15" s="205" t="n">
        <v>-1340.432</v>
      </c>
      <c r="K15" s="203" t="n">
        <v>38.1002982775281</v>
      </c>
      <c r="L15" s="147" t="s">
        <v>164</v>
      </c>
      <c r="M15" s="205" t="n">
        <v>-51070.8590207435</v>
      </c>
      <c r="N15" s="203" t="n">
        <v>18.73</v>
      </c>
      <c r="O15" s="205" t="n">
        <v>-956.557189458526</v>
      </c>
      <c r="P15" s="214" t="n">
        <v>0.138085196533823</v>
      </c>
      <c r="Q15" s="205" t="n">
        <v>-956.69527465506</v>
      </c>
      <c r="R15" s="203" t="n">
        <v>1</v>
      </c>
      <c r="S15" s="206" t="n">
        <v>-3507.88267373522</v>
      </c>
    </row>
    <row r="16" customFormat="false" ht="12.75" hidden="false" customHeight="true" outlineLevel="0" collapsed="false">
      <c r="A16" s="65"/>
      <c r="B16" s="212"/>
      <c r="C16" s="201" t="s">
        <v>260</v>
      </c>
      <c r="D16" s="202" t="s">
        <v>250</v>
      </c>
      <c r="E16" s="204"/>
      <c r="F16" s="203" t="n">
        <v>8092.696</v>
      </c>
      <c r="G16" s="203" t="n">
        <v>7019.084</v>
      </c>
      <c r="H16" s="203" t="n">
        <v>4255.606</v>
      </c>
      <c r="I16" s="203" t="n">
        <v>590.685</v>
      </c>
      <c r="J16" s="205" t="n">
        <v>-3772.679</v>
      </c>
      <c r="K16" s="203" t="n">
        <v>42.682778544603</v>
      </c>
      <c r="L16" s="147" t="s">
        <v>164</v>
      </c>
      <c r="M16" s="205" t="n">
        <v>-161028.422276874</v>
      </c>
      <c r="N16" s="203" t="n">
        <v>19.6518406292601</v>
      </c>
      <c r="O16" s="205" t="n">
        <v>-3164.50489136632</v>
      </c>
      <c r="P16" s="203" t="n">
        <v>314.333925380225</v>
      </c>
      <c r="Q16" s="205" t="n">
        <v>-3478.83881674655</v>
      </c>
      <c r="R16" s="203" t="n">
        <v>1</v>
      </c>
      <c r="S16" s="206" t="n">
        <v>-12755.7423280707</v>
      </c>
    </row>
    <row r="17" customFormat="false" ht="12.75" hidden="false" customHeight="true" outlineLevel="0" collapsed="false">
      <c r="A17" s="65"/>
      <c r="B17" s="212"/>
      <c r="C17" s="201" t="s">
        <v>261</v>
      </c>
      <c r="D17" s="202" t="s">
        <v>262</v>
      </c>
      <c r="E17" s="204"/>
      <c r="F17" s="203" t="n">
        <v>15240.142</v>
      </c>
      <c r="G17" s="203" t="n">
        <v>8.514</v>
      </c>
      <c r="H17" s="204"/>
      <c r="I17" s="203" t="n">
        <v>41.484</v>
      </c>
      <c r="J17" s="205" t="n">
        <v>15190.144</v>
      </c>
      <c r="K17" s="203" t="n">
        <v>50.2326</v>
      </c>
      <c r="L17" s="147" t="s">
        <v>164</v>
      </c>
      <c r="M17" s="205" t="n">
        <v>763040.4274944</v>
      </c>
      <c r="N17" s="203" t="n">
        <v>16.32</v>
      </c>
      <c r="O17" s="205" t="n">
        <v>12452.8197767086</v>
      </c>
      <c r="P17" s="205" t="n">
        <v>2531.59113964078</v>
      </c>
      <c r="Q17" s="205" t="n">
        <v>9921.22863706783</v>
      </c>
      <c r="R17" s="203" t="n">
        <v>1</v>
      </c>
      <c r="S17" s="206" t="n">
        <v>36377.8383359154</v>
      </c>
    </row>
    <row r="18" customFormat="false" ht="12.75" hidden="false" customHeight="true" outlineLevel="0" collapsed="false">
      <c r="A18" s="65"/>
      <c r="B18" s="212"/>
      <c r="C18" s="201" t="s">
        <v>263</v>
      </c>
      <c r="D18" s="213"/>
      <c r="E18" s="204"/>
      <c r="F18" s="203" t="s">
        <v>258</v>
      </c>
      <c r="G18" s="203" t="s">
        <v>258</v>
      </c>
      <c r="H18" s="204"/>
      <c r="I18" s="203" t="s">
        <v>258</v>
      </c>
      <c r="J18" s="205" t="s">
        <v>258</v>
      </c>
      <c r="K18" s="203" t="s">
        <v>258</v>
      </c>
      <c r="L18" s="147" t="s">
        <v>164</v>
      </c>
      <c r="M18" s="205" t="s">
        <v>258</v>
      </c>
      <c r="N18" s="203" t="s">
        <v>258</v>
      </c>
      <c r="O18" s="205" t="s">
        <v>258</v>
      </c>
      <c r="P18" s="205" t="s">
        <v>258</v>
      </c>
      <c r="Q18" s="205" t="s">
        <v>258</v>
      </c>
      <c r="R18" s="203" t="n">
        <v>1</v>
      </c>
      <c r="S18" s="206" t="s">
        <v>258</v>
      </c>
    </row>
    <row r="19" customFormat="false" ht="12.75" hidden="false" customHeight="true" outlineLevel="0" collapsed="false">
      <c r="A19" s="215"/>
      <c r="B19" s="212"/>
      <c r="C19" s="201" t="s">
        <v>264</v>
      </c>
      <c r="D19" s="202" t="s">
        <v>250</v>
      </c>
      <c r="E19" s="204"/>
      <c r="F19" s="203" t="n">
        <v>29136.657</v>
      </c>
      <c r="G19" s="203" t="n">
        <v>359.516</v>
      </c>
      <c r="H19" s="204"/>
      <c r="I19" s="203" t="n">
        <v>50.614</v>
      </c>
      <c r="J19" s="205" t="n">
        <v>28726.527</v>
      </c>
      <c r="K19" s="203" t="n">
        <v>33.6174207095783</v>
      </c>
      <c r="L19" s="147" t="s">
        <v>164</v>
      </c>
      <c r="M19" s="205" t="n">
        <v>965711.743684059</v>
      </c>
      <c r="N19" s="203" t="n">
        <v>18.17</v>
      </c>
      <c r="O19" s="205" t="n">
        <v>17546.9823827394</v>
      </c>
      <c r="P19" s="205" t="n">
        <v>20488.7981267448</v>
      </c>
      <c r="Q19" s="205" t="n">
        <v>-2941.81574400543</v>
      </c>
      <c r="R19" s="203" t="n">
        <v>1</v>
      </c>
      <c r="S19" s="206" t="n">
        <v>-10786.6577280199</v>
      </c>
    </row>
    <row r="20" customFormat="false" ht="12.75" hidden="false" customHeight="true" outlineLevel="0" collapsed="false">
      <c r="A20" s="215"/>
      <c r="B20" s="212"/>
      <c r="C20" s="201" t="s">
        <v>265</v>
      </c>
      <c r="D20" s="202" t="s">
        <v>250</v>
      </c>
      <c r="E20" s="204"/>
      <c r="F20" s="203" t="n">
        <v>4.413</v>
      </c>
      <c r="G20" s="203" t="n">
        <v>335.444</v>
      </c>
      <c r="H20" s="204"/>
      <c r="I20" s="203" t="n">
        <v>-3.572</v>
      </c>
      <c r="J20" s="205" t="n">
        <v>-327.459</v>
      </c>
      <c r="K20" s="203" t="n">
        <v>41.1400256865005</v>
      </c>
      <c r="L20" s="147" t="s">
        <v>164</v>
      </c>
      <c r="M20" s="205" t="n">
        <v>-13471.6716712758</v>
      </c>
      <c r="N20" s="203" t="n">
        <v>20.77</v>
      </c>
      <c r="O20" s="205" t="n">
        <v>-279.806620612398</v>
      </c>
      <c r="P20" s="205" t="n">
        <v>5190.79465364481</v>
      </c>
      <c r="Q20" s="205" t="n">
        <v>-5470.60127425721</v>
      </c>
      <c r="R20" s="203" t="n">
        <v>1</v>
      </c>
      <c r="S20" s="206" t="n">
        <v>-20058.8713389431</v>
      </c>
    </row>
    <row r="21" customFormat="false" ht="12.75" hidden="false" customHeight="true" outlineLevel="0" collapsed="false">
      <c r="A21" s="65"/>
      <c r="B21" s="212"/>
      <c r="C21" s="201" t="s">
        <v>266</v>
      </c>
      <c r="D21" s="202" t="s">
        <v>250</v>
      </c>
      <c r="E21" s="204"/>
      <c r="F21" s="203" t="n">
        <v>73.22</v>
      </c>
      <c r="G21" s="203" t="n">
        <v>478.56</v>
      </c>
      <c r="H21" s="203" t="s">
        <v>116</v>
      </c>
      <c r="I21" s="203" t="n">
        <v>-17.656</v>
      </c>
      <c r="J21" s="205" t="n">
        <v>-387.684</v>
      </c>
      <c r="K21" s="203" t="n">
        <v>40.18608</v>
      </c>
      <c r="L21" s="147" t="s">
        <v>164</v>
      </c>
      <c r="M21" s="205" t="n">
        <v>-15579.50023872</v>
      </c>
      <c r="N21" s="203" t="n">
        <v>19.22</v>
      </c>
      <c r="O21" s="205" t="n">
        <v>-299.437994588198</v>
      </c>
      <c r="P21" s="205" t="n">
        <v>938.813543318851</v>
      </c>
      <c r="Q21" s="205" t="n">
        <v>-1238.25153790705</v>
      </c>
      <c r="R21" s="203" t="n">
        <v>1</v>
      </c>
      <c r="S21" s="206" t="n">
        <v>-4540.25563899252</v>
      </c>
    </row>
    <row r="22" customFormat="false" ht="12.75" hidden="false" customHeight="true" outlineLevel="0" collapsed="false">
      <c r="A22" s="65"/>
      <c r="B22" s="212"/>
      <c r="C22" s="201" t="s">
        <v>267</v>
      </c>
      <c r="D22" s="202" t="s">
        <v>262</v>
      </c>
      <c r="E22" s="204"/>
      <c r="F22" s="203" t="n">
        <v>4714.305</v>
      </c>
      <c r="G22" s="203" t="n">
        <v>113.65</v>
      </c>
      <c r="H22" s="204"/>
      <c r="I22" s="203" t="n">
        <v>7.113</v>
      </c>
      <c r="J22" s="205" t="n">
        <v>4593.542</v>
      </c>
      <c r="K22" s="203" t="n">
        <v>35.581425</v>
      </c>
      <c r="L22" s="147" t="s">
        <v>164</v>
      </c>
      <c r="M22" s="205" t="n">
        <v>163444.77015735</v>
      </c>
      <c r="N22" s="203" t="n">
        <v>25.35</v>
      </c>
      <c r="O22" s="205" t="n">
        <v>4143.32492348882</v>
      </c>
      <c r="P22" s="203" t="n">
        <v>565.38843050547</v>
      </c>
      <c r="Q22" s="205" t="n">
        <v>3577.93649298335</v>
      </c>
      <c r="R22" s="203" t="n">
        <v>1</v>
      </c>
      <c r="S22" s="206" t="n">
        <v>13119.1004742723</v>
      </c>
    </row>
    <row r="23" customFormat="false" ht="12.75" hidden="false" customHeight="true" outlineLevel="0" collapsed="false">
      <c r="A23" s="65"/>
      <c r="B23" s="212"/>
      <c r="C23" s="201" t="s">
        <v>268</v>
      </c>
      <c r="D23" s="202" t="s">
        <v>250</v>
      </c>
      <c r="E23" s="204"/>
      <c r="F23" s="203" t="s">
        <v>116</v>
      </c>
      <c r="G23" s="203" t="s">
        <v>116</v>
      </c>
      <c r="H23" s="204"/>
      <c r="I23" s="203" t="n">
        <v>1327.991</v>
      </c>
      <c r="J23" s="205" t="n">
        <v>-1327.991</v>
      </c>
      <c r="K23" s="203" t="n">
        <v>39.9926488489917</v>
      </c>
      <c r="L23" s="147" t="s">
        <v>164</v>
      </c>
      <c r="M23" s="205" t="n">
        <v>-53109.8777376213</v>
      </c>
      <c r="N23" s="203" t="n">
        <v>19.1732760636349</v>
      </c>
      <c r="O23" s="205" t="n">
        <v>-1018.29034756931</v>
      </c>
      <c r="P23" s="203" t="s">
        <v>116</v>
      </c>
      <c r="Q23" s="205" t="n">
        <v>-1018.29034756931</v>
      </c>
      <c r="R23" s="203" t="n">
        <v>1</v>
      </c>
      <c r="S23" s="206" t="n">
        <v>-3733.73127442081</v>
      </c>
    </row>
    <row r="24" customFormat="false" ht="12.75" hidden="false" customHeight="true" outlineLevel="0" collapsed="false">
      <c r="A24" s="216"/>
      <c r="B24" s="217"/>
      <c r="C24" s="201" t="s">
        <v>269</v>
      </c>
      <c r="D24" s="202" t="s">
        <v>270</v>
      </c>
      <c r="E24" s="204"/>
      <c r="F24" s="203" t="s">
        <v>116</v>
      </c>
      <c r="G24" s="203" t="s">
        <v>116</v>
      </c>
      <c r="H24" s="204"/>
      <c r="I24" s="203" t="s">
        <v>116</v>
      </c>
      <c r="J24" s="205" t="s">
        <v>116</v>
      </c>
      <c r="K24" s="203" t="n">
        <v>39.34887</v>
      </c>
      <c r="L24" s="147" t="s">
        <v>164</v>
      </c>
      <c r="M24" s="205" t="s">
        <v>116</v>
      </c>
      <c r="N24" s="203" t="n">
        <v>14.15</v>
      </c>
      <c r="O24" s="205" t="s">
        <v>116</v>
      </c>
      <c r="P24" s="203" t="n">
        <v>109.506543739098</v>
      </c>
      <c r="Q24" s="205" t="n">
        <v>-109.506543739098</v>
      </c>
      <c r="R24" s="203" t="n">
        <v>1</v>
      </c>
      <c r="S24" s="206" t="n">
        <v>-401.523993710026</v>
      </c>
    </row>
    <row r="25" customFormat="false" ht="12" hidden="false" customHeight="true" outlineLevel="0" collapsed="false">
      <c r="A25" s="218" t="s">
        <v>271</v>
      </c>
      <c r="B25" s="201"/>
      <c r="C25" s="201"/>
      <c r="D25" s="219"/>
      <c r="E25" s="204"/>
      <c r="F25" s="220"/>
      <c r="G25" s="220"/>
      <c r="H25" s="204"/>
      <c r="I25" s="220"/>
      <c r="J25" s="163"/>
      <c r="K25" s="220"/>
      <c r="L25" s="221"/>
      <c r="M25" s="205" t="s">
        <v>116</v>
      </c>
      <c r="N25" s="220"/>
      <c r="O25" s="205" t="s">
        <v>116</v>
      </c>
      <c r="P25" s="222" t="s">
        <v>116</v>
      </c>
      <c r="Q25" s="205" t="s">
        <v>116</v>
      </c>
      <c r="R25" s="223"/>
      <c r="S25" s="206" t="s">
        <v>272</v>
      </c>
    </row>
    <row r="26" customFormat="false" ht="12.75" hidden="false" customHeight="true" outlineLevel="0" collapsed="false">
      <c r="A26" s="224" t="s">
        <v>117</v>
      </c>
      <c r="B26" s="225"/>
      <c r="C26" s="225"/>
      <c r="D26" s="226"/>
      <c r="E26" s="227" t="s">
        <v>116</v>
      </c>
      <c r="F26" s="222" t="s">
        <v>116</v>
      </c>
      <c r="G26" s="222" t="s">
        <v>116</v>
      </c>
      <c r="H26" s="227" t="s">
        <v>116</v>
      </c>
      <c r="I26" s="222" t="s">
        <v>116</v>
      </c>
      <c r="J26" s="205" t="s">
        <v>116</v>
      </c>
      <c r="K26" s="222" t="s">
        <v>116</v>
      </c>
      <c r="L26" s="147" t="s">
        <v>164</v>
      </c>
      <c r="M26" s="205" t="s">
        <v>116</v>
      </c>
      <c r="N26" s="222" t="s">
        <v>116</v>
      </c>
      <c r="O26" s="205" t="s">
        <v>116</v>
      </c>
      <c r="P26" s="222" t="s">
        <v>116</v>
      </c>
      <c r="Q26" s="205" t="s">
        <v>116</v>
      </c>
      <c r="R26" s="228" t="s">
        <v>258</v>
      </c>
      <c r="S26" s="206" t="s">
        <v>272</v>
      </c>
    </row>
    <row r="27" customFormat="false" ht="12" hidden="false" customHeight="true" outlineLevel="0" collapsed="false">
      <c r="A27" s="229" t="s">
        <v>273</v>
      </c>
      <c r="B27" s="230"/>
      <c r="C27" s="230"/>
      <c r="D27" s="219"/>
      <c r="E27" s="220"/>
      <c r="F27" s="220"/>
      <c r="G27" s="220"/>
      <c r="H27" s="220"/>
      <c r="I27" s="220"/>
      <c r="J27" s="79"/>
      <c r="K27" s="204"/>
      <c r="L27" s="231"/>
      <c r="M27" s="77" t="n">
        <v>11758617.1291407</v>
      </c>
      <c r="N27" s="204"/>
      <c r="O27" s="77" t="n">
        <v>217991.068415051</v>
      </c>
      <c r="P27" s="214" t="n">
        <v>30666.3776209341</v>
      </c>
      <c r="Q27" s="77" t="n">
        <v>187324.690794117</v>
      </c>
      <c r="R27" s="232"/>
      <c r="S27" s="206" t="n">
        <v>686857.199578428</v>
      </c>
    </row>
    <row r="28" customFormat="false" ht="12.75" hidden="false" customHeight="true" outlineLevel="0" collapsed="false">
      <c r="A28" s="233" t="s">
        <v>274</v>
      </c>
      <c r="B28" s="210" t="s">
        <v>248</v>
      </c>
      <c r="C28" s="201" t="s">
        <v>275</v>
      </c>
      <c r="D28" s="202" t="s">
        <v>262</v>
      </c>
      <c r="E28" s="203" t="s">
        <v>116</v>
      </c>
      <c r="F28" s="203" t="n">
        <v>3287.807</v>
      </c>
      <c r="G28" s="203" t="n">
        <v>0.061</v>
      </c>
      <c r="H28" s="204"/>
      <c r="I28" s="203" t="n">
        <v>-6.315</v>
      </c>
      <c r="J28" s="205" t="n">
        <v>3294.061</v>
      </c>
      <c r="K28" s="203" t="n">
        <v>27.209325</v>
      </c>
      <c r="L28" s="147" t="s">
        <v>164</v>
      </c>
      <c r="M28" s="205" t="n">
        <v>89629.176318825</v>
      </c>
      <c r="N28" s="203" t="n">
        <v>25.46</v>
      </c>
      <c r="O28" s="205" t="n">
        <v>2281.95882907728</v>
      </c>
      <c r="P28" s="203" t="s">
        <v>116</v>
      </c>
      <c r="Q28" s="205" t="n">
        <v>2281.95882907728</v>
      </c>
      <c r="R28" s="203" t="n">
        <v>1</v>
      </c>
      <c r="S28" s="206" t="n">
        <v>8367.18237328338</v>
      </c>
    </row>
    <row r="29" customFormat="false" ht="12.75" hidden="false" customHeight="true" outlineLevel="0" collapsed="false">
      <c r="A29" s="65" t="s">
        <v>251</v>
      </c>
      <c r="B29" s="212" t="s">
        <v>252</v>
      </c>
      <c r="C29" s="201" t="s">
        <v>276</v>
      </c>
      <c r="D29" s="202" t="s">
        <v>262</v>
      </c>
      <c r="E29" s="203" t="s">
        <v>116</v>
      </c>
      <c r="F29" s="203" t="n">
        <v>59478.639</v>
      </c>
      <c r="G29" s="203" t="s">
        <v>116</v>
      </c>
      <c r="H29" s="204"/>
      <c r="I29" s="203" t="n">
        <v>1.651</v>
      </c>
      <c r="J29" s="205" t="n">
        <v>59476.988</v>
      </c>
      <c r="K29" s="203" t="n">
        <v>30.2515</v>
      </c>
      <c r="L29" s="147" t="s">
        <v>164</v>
      </c>
      <c r="M29" s="205" t="n">
        <v>1799268.102482</v>
      </c>
      <c r="N29" s="203" t="n">
        <v>24.51</v>
      </c>
      <c r="O29" s="205" t="n">
        <v>44100.0611918338</v>
      </c>
      <c r="P29" s="214" t="n">
        <v>634.689461000811</v>
      </c>
      <c r="Q29" s="205" t="n">
        <v>43465.371730833</v>
      </c>
      <c r="R29" s="203" t="n">
        <v>1</v>
      </c>
      <c r="S29" s="206" t="n">
        <v>159373.029679721</v>
      </c>
    </row>
    <row r="30" customFormat="false" ht="12.75" hidden="false" customHeight="true" outlineLevel="0" collapsed="false">
      <c r="A30" s="65"/>
      <c r="B30" s="212"/>
      <c r="C30" s="201" t="s">
        <v>277</v>
      </c>
      <c r="D30" s="202" t="s">
        <v>262</v>
      </c>
      <c r="E30" s="203" t="s">
        <v>116</v>
      </c>
      <c r="F30" s="203" t="n">
        <v>67264.773</v>
      </c>
      <c r="G30" s="203" t="n">
        <v>2.373</v>
      </c>
      <c r="H30" s="203" t="s">
        <v>116</v>
      </c>
      <c r="I30" s="203" t="n">
        <v>57.29</v>
      </c>
      <c r="J30" s="205" t="n">
        <v>67205.11</v>
      </c>
      <c r="K30" s="203" t="n">
        <v>26.0853686194003</v>
      </c>
      <c r="L30" s="147" t="s">
        <v>164</v>
      </c>
      <c r="M30" s="205" t="n">
        <v>1753070.06745734</v>
      </c>
      <c r="N30" s="203" t="n">
        <v>24.71</v>
      </c>
      <c r="O30" s="205" t="n">
        <v>43318.3613668709</v>
      </c>
      <c r="P30" s="203" t="n">
        <v>9.83976649635672</v>
      </c>
      <c r="Q30" s="205" t="n">
        <v>43308.5216003746</v>
      </c>
      <c r="R30" s="203" t="n">
        <v>1</v>
      </c>
      <c r="S30" s="206" t="n">
        <v>158797.912534707</v>
      </c>
    </row>
    <row r="31" customFormat="false" ht="12.75" hidden="false" customHeight="true" outlineLevel="0" collapsed="false">
      <c r="A31" s="65"/>
      <c r="B31" s="212"/>
      <c r="C31" s="201" t="s">
        <v>278</v>
      </c>
      <c r="D31" s="202" t="s">
        <v>262</v>
      </c>
      <c r="E31" s="203" t="n">
        <v>6017.35980068966</v>
      </c>
      <c r="F31" s="203" t="s">
        <v>116</v>
      </c>
      <c r="G31" s="203" t="s">
        <v>116</v>
      </c>
      <c r="H31" s="203" t="s">
        <v>116</v>
      </c>
      <c r="I31" s="203" t="s">
        <v>116</v>
      </c>
      <c r="J31" s="205" t="n">
        <v>6017.35980068966</v>
      </c>
      <c r="K31" s="203" t="n">
        <v>24.27909</v>
      </c>
      <c r="L31" s="147" t="s">
        <v>164</v>
      </c>
      <c r="M31" s="205" t="n">
        <v>146096.020163326</v>
      </c>
      <c r="N31" s="203" t="n">
        <v>24.9</v>
      </c>
      <c r="O31" s="205" t="n">
        <v>3637.79090206682</v>
      </c>
      <c r="P31" s="203" t="s">
        <v>116</v>
      </c>
      <c r="Q31" s="205" t="n">
        <v>3637.79090206682</v>
      </c>
      <c r="R31" s="203" t="n">
        <v>1</v>
      </c>
      <c r="S31" s="206" t="n">
        <v>13338.5666409117</v>
      </c>
    </row>
    <row r="32" customFormat="false" ht="12.75" hidden="false" customHeight="true" outlineLevel="0" collapsed="false">
      <c r="A32" s="65"/>
      <c r="B32" s="212"/>
      <c r="C32" s="201" t="s">
        <v>279</v>
      </c>
      <c r="D32" s="213"/>
      <c r="E32" s="203" t="s">
        <v>258</v>
      </c>
      <c r="F32" s="203" t="s">
        <v>258</v>
      </c>
      <c r="G32" s="203" t="s">
        <v>258</v>
      </c>
      <c r="H32" s="204"/>
      <c r="I32" s="203" t="s">
        <v>258</v>
      </c>
      <c r="J32" s="205" t="s">
        <v>258</v>
      </c>
      <c r="K32" s="203" t="s">
        <v>258</v>
      </c>
      <c r="L32" s="147" t="s">
        <v>164</v>
      </c>
      <c r="M32" s="205" t="s">
        <v>258</v>
      </c>
      <c r="N32" s="203" t="s">
        <v>258</v>
      </c>
      <c r="O32" s="205" t="s">
        <v>258</v>
      </c>
      <c r="P32" s="203" t="s">
        <v>258</v>
      </c>
      <c r="Q32" s="205" t="s">
        <v>258</v>
      </c>
      <c r="R32" s="203" t="n">
        <v>1</v>
      </c>
      <c r="S32" s="206" t="s">
        <v>258</v>
      </c>
    </row>
    <row r="33" customFormat="false" ht="12.75" hidden="false" customHeight="true" outlineLevel="0" collapsed="false">
      <c r="A33" s="65"/>
      <c r="B33" s="212"/>
      <c r="C33" s="201" t="s">
        <v>280</v>
      </c>
      <c r="D33" s="213"/>
      <c r="E33" s="203" t="s">
        <v>258</v>
      </c>
      <c r="F33" s="203" t="s">
        <v>258</v>
      </c>
      <c r="G33" s="203" t="s">
        <v>258</v>
      </c>
      <c r="H33" s="204"/>
      <c r="I33" s="203" t="s">
        <v>258</v>
      </c>
      <c r="J33" s="205" t="s">
        <v>258</v>
      </c>
      <c r="K33" s="203" t="s">
        <v>258</v>
      </c>
      <c r="L33" s="147" t="s">
        <v>164</v>
      </c>
      <c r="M33" s="205" t="s">
        <v>258</v>
      </c>
      <c r="N33" s="203" t="s">
        <v>258</v>
      </c>
      <c r="O33" s="205" t="s">
        <v>258</v>
      </c>
      <c r="P33" s="203" t="s">
        <v>258</v>
      </c>
      <c r="Q33" s="205" t="s">
        <v>258</v>
      </c>
      <c r="R33" s="203" t="n">
        <v>1</v>
      </c>
      <c r="S33" s="206" t="s">
        <v>258</v>
      </c>
    </row>
    <row r="34" customFormat="false" ht="12.75" hidden="false" customHeight="true" outlineLevel="0" collapsed="false">
      <c r="A34" s="65"/>
      <c r="B34" s="217"/>
      <c r="C34" s="201" t="s">
        <v>281</v>
      </c>
      <c r="D34" s="213"/>
      <c r="E34" s="203" t="s">
        <v>258</v>
      </c>
      <c r="F34" s="203" t="s">
        <v>258</v>
      </c>
      <c r="G34" s="203" t="s">
        <v>258</v>
      </c>
      <c r="H34" s="204"/>
      <c r="I34" s="203" t="s">
        <v>258</v>
      </c>
      <c r="J34" s="205" t="s">
        <v>258</v>
      </c>
      <c r="K34" s="203" t="s">
        <v>258</v>
      </c>
      <c r="L34" s="147" t="s">
        <v>164</v>
      </c>
      <c r="M34" s="205" t="s">
        <v>258</v>
      </c>
      <c r="N34" s="203" t="s">
        <v>258</v>
      </c>
      <c r="O34" s="205" t="s">
        <v>258</v>
      </c>
      <c r="P34" s="203" t="s">
        <v>258</v>
      </c>
      <c r="Q34" s="205" t="s">
        <v>258</v>
      </c>
      <c r="R34" s="203" t="n">
        <v>1</v>
      </c>
      <c r="S34" s="206" t="s">
        <v>258</v>
      </c>
    </row>
    <row r="35" customFormat="false" ht="12.75" hidden="false" customHeight="true" outlineLevel="0" collapsed="false">
      <c r="A35" s="65"/>
      <c r="B35" s="210" t="s">
        <v>282</v>
      </c>
      <c r="C35" s="230" t="s">
        <v>283</v>
      </c>
      <c r="D35" s="202" t="s">
        <v>262</v>
      </c>
      <c r="E35" s="204"/>
      <c r="F35" s="203" t="s">
        <v>116</v>
      </c>
      <c r="G35" s="203" t="s">
        <v>116</v>
      </c>
      <c r="H35" s="204"/>
      <c r="I35" s="203" t="s">
        <v>116</v>
      </c>
      <c r="J35" s="205" t="s">
        <v>116</v>
      </c>
      <c r="K35" s="203" t="n">
        <v>23.9</v>
      </c>
      <c r="L35" s="147" t="s">
        <v>164</v>
      </c>
      <c r="M35" s="205" t="s">
        <v>116</v>
      </c>
      <c r="N35" s="203" t="n">
        <v>29.38</v>
      </c>
      <c r="O35" s="205" t="s">
        <v>116</v>
      </c>
      <c r="P35" s="203" t="s">
        <v>116</v>
      </c>
      <c r="Q35" s="205" t="s">
        <v>116</v>
      </c>
      <c r="R35" s="203" t="n">
        <v>1</v>
      </c>
      <c r="S35" s="206" t="s">
        <v>116</v>
      </c>
    </row>
    <row r="36" customFormat="false" ht="12.75" hidden="false" customHeight="true" outlineLevel="0" collapsed="false">
      <c r="A36" s="216"/>
      <c r="B36" s="217" t="s">
        <v>252</v>
      </c>
      <c r="C36" s="201" t="s">
        <v>284</v>
      </c>
      <c r="D36" s="202" t="s">
        <v>262</v>
      </c>
      <c r="E36" s="204"/>
      <c r="F36" s="203" t="n">
        <v>780.097752</v>
      </c>
      <c r="G36" s="203" t="n">
        <v>2837.825919</v>
      </c>
      <c r="H36" s="204"/>
      <c r="I36" s="203" t="n">
        <v>-210.664</v>
      </c>
      <c r="J36" s="205" t="n">
        <v>-1847.064167</v>
      </c>
      <c r="K36" s="203" t="n">
        <v>29.845267981879</v>
      </c>
      <c r="L36" s="147" t="s">
        <v>164</v>
      </c>
      <c r="M36" s="205" t="n">
        <v>-55126.1250438411</v>
      </c>
      <c r="N36" s="203" t="n">
        <v>29.817763893053</v>
      </c>
      <c r="O36" s="205" t="n">
        <v>-1643.73778089617</v>
      </c>
      <c r="P36" s="203" t="n">
        <v>12.419183195034</v>
      </c>
      <c r="Q36" s="205" t="n">
        <v>-1656.15696409121</v>
      </c>
      <c r="R36" s="203" t="n">
        <v>1</v>
      </c>
      <c r="S36" s="206" t="n">
        <v>-6072.57553500109</v>
      </c>
    </row>
    <row r="37" customFormat="false" ht="12" hidden="false" customHeight="true" outlineLevel="0" collapsed="false">
      <c r="A37" s="218" t="s">
        <v>285</v>
      </c>
      <c r="B37" s="201"/>
      <c r="C37" s="201"/>
      <c r="D37" s="219"/>
      <c r="E37" s="204"/>
      <c r="F37" s="220"/>
      <c r="G37" s="220"/>
      <c r="H37" s="204"/>
      <c r="I37" s="220"/>
      <c r="J37" s="163"/>
      <c r="K37" s="220"/>
      <c r="L37" s="221"/>
      <c r="M37" s="205" t="s">
        <v>116</v>
      </c>
      <c r="N37" s="220"/>
      <c r="O37" s="205" t="s">
        <v>116</v>
      </c>
      <c r="P37" s="205" t="s">
        <v>116</v>
      </c>
      <c r="Q37" s="205" t="s">
        <v>116</v>
      </c>
      <c r="R37" s="220"/>
      <c r="S37" s="206" t="s">
        <v>272</v>
      </c>
    </row>
    <row r="38" customFormat="false" ht="12.75" hidden="false" customHeight="true" outlineLevel="0" collapsed="false">
      <c r="A38" s="224" t="s">
        <v>117</v>
      </c>
      <c r="B38" s="225"/>
      <c r="C38" s="225"/>
      <c r="D38" s="226"/>
      <c r="E38" s="227" t="s">
        <v>116</v>
      </c>
      <c r="F38" s="222" t="s">
        <v>116</v>
      </c>
      <c r="G38" s="222" t="s">
        <v>116</v>
      </c>
      <c r="H38" s="227" t="s">
        <v>116</v>
      </c>
      <c r="I38" s="222" t="s">
        <v>116</v>
      </c>
      <c r="J38" s="205" t="s">
        <v>116</v>
      </c>
      <c r="K38" s="222" t="s">
        <v>116</v>
      </c>
      <c r="L38" s="147" t="s">
        <v>164</v>
      </c>
      <c r="M38" s="205" t="s">
        <v>116</v>
      </c>
      <c r="N38" s="222" t="s">
        <v>116</v>
      </c>
      <c r="O38" s="205" t="s">
        <v>116</v>
      </c>
      <c r="P38" s="205" t="s">
        <v>116</v>
      </c>
      <c r="Q38" s="205" t="s">
        <v>116</v>
      </c>
      <c r="R38" s="222" t="s">
        <v>258</v>
      </c>
      <c r="S38" s="206" t="s">
        <v>272</v>
      </c>
    </row>
    <row r="39" customFormat="false" ht="12" hidden="false" customHeight="true" outlineLevel="0" collapsed="false">
      <c r="A39" s="229" t="s">
        <v>286</v>
      </c>
      <c r="B39" s="230"/>
      <c r="C39" s="230"/>
      <c r="D39" s="219"/>
      <c r="E39" s="220"/>
      <c r="F39" s="220"/>
      <c r="G39" s="220"/>
      <c r="H39" s="220"/>
      <c r="I39" s="220"/>
      <c r="J39" s="163"/>
      <c r="K39" s="204"/>
      <c r="L39" s="231"/>
      <c r="M39" s="205" t="n">
        <v>3732937.24137765</v>
      </c>
      <c r="N39" s="204"/>
      <c r="O39" s="205" t="n">
        <v>91694.4345089527</v>
      </c>
      <c r="P39" s="205" t="n">
        <v>656.948410692202</v>
      </c>
      <c r="Q39" s="205" t="n">
        <v>91037.4860982605</v>
      </c>
      <c r="R39" s="204"/>
      <c r="S39" s="126" t="n">
        <v>333804.115693622</v>
      </c>
    </row>
    <row r="40" customFormat="false" ht="12.75" hidden="false" customHeight="true" outlineLevel="0" collapsed="false">
      <c r="A40" s="229" t="s">
        <v>287</v>
      </c>
      <c r="B40" s="234"/>
      <c r="C40" s="235" t="s">
        <v>288</v>
      </c>
      <c r="D40" s="202" t="s">
        <v>262</v>
      </c>
      <c r="E40" s="203" t="s">
        <v>136</v>
      </c>
      <c r="F40" s="203" t="s">
        <v>136</v>
      </c>
      <c r="G40" s="203" t="s">
        <v>136</v>
      </c>
      <c r="H40" s="204"/>
      <c r="I40" s="203" t="s">
        <v>136</v>
      </c>
      <c r="J40" s="205" t="s">
        <v>136</v>
      </c>
      <c r="K40" s="203" t="s">
        <v>258</v>
      </c>
      <c r="L40" s="147" t="s">
        <v>164</v>
      </c>
      <c r="M40" s="205" t="s">
        <v>289</v>
      </c>
      <c r="N40" s="203" t="n">
        <v>13.48508352573</v>
      </c>
      <c r="O40" s="205" t="s">
        <v>289</v>
      </c>
      <c r="P40" s="205" t="n">
        <v>47.7921831919657</v>
      </c>
      <c r="Q40" s="205" t="n">
        <v>-47.7921831919657</v>
      </c>
      <c r="R40" s="203" t="n">
        <v>1</v>
      </c>
      <c r="S40" s="206" t="n">
        <v>-175.238005037208</v>
      </c>
    </row>
    <row r="41" customFormat="false" ht="12" hidden="false" customHeight="true" outlineLevel="0" collapsed="false">
      <c r="A41" s="236" t="s">
        <v>290</v>
      </c>
      <c r="B41" s="236"/>
      <c r="C41" s="236"/>
      <c r="D41" s="237"/>
      <c r="E41" s="238"/>
      <c r="F41" s="238"/>
      <c r="G41" s="238"/>
      <c r="H41" s="239"/>
      <c r="I41" s="238"/>
      <c r="J41" s="79"/>
      <c r="K41" s="238"/>
      <c r="L41" s="240"/>
      <c r="M41" s="77" t="n">
        <v>2680984.38901308</v>
      </c>
      <c r="N41" s="238"/>
      <c r="O41" s="77" t="n">
        <v>36153.2984170196</v>
      </c>
      <c r="P41" s="77" t="s">
        <v>115</v>
      </c>
      <c r="Q41" s="77" t="n">
        <v>36153.2984170196</v>
      </c>
      <c r="R41" s="238"/>
      <c r="S41" s="206" t="n">
        <v>132562.094195738</v>
      </c>
    </row>
    <row r="42" customFormat="false" ht="12.75" hidden="false" customHeight="true" outlineLevel="0" collapsed="false">
      <c r="A42" s="241" t="s">
        <v>291</v>
      </c>
      <c r="B42" s="241"/>
      <c r="C42" s="241"/>
      <c r="D42" s="242" t="s">
        <v>270</v>
      </c>
      <c r="E42" s="140" t="n">
        <v>14.664</v>
      </c>
      <c r="F42" s="140" t="s">
        <v>116</v>
      </c>
      <c r="G42" s="140" t="s">
        <v>116</v>
      </c>
      <c r="H42" s="243" t="s">
        <v>116</v>
      </c>
      <c r="I42" s="140" t="s">
        <v>116</v>
      </c>
      <c r="J42" s="77" t="n">
        <v>14.664</v>
      </c>
      <c r="K42" s="140" t="n">
        <v>36.00003</v>
      </c>
      <c r="L42" s="147" t="s">
        <v>164</v>
      </c>
      <c r="M42" s="77" t="n">
        <v>527.90443992</v>
      </c>
      <c r="N42" s="140" t="n">
        <v>13.47</v>
      </c>
      <c r="O42" s="77" t="n">
        <v>7.1108728057224</v>
      </c>
      <c r="P42" s="77" t="s">
        <v>136</v>
      </c>
      <c r="Q42" s="77" t="n">
        <v>7.1108728057224</v>
      </c>
      <c r="R42" s="140" t="n">
        <v>1</v>
      </c>
      <c r="S42" s="206" t="n">
        <v>26.0732002876488</v>
      </c>
    </row>
    <row r="43" customFormat="false" ht="12.75" hidden="false" customHeight="true" outlineLevel="0" collapsed="false">
      <c r="A43" s="241" t="s">
        <v>292</v>
      </c>
      <c r="B43" s="241"/>
      <c r="C43" s="241"/>
      <c r="D43" s="242" t="s">
        <v>270</v>
      </c>
      <c r="E43" s="140" t="n">
        <v>2209.418</v>
      </c>
      <c r="F43" s="140" t="s">
        <v>116</v>
      </c>
      <c r="G43" s="140" t="s">
        <v>116</v>
      </c>
      <c r="H43" s="243" t="s">
        <v>116</v>
      </c>
      <c r="I43" s="140" t="n">
        <v>-0.004</v>
      </c>
      <c r="J43" s="77" t="n">
        <v>2209.422</v>
      </c>
      <c r="K43" s="140" t="n">
        <v>42.5647438228608</v>
      </c>
      <c r="L43" s="147" t="s">
        <v>164</v>
      </c>
      <c r="M43" s="77" t="n">
        <v>94043.4814265928</v>
      </c>
      <c r="N43" s="140" t="n">
        <v>13.9</v>
      </c>
      <c r="O43" s="77" t="n">
        <v>1307.20439182964</v>
      </c>
      <c r="P43" s="77" t="s">
        <v>136</v>
      </c>
      <c r="Q43" s="77" t="n">
        <v>1307.20439182964</v>
      </c>
      <c r="R43" s="140" t="n">
        <v>1</v>
      </c>
      <c r="S43" s="206" t="n">
        <v>4793.08277004202</v>
      </c>
    </row>
    <row r="44" customFormat="false" ht="12.75" hidden="false" customHeight="true" outlineLevel="0" collapsed="false">
      <c r="A44" s="241" t="s">
        <v>293</v>
      </c>
      <c r="B44" s="241"/>
      <c r="C44" s="241"/>
      <c r="D44" s="242" t="s">
        <v>262</v>
      </c>
      <c r="E44" s="140" t="s">
        <v>116</v>
      </c>
      <c r="F44" s="140" t="n">
        <v>46445.276</v>
      </c>
      <c r="G44" s="140" t="s">
        <v>116</v>
      </c>
      <c r="H44" s="243" t="s">
        <v>116</v>
      </c>
      <c r="I44" s="140" t="n">
        <v>-957.881972262373</v>
      </c>
      <c r="J44" s="77" t="n">
        <v>47403.1579722624</v>
      </c>
      <c r="K44" s="140" t="n">
        <v>54.5620400366572</v>
      </c>
      <c r="L44" s="147" t="s">
        <v>164</v>
      </c>
      <c r="M44" s="77" t="n">
        <v>2586413.00314656</v>
      </c>
      <c r="N44" s="140" t="n">
        <v>13.47</v>
      </c>
      <c r="O44" s="77" t="n">
        <v>34838.9831523842</v>
      </c>
      <c r="P44" s="77" t="s">
        <v>136</v>
      </c>
      <c r="Q44" s="77" t="n">
        <v>34838.9831523842</v>
      </c>
      <c r="R44" s="140" t="n">
        <v>1</v>
      </c>
      <c r="S44" s="206" t="n">
        <v>127742.938225409</v>
      </c>
    </row>
    <row r="45" customFormat="false" ht="12.75" hidden="false" customHeight="true" outlineLevel="0" collapsed="false">
      <c r="A45" s="241" t="s">
        <v>294</v>
      </c>
      <c r="B45" s="241"/>
      <c r="C45" s="241"/>
      <c r="D45" s="242" t="s">
        <v>270</v>
      </c>
      <c r="E45" s="140" t="s">
        <v>116</v>
      </c>
      <c r="F45" s="140" t="s">
        <v>116</v>
      </c>
      <c r="G45" s="140" t="s">
        <v>116</v>
      </c>
      <c r="H45" s="243" t="s">
        <v>116</v>
      </c>
      <c r="I45" s="140" t="s">
        <v>116</v>
      </c>
      <c r="J45" s="77" t="s">
        <v>116</v>
      </c>
      <c r="K45" s="140" t="n">
        <v>42.5647438228608</v>
      </c>
      <c r="L45" s="147" t="s">
        <v>164</v>
      </c>
      <c r="M45" s="77" t="s">
        <v>116</v>
      </c>
      <c r="N45" s="140" t="n">
        <v>13.9</v>
      </c>
      <c r="O45" s="77" t="s">
        <v>116</v>
      </c>
      <c r="P45" s="77" t="s">
        <v>136</v>
      </c>
      <c r="Q45" s="77" t="s">
        <v>115</v>
      </c>
      <c r="R45" s="140" t="n">
        <v>1</v>
      </c>
      <c r="S45" s="206" t="s">
        <v>115</v>
      </c>
    </row>
    <row r="46" customFormat="false" ht="12.75" hidden="false" customHeight="true" outlineLevel="0" collapsed="false">
      <c r="A46" s="241" t="s">
        <v>117</v>
      </c>
      <c r="B46" s="241"/>
      <c r="C46" s="241"/>
      <c r="D46" s="244"/>
      <c r="E46" s="140" t="s">
        <v>116</v>
      </c>
      <c r="F46" s="140" t="s">
        <v>116</v>
      </c>
      <c r="G46" s="140" t="s">
        <v>116</v>
      </c>
      <c r="H46" s="243" t="s">
        <v>116</v>
      </c>
      <c r="I46" s="140" t="s">
        <v>116</v>
      </c>
      <c r="J46" s="77" t="s">
        <v>116</v>
      </c>
      <c r="K46" s="140" t="s">
        <v>116</v>
      </c>
      <c r="L46" s="147" t="s">
        <v>164</v>
      </c>
      <c r="M46" s="77" t="s">
        <v>116</v>
      </c>
      <c r="N46" s="140" t="s">
        <v>116</v>
      </c>
      <c r="O46" s="77" t="s">
        <v>116</v>
      </c>
      <c r="P46" s="77" t="s">
        <v>116</v>
      </c>
      <c r="Q46" s="77" t="s">
        <v>116</v>
      </c>
      <c r="R46" s="140" t="s">
        <v>258</v>
      </c>
      <c r="S46" s="206" t="s">
        <v>272</v>
      </c>
    </row>
    <row r="47" customFormat="false" ht="12.75" hidden="false" customHeight="true" outlineLevel="0" collapsed="false">
      <c r="A47" s="241" t="s">
        <v>295</v>
      </c>
      <c r="B47" s="241"/>
      <c r="C47" s="241"/>
      <c r="D47" s="242" t="s">
        <v>270</v>
      </c>
      <c r="E47" s="140" t="s">
        <v>116</v>
      </c>
      <c r="F47" s="140" t="s">
        <v>116</v>
      </c>
      <c r="G47" s="140" t="s">
        <v>116</v>
      </c>
      <c r="H47" s="243" t="s">
        <v>116</v>
      </c>
      <c r="I47" s="140" t="s">
        <v>116</v>
      </c>
      <c r="J47" s="77" t="s">
        <v>116</v>
      </c>
      <c r="K47" s="140" t="n">
        <v>100.5</v>
      </c>
      <c r="L47" s="147" t="s">
        <v>164</v>
      </c>
      <c r="M47" s="77" t="s">
        <v>116</v>
      </c>
      <c r="N47" s="140" t="n">
        <v>16.32</v>
      </c>
      <c r="O47" s="77" t="s">
        <v>116</v>
      </c>
      <c r="P47" s="77" t="s">
        <v>136</v>
      </c>
      <c r="Q47" s="77" t="s">
        <v>115</v>
      </c>
      <c r="R47" s="140" t="n">
        <v>1</v>
      </c>
      <c r="S47" s="206" t="s">
        <v>115</v>
      </c>
    </row>
    <row r="48" customFormat="false" ht="12.75" hidden="false" customHeight="true" outlineLevel="0" collapsed="false">
      <c r="A48" s="241" t="s">
        <v>296</v>
      </c>
      <c r="B48" s="241"/>
      <c r="C48" s="241"/>
      <c r="D48" s="242" t="s">
        <v>270</v>
      </c>
      <c r="E48" s="140" t="s">
        <v>116</v>
      </c>
      <c r="F48" s="140" t="s">
        <v>116</v>
      </c>
      <c r="G48" s="140" t="s">
        <v>116</v>
      </c>
      <c r="H48" s="243" t="s">
        <v>116</v>
      </c>
      <c r="I48" s="140" t="s">
        <v>116</v>
      </c>
      <c r="J48" s="77" t="s">
        <v>116</v>
      </c>
      <c r="K48" s="140" t="n">
        <v>41.8605</v>
      </c>
      <c r="L48" s="147" t="s">
        <v>164</v>
      </c>
      <c r="M48" s="77" t="s">
        <v>116</v>
      </c>
      <c r="N48" s="140" t="n">
        <v>13.9344903823589</v>
      </c>
      <c r="O48" s="77" t="s">
        <v>116</v>
      </c>
      <c r="P48" s="77" t="s">
        <v>136</v>
      </c>
      <c r="Q48" s="77" t="s">
        <v>115</v>
      </c>
      <c r="R48" s="140" t="n">
        <v>1</v>
      </c>
      <c r="S48" s="206" t="s">
        <v>115</v>
      </c>
    </row>
    <row r="49" customFormat="false" ht="12" hidden="false" customHeight="true" outlineLevel="0" collapsed="false">
      <c r="A49" s="236" t="s">
        <v>297</v>
      </c>
      <c r="B49" s="236"/>
      <c r="C49" s="236"/>
      <c r="D49" s="237"/>
      <c r="E49" s="238"/>
      <c r="F49" s="238"/>
      <c r="G49" s="238"/>
      <c r="H49" s="239"/>
      <c r="I49" s="238"/>
      <c r="J49" s="79"/>
      <c r="K49" s="238"/>
      <c r="L49" s="245"/>
      <c r="M49" s="77" t="n">
        <v>2680984.38901308</v>
      </c>
      <c r="N49" s="238"/>
      <c r="O49" s="77" t="n">
        <v>36153.2984170196</v>
      </c>
      <c r="P49" s="77" t="n">
        <v>47.7921831919657</v>
      </c>
      <c r="Q49" s="77" t="n">
        <v>36105.5062338276</v>
      </c>
      <c r="R49" s="238"/>
      <c r="S49" s="206" t="n">
        <v>132386.856190701</v>
      </c>
    </row>
    <row r="50" customFormat="false" ht="13.5" hidden="false" customHeight="true" outlineLevel="0" collapsed="false">
      <c r="A50" s="246" t="s">
        <v>298</v>
      </c>
      <c r="B50" s="247"/>
      <c r="C50" s="247"/>
      <c r="D50" s="248"/>
      <c r="E50" s="248"/>
      <c r="F50" s="248"/>
      <c r="G50" s="248"/>
      <c r="H50" s="248"/>
      <c r="I50" s="248"/>
      <c r="J50" s="249"/>
      <c r="K50" s="250"/>
      <c r="L50" s="251"/>
      <c r="M50" s="107" t="n">
        <v>18172538.7595314</v>
      </c>
      <c r="N50" s="252"/>
      <c r="O50" s="107" t="n">
        <v>345838.801341023</v>
      </c>
      <c r="P50" s="107" t="n">
        <v>31371.1182148182</v>
      </c>
      <c r="Q50" s="107" t="n">
        <v>314467.683126205</v>
      </c>
      <c r="R50" s="252"/>
      <c r="S50" s="253" t="n">
        <v>1153048.17146275</v>
      </c>
    </row>
    <row r="51" customFormat="false" ht="12" hidden="false" customHeight="true" outlineLevel="0" collapsed="false">
      <c r="A51" s="218" t="s">
        <v>299</v>
      </c>
      <c r="B51" s="201"/>
      <c r="C51" s="201"/>
      <c r="D51" s="204"/>
      <c r="E51" s="204"/>
      <c r="F51" s="204"/>
      <c r="G51" s="204"/>
      <c r="H51" s="204"/>
      <c r="I51" s="204"/>
      <c r="J51" s="231"/>
      <c r="K51" s="204"/>
      <c r="L51" s="231"/>
      <c r="M51" s="205" t="n">
        <v>196564.3712</v>
      </c>
      <c r="N51" s="204"/>
      <c r="O51" s="205" t="n">
        <v>5048.34761833041</v>
      </c>
      <c r="P51" s="205" t="s">
        <v>272</v>
      </c>
      <c r="Q51" s="205" t="n">
        <v>5048.34761833041</v>
      </c>
      <c r="R51" s="204"/>
      <c r="S51" s="206" t="n">
        <v>18510.6079338782</v>
      </c>
    </row>
    <row r="52" customFormat="false" ht="12.75" hidden="false" customHeight="true" outlineLevel="0" collapsed="false">
      <c r="A52" s="254"/>
      <c r="B52" s="255"/>
      <c r="C52" s="235" t="s">
        <v>300</v>
      </c>
      <c r="D52" s="213"/>
      <c r="E52" s="203" t="n">
        <v>196564.3712</v>
      </c>
      <c r="F52" s="203" t="s">
        <v>116</v>
      </c>
      <c r="G52" s="203" t="s">
        <v>116</v>
      </c>
      <c r="H52" s="204"/>
      <c r="I52" s="203" t="s">
        <v>116</v>
      </c>
      <c r="J52" s="205" t="n">
        <v>196564.3712</v>
      </c>
      <c r="K52" s="203" t="n">
        <v>1</v>
      </c>
      <c r="L52" s="147" t="s">
        <v>164</v>
      </c>
      <c r="M52" s="205" t="n">
        <v>196564.3712</v>
      </c>
      <c r="N52" s="203" t="n">
        <v>25.6829230420086</v>
      </c>
      <c r="O52" s="205" t="n">
        <v>5048.34761833041</v>
      </c>
      <c r="P52" s="203" t="s">
        <v>116</v>
      </c>
      <c r="Q52" s="205" t="n">
        <v>5048.34761833041</v>
      </c>
      <c r="R52" s="203" t="n">
        <v>1</v>
      </c>
      <c r="S52" s="206" t="n">
        <v>18510.6079338782</v>
      </c>
    </row>
    <row r="53" customFormat="false" ht="12.75" hidden="false" customHeight="true" outlineLevel="0" collapsed="false">
      <c r="A53" s="256"/>
      <c r="B53" s="257"/>
      <c r="C53" s="258" t="s">
        <v>301</v>
      </c>
      <c r="D53" s="213"/>
      <c r="E53" s="203" t="s">
        <v>136</v>
      </c>
      <c r="F53" s="203" t="s">
        <v>136</v>
      </c>
      <c r="G53" s="203" t="s">
        <v>136</v>
      </c>
      <c r="H53" s="204"/>
      <c r="I53" s="203" t="s">
        <v>136</v>
      </c>
      <c r="J53" s="205" t="s">
        <v>136</v>
      </c>
      <c r="K53" s="203" t="s">
        <v>258</v>
      </c>
      <c r="L53" s="147" t="s">
        <v>164</v>
      </c>
      <c r="M53" s="205" t="s">
        <v>289</v>
      </c>
      <c r="N53" s="203" t="s">
        <v>258</v>
      </c>
      <c r="O53" s="205" t="s">
        <v>289</v>
      </c>
      <c r="P53" s="203" t="s">
        <v>258</v>
      </c>
      <c r="Q53" s="205" t="s">
        <v>289</v>
      </c>
      <c r="R53" s="203" t="n">
        <v>1</v>
      </c>
      <c r="S53" s="206" t="s">
        <v>289</v>
      </c>
    </row>
    <row r="54" customFormat="false" ht="12.75" hidden="false" customHeight="true" outlineLevel="0" collapsed="false">
      <c r="A54" s="259"/>
      <c r="B54" s="260"/>
      <c r="C54" s="261" t="s">
        <v>302</v>
      </c>
      <c r="D54" s="262"/>
      <c r="E54" s="263" t="s">
        <v>136</v>
      </c>
      <c r="F54" s="263" t="s">
        <v>136</v>
      </c>
      <c r="G54" s="263" t="s">
        <v>136</v>
      </c>
      <c r="H54" s="264"/>
      <c r="I54" s="263" t="s">
        <v>136</v>
      </c>
      <c r="J54" s="107" t="s">
        <v>136</v>
      </c>
      <c r="K54" s="263" t="s">
        <v>258</v>
      </c>
      <c r="L54" s="265" t="s">
        <v>164</v>
      </c>
      <c r="M54" s="107" t="s">
        <v>289</v>
      </c>
      <c r="N54" s="266" t="s">
        <v>258</v>
      </c>
      <c r="O54" s="107" t="s">
        <v>289</v>
      </c>
      <c r="P54" s="266" t="s">
        <v>258</v>
      </c>
      <c r="Q54" s="107" t="s">
        <v>289</v>
      </c>
      <c r="R54" s="266" t="n">
        <v>1</v>
      </c>
      <c r="S54" s="253" t="s">
        <v>289</v>
      </c>
    </row>
    <row r="55" customFormat="false" ht="12" hidden="false" customHeight="true" outlineLevel="0" collapsed="false"/>
    <row r="56" customFormat="false" ht="13.5" hidden="false" customHeight="true" outlineLevel="0" collapsed="false">
      <c r="A56" s="267" t="s">
        <v>303</v>
      </c>
      <c r="T56" s="268"/>
    </row>
    <row r="57" customFormat="false" ht="13.5" hidden="false" customHeight="true" outlineLevel="0" collapsed="false">
      <c r="A57" s="269" t="s">
        <v>304</v>
      </c>
    </row>
    <row r="58" customFormat="false" ht="13.5" hidden="false" customHeight="true" outlineLevel="0" collapsed="false">
      <c r="A58" s="269" t="s">
        <v>305</v>
      </c>
    </row>
    <row r="59" customFormat="false" ht="13.5" hidden="false" customHeight="true" outlineLevel="0" collapsed="false"/>
    <row r="60" customFormat="false" ht="12" hidden="false" customHeight="true" outlineLevel="0" collapsed="false">
      <c r="A60" s="270" t="s">
        <v>148</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6</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7</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8</v>
      </c>
      <c r="H1" s="112" t="s">
        <v>74</v>
      </c>
    </row>
    <row r="2" customFormat="false" ht="15.75" hidden="false" customHeight="true" outlineLevel="0" collapsed="false">
      <c r="A2" s="4" t="s">
        <v>218</v>
      </c>
      <c r="H2" s="112" t="s">
        <v>76</v>
      </c>
    </row>
    <row r="3" customFormat="false" ht="12" hidden="false" customHeight="true" outlineLevel="0" collapsed="false">
      <c r="G3" s="112"/>
      <c r="H3" s="112" t="s">
        <v>77</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9</v>
      </c>
      <c r="B5" s="272" t="s">
        <v>309</v>
      </c>
      <c r="C5" s="272"/>
      <c r="D5" s="272"/>
      <c r="E5" s="273" t="s">
        <v>310</v>
      </c>
      <c r="F5" s="273"/>
      <c r="G5" s="274" t="s">
        <v>311</v>
      </c>
      <c r="H5" s="274"/>
    </row>
    <row r="6" customFormat="false" ht="12.75" hidden="false" customHeight="true" outlineLevel="0" collapsed="false">
      <c r="A6" s="275"/>
      <c r="B6" s="276"/>
      <c r="C6" s="277" t="s">
        <v>312</v>
      </c>
      <c r="D6" s="278"/>
      <c r="E6" s="278"/>
      <c r="F6" s="278"/>
      <c r="G6" s="278"/>
      <c r="H6" s="279"/>
    </row>
    <row r="7" customFormat="false" ht="29.25" hidden="false" customHeight="true" outlineLevel="0" collapsed="false">
      <c r="A7" s="275"/>
      <c r="B7" s="280" t="s">
        <v>313</v>
      </c>
      <c r="C7" s="277"/>
      <c r="D7" s="281" t="s">
        <v>314</v>
      </c>
      <c r="E7" s="282" t="s">
        <v>315</v>
      </c>
      <c r="F7" s="281" t="s">
        <v>314</v>
      </c>
      <c r="G7" s="282" t="s">
        <v>315</v>
      </c>
      <c r="H7" s="283" t="s">
        <v>314</v>
      </c>
    </row>
    <row r="8" customFormat="false" ht="15" hidden="false" customHeight="true" outlineLevel="0" collapsed="false">
      <c r="A8" s="275"/>
      <c r="B8" s="284" t="s">
        <v>316</v>
      </c>
      <c r="C8" s="284" t="s">
        <v>316</v>
      </c>
      <c r="D8" s="284" t="s">
        <v>86</v>
      </c>
      <c r="E8" s="284" t="s">
        <v>316</v>
      </c>
      <c r="F8" s="284" t="s">
        <v>86</v>
      </c>
      <c r="G8" s="285" t="s">
        <v>317</v>
      </c>
      <c r="H8" s="286" t="s">
        <v>317</v>
      </c>
    </row>
    <row r="9" customFormat="false" ht="12.75" hidden="false" customHeight="true" outlineLevel="0" collapsed="false">
      <c r="A9" s="287" t="s">
        <v>318</v>
      </c>
      <c r="B9" s="83" t="n">
        <v>11758.6171291407</v>
      </c>
      <c r="C9" s="222" t="n">
        <v>10102.4631282773</v>
      </c>
      <c r="D9" s="83" t="n">
        <v>686857.199578428</v>
      </c>
      <c r="E9" s="83" t="n">
        <v>9997.77556886368</v>
      </c>
      <c r="F9" s="83" t="n">
        <v>673435.794259962</v>
      </c>
      <c r="G9" s="83" t="n">
        <v>1.04710851621448</v>
      </c>
      <c r="H9" s="83" t="n">
        <v>1.99297474723849</v>
      </c>
    </row>
    <row r="10" customFormat="false" ht="13.5" hidden="false" customHeight="true" outlineLevel="0" collapsed="false">
      <c r="A10" s="288" t="s">
        <v>319</v>
      </c>
      <c r="B10" s="83" t="n">
        <v>3732.93724137765</v>
      </c>
      <c r="C10" s="222" t="n">
        <v>3702.07156221507</v>
      </c>
      <c r="D10" s="83" t="n">
        <v>333804.115693622</v>
      </c>
      <c r="E10" s="83" t="n">
        <v>3731.41476520713</v>
      </c>
      <c r="F10" s="83" t="n">
        <v>341014.018694888</v>
      </c>
      <c r="G10" s="83" t="n">
        <v>-0.786382775393182</v>
      </c>
      <c r="H10" s="83" t="n">
        <v>-2.11425413795588</v>
      </c>
    </row>
    <row r="11" customFormat="false" ht="12" hidden="false" customHeight="true" outlineLevel="0" collapsed="false">
      <c r="A11" s="100" t="s">
        <v>167</v>
      </c>
      <c r="B11" s="83" t="n">
        <v>2680.98438901308</v>
      </c>
      <c r="C11" s="222" t="n">
        <v>2677.51430143183</v>
      </c>
      <c r="D11" s="83" t="n">
        <v>132386.856190701</v>
      </c>
      <c r="E11" s="83" t="n">
        <v>2678.88099226339</v>
      </c>
      <c r="F11" s="83" t="n">
        <v>132673.64829349</v>
      </c>
      <c r="G11" s="83" t="n">
        <v>-0.0510172282943931</v>
      </c>
      <c r="H11" s="83" t="n">
        <v>-0.216163576172065</v>
      </c>
    </row>
    <row r="12" customFormat="false" ht="13.5" hidden="false" customHeight="true" outlineLevel="0" collapsed="false">
      <c r="A12" s="288" t="s">
        <v>320</v>
      </c>
      <c r="B12" s="289" t="s">
        <v>116</v>
      </c>
      <c r="C12" s="289" t="s">
        <v>258</v>
      </c>
      <c r="D12" s="290" t="s">
        <v>272</v>
      </c>
      <c r="E12" s="83" t="n">
        <v>299.557620933348</v>
      </c>
      <c r="F12" s="83" t="n">
        <v>10786.0707053043</v>
      </c>
      <c r="G12" s="83" t="n">
        <v>-100</v>
      </c>
      <c r="H12" s="83" t="n">
        <v>-100</v>
      </c>
    </row>
    <row r="13" customFormat="false" ht="14.25" hidden="false" customHeight="true" outlineLevel="0" collapsed="false">
      <c r="A13" s="291" t="s">
        <v>321</v>
      </c>
      <c r="B13" s="292" t="n">
        <v>18172.5387595314</v>
      </c>
      <c r="C13" s="292" t="n">
        <v>16482.0489919242</v>
      </c>
      <c r="D13" s="292" t="n">
        <v>1153048.17146275</v>
      </c>
      <c r="E13" s="292" t="n">
        <v>16707.6289472676</v>
      </c>
      <c r="F13" s="292" t="n">
        <v>1157909.53195364</v>
      </c>
      <c r="G13" s="292" t="n">
        <v>-1.35016139067586</v>
      </c>
      <c r="H13" s="292" t="n">
        <v>-0.4198394051296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2</v>
      </c>
    </row>
    <row r="16" customFormat="false" ht="12.75" hidden="false" customHeight="true" outlineLevel="0" collapsed="false">
      <c r="A16" s="293" t="s">
        <v>323</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4</v>
      </c>
      <c r="B18" s="295"/>
      <c r="C18" s="295"/>
      <c r="D18" s="295"/>
      <c r="E18" s="295"/>
      <c r="F18" s="295"/>
      <c r="G18" s="295"/>
      <c r="H18" s="295"/>
    </row>
    <row r="19" customFormat="false" ht="29.25" hidden="false" customHeight="true" outlineLevel="0" collapsed="false">
      <c r="A19" s="296" t="s">
        <v>325</v>
      </c>
      <c r="B19" s="296"/>
      <c r="C19" s="296"/>
      <c r="D19" s="296"/>
      <c r="E19" s="296"/>
      <c r="F19" s="296"/>
      <c r="G19" s="296"/>
      <c r="H19" s="296"/>
    </row>
    <row r="20" customFormat="false" ht="13.5" hidden="false" customHeight="true" outlineLevel="0" collapsed="false">
      <c r="A20" s="269" t="s">
        <v>32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8</v>
      </c>
      <c r="B26" s="299"/>
      <c r="C26" s="299"/>
      <c r="D26" s="299"/>
      <c r="E26" s="299"/>
      <c r="F26" s="299"/>
      <c r="G26" s="299"/>
      <c r="H26" s="300"/>
    </row>
    <row r="27" customFormat="false" ht="39.75" hidden="false" customHeight="true" outlineLevel="0" collapsed="false">
      <c r="A27" s="301" t="s">
        <v>328</v>
      </c>
      <c r="B27" s="301"/>
      <c r="C27" s="301"/>
      <c r="D27" s="301"/>
      <c r="E27" s="301"/>
      <c r="F27" s="301"/>
      <c r="G27" s="301"/>
      <c r="H27" s="301"/>
    </row>
    <row r="28" customFormat="false" ht="27.75" hidden="false" customHeight="true" outlineLevel="0" collapsed="false">
      <c r="A28" s="302" t="s">
        <v>329</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7:31:42Z</dcterms:created>
  <dc:creator>GIO</dc:creator>
  <dc:description/>
  <dc:language>en-US</dc:language>
  <cp:lastModifiedBy>GIO</cp:lastModifiedBy>
  <dcterms:modified xsi:type="dcterms:W3CDTF">2014-11-07T07:40:17Z</dcterms:modified>
  <cp:revision>0</cp:revision>
  <dc:subject/>
  <dc:title/>
</cp:coreProperties>
</file>