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5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37.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D$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D$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D$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D$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5</definedName>
    <definedName function="false" hidden="false" localSheetId="68" name="_xlnm.Print_Area" vbProcedure="false">'Table9(a)'!$A$1:$F$278</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8</definedName>
    <definedName function="false" hidden="false" name="Sheet64Range2" vbProcedure="false">Table7!$A$35:$H$36</definedName>
    <definedName function="false" hidden="false" name="Sheet64Range3" vbProcedure="false">Table7!$H$1:$H$3</definedName>
    <definedName function="false" hidden="false" name="Sheet64Range4" vbProcedure="false">Table7!$A$35:$H$3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28</definedName>
    <definedName function="false" hidden="false" localSheetId="67" name="Sheet56Range2" vbProcedure="false">'Table8(b).6'!$A$33:$H$34</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0:$H$31</definedName>
    <definedName function="false" hidden="false" localSheetId="67" name="Sheet56Range6" vbProcedure="false">'Table8(b).6'!$A$33:$H$34</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C$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C$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C$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C$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46</definedName>
    <definedName function="false" hidden="false" localSheetId="83" name="Sheet63Range4" vbProcedure="false">'Table10s5.2'!$K$1:$K$3</definedName>
    <definedName function="false" hidden="false" localSheetId="83" name="Sheet63Range5" vbProcedure="false">'Table10s5.2'!$A$5:$C$29</definedName>
    <definedName function="false" hidden="false" localSheetId="83" name="Sheet63Range6" vbProcedure="false">'Table10s5.2'!$A$1:$K$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C$17</definedName>
    <definedName function="false" hidden="false" localSheetId="84" name="Sheet63Range2" vbProcedure="false">'Table10s5.3'!$A$20:$C$29</definedName>
    <definedName function="false" hidden="false" localSheetId="84" name="Sheet63Range3" vbProcedure="false">'Table10s5.3'!$A$37:$C$46</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6</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Included in carbon stock changes in living biomass in forest land remaining forest land.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14</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4</xdr:col>
                <xdr:colOff>14</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4</xdr:col>
                <xdr:colOff>14</xdr:colOff>
                <xdr:row>19</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3360" uniqueCount="250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Revision of the data in the General Energy Statistics</t>
  </si>
  <si>
    <t xml:space="preserve">1.AA.1.A Public Electricity and Heat Production \ Other Fuels</t>
  </si>
  <si>
    <t xml:space="preserve">Update of the amount of waste</t>
  </si>
  <si>
    <t xml:space="preserve">Update of the parameter</t>
  </si>
  <si>
    <t xml:space="preserve">1.AA.1.B Petroleum Refining \ Other Fuels</t>
  </si>
  <si>
    <t xml:space="preserve">1.AA.1.C Manufacture of Solid Fuels and Other Energy Industries \ Other Fuels</t>
  </si>
  <si>
    <t xml:space="preserve">1.AA.2</t>
  </si>
  <si>
    <t xml:space="preserve">Manufacturing Industries and Construction</t>
  </si>
  <si>
    <t xml:space="preserve">1.AA.2.A Iron and Steel \ Other Fuels</t>
  </si>
  <si>
    <t xml:space="preserve">1.AA.2.C Chemicals \ Gaseous Fuels</t>
  </si>
  <si>
    <t xml:space="preserve">1.AA.2.C Chemicals \ Other Fuels</t>
  </si>
  <si>
    <t xml:space="preserve">1.AA.2.D Pulp, Paper and Print \ Solid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Gaseous Fuels</t>
  </si>
  <si>
    <t xml:space="preserve">1.AA.2.F Other (please specify ) \ Mining \ Liquid Fuels</t>
  </si>
  <si>
    <t xml:space="preserve">(Part 2 of 6)</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Biomass</t>
  </si>
  <si>
    <t xml:space="preserve">1.AA.2.F Other (please specify ) \ Other Industries \ Other Fuels</t>
  </si>
  <si>
    <t xml:space="preserve">1.AA.2.F Other (please specify ) \ Cement &amp; Ceramics \ Liquid Fuels</t>
  </si>
  <si>
    <t xml:space="preserve">1.AA.2.F Other (please specify ) \ Cement &amp; Ceramics \ Solid Fuels</t>
  </si>
  <si>
    <t xml:space="preserve">1.AA.2.F Other (please specify ) \ Cement &amp; Ceramics \ Other Fuels</t>
  </si>
  <si>
    <t xml:space="preserve">1.AA.2.F Other (please specify ) \ Duplication Adjustment \ Solid Fuels</t>
  </si>
  <si>
    <t xml:space="preserve">1.AA.3</t>
  </si>
  <si>
    <t xml:space="preserve">1.AA.3.B Road Transportation \ Liquid Fuels \ Gasoline</t>
  </si>
  <si>
    <t xml:space="preserve">Emission factors were revised based on newly measured emission data and reevaluation of the data. EF of motorcycle was revised.</t>
  </si>
  <si>
    <t xml:space="preserve">Activity data was revised. Rain factor of motorcycle was revised.</t>
  </si>
  <si>
    <t xml:space="preserve">Emission factors were revised based on newly measured emission data and reevaluation of the data.</t>
  </si>
  <si>
    <t xml:space="preserve">1.AA.3.B Road Transportation \ Liquid Fuels \ Diesel Oil</t>
  </si>
  <si>
    <t xml:space="preserve">General Energy Statistics data was revised.</t>
  </si>
  <si>
    <t xml:space="preserve">Activity data was revised.</t>
  </si>
  <si>
    <t xml:space="preserve">1.AA.3.B Road Transportation \ Liquid Fuels \ LPG</t>
  </si>
  <si>
    <t xml:space="preserve">General Energy Statistics data was revised. </t>
  </si>
  <si>
    <t xml:space="preserve">1.AA.3.B Road Transportation \ Gaseous Fuels \ Natural Gas</t>
  </si>
  <si>
    <t xml:space="preserve">The data source was changed to the General Energy Statistics for better accuracy. </t>
  </si>
  <si>
    <t xml:space="preserve">The data source was changed for better accuracy.</t>
  </si>
  <si>
    <t xml:space="preserve">1.AA.3.C Railways \ Solid Fuels</t>
  </si>
  <si>
    <t xml:space="preserve">The data source was changed to the General Energy Statistics for better accuracy.</t>
  </si>
  <si>
    <t xml:space="preserve">1.AA.4</t>
  </si>
  <si>
    <t xml:space="preserve">1.AA.4.A Commercial/Institutional \ Liquid Fuels</t>
  </si>
  <si>
    <t xml:space="preserve">1.AA.4.A Commercial/Institutional \ Solid Fuels</t>
  </si>
  <si>
    <t xml:space="preserve">(Part 3 of 6)</t>
  </si>
  <si>
    <t xml:space="preserve">1.AA.4.A Commercial/Institutional \ Gaseous Fuels</t>
  </si>
  <si>
    <t xml:space="preserve">1.AA.4.C Agriculture/Forestry/Fisheries \ Liquid Fuels</t>
  </si>
  <si>
    <t xml:space="preserve">1.AA.4.C Agriculture/Forestry/Fisheries \ Solid Fuels</t>
  </si>
  <si>
    <t xml:space="preserve">1.AA.4.C Agriculture/Forestry/Fisheries \ Gaseous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A</t>
  </si>
  <si>
    <t xml:space="preserve">2.A.3</t>
  </si>
  <si>
    <t xml:space="preserve">Limestone and Dolomite Use</t>
  </si>
  <si>
    <t xml:space="preserve">updates in the activity data from the Adjusted Price Transaction Table</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2.E.1.1</t>
  </si>
  <si>
    <t xml:space="preserve">Recovery/HFC-23</t>
  </si>
  <si>
    <t xml:space="preserve">error correction</t>
  </si>
  <si>
    <t xml:space="preserve">2.F</t>
  </si>
  <si>
    <t xml:space="preserve">Consumption of Halocarbons and SF6</t>
  </si>
  <si>
    <t xml:space="preserve">2.IIA.F.1.1 Domestic Refrigeration \ HFC-134a</t>
  </si>
  <si>
    <t xml:space="preserve">2.IIA.F.1.6 Mobile Air-Conditioning \ HFC-134a</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1.4</t>
  </si>
  <si>
    <t xml:space="preserve">Crop Residue</t>
  </si>
  <si>
    <t xml:space="preserve">AD were updated.</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4.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Part 4 of 6)</t>
  </si>
  <si>
    <t xml:space="preserve">Net carbon stock change in dead organic matter/Carbon</t>
  </si>
  <si>
    <t xml:space="preserve">Net carbon stock change in soils/Carbon/Mineral Soils</t>
  </si>
  <si>
    <t xml:space="preserve">5.A.1 Forest Land remaining Forest Land \ Carbon stock change \ Intensively managed forests</t>
  </si>
  <si>
    <t xml:space="preserve">Carbon stock changes in this category were revised due to revision of activity data and Forest Registers' data. </t>
  </si>
  <si>
    <t xml:space="preserve">5.A.1 Forest Land remaining Forest Land \ Carbon stock change \ Forests with less standing trees</t>
  </si>
  <si>
    <t xml:space="preserve">Carbon stock change in living biomass/Carbon/Losses</t>
  </si>
  <si>
    <t xml:space="preserve">Forest Registers were revised.</t>
  </si>
  <si>
    <t xml:space="preserve">Net carbon stock change in soils/Carbon/Organic Soils</t>
  </si>
  <si>
    <t xml:space="preserve">Status of disteribution of organic soils in forest land was reviewed and corrected.</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 carbon stocks in orchard before conversion were corrected, and carbon stocks in forest land after conversion were revised due to revision of Foresetry Registers' data. </t>
  </si>
  <si>
    <t xml:space="preserve">5.A.2.1 Cropland converted to Forest Land \ Upland field</t>
  </si>
  <si>
    <t xml:space="preserve">5.A.2.1 Cropland converted to Forest Land \ Rice field</t>
  </si>
  <si>
    <t xml:space="preserve">Parameters on carbon stocks in forest land after conversion were revised due to revision of Foresetry Registers' data. </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carbon stocks in forest land before conversion were revised due to revision of Forestry Registers' data. </t>
  </si>
  <si>
    <t xml:space="preserve">5.B.2.1</t>
  </si>
  <si>
    <t xml:space="preserve">Forest Land converted to Cropland</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Part 5 of 6)</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D.2.3</t>
  </si>
  <si>
    <t xml:space="preserve">Grassland converted to Wetlands</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Area of forest land converted to cropland was revised.</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Part 6 of 6)</t>
  </si>
  <si>
    <t xml:space="preserve">6.A.2.2</t>
  </si>
  <si>
    <t xml:space="preserve">shallow (&lt;5 m)</t>
  </si>
  <si>
    <t xml:space="preserve">6.A.3 Other (please specify) \ Inappropriate Disposal</t>
  </si>
  <si>
    <t xml:space="preserve">6.B</t>
  </si>
  <si>
    <t xml:space="preserve">Wastewater Handling</t>
  </si>
  <si>
    <t xml:space="preserve">6.B.1 Industrial Wastewater \ Wastewater</t>
  </si>
  <si>
    <t xml:space="preserve">Activity data was updated.</t>
  </si>
  <si>
    <t xml:space="preserve">6.C</t>
  </si>
  <si>
    <t xml:space="preserve">6.C.1</t>
  </si>
  <si>
    <t xml:space="preserve">Biogenic</t>
  </si>
  <si>
    <t xml:space="preserve">6.C.2 Other (non-biogenic - please specify) \ Municipal Solid Waste</t>
  </si>
  <si>
    <t xml:space="preserve">6.C.2 Other (non-biogenic - please specify) \ Industrial Solid Waste</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2">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5" fontId="30" fillId="3" borderId="39" xfId="35" applyFont="true" applyBorder="true" applyAlignment="true" applyProtection="false">
      <alignment horizontal="right" vertical="center" textRotation="0" wrapText="false" indent="0" shrinkToFit="false"/>
      <protection locked="true" hidden="false"/>
    </xf>
    <xf numFmtId="165" fontId="30" fillId="3" borderId="60" xfId="35" applyFont="true" applyBorder="true" applyAlignment="true" applyProtection="false">
      <alignment horizontal="right" vertical="center" textRotation="0" wrapText="false" indent="0" shrinkToFit="false"/>
      <protection locked="true" hidden="false"/>
    </xf>
    <xf numFmtId="165"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4.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row r="87" customFormat="false" ht="13.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1.3!A1" display="・ Table10s1.3"/>
    <hyperlink ref="A76" location="Table10s2!A1" display="・ Table10s2"/>
    <hyperlink ref="A77" location="Table10s2.2!A1" display="・ Table10s2.2"/>
    <hyperlink ref="A78" location="Table10s2.3!A1" display="・ Table10s2.3"/>
    <hyperlink ref="A79" location="Table10s3!A1" display="・ Table10s3"/>
    <hyperlink ref="A80" location="Table10s3.2!A1" display="・ Table10s3.2"/>
    <hyperlink ref="A81" location="Table10s3.3!A1" display="・ Table10s3.3"/>
    <hyperlink ref="A82" location="Table10s4!A1" display="・ Table10s4"/>
    <hyperlink ref="A83" location="Table10s4.2!A1" display="・ Table10s4.2"/>
    <hyperlink ref="A84" location="Table10s4.3!A1" display="・ Table10s4.3"/>
    <hyperlink ref="A85" location="Table10s5!A1" display="・ Table10s5"/>
    <hyperlink ref="A86" location="Table10s5.2!A1" display="・ Table10s5.2"/>
    <hyperlink ref="A87"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2</v>
      </c>
      <c r="J1" s="303"/>
      <c r="K1" s="303"/>
      <c r="L1" s="111" t="s">
        <v>86</v>
      </c>
    </row>
    <row r="2" customFormat="false" ht="15.75" hidden="false" customHeight="true" outlineLevel="0" collapsed="false">
      <c r="A2" s="4" t="s">
        <v>343</v>
      </c>
      <c r="J2" s="303"/>
      <c r="K2" s="303"/>
      <c r="L2" s="111" t="s">
        <v>88</v>
      </c>
    </row>
    <row r="3" customFormat="false" ht="15.75" hidden="false" customHeight="true" outlineLevel="0" collapsed="false">
      <c r="A3" s="4" t="s">
        <v>230</v>
      </c>
      <c r="H3" s="111"/>
      <c r="J3" s="303"/>
      <c r="K3" s="303"/>
      <c r="L3" s="111" t="s">
        <v>89</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44</v>
      </c>
      <c r="I5" s="310"/>
      <c r="J5" s="303"/>
      <c r="K5" s="303"/>
      <c r="L5" s="303"/>
    </row>
    <row r="6" customFormat="false" ht="24" hidden="false" customHeight="true" outlineLevel="0" collapsed="false">
      <c r="A6" s="311" t="s">
        <v>345</v>
      </c>
      <c r="B6" s="312" t="s">
        <v>346</v>
      </c>
      <c r="C6" s="312"/>
      <c r="D6" s="313" t="s">
        <v>347</v>
      </c>
      <c r="E6" s="314" t="s">
        <v>348</v>
      </c>
      <c r="F6" s="315"/>
      <c r="G6" s="316"/>
      <c r="H6" s="317" t="s">
        <v>349</v>
      </c>
      <c r="I6" s="318" t="s">
        <v>350</v>
      </c>
      <c r="J6" s="319"/>
      <c r="K6" s="320" t="s">
        <v>351</v>
      </c>
      <c r="L6" s="321" t="s">
        <v>352</v>
      </c>
    </row>
    <row r="7" customFormat="false" ht="24" hidden="false" customHeight="true" outlineLevel="0" collapsed="false">
      <c r="A7" s="322"/>
      <c r="B7" s="323" t="s">
        <v>353</v>
      </c>
      <c r="C7" s="323" t="s">
        <v>354</v>
      </c>
      <c r="D7" s="323" t="s">
        <v>355</v>
      </c>
      <c r="E7" s="324" t="s">
        <v>356</v>
      </c>
      <c r="F7" s="307"/>
      <c r="G7" s="316"/>
      <c r="H7" s="317"/>
      <c r="I7" s="325" t="s">
        <v>357</v>
      </c>
      <c r="J7" s="303"/>
      <c r="K7" s="320"/>
      <c r="L7" s="326" t="s">
        <v>358</v>
      </c>
    </row>
    <row r="8" customFormat="false" ht="14.25" hidden="false" customHeight="true" outlineLevel="0" collapsed="false">
      <c r="A8" s="327"/>
      <c r="B8" s="328" t="s">
        <v>171</v>
      </c>
      <c r="C8" s="329"/>
      <c r="D8" s="328" t="s">
        <v>359</v>
      </c>
      <c r="E8" s="330" t="s">
        <v>360</v>
      </c>
      <c r="F8" s="307"/>
      <c r="G8" s="316"/>
      <c r="H8" s="331" t="s">
        <v>361</v>
      </c>
      <c r="I8" s="325"/>
      <c r="J8" s="303"/>
      <c r="K8" s="332" t="s">
        <v>98</v>
      </c>
      <c r="L8" s="326"/>
    </row>
    <row r="9" customFormat="false" ht="114.75" hidden="false" customHeight="true" outlineLevel="0" collapsed="false">
      <c r="A9" s="333" t="s">
        <v>362</v>
      </c>
      <c r="B9" s="334" t="n">
        <v>1550598.76724228</v>
      </c>
      <c r="C9" s="335" t="n">
        <v>0.75</v>
      </c>
      <c r="D9" s="336" t="n">
        <v>18.1699991501395</v>
      </c>
      <c r="E9" s="337" t="n">
        <v>21130.7837122497</v>
      </c>
      <c r="F9" s="338"/>
      <c r="G9" s="339"/>
      <c r="H9" s="340" t="n">
        <v>77479.5402782489</v>
      </c>
      <c r="I9" s="341" t="s">
        <v>363</v>
      </c>
      <c r="J9" s="303"/>
      <c r="K9" s="342" t="n">
        <v>7095.14939772837</v>
      </c>
      <c r="L9" s="343" t="s">
        <v>364</v>
      </c>
    </row>
    <row r="10" customFormat="false" ht="38.25" hidden="false" customHeight="true" outlineLevel="0" collapsed="false">
      <c r="A10" s="333" t="s">
        <v>278</v>
      </c>
      <c r="B10" s="334" t="n">
        <v>70852.7814</v>
      </c>
      <c r="C10" s="335" t="n">
        <v>0.5</v>
      </c>
      <c r="D10" s="344" t="n">
        <v>19.22</v>
      </c>
      <c r="E10" s="337" t="n">
        <v>680.895229254</v>
      </c>
      <c r="F10" s="338"/>
      <c r="G10" s="339"/>
      <c r="H10" s="340" t="n">
        <v>2496.615840598</v>
      </c>
      <c r="I10" s="345" t="s">
        <v>365</v>
      </c>
      <c r="J10" s="303"/>
      <c r="K10" s="342" t="n">
        <v>5453.2510878411</v>
      </c>
      <c r="L10" s="346" t="s">
        <v>366</v>
      </c>
    </row>
    <row r="11" customFormat="false" ht="63.75" hidden="false" customHeight="true" outlineLevel="0" collapsed="false">
      <c r="A11" s="333" t="s">
        <v>277</v>
      </c>
      <c r="B11" s="334" t="n">
        <v>114080.495683132</v>
      </c>
      <c r="C11" s="335" t="n">
        <v>1</v>
      </c>
      <c r="D11" s="344" t="n">
        <v>20.77</v>
      </c>
      <c r="E11" s="337" t="n">
        <v>2369.45189533865</v>
      </c>
      <c r="F11" s="338"/>
      <c r="G11" s="339"/>
      <c r="H11" s="340" t="n">
        <v>8687.99028290837</v>
      </c>
      <c r="I11" s="347" t="s">
        <v>367</v>
      </c>
      <c r="J11" s="303"/>
      <c r="K11" s="342" t="s">
        <v>270</v>
      </c>
      <c r="L11" s="348" t="s">
        <v>270</v>
      </c>
    </row>
    <row r="12" customFormat="false" ht="12.75" hidden="false" customHeight="true" outlineLevel="0" collapsed="false">
      <c r="A12" s="349" t="s">
        <v>368</v>
      </c>
      <c r="B12" s="334" t="n">
        <v>54762.0980433173</v>
      </c>
      <c r="C12" s="335" t="n">
        <v>0.75</v>
      </c>
      <c r="D12" s="344" t="n">
        <v>20.9</v>
      </c>
      <c r="E12" s="337" t="n">
        <v>858.395886828998</v>
      </c>
      <c r="F12" s="338"/>
      <c r="G12" s="339"/>
      <c r="H12" s="340" t="n">
        <v>3147.45158503966</v>
      </c>
      <c r="I12" s="347" t="s">
        <v>363</v>
      </c>
      <c r="J12" s="303"/>
      <c r="K12" s="342" t="s">
        <v>122</v>
      </c>
      <c r="L12" s="348" t="s">
        <v>122</v>
      </c>
    </row>
    <row r="13" customFormat="false" ht="12.75" hidden="false" customHeight="true" outlineLevel="0" collapsed="false">
      <c r="A13" s="333" t="s">
        <v>369</v>
      </c>
      <c r="B13" s="334" t="n">
        <v>16599.1174429689</v>
      </c>
      <c r="C13" s="335" t="n">
        <v>0.33</v>
      </c>
      <c r="D13" s="344" t="n">
        <v>13.5763770724128</v>
      </c>
      <c r="E13" s="337" t="n">
        <v>74.3674395667535</v>
      </c>
      <c r="F13" s="338"/>
      <c r="G13" s="339"/>
      <c r="H13" s="340" t="n">
        <v>272.680611744763</v>
      </c>
      <c r="I13" s="347" t="s">
        <v>363</v>
      </c>
      <c r="J13" s="303"/>
      <c r="K13" s="342" t="n">
        <v>92.317962</v>
      </c>
      <c r="L13" s="346" t="s">
        <v>370</v>
      </c>
    </row>
    <row r="14" customFormat="false" ht="38.25" hidden="false" customHeight="true" outlineLevel="0" collapsed="false">
      <c r="A14" s="333" t="s">
        <v>371</v>
      </c>
      <c r="B14" s="334" t="n">
        <v>10720.9648825274</v>
      </c>
      <c r="C14" s="335" t="n">
        <v>0.5</v>
      </c>
      <c r="D14" s="344" t="n">
        <v>18.73</v>
      </c>
      <c r="E14" s="337" t="n">
        <v>100.401836124869</v>
      </c>
      <c r="F14" s="338"/>
      <c r="G14" s="339"/>
      <c r="H14" s="340" t="n">
        <v>368.140065791187</v>
      </c>
      <c r="I14" s="347" t="s">
        <v>363</v>
      </c>
      <c r="J14" s="303"/>
      <c r="K14" s="342" t="n">
        <v>5453.2510878411</v>
      </c>
      <c r="L14" s="346" t="s">
        <v>366</v>
      </c>
    </row>
    <row r="15" customFormat="false" ht="51" hidden="false" customHeight="true" outlineLevel="0" collapsed="false">
      <c r="A15" s="333" t="s">
        <v>372</v>
      </c>
      <c r="B15" s="334" t="n">
        <v>246300.0408</v>
      </c>
      <c r="C15" s="335" t="n">
        <v>0.8</v>
      </c>
      <c r="D15" s="344" t="n">
        <v>16.1272440944882</v>
      </c>
      <c r="E15" s="337" t="n">
        <v>3177.7127027712</v>
      </c>
      <c r="F15" s="338"/>
      <c r="G15" s="339"/>
      <c r="H15" s="340" t="n">
        <v>11651.6132434944</v>
      </c>
      <c r="I15" s="347" t="s">
        <v>363</v>
      </c>
      <c r="J15" s="303"/>
      <c r="K15" s="342" t="n">
        <v>6411.38724436373</v>
      </c>
      <c r="L15" s="346" t="s">
        <v>373</v>
      </c>
    </row>
    <row r="16" customFormat="false" ht="13.5" hidden="false" customHeight="true" outlineLevel="0" collapsed="false">
      <c r="A16" s="333" t="s">
        <v>374</v>
      </c>
      <c r="B16" s="334" t="s">
        <v>270</v>
      </c>
      <c r="C16" s="335" t="s">
        <v>270</v>
      </c>
      <c r="D16" s="344" t="s">
        <v>270</v>
      </c>
      <c r="E16" s="337" t="s">
        <v>270</v>
      </c>
      <c r="F16" s="338"/>
      <c r="G16" s="339"/>
      <c r="H16" s="340" t="s">
        <v>270</v>
      </c>
      <c r="I16" s="350" t="s">
        <v>270</v>
      </c>
      <c r="J16" s="303"/>
      <c r="K16" s="342" t="s">
        <v>270</v>
      </c>
      <c r="L16" s="348" t="s">
        <v>270</v>
      </c>
    </row>
    <row r="17" customFormat="false" ht="12" hidden="false" customHeight="true" outlineLevel="0" collapsed="false">
      <c r="A17" s="333" t="s">
        <v>375</v>
      </c>
      <c r="B17" s="220"/>
      <c r="C17" s="220"/>
      <c r="D17" s="163"/>
      <c r="E17" s="351" t="n">
        <v>1442.24748329924</v>
      </c>
      <c r="F17" s="338"/>
      <c r="G17" s="352"/>
      <c r="H17" s="340"/>
      <c r="I17" s="353"/>
      <c r="J17" s="303"/>
      <c r="K17" s="354"/>
      <c r="L17" s="355"/>
    </row>
    <row r="18" customFormat="false" ht="51" hidden="false" customHeight="true" outlineLevel="0" collapsed="false">
      <c r="A18" s="356" t="s">
        <v>376</v>
      </c>
      <c r="B18" s="24" t="n">
        <v>108388.197233061</v>
      </c>
      <c r="C18" s="24" t="n">
        <v>0.8</v>
      </c>
      <c r="D18" s="357" t="n">
        <v>16.6130004989028</v>
      </c>
      <c r="E18" s="25" t="n">
        <v>1440.52253976642</v>
      </c>
      <c r="F18" s="338"/>
      <c r="G18" s="339"/>
      <c r="H18" s="358" t="n">
        <v>5281.91597914353</v>
      </c>
      <c r="I18" s="359" t="s">
        <v>377</v>
      </c>
      <c r="J18" s="303"/>
      <c r="K18" s="360" t="n">
        <v>1589.79143546</v>
      </c>
      <c r="L18" s="361" t="s">
        <v>378</v>
      </c>
    </row>
    <row r="19" customFormat="false" ht="12.75" hidden="false" customHeight="true" outlineLevel="0" collapsed="false">
      <c r="A19" s="356" t="s">
        <v>379</v>
      </c>
      <c r="B19" s="24" t="n">
        <v>196.194669338789</v>
      </c>
      <c r="C19" s="24" t="n">
        <v>0.8</v>
      </c>
      <c r="D19" s="357" t="n">
        <v>10.99</v>
      </c>
      <c r="E19" s="25" t="n">
        <v>1.72494353282664</v>
      </c>
      <c r="F19" s="338"/>
      <c r="G19" s="339"/>
      <c r="H19" s="358" t="n">
        <v>6.32479295369766</v>
      </c>
      <c r="I19" s="359" t="s">
        <v>380</v>
      </c>
      <c r="J19" s="303"/>
      <c r="K19" s="360" t="n">
        <v>1.46463006433333</v>
      </c>
      <c r="L19" s="361" t="s">
        <v>37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81</v>
      </c>
      <c r="B21" s="362"/>
      <c r="C21" s="362"/>
      <c r="D21" s="362"/>
      <c r="E21" s="363" t="n">
        <v>29834.2561854334</v>
      </c>
      <c r="F21" s="364"/>
      <c r="G21" s="339"/>
      <c r="H21" s="365" t="n">
        <v>109392.272679922</v>
      </c>
      <c r="J21" s="305"/>
      <c r="K21" s="366" t="s">
        <v>382</v>
      </c>
      <c r="L21" s="366"/>
    </row>
    <row r="22" customFormat="false" ht="12.75" hidden="false" customHeight="true" outlineLevel="0" collapsed="false">
      <c r="A22" s="367" t="s">
        <v>383</v>
      </c>
      <c r="B22" s="367"/>
      <c r="C22" s="367"/>
      <c r="D22" s="367"/>
      <c r="E22" s="368" t="n">
        <v>9417.00208283097</v>
      </c>
      <c r="F22" s="364"/>
      <c r="G22" s="369"/>
      <c r="H22" s="370" t="n">
        <v>34529.007637046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84</v>
      </c>
      <c r="B24" s="378"/>
      <c r="C24" s="378"/>
      <c r="D24" s="378"/>
      <c r="E24" s="378"/>
      <c r="F24" s="375"/>
      <c r="G24" s="379"/>
      <c r="H24" s="380" t="s">
        <v>385</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6</v>
      </c>
      <c r="B27" s="383"/>
      <c r="C27" s="383"/>
      <c r="D27" s="383"/>
      <c r="E27" s="383"/>
      <c r="F27" s="384"/>
      <c r="G27" s="384"/>
      <c r="H27" s="384"/>
      <c r="K27" s="366"/>
      <c r="L27" s="366"/>
    </row>
    <row r="28" customFormat="false" ht="39.75" hidden="false" customHeight="true" outlineLevel="0" collapsed="false">
      <c r="A28" s="385" t="s">
        <v>387</v>
      </c>
      <c r="B28" s="385"/>
      <c r="C28" s="385"/>
      <c r="D28" s="385"/>
      <c r="E28" s="385"/>
      <c r="F28" s="386"/>
      <c r="G28" s="386"/>
      <c r="H28" s="386"/>
      <c r="K28" s="366"/>
      <c r="L28" s="366"/>
    </row>
    <row r="29" customFormat="false" ht="27.75" hidden="false" customHeight="true" outlineLevel="0" collapsed="false">
      <c r="A29" s="178" t="s">
        <v>388</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9</v>
      </c>
      <c r="G1" s="111" t="s">
        <v>86</v>
      </c>
    </row>
    <row r="2" customFormat="false" ht="15.75" hidden="false" customHeight="true" outlineLevel="0" collapsed="false">
      <c r="A2" s="4" t="s">
        <v>390</v>
      </c>
      <c r="G2" s="111" t="s">
        <v>88</v>
      </c>
    </row>
    <row r="3" customFormat="false" ht="15.75" hidden="false" customHeight="true" outlineLevel="0" collapsed="false">
      <c r="A3" s="4" t="s">
        <v>230</v>
      </c>
      <c r="F3" s="111"/>
      <c r="G3" s="111" t="s">
        <v>89</v>
      </c>
    </row>
    <row r="4" customFormat="false" ht="12.75" hidden="false" customHeight="true" outlineLevel="0" collapsed="false"/>
    <row r="5" customFormat="false" ht="12" hidden="false" customHeight="true" outlineLevel="0" collapsed="false">
      <c r="A5" s="143" t="s">
        <v>391</v>
      </c>
      <c r="B5" s="388" t="s">
        <v>392</v>
      </c>
      <c r="C5" s="389" t="s">
        <v>393</v>
      </c>
      <c r="D5" s="389"/>
      <c r="E5" s="390" t="s">
        <v>167</v>
      </c>
      <c r="F5" s="390"/>
      <c r="G5" s="390"/>
    </row>
    <row r="6" customFormat="false" ht="15" hidden="false" customHeight="true" outlineLevel="0" collapsed="false">
      <c r="A6" s="275" t="s">
        <v>394</v>
      </c>
      <c r="B6" s="391" t="s">
        <v>395</v>
      </c>
      <c r="C6" s="391" t="s">
        <v>396</v>
      </c>
      <c r="D6" s="392" t="s">
        <v>397</v>
      </c>
      <c r="E6" s="391" t="s">
        <v>398</v>
      </c>
      <c r="F6" s="391"/>
      <c r="G6" s="393" t="s">
        <v>397</v>
      </c>
    </row>
    <row r="7" customFormat="false" ht="22.5" hidden="false" customHeight="true" outlineLevel="0" collapsed="false">
      <c r="A7" s="394"/>
      <c r="B7" s="391"/>
      <c r="C7" s="391"/>
      <c r="D7" s="392"/>
      <c r="E7" s="395" t="s">
        <v>399</v>
      </c>
      <c r="F7" s="396" t="s">
        <v>400</v>
      </c>
      <c r="G7" s="393"/>
    </row>
    <row r="8" customFormat="false" ht="12.75" hidden="false" customHeight="true" outlineLevel="0" collapsed="false">
      <c r="A8" s="397"/>
      <c r="B8" s="398" t="s">
        <v>401</v>
      </c>
      <c r="C8" s="398" t="s">
        <v>402</v>
      </c>
      <c r="D8" s="398"/>
      <c r="E8" s="399" t="s">
        <v>98</v>
      </c>
      <c r="F8" s="399"/>
      <c r="G8" s="399"/>
    </row>
    <row r="9" customFormat="false" ht="12.75" hidden="false" customHeight="true" outlineLevel="0" collapsed="false">
      <c r="A9" s="400" t="s">
        <v>403</v>
      </c>
      <c r="B9" s="83" t="n">
        <v>1.145082</v>
      </c>
      <c r="C9" s="401"/>
      <c r="D9" s="401"/>
      <c r="E9" s="83" t="n">
        <v>0.63047</v>
      </c>
      <c r="F9" s="83" t="n">
        <v>2.118371495</v>
      </c>
      <c r="G9" s="149" t="s">
        <v>122</v>
      </c>
    </row>
    <row r="10" customFormat="false" ht="13.5" hidden="false" customHeight="true" outlineLevel="0" collapsed="false">
      <c r="A10" s="402" t="s">
        <v>404</v>
      </c>
      <c r="B10" s="20" t="n">
        <v>0.58783</v>
      </c>
      <c r="C10" s="83" t="n">
        <v>3.88231792354933</v>
      </c>
      <c r="D10" s="148" t="s">
        <v>122</v>
      </c>
      <c r="E10" s="83" t="n">
        <v>0.63047</v>
      </c>
      <c r="F10" s="83" t="n">
        <v>1.651672945</v>
      </c>
      <c r="G10" s="149" t="s">
        <v>122</v>
      </c>
    </row>
    <row r="11" customFormat="false" ht="12" hidden="false" customHeight="true" outlineLevel="0" collapsed="false">
      <c r="A11" s="403" t="s">
        <v>405</v>
      </c>
      <c r="B11" s="239"/>
      <c r="C11" s="83" t="n">
        <v>2.24081792354933</v>
      </c>
      <c r="D11" s="148" t="s">
        <v>122</v>
      </c>
      <c r="E11" s="404" t="n">
        <v>0.63047</v>
      </c>
      <c r="F11" s="404" t="n">
        <v>0.68675</v>
      </c>
      <c r="G11" s="21" t="s">
        <v>122</v>
      </c>
    </row>
    <row r="12" customFormat="false" ht="12" hidden="false" customHeight="true" outlineLevel="0" collapsed="false">
      <c r="A12" s="403" t="s">
        <v>406</v>
      </c>
      <c r="B12" s="239"/>
      <c r="C12" s="83" t="n">
        <v>1.6415</v>
      </c>
      <c r="D12" s="148" t="s">
        <v>122</v>
      </c>
      <c r="E12" s="404" t="s">
        <v>122</v>
      </c>
      <c r="F12" s="404" t="n">
        <v>0.964922945</v>
      </c>
      <c r="G12" s="21" t="s">
        <v>122</v>
      </c>
    </row>
    <row r="13" customFormat="false" ht="13.5" hidden="false" customHeight="true" outlineLevel="0" collapsed="false">
      <c r="A13" s="402" t="s">
        <v>407</v>
      </c>
      <c r="B13" s="20" t="n">
        <v>0.557252</v>
      </c>
      <c r="C13" s="83" t="n">
        <v>0.8375</v>
      </c>
      <c r="D13" s="148" t="s">
        <v>122</v>
      </c>
      <c r="E13" s="148" t="s">
        <v>122</v>
      </c>
      <c r="F13" s="83" t="n">
        <v>0.46669855</v>
      </c>
      <c r="G13" s="149" t="s">
        <v>122</v>
      </c>
    </row>
    <row r="14" customFormat="false" ht="12" hidden="false" customHeight="true" outlineLevel="0" collapsed="false">
      <c r="A14" s="403" t="s">
        <v>408</v>
      </c>
      <c r="B14" s="239"/>
      <c r="C14" s="83" t="n">
        <v>0.7705</v>
      </c>
      <c r="D14" s="148" t="s">
        <v>122</v>
      </c>
      <c r="E14" s="404" t="s">
        <v>122</v>
      </c>
      <c r="F14" s="404" t="n">
        <v>0.429362666</v>
      </c>
      <c r="G14" s="21" t="s">
        <v>122</v>
      </c>
    </row>
    <row r="15" customFormat="false" ht="12.75" hidden="false" customHeight="true" outlineLevel="0" collapsed="false">
      <c r="A15" s="150" t="s">
        <v>409</v>
      </c>
      <c r="B15" s="248"/>
      <c r="C15" s="405" t="n">
        <v>0.067</v>
      </c>
      <c r="D15" s="406" t="s">
        <v>122</v>
      </c>
      <c r="E15" s="407" t="s">
        <v>122</v>
      </c>
      <c r="F15" s="408" t="n">
        <v>0.037335884</v>
      </c>
      <c r="G15" s="42" t="s">
        <v>122</v>
      </c>
    </row>
    <row r="16" customFormat="false" ht="12.75" hidden="false" customHeight="true" outlineLevel="0" collapsed="false">
      <c r="A16" s="409" t="s">
        <v>410</v>
      </c>
      <c r="B16" s="410" t="n">
        <v>0.034095</v>
      </c>
      <c r="C16" s="411" t="n">
        <v>30</v>
      </c>
      <c r="D16" s="412" t="s">
        <v>122</v>
      </c>
      <c r="E16" s="410" t="s">
        <v>122</v>
      </c>
      <c r="F16" s="413" t="n">
        <v>1.02285</v>
      </c>
      <c r="G16" s="414" t="s">
        <v>122</v>
      </c>
    </row>
    <row r="17" customFormat="false" ht="14.25" hidden="false" customHeight="true" outlineLevel="0" collapsed="false">
      <c r="A17" s="415" t="s">
        <v>411</v>
      </c>
      <c r="B17" s="239"/>
      <c r="C17" s="416"/>
      <c r="D17" s="417"/>
      <c r="E17" s="418" t="s">
        <v>128</v>
      </c>
      <c r="F17" s="85" t="s">
        <v>128</v>
      </c>
      <c r="G17" s="149" t="s">
        <v>128</v>
      </c>
    </row>
    <row r="18" customFormat="false" ht="12.75" hidden="false" customHeight="true" outlineLevel="0" collapsed="false">
      <c r="A18" s="129" t="s">
        <v>129</v>
      </c>
      <c r="B18" s="419" t="s">
        <v>128</v>
      </c>
      <c r="C18" s="148" t="s">
        <v>128</v>
      </c>
      <c r="D18" s="148" t="s">
        <v>128</v>
      </c>
      <c r="E18" s="419" t="s">
        <v>128</v>
      </c>
      <c r="F18" s="419" t="s">
        <v>128</v>
      </c>
      <c r="G18" s="420" t="s">
        <v>128</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12</v>
      </c>
    </row>
    <row r="21" customFormat="false" ht="13.5" hidden="false" customHeight="true" outlineLevel="0" collapsed="false">
      <c r="A21" s="173" t="s">
        <v>413</v>
      </c>
    </row>
    <row r="22" customFormat="false" ht="13.5" hidden="false" customHeight="true" outlineLevel="0" collapsed="false">
      <c r="A22" s="173" t="s">
        <v>414</v>
      </c>
    </row>
    <row r="23" customFormat="false" ht="13.5" hidden="false" customHeight="true" outlineLevel="0" collapsed="false">
      <c r="A23" s="422" t="s">
        <v>415</v>
      </c>
    </row>
    <row r="24" customFormat="false" ht="13.5" hidden="false" customHeight="true" outlineLevel="0" collapsed="false">
      <c r="A24" s="423" t="s">
        <v>416</v>
      </c>
    </row>
    <row r="25" customFormat="false" ht="5.25" hidden="false" customHeight="true" outlineLevel="0" collapsed="false"/>
    <row r="26" customFormat="false" ht="24.75" hidden="false" customHeight="true" outlineLevel="0" collapsed="false">
      <c r="A26" s="297" t="s">
        <v>417</v>
      </c>
      <c r="B26" s="297"/>
      <c r="C26" s="297"/>
      <c r="D26" s="297"/>
      <c r="E26" s="297"/>
      <c r="F26" s="297"/>
      <c r="G26" s="297"/>
    </row>
    <row r="27" customFormat="false" ht="6" hidden="false" customHeight="true" outlineLevel="0" collapsed="false"/>
    <row r="28" customFormat="false" ht="12" hidden="false" customHeight="true" outlineLevel="0" collapsed="false">
      <c r="A28" s="112" t="s">
        <v>418</v>
      </c>
      <c r="B28" s="175"/>
      <c r="C28" s="175"/>
      <c r="D28" s="175"/>
      <c r="E28" s="175"/>
      <c r="F28" s="175"/>
      <c r="G28" s="176"/>
    </row>
    <row r="29" customFormat="false" ht="12.75" hidden="false" customHeight="true" outlineLevel="0" collapsed="false">
      <c r="A29" s="424" t="s">
        <v>419</v>
      </c>
      <c r="B29" s="424"/>
      <c r="C29" s="424"/>
      <c r="D29" s="424"/>
      <c r="E29" s="424"/>
      <c r="F29" s="424"/>
      <c r="G29" s="424"/>
    </row>
    <row r="30" customFormat="false" ht="12" hidden="false" customHeight="true" outlineLevel="0" collapsed="false">
      <c r="A30" s="424" t="s">
        <v>420</v>
      </c>
      <c r="B30" s="424"/>
      <c r="C30" s="424"/>
      <c r="D30" s="424"/>
      <c r="E30" s="424"/>
      <c r="F30" s="424"/>
      <c r="G30" s="424"/>
    </row>
    <row r="31" customFormat="false" ht="12" hidden="false" customHeight="true" outlineLevel="0" collapsed="false">
      <c r="A31" s="424" t="s">
        <v>421</v>
      </c>
      <c r="B31" s="424"/>
      <c r="C31" s="424"/>
      <c r="D31" s="424"/>
      <c r="E31" s="424"/>
      <c r="F31" s="424"/>
      <c r="G31" s="424"/>
    </row>
    <row r="32" customFormat="false" ht="24.75" hidden="false" customHeight="true" outlineLevel="0" collapsed="false">
      <c r="A32" s="425" t="s">
        <v>422</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23</v>
      </c>
      <c r="K1" s="111" t="s">
        <v>86</v>
      </c>
    </row>
    <row r="2" customFormat="false" ht="15.75" hidden="false" customHeight="true" outlineLevel="0" collapsed="false">
      <c r="A2" s="4" t="s">
        <v>424</v>
      </c>
      <c r="K2" s="111" t="s">
        <v>88</v>
      </c>
    </row>
    <row r="3" customFormat="false" ht="15.75" hidden="false" customHeight="true" outlineLevel="0" collapsed="false">
      <c r="A3" s="4" t="s">
        <v>230</v>
      </c>
      <c r="J3" s="111"/>
      <c r="K3" s="111" t="s">
        <v>89</v>
      </c>
    </row>
    <row r="4" customFormat="false" ht="12.75" hidden="false" customHeight="true" outlineLevel="0" collapsed="false"/>
    <row r="5" customFormat="false" ht="15" hidden="false" customHeight="true" outlineLevel="0" collapsed="false">
      <c r="A5" s="270" t="s">
        <v>391</v>
      </c>
      <c r="B5" s="426"/>
      <c r="C5" s="427" t="s">
        <v>425</v>
      </c>
      <c r="D5" s="427"/>
      <c r="E5" s="427"/>
      <c r="F5" s="388" t="s">
        <v>426</v>
      </c>
      <c r="G5" s="388"/>
      <c r="H5" s="388"/>
      <c r="I5" s="390" t="s">
        <v>167</v>
      </c>
      <c r="J5" s="390"/>
      <c r="K5" s="390"/>
    </row>
    <row r="6" customFormat="false" ht="12" hidden="false" customHeight="true" outlineLevel="0" collapsed="false">
      <c r="A6" s="394" t="s">
        <v>394</v>
      </c>
      <c r="B6" s="428"/>
      <c r="C6" s="429" t="s">
        <v>427</v>
      </c>
      <c r="D6" s="429" t="s">
        <v>428</v>
      </c>
      <c r="E6" s="430" t="s">
        <v>429</v>
      </c>
      <c r="F6" s="431" t="s">
        <v>397</v>
      </c>
      <c r="G6" s="431" t="s">
        <v>430</v>
      </c>
      <c r="H6" s="392" t="s">
        <v>431</v>
      </c>
      <c r="I6" s="431" t="s">
        <v>397</v>
      </c>
      <c r="J6" s="392" t="s">
        <v>430</v>
      </c>
      <c r="K6" s="393" t="s">
        <v>431</v>
      </c>
    </row>
    <row r="7" customFormat="false" ht="15" hidden="false" customHeight="true" outlineLevel="0" collapsed="false">
      <c r="A7" s="432"/>
      <c r="B7" s="433"/>
      <c r="C7" s="434"/>
      <c r="D7" s="434"/>
      <c r="E7" s="434"/>
      <c r="F7" s="435" t="s">
        <v>432</v>
      </c>
      <c r="G7" s="435"/>
      <c r="H7" s="435"/>
      <c r="I7" s="436" t="s">
        <v>98</v>
      </c>
      <c r="J7" s="436"/>
      <c r="K7" s="436"/>
    </row>
    <row r="8" customFormat="false" ht="15" hidden="false" customHeight="true" outlineLevel="0" collapsed="false">
      <c r="A8" s="437" t="s">
        <v>433</v>
      </c>
      <c r="B8" s="438"/>
      <c r="C8" s="439"/>
      <c r="D8" s="439"/>
      <c r="E8" s="211"/>
      <c r="F8" s="440"/>
      <c r="G8" s="440"/>
      <c r="H8" s="440"/>
      <c r="I8" s="441" t="n">
        <v>0.0893911889</v>
      </c>
      <c r="J8" s="441" t="n">
        <v>1.17442292147327</v>
      </c>
      <c r="K8" s="442" t="n">
        <v>6.8E-008</v>
      </c>
    </row>
    <row r="9" customFormat="false" ht="12.75" hidden="false" customHeight="true" outlineLevel="0" collapsed="false">
      <c r="A9" s="229"/>
      <c r="B9" s="234" t="s">
        <v>434</v>
      </c>
      <c r="C9" s="443" t="s">
        <v>435</v>
      </c>
      <c r="D9" s="444" t="s">
        <v>436</v>
      </c>
      <c r="E9" s="139" t="n">
        <v>2</v>
      </c>
      <c r="F9" s="77" t="n">
        <v>2850.028</v>
      </c>
      <c r="G9" s="77" t="n">
        <v>135.43</v>
      </c>
      <c r="H9" s="445" t="n">
        <v>0.034</v>
      </c>
      <c r="I9" s="446" t="n">
        <v>0.005700056</v>
      </c>
      <c r="J9" s="139" t="n">
        <v>0.00027086</v>
      </c>
      <c r="K9" s="447" t="n">
        <v>6.8E-008</v>
      </c>
    </row>
    <row r="10" customFormat="false" ht="12.75" hidden="false" customHeight="true" outlineLevel="0" collapsed="false">
      <c r="A10" s="448"/>
      <c r="B10" s="449" t="s">
        <v>437</v>
      </c>
      <c r="C10" s="450" t="s">
        <v>438</v>
      </c>
      <c r="D10" s="444" t="s">
        <v>439</v>
      </c>
      <c r="E10" s="139" t="n">
        <v>292539</v>
      </c>
      <c r="F10" s="77" t="n">
        <v>0.27</v>
      </c>
      <c r="G10" s="77" t="n">
        <v>1.45</v>
      </c>
      <c r="H10" s="451"/>
      <c r="I10" s="452" t="n">
        <v>0.07898553</v>
      </c>
      <c r="J10" s="139" t="n">
        <v>0.42418155</v>
      </c>
      <c r="K10" s="453"/>
    </row>
    <row r="11" customFormat="false" ht="12.75" hidden="false" customHeight="true" outlineLevel="0" collapsed="false">
      <c r="A11" s="229"/>
      <c r="B11" s="234" t="s">
        <v>440</v>
      </c>
      <c r="C11" s="450" t="s">
        <v>441</v>
      </c>
      <c r="D11" s="444" t="s">
        <v>439</v>
      </c>
      <c r="E11" s="139" t="n">
        <v>852645</v>
      </c>
      <c r="F11" s="77" t="n">
        <v>0.00551883011100751</v>
      </c>
      <c r="G11" s="77" t="n">
        <v>0.080836848864416</v>
      </c>
      <c r="H11" s="451"/>
      <c r="I11" s="452" t="n">
        <v>0.0047056029</v>
      </c>
      <c r="J11" s="139" t="n">
        <v>0.068925135</v>
      </c>
      <c r="K11" s="453"/>
    </row>
    <row r="12" customFormat="false" ht="12.75" hidden="false" customHeight="true" outlineLevel="0" collapsed="false">
      <c r="A12" s="448"/>
      <c r="B12" s="449" t="s">
        <v>442</v>
      </c>
      <c r="C12" s="450" t="s">
        <v>443</v>
      </c>
      <c r="D12" s="444" t="s">
        <v>444</v>
      </c>
      <c r="E12" s="139" t="n">
        <v>7505.23597461028</v>
      </c>
      <c r="F12" s="77" t="s">
        <v>122</v>
      </c>
      <c r="G12" s="77" t="n">
        <v>90.7427</v>
      </c>
      <c r="H12" s="454" t="s">
        <v>270</v>
      </c>
      <c r="I12" s="452" t="s">
        <v>122</v>
      </c>
      <c r="J12" s="139" t="n">
        <v>0.681045376473268</v>
      </c>
      <c r="K12" s="447" t="s">
        <v>270</v>
      </c>
    </row>
    <row r="13" customFormat="false" ht="12.75" hidden="false" customHeight="true" outlineLevel="0" collapsed="false">
      <c r="A13" s="448"/>
      <c r="B13" s="449" t="s">
        <v>445</v>
      </c>
      <c r="C13" s="450" t="s">
        <v>446</v>
      </c>
      <c r="D13" s="455"/>
      <c r="E13" s="139" t="s">
        <v>122</v>
      </c>
      <c r="F13" s="77" t="s">
        <v>122</v>
      </c>
      <c r="G13" s="77" t="s">
        <v>122</v>
      </c>
      <c r="H13" s="451"/>
      <c r="I13" s="452" t="s">
        <v>122</v>
      </c>
      <c r="J13" s="139" t="s">
        <v>122</v>
      </c>
      <c r="K13" s="453"/>
    </row>
    <row r="14" customFormat="false" ht="13.5" hidden="false" customHeight="true" outlineLevel="0" collapsed="false">
      <c r="A14" s="456"/>
      <c r="B14" s="457" t="s">
        <v>447</v>
      </c>
      <c r="C14" s="458" t="s">
        <v>446</v>
      </c>
      <c r="D14" s="459"/>
      <c r="E14" s="460" t="s">
        <v>128</v>
      </c>
      <c r="F14" s="77" t="s">
        <v>128</v>
      </c>
      <c r="G14" s="77" t="s">
        <v>128</v>
      </c>
      <c r="H14" s="461"/>
      <c r="I14" s="462" t="s">
        <v>128</v>
      </c>
      <c r="J14" s="460" t="s">
        <v>128</v>
      </c>
      <c r="K14" s="463"/>
    </row>
    <row r="15" customFormat="false" ht="12" hidden="false" customHeight="true" outlineLevel="0" collapsed="false">
      <c r="A15" s="437" t="s">
        <v>448</v>
      </c>
      <c r="B15" s="464"/>
      <c r="C15" s="465"/>
      <c r="D15" s="466"/>
      <c r="E15" s="467"/>
      <c r="F15" s="468"/>
      <c r="G15" s="468"/>
      <c r="H15" s="440"/>
      <c r="I15" s="469" t="n">
        <v>0.40832612</v>
      </c>
      <c r="J15" s="469" t="n">
        <v>14.0749621261193</v>
      </c>
      <c r="K15" s="470"/>
    </row>
    <row r="16" customFormat="false" ht="12.75" hidden="false" customHeight="true" outlineLevel="0" collapsed="false">
      <c r="A16" s="437"/>
      <c r="B16" s="234" t="s">
        <v>449</v>
      </c>
      <c r="C16" s="471" t="s">
        <v>435</v>
      </c>
      <c r="D16" s="455"/>
      <c r="E16" s="139" t="s">
        <v>148</v>
      </c>
      <c r="F16" s="77" t="s">
        <v>148</v>
      </c>
      <c r="G16" s="77" t="s">
        <v>148</v>
      </c>
      <c r="H16" s="472"/>
      <c r="I16" s="446" t="s">
        <v>148</v>
      </c>
      <c r="J16" s="222" t="s">
        <v>148</v>
      </c>
      <c r="K16" s="473"/>
    </row>
    <row r="17" customFormat="false" ht="12.75" hidden="false" customHeight="true" outlineLevel="0" collapsed="false">
      <c r="A17" s="448"/>
      <c r="B17" s="474" t="s">
        <v>450</v>
      </c>
      <c r="C17" s="450" t="s">
        <v>451</v>
      </c>
      <c r="D17" s="444" t="s">
        <v>452</v>
      </c>
      <c r="E17" s="139" t="n">
        <v>3342820</v>
      </c>
      <c r="F17" s="77" t="n">
        <v>0.122150196540645</v>
      </c>
      <c r="G17" s="77" t="n">
        <v>3.65002620541938</v>
      </c>
      <c r="H17" s="451"/>
      <c r="I17" s="452" t="n">
        <v>0.40832612</v>
      </c>
      <c r="J17" s="139" t="n">
        <v>12.2013806</v>
      </c>
      <c r="K17" s="453"/>
    </row>
    <row r="18" customFormat="false" ht="12.75" hidden="false" customHeight="true" outlineLevel="0" collapsed="false">
      <c r="A18" s="448"/>
      <c r="B18" s="449" t="s">
        <v>453</v>
      </c>
      <c r="C18" s="450" t="s">
        <v>454</v>
      </c>
      <c r="D18" s="444" t="s">
        <v>455</v>
      </c>
      <c r="E18" s="139" t="n">
        <v>3030.2</v>
      </c>
      <c r="F18" s="77" t="s">
        <v>270</v>
      </c>
      <c r="G18" s="77" t="n">
        <v>363</v>
      </c>
      <c r="H18" s="451"/>
      <c r="I18" s="452" t="s">
        <v>270</v>
      </c>
      <c r="J18" s="139" t="n">
        <v>1.0999626</v>
      </c>
      <c r="K18" s="453"/>
    </row>
    <row r="19" customFormat="false" ht="12.75" hidden="false" customHeight="true" outlineLevel="0" collapsed="false">
      <c r="A19" s="448"/>
      <c r="B19" s="449" t="s">
        <v>456</v>
      </c>
      <c r="C19" s="450" t="s">
        <v>457</v>
      </c>
      <c r="D19" s="444" t="s">
        <v>444</v>
      </c>
      <c r="E19" s="139" t="n">
        <v>1668.324708</v>
      </c>
      <c r="F19" s="77" t="s">
        <v>270</v>
      </c>
      <c r="G19" s="77" t="n">
        <v>463.710045418361</v>
      </c>
      <c r="H19" s="451"/>
      <c r="I19" s="452" t="s">
        <v>270</v>
      </c>
      <c r="J19" s="139" t="n">
        <v>0.773618926119254</v>
      </c>
      <c r="K19" s="453"/>
    </row>
    <row r="20" customFormat="false" ht="12.75" hidden="false" customHeight="true" outlineLevel="0" collapsed="false">
      <c r="A20" s="229"/>
      <c r="B20" s="234" t="s">
        <v>458</v>
      </c>
      <c r="C20" s="450" t="s">
        <v>446</v>
      </c>
      <c r="D20" s="455"/>
      <c r="E20" s="475" t="s">
        <v>301</v>
      </c>
      <c r="F20" s="77" t="s">
        <v>270</v>
      </c>
      <c r="G20" s="77" t="s">
        <v>148</v>
      </c>
      <c r="H20" s="451"/>
      <c r="I20" s="469" t="s">
        <v>270</v>
      </c>
      <c r="J20" s="469" t="s">
        <v>148</v>
      </c>
      <c r="K20" s="453"/>
    </row>
    <row r="21" customFormat="false" ht="12.75" hidden="false" customHeight="true" outlineLevel="0" collapsed="false">
      <c r="A21" s="476" t="s">
        <v>459</v>
      </c>
      <c r="B21" s="477"/>
      <c r="C21" s="450" t="s">
        <v>460</v>
      </c>
      <c r="D21" s="455"/>
      <c r="E21" s="139" t="s">
        <v>461</v>
      </c>
      <c r="F21" s="77" t="s">
        <v>270</v>
      </c>
      <c r="G21" s="77" t="s">
        <v>148</v>
      </c>
      <c r="H21" s="451"/>
      <c r="I21" s="452" t="s">
        <v>270</v>
      </c>
      <c r="J21" s="139" t="s">
        <v>148</v>
      </c>
      <c r="K21" s="453"/>
    </row>
    <row r="22" customFormat="false" ht="13.5" hidden="false" customHeight="true" outlineLevel="0" collapsed="false">
      <c r="A22" s="478" t="s">
        <v>462</v>
      </c>
      <c r="B22" s="479"/>
      <c r="C22" s="458" t="s">
        <v>460</v>
      </c>
      <c r="D22" s="455"/>
      <c r="E22" s="139" t="s">
        <v>461</v>
      </c>
      <c r="F22" s="77" t="s">
        <v>270</v>
      </c>
      <c r="G22" s="77" t="s">
        <v>148</v>
      </c>
      <c r="H22" s="461"/>
      <c r="I22" s="462" t="s">
        <v>270</v>
      </c>
      <c r="J22" s="460" t="s">
        <v>148</v>
      </c>
      <c r="K22" s="463"/>
    </row>
    <row r="23" customFormat="false" ht="14.25" hidden="false" customHeight="true" outlineLevel="0" collapsed="false">
      <c r="A23" s="437" t="s">
        <v>463</v>
      </c>
      <c r="B23" s="464"/>
      <c r="C23" s="465"/>
      <c r="D23" s="466"/>
      <c r="E23" s="467"/>
      <c r="F23" s="468"/>
      <c r="G23" s="468"/>
      <c r="H23" s="440"/>
      <c r="I23" s="469" t="n">
        <v>0.003510468</v>
      </c>
      <c r="J23" s="469" t="n">
        <v>0.403996359</v>
      </c>
      <c r="K23" s="470"/>
    </row>
    <row r="24" customFormat="false" ht="12.75" hidden="false" customHeight="true" outlineLevel="0" collapsed="false">
      <c r="A24" s="448"/>
      <c r="B24" s="449" t="s">
        <v>464</v>
      </c>
      <c r="C24" s="450" t="s">
        <v>438</v>
      </c>
      <c r="D24" s="444" t="s">
        <v>439</v>
      </c>
      <c r="E24" s="139" t="n">
        <v>292539</v>
      </c>
      <c r="F24" s="77" t="n">
        <v>0.012</v>
      </c>
      <c r="G24" s="77" t="n">
        <v>1.381</v>
      </c>
      <c r="H24" s="451"/>
      <c r="I24" s="452" t="n">
        <v>0.003510468</v>
      </c>
      <c r="J24" s="139" t="n">
        <v>0.403996359</v>
      </c>
      <c r="K24" s="453"/>
    </row>
    <row r="25" customFormat="false" ht="12.75" hidden="false" customHeight="true" outlineLevel="0" collapsed="false">
      <c r="A25" s="448"/>
      <c r="B25" s="449" t="s">
        <v>465</v>
      </c>
      <c r="C25" s="450" t="s">
        <v>466</v>
      </c>
      <c r="D25" s="444" t="s">
        <v>455</v>
      </c>
      <c r="E25" s="139" t="n">
        <v>3030.2</v>
      </c>
      <c r="F25" s="77" t="s">
        <v>270</v>
      </c>
      <c r="G25" s="77" t="s">
        <v>148</v>
      </c>
      <c r="H25" s="451"/>
      <c r="I25" s="452" t="s">
        <v>270</v>
      </c>
      <c r="J25" s="139" t="s">
        <v>148</v>
      </c>
      <c r="K25" s="453"/>
    </row>
    <row r="26" customFormat="false" ht="13.5" hidden="false" customHeight="true" outlineLevel="0" collapsed="false">
      <c r="A26" s="456"/>
      <c r="B26" s="457" t="s">
        <v>467</v>
      </c>
      <c r="C26" s="458" t="s">
        <v>468</v>
      </c>
      <c r="D26" s="455"/>
      <c r="E26" s="139" t="s">
        <v>148</v>
      </c>
      <c r="F26" s="77" t="s">
        <v>148</v>
      </c>
      <c r="G26" s="77" t="s">
        <v>148</v>
      </c>
      <c r="H26" s="461"/>
      <c r="I26" s="462" t="s">
        <v>148</v>
      </c>
      <c r="J26" s="460" t="s">
        <v>148</v>
      </c>
      <c r="K26" s="463"/>
    </row>
    <row r="27" customFormat="false" ht="12" hidden="false" customHeight="true" outlineLevel="0" collapsed="false">
      <c r="A27" s="437" t="s">
        <v>469</v>
      </c>
      <c r="B27" s="464"/>
      <c r="C27" s="465"/>
      <c r="D27" s="466"/>
      <c r="E27" s="467"/>
      <c r="F27" s="468"/>
      <c r="G27" s="468"/>
      <c r="H27" s="440"/>
      <c r="I27" s="469" t="n">
        <v>32.637111</v>
      </c>
      <c r="J27" s="469" t="n">
        <v>0.120598062</v>
      </c>
      <c r="K27" s="97" t="n">
        <v>0.00034099468</v>
      </c>
    </row>
    <row r="28" customFormat="false" ht="12.75" hidden="false" customHeight="true" outlineLevel="0" collapsed="false">
      <c r="A28" s="448"/>
      <c r="B28" s="449" t="s">
        <v>464</v>
      </c>
      <c r="C28" s="450" t="s">
        <v>438</v>
      </c>
      <c r="D28" s="444" t="s">
        <v>439</v>
      </c>
      <c r="E28" s="139" t="n">
        <v>292539</v>
      </c>
      <c r="F28" s="77" t="n">
        <v>67</v>
      </c>
      <c r="G28" s="77" t="n">
        <v>0.138</v>
      </c>
      <c r="H28" s="77" t="n">
        <v>0.00064</v>
      </c>
      <c r="I28" s="452" t="n">
        <v>19.600113</v>
      </c>
      <c r="J28" s="139" t="n">
        <v>0.040370382</v>
      </c>
      <c r="K28" s="138" t="n">
        <v>0.00018722496</v>
      </c>
    </row>
    <row r="29" customFormat="false" ht="12.75" hidden="false" customHeight="true" outlineLevel="0" collapsed="false">
      <c r="A29" s="448"/>
      <c r="B29" s="449" t="s">
        <v>465</v>
      </c>
      <c r="C29" s="450" t="s">
        <v>451</v>
      </c>
      <c r="D29" s="444" t="s">
        <v>452</v>
      </c>
      <c r="E29" s="139" t="n">
        <v>3342820</v>
      </c>
      <c r="F29" s="77" t="n">
        <v>3.9</v>
      </c>
      <c r="G29" s="77" t="n">
        <v>0.024</v>
      </c>
      <c r="H29" s="77" t="n">
        <v>4.6E-005</v>
      </c>
      <c r="I29" s="452" t="n">
        <v>13.036998</v>
      </c>
      <c r="J29" s="139" t="n">
        <v>0.08022768</v>
      </c>
      <c r="K29" s="138" t="n">
        <v>0.00015376972</v>
      </c>
    </row>
    <row r="30" customFormat="false" ht="13.5" hidden="false" customHeight="true" outlineLevel="0" collapsed="false">
      <c r="A30" s="456"/>
      <c r="B30" s="457" t="s">
        <v>467</v>
      </c>
      <c r="C30" s="458" t="s">
        <v>468</v>
      </c>
      <c r="D30" s="455"/>
      <c r="E30" s="139" t="s">
        <v>148</v>
      </c>
      <c r="F30" s="77" t="s">
        <v>148</v>
      </c>
      <c r="G30" s="77" t="s">
        <v>148</v>
      </c>
      <c r="H30" s="77" t="s">
        <v>148</v>
      </c>
      <c r="I30" s="462" t="s">
        <v>148</v>
      </c>
      <c r="J30" s="460" t="s">
        <v>148</v>
      </c>
      <c r="K30" s="480" t="s">
        <v>148</v>
      </c>
    </row>
    <row r="31" customFormat="false" ht="14.25" hidden="false" customHeight="true" outlineLevel="0" collapsed="false">
      <c r="A31" s="481" t="s">
        <v>470</v>
      </c>
      <c r="B31" s="482"/>
      <c r="C31" s="483"/>
      <c r="D31" s="466"/>
      <c r="E31" s="467"/>
      <c r="F31" s="468"/>
      <c r="G31" s="468"/>
      <c r="H31" s="468"/>
      <c r="I31" s="484" t="s">
        <v>128</v>
      </c>
      <c r="J31" s="484" t="s">
        <v>128</v>
      </c>
      <c r="K31" s="485" t="s">
        <v>128</v>
      </c>
    </row>
    <row r="32" customFormat="false" ht="13.5" hidden="false" customHeight="true" outlineLevel="0" collapsed="false">
      <c r="A32" s="129"/>
      <c r="B32" s="129" t="s">
        <v>129</v>
      </c>
      <c r="C32" s="458" t="s">
        <v>471</v>
      </c>
      <c r="D32" s="455"/>
      <c r="E32" s="419" t="s">
        <v>128</v>
      </c>
      <c r="F32" s="148" t="s">
        <v>128</v>
      </c>
      <c r="G32" s="148" t="s">
        <v>128</v>
      </c>
      <c r="H32" s="148" t="s">
        <v>128</v>
      </c>
      <c r="I32" s="486" t="s">
        <v>128</v>
      </c>
      <c r="J32" s="486" t="s">
        <v>128</v>
      </c>
      <c r="K32" s="487"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72</v>
      </c>
      <c r="B34" s="296"/>
      <c r="C34" s="296"/>
      <c r="D34" s="296"/>
      <c r="E34" s="296"/>
      <c r="F34" s="296"/>
      <c r="G34" s="296"/>
      <c r="H34" s="296"/>
      <c r="I34" s="296"/>
      <c r="J34" s="296"/>
      <c r="K34" s="296"/>
    </row>
    <row r="35" customFormat="false" ht="14.25" hidden="false" customHeight="true" outlineLevel="0" collapsed="false">
      <c r="A35" s="267" t="s">
        <v>473</v>
      </c>
    </row>
    <row r="36" customFormat="false" ht="13.5" hidden="false" customHeight="true" outlineLevel="0" collapsed="false">
      <c r="A36" s="267" t="s">
        <v>474</v>
      </c>
    </row>
    <row r="37" customFormat="false" ht="15" hidden="false" customHeight="true" outlineLevel="0" collapsed="false">
      <c r="A37" s="267" t="s">
        <v>475</v>
      </c>
    </row>
    <row r="38" customFormat="false" ht="14.25" hidden="false" customHeight="true" outlineLevel="0" collapsed="false">
      <c r="A38" s="267" t="s">
        <v>476</v>
      </c>
    </row>
    <row r="39" customFormat="false" ht="14.25" hidden="false" customHeight="true" outlineLevel="0" collapsed="false">
      <c r="A39" s="269" t="s">
        <v>477</v>
      </c>
    </row>
    <row r="40" customFormat="false" ht="6" hidden="false" customHeight="true" outlineLevel="0" collapsed="false"/>
    <row r="41" customFormat="false" ht="12" hidden="false" customHeight="true" outlineLevel="0" collapsed="false">
      <c r="A41" s="112" t="s">
        <v>478</v>
      </c>
      <c r="B41" s="175"/>
      <c r="C41" s="175"/>
      <c r="D41" s="175"/>
      <c r="E41" s="175"/>
      <c r="F41" s="175"/>
      <c r="G41" s="175"/>
      <c r="H41" s="175"/>
      <c r="I41" s="175"/>
      <c r="J41" s="175"/>
      <c r="K41" s="176"/>
    </row>
    <row r="42" customFormat="false" ht="26.25" hidden="false" customHeight="true" outlineLevel="0" collapsed="false">
      <c r="A42" s="424" t="s">
        <v>479</v>
      </c>
      <c r="B42" s="424"/>
      <c r="C42" s="424"/>
      <c r="D42" s="424"/>
      <c r="E42" s="424"/>
      <c r="F42" s="424"/>
      <c r="G42" s="424"/>
      <c r="H42" s="424"/>
      <c r="I42" s="424"/>
      <c r="J42" s="424"/>
      <c r="K42" s="424"/>
    </row>
    <row r="43" customFormat="false" ht="12" hidden="false" customHeight="true" outlineLevel="0" collapsed="false">
      <c r="A43" s="424" t="s">
        <v>480</v>
      </c>
      <c r="B43" s="424"/>
      <c r="C43" s="424"/>
      <c r="D43" s="424"/>
      <c r="E43" s="424"/>
      <c r="F43" s="424"/>
      <c r="G43" s="424"/>
      <c r="H43" s="424"/>
      <c r="I43" s="424"/>
      <c r="J43" s="424"/>
      <c r="K43" s="424"/>
    </row>
    <row r="44" customFormat="false" ht="15" hidden="false" customHeight="true" outlineLevel="0" collapsed="false">
      <c r="A44" s="424" t="s">
        <v>481</v>
      </c>
      <c r="B44" s="424"/>
      <c r="C44" s="424"/>
      <c r="D44" s="424"/>
      <c r="E44" s="424"/>
      <c r="F44" s="424"/>
      <c r="G44" s="424"/>
      <c r="H44" s="424"/>
      <c r="I44" s="424"/>
      <c r="J44" s="424"/>
      <c r="K44" s="424"/>
    </row>
    <row r="45" customFormat="false" ht="12.75" hidden="false" customHeight="true" outlineLevel="0" collapsed="false">
      <c r="A45" s="488" t="s">
        <v>482</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83</v>
      </c>
      <c r="L1" s="111" t="s">
        <v>86</v>
      </c>
    </row>
    <row r="2" customFormat="false" ht="15.75" hidden="false" customHeight="true" outlineLevel="0" collapsed="false">
      <c r="A2" s="4" t="s">
        <v>484</v>
      </c>
      <c r="L2" s="111" t="s">
        <v>88</v>
      </c>
    </row>
    <row r="3" customFormat="false" ht="15.75" hidden="false" customHeight="true" outlineLevel="0" collapsed="false">
      <c r="A3" s="4" t="s">
        <v>230</v>
      </c>
      <c r="K3" s="111"/>
      <c r="L3" s="111" t="s">
        <v>89</v>
      </c>
    </row>
    <row r="4" customFormat="false" ht="12.75" hidden="false" customHeight="true" outlineLevel="0" collapsed="false">
      <c r="J4" s="491" t="s">
        <v>485</v>
      </c>
    </row>
    <row r="5" customFormat="false" ht="14.25" hidden="false" customHeight="true" outlineLevel="0" collapsed="false">
      <c r="A5" s="143" t="s">
        <v>486</v>
      </c>
      <c r="B5" s="313" t="s">
        <v>487</v>
      </c>
      <c r="C5" s="313" t="s">
        <v>393</v>
      </c>
      <c r="D5" s="313"/>
      <c r="E5" s="313"/>
      <c r="F5" s="492" t="s">
        <v>167</v>
      </c>
      <c r="G5" s="492"/>
      <c r="H5" s="492"/>
      <c r="I5" s="135"/>
      <c r="J5" s="493" t="s">
        <v>488</v>
      </c>
      <c r="K5" s="494" t="s">
        <v>489</v>
      </c>
      <c r="L5" s="494"/>
    </row>
    <row r="6" customFormat="false" ht="13.5" hidden="false" customHeight="true" outlineLevel="0" collapsed="false">
      <c r="A6" s="275" t="s">
        <v>490</v>
      </c>
      <c r="B6" s="323" t="s">
        <v>168</v>
      </c>
      <c r="C6" s="495" t="s">
        <v>491</v>
      </c>
      <c r="D6" s="495" t="s">
        <v>430</v>
      </c>
      <c r="E6" s="496" t="s">
        <v>431</v>
      </c>
      <c r="F6" s="495" t="s">
        <v>491</v>
      </c>
      <c r="G6" s="495" t="s">
        <v>430</v>
      </c>
      <c r="H6" s="497" t="s">
        <v>431</v>
      </c>
      <c r="I6" s="135"/>
      <c r="J6" s="498" t="s">
        <v>492</v>
      </c>
      <c r="K6" s="499" t="s">
        <v>493</v>
      </c>
      <c r="L6" s="500" t="s">
        <v>236</v>
      </c>
    </row>
    <row r="7" customFormat="false" ht="12.75" hidden="false" customHeight="true" outlineLevel="0" collapsed="false">
      <c r="A7" s="501"/>
      <c r="B7" s="328" t="s">
        <v>171</v>
      </c>
      <c r="C7" s="284" t="s">
        <v>173</v>
      </c>
      <c r="D7" s="284"/>
      <c r="E7" s="284"/>
      <c r="F7" s="286" t="s">
        <v>98</v>
      </c>
      <c r="G7" s="286"/>
      <c r="H7" s="286"/>
      <c r="I7" s="135"/>
      <c r="J7" s="99" t="s">
        <v>155</v>
      </c>
      <c r="K7" s="502" t="n">
        <v>36.0675033099684</v>
      </c>
      <c r="L7" s="503" t="n">
        <v>63.9324966900316</v>
      </c>
    </row>
    <row r="8" customFormat="false" ht="13.5" hidden="false" customHeight="true" outlineLevel="0" collapsed="false">
      <c r="A8" s="481" t="s">
        <v>494</v>
      </c>
      <c r="B8" s="93" t="n">
        <v>242718.7897</v>
      </c>
      <c r="C8" s="504"/>
      <c r="D8" s="505"/>
      <c r="E8" s="505"/>
      <c r="F8" s="93" t="n">
        <v>16295.3304778257</v>
      </c>
      <c r="G8" s="93" t="n">
        <v>0.46116570043</v>
      </c>
      <c r="H8" s="506" t="n">
        <v>0.515860098</v>
      </c>
      <c r="I8" s="135"/>
      <c r="J8" s="507" t="s">
        <v>156</v>
      </c>
      <c r="K8" s="508" t="n">
        <v>42.0988080008462</v>
      </c>
      <c r="L8" s="509" t="n">
        <v>57.9011919991538</v>
      </c>
    </row>
    <row r="9" customFormat="false" ht="12" hidden="false" customHeight="true" outlineLevel="0" collapsed="false">
      <c r="A9" s="448" t="s">
        <v>197</v>
      </c>
      <c r="B9" s="126" t="n">
        <v>242718.7897</v>
      </c>
      <c r="C9" s="77" t="n">
        <v>67.1366666666667</v>
      </c>
      <c r="D9" s="77" t="n">
        <v>0.0019</v>
      </c>
      <c r="E9" s="77" t="n">
        <v>0.00212534059945504</v>
      </c>
      <c r="F9" s="510" t="n">
        <v>16295.3304778257</v>
      </c>
      <c r="G9" s="510" t="n">
        <v>0.46116570043</v>
      </c>
      <c r="H9" s="511" t="n">
        <v>0.515860098</v>
      </c>
      <c r="I9" s="135"/>
      <c r="J9" s="376"/>
      <c r="K9" s="376"/>
      <c r="L9" s="376"/>
    </row>
    <row r="10" customFormat="false" ht="12.75" hidden="false" customHeight="true" outlineLevel="0" collapsed="false">
      <c r="A10" s="456" t="s">
        <v>198</v>
      </c>
      <c r="B10" s="266" t="s">
        <v>128</v>
      </c>
      <c r="C10" s="106" t="s">
        <v>128</v>
      </c>
      <c r="D10" s="106" t="s">
        <v>128</v>
      </c>
      <c r="E10" s="106" t="s">
        <v>128</v>
      </c>
      <c r="F10" s="512" t="s">
        <v>128</v>
      </c>
      <c r="G10" s="512" t="s">
        <v>128</v>
      </c>
      <c r="H10" s="513" t="s">
        <v>128</v>
      </c>
      <c r="I10" s="135"/>
      <c r="J10" s="514" t="s">
        <v>495</v>
      </c>
      <c r="K10" s="514"/>
      <c r="L10" s="514"/>
    </row>
    <row r="11" customFormat="false" ht="12" hidden="false" customHeight="true" outlineLevel="0" collapsed="false">
      <c r="A11" s="515" t="s">
        <v>496</v>
      </c>
      <c r="B11" s="205" t="n">
        <v>207868.0358</v>
      </c>
      <c r="C11" s="516"/>
      <c r="D11" s="157"/>
      <c r="E11" s="517"/>
      <c r="F11" s="93" t="n">
        <v>14884.499886674</v>
      </c>
      <c r="G11" s="93" t="n">
        <v>1.41807195383</v>
      </c>
      <c r="H11" s="97" t="n">
        <v>0.40516341538</v>
      </c>
      <c r="I11" s="135"/>
      <c r="J11" s="514"/>
      <c r="K11" s="514"/>
      <c r="L11" s="514"/>
    </row>
    <row r="12" customFormat="false" ht="12" hidden="false" customHeight="true" outlineLevel="0" collapsed="false">
      <c r="A12" s="333" t="s">
        <v>198</v>
      </c>
      <c r="B12" s="203" t="s">
        <v>128</v>
      </c>
      <c r="C12" s="128" t="s">
        <v>128</v>
      </c>
      <c r="D12" s="77" t="s">
        <v>128</v>
      </c>
      <c r="E12" s="77" t="s">
        <v>128</v>
      </c>
      <c r="F12" s="518" t="s">
        <v>128</v>
      </c>
      <c r="G12" s="518" t="s">
        <v>128</v>
      </c>
      <c r="H12" s="519" t="s">
        <v>128</v>
      </c>
      <c r="I12" s="135"/>
      <c r="J12" s="514"/>
      <c r="K12" s="514"/>
      <c r="L12" s="514"/>
    </row>
    <row r="13" customFormat="false" ht="12" hidden="false" customHeight="true" outlineLevel="0" collapsed="false">
      <c r="A13" s="448" t="s">
        <v>206</v>
      </c>
      <c r="B13" s="126" t="n">
        <v>222.9578</v>
      </c>
      <c r="C13" s="77" t="n">
        <v>68.6766666666667</v>
      </c>
      <c r="D13" s="77" t="n">
        <v>0.00665</v>
      </c>
      <c r="E13" s="77" t="n">
        <v>0.0019</v>
      </c>
      <c r="F13" s="510" t="n">
        <v>15.3119985113333</v>
      </c>
      <c r="G13" s="510" t="n">
        <v>0.00148266937</v>
      </c>
      <c r="H13" s="511" t="n">
        <v>0.00042361982</v>
      </c>
      <c r="I13" s="135"/>
      <c r="J13" s="514"/>
      <c r="K13" s="514"/>
      <c r="L13" s="514"/>
    </row>
    <row r="14" customFormat="false" ht="12" hidden="false" customHeight="true" outlineLevel="0" collapsed="false">
      <c r="A14" s="448" t="s">
        <v>272</v>
      </c>
      <c r="B14" s="126" t="s">
        <v>148</v>
      </c>
      <c r="C14" s="77" t="s">
        <v>148</v>
      </c>
      <c r="D14" s="77" t="s">
        <v>148</v>
      </c>
      <c r="E14" s="77" t="s">
        <v>148</v>
      </c>
      <c r="F14" s="510" t="s">
        <v>148</v>
      </c>
      <c r="G14" s="510" t="s">
        <v>148</v>
      </c>
      <c r="H14" s="511" t="s">
        <v>148</v>
      </c>
      <c r="I14" s="135"/>
      <c r="J14" s="514"/>
      <c r="K14" s="514"/>
      <c r="L14" s="514"/>
    </row>
    <row r="15" customFormat="false" ht="12" hidden="false" customHeight="true" outlineLevel="0" collapsed="false">
      <c r="A15" s="448" t="s">
        <v>278</v>
      </c>
      <c r="B15" s="126" t="s">
        <v>128</v>
      </c>
      <c r="C15" s="77" t="s">
        <v>128</v>
      </c>
      <c r="D15" s="77" t="s">
        <v>128</v>
      </c>
      <c r="E15" s="77" t="s">
        <v>128</v>
      </c>
      <c r="F15" s="510" t="s">
        <v>128</v>
      </c>
      <c r="G15" s="510" t="s">
        <v>128</v>
      </c>
      <c r="H15" s="511" t="s">
        <v>128</v>
      </c>
      <c r="I15" s="135"/>
      <c r="J15" s="520"/>
      <c r="K15" s="520"/>
      <c r="L15" s="520"/>
    </row>
    <row r="16" customFormat="false" ht="12" hidden="false" customHeight="true" outlineLevel="0" collapsed="false">
      <c r="A16" s="448" t="s">
        <v>497</v>
      </c>
      <c r="B16" s="126" t="s">
        <v>128</v>
      </c>
      <c r="C16" s="77" t="s">
        <v>128</v>
      </c>
      <c r="D16" s="77" t="s">
        <v>128</v>
      </c>
      <c r="E16" s="77" t="s">
        <v>128</v>
      </c>
      <c r="F16" s="510" t="s">
        <v>128</v>
      </c>
      <c r="G16" s="510" t="s">
        <v>128</v>
      </c>
      <c r="H16" s="511" t="s">
        <v>128</v>
      </c>
      <c r="I16" s="135"/>
      <c r="J16" s="520"/>
      <c r="K16" s="520"/>
      <c r="L16" s="520"/>
    </row>
    <row r="17" customFormat="false" ht="13.5" hidden="false" customHeight="true" outlineLevel="0" collapsed="false">
      <c r="A17" s="448" t="s">
        <v>498</v>
      </c>
      <c r="B17" s="77" t="n">
        <v>207645.078</v>
      </c>
      <c r="C17" s="521"/>
      <c r="D17" s="79"/>
      <c r="E17" s="79"/>
      <c r="F17" s="77" t="n">
        <v>14869.1878881627</v>
      </c>
      <c r="G17" s="502" t="n">
        <v>1.41658928446</v>
      </c>
      <c r="H17" s="125" t="n">
        <v>0.40473979556</v>
      </c>
      <c r="I17" s="135"/>
      <c r="J17" s="520"/>
      <c r="K17" s="520"/>
      <c r="L17" s="520"/>
    </row>
    <row r="18" customFormat="false" ht="12.75" hidden="false" customHeight="true" outlineLevel="0" collapsed="false">
      <c r="A18" s="129" t="s">
        <v>208</v>
      </c>
      <c r="B18" s="522" t="n">
        <v>3362.1308</v>
      </c>
      <c r="C18" s="77" t="n">
        <v>69.3</v>
      </c>
      <c r="D18" s="77" t="n">
        <v>0.00665</v>
      </c>
      <c r="E18" s="77" t="n">
        <v>0.0019</v>
      </c>
      <c r="F18" s="522" t="n">
        <v>232.99566444</v>
      </c>
      <c r="G18" s="522" t="n">
        <v>0.02235816982</v>
      </c>
      <c r="H18" s="127" t="n">
        <v>0.00638804852</v>
      </c>
      <c r="I18" s="135"/>
      <c r="J18" s="523"/>
      <c r="K18" s="377"/>
      <c r="L18" s="377"/>
    </row>
    <row r="19" customFormat="false" ht="12.75" hidden="false" customHeight="true" outlineLevel="0" collapsed="false">
      <c r="A19" s="129" t="s">
        <v>209</v>
      </c>
      <c r="B19" s="419" t="s">
        <v>148</v>
      </c>
      <c r="C19" s="77" t="s">
        <v>148</v>
      </c>
      <c r="D19" s="77" t="s">
        <v>148</v>
      </c>
      <c r="E19" s="77" t="s">
        <v>148</v>
      </c>
      <c r="F19" s="419" t="s">
        <v>148</v>
      </c>
      <c r="G19" s="419" t="s">
        <v>148</v>
      </c>
      <c r="H19" s="420" t="s">
        <v>148</v>
      </c>
      <c r="I19" s="524"/>
      <c r="J19" s="520"/>
      <c r="K19" s="376"/>
      <c r="L19" s="376"/>
    </row>
    <row r="20" customFormat="false" ht="12.75" hidden="false" customHeight="true" outlineLevel="0" collapsed="false">
      <c r="A20" s="129" t="s">
        <v>210</v>
      </c>
      <c r="B20" s="522" t="n">
        <v>204282.9472</v>
      </c>
      <c r="C20" s="77" t="n">
        <v>71.6466666666667</v>
      </c>
      <c r="D20" s="77" t="n">
        <v>0.006825</v>
      </c>
      <c r="E20" s="77" t="n">
        <v>0.00195</v>
      </c>
      <c r="F20" s="522" t="n">
        <v>14636.1922237227</v>
      </c>
      <c r="G20" s="522" t="n">
        <v>1.39423111464</v>
      </c>
      <c r="H20" s="127" t="n">
        <v>0.39835174704</v>
      </c>
      <c r="J20" s="3" t="s">
        <v>319</v>
      </c>
    </row>
    <row r="21" customFormat="false" ht="12.75" hidden="false" customHeight="true" outlineLevel="0" collapsed="false">
      <c r="A21" s="129" t="s">
        <v>499</v>
      </c>
      <c r="B21" s="419" t="s">
        <v>128</v>
      </c>
      <c r="C21" s="77" t="s">
        <v>128</v>
      </c>
      <c r="D21" s="77" t="s">
        <v>128</v>
      </c>
      <c r="E21" s="77" t="s">
        <v>128</v>
      </c>
      <c r="F21" s="419" t="s">
        <v>128</v>
      </c>
      <c r="G21" s="419" t="s">
        <v>128</v>
      </c>
      <c r="H21" s="420" t="s">
        <v>128</v>
      </c>
      <c r="I21" s="294"/>
      <c r="J21" s="294"/>
      <c r="K21" s="294"/>
      <c r="L21" s="294"/>
    </row>
    <row r="22" customFormat="false" ht="15" hidden="false" customHeight="true" outlineLevel="0" collapsed="false">
      <c r="A22" s="525" t="s">
        <v>500</v>
      </c>
      <c r="B22" s="526" t="s">
        <v>128</v>
      </c>
      <c r="C22" s="527" t="s">
        <v>128</v>
      </c>
      <c r="D22" s="527" t="s">
        <v>128</v>
      </c>
      <c r="E22" s="528" t="s">
        <v>128</v>
      </c>
      <c r="F22" s="529" t="s">
        <v>128</v>
      </c>
      <c r="G22" s="529" t="s">
        <v>128</v>
      </c>
      <c r="H22" s="530" t="s">
        <v>128</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501</v>
      </c>
      <c r="B24" s="531"/>
      <c r="C24" s="531"/>
      <c r="D24" s="531"/>
      <c r="E24" s="531"/>
      <c r="F24" s="531"/>
      <c r="G24" s="531"/>
      <c r="H24" s="531"/>
      <c r="I24" s="532"/>
      <c r="J24" s="532"/>
      <c r="K24" s="532"/>
      <c r="L24" s="532"/>
    </row>
    <row r="25" customFormat="false" ht="13.5" hidden="false" customHeight="true" outlineLevel="0" collapsed="false">
      <c r="A25" s="533" t="s">
        <v>502</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503</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8</v>
      </c>
      <c r="B29" s="536"/>
      <c r="C29" s="536"/>
      <c r="D29" s="536"/>
      <c r="E29" s="536"/>
      <c r="F29" s="536"/>
      <c r="G29" s="536"/>
      <c r="H29" s="536"/>
      <c r="I29" s="268"/>
    </row>
    <row r="30" customFormat="false" ht="39.75" hidden="false" customHeight="true" outlineLevel="0" collapsed="false">
      <c r="A30" s="537" t="s">
        <v>504</v>
      </c>
      <c r="B30" s="537"/>
      <c r="C30" s="537"/>
      <c r="D30" s="537"/>
      <c r="E30" s="537"/>
      <c r="F30" s="537"/>
      <c r="G30" s="537"/>
      <c r="H30" s="537"/>
    </row>
    <row r="31" customFormat="false" ht="26.25" hidden="false" customHeight="true" outlineLevel="0" collapsed="false">
      <c r="A31" s="538" t="s">
        <v>505</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6</v>
      </c>
      <c r="N1" s="111" t="s">
        <v>86</v>
      </c>
    </row>
    <row r="2" customFormat="false" ht="15.75" hidden="false" customHeight="true" outlineLevel="0" collapsed="false">
      <c r="A2" s="4" t="s">
        <v>87</v>
      </c>
      <c r="N2" s="111" t="s">
        <v>88</v>
      </c>
    </row>
    <row r="3" customFormat="false" ht="15.75" hidden="false" customHeight="true" outlineLevel="0" collapsed="false">
      <c r="A3" s="382"/>
      <c r="M3" s="111"/>
      <c r="N3" s="111" t="s">
        <v>89</v>
      </c>
    </row>
    <row r="4" customFormat="false" ht="12.75" hidden="false" customHeight="true" outlineLevel="0" collapsed="false">
      <c r="N4" s="539"/>
    </row>
    <row r="5" customFormat="false" ht="14.25" hidden="false" customHeight="true" outlineLevel="0" collapsed="false">
      <c r="A5" s="540" t="s">
        <v>391</v>
      </c>
      <c r="B5" s="541" t="s">
        <v>397</v>
      </c>
      <c r="C5" s="541" t="s">
        <v>430</v>
      </c>
      <c r="D5" s="541" t="s">
        <v>431</v>
      </c>
      <c r="E5" s="542" t="s">
        <v>507</v>
      </c>
      <c r="F5" s="542"/>
      <c r="G5" s="542" t="s">
        <v>508</v>
      </c>
      <c r="H5" s="542"/>
      <c r="I5" s="542" t="s">
        <v>509</v>
      </c>
      <c r="J5" s="542"/>
      <c r="K5" s="541" t="s">
        <v>510</v>
      </c>
      <c r="L5" s="541" t="s">
        <v>95</v>
      </c>
      <c r="M5" s="541" t="s">
        <v>96</v>
      </c>
      <c r="N5" s="543" t="s">
        <v>511</v>
      </c>
    </row>
    <row r="6" customFormat="false" ht="12" hidden="false" customHeight="true" outlineLevel="0" collapsed="false">
      <c r="A6" s="544" t="s">
        <v>394</v>
      </c>
      <c r="B6" s="545"/>
      <c r="C6" s="545"/>
      <c r="D6" s="545"/>
      <c r="E6" s="545" t="s">
        <v>512</v>
      </c>
      <c r="F6" s="545" t="s">
        <v>513</v>
      </c>
      <c r="G6" s="545" t="s">
        <v>512</v>
      </c>
      <c r="H6" s="545" t="s">
        <v>513</v>
      </c>
      <c r="I6" s="545" t="s">
        <v>512</v>
      </c>
      <c r="J6" s="546" t="s">
        <v>513</v>
      </c>
      <c r="K6" s="545"/>
      <c r="L6" s="545"/>
      <c r="M6" s="545"/>
      <c r="N6" s="543"/>
    </row>
    <row r="7" customFormat="false" ht="14.25" hidden="false" customHeight="true" outlineLevel="0" collapsed="false">
      <c r="A7" s="547"/>
      <c r="B7" s="548" t="s">
        <v>98</v>
      </c>
      <c r="C7" s="548"/>
      <c r="D7" s="548"/>
      <c r="E7" s="548" t="s">
        <v>514</v>
      </c>
      <c r="F7" s="548"/>
      <c r="G7" s="548"/>
      <c r="H7" s="548"/>
      <c r="I7" s="549" t="s">
        <v>98</v>
      </c>
      <c r="J7" s="549"/>
      <c r="K7" s="549"/>
      <c r="L7" s="549"/>
      <c r="M7" s="549"/>
      <c r="N7" s="549"/>
    </row>
    <row r="8" customFormat="false" ht="13.5" hidden="false" customHeight="true" outlineLevel="0" collapsed="false">
      <c r="A8" s="550" t="s">
        <v>515</v>
      </c>
      <c r="B8" s="551" t="n">
        <v>41074.0058137969</v>
      </c>
      <c r="C8" s="552" t="n">
        <v>5.63347075030978</v>
      </c>
      <c r="D8" s="552" t="n">
        <v>3.47657984023</v>
      </c>
      <c r="E8" s="552" t="n">
        <v>47460.74</v>
      </c>
      <c r="F8" s="552" t="n">
        <v>18291.383950126</v>
      </c>
      <c r="G8" s="552" t="n">
        <v>16740.94</v>
      </c>
      <c r="H8" s="552" t="n">
        <v>3408.70635904846</v>
      </c>
      <c r="I8" s="552" t="n">
        <v>1.159</v>
      </c>
      <c r="J8" s="552" t="n">
        <v>0.0779257164061437</v>
      </c>
      <c r="K8" s="552" t="n">
        <v>75.2597447525989</v>
      </c>
      <c r="L8" s="553" t="s">
        <v>516</v>
      </c>
      <c r="M8" s="554" t="n">
        <v>50.0805159306116</v>
      </c>
      <c r="N8" s="555" t="n">
        <v>44.5906113407012</v>
      </c>
    </row>
    <row r="9" customFormat="false" ht="12" hidden="false" customHeight="true" outlineLevel="0" collapsed="false">
      <c r="A9" s="556" t="s">
        <v>517</v>
      </c>
      <c r="B9" s="557" t="n">
        <v>38176.9171757325</v>
      </c>
      <c r="C9" s="557" t="s">
        <v>284</v>
      </c>
      <c r="D9" s="557" t="s">
        <v>284</v>
      </c>
      <c r="E9" s="558"/>
      <c r="F9" s="558"/>
      <c r="G9" s="558"/>
      <c r="H9" s="558"/>
      <c r="I9" s="558"/>
      <c r="J9" s="559"/>
      <c r="K9" s="557" t="n">
        <v>16.0079835069274</v>
      </c>
      <c r="L9" s="557" t="s">
        <v>140</v>
      </c>
      <c r="M9" s="560" t="s">
        <v>140</v>
      </c>
      <c r="N9" s="561" t="n">
        <v>1.43541646098179</v>
      </c>
    </row>
    <row r="10" customFormat="false" ht="12" hidden="false" customHeight="true" outlineLevel="0" collapsed="false">
      <c r="A10" s="562" t="s">
        <v>518</v>
      </c>
      <c r="B10" s="563" t="n">
        <v>23784.4350104054</v>
      </c>
      <c r="C10" s="564"/>
      <c r="D10" s="564"/>
      <c r="E10" s="565"/>
      <c r="F10" s="565"/>
      <c r="G10" s="565"/>
      <c r="H10" s="565"/>
      <c r="I10" s="565"/>
      <c r="J10" s="566"/>
      <c r="K10" s="564"/>
      <c r="L10" s="564"/>
      <c r="M10" s="564"/>
      <c r="N10" s="567" t="s">
        <v>148</v>
      </c>
    </row>
    <row r="11" customFormat="false" ht="12" hidden="false" customHeight="true" outlineLevel="0" collapsed="false">
      <c r="A11" s="562" t="s">
        <v>519</v>
      </c>
      <c r="B11" s="19" t="n">
        <v>6284.71905686592</v>
      </c>
      <c r="C11" s="565"/>
      <c r="D11" s="565"/>
      <c r="E11" s="565"/>
      <c r="F11" s="565"/>
      <c r="G11" s="565"/>
      <c r="H11" s="565"/>
      <c r="I11" s="565"/>
      <c r="J11" s="566"/>
      <c r="K11" s="565"/>
      <c r="L11" s="565"/>
      <c r="M11" s="565"/>
      <c r="N11" s="568"/>
    </row>
    <row r="12" customFormat="false" ht="12" hidden="false" customHeight="true" outlineLevel="0" collapsed="false">
      <c r="A12" s="562" t="s">
        <v>520</v>
      </c>
      <c r="B12" s="19" t="n">
        <v>7961.42811063523</v>
      </c>
      <c r="C12" s="565"/>
      <c r="D12" s="565"/>
      <c r="E12" s="565"/>
      <c r="F12" s="565"/>
      <c r="G12" s="565"/>
      <c r="H12" s="565"/>
      <c r="I12" s="565"/>
      <c r="J12" s="566"/>
      <c r="K12" s="565"/>
      <c r="L12" s="565"/>
      <c r="M12" s="565"/>
      <c r="N12" s="568"/>
    </row>
    <row r="13" customFormat="false" ht="12" hidden="false" customHeight="true" outlineLevel="0" collapsed="false">
      <c r="A13" s="562" t="s">
        <v>521</v>
      </c>
      <c r="B13" s="19" t="n">
        <v>146.334997826007</v>
      </c>
      <c r="C13" s="565"/>
      <c r="D13" s="565"/>
      <c r="E13" s="565"/>
      <c r="F13" s="565"/>
      <c r="G13" s="565"/>
      <c r="H13" s="565"/>
      <c r="I13" s="565"/>
      <c r="J13" s="566"/>
      <c r="K13" s="565"/>
      <c r="L13" s="565"/>
      <c r="M13" s="565"/>
      <c r="N13" s="568"/>
    </row>
    <row r="14" customFormat="false" ht="12" hidden="false" customHeight="true" outlineLevel="0" collapsed="false">
      <c r="A14" s="562" t="s">
        <v>522</v>
      </c>
      <c r="B14" s="19" t="s">
        <v>122</v>
      </c>
      <c r="C14" s="565"/>
      <c r="D14" s="565"/>
      <c r="E14" s="565"/>
      <c r="F14" s="565"/>
      <c r="G14" s="565"/>
      <c r="H14" s="565"/>
      <c r="I14" s="565"/>
      <c r="J14" s="566"/>
      <c r="K14" s="565"/>
      <c r="L14" s="126" t="s">
        <v>122</v>
      </c>
      <c r="M14" s="569" t="s">
        <v>122</v>
      </c>
      <c r="N14" s="568"/>
    </row>
    <row r="15" customFormat="false" ht="12" hidden="false" customHeight="true" outlineLevel="0" collapsed="false">
      <c r="A15" s="562" t="s">
        <v>523</v>
      </c>
      <c r="B15" s="19" t="s">
        <v>122</v>
      </c>
      <c r="C15" s="565"/>
      <c r="D15" s="565"/>
      <c r="E15" s="565"/>
      <c r="F15" s="565"/>
      <c r="G15" s="565"/>
      <c r="H15" s="565"/>
      <c r="I15" s="565"/>
      <c r="J15" s="566"/>
      <c r="K15" s="126" t="s">
        <v>148</v>
      </c>
      <c r="L15" s="126" t="s">
        <v>122</v>
      </c>
      <c r="M15" s="126" t="s">
        <v>122</v>
      </c>
      <c r="N15" s="511" t="s">
        <v>148</v>
      </c>
    </row>
    <row r="16" customFormat="false" ht="12.75" hidden="false" customHeight="true" outlineLevel="0" collapsed="false">
      <c r="A16" s="570" t="s">
        <v>524</v>
      </c>
      <c r="B16" s="19" t="s">
        <v>127</v>
      </c>
      <c r="C16" s="19" t="s">
        <v>284</v>
      </c>
      <c r="D16" s="19" t="s">
        <v>284</v>
      </c>
      <c r="E16" s="571"/>
      <c r="F16" s="571"/>
      <c r="G16" s="571"/>
      <c r="H16" s="571"/>
      <c r="I16" s="571"/>
      <c r="J16" s="451"/>
      <c r="K16" s="19" t="n">
        <v>16.0079835069274</v>
      </c>
      <c r="L16" s="19" t="s">
        <v>140</v>
      </c>
      <c r="M16" s="19" t="s">
        <v>140</v>
      </c>
      <c r="N16" s="27" t="n">
        <v>1.43541646098179</v>
      </c>
    </row>
    <row r="17" customFormat="false" ht="12.75" hidden="false" customHeight="true" outlineLevel="0" collapsed="false">
      <c r="A17" s="572" t="s">
        <v>525</v>
      </c>
      <c r="B17" s="563" t="s">
        <v>148</v>
      </c>
      <c r="C17" s="231" t="s">
        <v>270</v>
      </c>
      <c r="D17" s="231" t="s">
        <v>270</v>
      </c>
      <c r="E17" s="231"/>
      <c r="F17" s="231"/>
      <c r="G17" s="231"/>
      <c r="H17" s="231"/>
      <c r="I17" s="231"/>
      <c r="J17" s="472"/>
      <c r="K17" s="126" t="s">
        <v>148</v>
      </c>
      <c r="L17" s="126" t="s">
        <v>122</v>
      </c>
      <c r="M17" s="126" t="s">
        <v>122</v>
      </c>
      <c r="N17" s="511" t="s">
        <v>148</v>
      </c>
    </row>
    <row r="18" customFormat="false" ht="12.75" hidden="false" customHeight="true" outlineLevel="0" collapsed="false">
      <c r="A18" s="573" t="s">
        <v>129</v>
      </c>
      <c r="B18" s="574" t="s">
        <v>128</v>
      </c>
      <c r="C18" s="574" t="s">
        <v>128</v>
      </c>
      <c r="D18" s="574" t="s">
        <v>128</v>
      </c>
      <c r="E18" s="249"/>
      <c r="F18" s="249"/>
      <c r="G18" s="249"/>
      <c r="H18" s="249"/>
      <c r="I18" s="249"/>
      <c r="J18" s="249"/>
      <c r="K18" s="574" t="n">
        <v>16.0079835069274</v>
      </c>
      <c r="L18" s="574" t="s">
        <v>128</v>
      </c>
      <c r="M18" s="574" t="s">
        <v>128</v>
      </c>
      <c r="N18" s="575" t="n">
        <v>1.43541646098179</v>
      </c>
    </row>
    <row r="19" customFormat="false" ht="12" hidden="false" customHeight="true" outlineLevel="0" collapsed="false">
      <c r="A19" s="576" t="s">
        <v>526</v>
      </c>
      <c r="B19" s="557" t="n">
        <v>2737.23062081433</v>
      </c>
      <c r="C19" s="557" t="n">
        <v>4.92558638038978</v>
      </c>
      <c r="D19" s="577" t="n">
        <v>3.47657984023</v>
      </c>
      <c r="E19" s="564" t="s">
        <v>270</v>
      </c>
      <c r="F19" s="564" t="s">
        <v>270</v>
      </c>
      <c r="G19" s="564" t="s">
        <v>270</v>
      </c>
      <c r="H19" s="564" t="s">
        <v>270</v>
      </c>
      <c r="I19" s="564" t="s">
        <v>270</v>
      </c>
      <c r="J19" s="564" t="s">
        <v>270</v>
      </c>
      <c r="K19" s="557" t="n">
        <v>4.43235171766274</v>
      </c>
      <c r="L19" s="557" t="s">
        <v>527</v>
      </c>
      <c r="M19" s="557" t="s">
        <v>527</v>
      </c>
      <c r="N19" s="561" t="n">
        <v>10.3760168023639</v>
      </c>
    </row>
    <row r="20" customFormat="false" ht="12" hidden="false" customHeight="true" outlineLevel="0" collapsed="false">
      <c r="A20" s="578" t="s">
        <v>528</v>
      </c>
      <c r="B20" s="563" t="n">
        <v>2106.42059581433</v>
      </c>
      <c r="C20" s="579" t="s">
        <v>122</v>
      </c>
      <c r="D20" s="579" t="s">
        <v>270</v>
      </c>
      <c r="E20" s="564"/>
      <c r="F20" s="564"/>
      <c r="G20" s="564"/>
      <c r="H20" s="564"/>
      <c r="I20" s="564"/>
      <c r="J20" s="580"/>
      <c r="K20" s="203" t="s">
        <v>148</v>
      </c>
      <c r="L20" s="203" t="s">
        <v>122</v>
      </c>
      <c r="M20" s="203" t="s">
        <v>122</v>
      </c>
      <c r="N20" s="519" t="s">
        <v>148</v>
      </c>
    </row>
    <row r="21" customFormat="false" ht="12" hidden="false" customHeight="true" outlineLevel="0" collapsed="false">
      <c r="A21" s="562" t="s">
        <v>529</v>
      </c>
      <c r="B21" s="565"/>
      <c r="C21" s="565"/>
      <c r="D21" s="19" t="n">
        <v>1.81173418</v>
      </c>
      <c r="E21" s="565"/>
      <c r="F21" s="565"/>
      <c r="G21" s="565"/>
      <c r="H21" s="565"/>
      <c r="I21" s="565"/>
      <c r="J21" s="566"/>
      <c r="K21" s="126" t="s">
        <v>122</v>
      </c>
      <c r="L21" s="565"/>
      <c r="M21" s="565"/>
      <c r="N21" s="568"/>
    </row>
    <row r="22" customFormat="false" ht="12" hidden="false" customHeight="true" outlineLevel="0" collapsed="false">
      <c r="A22" s="562" t="s">
        <v>530</v>
      </c>
      <c r="B22" s="581" t="s">
        <v>270</v>
      </c>
      <c r="C22" s="565"/>
      <c r="D22" s="19" t="n">
        <v>1.66484566023</v>
      </c>
      <c r="E22" s="565"/>
      <c r="F22" s="565"/>
      <c r="G22" s="565"/>
      <c r="H22" s="565"/>
      <c r="I22" s="565"/>
      <c r="J22" s="566"/>
      <c r="K22" s="126" t="s">
        <v>148</v>
      </c>
      <c r="L22" s="126" t="s">
        <v>122</v>
      </c>
      <c r="M22" s="126" t="s">
        <v>122</v>
      </c>
      <c r="N22" s="568"/>
    </row>
    <row r="23" customFormat="false" ht="12" hidden="false" customHeight="true" outlineLevel="0" collapsed="false">
      <c r="A23" s="562" t="s">
        <v>531</v>
      </c>
      <c r="B23" s="19" t="s">
        <v>532</v>
      </c>
      <c r="C23" s="19" t="s">
        <v>533</v>
      </c>
      <c r="D23" s="565"/>
      <c r="E23" s="565"/>
      <c r="F23" s="565"/>
      <c r="G23" s="565"/>
      <c r="H23" s="565"/>
      <c r="I23" s="565"/>
      <c r="J23" s="566"/>
      <c r="K23" s="126" t="s">
        <v>270</v>
      </c>
      <c r="L23" s="126" t="s">
        <v>122</v>
      </c>
      <c r="M23" s="126" t="s">
        <v>122</v>
      </c>
      <c r="N23" s="511" t="s">
        <v>148</v>
      </c>
    </row>
    <row r="24" customFormat="false" ht="12.75" hidden="false" customHeight="true" outlineLevel="0" collapsed="false">
      <c r="A24" s="582" t="s">
        <v>534</v>
      </c>
      <c r="B24" s="19" t="s">
        <v>535</v>
      </c>
      <c r="C24" s="19" t="n">
        <v>4.72154072758978</v>
      </c>
      <c r="D24" s="19" t="s">
        <v>284</v>
      </c>
      <c r="E24" s="565" t="s">
        <v>270</v>
      </c>
      <c r="F24" s="565" t="s">
        <v>270</v>
      </c>
      <c r="G24" s="565" t="s">
        <v>270</v>
      </c>
      <c r="H24" s="565" t="s">
        <v>270</v>
      </c>
      <c r="I24" s="565" t="s">
        <v>270</v>
      </c>
      <c r="J24" s="565" t="s">
        <v>270</v>
      </c>
      <c r="K24" s="19" t="n">
        <v>4.43235171766274</v>
      </c>
      <c r="L24" s="19" t="s">
        <v>527</v>
      </c>
      <c r="M24" s="19" t="s">
        <v>527</v>
      </c>
      <c r="N24" s="27" t="n">
        <v>10.3760168023639</v>
      </c>
    </row>
    <row r="25" customFormat="false" ht="12.75" hidden="false" customHeight="true" outlineLevel="0" collapsed="false">
      <c r="A25" s="572" t="s">
        <v>536</v>
      </c>
      <c r="B25" s="564"/>
      <c r="C25" s="563" t="n">
        <v>0.2556232</v>
      </c>
      <c r="D25" s="564"/>
      <c r="E25" s="564"/>
      <c r="F25" s="564"/>
      <c r="G25" s="564"/>
      <c r="H25" s="564"/>
      <c r="I25" s="564"/>
      <c r="J25" s="580"/>
      <c r="K25" s="580"/>
      <c r="L25" s="580"/>
      <c r="M25" s="580"/>
      <c r="N25" s="568"/>
    </row>
    <row r="26" customFormat="false" ht="12.75" hidden="false" customHeight="true" outlineLevel="0" collapsed="false">
      <c r="A26" s="572" t="s">
        <v>537</v>
      </c>
      <c r="B26" s="563" t="s">
        <v>532</v>
      </c>
      <c r="C26" s="563" t="s">
        <v>532</v>
      </c>
      <c r="D26" s="563" t="s">
        <v>270</v>
      </c>
      <c r="E26" s="564"/>
      <c r="F26" s="564"/>
      <c r="G26" s="564"/>
      <c r="H26" s="564"/>
      <c r="I26" s="564"/>
      <c r="J26" s="580"/>
      <c r="K26" s="580"/>
      <c r="L26" s="580"/>
      <c r="M26" s="580"/>
      <c r="N26" s="568"/>
    </row>
    <row r="27" customFormat="false" ht="12.75" hidden="false" customHeight="true" outlineLevel="0" collapsed="false">
      <c r="A27" s="572" t="s">
        <v>538</v>
      </c>
      <c r="B27" s="564"/>
      <c r="C27" s="563" t="n">
        <v>0.01577296</v>
      </c>
      <c r="D27" s="564"/>
      <c r="E27" s="564"/>
      <c r="F27" s="564"/>
      <c r="G27" s="564"/>
      <c r="H27" s="564"/>
      <c r="I27" s="564"/>
      <c r="J27" s="580"/>
      <c r="K27" s="580"/>
      <c r="L27" s="580"/>
      <c r="M27" s="580"/>
      <c r="N27" s="568"/>
    </row>
    <row r="28" customFormat="false" ht="12.75" hidden="false" customHeight="true" outlineLevel="0" collapsed="false">
      <c r="A28" s="572" t="s">
        <v>539</v>
      </c>
      <c r="B28" s="564"/>
      <c r="C28" s="563" t="s">
        <v>532</v>
      </c>
      <c r="D28" s="564"/>
      <c r="E28" s="564"/>
      <c r="F28" s="564"/>
      <c r="G28" s="564"/>
      <c r="H28" s="564"/>
      <c r="I28" s="564"/>
      <c r="J28" s="580"/>
      <c r="K28" s="580"/>
      <c r="L28" s="580"/>
      <c r="M28" s="580"/>
      <c r="N28" s="568"/>
    </row>
    <row r="29" customFormat="false" ht="12.75" hidden="false" customHeight="true" outlineLevel="0" collapsed="false">
      <c r="A29" s="572" t="s">
        <v>540</v>
      </c>
      <c r="B29" s="564"/>
      <c r="C29" s="563" t="s">
        <v>128</v>
      </c>
      <c r="D29" s="564"/>
      <c r="E29" s="564"/>
      <c r="F29" s="564"/>
      <c r="G29" s="564"/>
      <c r="H29" s="564"/>
      <c r="I29" s="564"/>
      <c r="J29" s="580"/>
      <c r="K29" s="580"/>
      <c r="L29" s="580"/>
      <c r="M29" s="580"/>
      <c r="N29" s="568"/>
    </row>
    <row r="30" customFormat="false" ht="12.75" hidden="false" customHeight="true" outlineLevel="0" collapsed="false">
      <c r="A30" s="573" t="s">
        <v>541</v>
      </c>
      <c r="B30" s="574" t="s">
        <v>148</v>
      </c>
      <c r="C30" s="574" t="n">
        <v>4.45014456758978</v>
      </c>
      <c r="D30" s="574" t="s">
        <v>270</v>
      </c>
      <c r="E30" s="249" t="s">
        <v>270</v>
      </c>
      <c r="F30" s="249" t="s">
        <v>270</v>
      </c>
      <c r="G30" s="249" t="s">
        <v>270</v>
      </c>
      <c r="H30" s="231" t="s">
        <v>270</v>
      </c>
      <c r="I30" s="249" t="s">
        <v>270</v>
      </c>
      <c r="J30" s="231" t="s">
        <v>270</v>
      </c>
      <c r="K30" s="574" t="s">
        <v>148</v>
      </c>
      <c r="L30" s="574" t="s">
        <v>148</v>
      </c>
      <c r="M30" s="583" t="s">
        <v>148</v>
      </c>
      <c r="N30" s="575" t="s">
        <v>148</v>
      </c>
    </row>
    <row r="31" customFormat="false" ht="12.75" hidden="false" customHeight="true" outlineLevel="0" collapsed="false">
      <c r="A31" s="573" t="s">
        <v>129</v>
      </c>
      <c r="B31" s="574" t="s">
        <v>128</v>
      </c>
      <c r="C31" s="574" t="s">
        <v>128</v>
      </c>
      <c r="D31" s="574" t="s">
        <v>128</v>
      </c>
      <c r="E31" s="249" t="s">
        <v>270</v>
      </c>
      <c r="F31" s="249" t="s">
        <v>270</v>
      </c>
      <c r="G31" s="249" t="s">
        <v>270</v>
      </c>
      <c r="H31" s="231" t="s">
        <v>270</v>
      </c>
      <c r="I31" s="249" t="s">
        <v>270</v>
      </c>
      <c r="J31" s="231" t="s">
        <v>270</v>
      </c>
      <c r="K31" s="574" t="n">
        <v>4.43235171766274</v>
      </c>
      <c r="L31" s="574" t="s">
        <v>122</v>
      </c>
      <c r="M31" s="583" t="s">
        <v>122</v>
      </c>
      <c r="N31" s="575" t="n">
        <v>10.3760168023639</v>
      </c>
    </row>
    <row r="32" customFormat="false" ht="12" hidden="false" customHeight="true" outlineLevel="0" collapsed="false">
      <c r="A32" s="556" t="s">
        <v>542</v>
      </c>
      <c r="B32" s="557" t="n">
        <v>159.858017249997</v>
      </c>
      <c r="C32" s="557" t="n">
        <v>0.70788436992</v>
      </c>
      <c r="D32" s="577" t="s">
        <v>128</v>
      </c>
      <c r="E32" s="231" t="s">
        <v>148</v>
      </c>
      <c r="F32" s="231" t="s">
        <v>140</v>
      </c>
      <c r="G32" s="231" t="s">
        <v>301</v>
      </c>
      <c r="H32" s="557" t="n">
        <v>10.3798575066709</v>
      </c>
      <c r="I32" s="231" t="s">
        <v>301</v>
      </c>
      <c r="J32" s="557" t="n">
        <v>0.012883</v>
      </c>
      <c r="K32" s="557" t="n">
        <v>54.5304418924715</v>
      </c>
      <c r="L32" s="557" t="s">
        <v>122</v>
      </c>
      <c r="M32" s="560" t="s">
        <v>122</v>
      </c>
      <c r="N32" s="561" t="n">
        <v>31.7493030230098</v>
      </c>
    </row>
    <row r="33" customFormat="false" ht="12" hidden="false" customHeight="true" outlineLevel="0" collapsed="false">
      <c r="A33" s="562" t="s">
        <v>543</v>
      </c>
      <c r="B33" s="563" t="n">
        <v>159.858017249997</v>
      </c>
      <c r="C33" s="563" t="n">
        <v>0.58615123968</v>
      </c>
      <c r="D33" s="564"/>
      <c r="E33" s="564"/>
      <c r="F33" s="564"/>
      <c r="G33" s="564"/>
      <c r="H33" s="564"/>
      <c r="I33" s="564"/>
      <c r="J33" s="580"/>
      <c r="K33" s="203" t="s">
        <v>148</v>
      </c>
      <c r="L33" s="203" t="s">
        <v>122</v>
      </c>
      <c r="M33" s="203" t="s">
        <v>122</v>
      </c>
      <c r="N33" s="519" t="s">
        <v>148</v>
      </c>
    </row>
    <row r="34" customFormat="false" ht="12" hidden="false" customHeight="true" outlineLevel="0" collapsed="false">
      <c r="A34" s="562" t="s">
        <v>544</v>
      </c>
      <c r="B34" s="19" t="s">
        <v>148</v>
      </c>
      <c r="C34" s="19" t="n">
        <v>0.12173313024</v>
      </c>
      <c r="D34" s="565"/>
      <c r="E34" s="565"/>
      <c r="F34" s="565"/>
      <c r="G34" s="565"/>
      <c r="H34" s="565"/>
      <c r="I34" s="565"/>
      <c r="J34" s="566"/>
      <c r="K34" s="126" t="s">
        <v>148</v>
      </c>
      <c r="L34" s="126" t="s">
        <v>122</v>
      </c>
      <c r="M34" s="126" t="s">
        <v>122</v>
      </c>
      <c r="N34" s="511" t="s">
        <v>148</v>
      </c>
    </row>
    <row r="35" customFormat="false" ht="12" hidden="false" customHeight="true" outlineLevel="0" collapsed="false">
      <c r="A35" s="562" t="s">
        <v>545</v>
      </c>
      <c r="B35" s="19" t="s">
        <v>148</v>
      </c>
      <c r="C35" s="19" t="s">
        <v>122</v>
      </c>
      <c r="D35" s="565"/>
      <c r="E35" s="565"/>
      <c r="F35" s="565"/>
      <c r="G35" s="584" t="s">
        <v>270</v>
      </c>
      <c r="H35" s="19" t="n">
        <v>10.3798575066709</v>
      </c>
      <c r="I35" s="565"/>
      <c r="J35" s="566"/>
      <c r="K35" s="126" t="s">
        <v>148</v>
      </c>
      <c r="L35" s="126" t="s">
        <v>122</v>
      </c>
      <c r="M35" s="126" t="s">
        <v>122</v>
      </c>
      <c r="N35" s="511" t="s">
        <v>148</v>
      </c>
    </row>
    <row r="36" customFormat="false" ht="12" hidden="false" customHeight="true" outlineLevel="0" collapsed="false">
      <c r="A36" s="570" t="s">
        <v>546</v>
      </c>
      <c r="B36" s="585"/>
      <c r="C36" s="585"/>
      <c r="D36" s="586"/>
      <c r="E36" s="565"/>
      <c r="F36" s="565"/>
      <c r="G36" s="565"/>
      <c r="H36" s="565"/>
      <c r="I36" s="587" t="s">
        <v>270</v>
      </c>
      <c r="J36" s="588" t="n">
        <v>0.012883</v>
      </c>
      <c r="K36" s="585"/>
      <c r="L36" s="585"/>
      <c r="M36" s="585"/>
      <c r="N36" s="589"/>
    </row>
    <row r="37" customFormat="false" ht="12.75" hidden="false" customHeight="true" outlineLevel="0" collapsed="false">
      <c r="A37" s="582" t="s">
        <v>534</v>
      </c>
      <c r="B37" s="19" t="s">
        <v>128</v>
      </c>
      <c r="C37" s="19" t="s">
        <v>128</v>
      </c>
      <c r="D37" s="19" t="s">
        <v>128</v>
      </c>
      <c r="E37" s="564" t="s">
        <v>148</v>
      </c>
      <c r="F37" s="564" t="s">
        <v>284</v>
      </c>
      <c r="G37" s="564" t="s">
        <v>148</v>
      </c>
      <c r="H37" s="564" t="s">
        <v>547</v>
      </c>
      <c r="I37" s="564" t="s">
        <v>148</v>
      </c>
      <c r="J37" s="565" t="s">
        <v>122</v>
      </c>
      <c r="K37" s="19" t="n">
        <v>54.5304418924715</v>
      </c>
      <c r="L37" s="19" t="s">
        <v>122</v>
      </c>
      <c r="M37" s="19" t="s">
        <v>122</v>
      </c>
      <c r="N37" s="27" t="n">
        <v>31.7493030230098</v>
      </c>
    </row>
    <row r="38" customFormat="false" ht="12.75" hidden="false" customHeight="true" outlineLevel="0" collapsed="false">
      <c r="A38" s="590" t="s">
        <v>129</v>
      </c>
      <c r="B38" s="419" t="s">
        <v>128</v>
      </c>
      <c r="C38" s="419" t="s">
        <v>128</v>
      </c>
      <c r="D38" s="419" t="s">
        <v>128</v>
      </c>
      <c r="E38" s="231" t="s">
        <v>148</v>
      </c>
      <c r="F38" s="231" t="s">
        <v>128</v>
      </c>
      <c r="G38" s="231" t="s">
        <v>148</v>
      </c>
      <c r="H38" s="231" t="s">
        <v>122</v>
      </c>
      <c r="I38" s="231" t="s">
        <v>148</v>
      </c>
      <c r="J38" s="231" t="s">
        <v>122</v>
      </c>
      <c r="K38" s="522" t="n">
        <v>54.5304418924715</v>
      </c>
      <c r="L38" s="419" t="s">
        <v>122</v>
      </c>
      <c r="M38" s="419" t="s">
        <v>122</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8</v>
      </c>
      <c r="B40" s="591"/>
      <c r="C40" s="591"/>
      <c r="D40" s="591"/>
      <c r="E40" s="591"/>
      <c r="F40" s="591"/>
      <c r="G40" s="591"/>
      <c r="H40" s="591"/>
      <c r="I40" s="591"/>
      <c r="J40" s="591"/>
      <c r="K40" s="591"/>
      <c r="L40" s="591"/>
      <c r="M40" s="591"/>
      <c r="N40" s="591"/>
    </row>
    <row r="42" customFormat="false" ht="13.5" hidden="false" customHeight="true" outlineLevel="0" collapsed="false">
      <c r="A42" s="421" t="s">
        <v>549</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6</v>
      </c>
      <c r="N1" s="111" t="s">
        <v>86</v>
      </c>
    </row>
    <row r="2" customFormat="false" ht="15.75" hidden="false" customHeight="true" outlineLevel="0" collapsed="false">
      <c r="A2" s="4" t="s">
        <v>130</v>
      </c>
      <c r="G2" s="3" t="s">
        <v>319</v>
      </c>
      <c r="N2" s="111" t="s">
        <v>88</v>
      </c>
    </row>
    <row r="3" customFormat="false" ht="15.75" hidden="false" customHeight="true" outlineLevel="0" collapsed="false">
      <c r="A3" s="382"/>
      <c r="M3" s="111"/>
      <c r="N3" s="111" t="s">
        <v>89</v>
      </c>
    </row>
    <row r="4" customFormat="false" ht="12.75" hidden="false" customHeight="true" outlineLevel="0" collapsed="false">
      <c r="N4" s="592"/>
    </row>
    <row r="5" customFormat="false" ht="14.25" hidden="false" customHeight="true" outlineLevel="0" collapsed="false">
      <c r="A5" s="540" t="s">
        <v>391</v>
      </c>
      <c r="B5" s="541" t="s">
        <v>397</v>
      </c>
      <c r="C5" s="541" t="s">
        <v>430</v>
      </c>
      <c r="D5" s="541" t="s">
        <v>431</v>
      </c>
      <c r="E5" s="542" t="s">
        <v>507</v>
      </c>
      <c r="F5" s="542"/>
      <c r="G5" s="542" t="s">
        <v>508</v>
      </c>
      <c r="H5" s="542"/>
      <c r="I5" s="542" t="s">
        <v>509</v>
      </c>
      <c r="J5" s="542"/>
      <c r="K5" s="541" t="s">
        <v>510</v>
      </c>
      <c r="L5" s="541" t="s">
        <v>95</v>
      </c>
      <c r="M5" s="541" t="s">
        <v>96</v>
      </c>
      <c r="N5" s="543" t="s">
        <v>511</v>
      </c>
    </row>
    <row r="6" customFormat="false" ht="12" hidden="false" customHeight="true" outlineLevel="0" collapsed="false">
      <c r="A6" s="544" t="s">
        <v>394</v>
      </c>
      <c r="B6" s="545"/>
      <c r="C6" s="545"/>
      <c r="D6" s="545"/>
      <c r="E6" s="545" t="s">
        <v>512</v>
      </c>
      <c r="F6" s="545" t="s">
        <v>513</v>
      </c>
      <c r="G6" s="545" t="s">
        <v>512</v>
      </c>
      <c r="H6" s="545" t="s">
        <v>513</v>
      </c>
      <c r="I6" s="545" t="s">
        <v>512</v>
      </c>
      <c r="J6" s="546" t="s">
        <v>513</v>
      </c>
      <c r="K6" s="545"/>
      <c r="L6" s="545"/>
      <c r="M6" s="545"/>
      <c r="N6" s="543"/>
    </row>
    <row r="7" customFormat="false" ht="14.25" hidden="false" customHeight="true" outlineLevel="0" collapsed="false">
      <c r="A7" s="593"/>
      <c r="B7" s="548" t="s">
        <v>98</v>
      </c>
      <c r="C7" s="548"/>
      <c r="D7" s="548"/>
      <c r="E7" s="548" t="s">
        <v>514</v>
      </c>
      <c r="F7" s="548"/>
      <c r="G7" s="548"/>
      <c r="H7" s="548"/>
      <c r="I7" s="549" t="s">
        <v>98</v>
      </c>
      <c r="J7" s="549"/>
      <c r="K7" s="549"/>
      <c r="L7" s="549"/>
      <c r="M7" s="549"/>
      <c r="N7" s="549"/>
    </row>
    <row r="8" customFormat="false" ht="12.75" hidden="false" customHeight="true" outlineLevel="0" collapsed="false">
      <c r="A8" s="594" t="s">
        <v>550</v>
      </c>
      <c r="B8" s="37" t="s">
        <v>148</v>
      </c>
      <c r="C8" s="595"/>
      <c r="D8" s="595"/>
      <c r="E8" s="595"/>
      <c r="F8" s="595"/>
      <c r="G8" s="595"/>
      <c r="H8" s="595"/>
      <c r="I8" s="595"/>
      <c r="J8" s="596"/>
      <c r="K8" s="563" t="n">
        <v>0.288967635537276</v>
      </c>
      <c r="L8" s="563" t="s">
        <v>128</v>
      </c>
      <c r="M8" s="597" t="s">
        <v>140</v>
      </c>
      <c r="N8" s="598" t="n">
        <v>1.02987505434564</v>
      </c>
    </row>
    <row r="9" customFormat="false" ht="12" hidden="false" customHeight="true" outlineLevel="0" collapsed="false">
      <c r="A9" s="570" t="s">
        <v>551</v>
      </c>
      <c r="B9" s="564"/>
      <c r="C9" s="565"/>
      <c r="D9" s="565"/>
      <c r="E9" s="565"/>
      <c r="F9" s="565"/>
      <c r="G9" s="565"/>
      <c r="H9" s="565"/>
      <c r="I9" s="565"/>
      <c r="J9" s="566"/>
      <c r="K9" s="203" t="s">
        <v>148</v>
      </c>
      <c r="L9" s="203" t="s">
        <v>128</v>
      </c>
      <c r="M9" s="203" t="s">
        <v>128</v>
      </c>
      <c r="N9" s="519" t="s">
        <v>148</v>
      </c>
    </row>
    <row r="10" customFormat="false" ht="14.25" hidden="false" customHeight="true" outlineLevel="0" collapsed="false">
      <c r="A10" s="599" t="s">
        <v>552</v>
      </c>
      <c r="B10" s="40" t="s">
        <v>148</v>
      </c>
      <c r="C10" s="600"/>
      <c r="D10" s="600"/>
      <c r="E10" s="600"/>
      <c r="F10" s="600"/>
      <c r="G10" s="600"/>
      <c r="H10" s="600"/>
      <c r="I10" s="600"/>
      <c r="J10" s="601"/>
      <c r="K10" s="600"/>
      <c r="L10" s="600"/>
      <c r="M10" s="266" t="s">
        <v>122</v>
      </c>
      <c r="N10" s="602"/>
    </row>
    <row r="11" customFormat="false" ht="13.5" hidden="false" customHeight="true" outlineLevel="0" collapsed="false">
      <c r="A11" s="594" t="s">
        <v>553</v>
      </c>
      <c r="B11" s="595"/>
      <c r="C11" s="595"/>
      <c r="D11" s="595"/>
      <c r="E11" s="417"/>
      <c r="F11" s="557" t="n">
        <v>128.342</v>
      </c>
      <c r="G11" s="417"/>
      <c r="H11" s="557" t="n">
        <v>200.243</v>
      </c>
      <c r="I11" s="417"/>
      <c r="J11" s="557" t="n">
        <v>0.0083</v>
      </c>
      <c r="K11" s="595"/>
      <c r="L11" s="595"/>
      <c r="M11" s="595"/>
      <c r="N11" s="603"/>
    </row>
    <row r="12" customFormat="false" ht="12" hidden="false" customHeight="true" outlineLevel="0" collapsed="false">
      <c r="A12" s="570" t="s">
        <v>554</v>
      </c>
      <c r="B12" s="565"/>
      <c r="C12" s="565"/>
      <c r="D12" s="565"/>
      <c r="E12" s="565"/>
      <c r="F12" s="604" t="n">
        <v>42.12</v>
      </c>
      <c r="G12" s="565"/>
      <c r="H12" s="19" t="s">
        <v>284</v>
      </c>
      <c r="I12" s="565"/>
      <c r="J12" s="19" t="s">
        <v>128</v>
      </c>
      <c r="K12" s="565"/>
      <c r="L12" s="565"/>
      <c r="M12" s="565"/>
      <c r="N12" s="568"/>
    </row>
    <row r="13" customFormat="false" ht="12" hidden="false" customHeight="true" outlineLevel="0" collapsed="false">
      <c r="A13" s="605" t="s">
        <v>555</v>
      </c>
      <c r="B13" s="565"/>
      <c r="C13" s="565"/>
      <c r="D13" s="565"/>
      <c r="E13" s="565"/>
      <c r="F13" s="604" t="n">
        <v>42.12</v>
      </c>
      <c r="G13" s="565"/>
      <c r="H13" s="565"/>
      <c r="I13" s="565"/>
      <c r="J13" s="565"/>
      <c r="K13" s="565"/>
      <c r="L13" s="565"/>
      <c r="M13" s="565"/>
      <c r="N13" s="568"/>
    </row>
    <row r="14" customFormat="false" ht="12" hidden="false" customHeight="true" outlineLevel="0" collapsed="false">
      <c r="A14" s="605" t="s">
        <v>556</v>
      </c>
      <c r="B14" s="565"/>
      <c r="C14" s="565"/>
      <c r="D14" s="565"/>
      <c r="E14" s="565"/>
      <c r="F14" s="604" t="s">
        <v>284</v>
      </c>
      <c r="G14" s="565"/>
      <c r="H14" s="19" t="s">
        <v>284</v>
      </c>
      <c r="I14" s="565"/>
      <c r="J14" s="19" t="s">
        <v>128</v>
      </c>
      <c r="K14" s="565"/>
      <c r="L14" s="565"/>
      <c r="M14" s="565"/>
      <c r="N14" s="568"/>
    </row>
    <row r="15" customFormat="false" ht="12" hidden="false" customHeight="true" outlineLevel="0" collapsed="false">
      <c r="A15" s="570" t="s">
        <v>557</v>
      </c>
      <c r="B15" s="565"/>
      <c r="C15" s="565"/>
      <c r="D15" s="565"/>
      <c r="E15" s="565"/>
      <c r="F15" s="604" t="n">
        <v>86.222</v>
      </c>
      <c r="G15" s="565"/>
      <c r="H15" s="19" t="n">
        <v>200.243</v>
      </c>
      <c r="I15" s="565"/>
      <c r="J15" s="19" t="n">
        <v>0.0083</v>
      </c>
      <c r="K15" s="565"/>
      <c r="L15" s="565"/>
      <c r="M15" s="565"/>
      <c r="N15" s="568"/>
    </row>
    <row r="16" customFormat="false" ht="12.75" hidden="false" customHeight="true" outlineLevel="0" collapsed="false">
      <c r="A16" s="570" t="s">
        <v>558</v>
      </c>
      <c r="B16" s="565"/>
      <c r="C16" s="565"/>
      <c r="D16" s="565"/>
      <c r="E16" s="79"/>
      <c r="F16" s="19" t="s">
        <v>284</v>
      </c>
      <c r="G16" s="571"/>
      <c r="H16" s="19" t="s">
        <v>284</v>
      </c>
      <c r="I16" s="571"/>
      <c r="J16" s="19" t="s">
        <v>128</v>
      </c>
      <c r="K16" s="565"/>
      <c r="L16" s="565"/>
      <c r="M16" s="565"/>
      <c r="N16" s="568"/>
    </row>
    <row r="17" customFormat="false" ht="12.75" hidden="false" customHeight="true" outlineLevel="0" collapsed="false">
      <c r="A17" s="590" t="s">
        <v>129</v>
      </c>
      <c r="B17" s="564"/>
      <c r="C17" s="564"/>
      <c r="D17" s="564"/>
      <c r="E17" s="584"/>
      <c r="F17" s="574" t="s">
        <v>128</v>
      </c>
      <c r="G17" s="231"/>
      <c r="H17" s="574" t="s">
        <v>128</v>
      </c>
      <c r="I17" s="231"/>
      <c r="J17" s="574" t="s">
        <v>128</v>
      </c>
      <c r="K17" s="564"/>
      <c r="L17" s="564"/>
      <c r="M17" s="564"/>
      <c r="N17" s="606"/>
    </row>
    <row r="18" customFormat="false" ht="13.5" hidden="false" customHeight="true" outlineLevel="0" collapsed="false">
      <c r="A18" s="607" t="s">
        <v>559</v>
      </c>
      <c r="B18" s="558"/>
      <c r="C18" s="558"/>
      <c r="D18" s="558"/>
      <c r="E18" s="557" t="n">
        <v>47460.74</v>
      </c>
      <c r="F18" s="557" t="n">
        <v>18163.041950126</v>
      </c>
      <c r="G18" s="557" t="n">
        <v>16740.94</v>
      </c>
      <c r="H18" s="557" t="n">
        <v>3198.08350154179</v>
      </c>
      <c r="I18" s="557" t="n">
        <v>1.159</v>
      </c>
      <c r="J18" s="557" t="n">
        <v>0.0567427164061437</v>
      </c>
      <c r="K18" s="558"/>
      <c r="L18" s="558"/>
      <c r="M18" s="558"/>
      <c r="N18" s="608"/>
    </row>
    <row r="19" customFormat="false" ht="12" hidden="false" customHeight="true" outlineLevel="0" collapsed="false">
      <c r="A19" s="570" t="s">
        <v>560</v>
      </c>
      <c r="B19" s="565"/>
      <c r="C19" s="565"/>
      <c r="D19" s="565"/>
      <c r="E19" s="126" t="s">
        <v>148</v>
      </c>
      <c r="F19" s="19" t="n">
        <v>17123.069943971</v>
      </c>
      <c r="G19" s="126" t="s">
        <v>148</v>
      </c>
      <c r="H19" s="19" t="s">
        <v>128</v>
      </c>
      <c r="I19" s="139" t="s">
        <v>148</v>
      </c>
      <c r="J19" s="19" t="s">
        <v>128</v>
      </c>
      <c r="K19" s="565"/>
      <c r="L19" s="565"/>
      <c r="M19" s="565"/>
      <c r="N19" s="568"/>
    </row>
    <row r="20" customFormat="false" ht="12" hidden="false" customHeight="true" outlineLevel="0" collapsed="false">
      <c r="A20" s="570" t="s">
        <v>561</v>
      </c>
      <c r="B20" s="565"/>
      <c r="C20" s="565"/>
      <c r="D20" s="565"/>
      <c r="E20" s="126" t="s">
        <v>148</v>
      </c>
      <c r="F20" s="19" t="n">
        <v>290.966</v>
      </c>
      <c r="G20" s="126" t="s">
        <v>148</v>
      </c>
      <c r="H20" s="19" t="s">
        <v>128</v>
      </c>
      <c r="I20" s="139" t="s">
        <v>148</v>
      </c>
      <c r="J20" s="19" t="s">
        <v>128</v>
      </c>
      <c r="K20" s="565"/>
      <c r="L20" s="565"/>
      <c r="M20" s="565"/>
      <c r="N20" s="568"/>
    </row>
    <row r="21" customFormat="false" ht="12" hidden="false" customHeight="true" outlineLevel="0" collapsed="false">
      <c r="A21" s="570" t="s">
        <v>562</v>
      </c>
      <c r="B21" s="565"/>
      <c r="C21" s="565"/>
      <c r="D21" s="565"/>
      <c r="E21" s="126" t="s">
        <v>148</v>
      </c>
      <c r="F21" s="19" t="n">
        <v>6.719312952</v>
      </c>
      <c r="G21" s="126" t="s">
        <v>148</v>
      </c>
      <c r="H21" s="19" t="s">
        <v>128</v>
      </c>
      <c r="I21" s="139" t="s">
        <v>148</v>
      </c>
      <c r="J21" s="19" t="s">
        <v>128</v>
      </c>
      <c r="K21" s="565"/>
      <c r="L21" s="565"/>
      <c r="M21" s="565"/>
      <c r="N21" s="568"/>
    </row>
    <row r="22" customFormat="false" ht="12" hidden="false" customHeight="true" outlineLevel="0" collapsed="false">
      <c r="A22" s="570" t="s">
        <v>563</v>
      </c>
      <c r="B22" s="565"/>
      <c r="C22" s="565"/>
      <c r="D22" s="565"/>
      <c r="E22" s="126" t="s">
        <v>148</v>
      </c>
      <c r="F22" s="19" t="n">
        <v>640.094</v>
      </c>
      <c r="G22" s="126" t="s">
        <v>148</v>
      </c>
      <c r="H22" s="19" t="s">
        <v>128</v>
      </c>
      <c r="I22" s="139" t="s">
        <v>148</v>
      </c>
      <c r="J22" s="19" t="s">
        <v>128</v>
      </c>
      <c r="K22" s="565"/>
      <c r="L22" s="565"/>
      <c r="M22" s="565"/>
      <c r="N22" s="568"/>
    </row>
    <row r="23" customFormat="false" ht="12" hidden="false" customHeight="true" outlineLevel="0" collapsed="false">
      <c r="A23" s="570" t="s">
        <v>564</v>
      </c>
      <c r="B23" s="565"/>
      <c r="C23" s="565"/>
      <c r="D23" s="565"/>
      <c r="E23" s="126" t="s">
        <v>148</v>
      </c>
      <c r="F23" s="19" t="s">
        <v>127</v>
      </c>
      <c r="G23" s="126" t="s">
        <v>148</v>
      </c>
      <c r="H23" s="19" t="n">
        <v>1375.986248</v>
      </c>
      <c r="I23" s="139" t="s">
        <v>148</v>
      </c>
      <c r="J23" s="19" t="s">
        <v>128</v>
      </c>
      <c r="K23" s="565"/>
      <c r="L23" s="565"/>
      <c r="M23" s="565"/>
      <c r="N23" s="568"/>
    </row>
    <row r="24" customFormat="false" ht="13.5" hidden="false" customHeight="true" outlineLevel="0" collapsed="false">
      <c r="A24" s="570" t="s">
        <v>565</v>
      </c>
      <c r="B24" s="565"/>
      <c r="C24" s="565"/>
      <c r="D24" s="565"/>
      <c r="E24" s="139" t="s">
        <v>148</v>
      </c>
      <c r="F24" s="19" t="s">
        <v>148</v>
      </c>
      <c r="G24" s="139" t="s">
        <v>148</v>
      </c>
      <c r="H24" s="19" t="s">
        <v>270</v>
      </c>
      <c r="I24" s="139" t="s">
        <v>148</v>
      </c>
      <c r="J24" s="19" t="s">
        <v>270</v>
      </c>
      <c r="K24" s="565"/>
      <c r="L24" s="565"/>
      <c r="M24" s="565"/>
      <c r="N24" s="568"/>
    </row>
    <row r="25" customFormat="false" ht="12" hidden="false" customHeight="true" outlineLevel="0" collapsed="false">
      <c r="A25" s="570" t="s">
        <v>566</v>
      </c>
      <c r="B25" s="565"/>
      <c r="C25" s="565"/>
      <c r="D25" s="565"/>
      <c r="E25" s="126" t="s">
        <v>148</v>
      </c>
      <c r="F25" s="19" t="n">
        <v>102.192693203034</v>
      </c>
      <c r="G25" s="126" t="s">
        <v>148</v>
      </c>
      <c r="H25" s="19" t="n">
        <v>1818.64567967645</v>
      </c>
      <c r="I25" s="139" t="s">
        <v>148</v>
      </c>
      <c r="J25" s="19" t="n">
        <v>0.0294521306320851</v>
      </c>
      <c r="K25" s="565"/>
      <c r="L25" s="565"/>
      <c r="M25" s="565"/>
      <c r="N25" s="568"/>
    </row>
    <row r="26" customFormat="false" ht="12" hidden="false" customHeight="true" outlineLevel="0" collapsed="false">
      <c r="A26" s="570" t="s">
        <v>567</v>
      </c>
      <c r="B26" s="565"/>
      <c r="C26" s="565"/>
      <c r="D26" s="565"/>
      <c r="E26" s="565" t="s">
        <v>148</v>
      </c>
      <c r="F26" s="565" t="s">
        <v>270</v>
      </c>
      <c r="G26" s="565" t="s">
        <v>148</v>
      </c>
      <c r="H26" s="565" t="s">
        <v>270</v>
      </c>
      <c r="I26" s="139" t="s">
        <v>148</v>
      </c>
      <c r="J26" s="19" t="n">
        <v>0.0272905857740586</v>
      </c>
      <c r="K26" s="565"/>
      <c r="L26" s="565"/>
      <c r="M26" s="565"/>
      <c r="N26" s="568"/>
    </row>
    <row r="27" customFormat="false" ht="12.75" hidden="false" customHeight="true" outlineLevel="0" collapsed="false">
      <c r="A27" s="570" t="s">
        <v>568</v>
      </c>
      <c r="B27" s="565"/>
      <c r="C27" s="565"/>
      <c r="D27" s="565"/>
      <c r="E27" s="19" t="n">
        <v>47460.74</v>
      </c>
      <c r="F27" s="19" t="s">
        <v>284</v>
      </c>
      <c r="G27" s="19" t="n">
        <v>16740.94</v>
      </c>
      <c r="H27" s="19" t="n">
        <v>3.451573865338</v>
      </c>
      <c r="I27" s="19" t="n">
        <v>1.159</v>
      </c>
      <c r="J27" s="19" t="s">
        <v>127</v>
      </c>
      <c r="K27" s="565"/>
      <c r="L27" s="565"/>
      <c r="M27" s="565"/>
      <c r="N27" s="568"/>
    </row>
    <row r="28" customFormat="false" ht="12.75" hidden="false" customHeight="true" outlineLevel="0" collapsed="false">
      <c r="A28" s="590" t="s">
        <v>569</v>
      </c>
      <c r="B28" s="564"/>
      <c r="C28" s="564"/>
      <c r="D28" s="564"/>
      <c r="E28" s="609" t="s">
        <v>148</v>
      </c>
      <c r="F28" s="574" t="s">
        <v>128</v>
      </c>
      <c r="G28" s="574" t="s">
        <v>148</v>
      </c>
      <c r="H28" s="574" t="n">
        <v>3.451573865338</v>
      </c>
      <c r="I28" s="574" t="s">
        <v>148</v>
      </c>
      <c r="J28" s="574" t="s">
        <v>128</v>
      </c>
      <c r="K28" s="564"/>
      <c r="L28" s="564"/>
      <c r="M28" s="564"/>
      <c r="N28" s="606"/>
    </row>
    <row r="29" customFormat="false" ht="12.75" hidden="false" customHeight="true" outlineLevel="0" collapsed="false">
      <c r="A29" s="590" t="s">
        <v>129</v>
      </c>
      <c r="B29" s="564"/>
      <c r="C29" s="564"/>
      <c r="D29" s="564"/>
      <c r="E29" s="609" t="n">
        <v>47460.74</v>
      </c>
      <c r="F29" s="574" t="s">
        <v>270</v>
      </c>
      <c r="G29" s="574" t="n">
        <v>16740.94</v>
      </c>
      <c r="H29" s="574" t="s">
        <v>122</v>
      </c>
      <c r="I29" s="574" t="n">
        <v>1.159</v>
      </c>
      <c r="J29" s="574" t="s">
        <v>148</v>
      </c>
      <c r="K29" s="564"/>
      <c r="L29" s="564"/>
      <c r="M29" s="564"/>
      <c r="N29" s="606"/>
    </row>
    <row r="30" customFormat="false" ht="13.5" hidden="false" customHeight="true" outlineLevel="0" collapsed="false">
      <c r="A30" s="607" t="s">
        <v>570</v>
      </c>
      <c r="B30" s="557" t="s">
        <v>128</v>
      </c>
      <c r="C30" s="557" t="s">
        <v>128</v>
      </c>
      <c r="D30" s="577" t="s">
        <v>128</v>
      </c>
      <c r="E30" s="557" t="s">
        <v>128</v>
      </c>
      <c r="F30" s="557" t="s">
        <v>284</v>
      </c>
      <c r="G30" s="557" t="s">
        <v>128</v>
      </c>
      <c r="H30" s="557" t="s">
        <v>284</v>
      </c>
      <c r="I30" s="557" t="s">
        <v>128</v>
      </c>
      <c r="J30" s="557" t="s">
        <v>128</v>
      </c>
      <c r="K30" s="557" t="s">
        <v>128</v>
      </c>
      <c r="L30" s="557" t="s">
        <v>128</v>
      </c>
      <c r="M30" s="557" t="n">
        <v>50.0805159306116</v>
      </c>
      <c r="N30" s="561" t="s">
        <v>128</v>
      </c>
    </row>
    <row r="31" customFormat="false" ht="12.75" hidden="false" customHeight="true" outlineLevel="0" collapsed="false">
      <c r="A31" s="129" t="s">
        <v>129</v>
      </c>
      <c r="B31" s="419" t="s">
        <v>128</v>
      </c>
      <c r="C31" s="419" t="s">
        <v>128</v>
      </c>
      <c r="D31" s="419" t="s">
        <v>128</v>
      </c>
      <c r="E31" s="419" t="s">
        <v>128</v>
      </c>
      <c r="F31" s="419" t="s">
        <v>128</v>
      </c>
      <c r="G31" s="419" t="s">
        <v>128</v>
      </c>
      <c r="H31" s="419" t="s">
        <v>128</v>
      </c>
      <c r="I31" s="419" t="s">
        <v>128</v>
      </c>
      <c r="J31" s="419" t="s">
        <v>128</v>
      </c>
      <c r="K31" s="419" t="s">
        <v>128</v>
      </c>
      <c r="L31" s="419" t="s">
        <v>128</v>
      </c>
      <c r="M31" s="522" t="n">
        <v>50.0805159306116</v>
      </c>
      <c r="N31" s="420"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8</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9</v>
      </c>
      <c r="B35" s="135"/>
      <c r="C35" s="135"/>
      <c r="D35" s="135"/>
      <c r="E35" s="135"/>
      <c r="F35" s="135"/>
      <c r="G35" s="135"/>
      <c r="H35" s="135"/>
      <c r="I35" s="135"/>
      <c r="J35" s="135"/>
      <c r="K35" s="611"/>
      <c r="L35" s="135"/>
      <c r="M35" s="135"/>
      <c r="N35" s="135"/>
    </row>
    <row r="36" customFormat="false" ht="13.5" hidden="false" customHeight="true" outlineLevel="0" collapsed="false">
      <c r="A36" s="421" t="s">
        <v>571</v>
      </c>
      <c r="B36" s="135"/>
      <c r="C36" s="135"/>
      <c r="D36" s="135"/>
      <c r="E36" s="135"/>
      <c r="F36" s="135"/>
      <c r="G36" s="135"/>
      <c r="H36" s="135"/>
      <c r="I36" s="135"/>
      <c r="J36" s="135"/>
      <c r="K36" s="135"/>
      <c r="L36" s="135"/>
      <c r="M36" s="135"/>
      <c r="N36" s="135"/>
    </row>
    <row r="37" customFormat="false" ht="13.5" hidden="false" customHeight="true" outlineLevel="0" collapsed="false">
      <c r="A37" s="172" t="s">
        <v>572</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8</v>
      </c>
      <c r="B39" s="613"/>
      <c r="C39" s="613"/>
      <c r="D39" s="613"/>
      <c r="E39" s="613"/>
      <c r="F39" s="613"/>
      <c r="G39" s="613"/>
      <c r="H39" s="613"/>
      <c r="I39" s="613"/>
      <c r="J39" s="613"/>
      <c r="K39" s="613"/>
      <c r="L39" s="613"/>
      <c r="M39" s="613"/>
      <c r="N39" s="614"/>
    </row>
    <row r="40" customFormat="false" ht="26.25" hidden="false" customHeight="true" outlineLevel="0" collapsed="false">
      <c r="A40" s="615" t="s">
        <v>573</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4</v>
      </c>
      <c r="L1" s="111" t="s">
        <v>86</v>
      </c>
    </row>
    <row r="2" customFormat="false" ht="17.25" hidden="false" customHeight="true" outlineLevel="0" collapsed="false">
      <c r="A2" s="4" t="s">
        <v>575</v>
      </c>
      <c r="L2" s="111" t="s">
        <v>88</v>
      </c>
    </row>
    <row r="3" customFormat="false" ht="15.75" hidden="false" customHeight="true" outlineLevel="0" collapsed="false">
      <c r="A3" s="4" t="s">
        <v>87</v>
      </c>
      <c r="K3" s="111"/>
      <c r="L3" s="111" t="s">
        <v>89</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91</v>
      </c>
      <c r="B5" s="618" t="s">
        <v>487</v>
      </c>
      <c r="C5" s="618"/>
      <c r="D5" s="388" t="s">
        <v>576</v>
      </c>
      <c r="E5" s="388"/>
      <c r="F5" s="388"/>
      <c r="G5" s="390" t="s">
        <v>167</v>
      </c>
      <c r="H5" s="390"/>
      <c r="I5" s="390"/>
      <c r="J5" s="390"/>
      <c r="K5" s="390"/>
      <c r="L5" s="390"/>
    </row>
    <row r="6" customFormat="false" ht="13.5" hidden="false" customHeight="true" outlineLevel="0" collapsed="false">
      <c r="A6" s="275" t="s">
        <v>394</v>
      </c>
      <c r="B6" s="619" t="s">
        <v>577</v>
      </c>
      <c r="C6" s="619"/>
      <c r="D6" s="620" t="s">
        <v>397</v>
      </c>
      <c r="E6" s="621" t="s">
        <v>430</v>
      </c>
      <c r="F6" s="620" t="s">
        <v>431</v>
      </c>
      <c r="G6" s="620" t="s">
        <v>397</v>
      </c>
      <c r="H6" s="620"/>
      <c r="I6" s="620" t="s">
        <v>430</v>
      </c>
      <c r="J6" s="620"/>
      <c r="K6" s="500" t="s">
        <v>431</v>
      </c>
      <c r="L6" s="500"/>
    </row>
    <row r="7" customFormat="false" ht="14.25" hidden="false" customHeight="true" outlineLevel="0" collapsed="false">
      <c r="A7" s="275"/>
      <c r="B7" s="619"/>
      <c r="C7" s="619"/>
      <c r="D7" s="620"/>
      <c r="E7" s="620"/>
      <c r="F7" s="620"/>
      <c r="G7" s="391" t="s">
        <v>578</v>
      </c>
      <c r="H7" s="622" t="s">
        <v>579</v>
      </c>
      <c r="I7" s="391" t="s">
        <v>578</v>
      </c>
      <c r="J7" s="622" t="s">
        <v>579</v>
      </c>
      <c r="K7" s="391" t="s">
        <v>578</v>
      </c>
      <c r="L7" s="623" t="s">
        <v>579</v>
      </c>
    </row>
    <row r="8" customFormat="false" ht="15" hidden="false" customHeight="true" outlineLevel="0" collapsed="false">
      <c r="A8" s="501"/>
      <c r="B8" s="624" t="s">
        <v>580</v>
      </c>
      <c r="C8" s="284" t="s">
        <v>581</v>
      </c>
      <c r="D8" s="285" t="s">
        <v>582</v>
      </c>
      <c r="E8" s="285"/>
      <c r="F8" s="285"/>
      <c r="G8" s="399" t="s">
        <v>98</v>
      </c>
      <c r="H8" s="399"/>
      <c r="I8" s="399"/>
      <c r="J8" s="399"/>
      <c r="K8" s="399"/>
      <c r="L8" s="399"/>
    </row>
    <row r="9" customFormat="false" ht="12.75" hidden="false" customHeight="true" outlineLevel="0" collapsed="false">
      <c r="A9" s="152" t="s">
        <v>517</v>
      </c>
      <c r="B9" s="625"/>
      <c r="C9" s="626"/>
      <c r="D9" s="627"/>
      <c r="E9" s="627"/>
      <c r="F9" s="628"/>
      <c r="G9" s="629" t="n">
        <v>38176.9171757325</v>
      </c>
      <c r="H9" s="629" t="s">
        <v>140</v>
      </c>
      <c r="I9" s="629" t="s">
        <v>284</v>
      </c>
      <c r="J9" s="629" t="s">
        <v>284</v>
      </c>
      <c r="K9" s="630" t="s">
        <v>284</v>
      </c>
      <c r="L9" s="351" t="s">
        <v>284</v>
      </c>
    </row>
    <row r="10" customFormat="false" ht="12.75" hidden="false" customHeight="true" outlineLevel="0" collapsed="false">
      <c r="A10" s="631" t="s">
        <v>583</v>
      </c>
      <c r="B10" s="632" t="s">
        <v>584</v>
      </c>
      <c r="C10" s="126" t="n">
        <v>47279</v>
      </c>
      <c r="D10" s="77" t="n">
        <v>0.503065526140683</v>
      </c>
      <c r="E10" s="565"/>
      <c r="F10" s="565"/>
      <c r="G10" s="633" t="n">
        <v>23784.4350104054</v>
      </c>
      <c r="H10" s="126" t="s">
        <v>122</v>
      </c>
      <c r="I10" s="565"/>
      <c r="J10" s="565"/>
      <c r="K10" s="565"/>
      <c r="L10" s="568"/>
    </row>
    <row r="11" customFormat="false" ht="12.75" hidden="false" customHeight="true" outlineLevel="0" collapsed="false">
      <c r="A11" s="631" t="s">
        <v>519</v>
      </c>
      <c r="B11" s="632" t="s">
        <v>585</v>
      </c>
      <c r="C11" s="126" t="n">
        <v>14683.9230300606</v>
      </c>
      <c r="D11" s="77" t="n">
        <v>0.428</v>
      </c>
      <c r="E11" s="565"/>
      <c r="F11" s="565"/>
      <c r="G11" s="633" t="n">
        <v>6284.71905686592</v>
      </c>
      <c r="H11" s="126" t="s">
        <v>122</v>
      </c>
      <c r="I11" s="565"/>
      <c r="J11" s="565"/>
      <c r="K11" s="565"/>
      <c r="L11" s="568"/>
    </row>
    <row r="12" customFormat="false" ht="24" hidden="false" customHeight="true" outlineLevel="0" collapsed="false">
      <c r="A12" s="631" t="s">
        <v>586</v>
      </c>
      <c r="B12" s="632" t="s">
        <v>587</v>
      </c>
      <c r="C12" s="126" t="n">
        <v>17856.3813623098</v>
      </c>
      <c r="D12" s="77" t="n">
        <v>0.445858987277218</v>
      </c>
      <c r="E12" s="565"/>
      <c r="F12" s="565"/>
      <c r="G12" s="633" t="n">
        <v>7961.42811063523</v>
      </c>
      <c r="H12" s="126" t="s">
        <v>122</v>
      </c>
      <c r="I12" s="565"/>
      <c r="J12" s="565"/>
      <c r="K12" s="565"/>
      <c r="L12" s="568"/>
    </row>
    <row r="13" customFormat="false" ht="12" hidden="false" customHeight="true" outlineLevel="0" collapsed="false">
      <c r="A13" s="631" t="s">
        <v>588</v>
      </c>
      <c r="B13" s="634"/>
      <c r="C13" s="634"/>
      <c r="D13" s="565"/>
      <c r="E13" s="565"/>
      <c r="F13" s="565"/>
      <c r="G13" s="502" t="n">
        <v>146.334997826007</v>
      </c>
      <c r="H13" s="502" t="s">
        <v>122</v>
      </c>
      <c r="I13" s="565"/>
      <c r="J13" s="565"/>
      <c r="K13" s="565"/>
      <c r="L13" s="568"/>
    </row>
    <row r="14" customFormat="false" ht="12.75" hidden="false" customHeight="true" outlineLevel="0" collapsed="false">
      <c r="A14" s="82" t="s">
        <v>589</v>
      </c>
      <c r="B14" s="635"/>
      <c r="C14" s="126" t="s">
        <v>122</v>
      </c>
      <c r="D14" s="77" t="s">
        <v>148</v>
      </c>
      <c r="E14" s="565"/>
      <c r="F14" s="565"/>
      <c r="G14" s="633" t="s">
        <v>148</v>
      </c>
      <c r="H14" s="126" t="s">
        <v>122</v>
      </c>
      <c r="I14" s="565"/>
      <c r="J14" s="565"/>
      <c r="K14" s="565"/>
      <c r="L14" s="568"/>
    </row>
    <row r="15" customFormat="false" ht="12.75" hidden="false" customHeight="true" outlineLevel="0" collapsed="false">
      <c r="A15" s="82" t="s">
        <v>590</v>
      </c>
      <c r="B15" s="635"/>
      <c r="C15" s="126" t="n">
        <v>353.449948294053</v>
      </c>
      <c r="D15" s="77" t="n">
        <v>0.414019010420857</v>
      </c>
      <c r="E15" s="565"/>
      <c r="F15" s="565"/>
      <c r="G15" s="633" t="n">
        <v>146.334997826007</v>
      </c>
      <c r="H15" s="126" t="s">
        <v>122</v>
      </c>
      <c r="I15" s="565"/>
      <c r="J15" s="565"/>
      <c r="K15" s="565"/>
      <c r="L15" s="568"/>
    </row>
    <row r="16" customFormat="false" ht="12.75" hidden="false" customHeight="true" outlineLevel="0" collapsed="false">
      <c r="A16" s="631" t="s">
        <v>522</v>
      </c>
      <c r="B16" s="635"/>
      <c r="C16" s="126" t="s">
        <v>122</v>
      </c>
      <c r="D16" s="77" t="s">
        <v>122</v>
      </c>
      <c r="E16" s="565"/>
      <c r="F16" s="565"/>
      <c r="G16" s="633" t="s">
        <v>122</v>
      </c>
      <c r="H16" s="126" t="s">
        <v>122</v>
      </c>
      <c r="I16" s="565"/>
      <c r="J16" s="565"/>
      <c r="K16" s="565"/>
      <c r="L16" s="568"/>
    </row>
    <row r="17" customFormat="false" ht="12.75" hidden="false" customHeight="true" outlineLevel="0" collapsed="false">
      <c r="A17" s="631" t="s">
        <v>523</v>
      </c>
      <c r="B17" s="635"/>
      <c r="C17" s="126" t="s">
        <v>122</v>
      </c>
      <c r="D17" s="77" t="s">
        <v>122</v>
      </c>
      <c r="E17" s="565"/>
      <c r="F17" s="565"/>
      <c r="G17" s="633" t="s">
        <v>122</v>
      </c>
      <c r="H17" s="126" t="s">
        <v>122</v>
      </c>
      <c r="I17" s="565"/>
      <c r="J17" s="565"/>
      <c r="K17" s="565"/>
      <c r="L17" s="568"/>
    </row>
    <row r="18" customFormat="false" ht="12" hidden="false" customHeight="true" outlineLevel="0" collapsed="false">
      <c r="A18" s="631" t="s">
        <v>591</v>
      </c>
      <c r="B18" s="634"/>
      <c r="C18" s="634"/>
      <c r="D18" s="565"/>
      <c r="E18" s="636"/>
      <c r="F18" s="636"/>
      <c r="G18" s="502" t="s">
        <v>127</v>
      </c>
      <c r="H18" s="502" t="s">
        <v>140</v>
      </c>
      <c r="I18" s="502" t="s">
        <v>284</v>
      </c>
      <c r="J18" s="502" t="s">
        <v>284</v>
      </c>
      <c r="K18" s="502" t="s">
        <v>284</v>
      </c>
      <c r="L18" s="503" t="s">
        <v>284</v>
      </c>
    </row>
    <row r="19" customFormat="false" ht="12.75" hidden="false" customHeight="true" outlineLevel="0" collapsed="false">
      <c r="A19" s="82" t="s">
        <v>525</v>
      </c>
      <c r="B19" s="637"/>
      <c r="C19" s="419" t="s">
        <v>148</v>
      </c>
      <c r="D19" s="77" t="s">
        <v>148</v>
      </c>
      <c r="E19" s="636" t="s">
        <v>270</v>
      </c>
      <c r="F19" s="636" t="s">
        <v>270</v>
      </c>
      <c r="G19" s="502" t="s">
        <v>148</v>
      </c>
      <c r="H19" s="502" t="s">
        <v>122</v>
      </c>
      <c r="I19" s="565" t="s">
        <v>270</v>
      </c>
      <c r="J19" s="565" t="s">
        <v>270</v>
      </c>
      <c r="K19" s="565" t="s">
        <v>270</v>
      </c>
      <c r="L19" s="565" t="s">
        <v>270</v>
      </c>
    </row>
    <row r="20" customFormat="false" ht="13.5" hidden="false" customHeight="true" outlineLevel="0" collapsed="false">
      <c r="A20" s="638" t="s">
        <v>129</v>
      </c>
      <c r="B20" s="639" t="s">
        <v>446</v>
      </c>
      <c r="C20" s="419" t="s">
        <v>128</v>
      </c>
      <c r="D20" s="77" t="s">
        <v>128</v>
      </c>
      <c r="E20" s="77" t="s">
        <v>128</v>
      </c>
      <c r="F20" s="77" t="s">
        <v>128</v>
      </c>
      <c r="G20" s="419" t="s">
        <v>128</v>
      </c>
      <c r="H20" s="419" t="s">
        <v>128</v>
      </c>
      <c r="I20" s="419" t="s">
        <v>128</v>
      </c>
      <c r="J20" s="419" t="s">
        <v>128</v>
      </c>
      <c r="K20" s="419" t="s">
        <v>128</v>
      </c>
      <c r="L20" s="420" t="s">
        <v>128</v>
      </c>
    </row>
    <row r="21" customFormat="false" ht="12.75" hidden="false" customHeight="true" outlineLevel="0" collapsed="false">
      <c r="A21" s="640" t="s">
        <v>526</v>
      </c>
      <c r="B21" s="641"/>
      <c r="C21" s="642"/>
      <c r="D21" s="643"/>
      <c r="E21" s="644"/>
      <c r="F21" s="645"/>
      <c r="G21" s="93" t="n">
        <v>2737.23062081433</v>
      </c>
      <c r="H21" s="93" t="s">
        <v>592</v>
      </c>
      <c r="I21" s="93" t="n">
        <v>4.92558638038978</v>
      </c>
      <c r="J21" s="93" t="s">
        <v>592</v>
      </c>
      <c r="K21" s="93" t="n">
        <v>3.47657984023</v>
      </c>
      <c r="L21" s="646" t="s">
        <v>592</v>
      </c>
    </row>
    <row r="22" customFormat="false" ht="13.5" hidden="false" customHeight="true" outlineLevel="0" collapsed="false">
      <c r="A22" s="631" t="s">
        <v>593</v>
      </c>
      <c r="B22" s="632" t="s">
        <v>594</v>
      </c>
      <c r="C22" s="139" t="n">
        <v>1212.316</v>
      </c>
      <c r="D22" s="77" t="n">
        <v>1.73751777244079</v>
      </c>
      <c r="E22" s="77" t="s">
        <v>122</v>
      </c>
      <c r="F22" s="77" t="s">
        <v>270</v>
      </c>
      <c r="G22" s="139" t="n">
        <v>2106.42059581433</v>
      </c>
      <c r="H22" s="139" t="s">
        <v>122</v>
      </c>
      <c r="I22" s="139" t="s">
        <v>122</v>
      </c>
      <c r="J22" s="452" t="s">
        <v>122</v>
      </c>
      <c r="K22" s="452" t="s">
        <v>270</v>
      </c>
      <c r="L22" s="138" t="s">
        <v>270</v>
      </c>
    </row>
    <row r="23" customFormat="false" ht="12.75" hidden="false" customHeight="true" outlineLevel="0" collapsed="false">
      <c r="A23" s="631" t="s">
        <v>529</v>
      </c>
      <c r="B23" s="632" t="s">
        <v>595</v>
      </c>
      <c r="C23" s="139" t="n">
        <v>506.071</v>
      </c>
      <c r="D23" s="571"/>
      <c r="E23" s="571"/>
      <c r="F23" s="77" t="n">
        <v>0.00358</v>
      </c>
      <c r="G23" s="571"/>
      <c r="H23" s="571"/>
      <c r="I23" s="571"/>
      <c r="J23" s="451"/>
      <c r="K23" s="452" t="n">
        <v>1.81173418</v>
      </c>
      <c r="L23" s="138" t="s">
        <v>122</v>
      </c>
    </row>
    <row r="24" customFormat="false" ht="12.75" hidden="false" customHeight="true" outlineLevel="0" collapsed="false">
      <c r="A24" s="631" t="s">
        <v>530</v>
      </c>
      <c r="B24" s="632" t="s">
        <v>596</v>
      </c>
      <c r="C24" s="139" t="s">
        <v>532</v>
      </c>
      <c r="D24" s="85" t="s">
        <v>270</v>
      </c>
      <c r="E24" s="571"/>
      <c r="F24" s="77" t="s">
        <v>532</v>
      </c>
      <c r="G24" s="243" t="s">
        <v>270</v>
      </c>
      <c r="H24" s="243" t="s">
        <v>270</v>
      </c>
      <c r="I24" s="571"/>
      <c r="J24" s="451"/>
      <c r="K24" s="452" t="n">
        <v>1.66484566023</v>
      </c>
      <c r="L24" s="138" t="s">
        <v>122</v>
      </c>
    </row>
    <row r="25" customFormat="false" ht="12.75" hidden="false" customHeight="true" outlineLevel="0" collapsed="false">
      <c r="A25" s="631" t="s">
        <v>531</v>
      </c>
      <c r="B25" s="635"/>
      <c r="C25" s="139" t="s">
        <v>532</v>
      </c>
      <c r="D25" s="77" t="s">
        <v>532</v>
      </c>
      <c r="E25" s="77" t="s">
        <v>533</v>
      </c>
      <c r="F25" s="451"/>
      <c r="G25" s="77" t="s">
        <v>532</v>
      </c>
      <c r="H25" s="77" t="s">
        <v>122</v>
      </c>
      <c r="I25" s="77" t="s">
        <v>533</v>
      </c>
      <c r="J25" s="77" t="s">
        <v>547</v>
      </c>
      <c r="K25" s="451" t="s">
        <v>319</v>
      </c>
      <c r="L25" s="453"/>
    </row>
    <row r="26" customFormat="false" ht="12.75" hidden="false" customHeight="true" outlineLevel="0" collapsed="false">
      <c r="A26" s="82" t="s">
        <v>597</v>
      </c>
      <c r="B26" s="635"/>
      <c r="C26" s="139" t="s">
        <v>532</v>
      </c>
      <c r="D26" s="77" t="s">
        <v>532</v>
      </c>
      <c r="E26" s="77" t="s">
        <v>532</v>
      </c>
      <c r="F26" s="451"/>
      <c r="G26" s="126" t="s">
        <v>532</v>
      </c>
      <c r="H26" s="126" t="s">
        <v>122</v>
      </c>
      <c r="I26" s="126" t="s">
        <v>532</v>
      </c>
      <c r="J26" s="510" t="s">
        <v>122</v>
      </c>
      <c r="K26" s="451"/>
      <c r="L26" s="453"/>
    </row>
    <row r="27" customFormat="false" ht="12.75" hidden="false" customHeight="true" outlineLevel="0" collapsed="false">
      <c r="A27" s="82" t="s">
        <v>598</v>
      </c>
      <c r="B27" s="635"/>
      <c r="C27" s="139" t="s">
        <v>532</v>
      </c>
      <c r="D27" s="77" t="s">
        <v>532</v>
      </c>
      <c r="E27" s="77" t="s">
        <v>270</v>
      </c>
      <c r="F27" s="571"/>
      <c r="G27" s="126" t="s">
        <v>532</v>
      </c>
      <c r="H27" s="126" t="s">
        <v>122</v>
      </c>
      <c r="I27" s="126" t="s">
        <v>270</v>
      </c>
      <c r="J27" s="510" t="s">
        <v>270</v>
      </c>
      <c r="K27" s="451"/>
      <c r="L27" s="453"/>
    </row>
    <row r="28" customFormat="false" ht="12" hidden="false" customHeight="true" outlineLevel="0" collapsed="false">
      <c r="A28" s="631" t="s">
        <v>599</v>
      </c>
      <c r="B28" s="634"/>
      <c r="C28" s="565"/>
      <c r="D28" s="565"/>
      <c r="E28" s="565"/>
      <c r="F28" s="565"/>
      <c r="G28" s="77" t="s">
        <v>535</v>
      </c>
      <c r="H28" s="77" t="s">
        <v>140</v>
      </c>
      <c r="I28" s="77" t="n">
        <v>4.72154072758978</v>
      </c>
      <c r="J28" s="77" t="s">
        <v>140</v>
      </c>
      <c r="K28" s="77" t="s">
        <v>284</v>
      </c>
      <c r="L28" s="125" t="s">
        <v>284</v>
      </c>
    </row>
    <row r="29" customFormat="false" ht="12.75" hidden="false" customHeight="true" outlineLevel="0" collapsed="false">
      <c r="A29" s="82" t="s">
        <v>536</v>
      </c>
      <c r="B29" s="632" t="s">
        <v>600</v>
      </c>
      <c r="C29" s="20" t="n">
        <v>730.352</v>
      </c>
      <c r="D29" s="565"/>
      <c r="E29" s="85" t="n">
        <v>0.00035</v>
      </c>
      <c r="F29" s="565"/>
      <c r="G29" s="55"/>
      <c r="H29" s="55"/>
      <c r="I29" s="20" t="n">
        <v>0.2556232</v>
      </c>
      <c r="J29" s="20" t="s">
        <v>122</v>
      </c>
      <c r="K29" s="55"/>
      <c r="L29" s="647"/>
    </row>
    <row r="30" customFormat="false" ht="12.75" hidden="false" customHeight="true" outlineLevel="0" collapsed="false">
      <c r="A30" s="403" t="s">
        <v>537</v>
      </c>
      <c r="B30" s="632" t="s">
        <v>601</v>
      </c>
      <c r="C30" s="20" t="n">
        <v>6998.539</v>
      </c>
      <c r="D30" s="85" t="s">
        <v>532</v>
      </c>
      <c r="E30" s="85" t="s">
        <v>532</v>
      </c>
      <c r="F30" s="85" t="s">
        <v>270</v>
      </c>
      <c r="G30" s="20" t="s">
        <v>532</v>
      </c>
      <c r="H30" s="20" t="s">
        <v>122</v>
      </c>
      <c r="I30" s="20" t="s">
        <v>532</v>
      </c>
      <c r="J30" s="20" t="s">
        <v>122</v>
      </c>
      <c r="K30" s="20" t="s">
        <v>270</v>
      </c>
      <c r="L30" s="21" t="s">
        <v>270</v>
      </c>
    </row>
    <row r="31" customFormat="false" ht="12.75" hidden="false" customHeight="true" outlineLevel="0" collapsed="false">
      <c r="A31" s="403" t="s">
        <v>538</v>
      </c>
      <c r="B31" s="632" t="s">
        <v>602</v>
      </c>
      <c r="C31" s="20" t="n">
        <v>3154.592</v>
      </c>
      <c r="D31" s="565"/>
      <c r="E31" s="85" t="n">
        <v>5E-006</v>
      </c>
      <c r="F31" s="565"/>
      <c r="G31" s="55"/>
      <c r="H31" s="55"/>
      <c r="I31" s="20" t="n">
        <v>0.01577296</v>
      </c>
      <c r="J31" s="20" t="s">
        <v>122</v>
      </c>
      <c r="K31" s="55"/>
      <c r="L31" s="647"/>
    </row>
    <row r="32" customFormat="false" ht="12.75" hidden="false" customHeight="true" outlineLevel="0" collapsed="false">
      <c r="A32" s="403" t="s">
        <v>539</v>
      </c>
      <c r="B32" s="632" t="s">
        <v>603</v>
      </c>
      <c r="C32" s="20" t="n">
        <v>3018.621</v>
      </c>
      <c r="D32" s="565"/>
      <c r="E32" s="85" t="s">
        <v>532</v>
      </c>
      <c r="F32" s="565"/>
      <c r="G32" s="55"/>
      <c r="H32" s="55"/>
      <c r="I32" s="20" t="s">
        <v>532</v>
      </c>
      <c r="J32" s="20" t="s">
        <v>122</v>
      </c>
      <c r="K32" s="55"/>
      <c r="L32" s="647"/>
    </row>
    <row r="33" customFormat="false" ht="12.75" hidden="false" customHeight="true" outlineLevel="0" collapsed="false">
      <c r="A33" s="403" t="s">
        <v>540</v>
      </c>
      <c r="B33" s="632" t="s">
        <v>604</v>
      </c>
      <c r="C33" s="20" t="s">
        <v>128</v>
      </c>
      <c r="D33" s="565"/>
      <c r="E33" s="85" t="s">
        <v>128</v>
      </c>
      <c r="F33" s="565"/>
      <c r="G33" s="55"/>
      <c r="H33" s="55"/>
      <c r="I33" s="20" t="s">
        <v>128</v>
      </c>
      <c r="J33" s="20" t="s">
        <v>122</v>
      </c>
      <c r="K33" s="55"/>
      <c r="L33" s="647"/>
    </row>
    <row r="34" customFormat="false" ht="12.75" hidden="false" customHeight="true" outlineLevel="0" collapsed="false">
      <c r="A34" s="648" t="s">
        <v>541</v>
      </c>
      <c r="B34" s="649" t="s">
        <v>605</v>
      </c>
      <c r="C34" s="522" t="n">
        <v>37035.626</v>
      </c>
      <c r="D34" s="85" t="s">
        <v>148</v>
      </c>
      <c r="E34" s="85" t="n">
        <v>0.000120158481122738</v>
      </c>
      <c r="F34" s="85" t="s">
        <v>270</v>
      </c>
      <c r="G34" s="419" t="s">
        <v>148</v>
      </c>
      <c r="H34" s="419" t="s">
        <v>122</v>
      </c>
      <c r="I34" s="522" t="n">
        <v>4.45014456758978</v>
      </c>
      <c r="J34" s="419" t="s">
        <v>122</v>
      </c>
      <c r="K34" s="419" t="s">
        <v>270</v>
      </c>
      <c r="L34" s="420" t="s">
        <v>270</v>
      </c>
    </row>
    <row r="35" customFormat="false" ht="13.5" hidden="false" customHeight="true" outlineLevel="0" collapsed="false">
      <c r="A35" s="648" t="s">
        <v>129</v>
      </c>
      <c r="B35" s="649" t="s">
        <v>446</v>
      </c>
      <c r="C35" s="419" t="s">
        <v>128</v>
      </c>
      <c r="D35" s="85" t="s">
        <v>128</v>
      </c>
      <c r="E35" s="85" t="s">
        <v>128</v>
      </c>
      <c r="F35" s="85" t="s">
        <v>128</v>
      </c>
      <c r="G35" s="419" t="s">
        <v>128</v>
      </c>
      <c r="H35" s="419" t="s">
        <v>128</v>
      </c>
      <c r="I35" s="419" t="s">
        <v>128</v>
      </c>
      <c r="J35" s="419" t="s">
        <v>128</v>
      </c>
      <c r="K35" s="419" t="s">
        <v>128</v>
      </c>
      <c r="L35" s="420" t="s">
        <v>128</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6</v>
      </c>
      <c r="B37" s="296"/>
      <c r="C37" s="296"/>
      <c r="D37" s="296"/>
      <c r="E37" s="296"/>
      <c r="F37" s="296"/>
      <c r="G37" s="296"/>
      <c r="H37" s="296"/>
      <c r="I37" s="296"/>
      <c r="J37" s="296"/>
      <c r="K37" s="296"/>
      <c r="L37" s="296"/>
    </row>
    <row r="38" customFormat="false" ht="12" hidden="false" customHeight="true" outlineLevel="0" collapsed="false">
      <c r="A38" s="267" t="s">
        <v>607</v>
      </c>
    </row>
    <row r="39" customFormat="false" ht="12" hidden="false" customHeight="true" outlineLevel="0" collapsed="false">
      <c r="A39" s="421" t="s">
        <v>608</v>
      </c>
    </row>
    <row r="40" customFormat="false" ht="12" hidden="false" customHeight="true" outlineLevel="0" collapsed="false">
      <c r="A40" s="172" t="s">
        <v>609</v>
      </c>
    </row>
    <row r="41" customFormat="false" ht="12.75" hidden="false" customHeight="true" outlineLevel="0" collapsed="false">
      <c r="A41" s="267" t="s">
        <v>61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11</v>
      </c>
      <c r="L1" s="111" t="s">
        <v>86</v>
      </c>
    </row>
    <row r="2" customFormat="false" ht="17.25" hidden="false" customHeight="true" outlineLevel="0" collapsed="false">
      <c r="A2" s="651" t="s">
        <v>575</v>
      </c>
      <c r="L2" s="111" t="s">
        <v>88</v>
      </c>
    </row>
    <row r="3" customFormat="false" ht="15.75" hidden="false" customHeight="true" outlineLevel="0" collapsed="false">
      <c r="A3" s="651" t="s">
        <v>130</v>
      </c>
      <c r="K3" s="111"/>
      <c r="L3" s="111" t="s">
        <v>89</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91</v>
      </c>
      <c r="B5" s="618" t="s">
        <v>487</v>
      </c>
      <c r="C5" s="618"/>
      <c r="D5" s="388" t="s">
        <v>576</v>
      </c>
      <c r="E5" s="388"/>
      <c r="F5" s="388"/>
      <c r="G5" s="390" t="s">
        <v>167</v>
      </c>
      <c r="H5" s="390"/>
      <c r="I5" s="390"/>
      <c r="J5" s="390"/>
      <c r="K5" s="390"/>
      <c r="L5" s="390"/>
    </row>
    <row r="6" customFormat="false" ht="13.5" hidden="false" customHeight="true" outlineLevel="0" collapsed="false">
      <c r="A6" s="275" t="s">
        <v>394</v>
      </c>
      <c r="B6" s="619" t="s">
        <v>577</v>
      </c>
      <c r="C6" s="619"/>
      <c r="D6" s="620" t="s">
        <v>397</v>
      </c>
      <c r="E6" s="621" t="s">
        <v>430</v>
      </c>
      <c r="F6" s="620" t="s">
        <v>431</v>
      </c>
      <c r="G6" s="620" t="s">
        <v>397</v>
      </c>
      <c r="H6" s="620"/>
      <c r="I6" s="620" t="s">
        <v>430</v>
      </c>
      <c r="J6" s="620"/>
      <c r="K6" s="500" t="s">
        <v>431</v>
      </c>
      <c r="L6" s="500"/>
    </row>
    <row r="7" customFormat="false" ht="14.25" hidden="false" customHeight="true" outlineLevel="0" collapsed="false">
      <c r="A7" s="275"/>
      <c r="B7" s="619"/>
      <c r="C7" s="619"/>
      <c r="D7" s="620"/>
      <c r="E7" s="620"/>
      <c r="F7" s="620"/>
      <c r="G7" s="391" t="s">
        <v>578</v>
      </c>
      <c r="H7" s="622" t="s">
        <v>579</v>
      </c>
      <c r="I7" s="391" t="s">
        <v>578</v>
      </c>
      <c r="J7" s="622" t="s">
        <v>579</v>
      </c>
      <c r="K7" s="391" t="s">
        <v>578</v>
      </c>
      <c r="L7" s="623" t="s">
        <v>579</v>
      </c>
    </row>
    <row r="8" customFormat="false" ht="15" hidden="false" customHeight="true" outlineLevel="0" collapsed="false">
      <c r="A8" s="501"/>
      <c r="B8" s="624" t="s">
        <v>580</v>
      </c>
      <c r="C8" s="284" t="s">
        <v>581</v>
      </c>
      <c r="D8" s="285" t="s">
        <v>582</v>
      </c>
      <c r="E8" s="285"/>
      <c r="F8" s="285"/>
      <c r="G8" s="399" t="s">
        <v>98</v>
      </c>
      <c r="H8" s="399"/>
      <c r="I8" s="399"/>
      <c r="J8" s="399"/>
      <c r="K8" s="399"/>
      <c r="L8" s="399"/>
    </row>
    <row r="9" customFormat="false" ht="12.75" hidden="false" customHeight="true" outlineLevel="0" collapsed="false">
      <c r="A9" s="152" t="s">
        <v>612</v>
      </c>
      <c r="B9" s="655"/>
      <c r="C9" s="163"/>
      <c r="D9" s="627"/>
      <c r="E9" s="627"/>
      <c r="F9" s="656"/>
      <c r="G9" s="205" t="n">
        <v>159.858017249997</v>
      </c>
      <c r="H9" s="205" t="s">
        <v>140</v>
      </c>
      <c r="I9" s="205" t="n">
        <v>0.70788436992</v>
      </c>
      <c r="J9" s="205" t="s">
        <v>592</v>
      </c>
      <c r="K9" s="205" t="s">
        <v>128</v>
      </c>
      <c r="L9" s="206" t="s">
        <v>128</v>
      </c>
    </row>
    <row r="10" customFormat="false" ht="12" hidden="false" customHeight="true" outlineLevel="0" collapsed="false">
      <c r="A10" s="631" t="s">
        <v>543</v>
      </c>
      <c r="B10" s="657"/>
      <c r="C10" s="658"/>
      <c r="D10" s="659" t="s">
        <v>547</v>
      </c>
      <c r="E10" s="660" t="s">
        <v>547</v>
      </c>
      <c r="F10" s="566"/>
      <c r="G10" s="77" t="n">
        <v>159.858017249997</v>
      </c>
      <c r="H10" s="77" t="s">
        <v>122</v>
      </c>
      <c r="I10" s="77" t="n">
        <v>0.58615123968</v>
      </c>
      <c r="J10" s="77" t="s">
        <v>547</v>
      </c>
      <c r="K10" s="451"/>
      <c r="L10" s="568"/>
    </row>
    <row r="11" customFormat="false" ht="12.75" hidden="false" customHeight="true" outlineLevel="0" collapsed="false">
      <c r="A11" s="82" t="s">
        <v>613</v>
      </c>
      <c r="B11" s="661"/>
      <c r="C11" s="139" t="s">
        <v>122</v>
      </c>
      <c r="D11" s="77" t="s">
        <v>148</v>
      </c>
      <c r="E11" s="660" t="s">
        <v>270</v>
      </c>
      <c r="F11" s="566"/>
      <c r="G11" s="126" t="s">
        <v>148</v>
      </c>
      <c r="H11" s="139" t="s">
        <v>122</v>
      </c>
      <c r="I11" s="662" t="s">
        <v>270</v>
      </c>
      <c r="J11" s="663" t="s">
        <v>270</v>
      </c>
      <c r="K11" s="566"/>
      <c r="L11" s="568"/>
    </row>
    <row r="12" customFormat="false" ht="12.75" hidden="false" customHeight="true" outlineLevel="0" collapsed="false">
      <c r="A12" s="82" t="s">
        <v>614</v>
      </c>
      <c r="B12" s="661"/>
      <c r="C12" s="139" t="s">
        <v>122</v>
      </c>
      <c r="D12" s="77" t="s">
        <v>148</v>
      </c>
      <c r="E12" s="77" t="s">
        <v>270</v>
      </c>
      <c r="F12" s="566"/>
      <c r="G12" s="126" t="s">
        <v>148</v>
      </c>
      <c r="H12" s="139" t="s">
        <v>122</v>
      </c>
      <c r="I12" s="126" t="s">
        <v>270</v>
      </c>
      <c r="J12" s="452" t="s">
        <v>122</v>
      </c>
      <c r="K12" s="566"/>
      <c r="L12" s="568"/>
    </row>
    <row r="13" customFormat="false" ht="12.75" hidden="false" customHeight="true" outlineLevel="0" collapsed="false">
      <c r="A13" s="82" t="s">
        <v>615</v>
      </c>
      <c r="B13" s="661"/>
      <c r="C13" s="139" t="s">
        <v>270</v>
      </c>
      <c r="D13" s="77" t="s">
        <v>148</v>
      </c>
      <c r="E13" s="77" t="s">
        <v>148</v>
      </c>
      <c r="F13" s="566"/>
      <c r="G13" s="126" t="s">
        <v>148</v>
      </c>
      <c r="H13" s="139" t="s">
        <v>122</v>
      </c>
      <c r="I13" s="126" t="s">
        <v>148</v>
      </c>
      <c r="J13" s="452" t="s">
        <v>122</v>
      </c>
      <c r="K13" s="566"/>
      <c r="L13" s="568"/>
    </row>
    <row r="14" customFormat="false" ht="12.75" hidden="false" customHeight="true" outlineLevel="0" collapsed="false">
      <c r="A14" s="82" t="s">
        <v>541</v>
      </c>
      <c r="B14" s="661"/>
      <c r="C14" s="139" t="s">
        <v>122</v>
      </c>
      <c r="D14" s="77" t="s">
        <v>148</v>
      </c>
      <c r="E14" s="77" t="s">
        <v>148</v>
      </c>
      <c r="F14" s="79"/>
      <c r="G14" s="126" t="s">
        <v>148</v>
      </c>
      <c r="H14" s="139" t="s">
        <v>122</v>
      </c>
      <c r="I14" s="126" t="s">
        <v>148</v>
      </c>
      <c r="J14" s="452" t="s">
        <v>122</v>
      </c>
      <c r="K14" s="566"/>
      <c r="L14" s="568"/>
    </row>
    <row r="15" customFormat="false" ht="12" hidden="false" customHeight="true" outlineLevel="0" collapsed="false">
      <c r="A15" s="664" t="s">
        <v>375</v>
      </c>
      <c r="B15" s="665"/>
      <c r="C15" s="666"/>
      <c r="D15" s="666"/>
      <c r="E15" s="666"/>
      <c r="F15" s="666"/>
      <c r="G15" s="77" t="n">
        <v>159.858017249997</v>
      </c>
      <c r="H15" s="77" t="s">
        <v>122</v>
      </c>
      <c r="I15" s="77" t="n">
        <v>0.58615123968</v>
      </c>
      <c r="J15" s="77" t="s">
        <v>122</v>
      </c>
      <c r="K15" s="571"/>
      <c r="L15" s="131"/>
    </row>
    <row r="16" customFormat="false" ht="12.75" hidden="false" customHeight="true" outlineLevel="0" collapsed="false">
      <c r="A16" s="648" t="s">
        <v>129</v>
      </c>
      <c r="B16" s="649" t="s">
        <v>616</v>
      </c>
      <c r="C16" s="139" t="n">
        <v>43.628681524</v>
      </c>
      <c r="D16" s="77" t="n">
        <v>3.66405794688203</v>
      </c>
      <c r="E16" s="77" t="n">
        <v>0.0134349977859762</v>
      </c>
      <c r="F16" s="667"/>
      <c r="G16" s="126" t="n">
        <v>159.858017249997</v>
      </c>
      <c r="H16" s="139" t="s">
        <v>122</v>
      </c>
      <c r="I16" s="126" t="n">
        <v>0.58615123968</v>
      </c>
      <c r="J16" s="139" t="s">
        <v>122</v>
      </c>
      <c r="K16" s="79"/>
      <c r="L16" s="131"/>
    </row>
    <row r="17" customFormat="false" ht="12.75" hidden="false" customHeight="true" outlineLevel="0" collapsed="false">
      <c r="A17" s="631" t="s">
        <v>544</v>
      </c>
      <c r="B17" s="661"/>
      <c r="C17" s="139" t="s">
        <v>122</v>
      </c>
      <c r="D17" s="77" t="s">
        <v>148</v>
      </c>
      <c r="E17" s="77" t="s">
        <v>122</v>
      </c>
      <c r="F17" s="566"/>
      <c r="G17" s="126" t="s">
        <v>148</v>
      </c>
      <c r="H17" s="139" t="s">
        <v>122</v>
      </c>
      <c r="I17" s="139" t="n">
        <v>0.12173313024</v>
      </c>
      <c r="J17" s="452" t="s">
        <v>122</v>
      </c>
      <c r="K17" s="566"/>
      <c r="L17" s="568"/>
    </row>
    <row r="18" customFormat="false" ht="12.75" hidden="false" customHeight="true" outlineLevel="0" collapsed="false">
      <c r="A18" s="631" t="s">
        <v>545</v>
      </c>
      <c r="B18" s="661"/>
      <c r="C18" s="139" t="n">
        <v>4.67</v>
      </c>
      <c r="D18" s="77" t="s">
        <v>148</v>
      </c>
      <c r="E18" s="77" t="s">
        <v>122</v>
      </c>
      <c r="F18" s="566"/>
      <c r="G18" s="126" t="s">
        <v>148</v>
      </c>
      <c r="H18" s="139" t="s">
        <v>122</v>
      </c>
      <c r="I18" s="139" t="s">
        <v>122</v>
      </c>
      <c r="J18" s="452" t="s">
        <v>122</v>
      </c>
      <c r="K18" s="566"/>
      <c r="L18" s="568"/>
    </row>
    <row r="19" customFormat="false" ht="29.25" hidden="false" customHeight="true" outlineLevel="0" collapsed="false">
      <c r="A19" s="668" t="s">
        <v>617</v>
      </c>
      <c r="B19" s="665"/>
      <c r="C19" s="79"/>
      <c r="D19" s="79"/>
      <c r="E19" s="565"/>
      <c r="F19" s="566"/>
      <c r="G19" s="238"/>
      <c r="H19" s="238"/>
      <c r="I19" s="634"/>
      <c r="J19" s="669"/>
      <c r="K19" s="566"/>
      <c r="L19" s="568"/>
    </row>
    <row r="20" customFormat="false" ht="12" hidden="false" customHeight="true" outlineLevel="0" collapsed="false">
      <c r="A20" s="631" t="s">
        <v>618</v>
      </c>
      <c r="B20" s="130"/>
      <c r="C20" s="79"/>
      <c r="D20" s="79"/>
      <c r="E20" s="79"/>
      <c r="F20" s="79"/>
      <c r="G20" s="77" t="s">
        <v>128</v>
      </c>
      <c r="H20" s="77" t="s">
        <v>128</v>
      </c>
      <c r="I20" s="77" t="s">
        <v>128</v>
      </c>
      <c r="J20" s="77" t="s">
        <v>128</v>
      </c>
      <c r="K20" s="77" t="s">
        <v>128</v>
      </c>
      <c r="L20" s="125" t="s">
        <v>128</v>
      </c>
    </row>
    <row r="21" customFormat="false" ht="13.5" hidden="false" customHeight="true" outlineLevel="0" collapsed="false">
      <c r="A21" s="670" t="s">
        <v>129</v>
      </c>
      <c r="B21" s="649" t="s">
        <v>619</v>
      </c>
      <c r="C21" s="419" t="s">
        <v>270</v>
      </c>
      <c r="D21" s="85" t="s">
        <v>128</v>
      </c>
      <c r="E21" s="85" t="s">
        <v>128</v>
      </c>
      <c r="F21" s="85" t="s">
        <v>128</v>
      </c>
      <c r="G21" s="419" t="s">
        <v>128</v>
      </c>
      <c r="H21" s="419" t="s">
        <v>128</v>
      </c>
      <c r="I21" s="419" t="s">
        <v>128</v>
      </c>
      <c r="J21" s="419" t="s">
        <v>128</v>
      </c>
      <c r="K21" s="419" t="s">
        <v>128</v>
      </c>
      <c r="L21" s="420" t="s">
        <v>128</v>
      </c>
    </row>
    <row r="22" customFormat="false" ht="12" hidden="false" customHeight="true" outlineLevel="0" collapsed="false">
      <c r="A22" s="640" t="s">
        <v>550</v>
      </c>
      <c r="B22" s="671"/>
      <c r="C22" s="671"/>
      <c r="D22" s="671"/>
      <c r="E22" s="671"/>
      <c r="F22" s="671"/>
      <c r="G22" s="93" t="s">
        <v>148</v>
      </c>
      <c r="H22" s="93" t="s">
        <v>122</v>
      </c>
      <c r="I22" s="671"/>
      <c r="J22" s="671"/>
      <c r="K22" s="671"/>
      <c r="L22" s="671"/>
      <c r="M22" s="16"/>
    </row>
    <row r="23" customFormat="false" ht="12" hidden="false" customHeight="true" outlineLevel="0" collapsed="false">
      <c r="A23" s="631" t="s">
        <v>551</v>
      </c>
      <c r="B23" s="672"/>
      <c r="C23" s="672"/>
      <c r="D23" s="672"/>
      <c r="E23" s="672"/>
      <c r="F23" s="672"/>
      <c r="G23" s="672"/>
      <c r="H23" s="672"/>
      <c r="I23" s="672"/>
      <c r="J23" s="672"/>
      <c r="K23" s="672"/>
      <c r="L23" s="672"/>
      <c r="M23" s="16"/>
    </row>
    <row r="24" customFormat="false" ht="13.5" hidden="false" customHeight="true" outlineLevel="0" collapsed="false">
      <c r="A24" s="673" t="s">
        <v>620</v>
      </c>
      <c r="B24" s="661"/>
      <c r="C24" s="460" t="s">
        <v>122</v>
      </c>
      <c r="D24" s="106" t="s">
        <v>148</v>
      </c>
      <c r="E24" s="672"/>
      <c r="F24" s="672"/>
      <c r="G24" s="460" t="s">
        <v>148</v>
      </c>
      <c r="H24" s="460" t="s">
        <v>122</v>
      </c>
      <c r="I24" s="674"/>
      <c r="J24" s="674"/>
      <c r="K24" s="674"/>
      <c r="L24" s="674"/>
      <c r="M24" s="16"/>
    </row>
    <row r="25" customFormat="false" ht="12" hidden="false" customHeight="true" outlineLevel="0" collapsed="false">
      <c r="A25" s="415" t="s">
        <v>621</v>
      </c>
      <c r="B25" s="671"/>
      <c r="C25" s="671"/>
      <c r="D25" s="671"/>
      <c r="E25" s="671"/>
      <c r="F25" s="671"/>
      <c r="G25" s="214" t="s">
        <v>128</v>
      </c>
      <c r="H25" s="214" t="s">
        <v>128</v>
      </c>
      <c r="I25" s="214" t="s">
        <v>128</v>
      </c>
      <c r="J25" s="214" t="s">
        <v>128</v>
      </c>
      <c r="K25" s="214" t="s">
        <v>128</v>
      </c>
      <c r="L25" s="675" t="s">
        <v>128</v>
      </c>
    </row>
    <row r="26" customFormat="false" ht="13.5" hidden="false" customHeight="true" outlineLevel="0" collapsed="false">
      <c r="A26" s="129" t="s">
        <v>129</v>
      </c>
      <c r="B26" s="649" t="s">
        <v>622</v>
      </c>
      <c r="C26" s="419" t="s">
        <v>128</v>
      </c>
      <c r="D26" s="148" t="s">
        <v>128</v>
      </c>
      <c r="E26" s="148" t="s">
        <v>128</v>
      </c>
      <c r="F26" s="148" t="s">
        <v>128</v>
      </c>
      <c r="G26" s="419" t="s">
        <v>128</v>
      </c>
      <c r="H26" s="419" t="s">
        <v>128</v>
      </c>
      <c r="I26" s="419" t="s">
        <v>128</v>
      </c>
      <c r="J26" s="419" t="s">
        <v>128</v>
      </c>
      <c r="K26" s="419" t="s">
        <v>128</v>
      </c>
      <c r="L26" s="41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23</v>
      </c>
      <c r="B28" s="296"/>
      <c r="C28" s="296"/>
      <c r="D28" s="296"/>
      <c r="E28" s="296"/>
      <c r="F28" s="296"/>
      <c r="G28" s="296"/>
      <c r="H28" s="296"/>
      <c r="I28" s="296"/>
      <c r="J28" s="296"/>
      <c r="K28" s="296"/>
      <c r="L28" s="296"/>
    </row>
    <row r="29" customFormat="false" ht="13.5" hidden="false" customHeight="true" outlineLevel="0" collapsed="false">
      <c r="A29" s="267" t="s">
        <v>624</v>
      </c>
      <c r="B29" s="135"/>
      <c r="C29" s="135"/>
      <c r="D29" s="135"/>
      <c r="E29" s="135"/>
      <c r="F29" s="135"/>
      <c r="G29" s="135"/>
      <c r="H29" s="135"/>
      <c r="I29" s="135"/>
      <c r="J29" s="135"/>
      <c r="K29" s="135"/>
      <c r="L29" s="135"/>
    </row>
    <row r="30" customFormat="false" ht="13.5" hidden="false" customHeight="true" outlineLevel="0" collapsed="false">
      <c r="A30" s="421" t="s">
        <v>608</v>
      </c>
      <c r="B30" s="135"/>
      <c r="C30" s="135"/>
      <c r="D30" s="135"/>
      <c r="E30" s="135"/>
      <c r="F30" s="135"/>
      <c r="G30" s="135"/>
      <c r="H30" s="135"/>
      <c r="I30" s="135"/>
      <c r="J30" s="135"/>
      <c r="K30" s="135"/>
      <c r="L30" s="135"/>
    </row>
    <row r="31" customFormat="false" ht="13.5" hidden="false" customHeight="true" outlineLevel="0" collapsed="false">
      <c r="A31" s="172" t="s">
        <v>609</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8</v>
      </c>
      <c r="B33" s="175"/>
      <c r="C33" s="175"/>
      <c r="D33" s="175"/>
      <c r="E33" s="175"/>
      <c r="F33" s="175"/>
      <c r="G33" s="175"/>
      <c r="H33" s="175"/>
      <c r="I33" s="175"/>
      <c r="J33" s="175"/>
      <c r="K33" s="175"/>
      <c r="L33" s="176"/>
    </row>
    <row r="34" customFormat="false" ht="27" hidden="false" customHeight="true" outlineLevel="0" collapsed="false">
      <c r="A34" s="424" t="s">
        <v>625</v>
      </c>
      <c r="B34" s="424"/>
      <c r="C34" s="424"/>
      <c r="D34" s="424"/>
      <c r="E34" s="424"/>
      <c r="F34" s="424"/>
      <c r="G34" s="424"/>
      <c r="H34" s="424"/>
      <c r="I34" s="424"/>
      <c r="J34" s="424"/>
      <c r="K34" s="424"/>
      <c r="L34" s="424"/>
    </row>
    <row r="35" customFormat="false" ht="15.75" hidden="false" customHeight="true" outlineLevel="0" collapsed="false">
      <c r="A35" s="424" t="s">
        <v>626</v>
      </c>
      <c r="B35" s="424"/>
      <c r="C35" s="424"/>
      <c r="D35" s="424"/>
      <c r="E35" s="424"/>
      <c r="F35" s="424"/>
      <c r="G35" s="424"/>
      <c r="H35" s="424"/>
      <c r="I35" s="424"/>
      <c r="J35" s="424"/>
      <c r="K35" s="424"/>
      <c r="L35" s="424"/>
    </row>
    <row r="36" customFormat="false" ht="12" hidden="false" customHeight="true" outlineLevel="0" collapsed="false">
      <c r="A36" s="676" t="s">
        <v>627</v>
      </c>
      <c r="B36" s="677"/>
      <c r="C36" s="677"/>
      <c r="D36" s="677"/>
      <c r="E36" s="677"/>
      <c r="F36" s="677"/>
      <c r="G36" s="677"/>
      <c r="H36" s="677"/>
      <c r="I36" s="677"/>
      <c r="J36" s="677"/>
      <c r="K36" s="677"/>
      <c r="L36" s="678"/>
    </row>
    <row r="37" customFormat="false" ht="12.75" hidden="false" customHeight="true" outlineLevel="0" collapsed="false">
      <c r="A37" s="679" t="s">
        <v>628</v>
      </c>
      <c r="B37" s="679"/>
      <c r="C37" s="679"/>
      <c r="D37" s="679"/>
      <c r="E37" s="679"/>
      <c r="F37" s="679"/>
      <c r="G37" s="679"/>
      <c r="H37" s="679"/>
      <c r="I37" s="679"/>
      <c r="J37" s="679"/>
      <c r="K37" s="679"/>
      <c r="L37" s="679"/>
      <c r="M37" s="680"/>
    </row>
    <row r="38" customFormat="false" ht="12.75" hidden="false" customHeight="true" outlineLevel="0" collapsed="false">
      <c r="A38" s="679" t="s">
        <v>629</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30</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86</v>
      </c>
    </row>
    <row r="2" customFormat="false" ht="15.75" hidden="false" customHeight="true" outlineLevel="0" collapsed="false">
      <c r="A2" s="651" t="s">
        <v>87</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8</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9</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90</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44</v>
      </c>
      <c r="P5" s="685" t="s">
        <v>645</v>
      </c>
      <c r="Q5" s="685" t="s">
        <v>646</v>
      </c>
      <c r="R5" s="685" t="s">
        <v>647</v>
      </c>
      <c r="S5" s="685" t="s">
        <v>648</v>
      </c>
      <c r="T5" s="685" t="s">
        <v>649</v>
      </c>
      <c r="U5" s="685" t="s">
        <v>650</v>
      </c>
      <c r="V5" s="685" t="s">
        <v>651</v>
      </c>
      <c r="W5" s="685" t="s">
        <v>652</v>
      </c>
      <c r="X5" s="686" t="s">
        <v>653</v>
      </c>
      <c r="Y5" s="685" t="s">
        <v>654</v>
      </c>
      <c r="Z5" s="687" t="s">
        <v>509</v>
      </c>
    </row>
    <row r="6" customFormat="false" ht="62.25" hidden="false" customHeight="true" outlineLevel="0" collapsed="false">
      <c r="A6" s="684"/>
      <c r="B6" s="548" t="s">
        <v>655</v>
      </c>
      <c r="C6" s="548"/>
      <c r="D6" s="548"/>
      <c r="E6" s="548"/>
      <c r="F6" s="548"/>
      <c r="G6" s="548"/>
      <c r="H6" s="548"/>
      <c r="I6" s="548"/>
      <c r="J6" s="548"/>
      <c r="K6" s="548"/>
      <c r="L6" s="548"/>
      <c r="M6" s="548"/>
      <c r="N6" s="548"/>
      <c r="O6" s="688" t="s">
        <v>656</v>
      </c>
      <c r="P6" s="688" t="s">
        <v>656</v>
      </c>
      <c r="Q6" s="548" t="s">
        <v>655</v>
      </c>
      <c r="R6" s="548"/>
      <c r="S6" s="548"/>
      <c r="T6" s="548"/>
      <c r="U6" s="548"/>
      <c r="V6" s="548"/>
      <c r="W6" s="548"/>
      <c r="X6" s="688" t="s">
        <v>656</v>
      </c>
      <c r="Y6" s="688" t="s">
        <v>656</v>
      </c>
      <c r="Z6" s="549" t="s">
        <v>655</v>
      </c>
    </row>
    <row r="7" customFormat="false" ht="26.25" hidden="false" customHeight="true" outlineLevel="0" collapsed="false">
      <c r="A7" s="689" t="s">
        <v>657</v>
      </c>
      <c r="B7" s="690" t="n">
        <v>4.0603456</v>
      </c>
      <c r="C7" s="690" t="n">
        <v>841.508994179566</v>
      </c>
      <c r="D7" s="691" t="s">
        <v>658</v>
      </c>
      <c r="E7" s="691" t="s">
        <v>658</v>
      </c>
      <c r="F7" s="690" t="n">
        <v>841.837173949566</v>
      </c>
      <c r="G7" s="691" t="s">
        <v>658</v>
      </c>
      <c r="H7" s="690" t="n">
        <v>2738.9552817714</v>
      </c>
      <c r="I7" s="690" t="n">
        <v>1299</v>
      </c>
      <c r="J7" s="691" t="s">
        <v>658</v>
      </c>
      <c r="K7" s="691" t="s">
        <v>658</v>
      </c>
      <c r="L7" s="690" t="n">
        <v>33.59974808</v>
      </c>
      <c r="M7" s="691" t="s">
        <v>658</v>
      </c>
      <c r="N7" s="691" t="s">
        <v>658</v>
      </c>
      <c r="O7" s="690" t="n">
        <v>11499.8118375957</v>
      </c>
      <c r="P7" s="157"/>
      <c r="Q7" s="690" t="n">
        <v>1.39890262893138</v>
      </c>
      <c r="R7" s="690" t="n">
        <v>0.139890262893138</v>
      </c>
      <c r="S7" s="691" t="s">
        <v>658</v>
      </c>
      <c r="T7" s="691" t="s">
        <v>658</v>
      </c>
      <c r="U7" s="691" t="s">
        <v>658</v>
      </c>
      <c r="V7" s="691" t="s">
        <v>658</v>
      </c>
      <c r="W7" s="690" t="n">
        <v>0.466428900721352</v>
      </c>
      <c r="X7" s="690" t="n">
        <v>3394.87492767645</v>
      </c>
      <c r="Y7" s="157"/>
      <c r="Z7" s="692" t="n">
        <v>77.9257164061437</v>
      </c>
    </row>
    <row r="8" customFormat="false" ht="12.75" hidden="false" customHeight="true" outlineLevel="0" collapsed="false">
      <c r="A8" s="689" t="s">
        <v>659</v>
      </c>
      <c r="B8" s="693" t="s">
        <v>122</v>
      </c>
      <c r="C8" s="693" t="s">
        <v>122</v>
      </c>
      <c r="D8" s="693" t="s">
        <v>122</v>
      </c>
      <c r="E8" s="693" t="s">
        <v>122</v>
      </c>
      <c r="F8" s="693" t="s">
        <v>122</v>
      </c>
      <c r="G8" s="693" t="s">
        <v>122</v>
      </c>
      <c r="H8" s="693" t="s">
        <v>122</v>
      </c>
      <c r="I8" s="693" t="s">
        <v>122</v>
      </c>
      <c r="J8" s="693" t="s">
        <v>122</v>
      </c>
      <c r="K8" s="693" t="s">
        <v>122</v>
      </c>
      <c r="L8" s="693" t="s">
        <v>122</v>
      </c>
      <c r="M8" s="693" t="s">
        <v>122</v>
      </c>
      <c r="N8" s="693" t="s">
        <v>122</v>
      </c>
      <c r="O8" s="693" t="s">
        <v>122</v>
      </c>
      <c r="P8" s="693"/>
      <c r="Q8" s="694" t="n">
        <v>1.39890262893138</v>
      </c>
      <c r="R8" s="695" t="n">
        <v>0.139890262893138</v>
      </c>
      <c r="S8" s="203" t="s">
        <v>122</v>
      </c>
      <c r="T8" s="419" t="s">
        <v>122</v>
      </c>
      <c r="U8" s="419" t="s">
        <v>122</v>
      </c>
      <c r="V8" s="419" t="s">
        <v>122</v>
      </c>
      <c r="W8" s="419" t="s">
        <v>122</v>
      </c>
      <c r="X8" s="419" t="s">
        <v>122</v>
      </c>
      <c r="Y8" s="696"/>
      <c r="Z8" s="598" t="n">
        <v>12.883</v>
      </c>
    </row>
    <row r="9" customFormat="false" ht="12.75" hidden="false" customHeight="true" outlineLevel="0" collapsed="false">
      <c r="A9" s="605" t="s">
        <v>660</v>
      </c>
      <c r="B9" s="697"/>
      <c r="C9" s="697"/>
      <c r="D9" s="697"/>
      <c r="E9" s="697"/>
      <c r="F9" s="697"/>
      <c r="G9" s="697"/>
      <c r="H9" s="697"/>
      <c r="I9" s="697"/>
      <c r="J9" s="697"/>
      <c r="K9" s="697"/>
      <c r="L9" s="697"/>
      <c r="M9" s="697"/>
      <c r="N9" s="697"/>
      <c r="O9" s="697"/>
      <c r="P9" s="697"/>
      <c r="Q9" s="19" t="n">
        <v>1.39890262893138</v>
      </c>
      <c r="R9" s="19" t="n">
        <v>0.139890262893138</v>
      </c>
      <c r="S9" s="203" t="s">
        <v>122</v>
      </c>
      <c r="T9" s="419" t="s">
        <v>122</v>
      </c>
      <c r="U9" s="419" t="s">
        <v>122</v>
      </c>
      <c r="V9" s="419" t="s">
        <v>122</v>
      </c>
      <c r="W9" s="419" t="s">
        <v>122</v>
      </c>
      <c r="X9" s="419" t="s">
        <v>122</v>
      </c>
      <c r="Y9" s="697"/>
      <c r="Z9" s="166"/>
    </row>
    <row r="10" customFormat="false" ht="13.5" hidden="false" customHeight="true" outlineLevel="0" collapsed="false">
      <c r="A10" s="605" t="s">
        <v>66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8</v>
      </c>
    </row>
    <row r="11" customFormat="false" ht="14.25" hidden="false" customHeight="true" outlineLevel="0" collapsed="false">
      <c r="A11" s="698" t="s">
        <v>662</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12.883</v>
      </c>
    </row>
    <row r="12" customFormat="false" ht="13.5" hidden="false" customHeight="true" outlineLevel="0" collapsed="false">
      <c r="A12" s="701" t="s">
        <v>663</v>
      </c>
      <c r="B12" s="690" t="n">
        <v>3.6</v>
      </c>
      <c r="C12" s="691" t="s">
        <v>127</v>
      </c>
      <c r="D12" s="691" t="s">
        <v>128</v>
      </c>
      <c r="E12" s="691" t="s">
        <v>128</v>
      </c>
      <c r="F12" s="691" t="s">
        <v>127</v>
      </c>
      <c r="G12" s="691" t="s">
        <v>128</v>
      </c>
      <c r="H12" s="691" t="s">
        <v>127</v>
      </c>
      <c r="I12" s="691" t="s">
        <v>127</v>
      </c>
      <c r="J12" s="691" t="s">
        <v>128</v>
      </c>
      <c r="K12" s="691" t="s">
        <v>127</v>
      </c>
      <c r="L12" s="691" t="s">
        <v>128</v>
      </c>
      <c r="M12" s="691" t="s">
        <v>128</v>
      </c>
      <c r="N12" s="691" t="s">
        <v>128</v>
      </c>
      <c r="O12" s="690" t="n">
        <v>86.222</v>
      </c>
      <c r="P12" s="693"/>
      <c r="Q12" s="691" t="s">
        <v>127</v>
      </c>
      <c r="R12" s="691" t="s">
        <v>127</v>
      </c>
      <c r="S12" s="691" t="s">
        <v>127</v>
      </c>
      <c r="T12" s="691" t="s">
        <v>128</v>
      </c>
      <c r="U12" s="691" t="s">
        <v>127</v>
      </c>
      <c r="V12" s="691" t="s">
        <v>127</v>
      </c>
      <c r="W12" s="691" t="s">
        <v>128</v>
      </c>
      <c r="X12" s="690" t="n">
        <v>200.243</v>
      </c>
      <c r="Y12" s="693"/>
      <c r="Z12" s="702" t="n">
        <v>8.3</v>
      </c>
    </row>
    <row r="13" customFormat="false" ht="12.75" hidden="false" customHeight="true" outlineLevel="0" collapsed="false">
      <c r="A13" s="570" t="s">
        <v>664</v>
      </c>
      <c r="B13" s="690" t="n">
        <v>3.6</v>
      </c>
      <c r="C13" s="691" t="s">
        <v>128</v>
      </c>
      <c r="D13" s="691" t="s">
        <v>128</v>
      </c>
      <c r="E13" s="691" t="s">
        <v>128</v>
      </c>
      <c r="F13" s="691" t="s">
        <v>128</v>
      </c>
      <c r="G13" s="691" t="s">
        <v>128</v>
      </c>
      <c r="H13" s="691" t="s">
        <v>128</v>
      </c>
      <c r="I13" s="691" t="s">
        <v>128</v>
      </c>
      <c r="J13" s="691" t="s">
        <v>128</v>
      </c>
      <c r="K13" s="691" t="s">
        <v>128</v>
      </c>
      <c r="L13" s="691" t="s">
        <v>128</v>
      </c>
      <c r="M13" s="691" t="s">
        <v>128</v>
      </c>
      <c r="N13" s="691" t="s">
        <v>128</v>
      </c>
      <c r="O13" s="691" t="s">
        <v>128</v>
      </c>
      <c r="P13" s="697"/>
      <c r="Q13" s="691" t="s">
        <v>128</v>
      </c>
      <c r="R13" s="691" t="s">
        <v>128</v>
      </c>
      <c r="S13" s="691" t="s">
        <v>128</v>
      </c>
      <c r="T13" s="691" t="s">
        <v>128</v>
      </c>
      <c r="U13" s="691" t="s">
        <v>128</v>
      </c>
      <c r="V13" s="691" t="s">
        <v>128</v>
      </c>
      <c r="W13" s="691" t="s">
        <v>128</v>
      </c>
      <c r="X13" s="691" t="s">
        <v>128</v>
      </c>
      <c r="Y13" s="697"/>
      <c r="Z13" s="702" t="s">
        <v>128</v>
      </c>
    </row>
    <row r="14" customFormat="false" ht="12.75" hidden="false" customHeight="true" outlineLevel="0" collapsed="false">
      <c r="A14" s="605" t="s">
        <v>665</v>
      </c>
      <c r="B14" s="690" t="n">
        <v>3.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56</v>
      </c>
      <c r="B15" s="419" t="s">
        <v>128</v>
      </c>
      <c r="C15" s="419" t="s">
        <v>128</v>
      </c>
      <c r="D15" s="419" t="s">
        <v>128</v>
      </c>
      <c r="E15" s="419" t="s">
        <v>128</v>
      </c>
      <c r="F15" s="419" t="s">
        <v>128</v>
      </c>
      <c r="G15" s="419" t="s">
        <v>128</v>
      </c>
      <c r="H15" s="419" t="s">
        <v>128</v>
      </c>
      <c r="I15" s="419" t="s">
        <v>128</v>
      </c>
      <c r="J15" s="419" t="s">
        <v>128</v>
      </c>
      <c r="K15" s="419" t="s">
        <v>128</v>
      </c>
      <c r="L15" s="419" t="s">
        <v>128</v>
      </c>
      <c r="M15" s="419" t="s">
        <v>128</v>
      </c>
      <c r="N15" s="419" t="s">
        <v>128</v>
      </c>
      <c r="O15" s="419" t="s">
        <v>128</v>
      </c>
      <c r="P15" s="704"/>
      <c r="Q15" s="419" t="s">
        <v>128</v>
      </c>
      <c r="R15" s="419" t="s">
        <v>128</v>
      </c>
      <c r="S15" s="419" t="s">
        <v>128</v>
      </c>
      <c r="T15" s="419" t="s">
        <v>128</v>
      </c>
      <c r="U15" s="419" t="s">
        <v>128</v>
      </c>
      <c r="V15" s="419" t="s">
        <v>128</v>
      </c>
      <c r="W15" s="419" t="s">
        <v>128</v>
      </c>
      <c r="X15" s="419" t="s">
        <v>128</v>
      </c>
      <c r="Y15" s="704"/>
      <c r="Z15" s="21" t="s">
        <v>128</v>
      </c>
    </row>
    <row r="16" customFormat="false" ht="12.75" hidden="false" customHeight="true" outlineLevel="0" collapsed="false">
      <c r="A16" s="570" t="s">
        <v>666</v>
      </c>
      <c r="B16" s="419" t="s">
        <v>128</v>
      </c>
      <c r="C16" s="419" t="s">
        <v>148</v>
      </c>
      <c r="D16" s="419" t="s">
        <v>128</v>
      </c>
      <c r="E16" s="419" t="s">
        <v>128</v>
      </c>
      <c r="F16" s="419" t="s">
        <v>148</v>
      </c>
      <c r="G16" s="419" t="s">
        <v>128</v>
      </c>
      <c r="H16" s="419" t="s">
        <v>148</v>
      </c>
      <c r="I16" s="419" t="s">
        <v>148</v>
      </c>
      <c r="J16" s="419" t="s">
        <v>128</v>
      </c>
      <c r="K16" s="419" t="s">
        <v>148</v>
      </c>
      <c r="L16" s="419" t="s">
        <v>128</v>
      </c>
      <c r="M16" s="419" t="s">
        <v>128</v>
      </c>
      <c r="N16" s="419" t="s">
        <v>128</v>
      </c>
      <c r="O16" s="522" t="n">
        <v>86.222</v>
      </c>
      <c r="P16" s="704"/>
      <c r="Q16" s="419" t="s">
        <v>148</v>
      </c>
      <c r="R16" s="419" t="s">
        <v>148</v>
      </c>
      <c r="S16" s="419" t="s">
        <v>148</v>
      </c>
      <c r="T16" s="419" t="s">
        <v>128</v>
      </c>
      <c r="U16" s="419" t="s">
        <v>148</v>
      </c>
      <c r="V16" s="419" t="s">
        <v>148</v>
      </c>
      <c r="W16" s="419" t="s">
        <v>128</v>
      </c>
      <c r="X16" s="522" t="n">
        <v>200.243</v>
      </c>
      <c r="Y16" s="704"/>
      <c r="Z16" s="21" t="n">
        <v>8.3</v>
      </c>
    </row>
    <row r="17" customFormat="false" ht="12.75" hidden="false" customHeight="true" outlineLevel="0" collapsed="false">
      <c r="A17" s="570" t="s">
        <v>667</v>
      </c>
      <c r="B17" s="691" t="s">
        <v>128</v>
      </c>
      <c r="C17" s="691" t="s">
        <v>128</v>
      </c>
      <c r="D17" s="691" t="s">
        <v>128</v>
      </c>
      <c r="E17" s="691" t="s">
        <v>128</v>
      </c>
      <c r="F17" s="691" t="s">
        <v>128</v>
      </c>
      <c r="G17" s="691" t="s">
        <v>128</v>
      </c>
      <c r="H17" s="691" t="s">
        <v>128</v>
      </c>
      <c r="I17" s="691" t="s">
        <v>128</v>
      </c>
      <c r="J17" s="691" t="s">
        <v>128</v>
      </c>
      <c r="K17" s="691" t="s">
        <v>128</v>
      </c>
      <c r="L17" s="691" t="s">
        <v>128</v>
      </c>
      <c r="M17" s="691" t="s">
        <v>128</v>
      </c>
      <c r="N17" s="691" t="s">
        <v>128</v>
      </c>
      <c r="O17" s="691" t="s">
        <v>128</v>
      </c>
      <c r="P17" s="697"/>
      <c r="Q17" s="691" t="s">
        <v>128</v>
      </c>
      <c r="R17" s="691" t="s">
        <v>128</v>
      </c>
      <c r="S17" s="691" t="s">
        <v>128</v>
      </c>
      <c r="T17" s="691" t="s">
        <v>128</v>
      </c>
      <c r="U17" s="691" t="s">
        <v>128</v>
      </c>
      <c r="V17" s="691" t="s">
        <v>128</v>
      </c>
      <c r="W17" s="691" t="s">
        <v>128</v>
      </c>
      <c r="X17" s="691" t="s">
        <v>128</v>
      </c>
      <c r="Y17" s="697"/>
      <c r="Z17" s="702" t="s">
        <v>128</v>
      </c>
    </row>
    <row r="18" customFormat="false" ht="13.5" hidden="false" customHeight="true" outlineLevel="0" collapsed="false">
      <c r="A18" s="129" t="s">
        <v>129</v>
      </c>
      <c r="B18" s="419" t="s">
        <v>128</v>
      </c>
      <c r="C18" s="419" t="s">
        <v>128</v>
      </c>
      <c r="D18" s="419" t="s">
        <v>128</v>
      </c>
      <c r="E18" s="419" t="s">
        <v>128</v>
      </c>
      <c r="F18" s="419" t="s">
        <v>128</v>
      </c>
      <c r="G18" s="419" t="s">
        <v>128</v>
      </c>
      <c r="H18" s="419" t="s">
        <v>128</v>
      </c>
      <c r="I18" s="419" t="s">
        <v>128</v>
      </c>
      <c r="J18" s="419" t="s">
        <v>128</v>
      </c>
      <c r="K18" s="419" t="s">
        <v>128</v>
      </c>
      <c r="L18" s="419" t="s">
        <v>128</v>
      </c>
      <c r="M18" s="419" t="s">
        <v>128</v>
      </c>
      <c r="N18" s="419" t="s">
        <v>128</v>
      </c>
      <c r="O18" s="419" t="s">
        <v>128</v>
      </c>
      <c r="P18" s="705"/>
      <c r="Q18" s="419" t="s">
        <v>128</v>
      </c>
      <c r="R18" s="419" t="s">
        <v>128</v>
      </c>
      <c r="S18" s="419" t="s">
        <v>128</v>
      </c>
      <c r="T18" s="419" t="s">
        <v>128</v>
      </c>
      <c r="U18" s="419" t="s">
        <v>128</v>
      </c>
      <c r="V18" s="419" t="s">
        <v>128</v>
      </c>
      <c r="W18" s="419" t="s">
        <v>128</v>
      </c>
      <c r="X18" s="419" t="s">
        <v>128</v>
      </c>
      <c r="Y18" s="705"/>
      <c r="Z18" s="420" t="s">
        <v>128</v>
      </c>
    </row>
    <row r="19" customFormat="false" ht="13.5" hidden="false" customHeight="true" outlineLevel="0" collapsed="false">
      <c r="A19" s="706" t="s">
        <v>668</v>
      </c>
      <c r="B19" s="707" t="n">
        <v>0.4603456</v>
      </c>
      <c r="C19" s="707" t="n">
        <v>841.508994179566</v>
      </c>
      <c r="D19" s="707" t="s">
        <v>669</v>
      </c>
      <c r="E19" s="707" t="s">
        <v>669</v>
      </c>
      <c r="F19" s="707" t="n">
        <v>841.837173949566</v>
      </c>
      <c r="G19" s="707" t="s">
        <v>669</v>
      </c>
      <c r="H19" s="707" t="n">
        <v>2738.9552817714</v>
      </c>
      <c r="I19" s="707" t="n">
        <v>1299</v>
      </c>
      <c r="J19" s="707" t="s">
        <v>669</v>
      </c>
      <c r="K19" s="707" t="s">
        <v>669</v>
      </c>
      <c r="L19" s="707" t="n">
        <v>33.59974808</v>
      </c>
      <c r="M19" s="707" t="s">
        <v>669</v>
      </c>
      <c r="N19" s="707" t="s">
        <v>669</v>
      </c>
      <c r="O19" s="707" t="n">
        <v>11413.5898375957</v>
      </c>
      <c r="P19" s="708"/>
      <c r="Q19" s="707" t="s">
        <v>658</v>
      </c>
      <c r="R19" s="707" t="s">
        <v>658</v>
      </c>
      <c r="S19" s="707" t="s">
        <v>658</v>
      </c>
      <c r="T19" s="707" t="s">
        <v>658</v>
      </c>
      <c r="U19" s="707" t="s">
        <v>658</v>
      </c>
      <c r="V19" s="707" t="s">
        <v>658</v>
      </c>
      <c r="W19" s="707" t="n">
        <v>0.466428900721352</v>
      </c>
      <c r="X19" s="707" t="n">
        <v>3194.63192767645</v>
      </c>
      <c r="Y19" s="708"/>
      <c r="Z19" s="709" t="n">
        <v>56.7427164061437</v>
      </c>
    </row>
    <row r="20" customFormat="false" ht="25.5" hidden="false" customHeight="true" outlineLevel="0" collapsed="false">
      <c r="A20" s="570" t="s">
        <v>670</v>
      </c>
      <c r="B20" s="419" t="s">
        <v>148</v>
      </c>
      <c r="C20" s="522" t="n">
        <v>841.508994179566</v>
      </c>
      <c r="D20" s="419" t="s">
        <v>148</v>
      </c>
      <c r="E20" s="419" t="s">
        <v>148</v>
      </c>
      <c r="F20" s="522" t="n">
        <v>841.837173949566</v>
      </c>
      <c r="G20" s="419" t="s">
        <v>148</v>
      </c>
      <c r="H20" s="522" t="n">
        <v>2236.5752817714</v>
      </c>
      <c r="I20" s="419" t="s">
        <v>148</v>
      </c>
      <c r="J20" s="419" t="s">
        <v>148</v>
      </c>
      <c r="K20" s="419" t="s">
        <v>148</v>
      </c>
      <c r="L20" s="419" t="s">
        <v>148</v>
      </c>
      <c r="M20" s="419" t="s">
        <v>148</v>
      </c>
      <c r="N20" s="419" t="s">
        <v>148</v>
      </c>
      <c r="O20" s="522" t="n">
        <v>11311.3971443926</v>
      </c>
      <c r="P20" s="704"/>
      <c r="Q20" s="419" t="s">
        <v>128</v>
      </c>
      <c r="R20" s="419" t="s">
        <v>128</v>
      </c>
      <c r="S20" s="419" t="s">
        <v>128</v>
      </c>
      <c r="T20" s="419" t="s">
        <v>128</v>
      </c>
      <c r="U20" s="419" t="s">
        <v>128</v>
      </c>
      <c r="V20" s="419" t="s">
        <v>128</v>
      </c>
      <c r="W20" s="419" t="s">
        <v>128</v>
      </c>
      <c r="X20" s="419" t="s">
        <v>128</v>
      </c>
      <c r="Y20" s="704"/>
      <c r="Z20" s="21" t="s">
        <v>128</v>
      </c>
    </row>
    <row r="21" customFormat="false" ht="12.75" hidden="false" customHeight="true" outlineLevel="0" collapsed="false">
      <c r="A21" s="570" t="s">
        <v>561</v>
      </c>
      <c r="B21" s="419" t="s">
        <v>128</v>
      </c>
      <c r="C21" s="419" t="s">
        <v>128</v>
      </c>
      <c r="D21" s="419" t="s">
        <v>128</v>
      </c>
      <c r="E21" s="419" t="s">
        <v>128</v>
      </c>
      <c r="F21" s="419" t="s">
        <v>128</v>
      </c>
      <c r="G21" s="419" t="s">
        <v>128</v>
      </c>
      <c r="H21" s="522" t="n">
        <v>223.82</v>
      </c>
      <c r="I21" s="419" t="s">
        <v>128</v>
      </c>
      <c r="J21" s="419" t="s">
        <v>128</v>
      </c>
      <c r="K21" s="419" t="s">
        <v>128</v>
      </c>
      <c r="L21" s="419" t="s">
        <v>128</v>
      </c>
      <c r="M21" s="419" t="s">
        <v>128</v>
      </c>
      <c r="N21" s="419" t="s">
        <v>128</v>
      </c>
      <c r="O21" s="419" t="s">
        <v>128</v>
      </c>
      <c r="P21" s="704"/>
      <c r="Q21" s="419" t="s">
        <v>128</v>
      </c>
      <c r="R21" s="419" t="s">
        <v>128</v>
      </c>
      <c r="S21" s="419" t="s">
        <v>128</v>
      </c>
      <c r="T21" s="419" t="s">
        <v>128</v>
      </c>
      <c r="U21" s="419" t="s">
        <v>128</v>
      </c>
      <c r="V21" s="419" t="s">
        <v>128</v>
      </c>
      <c r="W21" s="419" t="s">
        <v>128</v>
      </c>
      <c r="X21" s="419" t="s">
        <v>128</v>
      </c>
      <c r="Y21" s="704"/>
      <c r="Z21" s="21" t="s">
        <v>128</v>
      </c>
    </row>
    <row r="22" customFormat="false" ht="12.75" hidden="false" customHeight="true" outlineLevel="0" collapsed="false">
      <c r="A22" s="570" t="s">
        <v>562</v>
      </c>
      <c r="B22" s="522" t="n">
        <v>0.4603456</v>
      </c>
      <c r="C22" s="419" t="s">
        <v>128</v>
      </c>
      <c r="D22" s="419" t="s">
        <v>128</v>
      </c>
      <c r="E22" s="419" t="s">
        <v>128</v>
      </c>
      <c r="F22" s="419" t="s">
        <v>128</v>
      </c>
      <c r="G22" s="419" t="s">
        <v>128</v>
      </c>
      <c r="H22" s="419" t="s">
        <v>128</v>
      </c>
      <c r="I22" s="419" t="s">
        <v>128</v>
      </c>
      <c r="J22" s="419" t="s">
        <v>128</v>
      </c>
      <c r="K22" s="419" t="s">
        <v>128</v>
      </c>
      <c r="L22" s="522" t="n">
        <v>0.45974808</v>
      </c>
      <c r="M22" s="419" t="s">
        <v>128</v>
      </c>
      <c r="N22" s="419" t="s">
        <v>128</v>
      </c>
      <c r="O22" s="419" t="s">
        <v>128</v>
      </c>
      <c r="P22" s="704"/>
      <c r="Q22" s="419" t="s">
        <v>128</v>
      </c>
      <c r="R22" s="419" t="s">
        <v>128</v>
      </c>
      <c r="S22" s="419" t="s">
        <v>128</v>
      </c>
      <c r="T22" s="419" t="s">
        <v>128</v>
      </c>
      <c r="U22" s="419" t="s">
        <v>128</v>
      </c>
      <c r="V22" s="419" t="s">
        <v>128</v>
      </c>
      <c r="W22" s="419" t="s">
        <v>128</v>
      </c>
      <c r="X22" s="419" t="s">
        <v>128</v>
      </c>
      <c r="Y22" s="704"/>
      <c r="Z22" s="21" t="s">
        <v>128</v>
      </c>
    </row>
    <row r="23" customFormat="false" ht="12.75" hidden="false" customHeight="true" outlineLevel="0" collapsed="false">
      <c r="A23" s="570" t="s">
        <v>671</v>
      </c>
      <c r="B23" s="419" t="s">
        <v>128</v>
      </c>
      <c r="C23" s="419" t="s">
        <v>128</v>
      </c>
      <c r="D23" s="419" t="s">
        <v>128</v>
      </c>
      <c r="E23" s="419" t="s">
        <v>128</v>
      </c>
      <c r="F23" s="419" t="s">
        <v>128</v>
      </c>
      <c r="G23" s="419" t="s">
        <v>128</v>
      </c>
      <c r="H23" s="522" t="n">
        <v>278.56</v>
      </c>
      <c r="I23" s="522" t="n">
        <v>1299</v>
      </c>
      <c r="J23" s="419" t="s">
        <v>128</v>
      </c>
      <c r="K23" s="419" t="s">
        <v>128</v>
      </c>
      <c r="L23" s="522" t="n">
        <v>33.14</v>
      </c>
      <c r="M23" s="419" t="s">
        <v>128</v>
      </c>
      <c r="N23" s="419" t="s">
        <v>128</v>
      </c>
      <c r="O23" s="419" t="s">
        <v>128</v>
      </c>
      <c r="P23" s="704"/>
      <c r="Q23" s="419" t="s">
        <v>128</v>
      </c>
      <c r="R23" s="419" t="s">
        <v>128</v>
      </c>
      <c r="S23" s="419" t="s">
        <v>128</v>
      </c>
      <c r="T23" s="419" t="s">
        <v>128</v>
      </c>
      <c r="U23" s="419" t="s">
        <v>128</v>
      </c>
      <c r="V23" s="419" t="s">
        <v>128</v>
      </c>
      <c r="W23" s="419" t="s">
        <v>128</v>
      </c>
      <c r="X23" s="419" t="s">
        <v>128</v>
      </c>
      <c r="Y23" s="704"/>
      <c r="Z23" s="21" t="s">
        <v>128</v>
      </c>
    </row>
    <row r="24" customFormat="false" ht="12.75" hidden="false" customHeight="true" outlineLevel="0" collapsed="false">
      <c r="A24" s="570" t="s">
        <v>564</v>
      </c>
      <c r="B24" s="419" t="s">
        <v>148</v>
      </c>
      <c r="C24" s="419" t="s">
        <v>148</v>
      </c>
      <c r="D24" s="419" t="s">
        <v>148</v>
      </c>
      <c r="E24" s="419" t="s">
        <v>148</v>
      </c>
      <c r="F24" s="419" t="s">
        <v>148</v>
      </c>
      <c r="G24" s="419" t="s">
        <v>148</v>
      </c>
      <c r="H24" s="419" t="s">
        <v>148</v>
      </c>
      <c r="I24" s="419" t="s">
        <v>148</v>
      </c>
      <c r="J24" s="419" t="s">
        <v>148</v>
      </c>
      <c r="K24" s="419" t="s">
        <v>148</v>
      </c>
      <c r="L24" s="419" t="s">
        <v>148</v>
      </c>
      <c r="M24" s="419" t="s">
        <v>148</v>
      </c>
      <c r="N24" s="419" t="s">
        <v>148</v>
      </c>
      <c r="O24" s="419" t="s">
        <v>127</v>
      </c>
      <c r="P24" s="704"/>
      <c r="Q24" s="419" t="s">
        <v>148</v>
      </c>
      <c r="R24" s="419" t="s">
        <v>148</v>
      </c>
      <c r="S24" s="419" t="s">
        <v>148</v>
      </c>
      <c r="T24" s="419" t="s">
        <v>148</v>
      </c>
      <c r="U24" s="419" t="s">
        <v>148</v>
      </c>
      <c r="V24" s="419" t="s">
        <v>148</v>
      </c>
      <c r="W24" s="419" t="s">
        <v>148</v>
      </c>
      <c r="X24" s="522" t="n">
        <v>1375.986248</v>
      </c>
      <c r="Y24" s="704"/>
      <c r="Z24" s="21" t="s">
        <v>128</v>
      </c>
    </row>
    <row r="25" customFormat="false" ht="12.75" hidden="false" customHeight="true" outlineLevel="0" collapsed="false">
      <c r="A25" s="570" t="s">
        <v>672</v>
      </c>
      <c r="B25" s="419" t="s">
        <v>148</v>
      </c>
      <c r="C25" s="419" t="s">
        <v>148</v>
      </c>
      <c r="D25" s="419" t="s">
        <v>148</v>
      </c>
      <c r="E25" s="419" t="s">
        <v>148</v>
      </c>
      <c r="F25" s="419" t="s">
        <v>148</v>
      </c>
      <c r="G25" s="419" t="s">
        <v>148</v>
      </c>
      <c r="H25" s="419" t="s">
        <v>148</v>
      </c>
      <c r="I25" s="419" t="s">
        <v>148</v>
      </c>
      <c r="J25" s="419" t="s">
        <v>148</v>
      </c>
      <c r="K25" s="419" t="s">
        <v>148</v>
      </c>
      <c r="L25" s="419" t="s">
        <v>148</v>
      </c>
      <c r="M25" s="419" t="s">
        <v>148</v>
      </c>
      <c r="N25" s="419" t="s">
        <v>148</v>
      </c>
      <c r="O25" s="419" t="s">
        <v>148</v>
      </c>
      <c r="P25" s="704"/>
      <c r="Q25" s="419" t="s">
        <v>270</v>
      </c>
      <c r="R25" s="419" t="s">
        <v>270</v>
      </c>
      <c r="S25" s="419" t="s">
        <v>270</v>
      </c>
      <c r="T25" s="419" t="s">
        <v>270</v>
      </c>
      <c r="U25" s="419" t="s">
        <v>270</v>
      </c>
      <c r="V25" s="419" t="s">
        <v>270</v>
      </c>
      <c r="W25" s="419" t="s">
        <v>270</v>
      </c>
      <c r="X25" s="419" t="s">
        <v>270</v>
      </c>
      <c r="Y25" s="704"/>
      <c r="Z25" s="21" t="s">
        <v>270</v>
      </c>
    </row>
    <row r="26" customFormat="false" ht="13.5" hidden="false" customHeight="true" outlineLevel="0" collapsed="false">
      <c r="A26" s="570" t="s">
        <v>566</v>
      </c>
      <c r="B26" s="419" t="s">
        <v>122</v>
      </c>
      <c r="C26" s="419" t="s">
        <v>128</v>
      </c>
      <c r="D26" s="419" t="s">
        <v>128</v>
      </c>
      <c r="E26" s="419" t="s">
        <v>128</v>
      </c>
      <c r="F26" s="419" t="s">
        <v>128</v>
      </c>
      <c r="G26" s="419" t="s">
        <v>128</v>
      </c>
      <c r="H26" s="419" t="s">
        <v>128</v>
      </c>
      <c r="I26" s="419" t="s">
        <v>128</v>
      </c>
      <c r="J26" s="419" t="s">
        <v>128</v>
      </c>
      <c r="K26" s="419" t="s">
        <v>128</v>
      </c>
      <c r="L26" s="419" t="s">
        <v>128</v>
      </c>
      <c r="M26" s="419" t="s">
        <v>128</v>
      </c>
      <c r="N26" s="419" t="s">
        <v>128</v>
      </c>
      <c r="O26" s="522" t="n">
        <v>102.192693203034</v>
      </c>
      <c r="P26" s="704"/>
      <c r="Q26" s="419" t="s">
        <v>148</v>
      </c>
      <c r="R26" s="419" t="s">
        <v>148</v>
      </c>
      <c r="S26" s="419" t="s">
        <v>148</v>
      </c>
      <c r="T26" s="419" t="s">
        <v>148</v>
      </c>
      <c r="U26" s="419" t="s">
        <v>148</v>
      </c>
      <c r="V26" s="419" t="s">
        <v>148</v>
      </c>
      <c r="W26" s="419" t="s">
        <v>148</v>
      </c>
      <c r="X26" s="522" t="n">
        <v>1818.64567967645</v>
      </c>
      <c r="Y26" s="704"/>
      <c r="Z26" s="21" t="n">
        <v>29.4521306320851</v>
      </c>
    </row>
    <row r="27" customFormat="false" ht="12.75" hidden="false" customHeight="true" outlineLevel="0" collapsed="false">
      <c r="A27" s="570" t="s">
        <v>567</v>
      </c>
      <c r="B27" s="697" t="s">
        <v>270</v>
      </c>
      <c r="C27" s="697" t="s">
        <v>270</v>
      </c>
      <c r="D27" s="697" t="s">
        <v>270</v>
      </c>
      <c r="E27" s="697" t="s">
        <v>270</v>
      </c>
      <c r="F27" s="697" t="s">
        <v>270</v>
      </c>
      <c r="G27" s="697" t="s">
        <v>270</v>
      </c>
      <c r="H27" s="697" t="s">
        <v>270</v>
      </c>
      <c r="I27" s="697" t="s">
        <v>270</v>
      </c>
      <c r="J27" s="697" t="s">
        <v>270</v>
      </c>
      <c r="K27" s="697" t="s">
        <v>270</v>
      </c>
      <c r="L27" s="697" t="s">
        <v>270</v>
      </c>
      <c r="M27" s="697" t="s">
        <v>270</v>
      </c>
      <c r="N27" s="697" t="s">
        <v>270</v>
      </c>
      <c r="O27" s="697" t="s">
        <v>270</v>
      </c>
      <c r="P27" s="697"/>
      <c r="Q27" s="697" t="s">
        <v>270</v>
      </c>
      <c r="R27" s="697" t="s">
        <v>270</v>
      </c>
      <c r="S27" s="697" t="s">
        <v>270</v>
      </c>
      <c r="T27" s="697" t="s">
        <v>270</v>
      </c>
      <c r="U27" s="697" t="s">
        <v>270</v>
      </c>
      <c r="V27" s="697" t="s">
        <v>270</v>
      </c>
      <c r="W27" s="697" t="s">
        <v>270</v>
      </c>
      <c r="X27" s="697" t="s">
        <v>270</v>
      </c>
      <c r="Y27" s="697"/>
      <c r="Z27" s="21" t="n">
        <v>27.2905857740586</v>
      </c>
    </row>
    <row r="28" customFormat="false" ht="12.75" hidden="false" customHeight="true" outlineLevel="0" collapsed="false">
      <c r="A28" s="570" t="s">
        <v>673</v>
      </c>
      <c r="B28" s="691" t="s">
        <v>284</v>
      </c>
      <c r="C28" s="691" t="s">
        <v>284</v>
      </c>
      <c r="D28" s="691" t="s">
        <v>284</v>
      </c>
      <c r="E28" s="691" t="s">
        <v>284</v>
      </c>
      <c r="F28" s="691" t="s">
        <v>284</v>
      </c>
      <c r="G28" s="691" t="s">
        <v>284</v>
      </c>
      <c r="H28" s="691" t="s">
        <v>284</v>
      </c>
      <c r="I28" s="691" t="s">
        <v>284</v>
      </c>
      <c r="J28" s="691" t="s">
        <v>284</v>
      </c>
      <c r="K28" s="691" t="s">
        <v>284</v>
      </c>
      <c r="L28" s="691" t="s">
        <v>284</v>
      </c>
      <c r="M28" s="691" t="s">
        <v>284</v>
      </c>
      <c r="N28" s="691" t="s">
        <v>284</v>
      </c>
      <c r="O28" s="691" t="s">
        <v>284</v>
      </c>
      <c r="P28" s="697"/>
      <c r="Q28" s="691" t="s">
        <v>140</v>
      </c>
      <c r="R28" s="691" t="s">
        <v>140</v>
      </c>
      <c r="S28" s="691" t="s">
        <v>140</v>
      </c>
      <c r="T28" s="691" t="s">
        <v>140</v>
      </c>
      <c r="U28" s="691" t="s">
        <v>140</v>
      </c>
      <c r="V28" s="691" t="s">
        <v>140</v>
      </c>
      <c r="W28" s="690" t="n">
        <v>0.466428900721352</v>
      </c>
      <c r="X28" s="691" t="s">
        <v>140</v>
      </c>
      <c r="Y28" s="697"/>
      <c r="Z28" s="702" t="s">
        <v>127</v>
      </c>
    </row>
    <row r="29" customFormat="false" ht="12.75" hidden="false" customHeight="true" outlineLevel="0" collapsed="false">
      <c r="A29" s="129" t="s">
        <v>569</v>
      </c>
      <c r="B29" s="419" t="s">
        <v>128</v>
      </c>
      <c r="C29" s="419" t="s">
        <v>128</v>
      </c>
      <c r="D29" s="419" t="s">
        <v>128</v>
      </c>
      <c r="E29" s="419" t="s">
        <v>128</v>
      </c>
      <c r="F29" s="419" t="s">
        <v>128</v>
      </c>
      <c r="G29" s="419" t="s">
        <v>128</v>
      </c>
      <c r="H29" s="419" t="s">
        <v>128</v>
      </c>
      <c r="I29" s="419" t="s">
        <v>128</v>
      </c>
      <c r="J29" s="419" t="s">
        <v>128</v>
      </c>
      <c r="K29" s="419" t="s">
        <v>128</v>
      </c>
      <c r="L29" s="419" t="s">
        <v>128</v>
      </c>
      <c r="M29" s="419" t="s">
        <v>128</v>
      </c>
      <c r="N29" s="419" t="s">
        <v>128</v>
      </c>
      <c r="O29" s="419" t="s">
        <v>128</v>
      </c>
      <c r="P29" s="705"/>
      <c r="Q29" s="419" t="s">
        <v>128</v>
      </c>
      <c r="R29" s="419" t="s">
        <v>128</v>
      </c>
      <c r="S29" s="419" t="s">
        <v>128</v>
      </c>
      <c r="T29" s="419" t="s">
        <v>128</v>
      </c>
      <c r="U29" s="419" t="s">
        <v>128</v>
      </c>
      <c r="V29" s="419" t="s">
        <v>128</v>
      </c>
      <c r="W29" s="522" t="n">
        <v>0.466428900721352</v>
      </c>
      <c r="X29" s="419" t="s">
        <v>128</v>
      </c>
      <c r="Y29" s="705"/>
      <c r="Z29" s="420" t="s">
        <v>128</v>
      </c>
    </row>
    <row r="30" customFormat="false" ht="12.75" hidden="false" customHeight="true" outlineLevel="0" collapsed="false">
      <c r="A30" s="129" t="s">
        <v>129</v>
      </c>
      <c r="B30" s="419" t="s">
        <v>270</v>
      </c>
      <c r="C30" s="419" t="s">
        <v>270</v>
      </c>
      <c r="D30" s="419" t="s">
        <v>270</v>
      </c>
      <c r="E30" s="419" t="s">
        <v>270</v>
      </c>
      <c r="F30" s="419" t="s">
        <v>270</v>
      </c>
      <c r="G30" s="419" t="s">
        <v>270</v>
      </c>
      <c r="H30" s="419" t="s">
        <v>270</v>
      </c>
      <c r="I30" s="419" t="s">
        <v>270</v>
      </c>
      <c r="J30" s="419" t="s">
        <v>270</v>
      </c>
      <c r="K30" s="419" t="s">
        <v>270</v>
      </c>
      <c r="L30" s="419" t="s">
        <v>270</v>
      </c>
      <c r="M30" s="419" t="s">
        <v>270</v>
      </c>
      <c r="N30" s="419" t="s">
        <v>270</v>
      </c>
      <c r="O30" s="419" t="s">
        <v>270</v>
      </c>
      <c r="P30" s="705"/>
      <c r="Q30" s="419" t="s">
        <v>122</v>
      </c>
      <c r="R30" s="419" t="s">
        <v>122</v>
      </c>
      <c r="S30" s="419" t="s">
        <v>122</v>
      </c>
      <c r="T30" s="419" t="s">
        <v>122</v>
      </c>
      <c r="U30" s="419" t="s">
        <v>122</v>
      </c>
      <c r="V30" s="419" t="s">
        <v>122</v>
      </c>
      <c r="W30" s="419" t="s">
        <v>122</v>
      </c>
      <c r="X30" s="419" t="s">
        <v>122</v>
      </c>
      <c r="Y30" s="705"/>
      <c r="Z30" s="420" t="s">
        <v>148</v>
      </c>
    </row>
    <row r="31" customFormat="false" ht="13.5" hidden="false" customHeight="true" outlineLevel="0" collapsed="false">
      <c r="A31" s="607" t="s">
        <v>674</v>
      </c>
      <c r="B31" s="707" t="s">
        <v>128</v>
      </c>
      <c r="C31" s="707" t="s">
        <v>128</v>
      </c>
      <c r="D31" s="707" t="s">
        <v>128</v>
      </c>
      <c r="E31" s="707" t="s">
        <v>128</v>
      </c>
      <c r="F31" s="707" t="s">
        <v>128</v>
      </c>
      <c r="G31" s="707" t="s">
        <v>128</v>
      </c>
      <c r="H31" s="707" t="s">
        <v>128</v>
      </c>
      <c r="I31" s="707" t="s">
        <v>128</v>
      </c>
      <c r="J31" s="707" t="s">
        <v>128</v>
      </c>
      <c r="K31" s="707" t="s">
        <v>128</v>
      </c>
      <c r="L31" s="707" t="s">
        <v>128</v>
      </c>
      <c r="M31" s="707" t="s">
        <v>128</v>
      </c>
      <c r="N31" s="707" t="s">
        <v>128</v>
      </c>
      <c r="O31" s="707" t="s">
        <v>128</v>
      </c>
      <c r="P31" s="708"/>
      <c r="Q31" s="707" t="s">
        <v>128</v>
      </c>
      <c r="R31" s="707" t="s">
        <v>128</v>
      </c>
      <c r="S31" s="707" t="s">
        <v>128</v>
      </c>
      <c r="T31" s="707" t="s">
        <v>128</v>
      </c>
      <c r="U31" s="707" t="s">
        <v>128</v>
      </c>
      <c r="V31" s="707" t="s">
        <v>128</v>
      </c>
      <c r="W31" s="707" t="s">
        <v>128</v>
      </c>
      <c r="X31" s="707" t="s">
        <v>128</v>
      </c>
      <c r="Y31" s="708"/>
      <c r="Z31" s="709" t="s">
        <v>128</v>
      </c>
    </row>
    <row r="32" customFormat="false" ht="12.75" hidden="false" customHeight="true" outlineLevel="0" collapsed="false">
      <c r="A32" s="129" t="s">
        <v>129</v>
      </c>
      <c r="B32" s="419" t="s">
        <v>128</v>
      </c>
      <c r="C32" s="419" t="s">
        <v>128</v>
      </c>
      <c r="D32" s="419" t="s">
        <v>128</v>
      </c>
      <c r="E32" s="419" t="s">
        <v>128</v>
      </c>
      <c r="F32" s="419" t="s">
        <v>128</v>
      </c>
      <c r="G32" s="419" t="s">
        <v>128</v>
      </c>
      <c r="H32" s="419" t="s">
        <v>128</v>
      </c>
      <c r="I32" s="419" t="s">
        <v>128</v>
      </c>
      <c r="J32" s="419" t="s">
        <v>128</v>
      </c>
      <c r="K32" s="419" t="s">
        <v>128</v>
      </c>
      <c r="L32" s="419" t="s">
        <v>128</v>
      </c>
      <c r="M32" s="419" t="s">
        <v>128</v>
      </c>
      <c r="N32" s="419" t="s">
        <v>128</v>
      </c>
      <c r="O32" s="419" t="s">
        <v>128</v>
      </c>
      <c r="P32" s="705"/>
      <c r="Q32" s="419" t="s">
        <v>128</v>
      </c>
      <c r="R32" s="419" t="s">
        <v>128</v>
      </c>
      <c r="S32" s="419" t="s">
        <v>128</v>
      </c>
      <c r="T32" s="419" t="s">
        <v>128</v>
      </c>
      <c r="U32" s="419" t="s">
        <v>128</v>
      </c>
      <c r="V32" s="419" t="s">
        <v>128</v>
      </c>
      <c r="W32" s="419" t="s">
        <v>128</v>
      </c>
      <c r="X32" s="419" t="s">
        <v>128</v>
      </c>
      <c r="Y32" s="705"/>
      <c r="Z32" s="420"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5</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76</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30</v>
      </c>
      <c r="AB1" s="111" t="s">
        <v>86</v>
      </c>
    </row>
    <row r="2" customFormat="false" ht="15.75" hidden="false" customHeight="true" outlineLevel="0" collapsed="false">
      <c r="A2" s="651" t="s">
        <v>130</v>
      </c>
      <c r="AB2" s="111" t="s">
        <v>88</v>
      </c>
    </row>
    <row r="3" customFormat="false" ht="15.75" hidden="false" customHeight="true" outlineLevel="0" collapsed="false">
      <c r="A3" s="681"/>
      <c r="AA3" s="111"/>
      <c r="AB3" s="111" t="s">
        <v>89</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7</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78</v>
      </c>
      <c r="P5" s="685" t="s">
        <v>645</v>
      </c>
      <c r="Q5" s="685" t="s">
        <v>646</v>
      </c>
      <c r="R5" s="685" t="s">
        <v>647</v>
      </c>
      <c r="S5" s="685" t="s">
        <v>679</v>
      </c>
      <c r="T5" s="685" t="s">
        <v>649</v>
      </c>
      <c r="U5" s="685" t="s">
        <v>650</v>
      </c>
      <c r="V5" s="685" t="s">
        <v>651</v>
      </c>
      <c r="W5" s="685" t="s">
        <v>652</v>
      </c>
      <c r="X5" s="686" t="s">
        <v>680</v>
      </c>
      <c r="Y5" s="685" t="s">
        <v>654</v>
      </c>
      <c r="Z5" s="687" t="s">
        <v>509</v>
      </c>
    </row>
    <row r="6" customFormat="false" ht="47.25" hidden="false" customHeight="true" outlineLevel="0" collapsed="false">
      <c r="A6" s="684"/>
      <c r="B6" s="548" t="s">
        <v>655</v>
      </c>
      <c r="C6" s="548"/>
      <c r="D6" s="548"/>
      <c r="E6" s="548"/>
      <c r="F6" s="548"/>
      <c r="G6" s="548"/>
      <c r="H6" s="548"/>
      <c r="I6" s="548"/>
      <c r="J6" s="548"/>
      <c r="K6" s="548"/>
      <c r="L6" s="548"/>
      <c r="M6" s="548"/>
      <c r="N6" s="548"/>
      <c r="O6" s="688" t="s">
        <v>656</v>
      </c>
      <c r="P6" s="712" t="s">
        <v>656</v>
      </c>
      <c r="Q6" s="713" t="s">
        <v>655</v>
      </c>
      <c r="R6" s="713"/>
      <c r="S6" s="713"/>
      <c r="T6" s="713"/>
      <c r="U6" s="713"/>
      <c r="V6" s="713"/>
      <c r="W6" s="713"/>
      <c r="X6" s="688" t="s">
        <v>656</v>
      </c>
      <c r="Y6" s="688" t="s">
        <v>656</v>
      </c>
      <c r="Z6" s="549" t="s">
        <v>655</v>
      </c>
    </row>
    <row r="7" customFormat="false" ht="27.75" hidden="false" customHeight="true" outlineLevel="0" collapsed="false">
      <c r="A7" s="714" t="s">
        <v>681</v>
      </c>
      <c r="B7" s="690" t="n">
        <v>927.6</v>
      </c>
      <c r="C7" s="691" t="s">
        <v>527</v>
      </c>
      <c r="D7" s="691" t="s">
        <v>128</v>
      </c>
      <c r="E7" s="691" t="s">
        <v>527</v>
      </c>
      <c r="F7" s="691" t="s">
        <v>527</v>
      </c>
      <c r="G7" s="691" t="s">
        <v>128</v>
      </c>
      <c r="H7" s="691" t="s">
        <v>527</v>
      </c>
      <c r="I7" s="691" t="s">
        <v>527</v>
      </c>
      <c r="J7" s="691" t="s">
        <v>128</v>
      </c>
      <c r="K7" s="691" t="s">
        <v>527</v>
      </c>
      <c r="L7" s="691" t="s">
        <v>128</v>
      </c>
      <c r="M7" s="691" t="s">
        <v>128</v>
      </c>
      <c r="N7" s="691" t="s">
        <v>128</v>
      </c>
      <c r="O7" s="690" t="n">
        <v>36607.82</v>
      </c>
      <c r="P7" s="595"/>
      <c r="Q7" s="690" t="n">
        <v>1119</v>
      </c>
      <c r="R7" s="691" t="s">
        <v>527</v>
      </c>
      <c r="S7" s="691" t="s">
        <v>527</v>
      </c>
      <c r="T7" s="691" t="s">
        <v>128</v>
      </c>
      <c r="U7" s="691" t="s">
        <v>527</v>
      </c>
      <c r="V7" s="691" t="s">
        <v>527</v>
      </c>
      <c r="W7" s="691" t="s">
        <v>527</v>
      </c>
      <c r="X7" s="690" t="n">
        <v>9467.44</v>
      </c>
      <c r="Y7" s="595"/>
      <c r="Z7" s="692" t="n">
        <v>1159</v>
      </c>
    </row>
    <row r="8" customFormat="false" ht="13.5" hidden="false" customHeight="true" outlineLevel="0" collapsed="false">
      <c r="A8" s="715" t="s">
        <v>682</v>
      </c>
      <c r="B8" s="522" t="n">
        <v>927.6</v>
      </c>
      <c r="C8" s="419" t="s">
        <v>148</v>
      </c>
      <c r="D8" s="419" t="s">
        <v>128</v>
      </c>
      <c r="E8" s="419" t="s">
        <v>148</v>
      </c>
      <c r="F8" s="419" t="s">
        <v>148</v>
      </c>
      <c r="G8" s="419" t="s">
        <v>128</v>
      </c>
      <c r="H8" s="419" t="s">
        <v>148</v>
      </c>
      <c r="I8" s="419" t="s">
        <v>148</v>
      </c>
      <c r="J8" s="419" t="s">
        <v>128</v>
      </c>
      <c r="K8" s="419" t="s">
        <v>148</v>
      </c>
      <c r="L8" s="419" t="s">
        <v>128</v>
      </c>
      <c r="M8" s="419" t="s">
        <v>128</v>
      </c>
      <c r="N8" s="419" t="s">
        <v>128</v>
      </c>
      <c r="O8" s="522" t="n">
        <v>38865.4578607258</v>
      </c>
      <c r="P8" s="634"/>
      <c r="Q8" s="522" t="n">
        <v>1395</v>
      </c>
      <c r="R8" s="419" t="s">
        <v>148</v>
      </c>
      <c r="S8" s="419" t="s">
        <v>148</v>
      </c>
      <c r="T8" s="419" t="s">
        <v>128</v>
      </c>
      <c r="U8" s="419" t="s">
        <v>148</v>
      </c>
      <c r="V8" s="419" t="s">
        <v>148</v>
      </c>
      <c r="W8" s="419" t="s">
        <v>148</v>
      </c>
      <c r="X8" s="522" t="n">
        <v>11988.507423628</v>
      </c>
      <c r="Y8" s="634"/>
      <c r="Z8" s="21" t="n">
        <v>2201</v>
      </c>
    </row>
    <row r="9" customFormat="false" ht="12.75" hidden="false" customHeight="true" outlineLevel="0" collapsed="false">
      <c r="A9" s="715" t="s">
        <v>683</v>
      </c>
      <c r="B9" s="691" t="s">
        <v>527</v>
      </c>
      <c r="C9" s="691" t="s">
        <v>527</v>
      </c>
      <c r="D9" s="691" t="s">
        <v>128</v>
      </c>
      <c r="E9" s="691" t="s">
        <v>527</v>
      </c>
      <c r="F9" s="691" t="s">
        <v>527</v>
      </c>
      <c r="G9" s="691" t="s">
        <v>128</v>
      </c>
      <c r="H9" s="691" t="s">
        <v>527</v>
      </c>
      <c r="I9" s="691" t="s">
        <v>527</v>
      </c>
      <c r="J9" s="691" t="s">
        <v>128</v>
      </c>
      <c r="K9" s="691" t="s">
        <v>527</v>
      </c>
      <c r="L9" s="691" t="s">
        <v>128</v>
      </c>
      <c r="M9" s="691" t="s">
        <v>128</v>
      </c>
      <c r="N9" s="691" t="s">
        <v>128</v>
      </c>
      <c r="O9" s="690" t="n">
        <v>13918.1976305405</v>
      </c>
      <c r="P9" s="565"/>
      <c r="Q9" s="691" t="s">
        <v>140</v>
      </c>
      <c r="R9" s="691" t="s">
        <v>527</v>
      </c>
      <c r="S9" s="691" t="s">
        <v>527</v>
      </c>
      <c r="T9" s="691" t="s">
        <v>128</v>
      </c>
      <c r="U9" s="691" t="s">
        <v>527</v>
      </c>
      <c r="V9" s="691" t="s">
        <v>527</v>
      </c>
      <c r="W9" s="691" t="s">
        <v>527</v>
      </c>
      <c r="X9" s="690" t="n">
        <v>2252.32419572858</v>
      </c>
      <c r="Y9" s="565"/>
      <c r="Z9" s="702" t="n">
        <v>243</v>
      </c>
    </row>
    <row r="10" customFormat="false" ht="12.75" hidden="false" customHeight="true" outlineLevel="0" collapsed="false">
      <c r="A10" s="716" t="s">
        <v>684</v>
      </c>
      <c r="B10" s="419" t="s">
        <v>148</v>
      </c>
      <c r="C10" s="419" t="s">
        <v>148</v>
      </c>
      <c r="D10" s="419" t="s">
        <v>128</v>
      </c>
      <c r="E10" s="419" t="s">
        <v>148</v>
      </c>
      <c r="F10" s="419" t="s">
        <v>148</v>
      </c>
      <c r="G10" s="419" t="s">
        <v>128</v>
      </c>
      <c r="H10" s="419" t="s">
        <v>148</v>
      </c>
      <c r="I10" s="419" t="s">
        <v>148</v>
      </c>
      <c r="J10" s="419" t="s">
        <v>128</v>
      </c>
      <c r="K10" s="419" t="s">
        <v>148</v>
      </c>
      <c r="L10" s="419" t="s">
        <v>128</v>
      </c>
      <c r="M10" s="419" t="s">
        <v>128</v>
      </c>
      <c r="N10" s="419" t="s">
        <v>128</v>
      </c>
      <c r="O10" s="522" t="n">
        <v>13918.1976305405</v>
      </c>
      <c r="P10" s="634"/>
      <c r="Q10" s="419" t="s">
        <v>128</v>
      </c>
      <c r="R10" s="419" t="s">
        <v>148</v>
      </c>
      <c r="S10" s="419" t="s">
        <v>148</v>
      </c>
      <c r="T10" s="419" t="s">
        <v>128</v>
      </c>
      <c r="U10" s="419" t="s">
        <v>148</v>
      </c>
      <c r="V10" s="419" t="s">
        <v>148</v>
      </c>
      <c r="W10" s="419" t="s">
        <v>148</v>
      </c>
      <c r="X10" s="522" t="n">
        <v>2252.32419572858</v>
      </c>
      <c r="Y10" s="634"/>
      <c r="Z10" s="21" t="n">
        <v>243</v>
      </c>
    </row>
    <row r="11" customFormat="false" ht="13.5" hidden="false" customHeight="true" outlineLevel="0" collapsed="false">
      <c r="A11" s="716" t="s">
        <v>685</v>
      </c>
      <c r="B11" s="419" t="s">
        <v>122</v>
      </c>
      <c r="C11" s="419" t="s">
        <v>122</v>
      </c>
      <c r="D11" s="419" t="s">
        <v>128</v>
      </c>
      <c r="E11" s="419" t="s">
        <v>122</v>
      </c>
      <c r="F11" s="419" t="s">
        <v>122</v>
      </c>
      <c r="G11" s="419" t="s">
        <v>128</v>
      </c>
      <c r="H11" s="419" t="s">
        <v>122</v>
      </c>
      <c r="I11" s="419" t="s">
        <v>122</v>
      </c>
      <c r="J11" s="419" t="s">
        <v>128</v>
      </c>
      <c r="K11" s="419" t="s">
        <v>122</v>
      </c>
      <c r="L11" s="419" t="s">
        <v>128</v>
      </c>
      <c r="M11" s="419" t="s">
        <v>128</v>
      </c>
      <c r="N11" s="419" t="s">
        <v>128</v>
      </c>
      <c r="O11" s="419" t="s">
        <v>122</v>
      </c>
      <c r="P11" s="704"/>
      <c r="Q11" s="419" t="s">
        <v>122</v>
      </c>
      <c r="R11" s="419" t="s">
        <v>122</v>
      </c>
      <c r="S11" s="419" t="s">
        <v>122</v>
      </c>
      <c r="T11" s="419" t="s">
        <v>128</v>
      </c>
      <c r="U11" s="419" t="s">
        <v>122</v>
      </c>
      <c r="V11" s="419" t="s">
        <v>122</v>
      </c>
      <c r="W11" s="419" t="s">
        <v>122</v>
      </c>
      <c r="X11" s="419" t="s">
        <v>122</v>
      </c>
      <c r="Y11" s="704"/>
      <c r="Z11" s="21" t="s">
        <v>122</v>
      </c>
    </row>
    <row r="12" customFormat="false" ht="12.75" hidden="false" customHeight="true" outlineLevel="0" collapsed="false">
      <c r="A12" s="715" t="s">
        <v>686</v>
      </c>
      <c r="B12" s="691" t="s">
        <v>527</v>
      </c>
      <c r="C12" s="691" t="s">
        <v>527</v>
      </c>
      <c r="D12" s="691" t="s">
        <v>128</v>
      </c>
      <c r="E12" s="691" t="s">
        <v>527</v>
      </c>
      <c r="F12" s="691" t="s">
        <v>527</v>
      </c>
      <c r="G12" s="691" t="s">
        <v>128</v>
      </c>
      <c r="H12" s="691" t="s">
        <v>527</v>
      </c>
      <c r="I12" s="691" t="s">
        <v>527</v>
      </c>
      <c r="J12" s="691" t="s">
        <v>128</v>
      </c>
      <c r="K12" s="691" t="s">
        <v>527</v>
      </c>
      <c r="L12" s="691" t="s">
        <v>128</v>
      </c>
      <c r="M12" s="691" t="s">
        <v>128</v>
      </c>
      <c r="N12" s="691" t="s">
        <v>128</v>
      </c>
      <c r="O12" s="690" t="n">
        <v>16175.8354912663</v>
      </c>
      <c r="P12" s="565"/>
      <c r="Q12" s="690" t="n">
        <v>276</v>
      </c>
      <c r="R12" s="691" t="s">
        <v>527</v>
      </c>
      <c r="S12" s="691" t="s">
        <v>527</v>
      </c>
      <c r="T12" s="691" t="s">
        <v>128</v>
      </c>
      <c r="U12" s="691" t="s">
        <v>527</v>
      </c>
      <c r="V12" s="691" t="s">
        <v>527</v>
      </c>
      <c r="W12" s="691" t="s">
        <v>527</v>
      </c>
      <c r="X12" s="690" t="n">
        <v>4773.39161935658</v>
      </c>
      <c r="Y12" s="565"/>
      <c r="Z12" s="702" t="n">
        <v>1252</v>
      </c>
    </row>
    <row r="13" customFormat="false" ht="12.75" hidden="false" customHeight="true" outlineLevel="0" collapsed="false">
      <c r="A13" s="716" t="s">
        <v>684</v>
      </c>
      <c r="B13" s="419" t="s">
        <v>148</v>
      </c>
      <c r="C13" s="419" t="s">
        <v>148</v>
      </c>
      <c r="D13" s="419" t="s">
        <v>128</v>
      </c>
      <c r="E13" s="419" t="s">
        <v>148</v>
      </c>
      <c r="F13" s="419" t="s">
        <v>148</v>
      </c>
      <c r="G13" s="419" t="s">
        <v>128</v>
      </c>
      <c r="H13" s="419" t="s">
        <v>148</v>
      </c>
      <c r="I13" s="419" t="s">
        <v>148</v>
      </c>
      <c r="J13" s="419" t="s">
        <v>128</v>
      </c>
      <c r="K13" s="419" t="s">
        <v>148</v>
      </c>
      <c r="L13" s="419" t="s">
        <v>128</v>
      </c>
      <c r="M13" s="419" t="s">
        <v>128</v>
      </c>
      <c r="N13" s="419" t="s">
        <v>128</v>
      </c>
      <c r="O13" s="522" t="n">
        <v>16175.8354912663</v>
      </c>
      <c r="P13" s="634"/>
      <c r="Q13" s="522" t="n">
        <v>276</v>
      </c>
      <c r="R13" s="419" t="s">
        <v>148</v>
      </c>
      <c r="S13" s="419" t="s">
        <v>148</v>
      </c>
      <c r="T13" s="419" t="s">
        <v>128</v>
      </c>
      <c r="U13" s="419" t="s">
        <v>148</v>
      </c>
      <c r="V13" s="419" t="s">
        <v>148</v>
      </c>
      <c r="W13" s="419" t="s">
        <v>148</v>
      </c>
      <c r="X13" s="522" t="n">
        <v>4773.39161935658</v>
      </c>
      <c r="Y13" s="634"/>
      <c r="Z13" s="21" t="n">
        <v>1252</v>
      </c>
    </row>
    <row r="14" customFormat="false" ht="13.5" hidden="false" customHeight="true" outlineLevel="0" collapsed="false">
      <c r="A14" s="716" t="s">
        <v>685</v>
      </c>
      <c r="B14" s="419" t="s">
        <v>122</v>
      </c>
      <c r="C14" s="419" t="s">
        <v>122</v>
      </c>
      <c r="D14" s="419" t="s">
        <v>128</v>
      </c>
      <c r="E14" s="419" t="s">
        <v>122</v>
      </c>
      <c r="F14" s="419" t="s">
        <v>122</v>
      </c>
      <c r="G14" s="419" t="s">
        <v>128</v>
      </c>
      <c r="H14" s="419" t="s">
        <v>122</v>
      </c>
      <c r="I14" s="419" t="s">
        <v>122</v>
      </c>
      <c r="J14" s="419" t="s">
        <v>128</v>
      </c>
      <c r="K14" s="419" t="s">
        <v>122</v>
      </c>
      <c r="L14" s="419" t="s">
        <v>128</v>
      </c>
      <c r="M14" s="419" t="s">
        <v>128</v>
      </c>
      <c r="N14" s="419" t="s">
        <v>128</v>
      </c>
      <c r="O14" s="419" t="s">
        <v>122</v>
      </c>
      <c r="P14" s="704"/>
      <c r="Q14" s="419" t="s">
        <v>122</v>
      </c>
      <c r="R14" s="419" t="s">
        <v>122</v>
      </c>
      <c r="S14" s="419" t="s">
        <v>122</v>
      </c>
      <c r="T14" s="419" t="s">
        <v>128</v>
      </c>
      <c r="U14" s="419" t="s">
        <v>122</v>
      </c>
      <c r="V14" s="419" t="s">
        <v>122</v>
      </c>
      <c r="W14" s="419" t="s">
        <v>122</v>
      </c>
      <c r="X14" s="419" t="s">
        <v>122</v>
      </c>
      <c r="Y14" s="704"/>
      <c r="Z14" s="21" t="s">
        <v>122</v>
      </c>
    </row>
    <row r="15" customFormat="false" ht="13.5" hidden="false" customHeight="true" outlineLevel="0" collapsed="false">
      <c r="A15" s="599" t="s">
        <v>687</v>
      </c>
      <c r="B15" s="41" t="s">
        <v>122</v>
      </c>
      <c r="C15" s="41" t="s">
        <v>122</v>
      </c>
      <c r="D15" s="41" t="s">
        <v>128</v>
      </c>
      <c r="E15" s="41" t="s">
        <v>122</v>
      </c>
      <c r="F15" s="41" t="s">
        <v>122</v>
      </c>
      <c r="G15" s="41" t="s">
        <v>128</v>
      </c>
      <c r="H15" s="41" t="s">
        <v>122</v>
      </c>
      <c r="I15" s="41" t="s">
        <v>122</v>
      </c>
      <c r="J15" s="41" t="s">
        <v>128</v>
      </c>
      <c r="K15" s="41" t="s">
        <v>122</v>
      </c>
      <c r="L15" s="41" t="s">
        <v>128</v>
      </c>
      <c r="M15" s="41" t="s">
        <v>128</v>
      </c>
      <c r="N15" s="41" t="s">
        <v>128</v>
      </c>
      <c r="O15" s="41" t="s">
        <v>122</v>
      </c>
      <c r="P15" s="717"/>
      <c r="Q15" s="41" t="s">
        <v>122</v>
      </c>
      <c r="R15" s="41" t="s">
        <v>122</v>
      </c>
      <c r="S15" s="41" t="s">
        <v>122</v>
      </c>
      <c r="T15" s="41" t="s">
        <v>128</v>
      </c>
      <c r="U15" s="41" t="s">
        <v>122</v>
      </c>
      <c r="V15" s="41" t="s">
        <v>122</v>
      </c>
      <c r="W15" s="41" t="s">
        <v>122</v>
      </c>
      <c r="X15" s="41" t="s">
        <v>122</v>
      </c>
      <c r="Y15" s="717"/>
      <c r="Z15" s="42" t="n">
        <v>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9</v>
      </c>
      <c r="B18" s="690" t="n">
        <v>47.50604352</v>
      </c>
      <c r="C18" s="690" t="n">
        <v>546.980846216718</v>
      </c>
      <c r="D18" s="691" t="s">
        <v>658</v>
      </c>
      <c r="E18" s="691" t="s">
        <v>658</v>
      </c>
      <c r="F18" s="690" t="n">
        <v>2357.14408705879</v>
      </c>
      <c r="G18" s="691" t="s">
        <v>658</v>
      </c>
      <c r="H18" s="690" t="n">
        <v>3560.64186630281</v>
      </c>
      <c r="I18" s="690" t="n">
        <v>181.86</v>
      </c>
      <c r="J18" s="691" t="s">
        <v>658</v>
      </c>
      <c r="K18" s="691" t="s">
        <v>658</v>
      </c>
      <c r="L18" s="690" t="n">
        <v>97.439269432</v>
      </c>
      <c r="M18" s="691" t="s">
        <v>658</v>
      </c>
      <c r="N18" s="691" t="s">
        <v>658</v>
      </c>
      <c r="O18" s="690" t="n">
        <v>11499.8118375957</v>
      </c>
      <c r="P18" s="690" t="n">
        <v>18291.383950126</v>
      </c>
      <c r="Q18" s="690" t="n">
        <v>9.09286708805399</v>
      </c>
      <c r="R18" s="690" t="n">
        <v>1.28699041861687</v>
      </c>
      <c r="S18" s="691" t="s">
        <v>658</v>
      </c>
      <c r="T18" s="691" t="s">
        <v>658</v>
      </c>
      <c r="U18" s="691" t="s">
        <v>658</v>
      </c>
      <c r="V18" s="691" t="s">
        <v>658</v>
      </c>
      <c r="W18" s="690" t="n">
        <v>3.451573865338</v>
      </c>
      <c r="X18" s="690" t="n">
        <v>3394.87492767645</v>
      </c>
      <c r="Y18" s="690" t="n">
        <v>3408.70635904846</v>
      </c>
      <c r="Z18" s="702" t="n">
        <v>1862.42462210683</v>
      </c>
    </row>
    <row r="19" customFormat="false" ht="12.75" hidden="false" customHeight="true" outlineLevel="0" collapsed="false">
      <c r="A19" s="724" t="s">
        <v>690</v>
      </c>
      <c r="B19" s="697" t="s">
        <v>122</v>
      </c>
      <c r="C19" s="697" t="s">
        <v>122</v>
      </c>
      <c r="D19" s="697" t="s">
        <v>122</v>
      </c>
      <c r="E19" s="697" t="s">
        <v>122</v>
      </c>
      <c r="F19" s="697" t="s">
        <v>122</v>
      </c>
      <c r="G19" s="697" t="s">
        <v>122</v>
      </c>
      <c r="H19" s="697" t="s">
        <v>122</v>
      </c>
      <c r="I19" s="697" t="s">
        <v>122</v>
      </c>
      <c r="J19" s="697" t="s">
        <v>122</v>
      </c>
      <c r="K19" s="697" t="s">
        <v>122</v>
      </c>
      <c r="L19" s="697" t="s">
        <v>122</v>
      </c>
      <c r="M19" s="697" t="s">
        <v>122</v>
      </c>
      <c r="N19" s="697" t="s">
        <v>122</v>
      </c>
      <c r="O19" s="697" t="s">
        <v>122</v>
      </c>
      <c r="P19" s="697"/>
      <c r="Q19" s="690" t="n">
        <v>9.09286708805399</v>
      </c>
      <c r="R19" s="690" t="n">
        <v>1.28699041861687</v>
      </c>
      <c r="S19" s="419" t="s">
        <v>122</v>
      </c>
      <c r="T19" s="419" t="s">
        <v>122</v>
      </c>
      <c r="U19" s="419" t="s">
        <v>122</v>
      </c>
      <c r="V19" s="419" t="s">
        <v>122</v>
      </c>
      <c r="W19" s="419" t="s">
        <v>122</v>
      </c>
      <c r="X19" s="419" t="s">
        <v>122</v>
      </c>
      <c r="Y19" s="690" t="n">
        <v>10.3798575066709</v>
      </c>
      <c r="Z19" s="702" t="n">
        <v>307.9037</v>
      </c>
    </row>
    <row r="20" customFormat="false" ht="13.5" hidden="false" customHeight="true" outlineLevel="0" collapsed="false">
      <c r="A20" s="725" t="s">
        <v>691</v>
      </c>
      <c r="B20" s="690" t="n">
        <v>42.12</v>
      </c>
      <c r="C20" s="691" t="s">
        <v>127</v>
      </c>
      <c r="D20" s="691" t="s">
        <v>128</v>
      </c>
      <c r="E20" s="691" t="s">
        <v>128</v>
      </c>
      <c r="F20" s="691" t="s">
        <v>127</v>
      </c>
      <c r="G20" s="691" t="s">
        <v>128</v>
      </c>
      <c r="H20" s="691" t="s">
        <v>127</v>
      </c>
      <c r="I20" s="691" t="s">
        <v>127</v>
      </c>
      <c r="J20" s="691" t="s">
        <v>128</v>
      </c>
      <c r="K20" s="691" t="s">
        <v>127</v>
      </c>
      <c r="L20" s="691" t="s">
        <v>128</v>
      </c>
      <c r="M20" s="691" t="s">
        <v>128</v>
      </c>
      <c r="N20" s="691" t="s">
        <v>128</v>
      </c>
      <c r="O20" s="690" t="n">
        <v>86.222</v>
      </c>
      <c r="P20" s="690" t="n">
        <v>128.342</v>
      </c>
      <c r="Q20" s="691" t="s">
        <v>127</v>
      </c>
      <c r="R20" s="691" t="s">
        <v>127</v>
      </c>
      <c r="S20" s="691" t="s">
        <v>127</v>
      </c>
      <c r="T20" s="691" t="s">
        <v>128</v>
      </c>
      <c r="U20" s="691" t="s">
        <v>127</v>
      </c>
      <c r="V20" s="691" t="s">
        <v>127</v>
      </c>
      <c r="W20" s="691" t="s">
        <v>128</v>
      </c>
      <c r="X20" s="690" t="n">
        <v>200.243</v>
      </c>
      <c r="Y20" s="690" t="n">
        <v>200.243</v>
      </c>
      <c r="Z20" s="702" t="n">
        <v>198.37</v>
      </c>
    </row>
    <row r="21" customFormat="false" ht="13.5" hidden="false" customHeight="true" outlineLevel="0" collapsed="false">
      <c r="A21" s="725" t="s">
        <v>692</v>
      </c>
      <c r="B21" s="690" t="n">
        <v>5.38604352</v>
      </c>
      <c r="C21" s="690" t="n">
        <v>546.980846216718</v>
      </c>
      <c r="D21" s="691" t="s">
        <v>669</v>
      </c>
      <c r="E21" s="691" t="s">
        <v>669</v>
      </c>
      <c r="F21" s="690" t="n">
        <v>2357.14408705879</v>
      </c>
      <c r="G21" s="691" t="s">
        <v>669</v>
      </c>
      <c r="H21" s="690" t="n">
        <v>3560.64186630281</v>
      </c>
      <c r="I21" s="690" t="n">
        <v>181.86</v>
      </c>
      <c r="J21" s="691" t="s">
        <v>669</v>
      </c>
      <c r="K21" s="691" t="s">
        <v>669</v>
      </c>
      <c r="L21" s="690" t="n">
        <v>97.439269432</v>
      </c>
      <c r="M21" s="691" t="s">
        <v>669</v>
      </c>
      <c r="N21" s="691" t="s">
        <v>669</v>
      </c>
      <c r="O21" s="690" t="n">
        <v>11413.5898375957</v>
      </c>
      <c r="P21" s="690" t="n">
        <v>18163.041950126</v>
      </c>
      <c r="Q21" s="691" t="s">
        <v>658</v>
      </c>
      <c r="R21" s="691" t="s">
        <v>658</v>
      </c>
      <c r="S21" s="691" t="s">
        <v>658</v>
      </c>
      <c r="T21" s="691" t="s">
        <v>658</v>
      </c>
      <c r="U21" s="691" t="s">
        <v>658</v>
      </c>
      <c r="V21" s="691" t="s">
        <v>658</v>
      </c>
      <c r="W21" s="690" t="n">
        <v>3.451573865338</v>
      </c>
      <c r="X21" s="690" t="n">
        <v>3194.63192767645</v>
      </c>
      <c r="Y21" s="690" t="n">
        <v>3198.08350154179</v>
      </c>
      <c r="Z21" s="702" t="n">
        <v>1356.15092210683</v>
      </c>
    </row>
    <row r="22" customFormat="false" ht="13.5" hidden="false" customHeight="true" outlineLevel="0" collapsed="false">
      <c r="A22" s="726" t="s">
        <v>693</v>
      </c>
      <c r="B22" s="691" t="s">
        <v>128</v>
      </c>
      <c r="C22" s="691" t="s">
        <v>128</v>
      </c>
      <c r="D22" s="691" t="s">
        <v>128</v>
      </c>
      <c r="E22" s="691" t="s">
        <v>128</v>
      </c>
      <c r="F22" s="691" t="s">
        <v>128</v>
      </c>
      <c r="G22" s="691" t="s">
        <v>128</v>
      </c>
      <c r="H22" s="691" t="s">
        <v>128</v>
      </c>
      <c r="I22" s="691" t="s">
        <v>128</v>
      </c>
      <c r="J22" s="691" t="s">
        <v>128</v>
      </c>
      <c r="K22" s="691" t="s">
        <v>128</v>
      </c>
      <c r="L22" s="691" t="s">
        <v>128</v>
      </c>
      <c r="M22" s="691" t="s">
        <v>128</v>
      </c>
      <c r="N22" s="691" t="s">
        <v>128</v>
      </c>
      <c r="O22" s="691" t="s">
        <v>128</v>
      </c>
      <c r="P22" s="691" t="s">
        <v>284</v>
      </c>
      <c r="Q22" s="691" t="s">
        <v>128</v>
      </c>
      <c r="R22" s="691" t="s">
        <v>128</v>
      </c>
      <c r="S22" s="691" t="s">
        <v>128</v>
      </c>
      <c r="T22" s="691" t="s">
        <v>128</v>
      </c>
      <c r="U22" s="691" t="s">
        <v>128</v>
      </c>
      <c r="V22" s="691" t="s">
        <v>128</v>
      </c>
      <c r="W22" s="691" t="s">
        <v>128</v>
      </c>
      <c r="X22" s="691" t="s">
        <v>128</v>
      </c>
      <c r="Y22" s="691" t="s">
        <v>284</v>
      </c>
      <c r="Z22" s="702" t="s">
        <v>128</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9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95</v>
      </c>
      <c r="B25" s="690" t="n">
        <v>5.38604352</v>
      </c>
      <c r="C25" s="690" t="n">
        <v>546.980846216718</v>
      </c>
      <c r="D25" s="691" t="s">
        <v>669</v>
      </c>
      <c r="E25" s="691" t="s">
        <v>669</v>
      </c>
      <c r="F25" s="690" t="n">
        <v>2357.14408705879</v>
      </c>
      <c r="G25" s="691" t="s">
        <v>669</v>
      </c>
      <c r="H25" s="690" t="n">
        <v>3560.64186630281</v>
      </c>
      <c r="I25" s="690" t="n">
        <v>181.86</v>
      </c>
      <c r="J25" s="691" t="s">
        <v>669</v>
      </c>
      <c r="K25" s="691" t="s">
        <v>669</v>
      </c>
      <c r="L25" s="690" t="n">
        <v>97.439269432</v>
      </c>
      <c r="M25" s="691" t="s">
        <v>669</v>
      </c>
      <c r="N25" s="691" t="s">
        <v>669</v>
      </c>
      <c r="O25" s="690" t="n">
        <v>11413.5898375957</v>
      </c>
      <c r="P25" s="690" t="n">
        <v>18163.041950126</v>
      </c>
      <c r="Q25" s="691" t="s">
        <v>658</v>
      </c>
      <c r="R25" s="691" t="s">
        <v>658</v>
      </c>
      <c r="S25" s="691" t="s">
        <v>658</v>
      </c>
      <c r="T25" s="691" t="s">
        <v>658</v>
      </c>
      <c r="U25" s="691" t="s">
        <v>658</v>
      </c>
      <c r="V25" s="691" t="s">
        <v>658</v>
      </c>
      <c r="W25" s="690" t="n">
        <v>3.451573865338</v>
      </c>
      <c r="X25" s="690" t="n">
        <v>3194.63192767645</v>
      </c>
      <c r="Y25" s="690" t="n">
        <v>3198.08350154179</v>
      </c>
      <c r="Z25" s="702" t="n">
        <v>1356.15092210683</v>
      </c>
    </row>
    <row r="26" customFormat="false" ht="13.5" hidden="false" customHeight="true" outlineLevel="0" collapsed="false">
      <c r="A26" s="731" t="s">
        <v>696</v>
      </c>
      <c r="B26" s="690" t="n">
        <v>10852.92</v>
      </c>
      <c r="C26" s="691" t="s">
        <v>527</v>
      </c>
      <c r="D26" s="691" t="s">
        <v>128</v>
      </c>
      <c r="E26" s="691" t="s">
        <v>527</v>
      </c>
      <c r="F26" s="691" t="s">
        <v>527</v>
      </c>
      <c r="G26" s="691" t="s">
        <v>128</v>
      </c>
      <c r="H26" s="691" t="s">
        <v>527</v>
      </c>
      <c r="I26" s="691" t="s">
        <v>527</v>
      </c>
      <c r="J26" s="691" t="s">
        <v>128</v>
      </c>
      <c r="K26" s="691" t="s">
        <v>527</v>
      </c>
      <c r="L26" s="691" t="s">
        <v>128</v>
      </c>
      <c r="M26" s="691" t="s">
        <v>128</v>
      </c>
      <c r="N26" s="691" t="s">
        <v>128</v>
      </c>
      <c r="O26" s="690" t="n">
        <v>36607.82</v>
      </c>
      <c r="P26" s="690" t="n">
        <v>47460.74</v>
      </c>
      <c r="Q26" s="690" t="n">
        <v>7273.5</v>
      </c>
      <c r="R26" s="691" t="s">
        <v>527</v>
      </c>
      <c r="S26" s="691" t="s">
        <v>527</v>
      </c>
      <c r="T26" s="691" t="s">
        <v>128</v>
      </c>
      <c r="U26" s="691" t="s">
        <v>527</v>
      </c>
      <c r="V26" s="691" t="s">
        <v>527</v>
      </c>
      <c r="W26" s="691" t="s">
        <v>527</v>
      </c>
      <c r="X26" s="690" t="n">
        <v>9467.44</v>
      </c>
      <c r="Y26" s="690" t="n">
        <v>16740.94</v>
      </c>
      <c r="Z26" s="702" t="n">
        <v>27700.1</v>
      </c>
    </row>
    <row r="27" customFormat="false" ht="13.5" hidden="false" customHeight="true" outlineLevel="0" collapsed="false">
      <c r="A27" s="732" t="s">
        <v>697</v>
      </c>
      <c r="B27" s="733" t="n">
        <v>2015.00785496809</v>
      </c>
      <c r="C27" s="733" t="s">
        <v>527</v>
      </c>
      <c r="D27" s="733" t="s">
        <v>669</v>
      </c>
      <c r="E27" s="733" t="s">
        <v>658</v>
      </c>
      <c r="F27" s="733" t="s">
        <v>527</v>
      </c>
      <c r="G27" s="733" t="s">
        <v>669</v>
      </c>
      <c r="H27" s="733" t="s">
        <v>527</v>
      </c>
      <c r="I27" s="733" t="s">
        <v>527</v>
      </c>
      <c r="J27" s="733" t="s">
        <v>669</v>
      </c>
      <c r="K27" s="733" t="s">
        <v>658</v>
      </c>
      <c r="L27" s="733" t="s">
        <v>128</v>
      </c>
      <c r="M27" s="733" t="s">
        <v>669</v>
      </c>
      <c r="N27" s="733" t="s">
        <v>669</v>
      </c>
      <c r="O27" s="733" t="n">
        <v>3.20738878134696</v>
      </c>
      <c r="P27" s="733" t="n">
        <v>2.61303916658469</v>
      </c>
      <c r="Q27" s="733" t="s">
        <v>658</v>
      </c>
      <c r="R27" s="733" t="s">
        <v>658</v>
      </c>
      <c r="S27" s="733" t="s">
        <v>658</v>
      </c>
      <c r="T27" s="733" t="s">
        <v>658</v>
      </c>
      <c r="U27" s="733" t="s">
        <v>658</v>
      </c>
      <c r="V27" s="733" t="s">
        <v>658</v>
      </c>
      <c r="W27" s="733" t="s">
        <v>527</v>
      </c>
      <c r="X27" s="733" t="n">
        <v>2.96354641609243</v>
      </c>
      <c r="Y27" s="733" t="n">
        <v>5.23467882934552</v>
      </c>
      <c r="Z27" s="734" t="n">
        <v>20.425529008944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9</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700</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701</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02</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703</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704</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705</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70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8</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25</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1137014.54753485</v>
      </c>
      <c r="C7" s="12" t="n">
        <v>64.4965509372008</v>
      </c>
      <c r="D7" s="12" t="n">
        <v>21.6802369046932</v>
      </c>
      <c r="E7" s="12" t="n">
        <v>1617.23836055472</v>
      </c>
      <c r="F7" s="12" t="n">
        <v>2503.13392419469</v>
      </c>
      <c r="G7" s="12" t="n">
        <v>303.04710425225</v>
      </c>
      <c r="H7" s="13" t="n">
        <v>884.139686255345</v>
      </c>
    </row>
    <row r="8" customFormat="false" ht="12.75" hidden="false" customHeight="true" outlineLevel="0" collapsed="false">
      <c r="A8" s="14" t="s">
        <v>100</v>
      </c>
      <c r="B8" s="15" t="n">
        <v>1136981.40919608</v>
      </c>
      <c r="C8" s="15" t="n">
        <v>45.5813499736083</v>
      </c>
      <c r="D8" s="15" t="n">
        <v>21.6798958420132</v>
      </c>
      <c r="E8" s="15" t="n">
        <v>1617.22813205472</v>
      </c>
      <c r="F8" s="15" t="n">
        <v>2495.97397419469</v>
      </c>
      <c r="G8" s="15" t="n">
        <v>78.4569960983735</v>
      </c>
      <c r="H8" s="15" t="n">
        <v>884.139686255345</v>
      </c>
      <c r="I8" s="16"/>
    </row>
    <row r="9" customFormat="false" ht="12" hidden="false" customHeight="true" outlineLevel="0" collapsed="false">
      <c r="A9" s="17" t="s">
        <v>101</v>
      </c>
      <c r="B9" s="15" t="n">
        <v>405371.745978641</v>
      </c>
      <c r="C9" s="15" t="n">
        <v>1.99423648348013</v>
      </c>
      <c r="D9" s="15" t="n">
        <v>6.17929301480096</v>
      </c>
      <c r="E9" s="15" t="n">
        <v>307.990299958601</v>
      </c>
      <c r="F9" s="15" t="n">
        <v>96.5123772072181</v>
      </c>
      <c r="G9" s="15" t="n">
        <v>2.97890868374068</v>
      </c>
      <c r="H9" s="15" t="n">
        <v>229.627244401127</v>
      </c>
      <c r="I9" s="16"/>
    </row>
    <row r="10" customFormat="false" ht="12" hidden="false" customHeight="true" outlineLevel="0" collapsed="false">
      <c r="A10" s="18" t="s">
        <v>102</v>
      </c>
      <c r="B10" s="19" t="n">
        <v>379340.099647581</v>
      </c>
      <c r="C10" s="19" t="n">
        <v>1.80003116193387</v>
      </c>
      <c r="D10" s="19" t="n">
        <v>5.91638363672562</v>
      </c>
      <c r="E10" s="20" t="n">
        <v>274.155682008252</v>
      </c>
      <c r="F10" s="20" t="n">
        <v>84.1229827112589</v>
      </c>
      <c r="G10" s="20" t="n">
        <v>2.68103594742116</v>
      </c>
      <c r="H10" s="21" t="n">
        <v>196.495567335135</v>
      </c>
    </row>
    <row r="11" customFormat="false" ht="12" hidden="false" customHeight="true" outlineLevel="0" collapsed="false">
      <c r="A11" s="18" t="s">
        <v>103</v>
      </c>
      <c r="B11" s="19" t="n">
        <v>15037.6912653321</v>
      </c>
      <c r="C11" s="19" t="n">
        <v>0.0839582750421364</v>
      </c>
      <c r="D11" s="19" t="n">
        <v>0.1966126268162</v>
      </c>
      <c r="E11" s="20" t="n">
        <v>28.7887019434845</v>
      </c>
      <c r="F11" s="20" t="n">
        <v>4.16318268482</v>
      </c>
      <c r="G11" s="20" t="n">
        <v>0.109140929879052</v>
      </c>
      <c r="H11" s="21" t="n">
        <v>31.273797046944</v>
      </c>
    </row>
    <row r="12" customFormat="false" ht="12.75" hidden="false" customHeight="true" outlineLevel="0" collapsed="false">
      <c r="A12" s="22" t="s">
        <v>104</v>
      </c>
      <c r="B12" s="23" t="n">
        <v>10993.9550657273</v>
      </c>
      <c r="C12" s="23" t="n">
        <v>0.110247046504122</v>
      </c>
      <c r="D12" s="23" t="n">
        <v>0.066296751259139</v>
      </c>
      <c r="E12" s="24" t="n">
        <v>5.04591600686448</v>
      </c>
      <c r="F12" s="24" t="n">
        <v>8.22621181113921</v>
      </c>
      <c r="G12" s="24" t="n">
        <v>0.188731806440467</v>
      </c>
      <c r="H12" s="25" t="n">
        <v>1.85788001904849</v>
      </c>
    </row>
    <row r="13" customFormat="false" ht="12" hidden="false" customHeight="true" outlineLevel="0" collapsed="false">
      <c r="A13" s="26" t="s">
        <v>105</v>
      </c>
      <c r="B13" s="15" t="n">
        <v>342657.354433482</v>
      </c>
      <c r="C13" s="15" t="n">
        <v>24.5938698356845</v>
      </c>
      <c r="D13" s="15" t="n">
        <v>6.41251437603098</v>
      </c>
      <c r="E13" s="15" t="n">
        <v>458.967128026482</v>
      </c>
      <c r="F13" s="15" t="n">
        <v>1788.90669714463</v>
      </c>
      <c r="G13" s="15" t="n">
        <v>15.2824184769631</v>
      </c>
      <c r="H13" s="15" t="n">
        <v>249.637791281334</v>
      </c>
      <c r="I13" s="16"/>
    </row>
    <row r="14" customFormat="false" ht="12" hidden="false" customHeight="true" outlineLevel="0" collapsed="false">
      <c r="A14" s="18" t="s">
        <v>106</v>
      </c>
      <c r="B14" s="19" t="n">
        <v>151891.529843629</v>
      </c>
      <c r="C14" s="19" t="n">
        <v>8.32979368105705</v>
      </c>
      <c r="D14" s="19" t="n">
        <v>1.39328367799302</v>
      </c>
      <c r="E14" s="20" t="n">
        <v>52.5659214899142</v>
      </c>
      <c r="F14" s="20" t="n">
        <v>1121.44556164527</v>
      </c>
      <c r="G14" s="20" t="n">
        <v>2.77593180450372</v>
      </c>
      <c r="H14" s="21" t="n">
        <v>36.9499816664008</v>
      </c>
    </row>
    <row r="15" customFormat="false" ht="12" hidden="false" customHeight="true" outlineLevel="0" collapsed="false">
      <c r="A15" s="18" t="s">
        <v>107</v>
      </c>
      <c r="B15" s="19" t="n">
        <v>2075.3519633494</v>
      </c>
      <c r="C15" s="19" t="n">
        <v>0.117181275325639</v>
      </c>
      <c r="D15" s="19" t="n">
        <v>0.0194991427836673</v>
      </c>
      <c r="E15" s="20" t="n">
        <v>11.3432943126025</v>
      </c>
      <c r="F15" s="20" t="n">
        <v>17.9155758507201</v>
      </c>
      <c r="G15" s="20" t="n">
        <v>0.0232330278489289</v>
      </c>
      <c r="H15" s="21" t="n">
        <v>8.11970843728498</v>
      </c>
    </row>
    <row r="16" customFormat="false" ht="12" hidden="false" customHeight="true" outlineLevel="0" collapsed="false">
      <c r="A16" s="18" t="s">
        <v>108</v>
      </c>
      <c r="B16" s="19" t="n">
        <v>53587.5069357923</v>
      </c>
      <c r="C16" s="19" t="n">
        <v>1.59367029575693</v>
      </c>
      <c r="D16" s="19" t="n">
        <v>0.710507185581503</v>
      </c>
      <c r="E16" s="20" t="n">
        <v>93.0091420797259</v>
      </c>
      <c r="F16" s="20" t="n">
        <v>8.94065944198092</v>
      </c>
      <c r="G16" s="20" t="n">
        <v>3.45205534365109</v>
      </c>
      <c r="H16" s="21" t="n">
        <v>58.2939770051561</v>
      </c>
    </row>
    <row r="17" customFormat="false" ht="12" hidden="false" customHeight="true" outlineLevel="0" collapsed="false">
      <c r="A17" s="18" t="s">
        <v>109</v>
      </c>
      <c r="B17" s="19" t="n">
        <v>20329.2513544429</v>
      </c>
      <c r="C17" s="19" t="n">
        <v>2.05653029328336</v>
      </c>
      <c r="D17" s="19" t="n">
        <v>1.16036533149334</v>
      </c>
      <c r="E17" s="20" t="n">
        <v>50.7101473186742</v>
      </c>
      <c r="F17" s="20" t="n">
        <v>109.165769404074</v>
      </c>
      <c r="G17" s="20" t="n">
        <v>2.36645973725917</v>
      </c>
      <c r="H17" s="21" t="n">
        <v>27.5075212822762</v>
      </c>
    </row>
    <row r="18" customFormat="false" ht="12" hidden="false" customHeight="true" outlineLevel="0" collapsed="false">
      <c r="A18" s="18" t="s">
        <v>110</v>
      </c>
      <c r="B18" s="19" t="n">
        <v>8973.73702178499</v>
      </c>
      <c r="C18" s="19" t="n">
        <v>0.0676919035667188</v>
      </c>
      <c r="D18" s="19" t="n">
        <v>0.240536413842483</v>
      </c>
      <c r="E18" s="20" t="n">
        <v>25.9199510737178</v>
      </c>
      <c r="F18" s="20" t="n">
        <v>1.68311601892863</v>
      </c>
      <c r="G18" s="20" t="n">
        <v>0.0755192316793046</v>
      </c>
      <c r="H18" s="21" t="n">
        <v>31.7318099132849</v>
      </c>
    </row>
    <row r="19" customFormat="false" ht="12.75" hidden="false" customHeight="true" outlineLevel="0" collapsed="false">
      <c r="A19" s="18" t="s">
        <v>111</v>
      </c>
      <c r="B19" s="19" t="n">
        <v>105799.977314483</v>
      </c>
      <c r="C19" s="19" t="n">
        <v>12.4290023866948</v>
      </c>
      <c r="D19" s="19" t="n">
        <v>2.88832262433697</v>
      </c>
      <c r="E19" s="19" t="n">
        <v>225.418671751847</v>
      </c>
      <c r="F19" s="19" t="n">
        <v>529.756014783663</v>
      </c>
      <c r="G19" s="19" t="n">
        <v>6.58921933202092</v>
      </c>
      <c r="H19" s="27" t="n">
        <v>87.0347929769314</v>
      </c>
    </row>
    <row r="20" customFormat="false" ht="12.75" hidden="false" customHeight="true" outlineLevel="0" collapsed="false">
      <c r="A20" s="18" t="s">
        <v>112</v>
      </c>
      <c r="B20" s="19" t="n">
        <v>34162.9311511748</v>
      </c>
      <c r="C20" s="19" t="n">
        <v>3.85811507640054</v>
      </c>
      <c r="D20" s="19" t="n">
        <v>1.60246318699494</v>
      </c>
      <c r="E20" s="19" t="n">
        <v>115.045081623449</v>
      </c>
      <c r="F20" s="19" t="n">
        <v>343.837629592115</v>
      </c>
      <c r="G20" s="19" t="n">
        <v>0.532251654822571</v>
      </c>
      <c r="H20" s="27" t="n">
        <v>27.3532606142998</v>
      </c>
    </row>
    <row r="21" customFormat="false" ht="12.75" hidden="false" customHeight="true" outlineLevel="0" collapsed="false">
      <c r="A21" s="18" t="s">
        <v>113</v>
      </c>
      <c r="B21" s="19" t="n">
        <v>10951.1058117077</v>
      </c>
      <c r="C21" s="19" t="n">
        <v>0.202748088718352</v>
      </c>
      <c r="D21" s="19" t="n">
        <v>0.211876760039841</v>
      </c>
      <c r="E21" s="19" t="n">
        <v>1.76304167807439</v>
      </c>
      <c r="F21" s="19" t="n">
        <v>13.0856640721283</v>
      </c>
      <c r="G21" s="19" t="n">
        <v>0.254350766260632</v>
      </c>
      <c r="H21" s="27" t="n">
        <v>2.92242392733033</v>
      </c>
      <c r="I21" s="16"/>
    </row>
    <row r="22" customFormat="false" ht="12.75" hidden="false" customHeight="true" outlineLevel="0" collapsed="false">
      <c r="A22" s="18" t="s">
        <v>114</v>
      </c>
      <c r="B22" s="19" t="n">
        <v>-14157.4630352151</v>
      </c>
      <c r="C22" s="19" t="n">
        <v>-0.133955459975703</v>
      </c>
      <c r="D22" s="19" t="n">
        <v>-0.11851951688314</v>
      </c>
      <c r="E22" s="19" t="n">
        <v>-0.133496652472164</v>
      </c>
      <c r="F22" s="19" t="n">
        <v>-10.0108312198401</v>
      </c>
      <c r="G22" s="19" t="n">
        <v>-0.0374593687047178</v>
      </c>
      <c r="H22" s="27" t="n">
        <v>-0.0156576670568852</v>
      </c>
    </row>
    <row r="23" customFormat="false" ht="12.75" hidden="false" customHeight="true" outlineLevel="0" collapsed="false">
      <c r="A23" s="18" t="s">
        <v>115</v>
      </c>
      <c r="B23" s="19" t="n">
        <v>1368.91815839608</v>
      </c>
      <c r="C23" s="19" t="n">
        <v>0.241482047193222</v>
      </c>
      <c r="D23" s="19" t="n">
        <v>0.0229455984007848</v>
      </c>
      <c r="E23" s="19" t="n">
        <v>0.0306237918548405</v>
      </c>
      <c r="F23" s="19" t="n">
        <v>0.933825618137844</v>
      </c>
      <c r="G23" s="19" t="n">
        <v>0.45722751434692</v>
      </c>
      <c r="H23" s="27" t="n">
        <v>0.00359182891857477</v>
      </c>
    </row>
    <row r="24" customFormat="false" ht="12.75" hidden="false" customHeight="true" outlineLevel="0" collapsed="false">
      <c r="A24" s="18" t="s">
        <v>116</v>
      </c>
      <c r="B24" s="19" t="n">
        <v>7482.17944925763</v>
      </c>
      <c r="C24" s="19" t="n">
        <v>0.864577864429248</v>
      </c>
      <c r="D24" s="19" t="n">
        <v>0.15679698396528</v>
      </c>
      <c r="E24" s="19" t="n">
        <v>34.3533721553417</v>
      </c>
      <c r="F24" s="19" t="n">
        <v>3.70024158352216</v>
      </c>
      <c r="G24" s="19" t="n">
        <v>1.15419365640558</v>
      </c>
      <c r="H24" s="27" t="n">
        <v>10.4115368803379</v>
      </c>
    </row>
    <row r="25" customFormat="false" ht="12.75" hidden="false" customHeight="true" outlineLevel="0" collapsed="false">
      <c r="A25" s="18" t="s">
        <v>117</v>
      </c>
      <c r="B25" s="19" t="n">
        <v>638.019853444908</v>
      </c>
      <c r="C25" s="19" t="n">
        <v>0.0145160306699167</v>
      </c>
      <c r="D25" s="19" t="n">
        <v>0.00798683030258257</v>
      </c>
      <c r="E25" s="19" t="n">
        <v>1.63248674877458</v>
      </c>
      <c r="F25" s="19" t="n">
        <v>0.724721568993832</v>
      </c>
      <c r="G25" s="19" t="n">
        <v>0.016787227683164</v>
      </c>
      <c r="H25" s="27" t="n">
        <v>0.459885281754779</v>
      </c>
    </row>
    <row r="26" customFormat="false" ht="12.75" hidden="false" customHeight="true" outlineLevel="0" collapsed="false">
      <c r="A26" s="18" t="s">
        <v>118</v>
      </c>
      <c r="B26" s="19" t="n">
        <v>19307.3208639356</v>
      </c>
      <c r="C26" s="19" t="n">
        <v>0.639130876214815</v>
      </c>
      <c r="D26" s="19" t="n">
        <v>0.382360440779297</v>
      </c>
      <c r="E26" s="19" t="n">
        <v>0.00405322023853555</v>
      </c>
      <c r="F26" s="19" t="n">
        <v>19.2334243739088</v>
      </c>
      <c r="G26" s="19" t="n">
        <v>0.156709179384211</v>
      </c>
      <c r="H26" s="27" t="n">
        <v>0.000475397486213758</v>
      </c>
    </row>
    <row r="27" customFormat="false" ht="12.75" hidden="false" customHeight="true" outlineLevel="0" collapsed="false">
      <c r="A27" s="18" t="s">
        <v>119</v>
      </c>
      <c r="B27" s="19" t="n">
        <v>46046.9650617818</v>
      </c>
      <c r="C27" s="19" t="n">
        <v>6.74238786304443</v>
      </c>
      <c r="D27" s="19" t="n">
        <v>0.622412340737389</v>
      </c>
      <c r="E27" s="19" t="n">
        <v>72.7235091865871</v>
      </c>
      <c r="F27" s="19" t="n">
        <v>158.251339194696</v>
      </c>
      <c r="G27" s="19" t="n">
        <v>4.05515870182255</v>
      </c>
      <c r="H27" s="27" t="n">
        <v>45.8992767138608</v>
      </c>
    </row>
    <row r="28" customFormat="false" ht="12" hidden="false" customHeight="true" outlineLevel="0" collapsed="false">
      <c r="A28" s="26" t="s">
        <v>120</v>
      </c>
      <c r="B28" s="15" t="n">
        <v>225507.560471184</v>
      </c>
      <c r="C28" s="15" t="n">
        <v>7.90221679588202</v>
      </c>
      <c r="D28" s="15" t="n">
        <v>8.03867942430767</v>
      </c>
      <c r="E28" s="15" t="n">
        <v>672.822516085473</v>
      </c>
      <c r="F28" s="15" t="n">
        <v>548.684019740425</v>
      </c>
      <c r="G28" s="15" t="n">
        <v>49.9578964561358</v>
      </c>
      <c r="H28" s="15" t="n">
        <v>262.495127085886</v>
      </c>
    </row>
    <row r="29" customFormat="false" ht="12" hidden="false" customHeight="true" outlineLevel="0" collapsed="false">
      <c r="A29" s="18" t="s">
        <v>121</v>
      </c>
      <c r="B29" s="28" t="n">
        <v>9193.00217155331</v>
      </c>
      <c r="C29" s="28" t="n">
        <v>0.2181129804</v>
      </c>
      <c r="D29" s="28" t="n">
        <v>0.299525578206</v>
      </c>
      <c r="E29" s="20" t="n">
        <v>37.42956794285</v>
      </c>
      <c r="F29" s="20" t="n">
        <v>15.4880970798</v>
      </c>
      <c r="G29" s="20" t="n">
        <v>2.32321456197</v>
      </c>
      <c r="H29" s="21" t="s">
        <v>122</v>
      </c>
    </row>
    <row r="30" customFormat="false" ht="12" hidden="false" customHeight="true" outlineLevel="0" collapsed="false">
      <c r="A30" s="18" t="s">
        <v>123</v>
      </c>
      <c r="B30" s="28" t="n">
        <v>205024.999460615</v>
      </c>
      <c r="C30" s="28" t="n">
        <v>6.63754611245091</v>
      </c>
      <c r="D30" s="28" t="n">
        <v>7.21493844046054</v>
      </c>
      <c r="E30" s="20" t="n">
        <v>360.365037048022</v>
      </c>
      <c r="F30" s="20" t="n">
        <v>502.336526471415</v>
      </c>
      <c r="G30" s="20" t="n">
        <v>39.0805585798607</v>
      </c>
      <c r="H30" s="21" t="n">
        <v>66.1228313306861</v>
      </c>
    </row>
    <row r="31" customFormat="false" ht="12" hidden="false" customHeight="true" outlineLevel="0" collapsed="false">
      <c r="A31" s="18" t="s">
        <v>124</v>
      </c>
      <c r="B31" s="28" t="n">
        <v>573.682331669521</v>
      </c>
      <c r="C31" s="28" t="n">
        <v>0.031647123716</v>
      </c>
      <c r="D31" s="28" t="n">
        <v>0.23424095440824</v>
      </c>
      <c r="E31" s="20" t="n">
        <v>14.050904985</v>
      </c>
      <c r="F31" s="20" t="n">
        <v>4.76169557825</v>
      </c>
      <c r="G31" s="20" t="n">
        <v>1.01478758225</v>
      </c>
      <c r="H31" s="21" t="s">
        <v>122</v>
      </c>
    </row>
    <row r="32" customFormat="false" ht="12" hidden="false" customHeight="true" outlineLevel="0" collapsed="false">
      <c r="A32" s="18" t="s">
        <v>125</v>
      </c>
      <c r="B32" s="28" t="n">
        <v>10715.8765073461</v>
      </c>
      <c r="C32" s="28" t="n">
        <v>1.01491057931511</v>
      </c>
      <c r="D32" s="28" t="n">
        <v>0.28997445123289</v>
      </c>
      <c r="E32" s="20" t="n">
        <v>260.977006109601</v>
      </c>
      <c r="F32" s="20" t="n">
        <v>26.0977006109601</v>
      </c>
      <c r="G32" s="20" t="n">
        <v>7.53933573205514</v>
      </c>
      <c r="H32" s="21" t="n">
        <v>196.3722957552</v>
      </c>
    </row>
    <row r="33" customFormat="false" ht="12" hidden="false" customHeight="true" outlineLevel="0" collapsed="false">
      <c r="A33" s="22" t="s">
        <v>126</v>
      </c>
      <c r="B33" s="23" t="s">
        <v>127</v>
      </c>
      <c r="C33" s="23" t="s">
        <v>127</v>
      </c>
      <c r="D33" s="23" t="s">
        <v>127</v>
      </c>
      <c r="E33" s="23" t="s">
        <v>128</v>
      </c>
      <c r="F33" s="23" t="s">
        <v>128</v>
      </c>
      <c r="G33" s="23" t="s">
        <v>128</v>
      </c>
      <c r="H33" s="29" t="s">
        <v>128</v>
      </c>
    </row>
    <row r="34" customFormat="false" ht="12" hidden="false" customHeight="true" outlineLevel="0" collapsed="false">
      <c r="A34" s="22" t="s">
        <v>129</v>
      </c>
      <c r="B34" s="23" t="s">
        <v>127</v>
      </c>
      <c r="C34" s="23" t="s">
        <v>127</v>
      </c>
      <c r="D34" s="23" t="s">
        <v>127</v>
      </c>
      <c r="E34" s="23" t="s">
        <v>128</v>
      </c>
      <c r="F34" s="23" t="s">
        <v>128</v>
      </c>
      <c r="G34" s="23" t="s">
        <v>128</v>
      </c>
      <c r="H34" s="30" t="s">
        <v>128</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8</v>
      </c>
      <c r="L1" s="111" t="s">
        <v>86</v>
      </c>
    </row>
    <row r="2" customFormat="false" ht="15.75" hidden="false" customHeight="true" outlineLevel="0" collapsed="false">
      <c r="A2" s="651" t="s">
        <v>709</v>
      </c>
      <c r="L2" s="111" t="s">
        <v>88</v>
      </c>
    </row>
    <row r="3" customFormat="false" ht="15.75" hidden="false" customHeight="true" outlineLevel="0" collapsed="false">
      <c r="A3" s="651" t="s">
        <v>230</v>
      </c>
      <c r="K3" s="111"/>
      <c r="L3" s="111" t="s">
        <v>89</v>
      </c>
    </row>
    <row r="4" customFormat="false" ht="12.75" hidden="false" customHeight="true" outlineLevel="0" collapsed="false">
      <c r="A4" s="616"/>
      <c r="B4" s="616"/>
      <c r="C4" s="616"/>
      <c r="L4" s="135"/>
    </row>
    <row r="5" customFormat="false" ht="32.25" hidden="false" customHeight="true" outlineLevel="0" collapsed="false">
      <c r="A5" s="750" t="s">
        <v>90</v>
      </c>
      <c r="B5" s="618" t="s">
        <v>392</v>
      </c>
      <c r="C5" s="618"/>
      <c r="D5" s="389" t="s">
        <v>710</v>
      </c>
      <c r="E5" s="389"/>
      <c r="F5" s="389"/>
      <c r="G5" s="751" t="s">
        <v>167</v>
      </c>
      <c r="H5" s="751"/>
      <c r="I5" s="751"/>
      <c r="J5" s="751"/>
      <c r="K5" s="751"/>
      <c r="L5" s="751"/>
    </row>
    <row r="6" customFormat="false" ht="13.5" hidden="false" customHeight="true" outlineLevel="0" collapsed="false">
      <c r="A6" s="752"/>
      <c r="B6" s="618"/>
      <c r="C6" s="618"/>
      <c r="D6" s="621" t="s">
        <v>646</v>
      </c>
      <c r="E6" s="621" t="s">
        <v>647</v>
      </c>
      <c r="F6" s="753" t="s">
        <v>509</v>
      </c>
      <c r="G6" s="391" t="s">
        <v>646</v>
      </c>
      <c r="H6" s="391"/>
      <c r="I6" s="391" t="s">
        <v>647</v>
      </c>
      <c r="J6" s="391"/>
      <c r="K6" s="754" t="s">
        <v>509</v>
      </c>
      <c r="L6" s="754"/>
    </row>
    <row r="7" customFormat="false" ht="14.25" hidden="false" customHeight="true" outlineLevel="0" collapsed="false">
      <c r="A7" s="752"/>
      <c r="B7" s="618"/>
      <c r="C7" s="618"/>
      <c r="D7" s="621"/>
      <c r="E7" s="621"/>
      <c r="F7" s="753"/>
      <c r="G7" s="391" t="s">
        <v>578</v>
      </c>
      <c r="H7" s="622" t="s">
        <v>579</v>
      </c>
      <c r="I7" s="391" t="s">
        <v>578</v>
      </c>
      <c r="J7" s="622" t="s">
        <v>579</v>
      </c>
      <c r="K7" s="391" t="s">
        <v>578</v>
      </c>
      <c r="L7" s="623" t="s">
        <v>579</v>
      </c>
    </row>
    <row r="8" customFormat="false" ht="15" hidden="false" customHeight="true" outlineLevel="0" collapsed="false">
      <c r="A8" s="755"/>
      <c r="B8" s="756" t="s">
        <v>580</v>
      </c>
      <c r="C8" s="398" t="s">
        <v>711</v>
      </c>
      <c r="D8" s="277" t="s">
        <v>712</v>
      </c>
      <c r="E8" s="277"/>
      <c r="F8" s="277"/>
      <c r="G8" s="757" t="s">
        <v>713</v>
      </c>
      <c r="H8" s="757"/>
      <c r="I8" s="757"/>
      <c r="J8" s="757"/>
      <c r="K8" s="757"/>
      <c r="L8" s="757"/>
    </row>
    <row r="9" customFormat="false" ht="14.25" hidden="false" customHeight="true" outlineLevel="0" collapsed="false">
      <c r="A9" s="758" t="s">
        <v>714</v>
      </c>
      <c r="B9" s="759"/>
      <c r="C9" s="760"/>
      <c r="D9" s="760"/>
      <c r="E9" s="760"/>
      <c r="F9" s="760"/>
      <c r="G9" s="761" t="n">
        <v>1.39890262893138</v>
      </c>
      <c r="H9" s="762" t="s">
        <v>122</v>
      </c>
      <c r="I9" s="761" t="n">
        <v>0.139890262893138</v>
      </c>
      <c r="J9" s="762" t="s">
        <v>122</v>
      </c>
      <c r="K9" s="761" t="n">
        <v>12.883</v>
      </c>
      <c r="L9" s="763" t="s">
        <v>128</v>
      </c>
    </row>
    <row r="10" customFormat="false" ht="12.75" hidden="false" customHeight="true" outlineLevel="0" collapsed="false">
      <c r="A10" s="764" t="s">
        <v>715</v>
      </c>
      <c r="B10" s="661"/>
      <c r="C10" s="522" t="n">
        <v>4670</v>
      </c>
      <c r="D10" s="83" t="n">
        <v>0.299550884139483</v>
      </c>
      <c r="E10" s="83" t="n">
        <v>0.0299550884139483</v>
      </c>
      <c r="F10" s="231"/>
      <c r="G10" s="522" t="n">
        <v>1.39890262893138</v>
      </c>
      <c r="H10" s="419" t="s">
        <v>122</v>
      </c>
      <c r="I10" s="522" t="n">
        <v>0.139890262893138</v>
      </c>
      <c r="J10" s="419" t="s">
        <v>122</v>
      </c>
      <c r="K10" s="571"/>
      <c r="L10" s="765"/>
    </row>
    <row r="11" customFormat="false" ht="13.5" hidden="false" customHeight="true" outlineLevel="0" collapsed="false">
      <c r="A11" s="766" t="s">
        <v>716</v>
      </c>
      <c r="B11" s="672"/>
      <c r="C11" s="672"/>
      <c r="D11" s="672"/>
      <c r="E11" s="672"/>
      <c r="F11" s="672"/>
      <c r="G11" s="672"/>
      <c r="H11" s="672"/>
      <c r="I11" s="672"/>
      <c r="J11" s="672"/>
      <c r="K11" s="83" t="n">
        <v>12.883</v>
      </c>
      <c r="L11" s="767" t="s">
        <v>128</v>
      </c>
    </row>
    <row r="12" customFormat="false" ht="12.75" hidden="false" customHeight="true" outlineLevel="0" collapsed="false">
      <c r="A12" s="768" t="s">
        <v>717</v>
      </c>
      <c r="B12" s="649" t="s">
        <v>718</v>
      </c>
      <c r="C12" s="419" t="s">
        <v>128</v>
      </c>
      <c r="D12" s="672"/>
      <c r="E12" s="672"/>
      <c r="F12" s="148" t="s">
        <v>128</v>
      </c>
      <c r="G12" s="672"/>
      <c r="H12" s="672"/>
      <c r="I12" s="672"/>
      <c r="J12" s="672"/>
      <c r="K12" s="419" t="s">
        <v>128</v>
      </c>
      <c r="L12" s="420" t="s">
        <v>128</v>
      </c>
    </row>
    <row r="13" customFormat="false" ht="13.5" hidden="false" customHeight="true" outlineLevel="0" collapsed="false">
      <c r="A13" s="769" t="s">
        <v>719</v>
      </c>
      <c r="B13" s="649" t="s">
        <v>718</v>
      </c>
      <c r="C13" s="522" t="n">
        <v>12.883</v>
      </c>
      <c r="D13" s="672"/>
      <c r="E13" s="672"/>
      <c r="F13" s="770" t="n">
        <v>1000</v>
      </c>
      <c r="G13" s="672"/>
      <c r="H13" s="672"/>
      <c r="I13" s="672"/>
      <c r="J13" s="672"/>
      <c r="K13" s="771" t="n">
        <v>12.883</v>
      </c>
      <c r="L13" s="772"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20</v>
      </c>
      <c r="B15" s="773"/>
      <c r="C15" s="773"/>
      <c r="D15" s="773"/>
      <c r="E15" s="773"/>
      <c r="F15" s="773"/>
      <c r="G15" s="773"/>
      <c r="H15" s="773"/>
      <c r="I15" s="773"/>
      <c r="J15" s="773"/>
      <c r="K15" s="773"/>
      <c r="L15" s="773"/>
    </row>
    <row r="16" customFormat="false" ht="18" hidden="false" customHeight="true" outlineLevel="0" collapsed="false">
      <c r="A16" s="774" t="s">
        <v>721</v>
      </c>
    </row>
    <row r="17" customFormat="false" ht="18" hidden="false" customHeight="true" outlineLevel="0" collapsed="false">
      <c r="A17" s="775" t="s">
        <v>722</v>
      </c>
    </row>
    <row r="18" customFormat="false" ht="18" hidden="false" customHeight="true" outlineLevel="0" collapsed="false">
      <c r="A18" s="775" t="s">
        <v>723</v>
      </c>
    </row>
    <row r="19" customFormat="false" ht="12.75" hidden="false" customHeight="true" outlineLevel="0" collapsed="false"/>
    <row r="20" customFormat="false" ht="12" hidden="false" customHeight="true" outlineLevel="0" collapsed="false">
      <c r="A20" s="112" t="s">
        <v>478</v>
      </c>
      <c r="B20" s="175"/>
      <c r="C20" s="175"/>
      <c r="D20" s="175"/>
      <c r="E20" s="175"/>
      <c r="F20" s="175"/>
      <c r="G20" s="175"/>
      <c r="H20" s="175"/>
      <c r="I20" s="175"/>
      <c r="J20" s="175"/>
      <c r="K20" s="175"/>
      <c r="L20" s="176"/>
    </row>
    <row r="21" customFormat="false" ht="12" hidden="false" customHeight="true" outlineLevel="0" collapsed="false">
      <c r="A21" s="424" t="s">
        <v>62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24</v>
      </c>
      <c r="B23" s="776"/>
      <c r="C23" s="776"/>
      <c r="D23" s="776"/>
      <c r="E23" s="776"/>
      <c r="F23" s="776"/>
      <c r="G23" s="776"/>
      <c r="H23" s="776"/>
      <c r="I23" s="776"/>
      <c r="J23" s="776"/>
      <c r="K23" s="776"/>
      <c r="L23" s="777"/>
    </row>
    <row r="24" customFormat="false" ht="12.75" hidden="false" customHeight="true" outlineLevel="0" collapsed="false">
      <c r="A24" s="488" t="s">
        <v>725</v>
      </c>
      <c r="B24" s="776"/>
      <c r="C24" s="776"/>
      <c r="D24" s="776"/>
      <c r="E24" s="776"/>
      <c r="F24" s="776"/>
      <c r="G24" s="776"/>
      <c r="H24" s="776"/>
      <c r="I24" s="776"/>
      <c r="J24" s="776"/>
      <c r="K24" s="776"/>
      <c r="L24" s="777"/>
    </row>
    <row r="25" customFormat="false" ht="13.5" hidden="false" customHeight="true" outlineLevel="0" collapsed="false">
      <c r="A25" s="178" t="s">
        <v>726</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7</v>
      </c>
      <c r="B1" s="651"/>
      <c r="C1" s="651"/>
      <c r="H1" s="111" t="s">
        <v>86</v>
      </c>
    </row>
    <row r="2" customFormat="false" ht="17.25" hidden="false" customHeight="true" outlineLevel="0" collapsed="false">
      <c r="A2" s="651" t="s">
        <v>728</v>
      </c>
      <c r="B2" s="651"/>
      <c r="C2" s="651"/>
      <c r="H2" s="111" t="s">
        <v>88</v>
      </c>
    </row>
    <row r="3" customFormat="false" ht="15.75" hidden="false" customHeight="true" outlineLevel="0" collapsed="false">
      <c r="A3" s="651" t="s">
        <v>230</v>
      </c>
      <c r="B3" s="651"/>
      <c r="C3" s="651"/>
      <c r="H3" s="111" t="s">
        <v>89</v>
      </c>
    </row>
    <row r="4" customFormat="false" ht="13.5" hidden="false" customHeight="true" outlineLevel="0" collapsed="false"/>
    <row r="5" customFormat="false" ht="24" hidden="false" customHeight="true" outlineLevel="0" collapsed="false">
      <c r="A5" s="778" t="s">
        <v>90</v>
      </c>
      <c r="B5" s="778"/>
      <c r="C5" s="778"/>
      <c r="D5" s="388" t="s">
        <v>392</v>
      </c>
      <c r="E5" s="388"/>
      <c r="F5" s="389" t="s">
        <v>710</v>
      </c>
      <c r="G5" s="494" t="s">
        <v>167</v>
      </c>
      <c r="H5" s="494"/>
    </row>
    <row r="6" customFormat="false" ht="14.25" hidden="false" customHeight="true" outlineLevel="0" collapsed="false">
      <c r="A6" s="778"/>
      <c r="B6" s="778"/>
      <c r="C6" s="778"/>
      <c r="D6" s="388"/>
      <c r="E6" s="388"/>
      <c r="F6" s="389"/>
      <c r="G6" s="391" t="s">
        <v>578</v>
      </c>
      <c r="H6" s="623" t="s">
        <v>579</v>
      </c>
    </row>
    <row r="7" customFormat="false" ht="15" hidden="false" customHeight="true" outlineLevel="0" collapsed="false">
      <c r="A7" s="778"/>
      <c r="B7" s="778"/>
      <c r="C7" s="778"/>
      <c r="D7" s="756" t="s">
        <v>580</v>
      </c>
      <c r="E7" s="398" t="s">
        <v>711</v>
      </c>
      <c r="F7" s="779" t="s">
        <v>712</v>
      </c>
      <c r="G7" s="780" t="s">
        <v>713</v>
      </c>
      <c r="H7" s="780"/>
    </row>
    <row r="8" customFormat="false" ht="14.25" hidden="false" customHeight="true" outlineLevel="0" collapsed="false">
      <c r="A8" s="781" t="s">
        <v>729</v>
      </c>
      <c r="B8" s="782"/>
      <c r="C8" s="782"/>
      <c r="D8" s="783"/>
      <c r="E8" s="760"/>
      <c r="F8" s="760"/>
      <c r="G8" s="760"/>
      <c r="H8" s="784"/>
    </row>
    <row r="9" customFormat="false" ht="12" hidden="false" customHeight="true" outlineLevel="0" collapsed="false">
      <c r="A9" s="785"/>
      <c r="B9" s="786" t="s">
        <v>664</v>
      </c>
      <c r="C9" s="787"/>
      <c r="D9" s="788"/>
      <c r="E9" s="231"/>
      <c r="F9" s="231"/>
      <c r="G9" s="231"/>
      <c r="H9" s="765"/>
    </row>
    <row r="10" customFormat="false" ht="12" hidden="false" customHeight="true" outlineLevel="0" collapsed="false">
      <c r="A10" s="789"/>
      <c r="B10" s="790" t="s">
        <v>665</v>
      </c>
      <c r="C10" s="791"/>
      <c r="D10" s="792"/>
      <c r="E10" s="793"/>
      <c r="F10" s="79"/>
      <c r="G10" s="231"/>
      <c r="H10" s="765"/>
    </row>
    <row r="11" customFormat="false" ht="12.75" hidden="false" customHeight="false" outlineLevel="0" collapsed="false">
      <c r="A11" s="794"/>
      <c r="B11" s="795" t="s">
        <v>631</v>
      </c>
      <c r="C11" s="796"/>
      <c r="D11" s="797" t="s">
        <v>730</v>
      </c>
      <c r="E11" s="334" t="n">
        <v>46149.2537313433</v>
      </c>
      <c r="F11" s="77" t="n">
        <v>20.1</v>
      </c>
      <c r="G11" s="227" t="n">
        <v>3.6</v>
      </c>
      <c r="H11" s="798" t="n">
        <v>924</v>
      </c>
    </row>
    <row r="12" customFormat="false" ht="12" hidden="false" customHeight="true" outlineLevel="0" collapsed="false">
      <c r="A12" s="789"/>
      <c r="B12" s="790" t="s">
        <v>731</v>
      </c>
      <c r="C12" s="799"/>
      <c r="D12" s="800"/>
      <c r="E12" s="239"/>
      <c r="F12" s="571"/>
      <c r="G12" s="239"/>
      <c r="H12" s="453"/>
    </row>
    <row r="13" customFormat="false" ht="12.75" hidden="false" customHeight="true" outlineLevel="0" collapsed="false">
      <c r="A13" s="801" t="s">
        <v>129</v>
      </c>
      <c r="B13" s="802"/>
      <c r="C13" s="803"/>
      <c r="D13" s="55"/>
      <c r="E13" s="55"/>
      <c r="F13" s="55"/>
      <c r="G13" s="238"/>
      <c r="H13" s="55"/>
    </row>
    <row r="14" customFormat="false" ht="12.75" hidden="false" customHeight="true" outlineLevel="0" collapsed="false">
      <c r="A14" s="804"/>
      <c r="B14" s="805" t="s">
        <v>732</v>
      </c>
      <c r="C14" s="805"/>
      <c r="D14" s="806"/>
      <c r="E14" s="95"/>
      <c r="F14" s="95"/>
      <c r="G14" s="95"/>
      <c r="H14" s="807"/>
    </row>
    <row r="15" customFormat="false" ht="12" hidden="false" customHeight="true" outlineLevel="0" collapsed="false">
      <c r="A15" s="808"/>
      <c r="B15" s="809" t="s">
        <v>733</v>
      </c>
      <c r="C15" s="810"/>
      <c r="D15" s="55"/>
      <c r="E15" s="55"/>
      <c r="F15" s="55"/>
      <c r="G15" s="85" t="n">
        <v>86222</v>
      </c>
      <c r="H15" s="647"/>
    </row>
    <row r="16" customFormat="false" ht="12" hidden="false" customHeight="true" outlineLevel="0" collapsed="false">
      <c r="A16" s="808"/>
      <c r="B16" s="811" t="s">
        <v>631</v>
      </c>
      <c r="C16" s="810"/>
      <c r="D16" s="55"/>
      <c r="E16" s="55"/>
      <c r="F16" s="55"/>
      <c r="G16" s="85" t="s">
        <v>128</v>
      </c>
      <c r="H16" s="647"/>
    </row>
    <row r="17" customFormat="false" ht="12" hidden="false" customHeight="true" outlineLevel="0" collapsed="false">
      <c r="A17" s="808"/>
      <c r="B17" s="811" t="s">
        <v>632</v>
      </c>
      <c r="C17" s="810"/>
      <c r="D17" s="55"/>
      <c r="E17" s="55"/>
      <c r="F17" s="55"/>
      <c r="G17" s="85" t="s">
        <v>148</v>
      </c>
      <c r="H17" s="647"/>
    </row>
    <row r="18" customFormat="false" ht="12" hidden="false" customHeight="true" outlineLevel="0" collapsed="false">
      <c r="A18" s="808"/>
      <c r="B18" s="811" t="s">
        <v>633</v>
      </c>
      <c r="C18" s="810"/>
      <c r="D18" s="55"/>
      <c r="E18" s="55"/>
      <c r="F18" s="55"/>
      <c r="G18" s="85" t="s">
        <v>128</v>
      </c>
      <c r="H18" s="647"/>
    </row>
    <row r="19" customFormat="false" ht="12" hidden="false" customHeight="true" outlineLevel="0" collapsed="false">
      <c r="A19" s="808"/>
      <c r="B19" s="811" t="s">
        <v>734</v>
      </c>
      <c r="C19" s="810"/>
      <c r="D19" s="55"/>
      <c r="E19" s="55"/>
      <c r="F19" s="55"/>
      <c r="G19" s="85" t="s">
        <v>128</v>
      </c>
      <c r="H19" s="647"/>
    </row>
    <row r="20" customFormat="false" ht="12" hidden="false" customHeight="true" outlineLevel="0" collapsed="false">
      <c r="A20" s="808"/>
      <c r="B20" s="811" t="s">
        <v>635</v>
      </c>
      <c r="C20" s="810"/>
      <c r="D20" s="55"/>
      <c r="E20" s="55"/>
      <c r="F20" s="55"/>
      <c r="G20" s="85" t="s">
        <v>148</v>
      </c>
      <c r="H20" s="647"/>
    </row>
    <row r="21" customFormat="false" ht="12" hidden="false" customHeight="true" outlineLevel="0" collapsed="false">
      <c r="A21" s="808"/>
      <c r="B21" s="811" t="s">
        <v>636</v>
      </c>
      <c r="C21" s="810"/>
      <c r="D21" s="55"/>
      <c r="E21" s="55"/>
      <c r="F21" s="55"/>
      <c r="G21" s="85" t="s">
        <v>128</v>
      </c>
      <c r="H21" s="647"/>
    </row>
    <row r="22" customFormat="false" ht="12" hidden="false" customHeight="true" outlineLevel="0" collapsed="false">
      <c r="A22" s="808"/>
      <c r="B22" s="811" t="s">
        <v>637</v>
      </c>
      <c r="C22" s="810"/>
      <c r="D22" s="55"/>
      <c r="E22" s="55"/>
      <c r="F22" s="55"/>
      <c r="G22" s="85" t="s">
        <v>148</v>
      </c>
      <c r="H22" s="647"/>
    </row>
    <row r="23" customFormat="false" ht="12" hidden="false" customHeight="true" outlineLevel="0" collapsed="false">
      <c r="A23" s="808"/>
      <c r="B23" s="811" t="s">
        <v>638</v>
      </c>
      <c r="C23" s="810"/>
      <c r="D23" s="55"/>
      <c r="E23" s="55"/>
      <c r="F23" s="55"/>
      <c r="G23" s="85" t="s">
        <v>148</v>
      </c>
      <c r="H23" s="647"/>
    </row>
    <row r="24" customFormat="false" ht="12" hidden="false" customHeight="true" outlineLevel="0" collapsed="false">
      <c r="A24" s="808"/>
      <c r="B24" s="811" t="s">
        <v>639</v>
      </c>
      <c r="C24" s="810"/>
      <c r="D24" s="55"/>
      <c r="E24" s="55"/>
      <c r="F24" s="55"/>
      <c r="G24" s="85" t="s">
        <v>128</v>
      </c>
      <c r="H24" s="647"/>
    </row>
    <row r="25" customFormat="false" ht="12" hidden="false" customHeight="true" outlineLevel="0" collapsed="false">
      <c r="A25" s="808"/>
      <c r="B25" s="811" t="s">
        <v>640</v>
      </c>
      <c r="C25" s="810"/>
      <c r="D25" s="55"/>
      <c r="E25" s="55"/>
      <c r="F25" s="55"/>
      <c r="G25" s="85" t="s">
        <v>148</v>
      </c>
      <c r="H25" s="647"/>
    </row>
    <row r="26" customFormat="false" ht="12" hidden="false" customHeight="true" outlineLevel="0" collapsed="false">
      <c r="A26" s="808"/>
      <c r="B26" s="811" t="s">
        <v>641</v>
      </c>
      <c r="C26" s="810"/>
      <c r="D26" s="55"/>
      <c r="E26" s="55"/>
      <c r="F26" s="55"/>
      <c r="G26" s="85" t="s">
        <v>128</v>
      </c>
      <c r="H26" s="647"/>
    </row>
    <row r="27" customFormat="false" ht="12" hidden="false" customHeight="true" outlineLevel="0" collapsed="false">
      <c r="A27" s="808"/>
      <c r="B27" s="811" t="s">
        <v>642</v>
      </c>
      <c r="C27" s="810"/>
      <c r="D27" s="55"/>
      <c r="E27" s="55"/>
      <c r="F27" s="55"/>
      <c r="G27" s="85" t="s">
        <v>128</v>
      </c>
      <c r="H27" s="647"/>
    </row>
    <row r="28" customFormat="false" ht="12.75" hidden="false" customHeight="true" outlineLevel="0" collapsed="false">
      <c r="A28" s="808"/>
      <c r="B28" s="811" t="s">
        <v>643</v>
      </c>
      <c r="C28" s="810"/>
      <c r="D28" s="55"/>
      <c r="E28" s="55"/>
      <c r="F28" s="55"/>
      <c r="G28" s="85" t="s">
        <v>128</v>
      </c>
      <c r="H28" s="647"/>
    </row>
    <row r="29" customFormat="false" ht="12" hidden="false" customHeight="true" outlineLevel="0" collapsed="false">
      <c r="A29" s="808"/>
      <c r="B29" s="811" t="s">
        <v>735</v>
      </c>
      <c r="C29" s="810"/>
      <c r="D29" s="55"/>
      <c r="E29" s="55"/>
      <c r="F29" s="55"/>
      <c r="G29" s="85" t="n">
        <v>86222</v>
      </c>
      <c r="H29" s="647"/>
    </row>
    <row r="30" customFormat="false" ht="12" hidden="false" customHeight="true" outlineLevel="0" collapsed="false">
      <c r="A30" s="808"/>
      <c r="B30" s="809" t="s">
        <v>736</v>
      </c>
      <c r="C30" s="810"/>
      <c r="D30" s="55"/>
      <c r="E30" s="55"/>
      <c r="F30" s="55"/>
      <c r="G30" s="85" t="n">
        <v>200243</v>
      </c>
      <c r="H30" s="647"/>
    </row>
    <row r="31" customFormat="false" ht="12" hidden="false" customHeight="true" outlineLevel="0" collapsed="false">
      <c r="A31" s="808"/>
      <c r="B31" s="811" t="s">
        <v>737</v>
      </c>
      <c r="C31" s="810"/>
      <c r="D31" s="55"/>
      <c r="E31" s="55"/>
      <c r="F31" s="55"/>
      <c r="G31" s="85" t="s">
        <v>148</v>
      </c>
      <c r="H31" s="647"/>
    </row>
    <row r="32" customFormat="false" ht="12" hidden="false" customHeight="true" outlineLevel="0" collapsed="false">
      <c r="A32" s="808"/>
      <c r="B32" s="811" t="s">
        <v>738</v>
      </c>
      <c r="C32" s="810"/>
      <c r="D32" s="55"/>
      <c r="E32" s="55"/>
      <c r="F32" s="55"/>
      <c r="G32" s="85" t="s">
        <v>148</v>
      </c>
      <c r="H32" s="647"/>
    </row>
    <row r="33" customFormat="false" ht="12" hidden="false" customHeight="true" outlineLevel="0" collapsed="false">
      <c r="A33" s="808"/>
      <c r="B33" s="811" t="s">
        <v>739</v>
      </c>
      <c r="C33" s="810"/>
      <c r="D33" s="55"/>
      <c r="E33" s="55"/>
      <c r="F33" s="55"/>
      <c r="G33" s="85" t="s">
        <v>148</v>
      </c>
      <c r="H33" s="647"/>
    </row>
    <row r="34" customFormat="false" ht="12" hidden="false" customHeight="true" outlineLevel="0" collapsed="false">
      <c r="A34" s="808"/>
      <c r="B34" s="811" t="s">
        <v>740</v>
      </c>
      <c r="C34" s="810"/>
      <c r="D34" s="55"/>
      <c r="E34" s="55"/>
      <c r="F34" s="55"/>
      <c r="G34" s="85" t="s">
        <v>128</v>
      </c>
      <c r="H34" s="647"/>
    </row>
    <row r="35" customFormat="false" ht="12" hidden="false" customHeight="true" outlineLevel="0" collapsed="false">
      <c r="A35" s="808"/>
      <c r="B35" s="811" t="s">
        <v>741</v>
      </c>
      <c r="C35" s="810"/>
      <c r="D35" s="55"/>
      <c r="E35" s="55"/>
      <c r="F35" s="55"/>
      <c r="G35" s="85" t="s">
        <v>148</v>
      </c>
      <c r="H35" s="647"/>
    </row>
    <row r="36" customFormat="false" ht="12" hidden="false" customHeight="true" outlineLevel="0" collapsed="false">
      <c r="A36" s="808"/>
      <c r="B36" s="811" t="s">
        <v>742</v>
      </c>
      <c r="C36" s="810"/>
      <c r="D36" s="55"/>
      <c r="E36" s="55"/>
      <c r="F36" s="55"/>
      <c r="G36" s="85" t="s">
        <v>148</v>
      </c>
      <c r="H36" s="647"/>
    </row>
    <row r="37" customFormat="false" ht="12" hidden="false" customHeight="true" outlineLevel="0" collapsed="false">
      <c r="A37" s="808"/>
      <c r="B37" s="811" t="s">
        <v>743</v>
      </c>
      <c r="C37" s="810"/>
      <c r="D37" s="55"/>
      <c r="E37" s="55"/>
      <c r="F37" s="55"/>
      <c r="G37" s="85" t="s">
        <v>128</v>
      </c>
      <c r="H37" s="647"/>
    </row>
    <row r="38" customFormat="false" ht="12" hidden="false" customHeight="true" outlineLevel="0" collapsed="false">
      <c r="A38" s="808"/>
      <c r="B38" s="811" t="s">
        <v>744</v>
      </c>
      <c r="C38" s="810"/>
      <c r="D38" s="55"/>
      <c r="E38" s="55"/>
      <c r="F38" s="55"/>
      <c r="G38" s="85" t="n">
        <v>200243</v>
      </c>
      <c r="H38" s="647"/>
    </row>
    <row r="39" customFormat="false" ht="12" hidden="false" customHeight="true" outlineLevel="0" collapsed="false">
      <c r="A39" s="808"/>
      <c r="B39" s="809" t="s">
        <v>745</v>
      </c>
      <c r="C39" s="810"/>
      <c r="D39" s="55"/>
      <c r="E39" s="55"/>
      <c r="F39" s="55"/>
      <c r="G39" s="85" t="n">
        <v>8.3</v>
      </c>
      <c r="H39" s="647"/>
    </row>
    <row r="40" customFormat="false" ht="12" hidden="false" customHeight="true" outlineLevel="0" collapsed="false">
      <c r="A40" s="801"/>
      <c r="B40" s="812" t="s">
        <v>129</v>
      </c>
      <c r="C40" s="813"/>
      <c r="D40" s="55"/>
      <c r="E40" s="55"/>
      <c r="F40" s="55"/>
      <c r="G40" s="55"/>
      <c r="H40" s="647"/>
    </row>
    <row r="41" customFormat="false" ht="12.75" hidden="false" customHeight="true" outlineLevel="0" collapsed="false">
      <c r="A41" s="801"/>
      <c r="B41" s="814" t="s">
        <v>733</v>
      </c>
      <c r="C41" s="813"/>
      <c r="D41" s="55"/>
      <c r="E41" s="55"/>
      <c r="F41" s="55"/>
      <c r="G41" s="815" t="n">
        <v>86222</v>
      </c>
      <c r="H41" s="647"/>
    </row>
    <row r="42" customFormat="false" ht="12" hidden="false" customHeight="true" outlineLevel="0" collapsed="false">
      <c r="A42" s="801"/>
      <c r="B42" s="816" t="s">
        <v>631</v>
      </c>
      <c r="C42" s="813"/>
      <c r="D42" s="55"/>
      <c r="E42" s="55"/>
      <c r="F42" s="55"/>
      <c r="G42" s="815" t="s">
        <v>128</v>
      </c>
      <c r="H42" s="647"/>
    </row>
    <row r="43" customFormat="false" ht="12" hidden="false" customHeight="true" outlineLevel="0" collapsed="false">
      <c r="A43" s="801"/>
      <c r="B43" s="816" t="s">
        <v>632</v>
      </c>
      <c r="C43" s="813"/>
      <c r="D43" s="55"/>
      <c r="E43" s="55"/>
      <c r="F43" s="55"/>
      <c r="G43" s="815" t="s">
        <v>148</v>
      </c>
      <c r="H43" s="647"/>
    </row>
    <row r="44" customFormat="false" ht="12" hidden="false" customHeight="true" outlineLevel="0" collapsed="false">
      <c r="A44" s="801"/>
      <c r="B44" s="816" t="s">
        <v>633</v>
      </c>
      <c r="C44" s="813"/>
      <c r="D44" s="55"/>
      <c r="E44" s="55"/>
      <c r="F44" s="55"/>
      <c r="G44" s="815" t="s">
        <v>128</v>
      </c>
      <c r="H44" s="647"/>
    </row>
    <row r="45" customFormat="false" ht="12" hidden="false" customHeight="true" outlineLevel="0" collapsed="false">
      <c r="A45" s="801"/>
      <c r="B45" s="816" t="s">
        <v>734</v>
      </c>
      <c r="C45" s="813"/>
      <c r="D45" s="55"/>
      <c r="E45" s="55"/>
      <c r="F45" s="55"/>
      <c r="G45" s="815" t="s">
        <v>128</v>
      </c>
      <c r="H45" s="647"/>
    </row>
    <row r="46" customFormat="false" ht="12" hidden="false" customHeight="true" outlineLevel="0" collapsed="false">
      <c r="A46" s="801"/>
      <c r="B46" s="816" t="s">
        <v>635</v>
      </c>
      <c r="C46" s="813"/>
      <c r="D46" s="55"/>
      <c r="E46" s="55"/>
      <c r="F46" s="55"/>
      <c r="G46" s="815" t="s">
        <v>148</v>
      </c>
      <c r="H46" s="647"/>
    </row>
    <row r="47" customFormat="false" ht="12" hidden="false" customHeight="true" outlineLevel="0" collapsed="false">
      <c r="A47" s="801"/>
      <c r="B47" s="816" t="s">
        <v>636</v>
      </c>
      <c r="C47" s="813"/>
      <c r="D47" s="55"/>
      <c r="E47" s="55"/>
      <c r="F47" s="55"/>
      <c r="G47" s="815" t="s">
        <v>128</v>
      </c>
      <c r="H47" s="647"/>
    </row>
    <row r="48" customFormat="false" ht="12" hidden="false" customHeight="true" outlineLevel="0" collapsed="false">
      <c r="A48" s="801"/>
      <c r="B48" s="816" t="s">
        <v>637</v>
      </c>
      <c r="C48" s="813"/>
      <c r="D48" s="55"/>
      <c r="E48" s="55"/>
      <c r="F48" s="55"/>
      <c r="G48" s="815" t="s">
        <v>148</v>
      </c>
      <c r="H48" s="647"/>
    </row>
    <row r="49" customFormat="false" ht="12" hidden="false" customHeight="true" outlineLevel="0" collapsed="false">
      <c r="A49" s="801"/>
      <c r="B49" s="816" t="s">
        <v>638</v>
      </c>
      <c r="C49" s="813"/>
      <c r="D49" s="55"/>
      <c r="E49" s="55"/>
      <c r="F49" s="55"/>
      <c r="G49" s="815" t="s">
        <v>148</v>
      </c>
      <c r="H49" s="647"/>
    </row>
    <row r="50" customFormat="false" ht="12" hidden="false" customHeight="true" outlineLevel="0" collapsed="false">
      <c r="A50" s="801"/>
      <c r="B50" s="816" t="s">
        <v>639</v>
      </c>
      <c r="C50" s="813"/>
      <c r="D50" s="55"/>
      <c r="E50" s="55"/>
      <c r="F50" s="55"/>
      <c r="G50" s="815" t="s">
        <v>128</v>
      </c>
      <c r="H50" s="647"/>
    </row>
    <row r="51" customFormat="false" ht="12" hidden="false" customHeight="true" outlineLevel="0" collapsed="false">
      <c r="A51" s="801"/>
      <c r="B51" s="816" t="s">
        <v>640</v>
      </c>
      <c r="C51" s="813"/>
      <c r="D51" s="55"/>
      <c r="E51" s="55"/>
      <c r="F51" s="55"/>
      <c r="G51" s="815" t="s">
        <v>148</v>
      </c>
      <c r="H51" s="647"/>
    </row>
    <row r="52" customFormat="false" ht="12" hidden="false" customHeight="true" outlineLevel="0" collapsed="false">
      <c r="A52" s="801"/>
      <c r="B52" s="816" t="s">
        <v>641</v>
      </c>
      <c r="C52" s="813"/>
      <c r="D52" s="55"/>
      <c r="E52" s="55"/>
      <c r="F52" s="55"/>
      <c r="G52" s="815" t="s">
        <v>128</v>
      </c>
      <c r="H52" s="647"/>
    </row>
    <row r="53" customFormat="false" ht="12" hidden="false" customHeight="true" outlineLevel="0" collapsed="false">
      <c r="A53" s="801"/>
      <c r="B53" s="816" t="s">
        <v>642</v>
      </c>
      <c r="C53" s="813"/>
      <c r="D53" s="55"/>
      <c r="E53" s="55"/>
      <c r="F53" s="55"/>
      <c r="G53" s="815" t="s">
        <v>128</v>
      </c>
      <c r="H53" s="647"/>
    </row>
    <row r="54" customFormat="false" ht="12" hidden="false" customHeight="true" outlineLevel="0" collapsed="false">
      <c r="A54" s="801"/>
      <c r="B54" s="816" t="s">
        <v>643</v>
      </c>
      <c r="C54" s="813"/>
      <c r="D54" s="55"/>
      <c r="E54" s="55"/>
      <c r="F54" s="55"/>
      <c r="G54" s="815" t="s">
        <v>128</v>
      </c>
      <c r="H54" s="647"/>
    </row>
    <row r="55" customFormat="false" ht="12.75" hidden="false" customHeight="true" outlineLevel="0" collapsed="false">
      <c r="A55" s="801"/>
      <c r="B55" s="816" t="s">
        <v>735</v>
      </c>
      <c r="C55" s="813"/>
      <c r="D55" s="55"/>
      <c r="E55" s="55"/>
      <c r="F55" s="55"/>
      <c r="G55" s="815" t="n">
        <v>86222</v>
      </c>
      <c r="H55" s="647"/>
    </row>
    <row r="56" customFormat="false" ht="12" hidden="false" customHeight="true" outlineLevel="0" collapsed="false">
      <c r="A56" s="801"/>
      <c r="B56" s="814" t="s">
        <v>736</v>
      </c>
      <c r="C56" s="813"/>
      <c r="D56" s="55"/>
      <c r="E56" s="55"/>
      <c r="F56" s="55"/>
      <c r="G56" s="815" t="n">
        <v>200243</v>
      </c>
      <c r="H56" s="647"/>
    </row>
    <row r="57" customFormat="false" ht="12" hidden="false" customHeight="true" outlineLevel="0" collapsed="false">
      <c r="A57" s="801"/>
      <c r="B57" s="816" t="s">
        <v>737</v>
      </c>
      <c r="C57" s="813"/>
      <c r="D57" s="55"/>
      <c r="E57" s="55"/>
      <c r="F57" s="55"/>
      <c r="G57" s="815" t="s">
        <v>148</v>
      </c>
      <c r="H57" s="647"/>
    </row>
    <row r="58" customFormat="false" ht="12" hidden="false" customHeight="true" outlineLevel="0" collapsed="false">
      <c r="A58" s="801"/>
      <c r="B58" s="816" t="s">
        <v>738</v>
      </c>
      <c r="C58" s="813"/>
      <c r="D58" s="55"/>
      <c r="E58" s="55"/>
      <c r="F58" s="55"/>
      <c r="G58" s="815" t="s">
        <v>148</v>
      </c>
      <c r="H58" s="647"/>
    </row>
    <row r="59" customFormat="false" ht="12" hidden="false" customHeight="true" outlineLevel="0" collapsed="false">
      <c r="A59" s="801"/>
      <c r="B59" s="816" t="s">
        <v>739</v>
      </c>
      <c r="C59" s="813"/>
      <c r="D59" s="55"/>
      <c r="E59" s="55"/>
      <c r="F59" s="55"/>
      <c r="G59" s="815" t="s">
        <v>148</v>
      </c>
      <c r="H59" s="647"/>
    </row>
    <row r="60" customFormat="false" ht="12" hidden="false" customHeight="true" outlineLevel="0" collapsed="false">
      <c r="A60" s="801"/>
      <c r="B60" s="816" t="s">
        <v>740</v>
      </c>
      <c r="C60" s="813"/>
      <c r="D60" s="55"/>
      <c r="E60" s="55"/>
      <c r="F60" s="55"/>
      <c r="G60" s="815" t="s">
        <v>128</v>
      </c>
      <c r="H60" s="647"/>
    </row>
    <row r="61" customFormat="false" ht="12" hidden="false" customHeight="true" outlineLevel="0" collapsed="false">
      <c r="A61" s="801"/>
      <c r="B61" s="816" t="s">
        <v>741</v>
      </c>
      <c r="C61" s="813"/>
      <c r="D61" s="55"/>
      <c r="E61" s="55"/>
      <c r="F61" s="55"/>
      <c r="G61" s="815" t="s">
        <v>148</v>
      </c>
      <c r="H61" s="647"/>
    </row>
    <row r="62" customFormat="false" ht="12" hidden="false" customHeight="true" outlineLevel="0" collapsed="false">
      <c r="A62" s="801"/>
      <c r="B62" s="816" t="s">
        <v>742</v>
      </c>
      <c r="C62" s="813"/>
      <c r="D62" s="55"/>
      <c r="E62" s="55"/>
      <c r="F62" s="55"/>
      <c r="G62" s="815" t="s">
        <v>148</v>
      </c>
      <c r="H62" s="647"/>
    </row>
    <row r="63" customFormat="false" ht="12" hidden="false" customHeight="true" outlineLevel="0" collapsed="false">
      <c r="A63" s="801"/>
      <c r="B63" s="816" t="s">
        <v>743</v>
      </c>
      <c r="C63" s="813"/>
      <c r="D63" s="55"/>
      <c r="E63" s="55"/>
      <c r="F63" s="55"/>
      <c r="G63" s="815" t="s">
        <v>128</v>
      </c>
      <c r="H63" s="647"/>
    </row>
    <row r="64" customFormat="false" ht="12" hidden="false" customHeight="true" outlineLevel="0" collapsed="false">
      <c r="A64" s="801"/>
      <c r="B64" s="816" t="s">
        <v>744</v>
      </c>
      <c r="C64" s="813"/>
      <c r="D64" s="55"/>
      <c r="E64" s="55"/>
      <c r="F64" s="55"/>
      <c r="G64" s="815" t="n">
        <v>200243</v>
      </c>
      <c r="H64" s="647"/>
    </row>
    <row r="65" customFormat="false" ht="12" hidden="false" customHeight="true" outlineLevel="0" collapsed="false">
      <c r="A65" s="801"/>
      <c r="B65" s="814" t="s">
        <v>745</v>
      </c>
      <c r="C65" s="813"/>
      <c r="D65" s="55"/>
      <c r="E65" s="55"/>
      <c r="F65" s="55"/>
      <c r="G65" s="815" t="n">
        <v>8.3</v>
      </c>
      <c r="H65" s="647"/>
    </row>
    <row r="66" customFormat="false" ht="12.75" hidden="false" customHeight="true" outlineLevel="0" collapsed="false">
      <c r="A66" s="804"/>
      <c r="B66" s="805" t="s">
        <v>746</v>
      </c>
      <c r="C66" s="805"/>
      <c r="D66" s="817"/>
      <c r="E66" s="818"/>
      <c r="F66" s="818"/>
      <c r="G66" s="818"/>
      <c r="H66" s="819"/>
    </row>
    <row r="67" customFormat="false" ht="13.5" hidden="false" customHeight="true" outlineLevel="0" collapsed="false">
      <c r="A67" s="820"/>
      <c r="B67" s="821" t="s">
        <v>733</v>
      </c>
      <c r="C67" s="822"/>
      <c r="D67" s="55"/>
      <c r="E67" s="55"/>
      <c r="F67" s="55"/>
      <c r="G67" s="85" t="s">
        <v>284</v>
      </c>
      <c r="H67" s="647"/>
    </row>
    <row r="68" customFormat="false" ht="12.75" hidden="false" customHeight="true" outlineLevel="0" collapsed="false">
      <c r="A68" s="820"/>
      <c r="B68" s="823" t="s">
        <v>631</v>
      </c>
      <c r="C68" s="822"/>
      <c r="D68" s="55"/>
      <c r="E68" s="55"/>
      <c r="F68" s="55"/>
      <c r="G68" s="85" t="s">
        <v>128</v>
      </c>
      <c r="H68" s="647"/>
    </row>
    <row r="69" customFormat="false" ht="12.75" hidden="false" customHeight="true" outlineLevel="0" collapsed="false">
      <c r="A69" s="820"/>
      <c r="B69" s="823" t="s">
        <v>632</v>
      </c>
      <c r="C69" s="822"/>
      <c r="D69" s="55"/>
      <c r="E69" s="55"/>
      <c r="F69" s="55"/>
      <c r="G69" s="85" t="s">
        <v>128</v>
      </c>
      <c r="H69" s="647"/>
    </row>
    <row r="70" customFormat="false" ht="12.75" hidden="false" customHeight="true" outlineLevel="0" collapsed="false">
      <c r="A70" s="820"/>
      <c r="B70" s="823" t="s">
        <v>633</v>
      </c>
      <c r="C70" s="822"/>
      <c r="D70" s="55"/>
      <c r="E70" s="55"/>
      <c r="F70" s="55"/>
      <c r="G70" s="85" t="s">
        <v>128</v>
      </c>
      <c r="H70" s="647"/>
    </row>
    <row r="71" customFormat="false" ht="12.75" hidden="false" customHeight="true" outlineLevel="0" collapsed="false">
      <c r="A71" s="820"/>
      <c r="B71" s="823" t="s">
        <v>734</v>
      </c>
      <c r="C71" s="822"/>
      <c r="D71" s="55"/>
      <c r="E71" s="55"/>
      <c r="F71" s="55"/>
      <c r="G71" s="85" t="s">
        <v>128</v>
      </c>
      <c r="H71" s="647"/>
    </row>
    <row r="72" customFormat="false" ht="12.75" hidden="false" customHeight="true" outlineLevel="0" collapsed="false">
      <c r="A72" s="820"/>
      <c r="B72" s="823" t="s">
        <v>635</v>
      </c>
      <c r="C72" s="822"/>
      <c r="D72" s="55"/>
      <c r="E72" s="55"/>
      <c r="F72" s="55"/>
      <c r="G72" s="85" t="s">
        <v>128</v>
      </c>
      <c r="H72" s="647"/>
    </row>
    <row r="73" customFormat="false" ht="12.75" hidden="false" customHeight="true" outlineLevel="0" collapsed="false">
      <c r="A73" s="820"/>
      <c r="B73" s="823" t="s">
        <v>636</v>
      </c>
      <c r="C73" s="822"/>
      <c r="D73" s="55"/>
      <c r="E73" s="55"/>
      <c r="F73" s="55"/>
      <c r="G73" s="85" t="s">
        <v>128</v>
      </c>
      <c r="H73" s="647"/>
    </row>
    <row r="74" customFormat="false" ht="12" hidden="false" customHeight="true" outlineLevel="0" collapsed="false">
      <c r="A74" s="820"/>
      <c r="B74" s="823" t="s">
        <v>637</v>
      </c>
      <c r="C74" s="822"/>
      <c r="D74" s="55"/>
      <c r="E74" s="55"/>
      <c r="F74" s="55"/>
      <c r="G74" s="85" t="s">
        <v>128</v>
      </c>
      <c r="H74" s="647"/>
    </row>
    <row r="75" customFormat="false" ht="12" hidden="false" customHeight="true" outlineLevel="0" collapsed="false">
      <c r="A75" s="820"/>
      <c r="B75" s="823" t="s">
        <v>638</v>
      </c>
      <c r="C75" s="822"/>
      <c r="D75" s="55"/>
      <c r="E75" s="55"/>
      <c r="F75" s="55"/>
      <c r="G75" s="85" t="s">
        <v>128</v>
      </c>
      <c r="H75" s="647"/>
    </row>
    <row r="76" customFormat="false" ht="12" hidden="false" customHeight="true" outlineLevel="0" collapsed="false">
      <c r="A76" s="820"/>
      <c r="B76" s="823" t="s">
        <v>639</v>
      </c>
      <c r="C76" s="822"/>
      <c r="D76" s="55"/>
      <c r="E76" s="55"/>
      <c r="F76" s="55"/>
      <c r="G76" s="85" t="s">
        <v>128</v>
      </c>
      <c r="H76" s="647"/>
    </row>
    <row r="77" customFormat="false" ht="12" hidden="false" customHeight="true" outlineLevel="0" collapsed="false">
      <c r="A77" s="820"/>
      <c r="B77" s="823" t="s">
        <v>640</v>
      </c>
      <c r="C77" s="822"/>
      <c r="D77" s="55"/>
      <c r="E77" s="55"/>
      <c r="F77" s="55"/>
      <c r="G77" s="85" t="s">
        <v>128</v>
      </c>
      <c r="H77" s="647"/>
    </row>
    <row r="78" customFormat="false" ht="12" hidden="false" customHeight="true" outlineLevel="0" collapsed="false">
      <c r="A78" s="820"/>
      <c r="B78" s="823" t="s">
        <v>641</v>
      </c>
      <c r="C78" s="822"/>
      <c r="D78" s="55"/>
      <c r="E78" s="55"/>
      <c r="F78" s="55"/>
      <c r="G78" s="85" t="s">
        <v>128</v>
      </c>
      <c r="H78" s="647"/>
    </row>
    <row r="79" customFormat="false" ht="12" hidden="false" customHeight="true" outlineLevel="0" collapsed="false">
      <c r="A79" s="820"/>
      <c r="B79" s="823" t="s">
        <v>642</v>
      </c>
      <c r="C79" s="822"/>
      <c r="D79" s="55"/>
      <c r="E79" s="55"/>
      <c r="F79" s="55"/>
      <c r="G79" s="85" t="s">
        <v>128</v>
      </c>
      <c r="H79" s="647"/>
    </row>
    <row r="80" customFormat="false" ht="12" hidden="false" customHeight="true" outlineLevel="0" collapsed="false">
      <c r="A80" s="820"/>
      <c r="B80" s="823" t="s">
        <v>643</v>
      </c>
      <c r="C80" s="822"/>
      <c r="D80" s="55"/>
      <c r="E80" s="55"/>
      <c r="F80" s="55"/>
      <c r="G80" s="85" t="s">
        <v>128</v>
      </c>
      <c r="H80" s="647"/>
    </row>
    <row r="81" customFormat="false" ht="12" hidden="false" customHeight="true" outlineLevel="0" collapsed="false">
      <c r="A81" s="820"/>
      <c r="B81" s="823" t="s">
        <v>735</v>
      </c>
      <c r="C81" s="822"/>
      <c r="D81" s="55"/>
      <c r="E81" s="55"/>
      <c r="F81" s="55"/>
      <c r="G81" s="85" t="s">
        <v>128</v>
      </c>
      <c r="H81" s="647"/>
    </row>
    <row r="82" customFormat="false" ht="12" hidden="false" customHeight="true" outlineLevel="0" collapsed="false">
      <c r="A82" s="820"/>
      <c r="B82" s="821" t="s">
        <v>736</v>
      </c>
      <c r="C82" s="822"/>
      <c r="D82" s="55"/>
      <c r="E82" s="55"/>
      <c r="F82" s="55"/>
      <c r="G82" s="85" t="s">
        <v>284</v>
      </c>
      <c r="H82" s="647"/>
    </row>
    <row r="83" customFormat="false" ht="12" hidden="false" customHeight="true" outlineLevel="0" collapsed="false">
      <c r="A83" s="820"/>
      <c r="B83" s="823" t="s">
        <v>737</v>
      </c>
      <c r="C83" s="822"/>
      <c r="D83" s="55"/>
      <c r="E83" s="55"/>
      <c r="F83" s="55"/>
      <c r="G83" s="85" t="s">
        <v>128</v>
      </c>
      <c r="H83" s="647"/>
    </row>
    <row r="84" customFormat="false" ht="12" hidden="false" customHeight="true" outlineLevel="0" collapsed="false">
      <c r="A84" s="820"/>
      <c r="B84" s="823" t="s">
        <v>738</v>
      </c>
      <c r="C84" s="822"/>
      <c r="D84" s="55"/>
      <c r="E84" s="55"/>
      <c r="F84" s="55"/>
      <c r="G84" s="85" t="s">
        <v>128</v>
      </c>
      <c r="H84" s="647"/>
    </row>
    <row r="85" customFormat="false" ht="12" hidden="false" customHeight="true" outlineLevel="0" collapsed="false">
      <c r="A85" s="820"/>
      <c r="B85" s="823" t="s">
        <v>739</v>
      </c>
      <c r="C85" s="822"/>
      <c r="D85" s="55"/>
      <c r="E85" s="55"/>
      <c r="F85" s="55"/>
      <c r="G85" s="85" t="s">
        <v>128</v>
      </c>
      <c r="H85" s="647"/>
    </row>
    <row r="86" customFormat="false" ht="12" hidden="false" customHeight="true" outlineLevel="0" collapsed="false">
      <c r="A86" s="820"/>
      <c r="B86" s="823" t="s">
        <v>740</v>
      </c>
      <c r="C86" s="822"/>
      <c r="D86" s="55"/>
      <c r="E86" s="55"/>
      <c r="F86" s="55"/>
      <c r="G86" s="85" t="s">
        <v>128</v>
      </c>
      <c r="H86" s="647"/>
    </row>
    <row r="87" customFormat="false" ht="12" hidden="false" customHeight="true" outlineLevel="0" collapsed="false">
      <c r="A87" s="820"/>
      <c r="B87" s="823" t="s">
        <v>741</v>
      </c>
      <c r="C87" s="822"/>
      <c r="D87" s="55"/>
      <c r="E87" s="55"/>
      <c r="F87" s="55"/>
      <c r="G87" s="85" t="s">
        <v>128</v>
      </c>
      <c r="H87" s="647"/>
    </row>
    <row r="88" customFormat="false" ht="12" hidden="false" customHeight="true" outlineLevel="0" collapsed="false">
      <c r="A88" s="820"/>
      <c r="B88" s="823" t="s">
        <v>742</v>
      </c>
      <c r="C88" s="822"/>
      <c r="D88" s="55"/>
      <c r="E88" s="55"/>
      <c r="F88" s="55"/>
      <c r="G88" s="85" t="s">
        <v>128</v>
      </c>
      <c r="H88" s="647"/>
    </row>
    <row r="89" customFormat="false" ht="12" hidden="false" customHeight="true" outlineLevel="0" collapsed="false">
      <c r="A89" s="820"/>
      <c r="B89" s="823" t="s">
        <v>743</v>
      </c>
      <c r="C89" s="822"/>
      <c r="D89" s="55"/>
      <c r="E89" s="55"/>
      <c r="F89" s="55"/>
      <c r="G89" s="85" t="s">
        <v>128</v>
      </c>
      <c r="H89" s="647"/>
    </row>
    <row r="90" customFormat="false" ht="12" hidden="false" customHeight="true" outlineLevel="0" collapsed="false">
      <c r="A90" s="820"/>
      <c r="B90" s="823" t="s">
        <v>744</v>
      </c>
      <c r="C90" s="822"/>
      <c r="D90" s="55"/>
      <c r="E90" s="55"/>
      <c r="F90" s="55"/>
      <c r="G90" s="85" t="s">
        <v>128</v>
      </c>
      <c r="H90" s="647"/>
    </row>
    <row r="91" customFormat="false" ht="12" hidden="false" customHeight="true" outlineLevel="0" collapsed="false">
      <c r="A91" s="820"/>
      <c r="B91" s="821" t="s">
        <v>745</v>
      </c>
      <c r="C91" s="822"/>
      <c r="D91" s="55"/>
      <c r="E91" s="55"/>
      <c r="F91" s="55"/>
      <c r="G91" s="85" t="s">
        <v>128</v>
      </c>
      <c r="H91" s="647"/>
    </row>
    <row r="92" customFormat="false" ht="12.75" hidden="false" customHeight="true" outlineLevel="0" collapsed="false">
      <c r="A92" s="824"/>
      <c r="B92" s="825" t="s">
        <v>129</v>
      </c>
      <c r="C92" s="826"/>
      <c r="D92" s="55"/>
      <c r="E92" s="55"/>
      <c r="F92" s="55"/>
      <c r="G92" s="55"/>
      <c r="H92" s="647"/>
    </row>
    <row r="93" customFormat="false" ht="12.75" hidden="false" customHeight="true" outlineLevel="0" collapsed="false">
      <c r="A93" s="824"/>
      <c r="B93" s="827" t="s">
        <v>733</v>
      </c>
      <c r="C93" s="826"/>
      <c r="D93" s="55"/>
      <c r="E93" s="55"/>
      <c r="F93" s="55"/>
      <c r="G93" s="828" t="s">
        <v>128</v>
      </c>
      <c r="H93" s="55"/>
    </row>
    <row r="94" customFormat="false" ht="13.5" hidden="false" customHeight="true" outlineLevel="0" collapsed="false">
      <c r="A94" s="824"/>
      <c r="B94" s="829" t="s">
        <v>631</v>
      </c>
      <c r="C94" s="826"/>
      <c r="D94" s="55"/>
      <c r="E94" s="55"/>
      <c r="F94" s="55"/>
      <c r="G94" s="828" t="s">
        <v>128</v>
      </c>
      <c r="H94" s="55"/>
    </row>
    <row r="95" customFormat="false" ht="12.75" hidden="false" customHeight="true" outlineLevel="0" collapsed="false">
      <c r="A95" s="824"/>
      <c r="B95" s="829" t="s">
        <v>632</v>
      </c>
      <c r="C95" s="826"/>
      <c r="D95" s="55"/>
      <c r="E95" s="55"/>
      <c r="F95" s="55"/>
      <c r="G95" s="828" t="s">
        <v>128</v>
      </c>
      <c r="H95" s="55"/>
    </row>
    <row r="96" customFormat="false" ht="12.75" hidden="false" customHeight="true" outlineLevel="0" collapsed="false">
      <c r="A96" s="824"/>
      <c r="B96" s="829" t="s">
        <v>633</v>
      </c>
      <c r="C96" s="826"/>
      <c r="D96" s="55"/>
      <c r="E96" s="55"/>
      <c r="F96" s="55"/>
      <c r="G96" s="828" t="s">
        <v>128</v>
      </c>
      <c r="H96" s="55"/>
    </row>
    <row r="97" customFormat="false" ht="12.75" hidden="false" customHeight="true" outlineLevel="0" collapsed="false">
      <c r="A97" s="824"/>
      <c r="B97" s="829" t="s">
        <v>734</v>
      </c>
      <c r="C97" s="826"/>
      <c r="D97" s="55"/>
      <c r="E97" s="55"/>
      <c r="F97" s="55"/>
      <c r="G97" s="828" t="s">
        <v>128</v>
      </c>
      <c r="H97" s="55"/>
    </row>
    <row r="98" customFormat="false" ht="12.75" hidden="false" customHeight="true" outlineLevel="0" collapsed="false">
      <c r="A98" s="824"/>
      <c r="B98" s="829" t="s">
        <v>635</v>
      </c>
      <c r="C98" s="826"/>
      <c r="D98" s="55"/>
      <c r="E98" s="55"/>
      <c r="F98" s="55"/>
      <c r="G98" s="828" t="s">
        <v>128</v>
      </c>
      <c r="H98" s="55"/>
    </row>
    <row r="99" customFormat="false" ht="12.75" hidden="false" customHeight="true" outlineLevel="0" collapsed="false">
      <c r="A99" s="824"/>
      <c r="B99" s="829" t="s">
        <v>636</v>
      </c>
      <c r="C99" s="826"/>
      <c r="D99" s="55"/>
      <c r="E99" s="55"/>
      <c r="F99" s="55"/>
      <c r="G99" s="828" t="s">
        <v>128</v>
      </c>
      <c r="H99" s="55"/>
    </row>
    <row r="100" customFormat="false" ht="12.75" hidden="false" customHeight="true" outlineLevel="0" collapsed="false">
      <c r="A100" s="824"/>
      <c r="B100" s="829" t="s">
        <v>637</v>
      </c>
      <c r="C100" s="826"/>
      <c r="D100" s="55"/>
      <c r="E100" s="55"/>
      <c r="F100" s="55"/>
      <c r="G100" s="828" t="s">
        <v>128</v>
      </c>
      <c r="H100" s="55"/>
    </row>
    <row r="101" customFormat="false" ht="12" hidden="false" customHeight="true" outlineLevel="0" collapsed="false">
      <c r="A101" s="824"/>
      <c r="B101" s="829" t="s">
        <v>638</v>
      </c>
      <c r="C101" s="826"/>
      <c r="D101" s="55"/>
      <c r="E101" s="55"/>
      <c r="F101" s="55"/>
      <c r="G101" s="828" t="s">
        <v>128</v>
      </c>
      <c r="H101" s="55"/>
    </row>
    <row r="102" customFormat="false" ht="12" hidden="false" customHeight="true" outlineLevel="0" collapsed="false">
      <c r="A102" s="824"/>
      <c r="B102" s="829" t="s">
        <v>639</v>
      </c>
      <c r="C102" s="826"/>
      <c r="D102" s="55"/>
      <c r="E102" s="55"/>
      <c r="F102" s="55"/>
      <c r="G102" s="828" t="s">
        <v>128</v>
      </c>
      <c r="H102" s="55"/>
    </row>
    <row r="103" customFormat="false" ht="12" hidden="false" customHeight="true" outlineLevel="0" collapsed="false">
      <c r="A103" s="824"/>
      <c r="B103" s="829" t="s">
        <v>640</v>
      </c>
      <c r="C103" s="826"/>
      <c r="D103" s="55"/>
      <c r="E103" s="55"/>
      <c r="F103" s="55"/>
      <c r="G103" s="828" t="s">
        <v>128</v>
      </c>
      <c r="H103" s="55"/>
    </row>
    <row r="104" customFormat="false" ht="12" hidden="false" customHeight="true" outlineLevel="0" collapsed="false">
      <c r="A104" s="824"/>
      <c r="B104" s="829" t="s">
        <v>641</v>
      </c>
      <c r="C104" s="826"/>
      <c r="D104" s="55"/>
      <c r="E104" s="55"/>
      <c r="F104" s="55"/>
      <c r="G104" s="828" t="s">
        <v>128</v>
      </c>
      <c r="H104" s="55"/>
    </row>
    <row r="105" customFormat="false" ht="12" hidden="false" customHeight="true" outlineLevel="0" collapsed="false">
      <c r="A105" s="824"/>
      <c r="B105" s="829" t="s">
        <v>642</v>
      </c>
      <c r="C105" s="826"/>
      <c r="D105" s="55"/>
      <c r="E105" s="55"/>
      <c r="F105" s="55"/>
      <c r="G105" s="828" t="s">
        <v>128</v>
      </c>
      <c r="H105" s="55"/>
    </row>
    <row r="106" customFormat="false" ht="12" hidden="false" customHeight="true" outlineLevel="0" collapsed="false">
      <c r="A106" s="824"/>
      <c r="B106" s="829" t="s">
        <v>643</v>
      </c>
      <c r="C106" s="826"/>
      <c r="D106" s="55"/>
      <c r="E106" s="55"/>
      <c r="F106" s="55"/>
      <c r="G106" s="828" t="s">
        <v>128</v>
      </c>
      <c r="H106" s="55"/>
    </row>
    <row r="107" customFormat="false" ht="12" hidden="false" customHeight="true" outlineLevel="0" collapsed="false">
      <c r="A107" s="824"/>
      <c r="B107" s="829" t="s">
        <v>735</v>
      </c>
      <c r="C107" s="826"/>
      <c r="D107" s="55"/>
      <c r="E107" s="55"/>
      <c r="F107" s="55"/>
      <c r="G107" s="828" t="s">
        <v>128</v>
      </c>
      <c r="H107" s="55"/>
    </row>
    <row r="108" customFormat="false" ht="12" hidden="false" customHeight="true" outlineLevel="0" collapsed="false">
      <c r="A108" s="824"/>
      <c r="B108" s="827" t="s">
        <v>736</v>
      </c>
      <c r="C108" s="826"/>
      <c r="D108" s="55"/>
      <c r="E108" s="55"/>
      <c r="F108" s="55"/>
      <c r="G108" s="828" t="s">
        <v>128</v>
      </c>
      <c r="H108" s="55"/>
    </row>
    <row r="109" customFormat="false" ht="12" hidden="false" customHeight="true" outlineLevel="0" collapsed="false">
      <c r="A109" s="824"/>
      <c r="B109" s="829" t="s">
        <v>737</v>
      </c>
      <c r="C109" s="826"/>
      <c r="D109" s="55"/>
      <c r="E109" s="55"/>
      <c r="F109" s="55"/>
      <c r="G109" s="828" t="s">
        <v>128</v>
      </c>
      <c r="H109" s="55"/>
    </row>
    <row r="110" customFormat="false" ht="12" hidden="false" customHeight="true" outlineLevel="0" collapsed="false">
      <c r="A110" s="824"/>
      <c r="B110" s="829" t="s">
        <v>738</v>
      </c>
      <c r="C110" s="826"/>
      <c r="D110" s="55"/>
      <c r="E110" s="55"/>
      <c r="F110" s="55"/>
      <c r="G110" s="828" t="s">
        <v>128</v>
      </c>
      <c r="H110" s="55"/>
    </row>
    <row r="111" customFormat="false" ht="12" hidden="false" customHeight="true" outlineLevel="0" collapsed="false">
      <c r="A111" s="824"/>
      <c r="B111" s="829" t="s">
        <v>739</v>
      </c>
      <c r="C111" s="826"/>
      <c r="D111" s="55"/>
      <c r="E111" s="55"/>
      <c r="F111" s="55"/>
      <c r="G111" s="828" t="s">
        <v>128</v>
      </c>
      <c r="H111" s="55"/>
    </row>
    <row r="112" customFormat="false" ht="12" hidden="false" customHeight="true" outlineLevel="0" collapsed="false">
      <c r="A112" s="824"/>
      <c r="B112" s="829" t="s">
        <v>740</v>
      </c>
      <c r="C112" s="826"/>
      <c r="D112" s="55"/>
      <c r="E112" s="55"/>
      <c r="F112" s="55"/>
      <c r="G112" s="828" t="s">
        <v>128</v>
      </c>
      <c r="H112" s="55"/>
    </row>
    <row r="113" customFormat="false" ht="12" hidden="false" customHeight="true" outlineLevel="0" collapsed="false">
      <c r="A113" s="824"/>
      <c r="B113" s="829" t="s">
        <v>741</v>
      </c>
      <c r="C113" s="826"/>
      <c r="D113" s="55"/>
      <c r="E113" s="55"/>
      <c r="F113" s="55"/>
      <c r="G113" s="828" t="s">
        <v>128</v>
      </c>
      <c r="H113" s="55"/>
    </row>
    <row r="114" customFormat="false" ht="12" hidden="false" customHeight="true" outlineLevel="0" collapsed="false">
      <c r="A114" s="824"/>
      <c r="B114" s="829" t="s">
        <v>742</v>
      </c>
      <c r="C114" s="826"/>
      <c r="D114" s="55"/>
      <c r="E114" s="55"/>
      <c r="F114" s="55"/>
      <c r="G114" s="828" t="s">
        <v>128</v>
      </c>
      <c r="H114" s="55"/>
    </row>
    <row r="115" customFormat="false" ht="12" hidden="false" customHeight="true" outlineLevel="0" collapsed="false">
      <c r="A115" s="824"/>
      <c r="B115" s="829" t="s">
        <v>743</v>
      </c>
      <c r="C115" s="826"/>
      <c r="D115" s="55"/>
      <c r="E115" s="55"/>
      <c r="F115" s="55"/>
      <c r="G115" s="828" t="s">
        <v>128</v>
      </c>
      <c r="H115" s="55"/>
    </row>
    <row r="116" customFormat="false" ht="12" hidden="false" customHeight="true" outlineLevel="0" collapsed="false">
      <c r="A116" s="824"/>
      <c r="B116" s="829" t="s">
        <v>744</v>
      </c>
      <c r="C116" s="826"/>
      <c r="D116" s="55"/>
      <c r="E116" s="55"/>
      <c r="F116" s="55"/>
      <c r="G116" s="828" t="s">
        <v>128</v>
      </c>
      <c r="H116" s="55"/>
    </row>
    <row r="117" customFormat="false" ht="12" hidden="false" customHeight="true" outlineLevel="0" collapsed="false">
      <c r="A117" s="824"/>
      <c r="B117" s="827" t="s">
        <v>745</v>
      </c>
      <c r="C117" s="826"/>
      <c r="D117" s="55"/>
      <c r="E117" s="55"/>
      <c r="F117" s="55"/>
      <c r="G117" s="828" t="s">
        <v>12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7</v>
      </c>
    </row>
    <row r="120" customFormat="false" ht="12.75" hidden="false" customHeight="true" outlineLevel="0" collapsed="false">
      <c r="A120" s="267" t="s">
        <v>748</v>
      </c>
    </row>
    <row r="121" customFormat="false" ht="13.5" hidden="false" customHeight="true" outlineLevel="0" collapsed="false">
      <c r="A121" s="830" t="s">
        <v>749</v>
      </c>
    </row>
    <row r="122" customFormat="false" ht="12.75" hidden="false" customHeight="true" outlineLevel="0" collapsed="false">
      <c r="A122" s="172" t="s">
        <v>609</v>
      </c>
    </row>
    <row r="123" customFormat="false" ht="12.75" hidden="false" customHeight="true" outlineLevel="0" collapsed="false"/>
    <row r="124" customFormat="false" ht="12.75" hidden="false" customHeight="true" outlineLevel="0" collapsed="false">
      <c r="A124" s="112" t="s">
        <v>478</v>
      </c>
      <c r="B124" s="831"/>
      <c r="C124" s="831"/>
      <c r="D124" s="832"/>
      <c r="E124" s="832"/>
      <c r="F124" s="832"/>
      <c r="G124" s="832"/>
      <c r="H124" s="833"/>
    </row>
    <row r="125" customFormat="false" ht="12.75" hidden="false" customHeight="true" outlineLevel="0" collapsed="false">
      <c r="A125" s="177" t="s">
        <v>625</v>
      </c>
      <c r="B125" s="177"/>
      <c r="C125" s="177"/>
      <c r="D125" s="177"/>
      <c r="E125" s="177"/>
      <c r="F125" s="177"/>
      <c r="G125" s="177"/>
      <c r="H125" s="177"/>
    </row>
    <row r="126" customFormat="false" ht="12.75" hidden="false" customHeight="true" outlineLevel="0" collapsed="false">
      <c r="A126" s="385" t="s">
        <v>724</v>
      </c>
      <c r="B126" s="385"/>
      <c r="C126" s="385"/>
      <c r="D126" s="385"/>
      <c r="E126" s="385"/>
      <c r="F126" s="385"/>
      <c r="G126" s="385"/>
      <c r="H126" s="385"/>
    </row>
    <row r="127" customFormat="false" ht="12.75" hidden="false" customHeight="true" outlineLevel="0" collapsed="false">
      <c r="A127" s="385" t="s">
        <v>750</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6</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51</v>
      </c>
      <c r="J1" s="111" t="s">
        <v>86</v>
      </c>
    </row>
    <row r="2" customFormat="false" ht="15.75" hidden="false" customHeight="true" outlineLevel="0" collapsed="false">
      <c r="A2" s="651" t="s">
        <v>752</v>
      </c>
      <c r="J2" s="111" t="s">
        <v>88</v>
      </c>
    </row>
    <row r="3" customFormat="false" ht="15.75" hidden="false" customHeight="true" outlineLevel="0" collapsed="false">
      <c r="A3" s="651" t="s">
        <v>87</v>
      </c>
      <c r="J3" s="111" t="s">
        <v>89</v>
      </c>
    </row>
    <row r="4" customFormat="false" ht="12.75" hidden="false" customHeight="true" outlineLevel="0" collapsed="false">
      <c r="A4" s="616"/>
      <c r="J4" s="135"/>
    </row>
    <row r="5" customFormat="false" ht="12" hidden="false" customHeight="true" outlineLevel="0" collapsed="false">
      <c r="A5" s="143" t="s">
        <v>753</v>
      </c>
      <c r="B5" s="427" t="s">
        <v>487</v>
      </c>
      <c r="C5" s="427"/>
      <c r="D5" s="427"/>
      <c r="E5" s="618" t="s">
        <v>754</v>
      </c>
      <c r="F5" s="618"/>
      <c r="G5" s="618"/>
      <c r="H5" s="390" t="s">
        <v>167</v>
      </c>
      <c r="I5" s="390"/>
      <c r="J5" s="390"/>
    </row>
    <row r="6" customFormat="false" ht="12" hidden="false" customHeight="true" outlineLevel="0" collapsed="false">
      <c r="A6" s="275" t="s">
        <v>490</v>
      </c>
      <c r="B6" s="834" t="s">
        <v>755</v>
      </c>
      <c r="C6" s="834"/>
      <c r="D6" s="834"/>
      <c r="E6" s="391" t="s">
        <v>756</v>
      </c>
      <c r="F6" s="391" t="s">
        <v>757</v>
      </c>
      <c r="G6" s="835" t="s">
        <v>758</v>
      </c>
      <c r="H6" s="391" t="s">
        <v>759</v>
      </c>
      <c r="I6" s="391" t="s">
        <v>760</v>
      </c>
      <c r="J6" s="836" t="s">
        <v>761</v>
      </c>
    </row>
    <row r="7" customFormat="false" ht="39.75" hidden="false" customHeight="true" outlineLevel="0" collapsed="false">
      <c r="A7" s="275"/>
      <c r="B7" s="391" t="s">
        <v>762</v>
      </c>
      <c r="C7" s="391" t="s">
        <v>763</v>
      </c>
      <c r="D7" s="837" t="s">
        <v>764</v>
      </c>
      <c r="E7" s="391"/>
      <c r="F7" s="391"/>
      <c r="G7" s="835"/>
      <c r="H7" s="391"/>
      <c r="I7" s="391"/>
      <c r="J7" s="836"/>
    </row>
    <row r="8" customFormat="false" ht="12.75" hidden="false" customHeight="true" outlineLevel="0" collapsed="false">
      <c r="A8" s="838"/>
      <c r="B8" s="398" t="s">
        <v>711</v>
      </c>
      <c r="C8" s="398"/>
      <c r="D8" s="398"/>
      <c r="E8" s="73" t="s">
        <v>765</v>
      </c>
      <c r="F8" s="73"/>
      <c r="G8" s="73"/>
      <c r="H8" s="75" t="s">
        <v>713</v>
      </c>
      <c r="I8" s="75"/>
      <c r="J8" s="75"/>
    </row>
    <row r="9" customFormat="false" ht="15" hidden="false" customHeight="true" outlineLevel="0" collapsed="false">
      <c r="A9" s="839" t="s">
        <v>766</v>
      </c>
      <c r="B9" s="401"/>
      <c r="C9" s="401"/>
      <c r="D9" s="401"/>
      <c r="E9" s="401"/>
      <c r="F9" s="401"/>
      <c r="G9" s="401"/>
      <c r="H9" s="401"/>
      <c r="I9" s="79"/>
      <c r="J9" s="131"/>
    </row>
    <row r="10" customFormat="false" ht="12" hidden="false" customHeight="true" outlineLevel="0" collapsed="false">
      <c r="A10" s="840" t="s">
        <v>767</v>
      </c>
      <c r="B10" s="79"/>
      <c r="C10" s="79"/>
      <c r="D10" s="79"/>
      <c r="E10" s="79"/>
      <c r="F10" s="79"/>
      <c r="G10" s="79"/>
      <c r="H10" s="79"/>
      <c r="I10" s="79"/>
      <c r="J10" s="131"/>
    </row>
    <row r="11" customFormat="false" ht="25.5" hidden="false" customHeight="true" outlineLevel="0" collapsed="false">
      <c r="A11" s="841" t="s">
        <v>768</v>
      </c>
      <c r="B11" s="79"/>
      <c r="C11" s="79"/>
      <c r="D11" s="79"/>
      <c r="E11" s="79"/>
      <c r="F11" s="79"/>
      <c r="G11" s="79"/>
      <c r="H11" s="79"/>
      <c r="I11" s="79"/>
      <c r="J11" s="131"/>
    </row>
    <row r="12" customFormat="false" ht="12" hidden="false" customHeight="true" outlineLevel="0" collapsed="false">
      <c r="A12" s="842" t="s">
        <v>637</v>
      </c>
      <c r="B12" s="419" t="s">
        <v>128</v>
      </c>
      <c r="C12" s="419" t="s">
        <v>122</v>
      </c>
      <c r="D12" s="419" t="s">
        <v>122</v>
      </c>
      <c r="E12" s="419" t="s">
        <v>270</v>
      </c>
      <c r="F12" s="419" t="s">
        <v>122</v>
      </c>
      <c r="G12" s="419" t="s">
        <v>122</v>
      </c>
      <c r="H12" s="522" t="n">
        <v>276.329082934475</v>
      </c>
      <c r="I12" s="419" t="s">
        <v>148</v>
      </c>
      <c r="J12" s="420" t="s">
        <v>148</v>
      </c>
    </row>
    <row r="13" customFormat="false" ht="12" hidden="false" customHeight="true" outlineLevel="0" collapsed="false">
      <c r="A13" s="789" t="s">
        <v>769</v>
      </c>
      <c r="B13" s="79"/>
      <c r="C13" s="79"/>
      <c r="D13" s="79"/>
      <c r="E13" s="79"/>
      <c r="F13" s="79"/>
      <c r="G13" s="79"/>
      <c r="H13" s="79"/>
      <c r="I13" s="79"/>
      <c r="J13" s="131"/>
    </row>
    <row r="14" customFormat="false" ht="12" hidden="false" customHeight="true" outlineLevel="0" collapsed="false">
      <c r="A14" s="129" t="s">
        <v>635</v>
      </c>
      <c r="B14" s="419" t="s">
        <v>122</v>
      </c>
      <c r="C14" s="419" t="s">
        <v>122</v>
      </c>
      <c r="D14" s="419" t="s">
        <v>122</v>
      </c>
      <c r="E14" s="419" t="s">
        <v>122</v>
      </c>
      <c r="F14" s="419" t="s">
        <v>122</v>
      </c>
      <c r="G14" s="419" t="s">
        <v>122</v>
      </c>
      <c r="H14" s="522" t="n">
        <v>4.102247125</v>
      </c>
      <c r="I14" s="419" t="s">
        <v>148</v>
      </c>
      <c r="J14" s="420" t="s">
        <v>148</v>
      </c>
    </row>
    <row r="15" customFormat="false" ht="12" hidden="false" customHeight="true" outlineLevel="0" collapsed="false">
      <c r="A15" s="129" t="s">
        <v>637</v>
      </c>
      <c r="B15" s="419" t="s">
        <v>122</v>
      </c>
      <c r="C15" s="419" t="s">
        <v>122</v>
      </c>
      <c r="D15" s="419" t="s">
        <v>122</v>
      </c>
      <c r="E15" s="419" t="s">
        <v>122</v>
      </c>
      <c r="F15" s="419" t="s">
        <v>122</v>
      </c>
      <c r="G15" s="419" t="s">
        <v>122</v>
      </c>
      <c r="H15" s="522" t="n">
        <v>8.53267402</v>
      </c>
      <c r="I15" s="419" t="s">
        <v>148</v>
      </c>
      <c r="J15" s="420" t="s">
        <v>148</v>
      </c>
    </row>
    <row r="16" customFormat="false" ht="12" hidden="false" customHeight="true" outlineLevel="0" collapsed="false">
      <c r="A16" s="129" t="s">
        <v>632</v>
      </c>
      <c r="B16" s="419" t="s">
        <v>122</v>
      </c>
      <c r="C16" s="419" t="s">
        <v>122</v>
      </c>
      <c r="D16" s="419" t="s">
        <v>122</v>
      </c>
      <c r="E16" s="419" t="s">
        <v>122</v>
      </c>
      <c r="F16" s="419" t="s">
        <v>122</v>
      </c>
      <c r="G16" s="419" t="s">
        <v>122</v>
      </c>
      <c r="H16" s="522" t="n">
        <v>3.774067355</v>
      </c>
      <c r="I16" s="419" t="s">
        <v>148</v>
      </c>
      <c r="J16" s="420" t="s">
        <v>148</v>
      </c>
    </row>
    <row r="17" customFormat="false" ht="12" hidden="false" customHeight="true" outlineLevel="0" collapsed="false">
      <c r="A17" s="129" t="s">
        <v>735</v>
      </c>
      <c r="B17" s="419" t="s">
        <v>122</v>
      </c>
      <c r="C17" s="419" t="s">
        <v>122</v>
      </c>
      <c r="D17" s="419" t="s">
        <v>122</v>
      </c>
      <c r="E17" s="419" t="s">
        <v>122</v>
      </c>
      <c r="F17" s="419" t="s">
        <v>122</v>
      </c>
      <c r="G17" s="419" t="s">
        <v>122</v>
      </c>
      <c r="H17" s="522" t="n">
        <v>164406.374228217</v>
      </c>
      <c r="I17" s="522" t="n">
        <v>8813735.15578712</v>
      </c>
      <c r="J17" s="127" t="n">
        <v>2333255.61437731</v>
      </c>
    </row>
    <row r="18" customFormat="false" ht="12" hidden="false" customHeight="true" outlineLevel="0" collapsed="false">
      <c r="A18" s="789" t="s">
        <v>770</v>
      </c>
      <c r="B18" s="79"/>
      <c r="C18" s="79"/>
      <c r="D18" s="79"/>
      <c r="E18" s="79"/>
      <c r="F18" s="79"/>
      <c r="G18" s="79"/>
      <c r="H18" s="79"/>
      <c r="I18" s="79"/>
      <c r="J18" s="131"/>
    </row>
    <row r="19" customFormat="false" ht="12" hidden="false" customHeight="true" outlineLevel="0" collapsed="false">
      <c r="A19" s="129" t="s">
        <v>735</v>
      </c>
      <c r="B19" s="419" t="s">
        <v>122</v>
      </c>
      <c r="C19" s="419" t="s">
        <v>122</v>
      </c>
      <c r="D19" s="419" t="s">
        <v>122</v>
      </c>
      <c r="E19" s="419" t="s">
        <v>122</v>
      </c>
      <c r="F19" s="419" t="s">
        <v>122</v>
      </c>
      <c r="G19" s="419" t="s">
        <v>122</v>
      </c>
      <c r="H19" s="419" t="s">
        <v>148</v>
      </c>
      <c r="I19" s="419" t="s">
        <v>148</v>
      </c>
      <c r="J19" s="420" t="s">
        <v>148</v>
      </c>
    </row>
    <row r="20" customFormat="false" ht="12" hidden="false" customHeight="true" outlineLevel="0" collapsed="false">
      <c r="A20" s="129" t="s">
        <v>744</v>
      </c>
      <c r="B20" s="419" t="s">
        <v>122</v>
      </c>
      <c r="C20" s="419" t="s">
        <v>122</v>
      </c>
      <c r="D20" s="419" t="s">
        <v>122</v>
      </c>
      <c r="E20" s="419" t="s">
        <v>122</v>
      </c>
      <c r="F20" s="419" t="s">
        <v>122</v>
      </c>
      <c r="G20" s="419" t="s">
        <v>122</v>
      </c>
      <c r="H20" s="419" t="s">
        <v>128</v>
      </c>
      <c r="I20" s="419" t="s">
        <v>128</v>
      </c>
      <c r="J20" s="420" t="s">
        <v>128</v>
      </c>
    </row>
    <row r="21" customFormat="false" ht="12" hidden="false" customHeight="true" outlineLevel="0" collapsed="false">
      <c r="A21" s="789" t="s">
        <v>771</v>
      </c>
      <c r="B21" s="79"/>
      <c r="C21" s="79"/>
      <c r="D21" s="79"/>
      <c r="E21" s="79"/>
      <c r="F21" s="79"/>
      <c r="G21" s="79"/>
      <c r="H21" s="79"/>
      <c r="I21" s="79"/>
      <c r="J21" s="131"/>
    </row>
    <row r="22" customFormat="false" ht="12" hidden="false" customHeight="true" outlineLevel="0" collapsed="false">
      <c r="A22" s="129" t="s">
        <v>735</v>
      </c>
      <c r="B22" s="419" t="s">
        <v>122</v>
      </c>
      <c r="C22" s="419" t="s">
        <v>122</v>
      </c>
      <c r="D22" s="419" t="s">
        <v>122</v>
      </c>
      <c r="E22" s="419" t="s">
        <v>122</v>
      </c>
      <c r="F22" s="419" t="s">
        <v>122</v>
      </c>
      <c r="G22" s="419" t="s">
        <v>122</v>
      </c>
      <c r="H22" s="419" t="s">
        <v>148</v>
      </c>
      <c r="I22" s="419" t="s">
        <v>148</v>
      </c>
      <c r="J22" s="420" t="s">
        <v>148</v>
      </c>
    </row>
    <row r="23" customFormat="false" ht="12" hidden="false" customHeight="true" outlineLevel="0" collapsed="false">
      <c r="A23" s="129" t="s">
        <v>744</v>
      </c>
      <c r="B23" s="419" t="s">
        <v>122</v>
      </c>
      <c r="C23" s="419" t="s">
        <v>122</v>
      </c>
      <c r="D23" s="419" t="s">
        <v>122</v>
      </c>
      <c r="E23" s="419" t="s">
        <v>122</v>
      </c>
      <c r="F23" s="419" t="s">
        <v>122</v>
      </c>
      <c r="G23" s="419" t="s">
        <v>122</v>
      </c>
      <c r="H23" s="419" t="s">
        <v>128</v>
      </c>
      <c r="I23" s="419" t="s">
        <v>128</v>
      </c>
      <c r="J23" s="420" t="s">
        <v>128</v>
      </c>
    </row>
    <row r="24" customFormat="false" ht="12" hidden="false" customHeight="true" outlineLevel="0" collapsed="false">
      <c r="A24" s="789" t="s">
        <v>772</v>
      </c>
      <c r="B24" s="79"/>
      <c r="C24" s="79"/>
      <c r="D24" s="79"/>
      <c r="E24" s="79"/>
      <c r="F24" s="79"/>
      <c r="G24" s="79"/>
      <c r="H24" s="79"/>
      <c r="I24" s="79"/>
      <c r="J24" s="131"/>
    </row>
    <row r="25" customFormat="false" ht="12" hidden="false" customHeight="true" outlineLevel="0" collapsed="false">
      <c r="A25" s="129" t="s">
        <v>635</v>
      </c>
      <c r="B25" s="419" t="s">
        <v>122</v>
      </c>
      <c r="C25" s="419" t="s">
        <v>122</v>
      </c>
      <c r="D25" s="419" t="s">
        <v>122</v>
      </c>
      <c r="E25" s="419" t="s">
        <v>122</v>
      </c>
      <c r="F25" s="419" t="s">
        <v>122</v>
      </c>
      <c r="G25" s="419" t="s">
        <v>122</v>
      </c>
      <c r="H25" s="522" t="n">
        <v>837.734926824566</v>
      </c>
      <c r="I25" s="419" t="s">
        <v>148</v>
      </c>
      <c r="J25" s="420" t="s">
        <v>148</v>
      </c>
    </row>
    <row r="26" customFormat="false" ht="12" hidden="false" customHeight="true" outlineLevel="0" collapsed="false">
      <c r="A26" s="129" t="s">
        <v>632</v>
      </c>
      <c r="B26" s="419" t="s">
        <v>122</v>
      </c>
      <c r="C26" s="419" t="s">
        <v>122</v>
      </c>
      <c r="D26" s="419" t="s">
        <v>122</v>
      </c>
      <c r="E26" s="419" t="s">
        <v>122</v>
      </c>
      <c r="F26" s="419" t="s">
        <v>122</v>
      </c>
      <c r="G26" s="419" t="s">
        <v>122</v>
      </c>
      <c r="H26" s="522" t="n">
        <v>837.734926824566</v>
      </c>
      <c r="I26" s="419" t="s">
        <v>148</v>
      </c>
      <c r="J26" s="420" t="s">
        <v>148</v>
      </c>
    </row>
    <row r="27" customFormat="false" ht="12" hidden="false" customHeight="true" outlineLevel="0" collapsed="false">
      <c r="A27" s="789" t="s">
        <v>773</v>
      </c>
      <c r="B27" s="79"/>
      <c r="C27" s="79"/>
      <c r="D27" s="79"/>
      <c r="E27" s="79"/>
      <c r="F27" s="79"/>
      <c r="G27" s="79"/>
      <c r="H27" s="79"/>
      <c r="I27" s="79"/>
      <c r="J27" s="131"/>
    </row>
    <row r="28" customFormat="false" ht="12.75" hidden="false" customHeight="true" outlineLevel="0" collapsed="false">
      <c r="A28" s="129" t="s">
        <v>637</v>
      </c>
      <c r="B28" s="419" t="s">
        <v>122</v>
      </c>
      <c r="C28" s="419" t="s">
        <v>122</v>
      </c>
      <c r="D28" s="419" t="s">
        <v>122</v>
      </c>
      <c r="E28" s="419" t="s">
        <v>122</v>
      </c>
      <c r="F28" s="419" t="s">
        <v>122</v>
      </c>
      <c r="G28" s="419" t="s">
        <v>122</v>
      </c>
      <c r="H28" s="522" t="n">
        <v>1951.71352481692</v>
      </c>
      <c r="I28" s="419" t="s">
        <v>148</v>
      </c>
      <c r="J28" s="420" t="s">
        <v>148</v>
      </c>
    </row>
    <row r="29" customFormat="false" ht="14.25" hidden="false" customHeight="true" outlineLevel="0" collapsed="false">
      <c r="A29" s="843" t="s">
        <v>774</v>
      </c>
      <c r="B29" s="95"/>
      <c r="C29" s="95"/>
      <c r="D29" s="95"/>
      <c r="E29" s="95"/>
      <c r="F29" s="95"/>
      <c r="G29" s="95"/>
      <c r="H29" s="95"/>
      <c r="I29" s="95"/>
      <c r="J29" s="730"/>
    </row>
    <row r="30" customFormat="false" ht="12" hidden="false" customHeight="true" outlineLevel="0" collapsed="false">
      <c r="A30" s="789" t="s">
        <v>775</v>
      </c>
      <c r="B30" s="79"/>
      <c r="C30" s="79"/>
      <c r="D30" s="79"/>
      <c r="E30" s="79"/>
      <c r="F30" s="79"/>
      <c r="G30" s="79"/>
      <c r="H30" s="79"/>
      <c r="I30" s="79"/>
      <c r="J30" s="131"/>
    </row>
    <row r="31" customFormat="false" ht="12" hidden="false" customHeight="true" outlineLevel="0" collapsed="false">
      <c r="A31" s="844" t="s">
        <v>637</v>
      </c>
      <c r="B31" s="139" t="n">
        <v>166</v>
      </c>
      <c r="C31" s="139" t="s">
        <v>122</v>
      </c>
      <c r="D31" s="139" t="s">
        <v>122</v>
      </c>
      <c r="E31" s="139" t="n">
        <v>64.2168674698795</v>
      </c>
      <c r="F31" s="139" t="s">
        <v>122</v>
      </c>
      <c r="G31" s="139" t="s">
        <v>122</v>
      </c>
      <c r="H31" s="139" t="n">
        <v>106.6</v>
      </c>
      <c r="I31" s="139" t="n">
        <v>117.22</v>
      </c>
      <c r="J31" s="138" t="s">
        <v>148</v>
      </c>
    </row>
    <row r="32" customFormat="false" ht="12" hidden="false" customHeight="true" outlineLevel="0" collapsed="false">
      <c r="A32" s="844" t="s">
        <v>638</v>
      </c>
      <c r="B32" s="139" t="s">
        <v>128</v>
      </c>
      <c r="C32" s="139" t="s">
        <v>128</v>
      </c>
      <c r="D32" s="139" t="s">
        <v>128</v>
      </c>
      <c r="E32" s="139" t="s">
        <v>270</v>
      </c>
      <c r="F32" s="139" t="s">
        <v>270</v>
      </c>
      <c r="G32" s="139" t="s">
        <v>270</v>
      </c>
      <c r="H32" s="139" t="s">
        <v>128</v>
      </c>
      <c r="I32" s="139" t="s">
        <v>128</v>
      </c>
      <c r="J32" s="138" t="s">
        <v>128</v>
      </c>
    </row>
    <row r="33" customFormat="false" ht="12" hidden="false" customHeight="true" outlineLevel="0" collapsed="false">
      <c r="A33" s="789" t="s">
        <v>776</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7</v>
      </c>
      <c r="B35" s="718"/>
      <c r="C35" s="718"/>
      <c r="D35" s="718"/>
      <c r="E35" s="718"/>
      <c r="F35" s="718"/>
      <c r="G35" s="718"/>
      <c r="H35" s="718"/>
      <c r="I35" s="718"/>
      <c r="J35" s="718"/>
    </row>
    <row r="36" customFormat="false" ht="42.75" hidden="false" customHeight="true" outlineLevel="0" collapsed="false">
      <c r="A36" s="591" t="s">
        <v>778</v>
      </c>
      <c r="B36" s="591"/>
      <c r="C36" s="591"/>
      <c r="D36" s="591"/>
      <c r="E36" s="591"/>
      <c r="F36" s="591"/>
      <c r="G36" s="591"/>
      <c r="H36" s="591"/>
      <c r="I36" s="591"/>
      <c r="J36" s="591"/>
    </row>
    <row r="37" customFormat="false" ht="12.75" hidden="false" customHeight="true" outlineLevel="0" collapsed="false">
      <c r="A37" s="845" t="s">
        <v>779</v>
      </c>
      <c r="B37" s="718"/>
      <c r="C37" s="718"/>
      <c r="D37" s="718"/>
      <c r="E37" s="718"/>
      <c r="F37" s="718"/>
      <c r="G37" s="718"/>
      <c r="H37" s="718"/>
      <c r="I37" s="718"/>
      <c r="J37" s="718"/>
    </row>
    <row r="38" customFormat="false" ht="12.75" hidden="false" customHeight="true" outlineLevel="0" collapsed="false">
      <c r="A38" s="845" t="s">
        <v>780</v>
      </c>
      <c r="B38" s="718"/>
      <c r="C38" s="718"/>
      <c r="D38" s="718"/>
      <c r="E38" s="718"/>
      <c r="F38" s="718"/>
      <c r="G38" s="718"/>
      <c r="H38" s="718"/>
      <c r="I38" s="718"/>
      <c r="J38" s="718"/>
    </row>
    <row r="39" customFormat="false" ht="12.75" hidden="false" customHeight="true" outlineLevel="0" collapsed="false">
      <c r="A39" s="845" t="s">
        <v>781</v>
      </c>
      <c r="B39" s="718"/>
      <c r="C39" s="718"/>
      <c r="D39" s="718"/>
      <c r="E39" s="718"/>
      <c r="F39" s="718"/>
      <c r="G39" s="718"/>
      <c r="H39" s="718"/>
      <c r="I39" s="718"/>
      <c r="J39" s="718"/>
    </row>
    <row r="40" customFormat="false" ht="12.75" hidden="false" customHeight="true" outlineLevel="0" collapsed="false">
      <c r="A40" s="845" t="s">
        <v>782</v>
      </c>
      <c r="B40" s="718"/>
      <c r="C40" s="718"/>
      <c r="D40" s="718"/>
      <c r="E40" s="718"/>
      <c r="F40" s="718"/>
      <c r="G40" s="718"/>
      <c r="H40" s="718"/>
      <c r="I40" s="718"/>
      <c r="J40" s="718"/>
    </row>
    <row r="41" customFormat="false" ht="12.75" hidden="false" customHeight="true" outlineLevel="0" collapsed="false">
      <c r="A41" s="846" t="s">
        <v>783</v>
      </c>
      <c r="B41" s="718"/>
      <c r="C41" s="718"/>
      <c r="D41" s="718"/>
      <c r="E41" s="718"/>
      <c r="F41" s="718"/>
      <c r="G41" s="718"/>
      <c r="H41" s="718"/>
      <c r="I41" s="718"/>
      <c r="J41" s="718"/>
    </row>
    <row r="42" customFormat="false" ht="12.75" hidden="false" customHeight="true" outlineLevel="0" collapsed="false">
      <c r="A42" s="135" t="s">
        <v>784</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51</v>
      </c>
      <c r="J1" s="111" t="s">
        <v>86</v>
      </c>
    </row>
    <row r="2" customFormat="false" ht="16.5" hidden="false" customHeight="true" outlineLevel="0" collapsed="false">
      <c r="A2" s="651" t="s">
        <v>752</v>
      </c>
      <c r="J2" s="111" t="s">
        <v>88</v>
      </c>
    </row>
    <row r="3" customFormat="false" ht="16.5" hidden="false" customHeight="true" outlineLevel="0" collapsed="false">
      <c r="A3" s="651" t="s">
        <v>130</v>
      </c>
      <c r="J3" s="111" t="s">
        <v>89</v>
      </c>
    </row>
    <row r="4" customFormat="false" ht="12.75" hidden="false" customHeight="true" outlineLevel="0" collapsed="false">
      <c r="A4" s="616"/>
      <c r="J4" s="135"/>
    </row>
    <row r="5" customFormat="false" ht="12" hidden="false" customHeight="true" outlineLevel="0" collapsed="false">
      <c r="A5" s="143" t="s">
        <v>486</v>
      </c>
      <c r="B5" s="427" t="s">
        <v>487</v>
      </c>
      <c r="C5" s="427"/>
      <c r="D5" s="427"/>
      <c r="E5" s="618" t="s">
        <v>754</v>
      </c>
      <c r="F5" s="618"/>
      <c r="G5" s="618"/>
      <c r="H5" s="390" t="s">
        <v>167</v>
      </c>
      <c r="I5" s="390"/>
      <c r="J5" s="390"/>
    </row>
    <row r="6" customFormat="false" ht="12" hidden="false" customHeight="true" outlineLevel="0" collapsed="false">
      <c r="A6" s="275" t="s">
        <v>490</v>
      </c>
      <c r="B6" s="834" t="s">
        <v>755</v>
      </c>
      <c r="C6" s="834"/>
      <c r="D6" s="834"/>
      <c r="E6" s="391" t="s">
        <v>756</v>
      </c>
      <c r="F6" s="391" t="s">
        <v>757</v>
      </c>
      <c r="G6" s="835" t="s">
        <v>758</v>
      </c>
      <c r="H6" s="391" t="s">
        <v>759</v>
      </c>
      <c r="I6" s="391" t="s">
        <v>760</v>
      </c>
      <c r="J6" s="836" t="s">
        <v>761</v>
      </c>
    </row>
    <row r="7" customFormat="false" ht="39" hidden="false" customHeight="true" outlineLevel="0" collapsed="false">
      <c r="A7" s="275"/>
      <c r="B7" s="391" t="s">
        <v>762</v>
      </c>
      <c r="C7" s="391" t="s">
        <v>763</v>
      </c>
      <c r="D7" s="837" t="s">
        <v>764</v>
      </c>
      <c r="E7" s="391"/>
      <c r="F7" s="391"/>
      <c r="G7" s="835"/>
      <c r="H7" s="391"/>
      <c r="I7" s="391"/>
      <c r="J7" s="836"/>
    </row>
    <row r="8" customFormat="false" ht="12.75" hidden="false" customHeight="true" outlineLevel="0" collapsed="false">
      <c r="A8" s="838"/>
      <c r="B8" s="398" t="s">
        <v>711</v>
      </c>
      <c r="C8" s="398"/>
      <c r="D8" s="398"/>
      <c r="E8" s="73" t="s">
        <v>765</v>
      </c>
      <c r="F8" s="73"/>
      <c r="G8" s="73"/>
      <c r="H8" s="75" t="s">
        <v>713</v>
      </c>
      <c r="I8" s="75"/>
      <c r="J8" s="75"/>
    </row>
    <row r="9" customFormat="false" ht="26.25" hidden="false" customHeight="true" outlineLevel="0" collapsed="false">
      <c r="A9" s="848" t="s">
        <v>785</v>
      </c>
      <c r="B9" s="79"/>
      <c r="C9" s="79"/>
      <c r="D9" s="79"/>
      <c r="E9" s="79"/>
      <c r="F9" s="79"/>
      <c r="G9" s="79"/>
      <c r="H9" s="79"/>
      <c r="I9" s="79"/>
      <c r="J9" s="79"/>
    </row>
    <row r="10" customFormat="false" ht="12.75" hidden="false" customHeight="true" outlineLevel="0" collapsed="false">
      <c r="A10" s="129" t="s">
        <v>641</v>
      </c>
      <c r="B10" s="419" t="s">
        <v>128</v>
      </c>
      <c r="C10" s="522" t="n">
        <v>522.441</v>
      </c>
      <c r="D10" s="419" t="s">
        <v>128</v>
      </c>
      <c r="E10" s="419" t="s">
        <v>270</v>
      </c>
      <c r="F10" s="522" t="n">
        <v>0.088</v>
      </c>
      <c r="G10" s="419" t="s">
        <v>270</v>
      </c>
      <c r="H10" s="419" t="s">
        <v>128</v>
      </c>
      <c r="I10" s="522" t="n">
        <v>0.45974808</v>
      </c>
      <c r="J10" s="420" t="s">
        <v>128</v>
      </c>
    </row>
    <row r="11" customFormat="false" ht="12.75" hidden="false" customHeight="true" outlineLevel="0" collapsed="false">
      <c r="A11" s="129" t="s">
        <v>631</v>
      </c>
      <c r="B11" s="419" t="s">
        <v>128</v>
      </c>
      <c r="C11" s="522" t="n">
        <v>523.12</v>
      </c>
      <c r="D11" s="419" t="s">
        <v>128</v>
      </c>
      <c r="E11" s="419" t="s">
        <v>270</v>
      </c>
      <c r="F11" s="522" t="n">
        <v>0.088</v>
      </c>
      <c r="G11" s="419" t="s">
        <v>270</v>
      </c>
      <c r="H11" s="419" t="s">
        <v>128</v>
      </c>
      <c r="I11" s="522" t="n">
        <v>0.4603456</v>
      </c>
      <c r="J11" s="420" t="s">
        <v>128</v>
      </c>
    </row>
    <row r="12" customFormat="false" ht="14.25" hidden="false" customHeight="true" outlineLevel="0" collapsed="false">
      <c r="A12" s="849" t="s">
        <v>786</v>
      </c>
      <c r="B12" s="95"/>
      <c r="C12" s="95"/>
      <c r="D12" s="95"/>
      <c r="E12" s="95"/>
      <c r="F12" s="95"/>
      <c r="G12" s="95"/>
      <c r="H12" s="95"/>
      <c r="I12" s="95"/>
      <c r="J12" s="730"/>
    </row>
    <row r="13" customFormat="false" ht="12" hidden="false" customHeight="true" outlineLevel="0" collapsed="false">
      <c r="A13" s="789" t="s">
        <v>787</v>
      </c>
      <c r="B13" s="79"/>
      <c r="C13" s="79"/>
      <c r="D13" s="79"/>
      <c r="E13" s="79"/>
      <c r="F13" s="79"/>
      <c r="G13" s="79"/>
      <c r="H13" s="79"/>
      <c r="I13" s="79"/>
      <c r="J13" s="131"/>
    </row>
    <row r="14" customFormat="false" ht="12" hidden="false" customHeight="true" outlineLevel="0" collapsed="false">
      <c r="A14" s="129" t="s">
        <v>637</v>
      </c>
      <c r="B14" s="419" t="s">
        <v>122</v>
      </c>
      <c r="C14" s="419" t="s">
        <v>122</v>
      </c>
      <c r="D14" s="419" t="s">
        <v>122</v>
      </c>
      <c r="E14" s="419" t="s">
        <v>122</v>
      </c>
      <c r="F14" s="419" t="s">
        <v>122</v>
      </c>
      <c r="G14" s="419" t="s">
        <v>122</v>
      </c>
      <c r="H14" s="419" t="s">
        <v>128</v>
      </c>
      <c r="I14" s="522" t="n">
        <v>55.52</v>
      </c>
      <c r="J14" s="420" t="s">
        <v>148</v>
      </c>
    </row>
    <row r="15" customFormat="false" ht="12" hidden="false" customHeight="true" outlineLevel="0" collapsed="false">
      <c r="A15" s="129" t="s">
        <v>641</v>
      </c>
      <c r="B15" s="419" t="s">
        <v>122</v>
      </c>
      <c r="C15" s="419" t="s">
        <v>122</v>
      </c>
      <c r="D15" s="419" t="s">
        <v>122</v>
      </c>
      <c r="E15" s="419" t="s">
        <v>122</v>
      </c>
      <c r="F15" s="419" t="s">
        <v>122</v>
      </c>
      <c r="G15" s="419" t="s">
        <v>122</v>
      </c>
      <c r="H15" s="522" t="n">
        <v>1.06</v>
      </c>
      <c r="I15" s="522" t="n">
        <v>32.08</v>
      </c>
      <c r="J15" s="420" t="s">
        <v>148</v>
      </c>
    </row>
    <row r="16" customFormat="false" ht="12" hidden="false" customHeight="true" outlineLevel="0" collapsed="false">
      <c r="A16" s="789" t="s">
        <v>788</v>
      </c>
      <c r="B16" s="79"/>
      <c r="C16" s="79"/>
      <c r="D16" s="79"/>
      <c r="E16" s="79"/>
      <c r="F16" s="79"/>
      <c r="G16" s="79"/>
      <c r="H16" s="79"/>
      <c r="I16" s="79"/>
      <c r="J16" s="131"/>
    </row>
    <row r="17" customFormat="false" ht="12.75" hidden="false" customHeight="true" outlineLevel="0" collapsed="false">
      <c r="A17" s="129" t="s">
        <v>637</v>
      </c>
      <c r="B17" s="419" t="s">
        <v>122</v>
      </c>
      <c r="C17" s="522" t="n">
        <v>199.92</v>
      </c>
      <c r="D17" s="419" t="s">
        <v>122</v>
      </c>
      <c r="E17" s="419" t="s">
        <v>122</v>
      </c>
      <c r="F17" s="522" t="n">
        <v>107.523009203681</v>
      </c>
      <c r="G17" s="419" t="s">
        <v>122</v>
      </c>
      <c r="H17" s="522" t="n">
        <v>8.08000000000001</v>
      </c>
      <c r="I17" s="522" t="n">
        <v>214.96</v>
      </c>
      <c r="J17" s="420" t="s">
        <v>148</v>
      </c>
    </row>
    <row r="18" customFormat="false" ht="12.75" hidden="false" customHeight="true" outlineLevel="0" collapsed="false">
      <c r="A18" s="129" t="s">
        <v>638</v>
      </c>
      <c r="B18" s="419" t="s">
        <v>122</v>
      </c>
      <c r="C18" s="522" t="n">
        <v>558</v>
      </c>
      <c r="D18" s="419" t="s">
        <v>122</v>
      </c>
      <c r="E18" s="419" t="s">
        <v>122</v>
      </c>
      <c r="F18" s="522" t="n">
        <v>118.458781362007</v>
      </c>
      <c r="G18" s="419" t="s">
        <v>122</v>
      </c>
      <c r="H18" s="522" t="n">
        <v>638</v>
      </c>
      <c r="I18" s="522" t="n">
        <v>661</v>
      </c>
      <c r="J18" s="420" t="s">
        <v>148</v>
      </c>
    </row>
    <row r="19" customFormat="false" ht="14.25" hidden="false" customHeight="true" outlineLevel="0" collapsed="false">
      <c r="A19" s="849" t="s">
        <v>789</v>
      </c>
      <c r="B19" s="95"/>
      <c r="C19" s="95"/>
      <c r="D19" s="95"/>
      <c r="E19" s="95"/>
      <c r="F19" s="95"/>
      <c r="G19" s="95"/>
      <c r="H19" s="95"/>
      <c r="I19" s="95"/>
      <c r="J19" s="850"/>
    </row>
    <row r="20" customFormat="false" ht="12.75" hidden="false" customHeight="true" outlineLevel="0" collapsed="false">
      <c r="A20" s="129" t="s">
        <v>735</v>
      </c>
      <c r="B20" s="419" t="s">
        <v>148</v>
      </c>
      <c r="C20" s="419" t="s">
        <v>148</v>
      </c>
      <c r="D20" s="419" t="s">
        <v>148</v>
      </c>
      <c r="E20" s="419" t="s">
        <v>270</v>
      </c>
      <c r="F20" s="419" t="s">
        <v>270</v>
      </c>
      <c r="G20" s="419" t="s">
        <v>270</v>
      </c>
      <c r="H20" s="419" t="s">
        <v>128</v>
      </c>
      <c r="I20" s="419" t="s">
        <v>148</v>
      </c>
      <c r="J20" s="420" t="s">
        <v>148</v>
      </c>
    </row>
    <row r="21" customFormat="false" ht="12.75" hidden="false" customHeight="true" outlineLevel="0" collapsed="false">
      <c r="A21" s="129" t="s">
        <v>744</v>
      </c>
      <c r="B21" s="419" t="s">
        <v>122</v>
      </c>
      <c r="C21" s="419" t="s">
        <v>122</v>
      </c>
      <c r="D21" s="419" t="s">
        <v>122</v>
      </c>
      <c r="E21" s="419" t="s">
        <v>270</v>
      </c>
      <c r="F21" s="419" t="s">
        <v>270</v>
      </c>
      <c r="G21" s="419" t="s">
        <v>270</v>
      </c>
      <c r="H21" s="419" t="s">
        <v>128</v>
      </c>
      <c r="I21" s="522" t="n">
        <v>1375986.248</v>
      </c>
      <c r="J21" s="420" t="s">
        <v>148</v>
      </c>
    </row>
    <row r="22" customFormat="false" ht="13.5" hidden="false" customHeight="true" outlineLevel="0" collapsed="false">
      <c r="A22" s="851" t="s">
        <v>790</v>
      </c>
      <c r="B22" s="95"/>
      <c r="C22" s="95"/>
      <c r="D22" s="95"/>
      <c r="E22" s="95"/>
      <c r="F22" s="95"/>
      <c r="G22" s="95"/>
      <c r="H22" s="95"/>
      <c r="I22" s="95"/>
      <c r="J22" s="850"/>
    </row>
    <row r="23" customFormat="false" ht="13.5" hidden="false" customHeight="true" outlineLevel="0" collapsed="false">
      <c r="A23" s="849" t="s">
        <v>791</v>
      </c>
      <c r="B23" s="95"/>
      <c r="C23" s="95"/>
      <c r="D23" s="95"/>
      <c r="E23" s="95"/>
      <c r="F23" s="95"/>
      <c r="G23" s="95"/>
      <c r="H23" s="95"/>
      <c r="I23" s="95"/>
      <c r="J23" s="850"/>
    </row>
    <row r="24" customFormat="false" ht="12.75" hidden="false" customHeight="true" outlineLevel="0" collapsed="false">
      <c r="A24" s="129" t="s">
        <v>745</v>
      </c>
      <c r="B24" s="419" t="s">
        <v>122</v>
      </c>
      <c r="C24" s="522" t="n">
        <v>253.5438805</v>
      </c>
      <c r="D24" s="419" t="s">
        <v>122</v>
      </c>
      <c r="E24" s="419" t="s">
        <v>122</v>
      </c>
      <c r="F24" s="522" t="n">
        <v>11.6161867421151</v>
      </c>
      <c r="G24" s="419" t="s">
        <v>122</v>
      </c>
      <c r="H24" s="419" t="s">
        <v>148</v>
      </c>
      <c r="I24" s="522" t="n">
        <v>29.4521306320851</v>
      </c>
      <c r="J24" s="420" t="s">
        <v>270</v>
      </c>
    </row>
    <row r="25" customFormat="false" ht="12.75" hidden="false" customHeight="true" outlineLevel="0" collapsed="false">
      <c r="A25" s="129" t="s">
        <v>735</v>
      </c>
      <c r="B25" s="419" t="s">
        <v>122</v>
      </c>
      <c r="C25" s="522" t="n">
        <v>797529.33</v>
      </c>
      <c r="D25" s="419" t="s">
        <v>122</v>
      </c>
      <c r="E25" s="419" t="s">
        <v>122</v>
      </c>
      <c r="F25" s="522" t="n">
        <v>12.8136595556973</v>
      </c>
      <c r="G25" s="419" t="s">
        <v>122</v>
      </c>
      <c r="H25" s="419" t="s">
        <v>148</v>
      </c>
      <c r="I25" s="522" t="n">
        <v>102192.693203034</v>
      </c>
      <c r="J25" s="420" t="s">
        <v>270</v>
      </c>
    </row>
    <row r="26" customFormat="false" ht="12.75" hidden="false" customHeight="true" outlineLevel="0" collapsed="false">
      <c r="A26" s="129" t="s">
        <v>744</v>
      </c>
      <c r="B26" s="419" t="s">
        <v>122</v>
      </c>
      <c r="C26" s="522" t="n">
        <v>5616021.05</v>
      </c>
      <c r="D26" s="419" t="s">
        <v>122</v>
      </c>
      <c r="E26" s="419" t="s">
        <v>122</v>
      </c>
      <c r="F26" s="522" t="n">
        <v>32.3831706378033</v>
      </c>
      <c r="G26" s="419" t="s">
        <v>122</v>
      </c>
      <c r="H26" s="419" t="s">
        <v>148</v>
      </c>
      <c r="I26" s="522" t="n">
        <v>1818645.67967645</v>
      </c>
      <c r="J26" s="420" t="s">
        <v>270</v>
      </c>
    </row>
    <row r="27" customFormat="false" ht="14.25" hidden="false" customHeight="true" outlineLevel="0" collapsed="false">
      <c r="A27" s="849" t="s">
        <v>792</v>
      </c>
      <c r="B27" s="95"/>
      <c r="C27" s="95"/>
      <c r="D27" s="95"/>
      <c r="E27" s="95"/>
      <c r="F27" s="95"/>
      <c r="G27" s="95"/>
      <c r="H27" s="95"/>
      <c r="I27" s="95"/>
      <c r="J27" s="850"/>
    </row>
    <row r="28" customFormat="false" ht="12.75" hidden="false" customHeight="true" outlineLevel="0" collapsed="false">
      <c r="A28" s="129" t="s">
        <v>745</v>
      </c>
      <c r="B28" s="419" t="s">
        <v>122</v>
      </c>
      <c r="C28" s="522" t="n">
        <v>9100</v>
      </c>
      <c r="D28" s="419" t="s">
        <v>122</v>
      </c>
      <c r="E28" s="419" t="s">
        <v>122</v>
      </c>
      <c r="F28" s="522" t="n">
        <v>0.224072371143501</v>
      </c>
      <c r="G28" s="419" t="s">
        <v>122</v>
      </c>
      <c r="H28" s="522" t="n">
        <v>6.90000000000001</v>
      </c>
      <c r="I28" s="522" t="n">
        <v>20.3905857740586</v>
      </c>
      <c r="J28" s="420" t="s">
        <v>148</v>
      </c>
    </row>
    <row r="29" customFormat="false" ht="13.5" hidden="false" customHeight="true" outlineLevel="0" collapsed="false">
      <c r="A29" s="849" t="s">
        <v>793</v>
      </c>
      <c r="B29" s="95"/>
      <c r="C29" s="95"/>
      <c r="D29" s="95"/>
      <c r="E29" s="95"/>
      <c r="F29" s="95"/>
      <c r="G29" s="95"/>
      <c r="H29" s="95"/>
      <c r="I29" s="95"/>
      <c r="J29" s="850"/>
    </row>
    <row r="30" customFormat="false" ht="12.75" hidden="false" customHeight="true" outlineLevel="0" collapsed="false">
      <c r="A30" s="129" t="s">
        <v>569</v>
      </c>
      <c r="B30" s="852"/>
      <c r="C30" s="852"/>
      <c r="D30" s="852"/>
      <c r="E30" s="852"/>
      <c r="F30" s="852"/>
      <c r="G30" s="852"/>
      <c r="H30" s="852"/>
      <c r="I30" s="852"/>
      <c r="J30" s="853"/>
    </row>
    <row r="31" customFormat="false" ht="12.75" hidden="false" customHeight="true" outlineLevel="0" collapsed="false">
      <c r="A31" s="129" t="s">
        <v>129</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94</v>
      </c>
      <c r="B33" s="171"/>
      <c r="C33" s="171"/>
      <c r="D33" s="171"/>
      <c r="E33" s="171"/>
      <c r="F33" s="171"/>
      <c r="G33" s="171"/>
      <c r="H33" s="171"/>
      <c r="I33" s="171"/>
      <c r="J33" s="171"/>
    </row>
    <row r="34" customFormat="false" ht="13.5" hidden="false" customHeight="true" outlineLevel="0" collapsed="false">
      <c r="A34" s="172" t="s">
        <v>795</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8</v>
      </c>
      <c r="B36" s="175"/>
      <c r="C36" s="175"/>
      <c r="D36" s="175"/>
      <c r="E36" s="175"/>
      <c r="F36" s="175"/>
      <c r="G36" s="175"/>
      <c r="H36" s="175"/>
      <c r="I36" s="175"/>
      <c r="J36" s="176"/>
    </row>
    <row r="37" customFormat="false" ht="12" hidden="false" customHeight="true" outlineLevel="0" collapsed="false">
      <c r="A37" s="855" t="s">
        <v>796</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24</v>
      </c>
      <c r="B39" s="856"/>
      <c r="C39" s="856"/>
      <c r="D39" s="856"/>
      <c r="E39" s="856"/>
      <c r="F39" s="856"/>
      <c r="G39" s="856"/>
      <c r="H39" s="856"/>
      <c r="I39" s="856"/>
      <c r="J39" s="857"/>
    </row>
    <row r="40" customFormat="false" ht="27" hidden="false" customHeight="true" outlineLevel="0" collapsed="false">
      <c r="A40" s="858" t="s">
        <v>797</v>
      </c>
      <c r="B40" s="858"/>
      <c r="C40" s="858"/>
      <c r="D40" s="858"/>
      <c r="E40" s="858"/>
      <c r="F40" s="858"/>
      <c r="G40" s="858"/>
      <c r="H40" s="858"/>
      <c r="I40" s="858"/>
      <c r="J40" s="858"/>
    </row>
    <row r="41" customFormat="false" ht="12" hidden="false" customHeight="true" outlineLevel="0" collapsed="false">
      <c r="A41" s="859" t="s">
        <v>798</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9</v>
      </c>
      <c r="D1" s="111" t="s">
        <v>86</v>
      </c>
    </row>
    <row r="2" customFormat="false" ht="15.75" hidden="false" customHeight="true" outlineLevel="0" collapsed="false">
      <c r="A2" s="651" t="s">
        <v>230</v>
      </c>
      <c r="D2" s="111" t="s">
        <v>88</v>
      </c>
    </row>
    <row r="3" customFormat="false" ht="12" hidden="false" customHeight="true" outlineLevel="0" collapsed="false">
      <c r="A3" s="616"/>
      <c r="D3" s="111" t="s">
        <v>89</v>
      </c>
    </row>
    <row r="4" customFormat="false" ht="12.75" hidden="false" customHeight="true" outlineLevel="0" collapsed="false">
      <c r="A4" s="616"/>
      <c r="D4" s="860"/>
    </row>
    <row r="5" customFormat="false" ht="13.5" hidden="false" customHeight="true" outlineLevel="0" collapsed="false">
      <c r="A5" s="540" t="s">
        <v>90</v>
      </c>
      <c r="B5" s="541" t="s">
        <v>397</v>
      </c>
      <c r="C5" s="541" t="s">
        <v>431</v>
      </c>
      <c r="D5" s="861" t="s">
        <v>96</v>
      </c>
    </row>
    <row r="6" customFormat="false" ht="12.75" hidden="false" customHeight="true" outlineLevel="0" collapsed="false">
      <c r="A6" s="862"/>
      <c r="B6" s="863" t="s">
        <v>98</v>
      </c>
      <c r="C6" s="863"/>
      <c r="D6" s="863"/>
    </row>
    <row r="7" customFormat="false" ht="13.5" hidden="false" customHeight="true" outlineLevel="0" collapsed="false">
      <c r="A7" s="864" t="s">
        <v>800</v>
      </c>
      <c r="B7" s="552" t="s">
        <v>547</v>
      </c>
      <c r="C7" s="552" t="n">
        <v>0.319195915</v>
      </c>
      <c r="D7" s="865" t="n">
        <v>1200.96926523888</v>
      </c>
    </row>
    <row r="8" customFormat="false" ht="12" hidden="false" customHeight="true" outlineLevel="0" collapsed="false">
      <c r="A8" s="866" t="s">
        <v>801</v>
      </c>
      <c r="B8" s="446" t="s">
        <v>270</v>
      </c>
      <c r="C8" s="867"/>
      <c r="D8" s="567" t="n">
        <v>749.467194528453</v>
      </c>
    </row>
    <row r="9" customFormat="false" ht="12" hidden="false" customHeight="true" outlineLevel="0" collapsed="false">
      <c r="A9" s="866" t="s">
        <v>802</v>
      </c>
      <c r="B9" s="446" t="s">
        <v>122</v>
      </c>
      <c r="C9" s="446" t="s">
        <v>270</v>
      </c>
      <c r="D9" s="567" t="n">
        <v>74.4146881141656</v>
      </c>
    </row>
    <row r="10" customFormat="false" ht="12" hidden="false" customHeight="true" outlineLevel="0" collapsed="false">
      <c r="A10" s="866" t="s">
        <v>803</v>
      </c>
      <c r="B10" s="868" t="s">
        <v>122</v>
      </c>
      <c r="C10" s="580"/>
      <c r="D10" s="567" t="n">
        <v>327.156382596262</v>
      </c>
    </row>
    <row r="11" customFormat="false" ht="12" hidden="false" customHeight="true" outlineLevel="0" collapsed="false">
      <c r="A11" s="866" t="s">
        <v>804</v>
      </c>
      <c r="B11" s="597" t="s">
        <v>270</v>
      </c>
      <c r="C11" s="597" t="n">
        <v>0.319195915</v>
      </c>
      <c r="D11" s="27" t="n">
        <v>49.931</v>
      </c>
    </row>
    <row r="12" customFormat="false" ht="13.5" hidden="false" customHeight="true" outlineLevel="0" collapsed="false">
      <c r="A12" s="869" t="s">
        <v>805</v>
      </c>
      <c r="B12" s="867"/>
      <c r="C12" s="446" t="n">
        <v>0.319195915</v>
      </c>
      <c r="D12" s="870"/>
    </row>
    <row r="13" customFormat="false" ht="13.5" hidden="false" customHeight="true" outlineLevel="0" collapsed="false">
      <c r="A13" s="869" t="s">
        <v>806</v>
      </c>
      <c r="B13" s="867"/>
      <c r="C13" s="446" t="s">
        <v>128</v>
      </c>
      <c r="D13" s="870"/>
    </row>
    <row r="14" customFormat="false" ht="13.5" hidden="false" customHeight="true" outlineLevel="0" collapsed="false">
      <c r="A14" s="869" t="s">
        <v>807</v>
      </c>
      <c r="B14" s="867"/>
      <c r="C14" s="446" t="s">
        <v>270</v>
      </c>
      <c r="D14" s="870"/>
    </row>
    <row r="15" customFormat="false" ht="13.5" hidden="false" customHeight="true" outlineLevel="0" collapsed="false">
      <c r="A15" s="869" t="s">
        <v>808</v>
      </c>
      <c r="B15" s="867"/>
      <c r="C15" s="446" t="s">
        <v>122</v>
      </c>
      <c r="D15" s="870"/>
    </row>
    <row r="16" customFormat="false" ht="12.75" hidden="false" customHeight="true" outlineLevel="0" collapsed="false">
      <c r="A16" s="871" t="s">
        <v>809</v>
      </c>
      <c r="B16" s="691" t="s">
        <v>270</v>
      </c>
      <c r="C16" s="691" t="s">
        <v>128</v>
      </c>
      <c r="D16" s="702" t="n">
        <v>49.931</v>
      </c>
    </row>
    <row r="17" customFormat="false" ht="12.75" hidden="false" customHeight="true" outlineLevel="0" collapsed="false">
      <c r="A17" s="129" t="s">
        <v>129</v>
      </c>
      <c r="B17" s="419" t="s">
        <v>270</v>
      </c>
      <c r="C17" s="419" t="s">
        <v>128</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10</v>
      </c>
      <c r="B19" s="873"/>
      <c r="C19" s="873"/>
      <c r="D19" s="873"/>
    </row>
    <row r="20" customFormat="false" ht="15" hidden="false" customHeight="true" outlineLevel="0" collapsed="false">
      <c r="A20" s="874" t="s">
        <v>811</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12</v>
      </c>
      <c r="B22" s="613"/>
      <c r="C22" s="613"/>
      <c r="D22" s="614"/>
    </row>
    <row r="23" customFormat="false" ht="24.75" hidden="false" customHeight="true" outlineLevel="0" collapsed="false">
      <c r="A23" s="877" t="s">
        <v>813</v>
      </c>
      <c r="B23" s="877"/>
      <c r="C23" s="877"/>
      <c r="D23" s="877"/>
    </row>
    <row r="24" customFormat="false" ht="27.75" hidden="false" customHeight="true" outlineLevel="0" collapsed="false">
      <c r="A24" s="878" t="s">
        <v>814</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15</v>
      </c>
      <c r="E1" s="111" t="s">
        <v>86</v>
      </c>
    </row>
    <row r="2" customFormat="false" ht="15.75" hidden="false" customHeight="true" outlineLevel="0" collapsed="false">
      <c r="A2" s="651" t="s">
        <v>230</v>
      </c>
      <c r="E2" s="111" t="s">
        <v>88</v>
      </c>
    </row>
    <row r="3" customFormat="false" ht="12" hidden="false" customHeight="true" outlineLevel="0" collapsed="false">
      <c r="A3" s="172"/>
      <c r="E3" s="111" t="s">
        <v>89</v>
      </c>
    </row>
    <row r="4" customFormat="false" ht="12.75" hidden="false" customHeight="true" outlineLevel="0" collapsed="false"/>
    <row r="5" customFormat="false" ht="14.25" hidden="false" customHeight="true" outlineLevel="0" collapsed="false">
      <c r="A5" s="143" t="s">
        <v>90</v>
      </c>
      <c r="B5" s="388" t="s">
        <v>487</v>
      </c>
      <c r="C5" s="388"/>
      <c r="D5" s="494" t="s">
        <v>816</v>
      </c>
      <c r="E5" s="494"/>
    </row>
    <row r="6" customFormat="false" ht="13.5" hidden="false" customHeight="true" outlineLevel="0" collapsed="false">
      <c r="A6" s="275"/>
      <c r="B6" s="879" t="s">
        <v>817</v>
      </c>
      <c r="C6" s="880" t="s">
        <v>581</v>
      </c>
      <c r="D6" s="278" t="s">
        <v>818</v>
      </c>
      <c r="E6" s="279" t="s">
        <v>819</v>
      </c>
    </row>
    <row r="7" customFormat="false" ht="12.75" hidden="false" customHeight="true" outlineLevel="0" collapsed="false">
      <c r="A7" s="501"/>
      <c r="B7" s="879"/>
      <c r="C7" s="880"/>
      <c r="D7" s="880" t="s">
        <v>582</v>
      </c>
      <c r="E7" s="286" t="s">
        <v>582</v>
      </c>
    </row>
    <row r="8" customFormat="false" ht="24.75" hidden="false" customHeight="true" outlineLevel="0" collapsed="false">
      <c r="A8" s="152" t="s">
        <v>801</v>
      </c>
      <c r="B8" s="649" t="s">
        <v>820</v>
      </c>
      <c r="C8" s="522" t="n">
        <v>809.884584534745</v>
      </c>
      <c r="D8" s="148" t="s">
        <v>270</v>
      </c>
      <c r="E8" s="46"/>
    </row>
    <row r="9" customFormat="false" ht="24" hidden="false" customHeight="true" outlineLevel="0" collapsed="false">
      <c r="A9" s="76" t="s">
        <v>802</v>
      </c>
      <c r="B9" s="649" t="s">
        <v>821</v>
      </c>
      <c r="C9" s="522" t="n">
        <v>79.7379904544587</v>
      </c>
      <c r="D9" s="148" t="s">
        <v>122</v>
      </c>
      <c r="E9" s="149" t="s">
        <v>270</v>
      </c>
    </row>
    <row r="10" customFormat="false" ht="12.75" hidden="false" customHeight="true" outlineLevel="0" collapsed="false">
      <c r="A10" s="76" t="s">
        <v>803</v>
      </c>
      <c r="B10" s="649" t="s">
        <v>822</v>
      </c>
      <c r="C10" s="419"/>
      <c r="D10" s="148" t="s">
        <v>122</v>
      </c>
      <c r="E10" s="46"/>
    </row>
    <row r="11" customFormat="false" ht="12" hidden="false" customHeight="true" outlineLevel="0" collapsed="false">
      <c r="A11" s="76" t="s">
        <v>804</v>
      </c>
      <c r="B11" s="881"/>
      <c r="C11" s="238"/>
      <c r="D11" s="79"/>
      <c r="E11" s="46"/>
    </row>
    <row r="12" customFormat="false" ht="13.5" hidden="false" customHeight="true" outlineLevel="0" collapsed="false">
      <c r="A12" s="882" t="s">
        <v>805</v>
      </c>
      <c r="B12" s="649" t="s">
        <v>823</v>
      </c>
      <c r="C12" s="522" t="n">
        <v>0.32011</v>
      </c>
      <c r="D12" s="163"/>
      <c r="E12" s="147" t="n">
        <v>0.997144465964825</v>
      </c>
    </row>
    <row r="13" customFormat="false" ht="13.5" hidden="false" customHeight="true" outlineLevel="0" collapsed="false">
      <c r="A13" s="882" t="s">
        <v>806</v>
      </c>
      <c r="B13" s="661"/>
      <c r="C13" s="419" t="s">
        <v>128</v>
      </c>
      <c r="D13" s="163"/>
      <c r="E13" s="149" t="s">
        <v>128</v>
      </c>
    </row>
    <row r="14" customFormat="false" ht="13.5" hidden="false" customHeight="true" outlineLevel="0" collapsed="false">
      <c r="A14" s="882" t="s">
        <v>807</v>
      </c>
      <c r="B14" s="661"/>
      <c r="C14" s="419" t="s">
        <v>270</v>
      </c>
      <c r="D14" s="163"/>
      <c r="E14" s="149" t="s">
        <v>270</v>
      </c>
    </row>
    <row r="15" customFormat="false" ht="13.5" hidden="false" customHeight="true" outlineLevel="0" collapsed="false">
      <c r="A15" s="882" t="s">
        <v>808</v>
      </c>
      <c r="B15" s="661"/>
      <c r="C15" s="419" t="s">
        <v>122</v>
      </c>
      <c r="D15" s="163"/>
      <c r="E15" s="149" t="s">
        <v>122</v>
      </c>
    </row>
    <row r="16" customFormat="false" ht="12.75" hidden="false" customHeight="true" outlineLevel="0" collapsed="false">
      <c r="A16" s="883" t="s">
        <v>824</v>
      </c>
      <c r="B16" s="884"/>
      <c r="C16" s="220"/>
      <c r="D16" s="163"/>
      <c r="E16" s="46"/>
    </row>
    <row r="17" customFormat="false" ht="13.5" hidden="false" customHeight="true" outlineLevel="0" collapsed="false">
      <c r="A17" s="129" t="s">
        <v>129</v>
      </c>
      <c r="B17" s="649" t="s">
        <v>825</v>
      </c>
      <c r="C17" s="419" t="s">
        <v>122</v>
      </c>
      <c r="D17" s="148" t="s">
        <v>270</v>
      </c>
      <c r="E17" s="149" t="s">
        <v>128</v>
      </c>
    </row>
    <row r="18" customFormat="false" ht="13.5" hidden="false" customHeight="true" outlineLevel="0" collapsed="false">
      <c r="A18" s="727"/>
      <c r="B18" s="31"/>
      <c r="C18" s="31"/>
      <c r="D18" s="31"/>
      <c r="E18" s="31"/>
    </row>
    <row r="19" customFormat="false" ht="12.75" hidden="false" customHeight="true" outlineLevel="0" collapsed="false">
      <c r="A19" s="885" t="s">
        <v>826</v>
      </c>
      <c r="B19" s="886"/>
      <c r="C19" s="886"/>
      <c r="D19" s="854"/>
      <c r="E19" s="854"/>
    </row>
    <row r="20" customFormat="false" ht="18" hidden="false" customHeight="true" outlineLevel="0" collapsed="false">
      <c r="A20" s="885" t="s">
        <v>827</v>
      </c>
      <c r="B20" s="886"/>
      <c r="C20" s="886"/>
      <c r="D20" s="886"/>
      <c r="E20" s="886"/>
    </row>
    <row r="21" customFormat="false" ht="18" hidden="false" customHeight="true" outlineLevel="0" collapsed="false">
      <c r="A21" s="718"/>
    </row>
    <row r="22" customFormat="false" ht="12" hidden="false" customHeight="true" outlineLevel="0" collapsed="false">
      <c r="A22" s="887" t="s">
        <v>812</v>
      </c>
      <c r="B22" s="175"/>
      <c r="C22" s="175"/>
      <c r="D22" s="175"/>
      <c r="E22" s="176"/>
    </row>
    <row r="23" customFormat="false" ht="26.25" hidden="false" customHeight="true" outlineLevel="0" collapsed="false">
      <c r="A23" s="178" t="s">
        <v>828</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9</v>
      </c>
      <c r="F1" s="111" t="s">
        <v>86</v>
      </c>
    </row>
    <row r="2" customFormat="false" ht="15.75" hidden="false" customHeight="true" outlineLevel="0" collapsed="false">
      <c r="A2" s="651" t="s">
        <v>87</v>
      </c>
      <c r="F2" s="111" t="s">
        <v>88</v>
      </c>
    </row>
    <row r="3" customFormat="false" ht="12.75" hidden="false" customHeight="true" outlineLevel="0" collapsed="false">
      <c r="F3" s="111" t="s">
        <v>89</v>
      </c>
    </row>
    <row r="4" customFormat="false" ht="13.5" hidden="false" customHeight="true" outlineLevel="0" collapsed="false">
      <c r="F4" s="888"/>
    </row>
    <row r="5" customFormat="false" ht="13.5" hidden="false" customHeight="true" outlineLevel="0" collapsed="false">
      <c r="A5" s="889" t="s">
        <v>391</v>
      </c>
      <c r="B5" s="542" t="s">
        <v>430</v>
      </c>
      <c r="C5" s="542" t="s">
        <v>431</v>
      </c>
      <c r="D5" s="542" t="s">
        <v>510</v>
      </c>
      <c r="E5" s="542" t="s">
        <v>95</v>
      </c>
      <c r="F5" s="861" t="s">
        <v>96</v>
      </c>
    </row>
    <row r="6" customFormat="false" ht="12.75" hidden="false" customHeight="true" outlineLevel="0" collapsed="false">
      <c r="A6" s="890" t="s">
        <v>394</v>
      </c>
      <c r="B6" s="863" t="s">
        <v>98</v>
      </c>
      <c r="C6" s="863"/>
      <c r="D6" s="863"/>
      <c r="E6" s="863"/>
      <c r="F6" s="863"/>
    </row>
    <row r="7" customFormat="false" ht="13.5" hidden="false" customHeight="true" outlineLevel="0" collapsed="false">
      <c r="A7" s="891" t="s">
        <v>830</v>
      </c>
      <c r="B7" s="892" t="n">
        <v>679.600762606009</v>
      </c>
      <c r="C7" s="552" t="n">
        <v>32.0584692019359</v>
      </c>
      <c r="D7" s="552" t="s">
        <v>592</v>
      </c>
      <c r="E7" s="552" t="n">
        <v>55.5931930616366</v>
      </c>
      <c r="F7" s="865" t="s">
        <v>140</v>
      </c>
    </row>
    <row r="8" customFormat="false" ht="12" hidden="false" customHeight="true" outlineLevel="0" collapsed="false">
      <c r="A8" s="893" t="s">
        <v>831</v>
      </c>
      <c r="B8" s="557" t="n">
        <v>313.190017699668</v>
      </c>
      <c r="C8" s="693"/>
      <c r="D8" s="693"/>
      <c r="E8" s="693"/>
      <c r="F8" s="46"/>
    </row>
    <row r="9" customFormat="false" ht="13.5" hidden="false" customHeight="true" outlineLevel="0" collapsed="false">
      <c r="A9" s="894" t="s">
        <v>832</v>
      </c>
      <c r="B9" s="563" t="n">
        <v>300.887671823858</v>
      </c>
      <c r="C9" s="697"/>
      <c r="D9" s="697"/>
      <c r="E9" s="697"/>
      <c r="F9" s="46"/>
    </row>
    <row r="10" customFormat="false" ht="12" hidden="false" customHeight="true" outlineLevel="0" collapsed="false">
      <c r="A10" s="895" t="s">
        <v>833</v>
      </c>
      <c r="B10" s="163"/>
      <c r="C10" s="697"/>
      <c r="D10" s="697"/>
      <c r="E10" s="697"/>
      <c r="F10" s="46"/>
    </row>
    <row r="11" customFormat="false" ht="12" hidden="false" customHeight="true" outlineLevel="0" collapsed="false">
      <c r="A11" s="605" t="s">
        <v>834</v>
      </c>
      <c r="B11" s="139" t="n">
        <v>146.044545542254</v>
      </c>
      <c r="C11" s="697"/>
      <c r="D11" s="697"/>
      <c r="E11" s="697"/>
      <c r="F11" s="46"/>
    </row>
    <row r="12" customFormat="false" ht="12" hidden="false" customHeight="true" outlineLevel="0" collapsed="false">
      <c r="A12" s="605" t="s">
        <v>835</v>
      </c>
      <c r="B12" s="139" t="n">
        <v>154.843126281604</v>
      </c>
      <c r="C12" s="697"/>
      <c r="D12" s="697"/>
      <c r="E12" s="697"/>
      <c r="F12" s="46"/>
    </row>
    <row r="13" customFormat="false" ht="12" hidden="false" customHeight="true" outlineLevel="0" collapsed="false">
      <c r="A13" s="895" t="s">
        <v>836</v>
      </c>
      <c r="B13" s="163"/>
      <c r="C13" s="697"/>
      <c r="D13" s="697"/>
      <c r="E13" s="697"/>
      <c r="F13" s="46"/>
    </row>
    <row r="14" customFormat="false" ht="12" hidden="false" customHeight="true" outlineLevel="0" collapsed="false">
      <c r="A14" s="605" t="s">
        <v>837</v>
      </c>
      <c r="B14" s="139"/>
      <c r="C14" s="697"/>
      <c r="D14" s="697"/>
      <c r="E14" s="697"/>
      <c r="F14" s="46"/>
    </row>
    <row r="15" customFormat="false" ht="12" hidden="false" customHeight="true" outlineLevel="0" collapsed="false">
      <c r="A15" s="605" t="s">
        <v>838</v>
      </c>
      <c r="B15" s="139"/>
      <c r="C15" s="697"/>
      <c r="D15" s="697"/>
      <c r="E15" s="697"/>
      <c r="F15" s="46"/>
    </row>
    <row r="16" customFormat="false" ht="12" hidden="false" customHeight="true" outlineLevel="0" collapsed="false">
      <c r="A16" s="605" t="s">
        <v>839</v>
      </c>
      <c r="B16" s="139"/>
      <c r="C16" s="697"/>
      <c r="D16" s="697"/>
      <c r="E16" s="697"/>
      <c r="F16" s="46"/>
    </row>
    <row r="17" customFormat="false" ht="12" hidden="false" customHeight="true" outlineLevel="0" collapsed="false">
      <c r="A17" s="570" t="s">
        <v>840</v>
      </c>
      <c r="B17" s="139" t="n">
        <v>0.00438166666666667</v>
      </c>
      <c r="C17" s="697"/>
      <c r="D17" s="697"/>
      <c r="E17" s="697"/>
      <c r="F17" s="46"/>
    </row>
    <row r="18" customFormat="false" ht="12" hidden="false" customHeight="true" outlineLevel="0" collapsed="false">
      <c r="A18" s="570" t="s">
        <v>841</v>
      </c>
      <c r="B18" s="139" t="n">
        <v>0.05866888</v>
      </c>
      <c r="C18" s="697"/>
      <c r="D18" s="697"/>
      <c r="E18" s="697"/>
      <c r="F18" s="46"/>
    </row>
    <row r="19" customFormat="false" ht="12" hidden="false" customHeight="true" outlineLevel="0" collapsed="false">
      <c r="A19" s="570" t="s">
        <v>842</v>
      </c>
      <c r="B19" s="139" t="n">
        <v>0.0564947291428571</v>
      </c>
      <c r="C19" s="697"/>
      <c r="D19" s="697"/>
      <c r="E19" s="697"/>
      <c r="F19" s="46"/>
    </row>
    <row r="20" customFormat="false" ht="12" hidden="false" customHeight="true" outlineLevel="0" collapsed="false">
      <c r="A20" s="570" t="s">
        <v>843</v>
      </c>
      <c r="B20" s="139" t="s">
        <v>128</v>
      </c>
      <c r="C20" s="697"/>
      <c r="D20" s="697"/>
      <c r="E20" s="697"/>
      <c r="F20" s="46"/>
    </row>
    <row r="21" customFormat="false" ht="12" hidden="false" customHeight="true" outlineLevel="0" collapsed="false">
      <c r="A21" s="570" t="s">
        <v>844</v>
      </c>
      <c r="B21" s="139" t="n">
        <v>1.464768</v>
      </c>
      <c r="C21" s="697"/>
      <c r="D21" s="697"/>
      <c r="E21" s="697"/>
      <c r="F21" s="46"/>
    </row>
    <row r="22" customFormat="false" ht="12" hidden="false" customHeight="true" outlineLevel="0" collapsed="false">
      <c r="A22" s="570" t="s">
        <v>845</v>
      </c>
      <c r="B22" s="139" t="s">
        <v>128</v>
      </c>
      <c r="C22" s="697"/>
      <c r="D22" s="697"/>
      <c r="E22" s="697"/>
      <c r="F22" s="46"/>
    </row>
    <row r="23" customFormat="false" ht="12" hidden="false" customHeight="true" outlineLevel="0" collapsed="false">
      <c r="A23" s="570" t="s">
        <v>846</v>
      </c>
      <c r="B23" s="139" t="n">
        <v>10.7180326</v>
      </c>
      <c r="C23" s="697"/>
      <c r="D23" s="697"/>
      <c r="E23" s="697"/>
      <c r="F23" s="46"/>
    </row>
    <row r="24" customFormat="false" ht="12" hidden="false" customHeight="true" outlineLevel="0" collapsed="false">
      <c r="A24" s="570" t="s">
        <v>847</v>
      </c>
      <c r="B24" s="139" t="s">
        <v>122</v>
      </c>
      <c r="C24" s="697"/>
      <c r="D24" s="697"/>
      <c r="E24" s="697"/>
      <c r="F24" s="46"/>
    </row>
    <row r="25" customFormat="false" ht="12.75" hidden="false" customHeight="true" outlineLevel="0" collapsed="false">
      <c r="A25" s="570" t="s">
        <v>848</v>
      </c>
      <c r="B25" s="597" t="s">
        <v>128</v>
      </c>
      <c r="C25" s="697"/>
      <c r="D25" s="697"/>
      <c r="E25" s="697"/>
      <c r="F25" s="46"/>
    </row>
    <row r="26" customFormat="false" ht="12.75" hidden="false" customHeight="true" outlineLevel="0" collapsed="false">
      <c r="A26" s="129" t="s">
        <v>129</v>
      </c>
      <c r="B26" s="419" t="s">
        <v>128</v>
      </c>
      <c r="C26" s="896"/>
      <c r="D26" s="896"/>
      <c r="E26" s="896"/>
      <c r="F26" s="46"/>
    </row>
    <row r="27" customFormat="false" ht="12" hidden="false" customHeight="true" outlineLevel="0" collapsed="false">
      <c r="A27" s="607" t="s">
        <v>849</v>
      </c>
      <c r="B27" s="557" t="n">
        <v>102.930200088651</v>
      </c>
      <c r="C27" s="557" t="n">
        <v>12.1895281144828</v>
      </c>
      <c r="D27" s="417"/>
      <c r="E27" s="417"/>
      <c r="F27" s="561" t="s">
        <v>122</v>
      </c>
    </row>
    <row r="28" customFormat="false" ht="13.5" hidden="false" customHeight="true" outlineLevel="0" collapsed="false">
      <c r="A28" s="894" t="s">
        <v>832</v>
      </c>
      <c r="B28" s="563" t="n">
        <v>93.0207664366117</v>
      </c>
      <c r="C28" s="672"/>
      <c r="D28" s="672"/>
      <c r="E28" s="672"/>
      <c r="F28" s="46"/>
    </row>
    <row r="29" customFormat="false" ht="12" hidden="false" customHeight="true" outlineLevel="0" collapsed="false">
      <c r="A29" s="897" t="s">
        <v>833</v>
      </c>
      <c r="B29" s="163"/>
      <c r="C29" s="672"/>
      <c r="D29" s="672"/>
      <c r="E29" s="672"/>
      <c r="F29" s="46"/>
    </row>
    <row r="30" customFormat="false" ht="12" hidden="false" customHeight="true" outlineLevel="0" collapsed="false">
      <c r="A30" s="605" t="s">
        <v>834</v>
      </c>
      <c r="B30" s="139" t="n">
        <v>87.2529491562722</v>
      </c>
      <c r="C30" s="672"/>
      <c r="D30" s="672"/>
      <c r="E30" s="672"/>
      <c r="F30" s="46"/>
    </row>
    <row r="31" customFormat="false" ht="12" hidden="false" customHeight="true" outlineLevel="0" collapsed="false">
      <c r="A31" s="605" t="s">
        <v>835</v>
      </c>
      <c r="B31" s="139" t="n">
        <v>5.76781728033947</v>
      </c>
      <c r="C31" s="672"/>
      <c r="D31" s="672"/>
      <c r="E31" s="672"/>
      <c r="F31" s="46"/>
    </row>
    <row r="32" customFormat="false" ht="12" hidden="false" customHeight="true" outlineLevel="0" collapsed="false">
      <c r="A32" s="897" t="s">
        <v>836</v>
      </c>
      <c r="B32" s="163"/>
      <c r="C32" s="672"/>
      <c r="D32" s="672"/>
      <c r="E32" s="672"/>
      <c r="F32" s="46"/>
    </row>
    <row r="33" customFormat="false" ht="12" hidden="false" customHeight="true" outlineLevel="0" collapsed="false">
      <c r="A33" s="605" t="s">
        <v>837</v>
      </c>
      <c r="B33" s="139"/>
      <c r="C33" s="672"/>
      <c r="D33" s="672"/>
      <c r="E33" s="672"/>
      <c r="F33" s="46"/>
    </row>
    <row r="34" customFormat="false" ht="12" hidden="false" customHeight="true" outlineLevel="0" collapsed="false">
      <c r="A34" s="605" t="s">
        <v>838</v>
      </c>
      <c r="B34" s="139"/>
      <c r="C34" s="672"/>
      <c r="D34" s="672"/>
      <c r="E34" s="672"/>
      <c r="F34" s="46"/>
    </row>
    <row r="35" customFormat="false" ht="12" hidden="false" customHeight="true" outlineLevel="0" collapsed="false">
      <c r="A35" s="605" t="s">
        <v>839</v>
      </c>
      <c r="B35" s="139"/>
      <c r="C35" s="672"/>
      <c r="D35" s="672"/>
      <c r="E35" s="672"/>
      <c r="F35" s="46"/>
    </row>
    <row r="36" customFormat="false" ht="12" hidden="false" customHeight="true" outlineLevel="0" collapsed="false">
      <c r="A36" s="570" t="s">
        <v>840</v>
      </c>
      <c r="B36" s="139" t="n">
        <v>0.000159333333333333</v>
      </c>
      <c r="C36" s="672"/>
      <c r="D36" s="672"/>
      <c r="E36" s="672"/>
      <c r="F36" s="46"/>
    </row>
    <row r="37" customFormat="false" ht="12" hidden="false" customHeight="true" outlineLevel="0" collapsed="false">
      <c r="A37" s="570" t="s">
        <v>841</v>
      </c>
      <c r="B37" s="139" t="n">
        <v>0.0039592</v>
      </c>
      <c r="C37" s="672"/>
      <c r="D37" s="672"/>
      <c r="E37" s="672"/>
      <c r="F37" s="46"/>
    </row>
    <row r="38" customFormat="false" ht="12" hidden="false" customHeight="true" outlineLevel="0" collapsed="false">
      <c r="A38" s="570" t="s">
        <v>842</v>
      </c>
      <c r="B38" s="139" t="n">
        <v>0.00245088</v>
      </c>
      <c r="C38" s="672"/>
      <c r="D38" s="672"/>
      <c r="E38" s="672"/>
      <c r="F38" s="46"/>
    </row>
    <row r="39" customFormat="false" ht="12" hidden="false" customHeight="true" outlineLevel="0" collapsed="false">
      <c r="A39" s="570" t="s">
        <v>843</v>
      </c>
      <c r="B39" s="139" t="s">
        <v>128</v>
      </c>
      <c r="C39" s="672"/>
      <c r="D39" s="672"/>
      <c r="E39" s="672"/>
      <c r="F39" s="46"/>
    </row>
    <row r="40" customFormat="false" ht="12" hidden="false" customHeight="true" outlineLevel="0" collapsed="false">
      <c r="A40" s="570" t="s">
        <v>844</v>
      </c>
      <c r="B40" s="139" t="n">
        <v>0.16926208</v>
      </c>
      <c r="C40" s="672"/>
      <c r="D40" s="672"/>
      <c r="E40" s="672"/>
      <c r="F40" s="46"/>
    </row>
    <row r="41" customFormat="false" ht="12" hidden="false" customHeight="true" outlineLevel="0" collapsed="false">
      <c r="A41" s="570" t="s">
        <v>850</v>
      </c>
      <c r="B41" s="139" t="s">
        <v>128</v>
      </c>
      <c r="C41" s="672"/>
      <c r="D41" s="672"/>
      <c r="E41" s="672"/>
      <c r="F41" s="46"/>
    </row>
    <row r="42" customFormat="false" ht="12" hidden="false" customHeight="true" outlineLevel="0" collapsed="false">
      <c r="A42" s="570" t="s">
        <v>846</v>
      </c>
      <c r="B42" s="139" t="n">
        <v>6.83215515763707</v>
      </c>
      <c r="C42" s="672"/>
      <c r="D42" s="672"/>
      <c r="E42" s="672"/>
      <c r="F42" s="46"/>
    </row>
    <row r="43" customFormat="false" ht="12" hidden="false" customHeight="true" outlineLevel="0" collapsed="false">
      <c r="A43" s="570" t="s">
        <v>851</v>
      </c>
      <c r="B43" s="139" t="n">
        <v>2.90144700106849</v>
      </c>
      <c r="C43" s="672"/>
      <c r="D43" s="672"/>
      <c r="E43" s="672"/>
      <c r="F43" s="46"/>
    </row>
    <row r="44" customFormat="false" ht="12.75" hidden="false" customHeight="true" outlineLevel="0" collapsed="false">
      <c r="A44" s="898" t="s">
        <v>852</v>
      </c>
      <c r="B44" s="899" t="s">
        <v>128</v>
      </c>
      <c r="C44" s="672"/>
      <c r="D44" s="672"/>
      <c r="E44" s="672"/>
      <c r="F44" s="46"/>
    </row>
    <row r="45" customFormat="false" ht="12.75" hidden="false" customHeight="true" outlineLevel="0" collapsed="false">
      <c r="A45" s="129" t="s">
        <v>129</v>
      </c>
      <c r="B45" s="419" t="s">
        <v>128</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5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9</v>
      </c>
      <c r="F1" s="111" t="s">
        <v>86</v>
      </c>
    </row>
    <row r="2" customFormat="false" ht="15.75" hidden="false" customHeight="true" outlineLevel="0" collapsed="false">
      <c r="A2" s="651" t="s">
        <v>130</v>
      </c>
      <c r="F2" s="111" t="s">
        <v>88</v>
      </c>
    </row>
    <row r="3" customFormat="false" ht="12.75" hidden="false" customHeight="true" outlineLevel="0" collapsed="false">
      <c r="F3" s="111" t="s">
        <v>89</v>
      </c>
    </row>
    <row r="4" customFormat="false" ht="8.25" hidden="false" customHeight="true" outlineLevel="0" collapsed="false">
      <c r="F4" s="539"/>
    </row>
    <row r="5" customFormat="false" ht="13.5" hidden="false" customHeight="true" outlineLevel="0" collapsed="false">
      <c r="A5" s="900" t="s">
        <v>391</v>
      </c>
      <c r="B5" s="901" t="s">
        <v>430</v>
      </c>
      <c r="C5" s="901" t="s">
        <v>431</v>
      </c>
      <c r="D5" s="901" t="s">
        <v>510</v>
      </c>
      <c r="E5" s="901" t="s">
        <v>95</v>
      </c>
      <c r="F5" s="902" t="s">
        <v>96</v>
      </c>
    </row>
    <row r="6" customFormat="false" ht="12.75" hidden="false" customHeight="true" outlineLevel="0" collapsed="false">
      <c r="A6" s="903" t="s">
        <v>394</v>
      </c>
      <c r="B6" s="863" t="s">
        <v>98</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0" t="s">
        <v>855</v>
      </c>
      <c r="B8" s="697"/>
      <c r="C8" s="139" t="s">
        <v>128</v>
      </c>
      <c r="D8" s="697"/>
      <c r="E8" s="697"/>
      <c r="F8" s="420" t="s">
        <v>122</v>
      </c>
    </row>
    <row r="9" customFormat="false" ht="12" hidden="false" customHeight="true" outlineLevel="0" collapsed="false">
      <c r="A9" s="570" t="s">
        <v>856</v>
      </c>
      <c r="B9" s="697"/>
      <c r="C9" s="139" t="n">
        <v>0.0359733505675702</v>
      </c>
      <c r="D9" s="697"/>
      <c r="E9" s="697"/>
      <c r="F9" s="420" t="s">
        <v>122</v>
      </c>
    </row>
    <row r="10" customFormat="false" ht="12" hidden="false" customHeight="true" outlineLevel="0" collapsed="false">
      <c r="A10" s="570" t="s">
        <v>857</v>
      </c>
      <c r="B10" s="697"/>
      <c r="C10" s="139" t="n">
        <v>0.174157972275067</v>
      </c>
      <c r="D10" s="697"/>
      <c r="E10" s="697"/>
      <c r="F10" s="420" t="s">
        <v>122</v>
      </c>
    </row>
    <row r="11" customFormat="false" ht="12" hidden="false" customHeight="true" outlineLevel="0" collapsed="false">
      <c r="A11" s="907" t="s">
        <v>858</v>
      </c>
      <c r="B11" s="79"/>
      <c r="C11" s="908" t="n">
        <v>11.9793967916402</v>
      </c>
      <c r="D11" s="697"/>
      <c r="E11" s="697"/>
      <c r="F11" s="909" t="s">
        <v>122</v>
      </c>
    </row>
    <row r="12" customFormat="false" ht="12" hidden="false" customHeight="true" outlineLevel="0" collapsed="false">
      <c r="A12" s="910" t="s">
        <v>859</v>
      </c>
      <c r="B12" s="557" t="n">
        <v>260.815566089551</v>
      </c>
      <c r="C12" s="911"/>
      <c r="D12" s="911"/>
      <c r="E12" s="911"/>
      <c r="F12" s="912" t="s">
        <v>140</v>
      </c>
    </row>
    <row r="13" customFormat="false" ht="12" hidden="false" customHeight="true" outlineLevel="0" collapsed="false">
      <c r="A13" s="570" t="s">
        <v>860</v>
      </c>
      <c r="B13" s="563" t="n">
        <v>260.815566089551</v>
      </c>
      <c r="C13" s="697"/>
      <c r="D13" s="697"/>
      <c r="E13" s="697"/>
      <c r="F13" s="420" t="s">
        <v>122</v>
      </c>
    </row>
    <row r="14" customFormat="false" ht="12" hidden="false" customHeight="true" outlineLevel="0" collapsed="false">
      <c r="A14" s="570" t="s">
        <v>861</v>
      </c>
      <c r="B14" s="19" t="s">
        <v>128</v>
      </c>
      <c r="C14" s="697"/>
      <c r="D14" s="697"/>
      <c r="E14" s="697"/>
      <c r="F14" s="420" t="s">
        <v>128</v>
      </c>
    </row>
    <row r="15" customFormat="false" ht="12" hidden="false" customHeight="true" outlineLevel="0" collapsed="false">
      <c r="A15" s="570" t="s">
        <v>862</v>
      </c>
      <c r="B15" s="19" t="s">
        <v>128</v>
      </c>
      <c r="C15" s="697"/>
      <c r="D15" s="697"/>
      <c r="E15" s="697"/>
      <c r="F15" s="420" t="s">
        <v>128</v>
      </c>
    </row>
    <row r="16" customFormat="false" ht="12.75" hidden="false" customHeight="true" outlineLevel="0" collapsed="false">
      <c r="A16" s="570" t="s">
        <v>863</v>
      </c>
      <c r="B16" s="19" t="s">
        <v>284</v>
      </c>
      <c r="C16" s="697"/>
      <c r="D16" s="697"/>
      <c r="E16" s="697"/>
      <c r="F16" s="27" t="s">
        <v>128</v>
      </c>
    </row>
    <row r="17" customFormat="false" ht="12.75" hidden="false" customHeight="true" outlineLevel="0" collapsed="false">
      <c r="A17" s="129" t="s">
        <v>129</v>
      </c>
      <c r="B17" s="419" t="s">
        <v>128</v>
      </c>
      <c r="C17" s="896"/>
      <c r="D17" s="896"/>
      <c r="E17" s="896"/>
      <c r="F17" s="420" t="s">
        <v>128</v>
      </c>
    </row>
    <row r="18" customFormat="false" ht="12.75" hidden="false" customHeight="true" outlineLevel="0" collapsed="false">
      <c r="A18" s="129" t="s">
        <v>864</v>
      </c>
      <c r="B18" s="419" t="s">
        <v>270</v>
      </c>
      <c r="C18" s="896"/>
      <c r="D18" s="896"/>
      <c r="E18" s="896"/>
      <c r="F18" s="420" t="s">
        <v>128</v>
      </c>
    </row>
    <row r="19" customFormat="false" ht="14.25" hidden="false" customHeight="true" outlineLevel="0" collapsed="false">
      <c r="A19" s="913" t="s">
        <v>865</v>
      </c>
      <c r="B19" s="557" t="s">
        <v>270</v>
      </c>
      <c r="C19" s="557" t="n">
        <v>19.8188012875219</v>
      </c>
      <c r="D19" s="914"/>
      <c r="E19" s="914"/>
      <c r="F19" s="561" t="s">
        <v>140</v>
      </c>
    </row>
    <row r="20" customFormat="false" ht="12" hidden="false" customHeight="true" outlineLevel="0" collapsed="false">
      <c r="A20" s="570" t="s">
        <v>866</v>
      </c>
      <c r="B20" s="139" t="s">
        <v>270</v>
      </c>
      <c r="C20" s="19" t="n">
        <v>10.7390656203755</v>
      </c>
      <c r="D20" s="905"/>
      <c r="E20" s="905"/>
      <c r="F20" s="420" t="s">
        <v>122</v>
      </c>
    </row>
    <row r="21" customFormat="false" ht="13.5" hidden="false" customHeight="true" outlineLevel="0" collapsed="false">
      <c r="A21" s="570" t="s">
        <v>867</v>
      </c>
      <c r="B21" s="79"/>
      <c r="C21" s="19" t="n">
        <v>0.163289239769357</v>
      </c>
      <c r="D21" s="905"/>
      <c r="E21" s="905"/>
      <c r="F21" s="420" t="s">
        <v>122</v>
      </c>
    </row>
    <row r="22" customFormat="false" ht="12" hidden="false" customHeight="true" outlineLevel="0" collapsed="false">
      <c r="A22" s="570" t="s">
        <v>868</v>
      </c>
      <c r="B22" s="139" t="s">
        <v>270</v>
      </c>
      <c r="C22" s="19" t="n">
        <v>8.91644642737703</v>
      </c>
      <c r="D22" s="905"/>
      <c r="E22" s="905"/>
      <c r="F22" s="420" t="s">
        <v>122</v>
      </c>
    </row>
    <row r="23" customFormat="false" ht="12.75" hidden="false" customHeight="true" outlineLevel="0" collapsed="false">
      <c r="A23" s="570" t="s">
        <v>869</v>
      </c>
      <c r="B23" s="19" t="s">
        <v>270</v>
      </c>
      <c r="C23" s="19" t="s">
        <v>128</v>
      </c>
      <c r="D23" s="905"/>
      <c r="E23" s="905"/>
      <c r="F23" s="27" t="s">
        <v>128</v>
      </c>
    </row>
    <row r="24" customFormat="false" ht="12.75" hidden="false" customHeight="true" outlineLevel="0" collapsed="false">
      <c r="A24" s="129" t="s">
        <v>129</v>
      </c>
      <c r="B24" s="419" t="s">
        <v>270</v>
      </c>
      <c r="C24" s="419" t="s">
        <v>128</v>
      </c>
      <c r="D24" s="915"/>
      <c r="E24" s="915"/>
      <c r="F24" s="916" t="s">
        <v>128</v>
      </c>
    </row>
    <row r="25" customFormat="false" ht="12.75" hidden="false" customHeight="true" outlineLevel="0" collapsed="false">
      <c r="A25" s="917" t="s">
        <v>870</v>
      </c>
      <c r="B25" s="918" t="s">
        <v>128</v>
      </c>
      <c r="C25" s="918" t="s">
        <v>128</v>
      </c>
      <c r="D25" s="526" t="s">
        <v>128</v>
      </c>
      <c r="E25" s="526" t="s">
        <v>128</v>
      </c>
      <c r="F25" s="530" t="s">
        <v>128</v>
      </c>
    </row>
    <row r="26" customFormat="false" ht="12" hidden="false" customHeight="true" outlineLevel="0" collapsed="false">
      <c r="A26" s="904" t="s">
        <v>871</v>
      </c>
      <c r="B26" s="557" t="n">
        <v>2.66497872813988</v>
      </c>
      <c r="C26" s="557" t="n">
        <v>0.0501397999311712</v>
      </c>
      <c r="D26" s="557" t="s">
        <v>122</v>
      </c>
      <c r="E26" s="557" t="n">
        <v>55.5931930616366</v>
      </c>
      <c r="F26" s="561" t="s">
        <v>122</v>
      </c>
    </row>
    <row r="27" customFormat="false" ht="12" hidden="false" customHeight="true" outlineLevel="0" collapsed="false">
      <c r="A27" s="570" t="s">
        <v>872</v>
      </c>
      <c r="B27" s="563" t="n">
        <v>2.46217040841165</v>
      </c>
      <c r="C27" s="563" t="n">
        <v>0.040298485263421</v>
      </c>
      <c r="D27" s="222" t="s">
        <v>122</v>
      </c>
      <c r="E27" s="222" t="n">
        <v>55.5931930616366</v>
      </c>
      <c r="F27" s="420" t="s">
        <v>122</v>
      </c>
    </row>
    <row r="28" customFormat="false" ht="12" hidden="false" customHeight="true" outlineLevel="0" collapsed="false">
      <c r="A28" s="570" t="s">
        <v>873</v>
      </c>
      <c r="B28" s="19" t="n">
        <v>0.09731914722</v>
      </c>
      <c r="C28" s="19" t="n">
        <v>0.00420081607968</v>
      </c>
      <c r="D28" s="139" t="s">
        <v>122</v>
      </c>
      <c r="E28" s="139" t="s">
        <v>122</v>
      </c>
      <c r="F28" s="420" t="s">
        <v>122</v>
      </c>
    </row>
    <row r="29" customFormat="false" ht="12.75" hidden="false" customHeight="true" outlineLevel="0" collapsed="false">
      <c r="A29" s="570" t="s">
        <v>874</v>
      </c>
      <c r="B29" s="19" t="n">
        <v>0.0710708921503296</v>
      </c>
      <c r="C29" s="19" t="n">
        <v>0.00490513231747043</v>
      </c>
      <c r="D29" s="139" t="s">
        <v>122</v>
      </c>
      <c r="E29" s="139" t="s">
        <v>122</v>
      </c>
      <c r="F29" s="420" t="s">
        <v>122</v>
      </c>
    </row>
    <row r="30" customFormat="false" ht="12" hidden="false" customHeight="true" outlineLevel="0" collapsed="false">
      <c r="A30" s="570" t="s">
        <v>875</v>
      </c>
      <c r="B30" s="19" t="n">
        <v>0.0344182803579094</v>
      </c>
      <c r="C30" s="19" t="n">
        <v>0.000735366270599775</v>
      </c>
      <c r="D30" s="139" t="s">
        <v>122</v>
      </c>
      <c r="E30" s="139" t="s">
        <v>122</v>
      </c>
      <c r="F30" s="420" t="s">
        <v>122</v>
      </c>
    </row>
    <row r="31" customFormat="false" ht="12.75" hidden="false" customHeight="true" outlineLevel="0" collapsed="false">
      <c r="A31" s="570" t="s">
        <v>876</v>
      </c>
      <c r="B31" s="19" t="s">
        <v>122</v>
      </c>
      <c r="C31" s="19" t="s">
        <v>122</v>
      </c>
      <c r="D31" s="19" t="s">
        <v>122</v>
      </c>
      <c r="E31" s="19" t="s">
        <v>122</v>
      </c>
      <c r="F31" s="27" t="s">
        <v>122</v>
      </c>
    </row>
    <row r="32" customFormat="false" ht="12.75" hidden="false" customHeight="true" outlineLevel="0" collapsed="false">
      <c r="A32" s="129" t="s">
        <v>129</v>
      </c>
      <c r="B32" s="419" t="s">
        <v>122</v>
      </c>
      <c r="C32" s="419" t="s">
        <v>122</v>
      </c>
      <c r="D32" s="419" t="s">
        <v>122</v>
      </c>
      <c r="E32" s="419" t="s">
        <v>122</v>
      </c>
      <c r="F32" s="420" t="s">
        <v>122</v>
      </c>
    </row>
    <row r="33" customFormat="false" ht="12" hidden="false" customHeight="true" outlineLevel="0" collapsed="false">
      <c r="A33" s="919" t="s">
        <v>877</v>
      </c>
      <c r="B33" s="920" t="s">
        <v>128</v>
      </c>
      <c r="C33" s="920" t="s">
        <v>128</v>
      </c>
      <c r="D33" s="920" t="s">
        <v>128</v>
      </c>
      <c r="E33" s="920" t="s">
        <v>128</v>
      </c>
      <c r="F33" s="921" t="s">
        <v>128</v>
      </c>
    </row>
    <row r="34" customFormat="false" ht="12.75" hidden="false" customHeight="true" outlineLevel="0" collapsed="false">
      <c r="A34" s="129" t="s">
        <v>129</v>
      </c>
      <c r="B34" s="419" t="s">
        <v>128</v>
      </c>
      <c r="C34" s="419" t="s">
        <v>128</v>
      </c>
      <c r="D34" s="419" t="s">
        <v>128</v>
      </c>
      <c r="E34" s="419" t="s">
        <v>128</v>
      </c>
      <c r="F34" s="420" t="s">
        <v>128</v>
      </c>
    </row>
    <row r="35" customFormat="false" ht="8.25" hidden="false" customHeight="true" outlineLevel="0" collapsed="false">
      <c r="A35" s="31"/>
      <c r="B35" s="31"/>
      <c r="C35" s="31"/>
      <c r="D35" s="31"/>
      <c r="E35" s="31"/>
      <c r="F35" s="31"/>
    </row>
    <row r="36" customFormat="false" ht="15.75" hidden="false" customHeight="true" outlineLevel="0" collapsed="false">
      <c r="A36" s="922" t="s">
        <v>878</v>
      </c>
      <c r="B36" s="923"/>
      <c r="C36" s="923"/>
      <c r="D36" s="923"/>
      <c r="E36" s="923"/>
      <c r="F36" s="923"/>
    </row>
    <row r="37" customFormat="false" ht="42" hidden="false" customHeight="true" outlineLevel="0" collapsed="false">
      <c r="A37" s="924" t="s">
        <v>879</v>
      </c>
      <c r="B37" s="924"/>
      <c r="C37" s="924"/>
      <c r="D37" s="924"/>
      <c r="E37" s="924"/>
      <c r="F37" s="924"/>
    </row>
    <row r="38" customFormat="false" ht="29.25" hidden="false" customHeight="true" outlineLevel="0" collapsed="false">
      <c r="A38" s="925" t="s">
        <v>88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8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8</v>
      </c>
      <c r="B42" s="931"/>
      <c r="C42" s="931"/>
      <c r="D42" s="931"/>
      <c r="E42" s="931"/>
      <c r="F42" s="932"/>
    </row>
    <row r="43" customFormat="false" ht="27" hidden="false" customHeight="true" outlineLevel="0" collapsed="false">
      <c r="A43" s="933" t="s">
        <v>882</v>
      </c>
      <c r="B43" s="933"/>
      <c r="C43" s="933"/>
      <c r="D43" s="933"/>
      <c r="E43" s="933"/>
      <c r="F43" s="933"/>
    </row>
    <row r="44" customFormat="false" ht="13.5" hidden="false" customHeight="true" outlineLevel="0" collapsed="false">
      <c r="A44" s="934" t="s">
        <v>883</v>
      </c>
      <c r="B44" s="934"/>
      <c r="C44" s="934"/>
      <c r="D44" s="934"/>
      <c r="E44" s="934"/>
      <c r="F44" s="934"/>
    </row>
    <row r="45" customFormat="false" ht="24" hidden="false" customHeight="true" outlineLevel="0" collapsed="false">
      <c r="A45" s="679" t="s">
        <v>884</v>
      </c>
      <c r="B45" s="679"/>
      <c r="C45" s="679"/>
      <c r="D45" s="679"/>
      <c r="E45" s="679"/>
      <c r="F45" s="679"/>
      <c r="G45" s="268"/>
    </row>
    <row r="46" customFormat="false" ht="12.75" hidden="false" customHeight="true" outlineLevel="0" collapsed="false">
      <c r="A46" s="935" t="s">
        <v>885</v>
      </c>
      <c r="B46" s="935"/>
      <c r="C46" s="935"/>
      <c r="D46" s="935"/>
      <c r="E46" s="935"/>
      <c r="F46" s="935"/>
      <c r="G46" s="268"/>
    </row>
    <row r="47" customFormat="false" ht="12.75" hidden="false" customHeight="true" outlineLevel="0" collapsed="false">
      <c r="A47" s="935" t="s">
        <v>886</v>
      </c>
      <c r="B47" s="935"/>
      <c r="C47" s="935"/>
      <c r="D47" s="935"/>
      <c r="E47" s="935"/>
      <c r="F47" s="935"/>
      <c r="G47" s="268"/>
    </row>
    <row r="48" customFormat="false" ht="12.75" hidden="false" customHeight="true" outlineLevel="0" collapsed="false">
      <c r="A48" s="935" t="s">
        <v>887</v>
      </c>
      <c r="B48" s="935"/>
      <c r="C48" s="935"/>
      <c r="D48" s="935"/>
      <c r="E48" s="935"/>
      <c r="F48" s="935"/>
      <c r="G48" s="268"/>
    </row>
    <row r="49" customFormat="false" ht="12.75" hidden="false" customHeight="true" outlineLevel="0" collapsed="false">
      <c r="A49" s="935" t="s">
        <v>888</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9</v>
      </c>
      <c r="W1" s="111" t="s">
        <v>86</v>
      </c>
    </row>
    <row r="2" customFormat="false" ht="15.75" hidden="false" customHeight="true" outlineLevel="0" collapsed="false">
      <c r="A2" s="651" t="s">
        <v>890</v>
      </c>
      <c r="W2" s="111" t="s">
        <v>88</v>
      </c>
    </row>
    <row r="3" customFormat="false" ht="15.75" hidden="false" customHeight="true" outlineLevel="0" collapsed="false">
      <c r="A3" s="651" t="s">
        <v>230</v>
      </c>
      <c r="W3" s="111" t="s">
        <v>89</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91</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90</v>
      </c>
      <c r="B6" s="389" t="s">
        <v>892</v>
      </c>
      <c r="C6" s="389"/>
      <c r="D6" s="389"/>
      <c r="E6" s="938" t="s">
        <v>893</v>
      </c>
      <c r="G6" s="750" t="s">
        <v>894</v>
      </c>
      <c r="H6" s="750"/>
      <c r="I6" s="939" t="s">
        <v>834</v>
      </c>
      <c r="J6" s="939" t="s">
        <v>835</v>
      </c>
      <c r="K6" s="939" t="s">
        <v>837</v>
      </c>
      <c r="L6" s="939" t="s">
        <v>838</v>
      </c>
      <c r="M6" s="939" t="s">
        <v>839</v>
      </c>
      <c r="N6" s="939" t="s">
        <v>895</v>
      </c>
      <c r="O6" s="939" t="s">
        <v>896</v>
      </c>
      <c r="P6" s="939" t="s">
        <v>897</v>
      </c>
      <c r="Q6" s="939" t="s">
        <v>898</v>
      </c>
      <c r="R6" s="939" t="s">
        <v>899</v>
      </c>
      <c r="S6" s="939" t="s">
        <v>900</v>
      </c>
      <c r="T6" s="939" t="s">
        <v>901</v>
      </c>
      <c r="U6" s="939" t="s">
        <v>902</v>
      </c>
      <c r="V6" s="940" t="s">
        <v>903</v>
      </c>
      <c r="W6" s="941" t="s">
        <v>129</v>
      </c>
    </row>
    <row r="7" customFormat="false" ht="15" hidden="false" customHeight="true" outlineLevel="0" collapsed="false">
      <c r="A7" s="275"/>
      <c r="B7" s="499" t="s">
        <v>904</v>
      </c>
      <c r="C7" s="396" t="s">
        <v>905</v>
      </c>
      <c r="D7" s="942" t="s">
        <v>906</v>
      </c>
      <c r="E7" s="283" t="s">
        <v>430</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7</v>
      </c>
      <c r="C8" s="284" t="s">
        <v>908</v>
      </c>
      <c r="D8" s="285" t="s">
        <v>329</v>
      </c>
      <c r="E8" s="286" t="s">
        <v>909</v>
      </c>
      <c r="G8" s="945" t="s">
        <v>910</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11</v>
      </c>
      <c r="B9" s="83" t="n">
        <v>4259.56666666667</v>
      </c>
      <c r="C9" s="950"/>
      <c r="D9" s="950"/>
      <c r="E9" s="147" t="n">
        <v>70.638094287492</v>
      </c>
      <c r="G9" s="951" t="s">
        <v>912</v>
      </c>
      <c r="H9" s="85" t="s">
        <v>913</v>
      </c>
      <c r="I9" s="126" t="n">
        <v>526.241946059544</v>
      </c>
      <c r="J9" s="126" t="n">
        <v>391.29858676531</v>
      </c>
      <c r="K9" s="126"/>
      <c r="L9" s="126"/>
      <c r="M9" s="126"/>
      <c r="N9" s="126" t="s">
        <v>122</v>
      </c>
      <c r="O9" s="126" t="s">
        <v>122</v>
      </c>
      <c r="P9" s="126" t="s">
        <v>122</v>
      </c>
      <c r="Q9" s="126" t="s">
        <v>122</v>
      </c>
      <c r="R9" s="126" t="s">
        <v>122</v>
      </c>
      <c r="S9" s="126" t="s">
        <v>122</v>
      </c>
      <c r="T9" s="126" t="s">
        <v>122</v>
      </c>
      <c r="U9" s="126" t="s">
        <v>122</v>
      </c>
      <c r="V9" s="126"/>
      <c r="W9" s="511" t="s">
        <v>270</v>
      </c>
    </row>
    <row r="10" customFormat="false" ht="12.75" hidden="false" customHeight="true" outlineLevel="0" collapsed="false">
      <c r="A10" s="952" t="s">
        <v>833</v>
      </c>
      <c r="B10" s="950"/>
      <c r="C10" s="953"/>
      <c r="D10" s="867"/>
      <c r="E10" s="46"/>
      <c r="G10" s="951" t="s">
        <v>914</v>
      </c>
      <c r="H10" s="954"/>
      <c r="I10" s="955" t="s">
        <v>915</v>
      </c>
      <c r="J10" s="955" t="s">
        <v>915</v>
      </c>
      <c r="K10" s="955"/>
      <c r="L10" s="955"/>
      <c r="M10" s="955"/>
      <c r="N10" s="955" t="s">
        <v>122</v>
      </c>
      <c r="O10" s="955" t="s">
        <v>122</v>
      </c>
      <c r="P10" s="955" t="s">
        <v>122</v>
      </c>
      <c r="Q10" s="955" t="s">
        <v>122</v>
      </c>
      <c r="R10" s="955" t="s">
        <v>122</v>
      </c>
      <c r="S10" s="955" t="s">
        <v>122</v>
      </c>
      <c r="T10" s="955" t="s">
        <v>915</v>
      </c>
      <c r="U10" s="955" t="s">
        <v>915</v>
      </c>
      <c r="V10" s="955"/>
      <c r="W10" s="956" t="s">
        <v>270</v>
      </c>
    </row>
    <row r="11" customFormat="false" ht="13.5" hidden="false" customHeight="true" outlineLevel="0" collapsed="false">
      <c r="A11" s="664" t="s">
        <v>916</v>
      </c>
      <c r="B11" s="522" t="n">
        <v>1466.9</v>
      </c>
      <c r="C11" s="419" t="s">
        <v>122</v>
      </c>
      <c r="D11" s="419" t="s">
        <v>122</v>
      </c>
      <c r="E11" s="147" t="n">
        <v>99.559987417175</v>
      </c>
      <c r="G11" s="951" t="s">
        <v>917</v>
      </c>
      <c r="H11" s="85" t="s">
        <v>918</v>
      </c>
      <c r="I11" s="126" t="n">
        <v>25.6094571199344</v>
      </c>
      <c r="J11" s="126" t="s">
        <v>122</v>
      </c>
      <c r="K11" s="126"/>
      <c r="L11" s="126"/>
      <c r="M11" s="126"/>
      <c r="N11" s="126" t="s">
        <v>122</v>
      </c>
      <c r="O11" s="126" t="s">
        <v>122</v>
      </c>
      <c r="P11" s="126" t="s">
        <v>122</v>
      </c>
      <c r="Q11" s="126" t="s">
        <v>122</v>
      </c>
      <c r="R11" s="126" t="s">
        <v>122</v>
      </c>
      <c r="S11" s="126" t="s">
        <v>122</v>
      </c>
      <c r="T11" s="126" t="s">
        <v>122</v>
      </c>
      <c r="U11" s="126" t="s">
        <v>122</v>
      </c>
      <c r="V11" s="126"/>
      <c r="W11" s="511" t="s">
        <v>270</v>
      </c>
    </row>
    <row r="12" customFormat="false" ht="12" hidden="false" customHeight="true" outlineLevel="0" collapsed="false">
      <c r="A12" s="82" t="s">
        <v>835</v>
      </c>
      <c r="B12" s="522" t="n">
        <v>2792.66666666667</v>
      </c>
      <c r="C12" s="419" t="s">
        <v>122</v>
      </c>
      <c r="D12" s="419" t="s">
        <v>122</v>
      </c>
      <c r="E12" s="147" t="n">
        <v>55.4463331158763</v>
      </c>
      <c r="G12" s="951" t="s">
        <v>919</v>
      </c>
      <c r="H12" s="85" t="s">
        <v>920</v>
      </c>
      <c r="I12" s="126" t="s">
        <v>122</v>
      </c>
      <c r="J12" s="126" t="s">
        <v>122</v>
      </c>
      <c r="K12" s="126"/>
      <c r="L12" s="126"/>
      <c r="M12" s="126"/>
      <c r="N12" s="126" t="s">
        <v>122</v>
      </c>
      <c r="O12" s="126" t="s">
        <v>122</v>
      </c>
      <c r="P12" s="126" t="s">
        <v>122</v>
      </c>
      <c r="Q12" s="126" t="s">
        <v>122</v>
      </c>
      <c r="R12" s="126" t="s">
        <v>122</v>
      </c>
      <c r="S12" s="126" t="s">
        <v>122</v>
      </c>
      <c r="T12" s="126" t="s">
        <v>122</v>
      </c>
      <c r="U12" s="126" t="s">
        <v>122</v>
      </c>
      <c r="V12" s="126"/>
      <c r="W12" s="511" t="s">
        <v>270</v>
      </c>
    </row>
    <row r="13" customFormat="false" ht="12" hidden="false" customHeight="true" outlineLevel="0" collapsed="false">
      <c r="A13" s="952" t="s">
        <v>836</v>
      </c>
      <c r="B13" s="957"/>
      <c r="C13" s="958"/>
      <c r="D13" s="959"/>
      <c r="E13" s="46"/>
      <c r="G13" s="951" t="s">
        <v>921</v>
      </c>
      <c r="H13" s="85" t="s">
        <v>329</v>
      </c>
      <c r="I13" s="126" t="s">
        <v>122</v>
      </c>
      <c r="J13" s="126" t="s">
        <v>122</v>
      </c>
      <c r="K13" s="126" t="n">
        <v>0</v>
      </c>
      <c r="L13" s="126" t="n">
        <v>0</v>
      </c>
      <c r="M13" s="126" t="n">
        <v>0</v>
      </c>
      <c r="N13" s="126" t="s">
        <v>122</v>
      </c>
      <c r="O13" s="126" t="s">
        <v>122</v>
      </c>
      <c r="P13" s="126" t="s">
        <v>122</v>
      </c>
      <c r="Q13" s="126" t="s">
        <v>122</v>
      </c>
      <c r="R13" s="126" t="s">
        <v>122</v>
      </c>
      <c r="S13" s="126" t="s">
        <v>122</v>
      </c>
      <c r="T13" s="126" t="s">
        <v>122</v>
      </c>
      <c r="U13" s="126" t="s">
        <v>122</v>
      </c>
      <c r="V13" s="126"/>
      <c r="W13" s="511" t="s">
        <v>270</v>
      </c>
    </row>
    <row r="14" customFormat="false" ht="12" hidden="false" customHeight="true" outlineLevel="0" collapsed="false">
      <c r="A14" s="82" t="s">
        <v>837</v>
      </c>
      <c r="B14" s="419"/>
      <c r="C14" s="419"/>
      <c r="D14" s="419"/>
      <c r="E14" s="149"/>
      <c r="G14" s="960" t="s">
        <v>922</v>
      </c>
      <c r="H14" s="161"/>
      <c r="I14" s="266" t="s">
        <v>122</v>
      </c>
      <c r="J14" s="266" t="s">
        <v>122</v>
      </c>
      <c r="K14" s="961" t="n">
        <v>0</v>
      </c>
      <c r="L14" s="961" t="n">
        <v>0</v>
      </c>
      <c r="M14" s="961" t="n">
        <v>0</v>
      </c>
      <c r="N14" s="961" t="s">
        <v>122</v>
      </c>
      <c r="O14" s="961" t="s">
        <v>122</v>
      </c>
      <c r="P14" s="961" t="s">
        <v>122</v>
      </c>
      <c r="Q14" s="961" t="s">
        <v>122</v>
      </c>
      <c r="R14" s="961" t="s">
        <v>122</v>
      </c>
      <c r="S14" s="961" t="s">
        <v>122</v>
      </c>
      <c r="T14" s="961" t="s">
        <v>122</v>
      </c>
      <c r="U14" s="961" t="s">
        <v>122</v>
      </c>
      <c r="V14" s="266"/>
      <c r="W14" s="513" t="s">
        <v>270</v>
      </c>
    </row>
    <row r="15" customFormat="false" ht="12.75" hidden="false" customHeight="true" outlineLevel="0" collapsed="false">
      <c r="A15" s="82" t="s">
        <v>838</v>
      </c>
      <c r="B15" s="419"/>
      <c r="C15" s="419"/>
      <c r="D15" s="419"/>
      <c r="E15" s="149"/>
      <c r="G15" s="962" t="s">
        <v>923</v>
      </c>
      <c r="H15" s="963" t="s">
        <v>329</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9</v>
      </c>
      <c r="B16" s="419"/>
      <c r="C16" s="419"/>
      <c r="D16" s="419"/>
      <c r="E16" s="149"/>
    </row>
    <row r="17" customFormat="false" ht="13.5" hidden="false" customHeight="true" outlineLevel="0" collapsed="false">
      <c r="A17" s="964" t="s">
        <v>840</v>
      </c>
      <c r="B17" s="522" t="n">
        <v>0.0796666666666667</v>
      </c>
      <c r="C17" s="419" t="s">
        <v>122</v>
      </c>
      <c r="D17" s="419" t="s">
        <v>122</v>
      </c>
      <c r="E17" s="147" t="n">
        <v>55</v>
      </c>
      <c r="G17" s="167" t="s">
        <v>924</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41</v>
      </c>
      <c r="B18" s="522" t="n">
        <v>14.14</v>
      </c>
      <c r="C18" s="419" t="s">
        <v>122</v>
      </c>
      <c r="D18" s="419" t="s">
        <v>122</v>
      </c>
      <c r="E18" s="147" t="n">
        <v>4.14914285714286</v>
      </c>
      <c r="G18" s="965" t="s">
        <v>925</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42</v>
      </c>
      <c r="B19" s="522" t="n">
        <v>13.616</v>
      </c>
      <c r="C19" s="419" t="s">
        <v>122</v>
      </c>
      <c r="D19" s="419" t="s">
        <v>122</v>
      </c>
      <c r="E19" s="147" t="n">
        <v>4.14914285714286</v>
      </c>
      <c r="G19" s="965" t="s">
        <v>926</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43</v>
      </c>
      <c r="B20" s="419" t="s">
        <v>128</v>
      </c>
      <c r="C20" s="419" t="s">
        <v>122</v>
      </c>
      <c r="D20" s="419" t="s">
        <v>122</v>
      </c>
      <c r="E20" s="149" t="s">
        <v>128</v>
      </c>
    </row>
    <row r="21" customFormat="false" ht="13.5" hidden="false" customHeight="true" outlineLevel="0" collapsed="false">
      <c r="A21" s="964" t="s">
        <v>844</v>
      </c>
      <c r="B21" s="522" t="n">
        <v>81.376</v>
      </c>
      <c r="C21" s="419" t="s">
        <v>122</v>
      </c>
      <c r="D21" s="419" t="s">
        <v>122</v>
      </c>
      <c r="E21" s="147" t="n">
        <v>18</v>
      </c>
    </row>
    <row r="22" customFormat="false" ht="12" hidden="false" customHeight="true" outlineLevel="0" collapsed="false">
      <c r="A22" s="964" t="s">
        <v>845</v>
      </c>
      <c r="B22" s="419" t="s">
        <v>128</v>
      </c>
      <c r="C22" s="419" t="s">
        <v>122</v>
      </c>
      <c r="D22" s="419" t="s">
        <v>122</v>
      </c>
      <c r="E22" s="149" t="s">
        <v>128</v>
      </c>
    </row>
    <row r="23" customFormat="false" ht="12" hidden="false" customHeight="true" outlineLevel="0" collapsed="false">
      <c r="A23" s="964" t="s">
        <v>846</v>
      </c>
      <c r="B23" s="522" t="n">
        <v>9779.26666666667</v>
      </c>
      <c r="C23" s="419" t="s">
        <v>122</v>
      </c>
      <c r="D23" s="419" t="s">
        <v>122</v>
      </c>
      <c r="E23" s="147" t="n">
        <v>1.09599553477084</v>
      </c>
    </row>
    <row r="24" customFormat="false" ht="14.25" hidden="false" customHeight="true" outlineLevel="0" collapsed="false">
      <c r="A24" s="964" t="s">
        <v>847</v>
      </c>
      <c r="B24" s="522" t="n">
        <v>298023.5</v>
      </c>
      <c r="C24" s="419" t="s">
        <v>122</v>
      </c>
      <c r="D24" s="419" t="s">
        <v>122</v>
      </c>
      <c r="E24" s="149" t="s">
        <v>122</v>
      </c>
    </row>
    <row r="25" customFormat="false" ht="12" hidden="false" customHeight="true" outlineLevel="0" collapsed="false">
      <c r="A25" s="964" t="s">
        <v>927</v>
      </c>
      <c r="B25" s="584"/>
      <c r="C25" s="584"/>
      <c r="D25" s="584"/>
      <c r="E25" s="46"/>
    </row>
    <row r="26" customFormat="false" ht="12.75" hidden="false" customHeight="true" outlineLevel="0" collapsed="false">
      <c r="A26" s="638" t="s">
        <v>129</v>
      </c>
      <c r="B26" s="419" t="s">
        <v>128</v>
      </c>
      <c r="C26" s="419" t="s">
        <v>270</v>
      </c>
      <c r="D26" s="419" t="s">
        <v>270</v>
      </c>
      <c r="E26" s="149" t="s">
        <v>128</v>
      </c>
    </row>
    <row r="27" customFormat="false" ht="6" hidden="false" customHeight="true" outlineLevel="0" collapsed="false">
      <c r="A27" s="31"/>
      <c r="B27" s="31"/>
      <c r="C27" s="31"/>
      <c r="D27" s="31"/>
      <c r="E27" s="31"/>
    </row>
    <row r="28" customFormat="false" ht="45" hidden="false" customHeight="true" outlineLevel="0" collapsed="false">
      <c r="A28" s="966" t="s">
        <v>928</v>
      </c>
      <c r="B28" s="966"/>
      <c r="C28" s="966"/>
      <c r="D28" s="966"/>
      <c r="E28" s="966"/>
    </row>
    <row r="29" customFormat="false" ht="13.5" hidden="false" customHeight="true" outlineLevel="0" collapsed="false">
      <c r="A29" s="172" t="s">
        <v>929</v>
      </c>
      <c r="B29" s="718"/>
      <c r="C29" s="135"/>
      <c r="D29" s="135"/>
      <c r="E29" s="135"/>
    </row>
    <row r="30" customFormat="false" ht="13.5" hidden="false" customHeight="true" outlineLevel="0" collapsed="false">
      <c r="A30" s="267" t="s">
        <v>930</v>
      </c>
      <c r="B30" s="135"/>
      <c r="C30" s="135"/>
      <c r="D30" s="135"/>
      <c r="E30" s="135"/>
    </row>
    <row r="31" customFormat="false" ht="13.5" hidden="false" customHeight="true" outlineLevel="0" collapsed="false">
      <c r="A31" s="269" t="s">
        <v>931</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8</v>
      </c>
      <c r="B33" s="175"/>
      <c r="C33" s="175"/>
      <c r="D33" s="175"/>
      <c r="E33" s="176"/>
    </row>
    <row r="34" customFormat="false" ht="26.25" hidden="false" customHeight="true" outlineLevel="0" collapsed="false">
      <c r="A34" s="177" t="s">
        <v>932</v>
      </c>
      <c r="B34" s="177"/>
      <c r="C34" s="177"/>
      <c r="D34" s="177"/>
      <c r="E34" s="177"/>
    </row>
    <row r="35" customFormat="false" ht="12.75" hidden="false" customHeight="true" outlineLevel="0" collapsed="false">
      <c r="A35" s="967" t="s">
        <v>933</v>
      </c>
      <c r="B35" s="967"/>
      <c r="C35" s="967"/>
      <c r="D35" s="967"/>
      <c r="E35" s="967"/>
    </row>
    <row r="36" customFormat="false" ht="12" hidden="false" customHeight="true" outlineLevel="0" collapsed="false">
      <c r="A36" s="968" t="s">
        <v>934</v>
      </c>
      <c r="B36" s="489"/>
      <c r="C36" s="489"/>
      <c r="D36" s="489"/>
      <c r="E36" s="490"/>
    </row>
    <row r="37" customFormat="false" ht="12" hidden="false" customHeight="true" outlineLevel="0" collapsed="false">
      <c r="A37" s="177" t="s">
        <v>935</v>
      </c>
      <c r="B37" s="177"/>
      <c r="C37" s="177"/>
      <c r="D37" s="177"/>
      <c r="E37" s="177"/>
    </row>
    <row r="38" customFormat="false" ht="12" hidden="false" customHeight="true" outlineLevel="0" collapsed="false">
      <c r="A38" s="969" t="s">
        <v>936</v>
      </c>
      <c r="B38" s="970"/>
      <c r="C38" s="970"/>
      <c r="D38" s="970"/>
      <c r="E38" s="971"/>
    </row>
    <row r="39" customFormat="false" ht="24" hidden="false" customHeight="true" outlineLevel="0" collapsed="false">
      <c r="A39" s="679" t="s">
        <v>884</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7</v>
      </c>
      <c r="I1" s="111" t="s">
        <v>86</v>
      </c>
    </row>
    <row r="2" customFormat="false" ht="17.25" hidden="false" customHeight="true" outlineLevel="0" collapsed="false">
      <c r="A2" s="651" t="s">
        <v>938</v>
      </c>
      <c r="I2" s="111" t="s">
        <v>88</v>
      </c>
    </row>
    <row r="3" customFormat="false" ht="15.75" hidden="false" customHeight="true" outlineLevel="0" collapsed="false">
      <c r="A3" s="651" t="s">
        <v>87</v>
      </c>
      <c r="I3" s="111" t="s">
        <v>89</v>
      </c>
    </row>
    <row r="4" customFormat="false" ht="13.5" hidden="false" customHeight="false" outlineLevel="0" collapsed="false">
      <c r="I4" s="616"/>
    </row>
    <row r="5" customFormat="false" ht="15.75" hidden="false" customHeight="true" outlineLevel="0" collapsed="false">
      <c r="A5" s="972" t="s">
        <v>753</v>
      </c>
      <c r="B5" s="973" t="s">
        <v>892</v>
      </c>
      <c r="C5" s="973"/>
      <c r="D5" s="973"/>
      <c r="E5" s="973"/>
      <c r="F5" s="973"/>
      <c r="G5" s="973"/>
      <c r="H5" s="973"/>
      <c r="I5" s="974" t="s">
        <v>939</v>
      </c>
    </row>
    <row r="6" customFormat="false" ht="15.75" hidden="false" customHeight="true" outlineLevel="0" collapsed="false">
      <c r="A6" s="975" t="s">
        <v>490</v>
      </c>
      <c r="B6" s="976" t="s">
        <v>940</v>
      </c>
      <c r="C6" s="977" t="s">
        <v>941</v>
      </c>
      <c r="D6" s="977"/>
      <c r="E6" s="977"/>
      <c r="F6" s="976" t="s">
        <v>942</v>
      </c>
      <c r="G6" s="976" t="s">
        <v>943</v>
      </c>
      <c r="H6" s="976" t="s">
        <v>944</v>
      </c>
      <c r="I6" s="974"/>
    </row>
    <row r="7" customFormat="false" ht="17.25" hidden="false" customHeight="false" outlineLevel="0" collapsed="false">
      <c r="A7" s="978"/>
      <c r="B7" s="976"/>
      <c r="C7" s="979" t="s">
        <v>945</v>
      </c>
      <c r="D7" s="979" t="s">
        <v>946</v>
      </c>
      <c r="E7" s="979" t="s">
        <v>947</v>
      </c>
      <c r="F7" s="976"/>
      <c r="G7" s="976"/>
      <c r="H7" s="976"/>
      <c r="I7" s="980" t="s">
        <v>948</v>
      </c>
    </row>
    <row r="8" customFormat="false" ht="18.75" hidden="false" customHeight="true" outlineLevel="0" collapsed="false">
      <c r="A8" s="981"/>
      <c r="B8" s="982" t="s">
        <v>907</v>
      </c>
      <c r="C8" s="983" t="s">
        <v>949</v>
      </c>
      <c r="D8" s="983"/>
      <c r="E8" s="983"/>
      <c r="F8" s="984" t="s">
        <v>913</v>
      </c>
      <c r="G8" s="984" t="s">
        <v>950</v>
      </c>
      <c r="H8" s="984" t="s">
        <v>951</v>
      </c>
      <c r="I8" s="985" t="s">
        <v>952</v>
      </c>
    </row>
    <row r="9" customFormat="false" ht="16.5" hidden="false" customHeight="true" outlineLevel="0" collapsed="false">
      <c r="A9" s="986" t="s">
        <v>911</v>
      </c>
      <c r="B9" s="83" t="n">
        <v>4259.56666666667</v>
      </c>
      <c r="C9" s="672"/>
      <c r="D9" s="672"/>
      <c r="E9" s="672"/>
      <c r="F9" s="672"/>
      <c r="G9" s="672"/>
      <c r="H9" s="672"/>
      <c r="I9" s="147" t="n">
        <v>21.8380820670205</v>
      </c>
    </row>
    <row r="10" customFormat="false" ht="15.75" hidden="false" customHeight="true" outlineLevel="0" collapsed="false">
      <c r="A10" s="987" t="s">
        <v>833</v>
      </c>
      <c r="B10" s="672"/>
      <c r="C10" s="672"/>
      <c r="D10" s="672"/>
      <c r="E10" s="672"/>
      <c r="F10" s="672"/>
      <c r="G10" s="672"/>
      <c r="H10" s="672"/>
      <c r="I10" s="46"/>
    </row>
    <row r="11" customFormat="false" ht="18" hidden="false" customHeight="true" outlineLevel="0" collapsed="false">
      <c r="A11" s="988" t="s">
        <v>953</v>
      </c>
      <c r="B11" s="989" t="n">
        <v>1466.9</v>
      </c>
      <c r="C11" s="989" t="n">
        <v>0</v>
      </c>
      <c r="D11" s="989" t="n">
        <v>100</v>
      </c>
      <c r="E11" s="989" t="n">
        <v>0</v>
      </c>
      <c r="F11" s="335" t="n">
        <v>526.241946059544</v>
      </c>
      <c r="G11" s="334" t="n">
        <v>5.62632089041968</v>
      </c>
      <c r="H11" s="335" t="s">
        <v>122</v>
      </c>
      <c r="I11" s="147" t="n">
        <v>59.4811842363298</v>
      </c>
    </row>
    <row r="12" customFormat="false" ht="15.75" hidden="false" customHeight="true" outlineLevel="0" collapsed="false">
      <c r="A12" s="988" t="s">
        <v>835</v>
      </c>
      <c r="B12" s="989" t="n">
        <v>2792.66666666667</v>
      </c>
      <c r="C12" s="989" t="n">
        <v>0</v>
      </c>
      <c r="D12" s="989" t="n">
        <v>100</v>
      </c>
      <c r="E12" s="989" t="n">
        <v>0</v>
      </c>
      <c r="F12" s="335" t="n">
        <v>391.29858676531</v>
      </c>
      <c r="G12" s="334" t="n">
        <v>3.36863239013673</v>
      </c>
      <c r="H12" s="335" t="s">
        <v>122</v>
      </c>
      <c r="I12" s="147" t="n">
        <v>2.06534397720439</v>
      </c>
    </row>
    <row r="13" customFormat="false" ht="13.5" hidden="false" customHeight="true" outlineLevel="0" collapsed="false">
      <c r="A13" s="987" t="s">
        <v>836</v>
      </c>
      <c r="B13" s="990"/>
      <c r="C13" s="991"/>
      <c r="D13" s="991"/>
      <c r="E13" s="991"/>
      <c r="F13" s="992"/>
      <c r="G13" s="993"/>
      <c r="H13" s="992"/>
      <c r="I13" s="46"/>
    </row>
    <row r="14" customFormat="false" ht="15.75" hidden="false" customHeight="true" outlineLevel="0" collapsed="false">
      <c r="A14" s="988" t="s">
        <v>837</v>
      </c>
      <c r="B14" s="994"/>
      <c r="C14" s="994" t="n">
        <v>0</v>
      </c>
      <c r="D14" s="994" t="n">
        <v>0</v>
      </c>
      <c r="E14" s="994" t="n">
        <v>0</v>
      </c>
      <c r="F14" s="995"/>
      <c r="G14" s="20"/>
      <c r="H14" s="995"/>
      <c r="I14" s="149"/>
    </row>
    <row r="15" customFormat="false" ht="15.75" hidden="false" customHeight="true" outlineLevel="0" collapsed="false">
      <c r="A15" s="988" t="s">
        <v>838</v>
      </c>
      <c r="B15" s="994"/>
      <c r="C15" s="994" t="n">
        <v>0</v>
      </c>
      <c r="D15" s="994" t="n">
        <v>0</v>
      </c>
      <c r="E15" s="994" t="n">
        <v>0</v>
      </c>
      <c r="F15" s="995"/>
      <c r="G15" s="20"/>
      <c r="H15" s="995"/>
      <c r="I15" s="149"/>
    </row>
    <row r="16" customFormat="false" ht="15.75" hidden="false" customHeight="true" outlineLevel="0" collapsed="false">
      <c r="A16" s="988" t="s">
        <v>839</v>
      </c>
      <c r="B16" s="994"/>
      <c r="C16" s="994" t="n">
        <v>0</v>
      </c>
      <c r="D16" s="994" t="n">
        <v>0</v>
      </c>
      <c r="E16" s="994" t="n">
        <v>0</v>
      </c>
      <c r="F16" s="995"/>
      <c r="G16" s="20"/>
      <c r="H16" s="995"/>
      <c r="I16" s="149"/>
    </row>
    <row r="17" customFormat="false" ht="15.75" hidden="false" customHeight="true" outlineLevel="0" collapsed="false">
      <c r="A17" s="996" t="s">
        <v>840</v>
      </c>
      <c r="B17" s="994" t="n">
        <v>0.0796666666666667</v>
      </c>
      <c r="C17" s="994" t="n">
        <v>0</v>
      </c>
      <c r="D17" s="994" t="n">
        <v>100</v>
      </c>
      <c r="E17" s="994" t="n">
        <v>0</v>
      </c>
      <c r="F17" s="995" t="s">
        <v>122</v>
      </c>
      <c r="G17" s="20" t="s">
        <v>122</v>
      </c>
      <c r="H17" s="995" t="s">
        <v>122</v>
      </c>
      <c r="I17" s="147" t="n">
        <v>2</v>
      </c>
    </row>
    <row r="18" customFormat="false" ht="15.75" hidden="false" customHeight="true" outlineLevel="0" collapsed="false">
      <c r="A18" s="996" t="s">
        <v>841</v>
      </c>
      <c r="B18" s="994" t="n">
        <v>14.14</v>
      </c>
      <c r="C18" s="994" t="n">
        <v>0</v>
      </c>
      <c r="D18" s="994" t="n">
        <v>100</v>
      </c>
      <c r="E18" s="994" t="n">
        <v>0</v>
      </c>
      <c r="F18" s="995" t="s">
        <v>122</v>
      </c>
      <c r="G18" s="20" t="s">
        <v>122</v>
      </c>
      <c r="H18" s="995" t="s">
        <v>122</v>
      </c>
      <c r="I18" s="147" t="n">
        <v>0.28</v>
      </c>
    </row>
    <row r="19" customFormat="false" ht="15.75" hidden="false" customHeight="true" outlineLevel="0" collapsed="false">
      <c r="A19" s="996" t="s">
        <v>842</v>
      </c>
      <c r="B19" s="994" t="n">
        <v>13.616</v>
      </c>
      <c r="C19" s="994" t="n">
        <v>0</v>
      </c>
      <c r="D19" s="994" t="n">
        <v>100</v>
      </c>
      <c r="E19" s="994" t="n">
        <v>0</v>
      </c>
      <c r="F19" s="995" t="s">
        <v>122</v>
      </c>
      <c r="G19" s="20" t="s">
        <v>122</v>
      </c>
      <c r="H19" s="995" t="s">
        <v>122</v>
      </c>
      <c r="I19" s="147" t="n">
        <v>0.18</v>
      </c>
    </row>
    <row r="20" customFormat="false" ht="17.25" hidden="false" customHeight="true" outlineLevel="0" collapsed="false">
      <c r="A20" s="996" t="s">
        <v>843</v>
      </c>
      <c r="B20" s="994" t="s">
        <v>128</v>
      </c>
      <c r="C20" s="994" t="s">
        <v>122</v>
      </c>
      <c r="D20" s="994" t="s">
        <v>122</v>
      </c>
      <c r="E20" s="994" t="s">
        <v>122</v>
      </c>
      <c r="F20" s="995" t="s">
        <v>122</v>
      </c>
      <c r="G20" s="20" t="s">
        <v>122</v>
      </c>
      <c r="H20" s="995" t="s">
        <v>122</v>
      </c>
      <c r="I20" s="149" t="s">
        <v>128</v>
      </c>
    </row>
    <row r="21" customFormat="false" ht="15.75" hidden="false" customHeight="true" outlineLevel="0" collapsed="false">
      <c r="A21" s="996" t="s">
        <v>844</v>
      </c>
      <c r="B21" s="994" t="n">
        <v>81.376</v>
      </c>
      <c r="C21" s="994" t="n">
        <v>0</v>
      </c>
      <c r="D21" s="994" t="n">
        <v>100</v>
      </c>
      <c r="E21" s="994" t="n">
        <v>0</v>
      </c>
      <c r="F21" s="995" t="s">
        <v>122</v>
      </c>
      <c r="G21" s="20" t="s">
        <v>122</v>
      </c>
      <c r="H21" s="995" t="s">
        <v>122</v>
      </c>
      <c r="I21" s="147" t="n">
        <v>2.08</v>
      </c>
    </row>
    <row r="22" customFormat="false" ht="15.75" hidden="false" customHeight="true" outlineLevel="0" collapsed="false">
      <c r="A22" s="996" t="s">
        <v>845</v>
      </c>
      <c r="B22" s="994" t="s">
        <v>128</v>
      </c>
      <c r="C22" s="994" t="s">
        <v>122</v>
      </c>
      <c r="D22" s="994" t="s">
        <v>122</v>
      </c>
      <c r="E22" s="994" t="s">
        <v>122</v>
      </c>
      <c r="F22" s="995" t="s">
        <v>122</v>
      </c>
      <c r="G22" s="20" t="s">
        <v>122</v>
      </c>
      <c r="H22" s="995" t="s">
        <v>122</v>
      </c>
      <c r="I22" s="149" t="s">
        <v>128</v>
      </c>
    </row>
    <row r="23" customFormat="false" ht="16.5" hidden="false" customHeight="true" outlineLevel="0" collapsed="false">
      <c r="A23" s="996" t="s">
        <v>846</v>
      </c>
      <c r="B23" s="994" t="n">
        <v>9779.26666666667</v>
      </c>
      <c r="C23" s="994" t="n">
        <v>0</v>
      </c>
      <c r="D23" s="994" t="n">
        <v>100</v>
      </c>
      <c r="E23" s="994" t="n">
        <v>0</v>
      </c>
      <c r="F23" s="995" t="s">
        <v>122</v>
      </c>
      <c r="G23" s="20" t="n">
        <v>0.464123132425249</v>
      </c>
      <c r="H23" s="995" t="s">
        <v>122</v>
      </c>
      <c r="I23" s="147" t="n">
        <v>0.69863675779749</v>
      </c>
    </row>
    <row r="24" customFormat="false" ht="15.75" hidden="false" customHeight="true" outlineLevel="0" collapsed="false">
      <c r="A24" s="996" t="s">
        <v>847</v>
      </c>
      <c r="B24" s="994" t="n">
        <v>298023.5</v>
      </c>
      <c r="C24" s="994" t="n">
        <v>0</v>
      </c>
      <c r="D24" s="994" t="n">
        <v>100</v>
      </c>
      <c r="E24" s="994" t="n">
        <v>0</v>
      </c>
      <c r="F24" s="995" t="s">
        <v>122</v>
      </c>
      <c r="G24" s="20" t="n">
        <v>0.0185349661621181</v>
      </c>
      <c r="H24" s="995" t="s">
        <v>122</v>
      </c>
      <c r="I24" s="147" t="n">
        <v>0.00973563158968501</v>
      </c>
    </row>
    <row r="25" customFormat="false" ht="15.75" hidden="false" customHeight="true" outlineLevel="0" collapsed="false">
      <c r="A25" s="997" t="s">
        <v>954</v>
      </c>
      <c r="B25" s="998"/>
      <c r="C25" s="998"/>
      <c r="D25" s="998"/>
      <c r="E25" s="998"/>
      <c r="F25" s="998"/>
      <c r="G25" s="998"/>
      <c r="H25" s="998"/>
      <c r="I25" s="999"/>
    </row>
    <row r="26" customFormat="false" ht="13.5" hidden="false" customHeight="true" outlineLevel="0" collapsed="false">
      <c r="A26" s="638" t="s">
        <v>129</v>
      </c>
      <c r="B26" s="419" t="s">
        <v>128</v>
      </c>
      <c r="C26" s="419" t="s">
        <v>122</v>
      </c>
      <c r="D26" s="419" t="s">
        <v>122</v>
      </c>
      <c r="E26" s="419" t="s">
        <v>122</v>
      </c>
      <c r="F26" s="419" t="s">
        <v>122</v>
      </c>
      <c r="G26" s="419" t="s">
        <v>122</v>
      </c>
      <c r="H26" s="419" t="s">
        <v>122</v>
      </c>
      <c r="I26" s="149"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55</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5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7</v>
      </c>
      <c r="B32" s="1001"/>
      <c r="C32" s="1001"/>
      <c r="D32" s="1001"/>
      <c r="E32" s="1001"/>
      <c r="F32" s="1001"/>
      <c r="G32" s="1001"/>
      <c r="H32" s="1001"/>
      <c r="I32" s="1001"/>
    </row>
    <row r="33" customFormat="false" ht="13.5" hidden="false" customHeight="true" outlineLevel="0" collapsed="false">
      <c r="A33" s="1002" t="s">
        <v>958</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8</v>
      </c>
      <c r="B35" s="175"/>
      <c r="C35" s="175"/>
      <c r="D35" s="175"/>
      <c r="E35" s="175"/>
      <c r="F35" s="175"/>
      <c r="G35" s="175"/>
      <c r="H35" s="175"/>
      <c r="I35" s="176"/>
    </row>
    <row r="36" customFormat="false" ht="26.25" hidden="false" customHeight="true" outlineLevel="0" collapsed="false">
      <c r="A36" s="177" t="s">
        <v>959</v>
      </c>
      <c r="B36" s="177"/>
      <c r="C36" s="177"/>
      <c r="D36" s="177"/>
      <c r="E36" s="177"/>
      <c r="F36" s="177"/>
      <c r="G36" s="177"/>
      <c r="H36" s="177"/>
      <c r="I36" s="177"/>
    </row>
    <row r="37" customFormat="false" ht="12.75" hidden="false" customHeight="true" outlineLevel="0" collapsed="false">
      <c r="A37" s="967" t="s">
        <v>960</v>
      </c>
      <c r="B37" s="967"/>
      <c r="C37" s="967"/>
      <c r="D37" s="967"/>
      <c r="E37" s="967"/>
      <c r="F37" s="967"/>
      <c r="G37" s="967"/>
      <c r="H37" s="967"/>
      <c r="I37" s="967"/>
    </row>
    <row r="38" customFormat="false" ht="13.5" hidden="false" customHeight="true" outlineLevel="0" collapsed="false">
      <c r="A38" s="1007" t="s">
        <v>934</v>
      </c>
      <c r="B38" s="776"/>
      <c r="C38" s="776"/>
      <c r="D38" s="776"/>
      <c r="E38" s="776"/>
      <c r="F38" s="776"/>
      <c r="G38" s="776"/>
      <c r="H38" s="776"/>
      <c r="I38" s="777"/>
    </row>
    <row r="39" customFormat="false" ht="12" hidden="false" customHeight="true" outlineLevel="0" collapsed="false">
      <c r="A39" s="1008" t="s">
        <v>961</v>
      </c>
      <c r="B39" s="776"/>
      <c r="C39" s="776"/>
      <c r="D39" s="776"/>
      <c r="E39" s="776"/>
      <c r="F39" s="776"/>
      <c r="G39" s="776"/>
      <c r="H39" s="776"/>
      <c r="I39" s="777"/>
    </row>
    <row r="40" customFormat="false" ht="12" hidden="false" customHeight="true" outlineLevel="0" collapsed="false">
      <c r="A40" s="1009" t="s">
        <v>962</v>
      </c>
      <c r="B40" s="776"/>
      <c r="C40" s="776"/>
      <c r="D40" s="776"/>
      <c r="E40" s="776"/>
      <c r="F40" s="776"/>
      <c r="G40" s="776"/>
      <c r="H40" s="776"/>
      <c r="I40" s="777"/>
    </row>
    <row r="41" customFormat="false" ht="12.75" hidden="false" customHeight="true" outlineLevel="0" collapsed="false">
      <c r="A41" s="969" t="s">
        <v>963</v>
      </c>
      <c r="B41" s="1010"/>
      <c r="C41" s="1010"/>
      <c r="D41" s="1010"/>
      <c r="E41" s="1010"/>
      <c r="F41" s="1010"/>
      <c r="G41" s="1010"/>
      <c r="H41" s="1010"/>
      <c r="I41" s="1011"/>
    </row>
    <row r="42" customFormat="false" ht="12.75" hidden="false" customHeight="true" outlineLevel="0" collapsed="false">
      <c r="A42" s="935" t="s">
        <v>885</v>
      </c>
      <c r="B42" s="935"/>
      <c r="C42" s="935"/>
      <c r="D42" s="935"/>
      <c r="E42" s="935"/>
      <c r="F42" s="935"/>
      <c r="G42" s="935"/>
      <c r="H42" s="935"/>
      <c r="I42" s="935"/>
      <c r="J42" s="268"/>
      <c r="K42" s="268"/>
    </row>
    <row r="43" customFormat="false" ht="12.75" hidden="false" customHeight="true" outlineLevel="0" collapsed="false">
      <c r="A43" s="935" t="s">
        <v>886</v>
      </c>
      <c r="B43" s="935"/>
      <c r="C43" s="935"/>
      <c r="D43" s="935"/>
      <c r="E43" s="935"/>
      <c r="F43" s="935"/>
      <c r="G43" s="935"/>
      <c r="H43" s="935"/>
      <c r="I43" s="935"/>
      <c r="J43" s="268"/>
      <c r="K43" s="268"/>
    </row>
    <row r="44" customFormat="false" ht="12.75" hidden="false" customHeight="true" outlineLevel="0" collapsed="false">
      <c r="A44" s="935" t="s">
        <v>887</v>
      </c>
      <c r="B44" s="935"/>
      <c r="C44" s="935"/>
      <c r="D44" s="935"/>
      <c r="E44" s="935"/>
      <c r="F44" s="935"/>
      <c r="G44" s="935"/>
      <c r="H44" s="935"/>
      <c r="I44" s="935"/>
      <c r="J44" s="268"/>
      <c r="K44" s="268"/>
    </row>
    <row r="45" customFormat="false" ht="12.75" hidden="false" customHeight="true" outlineLevel="0" collapsed="false">
      <c r="A45" s="935" t="s">
        <v>888</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5</v>
      </c>
      <c r="H1" s="5" t="s">
        <v>86</v>
      </c>
    </row>
    <row r="2" customFormat="false" ht="15.75" hidden="false" customHeight="true" outlineLevel="0" collapsed="false">
      <c r="A2" s="4" t="s">
        <v>130</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31</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32</v>
      </c>
      <c r="B7" s="37" t="n">
        <v>163444.748312771</v>
      </c>
      <c r="C7" s="37" t="n">
        <v>11.0910268585616</v>
      </c>
      <c r="D7" s="37" t="n">
        <v>1.04940902687358</v>
      </c>
      <c r="E7" s="37" t="n">
        <v>177.448187984159</v>
      </c>
      <c r="F7" s="37" t="n">
        <v>61.8708801024122</v>
      </c>
      <c r="G7" s="37" t="n">
        <v>10.2377724815339</v>
      </c>
      <c r="H7" s="38" t="n">
        <v>142.379523486997</v>
      </c>
    </row>
    <row r="8" customFormat="false" ht="12" hidden="false" customHeight="true" outlineLevel="0" collapsed="false">
      <c r="A8" s="18" t="s">
        <v>133</v>
      </c>
      <c r="B8" s="19" t="n">
        <v>91876.587519731</v>
      </c>
      <c r="C8" s="19" t="n">
        <v>4.06995774758286</v>
      </c>
      <c r="D8" s="19" t="n">
        <v>0.718450224628937</v>
      </c>
      <c r="E8" s="20" t="n">
        <v>121.383432960049</v>
      </c>
      <c r="F8" s="20" t="n">
        <v>32.9006028972117</v>
      </c>
      <c r="G8" s="20" t="n">
        <v>4.74418836211979</v>
      </c>
      <c r="H8" s="21" t="n">
        <v>98.9171723042182</v>
      </c>
    </row>
    <row r="9" customFormat="false" ht="12" hidden="false" customHeight="true" outlineLevel="0" collapsed="false">
      <c r="A9" s="18" t="s">
        <v>134</v>
      </c>
      <c r="B9" s="19" t="n">
        <v>61073.5900378523</v>
      </c>
      <c r="C9" s="19" t="n">
        <v>6.89334419325598</v>
      </c>
      <c r="D9" s="19" t="n">
        <v>0.283288014280918</v>
      </c>
      <c r="E9" s="20" t="n">
        <v>37.365094127633</v>
      </c>
      <c r="F9" s="20" t="n">
        <v>27.3855654410309</v>
      </c>
      <c r="G9" s="20" t="n">
        <v>5.3305750038585</v>
      </c>
      <c r="H9" s="21" t="n">
        <v>0.70687870250648</v>
      </c>
    </row>
    <row r="10" customFormat="false" ht="12.75" hidden="false" customHeight="true" outlineLevel="0" collapsed="false">
      <c r="A10" s="39" t="s">
        <v>135</v>
      </c>
      <c r="B10" s="40" t="n">
        <v>10494.5707551882</v>
      </c>
      <c r="C10" s="40" t="n">
        <v>0.127724917722748</v>
      </c>
      <c r="D10" s="40" t="n">
        <v>0.0476707879637217</v>
      </c>
      <c r="E10" s="41" t="n">
        <v>18.6996608964777</v>
      </c>
      <c r="F10" s="41" t="n">
        <v>1.58471176416962</v>
      </c>
      <c r="G10" s="41" t="n">
        <v>0.163009115555566</v>
      </c>
      <c r="H10" s="42" t="n">
        <v>42.7554724802723</v>
      </c>
    </row>
    <row r="11" customFormat="false" ht="12" hidden="false" customHeight="true" outlineLevel="0" collapsed="false">
      <c r="A11" s="43" t="s">
        <v>136</v>
      </c>
      <c r="B11" s="44" t="s">
        <v>128</v>
      </c>
      <c r="C11" s="44" t="s">
        <v>128</v>
      </c>
      <c r="D11" s="44" t="s">
        <v>128</v>
      </c>
      <c r="E11" s="44" t="s">
        <v>128</v>
      </c>
      <c r="F11" s="44" t="s">
        <v>128</v>
      </c>
      <c r="G11" s="44" t="s">
        <v>128</v>
      </c>
      <c r="H11" s="44" t="s">
        <v>128</v>
      </c>
      <c r="I11" s="16"/>
    </row>
    <row r="12" customFormat="false" ht="12" hidden="false" customHeight="true" outlineLevel="0" collapsed="false">
      <c r="A12" s="18" t="s">
        <v>137</v>
      </c>
      <c r="B12" s="19" t="s">
        <v>128</v>
      </c>
      <c r="C12" s="19" t="s">
        <v>128</v>
      </c>
      <c r="D12" s="19" t="s">
        <v>128</v>
      </c>
      <c r="E12" s="19" t="s">
        <v>128</v>
      </c>
      <c r="F12" s="19" t="s">
        <v>128</v>
      </c>
      <c r="G12" s="19" t="s">
        <v>128</v>
      </c>
      <c r="H12" s="27" t="s">
        <v>128</v>
      </c>
    </row>
    <row r="13" customFormat="false" ht="12" hidden="false" customHeight="true" outlineLevel="0" collapsed="false">
      <c r="A13" s="45" t="s">
        <v>129</v>
      </c>
      <c r="B13" s="19" t="s">
        <v>128</v>
      </c>
      <c r="C13" s="19" t="s">
        <v>128</v>
      </c>
      <c r="D13" s="19" t="s">
        <v>128</v>
      </c>
      <c r="E13" s="20" t="s">
        <v>128</v>
      </c>
      <c r="F13" s="20" t="s">
        <v>128</v>
      </c>
      <c r="G13" s="20" t="s">
        <v>128</v>
      </c>
      <c r="H13" s="21" t="s">
        <v>128</v>
      </c>
    </row>
    <row r="14" customFormat="false" ht="12.75" hidden="false" customHeight="true" outlineLevel="0" collapsed="false">
      <c r="A14" s="18" t="s">
        <v>138</v>
      </c>
      <c r="B14" s="19" t="s">
        <v>128</v>
      </c>
      <c r="C14" s="19" t="s">
        <v>128</v>
      </c>
      <c r="D14" s="19" t="s">
        <v>128</v>
      </c>
      <c r="E14" s="19" t="s">
        <v>128</v>
      </c>
      <c r="F14" s="19" t="s">
        <v>128</v>
      </c>
      <c r="G14" s="19" t="s">
        <v>128</v>
      </c>
      <c r="H14" s="27" t="s">
        <v>128</v>
      </c>
    </row>
    <row r="15" customFormat="false" ht="12.75" hidden="false" customHeight="true" outlineLevel="0" collapsed="false">
      <c r="A15" s="45" t="s">
        <v>129</v>
      </c>
      <c r="B15" s="19" t="s">
        <v>128</v>
      </c>
      <c r="C15" s="19" t="s">
        <v>128</v>
      </c>
      <c r="D15" s="19" t="s">
        <v>128</v>
      </c>
      <c r="E15" s="20" t="s">
        <v>128</v>
      </c>
      <c r="F15" s="20" t="s">
        <v>128</v>
      </c>
      <c r="G15" s="20" t="s">
        <v>128</v>
      </c>
      <c r="H15" s="21" t="s">
        <v>128</v>
      </c>
    </row>
    <row r="16" customFormat="false" ht="12.75" hidden="false" customHeight="true" outlineLevel="0" collapsed="false">
      <c r="A16" s="14" t="s">
        <v>139</v>
      </c>
      <c r="B16" s="15" t="n">
        <v>33.1383387769</v>
      </c>
      <c r="C16" s="15" t="n">
        <v>18.9152009635925</v>
      </c>
      <c r="D16" s="15" t="n">
        <v>0.00034106268</v>
      </c>
      <c r="E16" s="15" t="n">
        <v>0.0102285</v>
      </c>
      <c r="F16" s="15" t="n">
        <v>7.15995</v>
      </c>
      <c r="G16" s="15" t="n">
        <v>224.590108153876</v>
      </c>
      <c r="H16" s="44" t="s">
        <v>140</v>
      </c>
      <c r="I16" s="16"/>
    </row>
    <row r="17" customFormat="false" ht="12" hidden="false" customHeight="true" outlineLevel="0" collapsed="false">
      <c r="A17" s="43" t="s">
        <v>141</v>
      </c>
      <c r="B17" s="44" t="s">
        <v>140</v>
      </c>
      <c r="C17" s="15" t="n">
        <v>3.141221495</v>
      </c>
      <c r="D17" s="44" t="s">
        <v>140</v>
      </c>
      <c r="E17" s="15" t="n">
        <v>0.0102285</v>
      </c>
      <c r="F17" s="15" t="n">
        <v>7.15995</v>
      </c>
      <c r="G17" s="15" t="n">
        <v>1.738845</v>
      </c>
      <c r="H17" s="44" t="s">
        <v>140</v>
      </c>
      <c r="I17" s="16"/>
    </row>
    <row r="18" customFormat="false" ht="12" hidden="false" customHeight="true" outlineLevel="0" collapsed="false">
      <c r="A18" s="18" t="s">
        <v>142</v>
      </c>
      <c r="B18" s="19" t="s">
        <v>122</v>
      </c>
      <c r="C18" s="19" t="n">
        <v>2.118371495</v>
      </c>
      <c r="D18" s="20" t="s">
        <v>122</v>
      </c>
      <c r="E18" s="20" t="s">
        <v>122</v>
      </c>
      <c r="F18" s="20" t="s">
        <v>122</v>
      </c>
      <c r="G18" s="20" t="s">
        <v>122</v>
      </c>
      <c r="H18" s="46"/>
    </row>
    <row r="19" customFormat="false" ht="12" hidden="false" customHeight="true" outlineLevel="0" collapsed="false">
      <c r="A19" s="18" t="s">
        <v>143</v>
      </c>
      <c r="B19" s="19" t="s">
        <v>122</v>
      </c>
      <c r="C19" s="19" t="n">
        <v>1.02285</v>
      </c>
      <c r="D19" s="20" t="s">
        <v>122</v>
      </c>
      <c r="E19" s="20" t="n">
        <v>0.0102285</v>
      </c>
      <c r="F19" s="20" t="n">
        <v>7.15995</v>
      </c>
      <c r="G19" s="20" t="n">
        <v>1.738845</v>
      </c>
      <c r="H19" s="21" t="s">
        <v>122</v>
      </c>
    </row>
    <row r="20" customFormat="false" ht="12.75" hidden="false" customHeight="true" outlineLevel="0" collapsed="false">
      <c r="A20" s="22" t="s">
        <v>144</v>
      </c>
      <c r="B20" s="19" t="s">
        <v>128</v>
      </c>
      <c r="C20" s="19" t="s">
        <v>128</v>
      </c>
      <c r="D20" s="19" t="s">
        <v>128</v>
      </c>
      <c r="E20" s="19" t="s">
        <v>128</v>
      </c>
      <c r="F20" s="19" t="s">
        <v>128</v>
      </c>
      <c r="G20" s="19" t="s">
        <v>128</v>
      </c>
      <c r="H20" s="27" t="s">
        <v>128</v>
      </c>
    </row>
    <row r="21" customFormat="false" ht="12.75" hidden="false" customHeight="true" outlineLevel="0" collapsed="false">
      <c r="A21" s="47" t="s">
        <v>129</v>
      </c>
      <c r="B21" s="19" t="s">
        <v>128</v>
      </c>
      <c r="C21" s="19" t="s">
        <v>128</v>
      </c>
      <c r="D21" s="19" t="s">
        <v>128</v>
      </c>
      <c r="E21" s="19" t="s">
        <v>128</v>
      </c>
      <c r="F21" s="19" t="s">
        <v>128</v>
      </c>
      <c r="G21" s="19" t="s">
        <v>128</v>
      </c>
      <c r="H21" s="27" t="s">
        <v>128</v>
      </c>
    </row>
    <row r="22" customFormat="false" ht="12.75" hidden="false" customHeight="true" outlineLevel="0" collapsed="false">
      <c r="A22" s="48" t="s">
        <v>145</v>
      </c>
      <c r="B22" s="15" t="n">
        <v>33.1383387769</v>
      </c>
      <c r="C22" s="15" t="n">
        <v>15.7739794685925</v>
      </c>
      <c r="D22" s="15" t="n">
        <v>0.00034106268</v>
      </c>
      <c r="E22" s="44" t="s">
        <v>140</v>
      </c>
      <c r="F22" s="44" t="s">
        <v>140</v>
      </c>
      <c r="G22" s="15" t="n">
        <v>222.851263153876</v>
      </c>
      <c r="H22" s="44" t="s">
        <v>140</v>
      </c>
      <c r="I22" s="16"/>
    </row>
    <row r="23" customFormat="false" ht="12" hidden="false" customHeight="true" outlineLevel="0" collapsed="false">
      <c r="A23" s="18" t="s">
        <v>146</v>
      </c>
      <c r="B23" s="19" t="n">
        <v>0.0893911889</v>
      </c>
      <c r="C23" s="19" t="n">
        <v>1.17442292147327</v>
      </c>
      <c r="D23" s="19" t="n">
        <v>6.8E-008</v>
      </c>
      <c r="E23" s="20" t="s">
        <v>122</v>
      </c>
      <c r="F23" s="20" t="s">
        <v>122</v>
      </c>
      <c r="G23" s="20" t="n">
        <v>222.851263153876</v>
      </c>
      <c r="H23" s="21" t="s">
        <v>122</v>
      </c>
    </row>
    <row r="24" customFormat="false" ht="12" hidden="false" customHeight="true" outlineLevel="0" collapsed="false">
      <c r="A24" s="18" t="s">
        <v>147</v>
      </c>
      <c r="B24" s="19" t="n">
        <v>0.40832612</v>
      </c>
      <c r="C24" s="19" t="n">
        <v>14.0749621261193</v>
      </c>
      <c r="D24" s="49"/>
      <c r="E24" s="49"/>
      <c r="F24" s="49"/>
      <c r="G24" s="20" t="s">
        <v>148</v>
      </c>
      <c r="H24" s="21" t="s">
        <v>122</v>
      </c>
    </row>
    <row r="25" customFormat="false" ht="12" hidden="false" customHeight="true" outlineLevel="0" collapsed="false">
      <c r="A25" s="18" t="s">
        <v>149</v>
      </c>
      <c r="B25" s="19" t="n">
        <v>32.640621468</v>
      </c>
      <c r="C25" s="19" t="n">
        <v>0.524594421</v>
      </c>
      <c r="D25" s="19" t="n">
        <v>0.00034099468</v>
      </c>
      <c r="E25" s="19" t="s">
        <v>122</v>
      </c>
      <c r="F25" s="19" t="s">
        <v>122</v>
      </c>
      <c r="G25" s="19" t="s">
        <v>148</v>
      </c>
      <c r="H25" s="27" t="s">
        <v>122</v>
      </c>
    </row>
    <row r="26" customFormat="false" ht="12" hidden="false" customHeight="true" outlineLevel="0" collapsed="false">
      <c r="A26" s="50" t="s">
        <v>150</v>
      </c>
      <c r="B26" s="19" t="n">
        <v>0.003510468</v>
      </c>
      <c r="C26" s="19" t="n">
        <v>0.403996359</v>
      </c>
      <c r="D26" s="49"/>
      <c r="E26" s="49"/>
      <c r="F26" s="49"/>
      <c r="G26" s="20" t="s">
        <v>148</v>
      </c>
      <c r="H26" s="21" t="s">
        <v>122</v>
      </c>
    </row>
    <row r="27" customFormat="false" ht="12" hidden="false" customHeight="true" outlineLevel="0" collapsed="false">
      <c r="A27" s="50" t="s">
        <v>151</v>
      </c>
      <c r="B27" s="19" t="n">
        <v>32.637111</v>
      </c>
      <c r="C27" s="19" t="n">
        <v>0.120598062</v>
      </c>
      <c r="D27" s="19" t="n">
        <v>0.00034099468</v>
      </c>
      <c r="E27" s="20" t="s">
        <v>122</v>
      </c>
      <c r="F27" s="20" t="s">
        <v>122</v>
      </c>
      <c r="G27" s="20" t="s">
        <v>148</v>
      </c>
      <c r="H27" s="21" t="s">
        <v>122</v>
      </c>
    </row>
    <row r="28" customFormat="false" ht="12.75" hidden="false" customHeight="true" outlineLevel="0" collapsed="false">
      <c r="A28" s="18" t="s">
        <v>152</v>
      </c>
      <c r="B28" s="19" t="s">
        <v>128</v>
      </c>
      <c r="C28" s="19" t="s">
        <v>128</v>
      </c>
      <c r="D28" s="19" t="s">
        <v>128</v>
      </c>
      <c r="E28" s="19" t="s">
        <v>128</v>
      </c>
      <c r="F28" s="19" t="s">
        <v>128</v>
      </c>
      <c r="G28" s="19" t="s">
        <v>128</v>
      </c>
      <c r="H28" s="27" t="s">
        <v>128</v>
      </c>
    </row>
    <row r="29" customFormat="false" ht="12.75" hidden="false" customHeight="true" outlineLevel="0" collapsed="false">
      <c r="A29" s="47" t="s">
        <v>129</v>
      </c>
      <c r="B29" s="19" t="s">
        <v>128</v>
      </c>
      <c r="C29" s="19" t="s">
        <v>128</v>
      </c>
      <c r="D29" s="19" t="s">
        <v>128</v>
      </c>
      <c r="E29" s="19" t="s">
        <v>128</v>
      </c>
      <c r="F29" s="19" t="s">
        <v>128</v>
      </c>
      <c r="G29" s="19" t="s">
        <v>128</v>
      </c>
      <c r="H29" s="27" t="s">
        <v>128</v>
      </c>
    </row>
    <row r="30" customFormat="false" ht="14.25" hidden="false" customHeight="true" outlineLevel="0" collapsed="false">
      <c r="A30" s="26" t="s">
        <v>153</v>
      </c>
      <c r="B30" s="51"/>
      <c r="C30" s="51"/>
      <c r="D30" s="51"/>
      <c r="E30" s="51"/>
      <c r="F30" s="51"/>
      <c r="G30" s="51"/>
      <c r="H30" s="52"/>
    </row>
    <row r="31" customFormat="false" ht="12" hidden="false" customHeight="true" outlineLevel="0" collapsed="false">
      <c r="A31" s="53" t="s">
        <v>154</v>
      </c>
      <c r="B31" s="19" t="n">
        <v>31179.8303644997</v>
      </c>
      <c r="C31" s="19" t="n">
        <v>1.87923765426</v>
      </c>
      <c r="D31" s="19" t="n">
        <v>0.92102351338</v>
      </c>
      <c r="E31" s="19" t="n">
        <v>431.51610040435</v>
      </c>
      <c r="F31" s="19" t="n">
        <v>64.13464941</v>
      </c>
      <c r="G31" s="19" t="n">
        <v>14.68474010375</v>
      </c>
      <c r="H31" s="27" t="n">
        <v>320.2835637724</v>
      </c>
    </row>
    <row r="32" customFormat="false" ht="12" hidden="false" customHeight="true" outlineLevel="0" collapsed="false">
      <c r="A32" s="50" t="s">
        <v>155</v>
      </c>
      <c r="B32" s="19" t="n">
        <v>16295.3304778257</v>
      </c>
      <c r="C32" s="19" t="n">
        <v>0.46116570043</v>
      </c>
      <c r="D32" s="19" t="n">
        <v>0.515860098</v>
      </c>
      <c r="E32" s="20" t="n">
        <v>66.86902656235</v>
      </c>
      <c r="F32" s="20" t="n">
        <v>27.6699420258</v>
      </c>
      <c r="G32" s="20" t="n">
        <v>4.15049130387</v>
      </c>
      <c r="H32" s="21" t="s">
        <v>122</v>
      </c>
    </row>
    <row r="33" customFormat="false" ht="12" hidden="false" customHeight="true" outlineLevel="0" collapsed="false">
      <c r="A33" s="50" t="s">
        <v>156</v>
      </c>
      <c r="B33" s="19" t="n">
        <v>14884.499886674</v>
      </c>
      <c r="C33" s="19" t="n">
        <v>1.41807195383</v>
      </c>
      <c r="D33" s="19" t="n">
        <v>0.40516341538</v>
      </c>
      <c r="E33" s="20" t="n">
        <v>364.647073842</v>
      </c>
      <c r="F33" s="20" t="n">
        <v>36.4647073842</v>
      </c>
      <c r="G33" s="20" t="n">
        <v>10.53424879988</v>
      </c>
      <c r="H33" s="21" t="n">
        <v>320.2835637724</v>
      </c>
    </row>
    <row r="34" customFormat="false" ht="12" hidden="false" customHeight="true" outlineLevel="0" collapsed="false">
      <c r="A34" s="53" t="s">
        <v>157</v>
      </c>
      <c r="B34" s="19" t="s">
        <v>128</v>
      </c>
      <c r="C34" s="19" t="s">
        <v>128</v>
      </c>
      <c r="D34" s="19" t="s">
        <v>128</v>
      </c>
      <c r="E34" s="20" t="s">
        <v>128</v>
      </c>
      <c r="F34" s="20" t="s">
        <v>128</v>
      </c>
      <c r="G34" s="20" t="s">
        <v>128</v>
      </c>
      <c r="H34" s="21" t="s">
        <v>128</v>
      </c>
    </row>
    <row r="35" customFormat="false" ht="14.25" hidden="false" customHeight="true" outlineLevel="0" collapsed="false">
      <c r="A35" s="54" t="s">
        <v>158</v>
      </c>
      <c r="B35" s="40" t="n">
        <v>29847.342274992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9</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60</v>
      </c>
      <c r="B39" s="59"/>
      <c r="C39" s="59"/>
      <c r="D39" s="59"/>
      <c r="E39" s="59"/>
      <c r="F39" s="59"/>
      <c r="G39" s="59"/>
      <c r="H39" s="60"/>
    </row>
    <row r="40" customFormat="false" ht="26.25" hidden="false" customHeight="true" outlineLevel="0" collapsed="false">
      <c r="A40" s="61" t="s">
        <v>161</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7</v>
      </c>
      <c r="J1" s="111" t="s">
        <v>86</v>
      </c>
    </row>
    <row r="2" customFormat="false" ht="17.25" hidden="false" customHeight="true" outlineLevel="0" collapsed="false">
      <c r="A2" s="651" t="s">
        <v>938</v>
      </c>
      <c r="J2" s="111" t="s">
        <v>88</v>
      </c>
    </row>
    <row r="3" customFormat="false" ht="15.75" hidden="false" customHeight="true" outlineLevel="0" collapsed="false">
      <c r="A3" s="651" t="s">
        <v>130</v>
      </c>
      <c r="J3" s="111" t="s">
        <v>89</v>
      </c>
    </row>
    <row r="4" customFormat="false" ht="12" hidden="false" customHeight="true" outlineLevel="0" collapsed="false">
      <c r="J4" s="382"/>
    </row>
    <row r="5" customFormat="false" ht="15" hidden="false" customHeight="true" outlineLevel="0" collapsed="false">
      <c r="A5" s="1012" t="s">
        <v>964</v>
      </c>
      <c r="B5" s="1012"/>
      <c r="C5" s="1012"/>
      <c r="D5" s="1012"/>
      <c r="E5" s="1012"/>
      <c r="F5" s="1012"/>
      <c r="G5" s="1012"/>
      <c r="H5" s="1012"/>
      <c r="I5" s="1012"/>
      <c r="J5" s="1012"/>
    </row>
    <row r="6" customFormat="false" ht="12" hidden="false" customHeight="true" outlineLevel="0" collapsed="false">
      <c r="A6" s="1013" t="s">
        <v>965</v>
      </c>
      <c r="B6" s="1014" t="s">
        <v>966</v>
      </c>
      <c r="C6" s="1015" t="s">
        <v>967</v>
      </c>
      <c r="D6" s="1016" t="s">
        <v>968</v>
      </c>
      <c r="E6" s="1016"/>
      <c r="F6" s="1016"/>
      <c r="G6" s="1016"/>
      <c r="H6" s="1016"/>
      <c r="I6" s="1016"/>
      <c r="J6" s="1016"/>
    </row>
    <row r="7" customFormat="false" ht="12.75" hidden="false" customHeight="true" outlineLevel="0" collapsed="false">
      <c r="A7" s="1013"/>
      <c r="B7" s="1014"/>
      <c r="C7" s="1015"/>
      <c r="D7" s="1017" t="s">
        <v>969</v>
      </c>
      <c r="E7" s="1018" t="s">
        <v>970</v>
      </c>
      <c r="F7" s="1018" t="s">
        <v>971</v>
      </c>
      <c r="G7" s="1018" t="s">
        <v>972</v>
      </c>
      <c r="H7" s="1019" t="s">
        <v>973</v>
      </c>
      <c r="I7" s="1020" t="s">
        <v>974</v>
      </c>
      <c r="J7" s="1021" t="s">
        <v>788</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34</v>
      </c>
      <c r="B10" s="1023" t="s">
        <v>975</v>
      </c>
      <c r="C10" s="1024" t="s">
        <v>945</v>
      </c>
      <c r="D10" s="1025" t="s">
        <v>128</v>
      </c>
      <c r="E10" s="1026" t="s">
        <v>128</v>
      </c>
      <c r="F10" s="1026" t="s">
        <v>128</v>
      </c>
      <c r="G10" s="1027" t="s">
        <v>128</v>
      </c>
      <c r="H10" s="1028" t="s">
        <v>128</v>
      </c>
      <c r="I10" s="1029" t="s">
        <v>128</v>
      </c>
      <c r="J10" s="1030" t="s">
        <v>128</v>
      </c>
    </row>
    <row r="11" customFormat="false" ht="12.75" hidden="false" customHeight="false" outlineLevel="0" collapsed="false">
      <c r="A11" s="1022"/>
      <c r="B11" s="1023"/>
      <c r="C11" s="1031" t="s">
        <v>946</v>
      </c>
      <c r="D11" s="1032" t="s">
        <v>128</v>
      </c>
      <c r="E11" s="289" t="n">
        <v>17.7323202605809</v>
      </c>
      <c r="F11" s="289" t="s">
        <v>128</v>
      </c>
      <c r="G11" s="139" t="s">
        <v>128</v>
      </c>
      <c r="H11" s="452" t="n">
        <v>1.30024697220543</v>
      </c>
      <c r="I11" s="1033" t="n">
        <v>3.53896103896103</v>
      </c>
      <c r="J11" s="1034" t="n">
        <v>77.4284717282525</v>
      </c>
    </row>
    <row r="12" customFormat="false" ht="13.5" hidden="false" customHeight="false" outlineLevel="0" collapsed="false">
      <c r="A12" s="1022"/>
      <c r="B12" s="1023"/>
      <c r="C12" s="1031" t="s">
        <v>947</v>
      </c>
      <c r="D12" s="1032" t="s">
        <v>128</v>
      </c>
      <c r="E12" s="289" t="s">
        <v>128</v>
      </c>
      <c r="F12" s="289" t="s">
        <v>128</v>
      </c>
      <c r="G12" s="139" t="s">
        <v>128</v>
      </c>
      <c r="H12" s="452" t="s">
        <v>128</v>
      </c>
      <c r="I12" s="1033" t="s">
        <v>128</v>
      </c>
      <c r="J12" s="1034" t="s">
        <v>128</v>
      </c>
    </row>
    <row r="13" customFormat="false" ht="12.75" hidden="false" customHeight="false" outlineLevel="0" collapsed="false">
      <c r="A13" s="1022"/>
      <c r="B13" s="1035" t="s">
        <v>976</v>
      </c>
      <c r="C13" s="1024" t="s">
        <v>945</v>
      </c>
      <c r="D13" s="1032" t="s">
        <v>122</v>
      </c>
      <c r="E13" s="289" t="s">
        <v>122</v>
      </c>
      <c r="F13" s="289" t="s">
        <v>122</v>
      </c>
      <c r="G13" s="139" t="s">
        <v>122</v>
      </c>
      <c r="H13" s="452" t="s">
        <v>122</v>
      </c>
      <c r="I13" s="1033" t="s">
        <v>122</v>
      </c>
      <c r="J13" s="1034" t="s">
        <v>122</v>
      </c>
    </row>
    <row r="14" customFormat="false" ht="12.75" hidden="false" customHeight="false" outlineLevel="0" collapsed="false">
      <c r="A14" s="1022"/>
      <c r="B14" s="1035"/>
      <c r="C14" s="1031" t="s">
        <v>946</v>
      </c>
      <c r="D14" s="1032" t="s">
        <v>122</v>
      </c>
      <c r="E14" s="289" t="s">
        <v>122</v>
      </c>
      <c r="F14" s="289" t="s">
        <v>122</v>
      </c>
      <c r="G14" s="139" t="s">
        <v>122</v>
      </c>
      <c r="H14" s="452" t="s">
        <v>122</v>
      </c>
      <c r="I14" s="1033" t="s">
        <v>122</v>
      </c>
      <c r="J14" s="1034" t="s">
        <v>122</v>
      </c>
    </row>
    <row r="15" customFormat="false" ht="13.5" hidden="false" customHeight="false" outlineLevel="0" collapsed="false">
      <c r="A15" s="1022"/>
      <c r="B15" s="1035"/>
      <c r="C15" s="1031" t="s">
        <v>947</v>
      </c>
      <c r="D15" s="1036" t="s">
        <v>122</v>
      </c>
      <c r="E15" s="266" t="s">
        <v>122</v>
      </c>
      <c r="F15" s="266" t="s">
        <v>122</v>
      </c>
      <c r="G15" s="460" t="s">
        <v>122</v>
      </c>
      <c r="H15" s="462" t="s">
        <v>122</v>
      </c>
      <c r="I15" s="512" t="s">
        <v>122</v>
      </c>
      <c r="J15" s="513" t="s">
        <v>122</v>
      </c>
    </row>
    <row r="16" customFormat="false" ht="12.75" hidden="false" customHeight="true" outlineLevel="0" collapsed="false">
      <c r="A16" s="1022" t="s">
        <v>835</v>
      </c>
      <c r="B16" s="1023" t="s">
        <v>975</v>
      </c>
      <c r="C16" s="1024" t="s">
        <v>945</v>
      </c>
      <c r="D16" s="1025" t="s">
        <v>128</v>
      </c>
      <c r="E16" s="1026" t="s">
        <v>128</v>
      </c>
      <c r="F16" s="1026" t="s">
        <v>128</v>
      </c>
      <c r="G16" s="1027" t="s">
        <v>128</v>
      </c>
      <c r="H16" s="1028" t="s">
        <v>128</v>
      </c>
      <c r="I16" s="1029" t="s">
        <v>128</v>
      </c>
      <c r="J16" s="1030" t="s">
        <v>128</v>
      </c>
    </row>
    <row r="17" customFormat="false" ht="12.75" hidden="false" customHeight="false" outlineLevel="0" collapsed="false">
      <c r="A17" s="1022"/>
      <c r="B17" s="1023"/>
      <c r="C17" s="1031" t="s">
        <v>946</v>
      </c>
      <c r="D17" s="1032" t="s">
        <v>128</v>
      </c>
      <c r="E17" s="289" t="n">
        <v>1.27162315886765</v>
      </c>
      <c r="F17" s="289" t="s">
        <v>128</v>
      </c>
      <c r="G17" s="139" t="s">
        <v>128</v>
      </c>
      <c r="H17" s="452" t="n">
        <v>0.698685058626713</v>
      </c>
      <c r="I17" s="1033" t="n">
        <v>1.04824824824824</v>
      </c>
      <c r="J17" s="1034" t="n">
        <v>96.9814435342573</v>
      </c>
    </row>
    <row r="18" customFormat="false" ht="13.5" hidden="false" customHeight="false" outlineLevel="0" collapsed="false">
      <c r="A18" s="1022"/>
      <c r="B18" s="1023"/>
      <c r="C18" s="1031" t="s">
        <v>947</v>
      </c>
      <c r="D18" s="1032" t="s">
        <v>128</v>
      </c>
      <c r="E18" s="289" t="s">
        <v>128</v>
      </c>
      <c r="F18" s="289" t="s">
        <v>128</v>
      </c>
      <c r="G18" s="139" t="s">
        <v>128</v>
      </c>
      <c r="H18" s="452" t="s">
        <v>128</v>
      </c>
      <c r="I18" s="1033" t="s">
        <v>128</v>
      </c>
      <c r="J18" s="1034" t="s">
        <v>128</v>
      </c>
    </row>
    <row r="19" customFormat="false" ht="12.75" hidden="false" customHeight="false" outlineLevel="0" collapsed="false">
      <c r="A19" s="1022"/>
      <c r="B19" s="1035" t="s">
        <v>976</v>
      </c>
      <c r="C19" s="1024" t="s">
        <v>945</v>
      </c>
      <c r="D19" s="1032" t="s">
        <v>122</v>
      </c>
      <c r="E19" s="289" t="s">
        <v>122</v>
      </c>
      <c r="F19" s="289" t="s">
        <v>122</v>
      </c>
      <c r="G19" s="139" t="s">
        <v>122</v>
      </c>
      <c r="H19" s="452" t="s">
        <v>122</v>
      </c>
      <c r="I19" s="1033" t="s">
        <v>122</v>
      </c>
      <c r="J19" s="1034" t="s">
        <v>122</v>
      </c>
    </row>
    <row r="20" customFormat="false" ht="12.75" hidden="false" customHeight="false" outlineLevel="0" collapsed="false">
      <c r="A20" s="1022"/>
      <c r="B20" s="1035"/>
      <c r="C20" s="1031" t="s">
        <v>946</v>
      </c>
      <c r="D20" s="1032" t="s">
        <v>122</v>
      </c>
      <c r="E20" s="289" t="n">
        <v>0.001</v>
      </c>
      <c r="F20" s="289" t="s">
        <v>122</v>
      </c>
      <c r="G20" s="139" t="s">
        <v>122</v>
      </c>
      <c r="H20" s="452" t="s">
        <v>122</v>
      </c>
      <c r="I20" s="1033" t="s">
        <v>122</v>
      </c>
      <c r="J20" s="1034" t="s">
        <v>122</v>
      </c>
    </row>
    <row r="21" customFormat="false" ht="13.5" hidden="false" customHeight="false" outlineLevel="0" collapsed="false">
      <c r="A21" s="1022"/>
      <c r="B21" s="1035"/>
      <c r="C21" s="1031" t="s">
        <v>947</v>
      </c>
      <c r="D21" s="1036" t="s">
        <v>122</v>
      </c>
      <c r="E21" s="266" t="s">
        <v>122</v>
      </c>
      <c r="F21" s="266" t="s">
        <v>122</v>
      </c>
      <c r="G21" s="460" t="s">
        <v>122</v>
      </c>
      <c r="H21" s="462" t="s">
        <v>122</v>
      </c>
      <c r="I21" s="512" t="s">
        <v>122</v>
      </c>
      <c r="J21" s="513" t="s">
        <v>122</v>
      </c>
    </row>
    <row r="22" customFormat="false" ht="12.75" hidden="false" customHeight="true" outlineLevel="0" collapsed="false">
      <c r="A22" s="1022" t="s">
        <v>977</v>
      </c>
      <c r="B22" s="1023" t="s">
        <v>975</v>
      </c>
      <c r="C22" s="1024" t="s">
        <v>945</v>
      </c>
      <c r="D22" s="1025"/>
      <c r="E22" s="1026"/>
      <c r="F22" s="1026"/>
      <c r="G22" s="1027"/>
      <c r="H22" s="1028"/>
      <c r="I22" s="1029"/>
      <c r="J22" s="1030"/>
    </row>
    <row r="23" customFormat="false" ht="12.75" hidden="false" customHeight="false" outlineLevel="0" collapsed="false">
      <c r="A23" s="1022"/>
      <c r="B23" s="1023"/>
      <c r="C23" s="1031" t="s">
        <v>946</v>
      </c>
      <c r="D23" s="1032"/>
      <c r="E23" s="289"/>
      <c r="F23" s="289"/>
      <c r="G23" s="139"/>
      <c r="H23" s="452"/>
      <c r="I23" s="1033"/>
      <c r="J23" s="1034"/>
    </row>
    <row r="24" customFormat="false" ht="13.5" hidden="false" customHeight="false" outlineLevel="0" collapsed="false">
      <c r="A24" s="1022"/>
      <c r="B24" s="1023"/>
      <c r="C24" s="1031" t="s">
        <v>947</v>
      </c>
      <c r="D24" s="1032"/>
      <c r="E24" s="289"/>
      <c r="F24" s="289"/>
      <c r="G24" s="139"/>
      <c r="H24" s="452"/>
      <c r="I24" s="1033"/>
      <c r="J24" s="1034"/>
    </row>
    <row r="25" customFormat="false" ht="12.75" hidden="false" customHeight="false" outlineLevel="0" collapsed="false">
      <c r="A25" s="1022"/>
      <c r="B25" s="1035" t="s">
        <v>976</v>
      </c>
      <c r="C25" s="1024" t="s">
        <v>945</v>
      </c>
      <c r="D25" s="1032"/>
      <c r="E25" s="289"/>
      <c r="F25" s="289"/>
      <c r="G25" s="139"/>
      <c r="H25" s="452"/>
      <c r="I25" s="1033"/>
      <c r="J25" s="1034"/>
    </row>
    <row r="26" customFormat="false" ht="12.75" hidden="false" customHeight="false" outlineLevel="0" collapsed="false">
      <c r="A26" s="1022"/>
      <c r="B26" s="1035"/>
      <c r="C26" s="1031" t="s">
        <v>946</v>
      </c>
      <c r="D26" s="1032"/>
      <c r="E26" s="289"/>
      <c r="F26" s="289"/>
      <c r="G26" s="139"/>
      <c r="H26" s="452"/>
      <c r="I26" s="1033"/>
      <c r="J26" s="1034"/>
    </row>
    <row r="27" customFormat="false" ht="13.5" hidden="false" customHeight="false" outlineLevel="0" collapsed="false">
      <c r="A27" s="1022"/>
      <c r="B27" s="1035"/>
      <c r="C27" s="1031" t="s">
        <v>947</v>
      </c>
      <c r="D27" s="1036"/>
      <c r="E27" s="266"/>
      <c r="F27" s="266"/>
      <c r="G27" s="460"/>
      <c r="H27" s="462"/>
      <c r="I27" s="512"/>
      <c r="J27" s="513"/>
    </row>
    <row r="28" customFormat="false" ht="12.75" hidden="false" customHeight="true" outlineLevel="0" collapsed="false">
      <c r="A28" s="1022" t="s">
        <v>838</v>
      </c>
      <c r="B28" s="1023" t="s">
        <v>975</v>
      </c>
      <c r="C28" s="1024" t="s">
        <v>945</v>
      </c>
      <c r="D28" s="1025"/>
      <c r="E28" s="1026"/>
      <c r="F28" s="1026"/>
      <c r="G28" s="1027"/>
      <c r="H28" s="1028"/>
      <c r="I28" s="1029"/>
      <c r="J28" s="1030"/>
    </row>
    <row r="29" customFormat="false" ht="12.75" hidden="false" customHeight="false" outlineLevel="0" collapsed="false">
      <c r="A29" s="1022"/>
      <c r="B29" s="1023"/>
      <c r="C29" s="1031" t="s">
        <v>946</v>
      </c>
      <c r="D29" s="1032"/>
      <c r="E29" s="289"/>
      <c r="F29" s="289"/>
      <c r="G29" s="139"/>
      <c r="H29" s="452"/>
      <c r="I29" s="1033"/>
      <c r="J29" s="1034"/>
    </row>
    <row r="30" customFormat="false" ht="13.5" hidden="false" customHeight="false" outlineLevel="0" collapsed="false">
      <c r="A30" s="1022"/>
      <c r="B30" s="1023"/>
      <c r="C30" s="1031" t="s">
        <v>947</v>
      </c>
      <c r="D30" s="1032"/>
      <c r="E30" s="289"/>
      <c r="F30" s="289"/>
      <c r="G30" s="139"/>
      <c r="H30" s="452"/>
      <c r="I30" s="1033"/>
      <c r="J30" s="1034"/>
    </row>
    <row r="31" customFormat="false" ht="12.75" hidden="false" customHeight="false" outlineLevel="0" collapsed="false">
      <c r="A31" s="1022"/>
      <c r="B31" s="1035" t="s">
        <v>976</v>
      </c>
      <c r="C31" s="1024" t="s">
        <v>945</v>
      </c>
      <c r="D31" s="1032"/>
      <c r="E31" s="289"/>
      <c r="F31" s="289"/>
      <c r="G31" s="139"/>
      <c r="H31" s="452"/>
      <c r="I31" s="1033"/>
      <c r="J31" s="1034"/>
    </row>
    <row r="32" customFormat="false" ht="12.75" hidden="false" customHeight="false" outlineLevel="0" collapsed="false">
      <c r="A32" s="1022"/>
      <c r="B32" s="1035"/>
      <c r="C32" s="1031" t="s">
        <v>946</v>
      </c>
      <c r="D32" s="1032"/>
      <c r="E32" s="289"/>
      <c r="F32" s="289"/>
      <c r="G32" s="139"/>
      <c r="H32" s="452"/>
      <c r="I32" s="1033"/>
      <c r="J32" s="1034"/>
    </row>
    <row r="33" customFormat="false" ht="13.5" hidden="false" customHeight="false" outlineLevel="0" collapsed="false">
      <c r="A33" s="1022"/>
      <c r="B33" s="1035"/>
      <c r="C33" s="1031" t="s">
        <v>947</v>
      </c>
      <c r="D33" s="1036"/>
      <c r="E33" s="266"/>
      <c r="F33" s="266"/>
      <c r="G33" s="460"/>
      <c r="H33" s="462"/>
      <c r="I33" s="512"/>
      <c r="J33" s="513"/>
    </row>
    <row r="34" customFormat="false" ht="12.75" hidden="false" customHeight="true" outlineLevel="0" collapsed="false">
      <c r="A34" s="1022" t="s">
        <v>839</v>
      </c>
      <c r="B34" s="1023" t="s">
        <v>975</v>
      </c>
      <c r="C34" s="1024" t="s">
        <v>945</v>
      </c>
      <c r="D34" s="1025"/>
      <c r="E34" s="1026"/>
      <c r="F34" s="1026"/>
      <c r="G34" s="1027"/>
      <c r="H34" s="1028"/>
      <c r="I34" s="1029"/>
      <c r="J34" s="1030"/>
    </row>
    <row r="35" customFormat="false" ht="12.75" hidden="false" customHeight="false" outlineLevel="0" collapsed="false">
      <c r="A35" s="1022"/>
      <c r="B35" s="1023"/>
      <c r="C35" s="1031" t="s">
        <v>946</v>
      </c>
      <c r="D35" s="1032"/>
      <c r="E35" s="289"/>
      <c r="F35" s="289"/>
      <c r="G35" s="139"/>
      <c r="H35" s="452"/>
      <c r="I35" s="1033"/>
      <c r="J35" s="1034"/>
    </row>
    <row r="36" customFormat="false" ht="13.5" hidden="false" customHeight="false" outlineLevel="0" collapsed="false">
      <c r="A36" s="1022"/>
      <c r="B36" s="1023"/>
      <c r="C36" s="1031" t="s">
        <v>947</v>
      </c>
      <c r="D36" s="1032"/>
      <c r="E36" s="289"/>
      <c r="F36" s="289"/>
      <c r="G36" s="139"/>
      <c r="H36" s="452"/>
      <c r="I36" s="1033"/>
      <c r="J36" s="1034"/>
    </row>
    <row r="37" customFormat="false" ht="12.75" hidden="false" customHeight="false" outlineLevel="0" collapsed="false">
      <c r="A37" s="1022"/>
      <c r="B37" s="1035" t="s">
        <v>976</v>
      </c>
      <c r="C37" s="1024" t="s">
        <v>945</v>
      </c>
      <c r="D37" s="1032"/>
      <c r="E37" s="289"/>
      <c r="F37" s="289"/>
      <c r="G37" s="139"/>
      <c r="H37" s="452"/>
      <c r="I37" s="1033"/>
      <c r="J37" s="1034"/>
    </row>
    <row r="38" customFormat="false" ht="12.75" hidden="false" customHeight="false" outlineLevel="0" collapsed="false">
      <c r="A38" s="1022"/>
      <c r="B38" s="1035"/>
      <c r="C38" s="1031" t="s">
        <v>946</v>
      </c>
      <c r="D38" s="1032"/>
      <c r="E38" s="289"/>
      <c r="F38" s="289"/>
      <c r="G38" s="139"/>
      <c r="H38" s="452"/>
      <c r="I38" s="1033"/>
      <c r="J38" s="1034"/>
    </row>
    <row r="39" customFormat="false" ht="13.5" hidden="false" customHeight="false" outlineLevel="0" collapsed="false">
      <c r="A39" s="1022"/>
      <c r="B39" s="1035"/>
      <c r="C39" s="1031" t="s">
        <v>947</v>
      </c>
      <c r="D39" s="1036"/>
      <c r="E39" s="266"/>
      <c r="F39" s="266"/>
      <c r="G39" s="460"/>
      <c r="H39" s="462"/>
      <c r="I39" s="512"/>
      <c r="J39" s="513"/>
    </row>
    <row r="40" customFormat="false" ht="12.75" hidden="false" customHeight="true" outlineLevel="0" collapsed="false">
      <c r="A40" s="1022" t="s">
        <v>895</v>
      </c>
      <c r="B40" s="1023" t="s">
        <v>975</v>
      </c>
      <c r="C40" s="1024" t="s">
        <v>945</v>
      </c>
      <c r="D40" s="1025" t="s">
        <v>128</v>
      </c>
      <c r="E40" s="1026" t="s">
        <v>128</v>
      </c>
      <c r="F40" s="1026" t="s">
        <v>128</v>
      </c>
      <c r="G40" s="1027" t="s">
        <v>128</v>
      </c>
      <c r="H40" s="1028" t="s">
        <v>128</v>
      </c>
      <c r="I40" s="1029" t="s">
        <v>128</v>
      </c>
      <c r="J40" s="1030" t="s">
        <v>128</v>
      </c>
    </row>
    <row r="41" customFormat="false" ht="12.75" hidden="false" customHeight="false" outlineLevel="0" collapsed="false">
      <c r="A41" s="1022"/>
      <c r="B41" s="1023"/>
      <c r="C41" s="1031" t="s">
        <v>946</v>
      </c>
      <c r="D41" s="1032" t="s">
        <v>128</v>
      </c>
      <c r="E41" s="289" t="s">
        <v>128</v>
      </c>
      <c r="F41" s="289" t="n">
        <v>16.1616161616161</v>
      </c>
      <c r="G41" s="139" t="n">
        <v>14.1414141414141</v>
      </c>
      <c r="H41" s="452" t="s">
        <v>128</v>
      </c>
      <c r="I41" s="1033" t="n">
        <v>29.2929292929292</v>
      </c>
      <c r="J41" s="1034" t="n">
        <v>40.4040404040404</v>
      </c>
    </row>
    <row r="42" customFormat="false" ht="13.5" hidden="false" customHeight="false" outlineLevel="0" collapsed="false">
      <c r="A42" s="1022"/>
      <c r="B42" s="1023"/>
      <c r="C42" s="1031" t="s">
        <v>947</v>
      </c>
      <c r="D42" s="1032" t="s">
        <v>128</v>
      </c>
      <c r="E42" s="289" t="s">
        <v>128</v>
      </c>
      <c r="F42" s="289" t="s">
        <v>128</v>
      </c>
      <c r="G42" s="139" t="s">
        <v>128</v>
      </c>
      <c r="H42" s="452" t="s">
        <v>128</v>
      </c>
      <c r="I42" s="1033" t="s">
        <v>128</v>
      </c>
      <c r="J42" s="1034" t="s">
        <v>128</v>
      </c>
    </row>
    <row r="43" customFormat="false" ht="12.75" hidden="false" customHeight="false" outlineLevel="0" collapsed="false">
      <c r="A43" s="1022"/>
      <c r="B43" s="1035" t="s">
        <v>976</v>
      </c>
      <c r="C43" s="1024" t="s">
        <v>945</v>
      </c>
      <c r="D43" s="1032" t="s">
        <v>270</v>
      </c>
      <c r="E43" s="289" t="s">
        <v>270</v>
      </c>
      <c r="F43" s="289" t="s">
        <v>270</v>
      </c>
      <c r="G43" s="139" t="s">
        <v>270</v>
      </c>
      <c r="H43" s="452" t="s">
        <v>270</v>
      </c>
      <c r="I43" s="1033" t="s">
        <v>270</v>
      </c>
      <c r="J43" s="1034" t="s">
        <v>270</v>
      </c>
    </row>
    <row r="44" customFormat="false" ht="12.75" hidden="false" customHeight="false" outlineLevel="0" collapsed="false">
      <c r="A44" s="1022"/>
      <c r="B44" s="1035"/>
      <c r="C44" s="1031" t="s">
        <v>946</v>
      </c>
      <c r="D44" s="1032" t="s">
        <v>270</v>
      </c>
      <c r="E44" s="289" t="s">
        <v>270</v>
      </c>
      <c r="F44" s="289" t="s">
        <v>270</v>
      </c>
      <c r="G44" s="139" t="s">
        <v>270</v>
      </c>
      <c r="H44" s="452" t="s">
        <v>270</v>
      </c>
      <c r="I44" s="1033" t="s">
        <v>270</v>
      </c>
      <c r="J44" s="1034" t="s">
        <v>270</v>
      </c>
    </row>
    <row r="45" customFormat="false" ht="13.5" hidden="false" customHeight="false" outlineLevel="0" collapsed="false">
      <c r="A45" s="1022"/>
      <c r="B45" s="1035"/>
      <c r="C45" s="1031" t="s">
        <v>947</v>
      </c>
      <c r="D45" s="1036" t="s">
        <v>270</v>
      </c>
      <c r="E45" s="266" t="s">
        <v>270</v>
      </c>
      <c r="F45" s="266" t="s">
        <v>270</v>
      </c>
      <c r="G45" s="460" t="s">
        <v>270</v>
      </c>
      <c r="H45" s="462" t="s">
        <v>270</v>
      </c>
      <c r="I45" s="512" t="s">
        <v>270</v>
      </c>
      <c r="J45" s="513" t="s">
        <v>270</v>
      </c>
    </row>
    <row r="46" customFormat="false" ht="12.75" hidden="false" customHeight="true" outlineLevel="0" collapsed="false">
      <c r="A46" s="1022" t="s">
        <v>896</v>
      </c>
      <c r="B46" s="1023" t="s">
        <v>975</v>
      </c>
      <c r="C46" s="1024" t="s">
        <v>945</v>
      </c>
      <c r="D46" s="1025" t="s">
        <v>128</v>
      </c>
      <c r="E46" s="1026" t="s">
        <v>128</v>
      </c>
      <c r="F46" s="1026" t="s">
        <v>128</v>
      </c>
      <c r="G46" s="1027" t="s">
        <v>128</v>
      </c>
      <c r="H46" s="1028" t="s">
        <v>128</v>
      </c>
      <c r="I46" s="1029" t="s">
        <v>128</v>
      </c>
      <c r="J46" s="1030" t="s">
        <v>128</v>
      </c>
    </row>
    <row r="47" customFormat="false" ht="12.75" hidden="false" customHeight="false" outlineLevel="0" collapsed="false">
      <c r="A47" s="1022"/>
      <c r="B47" s="1023"/>
      <c r="C47" s="1031" t="s">
        <v>946</v>
      </c>
      <c r="D47" s="1032" t="s">
        <v>128</v>
      </c>
      <c r="E47" s="289" t="s">
        <v>128</v>
      </c>
      <c r="F47" s="289" t="s">
        <v>128</v>
      </c>
      <c r="G47" s="139" t="s">
        <v>128</v>
      </c>
      <c r="H47" s="452" t="s">
        <v>128</v>
      </c>
      <c r="I47" s="1033" t="n">
        <v>83</v>
      </c>
      <c r="J47" s="1034" t="n">
        <v>17</v>
      </c>
    </row>
    <row r="48" customFormat="false" ht="13.5" hidden="false" customHeight="false" outlineLevel="0" collapsed="false">
      <c r="A48" s="1022"/>
      <c r="B48" s="1023"/>
      <c r="C48" s="1031" t="s">
        <v>947</v>
      </c>
      <c r="D48" s="1032" t="s">
        <v>128</v>
      </c>
      <c r="E48" s="289" t="s">
        <v>128</v>
      </c>
      <c r="F48" s="289" t="s">
        <v>128</v>
      </c>
      <c r="G48" s="139" t="s">
        <v>128</v>
      </c>
      <c r="H48" s="452" t="s">
        <v>128</v>
      </c>
      <c r="I48" s="1033" t="s">
        <v>128</v>
      </c>
      <c r="J48" s="1034" t="s">
        <v>128</v>
      </c>
    </row>
    <row r="49" customFormat="false" ht="12.75" hidden="false" customHeight="false" outlineLevel="0" collapsed="false">
      <c r="A49" s="1022"/>
      <c r="B49" s="1035" t="s">
        <v>976</v>
      </c>
      <c r="C49" s="1024" t="s">
        <v>945</v>
      </c>
      <c r="D49" s="1032" t="s">
        <v>270</v>
      </c>
      <c r="E49" s="289" t="s">
        <v>270</v>
      </c>
      <c r="F49" s="289" t="s">
        <v>270</v>
      </c>
      <c r="G49" s="139" t="s">
        <v>270</v>
      </c>
      <c r="H49" s="452" t="s">
        <v>270</v>
      </c>
      <c r="I49" s="1033" t="s">
        <v>270</v>
      </c>
      <c r="J49" s="1034" t="s">
        <v>270</v>
      </c>
    </row>
    <row r="50" customFormat="false" ht="12.75" hidden="false" customHeight="false" outlineLevel="0" collapsed="false">
      <c r="A50" s="1022"/>
      <c r="B50" s="1035"/>
      <c r="C50" s="1031" t="s">
        <v>946</v>
      </c>
      <c r="D50" s="1032" t="s">
        <v>270</v>
      </c>
      <c r="E50" s="289" t="s">
        <v>270</v>
      </c>
      <c r="F50" s="289" t="s">
        <v>270</v>
      </c>
      <c r="G50" s="139" t="s">
        <v>270</v>
      </c>
      <c r="H50" s="452" t="s">
        <v>270</v>
      </c>
      <c r="I50" s="1033" t="s">
        <v>270</v>
      </c>
      <c r="J50" s="1034" t="s">
        <v>270</v>
      </c>
    </row>
    <row r="51" customFormat="false" ht="13.5" hidden="false" customHeight="false" outlineLevel="0" collapsed="false">
      <c r="A51" s="1022"/>
      <c r="B51" s="1035"/>
      <c r="C51" s="1031" t="s">
        <v>947</v>
      </c>
      <c r="D51" s="1036" t="s">
        <v>270</v>
      </c>
      <c r="E51" s="266" t="s">
        <v>270</v>
      </c>
      <c r="F51" s="266" t="s">
        <v>270</v>
      </c>
      <c r="G51" s="460" t="s">
        <v>270</v>
      </c>
      <c r="H51" s="462" t="s">
        <v>270</v>
      </c>
      <c r="I51" s="512" t="s">
        <v>270</v>
      </c>
      <c r="J51" s="513" t="s">
        <v>270</v>
      </c>
    </row>
    <row r="52" customFormat="false" ht="12.75" hidden="false" customHeight="true" outlineLevel="0" collapsed="false">
      <c r="A52" s="1022" t="s">
        <v>897</v>
      </c>
      <c r="B52" s="1023" t="s">
        <v>975</v>
      </c>
      <c r="C52" s="1024" t="s">
        <v>945</v>
      </c>
      <c r="D52" s="1025" t="s">
        <v>128</v>
      </c>
      <c r="E52" s="1026" t="s">
        <v>128</v>
      </c>
      <c r="F52" s="1026" t="s">
        <v>128</v>
      </c>
      <c r="G52" s="1027" t="s">
        <v>128</v>
      </c>
      <c r="H52" s="1028" t="s">
        <v>128</v>
      </c>
      <c r="I52" s="1029" t="s">
        <v>128</v>
      </c>
      <c r="J52" s="1030" t="s">
        <v>128</v>
      </c>
    </row>
    <row r="53" customFormat="false" ht="12.75" hidden="false" customHeight="false" outlineLevel="0" collapsed="false">
      <c r="A53" s="1022"/>
      <c r="B53" s="1023"/>
      <c r="C53" s="1031" t="s">
        <v>946</v>
      </c>
      <c r="D53" s="1032" t="s">
        <v>128</v>
      </c>
      <c r="E53" s="289" t="s">
        <v>128</v>
      </c>
      <c r="F53" s="289" t="s">
        <v>128</v>
      </c>
      <c r="G53" s="139" t="s">
        <v>128</v>
      </c>
      <c r="H53" s="452" t="s">
        <v>128</v>
      </c>
      <c r="I53" s="1033" t="n">
        <v>95</v>
      </c>
      <c r="J53" s="1034" t="n">
        <v>5</v>
      </c>
    </row>
    <row r="54" customFormat="false" ht="13.5" hidden="false" customHeight="false" outlineLevel="0" collapsed="false">
      <c r="A54" s="1022"/>
      <c r="B54" s="1023"/>
      <c r="C54" s="1031" t="s">
        <v>947</v>
      </c>
      <c r="D54" s="1032" t="s">
        <v>128</v>
      </c>
      <c r="E54" s="289" t="s">
        <v>128</v>
      </c>
      <c r="F54" s="289" t="s">
        <v>128</v>
      </c>
      <c r="G54" s="139" t="s">
        <v>128</v>
      </c>
      <c r="H54" s="452" t="s">
        <v>128</v>
      </c>
      <c r="I54" s="1033" t="s">
        <v>128</v>
      </c>
      <c r="J54" s="1034" t="s">
        <v>128</v>
      </c>
    </row>
    <row r="55" customFormat="false" ht="12.75" hidden="false" customHeight="false" outlineLevel="0" collapsed="false">
      <c r="A55" s="1022"/>
      <c r="B55" s="1035" t="s">
        <v>976</v>
      </c>
      <c r="C55" s="1024" t="s">
        <v>945</v>
      </c>
      <c r="D55" s="1032" t="s">
        <v>270</v>
      </c>
      <c r="E55" s="289" t="s">
        <v>270</v>
      </c>
      <c r="F55" s="289" t="s">
        <v>270</v>
      </c>
      <c r="G55" s="139" t="s">
        <v>270</v>
      </c>
      <c r="H55" s="452" t="s">
        <v>270</v>
      </c>
      <c r="I55" s="1033" t="s">
        <v>270</v>
      </c>
      <c r="J55" s="1034" t="s">
        <v>270</v>
      </c>
    </row>
    <row r="56" customFormat="false" ht="12.75" hidden="false" customHeight="false" outlineLevel="0" collapsed="false">
      <c r="A56" s="1022"/>
      <c r="B56" s="1035"/>
      <c r="C56" s="1031" t="s">
        <v>946</v>
      </c>
      <c r="D56" s="1032" t="s">
        <v>270</v>
      </c>
      <c r="E56" s="289" t="s">
        <v>270</v>
      </c>
      <c r="F56" s="289" t="s">
        <v>270</v>
      </c>
      <c r="G56" s="139" t="s">
        <v>270</v>
      </c>
      <c r="H56" s="452" t="s">
        <v>270</v>
      </c>
      <c r="I56" s="1033" t="s">
        <v>270</v>
      </c>
      <c r="J56" s="1034" t="s">
        <v>270</v>
      </c>
    </row>
    <row r="57" customFormat="false" ht="13.5" hidden="false" customHeight="false" outlineLevel="0" collapsed="false">
      <c r="A57" s="1022"/>
      <c r="B57" s="1035"/>
      <c r="C57" s="1031" t="s">
        <v>947</v>
      </c>
      <c r="D57" s="1036" t="s">
        <v>270</v>
      </c>
      <c r="E57" s="266" t="s">
        <v>270</v>
      </c>
      <c r="F57" s="266" t="s">
        <v>270</v>
      </c>
      <c r="G57" s="460" t="s">
        <v>270</v>
      </c>
      <c r="H57" s="462" t="s">
        <v>270</v>
      </c>
      <c r="I57" s="512" t="s">
        <v>270</v>
      </c>
      <c r="J57" s="513" t="s">
        <v>270</v>
      </c>
    </row>
    <row r="58" customFormat="false" ht="12.75" hidden="false" customHeight="true" outlineLevel="0" collapsed="false">
      <c r="A58" s="1022" t="s">
        <v>898</v>
      </c>
      <c r="B58" s="1023" t="s">
        <v>975</v>
      </c>
      <c r="C58" s="1024" t="s">
        <v>945</v>
      </c>
      <c r="D58" s="1025" t="s">
        <v>122</v>
      </c>
      <c r="E58" s="1026" t="s">
        <v>122</v>
      </c>
      <c r="F58" s="1026" t="s">
        <v>122</v>
      </c>
      <c r="G58" s="1027" t="s">
        <v>122</v>
      </c>
      <c r="H58" s="1028" t="s">
        <v>122</v>
      </c>
      <c r="I58" s="1029" t="s">
        <v>122</v>
      </c>
      <c r="J58" s="1030" t="s">
        <v>122</v>
      </c>
    </row>
    <row r="59" customFormat="false" ht="12.75" hidden="false" customHeight="false" outlineLevel="0" collapsed="false">
      <c r="A59" s="1022"/>
      <c r="B59" s="1023"/>
      <c r="C59" s="1031" t="s">
        <v>946</v>
      </c>
      <c r="D59" s="1032" t="s">
        <v>122</v>
      </c>
      <c r="E59" s="289" t="s">
        <v>122</v>
      </c>
      <c r="F59" s="289" t="s">
        <v>122</v>
      </c>
      <c r="G59" s="139" t="s">
        <v>122</v>
      </c>
      <c r="H59" s="452" t="s">
        <v>122</v>
      </c>
      <c r="I59" s="1033" t="s">
        <v>122</v>
      </c>
      <c r="J59" s="1034" t="s">
        <v>122</v>
      </c>
    </row>
    <row r="60" customFormat="false" ht="13.5" hidden="false" customHeight="false" outlineLevel="0" collapsed="false">
      <c r="A60" s="1022"/>
      <c r="B60" s="1023"/>
      <c r="C60" s="1031" t="s">
        <v>947</v>
      </c>
      <c r="D60" s="1032" t="s">
        <v>122</v>
      </c>
      <c r="E60" s="289" t="s">
        <v>122</v>
      </c>
      <c r="F60" s="289" t="s">
        <v>122</v>
      </c>
      <c r="G60" s="139" t="s">
        <v>122</v>
      </c>
      <c r="H60" s="452" t="s">
        <v>122</v>
      </c>
      <c r="I60" s="1033" t="s">
        <v>122</v>
      </c>
      <c r="J60" s="1034" t="s">
        <v>122</v>
      </c>
    </row>
    <row r="61" customFormat="false" ht="12.75" hidden="false" customHeight="false" outlineLevel="0" collapsed="false">
      <c r="A61" s="1022"/>
      <c r="B61" s="1035" t="s">
        <v>976</v>
      </c>
      <c r="C61" s="1024" t="s">
        <v>945</v>
      </c>
      <c r="D61" s="1032" t="s">
        <v>122</v>
      </c>
      <c r="E61" s="289" t="s">
        <v>122</v>
      </c>
      <c r="F61" s="289" t="s">
        <v>122</v>
      </c>
      <c r="G61" s="139" t="s">
        <v>122</v>
      </c>
      <c r="H61" s="452" t="s">
        <v>122</v>
      </c>
      <c r="I61" s="1033" t="s">
        <v>122</v>
      </c>
      <c r="J61" s="1034" t="s">
        <v>122</v>
      </c>
    </row>
    <row r="62" customFormat="false" ht="12.75" hidden="false" customHeight="false" outlineLevel="0" collapsed="false">
      <c r="A62" s="1022"/>
      <c r="B62" s="1035"/>
      <c r="C62" s="1031" t="s">
        <v>946</v>
      </c>
      <c r="D62" s="1032" t="s">
        <v>122</v>
      </c>
      <c r="E62" s="289" t="s">
        <v>122</v>
      </c>
      <c r="F62" s="289" t="s">
        <v>122</v>
      </c>
      <c r="G62" s="139" t="s">
        <v>122</v>
      </c>
      <c r="H62" s="452" t="s">
        <v>122</v>
      </c>
      <c r="I62" s="1033" t="s">
        <v>122</v>
      </c>
      <c r="J62" s="1034" t="s">
        <v>122</v>
      </c>
    </row>
    <row r="63" customFormat="false" ht="13.5" hidden="false" customHeight="false" outlineLevel="0" collapsed="false">
      <c r="A63" s="1022"/>
      <c r="B63" s="1035"/>
      <c r="C63" s="1031" t="s">
        <v>947</v>
      </c>
      <c r="D63" s="1036" t="s">
        <v>122</v>
      </c>
      <c r="E63" s="266" t="s">
        <v>122</v>
      </c>
      <c r="F63" s="266" t="s">
        <v>122</v>
      </c>
      <c r="G63" s="460" t="s">
        <v>122</v>
      </c>
      <c r="H63" s="462" t="s">
        <v>122</v>
      </c>
      <c r="I63" s="512" t="s">
        <v>122</v>
      </c>
      <c r="J63" s="513" t="s">
        <v>122</v>
      </c>
    </row>
    <row r="64" customFormat="false" ht="12.75" hidden="false" customHeight="true" outlineLevel="0" collapsed="false">
      <c r="A64" s="1022" t="s">
        <v>899</v>
      </c>
      <c r="B64" s="1023" t="s">
        <v>975</v>
      </c>
      <c r="C64" s="1024" t="s">
        <v>945</v>
      </c>
      <c r="D64" s="1025" t="s">
        <v>128</v>
      </c>
      <c r="E64" s="1026" t="s">
        <v>128</v>
      </c>
      <c r="F64" s="1026" t="s">
        <v>128</v>
      </c>
      <c r="G64" s="1027" t="s">
        <v>128</v>
      </c>
      <c r="H64" s="1028" t="s">
        <v>128</v>
      </c>
      <c r="I64" s="1029" t="s">
        <v>128</v>
      </c>
      <c r="J64" s="1030" t="s">
        <v>128</v>
      </c>
    </row>
    <row r="65" customFormat="false" ht="12.75" hidden="false" customHeight="false" outlineLevel="0" collapsed="false">
      <c r="A65" s="1022"/>
      <c r="B65" s="1023"/>
      <c r="C65" s="1031" t="s">
        <v>946</v>
      </c>
      <c r="D65" s="1032" t="s">
        <v>128</v>
      </c>
      <c r="E65" s="289" t="s">
        <v>128</v>
      </c>
      <c r="F65" s="289" t="s">
        <v>128</v>
      </c>
      <c r="G65" s="139" t="s">
        <v>128</v>
      </c>
      <c r="H65" s="452" t="s">
        <v>128</v>
      </c>
      <c r="I65" s="1033" t="n">
        <v>95</v>
      </c>
      <c r="J65" s="1034" t="n">
        <v>5</v>
      </c>
    </row>
    <row r="66" customFormat="false" ht="13.5" hidden="false" customHeight="false" outlineLevel="0" collapsed="false">
      <c r="A66" s="1022"/>
      <c r="B66" s="1023"/>
      <c r="C66" s="1031" t="s">
        <v>947</v>
      </c>
      <c r="D66" s="1032" t="s">
        <v>128</v>
      </c>
      <c r="E66" s="289" t="s">
        <v>128</v>
      </c>
      <c r="F66" s="289" t="s">
        <v>128</v>
      </c>
      <c r="G66" s="139" t="s">
        <v>128</v>
      </c>
      <c r="H66" s="452" t="s">
        <v>128</v>
      </c>
      <c r="I66" s="1033" t="s">
        <v>128</v>
      </c>
      <c r="J66" s="1034" t="s">
        <v>128</v>
      </c>
    </row>
    <row r="67" customFormat="false" ht="12.75" hidden="false" customHeight="false" outlineLevel="0" collapsed="false">
      <c r="A67" s="1022"/>
      <c r="B67" s="1035" t="s">
        <v>976</v>
      </c>
      <c r="C67" s="1024" t="s">
        <v>945</v>
      </c>
      <c r="D67" s="1032" t="s">
        <v>122</v>
      </c>
      <c r="E67" s="289" t="s">
        <v>122</v>
      </c>
      <c r="F67" s="289" t="s">
        <v>122</v>
      </c>
      <c r="G67" s="139" t="s">
        <v>122</v>
      </c>
      <c r="H67" s="452" t="s">
        <v>122</v>
      </c>
      <c r="I67" s="1033" t="s">
        <v>122</v>
      </c>
      <c r="J67" s="1034" t="s">
        <v>122</v>
      </c>
    </row>
    <row r="68" customFormat="false" ht="12.75" hidden="false" customHeight="false" outlineLevel="0" collapsed="false">
      <c r="A68" s="1022"/>
      <c r="B68" s="1035"/>
      <c r="C68" s="1031" t="s">
        <v>946</v>
      </c>
      <c r="D68" s="1032" t="s">
        <v>122</v>
      </c>
      <c r="E68" s="289" t="s">
        <v>122</v>
      </c>
      <c r="F68" s="289" t="s">
        <v>122</v>
      </c>
      <c r="G68" s="139" t="s">
        <v>122</v>
      </c>
      <c r="H68" s="452" t="s">
        <v>122</v>
      </c>
      <c r="I68" s="1033" t="s">
        <v>122</v>
      </c>
      <c r="J68" s="1034" t="s">
        <v>122</v>
      </c>
    </row>
    <row r="69" customFormat="false" ht="13.5" hidden="false" customHeight="false" outlineLevel="0" collapsed="false">
      <c r="A69" s="1022"/>
      <c r="B69" s="1035"/>
      <c r="C69" s="1031" t="s">
        <v>947</v>
      </c>
      <c r="D69" s="1036" t="s">
        <v>122</v>
      </c>
      <c r="E69" s="266" t="s">
        <v>122</v>
      </c>
      <c r="F69" s="266" t="s">
        <v>122</v>
      </c>
      <c r="G69" s="460" t="s">
        <v>122</v>
      </c>
      <c r="H69" s="462" t="s">
        <v>122</v>
      </c>
      <c r="I69" s="512" t="s">
        <v>122</v>
      </c>
      <c r="J69" s="513" t="s">
        <v>122</v>
      </c>
    </row>
    <row r="70" customFormat="false" ht="12.75" hidden="false" customHeight="true" outlineLevel="0" collapsed="false">
      <c r="A70" s="1022" t="s">
        <v>978</v>
      </c>
      <c r="B70" s="1023" t="s">
        <v>975</v>
      </c>
      <c r="C70" s="1024" t="s">
        <v>945</v>
      </c>
      <c r="D70" s="1025" t="s">
        <v>122</v>
      </c>
      <c r="E70" s="1026" t="s">
        <v>122</v>
      </c>
      <c r="F70" s="1026" t="s">
        <v>122</v>
      </c>
      <c r="G70" s="1027" t="s">
        <v>122</v>
      </c>
      <c r="H70" s="1028" t="s">
        <v>122</v>
      </c>
      <c r="I70" s="1029" t="s">
        <v>122</v>
      </c>
      <c r="J70" s="1030" t="s">
        <v>122</v>
      </c>
    </row>
    <row r="71" customFormat="false" ht="12.75" hidden="false" customHeight="false" outlineLevel="0" collapsed="false">
      <c r="A71" s="1022"/>
      <c r="B71" s="1023"/>
      <c r="C71" s="1031" t="s">
        <v>946</v>
      </c>
      <c r="D71" s="1032" t="s">
        <v>122</v>
      </c>
      <c r="E71" s="289" t="s">
        <v>122</v>
      </c>
      <c r="F71" s="289" t="s">
        <v>122</v>
      </c>
      <c r="G71" s="139" t="s">
        <v>122</v>
      </c>
      <c r="H71" s="452" t="s">
        <v>122</v>
      </c>
      <c r="I71" s="1033" t="s">
        <v>122</v>
      </c>
      <c r="J71" s="1034" t="s">
        <v>122</v>
      </c>
    </row>
    <row r="72" customFormat="false" ht="13.5" hidden="false" customHeight="false" outlineLevel="0" collapsed="false">
      <c r="A72" s="1022"/>
      <c r="B72" s="1023"/>
      <c r="C72" s="1031" t="s">
        <v>947</v>
      </c>
      <c r="D72" s="1032" t="s">
        <v>122</v>
      </c>
      <c r="E72" s="289" t="s">
        <v>122</v>
      </c>
      <c r="F72" s="289" t="s">
        <v>122</v>
      </c>
      <c r="G72" s="139" t="s">
        <v>122</v>
      </c>
      <c r="H72" s="452" t="s">
        <v>122</v>
      </c>
      <c r="I72" s="1033" t="s">
        <v>122</v>
      </c>
      <c r="J72" s="1034" t="s">
        <v>122</v>
      </c>
    </row>
    <row r="73" customFormat="false" ht="12.75" hidden="false" customHeight="false" outlineLevel="0" collapsed="false">
      <c r="A73" s="1022"/>
      <c r="B73" s="1035" t="s">
        <v>976</v>
      </c>
      <c r="C73" s="1024" t="s">
        <v>945</v>
      </c>
      <c r="D73" s="1032" t="s">
        <v>122</v>
      </c>
      <c r="E73" s="289" t="s">
        <v>122</v>
      </c>
      <c r="F73" s="289" t="s">
        <v>122</v>
      </c>
      <c r="G73" s="139" t="s">
        <v>122</v>
      </c>
      <c r="H73" s="452" t="s">
        <v>122</v>
      </c>
      <c r="I73" s="1033" t="s">
        <v>122</v>
      </c>
      <c r="J73" s="1034" t="s">
        <v>122</v>
      </c>
    </row>
    <row r="74" customFormat="false" ht="12.75" hidden="false" customHeight="false" outlineLevel="0" collapsed="false">
      <c r="A74" s="1022"/>
      <c r="B74" s="1035"/>
      <c r="C74" s="1031" t="s">
        <v>946</v>
      </c>
      <c r="D74" s="1032" t="s">
        <v>122</v>
      </c>
      <c r="E74" s="289" t="s">
        <v>122</v>
      </c>
      <c r="F74" s="289" t="s">
        <v>122</v>
      </c>
      <c r="G74" s="139" t="s">
        <v>122</v>
      </c>
      <c r="H74" s="452" t="s">
        <v>122</v>
      </c>
      <c r="I74" s="1033" t="s">
        <v>122</v>
      </c>
      <c r="J74" s="1034" t="s">
        <v>122</v>
      </c>
    </row>
    <row r="75" customFormat="false" ht="13.5" hidden="false" customHeight="false" outlineLevel="0" collapsed="false">
      <c r="A75" s="1022"/>
      <c r="B75" s="1035"/>
      <c r="C75" s="1031" t="s">
        <v>947</v>
      </c>
      <c r="D75" s="1036" t="s">
        <v>122</v>
      </c>
      <c r="E75" s="266" t="s">
        <v>122</v>
      </c>
      <c r="F75" s="266" t="s">
        <v>122</v>
      </c>
      <c r="G75" s="460" t="s">
        <v>122</v>
      </c>
      <c r="H75" s="462" t="s">
        <v>122</v>
      </c>
      <c r="I75" s="512" t="s">
        <v>122</v>
      </c>
      <c r="J75" s="513" t="s">
        <v>122</v>
      </c>
    </row>
    <row r="76" customFormat="false" ht="12.75" hidden="false" customHeight="true" outlineLevel="0" collapsed="false">
      <c r="A76" s="1022" t="s">
        <v>901</v>
      </c>
      <c r="B76" s="1023" t="s">
        <v>975</v>
      </c>
      <c r="C76" s="1024" t="s">
        <v>945</v>
      </c>
      <c r="D76" s="1025" t="s">
        <v>128</v>
      </c>
      <c r="E76" s="1026" t="s">
        <v>128</v>
      </c>
      <c r="F76" s="1026" t="s">
        <v>128</v>
      </c>
      <c r="G76" s="1027" t="s">
        <v>128</v>
      </c>
      <c r="H76" s="1028" t="s">
        <v>128</v>
      </c>
      <c r="I76" s="1029" t="s">
        <v>128</v>
      </c>
      <c r="J76" s="1030" t="s">
        <v>128</v>
      </c>
    </row>
    <row r="77" customFormat="false" ht="12.75" hidden="false" customHeight="false" outlineLevel="0" collapsed="false">
      <c r="A77" s="1022"/>
      <c r="B77" s="1023"/>
      <c r="C77" s="1031" t="s">
        <v>946</v>
      </c>
      <c r="D77" s="1032" t="s">
        <v>128</v>
      </c>
      <c r="E77" s="289" t="n">
        <v>8.39116935347019</v>
      </c>
      <c r="F77" s="289" t="s">
        <v>128</v>
      </c>
      <c r="G77" s="139" t="s">
        <v>128</v>
      </c>
      <c r="H77" s="452" t="n">
        <v>0.233455061670709</v>
      </c>
      <c r="I77" s="1033" t="s">
        <v>128</v>
      </c>
      <c r="J77" s="1034" t="n">
        <v>91.3753755848591</v>
      </c>
    </row>
    <row r="78" customFormat="false" ht="13.5" hidden="false" customHeight="false" outlineLevel="0" collapsed="false">
      <c r="A78" s="1022"/>
      <c r="B78" s="1023"/>
      <c r="C78" s="1031" t="s">
        <v>947</v>
      </c>
      <c r="D78" s="1032" t="s">
        <v>128</v>
      </c>
      <c r="E78" s="289" t="s">
        <v>128</v>
      </c>
      <c r="F78" s="289" t="s">
        <v>128</v>
      </c>
      <c r="G78" s="139" t="s">
        <v>128</v>
      </c>
      <c r="H78" s="452" t="s">
        <v>128</v>
      </c>
      <c r="I78" s="1033" t="s">
        <v>128</v>
      </c>
      <c r="J78" s="1034" t="s">
        <v>128</v>
      </c>
    </row>
    <row r="79" customFormat="false" ht="12.75" hidden="false" customHeight="false" outlineLevel="0" collapsed="false">
      <c r="A79" s="1022"/>
      <c r="B79" s="1035" t="s">
        <v>976</v>
      </c>
      <c r="C79" s="1024" t="s">
        <v>945</v>
      </c>
      <c r="D79" s="1032" t="s">
        <v>122</v>
      </c>
      <c r="E79" s="289" t="s">
        <v>122</v>
      </c>
      <c r="F79" s="289" t="s">
        <v>122</v>
      </c>
      <c r="G79" s="139" t="s">
        <v>122</v>
      </c>
      <c r="H79" s="452" t="s">
        <v>122</v>
      </c>
      <c r="I79" s="1033" t="s">
        <v>122</v>
      </c>
      <c r="J79" s="1034" t="s">
        <v>122</v>
      </c>
    </row>
    <row r="80" customFormat="false" ht="12.75" hidden="false" customHeight="false" outlineLevel="0" collapsed="false">
      <c r="A80" s="1022"/>
      <c r="B80" s="1035"/>
      <c r="C80" s="1031" t="s">
        <v>946</v>
      </c>
      <c r="D80" s="1032" t="s">
        <v>122</v>
      </c>
      <c r="E80" s="289" t="n">
        <v>0.001</v>
      </c>
      <c r="F80" s="289" t="s">
        <v>122</v>
      </c>
      <c r="G80" s="139" t="s">
        <v>122</v>
      </c>
      <c r="H80" s="452" t="s">
        <v>122</v>
      </c>
      <c r="I80" s="1033" t="s">
        <v>122</v>
      </c>
      <c r="J80" s="1034" t="s">
        <v>122</v>
      </c>
    </row>
    <row r="81" customFormat="false" ht="13.5" hidden="false" customHeight="false" outlineLevel="0" collapsed="false">
      <c r="A81" s="1022"/>
      <c r="B81" s="1035"/>
      <c r="C81" s="1031" t="s">
        <v>947</v>
      </c>
      <c r="D81" s="1036" t="s">
        <v>122</v>
      </c>
      <c r="E81" s="266" t="s">
        <v>122</v>
      </c>
      <c r="F81" s="266" t="s">
        <v>122</v>
      </c>
      <c r="G81" s="460" t="s">
        <v>122</v>
      </c>
      <c r="H81" s="462" t="s">
        <v>122</v>
      </c>
      <c r="I81" s="512" t="s">
        <v>122</v>
      </c>
      <c r="J81" s="513" t="s">
        <v>122</v>
      </c>
    </row>
    <row r="82" customFormat="false" ht="12.75" hidden="false" customHeight="true" outlineLevel="0" collapsed="false">
      <c r="A82" s="1022" t="s">
        <v>979</v>
      </c>
      <c r="B82" s="1023" t="s">
        <v>975</v>
      </c>
      <c r="C82" s="1024" t="s">
        <v>945</v>
      </c>
      <c r="D82" s="1025" t="s">
        <v>128</v>
      </c>
      <c r="E82" s="1026" t="s">
        <v>128</v>
      </c>
      <c r="F82" s="1026" t="s">
        <v>128</v>
      </c>
      <c r="G82" s="1027" t="s">
        <v>128</v>
      </c>
      <c r="H82" s="1028" t="s">
        <v>128</v>
      </c>
      <c r="I82" s="1029" t="s">
        <v>128</v>
      </c>
      <c r="J82" s="1030" t="s">
        <v>128</v>
      </c>
    </row>
    <row r="83" customFormat="false" ht="12.75" hidden="false" customHeight="false" outlineLevel="0" collapsed="false">
      <c r="A83" s="1022"/>
      <c r="B83" s="1023"/>
      <c r="C83" s="1031" t="s">
        <v>946</v>
      </c>
      <c r="D83" s="1032" t="s">
        <v>128</v>
      </c>
      <c r="E83" s="289" t="s">
        <v>128</v>
      </c>
      <c r="F83" s="289" t="s">
        <v>128</v>
      </c>
      <c r="G83" s="139" t="s">
        <v>128</v>
      </c>
      <c r="H83" s="452" t="n">
        <v>7.91083217297162</v>
      </c>
      <c r="I83" s="1033" t="n">
        <v>0.0334285690868132</v>
      </c>
      <c r="J83" s="1034" t="n">
        <v>92.0557392579415</v>
      </c>
    </row>
    <row r="84" customFormat="false" ht="13.5" hidden="false" customHeight="false" outlineLevel="0" collapsed="false">
      <c r="A84" s="1022"/>
      <c r="B84" s="1023"/>
      <c r="C84" s="1031" t="s">
        <v>947</v>
      </c>
      <c r="D84" s="1032" t="s">
        <v>128</v>
      </c>
      <c r="E84" s="289" t="s">
        <v>128</v>
      </c>
      <c r="F84" s="289" t="s">
        <v>128</v>
      </c>
      <c r="G84" s="139" t="s">
        <v>128</v>
      </c>
      <c r="H84" s="452" t="s">
        <v>128</v>
      </c>
      <c r="I84" s="1033" t="s">
        <v>128</v>
      </c>
      <c r="J84" s="1034" t="s">
        <v>128</v>
      </c>
    </row>
    <row r="85" customFormat="false" ht="12.75" hidden="false" customHeight="false" outlineLevel="0" collapsed="false">
      <c r="A85" s="1022"/>
      <c r="B85" s="1035" t="s">
        <v>976</v>
      </c>
      <c r="C85" s="1024" t="s">
        <v>945</v>
      </c>
      <c r="D85" s="1032" t="s">
        <v>122</v>
      </c>
      <c r="E85" s="289" t="s">
        <v>122</v>
      </c>
      <c r="F85" s="289" t="s">
        <v>122</v>
      </c>
      <c r="G85" s="139" t="s">
        <v>122</v>
      </c>
      <c r="H85" s="452" t="s">
        <v>122</v>
      </c>
      <c r="I85" s="1033" t="s">
        <v>122</v>
      </c>
      <c r="J85" s="1034" t="s">
        <v>122</v>
      </c>
    </row>
    <row r="86" customFormat="false" ht="12.75" hidden="false" customHeight="false" outlineLevel="0" collapsed="false">
      <c r="A86" s="1022"/>
      <c r="B86" s="1035"/>
      <c r="C86" s="1031" t="s">
        <v>946</v>
      </c>
      <c r="D86" s="1032" t="s">
        <v>122</v>
      </c>
      <c r="E86" s="289" t="s">
        <v>122</v>
      </c>
      <c r="F86" s="289" t="s">
        <v>122</v>
      </c>
      <c r="G86" s="139" t="s">
        <v>122</v>
      </c>
      <c r="H86" s="452" t="s">
        <v>122</v>
      </c>
      <c r="I86" s="1033" t="s">
        <v>122</v>
      </c>
      <c r="J86" s="1034" t="s">
        <v>122</v>
      </c>
    </row>
    <row r="87" customFormat="false" ht="13.5" hidden="false" customHeight="false" outlineLevel="0" collapsed="false">
      <c r="A87" s="1022"/>
      <c r="B87" s="1035"/>
      <c r="C87" s="1037" t="s">
        <v>947</v>
      </c>
      <c r="D87" s="1038" t="s">
        <v>122</v>
      </c>
      <c r="E87" s="828" t="s">
        <v>122</v>
      </c>
      <c r="F87" s="828" t="s">
        <v>122</v>
      </c>
      <c r="G87" s="1039" t="s">
        <v>122</v>
      </c>
      <c r="H87" s="1040" t="s">
        <v>122</v>
      </c>
      <c r="I87" s="1041" t="s">
        <v>122</v>
      </c>
      <c r="J87" s="916" t="s">
        <v>122</v>
      </c>
    </row>
    <row r="88" customFormat="false" ht="12.75" hidden="false" customHeight="true" outlineLevel="0" collapsed="false">
      <c r="A88" s="1042" t="s">
        <v>980</v>
      </c>
      <c r="B88" s="1023" t="s">
        <v>975</v>
      </c>
      <c r="C88" s="1024" t="s">
        <v>945</v>
      </c>
      <c r="D88" s="1025"/>
      <c r="E88" s="1026"/>
      <c r="F88" s="1026"/>
      <c r="G88" s="1027"/>
      <c r="H88" s="1028"/>
      <c r="I88" s="1029"/>
      <c r="J88" s="1030"/>
    </row>
    <row r="89" customFormat="false" ht="12.75" hidden="false" customHeight="false" outlineLevel="0" collapsed="false">
      <c r="A89" s="1042"/>
      <c r="B89" s="1023"/>
      <c r="C89" s="1031" t="s">
        <v>946</v>
      </c>
      <c r="D89" s="1032"/>
      <c r="E89" s="289"/>
      <c r="F89" s="289"/>
      <c r="G89" s="139"/>
      <c r="H89" s="452"/>
      <c r="I89" s="1033"/>
      <c r="J89" s="1034"/>
    </row>
    <row r="90" customFormat="false" ht="13.5" hidden="false" customHeight="false" outlineLevel="0" collapsed="false">
      <c r="A90" s="1042"/>
      <c r="B90" s="1023"/>
      <c r="C90" s="1031" t="s">
        <v>947</v>
      </c>
      <c r="D90" s="1032"/>
      <c r="E90" s="289"/>
      <c r="F90" s="289"/>
      <c r="G90" s="139"/>
      <c r="H90" s="452"/>
      <c r="I90" s="1033"/>
      <c r="J90" s="1034"/>
    </row>
    <row r="91" customFormat="false" ht="12.75" hidden="false" customHeight="false" outlineLevel="0" collapsed="false">
      <c r="A91" s="1042"/>
      <c r="B91" s="1035" t="s">
        <v>976</v>
      </c>
      <c r="C91" s="1024" t="s">
        <v>945</v>
      </c>
      <c r="D91" s="1032"/>
      <c r="E91" s="289"/>
      <c r="F91" s="289"/>
      <c r="G91" s="139"/>
      <c r="H91" s="452"/>
      <c r="I91" s="1033"/>
      <c r="J91" s="1034"/>
    </row>
    <row r="92" customFormat="false" ht="12.75" hidden="false" customHeight="false" outlineLevel="0" collapsed="false">
      <c r="A92" s="1042"/>
      <c r="B92" s="1035"/>
      <c r="C92" s="1031" t="s">
        <v>946</v>
      </c>
      <c r="D92" s="1032"/>
      <c r="E92" s="289"/>
      <c r="F92" s="289"/>
      <c r="G92" s="139"/>
      <c r="H92" s="452"/>
      <c r="I92" s="1033"/>
      <c r="J92" s="1034"/>
    </row>
    <row r="93" customFormat="false" ht="13.5" hidden="false" customHeight="false" outlineLevel="0" collapsed="false">
      <c r="A93" s="1042"/>
      <c r="B93" s="1035"/>
      <c r="C93" s="1043" t="s">
        <v>947</v>
      </c>
      <c r="D93" s="1036"/>
      <c r="E93" s="266"/>
      <c r="F93" s="266"/>
      <c r="G93" s="460"/>
      <c r="H93" s="462"/>
      <c r="I93" s="512"/>
      <c r="J93" s="513"/>
    </row>
    <row r="94" customFormat="false" ht="30.75" hidden="false" customHeight="true" outlineLevel="0" collapsed="false">
      <c r="A94" s="1044" t="s">
        <v>981</v>
      </c>
      <c r="B94" s="1044"/>
      <c r="C94" s="1044"/>
      <c r="D94" s="1044"/>
      <c r="E94" s="1044"/>
      <c r="F94" s="1044"/>
      <c r="G94" s="1044"/>
      <c r="H94" s="1044"/>
      <c r="I94" s="1044"/>
      <c r="J94" s="1044"/>
    </row>
    <row r="95" customFormat="false" ht="30.75" hidden="false" customHeight="true" outlineLevel="0" collapsed="false">
      <c r="A95" s="1045" t="s">
        <v>982</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83</v>
      </c>
      <c r="K1" s="111" t="s">
        <v>86</v>
      </c>
    </row>
    <row r="2" customFormat="false" ht="17.25" hidden="false" customHeight="true" outlineLevel="0" collapsed="false">
      <c r="A2" s="651" t="s">
        <v>984</v>
      </c>
      <c r="K2" s="111" t="s">
        <v>88</v>
      </c>
    </row>
    <row r="3" customFormat="false" ht="15.75" hidden="false" customHeight="true" outlineLevel="0" collapsed="false">
      <c r="A3" s="651" t="s">
        <v>230</v>
      </c>
      <c r="K3" s="111" t="s">
        <v>89</v>
      </c>
    </row>
    <row r="4" customFormat="false" ht="13.5" hidden="false" customHeight="true" outlineLevel="0" collapsed="false">
      <c r="A4" s="1046"/>
      <c r="K4" s="929"/>
    </row>
    <row r="5" customFormat="false" ht="14.25" hidden="false" customHeight="true" outlineLevel="0" collapsed="false">
      <c r="A5" s="143" t="s">
        <v>486</v>
      </c>
      <c r="B5" s="1047" t="s">
        <v>985</v>
      </c>
      <c r="C5" s="1047"/>
      <c r="D5" s="1047"/>
      <c r="E5" s="1047"/>
      <c r="F5" s="1047"/>
      <c r="G5" s="1047"/>
      <c r="H5" s="1047"/>
      <c r="I5" s="1047"/>
      <c r="J5" s="1048" t="s">
        <v>816</v>
      </c>
      <c r="K5" s="1048"/>
    </row>
    <row r="6" customFormat="false" ht="24" hidden="false" customHeight="true" outlineLevel="0" collapsed="false">
      <c r="A6" s="1049" t="s">
        <v>490</v>
      </c>
      <c r="B6" s="942" t="s">
        <v>986</v>
      </c>
      <c r="C6" s="1050" t="s">
        <v>987</v>
      </c>
      <c r="D6" s="1051" t="s">
        <v>988</v>
      </c>
      <c r="E6" s="1051"/>
      <c r="F6" s="1051"/>
      <c r="G6" s="1051"/>
      <c r="H6" s="1051"/>
      <c r="I6" s="1051"/>
      <c r="J6" s="1052" t="s">
        <v>989</v>
      </c>
      <c r="K6" s="1052"/>
    </row>
    <row r="7" customFormat="false" ht="14.25" hidden="false" customHeight="true" outlineLevel="0" collapsed="false">
      <c r="A7" s="501"/>
      <c r="B7" s="284" t="s">
        <v>990</v>
      </c>
      <c r="C7" s="879" t="s">
        <v>991</v>
      </c>
      <c r="D7" s="398" t="s">
        <v>969</v>
      </c>
      <c r="E7" s="398" t="s">
        <v>992</v>
      </c>
      <c r="F7" s="398" t="s">
        <v>971</v>
      </c>
      <c r="G7" s="398" t="s">
        <v>993</v>
      </c>
      <c r="H7" s="1053" t="s">
        <v>994</v>
      </c>
      <c r="I7" s="1054" t="s">
        <v>788</v>
      </c>
      <c r="J7" s="1055" t="s">
        <v>995</v>
      </c>
      <c r="K7" s="1055"/>
    </row>
    <row r="8" customFormat="false" ht="13.5" hidden="false" customHeight="true" outlineLevel="0" collapsed="false">
      <c r="A8" s="964" t="s">
        <v>996</v>
      </c>
      <c r="B8" s="83" t="n">
        <v>4259.56666666667</v>
      </c>
      <c r="C8" s="1056"/>
      <c r="D8" s="148" t="s">
        <v>128</v>
      </c>
      <c r="E8" s="83" t="n">
        <v>39030129.5477955</v>
      </c>
      <c r="F8" s="148" t="s">
        <v>128</v>
      </c>
      <c r="G8" s="83" t="n">
        <v>2282915.31599832</v>
      </c>
      <c r="H8" s="83" t="n">
        <v>5877464.31928883</v>
      </c>
      <c r="I8" s="83" t="n">
        <v>218247309.080251</v>
      </c>
      <c r="J8" s="1057" t="s">
        <v>969</v>
      </c>
      <c r="K8" s="767" t="s">
        <v>128</v>
      </c>
    </row>
    <row r="9" customFormat="false" ht="12" hidden="false" customHeight="true" outlineLevel="0" collapsed="false">
      <c r="A9" s="1058" t="s">
        <v>833</v>
      </c>
      <c r="B9" s="1059"/>
      <c r="C9" s="1060"/>
      <c r="D9" s="1060"/>
      <c r="E9" s="1060"/>
      <c r="F9" s="1060"/>
      <c r="G9" s="1060"/>
      <c r="H9" s="1061"/>
      <c r="I9" s="1062"/>
      <c r="J9" s="1063" t="s">
        <v>992</v>
      </c>
      <c r="K9" s="147" t="n">
        <v>0.000445459663799859</v>
      </c>
    </row>
    <row r="10" customFormat="false" ht="12" hidden="false" customHeight="true" outlineLevel="0" collapsed="false">
      <c r="A10" s="82" t="s">
        <v>834</v>
      </c>
      <c r="B10" s="20" t="n">
        <v>1466.9</v>
      </c>
      <c r="C10" s="20" t="n">
        <v>84.7108198013952</v>
      </c>
      <c r="D10" s="20" t="s">
        <v>128</v>
      </c>
      <c r="E10" s="20" t="n">
        <v>35622222.6912594</v>
      </c>
      <c r="F10" s="20" t="s">
        <v>128</v>
      </c>
      <c r="G10" s="20" t="n">
        <v>1312421.42500156</v>
      </c>
      <c r="H10" s="20" t="n">
        <v>4397594.43856061</v>
      </c>
      <c r="I10" s="21" t="n">
        <v>82930063.0118451</v>
      </c>
      <c r="J10" s="1063" t="s">
        <v>993</v>
      </c>
      <c r="K10" s="147" t="n">
        <v>0.0053054976140959</v>
      </c>
    </row>
    <row r="11" customFormat="false" ht="13.5" hidden="false" customHeight="true" outlineLevel="0" collapsed="false">
      <c r="A11" s="82" t="s">
        <v>835</v>
      </c>
      <c r="B11" s="20" t="n">
        <v>2792.66666666667</v>
      </c>
      <c r="C11" s="20" t="n">
        <v>50.5522260790165</v>
      </c>
      <c r="D11" s="20" t="s">
        <v>128</v>
      </c>
      <c r="E11" s="20" t="n">
        <v>3407906.85653613</v>
      </c>
      <c r="F11" s="20" t="s">
        <v>128</v>
      </c>
      <c r="G11" s="20" t="n">
        <v>970493.890996752</v>
      </c>
      <c r="H11" s="20" t="n">
        <v>1479869.88072822</v>
      </c>
      <c r="I11" s="21" t="n">
        <v>135317246.068406</v>
      </c>
      <c r="J11" s="1064" t="s">
        <v>997</v>
      </c>
      <c r="K11" s="147" t="n">
        <v>0.012312991071684</v>
      </c>
    </row>
    <row r="12" customFormat="false" ht="12" hidden="false" customHeight="true" outlineLevel="0" collapsed="false">
      <c r="A12" s="1058" t="s">
        <v>836</v>
      </c>
      <c r="B12" s="1059"/>
      <c r="C12" s="1060"/>
      <c r="D12" s="1060"/>
      <c r="E12" s="1060"/>
      <c r="F12" s="1060"/>
      <c r="G12" s="1060"/>
      <c r="H12" s="1061"/>
      <c r="I12" s="1062"/>
      <c r="K12" s="31"/>
    </row>
    <row r="13" customFormat="false" ht="12" hidden="false" customHeight="true" outlineLevel="0" collapsed="false">
      <c r="A13" s="82" t="s">
        <v>837</v>
      </c>
      <c r="B13" s="20"/>
      <c r="C13" s="20"/>
      <c r="D13" s="20"/>
      <c r="E13" s="20"/>
      <c r="F13" s="20"/>
      <c r="G13" s="20"/>
      <c r="H13" s="20"/>
      <c r="I13" s="21"/>
    </row>
    <row r="14" customFormat="false" ht="12" hidden="false" customHeight="true" outlineLevel="0" collapsed="false">
      <c r="A14" s="82" t="s">
        <v>838</v>
      </c>
      <c r="B14" s="20"/>
      <c r="C14" s="20"/>
      <c r="D14" s="20"/>
      <c r="E14" s="20"/>
      <c r="F14" s="20"/>
      <c r="G14" s="20"/>
      <c r="H14" s="20"/>
      <c r="I14" s="21"/>
    </row>
    <row r="15" customFormat="false" ht="12" hidden="false" customHeight="true" outlineLevel="0" collapsed="false">
      <c r="A15" s="82" t="s">
        <v>839</v>
      </c>
      <c r="B15" s="20"/>
      <c r="C15" s="20"/>
      <c r="D15" s="20"/>
      <c r="E15" s="20"/>
      <c r="F15" s="20"/>
      <c r="G15" s="20"/>
      <c r="H15" s="20"/>
      <c r="I15" s="21"/>
    </row>
    <row r="16" customFormat="false" ht="12" hidden="false" customHeight="true" outlineLevel="0" collapsed="false">
      <c r="A16" s="964" t="s">
        <v>896</v>
      </c>
      <c r="B16" s="20" t="n">
        <v>14.14</v>
      </c>
      <c r="C16" s="20" t="n">
        <v>12</v>
      </c>
      <c r="D16" s="20" t="s">
        <v>128</v>
      </c>
      <c r="E16" s="20" t="s">
        <v>128</v>
      </c>
      <c r="F16" s="20" t="s">
        <v>128</v>
      </c>
      <c r="G16" s="20" t="s">
        <v>128</v>
      </c>
      <c r="H16" s="20" t="n">
        <v>140834.4</v>
      </c>
      <c r="I16" s="21" t="n">
        <v>28845.6</v>
      </c>
    </row>
    <row r="17" customFormat="false" ht="12" hidden="false" customHeight="true" outlineLevel="0" collapsed="false">
      <c r="A17" s="964" t="s">
        <v>901</v>
      </c>
      <c r="B17" s="20" t="n">
        <v>9779.26666666667</v>
      </c>
      <c r="C17" s="20" t="n">
        <v>13.0966862286879</v>
      </c>
      <c r="D17" s="20" t="s">
        <v>128</v>
      </c>
      <c r="E17" s="20" t="n">
        <v>12359780.7845748</v>
      </c>
      <c r="F17" s="20" t="s">
        <v>128</v>
      </c>
      <c r="G17" s="20" t="n">
        <v>225215.85728348</v>
      </c>
      <c r="H17" s="20" t="s">
        <v>128</v>
      </c>
      <c r="I17" s="21" t="n">
        <v>115490990.438142</v>
      </c>
    </row>
    <row r="18" customFormat="false" ht="12" hidden="false" customHeight="true" outlineLevel="0" collapsed="false">
      <c r="A18" s="964" t="s">
        <v>902</v>
      </c>
      <c r="B18" s="20" t="n">
        <v>298023.5</v>
      </c>
      <c r="C18" s="20" t="n">
        <v>1.01890959795117</v>
      </c>
      <c r="D18" s="20" t="s">
        <v>128</v>
      </c>
      <c r="E18" s="20" t="s">
        <v>128</v>
      </c>
      <c r="F18" s="20" t="s">
        <v>128</v>
      </c>
      <c r="G18" s="20" t="n">
        <v>18380655.8419486</v>
      </c>
      <c r="H18" s="20" t="n">
        <v>114046.996927811</v>
      </c>
      <c r="I18" s="21" t="n">
        <v>285164301.726124</v>
      </c>
    </row>
    <row r="19" customFormat="false" ht="12" hidden="false" customHeight="true" outlineLevel="0" collapsed="false">
      <c r="A19" s="1065" t="s">
        <v>895</v>
      </c>
      <c r="B19" s="20" t="n">
        <v>0.0796666666666667</v>
      </c>
      <c r="C19" s="20" t="n">
        <v>40</v>
      </c>
      <c r="D19" s="20" t="s">
        <v>128</v>
      </c>
      <c r="E19" s="20" t="s">
        <v>128</v>
      </c>
      <c r="F19" s="20" t="n">
        <v>515.016835016835</v>
      </c>
      <c r="G19" s="20" t="n">
        <v>450.639730639731</v>
      </c>
      <c r="H19" s="20" t="n">
        <v>933.468013468013</v>
      </c>
      <c r="I19" s="21" t="n">
        <v>1287.54208754209</v>
      </c>
    </row>
    <row r="20" customFormat="false" ht="12" hidden="false" customHeight="true" outlineLevel="0" collapsed="false">
      <c r="A20" s="1065" t="s">
        <v>897</v>
      </c>
      <c r="B20" s="20" t="n">
        <v>13.616</v>
      </c>
      <c r="C20" s="20" t="n">
        <v>40</v>
      </c>
      <c r="D20" s="20" t="s">
        <v>128</v>
      </c>
      <c r="E20" s="20" t="s">
        <v>128</v>
      </c>
      <c r="F20" s="20" t="s">
        <v>128</v>
      </c>
      <c r="G20" s="20" t="s">
        <v>128</v>
      </c>
      <c r="H20" s="20" t="n">
        <v>517408</v>
      </c>
      <c r="I20" s="21" t="n">
        <v>27232</v>
      </c>
    </row>
    <row r="21" customFormat="false" ht="12.75" hidden="false" customHeight="false" outlineLevel="0" collapsed="false">
      <c r="A21" s="1065" t="s">
        <v>898</v>
      </c>
      <c r="B21" s="20" t="s">
        <v>128</v>
      </c>
      <c r="C21" s="20" t="s">
        <v>128</v>
      </c>
      <c r="D21" s="20" t="s">
        <v>128</v>
      </c>
      <c r="E21" s="20" t="s">
        <v>128</v>
      </c>
      <c r="F21" s="20" t="s">
        <v>128</v>
      </c>
      <c r="G21" s="20" t="s">
        <v>128</v>
      </c>
      <c r="H21" s="20" t="s">
        <v>128</v>
      </c>
      <c r="I21" s="21" t="s">
        <v>128</v>
      </c>
    </row>
    <row r="22" customFormat="false" ht="12" hidden="false" customHeight="true" outlineLevel="0" collapsed="false">
      <c r="A22" s="1065" t="s">
        <v>899</v>
      </c>
      <c r="B22" s="20" t="n">
        <v>81.376</v>
      </c>
      <c r="C22" s="20" t="n">
        <v>40</v>
      </c>
      <c r="D22" s="20" t="s">
        <v>128</v>
      </c>
      <c r="E22" s="20" t="s">
        <v>128</v>
      </c>
      <c r="F22" s="20" t="s">
        <v>128</v>
      </c>
      <c r="G22" s="20" t="s">
        <v>128</v>
      </c>
      <c r="H22" s="20" t="n">
        <v>3092288</v>
      </c>
      <c r="I22" s="21" t="n">
        <v>162752</v>
      </c>
    </row>
    <row r="23" customFormat="false" ht="13.5" hidden="false" customHeight="true" outlineLevel="0" collapsed="false">
      <c r="A23" s="1065" t="s">
        <v>900</v>
      </c>
      <c r="B23" s="20" t="s">
        <v>128</v>
      </c>
      <c r="C23" s="20" t="s">
        <v>128</v>
      </c>
      <c r="D23" s="20" t="s">
        <v>128</v>
      </c>
      <c r="E23" s="20" t="s">
        <v>128</v>
      </c>
      <c r="F23" s="20" t="s">
        <v>128</v>
      </c>
      <c r="G23" s="20" t="s">
        <v>128</v>
      </c>
      <c r="H23" s="20" t="s">
        <v>128</v>
      </c>
      <c r="I23" s="21" t="s">
        <v>128</v>
      </c>
    </row>
    <row r="24" customFormat="false" ht="14.25" hidden="false" customHeight="true" outlineLevel="0" collapsed="false">
      <c r="A24" s="1066" t="s">
        <v>998</v>
      </c>
      <c r="B24" s="79"/>
      <c r="C24" s="79"/>
      <c r="D24" s="79"/>
      <c r="E24" s="79"/>
      <c r="F24" s="79"/>
      <c r="G24" s="79"/>
      <c r="H24" s="79"/>
      <c r="I24" s="131"/>
    </row>
    <row r="25" customFormat="false" ht="12" hidden="false" customHeight="true" outlineLevel="0" collapsed="false">
      <c r="A25" s="1067" t="s">
        <v>129</v>
      </c>
      <c r="B25" s="20" t="s">
        <v>128</v>
      </c>
      <c r="C25" s="20" t="s">
        <v>122</v>
      </c>
      <c r="D25" s="994" t="s">
        <v>122</v>
      </c>
      <c r="E25" s="20" t="s">
        <v>122</v>
      </c>
      <c r="F25" s="20" t="s">
        <v>122</v>
      </c>
      <c r="G25" s="20" t="s">
        <v>122</v>
      </c>
      <c r="H25" s="20" t="s">
        <v>122</v>
      </c>
      <c r="I25" s="21" t="s">
        <v>122</v>
      </c>
    </row>
    <row r="26" customFormat="false" ht="14.25" hidden="false" customHeight="true" outlineLevel="0" collapsed="false">
      <c r="A26" s="1068" t="s">
        <v>999</v>
      </c>
      <c r="B26" s="249"/>
      <c r="C26" s="249"/>
      <c r="D26" s="148" t="s">
        <v>140</v>
      </c>
      <c r="E26" s="83" t="n">
        <v>51389910.3323704</v>
      </c>
      <c r="F26" s="83" t="n">
        <v>515.016835016835</v>
      </c>
      <c r="G26" s="83" t="n">
        <v>20889237.654961</v>
      </c>
      <c r="H26" s="83" t="n">
        <v>9742975.18423011</v>
      </c>
      <c r="I26" s="147" t="n">
        <v>619122718.386604</v>
      </c>
    </row>
    <row r="27" customFormat="false" ht="6.75" hidden="false" customHeight="true" outlineLevel="0" collapsed="false">
      <c r="D27" s="31"/>
      <c r="E27" s="31"/>
      <c r="F27" s="31"/>
      <c r="G27" s="31"/>
      <c r="H27" s="31"/>
      <c r="I27" s="31"/>
    </row>
    <row r="28" customFormat="false" ht="12" hidden="false" customHeight="true" outlineLevel="0" collapsed="false">
      <c r="A28" s="269" t="s">
        <v>1000</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8</v>
      </c>
      <c r="B30" s="1069"/>
      <c r="C30" s="1069"/>
      <c r="D30" s="1069"/>
      <c r="E30" s="1069"/>
      <c r="F30" s="1069"/>
      <c r="G30" s="1069"/>
      <c r="H30" s="1069"/>
      <c r="I30" s="1069"/>
    </row>
    <row r="31" customFormat="false" ht="31.5" hidden="false" customHeight="true" outlineLevel="0" collapsed="false">
      <c r="A31" s="177" t="s">
        <v>932</v>
      </c>
      <c r="B31" s="177"/>
      <c r="C31" s="177"/>
      <c r="D31" s="177"/>
      <c r="E31" s="177"/>
      <c r="F31" s="177"/>
      <c r="G31" s="177"/>
      <c r="H31" s="177"/>
      <c r="I31" s="177"/>
    </row>
    <row r="32" customFormat="false" ht="12.75" hidden="false" customHeight="true" outlineLevel="0" collapsed="false">
      <c r="A32" s="967" t="s">
        <v>960</v>
      </c>
      <c r="B32" s="967"/>
      <c r="C32" s="967"/>
      <c r="D32" s="967"/>
      <c r="E32" s="967"/>
      <c r="F32" s="967"/>
      <c r="G32" s="967"/>
      <c r="H32" s="967"/>
      <c r="I32" s="967"/>
    </row>
    <row r="33" customFormat="false" ht="12.75" hidden="false" customHeight="true" outlineLevel="0" collapsed="false">
      <c r="A33" s="1070" t="s">
        <v>934</v>
      </c>
      <c r="B33" s="1070"/>
      <c r="C33" s="1070"/>
      <c r="D33" s="1070"/>
      <c r="E33" s="1070"/>
      <c r="F33" s="1070"/>
      <c r="G33" s="1070"/>
      <c r="H33" s="1070"/>
      <c r="I33" s="1070"/>
    </row>
    <row r="34" customFormat="false" ht="12.75" hidden="false" customHeight="true" outlineLevel="0" collapsed="false">
      <c r="A34" s="177" t="s">
        <v>1001</v>
      </c>
      <c r="B34" s="177"/>
      <c r="C34" s="177"/>
      <c r="D34" s="177"/>
      <c r="E34" s="177"/>
      <c r="F34" s="177"/>
      <c r="G34" s="177"/>
      <c r="H34" s="177"/>
      <c r="I34" s="177"/>
    </row>
    <row r="35" customFormat="false" ht="12.75" hidden="false" customHeight="true" outlineLevel="0" collapsed="false">
      <c r="A35" s="1071" t="s">
        <v>1002</v>
      </c>
      <c r="B35" s="1071"/>
      <c r="C35" s="1071"/>
      <c r="D35" s="1071"/>
      <c r="E35" s="1071"/>
      <c r="F35" s="1071"/>
      <c r="G35" s="1071"/>
      <c r="H35" s="1071"/>
      <c r="I35" s="1071"/>
    </row>
    <row r="36" customFormat="false" ht="12.75" hidden="false" customHeight="true" outlineLevel="0" collapsed="false">
      <c r="A36" s="1072" t="s">
        <v>885</v>
      </c>
      <c r="B36" s="1072"/>
      <c r="C36" s="1072"/>
      <c r="D36" s="1072"/>
      <c r="E36" s="1072"/>
      <c r="F36" s="1072"/>
      <c r="G36" s="1072"/>
      <c r="H36" s="1072"/>
      <c r="I36" s="1072"/>
      <c r="J36" s="268"/>
    </row>
    <row r="37" customFormat="false" ht="12.75" hidden="false" customHeight="true" outlineLevel="0" collapsed="false">
      <c r="A37" s="1072" t="s">
        <v>886</v>
      </c>
      <c r="B37" s="1072"/>
      <c r="C37" s="1072"/>
      <c r="D37" s="1072"/>
      <c r="E37" s="1072"/>
      <c r="F37" s="1072"/>
      <c r="G37" s="1072"/>
      <c r="H37" s="1072"/>
      <c r="I37" s="1072"/>
      <c r="J37" s="268"/>
    </row>
    <row r="38" customFormat="false" ht="12.75" hidden="false" customHeight="true" outlineLevel="0" collapsed="false">
      <c r="A38" s="1072" t="s">
        <v>887</v>
      </c>
      <c r="B38" s="1072"/>
      <c r="C38" s="1072"/>
      <c r="D38" s="1072"/>
      <c r="E38" s="1072"/>
      <c r="F38" s="1072"/>
      <c r="G38" s="1072"/>
      <c r="H38" s="1072"/>
      <c r="I38" s="1072"/>
      <c r="J38" s="268"/>
    </row>
    <row r="39" customFormat="false" ht="12.75" hidden="false" customHeight="true" outlineLevel="0" collapsed="false">
      <c r="A39" s="1072" t="s">
        <v>888</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1003</v>
      </c>
      <c r="G1" s="111" t="s">
        <v>86</v>
      </c>
    </row>
    <row r="2" customFormat="false" ht="15.75" hidden="false" customHeight="true" outlineLevel="0" collapsed="false">
      <c r="A2" s="651" t="s">
        <v>1004</v>
      </c>
      <c r="G2" s="111" t="s">
        <v>88</v>
      </c>
    </row>
    <row r="3" customFormat="false" ht="15.75" hidden="false" customHeight="true" outlineLevel="0" collapsed="false">
      <c r="A3" s="651" t="s">
        <v>230</v>
      </c>
      <c r="G3" s="111" t="s">
        <v>89</v>
      </c>
    </row>
    <row r="4" customFormat="false" ht="12.75" hidden="false" customHeight="true" outlineLevel="0" collapsed="false">
      <c r="G4" s="135"/>
    </row>
    <row r="5" customFormat="false" ht="29.25" hidden="false" customHeight="true" outlineLevel="0" collapsed="false">
      <c r="A5" s="750" t="s">
        <v>1005</v>
      </c>
      <c r="B5" s="750"/>
      <c r="C5" s="1073" t="s">
        <v>892</v>
      </c>
      <c r="D5" s="1073"/>
      <c r="E5" s="1073"/>
      <c r="F5" s="1074" t="s">
        <v>1006</v>
      </c>
      <c r="G5" s="1075" t="s">
        <v>167</v>
      </c>
    </row>
    <row r="6" customFormat="false" ht="14.25" hidden="false" customHeight="true" outlineLevel="0" collapsed="false">
      <c r="A6" s="394"/>
      <c r="B6" s="428"/>
      <c r="C6" s="277" t="s">
        <v>1007</v>
      </c>
      <c r="D6" s="391" t="s">
        <v>1008</v>
      </c>
      <c r="E6" s="391"/>
      <c r="F6" s="1076" t="s">
        <v>398</v>
      </c>
      <c r="G6" s="757" t="s">
        <v>398</v>
      </c>
    </row>
    <row r="7" customFormat="false" ht="15" hidden="false" customHeight="true" outlineLevel="0" collapsed="false">
      <c r="A7" s="397"/>
      <c r="B7" s="1077"/>
      <c r="C7" s="1078" t="s">
        <v>1009</v>
      </c>
      <c r="D7" s="756" t="s">
        <v>1010</v>
      </c>
      <c r="E7" s="398" t="s">
        <v>1011</v>
      </c>
      <c r="F7" s="624" t="s">
        <v>1012</v>
      </c>
      <c r="G7" s="1079" t="s">
        <v>1013</v>
      </c>
    </row>
    <row r="8" customFormat="false" ht="12.75" hidden="false" customHeight="true" outlineLevel="0" collapsed="false">
      <c r="A8" s="840" t="s">
        <v>1014</v>
      </c>
      <c r="B8" s="1080"/>
      <c r="C8" s="1081"/>
      <c r="D8" s="1082"/>
      <c r="E8" s="1082"/>
      <c r="F8" s="760"/>
      <c r="G8" s="206" t="n">
        <v>260.815566089551</v>
      </c>
    </row>
    <row r="9" customFormat="false" ht="12.75" hidden="false" customHeight="true" outlineLevel="0" collapsed="false">
      <c r="A9" s="789" t="s">
        <v>1015</v>
      </c>
      <c r="B9" s="1080"/>
      <c r="C9" s="522" t="n">
        <v>0.321333333333333</v>
      </c>
      <c r="D9" s="419" t="s">
        <v>122</v>
      </c>
      <c r="E9" s="419" t="s">
        <v>122</v>
      </c>
      <c r="F9" s="77" t="n">
        <v>28.2958584433959</v>
      </c>
      <c r="G9" s="1083" t="n">
        <v>9.09240251314454</v>
      </c>
    </row>
    <row r="10" customFormat="false" ht="12.75" hidden="false" customHeight="true" outlineLevel="0" collapsed="false">
      <c r="A10" s="1084" t="s">
        <v>1016</v>
      </c>
      <c r="B10" s="1085" t="s">
        <v>1017</v>
      </c>
      <c r="C10" s="522" t="n">
        <v>15.7453333333333</v>
      </c>
      <c r="D10" s="419" t="s">
        <v>122</v>
      </c>
      <c r="E10" s="419" t="s">
        <v>122</v>
      </c>
      <c r="F10" s="1086" t="n">
        <v>15.9871600205187</v>
      </c>
      <c r="G10" s="511" t="n">
        <v>251.723163576407</v>
      </c>
    </row>
    <row r="11" customFormat="false" ht="13.5" hidden="false" customHeight="true" outlineLevel="0" collapsed="false">
      <c r="A11" s="1087"/>
      <c r="B11" s="1088" t="s">
        <v>1018</v>
      </c>
      <c r="C11" s="419" t="s">
        <v>128</v>
      </c>
      <c r="D11" s="419" t="s">
        <v>128</v>
      </c>
      <c r="E11" s="419" t="s">
        <v>128</v>
      </c>
      <c r="F11" s="106" t="s">
        <v>128</v>
      </c>
      <c r="G11" s="513" t="s">
        <v>128</v>
      </c>
    </row>
    <row r="12" customFormat="false" ht="12" hidden="false" customHeight="true" outlineLevel="0" collapsed="false">
      <c r="A12" s="839" t="s">
        <v>1019</v>
      </c>
      <c r="B12" s="1080"/>
      <c r="C12" s="671"/>
      <c r="D12" s="671"/>
      <c r="E12" s="671"/>
      <c r="F12" s="671"/>
      <c r="G12" s="206" t="s">
        <v>128</v>
      </c>
    </row>
    <row r="13" customFormat="false" ht="12.75" hidden="false" customHeight="true" outlineLevel="0" collapsed="false">
      <c r="A13" s="789" t="s">
        <v>1020</v>
      </c>
      <c r="B13" s="1089"/>
      <c r="C13" s="419" t="s">
        <v>128</v>
      </c>
      <c r="D13" s="419" t="s">
        <v>128</v>
      </c>
      <c r="E13" s="419" t="s">
        <v>128</v>
      </c>
      <c r="F13" s="1086" t="s">
        <v>128</v>
      </c>
      <c r="G13" s="511" t="s">
        <v>128</v>
      </c>
    </row>
    <row r="14" customFormat="false" ht="13.5" hidden="false" customHeight="true" outlineLevel="0" collapsed="false">
      <c r="A14" s="769" t="s">
        <v>1021</v>
      </c>
      <c r="B14" s="1090"/>
      <c r="C14" s="419" t="s">
        <v>128</v>
      </c>
      <c r="D14" s="419" t="s">
        <v>128</v>
      </c>
      <c r="E14" s="419" t="s">
        <v>128</v>
      </c>
      <c r="F14" s="106" t="s">
        <v>128</v>
      </c>
      <c r="G14" s="513" t="s">
        <v>128</v>
      </c>
    </row>
    <row r="15" customFormat="false" ht="12" hidden="false" customHeight="true" outlineLevel="0" collapsed="false">
      <c r="A15" s="839" t="s">
        <v>1022</v>
      </c>
      <c r="B15" s="1080"/>
      <c r="C15" s="671"/>
      <c r="D15" s="671"/>
      <c r="E15" s="671"/>
      <c r="F15" s="671"/>
      <c r="G15" s="206" t="s">
        <v>128</v>
      </c>
    </row>
    <row r="16" customFormat="false" ht="12.75" hidden="false" customHeight="true" outlineLevel="0" collapsed="false">
      <c r="A16" s="789" t="s">
        <v>1023</v>
      </c>
      <c r="B16" s="791"/>
      <c r="C16" s="419" t="s">
        <v>128</v>
      </c>
      <c r="D16" s="419" t="s">
        <v>128</v>
      </c>
      <c r="E16" s="419" t="s">
        <v>128</v>
      </c>
      <c r="F16" s="1086" t="s">
        <v>128</v>
      </c>
      <c r="G16" s="511" t="s">
        <v>128</v>
      </c>
    </row>
    <row r="17" customFormat="false" ht="13.5" hidden="false" customHeight="true" outlineLevel="0" collapsed="false">
      <c r="A17" s="769" t="s">
        <v>1024</v>
      </c>
      <c r="B17" s="1091"/>
      <c r="C17" s="419" t="s">
        <v>128</v>
      </c>
      <c r="D17" s="419" t="s">
        <v>128</v>
      </c>
      <c r="E17" s="419" t="s">
        <v>128</v>
      </c>
      <c r="F17" s="106" t="s">
        <v>128</v>
      </c>
      <c r="G17" s="513" t="s">
        <v>128</v>
      </c>
    </row>
    <row r="18" customFormat="false" ht="12" hidden="false" customHeight="true" outlineLevel="0" collapsed="false">
      <c r="A18" s="843" t="s">
        <v>1025</v>
      </c>
      <c r="B18" s="1092"/>
      <c r="C18" s="1093" t="n">
        <v>0.0289</v>
      </c>
      <c r="D18" s="671"/>
      <c r="E18" s="671"/>
      <c r="F18" s="671"/>
      <c r="G18" s="646" t="s">
        <v>284</v>
      </c>
    </row>
    <row r="19" customFormat="false" ht="12.75" hidden="false" customHeight="true" outlineLevel="0" collapsed="false">
      <c r="A19" s="1067" t="s">
        <v>129</v>
      </c>
      <c r="B19" s="1067"/>
      <c r="C19" s="419" t="s">
        <v>128</v>
      </c>
      <c r="D19" s="419"/>
      <c r="E19" s="419" t="s">
        <v>128</v>
      </c>
      <c r="F19" s="1094" t="s">
        <v>128</v>
      </c>
      <c r="G19" s="420" t="s">
        <v>128</v>
      </c>
    </row>
    <row r="20" customFormat="false" ht="13.5" hidden="false" customHeight="true" outlineLevel="0" collapsed="false">
      <c r="A20" s="1067" t="s">
        <v>864</v>
      </c>
      <c r="B20" s="1067"/>
      <c r="C20" s="522" t="n">
        <v>0.0289</v>
      </c>
      <c r="D20" s="419" t="s">
        <v>122</v>
      </c>
      <c r="E20" s="419" t="s">
        <v>122</v>
      </c>
      <c r="F20" s="1094" t="s">
        <v>270</v>
      </c>
      <c r="G20" s="420" t="s">
        <v>27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26</v>
      </c>
      <c r="C22" s="1096" t="s">
        <v>122</v>
      </c>
      <c r="D22" s="671"/>
      <c r="E22" s="671"/>
      <c r="F22" s="671"/>
      <c r="G22" s="1097"/>
    </row>
    <row r="23" customFormat="false" ht="14.25" hidden="false" customHeight="true" outlineLevel="0" collapsed="false">
      <c r="A23" s="1098"/>
      <c r="B23" s="1099" t="s">
        <v>1027</v>
      </c>
      <c r="C23" s="1100" t="n">
        <v>16.0955666666667</v>
      </c>
      <c r="D23" s="1101"/>
      <c r="E23" s="1102"/>
      <c r="F23" s="1103"/>
      <c r="G23" s="1104"/>
    </row>
    <row r="25" customFormat="false" ht="27" hidden="false" customHeight="true" outlineLevel="0" collapsed="false">
      <c r="A25" s="296" t="s">
        <v>1028</v>
      </c>
      <c r="B25" s="296"/>
      <c r="C25" s="296"/>
      <c r="D25" s="296"/>
      <c r="E25" s="296"/>
      <c r="F25" s="296"/>
      <c r="G25" s="296"/>
    </row>
    <row r="26" customFormat="false" ht="13.5" hidden="false" customHeight="true" outlineLevel="0" collapsed="false">
      <c r="A26" s="294" t="s">
        <v>1029</v>
      </c>
      <c r="B26" s="294"/>
      <c r="C26" s="294"/>
      <c r="D26" s="294"/>
      <c r="E26" s="294"/>
      <c r="F26" s="135"/>
      <c r="G26" s="135"/>
    </row>
    <row r="27" customFormat="false" ht="13.5" hidden="false" customHeight="true" outlineLevel="0" collapsed="false">
      <c r="A27" s="294" t="s">
        <v>1030</v>
      </c>
      <c r="B27" s="294"/>
      <c r="C27" s="294"/>
      <c r="D27" s="294"/>
      <c r="E27" s="135"/>
      <c r="F27" s="135"/>
      <c r="G27" s="135"/>
    </row>
    <row r="28" customFormat="false" ht="13.5" hidden="false" customHeight="true" outlineLevel="0" collapsed="false">
      <c r="A28" s="422" t="s">
        <v>1031</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8</v>
      </c>
      <c r="B30" s="175"/>
      <c r="C30" s="175"/>
      <c r="D30" s="175"/>
      <c r="E30" s="175"/>
      <c r="F30" s="175"/>
      <c r="G30" s="176"/>
    </row>
    <row r="31" customFormat="false" ht="27" hidden="false" customHeight="true" outlineLevel="0" collapsed="false">
      <c r="A31" s="1105" t="s">
        <v>932</v>
      </c>
      <c r="B31" s="1105"/>
      <c r="C31" s="1105"/>
      <c r="D31" s="1105"/>
      <c r="E31" s="1105"/>
      <c r="F31" s="1105"/>
      <c r="G31" s="1105"/>
    </row>
    <row r="32" customFormat="false" ht="12.75" hidden="false" customHeight="true" outlineLevel="0" collapsed="false">
      <c r="A32" s="424" t="s">
        <v>1032</v>
      </c>
      <c r="B32" s="424"/>
      <c r="C32" s="424"/>
      <c r="D32" s="424"/>
      <c r="E32" s="424"/>
      <c r="F32" s="424"/>
      <c r="G32" s="424"/>
    </row>
    <row r="33" customFormat="false" ht="12" hidden="false" customHeight="true" outlineLevel="0" collapsed="false">
      <c r="A33" s="1106" t="s">
        <v>1033</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34</v>
      </c>
      <c r="E1" s="111" t="s">
        <v>86</v>
      </c>
    </row>
    <row r="2" customFormat="false" ht="18.75" hidden="false" customHeight="true" outlineLevel="0" collapsed="false">
      <c r="A2" s="651" t="s">
        <v>1035</v>
      </c>
      <c r="E2" s="111" t="s">
        <v>88</v>
      </c>
    </row>
    <row r="3" customFormat="false" ht="15.75" hidden="false" customHeight="true" outlineLevel="0" collapsed="false">
      <c r="A3" s="651" t="s">
        <v>87</v>
      </c>
      <c r="E3" s="111" t="s">
        <v>89</v>
      </c>
    </row>
    <row r="4" customFormat="false" ht="12.75" hidden="false" customHeight="true" outlineLevel="0" collapsed="false">
      <c r="A4" s="616"/>
      <c r="E4" s="617"/>
    </row>
    <row r="5" customFormat="false" ht="24" hidden="false" customHeight="true" outlineLevel="0" collapsed="false">
      <c r="A5" s="750" t="s">
        <v>90</v>
      </c>
      <c r="B5" s="389" t="s">
        <v>1036</v>
      </c>
      <c r="C5" s="389"/>
      <c r="D5" s="940" t="s">
        <v>393</v>
      </c>
      <c r="E5" s="1075" t="s">
        <v>167</v>
      </c>
    </row>
    <row r="6" customFormat="false" ht="13.5" hidden="false" customHeight="true" outlineLevel="0" collapsed="false">
      <c r="A6" s="394"/>
      <c r="B6" s="942" t="s">
        <v>817</v>
      </c>
      <c r="C6" s="396" t="s">
        <v>429</v>
      </c>
      <c r="D6" s="942"/>
      <c r="E6" s="1109" t="s">
        <v>93</v>
      </c>
    </row>
    <row r="7" customFormat="false" ht="15.75" hidden="false" customHeight="true" outlineLevel="0" collapsed="false">
      <c r="A7" s="501"/>
      <c r="B7" s="624"/>
      <c r="C7" s="624" t="s">
        <v>1037</v>
      </c>
      <c r="D7" s="1078" t="s">
        <v>1038</v>
      </c>
      <c r="E7" s="1110" t="s">
        <v>98</v>
      </c>
    </row>
    <row r="8" customFormat="false" ht="13.5" hidden="false" customHeight="true" outlineLevel="0" collapsed="false">
      <c r="A8" s="1111" t="s">
        <v>1039</v>
      </c>
      <c r="B8" s="1112" t="s">
        <v>1040</v>
      </c>
      <c r="C8" s="1113"/>
      <c r="D8" s="1113"/>
      <c r="E8" s="1114" t="n">
        <v>10.7390656203755</v>
      </c>
    </row>
    <row r="9" customFormat="false" ht="12" hidden="false" customHeight="true" outlineLevel="0" collapsed="false">
      <c r="A9" s="1115" t="s">
        <v>1041</v>
      </c>
      <c r="B9" s="1116" t="s">
        <v>1042</v>
      </c>
      <c r="C9" s="1117" t="n">
        <v>380233442.317076</v>
      </c>
      <c r="D9" s="83" t="n">
        <v>0.00662924476639315</v>
      </c>
      <c r="E9" s="127" t="n">
        <v>3.96103801893255</v>
      </c>
    </row>
    <row r="10" customFormat="false" ht="12" hidden="false" customHeight="true" outlineLevel="0" collapsed="false">
      <c r="A10" s="1118" t="s">
        <v>1043</v>
      </c>
      <c r="B10" s="1119" t="s">
        <v>1044</v>
      </c>
      <c r="C10" s="20" t="n">
        <v>469196644.996214</v>
      </c>
      <c r="D10" s="83" t="n">
        <v>0.00624044104100356</v>
      </c>
      <c r="E10" s="127" t="n">
        <v>4.60113342818216</v>
      </c>
    </row>
    <row r="11" customFormat="false" ht="12" hidden="false" customHeight="true" outlineLevel="0" collapsed="false">
      <c r="A11" s="1118" t="s">
        <v>1045</v>
      </c>
      <c r="B11" s="1120" t="s">
        <v>1046</v>
      </c>
      <c r="C11" s="20" t="n">
        <v>25799254.7611692</v>
      </c>
      <c r="D11" s="83" t="n">
        <v>0.00619999999996457</v>
      </c>
      <c r="E11" s="127" t="n">
        <v>0.251358453530249</v>
      </c>
    </row>
    <row r="12" customFormat="false" ht="12" hidden="false" customHeight="true" outlineLevel="0" collapsed="false">
      <c r="A12" s="1118" t="s">
        <v>1047</v>
      </c>
      <c r="B12" s="1119" t="s">
        <v>1048</v>
      </c>
      <c r="C12" s="20" t="n">
        <v>78921519.1804636</v>
      </c>
      <c r="D12" s="83" t="n">
        <v>0.0124999999999286</v>
      </c>
      <c r="E12" s="127" t="n">
        <v>1.55024412675911</v>
      </c>
    </row>
    <row r="13" customFormat="false" ht="13.5" hidden="false" customHeight="true" outlineLevel="0" collapsed="false">
      <c r="A13" s="1121" t="s">
        <v>1049</v>
      </c>
      <c r="B13" s="1119" t="s">
        <v>1050</v>
      </c>
      <c r="C13" s="20" t="n">
        <v>177428.7</v>
      </c>
      <c r="D13" s="83" t="n">
        <v>1.34601630287905</v>
      </c>
      <c r="E13" s="127" t="n">
        <v>0.375291592971429</v>
      </c>
    </row>
    <row r="14" customFormat="false" ht="12.75" hidden="false" customHeight="true" outlineLevel="0" collapsed="false">
      <c r="A14" s="1122" t="s">
        <v>1051</v>
      </c>
      <c r="B14" s="1123"/>
      <c r="C14" s="1124"/>
      <c r="D14" s="1125"/>
      <c r="E14" s="149" t="s">
        <v>128</v>
      </c>
    </row>
    <row r="15" customFormat="false" ht="13.5" hidden="false" customHeight="true" outlineLevel="0" collapsed="false">
      <c r="A15" s="129" t="s">
        <v>129</v>
      </c>
      <c r="B15" s="1126" t="s">
        <v>129</v>
      </c>
      <c r="C15" s="41" t="s">
        <v>128</v>
      </c>
      <c r="D15" s="148" t="s">
        <v>128</v>
      </c>
      <c r="E15" s="772" t="s">
        <v>128</v>
      </c>
    </row>
    <row r="16" customFormat="false" ht="16.5" hidden="false" customHeight="true" outlineLevel="0" collapsed="false">
      <c r="A16" s="1127" t="s">
        <v>1052</v>
      </c>
      <c r="B16" s="1128" t="s">
        <v>1053</v>
      </c>
      <c r="C16" s="1129" t="n">
        <v>9742975.1842301</v>
      </c>
      <c r="D16" s="1130" t="n">
        <v>0.010665257011665</v>
      </c>
      <c r="E16" s="1131" t="n">
        <v>0.163289239769357</v>
      </c>
    </row>
    <row r="17" customFormat="false" ht="12" hidden="false" customHeight="true" outlineLevel="0" collapsed="false">
      <c r="A17" s="1132" t="s">
        <v>1054</v>
      </c>
      <c r="B17" s="1133"/>
      <c r="C17" s="1134"/>
      <c r="D17" s="1135"/>
      <c r="E17" s="147" t="n">
        <v>8.91644642737703</v>
      </c>
    </row>
    <row r="18" customFormat="false" ht="12" hidden="false" customHeight="true" outlineLevel="0" collapsed="false">
      <c r="A18" s="1118" t="s">
        <v>1055</v>
      </c>
      <c r="B18" s="1119" t="s">
        <v>1056</v>
      </c>
      <c r="C18" s="20" t="n">
        <v>251355687.258128</v>
      </c>
      <c r="D18" s="83" t="n">
        <v>0.00999999999994286</v>
      </c>
      <c r="E18" s="127" t="n">
        <v>3.94987508548488</v>
      </c>
    </row>
    <row r="19" customFormat="false" ht="24" hidden="false" customHeight="true" outlineLevel="0" collapsed="false">
      <c r="A19" s="1118" t="s">
        <v>1057</v>
      </c>
      <c r="B19" s="1136" t="s">
        <v>1058</v>
      </c>
      <c r="C19" s="20" t="n">
        <v>254882693.498864</v>
      </c>
      <c r="D19" s="83" t="n">
        <v>0.0123999999999291</v>
      </c>
      <c r="E19" s="127" t="n">
        <v>4.96657134189216</v>
      </c>
    </row>
    <row r="20" customFormat="false" ht="14.25" hidden="false" customHeight="true" outlineLevel="0" collapsed="false">
      <c r="A20" s="76" t="s">
        <v>1059</v>
      </c>
      <c r="B20" s="1133"/>
      <c r="C20" s="1137"/>
      <c r="D20" s="1135"/>
      <c r="E20" s="149" t="s">
        <v>128</v>
      </c>
    </row>
    <row r="21" customFormat="false" ht="13.5" hidden="false" customHeight="true" outlineLevel="0" collapsed="false">
      <c r="A21" s="129" t="s">
        <v>129</v>
      </c>
      <c r="B21" s="419"/>
      <c r="C21" s="419" t="s">
        <v>122</v>
      </c>
      <c r="D21" s="148" t="s">
        <v>128</v>
      </c>
      <c r="E21" s="420" t="s">
        <v>128</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60</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8</v>
      </c>
      <c r="B26" s="175"/>
      <c r="C26" s="175"/>
      <c r="D26" s="175"/>
      <c r="E26" s="176"/>
    </row>
    <row r="27" customFormat="false" ht="28.5" hidden="false" customHeight="true" outlineLevel="0" collapsed="false">
      <c r="A27" s="177" t="s">
        <v>932</v>
      </c>
      <c r="B27" s="177"/>
      <c r="C27" s="177"/>
      <c r="D27" s="177"/>
      <c r="E27" s="177"/>
    </row>
    <row r="28" customFormat="false" ht="12" hidden="false" customHeight="true" outlineLevel="0" collapsed="false">
      <c r="A28" s="1007" t="s">
        <v>934</v>
      </c>
      <c r="B28" s="776"/>
      <c r="C28" s="776"/>
      <c r="D28" s="776"/>
      <c r="E28" s="777"/>
    </row>
    <row r="29" customFormat="false" ht="12.75" hidden="false" customHeight="true" outlineLevel="0" collapsed="false">
      <c r="A29" s="1140" t="s">
        <v>1061</v>
      </c>
      <c r="B29" s="776"/>
      <c r="C29" s="776"/>
      <c r="D29" s="776"/>
      <c r="E29" s="777"/>
    </row>
    <row r="30" customFormat="false" ht="13.5" hidden="false" customHeight="true" outlineLevel="0" collapsed="false">
      <c r="A30" s="1140" t="s">
        <v>1062</v>
      </c>
      <c r="B30" s="776"/>
      <c r="C30" s="776"/>
      <c r="D30" s="776"/>
      <c r="E30" s="777"/>
    </row>
    <row r="31" customFormat="false" ht="13.5" hidden="false" customHeight="true" outlineLevel="0" collapsed="false">
      <c r="A31" s="1141" t="s">
        <v>1063</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34</v>
      </c>
      <c r="C1" s="111" t="s">
        <v>86</v>
      </c>
    </row>
    <row r="2" customFormat="false" ht="18.75" hidden="false" customHeight="true" outlineLevel="0" collapsed="false">
      <c r="A2" s="651" t="s">
        <v>1064</v>
      </c>
      <c r="C2" s="111" t="s">
        <v>88</v>
      </c>
    </row>
    <row r="3" customFormat="false" ht="15.75" hidden="false" customHeight="true" outlineLevel="0" collapsed="false">
      <c r="A3" s="651" t="s">
        <v>130</v>
      </c>
      <c r="C3" s="111" t="s">
        <v>89</v>
      </c>
    </row>
    <row r="4" customFormat="false" ht="12.75" hidden="false" customHeight="true" outlineLevel="0" collapsed="false">
      <c r="A4" s="135"/>
      <c r="C4" s="135"/>
    </row>
    <row r="5" customFormat="false" ht="13.5" hidden="false" customHeight="true" outlineLevel="0" collapsed="false">
      <c r="A5" s="1144" t="s">
        <v>485</v>
      </c>
      <c r="B5" s="1144"/>
      <c r="C5" s="135"/>
    </row>
    <row r="6" customFormat="false" ht="14.25" hidden="false" customHeight="true" outlineLevel="0" collapsed="false">
      <c r="A6" s="1145" t="s">
        <v>1065</v>
      </c>
      <c r="B6" s="389" t="s">
        <v>817</v>
      </c>
      <c r="C6" s="390" t="s">
        <v>429</v>
      </c>
    </row>
    <row r="7" customFormat="false" ht="13.5" hidden="false" customHeight="true" outlineLevel="0" collapsed="false">
      <c r="A7" s="1146" t="s">
        <v>1066</v>
      </c>
      <c r="B7" s="1136" t="s">
        <v>1067</v>
      </c>
      <c r="C7" s="127" t="n">
        <v>0.1</v>
      </c>
    </row>
    <row r="8" customFormat="false" ht="13.5" hidden="false" customHeight="true" outlineLevel="0" collapsed="false">
      <c r="A8" s="1146" t="s">
        <v>1068</v>
      </c>
      <c r="B8" s="1136" t="s">
        <v>1069</v>
      </c>
      <c r="C8" s="420" t="s">
        <v>270</v>
      </c>
    </row>
    <row r="9" customFormat="false" ht="15.75" hidden="false" customHeight="true" outlineLevel="0" collapsed="false">
      <c r="A9" s="951" t="s">
        <v>1070</v>
      </c>
      <c r="B9" s="1147" t="s">
        <v>1071</v>
      </c>
      <c r="C9" s="127" t="n">
        <v>0.1</v>
      </c>
    </row>
    <row r="10" customFormat="false" ht="13.5" hidden="false" customHeight="true" outlineLevel="0" collapsed="false">
      <c r="A10" s="951" t="s">
        <v>1072</v>
      </c>
      <c r="B10" s="1147" t="s">
        <v>1073</v>
      </c>
      <c r="C10" s="127" t="n">
        <v>0.2</v>
      </c>
    </row>
    <row r="11" customFormat="false" ht="13.5" hidden="false" customHeight="true" outlineLevel="0" collapsed="false">
      <c r="A11" s="951" t="s">
        <v>1074</v>
      </c>
      <c r="B11" s="1136" t="s">
        <v>1075</v>
      </c>
      <c r="C11" s="420" t="s">
        <v>270</v>
      </c>
    </row>
    <row r="12" customFormat="false" ht="13.5" hidden="false" customHeight="true" outlineLevel="0" collapsed="false">
      <c r="A12" s="951" t="s">
        <v>1076</v>
      </c>
      <c r="B12" s="1136" t="s">
        <v>1077</v>
      </c>
      <c r="C12" s="127" t="n">
        <v>0.3</v>
      </c>
    </row>
    <row r="13" customFormat="false" ht="13.5" hidden="false" customHeight="true" outlineLevel="0" collapsed="false">
      <c r="A13" s="951" t="s">
        <v>1078</v>
      </c>
      <c r="B13" s="1136" t="s">
        <v>1079</v>
      </c>
      <c r="C13" s="420" t="s">
        <v>270</v>
      </c>
    </row>
    <row r="14" customFormat="false" ht="13.5" hidden="false" customHeight="true" outlineLevel="0" collapsed="false">
      <c r="A14" s="951" t="s">
        <v>1080</v>
      </c>
      <c r="B14" s="1136" t="s">
        <v>1081</v>
      </c>
      <c r="C14" s="420" t="s">
        <v>270</v>
      </c>
    </row>
    <row r="15" customFormat="false" ht="15.75" hidden="false" customHeight="true" outlineLevel="0" collapsed="false">
      <c r="A15" s="951" t="s">
        <v>1082</v>
      </c>
      <c r="B15" s="1136" t="s">
        <v>1083</v>
      </c>
      <c r="C15" s="420" t="s">
        <v>270</v>
      </c>
    </row>
    <row r="16" customFormat="false" ht="12" hidden="false" customHeight="true" outlineLevel="0" collapsed="false">
      <c r="A16" s="951" t="s">
        <v>1084</v>
      </c>
      <c r="B16" s="951"/>
      <c r="C16" s="1125" t="s">
        <v>270</v>
      </c>
    </row>
    <row r="17" customFormat="false" ht="12" hidden="false" customHeight="true" outlineLevel="0" collapsed="false">
      <c r="A17" s="31"/>
      <c r="B17" s="31"/>
      <c r="C17" s="31"/>
    </row>
    <row r="18" customFormat="false" ht="12" hidden="false" customHeight="true" outlineLevel="0" collapsed="false">
      <c r="A18" s="293" t="s">
        <v>108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6</v>
      </c>
      <c r="J1" s="111" t="s">
        <v>86</v>
      </c>
    </row>
    <row r="2" customFormat="false" ht="15.75" hidden="false" customHeight="true" outlineLevel="0" collapsed="false">
      <c r="A2" s="4" t="s">
        <v>1087</v>
      </c>
      <c r="J2" s="111" t="s">
        <v>88</v>
      </c>
    </row>
    <row r="3" customFormat="false" ht="15.75" hidden="false" customHeight="true" outlineLevel="0" collapsed="false">
      <c r="A3" s="4" t="s">
        <v>230</v>
      </c>
      <c r="J3" s="111" t="s">
        <v>89</v>
      </c>
    </row>
    <row r="4" customFormat="false" ht="12.75" hidden="false" customHeight="true" outlineLevel="0" collapsed="false">
      <c r="J4" s="135"/>
    </row>
    <row r="5" customFormat="false" ht="24.75" hidden="false" customHeight="true" outlineLevel="0" collapsed="false">
      <c r="A5" s="750" t="s">
        <v>90</v>
      </c>
      <c r="B5" s="389" t="s">
        <v>985</v>
      </c>
      <c r="C5" s="389"/>
      <c r="D5" s="389"/>
      <c r="E5" s="389"/>
      <c r="F5" s="389"/>
      <c r="G5" s="1073" t="s">
        <v>393</v>
      </c>
      <c r="H5" s="1073"/>
      <c r="I5" s="938" t="s">
        <v>167</v>
      </c>
      <c r="J5" s="938"/>
    </row>
    <row r="6" customFormat="false" ht="42.75" hidden="false" customHeight="true" outlineLevel="0" collapsed="false">
      <c r="A6" s="750"/>
      <c r="B6" s="942" t="s">
        <v>1088</v>
      </c>
      <c r="C6" s="277" t="s">
        <v>1089</v>
      </c>
      <c r="D6" s="398" t="s">
        <v>1090</v>
      </c>
      <c r="E6" s="277" t="s">
        <v>1091</v>
      </c>
      <c r="F6" s="398" t="s">
        <v>1092</v>
      </c>
      <c r="G6" s="391" t="s">
        <v>430</v>
      </c>
      <c r="H6" s="835" t="s">
        <v>431</v>
      </c>
      <c r="I6" s="391" t="s">
        <v>430</v>
      </c>
      <c r="J6" s="836" t="s">
        <v>431</v>
      </c>
    </row>
    <row r="7" customFormat="false" ht="12.75" hidden="false" customHeight="true" outlineLevel="0" collapsed="false">
      <c r="A7" s="1148"/>
      <c r="B7" s="879" t="s">
        <v>1093</v>
      </c>
      <c r="C7" s="879" t="s">
        <v>1094</v>
      </c>
      <c r="D7" s="398"/>
      <c r="E7" s="879" t="s">
        <v>1095</v>
      </c>
      <c r="F7" s="398"/>
      <c r="G7" s="624" t="s">
        <v>1096</v>
      </c>
      <c r="H7" s="624"/>
      <c r="I7" s="1079" t="s">
        <v>98</v>
      </c>
      <c r="J7" s="1079"/>
    </row>
    <row r="8" customFormat="false" ht="12.75" hidden="false" customHeight="true" outlineLevel="0" collapsed="false">
      <c r="A8" s="1149" t="s">
        <v>1097</v>
      </c>
      <c r="B8" s="163"/>
      <c r="C8" s="163"/>
      <c r="D8" s="163"/>
      <c r="E8" s="163"/>
      <c r="F8" s="163"/>
      <c r="G8" s="163"/>
      <c r="H8" s="163"/>
      <c r="I8" s="205" t="s">
        <v>128</v>
      </c>
      <c r="J8" s="351" t="s">
        <v>128</v>
      </c>
    </row>
    <row r="9" customFormat="false" ht="12.75" hidden="false" customHeight="true" outlineLevel="0" collapsed="false">
      <c r="A9" s="129" t="s">
        <v>129</v>
      </c>
      <c r="B9" s="419" t="s">
        <v>128</v>
      </c>
      <c r="C9" s="419" t="s">
        <v>128</v>
      </c>
      <c r="D9" s="419" t="s">
        <v>128</v>
      </c>
      <c r="E9" s="419" t="s">
        <v>128</v>
      </c>
      <c r="F9" s="419" t="s">
        <v>128</v>
      </c>
      <c r="G9" s="1094" t="s">
        <v>128</v>
      </c>
      <c r="H9" s="1094" t="s">
        <v>128</v>
      </c>
      <c r="I9" s="419" t="s">
        <v>128</v>
      </c>
      <c r="J9" s="420" t="s">
        <v>12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85</v>
      </c>
      <c r="B11" s="135"/>
      <c r="C11" s="135"/>
    </row>
    <row r="12" customFormat="false" ht="12" hidden="false" customHeight="true" outlineLevel="0" collapsed="false">
      <c r="A12" s="1151"/>
      <c r="B12" s="1152" t="s">
        <v>1098</v>
      </c>
      <c r="C12" s="390" t="s">
        <v>1099</v>
      </c>
    </row>
    <row r="13" customFormat="false" ht="12" hidden="false" customHeight="true" outlineLevel="0" collapsed="false">
      <c r="A13" s="1153" t="s">
        <v>1100</v>
      </c>
      <c r="B13" s="126" t="s">
        <v>128</v>
      </c>
      <c r="C13" s="511" t="s">
        <v>128</v>
      </c>
    </row>
    <row r="14" customFormat="false" ht="12" hidden="false" customHeight="true" outlineLevel="0" collapsed="false">
      <c r="A14" s="99" t="s">
        <v>1101</v>
      </c>
      <c r="B14" s="126" t="s">
        <v>128</v>
      </c>
      <c r="C14" s="511" t="s">
        <v>128</v>
      </c>
    </row>
    <row r="15" customFormat="false" ht="12.75" hidden="false" customHeight="true" outlineLevel="0" collapsed="false">
      <c r="A15" s="507" t="s">
        <v>1102</v>
      </c>
      <c r="B15" s="266" t="s">
        <v>128</v>
      </c>
      <c r="C15" s="513" t="s">
        <v>128</v>
      </c>
    </row>
    <row r="17" customFormat="false" ht="12.75" hidden="false" customHeight="true" outlineLevel="0" collapsed="false"/>
    <row r="18" customFormat="false" ht="12" hidden="false" customHeight="true" outlineLevel="0" collapsed="false">
      <c r="A18" s="112" t="s">
        <v>418</v>
      </c>
      <c r="B18" s="175"/>
      <c r="C18" s="175"/>
      <c r="D18" s="175"/>
      <c r="E18" s="175"/>
      <c r="F18" s="175"/>
      <c r="G18" s="175"/>
      <c r="H18" s="175"/>
      <c r="I18" s="175"/>
      <c r="J18" s="176"/>
    </row>
    <row r="19" customFormat="false" ht="24.75" hidden="false" customHeight="true" outlineLevel="0" collapsed="false">
      <c r="A19" s="178" t="s">
        <v>1103</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104</v>
      </c>
      <c r="M1" s="111" t="s">
        <v>86</v>
      </c>
    </row>
    <row r="2" customFormat="false" ht="15.75" hidden="false" customHeight="true" outlineLevel="0" collapsed="false">
      <c r="A2" s="4" t="s">
        <v>1105</v>
      </c>
      <c r="M2" s="111" t="s">
        <v>88</v>
      </c>
    </row>
    <row r="3" customFormat="false" ht="15.75" hidden="false" customHeight="true" outlineLevel="0" collapsed="false">
      <c r="A3" s="4" t="s">
        <v>230</v>
      </c>
      <c r="M3" s="111" t="s">
        <v>89</v>
      </c>
    </row>
    <row r="4" customFormat="false" ht="12.75" hidden="false" customHeight="true" outlineLevel="0" collapsed="false">
      <c r="M4" s="617"/>
    </row>
    <row r="5" customFormat="false" ht="12.75" hidden="false" customHeight="true" outlineLevel="0" collapsed="false">
      <c r="A5" s="750" t="s">
        <v>486</v>
      </c>
      <c r="B5" s="389" t="s">
        <v>1106</v>
      </c>
      <c r="C5" s="389"/>
      <c r="D5" s="389"/>
      <c r="E5" s="389"/>
      <c r="F5" s="389"/>
      <c r="G5" s="389"/>
      <c r="H5" s="389"/>
      <c r="I5" s="389"/>
      <c r="J5" s="389" t="s">
        <v>393</v>
      </c>
      <c r="K5" s="389"/>
      <c r="L5" s="390" t="s">
        <v>167</v>
      </c>
      <c r="M5" s="390"/>
    </row>
    <row r="6" customFormat="false" ht="36" hidden="false" customHeight="true" outlineLevel="0" collapsed="false">
      <c r="A6" s="1049" t="s">
        <v>490</v>
      </c>
      <c r="B6" s="277" t="s">
        <v>1107</v>
      </c>
      <c r="C6" s="398" t="s">
        <v>1108</v>
      </c>
      <c r="D6" s="398" t="s">
        <v>1109</v>
      </c>
      <c r="E6" s="398" t="s">
        <v>1110</v>
      </c>
      <c r="F6" s="277" t="s">
        <v>1101</v>
      </c>
      <c r="G6" s="277" t="s">
        <v>1111</v>
      </c>
      <c r="H6" s="398" t="s">
        <v>1112</v>
      </c>
      <c r="I6" s="398" t="s">
        <v>1113</v>
      </c>
      <c r="J6" s="391" t="s">
        <v>398</v>
      </c>
      <c r="K6" s="835" t="s">
        <v>819</v>
      </c>
      <c r="L6" s="391" t="s">
        <v>398</v>
      </c>
      <c r="M6" s="836" t="s">
        <v>819</v>
      </c>
    </row>
    <row r="7" customFormat="false" ht="12.75" hidden="false" customHeight="true" outlineLevel="0" collapsed="false">
      <c r="A7" s="501"/>
      <c r="B7" s="879" t="s">
        <v>711</v>
      </c>
      <c r="C7" s="398"/>
      <c r="D7" s="398"/>
      <c r="E7" s="398"/>
      <c r="F7" s="879"/>
      <c r="G7" s="879" t="s">
        <v>1095</v>
      </c>
      <c r="H7" s="398"/>
      <c r="I7" s="398"/>
      <c r="J7" s="398" t="s">
        <v>1096</v>
      </c>
      <c r="K7" s="398"/>
      <c r="L7" s="399" t="s">
        <v>98</v>
      </c>
      <c r="M7" s="399"/>
    </row>
    <row r="8" customFormat="false" ht="12.75" hidden="false" customHeight="true" outlineLevel="0" collapsed="false">
      <c r="A8" s="152" t="s">
        <v>1114</v>
      </c>
      <c r="B8" s="1081"/>
      <c r="C8" s="1081"/>
      <c r="D8" s="1081"/>
      <c r="E8" s="1081"/>
      <c r="F8" s="1081"/>
      <c r="G8" s="1081"/>
      <c r="H8" s="1081"/>
      <c r="I8" s="1081"/>
      <c r="J8" s="163"/>
      <c r="K8" s="163"/>
      <c r="L8" s="205" t="n">
        <v>2.46217040841165</v>
      </c>
      <c r="M8" s="351" t="n">
        <v>0.040298485263421</v>
      </c>
    </row>
    <row r="9" customFormat="false" ht="12" hidden="false" customHeight="true" outlineLevel="0" collapsed="false">
      <c r="A9" s="631" t="s">
        <v>1115</v>
      </c>
      <c r="B9" s="139" t="n">
        <v>674845.658484694</v>
      </c>
      <c r="C9" s="139" t="n">
        <v>1.388</v>
      </c>
      <c r="D9" s="139" t="n">
        <v>0.85</v>
      </c>
      <c r="E9" s="139" t="n">
        <v>0.1064875491481</v>
      </c>
      <c r="F9" s="139" t="n">
        <v>0.9</v>
      </c>
      <c r="G9" s="139" t="n">
        <v>74.5655430214474</v>
      </c>
      <c r="H9" s="139" t="n">
        <v>0.4853</v>
      </c>
      <c r="I9" s="139" t="s">
        <v>270</v>
      </c>
      <c r="J9" s="77" t="n">
        <v>3.23523983039257</v>
      </c>
      <c r="K9" s="205" t="n">
        <v>0.0479454611346806</v>
      </c>
      <c r="L9" s="452" t="n">
        <v>0.241237414757837</v>
      </c>
      <c r="M9" s="127" t="n">
        <v>0.00357507934492116</v>
      </c>
    </row>
    <row r="10" customFormat="false" ht="12" hidden="false" customHeight="true" outlineLevel="0" collapsed="false">
      <c r="A10" s="631" t="s">
        <v>1116</v>
      </c>
      <c r="B10" s="139" t="n">
        <v>173360.008181973</v>
      </c>
      <c r="C10" s="139" t="n">
        <v>1.388</v>
      </c>
      <c r="D10" s="139" t="n">
        <v>0.85</v>
      </c>
      <c r="E10" s="139" t="n">
        <v>0.1064875491481</v>
      </c>
      <c r="F10" s="139" t="n">
        <v>0.9</v>
      </c>
      <c r="G10" s="139" t="n">
        <v>19.2522371658566</v>
      </c>
      <c r="H10" s="139" t="n">
        <v>0.4567</v>
      </c>
      <c r="I10" s="139" t="s">
        <v>270</v>
      </c>
      <c r="J10" s="205" t="n">
        <v>3.04502881146534</v>
      </c>
      <c r="K10" s="205" t="n">
        <v>0.047948353919934</v>
      </c>
      <c r="L10" s="139" t="n">
        <v>0.0586236168551971</v>
      </c>
      <c r="M10" s="127" t="n">
        <v>0.000923113081378999</v>
      </c>
    </row>
    <row r="11" customFormat="false" ht="12" hidden="false" customHeight="true" outlineLevel="0" collapsed="false">
      <c r="A11" s="631" t="s">
        <v>1117</v>
      </c>
      <c r="B11" s="139" t="n">
        <v>4667000</v>
      </c>
      <c r="C11" s="139" t="n">
        <v>1.2</v>
      </c>
      <c r="D11" s="139" t="n">
        <v>0.86</v>
      </c>
      <c r="E11" s="139" t="n">
        <v>0.1</v>
      </c>
      <c r="F11" s="139" t="n">
        <v>0.9</v>
      </c>
      <c r="G11" s="139" t="n">
        <v>433.47096</v>
      </c>
      <c r="H11" s="139" t="n">
        <v>0.4709</v>
      </c>
      <c r="I11" s="139" t="s">
        <v>270</v>
      </c>
      <c r="J11" s="205" t="n">
        <v>3.13933333333333</v>
      </c>
      <c r="K11" s="205" t="n">
        <v>0.0450232558139535</v>
      </c>
      <c r="L11" s="139" t="n">
        <v>1.36080983376</v>
      </c>
      <c r="M11" s="127" t="n">
        <v>0.01951627392</v>
      </c>
    </row>
    <row r="12" customFormat="false" ht="12" hidden="false" customHeight="true" outlineLevel="0" collapsed="false">
      <c r="A12" s="631" t="s">
        <v>1118</v>
      </c>
      <c r="B12" s="139" t="n">
        <v>513018.333333333</v>
      </c>
      <c r="C12" s="139" t="n">
        <v>2.23</v>
      </c>
      <c r="D12" s="139" t="n">
        <v>0.92</v>
      </c>
      <c r="E12" s="139" t="n">
        <v>0.1064875491481</v>
      </c>
      <c r="F12" s="139" t="n">
        <v>0.9</v>
      </c>
      <c r="G12" s="139" t="n">
        <v>8.52704332499191</v>
      </c>
      <c r="H12" s="139" t="n">
        <v>0.471</v>
      </c>
      <c r="I12" s="139" t="s">
        <v>270</v>
      </c>
      <c r="J12" s="205" t="n">
        <v>3.14</v>
      </c>
      <c r="K12" s="205" t="n">
        <v>0.183114829727198</v>
      </c>
      <c r="L12" s="139" t="n">
        <v>0.0267749160404746</v>
      </c>
      <c r="M12" s="127" t="n">
        <v>0.00156142808653234</v>
      </c>
    </row>
    <row r="13" customFormat="false" ht="12" hidden="false" customHeight="true" outlineLevel="0" collapsed="false">
      <c r="A13" s="631" t="s">
        <v>1119</v>
      </c>
      <c r="B13" s="139" t="n">
        <v>17235.5333333333</v>
      </c>
      <c r="C13" s="139" t="n">
        <v>2.84</v>
      </c>
      <c r="D13" s="139" t="n">
        <v>0.9</v>
      </c>
      <c r="E13" s="139" t="n">
        <v>0.1064875491481</v>
      </c>
      <c r="F13" s="139" t="n">
        <v>0.9</v>
      </c>
      <c r="G13" s="139" t="n">
        <v>0.423863432545882</v>
      </c>
      <c r="H13" s="139" t="n">
        <v>0.471</v>
      </c>
      <c r="I13" s="139" t="s">
        <v>270</v>
      </c>
      <c r="J13" s="205" t="n">
        <v>3.14</v>
      </c>
      <c r="K13" s="205" t="n">
        <v>0.100355713647281</v>
      </c>
      <c r="L13" s="139" t="n">
        <v>0.00133093117819407</v>
      </c>
      <c r="M13" s="127" t="n">
        <v>4.25371172621281E-005</v>
      </c>
    </row>
    <row r="14" customFormat="false" ht="12" hidden="false" customHeight="true" outlineLevel="0" collapsed="false">
      <c r="A14" s="631" t="s">
        <v>1120</v>
      </c>
      <c r="B14" s="139" t="n">
        <v>8447000</v>
      </c>
      <c r="C14" s="139" t="s">
        <v>122</v>
      </c>
      <c r="D14" s="139" t="n">
        <v>0.85</v>
      </c>
      <c r="E14" s="139" t="s">
        <v>122</v>
      </c>
      <c r="F14" s="139" t="n">
        <v>0.9</v>
      </c>
      <c r="G14" s="139" t="n">
        <v>279.944629278454</v>
      </c>
      <c r="H14" s="139" t="n">
        <v>0.4144</v>
      </c>
      <c r="I14" s="139" t="s">
        <v>270</v>
      </c>
      <c r="J14" s="205" t="n">
        <v>2.76266666666667</v>
      </c>
      <c r="K14" s="205" t="n">
        <v>0.0524391332356103</v>
      </c>
      <c r="L14" s="139" t="n">
        <v>0.773393695819942</v>
      </c>
      <c r="M14" s="127" t="n">
        <v>0.0146800537133264</v>
      </c>
    </row>
    <row r="15" customFormat="false" ht="12" hidden="false" customHeight="true" outlineLevel="0" collapsed="false">
      <c r="A15" s="631" t="s">
        <v>375</v>
      </c>
      <c r="B15" s="238"/>
      <c r="C15" s="238"/>
      <c r="D15" s="238"/>
      <c r="E15" s="238"/>
      <c r="F15" s="238"/>
      <c r="G15" s="238"/>
      <c r="H15" s="238"/>
      <c r="I15" s="666"/>
      <c r="J15" s="79"/>
      <c r="K15" s="79"/>
      <c r="L15" s="77" t="s">
        <v>128</v>
      </c>
      <c r="M15" s="125" t="s">
        <v>128</v>
      </c>
    </row>
    <row r="16" customFormat="false" ht="12.75" hidden="false" customHeight="true" outlineLevel="0" collapsed="false">
      <c r="A16" s="129" t="s">
        <v>129</v>
      </c>
      <c r="B16" s="419" t="s">
        <v>128</v>
      </c>
      <c r="C16" s="419" t="s">
        <v>270</v>
      </c>
      <c r="D16" s="419" t="s">
        <v>270</v>
      </c>
      <c r="E16" s="419" t="s">
        <v>270</v>
      </c>
      <c r="F16" s="419" t="s">
        <v>270</v>
      </c>
      <c r="G16" s="419" t="s">
        <v>128</v>
      </c>
      <c r="H16" s="419" t="s">
        <v>270</v>
      </c>
      <c r="I16" s="419" t="s">
        <v>270</v>
      </c>
      <c r="J16" s="148" t="s">
        <v>128</v>
      </c>
      <c r="K16" s="148" t="s">
        <v>128</v>
      </c>
      <c r="L16" s="419" t="s">
        <v>128</v>
      </c>
      <c r="M16" s="420" t="s">
        <v>128</v>
      </c>
    </row>
    <row r="17" customFormat="false" ht="12" hidden="false" customHeight="true" outlineLevel="0" collapsed="false">
      <c r="A17" s="640" t="s">
        <v>1121</v>
      </c>
      <c r="B17" s="642"/>
      <c r="C17" s="642"/>
      <c r="D17" s="642"/>
      <c r="E17" s="642"/>
      <c r="F17" s="642"/>
      <c r="G17" s="642"/>
      <c r="H17" s="642"/>
      <c r="I17" s="1154"/>
      <c r="J17" s="95"/>
      <c r="K17" s="95"/>
      <c r="L17" s="93" t="n">
        <v>0.09731914722</v>
      </c>
      <c r="M17" s="97" t="n">
        <v>0.00420081607968</v>
      </c>
    </row>
    <row r="18" customFormat="false" ht="12" hidden="false" customHeight="true" outlineLevel="0" collapsed="false">
      <c r="A18" s="631" t="s">
        <v>1122</v>
      </c>
      <c r="B18" s="139" t="s">
        <v>148</v>
      </c>
      <c r="C18" s="139" t="s">
        <v>270</v>
      </c>
      <c r="D18" s="139" t="s">
        <v>270</v>
      </c>
      <c r="E18" s="139" t="s">
        <v>270</v>
      </c>
      <c r="F18" s="139" t="s">
        <v>270</v>
      </c>
      <c r="G18" s="139" t="s">
        <v>148</v>
      </c>
      <c r="H18" s="139" t="s">
        <v>270</v>
      </c>
      <c r="I18" s="452" t="s">
        <v>270</v>
      </c>
      <c r="J18" s="205" t="s">
        <v>148</v>
      </c>
      <c r="K18" s="205" t="s">
        <v>148</v>
      </c>
      <c r="L18" s="139" t="s">
        <v>148</v>
      </c>
      <c r="M18" s="420" t="s">
        <v>148</v>
      </c>
    </row>
    <row r="19" customFormat="false" ht="12" hidden="false" customHeight="true" outlineLevel="0" collapsed="false">
      <c r="A19" s="631" t="s">
        <v>1123</v>
      </c>
      <c r="B19" s="139" t="n">
        <v>27133.3333333333</v>
      </c>
      <c r="C19" s="139" t="n">
        <v>0.6</v>
      </c>
      <c r="D19" s="139" t="n">
        <v>0.87</v>
      </c>
      <c r="E19" s="139" t="n">
        <v>0.1</v>
      </c>
      <c r="F19" s="139" t="n">
        <v>0.9</v>
      </c>
      <c r="G19" s="139" t="n">
        <v>1.274724</v>
      </c>
      <c r="H19" s="139" t="n">
        <v>0.45</v>
      </c>
      <c r="I19" s="452" t="s">
        <v>270</v>
      </c>
      <c r="J19" s="205" t="n">
        <v>3</v>
      </c>
      <c r="K19" s="205" t="n">
        <v>0.127448275862069</v>
      </c>
      <c r="L19" s="139" t="n">
        <v>0.003824172</v>
      </c>
      <c r="M19" s="127" t="n">
        <v>0.000162461376</v>
      </c>
    </row>
    <row r="20" customFormat="false" ht="12" hidden="false" customHeight="true" outlineLevel="0" collapsed="false">
      <c r="A20" s="631" t="s">
        <v>1124</v>
      </c>
      <c r="B20" s="139" t="n">
        <v>223733.333333333</v>
      </c>
      <c r="C20" s="139" t="n">
        <v>1.396</v>
      </c>
      <c r="D20" s="139" t="n">
        <v>0.89</v>
      </c>
      <c r="E20" s="139" t="n">
        <v>0.1</v>
      </c>
      <c r="F20" s="139" t="n">
        <v>0.9</v>
      </c>
      <c r="G20" s="139" t="n">
        <v>25.01777184</v>
      </c>
      <c r="H20" s="139" t="n">
        <v>0.45</v>
      </c>
      <c r="I20" s="452" t="s">
        <v>270</v>
      </c>
      <c r="J20" s="205" t="n">
        <v>3</v>
      </c>
      <c r="K20" s="205" t="n">
        <v>0.13447191011236</v>
      </c>
      <c r="L20" s="139" t="n">
        <v>0.07505331552</v>
      </c>
      <c r="M20" s="127" t="n">
        <v>0.00336418756608</v>
      </c>
    </row>
    <row r="21" customFormat="false" ht="12" hidden="false" customHeight="true" outlineLevel="0" collapsed="false">
      <c r="A21" s="631" t="s">
        <v>375</v>
      </c>
      <c r="B21" s="1155"/>
      <c r="C21" s="1155"/>
      <c r="D21" s="1155"/>
      <c r="E21" s="1155"/>
      <c r="F21" s="1155"/>
      <c r="G21" s="1155"/>
      <c r="H21" s="1155"/>
      <c r="I21" s="1156"/>
      <c r="J21" s="998"/>
      <c r="K21" s="79"/>
      <c r="L21" s="77" t="n">
        <v>0.0184416597</v>
      </c>
      <c r="M21" s="125" t="n">
        <v>0.0006741671376</v>
      </c>
    </row>
    <row r="22" customFormat="false" ht="12.75" hidden="false" customHeight="true" outlineLevel="0" collapsed="false">
      <c r="A22" s="1157" t="s">
        <v>1125</v>
      </c>
      <c r="B22" s="1039" t="n">
        <v>55900</v>
      </c>
      <c r="C22" s="1039" t="n">
        <v>0.894</v>
      </c>
      <c r="D22" s="1039" t="n">
        <v>0.89</v>
      </c>
      <c r="E22" s="1039" t="n">
        <v>0.1</v>
      </c>
      <c r="F22" s="1039" t="n">
        <v>0.9</v>
      </c>
      <c r="G22" s="1039" t="n">
        <v>4.00296546</v>
      </c>
      <c r="H22" s="1039" t="n">
        <v>0.45</v>
      </c>
      <c r="I22" s="1040" t="s">
        <v>270</v>
      </c>
      <c r="J22" s="161" t="n">
        <v>3</v>
      </c>
      <c r="K22" s="161" t="n">
        <v>0.120629213483146</v>
      </c>
      <c r="L22" s="1039" t="n">
        <v>0.01200889638</v>
      </c>
      <c r="M22" s="142" t="n">
        <v>0.00048287457504</v>
      </c>
    </row>
    <row r="23" customFormat="false" ht="12.75" hidden="false" customHeight="true" outlineLevel="0" collapsed="false">
      <c r="A23" s="1157" t="s">
        <v>1126</v>
      </c>
      <c r="B23" s="1039" t="n">
        <v>15923.3333333333</v>
      </c>
      <c r="C23" s="1039" t="n">
        <v>0.6</v>
      </c>
      <c r="D23" s="1039" t="n">
        <v>0.89</v>
      </c>
      <c r="E23" s="1039" t="n">
        <v>0.1</v>
      </c>
      <c r="F23" s="1039" t="n">
        <v>0.9</v>
      </c>
      <c r="G23" s="1039" t="n">
        <v>0.7652754</v>
      </c>
      <c r="H23" s="1039" t="n">
        <v>0.45</v>
      </c>
      <c r="I23" s="1040" t="s">
        <v>270</v>
      </c>
      <c r="J23" s="161" t="n">
        <v>3</v>
      </c>
      <c r="K23" s="161" t="n">
        <v>0.124584269662921</v>
      </c>
      <c r="L23" s="1039" t="n">
        <v>0.0022958262</v>
      </c>
      <c r="M23" s="142" t="n">
        <v>9.53412768E-005</v>
      </c>
    </row>
    <row r="24" customFormat="false" ht="12.75" hidden="false" customHeight="true" outlineLevel="0" collapsed="false">
      <c r="A24" s="1157" t="s">
        <v>1127</v>
      </c>
      <c r="B24" s="1039" t="n">
        <v>18933.3333333333</v>
      </c>
      <c r="C24" s="1039" t="n">
        <v>0.941</v>
      </c>
      <c r="D24" s="1039" t="n">
        <v>0.86</v>
      </c>
      <c r="E24" s="1039" t="n">
        <v>0.1</v>
      </c>
      <c r="F24" s="1039" t="n">
        <v>0.9</v>
      </c>
      <c r="G24" s="1039" t="n">
        <v>1.37897904</v>
      </c>
      <c r="H24" s="1039" t="n">
        <v>0.45</v>
      </c>
      <c r="I24" s="1040" t="s">
        <v>270</v>
      </c>
      <c r="J24" s="161" t="n">
        <v>3</v>
      </c>
      <c r="K24" s="161" t="n">
        <v>0.0695813953488372</v>
      </c>
      <c r="L24" s="1039" t="n">
        <v>0.00413693712</v>
      </c>
      <c r="M24" s="142" t="n">
        <v>9.595128576E-005</v>
      </c>
    </row>
    <row r="25" customFormat="false" ht="12" hidden="false" customHeight="true" outlineLevel="0" collapsed="false">
      <c r="A25" s="640" t="s">
        <v>1128</v>
      </c>
      <c r="B25" s="642"/>
      <c r="C25" s="642"/>
      <c r="D25" s="642"/>
      <c r="E25" s="642"/>
      <c r="F25" s="642"/>
      <c r="G25" s="642"/>
      <c r="H25" s="642"/>
      <c r="I25" s="1154"/>
      <c r="J25" s="95"/>
      <c r="K25" s="95"/>
      <c r="L25" s="1158" t="n">
        <v>0.0710708921503296</v>
      </c>
      <c r="M25" s="485" t="n">
        <v>0.00490513231747043</v>
      </c>
    </row>
    <row r="26" customFormat="false" ht="12" hidden="false" customHeight="true" outlineLevel="0" collapsed="false">
      <c r="A26" s="631" t="s">
        <v>1129</v>
      </c>
      <c r="B26" s="139" t="n">
        <v>2378666.66666667</v>
      </c>
      <c r="C26" s="139" t="n">
        <v>0.032112676056338</v>
      </c>
      <c r="D26" s="139" t="n">
        <v>0.6</v>
      </c>
      <c r="E26" s="139" t="n">
        <v>0.1</v>
      </c>
      <c r="F26" s="139" t="n">
        <v>0.9</v>
      </c>
      <c r="G26" s="139" t="n">
        <v>6.87468169014085</v>
      </c>
      <c r="H26" s="139" t="n">
        <v>0.4226</v>
      </c>
      <c r="I26" s="452" t="s">
        <v>270</v>
      </c>
      <c r="J26" s="205" t="n">
        <v>2.81733333333333</v>
      </c>
      <c r="K26" s="205" t="n">
        <v>0.2442</v>
      </c>
      <c r="L26" s="139" t="n">
        <v>0.0193682698816901</v>
      </c>
      <c r="M26" s="127" t="n">
        <v>0.0016787972687324</v>
      </c>
    </row>
    <row r="27" customFormat="false" ht="12" hidden="false" customHeight="true" outlineLevel="0" collapsed="false">
      <c r="A27" s="631" t="s">
        <v>375</v>
      </c>
      <c r="B27" s="1155"/>
      <c r="C27" s="1155"/>
      <c r="D27" s="1155"/>
      <c r="E27" s="1155"/>
      <c r="F27" s="1155"/>
      <c r="G27" s="1155"/>
      <c r="H27" s="1155"/>
      <c r="I27" s="1156"/>
      <c r="J27" s="998"/>
      <c r="K27" s="998"/>
      <c r="L27" s="77" t="n">
        <v>0.0517026222686394</v>
      </c>
      <c r="M27" s="125" t="n">
        <v>0.00322633504873803</v>
      </c>
    </row>
    <row r="28" customFormat="false" ht="12.75" hidden="false" customHeight="true" outlineLevel="0" collapsed="false">
      <c r="A28" s="1157" t="s">
        <v>1130</v>
      </c>
      <c r="B28" s="1039" t="n">
        <v>3428666.66666667</v>
      </c>
      <c r="C28" s="1039" t="n">
        <v>0.0617203365245141</v>
      </c>
      <c r="D28" s="1039" t="n">
        <v>0.2</v>
      </c>
      <c r="E28" s="1039" t="n">
        <v>0.1</v>
      </c>
      <c r="F28" s="1039" t="n">
        <v>0.9</v>
      </c>
      <c r="G28" s="1039" t="n">
        <v>19.0456614447346</v>
      </c>
      <c r="H28" s="1039" t="n">
        <v>0.4072</v>
      </c>
      <c r="I28" s="1040" t="s">
        <v>270</v>
      </c>
      <c r="J28" s="161" t="n">
        <v>2.71466666666667</v>
      </c>
      <c r="K28" s="161" t="n">
        <v>0.1694</v>
      </c>
      <c r="L28" s="1039" t="n">
        <v>0.0517026222686394</v>
      </c>
      <c r="M28" s="142" t="n">
        <v>0.00322633504873803</v>
      </c>
    </row>
    <row r="29" customFormat="false" ht="12.75" hidden="false" customHeight="true" outlineLevel="0" collapsed="false">
      <c r="A29" s="1159" t="s">
        <v>1131</v>
      </c>
      <c r="B29" s="526" t="n">
        <v>1328000</v>
      </c>
      <c r="C29" s="526" t="n">
        <v>0.101996772088085</v>
      </c>
      <c r="D29" s="526" t="n">
        <v>0.83</v>
      </c>
      <c r="E29" s="526" t="n">
        <v>0.1</v>
      </c>
      <c r="F29" s="526" t="n">
        <v>0.9</v>
      </c>
      <c r="G29" s="526" t="n">
        <v>12.1906541999679</v>
      </c>
      <c r="H29" s="526" t="n">
        <v>0.4235</v>
      </c>
      <c r="I29" s="529" t="s">
        <v>270</v>
      </c>
      <c r="J29" s="1160" t="n">
        <v>2.82333333333333</v>
      </c>
      <c r="K29" s="1161" t="n">
        <v>0.0603221335407669</v>
      </c>
      <c r="L29" s="526" t="n">
        <v>0.0344182803579094</v>
      </c>
      <c r="M29" s="530" t="n">
        <v>0.000735366270599775</v>
      </c>
    </row>
    <row r="30" customFormat="false" ht="12" hidden="false" customHeight="true" outlineLevel="0" collapsed="false">
      <c r="A30" s="640" t="s">
        <v>1132</v>
      </c>
      <c r="B30" s="642"/>
      <c r="C30" s="642"/>
      <c r="D30" s="642"/>
      <c r="E30" s="642"/>
      <c r="F30" s="642"/>
      <c r="G30" s="642"/>
      <c r="H30" s="642"/>
      <c r="I30" s="1154"/>
      <c r="J30" s="95"/>
      <c r="K30" s="95"/>
      <c r="L30" s="93" t="s">
        <v>122</v>
      </c>
      <c r="M30" s="97" t="s">
        <v>122</v>
      </c>
    </row>
    <row r="31" customFormat="false" ht="12.75" hidden="false" customHeight="true" outlineLevel="0" collapsed="false">
      <c r="A31" s="129" t="s">
        <v>129</v>
      </c>
      <c r="B31" s="419" t="s">
        <v>122</v>
      </c>
      <c r="C31" s="419" t="s">
        <v>122</v>
      </c>
      <c r="D31" s="419" t="s">
        <v>122</v>
      </c>
      <c r="E31" s="419" t="s">
        <v>122</v>
      </c>
      <c r="F31" s="419" t="s">
        <v>122</v>
      </c>
      <c r="G31" s="419" t="s">
        <v>122</v>
      </c>
      <c r="H31" s="419" t="s">
        <v>122</v>
      </c>
      <c r="I31" s="419" t="s">
        <v>122</v>
      </c>
      <c r="J31" s="148" t="s">
        <v>122</v>
      </c>
      <c r="K31" s="148" t="s">
        <v>122</v>
      </c>
      <c r="L31" s="419" t="s">
        <v>122</v>
      </c>
      <c r="M31" s="420" t="s">
        <v>12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8</v>
      </c>
      <c r="B34" s="175"/>
      <c r="C34" s="175"/>
      <c r="D34" s="175"/>
      <c r="E34" s="175"/>
      <c r="F34" s="175"/>
      <c r="G34" s="175"/>
      <c r="H34" s="175"/>
      <c r="I34" s="175"/>
      <c r="J34" s="175"/>
      <c r="K34" s="175"/>
      <c r="L34" s="175"/>
      <c r="M34" s="176"/>
      <c r="N34" s="268"/>
    </row>
    <row r="35" customFormat="false" ht="27" hidden="false" customHeight="true" outlineLevel="0" collapsed="false">
      <c r="A35" s="178" t="s">
        <v>1133</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4</v>
      </c>
      <c r="G1" s="111" t="s">
        <v>86</v>
      </c>
    </row>
    <row r="2" customFormat="false" ht="15.75" hidden="false" customHeight="true" outlineLevel="0" collapsed="false">
      <c r="A2" s="4" t="s">
        <v>230</v>
      </c>
      <c r="G2" s="111" t="s">
        <v>88</v>
      </c>
    </row>
    <row r="3" customFormat="false" ht="12.75" hidden="false" customHeight="false" outlineLevel="0" collapsed="false">
      <c r="G3" s="111" t="s">
        <v>89</v>
      </c>
    </row>
    <row r="4" customFormat="false" ht="16.5" hidden="false" customHeight="false" outlineLevel="0" collapsed="false">
      <c r="G4" s="1162"/>
    </row>
    <row r="5" customFormat="false" ht="33" hidden="false" customHeight="true" outlineLevel="0" collapsed="false">
      <c r="A5" s="1163" t="s">
        <v>90</v>
      </c>
      <c r="B5" s="1164" t="s">
        <v>1135</v>
      </c>
      <c r="C5" s="1165" t="s">
        <v>1136</v>
      </c>
      <c r="D5" s="1165" t="s">
        <v>1137</v>
      </c>
      <c r="E5" s="1166" t="s">
        <v>1138</v>
      </c>
      <c r="F5" s="1166" t="s">
        <v>95</v>
      </c>
      <c r="G5" s="1167" t="s">
        <v>96</v>
      </c>
    </row>
    <row r="6" customFormat="false" ht="13.5" hidden="false" customHeight="true" outlineLevel="0" collapsed="false">
      <c r="A6" s="1163"/>
      <c r="B6" s="1168" t="s">
        <v>98</v>
      </c>
      <c r="C6" s="1168"/>
      <c r="D6" s="1168"/>
      <c r="E6" s="1168"/>
      <c r="F6" s="1168"/>
      <c r="G6" s="1168"/>
    </row>
    <row r="7" customFormat="false" ht="14.25" hidden="false" customHeight="false" outlineLevel="0" collapsed="false">
      <c r="A7" s="1169" t="s">
        <v>1139</v>
      </c>
      <c r="B7" s="1170" t="n">
        <v>-72368.1832768871</v>
      </c>
      <c r="C7" s="1170" t="n">
        <v>0.19715124609376</v>
      </c>
      <c r="D7" s="1170" t="n">
        <v>0.021476842878247</v>
      </c>
      <c r="E7" s="1170" t="n">
        <v>0.0489885640963334</v>
      </c>
      <c r="F7" s="1170" t="n">
        <v>1.7250734033204</v>
      </c>
      <c r="G7" s="1170" t="s">
        <v>658</v>
      </c>
      <c r="H7" s="1171"/>
    </row>
    <row r="8" customFormat="false" ht="12.75" hidden="false" customHeight="false" outlineLevel="0" collapsed="false">
      <c r="A8" s="1172" t="s">
        <v>1140</v>
      </c>
      <c r="B8" s="1173" t="n">
        <v>-75942.1711353729</v>
      </c>
      <c r="C8" s="1173" t="n">
        <v>0.19715124609376</v>
      </c>
      <c r="D8" s="1173" t="n">
        <v>0.00320594087753692</v>
      </c>
      <c r="E8" s="1173" t="n">
        <v>0.0489885640963334</v>
      </c>
      <c r="F8" s="1173" t="n">
        <v>1.7250734033204</v>
      </c>
      <c r="G8" s="1173" t="s">
        <v>516</v>
      </c>
      <c r="H8" s="1171"/>
    </row>
    <row r="9" customFormat="false" ht="12.75" hidden="false" customHeight="false" outlineLevel="0" collapsed="false">
      <c r="A9" s="1174" t="s">
        <v>1141</v>
      </c>
      <c r="B9" s="1175" t="n">
        <v>-75533.0048382811</v>
      </c>
      <c r="C9" s="1175" t="n">
        <v>0.19715124609376</v>
      </c>
      <c r="D9" s="1175" t="n">
        <v>0.00320594087753692</v>
      </c>
      <c r="E9" s="20" t="n">
        <v>0.0489885640963334</v>
      </c>
      <c r="F9" s="20" t="n">
        <v>1.7250734033204</v>
      </c>
      <c r="G9" s="20" t="s">
        <v>122</v>
      </c>
      <c r="H9" s="1171"/>
    </row>
    <row r="10" customFormat="false" ht="13.5" hidden="false" customHeight="false" outlineLevel="0" collapsed="false">
      <c r="A10" s="1176" t="s">
        <v>1142</v>
      </c>
      <c r="B10" s="733" t="n">
        <v>-409.166297091733</v>
      </c>
      <c r="C10" s="733" t="s">
        <v>127</v>
      </c>
      <c r="D10" s="733" t="s">
        <v>127</v>
      </c>
      <c r="E10" s="41" t="s">
        <v>127</v>
      </c>
      <c r="F10" s="41" t="s">
        <v>127</v>
      </c>
      <c r="G10" s="41" t="s">
        <v>127</v>
      </c>
      <c r="H10" s="1171"/>
    </row>
    <row r="11" customFormat="false" ht="12.75" hidden="false" customHeight="false" outlineLevel="0" collapsed="false">
      <c r="A11" s="1172" t="s">
        <v>1143</v>
      </c>
      <c r="B11" s="1173" t="n">
        <v>1757.78640474358</v>
      </c>
      <c r="C11" s="1173" t="s">
        <v>140</v>
      </c>
      <c r="D11" s="1173" t="n">
        <v>0.0182709020007101</v>
      </c>
      <c r="E11" s="1173" t="s">
        <v>140</v>
      </c>
      <c r="F11" s="1173" t="s">
        <v>140</v>
      </c>
      <c r="G11" s="1173" t="s">
        <v>140</v>
      </c>
      <c r="H11" s="1171"/>
    </row>
    <row r="12" customFormat="false" ht="12.75" hidden="false" customHeight="false" outlineLevel="0" collapsed="false">
      <c r="A12" s="1174" t="s">
        <v>1144</v>
      </c>
      <c r="B12" s="1175" t="n">
        <v>1474.1115418301</v>
      </c>
      <c r="C12" s="1175" t="s">
        <v>140</v>
      </c>
      <c r="D12" s="1175" t="s">
        <v>140</v>
      </c>
      <c r="E12" s="20" t="s">
        <v>140</v>
      </c>
      <c r="F12" s="20" t="s">
        <v>140</v>
      </c>
      <c r="G12" s="20" t="s">
        <v>140</v>
      </c>
      <c r="H12" s="1171"/>
    </row>
    <row r="13" customFormat="false" ht="13.5" hidden="false" customHeight="false" outlineLevel="0" collapsed="false">
      <c r="A13" s="1176" t="s">
        <v>1145</v>
      </c>
      <c r="B13" s="733" t="n">
        <v>283.674862913479</v>
      </c>
      <c r="C13" s="733" t="s">
        <v>128</v>
      </c>
      <c r="D13" s="733" t="n">
        <v>0.0182709020007101</v>
      </c>
      <c r="E13" s="41" t="s">
        <v>128</v>
      </c>
      <c r="F13" s="41" t="s">
        <v>128</v>
      </c>
      <c r="G13" s="41" t="s">
        <v>128</v>
      </c>
      <c r="H13" s="1171"/>
    </row>
    <row r="14" customFormat="false" ht="12.75" hidden="false" customHeight="false" outlineLevel="0" collapsed="false">
      <c r="A14" s="1172" t="s">
        <v>1146</v>
      </c>
      <c r="B14" s="1173" t="n">
        <v>-111.870324938261</v>
      </c>
      <c r="C14" s="1173" t="s">
        <v>140</v>
      </c>
      <c r="D14" s="1173" t="s">
        <v>140</v>
      </c>
      <c r="E14" s="1173" t="s">
        <v>140</v>
      </c>
      <c r="F14" s="1173" t="s">
        <v>140</v>
      </c>
      <c r="G14" s="1173" t="s">
        <v>140</v>
      </c>
      <c r="H14" s="1171"/>
    </row>
    <row r="15" customFormat="false" ht="12.75" hidden="false" customHeight="false" outlineLevel="0" collapsed="false">
      <c r="A15" s="1174" t="s">
        <v>1147</v>
      </c>
      <c r="B15" s="1175" t="s">
        <v>658</v>
      </c>
      <c r="C15" s="1175" t="s">
        <v>122</v>
      </c>
      <c r="D15" s="1175" t="s">
        <v>122</v>
      </c>
      <c r="E15" s="20" t="s">
        <v>122</v>
      </c>
      <c r="F15" s="20" t="s">
        <v>122</v>
      </c>
      <c r="G15" s="20" t="s">
        <v>122</v>
      </c>
      <c r="H15" s="1171"/>
    </row>
    <row r="16" customFormat="false" ht="13.5" hidden="false" customHeight="false" outlineLevel="0" collapsed="false">
      <c r="A16" s="1176" t="s">
        <v>1148</v>
      </c>
      <c r="B16" s="733" t="n">
        <v>-111.870324938261</v>
      </c>
      <c r="C16" s="733" t="s">
        <v>140</v>
      </c>
      <c r="D16" s="733" t="s">
        <v>140</v>
      </c>
      <c r="E16" s="41" t="s">
        <v>140</v>
      </c>
      <c r="F16" s="41" t="s">
        <v>140</v>
      </c>
      <c r="G16" s="41" t="s">
        <v>140</v>
      </c>
      <c r="H16" s="1171"/>
    </row>
    <row r="17" customFormat="false" ht="12.75" hidden="false" customHeight="false" outlineLevel="0" collapsed="false">
      <c r="A17" s="1172" t="s">
        <v>1149</v>
      </c>
      <c r="B17" s="1173" t="n">
        <v>51.4840068718921</v>
      </c>
      <c r="C17" s="1173" t="s">
        <v>140</v>
      </c>
      <c r="D17" s="1173" t="s">
        <v>140</v>
      </c>
      <c r="E17" s="1173" t="s">
        <v>140</v>
      </c>
      <c r="F17" s="1173" t="s">
        <v>140</v>
      </c>
      <c r="G17" s="1173" t="s">
        <v>140</v>
      </c>
      <c r="H17" s="1171"/>
    </row>
    <row r="18" customFormat="false" ht="13.5" hidden="false" customHeight="false" outlineLevel="0" collapsed="false">
      <c r="A18" s="1174" t="s">
        <v>1150</v>
      </c>
      <c r="B18" s="1175" t="s">
        <v>140</v>
      </c>
      <c r="C18" s="1175" t="s">
        <v>122</v>
      </c>
      <c r="D18" s="1175" t="s">
        <v>122</v>
      </c>
      <c r="E18" s="20" t="s">
        <v>122</v>
      </c>
      <c r="F18" s="20" t="s">
        <v>122</v>
      </c>
      <c r="G18" s="20" t="s">
        <v>122</v>
      </c>
      <c r="H18" s="1171"/>
    </row>
    <row r="19" customFormat="false" ht="13.5" hidden="false" customHeight="false" outlineLevel="0" collapsed="false">
      <c r="A19" s="1176" t="s">
        <v>1151</v>
      </c>
      <c r="B19" s="733" t="n">
        <v>51.4840068718921</v>
      </c>
      <c r="C19" s="733" t="s">
        <v>140</v>
      </c>
      <c r="D19" s="733" t="s">
        <v>140</v>
      </c>
      <c r="E19" s="41" t="s">
        <v>140</v>
      </c>
      <c r="F19" s="41" t="s">
        <v>140</v>
      </c>
      <c r="G19" s="41" t="s">
        <v>140</v>
      </c>
      <c r="H19" s="1171"/>
    </row>
    <row r="20" customFormat="false" ht="12.75" hidden="false" customHeight="false" outlineLevel="0" collapsed="false">
      <c r="A20" s="1172" t="s">
        <v>1152</v>
      </c>
      <c r="B20" s="1173" t="n">
        <v>1292.26366223132</v>
      </c>
      <c r="C20" s="1173" t="s">
        <v>140</v>
      </c>
      <c r="D20" s="1173" t="s">
        <v>140</v>
      </c>
      <c r="E20" s="1173" t="s">
        <v>140</v>
      </c>
      <c r="F20" s="1173" t="s">
        <v>140</v>
      </c>
      <c r="G20" s="1173" t="s">
        <v>140</v>
      </c>
      <c r="H20" s="1171"/>
    </row>
    <row r="21" customFormat="false" ht="13.5" hidden="false" customHeight="false" outlineLevel="0" collapsed="false">
      <c r="A21" s="1174" t="s">
        <v>1153</v>
      </c>
      <c r="B21" s="1175" t="n">
        <v>-1015.16008772728</v>
      </c>
      <c r="C21" s="20" t="s">
        <v>122</v>
      </c>
      <c r="D21" s="20" t="s">
        <v>122</v>
      </c>
      <c r="E21" s="20" t="s">
        <v>122</v>
      </c>
      <c r="F21" s="20" t="s">
        <v>122</v>
      </c>
      <c r="G21" s="20" t="s">
        <v>122</v>
      </c>
      <c r="H21" s="1171"/>
    </row>
    <row r="22" customFormat="false" ht="13.5" hidden="false" customHeight="false" outlineLevel="0" collapsed="false">
      <c r="A22" s="1176" t="s">
        <v>1154</v>
      </c>
      <c r="B22" s="733" t="n">
        <v>2307.4237499586</v>
      </c>
      <c r="C22" s="41" t="s">
        <v>128</v>
      </c>
      <c r="D22" s="41" t="s">
        <v>128</v>
      </c>
      <c r="E22" s="41" t="s">
        <v>128</v>
      </c>
      <c r="F22" s="41" t="s">
        <v>128</v>
      </c>
      <c r="G22" s="41" t="s">
        <v>128</v>
      </c>
      <c r="H22" s="1171"/>
    </row>
    <row r="23" customFormat="false" ht="12.75" hidden="false" customHeight="false" outlineLevel="0" collapsed="false">
      <c r="A23" s="1172" t="s">
        <v>1155</v>
      </c>
      <c r="B23" s="1173" t="n">
        <v>341.439837177279</v>
      </c>
      <c r="C23" s="1173" t="s">
        <v>128</v>
      </c>
      <c r="D23" s="1173" t="s">
        <v>128</v>
      </c>
      <c r="E23" s="1173" t="s">
        <v>128</v>
      </c>
      <c r="F23" s="1173" t="s">
        <v>128</v>
      </c>
      <c r="G23" s="1173" t="s">
        <v>128</v>
      </c>
      <c r="H23" s="1171"/>
    </row>
    <row r="24" customFormat="false" ht="13.5" hidden="false" customHeight="false" outlineLevel="0" collapsed="false">
      <c r="A24" s="1174" t="s">
        <v>1156</v>
      </c>
      <c r="B24" s="672"/>
      <c r="C24" s="672"/>
      <c r="D24" s="672"/>
      <c r="E24" s="672"/>
      <c r="F24" s="672"/>
      <c r="G24" s="672"/>
      <c r="H24" s="1171"/>
    </row>
    <row r="25" customFormat="false" ht="13.5" hidden="false" customHeight="false" outlineLevel="0" collapsed="false">
      <c r="A25" s="1176" t="s">
        <v>1157</v>
      </c>
      <c r="B25" s="733" t="n">
        <v>341.439837177279</v>
      </c>
      <c r="C25" s="41" t="s">
        <v>128</v>
      </c>
      <c r="D25" s="41" t="s">
        <v>128</v>
      </c>
      <c r="E25" s="41" t="s">
        <v>128</v>
      </c>
      <c r="F25" s="41" t="s">
        <v>128</v>
      </c>
      <c r="G25" s="41" t="s">
        <v>128</v>
      </c>
      <c r="H25" s="1171"/>
    </row>
    <row r="26" customFormat="false" ht="14.25" hidden="false" customHeight="false" outlineLevel="0" collapsed="false">
      <c r="A26" s="1177" t="s">
        <v>1158</v>
      </c>
      <c r="B26" s="1173" t="n">
        <v>242.8842724</v>
      </c>
      <c r="C26" s="1173" t="s">
        <v>547</v>
      </c>
      <c r="D26" s="1173" t="s">
        <v>547</v>
      </c>
      <c r="E26" s="1173" t="s">
        <v>547</v>
      </c>
      <c r="F26" s="1173" t="s">
        <v>547</v>
      </c>
      <c r="G26" s="1173" t="s">
        <v>547</v>
      </c>
      <c r="H26" s="1171"/>
    </row>
    <row r="27" customFormat="false" ht="12.75" hidden="false" customHeight="false" outlineLevel="0" collapsed="false">
      <c r="A27" s="1178" t="s">
        <v>1159</v>
      </c>
      <c r="B27" s="20" t="s">
        <v>122</v>
      </c>
      <c r="C27" s="20" t="s">
        <v>122</v>
      </c>
      <c r="D27" s="20" t="s">
        <v>122</v>
      </c>
      <c r="E27" s="20" t="s">
        <v>122</v>
      </c>
      <c r="F27" s="20" t="s">
        <v>122</v>
      </c>
      <c r="G27" s="21" t="s">
        <v>122</v>
      </c>
    </row>
    <row r="28" customFormat="false" ht="13.5" hidden="false" customHeight="false" outlineLevel="0" collapsed="false">
      <c r="A28" s="20" t="s">
        <v>1160</v>
      </c>
      <c r="B28" s="20" t="n">
        <v>242.8842724</v>
      </c>
      <c r="C28" s="20" t="s">
        <v>270</v>
      </c>
      <c r="D28" s="20" t="s">
        <v>270</v>
      </c>
      <c r="E28" s="20" t="s">
        <v>270</v>
      </c>
      <c r="F28" s="20" t="s">
        <v>270</v>
      </c>
      <c r="G28" s="21" t="s">
        <v>270</v>
      </c>
    </row>
    <row r="29" customFormat="false" ht="13.5" hidden="false" customHeight="true" outlineLevel="0" collapsed="false">
      <c r="A29" s="1179" t="s">
        <v>1161</v>
      </c>
      <c r="B29" s="1180"/>
      <c r="C29" s="1180"/>
      <c r="D29" s="1180"/>
      <c r="E29" s="1180"/>
      <c r="F29" s="1181"/>
      <c r="G29" s="1182"/>
    </row>
    <row r="30" customFormat="false" ht="14.25" hidden="false" customHeight="true" outlineLevel="0" collapsed="false">
      <c r="A30" s="1183" t="s">
        <v>1162</v>
      </c>
      <c r="B30" s="20" t="n">
        <v>2863.09808897266</v>
      </c>
      <c r="C30" s="20" t="s">
        <v>140</v>
      </c>
      <c r="D30" s="20" t="n">
        <v>0.0180614113104098</v>
      </c>
      <c r="E30" s="20" t="s">
        <v>140</v>
      </c>
      <c r="F30" s="20" t="s">
        <v>140</v>
      </c>
      <c r="G30" s="21" t="s">
        <v>140</v>
      </c>
    </row>
    <row r="31" customFormat="false" ht="12.75" hidden="false" customHeight="true" outlineLevel="0" collapsed="false">
      <c r="A31" s="1184" t="s">
        <v>1163</v>
      </c>
      <c r="B31" s="20" t="n">
        <v>42.9825696619542</v>
      </c>
      <c r="C31" s="20" t="s">
        <v>516</v>
      </c>
      <c r="D31" s="20" t="s">
        <v>516</v>
      </c>
      <c r="E31" s="20" t="s">
        <v>516</v>
      </c>
      <c r="F31" s="20" t="s">
        <v>516</v>
      </c>
      <c r="G31" s="21" t="s">
        <v>5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64</v>
      </c>
    </row>
    <row r="34" customFormat="false" ht="15.75" hidden="false" customHeight="true" outlineLevel="0" collapsed="false">
      <c r="A34" s="1186" t="s">
        <v>1165</v>
      </c>
    </row>
    <row r="35" customFormat="false" ht="16.5" hidden="false" customHeight="true" outlineLevel="0" collapsed="false">
      <c r="A35" s="1186" t="s">
        <v>1166</v>
      </c>
    </row>
    <row r="36" customFormat="false" ht="15.75" hidden="false" customHeight="true" outlineLevel="0" collapsed="false">
      <c r="A36" s="1187" t="s">
        <v>1167</v>
      </c>
    </row>
    <row r="37" customFormat="false" ht="15.75" hidden="false" customHeight="true" outlineLevel="0" collapsed="false">
      <c r="A37" s="1188" t="s">
        <v>1168</v>
      </c>
    </row>
    <row r="38" customFormat="false" ht="15.75" hidden="false" customHeight="true" outlineLevel="0" collapsed="false">
      <c r="A38" s="1188" t="s">
        <v>1169</v>
      </c>
    </row>
    <row r="39" customFormat="false" ht="15.75" hidden="false" customHeight="true" outlineLevel="0" collapsed="false">
      <c r="A39" s="1186" t="s">
        <v>1170</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8</v>
      </c>
      <c r="B42" s="1191"/>
      <c r="C42" s="1191"/>
      <c r="D42" s="1191"/>
      <c r="E42" s="1191"/>
      <c r="F42" s="1191"/>
      <c r="G42" s="1192"/>
    </row>
    <row r="43" customFormat="false" ht="12.75" hidden="false" customHeight="true" outlineLevel="0" collapsed="false">
      <c r="A43" s="1193" t="s">
        <v>1171</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72</v>
      </c>
      <c r="B45" s="1194"/>
      <c r="C45" s="1194"/>
      <c r="D45" s="1194"/>
      <c r="E45" s="1194"/>
      <c r="F45" s="1194"/>
      <c r="G45" s="1194"/>
    </row>
    <row r="46" customFormat="false" ht="24" hidden="false" customHeight="true" outlineLevel="0" collapsed="false">
      <c r="A46" s="679" t="s">
        <v>1173</v>
      </c>
      <c r="B46" s="679"/>
      <c r="C46" s="679"/>
      <c r="D46" s="679"/>
      <c r="E46" s="679"/>
      <c r="F46" s="679"/>
      <c r="G46" s="679"/>
      <c r="H46" s="268"/>
    </row>
    <row r="47" customFormat="false" ht="24" hidden="false" customHeight="true" outlineLevel="0" collapsed="false">
      <c r="A47" s="679" t="s">
        <v>1174</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5</v>
      </c>
      <c r="Q1" s="111" t="s">
        <v>86</v>
      </c>
    </row>
    <row r="2" customFormat="false" ht="15.75" hidden="false" customHeight="true" outlineLevel="0" collapsed="false">
      <c r="A2" s="4" t="s">
        <v>1176</v>
      </c>
      <c r="Q2" s="111" t="s">
        <v>88</v>
      </c>
    </row>
    <row r="3" customFormat="false" ht="15.75" hidden="false" customHeight="true" outlineLevel="0" collapsed="false">
      <c r="A3" s="4" t="s">
        <v>230</v>
      </c>
      <c r="Q3" s="111" t="s">
        <v>89</v>
      </c>
    </row>
    <row r="4" customFormat="false" ht="12" hidden="false" customHeight="true" outlineLevel="0" collapsed="false">
      <c r="Q4" s="1195"/>
    </row>
    <row r="5" customFormat="false" ht="30" hidden="false" customHeight="true" outlineLevel="0" collapsed="false">
      <c r="A5" s="1196" t="s">
        <v>90</v>
      </c>
      <c r="B5" s="1196"/>
      <c r="C5" s="1197" t="s">
        <v>487</v>
      </c>
      <c r="D5" s="1197"/>
      <c r="E5" s="1197" t="s">
        <v>1177</v>
      </c>
      <c r="F5" s="1197"/>
      <c r="G5" s="1197"/>
      <c r="H5" s="1197"/>
      <c r="I5" s="1197"/>
      <c r="J5" s="1197"/>
      <c r="K5" s="1197" t="s">
        <v>1178</v>
      </c>
      <c r="L5" s="1197"/>
      <c r="M5" s="1197"/>
      <c r="N5" s="1197"/>
      <c r="O5" s="1197"/>
      <c r="P5" s="1197"/>
      <c r="Q5" s="1197" t="s">
        <v>1179</v>
      </c>
    </row>
    <row r="6" customFormat="false" ht="47.25" hidden="false" customHeight="true" outlineLevel="0" collapsed="false">
      <c r="A6" s="1198" t="s">
        <v>1180</v>
      </c>
      <c r="B6" s="1199" t="s">
        <v>1181</v>
      </c>
      <c r="C6" s="1200" t="s">
        <v>1182</v>
      </c>
      <c r="D6" s="1200" t="s">
        <v>1183</v>
      </c>
      <c r="E6" s="1201" t="s">
        <v>1184</v>
      </c>
      <c r="F6" s="1201"/>
      <c r="G6" s="1201"/>
      <c r="H6" s="1202" t="s">
        <v>1185</v>
      </c>
      <c r="I6" s="1203" t="s">
        <v>1186</v>
      </c>
      <c r="J6" s="1203"/>
      <c r="K6" s="1204" t="s">
        <v>1187</v>
      </c>
      <c r="L6" s="1204"/>
      <c r="M6" s="1204"/>
      <c r="N6" s="1202" t="s">
        <v>1188</v>
      </c>
      <c r="O6" s="1203" t="s">
        <v>1189</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90</v>
      </c>
      <c r="F8" s="1205" t="s">
        <v>1191</v>
      </c>
      <c r="G8" s="1205" t="s">
        <v>1192</v>
      </c>
      <c r="H8" s="1202"/>
      <c r="I8" s="1206" t="s">
        <v>1193</v>
      </c>
      <c r="J8" s="1207" t="s">
        <v>1194</v>
      </c>
      <c r="K8" s="1201" t="s">
        <v>1190</v>
      </c>
      <c r="L8" s="1205" t="s">
        <v>1191</v>
      </c>
      <c r="M8" s="1205" t="s">
        <v>1192</v>
      </c>
      <c r="N8" s="1202"/>
      <c r="O8" s="1206" t="s">
        <v>1195</v>
      </c>
      <c r="P8" s="1207" t="s">
        <v>1196</v>
      </c>
      <c r="Q8" s="1197"/>
    </row>
    <row r="9" customFormat="false" ht="15.95" hidden="false" customHeight="true" outlineLevel="0" collapsed="false">
      <c r="A9" s="1198"/>
      <c r="B9" s="1199"/>
      <c r="C9" s="1200"/>
      <c r="D9" s="1200"/>
      <c r="E9" s="1200" t="s">
        <v>1197</v>
      </c>
      <c r="F9" s="1200"/>
      <c r="G9" s="1200"/>
      <c r="H9" s="1200"/>
      <c r="I9" s="1200"/>
      <c r="J9" s="1200"/>
      <c r="K9" s="1200" t="s">
        <v>256</v>
      </c>
      <c r="L9" s="1200"/>
      <c r="M9" s="1200"/>
      <c r="N9" s="1200"/>
      <c r="O9" s="1200"/>
      <c r="P9" s="1200"/>
      <c r="Q9" s="1208" t="s">
        <v>98</v>
      </c>
    </row>
    <row r="10" customFormat="false" ht="14.25" hidden="false" customHeight="true" outlineLevel="0" collapsed="false">
      <c r="A10" s="1209" t="s">
        <v>1198</v>
      </c>
      <c r="B10" s="1210"/>
      <c r="C10" s="1211" t="n">
        <v>24966.21519</v>
      </c>
      <c r="D10" s="1211" t="n">
        <v>66.2215404593561</v>
      </c>
      <c r="E10" s="1211" t="n">
        <v>0.807328866135648</v>
      </c>
      <c r="F10" s="770" t="n">
        <v>-0.00098155444925123</v>
      </c>
      <c r="G10" s="770" t="n">
        <v>0.806347311686397</v>
      </c>
      <c r="H10" s="770" t="n">
        <v>-0.00696923422875996</v>
      </c>
      <c r="I10" s="770" t="n">
        <v>0.0302833859869716</v>
      </c>
      <c r="J10" s="770" t="s">
        <v>128</v>
      </c>
      <c r="K10" s="1211" t="n">
        <v>20155.9462010413</v>
      </c>
      <c r="L10" s="770" t="n">
        <v>-24.5056996007081</v>
      </c>
      <c r="M10" s="770" t="n">
        <v>20131.4405014406</v>
      </c>
      <c r="N10" s="770" t="n">
        <v>-173.995401464735</v>
      </c>
      <c r="O10" s="770" t="n">
        <v>754.056118762181</v>
      </c>
      <c r="P10" s="1114" t="s">
        <v>128</v>
      </c>
      <c r="Q10" s="1212" t="n">
        <v>-75942.1711353729</v>
      </c>
      <c r="R10" s="1171"/>
    </row>
    <row r="11" customFormat="false" ht="12.75" hidden="false" customHeight="true" outlineLevel="0" collapsed="false">
      <c r="A11" s="1213" t="s">
        <v>1141</v>
      </c>
      <c r="B11" s="1214"/>
      <c r="C11" s="1215" t="n">
        <v>24936.7329689902</v>
      </c>
      <c r="D11" s="1215" t="n">
        <v>66.2215404593561</v>
      </c>
      <c r="E11" s="1215" t="n">
        <v>0.804972969280934</v>
      </c>
      <c r="F11" s="83" t="n">
        <v>-0.000873141622671613</v>
      </c>
      <c r="G11" s="83" t="n">
        <v>0.804099827658263</v>
      </c>
      <c r="H11" s="83" t="n">
        <v>-0.00807977333974716</v>
      </c>
      <c r="I11" s="1216" t="n">
        <v>0.0301469827065271</v>
      </c>
      <c r="J11" s="149" t="s">
        <v>128</v>
      </c>
      <c r="K11" s="83" t="n">
        <v>20073.3959822138</v>
      </c>
      <c r="L11" s="83" t="n">
        <v>-21.7732994886728</v>
      </c>
      <c r="M11" s="83" t="n">
        <v>20051.6226827251</v>
      </c>
      <c r="N11" s="83" t="n">
        <v>-201.483150223241</v>
      </c>
      <c r="O11" s="1216" t="n">
        <v>749.770877938404</v>
      </c>
      <c r="P11" s="149" t="s">
        <v>128</v>
      </c>
      <c r="Q11" s="1217" t="n">
        <v>-75533.0048382811</v>
      </c>
    </row>
    <row r="12" customFormat="false" ht="12.75" hidden="false" customHeight="true" outlineLevel="0" collapsed="false">
      <c r="A12" s="1218"/>
      <c r="B12" s="637" t="s">
        <v>1199</v>
      </c>
      <c r="C12" s="342" t="n">
        <v>158.60407</v>
      </c>
      <c r="D12" s="342" t="s">
        <v>128</v>
      </c>
      <c r="E12" s="1219" t="s">
        <v>270</v>
      </c>
      <c r="F12" s="148" t="s">
        <v>270</v>
      </c>
      <c r="G12" s="148" t="s">
        <v>270</v>
      </c>
      <c r="H12" s="148" t="s">
        <v>270</v>
      </c>
      <c r="I12" s="1220" t="s">
        <v>270</v>
      </c>
      <c r="J12" s="149" t="s">
        <v>128</v>
      </c>
      <c r="K12" s="419" t="s">
        <v>270</v>
      </c>
      <c r="L12" s="419" t="s">
        <v>270</v>
      </c>
      <c r="M12" s="148" t="s">
        <v>270</v>
      </c>
      <c r="N12" s="419" t="s">
        <v>270</v>
      </c>
      <c r="O12" s="1221" t="s">
        <v>270</v>
      </c>
      <c r="P12" s="420" t="s">
        <v>128</v>
      </c>
      <c r="Q12" s="1222" t="s">
        <v>284</v>
      </c>
    </row>
    <row r="13" customFormat="false" ht="12.75" hidden="false" customHeight="true" outlineLevel="0" collapsed="false">
      <c r="A13" s="1218"/>
      <c r="B13" s="637" t="s">
        <v>1200</v>
      </c>
      <c r="C13" s="342" t="n">
        <v>1161.7342</v>
      </c>
      <c r="D13" s="342" t="s">
        <v>128</v>
      </c>
      <c r="E13" s="1219" t="s">
        <v>148</v>
      </c>
      <c r="F13" s="83" t="n">
        <v>-0.0187420663768638</v>
      </c>
      <c r="G13" s="83" t="n">
        <v>-0.0187420663768638</v>
      </c>
      <c r="H13" s="148" t="s">
        <v>270</v>
      </c>
      <c r="I13" s="1220" t="s">
        <v>270</v>
      </c>
      <c r="J13" s="149" t="s">
        <v>128</v>
      </c>
      <c r="K13" s="419" t="s">
        <v>148</v>
      </c>
      <c r="L13" s="522" t="n">
        <v>-21.7732994886728</v>
      </c>
      <c r="M13" s="83" t="n">
        <v>-21.7732994886728</v>
      </c>
      <c r="N13" s="419" t="s">
        <v>270</v>
      </c>
      <c r="O13" s="1221" t="s">
        <v>270</v>
      </c>
      <c r="P13" s="420" t="s">
        <v>128</v>
      </c>
      <c r="Q13" s="1217" t="n">
        <v>79.835431458467</v>
      </c>
    </row>
    <row r="14" customFormat="false" ht="12.75" hidden="false" customHeight="true" outlineLevel="0" collapsed="false">
      <c r="A14" s="1218"/>
      <c r="B14" s="637" t="s">
        <v>1201</v>
      </c>
      <c r="C14" s="342" t="n">
        <v>10255.5724289902</v>
      </c>
      <c r="D14" s="342" t="s">
        <v>128</v>
      </c>
      <c r="E14" s="1215" t="n">
        <v>1.32740060579828</v>
      </c>
      <c r="F14" s="148" t="s">
        <v>148</v>
      </c>
      <c r="G14" s="83" t="n">
        <v>1.32740060579828</v>
      </c>
      <c r="H14" s="83" t="n">
        <v>-0.0834112762160097</v>
      </c>
      <c r="I14" s="1216" t="n">
        <v>0.0265655458725208</v>
      </c>
      <c r="J14" s="149" t="s">
        <v>128</v>
      </c>
      <c r="K14" s="522" t="n">
        <v>13613.2530550497</v>
      </c>
      <c r="L14" s="419" t="s">
        <v>148</v>
      </c>
      <c r="M14" s="83" t="n">
        <v>13613.2530550497</v>
      </c>
      <c r="N14" s="522" t="n">
        <v>-855.430384627794</v>
      </c>
      <c r="O14" s="1223" t="n">
        <v>272.444879811298</v>
      </c>
      <c r="P14" s="420" t="s">
        <v>128</v>
      </c>
      <c r="Q14" s="1217" t="n">
        <v>-47777.6476841885</v>
      </c>
    </row>
    <row r="15" customFormat="false" ht="12.75" hidden="false" customHeight="true" outlineLevel="0" collapsed="false">
      <c r="A15" s="1218"/>
      <c r="B15" s="637" t="s">
        <v>1202</v>
      </c>
      <c r="C15" s="342" t="n">
        <v>13360.82227</v>
      </c>
      <c r="D15" s="342" t="n">
        <v>66.2215404593561</v>
      </c>
      <c r="E15" s="1215" t="n">
        <v>0.48351387336912</v>
      </c>
      <c r="F15" s="148" t="s">
        <v>148</v>
      </c>
      <c r="G15" s="83" t="n">
        <v>0.48351387336912</v>
      </c>
      <c r="H15" s="83" t="n">
        <v>0.0489451338539924</v>
      </c>
      <c r="I15" s="1216" t="n">
        <v>0.0359037482838041</v>
      </c>
      <c r="J15" s="149" t="s">
        <v>128</v>
      </c>
      <c r="K15" s="522" t="n">
        <v>6460.1429271641</v>
      </c>
      <c r="L15" s="419" t="s">
        <v>148</v>
      </c>
      <c r="M15" s="83" t="n">
        <v>6460.1429271641</v>
      </c>
      <c r="N15" s="522" t="n">
        <v>653.947234404553</v>
      </c>
      <c r="O15" s="1223" t="n">
        <v>477.325998127106</v>
      </c>
      <c r="P15" s="420" t="s">
        <v>128</v>
      </c>
      <c r="Q15" s="1217" t="n">
        <v>-27835.1925855511</v>
      </c>
    </row>
    <row r="16" customFormat="false" ht="12.75" hidden="false" customHeight="true" outlineLevel="0" collapsed="false">
      <c r="A16" s="1224" t="s">
        <v>1203</v>
      </c>
      <c r="B16" s="1225"/>
      <c r="C16" s="1215" t="n">
        <v>29.4822210098204</v>
      </c>
      <c r="D16" s="1219" t="s">
        <v>128</v>
      </c>
      <c r="E16" s="1215" t="n">
        <v>2.8</v>
      </c>
      <c r="F16" s="83" t="n">
        <v>-0.0926795885264272</v>
      </c>
      <c r="G16" s="83" t="n">
        <v>2.70732041147357</v>
      </c>
      <c r="H16" s="83" t="n">
        <v>0.93235</v>
      </c>
      <c r="I16" s="1216" t="n">
        <v>0.14535</v>
      </c>
      <c r="J16" s="149" t="s">
        <v>128</v>
      </c>
      <c r="K16" s="83" t="n">
        <v>82.5502188274972</v>
      </c>
      <c r="L16" s="83" t="n">
        <v>-2.73240011203534</v>
      </c>
      <c r="M16" s="83" t="n">
        <v>79.8178187154619</v>
      </c>
      <c r="N16" s="83" t="n">
        <v>27.4877487585061</v>
      </c>
      <c r="O16" s="1216" t="n">
        <v>4.2852408237774</v>
      </c>
      <c r="P16" s="149" t="s">
        <v>128</v>
      </c>
      <c r="Q16" s="1217" t="n">
        <v>-409.166297091733</v>
      </c>
    </row>
    <row r="17" customFormat="false" ht="13.5" hidden="false" customHeight="true" outlineLevel="0" collapsed="false">
      <c r="A17" s="1226" t="s">
        <v>1204</v>
      </c>
      <c r="B17" s="1227"/>
      <c r="C17" s="1215" t="n">
        <v>20.8742802502715</v>
      </c>
      <c r="D17" s="1219" t="s">
        <v>128</v>
      </c>
      <c r="E17" s="1215" t="n">
        <v>3.95463785279128</v>
      </c>
      <c r="F17" s="83" t="n">
        <v>-0.124191322673243</v>
      </c>
      <c r="G17" s="83" t="n">
        <v>3.83044653011804</v>
      </c>
      <c r="H17" s="83" t="n">
        <v>0.93235</v>
      </c>
      <c r="I17" s="1216" t="n">
        <v>0.14535</v>
      </c>
      <c r="J17" s="149" t="s">
        <v>128</v>
      </c>
      <c r="K17" s="83" t="n">
        <v>82.5502188274972</v>
      </c>
      <c r="L17" s="83" t="n">
        <v>-2.59240447413317</v>
      </c>
      <c r="M17" s="83" t="n">
        <v>79.957814353364</v>
      </c>
      <c r="N17" s="83" t="n">
        <v>19.4621351913406</v>
      </c>
      <c r="O17" s="1216" t="n">
        <v>3.03407663437696</v>
      </c>
      <c r="P17" s="149" t="s">
        <v>128</v>
      </c>
      <c r="Q17" s="1217" t="n">
        <v>-375.664762656633</v>
      </c>
    </row>
    <row r="18" customFormat="false" ht="12.75" hidden="false" customHeight="true" outlineLevel="0" collapsed="false">
      <c r="A18" s="1228"/>
      <c r="B18" s="637" t="s">
        <v>1205</v>
      </c>
      <c r="C18" s="342" t="n">
        <v>3.12594981447239</v>
      </c>
      <c r="D18" s="342" t="s">
        <v>128</v>
      </c>
      <c r="E18" s="1219" t="s">
        <v>148</v>
      </c>
      <c r="F18" s="83" t="n">
        <v>-0.829317368478204</v>
      </c>
      <c r="G18" s="83" t="n">
        <v>-0.829317368478204</v>
      </c>
      <c r="H18" s="83" t="n">
        <v>0.93235</v>
      </c>
      <c r="I18" s="1216" t="n">
        <v>0.14535</v>
      </c>
      <c r="J18" s="149" t="s">
        <v>128</v>
      </c>
      <c r="K18" s="419" t="s">
        <v>148</v>
      </c>
      <c r="L18" s="522" t="n">
        <v>-2.59240447413317</v>
      </c>
      <c r="M18" s="83" t="n">
        <v>-2.59240447413317</v>
      </c>
      <c r="N18" s="522" t="n">
        <v>2.91447930952333</v>
      </c>
      <c r="O18" s="1223" t="n">
        <v>0.454356805533561</v>
      </c>
      <c r="P18" s="420" t="s">
        <v>128</v>
      </c>
      <c r="Q18" s="1217" t="n">
        <v>-2.84691601672031</v>
      </c>
    </row>
    <row r="19" customFormat="false" ht="12.75" hidden="false" customHeight="true" outlineLevel="0" collapsed="false">
      <c r="A19" s="1228"/>
      <c r="B19" s="637" t="s">
        <v>1206</v>
      </c>
      <c r="C19" s="342" t="n">
        <v>7.84805820923101</v>
      </c>
      <c r="D19" s="342" t="s">
        <v>128</v>
      </c>
      <c r="E19" s="1215" t="n">
        <v>10.5185533321351</v>
      </c>
      <c r="F19" s="148" t="s">
        <v>270</v>
      </c>
      <c r="G19" s="83" t="n">
        <v>10.5185533321351</v>
      </c>
      <c r="H19" s="83" t="n">
        <v>0.93235</v>
      </c>
      <c r="I19" s="1216" t="n">
        <v>0.14535</v>
      </c>
      <c r="J19" s="149" t="s">
        <v>128</v>
      </c>
      <c r="K19" s="522" t="n">
        <v>82.5502188274972</v>
      </c>
      <c r="L19" s="419" t="s">
        <v>270</v>
      </c>
      <c r="M19" s="83" t="n">
        <v>82.5502188274972</v>
      </c>
      <c r="N19" s="522" t="n">
        <v>7.31713707137653</v>
      </c>
      <c r="O19" s="1223" t="n">
        <v>1.14071526071173</v>
      </c>
      <c r="P19" s="420" t="s">
        <v>128</v>
      </c>
      <c r="Q19" s="1217" t="n">
        <v>-333.69626091848</v>
      </c>
    </row>
    <row r="20" customFormat="false" ht="12.75" hidden="false" customHeight="true" outlineLevel="0" collapsed="false">
      <c r="A20" s="1228"/>
      <c r="B20" s="637" t="s">
        <v>1207</v>
      </c>
      <c r="C20" s="342" t="n">
        <v>9.90027222656811</v>
      </c>
      <c r="D20" s="342" t="s">
        <v>128</v>
      </c>
      <c r="E20" s="1219" t="s">
        <v>148</v>
      </c>
      <c r="F20" s="148" t="s">
        <v>270</v>
      </c>
      <c r="G20" s="148" t="s">
        <v>301</v>
      </c>
      <c r="H20" s="83" t="n">
        <v>0.93235</v>
      </c>
      <c r="I20" s="1216" t="n">
        <v>0.14535</v>
      </c>
      <c r="J20" s="149" t="s">
        <v>128</v>
      </c>
      <c r="K20" s="419" t="s">
        <v>148</v>
      </c>
      <c r="L20" s="419" t="s">
        <v>270</v>
      </c>
      <c r="M20" s="148" t="s">
        <v>301</v>
      </c>
      <c r="N20" s="522" t="n">
        <v>9.23051881044078</v>
      </c>
      <c r="O20" s="1223" t="n">
        <v>1.43900456813167</v>
      </c>
      <c r="P20" s="420" t="s">
        <v>128</v>
      </c>
      <c r="Q20" s="1217" t="n">
        <v>-39.1215857214323</v>
      </c>
    </row>
    <row r="21" customFormat="false" ht="12.75" hidden="false" customHeight="true" outlineLevel="0" collapsed="false">
      <c r="A21" s="1226" t="s">
        <v>1208</v>
      </c>
      <c r="B21" s="1227"/>
      <c r="C21" s="1215" t="n">
        <v>4.67731125431833</v>
      </c>
      <c r="D21" s="1219" t="s">
        <v>128</v>
      </c>
      <c r="E21" s="1219" t="s">
        <v>148</v>
      </c>
      <c r="F21" s="83" t="n">
        <v>-0.0299307936312605</v>
      </c>
      <c r="G21" s="83" t="n">
        <v>-0.0299307936312605</v>
      </c>
      <c r="H21" s="83" t="n">
        <v>0.932349999999999</v>
      </c>
      <c r="I21" s="1216" t="n">
        <v>0.14535</v>
      </c>
      <c r="J21" s="149" t="s">
        <v>128</v>
      </c>
      <c r="K21" s="148" t="s">
        <v>148</v>
      </c>
      <c r="L21" s="83" t="n">
        <v>-0.139995637902174</v>
      </c>
      <c r="M21" s="83" t="n">
        <v>-0.139995637902174</v>
      </c>
      <c r="N21" s="83" t="n">
        <v>4.36089114796369</v>
      </c>
      <c r="O21" s="1216" t="n">
        <v>0.679847190815168</v>
      </c>
      <c r="P21" s="149" t="s">
        <v>128</v>
      </c>
      <c r="Q21" s="1217" t="n">
        <v>-17.9693899032145</v>
      </c>
    </row>
    <row r="22" customFormat="false" ht="12.75" hidden="false" customHeight="true" outlineLevel="0" collapsed="false">
      <c r="A22" s="1226" t="s">
        <v>1209</v>
      </c>
      <c r="B22" s="1227"/>
      <c r="C22" s="1215" t="n">
        <v>0.0145442541040237</v>
      </c>
      <c r="D22" s="1219" t="s">
        <v>128</v>
      </c>
      <c r="E22" s="1219" t="s">
        <v>148</v>
      </c>
      <c r="F22" s="148" t="s">
        <v>148</v>
      </c>
      <c r="G22" s="148" t="s">
        <v>148</v>
      </c>
      <c r="H22" s="83" t="n">
        <v>0.93235</v>
      </c>
      <c r="I22" s="1216" t="n">
        <v>0.14535</v>
      </c>
      <c r="J22" s="149" t="s">
        <v>128</v>
      </c>
      <c r="K22" s="148" t="s">
        <v>148</v>
      </c>
      <c r="L22" s="148" t="s">
        <v>148</v>
      </c>
      <c r="M22" s="148" t="s">
        <v>148</v>
      </c>
      <c r="N22" s="83" t="n">
        <v>0.0135603353138865</v>
      </c>
      <c r="O22" s="1216" t="n">
        <v>0.00211400733401985</v>
      </c>
      <c r="P22" s="149" t="s">
        <v>128</v>
      </c>
      <c r="Q22" s="1217" t="n">
        <v>-0.0574725897089901</v>
      </c>
    </row>
    <row r="23" customFormat="false" ht="12.75" hidden="false" customHeight="true" outlineLevel="0" collapsed="false">
      <c r="A23" s="1226" t="s">
        <v>1210</v>
      </c>
      <c r="B23" s="1227"/>
      <c r="C23" s="1215" t="n">
        <v>2.29793383043544</v>
      </c>
      <c r="D23" s="1219" t="s">
        <v>128</v>
      </c>
      <c r="E23" s="1219" t="s">
        <v>148</v>
      </c>
      <c r="F23" s="148" t="s">
        <v>270</v>
      </c>
      <c r="G23" s="148" t="s">
        <v>301</v>
      </c>
      <c r="H23" s="83" t="n">
        <v>0.93235</v>
      </c>
      <c r="I23" s="1216" t="n">
        <v>0.14535</v>
      </c>
      <c r="J23" s="149" t="s">
        <v>128</v>
      </c>
      <c r="K23" s="148" t="s">
        <v>148</v>
      </c>
      <c r="L23" s="148" t="s">
        <v>270</v>
      </c>
      <c r="M23" s="148" t="s">
        <v>301</v>
      </c>
      <c r="N23" s="83" t="n">
        <v>2.14247860680648</v>
      </c>
      <c r="O23" s="1216" t="n">
        <v>0.33400468225379</v>
      </c>
      <c r="P23" s="149" t="s">
        <v>128</v>
      </c>
      <c r="Q23" s="1217" t="n">
        <v>-9.08043872655433</v>
      </c>
    </row>
    <row r="24" customFormat="false" ht="12.75" hidden="false" customHeight="true" outlineLevel="0" collapsed="false">
      <c r="A24" s="1226" t="s">
        <v>1211</v>
      </c>
      <c r="B24" s="1227"/>
      <c r="C24" s="1215" t="n">
        <v>1.61815142069113</v>
      </c>
      <c r="D24" s="1219" t="s">
        <v>128</v>
      </c>
      <c r="E24" s="1219" t="s">
        <v>148</v>
      </c>
      <c r="F24" s="148" t="s">
        <v>270</v>
      </c>
      <c r="G24" s="148" t="s">
        <v>301</v>
      </c>
      <c r="H24" s="83" t="n">
        <v>0.932350000000001</v>
      </c>
      <c r="I24" s="1216" t="n">
        <v>0.14535</v>
      </c>
      <c r="J24" s="149" t="s">
        <v>128</v>
      </c>
      <c r="K24" s="148" t="s">
        <v>148</v>
      </c>
      <c r="L24" s="148" t="s">
        <v>270</v>
      </c>
      <c r="M24" s="148" t="s">
        <v>301</v>
      </c>
      <c r="N24" s="83" t="n">
        <v>1.50868347708138</v>
      </c>
      <c r="O24" s="1216" t="n">
        <v>0.235198308997456</v>
      </c>
      <c r="P24" s="149" t="s">
        <v>128</v>
      </c>
      <c r="Q24" s="1217" t="n">
        <v>-6.3942332156224</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12</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13</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14</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15</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16</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20</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21</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22</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23</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8</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24</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25</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26</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7</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8</v>
      </c>
      <c r="Q1" s="111" t="s">
        <v>86</v>
      </c>
    </row>
    <row r="2" customFormat="false" ht="15.75" hidden="false" customHeight="true" outlineLevel="0" collapsed="false">
      <c r="A2" s="4" t="s">
        <v>1229</v>
      </c>
      <c r="Q2" s="111" t="s">
        <v>88</v>
      </c>
    </row>
    <row r="3" customFormat="false" ht="15.75" hidden="false" customHeight="true" outlineLevel="0" collapsed="false">
      <c r="A3" s="4" t="s">
        <v>230</v>
      </c>
      <c r="Q3" s="111" t="s">
        <v>89</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90</v>
      </c>
      <c r="B5" s="1247"/>
      <c r="C5" s="1197" t="s">
        <v>487</v>
      </c>
      <c r="D5" s="1197"/>
      <c r="E5" s="1197" t="s">
        <v>1177</v>
      </c>
      <c r="F5" s="1197"/>
      <c r="G5" s="1197"/>
      <c r="H5" s="1197"/>
      <c r="I5" s="1197"/>
      <c r="J5" s="1197"/>
      <c r="K5" s="1197" t="s">
        <v>1178</v>
      </c>
      <c r="L5" s="1197"/>
      <c r="M5" s="1197"/>
      <c r="N5" s="1197"/>
      <c r="O5" s="1197"/>
      <c r="P5" s="1197"/>
      <c r="Q5" s="1197" t="s">
        <v>1230</v>
      </c>
    </row>
    <row r="6" customFormat="false" ht="47.25" hidden="false" customHeight="true" outlineLevel="0" collapsed="false">
      <c r="A6" s="1198" t="s">
        <v>1180</v>
      </c>
      <c r="B6" s="1248" t="s">
        <v>1231</v>
      </c>
      <c r="C6" s="1200" t="s">
        <v>1182</v>
      </c>
      <c r="D6" s="1200" t="s">
        <v>1183</v>
      </c>
      <c r="E6" s="1201" t="s">
        <v>1184</v>
      </c>
      <c r="F6" s="1201"/>
      <c r="G6" s="1201"/>
      <c r="H6" s="1202" t="s">
        <v>1185</v>
      </c>
      <c r="I6" s="1203" t="s">
        <v>1186</v>
      </c>
      <c r="J6" s="1203"/>
      <c r="K6" s="1204" t="s">
        <v>1232</v>
      </c>
      <c r="L6" s="1204"/>
      <c r="M6" s="1204"/>
      <c r="N6" s="1202" t="s">
        <v>1233</v>
      </c>
      <c r="O6" s="1203" t="s">
        <v>1234</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90</v>
      </c>
      <c r="F8" s="1205" t="s">
        <v>1191</v>
      </c>
      <c r="G8" s="1205" t="s">
        <v>1192</v>
      </c>
      <c r="H8" s="1202"/>
      <c r="I8" s="1206" t="s">
        <v>1193</v>
      </c>
      <c r="J8" s="1207" t="s">
        <v>1194</v>
      </c>
      <c r="K8" s="1201" t="s">
        <v>1190</v>
      </c>
      <c r="L8" s="1205" t="s">
        <v>1191</v>
      </c>
      <c r="M8" s="1205" t="s">
        <v>1192</v>
      </c>
      <c r="N8" s="1202"/>
      <c r="O8" s="1206" t="s">
        <v>1195</v>
      </c>
      <c r="P8" s="1207" t="s">
        <v>1235</v>
      </c>
      <c r="Q8" s="1197"/>
    </row>
    <row r="9" customFormat="false" ht="15.95" hidden="false" customHeight="true" outlineLevel="0" collapsed="false">
      <c r="A9" s="1198"/>
      <c r="B9" s="1248"/>
      <c r="C9" s="1200"/>
      <c r="D9" s="1200"/>
      <c r="E9" s="1249" t="s">
        <v>1197</v>
      </c>
      <c r="F9" s="1249"/>
      <c r="G9" s="1249"/>
      <c r="H9" s="1249"/>
      <c r="I9" s="1249"/>
      <c r="J9" s="1249"/>
      <c r="K9" s="1200" t="s">
        <v>256</v>
      </c>
      <c r="L9" s="1200"/>
      <c r="M9" s="1200"/>
      <c r="N9" s="1200"/>
      <c r="O9" s="1200"/>
      <c r="P9" s="1200"/>
      <c r="Q9" s="1208" t="s">
        <v>98</v>
      </c>
    </row>
    <row r="10" customFormat="false" ht="14.25" hidden="false" customHeight="true" outlineLevel="0" collapsed="false">
      <c r="A10" s="1209" t="s">
        <v>1236</v>
      </c>
      <c r="B10" s="1210"/>
      <c r="C10" s="1250" t="n">
        <v>3976.3</v>
      </c>
      <c r="D10" s="1251" t="n">
        <v>178.541721028611</v>
      </c>
      <c r="E10" s="1252" t="s">
        <v>301</v>
      </c>
      <c r="F10" s="1253" t="n">
        <v>-0.0115919314182353</v>
      </c>
      <c r="G10" s="1253" t="n">
        <v>-0.0115919314182353</v>
      </c>
      <c r="H10" s="1253" t="n">
        <v>-0.00522146799327666</v>
      </c>
      <c r="I10" s="1254" t="n">
        <v>-0.00762391511811445</v>
      </c>
      <c r="J10" s="1255" t="n">
        <v>-2.14844677846103</v>
      </c>
      <c r="K10" s="1256" t="s">
        <v>301</v>
      </c>
      <c r="L10" s="1257" t="n">
        <v>-46.0929968983289</v>
      </c>
      <c r="M10" s="1258" t="n">
        <v>-46.0929968983289</v>
      </c>
      <c r="N10" s="1257" t="n">
        <v>-20.762123181666</v>
      </c>
      <c r="O10" s="1259" t="n">
        <v>-28.9537867579943</v>
      </c>
      <c r="P10" s="1255" t="n">
        <v>-383.587385364806</v>
      </c>
      <c r="Q10" s="1260" t="n">
        <v>1757.78640474358</v>
      </c>
    </row>
    <row r="11" customFormat="false" ht="12.75" hidden="false" customHeight="true" outlineLevel="0" collapsed="false">
      <c r="A11" s="1261" t="s">
        <v>1144</v>
      </c>
      <c r="B11" s="1214"/>
      <c r="C11" s="1262" t="n">
        <v>3918.18759754921</v>
      </c>
      <c r="D11" s="1263" t="n">
        <v>178.541721028611</v>
      </c>
      <c r="E11" s="1219" t="s">
        <v>270</v>
      </c>
      <c r="F11" s="148" t="s">
        <v>270</v>
      </c>
      <c r="G11" s="148" t="s">
        <v>270</v>
      </c>
      <c r="H11" s="148" t="s">
        <v>270</v>
      </c>
      <c r="I11" s="1216" t="n">
        <v>-0.00493175978241894</v>
      </c>
      <c r="J11" s="147" t="n">
        <v>-2.14844677846103</v>
      </c>
      <c r="K11" s="1264" t="s">
        <v>270</v>
      </c>
      <c r="L11" s="1265" t="s">
        <v>270</v>
      </c>
      <c r="M11" s="1266" t="s">
        <v>270</v>
      </c>
      <c r="N11" s="1265" t="s">
        <v>270</v>
      </c>
      <c r="O11" s="1267" t="n">
        <v>-18.4430351343131</v>
      </c>
      <c r="P11" s="1268" t="n">
        <v>-383.587385364806</v>
      </c>
      <c r="Q11" s="1269" t="n">
        <v>1474.1115418301</v>
      </c>
    </row>
    <row r="12" customFormat="false" ht="12.75" hidden="false" customHeight="true" outlineLevel="0" collapsed="false">
      <c r="A12" s="1224" t="s">
        <v>1237</v>
      </c>
      <c r="B12" s="1225"/>
      <c r="C12" s="1270" t="n">
        <v>58.1124024507934</v>
      </c>
      <c r="D12" s="1271" t="s">
        <v>127</v>
      </c>
      <c r="E12" s="1219" t="s">
        <v>301</v>
      </c>
      <c r="F12" s="83" t="n">
        <v>-0.793169701379289</v>
      </c>
      <c r="G12" s="83" t="n">
        <v>-0.793169701379289</v>
      </c>
      <c r="H12" s="83" t="n">
        <v>-0.357275251169426</v>
      </c>
      <c r="I12" s="1216" t="n">
        <v>-0.180869335639344</v>
      </c>
      <c r="J12" s="149" t="s">
        <v>127</v>
      </c>
      <c r="K12" s="1272" t="s">
        <v>301</v>
      </c>
      <c r="L12" s="1273" t="n">
        <v>-46.0929968983289</v>
      </c>
      <c r="M12" s="1274" t="n">
        <v>-46.0929968983289</v>
      </c>
      <c r="N12" s="1273" t="n">
        <v>-20.762123181666</v>
      </c>
      <c r="O12" s="1275" t="n">
        <v>-10.5107516236812</v>
      </c>
      <c r="P12" s="1276" t="s">
        <v>127</v>
      </c>
      <c r="Q12" s="1277" t="n">
        <v>283.674862913479</v>
      </c>
    </row>
    <row r="13" customFormat="false" ht="12.75" hidden="false" customHeight="true" outlineLevel="0" collapsed="false">
      <c r="A13" s="1226" t="s">
        <v>1238</v>
      </c>
      <c r="B13" s="1227"/>
      <c r="C13" s="1278" t="n">
        <v>23.9322457305552</v>
      </c>
      <c r="D13" s="1279" t="s">
        <v>128</v>
      </c>
      <c r="E13" s="1219" t="s">
        <v>270</v>
      </c>
      <c r="F13" s="83" t="n">
        <v>-1.92590301714495</v>
      </c>
      <c r="G13" s="83" t="n">
        <v>-1.92590301714495</v>
      </c>
      <c r="H13" s="83" t="n">
        <v>-0.867537606600714</v>
      </c>
      <c r="I13" s="1216" t="n">
        <v>-0.434152208694243</v>
      </c>
      <c r="J13" s="149" t="s">
        <v>128</v>
      </c>
      <c r="K13" s="1280" t="s">
        <v>270</v>
      </c>
      <c r="L13" s="1281" t="n">
        <v>-46.0911842595307</v>
      </c>
      <c r="M13" s="1274" t="n">
        <v>-46.0911842595307</v>
      </c>
      <c r="N13" s="1281" t="n">
        <v>-20.762123181666</v>
      </c>
      <c r="O13" s="1282" t="n">
        <v>-10.3902373429339</v>
      </c>
      <c r="P13" s="1283" t="s">
        <v>128</v>
      </c>
      <c r="Q13" s="1277" t="n">
        <v>283.226330875146</v>
      </c>
    </row>
    <row r="14" customFormat="false" ht="12.75" hidden="false" customHeight="true" outlineLevel="0" collapsed="false">
      <c r="A14" s="1284"/>
      <c r="B14" s="637" t="s">
        <v>1205</v>
      </c>
      <c r="C14" s="342" t="s">
        <v>148</v>
      </c>
      <c r="D14" s="342" t="s">
        <v>128</v>
      </c>
      <c r="E14" s="1219" t="s">
        <v>270</v>
      </c>
      <c r="F14" s="148" t="s">
        <v>148</v>
      </c>
      <c r="G14" s="148" t="s">
        <v>301</v>
      </c>
      <c r="H14" s="148" t="s">
        <v>148</v>
      </c>
      <c r="I14" s="1220" t="s">
        <v>148</v>
      </c>
      <c r="J14" s="149" t="s">
        <v>128</v>
      </c>
      <c r="K14" s="419" t="s">
        <v>270</v>
      </c>
      <c r="L14" s="419" t="s">
        <v>148</v>
      </c>
      <c r="M14" s="1285" t="s">
        <v>301</v>
      </c>
      <c r="N14" s="419" t="s">
        <v>148</v>
      </c>
      <c r="O14" s="1221" t="s">
        <v>148</v>
      </c>
      <c r="P14" s="420" t="s">
        <v>128</v>
      </c>
      <c r="Q14" s="1276" t="s">
        <v>669</v>
      </c>
    </row>
    <row r="15" customFormat="false" ht="12.75" hidden="false" customHeight="true" outlineLevel="0" collapsed="false">
      <c r="A15" s="1284"/>
      <c r="B15" s="637" t="s">
        <v>1206</v>
      </c>
      <c r="C15" s="342" t="n">
        <v>23.9322457305552</v>
      </c>
      <c r="D15" s="342" t="s">
        <v>128</v>
      </c>
      <c r="E15" s="1219" t="s">
        <v>270</v>
      </c>
      <c r="F15" s="83" t="n">
        <v>-1.92590301714495</v>
      </c>
      <c r="G15" s="83" t="n">
        <v>-1.92590301714495</v>
      </c>
      <c r="H15" s="83" t="n">
        <v>-0.867537606600714</v>
      </c>
      <c r="I15" s="1216" t="n">
        <v>-0.434152208694243</v>
      </c>
      <c r="J15" s="149" t="s">
        <v>128</v>
      </c>
      <c r="K15" s="419" t="s">
        <v>270</v>
      </c>
      <c r="L15" s="522" t="n">
        <v>-46.0911842595307</v>
      </c>
      <c r="M15" s="1274" t="n">
        <v>-46.0911842595307</v>
      </c>
      <c r="N15" s="522" t="n">
        <v>-20.762123181666</v>
      </c>
      <c r="O15" s="1223" t="n">
        <v>-10.3902373429339</v>
      </c>
      <c r="P15" s="420" t="s">
        <v>128</v>
      </c>
      <c r="Q15" s="1277" t="n">
        <v>283.226330875146</v>
      </c>
    </row>
    <row r="16" customFormat="false" ht="12.75" hidden="false" customHeight="true" outlineLevel="0" collapsed="false">
      <c r="A16" s="1284"/>
      <c r="B16" s="637" t="s">
        <v>1207</v>
      </c>
      <c r="C16" s="342" t="s">
        <v>148</v>
      </c>
      <c r="D16" s="342" t="s">
        <v>128</v>
      </c>
      <c r="E16" s="1219" t="s">
        <v>270</v>
      </c>
      <c r="F16" s="148" t="s">
        <v>148</v>
      </c>
      <c r="G16" s="148" t="s">
        <v>301</v>
      </c>
      <c r="H16" s="148" t="s">
        <v>148</v>
      </c>
      <c r="I16" s="1220" t="s">
        <v>148</v>
      </c>
      <c r="J16" s="149" t="s">
        <v>128</v>
      </c>
      <c r="K16" s="419" t="s">
        <v>270</v>
      </c>
      <c r="L16" s="419" t="s">
        <v>148</v>
      </c>
      <c r="M16" s="1285" t="s">
        <v>301</v>
      </c>
      <c r="N16" s="419" t="s">
        <v>148</v>
      </c>
      <c r="O16" s="1221" t="s">
        <v>148</v>
      </c>
      <c r="P16" s="420" t="s">
        <v>128</v>
      </c>
      <c r="Q16" s="1276" t="s">
        <v>669</v>
      </c>
    </row>
    <row r="17" customFormat="false" ht="12.75" hidden="false" customHeight="true" outlineLevel="0" collapsed="false">
      <c r="A17" s="1226" t="s">
        <v>1239</v>
      </c>
      <c r="B17" s="1227"/>
      <c r="C17" s="1278" t="n">
        <v>0.472350633729244</v>
      </c>
      <c r="D17" s="1279" t="s">
        <v>148</v>
      </c>
      <c r="E17" s="1219" t="s">
        <v>270</v>
      </c>
      <c r="F17" s="83" t="n">
        <v>-0.0038374856912125</v>
      </c>
      <c r="G17" s="83" t="n">
        <v>-0.0038374856912125</v>
      </c>
      <c r="H17" s="148" t="s">
        <v>270</v>
      </c>
      <c r="I17" s="1220" t="s">
        <v>148</v>
      </c>
      <c r="J17" s="149" t="s">
        <v>148</v>
      </c>
      <c r="K17" s="1280" t="s">
        <v>270</v>
      </c>
      <c r="L17" s="1281" t="n">
        <v>-0.00181263879817113</v>
      </c>
      <c r="M17" s="1274" t="n">
        <v>-0.00181263879817113</v>
      </c>
      <c r="N17" s="1286" t="s">
        <v>270</v>
      </c>
      <c r="O17" s="1287" t="s">
        <v>148</v>
      </c>
      <c r="P17" s="1283" t="s">
        <v>148</v>
      </c>
      <c r="Q17" s="1277" t="n">
        <v>0.00664634225996082</v>
      </c>
    </row>
    <row r="18" customFormat="false" ht="12.75" hidden="false" customHeight="true" outlineLevel="0" collapsed="false">
      <c r="A18" s="1226" t="s">
        <v>1240</v>
      </c>
      <c r="B18" s="1227"/>
      <c r="C18" s="1278" t="n">
        <v>0.74700442953814</v>
      </c>
      <c r="D18" s="1279" t="s">
        <v>148</v>
      </c>
      <c r="E18" s="1219" t="s">
        <v>270</v>
      </c>
      <c r="F18" s="148" t="s">
        <v>270</v>
      </c>
      <c r="G18" s="148" t="s">
        <v>270</v>
      </c>
      <c r="H18" s="148" t="s">
        <v>270</v>
      </c>
      <c r="I18" s="1216" t="n">
        <v>-0.161330075139962</v>
      </c>
      <c r="J18" s="149" t="s">
        <v>148</v>
      </c>
      <c r="K18" s="1280" t="s">
        <v>270</v>
      </c>
      <c r="L18" s="1286" t="s">
        <v>270</v>
      </c>
      <c r="M18" s="1285" t="s">
        <v>270</v>
      </c>
      <c r="N18" s="1286" t="s">
        <v>270</v>
      </c>
      <c r="O18" s="1282" t="n">
        <v>-0.120514280747273</v>
      </c>
      <c r="P18" s="1283" t="s">
        <v>148</v>
      </c>
      <c r="Q18" s="1277" t="n">
        <v>0.441885696073333</v>
      </c>
    </row>
    <row r="19" customFormat="false" ht="12.75" hidden="false" customHeight="true" outlineLevel="0" collapsed="false">
      <c r="A19" s="1226" t="s">
        <v>1241</v>
      </c>
      <c r="B19" s="1227"/>
      <c r="C19" s="1288" t="s">
        <v>148</v>
      </c>
      <c r="D19" s="1279" t="s">
        <v>148</v>
      </c>
      <c r="E19" s="1219" t="s">
        <v>148</v>
      </c>
      <c r="F19" s="148" t="s">
        <v>148</v>
      </c>
      <c r="G19" s="148" t="s">
        <v>148</v>
      </c>
      <c r="H19" s="148" t="s">
        <v>270</v>
      </c>
      <c r="I19" s="1220" t="s">
        <v>148</v>
      </c>
      <c r="J19" s="149" t="s">
        <v>148</v>
      </c>
      <c r="K19" s="1280" t="s">
        <v>148</v>
      </c>
      <c r="L19" s="1286" t="s">
        <v>148</v>
      </c>
      <c r="M19" s="1285" t="s">
        <v>148</v>
      </c>
      <c r="N19" s="1286" t="s">
        <v>270</v>
      </c>
      <c r="O19" s="1287" t="s">
        <v>148</v>
      </c>
      <c r="P19" s="1283" t="s">
        <v>148</v>
      </c>
      <c r="Q19" s="1276" t="s">
        <v>301</v>
      </c>
    </row>
    <row r="20" customFormat="false" ht="13.5" hidden="false" customHeight="true" outlineLevel="0" collapsed="false">
      <c r="A20" s="1226" t="s">
        <v>1242</v>
      </c>
      <c r="B20" s="1227"/>
      <c r="C20" s="1278" t="n">
        <v>32.9608016569708</v>
      </c>
      <c r="D20" s="1279" t="s">
        <v>148</v>
      </c>
      <c r="E20" s="1219" t="s">
        <v>270</v>
      </c>
      <c r="F20" s="148" t="s">
        <v>270</v>
      </c>
      <c r="G20" s="148" t="s">
        <v>270</v>
      </c>
      <c r="H20" s="148" t="s">
        <v>122</v>
      </c>
      <c r="I20" s="1220" t="s">
        <v>122</v>
      </c>
      <c r="J20" s="149" t="s">
        <v>148</v>
      </c>
      <c r="K20" s="1280" t="s">
        <v>270</v>
      </c>
      <c r="L20" s="1286" t="s">
        <v>270</v>
      </c>
      <c r="M20" s="1285" t="s">
        <v>270</v>
      </c>
      <c r="N20" s="1286" t="s">
        <v>122</v>
      </c>
      <c r="O20" s="1287" t="s">
        <v>122</v>
      </c>
      <c r="P20" s="1283" t="s">
        <v>148</v>
      </c>
      <c r="Q20" s="1276" t="s">
        <v>1243</v>
      </c>
    </row>
    <row r="21" customFormat="false" ht="12.75" hidden="false" customHeight="true" outlineLevel="0" collapsed="false">
      <c r="A21" s="1219"/>
      <c r="B21" s="637" t="s">
        <v>1205</v>
      </c>
      <c r="C21" s="342" t="s">
        <v>148</v>
      </c>
      <c r="D21" s="342" t="s">
        <v>148</v>
      </c>
      <c r="E21" s="1219" t="s">
        <v>270</v>
      </c>
      <c r="F21" s="148" t="s">
        <v>270</v>
      </c>
      <c r="G21" s="148" t="s">
        <v>270</v>
      </c>
      <c r="H21" s="148" t="s">
        <v>122</v>
      </c>
      <c r="I21" s="1220" t="s">
        <v>122</v>
      </c>
      <c r="J21" s="149" t="s">
        <v>148</v>
      </c>
      <c r="K21" s="419" t="s">
        <v>270</v>
      </c>
      <c r="L21" s="419" t="s">
        <v>270</v>
      </c>
      <c r="M21" s="148" t="s">
        <v>270</v>
      </c>
      <c r="N21" s="419" t="s">
        <v>122</v>
      </c>
      <c r="O21" s="1221" t="s">
        <v>122</v>
      </c>
      <c r="P21" s="772" t="s">
        <v>148</v>
      </c>
      <c r="Q21" s="1276" t="s">
        <v>1243</v>
      </c>
    </row>
    <row r="22" customFormat="false" ht="12.75" hidden="false" customHeight="true" outlineLevel="0" collapsed="false">
      <c r="A22" s="1219"/>
      <c r="B22" s="637" t="s">
        <v>1206</v>
      </c>
      <c r="C22" s="342" t="n">
        <v>11.2772748138714</v>
      </c>
      <c r="D22" s="342" t="s">
        <v>148</v>
      </c>
      <c r="E22" s="1219" t="s">
        <v>270</v>
      </c>
      <c r="F22" s="148" t="s">
        <v>270</v>
      </c>
      <c r="G22" s="148" t="s">
        <v>270</v>
      </c>
      <c r="H22" s="148" t="s">
        <v>122</v>
      </c>
      <c r="I22" s="1220" t="s">
        <v>122</v>
      </c>
      <c r="J22" s="149" t="s">
        <v>148</v>
      </c>
      <c r="K22" s="419" t="s">
        <v>270</v>
      </c>
      <c r="L22" s="419" t="s">
        <v>270</v>
      </c>
      <c r="M22" s="148" t="s">
        <v>270</v>
      </c>
      <c r="N22" s="419" t="s">
        <v>122</v>
      </c>
      <c r="O22" s="1221" t="s">
        <v>122</v>
      </c>
      <c r="P22" s="772" t="s">
        <v>148</v>
      </c>
      <c r="Q22" s="1276" t="s">
        <v>1243</v>
      </c>
    </row>
    <row r="23" customFormat="false" ht="12.75" hidden="false" customHeight="true" outlineLevel="0" collapsed="false">
      <c r="A23" s="1219"/>
      <c r="B23" s="637" t="s">
        <v>1207</v>
      </c>
      <c r="C23" s="342" t="n">
        <v>21.6835268430994</v>
      </c>
      <c r="D23" s="342" t="s">
        <v>148</v>
      </c>
      <c r="E23" s="1219" t="s">
        <v>270</v>
      </c>
      <c r="F23" s="148" t="s">
        <v>270</v>
      </c>
      <c r="G23" s="148" t="s">
        <v>270</v>
      </c>
      <c r="H23" s="148" t="s">
        <v>122</v>
      </c>
      <c r="I23" s="1220" t="s">
        <v>122</v>
      </c>
      <c r="J23" s="149" t="s">
        <v>148</v>
      </c>
      <c r="K23" s="419" t="s">
        <v>270</v>
      </c>
      <c r="L23" s="419" t="s">
        <v>270</v>
      </c>
      <c r="M23" s="148" t="s">
        <v>270</v>
      </c>
      <c r="N23" s="419" t="s">
        <v>122</v>
      </c>
      <c r="O23" s="1221" t="s">
        <v>122</v>
      </c>
      <c r="P23" s="772" t="s">
        <v>148</v>
      </c>
      <c r="Q23" s="1276" t="s">
        <v>124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44</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5</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14</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15</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6</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7</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8</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9</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50</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51</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52</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53</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54</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5</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6</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8</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24</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7</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5" t="s">
        <v>86</v>
      </c>
    </row>
    <row r="2" customFormat="false" ht="15.75" hidden="false" customHeight="true" outlineLevel="0" collapsed="false">
      <c r="A2" s="4" t="s">
        <v>163</v>
      </c>
      <c r="J2" s="5" t="s">
        <v>88</v>
      </c>
    </row>
    <row r="3" customFormat="false" ht="15.75" hidden="false" customHeight="true" outlineLevel="0" collapsed="false">
      <c r="A3" s="4" t="s">
        <v>164</v>
      </c>
      <c r="I3" s="5"/>
      <c r="J3" s="5" t="s">
        <v>89</v>
      </c>
    </row>
    <row r="4" customFormat="false" ht="12.75" hidden="false" customHeight="true" outlineLevel="0" collapsed="false"/>
    <row r="5" customFormat="false" ht="14.25" hidden="false" customHeight="true" outlineLevel="0" collapsed="false">
      <c r="A5" s="62" t="s">
        <v>90</v>
      </c>
      <c r="B5" s="63" t="s">
        <v>165</v>
      </c>
      <c r="C5" s="63"/>
      <c r="D5" s="63" t="s">
        <v>166</v>
      </c>
      <c r="E5" s="63"/>
      <c r="F5" s="63"/>
      <c r="G5" s="64" t="s">
        <v>167</v>
      </c>
      <c r="H5" s="64"/>
      <c r="I5" s="64"/>
      <c r="J5" s="64"/>
    </row>
    <row r="6" customFormat="false" ht="13.5" hidden="false" customHeight="true" outlineLevel="0" collapsed="false">
      <c r="A6" s="65"/>
      <c r="B6" s="66" t="s">
        <v>168</v>
      </c>
      <c r="C6" s="66"/>
      <c r="D6" s="67" t="s">
        <v>169</v>
      </c>
      <c r="E6" s="67" t="s">
        <v>92</v>
      </c>
      <c r="F6" s="67" t="s">
        <v>93</v>
      </c>
      <c r="G6" s="68"/>
      <c r="H6" s="69" t="s">
        <v>170</v>
      </c>
      <c r="I6" s="67" t="s">
        <v>92</v>
      </c>
      <c r="J6" s="70" t="s">
        <v>93</v>
      </c>
    </row>
    <row r="7" customFormat="false" ht="15" hidden="false" customHeight="true" outlineLevel="0" collapsed="false">
      <c r="A7" s="71"/>
      <c r="B7" s="72" t="s">
        <v>171</v>
      </c>
      <c r="C7" s="73" t="s">
        <v>172</v>
      </c>
      <c r="D7" s="73" t="s">
        <v>173</v>
      </c>
      <c r="E7" s="73" t="s">
        <v>174</v>
      </c>
      <c r="F7" s="73"/>
      <c r="G7" s="74"/>
      <c r="H7" s="75" t="s">
        <v>98</v>
      </c>
      <c r="I7" s="75"/>
      <c r="J7" s="75"/>
    </row>
    <row r="8" customFormat="false" ht="12.75" hidden="false" customHeight="true" outlineLevel="0" collapsed="false">
      <c r="A8" s="76" t="s">
        <v>175</v>
      </c>
      <c r="B8" s="77" t="n">
        <v>16908200.7690379</v>
      </c>
      <c r="C8" s="78" t="s">
        <v>176</v>
      </c>
      <c r="D8" s="79"/>
      <c r="E8" s="79"/>
      <c r="F8" s="79"/>
      <c r="G8" s="80"/>
      <c r="H8" s="77" t="n">
        <v>1136981.40919608</v>
      </c>
      <c r="I8" s="77" t="n">
        <v>45.5813499736083</v>
      </c>
      <c r="J8" s="81" t="n">
        <v>21.6798958420132</v>
      </c>
    </row>
    <row r="9" customFormat="false" ht="12.75" hidden="false" customHeight="true" outlineLevel="0" collapsed="false">
      <c r="A9" s="82" t="s">
        <v>177</v>
      </c>
      <c r="B9" s="83" t="n">
        <v>7187926.06823345</v>
      </c>
      <c r="C9" s="84" t="s">
        <v>176</v>
      </c>
      <c r="D9" s="77" t="n">
        <v>66.959812608317</v>
      </c>
      <c r="E9" s="77" t="n">
        <v>2.44860065160877</v>
      </c>
      <c r="F9" s="77" t="n">
        <v>1.36278659911114</v>
      </c>
      <c r="G9" s="80"/>
      <c r="H9" s="77" t="n">
        <v>481302.182571349</v>
      </c>
      <c r="I9" s="77" t="n">
        <v>17.6003604543921</v>
      </c>
      <c r="J9" s="81" t="n">
        <v>9.79560932119018</v>
      </c>
    </row>
    <row r="10" customFormat="false" ht="12.75" hidden="false" customHeight="true" outlineLevel="0" collapsed="false">
      <c r="A10" s="82" t="s">
        <v>178</v>
      </c>
      <c r="B10" s="83" t="n">
        <v>4736870.71955563</v>
      </c>
      <c r="C10" s="84" t="s">
        <v>176</v>
      </c>
      <c r="D10" s="77" t="n">
        <v>91.0884270217261</v>
      </c>
      <c r="E10" s="77" t="n">
        <v>2.52270578566403</v>
      </c>
      <c r="F10" s="77" t="n">
        <v>1.92705405719059</v>
      </c>
      <c r="G10" s="80"/>
      <c r="H10" s="77" t="n">
        <v>431474.102849594</v>
      </c>
      <c r="I10" s="77" t="n">
        <v>11.9497311701655</v>
      </c>
      <c r="J10" s="81" t="n">
        <v>9.12820593850696</v>
      </c>
    </row>
    <row r="11" customFormat="false" ht="12.75" hidden="false" customHeight="true" outlineLevel="0" collapsed="false">
      <c r="A11" s="82" t="s">
        <v>179</v>
      </c>
      <c r="B11" s="83" t="n">
        <v>4237776.53344843</v>
      </c>
      <c r="C11" s="84" t="s">
        <v>176</v>
      </c>
      <c r="D11" s="77" t="n">
        <v>49.717973208425</v>
      </c>
      <c r="E11" s="77" t="n">
        <v>1.58309627865016</v>
      </c>
      <c r="F11" s="77" t="n">
        <v>0.2708408401524</v>
      </c>
      <c r="G11" s="80"/>
      <c r="H11" s="77" t="n">
        <v>210693.660153281</v>
      </c>
      <c r="I11" s="77" t="n">
        <v>6.70880825985319</v>
      </c>
      <c r="J11" s="81" t="n">
        <v>1.1477629566973</v>
      </c>
    </row>
    <row r="12" customFormat="false" ht="12.75" hidden="false" customHeight="true" outlineLevel="0" collapsed="false">
      <c r="A12" s="82" t="s">
        <v>180</v>
      </c>
      <c r="B12" s="83" t="n">
        <v>320916.633079402</v>
      </c>
      <c r="C12" s="84" t="s">
        <v>176</v>
      </c>
      <c r="D12" s="85" t="n">
        <v>93.0065294172751</v>
      </c>
      <c r="E12" s="77" t="n">
        <v>14.8199829648232</v>
      </c>
      <c r="F12" s="77" t="n">
        <v>1.6243487605916</v>
      </c>
      <c r="G12" s="86" t="s">
        <v>181</v>
      </c>
      <c r="H12" s="79"/>
      <c r="I12" s="77" t="n">
        <v>4.75597903536515</v>
      </c>
      <c r="J12" s="81" t="n">
        <v>0.521280535195755</v>
      </c>
    </row>
    <row r="13" customFormat="false" ht="12.75" hidden="false" customHeight="true" outlineLevel="0" collapsed="false">
      <c r="A13" s="87" t="s">
        <v>182</v>
      </c>
      <c r="B13" s="83" t="n">
        <v>424710.814720979</v>
      </c>
      <c r="C13" s="88" t="s">
        <v>176</v>
      </c>
      <c r="D13" s="89" t="n">
        <v>31.8133260409929</v>
      </c>
      <c r="E13" s="89" t="n">
        <v>10.7519537896212</v>
      </c>
      <c r="F13" s="89" t="n">
        <v>2.55947588981726</v>
      </c>
      <c r="G13" s="90"/>
      <c r="H13" s="89" t="n">
        <v>13511.4636218542</v>
      </c>
      <c r="I13" s="89" t="n">
        <v>4.56647105383234</v>
      </c>
      <c r="J13" s="91" t="n">
        <v>1.08703709042299</v>
      </c>
    </row>
    <row r="14" customFormat="false" ht="12.75" hidden="false" customHeight="true" outlineLevel="0" collapsed="false">
      <c r="A14" s="92" t="s">
        <v>183</v>
      </c>
      <c r="B14" s="93" t="n">
        <v>6148589.77380635</v>
      </c>
      <c r="C14" s="94" t="s">
        <v>176</v>
      </c>
      <c r="D14" s="95"/>
      <c r="E14" s="95"/>
      <c r="F14" s="95"/>
      <c r="G14" s="96"/>
      <c r="H14" s="93" t="n">
        <v>405371.745978641</v>
      </c>
      <c r="I14" s="93" t="n">
        <v>1.99423648348013</v>
      </c>
      <c r="J14" s="97" t="n">
        <v>6.17929301480096</v>
      </c>
    </row>
    <row r="15" customFormat="false" ht="12.75" hidden="false" customHeight="true" outlineLevel="0" collapsed="false">
      <c r="A15" s="82" t="s">
        <v>177</v>
      </c>
      <c r="B15" s="83" t="n">
        <v>852233.464008758</v>
      </c>
      <c r="C15" s="84" t="s">
        <v>176</v>
      </c>
      <c r="D15" s="77" t="n">
        <v>64.664664251932</v>
      </c>
      <c r="E15" s="77" t="n">
        <v>0.174165742825163</v>
      </c>
      <c r="F15" s="77" t="n">
        <v>0.42565993495058</v>
      </c>
      <c r="G15" s="80"/>
      <c r="H15" s="83" t="n">
        <v>55109.3908143873</v>
      </c>
      <c r="I15" s="83" t="n">
        <v>0.148429874319547</v>
      </c>
      <c r="J15" s="83" t="n">
        <v>0.362761640852676</v>
      </c>
      <c r="K15" s="16"/>
    </row>
    <row r="16" customFormat="false" ht="12.75" hidden="false" customHeight="true" outlineLevel="0" collapsed="false">
      <c r="A16" s="82" t="s">
        <v>178</v>
      </c>
      <c r="B16" s="83" t="n">
        <v>2417679.17364187</v>
      </c>
      <c r="C16" s="84" t="s">
        <v>176</v>
      </c>
      <c r="D16" s="77" t="n">
        <v>89.3756615482889</v>
      </c>
      <c r="E16" s="77" t="n">
        <v>0.159399185600954</v>
      </c>
      <c r="F16" s="77" t="n">
        <v>1.77874979361032</v>
      </c>
      <c r="G16" s="80"/>
      <c r="H16" s="83" t="n">
        <v>216081.675555763</v>
      </c>
      <c r="I16" s="83" t="n">
        <v>0.385376091322903</v>
      </c>
      <c r="J16" s="83" t="n">
        <v>4.30044633113145</v>
      </c>
      <c r="K16" s="16"/>
    </row>
    <row r="17" customFormat="false" ht="12.75" hidden="false" customHeight="true" outlineLevel="0" collapsed="false">
      <c r="A17" s="82" t="s">
        <v>179</v>
      </c>
      <c r="B17" s="83" t="n">
        <v>2589219.84444803</v>
      </c>
      <c r="C17" s="84" t="s">
        <v>176</v>
      </c>
      <c r="D17" s="77" t="n">
        <v>49.4361872412207</v>
      </c>
      <c r="E17" s="77" t="n">
        <v>0.264515422712495</v>
      </c>
      <c r="F17" s="77" t="n">
        <v>0.192960329588987</v>
      </c>
      <c r="G17" s="80"/>
      <c r="H17" s="83" t="n">
        <v>128001.157038817</v>
      </c>
      <c r="I17" s="83" t="n">
        <v>0.684888581649751</v>
      </c>
      <c r="J17" s="83" t="n">
        <v>0.499616714563037</v>
      </c>
      <c r="K17" s="16"/>
    </row>
    <row r="18" customFormat="false" ht="12.75" hidden="false" customHeight="true" outlineLevel="0" collapsed="false">
      <c r="A18" s="82" t="s">
        <v>180</v>
      </c>
      <c r="B18" s="83" t="n">
        <v>43165.1942972463</v>
      </c>
      <c r="C18" s="84" t="s">
        <v>176</v>
      </c>
      <c r="D18" s="77" t="n">
        <v>85.1459071972797</v>
      </c>
      <c r="E18" s="77" t="n">
        <v>14.9631557468151</v>
      </c>
      <c r="F18" s="77" t="n">
        <v>1.7688683410747</v>
      </c>
      <c r="G18" s="98" t="s">
        <v>181</v>
      </c>
      <c r="H18" s="83" t="n">
        <v>3675.33962778588</v>
      </c>
      <c r="I18" s="83" t="n">
        <v>0.645887525111232</v>
      </c>
      <c r="J18" s="83" t="n">
        <v>0.0763535456287371</v>
      </c>
      <c r="K18" s="16"/>
    </row>
    <row r="19" customFormat="false" ht="12.75" hidden="false" customHeight="true" outlineLevel="0" collapsed="false">
      <c r="A19" s="82" t="s">
        <v>182</v>
      </c>
      <c r="B19" s="83" t="n">
        <v>246292.097410439</v>
      </c>
      <c r="C19" s="84" t="s">
        <v>176</v>
      </c>
      <c r="D19" s="77" t="n">
        <v>25.0902186251458</v>
      </c>
      <c r="E19" s="77" t="n">
        <v>0.526425380432059</v>
      </c>
      <c r="F19" s="77" t="n">
        <v>3.81707246196527</v>
      </c>
      <c r="G19" s="80"/>
      <c r="H19" s="83" t="n">
        <v>6179.52256967361</v>
      </c>
      <c r="I19" s="83" t="n">
        <v>0.1296544110767</v>
      </c>
      <c r="J19" s="83" t="n">
        <v>0.940114782625055</v>
      </c>
      <c r="K19" s="16"/>
    </row>
    <row r="20" customFormat="false" ht="12.75" hidden="false" customHeight="true" outlineLevel="0" collapsed="false">
      <c r="A20" s="99" t="s">
        <v>184</v>
      </c>
      <c r="B20" s="83" t="n">
        <v>5700864.35641765</v>
      </c>
      <c r="C20" s="84" t="s">
        <v>176</v>
      </c>
      <c r="D20" s="79"/>
      <c r="E20" s="79"/>
      <c r="F20" s="79"/>
      <c r="G20" s="80"/>
      <c r="H20" s="83" t="n">
        <v>379340.099647581</v>
      </c>
      <c r="I20" s="83" t="n">
        <v>1.80003116193387</v>
      </c>
      <c r="J20" s="83" t="n">
        <v>5.91638363672562</v>
      </c>
      <c r="K20" s="16"/>
    </row>
    <row r="21" customFormat="false" ht="12.75" hidden="false" customHeight="true" outlineLevel="0" collapsed="false">
      <c r="A21" s="100" t="s">
        <v>177</v>
      </c>
      <c r="B21" s="20" t="n">
        <v>572732.065613815</v>
      </c>
      <c r="C21" s="101" t="s">
        <v>176</v>
      </c>
      <c r="D21" s="77" t="n">
        <v>70.0946688811642</v>
      </c>
      <c r="E21" s="77" t="n">
        <v>0.1350483969355</v>
      </c>
      <c r="F21" s="77" t="n">
        <v>0.291743816866329</v>
      </c>
      <c r="G21" s="102"/>
      <c r="H21" s="20" t="n">
        <v>40145.4644968256</v>
      </c>
      <c r="I21" s="20" t="n">
        <v>0.0773465473347031</v>
      </c>
      <c r="J21" s="21" t="n">
        <v>0.167091038863911</v>
      </c>
    </row>
    <row r="22" customFormat="false" ht="12.75" hidden="false" customHeight="true" outlineLevel="0" collapsed="false">
      <c r="A22" s="100" t="s">
        <v>178</v>
      </c>
      <c r="B22" s="20" t="n">
        <v>2307345.6618609</v>
      </c>
      <c r="C22" s="101" t="s">
        <v>176</v>
      </c>
      <c r="D22" s="77" t="n">
        <v>90.0996235479933</v>
      </c>
      <c r="E22" s="77" t="n">
        <v>0.139599072395001</v>
      </c>
      <c r="F22" s="77" t="n">
        <v>1.85180660164652</v>
      </c>
      <c r="G22" s="102"/>
      <c r="H22" s="20" t="n">
        <v>207890.975528762</v>
      </c>
      <c r="I22" s="20" t="n">
        <v>0.322103314090411</v>
      </c>
      <c r="J22" s="21" t="n">
        <v>4.27275792891446</v>
      </c>
    </row>
    <row r="23" customFormat="false" ht="12.75" hidden="false" customHeight="true" outlineLevel="0" collapsed="false">
      <c r="A23" s="100" t="s">
        <v>179</v>
      </c>
      <c r="B23" s="20" t="n">
        <v>2536687.87676943</v>
      </c>
      <c r="C23" s="101" t="s">
        <v>176</v>
      </c>
      <c r="D23" s="77" t="n">
        <v>49.4227027702531</v>
      </c>
      <c r="E23" s="77" t="n">
        <v>0.246406107767346</v>
      </c>
      <c r="F23" s="77" t="n">
        <v>0.181405917807619</v>
      </c>
      <c r="G23" s="102"/>
      <c r="H23" s="20" t="n">
        <v>125369.97095448</v>
      </c>
      <c r="I23" s="20" t="n">
        <v>0.625055386335369</v>
      </c>
      <c r="J23" s="21" t="n">
        <v>0.460170192476819</v>
      </c>
    </row>
    <row r="24" customFormat="false" ht="12.75" hidden="false" customHeight="true" outlineLevel="0" collapsed="false">
      <c r="A24" s="100" t="s">
        <v>180</v>
      </c>
      <c r="B24" s="20" t="n">
        <v>43165.1942972463</v>
      </c>
      <c r="C24" s="101" t="s">
        <v>176</v>
      </c>
      <c r="D24" s="77" t="n">
        <v>85.1459071972797</v>
      </c>
      <c r="E24" s="77" t="n">
        <v>14.9631557468151</v>
      </c>
      <c r="F24" s="77" t="n">
        <v>1.7688683410747</v>
      </c>
      <c r="G24" s="103" t="s">
        <v>181</v>
      </c>
      <c r="H24" s="20" t="n">
        <v>3675.33962778588</v>
      </c>
      <c r="I24" s="20" t="n">
        <v>0.645887525111232</v>
      </c>
      <c r="J24" s="21" t="n">
        <v>0.0763535456287371</v>
      </c>
    </row>
    <row r="25" customFormat="false" ht="12.75" hidden="false" customHeight="true" outlineLevel="0" collapsed="false">
      <c r="A25" s="100" t="s">
        <v>182</v>
      </c>
      <c r="B25" s="20" t="n">
        <v>240933.557876257</v>
      </c>
      <c r="C25" s="101" t="s">
        <v>176</v>
      </c>
      <c r="D25" s="77" t="n">
        <v>24.6279045551691</v>
      </c>
      <c r="E25" s="77" t="n">
        <v>0.538066968357892</v>
      </c>
      <c r="F25" s="77" t="n">
        <v>3.90153592188468</v>
      </c>
      <c r="G25" s="102"/>
      <c r="H25" s="20" t="n">
        <v>5933.68866751376</v>
      </c>
      <c r="I25" s="20" t="n">
        <v>0.129638389062158</v>
      </c>
      <c r="J25" s="21" t="n">
        <v>0.940010930841696</v>
      </c>
    </row>
    <row r="26" customFormat="false" ht="12.75" hidden="false" customHeight="true" outlineLevel="0" collapsed="false">
      <c r="A26" s="99" t="s">
        <v>103</v>
      </c>
      <c r="B26" s="83" t="n">
        <v>281256.605851522</v>
      </c>
      <c r="C26" s="84" t="s">
        <v>176</v>
      </c>
      <c r="D26" s="79"/>
      <c r="E26" s="79"/>
      <c r="F26" s="79"/>
      <c r="G26" s="102"/>
      <c r="H26" s="83" t="n">
        <v>15037.6912653321</v>
      </c>
      <c r="I26" s="83" t="n">
        <v>0.0839582750421364</v>
      </c>
      <c r="J26" s="83" t="n">
        <v>0.1966126268162</v>
      </c>
      <c r="K26" s="16"/>
    </row>
    <row r="27" customFormat="false" ht="12.75" hidden="false" customHeight="true" outlineLevel="0" collapsed="false">
      <c r="A27" s="100" t="s">
        <v>177</v>
      </c>
      <c r="B27" s="20" t="n">
        <v>278026.501793888</v>
      </c>
      <c r="C27" s="101" t="s">
        <v>176</v>
      </c>
      <c r="D27" s="77" t="n">
        <v>53.5045675853738</v>
      </c>
      <c r="E27" s="77" t="n">
        <v>0.255613688225403</v>
      </c>
      <c r="F27" s="77" t="n">
        <v>0.703718689110635</v>
      </c>
      <c r="G27" s="102"/>
      <c r="H27" s="20" t="n">
        <v>14875.6877557561</v>
      </c>
      <c r="I27" s="20" t="n">
        <v>0.0710673795479422</v>
      </c>
      <c r="J27" s="21" t="n">
        <v>0.19565244538041</v>
      </c>
    </row>
    <row r="28" customFormat="false" ht="12.75" hidden="false" customHeight="true" outlineLevel="0" collapsed="false">
      <c r="A28" s="100" t="s">
        <v>178</v>
      </c>
      <c r="B28" s="20" t="s">
        <v>128</v>
      </c>
      <c r="C28" s="101" t="s">
        <v>176</v>
      </c>
      <c r="D28" s="77" t="s">
        <v>128</v>
      </c>
      <c r="E28" s="77" t="s">
        <v>128</v>
      </c>
      <c r="F28" s="77" t="s">
        <v>128</v>
      </c>
      <c r="G28" s="102"/>
      <c r="H28" s="20" t="s">
        <v>128</v>
      </c>
      <c r="I28" s="20" t="s">
        <v>128</v>
      </c>
      <c r="J28" s="21" t="s">
        <v>128</v>
      </c>
    </row>
    <row r="29" customFormat="false" ht="12.75" hidden="false" customHeight="true" outlineLevel="0" collapsed="false">
      <c r="A29" s="100" t="s">
        <v>179</v>
      </c>
      <c r="B29" s="20" t="n">
        <v>3107.71795763433</v>
      </c>
      <c r="C29" s="101" t="s">
        <v>176</v>
      </c>
      <c r="D29" s="77" t="n">
        <v>50.2796732517958</v>
      </c>
      <c r="E29" s="77" t="n">
        <v>4.14287063857389</v>
      </c>
      <c r="F29" s="77" t="n">
        <v>0.275549346531619</v>
      </c>
      <c r="G29" s="102"/>
      <c r="H29" s="20" t="n">
        <v>156.255043468593</v>
      </c>
      <c r="I29" s="20" t="n">
        <v>0.0128748734796521</v>
      </c>
      <c r="J29" s="21" t="n">
        <v>0.000856329652430718</v>
      </c>
    </row>
    <row r="30" customFormat="false" ht="12.75" hidden="false" customHeight="true" outlineLevel="0" collapsed="false">
      <c r="A30" s="100" t="s">
        <v>180</v>
      </c>
      <c r="B30" s="20" t="s">
        <v>128</v>
      </c>
      <c r="C30" s="101" t="s">
        <v>176</v>
      </c>
      <c r="D30" s="77" t="s">
        <v>128</v>
      </c>
      <c r="E30" s="77" t="s">
        <v>128</v>
      </c>
      <c r="F30" s="77" t="s">
        <v>128</v>
      </c>
      <c r="G30" s="103" t="s">
        <v>181</v>
      </c>
      <c r="H30" s="20" t="s">
        <v>128</v>
      </c>
      <c r="I30" s="20" t="s">
        <v>128</v>
      </c>
      <c r="J30" s="21" t="s">
        <v>128</v>
      </c>
    </row>
    <row r="31" customFormat="false" ht="12.75" hidden="false" customHeight="true" outlineLevel="0" collapsed="false">
      <c r="A31" s="100" t="s">
        <v>182</v>
      </c>
      <c r="B31" s="20" t="n">
        <v>122.3861</v>
      </c>
      <c r="C31" s="101" t="s">
        <v>176</v>
      </c>
      <c r="D31" s="77" t="n">
        <v>46.9699263833264</v>
      </c>
      <c r="E31" s="77" t="n">
        <v>0.13091367844945</v>
      </c>
      <c r="F31" s="77" t="n">
        <v>0.848558646438835</v>
      </c>
      <c r="G31" s="102"/>
      <c r="H31" s="20" t="n">
        <v>5.74846610734243</v>
      </c>
      <c r="I31" s="20" t="n">
        <v>1.60220145420822E-005</v>
      </c>
      <c r="J31" s="21" t="n">
        <v>0.000103851783358928</v>
      </c>
    </row>
    <row r="32" customFormat="false" ht="12.75" hidden="false" customHeight="true" outlineLevel="0" collapsed="false">
      <c r="A32" s="99" t="s">
        <v>104</v>
      </c>
      <c r="B32" s="83" t="n">
        <v>166468.811537178</v>
      </c>
      <c r="C32" s="84" t="s">
        <v>176</v>
      </c>
      <c r="D32" s="79"/>
      <c r="E32" s="79"/>
      <c r="F32" s="79"/>
      <c r="G32" s="102"/>
      <c r="H32" s="83" t="n">
        <v>10993.9550657273</v>
      </c>
      <c r="I32" s="83" t="n">
        <v>0.110247046504122</v>
      </c>
      <c r="J32" s="83" t="n">
        <v>0.066296751259139</v>
      </c>
      <c r="K32" s="16"/>
    </row>
    <row r="33" customFormat="false" ht="12.75" hidden="false" customHeight="true" outlineLevel="0" collapsed="false">
      <c r="A33" s="100" t="s">
        <v>177</v>
      </c>
      <c r="B33" s="20" t="n">
        <v>1474.89660105488</v>
      </c>
      <c r="C33" s="101" t="s">
        <v>176</v>
      </c>
      <c r="D33" s="77" t="n">
        <v>59.8269476941206</v>
      </c>
      <c r="E33" s="77" t="n">
        <v>0.0108125796006634</v>
      </c>
      <c r="F33" s="77" t="n">
        <v>0.0123104279588307</v>
      </c>
      <c r="G33" s="102"/>
      <c r="H33" s="20" t="n">
        <v>88.2385618055467</v>
      </c>
      <c r="I33" s="20" t="n">
        <v>1.59474369016538E-005</v>
      </c>
      <c r="J33" s="21" t="n">
        <v>1.81566083540105E-005</v>
      </c>
    </row>
    <row r="34" customFormat="false" ht="12.75" hidden="false" customHeight="true" outlineLevel="0" collapsed="false">
      <c r="A34" s="100" t="s">
        <v>178</v>
      </c>
      <c r="B34" s="20" t="n">
        <v>110333.511780978</v>
      </c>
      <c r="C34" s="101" t="s">
        <v>176</v>
      </c>
      <c r="D34" s="77" t="n">
        <v>74.235831841009</v>
      </c>
      <c r="E34" s="77" t="n">
        <v>0.573468352553608</v>
      </c>
      <c r="F34" s="77" t="n">
        <v>0.250951880077567</v>
      </c>
      <c r="G34" s="102"/>
      <c r="H34" s="20" t="n">
        <v>8190.70002700064</v>
      </c>
      <c r="I34" s="20" t="n">
        <v>0.0632727772324913</v>
      </c>
      <c r="J34" s="21" t="n">
        <v>0.0276884022169967</v>
      </c>
    </row>
    <row r="35" customFormat="false" ht="12.75" hidden="false" customHeight="true" outlineLevel="0" collapsed="false">
      <c r="A35" s="100" t="s">
        <v>179</v>
      </c>
      <c r="B35" s="20" t="n">
        <v>49424.2497209633</v>
      </c>
      <c r="C35" s="101" t="s">
        <v>176</v>
      </c>
      <c r="D35" s="77" t="n">
        <v>50.0752374561357</v>
      </c>
      <c r="E35" s="77" t="n">
        <v>0.950106923217735</v>
      </c>
      <c r="F35" s="77" t="n">
        <v>0.780794704050312</v>
      </c>
      <c r="G35" s="102"/>
      <c r="H35" s="20" t="n">
        <v>2474.93104086859</v>
      </c>
      <c r="I35" s="20" t="n">
        <v>0.0469583218347295</v>
      </c>
      <c r="J35" s="21" t="n">
        <v>0.0385901924337883</v>
      </c>
    </row>
    <row r="36" customFormat="false" ht="12.75" hidden="false" customHeight="true" outlineLevel="0" collapsed="false">
      <c r="A36" s="100" t="s">
        <v>180</v>
      </c>
      <c r="B36" s="20" t="s">
        <v>128</v>
      </c>
      <c r="C36" s="101" t="s">
        <v>176</v>
      </c>
      <c r="D36" s="77" t="s">
        <v>128</v>
      </c>
      <c r="E36" s="77" t="s">
        <v>128</v>
      </c>
      <c r="F36" s="77" t="s">
        <v>128</v>
      </c>
      <c r="G36" s="103" t="s">
        <v>181</v>
      </c>
      <c r="H36" s="20" t="s">
        <v>128</v>
      </c>
      <c r="I36" s="20" t="s">
        <v>128</v>
      </c>
      <c r="J36" s="21" t="s">
        <v>128</v>
      </c>
    </row>
    <row r="37" customFormat="false" ht="12.75" hidden="false" customHeight="true" outlineLevel="0" collapsed="false">
      <c r="A37" s="104" t="s">
        <v>182</v>
      </c>
      <c r="B37" s="41" t="n">
        <v>5236.15343418253</v>
      </c>
      <c r="C37" s="105" t="s">
        <v>176</v>
      </c>
      <c r="D37" s="106" t="n">
        <v>45.8514898523009</v>
      </c>
      <c r="E37" s="106" t="s">
        <v>148</v>
      </c>
      <c r="F37" s="106" t="s">
        <v>148</v>
      </c>
      <c r="G37" s="107"/>
      <c r="H37" s="41" t="n">
        <v>240.085436052511</v>
      </c>
      <c r="I37" s="41" t="s">
        <v>148</v>
      </c>
      <c r="J37" s="42" t="s">
        <v>148</v>
      </c>
    </row>
    <row r="40" customFormat="false" ht="12" hidden="false" customHeight="true" outlineLevel="0" collapsed="false">
      <c r="A40" s="108" t="s">
        <v>185</v>
      </c>
    </row>
    <row r="42" customFormat="false" ht="12" hidden="false" customHeight="true" outlineLevel="0" collapsed="false">
      <c r="A42" s="109" t="s">
        <v>186</v>
      </c>
    </row>
    <row r="43" customFormat="false" ht="11.25" hidden="false" customHeight="true" outlineLevel="0" collapsed="false">
      <c r="A43" s="110"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8</v>
      </c>
      <c r="Q1" s="111" t="s">
        <v>86</v>
      </c>
    </row>
    <row r="2" customFormat="false" ht="20.1" hidden="false" customHeight="true" outlineLevel="0" collapsed="false">
      <c r="A2" s="4" t="s">
        <v>1259</v>
      </c>
      <c r="Q2" s="111" t="s">
        <v>88</v>
      </c>
    </row>
    <row r="3" customFormat="false" ht="20.1" hidden="false" customHeight="true" outlineLevel="0" collapsed="false">
      <c r="A3" s="4" t="s">
        <v>230</v>
      </c>
      <c r="Q3" s="111" t="s">
        <v>89</v>
      </c>
    </row>
    <row r="4" customFormat="false" ht="12" hidden="false" customHeight="true" outlineLevel="0" collapsed="false">
      <c r="Q4" s="1246"/>
    </row>
    <row r="5" customFormat="false" ht="30" hidden="false" customHeight="true" outlineLevel="0" collapsed="false">
      <c r="A5" s="1242" t="s">
        <v>90</v>
      </c>
      <c r="B5" s="1242"/>
      <c r="C5" s="1298" t="s">
        <v>487</v>
      </c>
      <c r="D5" s="1298"/>
      <c r="E5" s="1197" t="s">
        <v>1177</v>
      </c>
      <c r="F5" s="1197"/>
      <c r="G5" s="1197"/>
      <c r="H5" s="1197"/>
      <c r="I5" s="1197"/>
      <c r="J5" s="1197"/>
      <c r="K5" s="1197" t="s">
        <v>1178</v>
      </c>
      <c r="L5" s="1197"/>
      <c r="M5" s="1197"/>
      <c r="N5" s="1197"/>
      <c r="O5" s="1197"/>
      <c r="P5" s="1197"/>
      <c r="Q5" s="1197" t="s">
        <v>1230</v>
      </c>
    </row>
    <row r="6" customFormat="false" ht="47.25" hidden="false" customHeight="true" outlineLevel="0" collapsed="false">
      <c r="A6" s="1198" t="s">
        <v>1180</v>
      </c>
      <c r="B6" s="1299" t="s">
        <v>1231</v>
      </c>
      <c r="C6" s="1200" t="s">
        <v>1182</v>
      </c>
      <c r="D6" s="1200" t="s">
        <v>1183</v>
      </c>
      <c r="E6" s="1201" t="s">
        <v>1184</v>
      </c>
      <c r="F6" s="1201"/>
      <c r="G6" s="1201"/>
      <c r="H6" s="1202" t="s">
        <v>1185</v>
      </c>
      <c r="I6" s="1203" t="s">
        <v>1186</v>
      </c>
      <c r="J6" s="1203"/>
      <c r="K6" s="1204" t="s">
        <v>1232</v>
      </c>
      <c r="L6" s="1204"/>
      <c r="M6" s="1204"/>
      <c r="N6" s="1202" t="s">
        <v>1233</v>
      </c>
      <c r="O6" s="1203" t="s">
        <v>1234</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90</v>
      </c>
      <c r="F8" s="1205" t="s">
        <v>1191</v>
      </c>
      <c r="G8" s="1205" t="s">
        <v>1192</v>
      </c>
      <c r="H8" s="1202"/>
      <c r="I8" s="1206" t="s">
        <v>1193</v>
      </c>
      <c r="J8" s="1207" t="s">
        <v>1194</v>
      </c>
      <c r="K8" s="1201" t="s">
        <v>1190</v>
      </c>
      <c r="L8" s="1205" t="s">
        <v>1191</v>
      </c>
      <c r="M8" s="1205" t="s">
        <v>1192</v>
      </c>
      <c r="N8" s="1202"/>
      <c r="O8" s="1206" t="s">
        <v>1195</v>
      </c>
      <c r="P8" s="1207" t="s">
        <v>1235</v>
      </c>
      <c r="Q8" s="1197"/>
    </row>
    <row r="9" customFormat="false" ht="15.95" hidden="false" customHeight="true" outlineLevel="0" collapsed="false">
      <c r="A9" s="1198"/>
      <c r="B9" s="1299"/>
      <c r="C9" s="1200"/>
      <c r="D9" s="1200"/>
      <c r="E9" s="1249" t="s">
        <v>1197</v>
      </c>
      <c r="F9" s="1249"/>
      <c r="G9" s="1249"/>
      <c r="H9" s="1249"/>
      <c r="I9" s="1249"/>
      <c r="J9" s="1249"/>
      <c r="K9" s="1200" t="s">
        <v>256</v>
      </c>
      <c r="L9" s="1200"/>
      <c r="M9" s="1200"/>
      <c r="N9" s="1200"/>
      <c r="O9" s="1200"/>
      <c r="P9" s="1200"/>
      <c r="Q9" s="1208" t="s">
        <v>98</v>
      </c>
    </row>
    <row r="10" customFormat="false" ht="14.25" hidden="false" customHeight="true" outlineLevel="0" collapsed="false">
      <c r="A10" s="1209" t="s">
        <v>1260</v>
      </c>
      <c r="B10" s="1210"/>
      <c r="C10" s="1250" t="n">
        <v>993.1133</v>
      </c>
      <c r="D10" s="1251" t="n">
        <v>40.4447795733275</v>
      </c>
      <c r="E10" s="1300" t="n">
        <v>0.00965166652820714</v>
      </c>
      <c r="F10" s="1253" t="n">
        <v>-0.0113430874642843</v>
      </c>
      <c r="G10" s="1253" t="n">
        <v>-0.00169142093607714</v>
      </c>
      <c r="H10" s="1253" t="n">
        <v>-0.00510957969462857</v>
      </c>
      <c r="I10" s="1254" t="n">
        <v>0.0391156546061776</v>
      </c>
      <c r="J10" s="1301" t="s">
        <v>592</v>
      </c>
      <c r="K10" s="1302" t="n">
        <v>9.58519839632734</v>
      </c>
      <c r="L10" s="1257" t="n">
        <v>-11.264971023844</v>
      </c>
      <c r="M10" s="1258" t="n">
        <v>-1.67977262751666</v>
      </c>
      <c r="N10" s="1257" t="n">
        <v>-5.07439155214557</v>
      </c>
      <c r="O10" s="1259" t="n">
        <v>37.264252799188</v>
      </c>
      <c r="P10" s="1301" t="s">
        <v>592</v>
      </c>
      <c r="Q10" s="1260" t="n">
        <v>-111.870324938261</v>
      </c>
    </row>
    <row r="11" customFormat="false" ht="12.75" hidden="false" customHeight="true" outlineLevel="0" collapsed="false">
      <c r="A11" s="1261" t="s">
        <v>1147</v>
      </c>
      <c r="B11" s="1214"/>
      <c r="C11" s="1215" t="n">
        <v>956.02926660773</v>
      </c>
      <c r="D11" s="1215" t="n">
        <v>40.4447795733275</v>
      </c>
      <c r="E11" s="1219" t="s">
        <v>270</v>
      </c>
      <c r="F11" s="148" t="s">
        <v>270</v>
      </c>
      <c r="G11" s="148" t="s">
        <v>270</v>
      </c>
      <c r="H11" s="148" t="s">
        <v>270</v>
      </c>
      <c r="I11" s="1220" t="s">
        <v>270</v>
      </c>
      <c r="J11" s="149" t="s">
        <v>592</v>
      </c>
      <c r="K11" s="148" t="s">
        <v>270</v>
      </c>
      <c r="L11" s="148" t="s">
        <v>270</v>
      </c>
      <c r="M11" s="148" t="s">
        <v>270</v>
      </c>
      <c r="N11" s="148" t="s">
        <v>270</v>
      </c>
      <c r="O11" s="1220" t="s">
        <v>270</v>
      </c>
      <c r="P11" s="149" t="s">
        <v>592</v>
      </c>
      <c r="Q11" s="1222" t="s">
        <v>592</v>
      </c>
    </row>
    <row r="12" customFormat="false" ht="12.75" hidden="false" customHeight="true" outlineLevel="0" collapsed="false">
      <c r="A12" s="1303"/>
      <c r="B12" s="637" t="s">
        <v>1261</v>
      </c>
      <c r="C12" s="342" t="n">
        <v>96.4133</v>
      </c>
      <c r="D12" s="342" t="s">
        <v>148</v>
      </c>
      <c r="E12" s="1219" t="s">
        <v>270</v>
      </c>
      <c r="F12" s="148" t="s">
        <v>270</v>
      </c>
      <c r="G12" s="148" t="s">
        <v>270</v>
      </c>
      <c r="H12" s="148" t="s">
        <v>270</v>
      </c>
      <c r="I12" s="1220" t="s">
        <v>270</v>
      </c>
      <c r="J12" s="149" t="s">
        <v>122</v>
      </c>
      <c r="K12" s="419" t="s">
        <v>270</v>
      </c>
      <c r="L12" s="419" t="s">
        <v>270</v>
      </c>
      <c r="M12" s="148" t="s">
        <v>270</v>
      </c>
      <c r="N12" s="419" t="s">
        <v>270</v>
      </c>
      <c r="O12" s="1221" t="s">
        <v>270</v>
      </c>
      <c r="P12" s="420" t="s">
        <v>122</v>
      </c>
      <c r="Q12" s="1222" t="s">
        <v>547</v>
      </c>
    </row>
    <row r="13" customFormat="false" ht="12.75" hidden="false" customHeight="true" outlineLevel="0" collapsed="false">
      <c r="A13" s="1303"/>
      <c r="B13" s="637" t="s">
        <v>1262</v>
      </c>
      <c r="C13" s="342" t="n">
        <v>579.61596660773</v>
      </c>
      <c r="D13" s="342" t="n">
        <v>40.4447795733275</v>
      </c>
      <c r="E13" s="1219" t="s">
        <v>270</v>
      </c>
      <c r="F13" s="148" t="s">
        <v>270</v>
      </c>
      <c r="G13" s="148" t="s">
        <v>270</v>
      </c>
      <c r="H13" s="148" t="s">
        <v>270</v>
      </c>
      <c r="I13" s="1220" t="s">
        <v>270</v>
      </c>
      <c r="J13" s="149" t="s">
        <v>128</v>
      </c>
      <c r="K13" s="419" t="s">
        <v>270</v>
      </c>
      <c r="L13" s="419" t="s">
        <v>270</v>
      </c>
      <c r="M13" s="148" t="s">
        <v>270</v>
      </c>
      <c r="N13" s="419" t="s">
        <v>270</v>
      </c>
      <c r="O13" s="1221" t="s">
        <v>270</v>
      </c>
      <c r="P13" s="420" t="s">
        <v>128</v>
      </c>
      <c r="Q13" s="1222" t="s">
        <v>284</v>
      </c>
    </row>
    <row r="14" customFormat="false" ht="12.75" hidden="false" customHeight="true" outlineLevel="0" collapsed="false">
      <c r="A14" s="1303"/>
      <c r="B14" s="637" t="s">
        <v>1263</v>
      </c>
      <c r="C14" s="342" t="n">
        <v>280</v>
      </c>
      <c r="D14" s="342" t="s">
        <v>148</v>
      </c>
      <c r="E14" s="1219" t="s">
        <v>270</v>
      </c>
      <c r="F14" s="148" t="s">
        <v>270</v>
      </c>
      <c r="G14" s="148" t="s">
        <v>270</v>
      </c>
      <c r="H14" s="148" t="s">
        <v>270</v>
      </c>
      <c r="I14" s="1220" t="s">
        <v>270</v>
      </c>
      <c r="J14" s="149" t="s">
        <v>270</v>
      </c>
      <c r="K14" s="419" t="s">
        <v>270</v>
      </c>
      <c r="L14" s="419" t="s">
        <v>270</v>
      </c>
      <c r="M14" s="148" t="s">
        <v>270</v>
      </c>
      <c r="N14" s="419" t="s">
        <v>270</v>
      </c>
      <c r="O14" s="1221" t="s">
        <v>270</v>
      </c>
      <c r="P14" s="420" t="s">
        <v>270</v>
      </c>
      <c r="Q14" s="1222" t="s">
        <v>270</v>
      </c>
    </row>
    <row r="15" customFormat="false" ht="12.75" hidden="false" customHeight="true" outlineLevel="0" collapsed="false">
      <c r="A15" s="1224" t="s">
        <v>1264</v>
      </c>
      <c r="B15" s="1225"/>
      <c r="C15" s="1215" t="n">
        <v>37.0840333922705</v>
      </c>
      <c r="D15" s="1219" t="s">
        <v>127</v>
      </c>
      <c r="E15" s="1215" t="n">
        <v>0.258472380685678</v>
      </c>
      <c r="F15" s="83" t="n">
        <v>-0.303768764974524</v>
      </c>
      <c r="G15" s="83" t="n">
        <v>-0.0452963842888455</v>
      </c>
      <c r="H15" s="83" t="n">
        <v>-0.136834941832493</v>
      </c>
      <c r="I15" s="1216" t="n">
        <v>1.00485975743283</v>
      </c>
      <c r="J15" s="149" t="s">
        <v>128</v>
      </c>
      <c r="K15" s="83" t="n">
        <v>9.58519839632734</v>
      </c>
      <c r="L15" s="83" t="n">
        <v>-11.264971023844</v>
      </c>
      <c r="M15" s="83" t="n">
        <v>-1.67977262751666</v>
      </c>
      <c r="N15" s="83" t="n">
        <v>-5.07439155214557</v>
      </c>
      <c r="O15" s="1216" t="n">
        <v>37.264252799188</v>
      </c>
      <c r="P15" s="149" t="s">
        <v>128</v>
      </c>
      <c r="Q15" s="1217" t="n">
        <v>-111.870324938261</v>
      </c>
    </row>
    <row r="16" customFormat="false" ht="13.5" hidden="false" customHeight="true" outlineLevel="0" collapsed="false">
      <c r="A16" s="1284" t="s">
        <v>1265</v>
      </c>
      <c r="B16" s="1227"/>
      <c r="C16" s="1215" t="n">
        <v>3.61377406575851</v>
      </c>
      <c r="D16" s="1219" t="s">
        <v>128</v>
      </c>
      <c r="E16" s="1215" t="n">
        <v>0.265984297976278</v>
      </c>
      <c r="F16" s="83" t="n">
        <v>-3.11723168600457</v>
      </c>
      <c r="G16" s="83" t="n">
        <v>-2.85124738802829</v>
      </c>
      <c r="H16" s="83" t="n">
        <v>-1.40418063216149</v>
      </c>
      <c r="I16" s="1216" t="n">
        <v>2.48955910181351</v>
      </c>
      <c r="J16" s="149" t="s">
        <v>128</v>
      </c>
      <c r="K16" s="83" t="n">
        <v>0.961207157925657</v>
      </c>
      <c r="L16" s="83" t="n">
        <v>-11.264971023844</v>
      </c>
      <c r="M16" s="83" t="n">
        <v>-10.3037638659183</v>
      </c>
      <c r="N16" s="83" t="n">
        <v>-5.07439155214557</v>
      </c>
      <c r="O16" s="1216" t="n">
        <v>8.99670411730672</v>
      </c>
      <c r="P16" s="149" t="s">
        <v>128</v>
      </c>
      <c r="Q16" s="1217" t="n">
        <v>23.3986547694431</v>
      </c>
    </row>
    <row r="17" customFormat="false" ht="12.75" hidden="false" customHeight="true" outlineLevel="0" collapsed="false">
      <c r="A17" s="1226" t="s">
        <v>1266</v>
      </c>
      <c r="B17" s="1227"/>
      <c r="C17" s="1215" t="n">
        <v>18.8169618661835</v>
      </c>
      <c r="D17" s="1219" t="s">
        <v>148</v>
      </c>
      <c r="E17" s="1215" t="n">
        <v>0.332666711748249</v>
      </c>
      <c r="F17" s="148" t="s">
        <v>270</v>
      </c>
      <c r="G17" s="83" t="n">
        <v>0.332666711748249</v>
      </c>
      <c r="H17" s="148" t="s">
        <v>270</v>
      </c>
      <c r="I17" s="1216" t="n">
        <v>1.46459028284531</v>
      </c>
      <c r="J17" s="149" t="s">
        <v>128</v>
      </c>
      <c r="K17" s="83" t="n">
        <v>6.25977682911545</v>
      </c>
      <c r="L17" s="148" t="s">
        <v>270</v>
      </c>
      <c r="M17" s="83" t="n">
        <v>6.25977682911545</v>
      </c>
      <c r="N17" s="148" t="s">
        <v>270</v>
      </c>
      <c r="O17" s="1216" t="n">
        <v>27.5591395018831</v>
      </c>
      <c r="P17" s="149" t="s">
        <v>128</v>
      </c>
      <c r="Q17" s="1217" t="n">
        <v>-124.002693213661</v>
      </c>
    </row>
    <row r="18" customFormat="false" ht="12.75" hidden="false" customHeight="true" outlineLevel="0" collapsed="false">
      <c r="A18" s="1226" t="s">
        <v>1267</v>
      </c>
      <c r="B18" s="1227"/>
      <c r="C18" s="1215" t="n">
        <v>0.30202541216116</v>
      </c>
      <c r="D18" s="1219" t="s">
        <v>148</v>
      </c>
      <c r="E18" s="1215" t="n">
        <v>0.883622967350464</v>
      </c>
      <c r="F18" s="148" t="s">
        <v>270</v>
      </c>
      <c r="G18" s="83" t="n">
        <v>0.883622967350464</v>
      </c>
      <c r="H18" s="148" t="s">
        <v>270</v>
      </c>
      <c r="I18" s="1216" t="n">
        <v>2.34552839421385</v>
      </c>
      <c r="J18" s="149" t="s">
        <v>128</v>
      </c>
      <c r="K18" s="83" t="n">
        <v>0.266876590909091</v>
      </c>
      <c r="L18" s="148" t="s">
        <v>270</v>
      </c>
      <c r="M18" s="83" t="n">
        <v>0.266876590909091</v>
      </c>
      <c r="N18" s="148" t="s">
        <v>270</v>
      </c>
      <c r="O18" s="1216" t="n">
        <v>0.70840917999814</v>
      </c>
      <c r="P18" s="149" t="s">
        <v>128</v>
      </c>
      <c r="Q18" s="1217" t="n">
        <v>-3.57604782665985</v>
      </c>
    </row>
    <row r="19" customFormat="false" ht="12.75" hidden="false" customHeight="true" outlineLevel="0" collapsed="false">
      <c r="A19" s="1226" t="s">
        <v>1268</v>
      </c>
      <c r="B19" s="1227"/>
      <c r="C19" s="1219" t="s">
        <v>128</v>
      </c>
      <c r="D19" s="1219" t="s">
        <v>128</v>
      </c>
      <c r="E19" s="1219" t="s">
        <v>128</v>
      </c>
      <c r="F19" s="148" t="s">
        <v>128</v>
      </c>
      <c r="G19" s="148" t="s">
        <v>128</v>
      </c>
      <c r="H19" s="148" t="s">
        <v>128</v>
      </c>
      <c r="I19" s="1220" t="s">
        <v>128</v>
      </c>
      <c r="J19" s="149" t="s">
        <v>128</v>
      </c>
      <c r="K19" s="148" t="s">
        <v>128</v>
      </c>
      <c r="L19" s="148" t="s">
        <v>128</v>
      </c>
      <c r="M19" s="148" t="s">
        <v>128</v>
      </c>
      <c r="N19" s="148" t="s">
        <v>128</v>
      </c>
      <c r="O19" s="1220" t="s">
        <v>128</v>
      </c>
      <c r="P19" s="149" t="s">
        <v>128</v>
      </c>
      <c r="Q19" s="1222" t="s">
        <v>128</v>
      </c>
    </row>
    <row r="20" customFormat="false" ht="12.75" hidden="false" customHeight="true" outlineLevel="0" collapsed="false">
      <c r="A20" s="1226" t="s">
        <v>1269</v>
      </c>
      <c r="B20" s="1227"/>
      <c r="C20" s="1215" t="n">
        <v>14.3512720481673</v>
      </c>
      <c r="D20" s="1219" t="s">
        <v>148</v>
      </c>
      <c r="E20" s="1215" t="n">
        <v>0.146142990763315</v>
      </c>
      <c r="F20" s="148" t="s">
        <v>270</v>
      </c>
      <c r="G20" s="83" t="n">
        <v>0.146142990763315</v>
      </c>
      <c r="H20" s="148" t="s">
        <v>270</v>
      </c>
      <c r="I20" s="1220" t="s">
        <v>122</v>
      </c>
      <c r="J20" s="149" t="s">
        <v>128</v>
      </c>
      <c r="K20" s="83" t="n">
        <v>2.09733781837714</v>
      </c>
      <c r="L20" s="148" t="s">
        <v>270</v>
      </c>
      <c r="M20" s="83" t="n">
        <v>2.09733781837714</v>
      </c>
      <c r="N20" s="148" t="s">
        <v>270</v>
      </c>
      <c r="O20" s="1220" t="s">
        <v>122</v>
      </c>
      <c r="P20" s="149" t="s">
        <v>128</v>
      </c>
      <c r="Q20" s="1217" t="n">
        <v>-7.69023866738284</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12</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70</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71</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15</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16</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72</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73</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74</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5</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6</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7</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8</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54</v>
      </c>
    </row>
    <row r="35" customFormat="false" ht="13.5" hidden="false" customHeight="true" outlineLevel="0" collapsed="false">
      <c r="A35" s="736" t="s">
        <v>1279</v>
      </c>
    </row>
    <row r="36" customFormat="false" ht="13.5" hidden="false" customHeight="true" outlineLevel="0" collapsed="false">
      <c r="A36" s="1307" t="s">
        <v>1280</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8</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2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81</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2</v>
      </c>
      <c r="N1" s="111" t="s">
        <v>86</v>
      </c>
      <c r="O1" s="1246"/>
    </row>
    <row r="2" customFormat="false" ht="15.75" hidden="false" customHeight="true" outlineLevel="0" collapsed="false">
      <c r="A2" s="4" t="s">
        <v>1283</v>
      </c>
      <c r="N2" s="111" t="s">
        <v>88</v>
      </c>
      <c r="O2" s="1246"/>
    </row>
    <row r="3" customFormat="false" ht="15.75" hidden="false" customHeight="true" outlineLevel="0" collapsed="false">
      <c r="A3" s="4" t="s">
        <v>230</v>
      </c>
      <c r="N3" s="111" t="s">
        <v>89</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90</v>
      </c>
      <c r="B5" s="1242"/>
      <c r="C5" s="1309" t="s">
        <v>487</v>
      </c>
      <c r="D5" s="1309" t="s">
        <v>1177</v>
      </c>
      <c r="E5" s="1309"/>
      <c r="F5" s="1309"/>
      <c r="G5" s="1309"/>
      <c r="H5" s="1309"/>
      <c r="I5" s="1197" t="s">
        <v>1178</v>
      </c>
      <c r="J5" s="1197"/>
      <c r="K5" s="1197"/>
      <c r="L5" s="1197"/>
      <c r="M5" s="1197"/>
      <c r="N5" s="1197" t="s">
        <v>1284</v>
      </c>
      <c r="O5" s="1310"/>
    </row>
    <row r="6" customFormat="false" ht="47.25" hidden="false" customHeight="true" outlineLevel="0" collapsed="false">
      <c r="A6" s="1198" t="s">
        <v>1180</v>
      </c>
      <c r="B6" s="1299" t="s">
        <v>1231</v>
      </c>
      <c r="C6" s="1200" t="s">
        <v>1182</v>
      </c>
      <c r="D6" s="1201" t="s">
        <v>1184</v>
      </c>
      <c r="E6" s="1201"/>
      <c r="F6" s="1201"/>
      <c r="G6" s="1202" t="s">
        <v>1185</v>
      </c>
      <c r="H6" s="1203" t="s">
        <v>1285</v>
      </c>
      <c r="I6" s="1311" t="s">
        <v>1187</v>
      </c>
      <c r="J6" s="1311"/>
      <c r="K6" s="1311"/>
      <c r="L6" s="1202" t="s">
        <v>1188</v>
      </c>
      <c r="M6" s="1203" t="s">
        <v>1286</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90</v>
      </c>
      <c r="E8" s="1205" t="s">
        <v>1191</v>
      </c>
      <c r="F8" s="1205" t="s">
        <v>1192</v>
      </c>
      <c r="G8" s="1202"/>
      <c r="H8" s="1203"/>
      <c r="I8" s="1312" t="s">
        <v>1190</v>
      </c>
      <c r="J8" s="1205" t="s">
        <v>1191</v>
      </c>
      <c r="K8" s="1205" t="s">
        <v>1192</v>
      </c>
      <c r="L8" s="1202"/>
      <c r="M8" s="1203"/>
      <c r="N8" s="1197"/>
      <c r="O8" s="1310"/>
    </row>
    <row r="9" customFormat="false" ht="15.95" hidden="false" customHeight="true" outlineLevel="0" collapsed="false">
      <c r="A9" s="1198"/>
      <c r="B9" s="1299"/>
      <c r="C9" s="1200"/>
      <c r="D9" s="1313" t="s">
        <v>1197</v>
      </c>
      <c r="E9" s="1313"/>
      <c r="F9" s="1313"/>
      <c r="G9" s="1313"/>
      <c r="H9" s="1313"/>
      <c r="I9" s="1200" t="s">
        <v>256</v>
      </c>
      <c r="J9" s="1200"/>
      <c r="K9" s="1200"/>
      <c r="L9" s="1200"/>
      <c r="M9" s="1200"/>
      <c r="N9" s="1208" t="s">
        <v>98</v>
      </c>
      <c r="O9" s="1195"/>
    </row>
    <row r="10" customFormat="false" ht="17.25" hidden="false" customHeight="true" outlineLevel="0" collapsed="false">
      <c r="A10" s="1314" t="s">
        <v>1287</v>
      </c>
      <c r="B10" s="1210"/>
      <c r="C10" s="1250" t="n">
        <v>1328.45818</v>
      </c>
      <c r="D10" s="1252" t="s">
        <v>592</v>
      </c>
      <c r="E10" s="1253" t="n">
        <v>-0.00731459940905845</v>
      </c>
      <c r="F10" s="1253" t="n">
        <v>-0.00731459940905845</v>
      </c>
      <c r="G10" s="1253" t="n">
        <v>-0.0032548660017709</v>
      </c>
      <c r="H10" s="1301" t="s">
        <v>592</v>
      </c>
      <c r="I10" s="1256" t="s">
        <v>592</v>
      </c>
      <c r="J10" s="1257" t="n">
        <v>-9.71713941838686</v>
      </c>
      <c r="K10" s="1257" t="n">
        <v>-9.71713941838686</v>
      </c>
      <c r="L10" s="1257" t="n">
        <v>-4.32395336485644</v>
      </c>
      <c r="M10" s="1301" t="s">
        <v>592</v>
      </c>
      <c r="N10" s="1260" t="n">
        <v>51.4840068718921</v>
      </c>
      <c r="O10" s="1195"/>
    </row>
    <row r="11" customFormat="false" ht="15.75" hidden="false" customHeight="true" outlineLevel="0" collapsed="false">
      <c r="A11" s="1303" t="s">
        <v>1288</v>
      </c>
      <c r="B11" s="1315"/>
      <c r="C11" s="1262" t="n">
        <v>1309.6311690071</v>
      </c>
      <c r="D11" s="1316" t="s">
        <v>140</v>
      </c>
      <c r="E11" s="148" t="s">
        <v>140</v>
      </c>
      <c r="F11" s="148" t="s">
        <v>140</v>
      </c>
      <c r="G11" s="148" t="s">
        <v>140</v>
      </c>
      <c r="H11" s="149" t="s">
        <v>140</v>
      </c>
      <c r="I11" s="1264" t="s">
        <v>140</v>
      </c>
      <c r="J11" s="1265" t="s">
        <v>140</v>
      </c>
      <c r="K11" s="148" t="s">
        <v>140</v>
      </c>
      <c r="L11" s="1265" t="s">
        <v>140</v>
      </c>
      <c r="M11" s="1317" t="s">
        <v>140</v>
      </c>
      <c r="N11" s="1318" t="s">
        <v>140</v>
      </c>
      <c r="O11" s="1195"/>
    </row>
    <row r="12" customFormat="false" ht="15.75" hidden="false" customHeight="true" outlineLevel="0" collapsed="false">
      <c r="A12" s="1319"/>
      <c r="B12" s="637" t="s">
        <v>1289</v>
      </c>
      <c r="C12" s="342" t="n">
        <v>1309.6311690071</v>
      </c>
      <c r="D12" s="1320" t="s">
        <v>122</v>
      </c>
      <c r="E12" s="148" t="s">
        <v>122</v>
      </c>
      <c r="F12" s="148" t="s">
        <v>122</v>
      </c>
      <c r="G12" s="148" t="s">
        <v>122</v>
      </c>
      <c r="H12" s="149" t="s">
        <v>122</v>
      </c>
      <c r="I12" s="419" t="s">
        <v>122</v>
      </c>
      <c r="J12" s="419" t="s">
        <v>122</v>
      </c>
      <c r="K12" s="148" t="s">
        <v>122</v>
      </c>
      <c r="L12" s="419" t="s">
        <v>122</v>
      </c>
      <c r="M12" s="420" t="s">
        <v>122</v>
      </c>
      <c r="N12" s="1318" t="s">
        <v>122</v>
      </c>
      <c r="O12" s="1195"/>
    </row>
    <row r="13" customFormat="false" ht="15.75" hidden="false" customHeight="true" outlineLevel="0" collapsed="false">
      <c r="A13" s="1319"/>
      <c r="B13" s="637" t="s">
        <v>1290</v>
      </c>
      <c r="C13" s="342" t="s">
        <v>128</v>
      </c>
      <c r="D13" s="1320" t="s">
        <v>128</v>
      </c>
      <c r="E13" s="148" t="s">
        <v>128</v>
      </c>
      <c r="F13" s="148" t="s">
        <v>128</v>
      </c>
      <c r="G13" s="148" t="s">
        <v>128</v>
      </c>
      <c r="H13" s="149" t="s">
        <v>128</v>
      </c>
      <c r="I13" s="419" t="s">
        <v>128</v>
      </c>
      <c r="J13" s="419" t="s">
        <v>128</v>
      </c>
      <c r="K13" s="148" t="s">
        <v>128</v>
      </c>
      <c r="L13" s="419" t="s">
        <v>128</v>
      </c>
      <c r="M13" s="420" t="s">
        <v>128</v>
      </c>
      <c r="N13" s="1318" t="s">
        <v>128</v>
      </c>
      <c r="O13" s="1195"/>
    </row>
    <row r="14" customFormat="false" ht="15.75" hidden="false" customHeight="true" outlineLevel="0" collapsed="false">
      <c r="A14" s="1321" t="s">
        <v>1291</v>
      </c>
      <c r="B14" s="1322"/>
      <c r="C14" s="1270" t="n">
        <v>18.8270109929047</v>
      </c>
      <c r="D14" s="1320" t="s">
        <v>270</v>
      </c>
      <c r="E14" s="83" t="n">
        <v>-0.516127569163738</v>
      </c>
      <c r="F14" s="83" t="n">
        <v>-0.516127569163738</v>
      </c>
      <c r="G14" s="83" t="n">
        <v>-0.229667543429278</v>
      </c>
      <c r="H14" s="149" t="s">
        <v>547</v>
      </c>
      <c r="I14" s="1272" t="s">
        <v>270</v>
      </c>
      <c r="J14" s="1273" t="n">
        <v>-9.71713941838686</v>
      </c>
      <c r="K14" s="83" t="n">
        <v>-9.71713941838686</v>
      </c>
      <c r="L14" s="1273" t="n">
        <v>-4.32395336485644</v>
      </c>
      <c r="M14" s="1323" t="s">
        <v>547</v>
      </c>
      <c r="N14" s="1269" t="n">
        <v>51.4840068718921</v>
      </c>
      <c r="O14" s="1195"/>
    </row>
    <row r="15" customFormat="false" ht="15.75" hidden="false" customHeight="true" outlineLevel="0" collapsed="false">
      <c r="A15" s="1226" t="s">
        <v>1292</v>
      </c>
      <c r="B15" s="1324"/>
      <c r="C15" s="1278" t="n">
        <v>13.6256776875955</v>
      </c>
      <c r="D15" s="1320" t="s">
        <v>270</v>
      </c>
      <c r="E15" s="83" t="n">
        <v>-0.704480527494317</v>
      </c>
      <c r="F15" s="83" t="n">
        <v>-0.704480527494317</v>
      </c>
      <c r="G15" s="83" t="n">
        <v>-0.317338591444364</v>
      </c>
      <c r="H15" s="149" t="s">
        <v>270</v>
      </c>
      <c r="I15" s="1280" t="s">
        <v>270</v>
      </c>
      <c r="J15" s="1281" t="n">
        <v>-9.5990246048248</v>
      </c>
      <c r="K15" s="83" t="n">
        <v>-9.5990246048248</v>
      </c>
      <c r="L15" s="1281" t="n">
        <v>-4.32395336485644</v>
      </c>
      <c r="M15" s="1283" t="s">
        <v>270</v>
      </c>
      <c r="N15" s="1269" t="n">
        <v>51.0509192221646</v>
      </c>
      <c r="O15" s="1195"/>
    </row>
    <row r="16" customFormat="false" ht="15.75" hidden="false" customHeight="true" outlineLevel="0" collapsed="false">
      <c r="A16" s="1226" t="s">
        <v>1293</v>
      </c>
      <c r="B16" s="1324"/>
      <c r="C16" s="1278" t="n">
        <v>1.0174567817805</v>
      </c>
      <c r="D16" s="1320" t="s">
        <v>270</v>
      </c>
      <c r="E16" s="83" t="n">
        <v>-0.0807536347833765</v>
      </c>
      <c r="F16" s="83" t="n">
        <v>-0.0807536347833765</v>
      </c>
      <c r="G16" s="148" t="s">
        <v>270</v>
      </c>
      <c r="H16" s="149" t="s">
        <v>122</v>
      </c>
      <c r="I16" s="1280" t="s">
        <v>270</v>
      </c>
      <c r="J16" s="1281" t="n">
        <v>-0.0821633333637724</v>
      </c>
      <c r="K16" s="83" t="n">
        <v>-0.0821633333637724</v>
      </c>
      <c r="L16" s="1286" t="s">
        <v>270</v>
      </c>
      <c r="M16" s="1283" t="s">
        <v>122</v>
      </c>
      <c r="N16" s="1269" t="n">
        <v>0.301265555667166</v>
      </c>
      <c r="O16" s="1195"/>
    </row>
    <row r="17" customFormat="false" ht="15.75" hidden="false" customHeight="true" outlineLevel="0" collapsed="false">
      <c r="A17" s="1284"/>
      <c r="B17" s="637" t="s">
        <v>1205</v>
      </c>
      <c r="C17" s="342" t="n">
        <v>0.204155595196315</v>
      </c>
      <c r="D17" s="1320" t="s">
        <v>270</v>
      </c>
      <c r="E17" s="83" t="n">
        <v>-0.402454477354709</v>
      </c>
      <c r="F17" s="83" t="n">
        <v>-0.402454477354709</v>
      </c>
      <c r="G17" s="148" t="s">
        <v>270</v>
      </c>
      <c r="H17" s="149" t="s">
        <v>122</v>
      </c>
      <c r="I17" s="419" t="s">
        <v>270</v>
      </c>
      <c r="J17" s="522" t="n">
        <v>-0.0821633333637724</v>
      </c>
      <c r="K17" s="83" t="n">
        <v>-0.0821633333637724</v>
      </c>
      <c r="L17" s="419" t="s">
        <v>270</v>
      </c>
      <c r="M17" s="420" t="s">
        <v>122</v>
      </c>
      <c r="N17" s="1269" t="n">
        <v>0.301265555667166</v>
      </c>
      <c r="O17" s="1195"/>
    </row>
    <row r="18" customFormat="false" ht="15.75" hidden="false" customHeight="true" outlineLevel="0" collapsed="false">
      <c r="A18" s="1284"/>
      <c r="B18" s="637" t="s">
        <v>1206</v>
      </c>
      <c r="C18" s="342" t="n">
        <v>0.158458045907311</v>
      </c>
      <c r="D18" s="1320" t="s">
        <v>270</v>
      </c>
      <c r="E18" s="148" t="s">
        <v>270</v>
      </c>
      <c r="F18" s="148" t="s">
        <v>270</v>
      </c>
      <c r="G18" s="148" t="s">
        <v>270</v>
      </c>
      <c r="H18" s="149" t="s">
        <v>122</v>
      </c>
      <c r="I18" s="419" t="s">
        <v>270</v>
      </c>
      <c r="J18" s="419" t="s">
        <v>270</v>
      </c>
      <c r="K18" s="148" t="s">
        <v>270</v>
      </c>
      <c r="L18" s="419" t="s">
        <v>270</v>
      </c>
      <c r="M18" s="420" t="s">
        <v>122</v>
      </c>
      <c r="N18" s="1318" t="s">
        <v>547</v>
      </c>
      <c r="O18" s="1195"/>
    </row>
    <row r="19" customFormat="false" ht="15.75" hidden="false" customHeight="true" outlineLevel="0" collapsed="false">
      <c r="A19" s="1284"/>
      <c r="B19" s="637" t="s">
        <v>1207</v>
      </c>
      <c r="C19" s="342" t="n">
        <v>0.654843140676878</v>
      </c>
      <c r="D19" s="1320" t="s">
        <v>270</v>
      </c>
      <c r="E19" s="148" t="s">
        <v>270</v>
      </c>
      <c r="F19" s="148" t="s">
        <v>270</v>
      </c>
      <c r="G19" s="148" t="s">
        <v>270</v>
      </c>
      <c r="H19" s="149" t="s">
        <v>122</v>
      </c>
      <c r="I19" s="419" t="s">
        <v>270</v>
      </c>
      <c r="J19" s="419" t="s">
        <v>270</v>
      </c>
      <c r="K19" s="148" t="s">
        <v>270</v>
      </c>
      <c r="L19" s="419" t="s">
        <v>270</v>
      </c>
      <c r="M19" s="420" t="s">
        <v>122</v>
      </c>
      <c r="N19" s="1318" t="s">
        <v>547</v>
      </c>
      <c r="O19" s="1195"/>
    </row>
    <row r="20" customFormat="false" ht="15.75" hidden="false" customHeight="true" outlineLevel="0" collapsed="false">
      <c r="A20" s="1226" t="s">
        <v>1294</v>
      </c>
      <c r="B20" s="1324"/>
      <c r="C20" s="1278" t="n">
        <v>0.352679694440216</v>
      </c>
      <c r="D20" s="1320" t="s">
        <v>270</v>
      </c>
      <c r="E20" s="83" t="n">
        <v>-0.101938049638355</v>
      </c>
      <c r="F20" s="83" t="n">
        <v>-0.101938049638355</v>
      </c>
      <c r="G20" s="148" t="s">
        <v>270</v>
      </c>
      <c r="H20" s="149" t="s">
        <v>122</v>
      </c>
      <c r="I20" s="1280" t="s">
        <v>270</v>
      </c>
      <c r="J20" s="1281" t="n">
        <v>-0.0359514801982867</v>
      </c>
      <c r="K20" s="83" t="n">
        <v>-0.0359514801982867</v>
      </c>
      <c r="L20" s="1286" t="s">
        <v>270</v>
      </c>
      <c r="M20" s="1283" t="s">
        <v>122</v>
      </c>
      <c r="N20" s="1269" t="n">
        <v>0.131822094060385</v>
      </c>
      <c r="O20" s="1195"/>
    </row>
    <row r="21" customFormat="false" ht="15.75" hidden="false" customHeight="true" outlineLevel="0" collapsed="false">
      <c r="A21" s="1226" t="s">
        <v>1295</v>
      </c>
      <c r="B21" s="1324"/>
      <c r="C21" s="1278" t="n">
        <v>0.0668344886931876</v>
      </c>
      <c r="D21" s="1320" t="s">
        <v>270</v>
      </c>
      <c r="E21" s="148" t="s">
        <v>270</v>
      </c>
      <c r="F21" s="148" t="s">
        <v>270</v>
      </c>
      <c r="G21" s="148" t="s">
        <v>270</v>
      </c>
      <c r="H21" s="149" t="s">
        <v>122</v>
      </c>
      <c r="I21" s="1280" t="s">
        <v>270</v>
      </c>
      <c r="J21" s="1286" t="s">
        <v>270</v>
      </c>
      <c r="K21" s="148" t="s">
        <v>270</v>
      </c>
      <c r="L21" s="1286" t="s">
        <v>270</v>
      </c>
      <c r="M21" s="1283" t="s">
        <v>122</v>
      </c>
      <c r="N21" s="1318" t="s">
        <v>547</v>
      </c>
      <c r="O21" s="1195"/>
    </row>
    <row r="22" customFormat="false" ht="15.75" hidden="false" customHeight="true" outlineLevel="0" collapsed="false">
      <c r="A22" s="1226" t="s">
        <v>1296</v>
      </c>
      <c r="B22" s="1324"/>
      <c r="C22" s="1278" t="n">
        <v>3.76436234039532</v>
      </c>
      <c r="D22" s="1320" t="s">
        <v>270</v>
      </c>
      <c r="E22" s="148" t="s">
        <v>270</v>
      </c>
      <c r="F22" s="148" t="s">
        <v>270</v>
      </c>
      <c r="G22" s="148" t="s">
        <v>122</v>
      </c>
      <c r="H22" s="149" t="s">
        <v>122</v>
      </c>
      <c r="I22" s="1280" t="s">
        <v>270</v>
      </c>
      <c r="J22" s="1286" t="s">
        <v>270</v>
      </c>
      <c r="K22" s="148" t="s">
        <v>270</v>
      </c>
      <c r="L22" s="1286" t="s">
        <v>122</v>
      </c>
      <c r="M22" s="1283" t="s">
        <v>122</v>
      </c>
      <c r="N22" s="1318" t="s">
        <v>547</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7</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8</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14</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9</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300</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301</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302</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303</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304</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5</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80</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8</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6</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7</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8</v>
      </c>
      <c r="N1" s="111" t="s">
        <v>86</v>
      </c>
    </row>
    <row r="2" customFormat="false" ht="15.75" hidden="false" customHeight="true" outlineLevel="0" collapsed="false">
      <c r="A2" s="4" t="s">
        <v>1309</v>
      </c>
      <c r="N2" s="111" t="s">
        <v>88</v>
      </c>
    </row>
    <row r="3" customFormat="false" ht="15.75" hidden="false" customHeight="true" outlineLevel="0" collapsed="false">
      <c r="A3" s="4" t="s">
        <v>230</v>
      </c>
      <c r="N3" s="111" t="s">
        <v>89</v>
      </c>
    </row>
    <row r="4" customFormat="false" ht="12" hidden="false" customHeight="true" outlineLevel="0" collapsed="false">
      <c r="N4" s="1246"/>
    </row>
    <row r="5" customFormat="false" ht="48" hidden="false" customHeight="true" outlineLevel="0" collapsed="false">
      <c r="A5" s="1242" t="s">
        <v>90</v>
      </c>
      <c r="B5" s="1242"/>
      <c r="C5" s="1309" t="s">
        <v>487</v>
      </c>
      <c r="D5" s="1309" t="s">
        <v>1177</v>
      </c>
      <c r="E5" s="1309"/>
      <c r="F5" s="1309"/>
      <c r="G5" s="1309"/>
      <c r="H5" s="1309"/>
      <c r="I5" s="1197" t="s">
        <v>1178</v>
      </c>
      <c r="J5" s="1197"/>
      <c r="K5" s="1197"/>
      <c r="L5" s="1197"/>
      <c r="M5" s="1197"/>
      <c r="N5" s="1197" t="s">
        <v>1310</v>
      </c>
    </row>
    <row r="6" customFormat="false" ht="47.25" hidden="false" customHeight="true" outlineLevel="0" collapsed="false">
      <c r="A6" s="1198" t="s">
        <v>1180</v>
      </c>
      <c r="B6" s="1299" t="s">
        <v>1231</v>
      </c>
      <c r="C6" s="1200" t="s">
        <v>1182</v>
      </c>
      <c r="D6" s="1201" t="s">
        <v>1184</v>
      </c>
      <c r="E6" s="1201"/>
      <c r="F6" s="1201"/>
      <c r="G6" s="1202" t="s">
        <v>1185</v>
      </c>
      <c r="H6" s="1203" t="s">
        <v>1285</v>
      </c>
      <c r="I6" s="1311" t="s">
        <v>1311</v>
      </c>
      <c r="J6" s="1311"/>
      <c r="K6" s="1311"/>
      <c r="L6" s="1202" t="s">
        <v>1188</v>
      </c>
      <c r="M6" s="1203" t="s">
        <v>1286</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90</v>
      </c>
      <c r="E8" s="1205" t="s">
        <v>1191</v>
      </c>
      <c r="F8" s="1205" t="s">
        <v>1192</v>
      </c>
      <c r="G8" s="1202"/>
      <c r="H8" s="1203"/>
      <c r="I8" s="1312" t="s">
        <v>1190</v>
      </c>
      <c r="J8" s="1205" t="s">
        <v>1191</v>
      </c>
      <c r="K8" s="1205" t="s">
        <v>1192</v>
      </c>
      <c r="L8" s="1202"/>
      <c r="M8" s="1203"/>
      <c r="N8" s="1197"/>
    </row>
    <row r="9" customFormat="false" ht="13.5" hidden="false" customHeight="true" outlineLevel="0" collapsed="false">
      <c r="A9" s="1198"/>
      <c r="B9" s="1299"/>
      <c r="C9" s="1200"/>
      <c r="D9" s="1313" t="s">
        <v>1197</v>
      </c>
      <c r="E9" s="1313"/>
      <c r="F9" s="1313"/>
      <c r="G9" s="1313"/>
      <c r="H9" s="1313"/>
      <c r="I9" s="1200" t="s">
        <v>256</v>
      </c>
      <c r="J9" s="1200"/>
      <c r="K9" s="1200"/>
      <c r="L9" s="1200"/>
      <c r="M9" s="1200"/>
      <c r="N9" s="1208" t="s">
        <v>98</v>
      </c>
    </row>
    <row r="10" customFormat="false" ht="14.25" hidden="false" customHeight="true" outlineLevel="0" collapsed="false">
      <c r="A10" s="1209" t="s">
        <v>1312</v>
      </c>
      <c r="B10" s="1210"/>
      <c r="C10" s="1250" t="n">
        <v>3779</v>
      </c>
      <c r="D10" s="1300" t="n">
        <v>0.0674105404742514</v>
      </c>
      <c r="E10" s="1253" t="n">
        <v>-0.115827907338162</v>
      </c>
      <c r="F10" s="1253" t="n">
        <v>-0.0484173668639107</v>
      </c>
      <c r="G10" s="1253" t="n">
        <v>-0.0478561191532451</v>
      </c>
      <c r="H10" s="1255" t="n">
        <v>0.00301189717224844</v>
      </c>
      <c r="I10" s="1302" t="n">
        <v>254.744432452196</v>
      </c>
      <c r="J10" s="1257" t="n">
        <v>-437.713661830914</v>
      </c>
      <c r="K10" s="1258" t="n">
        <v>-182.969229378718</v>
      </c>
      <c r="L10" s="1257" t="n">
        <v>-180.848274280113</v>
      </c>
      <c r="M10" s="1255" t="n">
        <v>11.3819594139269</v>
      </c>
      <c r="N10" s="1260" t="n">
        <v>1292.26366223132</v>
      </c>
    </row>
    <row r="11" customFormat="false" ht="13.5" hidden="false" customHeight="true" outlineLevel="0" collapsed="false">
      <c r="A11" s="1261" t="s">
        <v>1313</v>
      </c>
      <c r="B11" s="1332"/>
      <c r="C11" s="1333" t="n">
        <v>3244.63909889191</v>
      </c>
      <c r="D11" s="1215" t="n">
        <v>0.0681557767303404</v>
      </c>
      <c r="E11" s="148" t="s">
        <v>547</v>
      </c>
      <c r="F11" s="83" t="n">
        <v>0.0681557767303404</v>
      </c>
      <c r="G11" s="83" t="n">
        <v>0.000853001459745613</v>
      </c>
      <c r="H11" s="147" t="n">
        <v>0.0163202318073561</v>
      </c>
      <c r="I11" s="83" t="n">
        <v>221.14089799461</v>
      </c>
      <c r="J11" s="148" t="s">
        <v>547</v>
      </c>
      <c r="K11" s="83" t="n">
        <v>221.14089799461</v>
      </c>
      <c r="L11" s="83" t="n">
        <v>2.76768188770249</v>
      </c>
      <c r="M11" s="147" t="n">
        <v>52.9532622251271</v>
      </c>
      <c r="N11" s="1217" t="n">
        <v>-1015.16008772728</v>
      </c>
    </row>
    <row r="12" customFormat="false" ht="12.75" hidden="false" customHeight="true" outlineLevel="0" collapsed="false">
      <c r="A12" s="1303"/>
      <c r="B12" s="637" t="s">
        <v>1314</v>
      </c>
      <c r="C12" s="342" t="n">
        <v>3173.50918002432</v>
      </c>
      <c r="D12" s="1219" t="s">
        <v>122</v>
      </c>
      <c r="E12" s="148" t="s">
        <v>122</v>
      </c>
      <c r="F12" s="148" t="s">
        <v>122</v>
      </c>
      <c r="G12" s="148" t="s">
        <v>122</v>
      </c>
      <c r="H12" s="149" t="s">
        <v>122</v>
      </c>
      <c r="I12" s="419" t="s">
        <v>122</v>
      </c>
      <c r="J12" s="419" t="s">
        <v>122</v>
      </c>
      <c r="K12" s="148" t="s">
        <v>122</v>
      </c>
      <c r="L12" s="419" t="s">
        <v>122</v>
      </c>
      <c r="M12" s="420" t="s">
        <v>122</v>
      </c>
      <c r="N12" s="1222" t="s">
        <v>122</v>
      </c>
    </row>
    <row r="13" customFormat="false" ht="12.75" hidden="false" customHeight="true" outlineLevel="0" collapsed="false">
      <c r="A13" s="1303"/>
      <c r="B13" s="637" t="s">
        <v>1315</v>
      </c>
      <c r="C13" s="342" t="n">
        <v>5.8849</v>
      </c>
      <c r="D13" s="1215" t="n">
        <v>2.9</v>
      </c>
      <c r="E13" s="148" t="s">
        <v>270</v>
      </c>
      <c r="F13" s="83" t="n">
        <v>2.9</v>
      </c>
      <c r="G13" s="148" t="s">
        <v>122</v>
      </c>
      <c r="H13" s="149" t="s">
        <v>122</v>
      </c>
      <c r="I13" s="522" t="n">
        <v>17.06621</v>
      </c>
      <c r="J13" s="419" t="s">
        <v>270</v>
      </c>
      <c r="K13" s="83" t="n">
        <v>17.06621</v>
      </c>
      <c r="L13" s="419" t="s">
        <v>122</v>
      </c>
      <c r="M13" s="420" t="s">
        <v>122</v>
      </c>
      <c r="N13" s="1217" t="n">
        <v>-62.5761033333334</v>
      </c>
    </row>
    <row r="14" customFormat="false" ht="12.75" hidden="false" customHeight="true" outlineLevel="0" collapsed="false">
      <c r="A14" s="1303"/>
      <c r="B14" s="637" t="s">
        <v>1316</v>
      </c>
      <c r="C14" s="342" t="n">
        <v>65.2450188675952</v>
      </c>
      <c r="D14" s="1215" t="n">
        <v>3.12782020047766</v>
      </c>
      <c r="E14" s="148" t="s">
        <v>270</v>
      </c>
      <c r="F14" s="83" t="n">
        <v>3.12782020047766</v>
      </c>
      <c r="G14" s="83" t="n">
        <v>0.0424198189492301</v>
      </c>
      <c r="H14" s="147" t="n">
        <v>0.811606206024519</v>
      </c>
      <c r="I14" s="522" t="n">
        <v>204.07468799461</v>
      </c>
      <c r="J14" s="419" t="s">
        <v>270</v>
      </c>
      <c r="K14" s="83" t="n">
        <v>204.07468799461</v>
      </c>
      <c r="L14" s="522" t="n">
        <v>2.76768188770249</v>
      </c>
      <c r="M14" s="127" t="n">
        <v>52.9532622251271</v>
      </c>
      <c r="N14" s="1217" t="n">
        <v>-952.583984393946</v>
      </c>
    </row>
    <row r="15" customFormat="false" ht="12.75" hidden="false" customHeight="true" outlineLevel="0" collapsed="false">
      <c r="A15" s="1224" t="s">
        <v>1317</v>
      </c>
      <c r="B15" s="1227"/>
      <c r="C15" s="1278" t="n">
        <v>534.360901108089</v>
      </c>
      <c r="D15" s="1215" t="n">
        <v>0.0628854663353986</v>
      </c>
      <c r="E15" s="83" t="n">
        <v>-0.819134897263704</v>
      </c>
      <c r="F15" s="83" t="n">
        <v>-0.756249430928305</v>
      </c>
      <c r="G15" s="83" t="n">
        <v>-0.343617872840353</v>
      </c>
      <c r="H15" s="147" t="n">
        <v>-0.077796303443974</v>
      </c>
      <c r="I15" s="83" t="n">
        <v>33.603534457586</v>
      </c>
      <c r="J15" s="83" t="n">
        <v>-437.713661830914</v>
      </c>
      <c r="K15" s="83" t="n">
        <v>-404.110127373328</v>
      </c>
      <c r="L15" s="83" t="n">
        <v>-183.615956167816</v>
      </c>
      <c r="M15" s="147" t="n">
        <v>-41.5713028112003</v>
      </c>
      <c r="N15" s="1217" t="n">
        <v>2307.4237499586</v>
      </c>
    </row>
    <row r="16" customFormat="false" ht="13.5" hidden="false" customHeight="true" outlineLevel="0" collapsed="false">
      <c r="A16" s="1226" t="s">
        <v>1318</v>
      </c>
      <c r="B16" s="1227"/>
      <c r="C16" s="1278" t="n">
        <v>196.477460692491</v>
      </c>
      <c r="D16" s="1215" t="n">
        <v>0.0628854663353988</v>
      </c>
      <c r="E16" s="83" t="n">
        <v>-2.08057554646474</v>
      </c>
      <c r="F16" s="83" t="n">
        <v>-2.01769008012934</v>
      </c>
      <c r="G16" s="83" t="n">
        <v>-0.936006453806648</v>
      </c>
      <c r="H16" s="147" t="n">
        <v>-0.23964906059298</v>
      </c>
      <c r="I16" s="83" t="n">
        <v>12.3555767400423</v>
      </c>
      <c r="J16" s="83" t="n">
        <v>-408.786200148285</v>
      </c>
      <c r="K16" s="83" t="n">
        <v>-396.430623408243</v>
      </c>
      <c r="L16" s="83" t="n">
        <v>-183.904171235714</v>
      </c>
      <c r="M16" s="147" t="n">
        <v>-47.0856388826498</v>
      </c>
      <c r="N16" s="1217" t="n">
        <v>2300.54158959756</v>
      </c>
    </row>
    <row r="17" customFormat="false" ht="12.75" hidden="false" customHeight="true" outlineLevel="0" collapsed="false">
      <c r="A17" s="1226" t="s">
        <v>1319</v>
      </c>
      <c r="B17" s="1227"/>
      <c r="C17" s="1278" t="n">
        <v>293.665720710108</v>
      </c>
      <c r="D17" s="1215" t="n">
        <v>0.0628854663353986</v>
      </c>
      <c r="E17" s="83" t="n">
        <v>-0.0685068388771876</v>
      </c>
      <c r="F17" s="83" t="n">
        <v>-0.00562137254178898</v>
      </c>
      <c r="G17" s="83" t="n">
        <v>0.000853001459745613</v>
      </c>
      <c r="H17" s="147" t="n">
        <v>0.0163202318073561</v>
      </c>
      <c r="I17" s="83" t="n">
        <v>18.4673057935761</v>
      </c>
      <c r="J17" s="83" t="n">
        <v>-20.1181102124405</v>
      </c>
      <c r="K17" s="83" t="n">
        <v>-1.65080441886447</v>
      </c>
      <c r="L17" s="83" t="n">
        <v>0.25049728844297</v>
      </c>
      <c r="M17" s="147" t="n">
        <v>4.79269263586327</v>
      </c>
      <c r="N17" s="1217" t="n">
        <v>-12.4387468532865</v>
      </c>
    </row>
    <row r="18" customFormat="false" ht="12.75" hidden="false" customHeight="true" outlineLevel="0" collapsed="false">
      <c r="A18" s="1284"/>
      <c r="B18" s="637" t="s">
        <v>1205</v>
      </c>
      <c r="C18" s="342" t="n">
        <v>25.1824581775792</v>
      </c>
      <c r="D18" s="1215" t="n">
        <v>0.0628854663353985</v>
      </c>
      <c r="E18" s="83" t="n">
        <v>-0.790572930850196</v>
      </c>
      <c r="F18" s="83" t="n">
        <v>-0.727687464514798</v>
      </c>
      <c r="G18" s="83" t="n">
        <v>0.000853001459745611</v>
      </c>
      <c r="H18" s="147" t="n">
        <v>0.0163202318073561</v>
      </c>
      <c r="I18" s="522" t="n">
        <v>1.58361062596874</v>
      </c>
      <c r="J18" s="522" t="n">
        <v>-19.9085697674613</v>
      </c>
      <c r="K18" s="83" t="n">
        <v>-18.3249591414926</v>
      </c>
      <c r="L18" s="522" t="n">
        <v>0.0214806735854579</v>
      </c>
      <c r="M18" s="127" t="n">
        <v>0.410983554937144</v>
      </c>
      <c r="N18" s="1217" t="n">
        <v>65.6058146808899</v>
      </c>
    </row>
    <row r="19" customFormat="false" ht="12.75" hidden="false" customHeight="true" outlineLevel="0" collapsed="false">
      <c r="A19" s="1284"/>
      <c r="B19" s="637" t="s">
        <v>1206</v>
      </c>
      <c r="C19" s="342" t="n">
        <v>188.697</v>
      </c>
      <c r="D19" s="1215" t="n">
        <v>0.0628854663353985</v>
      </c>
      <c r="E19" s="83" t="n">
        <v>-0.000780459992189849</v>
      </c>
      <c r="F19" s="83" t="n">
        <v>0.0621050063432087</v>
      </c>
      <c r="G19" s="83" t="n">
        <v>0.000853001459745613</v>
      </c>
      <c r="H19" s="147" t="n">
        <v>0.0163202318073561</v>
      </c>
      <c r="I19" s="522" t="n">
        <v>11.8662988410907</v>
      </c>
      <c r="J19" s="522" t="n">
        <v>-0.147270459146248</v>
      </c>
      <c r="K19" s="83" t="n">
        <v>11.7190283819445</v>
      </c>
      <c r="L19" s="522" t="n">
        <v>0.160958816449618</v>
      </c>
      <c r="M19" s="127" t="n">
        <v>3.07957878135268</v>
      </c>
      <c r="N19" s="1217" t="n">
        <v>-54.8517419257381</v>
      </c>
    </row>
    <row r="20" customFormat="false" ht="12.75" hidden="false" customHeight="true" outlineLevel="0" collapsed="false">
      <c r="A20" s="1284"/>
      <c r="B20" s="637" t="s">
        <v>1207</v>
      </c>
      <c r="C20" s="342" t="n">
        <v>79.786262532529</v>
      </c>
      <c r="D20" s="1215" t="n">
        <v>0.0628854663353987</v>
      </c>
      <c r="E20" s="83" t="n">
        <v>-0.00078045999218985</v>
      </c>
      <c r="F20" s="83" t="n">
        <v>0.0621050063432088</v>
      </c>
      <c r="G20" s="83" t="n">
        <v>0.000853001459745611</v>
      </c>
      <c r="H20" s="147" t="n">
        <v>0.0163202318073562</v>
      </c>
      <c r="I20" s="522" t="n">
        <v>5.01739632651663</v>
      </c>
      <c r="J20" s="522" t="n">
        <v>-0.0622699858329949</v>
      </c>
      <c r="K20" s="83" t="n">
        <v>4.95512634068364</v>
      </c>
      <c r="L20" s="522" t="n">
        <v>0.0680577984078938</v>
      </c>
      <c r="M20" s="127" t="n">
        <v>1.30213029957345</v>
      </c>
      <c r="N20" s="1217" t="n">
        <v>-23.1928196084383</v>
      </c>
    </row>
    <row r="21" customFormat="false" ht="12.75" hidden="false" customHeight="true" outlineLevel="0" collapsed="false">
      <c r="A21" s="1226" t="s">
        <v>1320</v>
      </c>
      <c r="B21" s="1227"/>
      <c r="C21" s="1278" t="n">
        <v>44.2177197054891</v>
      </c>
      <c r="D21" s="1215" t="n">
        <v>0.0628854663353987</v>
      </c>
      <c r="E21" s="83" t="n">
        <v>-0.199226724690086</v>
      </c>
      <c r="F21" s="83" t="n">
        <v>-0.136341258354687</v>
      </c>
      <c r="G21" s="83" t="n">
        <v>0.000853001459745611</v>
      </c>
      <c r="H21" s="147" t="n">
        <v>0.0163202318073561</v>
      </c>
      <c r="I21" s="83" t="n">
        <v>2.78065192396763</v>
      </c>
      <c r="J21" s="83" t="n">
        <v>-8.80935147018888</v>
      </c>
      <c r="K21" s="83" t="n">
        <v>-6.02869954622125</v>
      </c>
      <c r="L21" s="83" t="n">
        <v>0.0377177794554045</v>
      </c>
      <c r="M21" s="147" t="n">
        <v>0.721643435586282</v>
      </c>
      <c r="N21" s="1217" t="n">
        <v>19.3209072143251</v>
      </c>
    </row>
    <row r="22" customFormat="false" ht="12.75" hidden="false" customHeight="true" outlineLevel="0" collapsed="false">
      <c r="A22" s="1226" t="s">
        <v>1321</v>
      </c>
      <c r="B22" s="1227"/>
      <c r="C22" s="1288" t="s">
        <v>148</v>
      </c>
      <c r="D22" s="1219" t="s">
        <v>128</v>
      </c>
      <c r="E22" s="148" t="s">
        <v>128</v>
      </c>
      <c r="F22" s="148" t="s">
        <v>128</v>
      </c>
      <c r="G22" s="148" t="s">
        <v>128</v>
      </c>
      <c r="H22" s="149" t="s">
        <v>128</v>
      </c>
      <c r="I22" s="148" t="s">
        <v>128</v>
      </c>
      <c r="J22" s="148" t="s">
        <v>128</v>
      </c>
      <c r="K22" s="148" t="s">
        <v>128</v>
      </c>
      <c r="L22" s="148" t="s">
        <v>128</v>
      </c>
      <c r="M22" s="149" t="s">
        <v>128</v>
      </c>
      <c r="N22" s="1222" t="s">
        <v>128</v>
      </c>
    </row>
    <row r="23" customFormat="false" ht="12.75" hidden="false" customHeight="true" outlineLevel="0" collapsed="false">
      <c r="A23" s="1226" t="s">
        <v>1322</v>
      </c>
      <c r="B23" s="1227"/>
      <c r="C23" s="1288" t="s">
        <v>148</v>
      </c>
      <c r="D23" s="1219" t="s">
        <v>128</v>
      </c>
      <c r="E23" s="148" t="s">
        <v>128</v>
      </c>
      <c r="F23" s="148" t="s">
        <v>128</v>
      </c>
      <c r="G23" s="148" t="s">
        <v>128</v>
      </c>
      <c r="H23" s="149" t="s">
        <v>128</v>
      </c>
      <c r="I23" s="148" t="s">
        <v>128</v>
      </c>
      <c r="J23" s="148" t="s">
        <v>128</v>
      </c>
      <c r="K23" s="148" t="s">
        <v>128</v>
      </c>
      <c r="L23" s="148" t="s">
        <v>128</v>
      </c>
      <c r="M23" s="149" t="s">
        <v>128</v>
      </c>
      <c r="N23" s="1222" t="s">
        <v>128</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44</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23</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14</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24</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5</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6</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7</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302</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8</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9</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30</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80</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8</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24</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31</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2</v>
      </c>
      <c r="N1" s="111" t="s">
        <v>86</v>
      </c>
    </row>
    <row r="2" customFormat="false" ht="15.75" hidden="false" customHeight="true" outlineLevel="0" collapsed="false">
      <c r="A2" s="4" t="s">
        <v>1333</v>
      </c>
      <c r="N2" s="111" t="s">
        <v>88</v>
      </c>
    </row>
    <row r="3" customFormat="false" ht="15.75" hidden="false" customHeight="true" outlineLevel="0" collapsed="false">
      <c r="A3" s="4" t="s">
        <v>230</v>
      </c>
      <c r="N3" s="111" t="s">
        <v>89</v>
      </c>
    </row>
    <row r="5" customFormat="false" ht="48" hidden="false" customHeight="true" outlineLevel="0" collapsed="false">
      <c r="A5" s="1242" t="s">
        <v>90</v>
      </c>
      <c r="B5" s="1242"/>
      <c r="C5" s="1309" t="s">
        <v>487</v>
      </c>
      <c r="D5" s="1309" t="s">
        <v>1177</v>
      </c>
      <c r="E5" s="1309"/>
      <c r="F5" s="1309"/>
      <c r="G5" s="1309"/>
      <c r="H5" s="1309"/>
      <c r="I5" s="1197" t="s">
        <v>1178</v>
      </c>
      <c r="J5" s="1197"/>
      <c r="K5" s="1197"/>
      <c r="L5" s="1197"/>
      <c r="M5" s="1197"/>
      <c r="N5" s="1197" t="s">
        <v>1284</v>
      </c>
    </row>
    <row r="6" customFormat="false" ht="47.25" hidden="false" customHeight="true" outlineLevel="0" collapsed="false">
      <c r="A6" s="1198" t="s">
        <v>1180</v>
      </c>
      <c r="B6" s="1299" t="s">
        <v>1231</v>
      </c>
      <c r="C6" s="1200" t="s">
        <v>1182</v>
      </c>
      <c r="D6" s="1201" t="s">
        <v>1184</v>
      </c>
      <c r="E6" s="1201"/>
      <c r="F6" s="1201"/>
      <c r="G6" s="1202" t="s">
        <v>1185</v>
      </c>
      <c r="H6" s="1203" t="s">
        <v>1285</v>
      </c>
      <c r="I6" s="1311" t="s">
        <v>1187</v>
      </c>
      <c r="J6" s="1311"/>
      <c r="K6" s="1311"/>
      <c r="L6" s="1202" t="s">
        <v>1188</v>
      </c>
      <c r="M6" s="1203" t="s">
        <v>1286</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90</v>
      </c>
      <c r="E8" s="1205" t="s">
        <v>1191</v>
      </c>
      <c r="F8" s="1205" t="s">
        <v>1192</v>
      </c>
      <c r="G8" s="1202"/>
      <c r="H8" s="1203"/>
      <c r="I8" s="1312" t="s">
        <v>1190</v>
      </c>
      <c r="J8" s="1205" t="s">
        <v>1191</v>
      </c>
      <c r="K8" s="1205" t="s">
        <v>1192</v>
      </c>
      <c r="L8" s="1202"/>
      <c r="M8" s="1203"/>
      <c r="N8" s="1197"/>
    </row>
    <row r="9" customFormat="false" ht="15.95" hidden="false" customHeight="true" outlineLevel="0" collapsed="false">
      <c r="A9" s="1198"/>
      <c r="B9" s="1299"/>
      <c r="C9" s="1200"/>
      <c r="D9" s="1313" t="s">
        <v>1197</v>
      </c>
      <c r="E9" s="1313"/>
      <c r="F9" s="1313"/>
      <c r="G9" s="1313"/>
      <c r="H9" s="1313"/>
      <c r="I9" s="1200" t="s">
        <v>256</v>
      </c>
      <c r="J9" s="1200"/>
      <c r="K9" s="1200"/>
      <c r="L9" s="1200"/>
      <c r="M9" s="1200"/>
      <c r="N9" s="1208" t="s">
        <v>98</v>
      </c>
    </row>
    <row r="10" customFormat="false" ht="14.25" hidden="false" customHeight="true" outlineLevel="0" collapsed="false">
      <c r="A10" s="1209" t="s">
        <v>1334</v>
      </c>
      <c r="B10" s="1339"/>
      <c r="C10" s="1300" t="n">
        <v>2751.92333</v>
      </c>
      <c r="D10" s="1340" t="s">
        <v>284</v>
      </c>
      <c r="E10" s="1253" t="n">
        <v>-0.023623188466199</v>
      </c>
      <c r="F10" s="1253" t="n">
        <v>-0.023623188466199</v>
      </c>
      <c r="G10" s="1253" t="n">
        <v>-0.00454493153393398</v>
      </c>
      <c r="H10" s="1253" t="n">
        <v>-0.00567001588783282</v>
      </c>
      <c r="I10" s="1341" t="s">
        <v>284</v>
      </c>
      <c r="J10" s="1253" t="n">
        <v>-65.0092034691199</v>
      </c>
      <c r="K10" s="1342" t="n">
        <v>-65.0092034691199</v>
      </c>
      <c r="L10" s="1253" t="n">
        <v>-12.5073031214856</v>
      </c>
      <c r="M10" s="1255" t="n">
        <v>-15.6034490031978</v>
      </c>
      <c r="N10" s="1343" t="n">
        <v>341.439837177279</v>
      </c>
    </row>
    <row r="11" customFormat="false" ht="13.5" hidden="false" customHeight="true" outlineLevel="0" collapsed="false">
      <c r="A11" s="1261" t="s">
        <v>1335</v>
      </c>
      <c r="B11" s="1344"/>
      <c r="C11" s="342" t="n">
        <v>2321.57001514711</v>
      </c>
      <c r="D11" s="1345"/>
      <c r="E11" s="1346"/>
      <c r="F11" s="1346"/>
      <c r="G11" s="1346"/>
      <c r="H11" s="1346"/>
      <c r="I11" s="1347"/>
      <c r="J11" s="1346"/>
      <c r="K11" s="1346"/>
      <c r="L11" s="1346"/>
      <c r="M11" s="1348"/>
      <c r="N11" s="1349"/>
    </row>
    <row r="12" customFormat="false" ht="13.5" hidden="false" customHeight="true" outlineLevel="0" collapsed="false">
      <c r="A12" s="1224" t="s">
        <v>1336</v>
      </c>
      <c r="B12" s="1350"/>
      <c r="C12" s="1351" t="n">
        <v>430.353314852889</v>
      </c>
      <c r="D12" s="1219" t="s">
        <v>284</v>
      </c>
      <c r="E12" s="83" t="n">
        <v>-0.151060073724174</v>
      </c>
      <c r="F12" s="83" t="n">
        <v>-0.151060073724174</v>
      </c>
      <c r="G12" s="83" t="n">
        <v>-0.0290628715750943</v>
      </c>
      <c r="H12" s="147" t="n">
        <v>-0.0362572994436715</v>
      </c>
      <c r="I12" s="148" t="s">
        <v>284</v>
      </c>
      <c r="J12" s="83" t="n">
        <v>-65.0092034691199</v>
      </c>
      <c r="K12" s="83" t="n">
        <v>-65.0092034691199</v>
      </c>
      <c r="L12" s="83" t="n">
        <v>-12.5073031214856</v>
      </c>
      <c r="M12" s="147" t="n">
        <v>-15.6034490031978</v>
      </c>
      <c r="N12" s="1217" t="n">
        <v>341.439837177279</v>
      </c>
    </row>
    <row r="13" customFormat="false" ht="12.75" hidden="false" customHeight="true" outlineLevel="0" collapsed="false">
      <c r="A13" s="1226" t="s">
        <v>1337</v>
      </c>
      <c r="B13" s="1352"/>
      <c r="C13" s="1353" t="n">
        <v>60.9582847101596</v>
      </c>
      <c r="D13" s="1219" t="s">
        <v>270</v>
      </c>
      <c r="E13" s="83" t="n">
        <v>-0.45548810604397</v>
      </c>
      <c r="F13" s="83" t="n">
        <v>-0.45548810604397</v>
      </c>
      <c r="G13" s="83" t="n">
        <v>-0.20517806859157</v>
      </c>
      <c r="H13" s="147" t="n">
        <v>-0.255969292400336</v>
      </c>
      <c r="I13" s="148" t="s">
        <v>270</v>
      </c>
      <c r="J13" s="83" t="n">
        <v>-27.7657736503197</v>
      </c>
      <c r="K13" s="83" t="n">
        <v>-27.7657736503197</v>
      </c>
      <c r="L13" s="83" t="n">
        <v>-12.5073031214856</v>
      </c>
      <c r="M13" s="147" t="n">
        <v>-15.6034490031978</v>
      </c>
      <c r="N13" s="1217" t="n">
        <v>204.880594508345</v>
      </c>
    </row>
    <row r="14" customFormat="false" ht="12.75" hidden="false" customHeight="true" outlineLevel="0" collapsed="false">
      <c r="A14" s="1226" t="s">
        <v>1338</v>
      </c>
      <c r="B14" s="1352"/>
      <c r="C14" s="1353" t="n">
        <v>291.510204665269</v>
      </c>
      <c r="D14" s="1219" t="s">
        <v>270</v>
      </c>
      <c r="E14" s="83" t="n">
        <v>-0.0889412108202392</v>
      </c>
      <c r="F14" s="83" t="n">
        <v>-0.0889412108202392</v>
      </c>
      <c r="G14" s="148" t="s">
        <v>270</v>
      </c>
      <c r="H14" s="149" t="s">
        <v>122</v>
      </c>
      <c r="I14" s="148" t="s">
        <v>270</v>
      </c>
      <c r="J14" s="83" t="n">
        <v>-25.9272705693848</v>
      </c>
      <c r="K14" s="83" t="n">
        <v>-25.9272705693848</v>
      </c>
      <c r="L14" s="148" t="s">
        <v>270</v>
      </c>
      <c r="M14" s="149" t="s">
        <v>122</v>
      </c>
      <c r="N14" s="1217" t="n">
        <v>95.066658754411</v>
      </c>
    </row>
    <row r="15" customFormat="false" ht="12.75" hidden="false" customHeight="true" outlineLevel="0" collapsed="false">
      <c r="A15" s="1226" t="s">
        <v>1339</v>
      </c>
      <c r="B15" s="1352"/>
      <c r="C15" s="1353" t="n">
        <v>77.8848254774596</v>
      </c>
      <c r="D15" s="1219" t="s">
        <v>270</v>
      </c>
      <c r="E15" s="83" t="n">
        <v>-0.145293504608165</v>
      </c>
      <c r="F15" s="83" t="n">
        <v>-0.145293504608165</v>
      </c>
      <c r="G15" s="148" t="s">
        <v>270</v>
      </c>
      <c r="H15" s="149" t="s">
        <v>122</v>
      </c>
      <c r="I15" s="148" t="s">
        <v>270</v>
      </c>
      <c r="J15" s="83" t="n">
        <v>-11.3161592494154</v>
      </c>
      <c r="K15" s="83" t="n">
        <v>-11.3161592494154</v>
      </c>
      <c r="L15" s="148" t="s">
        <v>270</v>
      </c>
      <c r="M15" s="149" t="s">
        <v>122</v>
      </c>
      <c r="N15" s="1217" t="n">
        <v>41.4925839145232</v>
      </c>
    </row>
    <row r="16" customFormat="false" ht="12.75" hidden="false" customHeight="true" outlineLevel="0" collapsed="false">
      <c r="A16" s="1226" t="s">
        <v>1340</v>
      </c>
      <c r="B16" s="1352"/>
      <c r="C16" s="1354" t="s">
        <v>148</v>
      </c>
      <c r="D16" s="1219" t="s">
        <v>128</v>
      </c>
      <c r="E16" s="148" t="s">
        <v>128</v>
      </c>
      <c r="F16" s="148" t="s">
        <v>128</v>
      </c>
      <c r="G16" s="148" t="s">
        <v>128</v>
      </c>
      <c r="H16" s="149" t="s">
        <v>128</v>
      </c>
      <c r="I16" s="148" t="s">
        <v>128</v>
      </c>
      <c r="J16" s="148" t="s">
        <v>128</v>
      </c>
      <c r="K16" s="148" t="s">
        <v>128</v>
      </c>
      <c r="L16" s="148" t="s">
        <v>128</v>
      </c>
      <c r="M16" s="149" t="s">
        <v>128</v>
      </c>
      <c r="N16" s="1222" t="s">
        <v>128</v>
      </c>
    </row>
    <row r="17" customFormat="false" ht="13.5" hidden="false" customHeight="true" outlineLevel="0" collapsed="false">
      <c r="A17" s="1226" t="s">
        <v>1341</v>
      </c>
      <c r="B17" s="1352"/>
      <c r="C17" s="1354" t="s">
        <v>148</v>
      </c>
      <c r="D17" s="1219" t="s">
        <v>128</v>
      </c>
      <c r="E17" s="148" t="s">
        <v>128</v>
      </c>
      <c r="F17" s="148" t="s">
        <v>128</v>
      </c>
      <c r="G17" s="148" t="s">
        <v>128</v>
      </c>
      <c r="H17" s="149" t="s">
        <v>128</v>
      </c>
      <c r="I17" s="148" t="s">
        <v>128</v>
      </c>
      <c r="J17" s="148" t="s">
        <v>128</v>
      </c>
      <c r="K17" s="148" t="s">
        <v>128</v>
      </c>
      <c r="L17" s="148" t="s">
        <v>128</v>
      </c>
      <c r="M17" s="149" t="s">
        <v>128</v>
      </c>
      <c r="N17" s="1222" t="s">
        <v>128</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42</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43</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14</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9</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300</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301</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302</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03</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44</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5</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80</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8</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24</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6</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7</v>
      </c>
      <c r="D1" s="111" t="s">
        <v>86</v>
      </c>
    </row>
    <row r="2" customFormat="false" ht="19.5" hidden="false" customHeight="true" outlineLevel="0" collapsed="false">
      <c r="A2" s="4" t="s">
        <v>1348</v>
      </c>
      <c r="D2" s="111" t="s">
        <v>88</v>
      </c>
    </row>
    <row r="3" customFormat="false" ht="15.75" hidden="false" customHeight="true" outlineLevel="0" collapsed="false">
      <c r="A3" s="4" t="s">
        <v>230</v>
      </c>
      <c r="D3" s="111" t="s">
        <v>89</v>
      </c>
    </row>
    <row r="4" customFormat="false" ht="16.5" hidden="false" customHeight="true" outlineLevel="0" collapsed="false">
      <c r="D4" s="1246"/>
    </row>
    <row r="5" customFormat="false" ht="29.25" hidden="false" customHeight="true" outlineLevel="0" collapsed="false">
      <c r="A5" s="1242" t="s">
        <v>90</v>
      </c>
      <c r="B5" s="1197" t="s">
        <v>487</v>
      </c>
      <c r="C5" s="1197" t="s">
        <v>393</v>
      </c>
      <c r="D5" s="1298" t="s">
        <v>1349</v>
      </c>
    </row>
    <row r="6" customFormat="false" ht="15" hidden="false" customHeight="true" outlineLevel="0" collapsed="false">
      <c r="A6" s="1358" t="s">
        <v>1350</v>
      </c>
      <c r="B6" s="1359" t="s">
        <v>1351</v>
      </c>
      <c r="C6" s="1359" t="s">
        <v>1352</v>
      </c>
      <c r="D6" s="1359" t="s">
        <v>1353</v>
      </c>
    </row>
    <row r="7" customFormat="false" ht="35.1" hidden="true" customHeight="true" outlineLevel="0" collapsed="false">
      <c r="A7" s="1358"/>
      <c r="B7" s="1359"/>
      <c r="C7" s="1359"/>
      <c r="D7" s="1359"/>
    </row>
    <row r="8" customFormat="false" ht="15.75" hidden="false" customHeight="true" outlineLevel="0" collapsed="false">
      <c r="A8" s="1358"/>
      <c r="B8" s="1360" t="s">
        <v>1354</v>
      </c>
      <c r="C8" s="1360" t="s">
        <v>1355</v>
      </c>
      <c r="D8" s="1360" t="s">
        <v>98</v>
      </c>
    </row>
    <row r="9" customFormat="false" ht="14.25" hidden="false" customHeight="true" outlineLevel="0" collapsed="false">
      <c r="A9" s="1361" t="s">
        <v>1356</v>
      </c>
      <c r="B9" s="1362" t="n">
        <v>0.189936692441294</v>
      </c>
      <c r="C9" s="1362" t="n">
        <v>0.00619999999999999</v>
      </c>
      <c r="D9" s="1362" t="n">
        <v>0.00185052606064232</v>
      </c>
    </row>
    <row r="10" customFormat="false" ht="14.25" hidden="false" customHeight="true" outlineLevel="0" collapsed="false">
      <c r="A10" s="1363" t="s">
        <v>1357</v>
      </c>
      <c r="B10" s="1364" t="n">
        <v>0.189936692441294</v>
      </c>
      <c r="C10" s="1364" t="n">
        <v>0.00619999999999999</v>
      </c>
      <c r="D10" s="1364" t="n">
        <v>0.00185052606064232</v>
      </c>
    </row>
    <row r="11" customFormat="false" ht="12.75" hidden="false" customHeight="true" outlineLevel="0" collapsed="false">
      <c r="A11" s="1365" t="s">
        <v>1141</v>
      </c>
      <c r="B11" s="1366" t="n">
        <v>0.189936692441294</v>
      </c>
      <c r="C11" s="767" t="n">
        <v>0.00619999999999999</v>
      </c>
      <c r="D11" s="127" t="n">
        <v>0.00185052606064232</v>
      </c>
    </row>
    <row r="12" customFormat="false" ht="13.5" hidden="false" customHeight="true" outlineLevel="0" collapsed="false">
      <c r="A12" s="1365" t="s">
        <v>1142</v>
      </c>
      <c r="B12" s="1367" t="s">
        <v>148</v>
      </c>
      <c r="C12" s="767" t="s">
        <v>148</v>
      </c>
      <c r="D12" s="420" t="s">
        <v>148</v>
      </c>
    </row>
    <row r="13" customFormat="false" ht="12.75" hidden="false" customHeight="true" outlineLevel="0" collapsed="false">
      <c r="A13" s="1368" t="s">
        <v>1358</v>
      </c>
      <c r="B13" s="1369"/>
      <c r="C13" s="1370"/>
      <c r="D13" s="1364" t="s">
        <v>270</v>
      </c>
    </row>
    <row r="14" customFormat="false" ht="13.5" hidden="false" customHeight="true" outlineLevel="0" collapsed="false">
      <c r="A14" s="1371" t="s">
        <v>1160</v>
      </c>
      <c r="B14" s="340" t="s">
        <v>270</v>
      </c>
      <c r="C14" s="1219" t="s">
        <v>270</v>
      </c>
      <c r="D14" s="1372" t="s">
        <v>270</v>
      </c>
    </row>
    <row r="15" customFormat="false" ht="9" hidden="false" customHeight="true" outlineLevel="0" collapsed="false">
      <c r="A15" s="727"/>
      <c r="B15" s="727"/>
      <c r="C15" s="727"/>
      <c r="D15" s="727"/>
    </row>
    <row r="16" customFormat="false" ht="13.5" hidden="false" customHeight="true" outlineLevel="0" collapsed="false">
      <c r="A16" s="1289" t="s">
        <v>1359</v>
      </c>
      <c r="B16" s="718"/>
      <c r="C16" s="718"/>
      <c r="D16" s="718"/>
    </row>
    <row r="17" customFormat="false" ht="12.75" hidden="false" customHeight="true" outlineLevel="0" collapsed="false">
      <c r="A17" s="1289" t="s">
        <v>1360</v>
      </c>
      <c r="B17" s="718"/>
      <c r="C17" s="718"/>
      <c r="D17" s="718"/>
    </row>
    <row r="18" customFormat="false" ht="14.25" hidden="false" customHeight="true" outlineLevel="0" collapsed="false">
      <c r="A18" s="1373" t="s">
        <v>1361</v>
      </c>
      <c r="B18" s="718"/>
      <c r="C18" s="718"/>
      <c r="D18" s="718"/>
    </row>
    <row r="19" customFormat="false" ht="14.25" hidden="false" customHeight="true" outlineLevel="0" collapsed="false">
      <c r="A19" s="1355" t="s">
        <v>1362</v>
      </c>
      <c r="B19" s="718"/>
      <c r="C19" s="718"/>
      <c r="D19" s="718"/>
    </row>
    <row r="20" customFormat="false" ht="14.25" hidden="false" customHeight="true" outlineLevel="0" collapsed="false">
      <c r="A20" s="1289" t="s">
        <v>1363</v>
      </c>
      <c r="B20" s="718"/>
      <c r="C20" s="718"/>
      <c r="D20" s="718"/>
    </row>
    <row r="21" customFormat="false" ht="13.5" hidden="false" customHeight="true" outlineLevel="0" collapsed="false">
      <c r="A21" s="1289" t="s">
        <v>1364</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8</v>
      </c>
      <c r="B23" s="1242"/>
      <c r="C23" s="1242"/>
      <c r="D23" s="1375"/>
    </row>
    <row r="24" customFormat="false" ht="28.5" hidden="false" customHeight="true" outlineLevel="0" collapsed="false">
      <c r="A24" s="1245" t="s">
        <v>1224</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5</v>
      </c>
      <c r="G1" s="111" t="s">
        <v>86</v>
      </c>
    </row>
    <row r="2" customFormat="false" ht="19.5" hidden="false" customHeight="true" outlineLevel="0" collapsed="false">
      <c r="A2" s="4" t="s">
        <v>1366</v>
      </c>
      <c r="G2" s="111" t="s">
        <v>88</v>
      </c>
    </row>
    <row r="3" customFormat="false" ht="15" hidden="false" customHeight="true" outlineLevel="0" collapsed="false">
      <c r="A3" s="4" t="s">
        <v>230</v>
      </c>
      <c r="G3" s="111" t="s">
        <v>89</v>
      </c>
    </row>
    <row r="4" customFormat="false" ht="13.5" hidden="false" customHeight="true" outlineLevel="0" collapsed="false"/>
    <row r="5" customFormat="false" ht="38.25" hidden="false" customHeight="true" outlineLevel="0" collapsed="false">
      <c r="A5" s="1196" t="s">
        <v>90</v>
      </c>
      <c r="B5" s="1196"/>
      <c r="C5" s="1298" t="s">
        <v>487</v>
      </c>
      <c r="D5" s="1197" t="s">
        <v>1367</v>
      </c>
      <c r="E5" s="1197"/>
      <c r="F5" s="1376" t="s">
        <v>1368</v>
      </c>
      <c r="G5" s="1376"/>
    </row>
    <row r="6" customFormat="false" ht="16.5" hidden="false" customHeight="true" outlineLevel="0" collapsed="false">
      <c r="A6" s="1198" t="s">
        <v>1369</v>
      </c>
      <c r="B6" s="1249" t="s">
        <v>1370</v>
      </c>
      <c r="C6" s="1377" t="s">
        <v>1371</v>
      </c>
      <c r="D6" s="1378" t="s">
        <v>1372</v>
      </c>
      <c r="E6" s="1379" t="s">
        <v>1373</v>
      </c>
      <c r="F6" s="1380" t="s">
        <v>1374</v>
      </c>
      <c r="G6" s="1381" t="s">
        <v>1375</v>
      </c>
    </row>
    <row r="7" customFormat="false" ht="15" hidden="false" customHeight="true" outlineLevel="0" collapsed="false">
      <c r="A7" s="1198"/>
      <c r="B7" s="1249"/>
      <c r="C7" s="1382" t="s">
        <v>1376</v>
      </c>
      <c r="D7" s="1383" t="s">
        <v>1377</v>
      </c>
      <c r="E7" s="1384" t="s">
        <v>1378</v>
      </c>
      <c r="F7" s="1385" t="s">
        <v>98</v>
      </c>
      <c r="G7" s="1385"/>
    </row>
    <row r="8" customFormat="false" ht="14.25" hidden="false" customHeight="true" outlineLevel="0" collapsed="false">
      <c r="A8" s="1386" t="s">
        <v>1379</v>
      </c>
      <c r="B8" s="55"/>
      <c r="C8" s="55"/>
      <c r="D8" s="55"/>
      <c r="E8" s="55"/>
      <c r="F8" s="1387" t="s">
        <v>284</v>
      </c>
      <c r="G8" s="1387" t="s">
        <v>284</v>
      </c>
    </row>
    <row r="9" customFormat="false" ht="14.25" hidden="false" customHeight="true" outlineLevel="0" collapsed="false">
      <c r="A9" s="1386" t="s">
        <v>1380</v>
      </c>
      <c r="B9" s="1369"/>
      <c r="C9" s="1369"/>
      <c r="D9" s="1364" t="s">
        <v>128</v>
      </c>
      <c r="E9" s="1364" t="s">
        <v>128</v>
      </c>
      <c r="F9" s="1364" t="s">
        <v>128</v>
      </c>
      <c r="G9" s="1364" t="s">
        <v>128</v>
      </c>
    </row>
    <row r="10" customFormat="false" ht="12.75" hidden="false" customHeight="true" outlineLevel="0" collapsed="false">
      <c r="A10" s="1388" t="s">
        <v>1381</v>
      </c>
      <c r="B10" s="55"/>
      <c r="C10" s="1389" t="s">
        <v>128</v>
      </c>
      <c r="D10" s="149" t="s">
        <v>128</v>
      </c>
      <c r="E10" s="149" t="s">
        <v>128</v>
      </c>
      <c r="F10" s="149" t="s">
        <v>128</v>
      </c>
      <c r="G10" s="149" t="s">
        <v>128</v>
      </c>
    </row>
    <row r="11" customFormat="false" ht="13.5" hidden="false" customHeight="true" outlineLevel="0" collapsed="false">
      <c r="A11" s="1388" t="s">
        <v>1382</v>
      </c>
      <c r="B11" s="55"/>
      <c r="C11" s="1389" t="s">
        <v>128</v>
      </c>
      <c r="D11" s="149" t="s">
        <v>128</v>
      </c>
      <c r="E11" s="149" t="s">
        <v>128</v>
      </c>
      <c r="F11" s="149" t="s">
        <v>128</v>
      </c>
      <c r="G11" s="149" t="s">
        <v>128</v>
      </c>
    </row>
    <row r="12" customFormat="false" ht="15.75" hidden="false" customHeight="true" outlineLevel="0" collapsed="false">
      <c r="A12" s="1386" t="s">
        <v>1149</v>
      </c>
      <c r="B12" s="1369"/>
      <c r="C12" s="1369"/>
      <c r="D12" s="1364" t="s">
        <v>128</v>
      </c>
      <c r="E12" s="1364" t="s">
        <v>128</v>
      </c>
      <c r="F12" s="1364" t="s">
        <v>128</v>
      </c>
      <c r="G12" s="1364" t="s">
        <v>128</v>
      </c>
    </row>
    <row r="13" customFormat="false" ht="12.75" hidden="false" customHeight="true" outlineLevel="0" collapsed="false">
      <c r="A13" s="1390" t="s">
        <v>1383</v>
      </c>
      <c r="B13" s="55"/>
      <c r="C13" s="1372" t="s">
        <v>128</v>
      </c>
      <c r="D13" s="1372" t="s">
        <v>128</v>
      </c>
      <c r="E13" s="1372" t="s">
        <v>128</v>
      </c>
      <c r="F13" s="1372" t="s">
        <v>128</v>
      </c>
      <c r="G13" s="1372" t="s">
        <v>128</v>
      </c>
    </row>
    <row r="14" customFormat="false" ht="13.5" hidden="false" customHeight="true" outlineLevel="0" collapsed="false">
      <c r="A14" s="1390" t="s">
        <v>1384</v>
      </c>
      <c r="B14" s="55"/>
      <c r="C14" s="1372" t="s">
        <v>128</v>
      </c>
      <c r="D14" s="1372" t="s">
        <v>128</v>
      </c>
      <c r="E14" s="1372" t="s">
        <v>128</v>
      </c>
      <c r="F14" s="1372" t="s">
        <v>128</v>
      </c>
      <c r="G14" s="1372" t="s">
        <v>128</v>
      </c>
    </row>
    <row r="15" customFormat="false" ht="12.75" hidden="false" customHeight="true" outlineLevel="0" collapsed="false">
      <c r="A15" s="1386" t="s">
        <v>1385</v>
      </c>
      <c r="B15" s="1369"/>
      <c r="C15" s="1369"/>
      <c r="D15" s="1369"/>
      <c r="E15" s="1369"/>
      <c r="F15" s="1364" t="s">
        <v>270</v>
      </c>
      <c r="G15" s="1364" t="s">
        <v>270</v>
      </c>
    </row>
    <row r="16" customFormat="false" ht="12.75" hidden="false" customHeight="true" outlineLevel="0" collapsed="false">
      <c r="A16" s="1388" t="s">
        <v>1160</v>
      </c>
      <c r="B16" s="55"/>
      <c r="C16" s="1389" t="s">
        <v>270</v>
      </c>
      <c r="D16" s="1372" t="s">
        <v>270</v>
      </c>
      <c r="E16" s="1372" t="s">
        <v>270</v>
      </c>
      <c r="F16" s="149" t="s">
        <v>270</v>
      </c>
      <c r="G16" s="149" t="s">
        <v>270</v>
      </c>
    </row>
    <row r="17" customFormat="false" ht="15.75" hidden="false" customHeight="true" outlineLevel="0" collapsed="false">
      <c r="A17" s="1388" t="s">
        <v>1381</v>
      </c>
      <c r="B17" s="55"/>
      <c r="C17" s="1391" t="s">
        <v>270</v>
      </c>
      <c r="D17" s="1372" t="s">
        <v>270</v>
      </c>
      <c r="E17" s="1372" t="s">
        <v>270</v>
      </c>
      <c r="F17" s="149" t="s">
        <v>270</v>
      </c>
      <c r="G17" s="149" t="s">
        <v>270</v>
      </c>
    </row>
    <row r="18" customFormat="false" ht="13.5" hidden="false" customHeight="true" outlineLevel="0" collapsed="false">
      <c r="A18" s="1388" t="s">
        <v>1382</v>
      </c>
      <c r="B18" s="55"/>
      <c r="C18" s="1389" t="s">
        <v>270</v>
      </c>
      <c r="D18" s="1372" t="s">
        <v>270</v>
      </c>
      <c r="E18" s="1372" t="s">
        <v>270</v>
      </c>
      <c r="F18" s="149" t="s">
        <v>270</v>
      </c>
      <c r="G18" s="149" t="s">
        <v>27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6</v>
      </c>
      <c r="B20" s="1325"/>
      <c r="C20" s="1325"/>
      <c r="D20" s="1325"/>
      <c r="E20" s="1325"/>
      <c r="F20" s="1325"/>
      <c r="G20" s="1325"/>
    </row>
    <row r="21" customFormat="false" ht="13.5" hidden="false" customHeight="true" outlineLevel="0" collapsed="false">
      <c r="A21" s="1392" t="s">
        <v>1387</v>
      </c>
      <c r="B21" s="1325"/>
      <c r="C21" s="1325"/>
      <c r="D21" s="1325"/>
      <c r="E21" s="1325"/>
      <c r="F21" s="1325"/>
      <c r="G21" s="1325"/>
    </row>
    <row r="22" customFormat="false" ht="13.5" hidden="false" customHeight="true" outlineLevel="0" collapsed="false">
      <c r="A22" s="1392" t="s">
        <v>1388</v>
      </c>
      <c r="B22" s="1325"/>
      <c r="C22" s="1325"/>
      <c r="D22" s="1325"/>
      <c r="E22" s="1325"/>
      <c r="F22" s="1325"/>
      <c r="G22" s="1325"/>
    </row>
    <row r="23" customFormat="false" ht="13.5" hidden="false" customHeight="true" outlineLevel="0" collapsed="false">
      <c r="A23" s="1393" t="s">
        <v>1389</v>
      </c>
      <c r="B23" s="1325"/>
      <c r="C23" s="1325"/>
      <c r="D23" s="1325"/>
      <c r="E23" s="1325"/>
      <c r="F23" s="1325"/>
      <c r="G23" s="1325"/>
    </row>
    <row r="24" customFormat="false" ht="13.5" hidden="false" customHeight="true" outlineLevel="0" collapsed="false">
      <c r="A24" s="1355" t="s">
        <v>1390</v>
      </c>
      <c r="B24" s="1394"/>
      <c r="C24" s="1394"/>
      <c r="D24" s="1394"/>
      <c r="E24" s="1394"/>
      <c r="F24" s="1394"/>
      <c r="G24" s="1394"/>
    </row>
    <row r="25" customFormat="false" ht="13.5" hidden="false" customHeight="true" outlineLevel="0" collapsed="false">
      <c r="A25" s="1355" t="s">
        <v>1391</v>
      </c>
      <c r="B25" s="1394"/>
      <c r="C25" s="1394"/>
      <c r="D25" s="1394"/>
      <c r="E25" s="1394"/>
      <c r="F25" s="1394"/>
      <c r="G25" s="1394"/>
    </row>
    <row r="26" customFormat="false" ht="13.5" hidden="false" customHeight="true" outlineLevel="0" collapsed="false">
      <c r="A26" s="1355" t="s">
        <v>1392</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8</v>
      </c>
      <c r="B28" s="1242"/>
      <c r="C28" s="1242"/>
      <c r="D28" s="1395"/>
      <c r="E28" s="1395"/>
      <c r="F28" s="1395"/>
      <c r="G28" s="1375"/>
    </row>
    <row r="29" customFormat="false" ht="29.25" hidden="false" customHeight="true" outlineLevel="0" collapsed="false">
      <c r="A29" s="1245" t="s">
        <v>1224</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93</v>
      </c>
      <c r="B1" s="179"/>
      <c r="C1" s="179"/>
      <c r="D1" s="111" t="s">
        <v>86</v>
      </c>
    </row>
    <row r="2" customFormat="false" ht="19.5" hidden="false" customHeight="true" outlineLevel="0" collapsed="false">
      <c r="A2" s="4" t="s">
        <v>1394</v>
      </c>
      <c r="B2" s="179"/>
      <c r="C2" s="179"/>
      <c r="D2" s="111" t="s">
        <v>88</v>
      </c>
    </row>
    <row r="3" customFormat="false" ht="15.75" hidden="false" customHeight="true" outlineLevel="0" collapsed="false">
      <c r="A3" s="4" t="s">
        <v>230</v>
      </c>
      <c r="B3" s="179"/>
      <c r="C3" s="179"/>
      <c r="D3" s="111" t="s">
        <v>89</v>
      </c>
    </row>
    <row r="4" customFormat="false" ht="13.5" hidden="false" customHeight="true" outlineLevel="0" collapsed="false"/>
    <row r="5" customFormat="false" ht="15.75" hidden="false" customHeight="true" outlineLevel="0" collapsed="false">
      <c r="A5" s="1242" t="s">
        <v>90</v>
      </c>
      <c r="B5" s="1298" t="s">
        <v>487</v>
      </c>
      <c r="C5" s="1298" t="s">
        <v>393</v>
      </c>
      <c r="D5" s="1396" t="s">
        <v>1349</v>
      </c>
    </row>
    <row r="6" customFormat="false" ht="12.75" hidden="false" customHeight="true" outlineLevel="0" collapsed="false">
      <c r="A6" s="1397" t="s">
        <v>1369</v>
      </c>
      <c r="B6" s="1359" t="s">
        <v>1395</v>
      </c>
      <c r="C6" s="1359" t="s">
        <v>1396</v>
      </c>
      <c r="D6" s="1398" t="s">
        <v>93</v>
      </c>
    </row>
    <row r="7" customFormat="false" ht="12.75" hidden="false" customHeight="true" outlineLevel="0" collapsed="false">
      <c r="A7" s="1397"/>
      <c r="B7" s="1359"/>
      <c r="C7" s="1359"/>
      <c r="D7" s="1398"/>
    </row>
    <row r="8" customFormat="false" ht="18" hidden="false" customHeight="true" outlineLevel="0" collapsed="false">
      <c r="A8" s="1397"/>
      <c r="B8" s="1200" t="s">
        <v>1397</v>
      </c>
      <c r="C8" s="1200" t="s">
        <v>1398</v>
      </c>
      <c r="D8" s="1208" t="s">
        <v>98</v>
      </c>
    </row>
    <row r="9" customFormat="false" ht="18" hidden="false" customHeight="true" outlineLevel="0" collapsed="false">
      <c r="A9" s="1386" t="s">
        <v>1399</v>
      </c>
      <c r="B9" s="1387" t="n">
        <v>58.1124024507934</v>
      </c>
      <c r="C9" s="1387" t="n">
        <v>0.200076698716089</v>
      </c>
      <c r="D9" s="1387" t="n">
        <v>0.0182709020007101</v>
      </c>
    </row>
    <row r="10" customFormat="false" ht="12.75" hidden="false" customHeight="true" outlineLevel="0" collapsed="false">
      <c r="A10" s="1386" t="s">
        <v>1143</v>
      </c>
      <c r="B10" s="1364" t="n">
        <v>58.1124024507934</v>
      </c>
      <c r="C10" s="1364" t="n">
        <v>0.200076698716089</v>
      </c>
      <c r="D10" s="1364" t="n">
        <v>0.0182709020007101</v>
      </c>
    </row>
    <row r="11" customFormat="false" ht="13.5" hidden="false" customHeight="true" outlineLevel="0" collapsed="false">
      <c r="A11" s="1399" t="s">
        <v>1400</v>
      </c>
      <c r="B11" s="1372" t="n">
        <v>58.1124024507934</v>
      </c>
      <c r="C11" s="1372" t="n">
        <v>0.200076698716089</v>
      </c>
      <c r="D11" s="1372" t="n">
        <v>0.0182709020007101</v>
      </c>
    </row>
    <row r="12" customFormat="false" ht="12.75" hidden="false" customHeight="true" outlineLevel="0" collapsed="false">
      <c r="A12" s="1388" t="s">
        <v>1401</v>
      </c>
      <c r="B12" s="1372" t="s">
        <v>127</v>
      </c>
      <c r="C12" s="1372" t="s">
        <v>284</v>
      </c>
      <c r="D12" s="1372" t="s">
        <v>284</v>
      </c>
    </row>
    <row r="13" customFormat="false" ht="12.75" hidden="false" customHeight="true" outlineLevel="0" collapsed="false">
      <c r="A13" s="1388" t="s">
        <v>1402</v>
      </c>
      <c r="B13" s="1372" t="n">
        <v>58.1124024507934</v>
      </c>
      <c r="C13" s="1372" t="n">
        <v>0.200076698716089</v>
      </c>
      <c r="D13" s="1372" t="n">
        <v>0.0182709020007101</v>
      </c>
    </row>
    <row r="14" customFormat="false" ht="12.75" hidden="false" customHeight="true" outlineLevel="0" collapsed="false">
      <c r="A14" s="1400" t="s">
        <v>1403</v>
      </c>
      <c r="B14" s="1372" t="n">
        <v>23.9322457305552</v>
      </c>
      <c r="C14" s="1372" t="n">
        <v>0.480256868024606</v>
      </c>
      <c r="D14" s="1372" t="n">
        <v>0.0180614113104098</v>
      </c>
    </row>
    <row r="15" customFormat="false" ht="12.75" hidden="false" customHeight="true" outlineLevel="0" collapsed="false">
      <c r="A15" s="1388" t="s">
        <v>1401</v>
      </c>
      <c r="B15" s="1367" t="s">
        <v>128</v>
      </c>
      <c r="C15" s="149" t="s">
        <v>128</v>
      </c>
      <c r="D15" s="1367" t="s">
        <v>128</v>
      </c>
    </row>
    <row r="16" customFormat="false" ht="12.75" hidden="false" customHeight="true" outlineLevel="0" collapsed="false">
      <c r="A16" s="1388" t="s">
        <v>1402</v>
      </c>
      <c r="B16" s="1366" t="n">
        <v>23.9322457305552</v>
      </c>
      <c r="C16" s="147" t="n">
        <v>0.480256868024606</v>
      </c>
      <c r="D16" s="1366" t="n">
        <v>0.0180614113104098</v>
      </c>
    </row>
    <row r="17" customFormat="false" ht="12.75" hidden="false" customHeight="true" outlineLevel="0" collapsed="false">
      <c r="A17" s="1400" t="s">
        <v>1404</v>
      </c>
      <c r="B17" s="1372" t="n">
        <v>0.472350633729244</v>
      </c>
      <c r="C17" s="1372" t="s">
        <v>547</v>
      </c>
      <c r="D17" s="1372" t="s">
        <v>547</v>
      </c>
    </row>
    <row r="18" customFormat="false" ht="12.75" hidden="false" customHeight="true" outlineLevel="0" collapsed="false">
      <c r="A18" s="1388" t="s">
        <v>1401</v>
      </c>
      <c r="B18" s="1367" t="s">
        <v>148</v>
      </c>
      <c r="C18" s="149" t="s">
        <v>270</v>
      </c>
      <c r="D18" s="1367" t="s">
        <v>270</v>
      </c>
    </row>
    <row r="19" customFormat="false" ht="12.75" hidden="false" customHeight="true" outlineLevel="0" collapsed="false">
      <c r="A19" s="1388" t="s">
        <v>1402</v>
      </c>
      <c r="B19" s="1366" t="n">
        <v>0.472350633729244</v>
      </c>
      <c r="C19" s="149" t="s">
        <v>122</v>
      </c>
      <c r="D19" s="1367" t="s">
        <v>122</v>
      </c>
    </row>
    <row r="20" customFormat="false" ht="13.5" hidden="false" customHeight="true" outlineLevel="0" collapsed="false">
      <c r="A20" s="1400" t="s">
        <v>1405</v>
      </c>
      <c r="B20" s="1372" t="n">
        <v>0.74700442953814</v>
      </c>
      <c r="C20" s="1372" t="n">
        <v>0.178462472499958</v>
      </c>
      <c r="D20" s="1372" t="n">
        <v>0.000209490690300253</v>
      </c>
    </row>
    <row r="21" customFormat="false" ht="12.75" hidden="false" customHeight="true" outlineLevel="0" collapsed="false">
      <c r="A21" s="1388" t="s">
        <v>1401</v>
      </c>
      <c r="B21" s="1367" t="s">
        <v>148</v>
      </c>
      <c r="C21" s="149" t="s">
        <v>270</v>
      </c>
      <c r="D21" s="1367" t="s">
        <v>270</v>
      </c>
    </row>
    <row r="22" customFormat="false" ht="12.75" hidden="false" customHeight="true" outlineLevel="0" collapsed="false">
      <c r="A22" s="1388" t="s">
        <v>1402</v>
      </c>
      <c r="B22" s="1366" t="n">
        <v>0.74700442953814</v>
      </c>
      <c r="C22" s="147" t="n">
        <v>0.178462472499958</v>
      </c>
      <c r="D22" s="1366" t="n">
        <v>0.000209490690300253</v>
      </c>
    </row>
    <row r="23" customFormat="false" ht="12.75" hidden="false" customHeight="true" outlineLevel="0" collapsed="false">
      <c r="A23" s="1400" t="s">
        <v>1242</v>
      </c>
      <c r="B23" s="1372" t="n">
        <v>32.9608016569708</v>
      </c>
      <c r="C23" s="1372" t="s">
        <v>547</v>
      </c>
      <c r="D23" s="1372" t="s">
        <v>547</v>
      </c>
    </row>
    <row r="24" customFormat="false" ht="12.75" hidden="false" customHeight="true" outlineLevel="0" collapsed="false">
      <c r="A24" s="1388" t="s">
        <v>1401</v>
      </c>
      <c r="B24" s="1367" t="s">
        <v>148</v>
      </c>
      <c r="C24" s="149" t="s">
        <v>270</v>
      </c>
      <c r="D24" s="1367" t="s">
        <v>270</v>
      </c>
    </row>
    <row r="25" customFormat="false" ht="13.5" hidden="false" customHeight="true" outlineLevel="0" collapsed="false">
      <c r="A25" s="1388" t="s">
        <v>1402</v>
      </c>
      <c r="B25" s="1366" t="n">
        <v>32.9608016569708</v>
      </c>
      <c r="C25" s="149" t="s">
        <v>122</v>
      </c>
      <c r="D25" s="1367" t="s">
        <v>122</v>
      </c>
    </row>
    <row r="26" customFormat="false" ht="12.75" hidden="false" customHeight="true" outlineLevel="0" collapsed="false">
      <c r="A26" s="1401" t="s">
        <v>1406</v>
      </c>
      <c r="B26" s="1369"/>
      <c r="C26" s="1369"/>
      <c r="D26" s="1369" t="s">
        <v>270</v>
      </c>
    </row>
    <row r="27" customFormat="false" ht="12.75" hidden="false" customHeight="true" outlineLevel="0" collapsed="false">
      <c r="A27" s="1402" t="s">
        <v>1160</v>
      </c>
      <c r="B27" s="1389" t="s">
        <v>270</v>
      </c>
      <c r="C27" s="149" t="s">
        <v>270</v>
      </c>
      <c r="D27" s="149" t="s">
        <v>270</v>
      </c>
    </row>
    <row r="28" customFormat="false" ht="12.75" hidden="false" customHeight="true" outlineLevel="0" collapsed="false">
      <c r="A28" s="1388" t="s">
        <v>1401</v>
      </c>
      <c r="B28" s="1372" t="s">
        <v>270</v>
      </c>
      <c r="C28" s="149" t="s">
        <v>270</v>
      </c>
      <c r="D28" s="1372" t="s">
        <v>270</v>
      </c>
    </row>
    <row r="29" customFormat="false" ht="12.75" hidden="false" customHeight="true" outlineLevel="0" collapsed="false">
      <c r="A29" s="1388" t="s">
        <v>1402</v>
      </c>
      <c r="B29" s="1372" t="s">
        <v>270</v>
      </c>
      <c r="C29" s="149" t="s">
        <v>270</v>
      </c>
      <c r="D29" s="1372" t="s">
        <v>270</v>
      </c>
    </row>
    <row r="30" customFormat="false" ht="7.5" hidden="false" customHeight="true" outlineLevel="0" collapsed="false">
      <c r="A30" s="31"/>
      <c r="B30" s="31"/>
      <c r="C30" s="31"/>
      <c r="D30" s="31"/>
    </row>
    <row r="31" customFormat="false" ht="28.5" hidden="false" customHeight="true" outlineLevel="0" collapsed="false">
      <c r="A31" s="1403" t="s">
        <v>1407</v>
      </c>
      <c r="B31" s="1403"/>
      <c r="C31" s="1403"/>
      <c r="D31" s="1403"/>
    </row>
    <row r="32" customFormat="false" ht="29.25" hidden="false" customHeight="true" outlineLevel="0" collapsed="false">
      <c r="A32" s="1404" t="s">
        <v>1408</v>
      </c>
      <c r="B32" s="1404"/>
      <c r="C32" s="1404"/>
      <c r="D32" s="1404"/>
    </row>
    <row r="33" customFormat="false" ht="12.75" hidden="false" customHeight="true" outlineLevel="0" collapsed="false">
      <c r="A33" s="1405" t="s">
        <v>1409</v>
      </c>
      <c r="B33" s="1325"/>
      <c r="C33" s="1325"/>
      <c r="D33" s="1325"/>
    </row>
    <row r="34" customFormat="false" ht="12.75" hidden="false" customHeight="true" outlineLevel="0" collapsed="false">
      <c r="A34" s="1355" t="s">
        <v>1362</v>
      </c>
      <c r="B34" s="1325"/>
      <c r="C34" s="1325"/>
      <c r="D34" s="1325"/>
    </row>
    <row r="35" customFormat="false" ht="13.5" hidden="false" customHeight="true" outlineLevel="0" collapsed="false">
      <c r="A35" s="1405" t="s">
        <v>1410</v>
      </c>
      <c r="B35" s="1325"/>
      <c r="C35" s="1325"/>
      <c r="D35" s="1325"/>
    </row>
    <row r="36" customFormat="false" ht="12.75" hidden="false" customHeight="true" outlineLevel="0" collapsed="false">
      <c r="A36" s="1406" t="s">
        <v>1411</v>
      </c>
      <c r="B36" s="1338"/>
      <c r="C36" s="1338"/>
      <c r="D36" s="1338"/>
    </row>
    <row r="37" customFormat="false" ht="12.75" hidden="false" customHeight="true" outlineLevel="0" collapsed="false">
      <c r="A37" s="1406" t="s">
        <v>1412</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8</v>
      </c>
      <c r="B39" s="1408"/>
      <c r="C39" s="1408"/>
      <c r="D39" s="1409"/>
    </row>
    <row r="40" customFormat="false" ht="28.5" hidden="false" customHeight="true" outlineLevel="0" collapsed="false">
      <c r="A40" s="1245" t="s">
        <v>1413</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4</v>
      </c>
      <c r="D1" s="111" t="s">
        <v>86</v>
      </c>
    </row>
    <row r="2" customFormat="false" ht="19.5" hidden="false" customHeight="true" outlineLevel="0" collapsed="false">
      <c r="A2" s="4" t="s">
        <v>1415</v>
      </c>
      <c r="D2" s="111" t="s">
        <v>88</v>
      </c>
    </row>
    <row r="3" customFormat="false" ht="15.75" hidden="false" customHeight="true" outlineLevel="0" collapsed="false">
      <c r="A3" s="4" t="s">
        <v>230</v>
      </c>
      <c r="D3" s="111" t="s">
        <v>89</v>
      </c>
    </row>
    <row r="4" customFormat="false" ht="13.5" hidden="false" customHeight="true" outlineLevel="0" collapsed="false"/>
    <row r="5" customFormat="false" ht="31.5" hidden="false" customHeight="true" outlineLevel="0" collapsed="false">
      <c r="A5" s="1247" t="s">
        <v>90</v>
      </c>
      <c r="B5" s="1197" t="s">
        <v>487</v>
      </c>
      <c r="C5" s="1197" t="s">
        <v>393</v>
      </c>
      <c r="D5" s="1410" t="s">
        <v>1416</v>
      </c>
    </row>
    <row r="6" customFormat="false" ht="12.75" hidden="false" customHeight="true" outlineLevel="0" collapsed="false">
      <c r="A6" s="1358" t="s">
        <v>1180</v>
      </c>
      <c r="B6" s="1411" t="s">
        <v>1417</v>
      </c>
      <c r="C6" s="1411" t="s">
        <v>1418</v>
      </c>
      <c r="D6" s="1411" t="s">
        <v>1419</v>
      </c>
    </row>
    <row r="7" customFormat="false" ht="12.75" hidden="false" customHeight="true" outlineLevel="0" collapsed="false">
      <c r="A7" s="1358"/>
      <c r="B7" s="1411"/>
      <c r="C7" s="1411"/>
      <c r="D7" s="1411"/>
    </row>
    <row r="8" customFormat="false" ht="16.5" hidden="false" customHeight="true" outlineLevel="0" collapsed="false">
      <c r="A8" s="1358"/>
      <c r="B8" s="1412" t="s">
        <v>1420</v>
      </c>
      <c r="C8" s="1412" t="s">
        <v>1421</v>
      </c>
      <c r="D8" s="1412" t="s">
        <v>98</v>
      </c>
    </row>
    <row r="9" customFormat="false" ht="20.25" hidden="false" customHeight="true" outlineLevel="0" collapsed="false">
      <c r="A9" s="1361" t="s">
        <v>1422</v>
      </c>
      <c r="B9" s="1362" t="n">
        <v>551839.14</v>
      </c>
      <c r="C9" s="1362" t="n">
        <v>0.120037091243655</v>
      </c>
      <c r="D9" s="1362" t="n">
        <v>242.8842724</v>
      </c>
    </row>
    <row r="10" customFormat="false" ht="14.25" hidden="false" customHeight="true" outlineLevel="0" collapsed="false">
      <c r="A10" s="1363" t="s">
        <v>1423</v>
      </c>
      <c r="B10" s="1364" t="s">
        <v>148</v>
      </c>
      <c r="C10" s="1364" t="s">
        <v>148</v>
      </c>
      <c r="D10" s="1364" t="s">
        <v>148</v>
      </c>
    </row>
    <row r="11" customFormat="false" ht="13.5" hidden="false" customHeight="true" outlineLevel="0" collapsed="false">
      <c r="A11" s="1388" t="s">
        <v>1424</v>
      </c>
      <c r="B11" s="419" t="s">
        <v>148</v>
      </c>
      <c r="C11" s="1389" t="s">
        <v>148</v>
      </c>
      <c r="D11" s="420" t="s">
        <v>148</v>
      </c>
    </row>
    <row r="12" customFormat="false" ht="14.25" hidden="false" customHeight="true" outlineLevel="0" collapsed="false">
      <c r="A12" s="1388" t="s">
        <v>1425</v>
      </c>
      <c r="B12" s="419" t="s">
        <v>148</v>
      </c>
      <c r="C12" s="1389" t="s">
        <v>148</v>
      </c>
      <c r="D12" s="420" t="s">
        <v>148</v>
      </c>
    </row>
    <row r="13" customFormat="false" ht="13.5" hidden="false" customHeight="true" outlineLevel="0" collapsed="false">
      <c r="A13" s="1247" t="s">
        <v>1426</v>
      </c>
      <c r="B13" s="1364" t="s">
        <v>148</v>
      </c>
      <c r="C13" s="1364" t="s">
        <v>148</v>
      </c>
      <c r="D13" s="1364" t="s">
        <v>148</v>
      </c>
    </row>
    <row r="14" customFormat="false" ht="13.5" hidden="false" customHeight="true" outlineLevel="0" collapsed="false">
      <c r="A14" s="1388" t="s">
        <v>1424</v>
      </c>
      <c r="B14" s="419" t="s">
        <v>148</v>
      </c>
      <c r="C14" s="1389" t="s">
        <v>148</v>
      </c>
      <c r="D14" s="420" t="s">
        <v>148</v>
      </c>
    </row>
    <row r="15" customFormat="false" ht="13.5" hidden="false" customHeight="true" outlineLevel="0" collapsed="false">
      <c r="A15" s="1388" t="s">
        <v>1425</v>
      </c>
      <c r="B15" s="419" t="s">
        <v>148</v>
      </c>
      <c r="C15" s="1389" t="s">
        <v>148</v>
      </c>
      <c r="D15" s="420" t="s">
        <v>148</v>
      </c>
    </row>
    <row r="16" customFormat="false" ht="12.75" hidden="false" customHeight="true" outlineLevel="0" collapsed="false">
      <c r="A16" s="1247" t="s">
        <v>1427</v>
      </c>
      <c r="B16" s="1369"/>
      <c r="C16" s="1369"/>
      <c r="D16" s="1364" t="n">
        <v>242.8842724</v>
      </c>
    </row>
    <row r="17" customFormat="false" ht="13.5" hidden="false" customHeight="true" outlineLevel="0" collapsed="false">
      <c r="A17" s="1388" t="s">
        <v>1160</v>
      </c>
      <c r="B17" s="1372" t="n">
        <v>551839.14</v>
      </c>
      <c r="C17" s="1372" t="n">
        <v>0.120037091243655</v>
      </c>
      <c r="D17" s="1372" t="n">
        <v>242.8842724</v>
      </c>
    </row>
    <row r="18" customFormat="false" ht="12.75" hidden="false" customHeight="true" outlineLevel="0" collapsed="false">
      <c r="A18" s="129" t="s">
        <v>1428</v>
      </c>
      <c r="B18" s="1366" t="n">
        <v>2046.84</v>
      </c>
      <c r="C18" s="83" t="n">
        <v>0.13</v>
      </c>
      <c r="D18" s="1366" t="n">
        <v>0.9756604</v>
      </c>
    </row>
    <row r="19" customFormat="false" ht="12.75" hidden="false" customHeight="true" outlineLevel="0" collapsed="false">
      <c r="A19" s="129" t="s">
        <v>1429</v>
      </c>
      <c r="B19" s="1366" t="n">
        <v>549792.3</v>
      </c>
      <c r="C19" s="83" t="n">
        <v>0.12</v>
      </c>
      <c r="D19" s="1366" t="n">
        <v>241.908612</v>
      </c>
    </row>
    <row r="20" customFormat="false" ht="9" hidden="false" customHeight="true" outlineLevel="0" collapsed="false">
      <c r="A20" s="727"/>
      <c r="B20" s="727"/>
      <c r="C20" s="727"/>
      <c r="D20" s="727"/>
    </row>
    <row r="21" customFormat="false" ht="13.5" hidden="false" customHeight="true" outlineLevel="0" collapsed="false">
      <c r="A21" s="1413" t="s">
        <v>1430</v>
      </c>
      <c r="B21" s="1325"/>
      <c r="C21" s="1325"/>
      <c r="D21" s="1325"/>
    </row>
    <row r="22" customFormat="false" ht="13.5" hidden="false" customHeight="true" outlineLevel="0" collapsed="false">
      <c r="A22" s="1355" t="s">
        <v>1431</v>
      </c>
      <c r="B22" s="1325"/>
      <c r="C22" s="1325"/>
      <c r="D22" s="1325"/>
    </row>
    <row r="23" customFormat="false" ht="13.5" hidden="false" customHeight="true" outlineLevel="0" collapsed="false">
      <c r="A23" s="1355" t="s">
        <v>1432</v>
      </c>
      <c r="B23" s="1325"/>
      <c r="C23" s="1325"/>
      <c r="D23" s="1325"/>
    </row>
    <row r="24" customFormat="false" ht="13.5" hidden="false" customHeight="true" outlineLevel="0" collapsed="false">
      <c r="A24" s="1413" t="s">
        <v>1433</v>
      </c>
      <c r="B24" s="1325"/>
      <c r="C24" s="1325"/>
      <c r="D24" s="1325"/>
    </row>
    <row r="25" customFormat="false" ht="13.5" hidden="false" customHeight="true" outlineLevel="0" collapsed="false">
      <c r="A25" s="1413" t="s">
        <v>1434</v>
      </c>
      <c r="B25" s="1325"/>
      <c r="C25" s="1325"/>
      <c r="D25" s="1325"/>
    </row>
    <row r="26" customFormat="false" ht="14.25" hidden="false" customHeight="true" outlineLevel="0" collapsed="false">
      <c r="A26" s="1355" t="s">
        <v>1435</v>
      </c>
      <c r="B26" s="1338"/>
      <c r="C26" s="1338"/>
      <c r="D26" s="1338"/>
    </row>
    <row r="27" customFormat="false" ht="14.25" hidden="false" customHeight="true" outlineLevel="0" collapsed="false">
      <c r="A27" s="1355" t="s">
        <v>1436</v>
      </c>
      <c r="B27" s="1338"/>
      <c r="C27" s="1338"/>
      <c r="D27" s="1338"/>
    </row>
    <row r="28" customFormat="false" ht="13.5" hidden="false" customHeight="true" outlineLevel="0" collapsed="false">
      <c r="A28" s="1355" t="s">
        <v>1437</v>
      </c>
      <c r="B28" s="1393"/>
      <c r="C28" s="1393"/>
      <c r="D28" s="1393"/>
    </row>
    <row r="29" customFormat="false" ht="13.5" hidden="false" customHeight="true" outlineLevel="0" collapsed="false">
      <c r="A29" s="1355" t="s">
        <v>1438</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8</v>
      </c>
      <c r="B31" s="1242"/>
      <c r="C31" s="1242"/>
      <c r="D31" s="1375"/>
    </row>
    <row r="32" customFormat="false" ht="28.5" hidden="false" customHeight="true" outlineLevel="0" collapsed="false">
      <c r="A32" s="1414" t="s">
        <v>1224</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9</v>
      </c>
      <c r="J1" s="111" t="s">
        <v>86</v>
      </c>
    </row>
    <row r="2" customFormat="false" ht="18.75" hidden="false" customHeight="false" outlineLevel="0" collapsed="false">
      <c r="A2" s="4" t="s">
        <v>1440</v>
      </c>
      <c r="J2" s="111" t="s">
        <v>88</v>
      </c>
    </row>
    <row r="3" customFormat="false" ht="15.75" hidden="false" customHeight="false" outlineLevel="0" collapsed="false">
      <c r="A3" s="4" t="s">
        <v>230</v>
      </c>
      <c r="J3" s="111" t="s">
        <v>89</v>
      </c>
    </row>
    <row r="4" customFormat="false" ht="13.5" hidden="false" customHeight="false" outlineLevel="0" collapsed="false"/>
    <row r="5" customFormat="false" ht="20.25" hidden="false" customHeight="true" outlineLevel="0" collapsed="false">
      <c r="A5" s="1415" t="s">
        <v>90</v>
      </c>
      <c r="B5" s="1416" t="s">
        <v>487</v>
      </c>
      <c r="C5" s="1416"/>
      <c r="D5" s="1416"/>
      <c r="E5" s="1416" t="s">
        <v>347</v>
      </c>
      <c r="F5" s="1416"/>
      <c r="G5" s="1416"/>
      <c r="H5" s="1417" t="s">
        <v>1368</v>
      </c>
      <c r="I5" s="1417"/>
      <c r="J5" s="1417"/>
    </row>
    <row r="6" customFormat="false" ht="19.5" hidden="false" customHeight="true" outlineLevel="0" collapsed="false">
      <c r="A6" s="1415"/>
      <c r="B6" s="1418" t="s">
        <v>1441</v>
      </c>
      <c r="C6" s="1419" t="s">
        <v>232</v>
      </c>
      <c r="D6" s="1420" t="s">
        <v>1442</v>
      </c>
      <c r="E6" s="1421" t="s">
        <v>91</v>
      </c>
      <c r="F6" s="1422" t="s">
        <v>92</v>
      </c>
      <c r="G6" s="1423" t="s">
        <v>93</v>
      </c>
      <c r="H6" s="1422" t="s">
        <v>1443</v>
      </c>
      <c r="I6" s="1422" t="s">
        <v>92</v>
      </c>
      <c r="J6" s="1423" t="s">
        <v>93</v>
      </c>
    </row>
    <row r="7" customFormat="false" ht="15" hidden="false" customHeight="false" outlineLevel="0" collapsed="false">
      <c r="A7" s="1424" t="s">
        <v>1444</v>
      </c>
      <c r="B7" s="1425"/>
      <c r="C7" s="1425" t="s">
        <v>1445</v>
      </c>
      <c r="D7" s="1426"/>
      <c r="E7" s="1427" t="s">
        <v>1446</v>
      </c>
      <c r="F7" s="1427"/>
      <c r="G7" s="1427"/>
      <c r="H7" s="1427" t="s">
        <v>98</v>
      </c>
      <c r="I7" s="1427"/>
      <c r="J7" s="1427"/>
    </row>
    <row r="8" customFormat="false" ht="13.5" hidden="false" customHeight="false" outlineLevel="0" collapsed="false">
      <c r="A8" s="1386" t="s">
        <v>1447</v>
      </c>
      <c r="B8" s="1428" t="s">
        <v>1448</v>
      </c>
      <c r="C8" s="1429"/>
      <c r="D8" s="1430" t="s">
        <v>270</v>
      </c>
      <c r="E8" s="1431" t="s">
        <v>658</v>
      </c>
      <c r="F8" s="1432" t="s">
        <v>270</v>
      </c>
      <c r="G8" s="1430" t="s">
        <v>270</v>
      </c>
      <c r="H8" s="1431" t="s">
        <v>658</v>
      </c>
      <c r="I8" s="1432" t="n">
        <v>0.19715124609376</v>
      </c>
      <c r="J8" s="1430" t="n">
        <v>0.0013554148168946</v>
      </c>
    </row>
    <row r="9" customFormat="false" ht="12.75" hidden="false" customHeight="true" outlineLevel="0" collapsed="false">
      <c r="A9" s="1386" t="s">
        <v>1140</v>
      </c>
      <c r="B9" s="1433" t="s">
        <v>1448</v>
      </c>
      <c r="C9" s="1433" t="s">
        <v>1449</v>
      </c>
      <c r="D9" s="1432" t="n">
        <v>24643905.76172</v>
      </c>
      <c r="E9" s="1431" t="s">
        <v>127</v>
      </c>
      <c r="F9" s="1432" t="n">
        <v>8E-006</v>
      </c>
      <c r="G9" s="1432" t="n">
        <v>5.5E-008</v>
      </c>
      <c r="H9" s="1431" t="s">
        <v>127</v>
      </c>
      <c r="I9" s="1432" t="n">
        <v>0.19715124609376</v>
      </c>
      <c r="J9" s="1432" t="n">
        <v>0.0013554148168946</v>
      </c>
      <c r="K9" s="1171"/>
    </row>
    <row r="10" customFormat="false" ht="12.75" hidden="false" customHeight="true" outlineLevel="0" collapsed="false">
      <c r="A10" s="1388" t="s">
        <v>1450</v>
      </c>
      <c r="B10" s="1434" t="s">
        <v>1448</v>
      </c>
      <c r="C10" s="1434" t="s">
        <v>1449</v>
      </c>
      <c r="D10" s="147" t="n">
        <v>24643905.76172</v>
      </c>
      <c r="E10" s="148" t="s">
        <v>127</v>
      </c>
      <c r="F10" s="83" t="n">
        <v>8E-006</v>
      </c>
      <c r="G10" s="147" t="n">
        <v>5.5E-008</v>
      </c>
      <c r="H10" s="148" t="s">
        <v>127</v>
      </c>
      <c r="I10" s="83" t="n">
        <v>0.19715124609376</v>
      </c>
      <c r="J10" s="147" t="n">
        <v>0.0013554148168946</v>
      </c>
    </row>
    <row r="11" customFormat="false" ht="12.75" hidden="false" customHeight="true" outlineLevel="0" collapsed="false">
      <c r="A11" s="1435" t="s">
        <v>1451</v>
      </c>
      <c r="B11" s="639" t="s">
        <v>1448</v>
      </c>
      <c r="C11" s="639" t="s">
        <v>1449</v>
      </c>
      <c r="D11" s="20" t="s">
        <v>128</v>
      </c>
      <c r="E11" s="1219" t="s">
        <v>128</v>
      </c>
      <c r="F11" s="148" t="s">
        <v>128</v>
      </c>
      <c r="G11" s="149" t="s">
        <v>128</v>
      </c>
      <c r="H11" s="20" t="s">
        <v>128</v>
      </c>
      <c r="I11" s="20" t="s">
        <v>128</v>
      </c>
      <c r="J11" s="20" t="s">
        <v>128</v>
      </c>
      <c r="K11" s="1171"/>
    </row>
    <row r="12" customFormat="false" ht="12.75" hidden="false" customHeight="true" outlineLevel="0" collapsed="false">
      <c r="A12" s="1435" t="s">
        <v>1452</v>
      </c>
      <c r="B12" s="639" t="s">
        <v>1448</v>
      </c>
      <c r="C12" s="639" t="s">
        <v>1449</v>
      </c>
      <c r="D12" s="20" t="n">
        <v>24643905.76172</v>
      </c>
      <c r="E12" s="1219" t="s">
        <v>148</v>
      </c>
      <c r="F12" s="83" t="n">
        <v>8E-006</v>
      </c>
      <c r="G12" s="147" t="n">
        <v>5.5E-008</v>
      </c>
      <c r="H12" s="20" t="s">
        <v>148</v>
      </c>
      <c r="I12" s="20" t="n">
        <v>0.19715124609376</v>
      </c>
      <c r="J12" s="20" t="n">
        <v>0.0013554148168946</v>
      </c>
      <c r="K12" s="1171"/>
    </row>
    <row r="13" customFormat="false" ht="12.75" hidden="false" customHeight="true" outlineLevel="0" collapsed="false">
      <c r="A13" s="1388" t="s">
        <v>1142</v>
      </c>
      <c r="B13" s="1434" t="s">
        <v>1448</v>
      </c>
      <c r="C13" s="1434" t="s">
        <v>1449</v>
      </c>
      <c r="D13" s="149" t="s">
        <v>127</v>
      </c>
      <c r="E13" s="148" t="s">
        <v>127</v>
      </c>
      <c r="F13" s="148" t="s">
        <v>127</v>
      </c>
      <c r="G13" s="149" t="s">
        <v>127</v>
      </c>
      <c r="H13" s="148" t="s">
        <v>127</v>
      </c>
      <c r="I13" s="148" t="s">
        <v>127</v>
      </c>
      <c r="J13" s="149" t="s">
        <v>127</v>
      </c>
    </row>
    <row r="14" customFormat="false" ht="12.75" hidden="false" customHeight="true" outlineLevel="0" collapsed="false">
      <c r="A14" s="1435" t="s">
        <v>1451</v>
      </c>
      <c r="B14" s="639" t="s">
        <v>1448</v>
      </c>
      <c r="C14" s="639" t="s">
        <v>1449</v>
      </c>
      <c r="D14" s="20" t="s">
        <v>128</v>
      </c>
      <c r="E14" s="1219" t="s">
        <v>128</v>
      </c>
      <c r="F14" s="148" t="s">
        <v>128</v>
      </c>
      <c r="G14" s="149" t="s">
        <v>128</v>
      </c>
      <c r="H14" s="20" t="s">
        <v>128</v>
      </c>
      <c r="I14" s="20" t="s">
        <v>128</v>
      </c>
      <c r="J14" s="20" t="s">
        <v>128</v>
      </c>
      <c r="K14" s="1171"/>
    </row>
    <row r="15" customFormat="false" ht="12.75" hidden="false" customHeight="true" outlineLevel="0" collapsed="false">
      <c r="A15" s="1435" t="s">
        <v>1452</v>
      </c>
      <c r="B15" s="639" t="s">
        <v>1448</v>
      </c>
      <c r="C15" s="639" t="s">
        <v>1449</v>
      </c>
      <c r="D15" s="20" t="s">
        <v>148</v>
      </c>
      <c r="E15" s="1211" t="s">
        <v>148</v>
      </c>
      <c r="F15" s="148" t="s">
        <v>148</v>
      </c>
      <c r="G15" s="1426" t="s">
        <v>148</v>
      </c>
      <c r="H15" s="20" t="s">
        <v>148</v>
      </c>
      <c r="I15" s="20" t="s">
        <v>148</v>
      </c>
      <c r="J15" s="20" t="s">
        <v>148</v>
      </c>
      <c r="K15" s="1171"/>
    </row>
    <row r="16" customFormat="false" ht="12.75" hidden="false" customHeight="true" outlineLevel="0" collapsed="false">
      <c r="A16" s="1386" t="s">
        <v>1143</v>
      </c>
      <c r="B16" s="1433" t="s">
        <v>1448</v>
      </c>
      <c r="C16" s="1433" t="s">
        <v>1449</v>
      </c>
      <c r="D16" s="1432" t="s">
        <v>140</v>
      </c>
      <c r="E16" s="1431" t="s">
        <v>140</v>
      </c>
      <c r="F16" s="1432" t="s">
        <v>140</v>
      </c>
      <c r="G16" s="1432" t="s">
        <v>140</v>
      </c>
      <c r="H16" s="1431" t="s">
        <v>140</v>
      </c>
      <c r="I16" s="1432" t="s">
        <v>140</v>
      </c>
      <c r="J16" s="1432" t="s">
        <v>140</v>
      </c>
      <c r="K16" s="1171"/>
    </row>
    <row r="17" customFormat="false" ht="12.75" hidden="false" customHeight="true" outlineLevel="0" collapsed="false">
      <c r="A17" s="1402" t="s">
        <v>1453</v>
      </c>
      <c r="B17" s="1434" t="s">
        <v>1448</v>
      </c>
      <c r="C17" s="1434" t="s">
        <v>1449</v>
      </c>
      <c r="D17" s="149" t="s">
        <v>140</v>
      </c>
      <c r="E17" s="148" t="s">
        <v>140</v>
      </c>
      <c r="F17" s="148" t="s">
        <v>140</v>
      </c>
      <c r="G17" s="149" t="s">
        <v>140</v>
      </c>
      <c r="H17" s="148" t="s">
        <v>140</v>
      </c>
      <c r="I17" s="148" t="s">
        <v>140</v>
      </c>
      <c r="J17" s="149" t="s">
        <v>140</v>
      </c>
    </row>
    <row r="18" customFormat="false" ht="12.75" hidden="false" customHeight="true" outlineLevel="0" collapsed="false">
      <c r="A18" s="1435" t="s">
        <v>1451</v>
      </c>
      <c r="B18" s="639" t="s">
        <v>1448</v>
      </c>
      <c r="C18" s="639" t="s">
        <v>1449</v>
      </c>
      <c r="D18" s="20" t="s">
        <v>122</v>
      </c>
      <c r="E18" s="1219" t="s">
        <v>122</v>
      </c>
      <c r="F18" s="148" t="s">
        <v>122</v>
      </c>
      <c r="G18" s="149" t="s">
        <v>122</v>
      </c>
      <c r="H18" s="20" t="s">
        <v>122</v>
      </c>
      <c r="I18" s="20" t="s">
        <v>122</v>
      </c>
      <c r="J18" s="20" t="s">
        <v>122</v>
      </c>
    </row>
    <row r="19" customFormat="false" ht="12.75" hidden="false" customHeight="true" outlineLevel="0" collapsed="false">
      <c r="A19" s="1435" t="s">
        <v>1452</v>
      </c>
      <c r="B19" s="639" t="s">
        <v>1448</v>
      </c>
      <c r="C19" s="639" t="s">
        <v>1449</v>
      </c>
      <c r="D19" s="20" t="s">
        <v>128</v>
      </c>
      <c r="E19" s="1219" t="s">
        <v>128</v>
      </c>
      <c r="F19" s="148" t="s">
        <v>128</v>
      </c>
      <c r="G19" s="149" t="s">
        <v>128</v>
      </c>
      <c r="H19" s="20" t="s">
        <v>128</v>
      </c>
      <c r="I19" s="20" t="s">
        <v>128</v>
      </c>
      <c r="J19" s="20" t="s">
        <v>128</v>
      </c>
    </row>
    <row r="20" customFormat="false" ht="12.75" hidden="false" customHeight="true" outlineLevel="0" collapsed="false">
      <c r="A20" s="1388" t="s">
        <v>1145</v>
      </c>
      <c r="B20" s="1434" t="s">
        <v>1448</v>
      </c>
      <c r="C20" s="1434" t="s">
        <v>1449</v>
      </c>
      <c r="D20" s="149" t="s">
        <v>128</v>
      </c>
      <c r="E20" s="148" t="s">
        <v>128</v>
      </c>
      <c r="F20" s="148" t="s">
        <v>128</v>
      </c>
      <c r="G20" s="149" t="s">
        <v>128</v>
      </c>
      <c r="H20" s="148" t="s">
        <v>128</v>
      </c>
      <c r="I20" s="148" t="s">
        <v>128</v>
      </c>
      <c r="J20" s="149" t="s">
        <v>128</v>
      </c>
    </row>
    <row r="21" customFormat="false" ht="12.75" hidden="false" customHeight="true" outlineLevel="0" collapsed="false">
      <c r="A21" s="1435" t="s">
        <v>1451</v>
      </c>
      <c r="B21" s="1434" t="s">
        <v>1448</v>
      </c>
      <c r="C21" s="1434" t="s">
        <v>1449</v>
      </c>
      <c r="D21" s="149" t="s">
        <v>128</v>
      </c>
      <c r="E21" s="148" t="s">
        <v>128</v>
      </c>
      <c r="F21" s="148" t="s">
        <v>128</v>
      </c>
      <c r="G21" s="149" t="s">
        <v>128</v>
      </c>
      <c r="H21" s="148" t="s">
        <v>128</v>
      </c>
      <c r="I21" s="148" t="s">
        <v>128</v>
      </c>
      <c r="J21" s="149" t="s">
        <v>128</v>
      </c>
      <c r="K21" s="1171"/>
    </row>
    <row r="22" customFormat="false" ht="12.75" hidden="false" customHeight="true" outlineLevel="0" collapsed="false">
      <c r="A22" s="1435" t="s">
        <v>1452</v>
      </c>
      <c r="B22" s="1434" t="s">
        <v>1448</v>
      </c>
      <c r="C22" s="1434" t="s">
        <v>1449</v>
      </c>
      <c r="D22" s="149" t="s">
        <v>128</v>
      </c>
      <c r="E22" s="148" t="s">
        <v>128</v>
      </c>
      <c r="F22" s="148" t="s">
        <v>128</v>
      </c>
      <c r="G22" s="149" t="s">
        <v>128</v>
      </c>
      <c r="H22" s="148" t="s">
        <v>128</v>
      </c>
      <c r="I22" s="148" t="s">
        <v>128</v>
      </c>
      <c r="J22" s="149" t="s">
        <v>128</v>
      </c>
      <c r="K22" s="1171"/>
    </row>
    <row r="23" customFormat="false" ht="12.75" hidden="false" customHeight="true" outlineLevel="0" collapsed="false">
      <c r="A23" s="1388" t="s">
        <v>1454</v>
      </c>
      <c r="B23" s="1434" t="s">
        <v>1448</v>
      </c>
      <c r="C23" s="1434" t="s">
        <v>1449</v>
      </c>
      <c r="D23" s="149" t="s">
        <v>128</v>
      </c>
      <c r="E23" s="148" t="s">
        <v>128</v>
      </c>
      <c r="F23" s="148" t="s">
        <v>128</v>
      </c>
      <c r="G23" s="149" t="s">
        <v>128</v>
      </c>
      <c r="H23" s="148" t="s">
        <v>128</v>
      </c>
      <c r="I23" s="148" t="s">
        <v>128</v>
      </c>
      <c r="J23" s="149" t="s">
        <v>128</v>
      </c>
    </row>
    <row r="24" customFormat="false" ht="12.75" hidden="false" customHeight="true" outlineLevel="0" collapsed="false">
      <c r="A24" s="1435" t="s">
        <v>1451</v>
      </c>
      <c r="B24" s="639" t="s">
        <v>1448</v>
      </c>
      <c r="C24" s="639" t="s">
        <v>1449</v>
      </c>
      <c r="D24" s="20" t="s">
        <v>128</v>
      </c>
      <c r="E24" s="1219" t="s">
        <v>128</v>
      </c>
      <c r="F24" s="148" t="s">
        <v>128</v>
      </c>
      <c r="G24" s="149" t="s">
        <v>128</v>
      </c>
      <c r="H24" s="20" t="s">
        <v>128</v>
      </c>
      <c r="I24" s="20" t="s">
        <v>128</v>
      </c>
      <c r="J24" s="20" t="s">
        <v>128</v>
      </c>
      <c r="K24" s="1171"/>
    </row>
    <row r="25" customFormat="false" ht="12.75" hidden="false" customHeight="true" outlineLevel="0" collapsed="false">
      <c r="A25" s="1436" t="s">
        <v>1452</v>
      </c>
      <c r="B25" s="639" t="s">
        <v>1448</v>
      </c>
      <c r="C25" s="639" t="s">
        <v>1449</v>
      </c>
      <c r="D25" s="20" t="s">
        <v>128</v>
      </c>
      <c r="E25" s="1211" t="s">
        <v>128</v>
      </c>
      <c r="F25" s="148" t="s">
        <v>128</v>
      </c>
      <c r="G25" s="1426" t="s">
        <v>128</v>
      </c>
      <c r="H25" s="20" t="s">
        <v>128</v>
      </c>
      <c r="I25" s="20" t="s">
        <v>128</v>
      </c>
      <c r="J25" s="20" t="s">
        <v>128</v>
      </c>
      <c r="K25" s="1171"/>
    </row>
    <row r="26" customFormat="false" ht="12.75" hidden="false" customHeight="true" outlineLevel="0" collapsed="false">
      <c r="A26" s="1386" t="s">
        <v>1146</v>
      </c>
      <c r="B26" s="1433" t="s">
        <v>1448</v>
      </c>
      <c r="C26" s="1433" t="s">
        <v>1449</v>
      </c>
      <c r="D26" s="1432" t="s">
        <v>140</v>
      </c>
      <c r="E26" s="1431" t="s">
        <v>140</v>
      </c>
      <c r="F26" s="1432" t="s">
        <v>140</v>
      </c>
      <c r="G26" s="1432" t="s">
        <v>140</v>
      </c>
      <c r="H26" s="1431" t="s">
        <v>140</v>
      </c>
      <c r="I26" s="1432" t="s">
        <v>140</v>
      </c>
      <c r="J26" s="1432" t="s">
        <v>140</v>
      </c>
      <c r="K26" s="1171"/>
    </row>
    <row r="27" customFormat="false" ht="12.75" hidden="false" customHeight="true" outlineLevel="0" collapsed="false">
      <c r="A27" s="1402" t="s">
        <v>1455</v>
      </c>
      <c r="B27" s="1434" t="s">
        <v>1448</v>
      </c>
      <c r="C27" s="1434" t="s">
        <v>1449</v>
      </c>
      <c r="D27" s="149" t="s">
        <v>122</v>
      </c>
      <c r="E27" s="148" t="s">
        <v>122</v>
      </c>
      <c r="F27" s="148" t="s">
        <v>122</v>
      </c>
      <c r="G27" s="149" t="s">
        <v>122</v>
      </c>
      <c r="H27" s="148" t="s">
        <v>122</v>
      </c>
      <c r="I27" s="148" t="s">
        <v>122</v>
      </c>
      <c r="J27" s="149" t="s">
        <v>122</v>
      </c>
    </row>
    <row r="28" customFormat="false" ht="12.75" hidden="false" customHeight="true" outlineLevel="0" collapsed="false">
      <c r="A28" s="1435" t="s">
        <v>1451</v>
      </c>
      <c r="B28" s="639" t="s">
        <v>1448</v>
      </c>
      <c r="C28" s="639" t="s">
        <v>1449</v>
      </c>
      <c r="D28" s="20" t="s">
        <v>122</v>
      </c>
      <c r="E28" s="1219" t="s">
        <v>122</v>
      </c>
      <c r="F28" s="148" t="s">
        <v>122</v>
      </c>
      <c r="G28" s="149" t="s">
        <v>122</v>
      </c>
      <c r="H28" s="20" t="s">
        <v>122</v>
      </c>
      <c r="I28" s="20" t="s">
        <v>122</v>
      </c>
      <c r="J28" s="20" t="s">
        <v>122</v>
      </c>
      <c r="K28" s="1171"/>
    </row>
    <row r="29" customFormat="false" ht="12.75" hidden="false" customHeight="true" outlineLevel="0" collapsed="false">
      <c r="A29" s="1435" t="s">
        <v>1452</v>
      </c>
      <c r="B29" s="639" t="s">
        <v>1448</v>
      </c>
      <c r="C29" s="639" t="s">
        <v>1449</v>
      </c>
      <c r="D29" s="20" t="s">
        <v>122</v>
      </c>
      <c r="E29" s="1219" t="s">
        <v>122</v>
      </c>
      <c r="F29" s="148" t="s">
        <v>122</v>
      </c>
      <c r="G29" s="149" t="s">
        <v>122</v>
      </c>
      <c r="H29" s="20" t="s">
        <v>122</v>
      </c>
      <c r="I29" s="20" t="s">
        <v>122</v>
      </c>
      <c r="J29" s="20" t="s">
        <v>122</v>
      </c>
      <c r="K29" s="1171"/>
    </row>
    <row r="30" customFormat="false" ht="12.75" hidden="false" customHeight="true" outlineLevel="0" collapsed="false">
      <c r="A30" s="1388" t="s">
        <v>1148</v>
      </c>
      <c r="B30" s="1434" t="s">
        <v>1448</v>
      </c>
      <c r="C30" s="1434" t="s">
        <v>1449</v>
      </c>
      <c r="D30" s="149" t="s">
        <v>140</v>
      </c>
      <c r="E30" s="148" t="s">
        <v>140</v>
      </c>
      <c r="F30" s="148" t="s">
        <v>140</v>
      </c>
      <c r="G30" s="149" t="s">
        <v>140</v>
      </c>
      <c r="H30" s="148" t="s">
        <v>140</v>
      </c>
      <c r="I30" s="148" t="s">
        <v>140</v>
      </c>
      <c r="J30" s="149" t="s">
        <v>140</v>
      </c>
    </row>
    <row r="31" customFormat="false" ht="12.75" hidden="false" customHeight="true" outlineLevel="0" collapsed="false">
      <c r="A31" s="1435" t="s">
        <v>1451</v>
      </c>
      <c r="B31" s="1434" t="s">
        <v>1448</v>
      </c>
      <c r="C31" s="1434" t="s">
        <v>1449</v>
      </c>
      <c r="D31" s="149" t="s">
        <v>128</v>
      </c>
      <c r="E31" s="148" t="s">
        <v>128</v>
      </c>
      <c r="F31" s="148" t="s">
        <v>128</v>
      </c>
      <c r="G31" s="149" t="s">
        <v>128</v>
      </c>
      <c r="H31" s="148" t="s">
        <v>128</v>
      </c>
      <c r="I31" s="148" t="s">
        <v>128</v>
      </c>
      <c r="J31" s="149" t="s">
        <v>128</v>
      </c>
      <c r="K31" s="1171"/>
    </row>
    <row r="32" customFormat="false" ht="12.75" hidden="false" customHeight="true" outlineLevel="0" collapsed="false">
      <c r="A32" s="1435" t="s">
        <v>1452</v>
      </c>
      <c r="B32" s="1434" t="s">
        <v>1448</v>
      </c>
      <c r="C32" s="1434" t="s">
        <v>1449</v>
      </c>
      <c r="D32" s="149" t="s">
        <v>122</v>
      </c>
      <c r="E32" s="148" t="s">
        <v>122</v>
      </c>
      <c r="F32" s="148" t="s">
        <v>122</v>
      </c>
      <c r="G32" s="149" t="s">
        <v>122</v>
      </c>
      <c r="H32" s="148" t="s">
        <v>122</v>
      </c>
      <c r="I32" s="148" t="s">
        <v>122</v>
      </c>
      <c r="J32" s="149" t="s">
        <v>122</v>
      </c>
      <c r="K32" s="1171"/>
    </row>
    <row r="33" customFormat="false" ht="12.75" hidden="false" customHeight="true" outlineLevel="0" collapsed="false">
      <c r="A33" s="1388" t="s">
        <v>1456</v>
      </c>
      <c r="B33" s="1434" t="s">
        <v>1448</v>
      </c>
      <c r="C33" s="1434" t="s">
        <v>1449</v>
      </c>
      <c r="D33" s="149" t="s">
        <v>140</v>
      </c>
      <c r="E33" s="148" t="s">
        <v>140</v>
      </c>
      <c r="F33" s="148" t="s">
        <v>140</v>
      </c>
      <c r="G33" s="149" t="s">
        <v>140</v>
      </c>
      <c r="H33" s="148" t="s">
        <v>140</v>
      </c>
      <c r="I33" s="148" t="s">
        <v>140</v>
      </c>
      <c r="J33" s="149" t="s">
        <v>140</v>
      </c>
    </row>
    <row r="34" customFormat="false" ht="12.75" hidden="false" customHeight="true" outlineLevel="0" collapsed="false">
      <c r="A34" s="1435" t="s">
        <v>1451</v>
      </c>
      <c r="B34" s="639" t="s">
        <v>1448</v>
      </c>
      <c r="C34" s="639" t="s">
        <v>1449</v>
      </c>
      <c r="D34" s="20" t="s">
        <v>128</v>
      </c>
      <c r="E34" s="1219" t="s">
        <v>128</v>
      </c>
      <c r="F34" s="148" t="s">
        <v>128</v>
      </c>
      <c r="G34" s="149" t="s">
        <v>128</v>
      </c>
      <c r="H34" s="20" t="s">
        <v>128</v>
      </c>
      <c r="I34" s="20" t="s">
        <v>128</v>
      </c>
      <c r="J34" s="20" t="s">
        <v>128</v>
      </c>
      <c r="K34" s="1171"/>
    </row>
    <row r="35" customFormat="false" ht="12.75" hidden="false" customHeight="true" outlineLevel="0" collapsed="false">
      <c r="A35" s="1435" t="s">
        <v>1452</v>
      </c>
      <c r="B35" s="639" t="s">
        <v>1448</v>
      </c>
      <c r="C35" s="639" t="s">
        <v>1449</v>
      </c>
      <c r="D35" s="20" t="s">
        <v>122</v>
      </c>
      <c r="E35" s="1211" t="s">
        <v>122</v>
      </c>
      <c r="F35" s="148" t="s">
        <v>122</v>
      </c>
      <c r="G35" s="1426" t="s">
        <v>122</v>
      </c>
      <c r="H35" s="20" t="s">
        <v>122</v>
      </c>
      <c r="I35" s="20" t="s">
        <v>122</v>
      </c>
      <c r="J35" s="20" t="s">
        <v>122</v>
      </c>
      <c r="K35" s="1171"/>
    </row>
    <row r="36" customFormat="false" ht="12.75" hidden="false" customHeight="true" outlineLevel="0" collapsed="false">
      <c r="A36" s="1386" t="s">
        <v>1149</v>
      </c>
      <c r="B36" s="1433" t="s">
        <v>1448</v>
      </c>
      <c r="C36" s="1433" t="s">
        <v>1449</v>
      </c>
      <c r="D36" s="1432" t="s">
        <v>140</v>
      </c>
      <c r="E36" s="1431" t="s">
        <v>140</v>
      </c>
      <c r="F36" s="1432" t="s">
        <v>140</v>
      </c>
      <c r="G36" s="1432" t="s">
        <v>140</v>
      </c>
      <c r="H36" s="1431" t="s">
        <v>140</v>
      </c>
      <c r="I36" s="1432" t="s">
        <v>140</v>
      </c>
      <c r="J36" s="1432" t="s">
        <v>140</v>
      </c>
      <c r="K36" s="1171"/>
    </row>
    <row r="37" customFormat="false" ht="12.75" hidden="false" customHeight="true" outlineLevel="0" collapsed="false">
      <c r="A37" s="1402" t="s">
        <v>1457</v>
      </c>
      <c r="B37" s="1434" t="s">
        <v>1448</v>
      </c>
      <c r="C37" s="1434" t="s">
        <v>1449</v>
      </c>
      <c r="D37" s="149" t="s">
        <v>122</v>
      </c>
      <c r="E37" s="148" t="s">
        <v>122</v>
      </c>
      <c r="F37" s="148" t="s">
        <v>122</v>
      </c>
      <c r="G37" s="149" t="s">
        <v>122</v>
      </c>
      <c r="H37" s="148" t="s">
        <v>122</v>
      </c>
      <c r="I37" s="148" t="s">
        <v>122</v>
      </c>
      <c r="J37" s="149" t="s">
        <v>122</v>
      </c>
    </row>
    <row r="38" customFormat="false" ht="12.75" hidden="false" customHeight="true" outlineLevel="0" collapsed="false">
      <c r="A38" s="1435" t="s">
        <v>1451</v>
      </c>
      <c r="B38" s="639" t="s">
        <v>1448</v>
      </c>
      <c r="C38" s="639" t="s">
        <v>1449</v>
      </c>
      <c r="D38" s="20" t="s">
        <v>122</v>
      </c>
      <c r="E38" s="1219" t="s">
        <v>122</v>
      </c>
      <c r="F38" s="148" t="s">
        <v>122</v>
      </c>
      <c r="G38" s="149" t="s">
        <v>122</v>
      </c>
      <c r="H38" s="20" t="s">
        <v>122</v>
      </c>
      <c r="I38" s="20" t="s">
        <v>122</v>
      </c>
      <c r="J38" s="20" t="s">
        <v>122</v>
      </c>
      <c r="K38" s="1171"/>
    </row>
    <row r="39" customFormat="false" ht="12.75" hidden="false" customHeight="true" outlineLevel="0" collapsed="false">
      <c r="A39" s="1435" t="s">
        <v>1452</v>
      </c>
      <c r="B39" s="639" t="s">
        <v>1448</v>
      </c>
      <c r="C39" s="639" t="s">
        <v>1449</v>
      </c>
      <c r="D39" s="20" t="s">
        <v>122</v>
      </c>
      <c r="E39" s="1219" t="s">
        <v>122</v>
      </c>
      <c r="F39" s="148" t="s">
        <v>122</v>
      </c>
      <c r="G39" s="149" t="s">
        <v>122</v>
      </c>
      <c r="H39" s="20" t="s">
        <v>122</v>
      </c>
      <c r="I39" s="20" t="s">
        <v>122</v>
      </c>
      <c r="J39" s="20" t="s">
        <v>122</v>
      </c>
      <c r="K39" s="1171"/>
    </row>
    <row r="40" customFormat="false" ht="12.75" hidden="false" customHeight="true" outlineLevel="0" collapsed="false">
      <c r="A40" s="1388" t="s">
        <v>1151</v>
      </c>
      <c r="B40" s="1434" t="s">
        <v>1448</v>
      </c>
      <c r="C40" s="1434" t="s">
        <v>1449</v>
      </c>
      <c r="D40" s="149" t="s">
        <v>140</v>
      </c>
      <c r="E40" s="148" t="s">
        <v>140</v>
      </c>
      <c r="F40" s="148" t="s">
        <v>140</v>
      </c>
      <c r="G40" s="149" t="s">
        <v>140</v>
      </c>
      <c r="H40" s="148" t="s">
        <v>140</v>
      </c>
      <c r="I40" s="148" t="s">
        <v>140</v>
      </c>
      <c r="J40" s="149" t="s">
        <v>140</v>
      </c>
    </row>
    <row r="41" customFormat="false" ht="12.75" hidden="false" customHeight="true" outlineLevel="0" collapsed="false">
      <c r="A41" s="1435" t="s">
        <v>1451</v>
      </c>
      <c r="B41" s="1434" t="s">
        <v>1448</v>
      </c>
      <c r="C41" s="1434" t="s">
        <v>1449</v>
      </c>
      <c r="D41" s="149" t="s">
        <v>128</v>
      </c>
      <c r="E41" s="148" t="s">
        <v>128</v>
      </c>
      <c r="F41" s="148" t="s">
        <v>128</v>
      </c>
      <c r="G41" s="149" t="s">
        <v>128</v>
      </c>
      <c r="H41" s="148" t="s">
        <v>128</v>
      </c>
      <c r="I41" s="148" t="s">
        <v>128</v>
      </c>
      <c r="J41" s="149" t="s">
        <v>128</v>
      </c>
      <c r="K41" s="1171"/>
    </row>
    <row r="42" customFormat="false" ht="12.75" hidden="false" customHeight="true" outlineLevel="0" collapsed="false">
      <c r="A42" s="1435" t="s">
        <v>1452</v>
      </c>
      <c r="B42" s="1434" t="s">
        <v>1448</v>
      </c>
      <c r="C42" s="1434" t="s">
        <v>1449</v>
      </c>
      <c r="D42" s="149" t="s">
        <v>122</v>
      </c>
      <c r="E42" s="148" t="s">
        <v>122</v>
      </c>
      <c r="F42" s="148" t="s">
        <v>122</v>
      </c>
      <c r="G42" s="149" t="s">
        <v>122</v>
      </c>
      <c r="H42" s="148" t="s">
        <v>122</v>
      </c>
      <c r="I42" s="148" t="s">
        <v>122</v>
      </c>
      <c r="J42" s="149" t="s">
        <v>122</v>
      </c>
      <c r="K42" s="1171"/>
    </row>
    <row r="43" customFormat="false" ht="12.75" hidden="false" customHeight="true" outlineLevel="0" collapsed="false">
      <c r="A43" s="1388" t="s">
        <v>1458</v>
      </c>
      <c r="B43" s="1434" t="s">
        <v>1448</v>
      </c>
      <c r="C43" s="1434" t="s">
        <v>1449</v>
      </c>
      <c r="D43" s="149" t="s">
        <v>140</v>
      </c>
      <c r="E43" s="148" t="s">
        <v>140</v>
      </c>
      <c r="F43" s="148" t="s">
        <v>140</v>
      </c>
      <c r="G43" s="149" t="s">
        <v>140</v>
      </c>
      <c r="H43" s="148" t="s">
        <v>140</v>
      </c>
      <c r="I43" s="148" t="s">
        <v>140</v>
      </c>
      <c r="J43" s="149" t="s">
        <v>140</v>
      </c>
    </row>
    <row r="44" customFormat="false" ht="12.75" hidden="false" customHeight="true" outlineLevel="0" collapsed="false">
      <c r="A44" s="1435" t="s">
        <v>1451</v>
      </c>
      <c r="B44" s="639" t="s">
        <v>1448</v>
      </c>
      <c r="C44" s="639" t="s">
        <v>1449</v>
      </c>
      <c r="D44" s="20" t="s">
        <v>128</v>
      </c>
      <c r="E44" s="1219" t="s">
        <v>128</v>
      </c>
      <c r="F44" s="148" t="s">
        <v>128</v>
      </c>
      <c r="G44" s="149" t="s">
        <v>128</v>
      </c>
      <c r="H44" s="20" t="s">
        <v>128</v>
      </c>
      <c r="I44" s="20" t="s">
        <v>128</v>
      </c>
      <c r="J44" s="21" t="s">
        <v>128</v>
      </c>
    </row>
    <row r="45" customFormat="false" ht="12.75" hidden="false" customHeight="true" outlineLevel="0" collapsed="false">
      <c r="A45" s="1435" t="s">
        <v>1452</v>
      </c>
      <c r="B45" s="1437" t="s">
        <v>1448</v>
      </c>
      <c r="C45" s="1437" t="s">
        <v>1449</v>
      </c>
      <c r="D45" s="42" t="s">
        <v>122</v>
      </c>
      <c r="E45" s="1219" t="s">
        <v>122</v>
      </c>
      <c r="F45" s="148" t="s">
        <v>122</v>
      </c>
      <c r="G45" s="1426" t="s">
        <v>122</v>
      </c>
      <c r="H45" s="41" t="s">
        <v>122</v>
      </c>
      <c r="I45" s="41" t="s">
        <v>122</v>
      </c>
      <c r="J45" s="42" t="s">
        <v>122</v>
      </c>
    </row>
    <row r="46" customFormat="false" ht="12.75" hidden="false" customHeight="true" outlineLevel="0" collapsed="false">
      <c r="A46" s="1386" t="s">
        <v>1459</v>
      </c>
      <c r="B46" s="1437" t="s">
        <v>1448</v>
      </c>
      <c r="C46" s="1437" t="s">
        <v>1449</v>
      </c>
      <c r="D46" s="42" t="s">
        <v>128</v>
      </c>
      <c r="E46" s="1432" t="s">
        <v>128</v>
      </c>
      <c r="F46" s="1432" t="s">
        <v>128</v>
      </c>
      <c r="G46" s="1430" t="s">
        <v>128</v>
      </c>
      <c r="H46" s="41" t="s">
        <v>128</v>
      </c>
      <c r="I46" s="41" t="s">
        <v>128</v>
      </c>
      <c r="J46" s="42" t="s">
        <v>128</v>
      </c>
    </row>
    <row r="47" customFormat="false" ht="12.75" hidden="false" customHeight="true" outlineLevel="0" collapsed="false">
      <c r="A47" s="1386" t="s">
        <v>1460</v>
      </c>
      <c r="B47" s="1437" t="s">
        <v>1448</v>
      </c>
      <c r="C47" s="1437" t="s">
        <v>1449</v>
      </c>
      <c r="D47" s="42" t="s">
        <v>128</v>
      </c>
      <c r="E47" s="1432" t="s">
        <v>128</v>
      </c>
      <c r="F47" s="1432" t="s">
        <v>128</v>
      </c>
      <c r="G47" s="1430" t="s">
        <v>128</v>
      </c>
      <c r="H47" s="41" t="s">
        <v>128</v>
      </c>
      <c r="I47" s="41" t="s">
        <v>128</v>
      </c>
      <c r="J47" s="42" t="s">
        <v>128</v>
      </c>
    </row>
    <row r="48" customFormat="false" ht="12.75" hidden="false" customHeight="false" outlineLevel="0" collapsed="false">
      <c r="A48" s="1386" t="s">
        <v>1385</v>
      </c>
      <c r="B48" s="1438"/>
      <c r="C48" s="1438"/>
      <c r="D48" s="647"/>
      <c r="E48" s="1439"/>
      <c r="F48" s="1439"/>
      <c r="G48" s="1370"/>
      <c r="H48" s="55" t="s">
        <v>270</v>
      </c>
      <c r="I48" s="55" t="s">
        <v>270</v>
      </c>
      <c r="J48" s="647" t="s">
        <v>270</v>
      </c>
    </row>
    <row r="49" customFormat="false" ht="12.75" hidden="false" customHeight="false" outlineLevel="0" collapsed="false">
      <c r="A49" s="1440" t="s">
        <v>1160</v>
      </c>
      <c r="B49" s="1441"/>
      <c r="C49" s="1442"/>
      <c r="D49" s="149" t="s">
        <v>270</v>
      </c>
      <c r="E49" s="1443" t="s">
        <v>270</v>
      </c>
      <c r="F49" s="418" t="s">
        <v>270</v>
      </c>
      <c r="G49" s="149" t="s">
        <v>270</v>
      </c>
      <c r="H49" s="148" t="s">
        <v>270</v>
      </c>
      <c r="I49" s="148" t="s">
        <v>270</v>
      </c>
      <c r="J49" s="149" t="s">
        <v>270</v>
      </c>
    </row>
    <row r="50" customFormat="false" ht="12.75" hidden="false" customHeight="false" outlineLevel="0" collapsed="false">
      <c r="A50" s="1444" t="s">
        <v>1461</v>
      </c>
      <c r="B50" s="1445" t="s">
        <v>1462</v>
      </c>
      <c r="C50" s="1442"/>
      <c r="D50" s="149" t="s">
        <v>270</v>
      </c>
      <c r="E50" s="1443" t="s">
        <v>270</v>
      </c>
      <c r="F50" s="418" t="s">
        <v>270</v>
      </c>
      <c r="G50" s="149" t="s">
        <v>270</v>
      </c>
      <c r="H50" s="148" t="s">
        <v>270</v>
      </c>
      <c r="I50" s="148" t="s">
        <v>270</v>
      </c>
      <c r="J50" s="149" t="s">
        <v>270</v>
      </c>
    </row>
    <row r="51" customFormat="false" ht="13.5" hidden="false" customHeight="false" outlineLevel="0" collapsed="false">
      <c r="A51" s="1444" t="s">
        <v>1463</v>
      </c>
      <c r="B51" s="1445" t="s">
        <v>1462</v>
      </c>
      <c r="C51" s="1442"/>
      <c r="D51" s="149" t="s">
        <v>270</v>
      </c>
      <c r="E51" s="1443" t="s">
        <v>270</v>
      </c>
      <c r="F51" s="418" t="s">
        <v>270</v>
      </c>
      <c r="G51" s="149" t="s">
        <v>270</v>
      </c>
      <c r="H51" s="148" t="s">
        <v>270</v>
      </c>
      <c r="I51" s="148" t="s">
        <v>270</v>
      </c>
      <c r="J51" s="149" t="s">
        <v>27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64</v>
      </c>
      <c r="B53" s="1447"/>
      <c r="C53" s="1447"/>
      <c r="D53" s="1447"/>
      <c r="E53" s="1447"/>
      <c r="F53" s="1447"/>
      <c r="G53" s="1447"/>
      <c r="H53" s="1447"/>
      <c r="I53" s="1447"/>
      <c r="J53" s="1447"/>
      <c r="K53" s="1171"/>
    </row>
    <row r="54" customFormat="false" ht="12.75" hidden="false" customHeight="true" outlineLevel="0" collapsed="false">
      <c r="A54" s="1355" t="s">
        <v>1465</v>
      </c>
      <c r="B54" s="1355"/>
      <c r="C54" s="1355"/>
      <c r="D54" s="1355"/>
      <c r="E54" s="1355"/>
      <c r="F54" s="1355"/>
      <c r="G54" s="1355"/>
      <c r="H54" s="1355"/>
      <c r="I54" s="1355"/>
      <c r="J54" s="1355"/>
    </row>
    <row r="55" customFormat="false" ht="12.75" hidden="false" customHeight="true" outlineLevel="0" collapsed="false">
      <c r="A55" s="1289" t="s">
        <v>1466</v>
      </c>
      <c r="B55" s="1393"/>
      <c r="C55" s="1393"/>
      <c r="D55" s="1393"/>
      <c r="E55" s="1393"/>
      <c r="F55" s="1393"/>
      <c r="G55" s="1393"/>
      <c r="H55" s="1393"/>
      <c r="I55" s="1393"/>
      <c r="J55" s="1393"/>
    </row>
    <row r="56" customFormat="false" ht="26.25" hidden="false" customHeight="true" outlineLevel="0" collapsed="false">
      <c r="A56" s="1448" t="s">
        <v>1467</v>
      </c>
      <c r="B56" s="1448"/>
      <c r="C56" s="1448"/>
      <c r="D56" s="1448"/>
      <c r="E56" s="1448"/>
      <c r="F56" s="1448"/>
      <c r="G56" s="1448"/>
      <c r="H56" s="1448"/>
      <c r="I56" s="1448"/>
      <c r="J56" s="1448"/>
    </row>
    <row r="57" customFormat="false" ht="13.5" hidden="false" customHeight="true" outlineLevel="0" collapsed="false">
      <c r="A57" s="1355" t="s">
        <v>1390</v>
      </c>
      <c r="B57" s="1338"/>
      <c r="C57" s="1338"/>
      <c r="D57" s="1338"/>
      <c r="E57" s="1338"/>
      <c r="F57" s="1338"/>
      <c r="G57" s="1338"/>
      <c r="H57" s="1338"/>
      <c r="I57" s="1338"/>
      <c r="J57" s="1338"/>
    </row>
    <row r="58" customFormat="false" ht="12.75" hidden="false" customHeight="true" outlineLevel="0" collapsed="false">
      <c r="A58" s="1449" t="s">
        <v>1468</v>
      </c>
      <c r="B58" s="1355"/>
      <c r="C58" s="1355"/>
      <c r="D58" s="1355"/>
      <c r="E58" s="1355"/>
      <c r="F58" s="1355"/>
      <c r="G58" s="1355"/>
      <c r="H58" s="1355"/>
      <c r="I58" s="1355"/>
      <c r="J58" s="1355"/>
    </row>
    <row r="59" customFormat="false" ht="13.5" hidden="false" customHeight="true" outlineLevel="0" collapsed="false">
      <c r="A59" s="1289" t="s">
        <v>1469</v>
      </c>
      <c r="B59" s="1450"/>
      <c r="C59" s="1450"/>
      <c r="D59" s="1450"/>
      <c r="E59" s="1450"/>
      <c r="F59" s="1450"/>
      <c r="G59" s="1450"/>
      <c r="H59" s="1450"/>
      <c r="I59" s="1450"/>
      <c r="J59" s="1450"/>
    </row>
    <row r="60" customFormat="false" ht="13.5" hidden="false" customHeight="true" outlineLevel="0" collapsed="false">
      <c r="A60" s="1451" t="s">
        <v>1470</v>
      </c>
      <c r="B60" s="1450"/>
      <c r="C60" s="1450"/>
      <c r="D60" s="1450"/>
      <c r="E60" s="1450"/>
      <c r="F60" s="1450"/>
      <c r="G60" s="1450"/>
      <c r="H60" s="1450"/>
      <c r="I60" s="1450"/>
      <c r="J60" s="1450"/>
    </row>
    <row r="61" customFormat="false" ht="13.5" hidden="false" customHeight="true" outlineLevel="0" collapsed="false">
      <c r="A61" s="1452" t="s">
        <v>1471</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8</v>
      </c>
      <c r="B63" s="1453"/>
      <c r="C63" s="1453"/>
      <c r="D63" s="1454"/>
      <c r="E63" s="1453"/>
      <c r="F63" s="1453"/>
      <c r="G63" s="1453"/>
      <c r="H63" s="1453"/>
      <c r="I63" s="1453"/>
      <c r="J63" s="1455"/>
    </row>
    <row r="64" customFormat="false" ht="27.75" hidden="false" customHeight="true" outlineLevel="0" collapsed="false">
      <c r="A64" s="1245" t="s">
        <v>1224</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72</v>
      </c>
      <c r="H1" s="111" t="s">
        <v>86</v>
      </c>
    </row>
    <row r="2" customFormat="false" ht="15.75" hidden="false" customHeight="true" outlineLevel="0" collapsed="false">
      <c r="A2" s="651" t="s">
        <v>230</v>
      </c>
      <c r="H2" s="111" t="s">
        <v>88</v>
      </c>
    </row>
    <row r="3" customFormat="false" ht="15.75" hidden="false" customHeight="true" outlineLevel="0" collapsed="false">
      <c r="H3" s="111" t="s">
        <v>89</v>
      </c>
    </row>
    <row r="4" customFormat="false" ht="12.75" hidden="false" customHeight="true" outlineLevel="0" collapsed="false">
      <c r="H4" s="592"/>
    </row>
    <row r="5" customFormat="false" ht="14.25" hidden="false" customHeight="true" outlineLevel="0" collapsed="false">
      <c r="A5" s="684" t="s">
        <v>1005</v>
      </c>
      <c r="B5" s="542" t="s">
        <v>1473</v>
      </c>
      <c r="C5" s="542" t="s">
        <v>430</v>
      </c>
      <c r="D5" s="542" t="s">
        <v>431</v>
      </c>
      <c r="E5" s="542" t="s">
        <v>510</v>
      </c>
      <c r="F5" s="542" t="s">
        <v>95</v>
      </c>
      <c r="G5" s="541" t="s">
        <v>96</v>
      </c>
      <c r="H5" s="543" t="s">
        <v>511</v>
      </c>
    </row>
    <row r="6" customFormat="false" ht="12.75" hidden="false" customHeight="true" outlineLevel="0" collapsed="false">
      <c r="A6" s="684"/>
      <c r="B6" s="863" t="s">
        <v>98</v>
      </c>
      <c r="C6" s="863"/>
      <c r="D6" s="863"/>
      <c r="E6" s="863"/>
      <c r="F6" s="863"/>
      <c r="G6" s="863"/>
      <c r="H6" s="863"/>
    </row>
    <row r="7" customFormat="false" ht="13.5" hidden="false" customHeight="true" outlineLevel="0" collapsed="false">
      <c r="A7" s="1456" t="s">
        <v>1474</v>
      </c>
      <c r="B7" s="1457" t="n">
        <v>12978.6999214412</v>
      </c>
      <c r="C7" s="1457" t="n">
        <v>236.761279288073</v>
      </c>
      <c r="D7" s="1457" t="n">
        <v>9.4657416565643</v>
      </c>
      <c r="E7" s="1457" t="n">
        <v>37.7494753546614</v>
      </c>
      <c r="F7" s="1457" t="n">
        <v>29.8991006167839</v>
      </c>
      <c r="G7" s="1457" t="n">
        <v>0.0519621925377099</v>
      </c>
      <c r="H7" s="1458" t="n">
        <v>22.4773420863493</v>
      </c>
    </row>
    <row r="8" customFormat="false" ht="12" hidden="false" customHeight="true" outlineLevel="0" collapsed="false">
      <c r="A8" s="1459" t="s">
        <v>1475</v>
      </c>
      <c r="B8" s="1460" t="s">
        <v>140</v>
      </c>
      <c r="C8" s="1460" t="n">
        <v>156.774406222075</v>
      </c>
      <c r="D8" s="1461"/>
      <c r="E8" s="1460" t="s">
        <v>592</v>
      </c>
      <c r="F8" s="1460" t="s">
        <v>592</v>
      </c>
      <c r="G8" s="1460" t="s">
        <v>592</v>
      </c>
      <c r="H8" s="1462"/>
    </row>
    <row r="9" customFormat="false" ht="12" hidden="false" customHeight="true" outlineLevel="0" collapsed="false">
      <c r="A9" s="570" t="s">
        <v>1476</v>
      </c>
      <c r="B9" s="563" t="s">
        <v>128</v>
      </c>
      <c r="C9" s="563" t="n">
        <v>154.792912827975</v>
      </c>
      <c r="D9" s="565"/>
      <c r="E9" s="419" t="s">
        <v>122</v>
      </c>
      <c r="F9" s="419" t="s">
        <v>122</v>
      </c>
      <c r="G9" s="419" t="s">
        <v>122</v>
      </c>
      <c r="H9" s="46"/>
    </row>
    <row r="10" customFormat="false" ht="12" hidden="false" customHeight="true" outlineLevel="0" collapsed="false">
      <c r="A10" s="570" t="s">
        <v>1477</v>
      </c>
      <c r="B10" s="19" t="s">
        <v>128</v>
      </c>
      <c r="C10" s="19" t="s">
        <v>128</v>
      </c>
      <c r="D10" s="565"/>
      <c r="E10" s="419" t="s">
        <v>270</v>
      </c>
      <c r="F10" s="419" t="s">
        <v>270</v>
      </c>
      <c r="G10" s="419" t="s">
        <v>270</v>
      </c>
      <c r="H10" s="46"/>
    </row>
    <row r="11" customFormat="false" ht="12.75" hidden="false" customHeight="true" outlineLevel="0" collapsed="false">
      <c r="A11" s="894" t="s">
        <v>1478</v>
      </c>
      <c r="B11" s="19" t="s">
        <v>140</v>
      </c>
      <c r="C11" s="19" t="n">
        <v>1.98149339410022</v>
      </c>
      <c r="D11" s="565"/>
      <c r="E11" s="19" t="s">
        <v>140</v>
      </c>
      <c r="F11" s="19" t="s">
        <v>140</v>
      </c>
      <c r="G11" s="1463" t="s">
        <v>140</v>
      </c>
      <c r="H11" s="46"/>
    </row>
    <row r="12" customFormat="false" ht="12.75" hidden="false" customHeight="true" outlineLevel="0" collapsed="false">
      <c r="A12" s="1464" t="s">
        <v>1479</v>
      </c>
      <c r="B12" s="563" t="s">
        <v>122</v>
      </c>
      <c r="C12" s="563" t="n">
        <v>1.98149339410022</v>
      </c>
      <c r="D12" s="564"/>
      <c r="E12" s="563" t="s">
        <v>122</v>
      </c>
      <c r="F12" s="563" t="s">
        <v>122</v>
      </c>
      <c r="G12" s="597" t="s">
        <v>122</v>
      </c>
      <c r="H12" s="166"/>
    </row>
    <row r="13" customFormat="false" ht="12.75" hidden="false" customHeight="true" outlineLevel="0" collapsed="false">
      <c r="A13" s="1464" t="s">
        <v>129</v>
      </c>
      <c r="B13" s="563" t="s">
        <v>128</v>
      </c>
      <c r="C13" s="563" t="s">
        <v>128</v>
      </c>
      <c r="D13" s="564"/>
      <c r="E13" s="563" t="s">
        <v>128</v>
      </c>
      <c r="F13" s="563" t="s">
        <v>128</v>
      </c>
      <c r="G13" s="597" t="s">
        <v>128</v>
      </c>
      <c r="H13" s="166"/>
    </row>
    <row r="14" customFormat="false" ht="12" hidden="false" customHeight="true" outlineLevel="0" collapsed="false">
      <c r="A14" s="576" t="s">
        <v>1480</v>
      </c>
      <c r="B14" s="1465"/>
      <c r="C14" s="1460" t="n">
        <v>72.2295832582956</v>
      </c>
      <c r="D14" s="1460" t="n">
        <v>3.93962490141361</v>
      </c>
      <c r="E14" s="1460" t="s">
        <v>140</v>
      </c>
      <c r="F14" s="1460" t="s">
        <v>140</v>
      </c>
      <c r="G14" s="1460" t="s">
        <v>140</v>
      </c>
      <c r="H14" s="1466"/>
    </row>
    <row r="15" customFormat="false" ht="12" hidden="false" customHeight="true" outlineLevel="0" collapsed="false">
      <c r="A15" s="570" t="s">
        <v>1481</v>
      </c>
      <c r="B15" s="565"/>
      <c r="C15" s="563" t="n">
        <v>4.97926221816848</v>
      </c>
      <c r="D15" s="563" t="n">
        <v>0.391522322342196</v>
      </c>
      <c r="E15" s="419" t="s">
        <v>122</v>
      </c>
      <c r="F15" s="419" t="s">
        <v>122</v>
      </c>
      <c r="G15" s="419" t="s">
        <v>122</v>
      </c>
      <c r="H15" s="46"/>
    </row>
    <row r="16" customFormat="false" ht="12" hidden="false" customHeight="true" outlineLevel="0" collapsed="false">
      <c r="A16" s="570" t="s">
        <v>1482</v>
      </c>
      <c r="B16" s="565"/>
      <c r="C16" s="19" t="n">
        <v>67.2503210401272</v>
      </c>
      <c r="D16" s="19" t="n">
        <v>3.54810257907142</v>
      </c>
      <c r="E16" s="419" t="s">
        <v>122</v>
      </c>
      <c r="F16" s="419" t="s">
        <v>122</v>
      </c>
      <c r="G16" s="419" t="s">
        <v>122</v>
      </c>
      <c r="H16" s="46"/>
    </row>
    <row r="17" customFormat="false" ht="12.75" hidden="false" customHeight="true" outlineLevel="0" collapsed="false">
      <c r="A17" s="894" t="s">
        <v>1483</v>
      </c>
      <c r="B17" s="565"/>
      <c r="C17" s="19" t="s">
        <v>128</v>
      </c>
      <c r="D17" s="19" t="s">
        <v>128</v>
      </c>
      <c r="E17" s="19" t="s">
        <v>128</v>
      </c>
      <c r="F17" s="19" t="s">
        <v>128</v>
      </c>
      <c r="G17" s="19" t="s">
        <v>128</v>
      </c>
      <c r="H17" s="46"/>
    </row>
    <row r="18" customFormat="false" ht="12.75" hidden="false" customHeight="true" outlineLevel="0" collapsed="false">
      <c r="A18" s="894" t="s">
        <v>129</v>
      </c>
      <c r="B18" s="565"/>
      <c r="C18" s="19" t="s">
        <v>128</v>
      </c>
      <c r="D18" s="19" t="s">
        <v>128</v>
      </c>
      <c r="E18" s="19" t="s">
        <v>128</v>
      </c>
      <c r="F18" s="19" t="s">
        <v>128</v>
      </c>
      <c r="G18" s="19" t="s">
        <v>128</v>
      </c>
      <c r="H18" s="46"/>
    </row>
    <row r="19" customFormat="false" ht="12.75" hidden="false" customHeight="true" outlineLevel="0" collapsed="false">
      <c r="A19" s="1467" t="s">
        <v>1484</v>
      </c>
      <c r="B19" s="1468" t="n">
        <v>12451.7858305246</v>
      </c>
      <c r="C19" s="1468" t="n">
        <v>0.461498208032546</v>
      </c>
      <c r="D19" s="1468" t="n">
        <v>5.08836925917054</v>
      </c>
      <c r="E19" s="1469" t="n">
        <v>37.7494753546614</v>
      </c>
      <c r="F19" s="1469" t="n">
        <v>29.8991006167839</v>
      </c>
      <c r="G19" s="1469" t="n">
        <v>0.0519621925377099</v>
      </c>
      <c r="H19" s="1470" t="n">
        <v>22.4773420863493</v>
      </c>
    </row>
    <row r="20" customFormat="false" ht="12" hidden="false" customHeight="true" outlineLevel="0" collapsed="false">
      <c r="A20" s="1471" t="s">
        <v>1485</v>
      </c>
      <c r="B20" s="1472" t="n">
        <v>526.914090916637</v>
      </c>
      <c r="C20" s="1472" t="n">
        <v>7.29579159966918</v>
      </c>
      <c r="D20" s="1472" t="n">
        <v>0.437747495980151</v>
      </c>
      <c r="E20" s="1472" t="s">
        <v>284</v>
      </c>
      <c r="F20" s="1472" t="s">
        <v>284</v>
      </c>
      <c r="G20" s="1473" t="s">
        <v>284</v>
      </c>
      <c r="H20" s="1474" t="s">
        <v>284</v>
      </c>
    </row>
    <row r="21" customFormat="false" ht="12.75" hidden="false" customHeight="true" outlineLevel="0" collapsed="false">
      <c r="A21" s="129" t="s">
        <v>1486</v>
      </c>
      <c r="B21" s="419" t="s">
        <v>128</v>
      </c>
      <c r="C21" s="522" t="n">
        <v>7.29579159966918</v>
      </c>
      <c r="D21" s="522" t="n">
        <v>0.437747495980151</v>
      </c>
      <c r="E21" s="419" t="s">
        <v>128</v>
      </c>
      <c r="F21" s="419" t="s">
        <v>128</v>
      </c>
      <c r="G21" s="419" t="s">
        <v>128</v>
      </c>
      <c r="H21" s="420" t="s">
        <v>128</v>
      </c>
    </row>
    <row r="22" customFormat="false" ht="12.75" hidden="false" customHeight="true" outlineLevel="0" collapsed="false">
      <c r="A22" s="129" t="s">
        <v>1487</v>
      </c>
      <c r="B22" s="522" t="n">
        <v>526.914090916637</v>
      </c>
      <c r="C22" s="419" t="s">
        <v>270</v>
      </c>
      <c r="D22" s="419" t="s">
        <v>270</v>
      </c>
      <c r="E22" s="419" t="s">
        <v>270</v>
      </c>
      <c r="F22" s="419" t="s">
        <v>270</v>
      </c>
      <c r="G22" s="419" t="s">
        <v>270</v>
      </c>
      <c r="H22" s="420" t="s">
        <v>27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8</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9</v>
      </c>
      <c r="B26" s="1476"/>
      <c r="C26" s="1476"/>
      <c r="D26" s="1476"/>
      <c r="E26" s="1476"/>
      <c r="F26" s="1476"/>
      <c r="G26" s="1476"/>
      <c r="H26" s="1476"/>
      <c r="I26" s="268"/>
    </row>
    <row r="27" customFormat="false" ht="22.5" hidden="false" customHeight="true" outlineLevel="0" collapsed="false">
      <c r="A27" s="615" t="s">
        <v>1490</v>
      </c>
      <c r="B27" s="615"/>
      <c r="C27" s="615"/>
      <c r="D27" s="615"/>
      <c r="E27" s="615"/>
      <c r="F27" s="615"/>
      <c r="G27" s="615"/>
      <c r="H27" s="615"/>
    </row>
    <row r="28" customFormat="false" ht="12.75" hidden="false" customHeight="true" outlineLevel="0" collapsed="false">
      <c r="A28" s="935" t="s">
        <v>1491</v>
      </c>
      <c r="B28" s="935"/>
      <c r="C28" s="935"/>
      <c r="D28" s="935"/>
      <c r="E28" s="935"/>
      <c r="F28" s="935"/>
      <c r="G28" s="935"/>
      <c r="H28" s="935"/>
    </row>
    <row r="29" customFormat="false" ht="12.75" hidden="false" customHeight="true" outlineLevel="0" collapsed="false">
      <c r="A29" s="679" t="s">
        <v>1492</v>
      </c>
      <c r="B29" s="679"/>
      <c r="C29" s="679"/>
      <c r="D29" s="679"/>
      <c r="E29" s="679"/>
      <c r="F29" s="679"/>
      <c r="G29" s="679"/>
      <c r="H29" s="679"/>
    </row>
    <row r="30" customFormat="false" ht="12.75" hidden="false" customHeight="true" outlineLevel="0" collapsed="false">
      <c r="A30" s="935" t="s">
        <v>1493</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1" t="s">
        <v>86</v>
      </c>
    </row>
    <row r="2" customFormat="false" ht="15.75" hidden="false" customHeight="true" outlineLevel="0" collapsed="false">
      <c r="A2" s="4" t="s">
        <v>163</v>
      </c>
      <c r="J2" s="111" t="s">
        <v>88</v>
      </c>
    </row>
    <row r="3" customFormat="false" ht="15.75" hidden="false" customHeight="true" outlineLevel="0" collapsed="false">
      <c r="A3" s="4" t="s">
        <v>188</v>
      </c>
      <c r="I3" s="111"/>
      <c r="J3" s="111" t="s">
        <v>89</v>
      </c>
    </row>
    <row r="4" customFormat="false" ht="12.75" hidden="false" customHeight="true" outlineLevel="0" collapsed="false"/>
    <row r="5" customFormat="false" ht="14.25" hidden="false" customHeight="true" outlineLevel="0" collapsed="false">
      <c r="A5" s="112" t="s">
        <v>90</v>
      </c>
      <c r="B5" s="113" t="s">
        <v>165</v>
      </c>
      <c r="C5" s="113"/>
      <c r="D5" s="114" t="s">
        <v>189</v>
      </c>
      <c r="E5" s="114"/>
      <c r="F5" s="114"/>
      <c r="G5" s="115"/>
      <c r="H5" s="116" t="s">
        <v>167</v>
      </c>
      <c r="I5" s="116"/>
      <c r="J5" s="116"/>
    </row>
    <row r="6" customFormat="false" ht="13.5" hidden="false" customHeight="true" outlineLevel="0" collapsed="false">
      <c r="A6" s="117"/>
      <c r="B6" s="118" t="s">
        <v>168</v>
      </c>
      <c r="C6" s="118"/>
      <c r="D6" s="118" t="s">
        <v>169</v>
      </c>
      <c r="E6" s="118" t="s">
        <v>92</v>
      </c>
      <c r="F6" s="118" t="s">
        <v>93</v>
      </c>
      <c r="G6" s="119"/>
      <c r="H6" s="69" t="s">
        <v>170</v>
      </c>
      <c r="I6" s="118" t="s">
        <v>92</v>
      </c>
      <c r="J6" s="120" t="s">
        <v>93</v>
      </c>
    </row>
    <row r="7" customFormat="false" ht="15" hidden="false" customHeight="true" outlineLevel="0" collapsed="false">
      <c r="A7" s="121"/>
      <c r="B7" s="72" t="s">
        <v>171</v>
      </c>
      <c r="C7" s="73" t="s">
        <v>172</v>
      </c>
      <c r="D7" s="73" t="s">
        <v>173</v>
      </c>
      <c r="E7" s="73" t="s">
        <v>174</v>
      </c>
      <c r="F7" s="73"/>
      <c r="G7" s="73"/>
      <c r="H7" s="75" t="s">
        <v>98</v>
      </c>
      <c r="I7" s="75"/>
      <c r="J7" s="75"/>
    </row>
    <row r="8" customFormat="false" ht="12.75" hidden="false" customHeight="true" outlineLevel="0" collapsed="false">
      <c r="A8" s="122" t="s">
        <v>190</v>
      </c>
      <c r="B8" s="77" t="n">
        <v>4680810.9297716</v>
      </c>
      <c r="C8" s="78" t="s">
        <v>176</v>
      </c>
      <c r="D8" s="79"/>
      <c r="E8" s="79"/>
      <c r="F8" s="79"/>
      <c r="G8" s="80"/>
      <c r="H8" s="77" t="n">
        <v>342657.354433482</v>
      </c>
      <c r="I8" s="77" t="n">
        <v>24.5938698356845</v>
      </c>
      <c r="J8" s="123" t="n">
        <v>6.41251437603098</v>
      </c>
    </row>
    <row r="9" customFormat="false" ht="12.75" hidden="false" customHeight="true" outlineLevel="0" collapsed="false">
      <c r="A9" s="82" t="s">
        <v>177</v>
      </c>
      <c r="B9" s="77" t="n">
        <v>1471107.34022257</v>
      </c>
      <c r="C9" s="84" t="s">
        <v>176</v>
      </c>
      <c r="D9" s="77" t="n">
        <v>67.3707485802404</v>
      </c>
      <c r="E9" s="77" t="n">
        <v>1.81168870776156</v>
      </c>
      <c r="F9" s="77" t="n">
        <v>0.514768576608278</v>
      </c>
      <c r="G9" s="80"/>
      <c r="H9" s="77" t="n">
        <v>99109.6027526812</v>
      </c>
      <c r="I9" s="77" t="n">
        <v>2.66518855618638</v>
      </c>
      <c r="J9" s="81" t="n">
        <v>0.757279831564363</v>
      </c>
    </row>
    <row r="10" customFormat="false" ht="12.75" hidden="false" customHeight="true" outlineLevel="0" collapsed="false">
      <c r="A10" s="82" t="s">
        <v>178</v>
      </c>
      <c r="B10" s="77" t="n">
        <v>2296617.61110726</v>
      </c>
      <c r="C10" s="84" t="s">
        <v>176</v>
      </c>
      <c r="D10" s="77" t="n">
        <v>92.8805200523816</v>
      </c>
      <c r="E10" s="77" t="n">
        <v>5.0344923868608</v>
      </c>
      <c r="F10" s="77" t="n">
        <v>2.09756534145212</v>
      </c>
      <c r="G10" s="80"/>
      <c r="H10" s="77" t="n">
        <v>213311.0380811</v>
      </c>
      <c r="I10" s="77" t="n">
        <v>11.5623038786499</v>
      </c>
      <c r="J10" s="81" t="n">
        <v>4.81730550362715</v>
      </c>
    </row>
    <row r="11" customFormat="false" ht="12.75" hidden="false" customHeight="true" outlineLevel="0" collapsed="false">
      <c r="A11" s="82" t="s">
        <v>179</v>
      </c>
      <c r="B11" s="77" t="n">
        <v>457915.802509076</v>
      </c>
      <c r="C11" s="84" t="s">
        <v>176</v>
      </c>
      <c r="D11" s="77" t="n">
        <v>50.0196158813842</v>
      </c>
      <c r="E11" s="77" t="n">
        <v>4.60666236605114</v>
      </c>
      <c r="F11" s="77" t="n">
        <v>0.545689112962118</v>
      </c>
      <c r="G11" s="80"/>
      <c r="H11" s="77" t="n">
        <v>22904.7725475197</v>
      </c>
      <c r="I11" s="77" t="n">
        <v>2.10946349423867</v>
      </c>
      <c r="J11" s="81" t="n">
        <v>0.249879668082514</v>
      </c>
    </row>
    <row r="12" customFormat="false" ht="12.75" hidden="false" customHeight="true" outlineLevel="0" collapsed="false">
      <c r="A12" s="82" t="s">
        <v>180</v>
      </c>
      <c r="B12" s="77" t="n">
        <v>276751.458622155</v>
      </c>
      <c r="C12" s="84" t="s">
        <v>176</v>
      </c>
      <c r="D12" s="77" t="n">
        <v>94.1707178206982</v>
      </c>
      <c r="E12" s="77" t="n">
        <v>13.8033500631678</v>
      </c>
      <c r="F12" s="77" t="n">
        <v>1.59394666664172</v>
      </c>
      <c r="G12" s="98" t="s">
        <v>181</v>
      </c>
      <c r="H12" s="77" t="n">
        <v>26061.8835163736</v>
      </c>
      <c r="I12" s="77" t="n">
        <v>3.82009726385392</v>
      </c>
      <c r="J12" s="81" t="n">
        <v>0.441127064959018</v>
      </c>
    </row>
    <row r="13" customFormat="false" ht="12.75" hidden="false" customHeight="true" outlineLevel="0" collapsed="false">
      <c r="A13" s="82" t="s">
        <v>182</v>
      </c>
      <c r="B13" s="77" t="n">
        <v>178418.71731054</v>
      </c>
      <c r="C13" s="88" t="s">
        <v>176</v>
      </c>
      <c r="D13" s="77" t="n">
        <v>41.0940127958621</v>
      </c>
      <c r="E13" s="77" t="n">
        <v>24.8674394123869</v>
      </c>
      <c r="F13" s="77" t="n">
        <v>0.823469140528666</v>
      </c>
      <c r="G13" s="80"/>
      <c r="H13" s="77" t="n">
        <v>7331.94105218063</v>
      </c>
      <c r="I13" s="77" t="n">
        <v>4.43681664275564</v>
      </c>
      <c r="J13" s="81" t="n">
        <v>0.146922307797937</v>
      </c>
    </row>
    <row r="14" customFormat="false" ht="12.75" hidden="false" customHeight="true" outlineLevel="0" collapsed="false">
      <c r="A14" s="99" t="s">
        <v>106</v>
      </c>
      <c r="B14" s="77" t="n">
        <v>1680062.09675035</v>
      </c>
      <c r="C14" s="124" t="s">
        <v>176</v>
      </c>
      <c r="D14" s="79"/>
      <c r="E14" s="79"/>
      <c r="F14" s="79"/>
      <c r="G14" s="80"/>
      <c r="H14" s="77" t="n">
        <v>151891.529843629</v>
      </c>
      <c r="I14" s="77" t="n">
        <v>8.32979368105705</v>
      </c>
      <c r="J14" s="125" t="n">
        <v>1.39328367799302</v>
      </c>
    </row>
    <row r="15" customFormat="false" ht="12.75" hidden="false" customHeight="true" outlineLevel="0" collapsed="false">
      <c r="A15" s="82" t="s">
        <v>177</v>
      </c>
      <c r="B15" s="126" t="n">
        <v>86761.972482068</v>
      </c>
      <c r="C15" s="84" t="s">
        <v>176</v>
      </c>
      <c r="D15" s="77" t="n">
        <v>75.2129719096466</v>
      </c>
      <c r="E15" s="77" t="n">
        <v>3.1430877299352</v>
      </c>
      <c r="F15" s="77" t="n">
        <v>0.864581432663708</v>
      </c>
      <c r="G15" s="80"/>
      <c r="H15" s="126" t="n">
        <v>6525.62579911931</v>
      </c>
      <c r="I15" s="126" t="n">
        <v>0.272700491133364</v>
      </c>
      <c r="J15" s="127" t="n">
        <v>0.0750127904692756</v>
      </c>
    </row>
    <row r="16" customFormat="false" ht="12.75" hidden="false" customHeight="true" outlineLevel="0" collapsed="false">
      <c r="A16" s="82" t="s">
        <v>178</v>
      </c>
      <c r="B16" s="126" t="n">
        <v>1480916.01953443</v>
      </c>
      <c r="C16" s="84" t="s">
        <v>176</v>
      </c>
      <c r="D16" s="77" t="n">
        <v>94.2480176612695</v>
      </c>
      <c r="E16" s="77" t="n">
        <v>5.35659124150972</v>
      </c>
      <c r="F16" s="77" t="n">
        <v>0.830200503524655</v>
      </c>
      <c r="G16" s="80"/>
      <c r="H16" s="126" t="n">
        <v>139573.399163938</v>
      </c>
      <c r="I16" s="126" t="n">
        <v>7.93266177964955</v>
      </c>
      <c r="J16" s="127" t="n">
        <v>1.22945722509521</v>
      </c>
    </row>
    <row r="17" customFormat="false" ht="12.75" hidden="false" customHeight="true" outlineLevel="0" collapsed="false">
      <c r="A17" s="82" t="s">
        <v>179</v>
      </c>
      <c r="B17" s="126" t="n">
        <v>104943.37825484</v>
      </c>
      <c r="C17" s="84" t="s">
        <v>176</v>
      </c>
      <c r="D17" s="77" t="n">
        <v>49.936515172422</v>
      </c>
      <c r="E17" s="77" t="n">
        <v>1.17941739138057</v>
      </c>
      <c r="F17" s="77" t="n">
        <v>0.834131513580059</v>
      </c>
      <c r="G17" s="80"/>
      <c r="H17" s="126" t="n">
        <v>5240.50660046806</v>
      </c>
      <c r="I17" s="126" t="n">
        <v>0.123772045423988</v>
      </c>
      <c r="J17" s="127" t="n">
        <v>0.0875365789439147</v>
      </c>
    </row>
    <row r="18" customFormat="false" ht="12.75" hidden="false" customHeight="true" outlineLevel="0" collapsed="false">
      <c r="A18" s="82" t="s">
        <v>180</v>
      </c>
      <c r="B18" s="126" t="s">
        <v>128</v>
      </c>
      <c r="C18" s="84" t="s">
        <v>176</v>
      </c>
      <c r="D18" s="77" t="s">
        <v>128</v>
      </c>
      <c r="E18" s="77" t="s">
        <v>128</v>
      </c>
      <c r="F18" s="77" t="s">
        <v>128</v>
      </c>
      <c r="G18" s="98" t="s">
        <v>181</v>
      </c>
      <c r="H18" s="126" t="s">
        <v>128</v>
      </c>
      <c r="I18" s="126" t="s">
        <v>128</v>
      </c>
      <c r="J18" s="127" t="s">
        <v>128</v>
      </c>
    </row>
    <row r="19" customFormat="false" ht="12.75" hidden="false" customHeight="true" outlineLevel="0" collapsed="false">
      <c r="A19" s="82" t="s">
        <v>182</v>
      </c>
      <c r="B19" s="126" t="n">
        <v>7440.72647901033</v>
      </c>
      <c r="C19" s="84" t="s">
        <v>176</v>
      </c>
      <c r="D19" s="77" t="n">
        <v>74.1860733169978</v>
      </c>
      <c r="E19" s="77" t="n">
        <v>0.0886156549372666</v>
      </c>
      <c r="F19" s="77" t="n">
        <v>0.17163424676582</v>
      </c>
      <c r="G19" s="80"/>
      <c r="H19" s="126" t="n">
        <v>551.998280103587</v>
      </c>
      <c r="I19" s="126" t="n">
        <v>0.000659364850146562</v>
      </c>
      <c r="J19" s="127" t="n">
        <v>0.00127708348461543</v>
      </c>
    </row>
    <row r="20" customFormat="false" ht="12.75" hidden="false" customHeight="true" outlineLevel="0" collapsed="false">
      <c r="A20" s="99" t="s">
        <v>107</v>
      </c>
      <c r="B20" s="77" t="n">
        <v>25356.1618617364</v>
      </c>
      <c r="C20" s="84" t="s">
        <v>176</v>
      </c>
      <c r="D20" s="79"/>
      <c r="E20" s="79"/>
      <c r="F20" s="79"/>
      <c r="G20" s="80"/>
      <c r="H20" s="77" t="n">
        <v>2075.3519633494</v>
      </c>
      <c r="I20" s="77" t="n">
        <v>0.117181275325639</v>
      </c>
      <c r="J20" s="81" t="n">
        <v>0.0194991427836673</v>
      </c>
    </row>
    <row r="21" customFormat="false" ht="12.75" hidden="false" customHeight="true" outlineLevel="0" collapsed="false">
      <c r="A21" s="82" t="s">
        <v>177</v>
      </c>
      <c r="B21" s="126" t="n">
        <v>12703.9006421598</v>
      </c>
      <c r="C21" s="84" t="s">
        <v>176</v>
      </c>
      <c r="D21" s="77" t="n">
        <v>71.2321393454171</v>
      </c>
      <c r="E21" s="77" t="n">
        <v>1.42076168050371</v>
      </c>
      <c r="F21" s="77" t="n">
        <v>0.642912002528896</v>
      </c>
      <c r="G21" s="80"/>
      <c r="H21" s="126" t="n">
        <v>904.926020772661</v>
      </c>
      <c r="I21" s="126" t="n">
        <v>0.0180492152253071</v>
      </c>
      <c r="J21" s="127" t="n">
        <v>0.00816749020177909</v>
      </c>
    </row>
    <row r="22" customFormat="false" ht="12.75" hidden="false" customHeight="true" outlineLevel="0" collapsed="false">
      <c r="A22" s="82" t="s">
        <v>178</v>
      </c>
      <c r="B22" s="126" t="n">
        <v>10060.21331</v>
      </c>
      <c r="C22" s="84" t="s">
        <v>176</v>
      </c>
      <c r="D22" s="77" t="n">
        <v>103.42031558059</v>
      </c>
      <c r="E22" s="77" t="n">
        <v>9.65682082535368</v>
      </c>
      <c r="F22" s="77" t="n">
        <v>1.04034850971799</v>
      </c>
      <c r="G22" s="80"/>
      <c r="H22" s="126" t="n">
        <v>1040.43043532826</v>
      </c>
      <c r="I22" s="126" t="n">
        <v>0.0971496773995083</v>
      </c>
      <c r="J22" s="127" t="n">
        <v>0.0104661279245036</v>
      </c>
    </row>
    <row r="23" customFormat="false" ht="12.75" hidden="false" customHeight="true" outlineLevel="0" collapsed="false">
      <c r="A23" s="82" t="s">
        <v>179</v>
      </c>
      <c r="B23" s="126" t="n">
        <v>2558.84790957664</v>
      </c>
      <c r="C23" s="84" t="s">
        <v>176</v>
      </c>
      <c r="D23" s="77" t="n">
        <v>50.1524958102836</v>
      </c>
      <c r="E23" s="77" t="n">
        <v>0.771724771636028</v>
      </c>
      <c r="F23" s="77" t="n">
        <v>0.336051174258959</v>
      </c>
      <c r="G23" s="80"/>
      <c r="H23" s="126" t="n">
        <v>128.332609064195</v>
      </c>
      <c r="I23" s="126" t="n">
        <v>0.00197472631866936</v>
      </c>
      <c r="J23" s="127" t="n">
        <v>0.000859903844763312</v>
      </c>
    </row>
    <row r="24" customFormat="false" ht="12.75" hidden="false" customHeight="true" outlineLevel="0" collapsed="false">
      <c r="A24" s="82" t="s">
        <v>180</v>
      </c>
      <c r="B24" s="126" t="s">
        <v>128</v>
      </c>
      <c r="C24" s="84" t="s">
        <v>176</v>
      </c>
      <c r="D24" s="77" t="s">
        <v>128</v>
      </c>
      <c r="E24" s="77" t="s">
        <v>128</v>
      </c>
      <c r="F24" s="77" t="s">
        <v>128</v>
      </c>
      <c r="G24" s="98" t="s">
        <v>181</v>
      </c>
      <c r="H24" s="126" t="s">
        <v>128</v>
      </c>
      <c r="I24" s="126" t="s">
        <v>128</v>
      </c>
      <c r="J24" s="127" t="s">
        <v>128</v>
      </c>
    </row>
    <row r="25" customFormat="false" ht="12.75" hidden="false" customHeight="true" outlineLevel="0" collapsed="false">
      <c r="A25" s="82" t="s">
        <v>182</v>
      </c>
      <c r="B25" s="126" t="n">
        <v>33.2</v>
      </c>
      <c r="C25" s="84" t="s">
        <v>176</v>
      </c>
      <c r="D25" s="77" t="n">
        <v>50.0872947073571</v>
      </c>
      <c r="E25" s="77" t="n">
        <v>0.230613920319216</v>
      </c>
      <c r="F25" s="77" t="n">
        <v>0.16930158497879</v>
      </c>
      <c r="G25" s="80"/>
      <c r="H25" s="126" t="n">
        <v>1.66289818428426</v>
      </c>
      <c r="I25" s="126" t="n">
        <v>7.65638215459797E-006</v>
      </c>
      <c r="J25" s="127" t="n">
        <v>5.62081262129583E-006</v>
      </c>
    </row>
    <row r="26" customFormat="false" ht="12.75" hidden="false" customHeight="true" outlineLevel="0" collapsed="false">
      <c r="A26" s="99" t="s">
        <v>108</v>
      </c>
      <c r="B26" s="77" t="n">
        <v>802210.98868034</v>
      </c>
      <c r="C26" s="84" t="s">
        <v>176</v>
      </c>
      <c r="D26" s="79"/>
      <c r="E26" s="79"/>
      <c r="F26" s="79"/>
      <c r="G26" s="80"/>
      <c r="H26" s="77" t="n">
        <v>53587.5069357923</v>
      </c>
      <c r="I26" s="77" t="n">
        <v>1.59367029575693</v>
      </c>
      <c r="J26" s="81" t="n">
        <v>0.710507185581503</v>
      </c>
    </row>
    <row r="27" customFormat="false" ht="12.75" hidden="false" customHeight="true" outlineLevel="0" collapsed="false">
      <c r="A27" s="82" t="s">
        <v>177</v>
      </c>
      <c r="B27" s="126" t="n">
        <v>485813.402721743</v>
      </c>
      <c r="C27" s="84" t="s">
        <v>176</v>
      </c>
      <c r="D27" s="77" t="n">
        <v>61.0324612252975</v>
      </c>
      <c r="E27" s="77" t="n">
        <v>0.707442879970678</v>
      </c>
      <c r="F27" s="77" t="n">
        <v>0.249114526004742</v>
      </c>
      <c r="G27" s="80"/>
      <c r="H27" s="126" t="n">
        <v>29650.3876643446</v>
      </c>
      <c r="I27" s="126" t="n">
        <v>0.343685232749824</v>
      </c>
      <c r="J27" s="127" t="n">
        <v>0.121023175545778</v>
      </c>
    </row>
    <row r="28" customFormat="false" ht="12.75" hidden="false" customHeight="true" outlineLevel="0" collapsed="false">
      <c r="A28" s="82" t="s">
        <v>178</v>
      </c>
      <c r="B28" s="126" t="n">
        <v>223839.495510202</v>
      </c>
      <c r="C28" s="84" t="s">
        <v>176</v>
      </c>
      <c r="D28" s="77" t="n">
        <v>86.2764230246164</v>
      </c>
      <c r="E28" s="77" t="n">
        <v>0.0604569939128018</v>
      </c>
      <c r="F28" s="77" t="n">
        <v>2.45080714946025</v>
      </c>
      <c r="G28" s="80"/>
      <c r="H28" s="126" t="n">
        <v>19312.0710042549</v>
      </c>
      <c r="I28" s="126" t="n">
        <v>0.0135326630175049</v>
      </c>
      <c r="J28" s="127" t="n">
        <v>0.54858743592798</v>
      </c>
    </row>
    <row r="29" customFormat="false" ht="12.75" hidden="false" customHeight="true" outlineLevel="0" collapsed="false">
      <c r="A29" s="82" t="s">
        <v>179</v>
      </c>
      <c r="B29" s="126" t="n">
        <v>91101.0737183948</v>
      </c>
      <c r="C29" s="84" t="s">
        <v>176</v>
      </c>
      <c r="D29" s="77" t="n">
        <v>49.9739686258741</v>
      </c>
      <c r="E29" s="77" t="n">
        <v>13.5701091527801</v>
      </c>
      <c r="F29" s="77" t="n">
        <v>0.435582052194755</v>
      </c>
      <c r="G29" s="80"/>
      <c r="H29" s="126" t="n">
        <v>4552.6821997865</v>
      </c>
      <c r="I29" s="126" t="n">
        <v>1.23625151429408</v>
      </c>
      <c r="J29" s="127" t="n">
        <v>0.0396819926474041</v>
      </c>
    </row>
    <row r="30" customFormat="false" ht="12.75" hidden="false" customHeight="true" outlineLevel="0" collapsed="false">
      <c r="A30" s="82" t="s">
        <v>180</v>
      </c>
      <c r="B30" s="126" t="s">
        <v>128</v>
      </c>
      <c r="C30" s="84" t="s">
        <v>176</v>
      </c>
      <c r="D30" s="77" t="s">
        <v>128</v>
      </c>
      <c r="E30" s="77" t="s">
        <v>128</v>
      </c>
      <c r="F30" s="77" t="s">
        <v>128</v>
      </c>
      <c r="G30" s="98" t="s">
        <v>181</v>
      </c>
      <c r="H30" s="126" t="s">
        <v>128</v>
      </c>
      <c r="I30" s="126" t="s">
        <v>128</v>
      </c>
      <c r="J30" s="127" t="s">
        <v>128</v>
      </c>
    </row>
    <row r="31" customFormat="false" ht="12.75" hidden="false" customHeight="true" outlineLevel="0" collapsed="false">
      <c r="A31" s="82" t="s">
        <v>182</v>
      </c>
      <c r="B31" s="126" t="n">
        <v>1457.01673</v>
      </c>
      <c r="C31" s="84" t="s">
        <v>176</v>
      </c>
      <c r="D31" s="77" t="n">
        <v>49.6672865288613</v>
      </c>
      <c r="E31" s="77" t="n">
        <v>0.137874666352155</v>
      </c>
      <c r="F31" s="77" t="n">
        <v>0.833608451662735</v>
      </c>
      <c r="G31" s="80"/>
      <c r="H31" s="126" t="n">
        <v>72.3660674062546</v>
      </c>
      <c r="I31" s="126" t="n">
        <v>0.000200885695518259</v>
      </c>
      <c r="J31" s="127" t="n">
        <v>0.001214581460342</v>
      </c>
    </row>
    <row r="32" customFormat="false" ht="12.75" hidden="false" customHeight="true" outlineLevel="0" collapsed="false">
      <c r="A32" s="99" t="s">
        <v>109</v>
      </c>
      <c r="B32" s="77" t="n">
        <v>478256.177543245</v>
      </c>
      <c r="C32" s="84" t="s">
        <v>176</v>
      </c>
      <c r="D32" s="79"/>
      <c r="E32" s="79"/>
      <c r="F32" s="79"/>
      <c r="G32" s="80"/>
      <c r="H32" s="77" t="n">
        <v>20329.2513544429</v>
      </c>
      <c r="I32" s="77" t="n">
        <v>2.05653029328336</v>
      </c>
      <c r="J32" s="81" t="n">
        <v>1.16036533149334</v>
      </c>
    </row>
    <row r="33" customFormat="false" ht="12.75" hidden="false" customHeight="true" outlineLevel="0" collapsed="false">
      <c r="A33" s="82" t="s">
        <v>177</v>
      </c>
      <c r="B33" s="126" t="n">
        <v>60741.2256573735</v>
      </c>
      <c r="C33" s="84" t="s">
        <v>176</v>
      </c>
      <c r="D33" s="77" t="n">
        <v>71.6879138651738</v>
      </c>
      <c r="E33" s="77" t="n">
        <v>0.784056649210425</v>
      </c>
      <c r="F33" s="77" t="n">
        <v>0.463990935290833</v>
      </c>
      <c r="G33" s="80"/>
      <c r="H33" s="126" t="n">
        <v>4354.41175299088</v>
      </c>
      <c r="I33" s="126" t="n">
        <v>0.0476245618578546</v>
      </c>
      <c r="J33" s="127" t="n">
        <v>0.0281833781034763</v>
      </c>
    </row>
    <row r="34" customFormat="false" ht="12.75" hidden="false" customHeight="true" outlineLevel="0" collapsed="false">
      <c r="A34" s="82" t="s">
        <v>178</v>
      </c>
      <c r="B34" s="126" t="n">
        <v>131482.5286</v>
      </c>
      <c r="C34" s="84" t="s">
        <v>176</v>
      </c>
      <c r="D34" s="77" t="n">
        <v>90.6160642373388</v>
      </c>
      <c r="E34" s="77" t="n">
        <v>0.131960097278401</v>
      </c>
      <c r="F34" s="77" t="n">
        <v>7.00440091883034</v>
      </c>
      <c r="G34" s="80"/>
      <c r="H34" s="126" t="n">
        <v>11914.4292577053</v>
      </c>
      <c r="I34" s="126" t="n">
        <v>0.0173504472644662</v>
      </c>
      <c r="J34" s="127" t="n">
        <v>0.920956344135976</v>
      </c>
    </row>
    <row r="35" customFormat="false" ht="12.75" hidden="false" customHeight="true" outlineLevel="0" collapsed="false">
      <c r="A35" s="82" t="s">
        <v>179</v>
      </c>
      <c r="B35" s="126" t="n">
        <v>46806.082904931</v>
      </c>
      <c r="C35" s="84" t="s">
        <v>176</v>
      </c>
      <c r="D35" s="77" t="n">
        <v>50.0258802751943</v>
      </c>
      <c r="E35" s="77" t="n">
        <v>5.20978941019841</v>
      </c>
      <c r="F35" s="77" t="n">
        <v>0.367012467706441</v>
      </c>
      <c r="G35" s="80"/>
      <c r="H35" s="126" t="n">
        <v>2341.5154995529</v>
      </c>
      <c r="I35" s="126" t="n">
        <v>0.243849835050979</v>
      </c>
      <c r="J35" s="127" t="n">
        <v>0.017178415990611</v>
      </c>
    </row>
    <row r="36" customFormat="false" ht="12.75" hidden="false" customHeight="true" outlineLevel="0" collapsed="false">
      <c r="A36" s="82" t="s">
        <v>180</v>
      </c>
      <c r="B36" s="126" t="n">
        <v>203931.9484</v>
      </c>
      <c r="C36" s="84" t="s">
        <v>176</v>
      </c>
      <c r="D36" s="77" t="n">
        <v>94.1707178206983</v>
      </c>
      <c r="E36" s="77" t="n">
        <v>8.54671223406466</v>
      </c>
      <c r="F36" s="77" t="n">
        <v>0.806115035156517</v>
      </c>
      <c r="G36" s="98" t="s">
        <v>181</v>
      </c>
      <c r="H36" s="126" t="n">
        <v>19204.4179674016</v>
      </c>
      <c r="I36" s="126" t="n">
        <v>1.74294767830692</v>
      </c>
      <c r="J36" s="127" t="n">
        <v>0.164392609754003</v>
      </c>
    </row>
    <row r="37" customFormat="false" ht="12.75" hidden="false" customHeight="true" outlineLevel="0" collapsed="false">
      <c r="A37" s="82" t="s">
        <v>182</v>
      </c>
      <c r="B37" s="126" t="n">
        <v>35294.3919809401</v>
      </c>
      <c r="C37" s="124" t="s">
        <v>176</v>
      </c>
      <c r="D37" s="77" t="n">
        <v>48.7016420376948</v>
      </c>
      <c r="E37" s="77" t="n">
        <v>0.13480245829728</v>
      </c>
      <c r="F37" s="77" t="n">
        <v>0.84020666867662</v>
      </c>
      <c r="G37" s="80"/>
      <c r="H37" s="126" t="n">
        <v>1718.89484419383</v>
      </c>
      <c r="I37" s="126" t="n">
        <v>0.00475777080313855</v>
      </c>
      <c r="J37" s="127" t="n">
        <v>0.0296545835092725</v>
      </c>
    </row>
    <row r="38" customFormat="false" ht="12.75" hidden="false" customHeight="true" outlineLevel="0" collapsed="false">
      <c r="A38" s="99" t="s">
        <v>110</v>
      </c>
      <c r="B38" s="77" t="n">
        <v>146918.731279624</v>
      </c>
      <c r="C38" s="124" t="s">
        <v>176</v>
      </c>
      <c r="D38" s="79"/>
      <c r="E38" s="79"/>
      <c r="F38" s="79"/>
      <c r="G38" s="80"/>
      <c r="H38" s="77" t="n">
        <v>8973.73702178499</v>
      </c>
      <c r="I38" s="77" t="n">
        <v>0.0676919035667188</v>
      </c>
      <c r="J38" s="81" t="n">
        <v>0.240536413842483</v>
      </c>
    </row>
    <row r="39" customFormat="false" ht="12.75" hidden="false" customHeight="true" outlineLevel="0" collapsed="false">
      <c r="A39" s="82" t="s">
        <v>177</v>
      </c>
      <c r="B39" s="126" t="n">
        <v>87535.6583661352</v>
      </c>
      <c r="C39" s="124" t="s">
        <v>176</v>
      </c>
      <c r="D39" s="77" t="n">
        <v>68.4549407723891</v>
      </c>
      <c r="E39" s="77" t="n">
        <v>0.257955473456394</v>
      </c>
      <c r="F39" s="77" t="n">
        <v>0.282340593091407</v>
      </c>
      <c r="G39" s="80"/>
      <c r="H39" s="126" t="n">
        <v>5992.24830892587</v>
      </c>
      <c r="I39" s="126" t="n">
        <v>0.0225803021981536</v>
      </c>
      <c r="J39" s="127" t="n">
        <v>0.0247148696997414</v>
      </c>
    </row>
    <row r="40" customFormat="false" ht="12.75" hidden="false" customHeight="true" outlineLevel="0" collapsed="false">
      <c r="A40" s="82" t="s">
        <v>178</v>
      </c>
      <c r="B40" s="126" t="n">
        <v>194.11807218879</v>
      </c>
      <c r="C40" s="124" t="s">
        <v>176</v>
      </c>
      <c r="D40" s="77" t="n">
        <v>90.6033333333333</v>
      </c>
      <c r="E40" s="77" t="n">
        <v>0.35196448111442</v>
      </c>
      <c r="F40" s="77" t="n">
        <v>945.896091157364</v>
      </c>
      <c r="G40" s="80"/>
      <c r="H40" s="126" t="n">
        <v>17.587744400545</v>
      </c>
      <c r="I40" s="126" t="n">
        <v>6.83226665528589E-005</v>
      </c>
      <c r="J40" s="127" t="n">
        <v>0.183615525706379</v>
      </c>
    </row>
    <row r="41" customFormat="false" ht="12.75" hidden="false" customHeight="true" outlineLevel="0" collapsed="false">
      <c r="A41" s="82" t="s">
        <v>179</v>
      </c>
      <c r="B41" s="126" t="n">
        <v>59188.9548412997</v>
      </c>
      <c r="C41" s="124" t="s">
        <v>176</v>
      </c>
      <c r="D41" s="77" t="n">
        <v>50.0752374561357</v>
      </c>
      <c r="E41" s="77" t="n">
        <v>0.761008178346527</v>
      </c>
      <c r="F41" s="77" t="n">
        <v>0.544122100528967</v>
      </c>
      <c r="G41" s="80"/>
      <c r="H41" s="126" t="n">
        <v>2963.90096845858</v>
      </c>
      <c r="I41" s="126" t="n">
        <v>0.0450432787020123</v>
      </c>
      <c r="J41" s="127" t="n">
        <v>0.0322060184363622</v>
      </c>
    </row>
    <row r="42" customFormat="false" ht="12.75" hidden="false" customHeight="true" outlineLevel="0" collapsed="false">
      <c r="A42" s="82" t="s">
        <v>180</v>
      </c>
      <c r="B42" s="126" t="s">
        <v>128</v>
      </c>
      <c r="C42" s="124" t="s">
        <v>176</v>
      </c>
      <c r="D42" s="77" t="s">
        <v>128</v>
      </c>
      <c r="E42" s="77" t="s">
        <v>128</v>
      </c>
      <c r="F42" s="77" t="s">
        <v>128</v>
      </c>
      <c r="G42" s="98" t="s">
        <v>181</v>
      </c>
      <c r="H42" s="126" t="s">
        <v>128</v>
      </c>
      <c r="I42" s="126" t="s">
        <v>128</v>
      </c>
      <c r="J42" s="127" t="s">
        <v>128</v>
      </c>
    </row>
    <row r="43" customFormat="false" ht="12.75" hidden="false" customHeight="true" outlineLevel="0" collapsed="false">
      <c r="A43" s="82" t="s">
        <v>182</v>
      </c>
      <c r="B43" s="126" t="s">
        <v>148</v>
      </c>
      <c r="C43" s="124" t="s">
        <v>176</v>
      </c>
      <c r="D43" s="77" t="s">
        <v>148</v>
      </c>
      <c r="E43" s="77" t="s">
        <v>148</v>
      </c>
      <c r="F43" s="77" t="s">
        <v>148</v>
      </c>
      <c r="G43" s="80"/>
      <c r="H43" s="126" t="s">
        <v>148</v>
      </c>
      <c r="I43" s="126" t="s">
        <v>148</v>
      </c>
      <c r="J43" s="127" t="s">
        <v>148</v>
      </c>
    </row>
    <row r="44" customFormat="false" ht="12.75" hidden="false" customHeight="true" outlineLevel="0" collapsed="false">
      <c r="A44" s="99" t="s">
        <v>191</v>
      </c>
      <c r="B44" s="128" t="n">
        <v>1548006.77365631</v>
      </c>
      <c r="C44" s="124" t="s">
        <v>176</v>
      </c>
      <c r="D44" s="79"/>
      <c r="E44" s="79"/>
      <c r="F44" s="79"/>
      <c r="G44" s="80"/>
      <c r="H44" s="77" t="n">
        <v>105799.977314483</v>
      </c>
      <c r="I44" s="77" t="n">
        <v>12.4290023866948</v>
      </c>
      <c r="J44" s="81" t="n">
        <v>2.88832262433697</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77</v>
      </c>
      <c r="B46" s="126" t="n">
        <v>77570.0629174171</v>
      </c>
      <c r="C46" s="124" t="s">
        <v>176</v>
      </c>
      <c r="D46" s="77" t="n">
        <v>80.3302120703915</v>
      </c>
      <c r="E46" s="77" t="n">
        <v>5.50266097915556</v>
      </c>
      <c r="F46" s="77" t="n">
        <v>1.23305770901035</v>
      </c>
      <c r="G46" s="80"/>
      <c r="H46" s="126" t="n">
        <v>6231.21960446973</v>
      </c>
      <c r="I46" s="126" t="n">
        <v>0.426841758366313</v>
      </c>
      <c r="J46" s="127" t="n">
        <v>0.0956483640687394</v>
      </c>
    </row>
    <row r="47" customFormat="false" ht="12.75" hidden="false" customHeight="true" outlineLevel="0" collapsed="false">
      <c r="A47" s="82" t="s">
        <v>178</v>
      </c>
      <c r="B47" s="126" t="n">
        <v>277378.783168559</v>
      </c>
      <c r="C47" s="124" t="s">
        <v>176</v>
      </c>
      <c r="D47" s="77" t="n">
        <v>90.2698338594945</v>
      </c>
      <c r="E47" s="77" t="n">
        <v>11.5201402728801</v>
      </c>
      <c r="F47" s="77" t="n">
        <v>5.20913480325978</v>
      </c>
      <c r="G47" s="80"/>
      <c r="H47" s="126" t="n">
        <v>25038.9366727746</v>
      </c>
      <c r="I47" s="126" t="n">
        <v>3.19544249082258</v>
      </c>
      <c r="J47" s="127" t="n">
        <v>1.44490347308919</v>
      </c>
    </row>
    <row r="48" customFormat="false" ht="12.75" hidden="false" customHeight="true" outlineLevel="0" collapsed="false">
      <c r="A48" s="82" t="s">
        <v>179</v>
      </c>
      <c r="B48" s="126" t="n">
        <v>6951.01422665479</v>
      </c>
      <c r="C48" s="124" t="s">
        <v>176</v>
      </c>
      <c r="D48" s="77" t="n">
        <v>50.8235191618319</v>
      </c>
      <c r="E48" s="77" t="n">
        <v>1.61848903704726</v>
      </c>
      <c r="F48" s="77" t="n">
        <v>0.977181747435563</v>
      </c>
      <c r="G48" s="80"/>
      <c r="H48" s="126" t="n">
        <v>353.275004742556</v>
      </c>
      <c r="I48" s="126" t="n">
        <v>0.0112501403222003</v>
      </c>
      <c r="J48" s="127" t="n">
        <v>0.00679240422845199</v>
      </c>
    </row>
    <row r="49" customFormat="false" ht="12.75" hidden="false" customHeight="true" outlineLevel="0" collapsed="false">
      <c r="A49" s="82" t="s">
        <v>180</v>
      </c>
      <c r="B49" s="126" t="s">
        <v>128</v>
      </c>
      <c r="C49" s="124" t="s">
        <v>176</v>
      </c>
      <c r="D49" s="77" t="s">
        <v>128</v>
      </c>
      <c r="E49" s="77" t="s">
        <v>128</v>
      </c>
      <c r="F49" s="77" t="s">
        <v>128</v>
      </c>
      <c r="G49" s="98" t="s">
        <v>181</v>
      </c>
      <c r="H49" s="126" t="s">
        <v>128</v>
      </c>
      <c r="I49" s="126" t="s">
        <v>128</v>
      </c>
      <c r="J49" s="127" t="s">
        <v>128</v>
      </c>
    </row>
    <row r="50" customFormat="false" ht="12.75" hidden="false" customHeight="true" outlineLevel="0" collapsed="false">
      <c r="A50" s="87" t="s">
        <v>182</v>
      </c>
      <c r="B50" s="132" t="n">
        <v>36845.3302981333</v>
      </c>
      <c r="C50" s="133" t="s">
        <v>176</v>
      </c>
      <c r="D50" s="89" t="n">
        <v>68.9232488524223</v>
      </c>
      <c r="E50" s="89" t="n">
        <v>6.09522794536656</v>
      </c>
      <c r="F50" s="89" t="n">
        <v>1.49595471563318</v>
      </c>
      <c r="G50" s="90"/>
      <c r="H50" s="132" t="n">
        <v>2539.49986918794</v>
      </c>
      <c r="I50" s="132" t="n">
        <v>0.224580686889444</v>
      </c>
      <c r="J50" s="134" t="n">
        <v>0.0551189456085545</v>
      </c>
    </row>
    <row r="51" customFormat="false" ht="12.75" hidden="false" customHeight="true" outlineLevel="0" collapsed="false">
      <c r="A51" s="129" t="s">
        <v>113</v>
      </c>
      <c r="B51" s="79"/>
      <c r="C51" s="130"/>
      <c r="D51" s="79"/>
      <c r="E51" s="79"/>
      <c r="F51" s="79"/>
      <c r="G51" s="130"/>
      <c r="H51" s="79"/>
      <c r="I51" s="79"/>
      <c r="J51" s="131"/>
    </row>
    <row r="52" customFormat="false" ht="12.75" hidden="false" customHeight="true" outlineLevel="0" collapsed="false">
      <c r="A52" s="82" t="s">
        <v>177</v>
      </c>
      <c r="B52" s="126" t="n">
        <v>136513.307048768</v>
      </c>
      <c r="C52" s="124" t="s">
        <v>176</v>
      </c>
      <c r="D52" s="77" t="n">
        <v>68.6229466378689</v>
      </c>
      <c r="E52" s="77" t="n">
        <v>1.30950423717574</v>
      </c>
      <c r="F52" s="77" t="n">
        <v>1.42820483194881</v>
      </c>
      <c r="G52" s="80"/>
      <c r="H52" s="126" t="n">
        <v>9367.94538496663</v>
      </c>
      <c r="I52" s="126" t="n">
        <v>0.178764754011235</v>
      </c>
      <c r="J52" s="127" t="n">
        <v>0.194968964752362</v>
      </c>
    </row>
    <row r="53" customFormat="false" ht="12.75" hidden="false" customHeight="true" outlineLevel="0" collapsed="false">
      <c r="A53" s="82" t="s">
        <v>178</v>
      </c>
      <c r="B53" s="126" t="n">
        <v>25.5372503806765</v>
      </c>
      <c r="C53" s="124" t="s">
        <v>176</v>
      </c>
      <c r="D53" s="77" t="n">
        <v>90.6033333333333</v>
      </c>
      <c r="E53" s="77" t="n">
        <v>0.13091367844945</v>
      </c>
      <c r="F53" s="77" t="n">
        <v>0.848558646438835</v>
      </c>
      <c r="G53" s="80"/>
      <c r="H53" s="126" t="n">
        <v>2.31376000865722</v>
      </c>
      <c r="I53" s="126" t="n">
        <v>3.34317538481897E-006</v>
      </c>
      <c r="J53" s="127" t="n">
        <v>2.16698546167965E-005</v>
      </c>
    </row>
    <row r="54" customFormat="false" ht="12.75" hidden="false" customHeight="true" outlineLevel="0" collapsed="false">
      <c r="A54" s="82" t="s">
        <v>179</v>
      </c>
      <c r="B54" s="126" t="n">
        <v>31569.4292636596</v>
      </c>
      <c r="C54" s="124" t="s">
        <v>176</v>
      </c>
      <c r="D54" s="77" t="n">
        <v>50.0752374561357</v>
      </c>
      <c r="E54" s="77" t="n">
        <v>0.759595345593898</v>
      </c>
      <c r="F54" s="77" t="n">
        <v>0.53488852433262</v>
      </c>
      <c r="G54" s="80"/>
      <c r="H54" s="126" t="n">
        <v>1580.84666673244</v>
      </c>
      <c r="I54" s="126" t="n">
        <v>0.0239799915317317</v>
      </c>
      <c r="J54" s="127" t="n">
        <v>0.0168861254328619</v>
      </c>
    </row>
    <row r="55" customFormat="false" ht="12.75" hidden="false" customHeight="true" outlineLevel="0" collapsed="false">
      <c r="A55" s="82" t="s">
        <v>180</v>
      </c>
      <c r="B55" s="126" t="s">
        <v>128</v>
      </c>
      <c r="C55" s="124" t="s">
        <v>176</v>
      </c>
      <c r="D55" s="77" t="s">
        <v>128</v>
      </c>
      <c r="E55" s="77" t="s">
        <v>128</v>
      </c>
      <c r="F55" s="77" t="s">
        <v>128</v>
      </c>
      <c r="G55" s="98" t="s">
        <v>181</v>
      </c>
      <c r="H55" s="126" t="s">
        <v>128</v>
      </c>
      <c r="I55" s="126" t="s">
        <v>128</v>
      </c>
      <c r="J55" s="127" t="s">
        <v>128</v>
      </c>
    </row>
    <row r="56" customFormat="false" ht="12.75" hidden="false" customHeight="true" outlineLevel="0" collapsed="false">
      <c r="A56" s="87" t="s">
        <v>182</v>
      </c>
      <c r="B56" s="132" t="s">
        <v>148</v>
      </c>
      <c r="C56" s="133" t="s">
        <v>176</v>
      </c>
      <c r="D56" s="89" t="s">
        <v>148</v>
      </c>
      <c r="E56" s="89" t="s">
        <v>148</v>
      </c>
      <c r="F56" s="89" t="s">
        <v>148</v>
      </c>
      <c r="G56" s="90"/>
      <c r="H56" s="132" t="s">
        <v>148</v>
      </c>
      <c r="I56" s="132" t="s">
        <v>148</v>
      </c>
      <c r="J56" s="134" t="s">
        <v>148</v>
      </c>
    </row>
    <row r="57" customFormat="false" ht="12.75" hidden="false" customHeight="true" outlineLevel="0" collapsed="false">
      <c r="A57" s="129" t="s">
        <v>114</v>
      </c>
      <c r="B57" s="79"/>
      <c r="C57" s="130"/>
      <c r="D57" s="79"/>
      <c r="E57" s="79"/>
      <c r="F57" s="79"/>
      <c r="G57" s="130"/>
      <c r="H57" s="79"/>
      <c r="I57" s="79"/>
      <c r="J57" s="131"/>
    </row>
    <row r="58" customFormat="false" ht="12.75" hidden="false" customHeight="true" outlineLevel="0" collapsed="false">
      <c r="A58" s="82" t="s">
        <v>177</v>
      </c>
      <c r="B58" s="126" t="n">
        <v>-20177.6772328908</v>
      </c>
      <c r="C58" s="124" t="s">
        <v>176</v>
      </c>
      <c r="D58" s="77" t="n">
        <v>71.4073543307194</v>
      </c>
      <c r="E58" s="77" t="n">
        <v>0.505000848523037</v>
      </c>
      <c r="F58" s="77" t="n">
        <v>0.420269949027145</v>
      </c>
      <c r="G58" s="80"/>
      <c r="H58" s="126" t="n">
        <v>-1440.83454773992</v>
      </c>
      <c r="I58" s="126" t="n">
        <v>-0.0101897441238338</v>
      </c>
      <c r="J58" s="127" t="n">
        <v>-0.00848007138215318</v>
      </c>
    </row>
    <row r="59" customFormat="false" ht="12.75" hidden="false" customHeight="true" outlineLevel="0" collapsed="false">
      <c r="A59" s="82" t="s">
        <v>178</v>
      </c>
      <c r="B59" s="126" t="n">
        <v>-132793.1907</v>
      </c>
      <c r="C59" s="124" t="s">
        <v>176</v>
      </c>
      <c r="D59" s="77" t="n">
        <v>90.614319804404</v>
      </c>
      <c r="E59" s="77" t="n">
        <v>0.815927020332315</v>
      </c>
      <c r="F59" s="77" t="n">
        <v>0.789783715441195</v>
      </c>
      <c r="G59" s="80"/>
      <c r="H59" s="126" t="n">
        <v>-12032.964649937</v>
      </c>
      <c r="I59" s="126" t="n">
        <v>-0.108349552408272</v>
      </c>
      <c r="J59" s="127" t="n">
        <v>-0.104877899536337</v>
      </c>
    </row>
    <row r="60" customFormat="false" ht="12.75" hidden="false" customHeight="true" outlineLevel="0" collapsed="false">
      <c r="A60" s="82" t="s">
        <v>179</v>
      </c>
      <c r="B60" s="126" t="n">
        <v>-13561.2495712606</v>
      </c>
      <c r="C60" s="124" t="s">
        <v>176</v>
      </c>
      <c r="D60" s="77" t="n">
        <v>50.413041508138</v>
      </c>
      <c r="E60" s="77" t="n">
        <v>1.13678045393894</v>
      </c>
      <c r="F60" s="77" t="n">
        <v>0.38060990895622</v>
      </c>
      <c r="G60" s="80"/>
      <c r="H60" s="126" t="n">
        <v>-683.663837538179</v>
      </c>
      <c r="I60" s="126" t="n">
        <v>-0.0154161634435968</v>
      </c>
      <c r="J60" s="127" t="n">
        <v>-0.00516154596465007</v>
      </c>
    </row>
    <row r="61" customFormat="false" ht="12.75" hidden="false" customHeight="true" outlineLevel="0" collapsed="false">
      <c r="A61" s="82" t="s">
        <v>180</v>
      </c>
      <c r="B61" s="126" t="s">
        <v>128</v>
      </c>
      <c r="C61" s="124" t="s">
        <v>176</v>
      </c>
      <c r="D61" s="77" t="s">
        <v>128</v>
      </c>
      <c r="E61" s="77" t="s">
        <v>128</v>
      </c>
      <c r="F61" s="77" t="s">
        <v>128</v>
      </c>
      <c r="G61" s="98" t="s">
        <v>181</v>
      </c>
      <c r="H61" s="126" t="s">
        <v>128</v>
      </c>
      <c r="I61" s="126" t="s">
        <v>128</v>
      </c>
      <c r="J61" s="127" t="s">
        <v>128</v>
      </c>
    </row>
    <row r="62" customFormat="false" ht="12.75" hidden="false" customHeight="true" outlineLevel="0" collapsed="false">
      <c r="A62" s="87" t="s">
        <v>182</v>
      </c>
      <c r="B62" s="132" t="s">
        <v>128</v>
      </c>
      <c r="C62" s="133" t="s">
        <v>176</v>
      </c>
      <c r="D62" s="89" t="s">
        <v>128</v>
      </c>
      <c r="E62" s="89" t="s">
        <v>128</v>
      </c>
      <c r="F62" s="89" t="s">
        <v>128</v>
      </c>
      <c r="G62" s="90"/>
      <c r="H62" s="132" t="s">
        <v>128</v>
      </c>
      <c r="I62" s="132" t="s">
        <v>128</v>
      </c>
      <c r="J62" s="134" t="s">
        <v>128</v>
      </c>
    </row>
    <row r="63" customFormat="false" ht="12.75" hidden="false" customHeight="true" outlineLevel="0" collapsed="false">
      <c r="A63" s="129" t="s">
        <v>115</v>
      </c>
      <c r="B63" s="79"/>
      <c r="C63" s="130"/>
      <c r="D63" s="79"/>
      <c r="E63" s="79"/>
      <c r="F63" s="79"/>
      <c r="G63" s="130"/>
      <c r="H63" s="79"/>
      <c r="I63" s="79"/>
      <c r="J63" s="131"/>
    </row>
    <row r="64" customFormat="false" ht="12.75" hidden="false" customHeight="true" outlineLevel="0" collapsed="false">
      <c r="A64" s="82" t="s">
        <v>177</v>
      </c>
      <c r="B64" s="126" t="n">
        <v>6919.50581904378</v>
      </c>
      <c r="C64" s="124" t="s">
        <v>176</v>
      </c>
      <c r="D64" s="77" t="n">
        <v>67.8356484321399</v>
      </c>
      <c r="E64" s="77" t="n">
        <v>6.51257355897871</v>
      </c>
      <c r="F64" s="77" t="n">
        <v>0.917787067480172</v>
      </c>
      <c r="G64" s="80"/>
      <c r="H64" s="126" t="n">
        <v>469.3891640648</v>
      </c>
      <c r="I64" s="126" t="n">
        <v>0.0450637906383038</v>
      </c>
      <c r="J64" s="127" t="n">
        <v>0.00635063295407218</v>
      </c>
    </row>
    <row r="65" customFormat="false" ht="12.75" hidden="false" customHeight="true" outlineLevel="0" collapsed="false">
      <c r="A65" s="82" t="s">
        <v>178</v>
      </c>
      <c r="B65" s="126" t="s">
        <v>128</v>
      </c>
      <c r="C65" s="124" t="s">
        <v>176</v>
      </c>
      <c r="D65" s="77" t="s">
        <v>128</v>
      </c>
      <c r="E65" s="77" t="s">
        <v>128</v>
      </c>
      <c r="F65" s="77" t="s">
        <v>128</v>
      </c>
      <c r="G65" s="80"/>
      <c r="H65" s="126" t="s">
        <v>128</v>
      </c>
      <c r="I65" s="126" t="s">
        <v>128</v>
      </c>
      <c r="J65" s="127" t="s">
        <v>128</v>
      </c>
    </row>
    <row r="66" customFormat="false" ht="12.75" hidden="false" customHeight="true" outlineLevel="0" collapsed="false">
      <c r="A66" s="82" t="s">
        <v>179</v>
      </c>
      <c r="B66" s="126" t="n">
        <v>18026.6952580042</v>
      </c>
      <c r="C66" s="124" t="s">
        <v>176</v>
      </c>
      <c r="D66" s="77" t="n">
        <v>49.8998280858982</v>
      </c>
      <c r="E66" s="77" t="n">
        <v>10.8959658852448</v>
      </c>
      <c r="F66" s="77" t="n">
        <v>0.920577244425548</v>
      </c>
      <c r="G66" s="80"/>
      <c r="H66" s="126" t="n">
        <v>899.528994331284</v>
      </c>
      <c r="I66" s="126" t="n">
        <v>0.196418256554918</v>
      </c>
      <c r="J66" s="127" t="n">
        <v>0.0165949654467126</v>
      </c>
    </row>
    <row r="67" customFormat="false" ht="12.75" hidden="false" customHeight="true" outlineLevel="0" collapsed="false">
      <c r="A67" s="82" t="s">
        <v>180</v>
      </c>
      <c r="B67" s="126" t="s">
        <v>128</v>
      </c>
      <c r="C67" s="124" t="s">
        <v>176</v>
      </c>
      <c r="D67" s="77" t="s">
        <v>128</v>
      </c>
      <c r="E67" s="77" t="s">
        <v>128</v>
      </c>
      <c r="F67" s="77" t="s">
        <v>128</v>
      </c>
      <c r="G67" s="98" t="s">
        <v>181</v>
      </c>
      <c r="H67" s="126" t="s">
        <v>128</v>
      </c>
      <c r="I67" s="126" t="s">
        <v>128</v>
      </c>
      <c r="J67" s="127" t="s">
        <v>128</v>
      </c>
    </row>
    <row r="68" customFormat="false" ht="12.75" hidden="false" customHeight="true" outlineLevel="0" collapsed="false">
      <c r="A68" s="87" t="s">
        <v>182</v>
      </c>
      <c r="B68" s="132" t="s">
        <v>148</v>
      </c>
      <c r="C68" s="133" t="s">
        <v>176</v>
      </c>
      <c r="D68" s="89" t="s">
        <v>148</v>
      </c>
      <c r="E68" s="89" t="s">
        <v>148</v>
      </c>
      <c r="F68" s="89" t="s">
        <v>148</v>
      </c>
      <c r="G68" s="90"/>
      <c r="H68" s="132" t="s">
        <v>148</v>
      </c>
      <c r="I68" s="132" t="s">
        <v>148</v>
      </c>
      <c r="J68" s="134" t="s">
        <v>148</v>
      </c>
    </row>
    <row r="69" customFormat="false" ht="12.75" hidden="false" customHeight="true" outlineLevel="0" collapsed="false">
      <c r="A69" s="129" t="s">
        <v>116</v>
      </c>
      <c r="B69" s="79"/>
      <c r="C69" s="130"/>
      <c r="D69" s="79"/>
      <c r="E69" s="79"/>
      <c r="F69" s="79"/>
      <c r="G69" s="130"/>
      <c r="H69" s="79"/>
      <c r="I69" s="79"/>
      <c r="J69" s="131"/>
    </row>
    <row r="70" customFormat="false" ht="12.75" hidden="false" customHeight="true" outlineLevel="0" collapsed="false">
      <c r="A70" s="82" t="s">
        <v>177</v>
      </c>
      <c r="B70" s="126" t="n">
        <v>37805.1683249358</v>
      </c>
      <c r="C70" s="124" t="s">
        <v>176</v>
      </c>
      <c r="D70" s="77" t="n">
        <v>65.7994168637934</v>
      </c>
      <c r="E70" s="77" t="n">
        <v>16.6632148187738</v>
      </c>
      <c r="F70" s="77" t="n">
        <v>0.747547855581706</v>
      </c>
      <c r="G70" s="80"/>
      <c r="H70" s="126" t="n">
        <v>2487.55803021833</v>
      </c>
      <c r="I70" s="126" t="n">
        <v>0.62995564105831</v>
      </c>
      <c r="J70" s="127" t="n">
        <v>0.0282611725112112</v>
      </c>
    </row>
    <row r="71" customFormat="false" ht="12.75" hidden="false" customHeight="true" outlineLevel="0" collapsed="false">
      <c r="A71" s="82" t="s">
        <v>178</v>
      </c>
      <c r="B71" s="126" t="n">
        <v>4573.71229999999</v>
      </c>
      <c r="C71" s="124" t="s">
        <v>176</v>
      </c>
      <c r="D71" s="77" t="n">
        <v>106.546563042382</v>
      </c>
      <c r="E71" s="77" t="n">
        <v>2.864679348637</v>
      </c>
      <c r="F71" s="77" t="n">
        <v>21.2690370671165</v>
      </c>
      <c r="G71" s="80"/>
      <c r="H71" s="126" t="n">
        <v>487.313325909665</v>
      </c>
      <c r="I71" s="126" t="n">
        <v>0.013102219172417</v>
      </c>
      <c r="J71" s="127" t="n">
        <v>0.0972784564430264</v>
      </c>
    </row>
    <row r="72" customFormat="false" ht="12.75" hidden="false" customHeight="true" outlineLevel="0" collapsed="false">
      <c r="A72" s="82" t="s">
        <v>179</v>
      </c>
      <c r="B72" s="126" t="n">
        <v>90026.8204104396</v>
      </c>
      <c r="C72" s="124" t="s">
        <v>176</v>
      </c>
      <c r="D72" s="77" t="n">
        <v>50.0662810546952</v>
      </c>
      <c r="E72" s="77" t="n">
        <v>2.46060010992939</v>
      </c>
      <c r="F72" s="77" t="n">
        <v>0.347200477241538</v>
      </c>
      <c r="G72" s="80"/>
      <c r="H72" s="126" t="n">
        <v>4507.30809312964</v>
      </c>
      <c r="I72" s="126" t="n">
        <v>0.221520004198521</v>
      </c>
      <c r="J72" s="127" t="n">
        <v>0.0312573550110429</v>
      </c>
    </row>
    <row r="73" customFormat="false" ht="12.75" hidden="false" customHeight="true" outlineLevel="0" collapsed="false">
      <c r="A73" s="82" t="s">
        <v>180</v>
      </c>
      <c r="B73" s="126" t="s">
        <v>128</v>
      </c>
      <c r="C73" s="124" t="s">
        <v>176</v>
      </c>
      <c r="D73" s="77" t="s">
        <v>128</v>
      </c>
      <c r="E73" s="77" t="s">
        <v>128</v>
      </c>
      <c r="F73" s="77" t="s">
        <v>128</v>
      </c>
      <c r="G73" s="98" t="s">
        <v>181</v>
      </c>
      <c r="H73" s="126" t="s">
        <v>128</v>
      </c>
      <c r="I73" s="126" t="s">
        <v>128</v>
      </c>
      <c r="J73" s="127" t="s">
        <v>128</v>
      </c>
    </row>
    <row r="74" customFormat="false" ht="12.75" hidden="false" customHeight="true" outlineLevel="0" collapsed="false">
      <c r="A74" s="87" t="s">
        <v>182</v>
      </c>
      <c r="B74" s="132" t="s">
        <v>128</v>
      </c>
      <c r="C74" s="133" t="s">
        <v>176</v>
      </c>
      <c r="D74" s="89" t="s">
        <v>128</v>
      </c>
      <c r="E74" s="89" t="s">
        <v>128</v>
      </c>
      <c r="F74" s="89" t="s">
        <v>128</v>
      </c>
      <c r="G74" s="90"/>
      <c r="H74" s="132" t="s">
        <v>128</v>
      </c>
      <c r="I74" s="132" t="s">
        <v>128</v>
      </c>
      <c r="J74" s="134" t="s">
        <v>128</v>
      </c>
    </row>
    <row r="75" customFormat="false" ht="12.75" hidden="false" customHeight="true" outlineLevel="0" collapsed="false">
      <c r="A75" s="129" t="s">
        <v>117</v>
      </c>
      <c r="B75" s="79"/>
      <c r="C75" s="130"/>
      <c r="D75" s="79"/>
      <c r="E75" s="79"/>
      <c r="F75" s="79"/>
      <c r="G75" s="130"/>
      <c r="H75" s="79"/>
      <c r="I75" s="79"/>
      <c r="J75" s="131"/>
    </row>
    <row r="76" customFormat="false" ht="12.75" hidden="false" customHeight="true" outlineLevel="0" collapsed="false">
      <c r="A76" s="82" t="s">
        <v>177</v>
      </c>
      <c r="B76" s="126" t="n">
        <v>5103.39547681006</v>
      </c>
      <c r="C76" s="124" t="s">
        <v>176</v>
      </c>
      <c r="D76" s="77" t="n">
        <v>68.9624956791841</v>
      </c>
      <c r="E76" s="77" t="n">
        <v>2.52223470794932</v>
      </c>
      <c r="F76" s="77" t="n">
        <v>1.47248115657852</v>
      </c>
      <c r="G76" s="80"/>
      <c r="H76" s="126" t="n">
        <v>351.942888518681</v>
      </c>
      <c r="I76" s="126" t="n">
        <v>0.0128719612000019</v>
      </c>
      <c r="J76" s="127" t="n">
        <v>0.00751465367417088</v>
      </c>
    </row>
    <row r="77" customFormat="false" ht="12.75" hidden="false" customHeight="true" outlineLevel="0" collapsed="false">
      <c r="A77" s="82" t="s">
        <v>178</v>
      </c>
      <c r="B77" s="126" t="n">
        <v>240.125835414782</v>
      </c>
      <c r="C77" s="124" t="s">
        <v>176</v>
      </c>
      <c r="D77" s="77" t="n">
        <v>103.956791686684</v>
      </c>
      <c r="E77" s="77" t="n">
        <v>6.21423398067616</v>
      </c>
      <c r="F77" s="77" t="n">
        <v>0.969794201032256</v>
      </c>
      <c r="G77" s="80"/>
      <c r="H77" s="126" t="n">
        <v>24.9627114508055</v>
      </c>
      <c r="I77" s="126" t="n">
        <v>0.00149219812607279</v>
      </c>
      <c r="J77" s="127" t="n">
        <v>0.000232872642703281</v>
      </c>
    </row>
    <row r="78" customFormat="false" ht="12.75" hidden="false" customHeight="true" outlineLevel="0" collapsed="false">
      <c r="A78" s="82" t="s">
        <v>179</v>
      </c>
      <c r="B78" s="126" t="n">
        <v>5124.29230571834</v>
      </c>
      <c r="C78" s="124" t="s">
        <v>176</v>
      </c>
      <c r="D78" s="77" t="n">
        <v>50.9561589966357</v>
      </c>
      <c r="E78" s="77" t="n">
        <v>0.0296375254925514</v>
      </c>
      <c r="F78" s="77" t="n">
        <v>0.0466999092618831</v>
      </c>
      <c r="G78" s="80"/>
      <c r="H78" s="126" t="n">
        <v>261.114253475421</v>
      </c>
      <c r="I78" s="126" t="n">
        <v>0.000151871343842012</v>
      </c>
      <c r="J78" s="127" t="n">
        <v>0.000239303985708412</v>
      </c>
    </row>
    <row r="79" customFormat="false" ht="12.75" hidden="false" customHeight="true" outlineLevel="0" collapsed="false">
      <c r="A79" s="82" t="s">
        <v>180</v>
      </c>
      <c r="B79" s="126" t="s">
        <v>128</v>
      </c>
      <c r="C79" s="124" t="s">
        <v>176</v>
      </c>
      <c r="D79" s="77" t="s">
        <v>128</v>
      </c>
      <c r="E79" s="77" t="s">
        <v>128</v>
      </c>
      <c r="F79" s="77" t="s">
        <v>128</v>
      </c>
      <c r="G79" s="98" t="s">
        <v>181</v>
      </c>
      <c r="H79" s="126" t="s">
        <v>128</v>
      </c>
      <c r="I79" s="126" t="s">
        <v>128</v>
      </c>
      <c r="J79" s="127" t="s">
        <v>128</v>
      </c>
    </row>
    <row r="80" customFormat="false" ht="12.75" hidden="false" customHeight="true" outlineLevel="0" collapsed="false">
      <c r="A80" s="87" t="s">
        <v>182</v>
      </c>
      <c r="B80" s="132" t="s">
        <v>148</v>
      </c>
      <c r="C80" s="133" t="s">
        <v>176</v>
      </c>
      <c r="D80" s="89" t="s">
        <v>148</v>
      </c>
      <c r="E80" s="89" t="s">
        <v>148</v>
      </c>
      <c r="F80" s="89" t="s">
        <v>148</v>
      </c>
      <c r="G80" s="90"/>
      <c r="H80" s="132" t="s">
        <v>148</v>
      </c>
      <c r="I80" s="132" t="s">
        <v>148</v>
      </c>
      <c r="J80" s="134" t="s">
        <v>148</v>
      </c>
    </row>
    <row r="81" customFormat="false" ht="12.75" hidden="false" customHeight="true" outlineLevel="0" collapsed="false">
      <c r="A81" s="129" t="s">
        <v>118</v>
      </c>
      <c r="B81" s="79"/>
      <c r="C81" s="130"/>
      <c r="D81" s="79"/>
      <c r="E81" s="79"/>
      <c r="F81" s="79"/>
      <c r="G81" s="130"/>
      <c r="H81" s="79"/>
      <c r="I81" s="79"/>
      <c r="J81" s="131"/>
    </row>
    <row r="82" customFormat="false" ht="12.75" hidden="false" customHeight="true" outlineLevel="0" collapsed="false">
      <c r="A82" s="82" t="s">
        <v>177</v>
      </c>
      <c r="B82" s="126" t="n">
        <v>282326.480672479</v>
      </c>
      <c r="C82" s="124" t="s">
        <v>176</v>
      </c>
      <c r="D82" s="77" t="n">
        <v>65.0391557539903</v>
      </c>
      <c r="E82" s="77" t="n">
        <v>2.21430745751811</v>
      </c>
      <c r="F82" s="77" t="n">
        <v>0.280434472705254</v>
      </c>
      <c r="G82" s="80"/>
      <c r="H82" s="126" t="n">
        <v>18362.2759499333</v>
      </c>
      <c r="I82" s="126" t="n">
        <v>0.625157631607912</v>
      </c>
      <c r="J82" s="127" t="n">
        <v>0.0791740777381168</v>
      </c>
    </row>
    <row r="83" customFormat="false" ht="12.75" hidden="false" customHeight="true" outlineLevel="0" collapsed="false">
      <c r="A83" s="82" t="s">
        <v>178</v>
      </c>
      <c r="B83" s="126" t="n">
        <v>9548.9892</v>
      </c>
      <c r="C83" s="124" t="s">
        <v>176</v>
      </c>
      <c r="D83" s="77" t="n">
        <v>90.6033333333333</v>
      </c>
      <c r="E83" s="77" t="n">
        <v>0.13091367844945</v>
      </c>
      <c r="F83" s="77" t="n">
        <v>31.7052877843297</v>
      </c>
      <c r="G83" s="80"/>
      <c r="H83" s="126" t="n">
        <v>865.170251484</v>
      </c>
      <c r="I83" s="126" t="n">
        <v>0.00125009330164607</v>
      </c>
      <c r="J83" s="127" t="n">
        <v>0.302753450635456</v>
      </c>
    </row>
    <row r="84" customFormat="false" ht="12.75" hidden="false" customHeight="true" outlineLevel="0" collapsed="false">
      <c r="A84" s="82" t="s">
        <v>179</v>
      </c>
      <c r="B84" s="126" t="n">
        <v>1609.86667375363</v>
      </c>
      <c r="C84" s="124" t="s">
        <v>176</v>
      </c>
      <c r="D84" s="77" t="n">
        <v>49.6157003685883</v>
      </c>
      <c r="E84" s="77" t="n">
        <v>7.90323292772508</v>
      </c>
      <c r="F84" s="77" t="n">
        <v>0.268911961954052</v>
      </c>
      <c r="G84" s="80"/>
      <c r="H84" s="126" t="n">
        <v>79.874662518336</v>
      </c>
      <c r="I84" s="126" t="n">
        <v>0.0127231513052569</v>
      </c>
      <c r="J84" s="127" t="n">
        <v>0.000432912405723531</v>
      </c>
    </row>
    <row r="85" customFormat="false" ht="12.75" hidden="false" customHeight="true" outlineLevel="0" collapsed="false">
      <c r="A85" s="82" t="s">
        <v>180</v>
      </c>
      <c r="B85" s="126" t="s">
        <v>128</v>
      </c>
      <c r="C85" s="124" t="s">
        <v>176</v>
      </c>
      <c r="D85" s="77" t="s">
        <v>128</v>
      </c>
      <c r="E85" s="77" t="s">
        <v>128</v>
      </c>
      <c r="F85" s="77" t="s">
        <v>128</v>
      </c>
      <c r="G85" s="98" t="s">
        <v>181</v>
      </c>
      <c r="H85" s="126" t="s">
        <v>128</v>
      </c>
      <c r="I85" s="126" t="s">
        <v>128</v>
      </c>
      <c r="J85" s="127" t="s">
        <v>128</v>
      </c>
    </row>
    <row r="86" customFormat="false" ht="12.75" hidden="false" customHeight="true" outlineLevel="0" collapsed="false">
      <c r="A86" s="87" t="s">
        <v>182</v>
      </c>
      <c r="B86" s="132" t="s">
        <v>148</v>
      </c>
      <c r="C86" s="133" t="s">
        <v>176</v>
      </c>
      <c r="D86" s="89" t="s">
        <v>148</v>
      </c>
      <c r="E86" s="89" t="s">
        <v>148</v>
      </c>
      <c r="F86" s="89" t="s">
        <v>148</v>
      </c>
      <c r="G86" s="90"/>
      <c r="H86" s="132" t="s">
        <v>148</v>
      </c>
      <c r="I86" s="132" t="s">
        <v>148</v>
      </c>
      <c r="J86" s="134" t="s">
        <v>148</v>
      </c>
    </row>
    <row r="87" customFormat="false" ht="12.75" hidden="false" customHeight="true" outlineLevel="0" collapsed="false">
      <c r="A87" s="129" t="s">
        <v>119</v>
      </c>
      <c r="B87" s="79"/>
      <c r="C87" s="130"/>
      <c r="D87" s="79"/>
      <c r="E87" s="79"/>
      <c r="F87" s="79"/>
      <c r="G87" s="130"/>
      <c r="H87" s="79"/>
      <c r="I87" s="79"/>
      <c r="J87" s="131"/>
    </row>
    <row r="88" customFormat="false" ht="12.75" hidden="false" customHeight="true" outlineLevel="0" collapsed="false">
      <c r="A88" s="82" t="s">
        <v>177</v>
      </c>
      <c r="B88" s="126" t="n">
        <v>211490.93732653</v>
      </c>
      <c r="C88" s="124" t="s">
        <v>176</v>
      </c>
      <c r="D88" s="77" t="n">
        <v>74.955962333369</v>
      </c>
      <c r="E88" s="77" t="n">
        <v>0.246265683636441</v>
      </c>
      <c r="F88" s="77" t="n">
        <v>0.457420702989424</v>
      </c>
      <c r="G88" s="80"/>
      <c r="H88" s="126" t="n">
        <v>15852.5067320963</v>
      </c>
      <c r="I88" s="126" t="n">
        <v>0.0520829602636297</v>
      </c>
      <c r="J88" s="127" t="n">
        <v>0.0967403332277937</v>
      </c>
    </row>
    <row r="89" customFormat="false" ht="12.75" hidden="false" customHeight="true" outlineLevel="0" collapsed="false">
      <c r="A89" s="82" t="s">
        <v>178</v>
      </c>
      <c r="B89" s="126" t="n">
        <v>291151.279026083</v>
      </c>
      <c r="C89" s="124" t="s">
        <v>176</v>
      </c>
      <c r="D89" s="77" t="n">
        <v>92.9667508050269</v>
      </c>
      <c r="E89" s="77" t="n">
        <v>1.36904841289328</v>
      </c>
      <c r="F89" s="77" t="n">
        <v>0.631667572691536</v>
      </c>
      <c r="G89" s="80"/>
      <c r="H89" s="126" t="n">
        <v>27067.3884037827</v>
      </c>
      <c r="I89" s="126" t="n">
        <v>0.398600196462507</v>
      </c>
      <c r="J89" s="127" t="n">
        <v>0.183910821708442</v>
      </c>
    </row>
    <row r="90" customFormat="false" ht="12.75" hidden="false" customHeight="true" outlineLevel="0" collapsed="false">
      <c r="A90" s="82" t="s">
        <v>179</v>
      </c>
      <c r="B90" s="126" t="n">
        <v>13570.5963130636</v>
      </c>
      <c r="C90" s="124" t="s">
        <v>176</v>
      </c>
      <c r="D90" s="77" t="n">
        <v>50.0752374561357</v>
      </c>
      <c r="E90" s="77" t="n">
        <v>0.585445359421415</v>
      </c>
      <c r="F90" s="77" t="n">
        <v>0.396094434585234</v>
      </c>
      <c r="G90" s="80"/>
      <c r="H90" s="126" t="n">
        <v>679.55083279802</v>
      </c>
      <c r="I90" s="126" t="n">
        <v>0.00794484263606445</v>
      </c>
      <c r="J90" s="127" t="n">
        <v>0.00537523767360738</v>
      </c>
    </row>
    <row r="91" customFormat="false" ht="12.75" hidden="false" customHeight="true" outlineLevel="0" collapsed="false">
      <c r="A91" s="82" t="s">
        <v>180</v>
      </c>
      <c r="B91" s="126" t="n">
        <v>72819.5102221553</v>
      </c>
      <c r="C91" s="124" t="s">
        <v>176</v>
      </c>
      <c r="D91" s="77" t="n">
        <v>94.1707178206981</v>
      </c>
      <c r="E91" s="77" t="n">
        <v>28.524629995589</v>
      </c>
      <c r="F91" s="77" t="n">
        <v>3.80027899612017</v>
      </c>
      <c r="G91" s="98" t="s">
        <v>181</v>
      </c>
      <c r="H91" s="126" t="n">
        <v>6857.46554897203</v>
      </c>
      <c r="I91" s="126" t="n">
        <v>2.07714958554699</v>
      </c>
      <c r="J91" s="127" t="n">
        <v>0.276734455205015</v>
      </c>
    </row>
    <row r="92" customFormat="false" ht="12.75" hidden="false" customHeight="true" outlineLevel="0" collapsed="false">
      <c r="A92" s="87" t="s">
        <v>182</v>
      </c>
      <c r="B92" s="132" t="n">
        <v>97348.0518224561</v>
      </c>
      <c r="C92" s="133" t="s">
        <v>176</v>
      </c>
      <c r="D92" s="89" t="n">
        <v>25.141942209265</v>
      </c>
      <c r="E92" s="89" t="n">
        <v>43.2120643339352</v>
      </c>
      <c r="F92" s="89" t="n">
        <v>0.612765143275021</v>
      </c>
      <c r="G92" s="90"/>
      <c r="H92" s="132" t="n">
        <v>2447.51909310473</v>
      </c>
      <c r="I92" s="132" t="n">
        <v>4.20661027813523</v>
      </c>
      <c r="J92" s="134" t="n">
        <v>0.05965149292253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5</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94</v>
      </c>
      <c r="L1" s="111" t="s">
        <v>86</v>
      </c>
    </row>
    <row r="2" customFormat="false" ht="15.75" hidden="false" customHeight="true" outlineLevel="0" collapsed="false">
      <c r="A2" s="651" t="s">
        <v>1495</v>
      </c>
      <c r="L2" s="111" t="s">
        <v>88</v>
      </c>
    </row>
    <row r="3" customFormat="false" ht="15.75" hidden="false" customHeight="true" outlineLevel="0" collapsed="false">
      <c r="A3" s="651" t="s">
        <v>230</v>
      </c>
      <c r="L3" s="111" t="s">
        <v>89</v>
      </c>
    </row>
    <row r="4" customFormat="false" ht="12.75" hidden="false" customHeight="true" outlineLevel="0" collapsed="false">
      <c r="L4" s="1477"/>
    </row>
    <row r="5" customFormat="false" ht="12.75" hidden="false" customHeight="true" outlineLevel="0" collapsed="false">
      <c r="J5" s="617"/>
      <c r="K5" s="491" t="s">
        <v>485</v>
      </c>
      <c r="L5" s="617"/>
    </row>
    <row r="6" customFormat="false" ht="12.75" hidden="false" customHeight="true" outlineLevel="0" collapsed="false">
      <c r="A6" s="1478" t="s">
        <v>1496</v>
      </c>
      <c r="B6" s="940" t="s">
        <v>892</v>
      </c>
      <c r="C6" s="940"/>
      <c r="D6" s="940"/>
      <c r="E6" s="940" t="s">
        <v>347</v>
      </c>
      <c r="F6" s="940"/>
      <c r="G6" s="1479" t="s">
        <v>167</v>
      </c>
      <c r="H6" s="1479"/>
      <c r="I6" s="1479"/>
      <c r="J6" s="1480"/>
      <c r="K6" s="1145" t="s">
        <v>817</v>
      </c>
      <c r="L6" s="938" t="s">
        <v>429</v>
      </c>
    </row>
    <row r="7" customFormat="false" ht="13.5" hidden="false" customHeight="true" outlineLevel="0" collapsed="false">
      <c r="A7" s="1049" t="s">
        <v>394</v>
      </c>
      <c r="B7" s="1481"/>
      <c r="C7" s="1482"/>
      <c r="D7" s="1483"/>
      <c r="E7" s="1481"/>
      <c r="F7" s="1483"/>
      <c r="G7" s="1484"/>
      <c r="H7" s="1485"/>
      <c r="I7" s="1486"/>
      <c r="J7" s="1480"/>
      <c r="K7" s="949" t="s">
        <v>1497</v>
      </c>
      <c r="L7" s="1487" t="n">
        <v>127302</v>
      </c>
    </row>
    <row r="8" customFormat="false" ht="15" hidden="false" customHeight="true" outlineLevel="0" collapsed="false">
      <c r="A8" s="1049"/>
      <c r="B8" s="277" t="s">
        <v>1498</v>
      </c>
      <c r="C8" s="398" t="s">
        <v>1499</v>
      </c>
      <c r="D8" s="277" t="s">
        <v>1500</v>
      </c>
      <c r="E8" s="1488" t="s">
        <v>1501</v>
      </c>
      <c r="F8" s="1488" t="s">
        <v>1502</v>
      </c>
      <c r="G8" s="1419" t="s">
        <v>1503</v>
      </c>
      <c r="H8" s="1419"/>
      <c r="I8" s="279" t="s">
        <v>1504</v>
      </c>
      <c r="J8" s="1480"/>
      <c r="K8" s="1489" t="s">
        <v>1505</v>
      </c>
      <c r="L8" s="1490" t="n">
        <v>127279</v>
      </c>
    </row>
    <row r="9" customFormat="false" ht="14.25" hidden="false" customHeight="true" outlineLevel="0" collapsed="false">
      <c r="A9" s="1049"/>
      <c r="B9" s="277"/>
      <c r="C9" s="398"/>
      <c r="D9" s="277"/>
      <c r="E9" s="1491"/>
      <c r="F9" s="1491"/>
      <c r="G9" s="1492" t="s">
        <v>1506</v>
      </c>
      <c r="H9" s="1491" t="s">
        <v>1507</v>
      </c>
      <c r="I9" s="1493"/>
      <c r="J9" s="1480"/>
      <c r="K9" s="951" t="s">
        <v>1508</v>
      </c>
      <c r="L9" s="1490" t="n">
        <v>0.976</v>
      </c>
    </row>
    <row r="10" customFormat="false" ht="13.5" hidden="false" customHeight="true" outlineLevel="0" collapsed="false">
      <c r="A10" s="1494"/>
      <c r="B10" s="879" t="s">
        <v>1509</v>
      </c>
      <c r="C10" s="398"/>
      <c r="D10" s="879" t="s">
        <v>1510</v>
      </c>
      <c r="E10" s="398" t="s">
        <v>1511</v>
      </c>
      <c r="F10" s="398"/>
      <c r="G10" s="399" t="s">
        <v>98</v>
      </c>
      <c r="H10" s="399"/>
      <c r="I10" s="399"/>
      <c r="J10" s="1480"/>
      <c r="K10" s="951" t="s">
        <v>1512</v>
      </c>
      <c r="L10" s="1495" t="n">
        <v>0.015</v>
      </c>
    </row>
    <row r="11" customFormat="false" ht="13.5" hidden="false" customHeight="true" outlineLevel="0" collapsed="false">
      <c r="A11" s="964" t="s">
        <v>1513</v>
      </c>
      <c r="B11" s="1496" t="n">
        <v>588.325334970788</v>
      </c>
      <c r="C11" s="1496" t="n">
        <v>0.833744115687742</v>
      </c>
      <c r="D11" s="1497" t="n">
        <v>0.377301395423125</v>
      </c>
      <c r="E11" s="137" t="n">
        <v>0.2637809061521</v>
      </c>
      <c r="F11" s="137" t="s">
        <v>128</v>
      </c>
      <c r="G11" s="1496" t="n">
        <v>154.792912827975</v>
      </c>
      <c r="H11" s="1497" t="n">
        <v>0.396077142857143</v>
      </c>
      <c r="I11" s="1498" t="s">
        <v>128</v>
      </c>
      <c r="J11" s="1480"/>
      <c r="K11" s="964" t="s">
        <v>1514</v>
      </c>
      <c r="L11" s="1495" t="n">
        <v>0.0501596571462635</v>
      </c>
    </row>
    <row r="12" customFormat="false" ht="14.25" hidden="false" customHeight="true" outlineLevel="0" collapsed="false">
      <c r="A12" s="964" t="s">
        <v>1515</v>
      </c>
      <c r="B12" s="1499" t="s">
        <v>128</v>
      </c>
      <c r="C12" s="1499" t="s">
        <v>270</v>
      </c>
      <c r="D12" s="1499" t="s">
        <v>270</v>
      </c>
      <c r="E12" s="77" t="s">
        <v>128</v>
      </c>
      <c r="F12" s="77" t="s">
        <v>128</v>
      </c>
      <c r="G12" s="77" t="s">
        <v>128</v>
      </c>
      <c r="H12" s="77" t="s">
        <v>128</v>
      </c>
      <c r="I12" s="125" t="s">
        <v>128</v>
      </c>
      <c r="J12" s="1480"/>
      <c r="K12" s="951" t="s">
        <v>1516</v>
      </c>
      <c r="L12" s="1500" t="n">
        <v>0.1</v>
      </c>
    </row>
    <row r="13" customFormat="false" ht="13.5" hidden="false" customHeight="true" outlineLevel="0" collapsed="false">
      <c r="A13" s="631" t="s">
        <v>1517</v>
      </c>
      <c r="B13" s="1499" t="s">
        <v>128</v>
      </c>
      <c r="C13" s="1499" t="s">
        <v>270</v>
      </c>
      <c r="D13" s="1499" t="s">
        <v>270</v>
      </c>
      <c r="E13" s="77" t="s">
        <v>128</v>
      </c>
      <c r="F13" s="77" t="s">
        <v>128</v>
      </c>
      <c r="G13" s="1499" t="s">
        <v>128</v>
      </c>
      <c r="H13" s="1499" t="s">
        <v>128</v>
      </c>
      <c r="I13" s="1501" t="s">
        <v>128</v>
      </c>
      <c r="J13" s="1480"/>
      <c r="K13" s="951" t="s">
        <v>1518</v>
      </c>
      <c r="L13" s="1495" t="n">
        <v>0.5</v>
      </c>
    </row>
    <row r="14" customFormat="false" ht="14.25" hidden="false" customHeight="true" outlineLevel="0" collapsed="false">
      <c r="A14" s="631" t="s">
        <v>1519</v>
      </c>
      <c r="B14" s="1499" t="s">
        <v>128</v>
      </c>
      <c r="C14" s="1499" t="s">
        <v>270</v>
      </c>
      <c r="D14" s="1499" t="s">
        <v>270</v>
      </c>
      <c r="E14" s="77" t="s">
        <v>128</v>
      </c>
      <c r="F14" s="77" t="s">
        <v>128</v>
      </c>
      <c r="G14" s="1499" t="s">
        <v>128</v>
      </c>
      <c r="H14" s="1499" t="s">
        <v>128</v>
      </c>
      <c r="I14" s="1501" t="s">
        <v>128</v>
      </c>
      <c r="J14" s="1480"/>
      <c r="K14" s="951" t="s">
        <v>1520</v>
      </c>
      <c r="L14" s="1495" t="s">
        <v>270</v>
      </c>
    </row>
    <row r="15" customFormat="false" ht="14.25" hidden="false" customHeight="true" outlineLevel="0" collapsed="false">
      <c r="A15" s="1502" t="s">
        <v>1521</v>
      </c>
      <c r="B15" s="79"/>
      <c r="C15" s="79"/>
      <c r="D15" s="79"/>
      <c r="E15" s="79"/>
      <c r="F15" s="79"/>
      <c r="G15" s="77" t="n">
        <v>1.98149339410022</v>
      </c>
      <c r="H15" s="77" t="s">
        <v>140</v>
      </c>
      <c r="I15" s="125" t="s">
        <v>140</v>
      </c>
      <c r="J15" s="1480"/>
      <c r="K15" s="1503" t="s">
        <v>1522</v>
      </c>
      <c r="L15" s="1504" t="s">
        <v>270</v>
      </c>
    </row>
    <row r="16" customFormat="false" ht="12.75" hidden="false" customHeight="true" outlineLevel="0" collapsed="false">
      <c r="A16" s="129" t="s">
        <v>1479</v>
      </c>
      <c r="B16" s="522" t="n">
        <v>18.9668366112734</v>
      </c>
      <c r="C16" s="522" t="n">
        <v>1</v>
      </c>
      <c r="D16" s="522" t="n">
        <v>0.451614993894994</v>
      </c>
      <c r="E16" s="83" t="n">
        <v>0.104471474854297</v>
      </c>
      <c r="F16" s="148" t="s">
        <v>122</v>
      </c>
      <c r="G16" s="522" t="n">
        <v>1.98149339410022</v>
      </c>
      <c r="H16" s="419" t="s">
        <v>122</v>
      </c>
      <c r="I16" s="420" t="s">
        <v>122</v>
      </c>
      <c r="J16" s="1480"/>
    </row>
    <row r="17" customFormat="false" ht="12.75" hidden="false" customHeight="true" outlineLevel="0" collapsed="false">
      <c r="A17" s="129" t="s">
        <v>129</v>
      </c>
      <c r="B17" s="419" t="s">
        <v>128</v>
      </c>
      <c r="C17" s="419" t="s">
        <v>270</v>
      </c>
      <c r="D17" s="419" t="s">
        <v>270</v>
      </c>
      <c r="E17" s="148" t="s">
        <v>128</v>
      </c>
      <c r="F17" s="148" t="s">
        <v>128</v>
      </c>
      <c r="G17" s="419" t="s">
        <v>128</v>
      </c>
      <c r="H17" s="419" t="s">
        <v>128</v>
      </c>
      <c r="I17" s="420" t="s">
        <v>128</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23</v>
      </c>
      <c r="J19" s="1480"/>
      <c r="K19" s="1506" t="s">
        <v>1524</v>
      </c>
      <c r="L19" s="1507"/>
    </row>
    <row r="20" customFormat="false" ht="13.5" hidden="false" customHeight="true" outlineLevel="0" collapsed="false">
      <c r="A20" s="1508" t="s">
        <v>1525</v>
      </c>
      <c r="J20" s="1480"/>
      <c r="K20" s="377" t="s">
        <v>1526</v>
      </c>
      <c r="L20" s="1509"/>
    </row>
    <row r="21" customFormat="false" ht="7.5" hidden="false" customHeight="true" outlineLevel="0" collapsed="false">
      <c r="J21" s="1480"/>
      <c r="K21" s="965" t="s">
        <v>1527</v>
      </c>
      <c r="L21" s="1509"/>
    </row>
    <row r="22" customFormat="false" ht="13.5" hidden="false" customHeight="true" outlineLevel="0" collapsed="false">
      <c r="A22" s="1475" t="s">
        <v>1528</v>
      </c>
      <c r="J22" s="1480"/>
      <c r="K22" s="965" t="s">
        <v>1529</v>
      </c>
      <c r="L22" s="1510"/>
    </row>
    <row r="23" customFormat="false" ht="13.5" hidden="false" customHeight="true" outlineLevel="0" collapsed="false">
      <c r="A23" s="1511" t="s">
        <v>1530</v>
      </c>
      <c r="J23" s="1480"/>
      <c r="K23" s="652"/>
      <c r="L23" s="1510"/>
    </row>
    <row r="24" customFormat="false" ht="13.5" hidden="false" customHeight="true" outlineLevel="0" collapsed="false">
      <c r="A24" s="1506" t="s">
        <v>1531</v>
      </c>
      <c r="J24" s="1480"/>
    </row>
    <row r="25" customFormat="false" ht="24" hidden="false" customHeight="true" outlineLevel="0" collapsed="false">
      <c r="A25" s="1139" t="s">
        <v>1532</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33</v>
      </c>
      <c r="J28" s="1480"/>
    </row>
    <row r="29" customFormat="false" ht="15.75" hidden="false" customHeight="true" outlineLevel="0" collapsed="false">
      <c r="A29" s="1512" t="s">
        <v>1534</v>
      </c>
      <c r="J29" s="1480"/>
    </row>
    <row r="30" customFormat="false" ht="15.75" hidden="false" customHeight="true" outlineLevel="0" collapsed="false">
      <c r="A30" s="1512" t="s">
        <v>230</v>
      </c>
      <c r="J30" s="1480"/>
    </row>
    <row r="31" customFormat="false" ht="12.75" hidden="false" customHeight="true" outlineLevel="0" collapsed="false">
      <c r="J31" s="1480"/>
    </row>
    <row r="32" customFormat="false" ht="13.5" hidden="false" customHeight="true" outlineLevel="0" collapsed="false">
      <c r="A32" s="1478" t="s">
        <v>1496</v>
      </c>
      <c r="B32" s="1513" t="s">
        <v>487</v>
      </c>
      <c r="C32" s="940" t="s">
        <v>347</v>
      </c>
      <c r="D32" s="940"/>
      <c r="E32" s="940"/>
      <c r="F32" s="1074" t="s">
        <v>167</v>
      </c>
      <c r="G32" s="1074"/>
      <c r="H32" s="1074"/>
      <c r="I32" s="16"/>
      <c r="J32" s="1480"/>
    </row>
    <row r="33" customFormat="false" ht="12.75" hidden="false" customHeight="true" outlineLevel="0" collapsed="false">
      <c r="A33" s="1049" t="s">
        <v>394</v>
      </c>
      <c r="B33" s="942" t="s">
        <v>1535</v>
      </c>
      <c r="C33" s="1514"/>
      <c r="D33" s="1515"/>
      <c r="E33" s="1515"/>
      <c r="F33" s="1514"/>
      <c r="G33" s="1515"/>
      <c r="H33" s="1052"/>
      <c r="J33" s="1480"/>
    </row>
    <row r="34" customFormat="false" ht="12.75" hidden="false" customHeight="true" outlineLevel="0" collapsed="false">
      <c r="A34" s="1049"/>
      <c r="B34" s="942"/>
      <c r="C34" s="391" t="s">
        <v>1536</v>
      </c>
      <c r="D34" s="391" t="s">
        <v>430</v>
      </c>
      <c r="E34" s="619" t="s">
        <v>431</v>
      </c>
      <c r="F34" s="391" t="s">
        <v>1537</v>
      </c>
      <c r="G34" s="391" t="s">
        <v>430</v>
      </c>
      <c r="H34" s="500" t="s">
        <v>431</v>
      </c>
      <c r="J34" s="1480"/>
    </row>
    <row r="35" customFormat="false" ht="12" hidden="false" customHeight="true" outlineLevel="0" collapsed="false">
      <c r="A35" s="1494"/>
      <c r="B35" s="284" t="s">
        <v>98</v>
      </c>
      <c r="C35" s="398" t="s">
        <v>1538</v>
      </c>
      <c r="D35" s="398"/>
      <c r="E35" s="398"/>
      <c r="F35" s="399" t="s">
        <v>98</v>
      </c>
      <c r="G35" s="399"/>
      <c r="H35" s="399"/>
      <c r="J35" s="1480"/>
    </row>
    <row r="36" customFormat="false" ht="12" hidden="false" customHeight="true" outlineLevel="0" collapsed="false">
      <c r="A36" s="1153" t="s">
        <v>1539</v>
      </c>
      <c r="B36" s="205" t="n">
        <v>22904.1619784287</v>
      </c>
      <c r="C36" s="231"/>
      <c r="D36" s="231"/>
      <c r="E36" s="231"/>
      <c r="F36" s="205" t="n">
        <v>12451.7858305246</v>
      </c>
      <c r="G36" s="77" t="n">
        <v>0.461498208032546</v>
      </c>
      <c r="H36" s="125" t="n">
        <v>5.08836925917054</v>
      </c>
      <c r="J36" s="1480"/>
    </row>
    <row r="37" customFormat="false" ht="12" hidden="false" customHeight="true" outlineLevel="0" collapsed="false">
      <c r="A37" s="964" t="s">
        <v>1540</v>
      </c>
      <c r="B37" s="139" t="n">
        <v>18064.4502925497</v>
      </c>
      <c r="C37" s="205" t="n">
        <v>700.517134772137</v>
      </c>
      <c r="D37" s="205" t="n">
        <v>0.021203966474844</v>
      </c>
      <c r="E37" s="205" t="n">
        <v>0.24841585396291</v>
      </c>
      <c r="F37" s="222" t="n">
        <v>12654.4569601706</v>
      </c>
      <c r="G37" s="139" t="n">
        <v>0.38303799838971</v>
      </c>
      <c r="H37" s="138" t="n">
        <v>4.48749584579428</v>
      </c>
      <c r="J37" s="1480"/>
    </row>
    <row r="38" customFormat="false" ht="12" hidden="false" customHeight="true" outlineLevel="0" collapsed="false">
      <c r="A38" s="964" t="s">
        <v>1541</v>
      </c>
      <c r="B38" s="205" t="n">
        <v>4839.71168587905</v>
      </c>
      <c r="C38" s="163"/>
      <c r="D38" s="163"/>
      <c r="E38" s="163"/>
      <c r="F38" s="205" t="n">
        <v>12451.7858305246</v>
      </c>
      <c r="G38" s="77" t="n">
        <v>0.078460209642836</v>
      </c>
      <c r="H38" s="125" t="n">
        <v>0.600873413376261</v>
      </c>
      <c r="J38" s="135"/>
    </row>
    <row r="39" customFormat="false" ht="12" hidden="false" customHeight="true" outlineLevel="0" collapsed="false">
      <c r="A39" s="129" t="s">
        <v>1542</v>
      </c>
      <c r="B39" s="522" t="n">
        <v>2912.09568454397</v>
      </c>
      <c r="C39" s="83" t="n">
        <v>2726.53356694139</v>
      </c>
      <c r="D39" s="83" t="n">
        <v>0.00610661821014777</v>
      </c>
      <c r="E39" s="83" t="n">
        <v>0.0372377812905681</v>
      </c>
      <c r="F39" s="522" t="n">
        <v>7939.9266340543</v>
      </c>
      <c r="G39" s="522" t="n">
        <v>0.017783056536929</v>
      </c>
      <c r="H39" s="1516" t="n">
        <v>0.108439982198256</v>
      </c>
    </row>
    <row r="40" customFormat="false" ht="12" hidden="false" customHeight="true" outlineLevel="0" collapsed="false">
      <c r="A40" s="129" t="s">
        <v>1543</v>
      </c>
      <c r="B40" s="522" t="n">
        <v>1278.60455260169</v>
      </c>
      <c r="C40" s="83" t="n">
        <v>2092.63711642916</v>
      </c>
      <c r="D40" s="83" t="n">
        <v>0.0449276638831527</v>
      </c>
      <c r="E40" s="83" t="n">
        <v>0.359459193351333</v>
      </c>
      <c r="F40" s="522" t="n">
        <v>2675.6553440096</v>
      </c>
      <c r="G40" s="522" t="n">
        <v>0.0574447155787577</v>
      </c>
      <c r="H40" s="1516" t="n">
        <v>0.459606161093546</v>
      </c>
      <c r="J40" s="1517"/>
    </row>
    <row r="41" customFormat="false" ht="12" hidden="false" customHeight="true" outlineLevel="0" collapsed="false">
      <c r="A41" s="129" t="s">
        <v>129</v>
      </c>
      <c r="B41" s="419" t="s">
        <v>128</v>
      </c>
      <c r="C41" s="148" t="s">
        <v>128</v>
      </c>
      <c r="D41" s="148" t="s">
        <v>128</v>
      </c>
      <c r="E41" s="148" t="s">
        <v>128</v>
      </c>
      <c r="F41" s="419" t="s">
        <v>128</v>
      </c>
      <c r="G41" s="419" t="s">
        <v>128</v>
      </c>
      <c r="H41" s="487" t="s">
        <v>128</v>
      </c>
    </row>
    <row r="42" customFormat="false" ht="12" hidden="false" customHeight="true" outlineLevel="0" collapsed="false">
      <c r="A42" s="129" t="s">
        <v>1544</v>
      </c>
      <c r="B42" s="522" t="n">
        <v>649.011448733384</v>
      </c>
      <c r="C42" s="83" t="n">
        <v>2829.23183565437</v>
      </c>
      <c r="D42" s="83" t="n">
        <v>0.00498055547934902</v>
      </c>
      <c r="E42" s="83" t="n">
        <v>0.0505804175697141</v>
      </c>
      <c r="F42" s="522" t="n">
        <v>1836.20385246066</v>
      </c>
      <c r="G42" s="522" t="n">
        <v>0.00323243752714931</v>
      </c>
      <c r="H42" s="1516" t="n">
        <v>0.0328272700844597</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5</v>
      </c>
      <c r="B44" s="738"/>
      <c r="C44" s="738"/>
      <c r="D44" s="738"/>
      <c r="E44" s="738"/>
      <c r="F44" s="738"/>
      <c r="G44" s="738"/>
      <c r="H44" s="738"/>
    </row>
    <row r="45" customFormat="false" ht="13.5" hidden="false" customHeight="true" outlineLevel="0" collapsed="false">
      <c r="A45" s="171" t="s">
        <v>1546</v>
      </c>
      <c r="J45" s="135"/>
    </row>
    <row r="46" customFormat="false" ht="7.5" hidden="false" customHeight="true" outlineLevel="0" collapsed="false">
      <c r="J46" s="135"/>
    </row>
    <row r="47" customFormat="false" ht="23.25" hidden="false" customHeight="true" outlineLevel="0" collapsed="false">
      <c r="A47" s="1518" t="s">
        <v>1547</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8</v>
      </c>
      <c r="B49" s="175"/>
      <c r="C49" s="175"/>
      <c r="D49" s="175"/>
      <c r="E49" s="175"/>
      <c r="F49" s="175"/>
      <c r="G49" s="175"/>
      <c r="H49" s="176"/>
      <c r="J49" s="135"/>
    </row>
    <row r="50" customFormat="false" ht="12" hidden="false" customHeight="true" outlineLevel="0" collapsed="false">
      <c r="A50" s="177" t="s">
        <v>1548</v>
      </c>
      <c r="B50" s="177"/>
      <c r="C50" s="177"/>
      <c r="D50" s="177"/>
      <c r="E50" s="177"/>
      <c r="F50" s="177"/>
      <c r="G50" s="177"/>
      <c r="H50" s="177"/>
      <c r="J50" s="135"/>
    </row>
    <row r="51" customFormat="false" ht="12" hidden="false" customHeight="true" outlineLevel="0" collapsed="false">
      <c r="A51" s="177" t="s">
        <v>1549</v>
      </c>
      <c r="B51" s="177"/>
      <c r="C51" s="177"/>
      <c r="D51" s="177"/>
      <c r="E51" s="177"/>
      <c r="F51" s="177"/>
      <c r="G51" s="177"/>
      <c r="H51" s="177"/>
      <c r="J51" s="135"/>
    </row>
    <row r="52" customFormat="false" ht="12" hidden="false" customHeight="true" outlineLevel="0" collapsed="false">
      <c r="A52" s="967" t="s">
        <v>934</v>
      </c>
      <c r="B52" s="967"/>
      <c r="C52" s="967"/>
      <c r="D52" s="967"/>
      <c r="E52" s="967"/>
      <c r="F52" s="967"/>
      <c r="G52" s="967"/>
      <c r="H52" s="967"/>
      <c r="J52" s="135"/>
    </row>
    <row r="53" customFormat="false" ht="12" hidden="false" customHeight="true" outlineLevel="0" collapsed="false">
      <c r="A53" s="967" t="s">
        <v>1550</v>
      </c>
      <c r="B53" s="967"/>
      <c r="C53" s="967"/>
      <c r="D53" s="967"/>
      <c r="E53" s="967"/>
      <c r="F53" s="967"/>
      <c r="G53" s="967"/>
      <c r="H53" s="967"/>
      <c r="I53" s="268"/>
    </row>
    <row r="54" customFormat="false" ht="12" hidden="false" customHeight="true" outlineLevel="0" collapsed="false">
      <c r="A54" s="967" t="s">
        <v>1551</v>
      </c>
      <c r="B54" s="967"/>
      <c r="C54" s="967"/>
      <c r="D54" s="967"/>
      <c r="E54" s="967"/>
      <c r="F54" s="967"/>
      <c r="G54" s="967"/>
      <c r="H54" s="967"/>
    </row>
    <row r="55" customFormat="false" ht="12" hidden="false" customHeight="true" outlineLevel="0" collapsed="false">
      <c r="A55" s="1519" t="s">
        <v>1552</v>
      </c>
      <c r="B55" s="1519"/>
      <c r="C55" s="1519"/>
      <c r="D55" s="1519"/>
      <c r="E55" s="1519"/>
      <c r="F55" s="1519"/>
      <c r="G55" s="1519"/>
      <c r="H55" s="1519"/>
    </row>
    <row r="56" customFormat="false" ht="12.75" hidden="false" customHeight="true" outlineLevel="0" collapsed="false">
      <c r="A56" s="935" t="s">
        <v>1491</v>
      </c>
      <c r="B56" s="935"/>
      <c r="C56" s="935"/>
      <c r="D56" s="935"/>
      <c r="E56" s="935"/>
      <c r="F56" s="935"/>
      <c r="G56" s="935"/>
      <c r="H56" s="935"/>
    </row>
    <row r="57" customFormat="false" ht="12.75" hidden="false" customHeight="true" outlineLevel="0" collapsed="false">
      <c r="A57" s="679" t="s">
        <v>1492</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53</v>
      </c>
      <c r="H1" s="111" t="s">
        <v>86</v>
      </c>
    </row>
    <row r="2" customFormat="false" ht="15.75" hidden="false" customHeight="true" outlineLevel="0" collapsed="false">
      <c r="A2" s="651" t="s">
        <v>1554</v>
      </c>
      <c r="H2" s="111" t="s">
        <v>88</v>
      </c>
    </row>
    <row r="3" customFormat="false" ht="15.75" hidden="false" customHeight="true" outlineLevel="0" collapsed="false">
      <c r="A3" s="651" t="s">
        <v>87</v>
      </c>
      <c r="H3" s="111" t="s">
        <v>89</v>
      </c>
    </row>
    <row r="4" customFormat="false" ht="12.75" hidden="false" customHeight="true" outlineLevel="0" collapsed="false"/>
    <row r="5" customFormat="false" ht="33" hidden="false" customHeight="true" outlineLevel="0" collapsed="false">
      <c r="A5" s="1520" t="s">
        <v>1555</v>
      </c>
      <c r="B5" s="1073" t="s">
        <v>1556</v>
      </c>
      <c r="C5" s="1073"/>
      <c r="D5" s="389" t="s">
        <v>1557</v>
      </c>
      <c r="E5" s="389"/>
      <c r="F5" s="390" t="s">
        <v>167</v>
      </c>
      <c r="G5" s="390"/>
      <c r="H5" s="390"/>
    </row>
    <row r="6" customFormat="false" ht="14.25" hidden="false" customHeight="true" outlineLevel="0" collapsed="false">
      <c r="A6" s="1520"/>
      <c r="B6" s="835" t="s">
        <v>1558</v>
      </c>
      <c r="C6" s="835"/>
      <c r="D6" s="1521" t="s">
        <v>1559</v>
      </c>
      <c r="E6" s="391" t="s">
        <v>1560</v>
      </c>
      <c r="F6" s="391" t="s">
        <v>430</v>
      </c>
      <c r="G6" s="391"/>
      <c r="H6" s="1522" t="s">
        <v>1561</v>
      </c>
    </row>
    <row r="7" customFormat="false" ht="12" hidden="false" customHeight="true" outlineLevel="0" collapsed="false">
      <c r="A7" s="1520"/>
      <c r="B7" s="835"/>
      <c r="C7" s="835"/>
      <c r="D7" s="1521"/>
      <c r="E7" s="391"/>
      <c r="F7" s="1419" t="s">
        <v>1562</v>
      </c>
      <c r="G7" s="1419" t="s">
        <v>1563</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64</v>
      </c>
      <c r="C9" s="756"/>
      <c r="D9" s="398" t="s">
        <v>1565</v>
      </c>
      <c r="E9" s="398"/>
      <c r="F9" s="75" t="s">
        <v>1013</v>
      </c>
      <c r="G9" s="75"/>
      <c r="H9" s="75"/>
    </row>
    <row r="10" customFormat="false" ht="12.75" hidden="false" customHeight="true" outlineLevel="0" collapsed="false">
      <c r="A10" s="1523" t="s">
        <v>1566</v>
      </c>
      <c r="B10" s="1524"/>
      <c r="C10" s="1524"/>
      <c r="D10" s="1525"/>
      <c r="E10" s="1526"/>
      <c r="F10" s="137" t="n">
        <v>4.97926221816848</v>
      </c>
      <c r="G10" s="629" t="s">
        <v>122</v>
      </c>
      <c r="H10" s="125" t="n">
        <v>0.391522322342196</v>
      </c>
    </row>
    <row r="11" customFormat="false" ht="12" hidden="false" customHeight="true" outlineLevel="0" collapsed="false">
      <c r="A11" s="1527" t="s">
        <v>1567</v>
      </c>
      <c r="B11" s="1528" t="s">
        <v>270</v>
      </c>
      <c r="C11" s="1528"/>
      <c r="D11" s="1529" t="s">
        <v>270</v>
      </c>
      <c r="E11" s="452" t="s">
        <v>122</v>
      </c>
      <c r="F11" s="203" t="n">
        <v>4.97926221816848</v>
      </c>
      <c r="G11" s="1530" t="s">
        <v>122</v>
      </c>
      <c r="H11" s="138" t="n">
        <v>0.391522322342196</v>
      </c>
    </row>
    <row r="12" customFormat="false" ht="14.25" hidden="false" customHeight="true" outlineLevel="0" collapsed="false">
      <c r="A12" s="1527" t="s">
        <v>1568</v>
      </c>
      <c r="B12" s="1528" t="s">
        <v>148</v>
      </c>
      <c r="C12" s="1528"/>
      <c r="D12" s="1529" t="s">
        <v>148</v>
      </c>
      <c r="E12" s="452" t="s">
        <v>148</v>
      </c>
      <c r="F12" s="203" t="s">
        <v>148</v>
      </c>
      <c r="G12" s="1530" t="s">
        <v>122</v>
      </c>
      <c r="H12" s="138" t="s">
        <v>148</v>
      </c>
    </row>
    <row r="13" customFormat="false" ht="12" hidden="false" customHeight="true" outlineLevel="0" collapsed="false">
      <c r="A13" s="964" t="s">
        <v>1569</v>
      </c>
      <c r="B13" s="1531"/>
      <c r="C13" s="1531"/>
      <c r="D13" s="1531"/>
      <c r="E13" s="667"/>
      <c r="F13" s="475" t="n">
        <v>67.2503210401272</v>
      </c>
      <c r="G13" s="475" t="n">
        <v>134.18061331109</v>
      </c>
      <c r="H13" s="1532" t="n">
        <v>3.54810257907142</v>
      </c>
    </row>
    <row r="14" customFormat="false" ht="12" hidden="false" customHeight="true" outlineLevel="0" collapsed="false">
      <c r="A14" s="1527" t="s">
        <v>1567</v>
      </c>
      <c r="B14" s="1528" t="s">
        <v>270</v>
      </c>
      <c r="C14" s="1528"/>
      <c r="D14" s="1529" t="s">
        <v>270</v>
      </c>
      <c r="E14" s="452" t="s">
        <v>270</v>
      </c>
      <c r="F14" s="139" t="n">
        <v>67.2503210401272</v>
      </c>
      <c r="G14" s="139" t="n">
        <v>134.18061331109</v>
      </c>
      <c r="H14" s="138" t="n">
        <v>3.52999597154788</v>
      </c>
    </row>
    <row r="15" customFormat="false" ht="12" hidden="false" customHeight="true" outlineLevel="0" collapsed="false">
      <c r="A15" s="1527" t="s">
        <v>1568</v>
      </c>
      <c r="B15" s="1528" t="s">
        <v>148</v>
      </c>
      <c r="C15" s="1528"/>
      <c r="D15" s="1529" t="s">
        <v>148</v>
      </c>
      <c r="E15" s="452" t="s">
        <v>148</v>
      </c>
      <c r="F15" s="139" t="s">
        <v>148</v>
      </c>
      <c r="G15" s="139" t="s">
        <v>148</v>
      </c>
      <c r="H15" s="138" t="s">
        <v>148</v>
      </c>
    </row>
    <row r="16" customFormat="false" ht="13.5" hidden="false" customHeight="true" outlineLevel="0" collapsed="false">
      <c r="A16" s="1533" t="s">
        <v>1570</v>
      </c>
      <c r="B16" s="1531"/>
      <c r="C16" s="1531"/>
      <c r="D16" s="1534"/>
      <c r="E16" s="79"/>
      <c r="F16" s="77" t="s">
        <v>128</v>
      </c>
      <c r="G16" s="77" t="s">
        <v>128</v>
      </c>
      <c r="H16" s="125" t="s">
        <v>128</v>
      </c>
    </row>
    <row r="17" customFormat="false" ht="13.5" hidden="false" customHeight="true" outlineLevel="0" collapsed="false">
      <c r="A17" s="129" t="s">
        <v>129</v>
      </c>
      <c r="B17" s="1531"/>
      <c r="C17" s="1535"/>
      <c r="D17" s="1534"/>
      <c r="E17" s="79"/>
      <c r="F17" s="77" t="s">
        <v>128</v>
      </c>
      <c r="G17" s="77" t="s">
        <v>128</v>
      </c>
      <c r="H17" s="125" t="s">
        <v>128</v>
      </c>
    </row>
    <row r="18" customFormat="false" ht="12" hidden="false" customHeight="true" outlineLevel="0" collapsed="false">
      <c r="A18" s="1536" t="s">
        <v>1567</v>
      </c>
      <c r="B18" s="20" t="s">
        <v>128</v>
      </c>
      <c r="C18" s="20"/>
      <c r="D18" s="1537" t="s">
        <v>128</v>
      </c>
      <c r="E18" s="452" t="s">
        <v>128</v>
      </c>
      <c r="F18" s="139" t="s">
        <v>128</v>
      </c>
      <c r="G18" s="139" t="s">
        <v>128</v>
      </c>
      <c r="H18" s="138" t="s">
        <v>128</v>
      </c>
    </row>
    <row r="19" customFormat="false" ht="13.5" hidden="false" customHeight="true" outlineLevel="0" collapsed="false">
      <c r="A19" s="1536" t="s">
        <v>1571</v>
      </c>
      <c r="B19" s="1538" t="s">
        <v>128</v>
      </c>
      <c r="C19" s="1538"/>
      <c r="D19" s="1529" t="s">
        <v>128</v>
      </c>
      <c r="E19" s="139" t="s">
        <v>128</v>
      </c>
      <c r="F19" s="139" t="s">
        <v>128</v>
      </c>
      <c r="G19" s="139" t="s">
        <v>128</v>
      </c>
      <c r="H19" s="138" t="s">
        <v>128</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72</v>
      </c>
      <c r="B22" s="388" t="s">
        <v>1573</v>
      </c>
      <c r="C22" s="388"/>
      <c r="D22" s="388"/>
      <c r="E22" s="388" t="s">
        <v>1557</v>
      </c>
      <c r="F22" s="388"/>
      <c r="G22" s="390" t="s">
        <v>167</v>
      </c>
      <c r="H22" s="390"/>
    </row>
    <row r="23" customFormat="false" ht="14.25" hidden="false" customHeight="true" outlineLevel="0" collapsed="false">
      <c r="A23" s="778"/>
      <c r="B23" s="1539" t="s">
        <v>1574</v>
      </c>
      <c r="C23" s="1539" t="s">
        <v>1575</v>
      </c>
      <c r="D23" s="1539" t="s">
        <v>1576</v>
      </c>
      <c r="E23" s="277" t="s">
        <v>431</v>
      </c>
      <c r="F23" s="277"/>
      <c r="G23" s="279" t="s">
        <v>431</v>
      </c>
      <c r="H23" s="279"/>
    </row>
    <row r="24" customFormat="false" ht="12.75" hidden="false" customHeight="true" outlineLevel="0" collapsed="false">
      <c r="A24" s="778"/>
      <c r="B24" s="285" t="s">
        <v>990</v>
      </c>
      <c r="C24" s="285" t="s">
        <v>1577</v>
      </c>
      <c r="D24" s="285" t="s">
        <v>1578</v>
      </c>
      <c r="E24" s="879" t="s">
        <v>1579</v>
      </c>
      <c r="F24" s="879"/>
      <c r="G24" s="1079" t="s">
        <v>98</v>
      </c>
      <c r="H24" s="1079"/>
    </row>
    <row r="25" customFormat="false" ht="12.75" hidden="false" customHeight="true" outlineLevel="0" collapsed="false">
      <c r="A25" s="962" t="s">
        <v>1580</v>
      </c>
      <c r="B25" s="1540" t="n">
        <v>127302</v>
      </c>
      <c r="C25" s="1541" t="s">
        <v>122</v>
      </c>
      <c r="D25" s="1542" t="s">
        <v>122</v>
      </c>
      <c r="E25" s="1543" t="s">
        <v>122</v>
      </c>
      <c r="F25" s="1543"/>
      <c r="G25" s="1544" t="n">
        <v>0.0181066075235332</v>
      </c>
      <c r="H25" s="1544"/>
    </row>
    <row r="26" customFormat="false" ht="8.25" hidden="false" customHeight="true" outlineLevel="0" collapsed="false"/>
    <row r="27" customFormat="false" ht="28.5" hidden="false" customHeight="true" outlineLevel="0" collapsed="false">
      <c r="A27" s="738" t="s">
        <v>1581</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82</v>
      </c>
    </row>
    <row r="30" customFormat="false" ht="15.75" hidden="false" customHeight="true" outlineLevel="0" collapsed="false">
      <c r="A30" s="1475" t="s">
        <v>1583</v>
      </c>
    </row>
    <row r="31" customFormat="false" ht="15.75" hidden="false" customHeight="true" outlineLevel="0" collapsed="false">
      <c r="A31" s="1545" t="s">
        <v>1584</v>
      </c>
    </row>
    <row r="32" customFormat="false" ht="16.5" hidden="false" customHeight="true" outlineLevel="0" collapsed="false">
      <c r="A32" s="1511" t="s">
        <v>1585</v>
      </c>
    </row>
    <row r="33" customFormat="false" ht="14.25" hidden="false" customHeight="true" outlineLevel="0" collapsed="false">
      <c r="A33" s="1475" t="s">
        <v>1586</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8</v>
      </c>
      <c r="B35" s="175"/>
      <c r="C35" s="175"/>
      <c r="D35" s="175"/>
      <c r="E35" s="175"/>
      <c r="F35" s="175"/>
      <c r="G35" s="175"/>
      <c r="H35" s="176"/>
    </row>
    <row r="36" customFormat="false" ht="24" hidden="false" customHeight="true" outlineLevel="0" collapsed="false">
      <c r="A36" s="385" t="s">
        <v>1587</v>
      </c>
      <c r="B36" s="385"/>
      <c r="C36" s="385"/>
      <c r="D36" s="385"/>
      <c r="E36" s="385"/>
      <c r="F36" s="385"/>
      <c r="G36" s="385"/>
      <c r="H36" s="385"/>
    </row>
    <row r="37" customFormat="false" ht="13.5" hidden="false" customHeight="true" outlineLevel="0" collapsed="false">
      <c r="A37" s="385" t="s">
        <v>1588</v>
      </c>
      <c r="B37" s="385"/>
      <c r="C37" s="385"/>
      <c r="D37" s="385"/>
      <c r="E37" s="385"/>
      <c r="F37" s="385"/>
      <c r="G37" s="385"/>
      <c r="H37" s="385"/>
    </row>
    <row r="38" customFormat="false" ht="29.25" hidden="false" customHeight="true" outlineLevel="0" collapsed="false">
      <c r="A38" s="1546" t="s">
        <v>1589</v>
      </c>
      <c r="B38" s="1546"/>
      <c r="C38" s="1546"/>
      <c r="D38" s="1546"/>
      <c r="E38" s="1546"/>
      <c r="F38" s="1546"/>
      <c r="G38" s="1546"/>
      <c r="H38" s="1546"/>
    </row>
    <row r="39" customFormat="false" ht="24" hidden="false" customHeight="true" outlineLevel="0" collapsed="false">
      <c r="A39" s="679" t="s">
        <v>1590</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53</v>
      </c>
      <c r="E1" s="111" t="s">
        <v>86</v>
      </c>
    </row>
    <row r="2" customFormat="false" ht="15.75" hidden="false" customHeight="true" outlineLevel="0" collapsed="false">
      <c r="A2" s="651" t="s">
        <v>1554</v>
      </c>
      <c r="E2" s="111" t="s">
        <v>88</v>
      </c>
    </row>
    <row r="3" customFormat="false" ht="15.75" hidden="false" customHeight="true" outlineLevel="0" collapsed="false">
      <c r="A3" s="651" t="s">
        <v>130</v>
      </c>
      <c r="E3" s="111" t="s">
        <v>89</v>
      </c>
    </row>
    <row r="4" customFormat="false" ht="12.75" hidden="false" customHeight="true" outlineLevel="0" collapsed="false"/>
    <row r="5" customFormat="false" ht="12.75" hidden="false" customHeight="true" outlineLevel="0" collapsed="false">
      <c r="A5" s="1012" t="s">
        <v>485</v>
      </c>
      <c r="B5" s="1012"/>
      <c r="C5" s="1012"/>
      <c r="D5" s="1012"/>
      <c r="E5" s="1012"/>
    </row>
    <row r="6" customFormat="false" ht="12.75" hidden="false" customHeight="true" outlineLevel="0" collapsed="false">
      <c r="A6" s="1547"/>
      <c r="B6" s="1152" t="s">
        <v>493</v>
      </c>
      <c r="C6" s="390" t="s">
        <v>1591</v>
      </c>
    </row>
    <row r="7" customFormat="false" ht="13.5" hidden="false" customHeight="true" outlineLevel="0" collapsed="false">
      <c r="A7" s="1489" t="s">
        <v>1592</v>
      </c>
      <c r="B7" s="510" t="n">
        <v>14473282323</v>
      </c>
      <c r="C7" s="511" t="n">
        <v>15256947805</v>
      </c>
    </row>
    <row r="8" customFormat="false" ht="12.75" hidden="false" customHeight="true" outlineLevel="0" collapsed="false">
      <c r="A8" s="1548" t="s">
        <v>1593</v>
      </c>
      <c r="B8" s="512" t="n">
        <v>99.9990257911312</v>
      </c>
      <c r="C8" s="513" t="s">
        <v>122</v>
      </c>
    </row>
    <row r="9" customFormat="false" ht="19.5" hidden="false" customHeight="true" outlineLevel="0" collapsed="false"/>
    <row r="10" customFormat="false" ht="12.75" hidden="false" customHeight="true" outlineLevel="0" collapsed="false">
      <c r="A10" s="1549" t="s">
        <v>1594</v>
      </c>
      <c r="B10" s="940" t="s">
        <v>1595</v>
      </c>
      <c r="C10" s="940"/>
      <c r="D10" s="751" t="s">
        <v>1596</v>
      </c>
      <c r="E10" s="751"/>
    </row>
    <row r="11" customFormat="false" ht="12.75" hidden="false" customHeight="true" outlineLevel="0" collapsed="false">
      <c r="A11" s="1550"/>
      <c r="B11" s="1491" t="s">
        <v>1597</v>
      </c>
      <c r="C11" s="1491"/>
      <c r="D11" s="1551" t="s">
        <v>1598</v>
      </c>
      <c r="E11" s="1551"/>
    </row>
    <row r="12" customFormat="false" ht="12.75" hidden="false" customHeight="true" outlineLevel="0" collapsed="false">
      <c r="A12" s="1552" t="s">
        <v>1599</v>
      </c>
      <c r="B12" s="1553" t="s">
        <v>122</v>
      </c>
      <c r="C12" s="1553"/>
      <c r="D12" s="1554" t="s">
        <v>122</v>
      </c>
      <c r="E12" s="1554"/>
    </row>
    <row r="13" customFormat="false" ht="12.75" hidden="false" customHeight="true" outlineLevel="0" collapsed="false">
      <c r="A13" s="1555" t="s">
        <v>1600</v>
      </c>
      <c r="B13" s="1553" t="s">
        <v>270</v>
      </c>
      <c r="C13" s="1553"/>
      <c r="D13" s="1554" t="s">
        <v>270</v>
      </c>
      <c r="E13" s="1554"/>
    </row>
    <row r="14" customFormat="false" ht="12.75" hidden="false" customHeight="true" outlineLevel="0" collapsed="false">
      <c r="A14" s="99" t="s">
        <v>1601</v>
      </c>
      <c r="B14" s="1556" t="s">
        <v>270</v>
      </c>
      <c r="C14" s="1556"/>
      <c r="D14" s="1557" t="s">
        <v>270</v>
      </c>
      <c r="E14" s="1557"/>
    </row>
    <row r="15" customFormat="false" ht="12.75" hidden="false" customHeight="true" outlineLevel="0" collapsed="false">
      <c r="A15" s="99" t="s">
        <v>1602</v>
      </c>
      <c r="B15" s="1556" t="s">
        <v>148</v>
      </c>
      <c r="C15" s="1556"/>
      <c r="D15" s="1557" t="s">
        <v>270</v>
      </c>
      <c r="E15" s="1557"/>
    </row>
    <row r="16" customFormat="false" ht="12.75" hidden="false" customHeight="true" outlineLevel="0" collapsed="false">
      <c r="A16" s="99" t="s">
        <v>1603</v>
      </c>
      <c r="B16" s="1553" t="s">
        <v>148</v>
      </c>
      <c r="C16" s="1553"/>
      <c r="D16" s="1557" t="s">
        <v>270</v>
      </c>
      <c r="E16" s="1557"/>
    </row>
    <row r="17" customFormat="false" ht="12.75" hidden="false" customHeight="true" outlineLevel="0" collapsed="false">
      <c r="A17" s="99" t="s">
        <v>1604</v>
      </c>
      <c r="B17" s="1553" t="n">
        <v>3505274945</v>
      </c>
      <c r="C17" s="1553"/>
      <c r="D17" s="1554" t="s">
        <v>270</v>
      </c>
      <c r="E17" s="1554"/>
    </row>
    <row r="18" customFormat="false" ht="12.75" hidden="false" customHeight="true" outlineLevel="0" collapsed="false">
      <c r="A18" s="99" t="s">
        <v>1605</v>
      </c>
      <c r="B18" s="1553" t="s">
        <v>148</v>
      </c>
      <c r="C18" s="1553"/>
      <c r="D18" s="1557" t="s">
        <v>270</v>
      </c>
      <c r="E18" s="1557"/>
    </row>
    <row r="19" customFormat="false" ht="12.75" hidden="false" customHeight="true" outlineLevel="0" collapsed="false">
      <c r="A19" s="288" t="s">
        <v>1606</v>
      </c>
      <c r="B19" s="1553" t="s">
        <v>270</v>
      </c>
      <c r="C19" s="1553"/>
      <c r="D19" s="1557" t="s">
        <v>270</v>
      </c>
      <c r="E19" s="1557"/>
    </row>
    <row r="20" customFormat="false" ht="12.75" hidden="false" customHeight="true" outlineLevel="0" collapsed="false">
      <c r="A20" s="1558" t="s">
        <v>1607</v>
      </c>
      <c r="B20" s="1556" t="n">
        <v>108737150</v>
      </c>
      <c r="C20" s="1556"/>
      <c r="D20" s="1557" t="s">
        <v>270</v>
      </c>
      <c r="E20" s="1557"/>
    </row>
    <row r="21" customFormat="false" ht="12.75" hidden="false" customHeight="true" outlineLevel="0" collapsed="false">
      <c r="A21" s="1558" t="s">
        <v>1608</v>
      </c>
      <c r="B21" s="1556" t="n">
        <v>564279780</v>
      </c>
      <c r="C21" s="1556"/>
      <c r="D21" s="1557" t="s">
        <v>270</v>
      </c>
      <c r="E21" s="1557"/>
    </row>
    <row r="22" customFormat="false" ht="12.75" hidden="false" customHeight="true" outlineLevel="0" collapsed="false">
      <c r="A22" s="1558" t="s">
        <v>1609</v>
      </c>
      <c r="B22" s="1556"/>
      <c r="C22" s="1556"/>
      <c r="D22" s="1557"/>
      <c r="E22" s="1557"/>
    </row>
    <row r="23" customFormat="false" ht="12.75" hidden="false" customHeight="true" outlineLevel="0" collapsed="false">
      <c r="A23" s="1558" t="s">
        <v>1610</v>
      </c>
      <c r="B23" s="1556"/>
      <c r="C23" s="1556"/>
      <c r="D23" s="1557"/>
      <c r="E23" s="1557"/>
    </row>
    <row r="24" customFormat="false" ht="12.75" hidden="false" customHeight="true" outlineLevel="0" collapsed="false">
      <c r="A24" s="1558" t="s">
        <v>1611</v>
      </c>
      <c r="B24" s="1556" t="n">
        <v>460417570</v>
      </c>
      <c r="C24" s="1556"/>
      <c r="D24" s="1557" t="s">
        <v>270</v>
      </c>
      <c r="E24" s="1557"/>
    </row>
    <row r="25" customFormat="false" ht="12.75" hidden="false" customHeight="true" outlineLevel="0" collapsed="false">
      <c r="A25" s="1558" t="s">
        <v>264</v>
      </c>
      <c r="B25" s="1556"/>
      <c r="C25" s="1556"/>
      <c r="D25" s="1557"/>
      <c r="E25" s="1557"/>
    </row>
    <row r="26" customFormat="false" ht="12.75" hidden="false" customHeight="true" outlineLevel="0" collapsed="false">
      <c r="A26" s="1558" t="s">
        <v>1600</v>
      </c>
      <c r="B26" s="1556"/>
      <c r="C26" s="1556"/>
      <c r="D26" s="1557"/>
      <c r="E26" s="1557"/>
    </row>
    <row r="27" customFormat="false" ht="12.75" hidden="false" customHeight="true" outlineLevel="0" collapsed="false">
      <c r="A27" s="1558" t="s">
        <v>1612</v>
      </c>
      <c r="B27" s="1556" t="n">
        <v>1335900</v>
      </c>
      <c r="C27" s="1556"/>
      <c r="D27" s="1557" t="s">
        <v>270</v>
      </c>
      <c r="E27" s="1557"/>
    </row>
    <row r="28" customFormat="false" ht="12.75" hidden="false" customHeight="true" outlineLevel="0" collapsed="false">
      <c r="A28" s="1558" t="s">
        <v>1613</v>
      </c>
      <c r="B28" s="1556"/>
      <c r="C28" s="1556"/>
      <c r="D28" s="1557"/>
      <c r="E28" s="1557"/>
    </row>
    <row r="29" customFormat="false" ht="12.75" hidden="false" customHeight="true" outlineLevel="0" collapsed="false">
      <c r="A29" s="1558" t="s">
        <v>1614</v>
      </c>
      <c r="B29" s="1556"/>
      <c r="C29" s="1556"/>
      <c r="D29" s="1557"/>
      <c r="E29" s="1557"/>
    </row>
    <row r="30" customFormat="false" ht="12.75" hidden="false" customHeight="true" outlineLevel="0" collapsed="false">
      <c r="A30" s="1558" t="s">
        <v>1615</v>
      </c>
      <c r="B30" s="1556"/>
      <c r="C30" s="1556"/>
      <c r="D30" s="1557"/>
      <c r="E30" s="1557"/>
    </row>
    <row r="31" customFormat="false" ht="12.75" hidden="false" customHeight="true" outlineLevel="0" collapsed="false">
      <c r="A31" s="1558" t="s">
        <v>1616</v>
      </c>
      <c r="B31" s="1556"/>
      <c r="C31" s="1556"/>
      <c r="D31" s="1557"/>
      <c r="E31" s="1557"/>
    </row>
    <row r="32" customFormat="false" ht="12.75" hidden="false" customHeight="true" outlineLevel="0" collapsed="false">
      <c r="A32" s="1558" t="s">
        <v>1617</v>
      </c>
      <c r="B32" s="1556"/>
      <c r="C32" s="1556"/>
      <c r="D32" s="1557"/>
      <c r="E32" s="1557"/>
    </row>
    <row r="33" customFormat="false" ht="12.75" hidden="false" customHeight="true" outlineLevel="0" collapsed="false">
      <c r="A33" s="1558" t="s">
        <v>1618</v>
      </c>
      <c r="B33" s="1556" t="n">
        <v>14099585</v>
      </c>
      <c r="C33" s="1556"/>
      <c r="D33" s="1557" t="s">
        <v>270</v>
      </c>
      <c r="E33" s="1557"/>
    </row>
    <row r="34" customFormat="false" ht="12.75" hidden="false" customHeight="true" outlineLevel="0" collapsed="false">
      <c r="A34" s="1558" t="s">
        <v>1619</v>
      </c>
      <c r="B34" s="1556" t="n">
        <v>47600015</v>
      </c>
      <c r="C34" s="1556"/>
      <c r="D34" s="1557" t="s">
        <v>270</v>
      </c>
      <c r="E34" s="1557"/>
    </row>
    <row r="35" customFormat="false" ht="12.75" hidden="false" customHeight="true" outlineLevel="0" collapsed="false">
      <c r="A35" s="1558" t="s">
        <v>902</v>
      </c>
      <c r="B35" s="1556"/>
      <c r="C35" s="1556"/>
      <c r="D35" s="1557"/>
      <c r="E35" s="1557"/>
    </row>
    <row r="36" customFormat="false" ht="12.75" hidden="false" customHeight="true" outlineLevel="0" collapsed="false">
      <c r="A36" s="1558" t="s">
        <v>1620</v>
      </c>
      <c r="B36" s="1556" t="n">
        <v>6450645</v>
      </c>
      <c r="C36" s="1556"/>
      <c r="D36" s="1557" t="s">
        <v>270</v>
      </c>
      <c r="E36" s="1557"/>
    </row>
    <row r="37" customFormat="false" ht="12.75" hidden="false" customHeight="true" outlineLevel="0" collapsed="false">
      <c r="A37" s="1558" t="s">
        <v>1621</v>
      </c>
      <c r="B37" s="1556"/>
      <c r="C37" s="1556"/>
      <c r="D37" s="1557"/>
      <c r="E37" s="1557"/>
    </row>
    <row r="38" customFormat="false" ht="12.75" hidden="false" customHeight="true" outlineLevel="0" collapsed="false">
      <c r="A38" s="1558" t="s">
        <v>1622</v>
      </c>
      <c r="B38" s="1556" t="n">
        <v>251819340</v>
      </c>
      <c r="C38" s="1556"/>
      <c r="D38" s="1557" t="s">
        <v>270</v>
      </c>
      <c r="E38" s="1557"/>
    </row>
    <row r="39" customFormat="false" ht="12.75" hidden="false" customHeight="true" outlineLevel="0" collapsed="false">
      <c r="A39" s="1558" t="s">
        <v>1623</v>
      </c>
      <c r="B39" s="1556"/>
      <c r="C39" s="1556"/>
      <c r="D39" s="1557"/>
      <c r="E39" s="1557"/>
    </row>
    <row r="40" customFormat="false" ht="12.75" hidden="false" customHeight="true" outlineLevel="0" collapsed="false">
      <c r="A40" s="1558" t="s">
        <v>1624</v>
      </c>
      <c r="B40" s="1556"/>
      <c r="C40" s="1556"/>
      <c r="D40" s="1557"/>
      <c r="E40" s="1557"/>
    </row>
    <row r="41" customFormat="false" ht="12.75" hidden="false" customHeight="true" outlineLevel="0" collapsed="false">
      <c r="A41" s="1559"/>
      <c r="B41" s="1560" t="s">
        <v>1625</v>
      </c>
      <c r="C41" s="1560"/>
      <c r="D41" s="1560"/>
      <c r="E41" s="1560"/>
    </row>
    <row r="42" customFormat="false" ht="12.75" hidden="false" customHeight="true" outlineLevel="0" collapsed="false">
      <c r="A42" s="1561" t="s">
        <v>1626</v>
      </c>
      <c r="B42" s="1562" t="s">
        <v>270</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6</v>
      </c>
      <c r="B44" s="1565"/>
      <c r="C44" s="1565"/>
      <c r="D44" s="1565"/>
      <c r="E44" s="1565"/>
    </row>
    <row r="45" customFormat="false" ht="12.75" hidden="false" customHeight="true" outlineLevel="0" collapsed="false">
      <c r="A45" s="129" t="s">
        <v>129</v>
      </c>
      <c r="B45" s="1566" t="s">
        <v>128</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7</v>
      </c>
      <c r="B47" s="940" t="s">
        <v>1628</v>
      </c>
      <c r="C47" s="940" t="s">
        <v>1629</v>
      </c>
      <c r="D47" s="940" t="s">
        <v>1630</v>
      </c>
      <c r="E47" s="751" t="s">
        <v>1631</v>
      </c>
    </row>
    <row r="48" customFormat="false" ht="24" hidden="false" customHeight="true" outlineLevel="0" collapsed="false">
      <c r="A48" s="1567"/>
      <c r="B48" s="942" t="s">
        <v>949</v>
      </c>
      <c r="C48" s="942" t="s">
        <v>949</v>
      </c>
      <c r="D48" s="942" t="s">
        <v>949</v>
      </c>
      <c r="E48" s="757" t="s">
        <v>949</v>
      </c>
    </row>
    <row r="49" customFormat="false" ht="8.25" hidden="false" customHeight="true" outlineLevel="0" collapsed="false">
      <c r="A49" s="1550"/>
      <c r="B49" s="1491"/>
      <c r="C49" s="1491"/>
      <c r="D49" s="1491"/>
      <c r="E49" s="1551"/>
    </row>
    <row r="50" customFormat="false" ht="12.75" hidden="false" customHeight="true" outlineLevel="0" collapsed="false">
      <c r="A50" s="1153" t="s">
        <v>1632</v>
      </c>
      <c r="B50" s="126" t="s">
        <v>122</v>
      </c>
      <c r="C50" s="126" t="s">
        <v>122</v>
      </c>
      <c r="D50" s="126" t="s">
        <v>122</v>
      </c>
      <c r="E50" s="511" t="s">
        <v>122</v>
      </c>
    </row>
    <row r="51" customFormat="false" ht="12.75" hidden="false" customHeight="true" outlineLevel="0" collapsed="false">
      <c r="A51" s="1153" t="s">
        <v>1633</v>
      </c>
      <c r="B51" s="126" t="s">
        <v>122</v>
      </c>
      <c r="C51" s="126" t="s">
        <v>122</v>
      </c>
      <c r="D51" s="126" t="s">
        <v>122</v>
      </c>
      <c r="E51" s="511" t="s">
        <v>122</v>
      </c>
    </row>
    <row r="52" customFormat="false" ht="12.75" hidden="false" customHeight="true" outlineLevel="0" collapsed="false">
      <c r="A52" s="1153" t="s">
        <v>1606</v>
      </c>
      <c r="B52" s="238" t="s">
        <v>128</v>
      </c>
      <c r="C52" s="238" t="s">
        <v>128</v>
      </c>
      <c r="D52" s="238" t="s">
        <v>128</v>
      </c>
      <c r="E52" s="1568" t="s">
        <v>12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34</v>
      </c>
      <c r="P1" s="111" t="s">
        <v>86</v>
      </c>
    </row>
    <row r="2" customFormat="false" ht="15.75" hidden="false" customHeight="true" outlineLevel="0" collapsed="false">
      <c r="A2" s="651" t="s">
        <v>1635</v>
      </c>
      <c r="P2" s="111" t="s">
        <v>88</v>
      </c>
    </row>
    <row r="3" customFormat="false" ht="15.75" hidden="false" customHeight="true" outlineLevel="0" collapsed="false">
      <c r="P3" s="111" t="s">
        <v>89</v>
      </c>
    </row>
    <row r="4" customFormat="false" ht="12.75" hidden="false" customHeight="true" outlineLevel="0" collapsed="false">
      <c r="P4" s="1569"/>
    </row>
    <row r="5" customFormat="false" ht="14.25" hidden="false" customHeight="true" outlineLevel="0" collapsed="false">
      <c r="A5" s="1570" t="s">
        <v>391</v>
      </c>
      <c r="B5" s="1571"/>
      <c r="C5" s="1572" t="s">
        <v>1636</v>
      </c>
      <c r="D5" s="1572"/>
      <c r="E5" s="1573" t="s">
        <v>430</v>
      </c>
      <c r="F5" s="1573" t="s">
        <v>431</v>
      </c>
      <c r="G5" s="1573" t="s">
        <v>507</v>
      </c>
      <c r="H5" s="1573"/>
      <c r="I5" s="1573" t="s">
        <v>508</v>
      </c>
      <c r="J5" s="1573"/>
      <c r="K5" s="1572" t="s">
        <v>509</v>
      </c>
      <c r="L5" s="1572"/>
      <c r="M5" s="1573" t="s">
        <v>510</v>
      </c>
      <c r="N5" s="1573" t="s">
        <v>1637</v>
      </c>
      <c r="O5" s="1573" t="s">
        <v>96</v>
      </c>
      <c r="P5" s="1574" t="s">
        <v>511</v>
      </c>
    </row>
    <row r="6" customFormat="false" ht="12" hidden="false" customHeight="true" outlineLevel="0" collapsed="false">
      <c r="A6" s="1575" t="s">
        <v>394</v>
      </c>
      <c r="B6" s="1576"/>
      <c r="C6" s="1577" t="s">
        <v>1638</v>
      </c>
      <c r="D6" s="1577"/>
      <c r="E6" s="1578"/>
      <c r="F6" s="1578"/>
      <c r="G6" s="1579" t="s">
        <v>512</v>
      </c>
      <c r="H6" s="1579" t="s">
        <v>513</v>
      </c>
      <c r="I6" s="1579" t="s">
        <v>512</v>
      </c>
      <c r="J6" s="1579" t="s">
        <v>513</v>
      </c>
      <c r="K6" s="1579" t="s">
        <v>512</v>
      </c>
      <c r="L6" s="1579" t="s">
        <v>513</v>
      </c>
      <c r="M6" s="1578"/>
      <c r="N6" s="1578"/>
      <c r="O6" s="1578"/>
      <c r="P6" s="1580"/>
    </row>
    <row r="7" customFormat="false" ht="14.25" hidden="false" customHeight="true" outlineLevel="0" collapsed="false">
      <c r="A7" s="1581"/>
      <c r="B7" s="1582"/>
      <c r="C7" s="1583" t="s">
        <v>98</v>
      </c>
      <c r="D7" s="1583"/>
      <c r="E7" s="1583"/>
      <c r="F7" s="1583"/>
      <c r="G7" s="1583" t="s">
        <v>514</v>
      </c>
      <c r="H7" s="1583"/>
      <c r="I7" s="1583"/>
      <c r="J7" s="1583"/>
      <c r="K7" s="1584" t="s">
        <v>98</v>
      </c>
      <c r="L7" s="1584"/>
      <c r="M7" s="1584"/>
      <c r="N7" s="1584"/>
      <c r="O7" s="1584"/>
      <c r="P7" s="1584"/>
    </row>
    <row r="8" customFormat="false" ht="13.5" hidden="false" customHeight="true" outlineLevel="0" collapsed="false">
      <c r="A8" s="1585" t="s">
        <v>1639</v>
      </c>
      <c r="B8" s="1586"/>
      <c r="C8" s="1587" t="n">
        <v>1118699.06999321</v>
      </c>
      <c r="D8" s="1587"/>
      <c r="E8" s="1587" t="n">
        <v>986.689214827686</v>
      </c>
      <c r="F8" s="1587" t="n">
        <v>67.0217003613016</v>
      </c>
      <c r="G8" s="1587" t="n">
        <v>47460.74</v>
      </c>
      <c r="H8" s="1587" t="n">
        <v>18291.383950126</v>
      </c>
      <c r="I8" s="1587" t="n">
        <v>16740.94</v>
      </c>
      <c r="J8" s="1587" t="n">
        <v>3408.70635904846</v>
      </c>
      <c r="K8" s="1587" t="n">
        <v>1.159</v>
      </c>
      <c r="L8" s="1587" t="n">
        <v>0.0779257164061437</v>
      </c>
      <c r="M8" s="1587" t="n">
        <v>1730.29656922607</v>
      </c>
      <c r="N8" s="1587" t="n">
        <v>2601.91229127643</v>
      </c>
      <c r="O8" s="1587" t="n">
        <v>1554.14884761428</v>
      </c>
      <c r="P8" s="1588" t="n">
        <v>951.207639682395</v>
      </c>
    </row>
    <row r="9" customFormat="false" ht="12" hidden="false" customHeight="true" outlineLevel="0" collapsed="false">
      <c r="A9" s="1589" t="s">
        <v>1640</v>
      </c>
      <c r="B9" s="1590"/>
      <c r="C9" s="1591" t="n">
        <v>1137014.54753485</v>
      </c>
      <c r="D9" s="1591"/>
      <c r="E9" s="1591" t="n">
        <v>64.4965509372008</v>
      </c>
      <c r="F9" s="1591" t="n">
        <v>21.6802369046932</v>
      </c>
      <c r="G9" s="1592"/>
      <c r="H9" s="1592"/>
      <c r="I9" s="1592"/>
      <c r="J9" s="1592"/>
      <c r="K9" s="1592"/>
      <c r="L9" s="1592"/>
      <c r="M9" s="1591" t="n">
        <v>1617.23836055472</v>
      </c>
      <c r="N9" s="1591" t="n">
        <v>2503.13392419469</v>
      </c>
      <c r="O9" s="1591" t="n">
        <v>303.04710425225</v>
      </c>
      <c r="P9" s="1593" t="n">
        <v>884.139686255345</v>
      </c>
    </row>
    <row r="10" customFormat="false" ht="13.5" hidden="false" customHeight="true" outlineLevel="0" collapsed="false">
      <c r="A10" s="1594" t="s">
        <v>1641</v>
      </c>
      <c r="B10" s="1595" t="s">
        <v>1642</v>
      </c>
      <c r="C10" s="1596" t="n">
        <v>1149975.88962784</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43</v>
      </c>
      <c r="C11" s="1596" t="n">
        <v>1136981.40919608</v>
      </c>
      <c r="D11" s="1596"/>
      <c r="E11" s="1596" t="n">
        <v>45.5813499736083</v>
      </c>
      <c r="F11" s="1596" t="n">
        <v>21.6798958420132</v>
      </c>
      <c r="G11" s="697"/>
      <c r="H11" s="697"/>
      <c r="I11" s="697"/>
      <c r="J11" s="697"/>
      <c r="K11" s="697"/>
      <c r="L11" s="697"/>
      <c r="M11" s="1596" t="n">
        <v>1617.22813205472</v>
      </c>
      <c r="N11" s="1596" t="n">
        <v>2495.97397419469</v>
      </c>
      <c r="O11" s="1596" t="n">
        <v>78.4569960983735</v>
      </c>
      <c r="P11" s="1598" t="n">
        <v>884.139686255345</v>
      </c>
    </row>
    <row r="12" customFormat="false" ht="12" hidden="false" customHeight="true" outlineLevel="0" collapsed="false">
      <c r="A12" s="1599" t="s">
        <v>1644</v>
      </c>
      <c r="B12" s="1600"/>
      <c r="C12" s="1596" t="n">
        <v>405371.745978641</v>
      </c>
      <c r="D12" s="1596"/>
      <c r="E12" s="1596" t="n">
        <v>1.99423648348013</v>
      </c>
      <c r="F12" s="1596" t="n">
        <v>6.17929301480096</v>
      </c>
      <c r="G12" s="697"/>
      <c r="H12" s="697"/>
      <c r="I12" s="697"/>
      <c r="J12" s="697"/>
      <c r="K12" s="697"/>
      <c r="L12" s="697"/>
      <c r="M12" s="1596" t="n">
        <v>307.990299958601</v>
      </c>
      <c r="N12" s="1596" t="n">
        <v>96.5123772072181</v>
      </c>
      <c r="O12" s="1596" t="n">
        <v>2.97890868374068</v>
      </c>
      <c r="P12" s="1598" t="n">
        <v>229.627244401127</v>
      </c>
    </row>
    <row r="13" customFormat="false" ht="12" hidden="false" customHeight="true" outlineLevel="0" collapsed="false">
      <c r="A13" s="1601" t="s">
        <v>1645</v>
      </c>
      <c r="B13" s="1601"/>
      <c r="C13" s="1596" t="n">
        <v>342657.354433482</v>
      </c>
      <c r="D13" s="1596"/>
      <c r="E13" s="1602" t="n">
        <v>24.5938698356845</v>
      </c>
      <c r="F13" s="1602" t="n">
        <v>6.41251437603098</v>
      </c>
      <c r="G13" s="1603"/>
      <c r="H13" s="1603"/>
      <c r="I13" s="1603"/>
      <c r="J13" s="1603"/>
      <c r="K13" s="1603"/>
      <c r="L13" s="1603"/>
      <c r="M13" s="1602" t="n">
        <v>458.967128026482</v>
      </c>
      <c r="N13" s="1602" t="n">
        <v>1788.90669714463</v>
      </c>
      <c r="O13" s="1602" t="n">
        <v>15.2824184769631</v>
      </c>
      <c r="P13" s="1604" t="n">
        <v>249.637791281334</v>
      </c>
    </row>
    <row r="14" customFormat="false" ht="12" hidden="false" customHeight="true" outlineLevel="0" collapsed="false">
      <c r="A14" s="1599" t="s">
        <v>1646</v>
      </c>
      <c r="B14" s="1600"/>
      <c r="C14" s="1596" t="n">
        <v>225507.560471184</v>
      </c>
      <c r="D14" s="1596"/>
      <c r="E14" s="1596" t="n">
        <v>7.90221679588202</v>
      </c>
      <c r="F14" s="1596" t="n">
        <v>8.03867942430767</v>
      </c>
      <c r="G14" s="697"/>
      <c r="H14" s="697"/>
      <c r="I14" s="697"/>
      <c r="J14" s="697"/>
      <c r="K14" s="697"/>
      <c r="L14" s="697"/>
      <c r="M14" s="1596" t="n">
        <v>672.822516085473</v>
      </c>
      <c r="N14" s="1596" t="n">
        <v>548.684019740425</v>
      </c>
      <c r="O14" s="1596" t="n">
        <v>49.9578964561358</v>
      </c>
      <c r="P14" s="1598" t="n">
        <v>262.495127085886</v>
      </c>
    </row>
    <row r="15" customFormat="false" ht="12" hidden="false" customHeight="true" outlineLevel="0" collapsed="false">
      <c r="A15" s="1599" t="s">
        <v>1647</v>
      </c>
      <c r="B15" s="1600"/>
      <c r="C15" s="1596" t="n">
        <v>163444.748312771</v>
      </c>
      <c r="D15" s="1596"/>
      <c r="E15" s="1596" t="n">
        <v>11.0910268585616</v>
      </c>
      <c r="F15" s="1596" t="n">
        <v>1.04940902687358</v>
      </c>
      <c r="G15" s="697"/>
      <c r="H15" s="697"/>
      <c r="I15" s="697"/>
      <c r="J15" s="697"/>
      <c r="K15" s="697"/>
      <c r="L15" s="697"/>
      <c r="M15" s="1596" t="n">
        <v>177.448187984159</v>
      </c>
      <c r="N15" s="1596" t="n">
        <v>61.8708801024122</v>
      </c>
      <c r="O15" s="1596" t="n">
        <v>10.2377724815339</v>
      </c>
      <c r="P15" s="1598" t="n">
        <v>142.379523486997</v>
      </c>
    </row>
    <row r="16" customFormat="false" ht="12" hidden="false" customHeight="true" outlineLevel="0" collapsed="false">
      <c r="A16" s="1599" t="s">
        <v>1648</v>
      </c>
      <c r="B16" s="1600"/>
      <c r="C16" s="1596" t="s">
        <v>128</v>
      </c>
      <c r="D16" s="1596"/>
      <c r="E16" s="1596" t="s">
        <v>128</v>
      </c>
      <c r="F16" s="1596" t="s">
        <v>128</v>
      </c>
      <c r="G16" s="697"/>
      <c r="H16" s="697"/>
      <c r="I16" s="697"/>
      <c r="J16" s="697"/>
      <c r="K16" s="697"/>
      <c r="L16" s="697"/>
      <c r="M16" s="1596" t="s">
        <v>128</v>
      </c>
      <c r="N16" s="1596" t="s">
        <v>128</v>
      </c>
      <c r="O16" s="1596" t="s">
        <v>128</v>
      </c>
      <c r="P16" s="1598" t="s">
        <v>128</v>
      </c>
    </row>
    <row r="17" customFormat="false" ht="12" hidden="false" customHeight="true" outlineLevel="0" collapsed="false">
      <c r="A17" s="1594" t="s">
        <v>139</v>
      </c>
      <c r="B17" s="1605"/>
      <c r="C17" s="1596" t="n">
        <v>33.1383387769</v>
      </c>
      <c r="D17" s="1596"/>
      <c r="E17" s="1596" t="n">
        <v>18.9152009635925</v>
      </c>
      <c r="F17" s="1596" t="n">
        <v>0.00034106268</v>
      </c>
      <c r="G17" s="697"/>
      <c r="H17" s="697"/>
      <c r="I17" s="697"/>
      <c r="J17" s="697"/>
      <c r="K17" s="697"/>
      <c r="L17" s="697"/>
      <c r="M17" s="1596" t="n">
        <v>0.0102285</v>
      </c>
      <c r="N17" s="1596" t="n">
        <v>7.15995</v>
      </c>
      <c r="O17" s="1596" t="n">
        <v>224.590108153876</v>
      </c>
      <c r="P17" s="1598" t="s">
        <v>140</v>
      </c>
    </row>
    <row r="18" customFormat="false" ht="12" hidden="false" customHeight="true" outlineLevel="0" collapsed="false">
      <c r="A18" s="1599" t="s">
        <v>141</v>
      </c>
      <c r="B18" s="1605"/>
      <c r="C18" s="1596" t="s">
        <v>140</v>
      </c>
      <c r="D18" s="1596"/>
      <c r="E18" s="1596" t="n">
        <v>3.141221495</v>
      </c>
      <c r="F18" s="1596" t="s">
        <v>140</v>
      </c>
      <c r="G18" s="697"/>
      <c r="H18" s="697"/>
      <c r="I18" s="697"/>
      <c r="J18" s="697"/>
      <c r="K18" s="697"/>
      <c r="L18" s="697"/>
      <c r="M18" s="1596" t="n">
        <v>0.0102285</v>
      </c>
      <c r="N18" s="1596" t="n">
        <v>7.15995</v>
      </c>
      <c r="O18" s="1596" t="n">
        <v>1.738845</v>
      </c>
      <c r="P18" s="1598" t="s">
        <v>140</v>
      </c>
    </row>
    <row r="19" customFormat="false" ht="12.75" hidden="false" customHeight="true" outlineLevel="0" collapsed="false">
      <c r="A19" s="1606" t="s">
        <v>1649</v>
      </c>
      <c r="B19" s="1607"/>
      <c r="C19" s="1608" t="n">
        <v>33.1383387769</v>
      </c>
      <c r="D19" s="1608"/>
      <c r="E19" s="1608" t="n">
        <v>15.7739794685925</v>
      </c>
      <c r="F19" s="1608" t="n">
        <v>0.00034106268</v>
      </c>
      <c r="G19" s="699"/>
      <c r="H19" s="699"/>
      <c r="I19" s="699"/>
      <c r="J19" s="699"/>
      <c r="K19" s="699"/>
      <c r="L19" s="699"/>
      <c r="M19" s="1608" t="s">
        <v>140</v>
      </c>
      <c r="N19" s="1608" t="s">
        <v>140</v>
      </c>
      <c r="O19" s="1608" t="n">
        <v>222.851263153876</v>
      </c>
      <c r="P19" s="1609" t="s">
        <v>140</v>
      </c>
    </row>
    <row r="20" customFormat="false" ht="12" hidden="false" customHeight="true" outlineLevel="0" collapsed="false">
      <c r="A20" s="1610" t="s">
        <v>1650</v>
      </c>
      <c r="B20" s="1611"/>
      <c r="C20" s="1591" t="n">
        <v>41074.0058137969</v>
      </c>
      <c r="D20" s="1591"/>
      <c r="E20" s="1591" t="n">
        <v>5.63347075030978</v>
      </c>
      <c r="F20" s="1591" t="n">
        <v>3.47657984023</v>
      </c>
      <c r="G20" s="1591" t="n">
        <v>47460.74</v>
      </c>
      <c r="H20" s="1591" t="n">
        <v>18291.383950126</v>
      </c>
      <c r="I20" s="1591" t="n">
        <v>16740.94</v>
      </c>
      <c r="J20" s="1591" t="n">
        <v>3408.70635904846</v>
      </c>
      <c r="K20" s="1591" t="n">
        <v>1.159</v>
      </c>
      <c r="L20" s="1591" t="n">
        <v>0.0779257164061437</v>
      </c>
      <c r="M20" s="1591" t="n">
        <v>75.2597447525989</v>
      </c>
      <c r="N20" s="1591" t="s">
        <v>516</v>
      </c>
      <c r="O20" s="1591" t="n">
        <v>50.0805159306116</v>
      </c>
      <c r="P20" s="1593" t="n">
        <v>44.5906113407012</v>
      </c>
    </row>
    <row r="21" customFormat="false" ht="12" hidden="false" customHeight="true" outlineLevel="0" collapsed="false">
      <c r="A21" s="1594" t="s">
        <v>517</v>
      </c>
      <c r="B21" s="1612"/>
      <c r="C21" s="1596" t="n">
        <v>38176.9171757325</v>
      </c>
      <c r="D21" s="1596"/>
      <c r="E21" s="1613" t="s">
        <v>284</v>
      </c>
      <c r="F21" s="1613" t="s">
        <v>284</v>
      </c>
      <c r="G21" s="896"/>
      <c r="H21" s="896"/>
      <c r="I21" s="896"/>
      <c r="J21" s="896"/>
      <c r="K21" s="896"/>
      <c r="L21" s="896"/>
      <c r="M21" s="1613" t="n">
        <v>16.0079835069274</v>
      </c>
      <c r="N21" s="1613" t="s">
        <v>140</v>
      </c>
      <c r="O21" s="1613" t="s">
        <v>140</v>
      </c>
      <c r="P21" s="1614" t="n">
        <v>1.43541646098179</v>
      </c>
    </row>
    <row r="22" customFormat="false" ht="12" hidden="false" customHeight="true" outlineLevel="0" collapsed="false">
      <c r="A22" s="1594" t="s">
        <v>1651</v>
      </c>
      <c r="B22" s="1612"/>
      <c r="C22" s="1596" t="n">
        <v>2737.23062081433</v>
      </c>
      <c r="D22" s="1596"/>
      <c r="E22" s="1596" t="n">
        <v>4.92558638038978</v>
      </c>
      <c r="F22" s="1596" t="n">
        <v>3.47657984023</v>
      </c>
      <c r="G22" s="1596" t="s">
        <v>270</v>
      </c>
      <c r="H22" s="1596" t="s">
        <v>270</v>
      </c>
      <c r="I22" s="1596" t="s">
        <v>270</v>
      </c>
      <c r="J22" s="1596" t="s">
        <v>270</v>
      </c>
      <c r="K22" s="1596" t="s">
        <v>270</v>
      </c>
      <c r="L22" s="1596" t="s">
        <v>270</v>
      </c>
      <c r="M22" s="1596" t="n">
        <v>4.43235171766274</v>
      </c>
      <c r="N22" s="1596" t="s">
        <v>527</v>
      </c>
      <c r="O22" s="1596" t="s">
        <v>527</v>
      </c>
      <c r="P22" s="1598" t="n">
        <v>10.3760168023639</v>
      </c>
    </row>
    <row r="23" customFormat="false" ht="12" hidden="false" customHeight="true" outlineLevel="0" collapsed="false">
      <c r="A23" s="1594" t="s">
        <v>542</v>
      </c>
      <c r="B23" s="1612"/>
      <c r="C23" s="1596" t="n">
        <v>159.858017249997</v>
      </c>
      <c r="D23" s="1596"/>
      <c r="E23" s="1596" t="n">
        <v>0.70788436992</v>
      </c>
      <c r="F23" s="1596" t="s">
        <v>128</v>
      </c>
      <c r="G23" s="697"/>
      <c r="H23" s="697"/>
      <c r="I23" s="697"/>
      <c r="J23" s="1596" t="n">
        <v>10.3798575066709</v>
      </c>
      <c r="K23" s="697"/>
      <c r="L23" s="1596" t="n">
        <v>0.012883</v>
      </c>
      <c r="M23" s="1596" t="n">
        <v>54.5304418924715</v>
      </c>
      <c r="N23" s="1596" t="s">
        <v>122</v>
      </c>
      <c r="O23" s="1596" t="s">
        <v>122</v>
      </c>
      <c r="P23" s="1598" t="n">
        <v>31.7493030230098</v>
      </c>
    </row>
    <row r="24" customFormat="false" ht="13.5" hidden="false" customHeight="true" outlineLevel="0" collapsed="false">
      <c r="A24" s="1594" t="s">
        <v>1652</v>
      </c>
      <c r="B24" s="1612"/>
      <c r="C24" s="1596" t="s">
        <v>148</v>
      </c>
      <c r="D24" s="1596"/>
      <c r="E24" s="697"/>
      <c r="F24" s="697"/>
      <c r="G24" s="697"/>
      <c r="H24" s="697"/>
      <c r="I24" s="697"/>
      <c r="J24" s="697"/>
      <c r="K24" s="697"/>
      <c r="L24" s="697"/>
      <c r="M24" s="1596" t="n">
        <v>0.288967635537276</v>
      </c>
      <c r="N24" s="1596" t="s">
        <v>128</v>
      </c>
      <c r="O24" s="1596" t="s">
        <v>140</v>
      </c>
      <c r="P24" s="1598" t="n">
        <v>1.02987505434564</v>
      </c>
    </row>
    <row r="25" customFormat="false" ht="13.5" hidden="false" customHeight="true" outlineLevel="0" collapsed="false">
      <c r="A25" s="1615" t="s">
        <v>1653</v>
      </c>
      <c r="B25" s="1616"/>
      <c r="C25" s="697"/>
      <c r="D25" s="697"/>
      <c r="E25" s="1603"/>
      <c r="F25" s="1603"/>
      <c r="G25" s="1603"/>
      <c r="H25" s="1602" t="n">
        <v>128.342</v>
      </c>
      <c r="I25" s="1603"/>
      <c r="J25" s="1602" t="n">
        <v>200.243</v>
      </c>
      <c r="K25" s="1603"/>
      <c r="L25" s="1602" t="n">
        <v>0.0083</v>
      </c>
      <c r="M25" s="1603"/>
      <c r="N25" s="1603"/>
      <c r="O25" s="1603"/>
      <c r="P25" s="1617"/>
    </row>
    <row r="26" customFormat="false" ht="13.5" hidden="false" customHeight="true" outlineLevel="0" collapsed="false">
      <c r="A26" s="1615" t="s">
        <v>1654</v>
      </c>
      <c r="B26" s="1616"/>
      <c r="C26" s="697"/>
      <c r="D26" s="697"/>
      <c r="E26" s="1603"/>
      <c r="F26" s="1603"/>
      <c r="G26" s="1602" t="n">
        <v>47460.74</v>
      </c>
      <c r="H26" s="1602" t="n">
        <v>18163.041950126</v>
      </c>
      <c r="I26" s="1602" t="n">
        <v>16740.94</v>
      </c>
      <c r="J26" s="1602" t="n">
        <v>3198.08350154179</v>
      </c>
      <c r="K26" s="1602" t="n">
        <v>1.159</v>
      </c>
      <c r="L26" s="1602" t="n">
        <v>0.0567427164061437</v>
      </c>
      <c r="M26" s="1603"/>
      <c r="N26" s="1603"/>
      <c r="O26" s="1603"/>
      <c r="P26" s="1617"/>
    </row>
    <row r="27" customFormat="false" ht="12.75" hidden="false" customHeight="true" outlineLevel="0" collapsed="false">
      <c r="A27" s="1618" t="s">
        <v>1655</v>
      </c>
      <c r="B27" s="1619"/>
      <c r="C27" s="1608" t="s">
        <v>128</v>
      </c>
      <c r="D27" s="1608"/>
      <c r="E27" s="1608" t="s">
        <v>128</v>
      </c>
      <c r="F27" s="1608" t="s">
        <v>128</v>
      </c>
      <c r="G27" s="1608" t="s">
        <v>128</v>
      </c>
      <c r="H27" s="1608" t="s">
        <v>284</v>
      </c>
      <c r="I27" s="1608" t="s">
        <v>128</v>
      </c>
      <c r="J27" s="1608" t="s">
        <v>284</v>
      </c>
      <c r="K27" s="1608" t="s">
        <v>128</v>
      </c>
      <c r="L27" s="1608" t="s">
        <v>128</v>
      </c>
      <c r="M27" s="1608" t="s">
        <v>128</v>
      </c>
      <c r="N27" s="1608" t="s">
        <v>128</v>
      </c>
      <c r="O27" s="1608" t="n">
        <v>50.0805159306116</v>
      </c>
      <c r="P27" s="1609" t="s">
        <v>128</v>
      </c>
    </row>
    <row r="29" customFormat="false" ht="12" hidden="false" customHeight="true" outlineLevel="0" collapsed="false">
      <c r="A29" s="1620" t="s">
        <v>1656</v>
      </c>
    </row>
    <row r="30" customFormat="false" ht="12" hidden="false" customHeight="true" outlineLevel="0" collapsed="false">
      <c r="A30" s="1621" t="s">
        <v>1657</v>
      </c>
      <c r="G30" s="3" t="s">
        <v>319</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34</v>
      </c>
      <c r="B1" s="381"/>
      <c r="C1" s="381"/>
      <c r="D1" s="381"/>
      <c r="E1" s="381"/>
      <c r="F1" s="1623"/>
      <c r="G1" s="1623"/>
      <c r="H1" s="1624"/>
      <c r="I1" s="1624"/>
      <c r="J1" s="1624"/>
      <c r="K1" s="1624"/>
      <c r="L1" s="1624"/>
      <c r="M1" s="1624"/>
      <c r="N1" s="1623"/>
      <c r="O1" s="1623"/>
      <c r="P1" s="1623"/>
      <c r="Q1" s="111" t="s">
        <v>86</v>
      </c>
    </row>
    <row r="2" customFormat="false" ht="15.75" hidden="false" customHeight="true" outlineLevel="0" collapsed="false">
      <c r="A2" s="651" t="s">
        <v>1659</v>
      </c>
      <c r="B2" s="1625"/>
      <c r="C2" s="1623"/>
      <c r="D2" s="1623"/>
      <c r="E2" s="1623"/>
      <c r="F2" s="1623"/>
      <c r="G2" s="1623"/>
      <c r="H2" s="1624"/>
      <c r="I2" s="1624"/>
      <c r="J2" s="1624"/>
      <c r="K2" s="1624"/>
      <c r="L2" s="1624"/>
      <c r="M2" s="1624"/>
      <c r="N2" s="1623"/>
      <c r="O2" s="1623"/>
      <c r="P2" s="1623"/>
      <c r="Q2" s="111" t="s">
        <v>88</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9</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6</v>
      </c>
      <c r="B5" s="1572" t="s">
        <v>1660</v>
      </c>
      <c r="C5" s="1572"/>
      <c r="D5" s="1572"/>
      <c r="E5" s="1572"/>
      <c r="F5" s="1572" t="s">
        <v>430</v>
      </c>
      <c r="G5" s="1631" t="s">
        <v>431</v>
      </c>
      <c r="H5" s="1631" t="s">
        <v>1661</v>
      </c>
      <c r="I5" s="1631"/>
      <c r="J5" s="1631" t="s">
        <v>508</v>
      </c>
      <c r="K5" s="1631"/>
      <c r="L5" s="1631" t="s">
        <v>509</v>
      </c>
      <c r="M5" s="1631"/>
      <c r="N5" s="1631" t="s">
        <v>510</v>
      </c>
      <c r="O5" s="1631" t="s">
        <v>1637</v>
      </c>
      <c r="P5" s="1631" t="s">
        <v>96</v>
      </c>
      <c r="Q5" s="1632" t="s">
        <v>511</v>
      </c>
    </row>
    <row r="6" customFormat="false" ht="12" hidden="false" customHeight="true" outlineLevel="0" collapsed="false">
      <c r="A6" s="1633" t="s">
        <v>394</v>
      </c>
      <c r="B6" s="1577" t="s">
        <v>1662</v>
      </c>
      <c r="C6" s="1577"/>
      <c r="D6" s="1577"/>
      <c r="E6" s="1577"/>
      <c r="F6" s="1634"/>
      <c r="G6" s="1635"/>
      <c r="H6" s="1579" t="s">
        <v>512</v>
      </c>
      <c r="I6" s="1636" t="s">
        <v>513</v>
      </c>
      <c r="J6" s="1579" t="s">
        <v>512</v>
      </c>
      <c r="K6" s="1636" t="s">
        <v>513</v>
      </c>
      <c r="L6" s="1579" t="s">
        <v>512</v>
      </c>
      <c r="M6" s="1636" t="s">
        <v>513</v>
      </c>
      <c r="N6" s="1635"/>
      <c r="O6" s="1635"/>
      <c r="P6" s="1635"/>
      <c r="Q6" s="1637"/>
    </row>
    <row r="7" customFormat="false" ht="14.25" hidden="false" customHeight="true" outlineLevel="0" collapsed="false">
      <c r="A7" s="1638"/>
      <c r="B7" s="1583" t="s">
        <v>98</v>
      </c>
      <c r="C7" s="1583"/>
      <c r="D7" s="1583"/>
      <c r="E7" s="1583"/>
      <c r="F7" s="1583"/>
      <c r="G7" s="1583"/>
      <c r="H7" s="1583" t="s">
        <v>656</v>
      </c>
      <c r="I7" s="1583"/>
      <c r="J7" s="1583"/>
      <c r="K7" s="1583"/>
      <c r="L7" s="1584" t="s">
        <v>98</v>
      </c>
      <c r="M7" s="1584"/>
      <c r="N7" s="1584"/>
      <c r="O7" s="1584"/>
      <c r="P7" s="1584"/>
      <c r="Q7" s="1584"/>
    </row>
    <row r="8" customFormat="false" ht="13.5" hidden="false" customHeight="true" outlineLevel="0" collapsed="false">
      <c r="A8" s="1639" t="s">
        <v>1663</v>
      </c>
      <c r="B8" s="1640"/>
      <c r="C8" s="1641" t="s">
        <v>547</v>
      </c>
      <c r="D8" s="1641"/>
      <c r="E8" s="1641"/>
      <c r="F8" s="1642"/>
      <c r="G8" s="1643" t="n">
        <v>0.319195915</v>
      </c>
      <c r="H8" s="1644"/>
      <c r="I8" s="1642"/>
      <c r="J8" s="1644"/>
      <c r="K8" s="1642"/>
      <c r="L8" s="1644"/>
      <c r="M8" s="1642"/>
      <c r="N8" s="1645" t="s">
        <v>122</v>
      </c>
      <c r="O8" s="1645" t="s">
        <v>122</v>
      </c>
      <c r="P8" s="1643" t="n">
        <v>1200.96926523888</v>
      </c>
      <c r="Q8" s="1646" t="s">
        <v>122</v>
      </c>
    </row>
    <row r="9" customFormat="false" ht="12" hidden="false" customHeight="true" outlineLevel="0" collapsed="false">
      <c r="A9" s="1647" t="s">
        <v>1664</v>
      </c>
      <c r="B9" s="1648"/>
      <c r="C9" s="1649" t="n">
        <v>0</v>
      </c>
      <c r="D9" s="1649"/>
      <c r="E9" s="1649"/>
      <c r="F9" s="1650" t="n">
        <v>679.600762606009</v>
      </c>
      <c r="G9" s="1650" t="n">
        <v>32.0584692019359</v>
      </c>
      <c r="H9" s="693"/>
      <c r="I9" s="1651"/>
      <c r="J9" s="693"/>
      <c r="K9" s="1651"/>
      <c r="L9" s="693"/>
      <c r="M9" s="1651"/>
      <c r="N9" s="1652" t="s">
        <v>592</v>
      </c>
      <c r="O9" s="1653" t="n">
        <v>55.5931930616366</v>
      </c>
      <c r="P9" s="1652" t="s">
        <v>140</v>
      </c>
      <c r="Q9" s="1652" t="s">
        <v>128</v>
      </c>
      <c r="R9" s="16"/>
    </row>
    <row r="10" customFormat="false" ht="12" hidden="false" customHeight="true" outlineLevel="0" collapsed="false">
      <c r="A10" s="1654" t="s">
        <v>1665</v>
      </c>
      <c r="B10" s="1655"/>
      <c r="C10" s="1656"/>
      <c r="D10" s="1656"/>
      <c r="E10" s="1656"/>
      <c r="F10" s="1657" t="n">
        <v>313.190017699668</v>
      </c>
      <c r="G10" s="896"/>
      <c r="H10" s="697"/>
      <c r="I10" s="1656"/>
      <c r="J10" s="697"/>
      <c r="K10" s="1656"/>
      <c r="L10" s="697"/>
      <c r="M10" s="1656"/>
      <c r="N10" s="896"/>
      <c r="O10" s="896"/>
      <c r="P10" s="896"/>
      <c r="Q10" s="1658"/>
    </row>
    <row r="11" customFormat="false" ht="12" hidden="false" customHeight="true" outlineLevel="0" collapsed="false">
      <c r="A11" s="1654" t="s">
        <v>849</v>
      </c>
      <c r="B11" s="1655"/>
      <c r="C11" s="1656"/>
      <c r="D11" s="1656"/>
      <c r="E11" s="1656"/>
      <c r="F11" s="1659" t="n">
        <v>102.930200088651</v>
      </c>
      <c r="G11" s="1659" t="n">
        <v>12.1895281144828</v>
      </c>
      <c r="H11" s="697"/>
      <c r="I11" s="1656"/>
      <c r="J11" s="697"/>
      <c r="K11" s="1656"/>
      <c r="L11" s="697"/>
      <c r="M11" s="1656"/>
      <c r="N11" s="697"/>
      <c r="O11" s="697"/>
      <c r="P11" s="1660" t="s">
        <v>122</v>
      </c>
      <c r="Q11" s="1661"/>
    </row>
    <row r="12" customFormat="false" ht="12" hidden="false" customHeight="true" outlineLevel="0" collapsed="false">
      <c r="A12" s="1654" t="s">
        <v>859</v>
      </c>
      <c r="B12" s="1655"/>
      <c r="C12" s="1656"/>
      <c r="D12" s="1656"/>
      <c r="E12" s="1656"/>
      <c r="F12" s="1659" t="n">
        <v>260.815566089551</v>
      </c>
      <c r="G12" s="697"/>
      <c r="H12" s="697"/>
      <c r="I12" s="1656"/>
      <c r="J12" s="697"/>
      <c r="K12" s="1656"/>
      <c r="L12" s="697"/>
      <c r="M12" s="1656"/>
      <c r="N12" s="697"/>
      <c r="O12" s="697"/>
      <c r="P12" s="1660" t="s">
        <v>140</v>
      </c>
      <c r="Q12" s="1661"/>
    </row>
    <row r="13" customFormat="false" ht="13.5" hidden="false" customHeight="true" outlineLevel="0" collapsed="false">
      <c r="A13" s="1654" t="s">
        <v>1666</v>
      </c>
      <c r="B13" s="1662"/>
      <c r="C13" s="1663" t="n">
        <v>0</v>
      </c>
      <c r="D13" s="1663"/>
      <c r="E13" s="1663"/>
      <c r="F13" s="1659" t="s">
        <v>270</v>
      </c>
      <c r="G13" s="1659" t="n">
        <v>19.8188012875219</v>
      </c>
      <c r="H13" s="697"/>
      <c r="I13" s="1656"/>
      <c r="J13" s="697"/>
      <c r="K13" s="1656"/>
      <c r="L13" s="697"/>
      <c r="M13" s="1656"/>
      <c r="N13" s="1656"/>
      <c r="O13" s="697"/>
      <c r="P13" s="1660" t="s">
        <v>140</v>
      </c>
      <c r="Q13" s="1661"/>
    </row>
    <row r="14" customFormat="false" ht="12" hidden="false" customHeight="true" outlineLevel="0" collapsed="false">
      <c r="A14" s="1654" t="s">
        <v>870</v>
      </c>
      <c r="B14" s="1655"/>
      <c r="C14" s="1656"/>
      <c r="D14" s="1656"/>
      <c r="E14" s="1656"/>
      <c r="F14" s="1659" t="s">
        <v>128</v>
      </c>
      <c r="G14" s="1659" t="s">
        <v>128</v>
      </c>
      <c r="H14" s="697"/>
      <c r="I14" s="1656"/>
      <c r="J14" s="697"/>
      <c r="K14" s="1656"/>
      <c r="L14" s="697"/>
      <c r="M14" s="1656"/>
      <c r="N14" s="1660" t="s">
        <v>128</v>
      </c>
      <c r="O14" s="1660" t="s">
        <v>128</v>
      </c>
      <c r="P14" s="1660" t="s">
        <v>128</v>
      </c>
      <c r="Q14" s="1661"/>
    </row>
    <row r="15" customFormat="false" ht="12" hidden="false" customHeight="true" outlineLevel="0" collapsed="false">
      <c r="A15" s="1654" t="s">
        <v>1667</v>
      </c>
      <c r="B15" s="1655"/>
      <c r="C15" s="1656"/>
      <c r="D15" s="1656"/>
      <c r="E15" s="1656"/>
      <c r="F15" s="1659" t="n">
        <v>2.66497872813988</v>
      </c>
      <c r="G15" s="1659" t="n">
        <v>0.0501397999311712</v>
      </c>
      <c r="H15" s="697"/>
      <c r="I15" s="1656"/>
      <c r="J15" s="697"/>
      <c r="K15" s="1656"/>
      <c r="L15" s="697"/>
      <c r="M15" s="1656"/>
      <c r="N15" s="1660" t="s">
        <v>122</v>
      </c>
      <c r="O15" s="1664" t="n">
        <v>55.5931930616366</v>
      </c>
      <c r="P15" s="1660" t="s">
        <v>122</v>
      </c>
      <c r="Q15" s="1661"/>
    </row>
    <row r="16" customFormat="false" ht="12.75" hidden="false" customHeight="true" outlineLevel="0" collapsed="false">
      <c r="A16" s="1665" t="s">
        <v>1655</v>
      </c>
      <c r="B16" s="1666"/>
      <c r="C16" s="1667"/>
      <c r="D16" s="1667"/>
      <c r="E16" s="1667"/>
      <c r="F16" s="1608" t="s">
        <v>128</v>
      </c>
      <c r="G16" s="1608" t="s">
        <v>128</v>
      </c>
      <c r="H16" s="699"/>
      <c r="I16" s="1667"/>
      <c r="J16" s="699"/>
      <c r="K16" s="1667"/>
      <c r="L16" s="699"/>
      <c r="M16" s="1667"/>
      <c r="N16" s="1660" t="s">
        <v>128</v>
      </c>
      <c r="O16" s="1660" t="s">
        <v>128</v>
      </c>
      <c r="P16" s="1660" t="s">
        <v>128</v>
      </c>
      <c r="Q16" s="513" t="s">
        <v>128</v>
      </c>
    </row>
    <row r="17" customFormat="false" ht="13.5" hidden="false" customHeight="true" outlineLevel="0" collapsed="false">
      <c r="A17" s="1668" t="s">
        <v>1668</v>
      </c>
      <c r="B17" s="1669" t="s">
        <v>1669</v>
      </c>
      <c r="C17" s="1670" t="n">
        <v>-72368.1832768871</v>
      </c>
      <c r="D17" s="1670"/>
      <c r="E17" s="1670"/>
      <c r="F17" s="1650" t="n">
        <v>0.19715124609376</v>
      </c>
      <c r="G17" s="1650" t="n">
        <v>0.021476842878247</v>
      </c>
      <c r="H17" s="693"/>
      <c r="I17" s="1651"/>
      <c r="J17" s="693"/>
      <c r="K17" s="1651"/>
      <c r="L17" s="693"/>
      <c r="M17" s="1651"/>
      <c r="N17" s="1653" t="n">
        <v>0.0489885640963334</v>
      </c>
      <c r="O17" s="1653" t="n">
        <v>1.7250734033204</v>
      </c>
      <c r="P17" s="1652" t="s">
        <v>658</v>
      </c>
      <c r="Q17" s="1652" t="s">
        <v>547</v>
      </c>
      <c r="R17" s="16"/>
    </row>
    <row r="18" customFormat="false" ht="14.25" hidden="false" customHeight="true" outlineLevel="0" collapsed="false">
      <c r="A18" s="1671" t="s">
        <v>1140</v>
      </c>
      <c r="B18" s="1672" t="s">
        <v>1669</v>
      </c>
      <c r="C18" s="1659" t="n">
        <v>-75942.1711353729</v>
      </c>
      <c r="D18" s="1659"/>
      <c r="E18" s="1659"/>
      <c r="F18" s="1673" t="n">
        <v>0.19715124609376</v>
      </c>
      <c r="G18" s="1673" t="n">
        <v>0.00320594087753692</v>
      </c>
      <c r="H18" s="1603"/>
      <c r="I18" s="1674"/>
      <c r="J18" s="1603"/>
      <c r="K18" s="1674"/>
      <c r="L18" s="1603"/>
      <c r="M18" s="1674"/>
      <c r="N18" s="1664" t="n">
        <v>0.0489885640963334</v>
      </c>
      <c r="O18" s="1664" t="n">
        <v>1.7250734033204</v>
      </c>
      <c r="P18" s="998" t="s">
        <v>516</v>
      </c>
      <c r="Q18" s="1675"/>
    </row>
    <row r="19" customFormat="false" ht="13.5" hidden="false" customHeight="true" outlineLevel="0" collapsed="false">
      <c r="A19" s="1671" t="s">
        <v>1143</v>
      </c>
      <c r="B19" s="1672" t="s">
        <v>1669</v>
      </c>
      <c r="C19" s="1659" t="n">
        <v>1757.78640474358</v>
      </c>
      <c r="D19" s="1659"/>
      <c r="E19" s="1659"/>
      <c r="F19" s="1659" t="s">
        <v>140</v>
      </c>
      <c r="G19" s="1659" t="n">
        <v>0.0182709020007101</v>
      </c>
      <c r="H19" s="697"/>
      <c r="I19" s="1656"/>
      <c r="J19" s="697"/>
      <c r="K19" s="1656"/>
      <c r="L19" s="697"/>
      <c r="M19" s="1656"/>
      <c r="N19" s="1660" t="s">
        <v>140</v>
      </c>
      <c r="O19" s="1660" t="s">
        <v>140</v>
      </c>
      <c r="P19" s="521" t="s">
        <v>140</v>
      </c>
      <c r="Q19" s="131"/>
    </row>
    <row r="20" customFormat="false" ht="13.5" hidden="false" customHeight="true" outlineLevel="0" collapsed="false">
      <c r="A20" s="1671" t="s">
        <v>1146</v>
      </c>
      <c r="B20" s="1672" t="s">
        <v>1669</v>
      </c>
      <c r="C20" s="1659" t="n">
        <v>-111.870324938261</v>
      </c>
      <c r="D20" s="1659"/>
      <c r="E20" s="1659"/>
      <c r="F20" s="1659" t="s">
        <v>140</v>
      </c>
      <c r="G20" s="1659" t="s">
        <v>140</v>
      </c>
      <c r="H20" s="697"/>
      <c r="I20" s="1656"/>
      <c r="J20" s="697"/>
      <c r="K20" s="1656"/>
      <c r="L20" s="697"/>
      <c r="M20" s="1656"/>
      <c r="N20" s="1660" t="s">
        <v>140</v>
      </c>
      <c r="O20" s="1660" t="s">
        <v>140</v>
      </c>
      <c r="P20" s="521" t="s">
        <v>140</v>
      </c>
      <c r="Q20" s="131"/>
    </row>
    <row r="21" customFormat="false" ht="13.5" hidden="false" customHeight="true" outlineLevel="0" collapsed="false">
      <c r="A21" s="1671" t="s">
        <v>1149</v>
      </c>
      <c r="B21" s="1672" t="s">
        <v>1669</v>
      </c>
      <c r="C21" s="1659" t="n">
        <v>51.4840068718921</v>
      </c>
      <c r="D21" s="1659"/>
      <c r="E21" s="1659"/>
      <c r="F21" s="1659" t="s">
        <v>140</v>
      </c>
      <c r="G21" s="1659" t="s">
        <v>140</v>
      </c>
      <c r="H21" s="697"/>
      <c r="I21" s="1656"/>
      <c r="J21" s="697"/>
      <c r="K21" s="1656"/>
      <c r="L21" s="697"/>
      <c r="M21" s="1656"/>
      <c r="N21" s="1660" t="s">
        <v>140</v>
      </c>
      <c r="O21" s="1660" t="s">
        <v>140</v>
      </c>
      <c r="P21" s="521" t="s">
        <v>140</v>
      </c>
      <c r="Q21" s="131"/>
    </row>
    <row r="22" customFormat="false" ht="13.5" hidden="false" customHeight="true" outlineLevel="0" collapsed="false">
      <c r="A22" s="1671" t="s">
        <v>1670</v>
      </c>
      <c r="B22" s="1672" t="s">
        <v>1669</v>
      </c>
      <c r="C22" s="1659" t="n">
        <v>1292.26366223132</v>
      </c>
      <c r="D22" s="1659"/>
      <c r="E22" s="1659"/>
      <c r="F22" s="1659" t="s">
        <v>140</v>
      </c>
      <c r="G22" s="1596" t="s">
        <v>140</v>
      </c>
      <c r="H22" s="697"/>
      <c r="I22" s="1656"/>
      <c r="J22" s="697"/>
      <c r="K22" s="1656"/>
      <c r="L22" s="697"/>
      <c r="M22" s="1656"/>
      <c r="N22" s="1660" t="s">
        <v>140</v>
      </c>
      <c r="O22" s="1660" t="s">
        <v>140</v>
      </c>
      <c r="P22" s="79" t="s">
        <v>140</v>
      </c>
      <c r="Q22" s="131"/>
    </row>
    <row r="23" customFormat="false" ht="13.5" hidden="false" customHeight="true" outlineLevel="0" collapsed="false">
      <c r="A23" s="1671" t="s">
        <v>1155</v>
      </c>
      <c r="B23" s="1672" t="s">
        <v>1669</v>
      </c>
      <c r="C23" s="1659" t="n">
        <v>341.439837177279</v>
      </c>
      <c r="D23" s="1659"/>
      <c r="E23" s="1659"/>
      <c r="F23" s="1676" t="s">
        <v>128</v>
      </c>
      <c r="G23" s="1602" t="s">
        <v>128</v>
      </c>
      <c r="H23" s="1603"/>
      <c r="I23" s="1674"/>
      <c r="J23" s="1603"/>
      <c r="K23" s="1674"/>
      <c r="L23" s="1603"/>
      <c r="M23" s="1674"/>
      <c r="N23" s="1660" t="s">
        <v>128</v>
      </c>
      <c r="O23" s="1660" t="s">
        <v>128</v>
      </c>
      <c r="P23" s="1677" t="s">
        <v>128</v>
      </c>
      <c r="Q23" s="1678"/>
    </row>
    <row r="24" customFormat="false" ht="14.25" hidden="false" customHeight="true" outlineLevel="0" collapsed="false">
      <c r="A24" s="1679" t="s">
        <v>1671</v>
      </c>
      <c r="B24" s="1680" t="s">
        <v>1669</v>
      </c>
      <c r="C24" s="1681" t="n">
        <v>242.8842724</v>
      </c>
      <c r="D24" s="1681"/>
      <c r="E24" s="1681"/>
      <c r="F24" s="1608" t="s">
        <v>547</v>
      </c>
      <c r="G24" s="1681" t="s">
        <v>547</v>
      </c>
      <c r="H24" s="699"/>
      <c r="I24" s="1667"/>
      <c r="J24" s="699"/>
      <c r="K24" s="1667"/>
      <c r="L24" s="699"/>
      <c r="M24" s="1667"/>
      <c r="N24" s="1660" t="s">
        <v>547</v>
      </c>
      <c r="O24" s="1660" t="s">
        <v>547</v>
      </c>
      <c r="P24" s="1682" t="s">
        <v>547</v>
      </c>
      <c r="Q24" s="1683" t="s">
        <v>547</v>
      </c>
    </row>
    <row r="25" customFormat="false" ht="12" hidden="false" customHeight="true" outlineLevel="0" collapsed="false">
      <c r="A25" s="1668" t="s">
        <v>1672</v>
      </c>
      <c r="B25" s="1684"/>
      <c r="C25" s="1685" t="n">
        <v>12978.6999214412</v>
      </c>
      <c r="D25" s="1685"/>
      <c r="E25" s="1685"/>
      <c r="F25" s="1650" t="n">
        <v>236.761279288073</v>
      </c>
      <c r="G25" s="1650" t="n">
        <v>9.4657416565643</v>
      </c>
      <c r="H25" s="693"/>
      <c r="I25" s="1651"/>
      <c r="J25" s="693"/>
      <c r="K25" s="1651"/>
      <c r="L25" s="693"/>
      <c r="M25" s="1651"/>
      <c r="N25" s="1653" t="n">
        <v>37.7494753546614</v>
      </c>
      <c r="O25" s="1653" t="n">
        <v>29.8991006167839</v>
      </c>
      <c r="P25" s="1653" t="n">
        <v>0.0519621925377099</v>
      </c>
      <c r="Q25" s="1653" t="n">
        <v>22.4773420863493</v>
      </c>
      <c r="R25" s="16"/>
    </row>
    <row r="26" customFormat="false" ht="13.5" hidden="false" customHeight="true" outlineLevel="0" collapsed="false">
      <c r="A26" s="1654" t="s">
        <v>1475</v>
      </c>
      <c r="B26" s="1686" t="s">
        <v>1673</v>
      </c>
      <c r="C26" s="1659" t="s">
        <v>140</v>
      </c>
      <c r="D26" s="1659"/>
      <c r="E26" s="1659"/>
      <c r="F26" s="1657" t="n">
        <v>156.774406222075</v>
      </c>
      <c r="G26" s="896"/>
      <c r="H26" s="697"/>
      <c r="I26" s="1656"/>
      <c r="J26" s="697"/>
      <c r="K26" s="1656"/>
      <c r="L26" s="697"/>
      <c r="M26" s="1656"/>
      <c r="N26" s="1596" t="s">
        <v>592</v>
      </c>
      <c r="O26" s="1660" t="s">
        <v>592</v>
      </c>
      <c r="P26" s="1660" t="s">
        <v>592</v>
      </c>
      <c r="Q26" s="1658"/>
    </row>
    <row r="27" customFormat="false" ht="13.5" hidden="false" customHeight="true" outlineLevel="0" collapsed="false">
      <c r="A27" s="1654" t="s">
        <v>1674</v>
      </c>
      <c r="B27" s="1655"/>
      <c r="C27" s="1656"/>
      <c r="D27" s="1656"/>
      <c r="E27" s="1656"/>
      <c r="F27" s="1659" t="n">
        <v>72.2295832582956</v>
      </c>
      <c r="G27" s="1659" t="n">
        <v>3.93962490141361</v>
      </c>
      <c r="H27" s="697"/>
      <c r="I27" s="1656"/>
      <c r="J27" s="697"/>
      <c r="K27" s="1656"/>
      <c r="L27" s="697"/>
      <c r="M27" s="1656"/>
      <c r="N27" s="1660" t="s">
        <v>140</v>
      </c>
      <c r="O27" s="1660" t="s">
        <v>140</v>
      </c>
      <c r="P27" s="1660" t="s">
        <v>140</v>
      </c>
      <c r="Q27" s="1661"/>
    </row>
    <row r="28" customFormat="false" ht="13.5" hidden="false" customHeight="true" outlineLevel="0" collapsed="false">
      <c r="A28" s="1654" t="s">
        <v>1675</v>
      </c>
      <c r="B28" s="1686" t="s">
        <v>1673</v>
      </c>
      <c r="C28" s="1659" t="n">
        <v>12451.7858305246</v>
      </c>
      <c r="D28" s="1659"/>
      <c r="E28" s="1659"/>
      <c r="F28" s="1659" t="n">
        <v>0.461498208032546</v>
      </c>
      <c r="G28" s="1659" t="n">
        <v>5.08836925917054</v>
      </c>
      <c r="H28" s="697"/>
      <c r="I28" s="1656"/>
      <c r="J28" s="697"/>
      <c r="K28" s="1656"/>
      <c r="L28" s="697"/>
      <c r="M28" s="1656"/>
      <c r="N28" s="1664" t="n">
        <v>37.7494753546614</v>
      </c>
      <c r="O28" s="1664" t="n">
        <v>29.8991006167839</v>
      </c>
      <c r="P28" s="1664" t="n">
        <v>0.0519621925377099</v>
      </c>
      <c r="Q28" s="1664" t="n">
        <v>22.4773420863493</v>
      </c>
      <c r="R28" s="16"/>
    </row>
    <row r="29" customFormat="false" ht="12.75" hidden="false" customHeight="true" outlineLevel="0" collapsed="false">
      <c r="A29" s="1665" t="s">
        <v>1676</v>
      </c>
      <c r="B29" s="1687"/>
      <c r="C29" s="1681" t="n">
        <v>526.914090916637</v>
      </c>
      <c r="D29" s="1681"/>
      <c r="E29" s="1681"/>
      <c r="F29" s="1681" t="n">
        <v>7.29579159966918</v>
      </c>
      <c r="G29" s="1681" t="n">
        <v>0.437747495980151</v>
      </c>
      <c r="H29" s="699"/>
      <c r="I29" s="1667"/>
      <c r="J29" s="699"/>
      <c r="K29" s="1667"/>
      <c r="L29" s="699"/>
      <c r="M29" s="1667"/>
      <c r="N29" s="1660" t="s">
        <v>284</v>
      </c>
      <c r="O29" s="1660" t="s">
        <v>284</v>
      </c>
      <c r="P29" s="1660" t="s">
        <v>284</v>
      </c>
      <c r="Q29" s="1660" t="s">
        <v>284</v>
      </c>
      <c r="R29" s="16"/>
    </row>
    <row r="30" customFormat="false" ht="13.5" hidden="false" customHeight="true" outlineLevel="0" collapsed="false">
      <c r="A30" s="1668" t="s">
        <v>1677</v>
      </c>
      <c r="B30" s="1688"/>
      <c r="C30" s="1685" t="s">
        <v>284</v>
      </c>
      <c r="D30" s="1685"/>
      <c r="E30" s="1685"/>
      <c r="F30" s="1650" t="s">
        <v>284</v>
      </c>
      <c r="G30" s="1650" t="s">
        <v>284</v>
      </c>
      <c r="H30" s="1650" t="s">
        <v>270</v>
      </c>
      <c r="I30" s="1650" t="s">
        <v>270</v>
      </c>
      <c r="J30" s="1650" t="s">
        <v>270</v>
      </c>
      <c r="K30" s="1650" t="s">
        <v>270</v>
      </c>
      <c r="L30" s="1650" t="s">
        <v>284</v>
      </c>
      <c r="M30" s="1650" t="s">
        <v>284</v>
      </c>
      <c r="N30" s="1652" t="s">
        <v>284</v>
      </c>
      <c r="O30" s="1653" t="n">
        <v>11.561</v>
      </c>
      <c r="P30" s="1652" t="s">
        <v>284</v>
      </c>
      <c r="Q30" s="1652" t="s">
        <v>284</v>
      </c>
      <c r="R30" s="16"/>
    </row>
    <row r="31" customFormat="false" ht="12.75" hidden="false" customHeight="true" outlineLevel="0" collapsed="false">
      <c r="A31" s="129" t="s">
        <v>129</v>
      </c>
      <c r="B31" s="1689"/>
      <c r="C31" s="1690" t="s">
        <v>128</v>
      </c>
      <c r="D31" s="1690"/>
      <c r="E31" s="1690"/>
      <c r="F31" s="419" t="s">
        <v>128</v>
      </c>
      <c r="G31" s="419" t="s">
        <v>128</v>
      </c>
      <c r="H31" s="419" t="s">
        <v>270</v>
      </c>
      <c r="I31" s="419" t="s">
        <v>270</v>
      </c>
      <c r="J31" s="419" t="s">
        <v>270</v>
      </c>
      <c r="K31" s="419" t="s">
        <v>270</v>
      </c>
      <c r="L31" s="419" t="s">
        <v>128</v>
      </c>
      <c r="M31" s="419" t="s">
        <v>128</v>
      </c>
      <c r="N31" s="419" t="s">
        <v>128</v>
      </c>
      <c r="O31" s="419" t="s">
        <v>128</v>
      </c>
      <c r="P31" s="419" t="s">
        <v>128</v>
      </c>
      <c r="Q31" s="420" t="s">
        <v>128</v>
      </c>
    </row>
    <row r="32" customFormat="false" ht="12.75" hidden="false" customHeight="true" outlineLevel="0" collapsed="false">
      <c r="A32" s="129" t="s">
        <v>1678</v>
      </c>
      <c r="B32" s="1689"/>
      <c r="C32" s="1690" t="s">
        <v>270</v>
      </c>
      <c r="D32" s="1690"/>
      <c r="E32" s="1690"/>
      <c r="F32" s="419" t="s">
        <v>270</v>
      </c>
      <c r="G32" s="419" t="s">
        <v>270</v>
      </c>
      <c r="H32" s="419" t="s">
        <v>270</v>
      </c>
      <c r="I32" s="419" t="s">
        <v>270</v>
      </c>
      <c r="J32" s="419" t="s">
        <v>270</v>
      </c>
      <c r="K32" s="419" t="s">
        <v>270</v>
      </c>
      <c r="L32" s="419" t="s">
        <v>270</v>
      </c>
      <c r="M32" s="419" t="s">
        <v>270</v>
      </c>
      <c r="N32" s="419" t="s">
        <v>270</v>
      </c>
      <c r="O32" s="522" t="n">
        <v>11.561</v>
      </c>
      <c r="P32" s="419" t="s">
        <v>270</v>
      </c>
      <c r="Q32" s="420" t="s">
        <v>270</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9</v>
      </c>
      <c r="O1" s="111" t="s">
        <v>86</v>
      </c>
    </row>
    <row r="2" customFormat="false" ht="15.75" hidden="false" customHeight="true" outlineLevel="0" collapsed="false">
      <c r="A2" s="651" t="s">
        <v>1680</v>
      </c>
      <c r="O2" s="111" t="s">
        <v>88</v>
      </c>
    </row>
    <row r="3" customFormat="false" ht="15.75" hidden="false" customHeight="true" outlineLevel="0" collapsed="false">
      <c r="O3" s="111" t="s">
        <v>89</v>
      </c>
    </row>
    <row r="4" customFormat="false" ht="12.75" hidden="false" customHeight="true" outlineLevel="0" collapsed="false">
      <c r="O4" s="1628"/>
    </row>
    <row r="5" customFormat="false" ht="13.5" hidden="false" customHeight="true" outlineLevel="0" collapsed="false">
      <c r="A5" s="1570" t="s">
        <v>391</v>
      </c>
      <c r="B5" s="1572" t="s">
        <v>1636</v>
      </c>
      <c r="C5" s="1572"/>
      <c r="D5" s="1573" t="s">
        <v>430</v>
      </c>
      <c r="E5" s="1573" t="s">
        <v>431</v>
      </c>
      <c r="F5" s="1573" t="s">
        <v>733</v>
      </c>
      <c r="G5" s="1573"/>
      <c r="H5" s="1573" t="s">
        <v>736</v>
      </c>
      <c r="I5" s="1573"/>
      <c r="J5" s="1572" t="s">
        <v>509</v>
      </c>
      <c r="K5" s="1572"/>
      <c r="L5" s="1573" t="s">
        <v>510</v>
      </c>
      <c r="M5" s="1573" t="s">
        <v>1637</v>
      </c>
      <c r="N5" s="1573" t="s">
        <v>96</v>
      </c>
      <c r="O5" s="1574" t="s">
        <v>511</v>
      </c>
    </row>
    <row r="6" customFormat="false" ht="12" hidden="false" customHeight="true" outlineLevel="0" collapsed="false">
      <c r="A6" s="1575" t="s">
        <v>394</v>
      </c>
      <c r="B6" s="1577" t="s">
        <v>1638</v>
      </c>
      <c r="C6" s="1577"/>
      <c r="D6" s="1691"/>
      <c r="E6" s="1691"/>
      <c r="F6" s="1579" t="s">
        <v>512</v>
      </c>
      <c r="G6" s="1579" t="s">
        <v>513</v>
      </c>
      <c r="H6" s="1579" t="s">
        <v>512</v>
      </c>
      <c r="I6" s="1579" t="s">
        <v>513</v>
      </c>
      <c r="J6" s="1579" t="s">
        <v>512</v>
      </c>
      <c r="K6" s="1579" t="s">
        <v>513</v>
      </c>
      <c r="L6" s="1691"/>
      <c r="M6" s="1691"/>
      <c r="N6" s="1691"/>
      <c r="O6" s="1692"/>
    </row>
    <row r="7" customFormat="false" ht="14.25" hidden="false" customHeight="true" outlineLevel="0" collapsed="false">
      <c r="A7" s="1693"/>
      <c r="B7" s="1583" t="s">
        <v>98</v>
      </c>
      <c r="C7" s="1583"/>
      <c r="D7" s="1583"/>
      <c r="E7" s="1583"/>
      <c r="F7" s="1694" t="s">
        <v>514</v>
      </c>
      <c r="G7" s="1694"/>
      <c r="H7" s="1694"/>
      <c r="I7" s="1694"/>
      <c r="J7" s="1584" t="s">
        <v>98</v>
      </c>
      <c r="K7" s="1584"/>
      <c r="L7" s="1584"/>
      <c r="M7" s="1584"/>
      <c r="N7" s="1584"/>
      <c r="O7" s="1584"/>
    </row>
    <row r="8" customFormat="false" ht="15" hidden="false" customHeight="true" outlineLevel="0" collapsed="false">
      <c r="A8" s="1647" t="s">
        <v>1681</v>
      </c>
      <c r="B8" s="1695"/>
      <c r="C8" s="1695"/>
      <c r="D8" s="693"/>
      <c r="E8" s="693"/>
      <c r="F8" s="693"/>
      <c r="G8" s="693"/>
      <c r="H8" s="693"/>
      <c r="I8" s="693"/>
      <c r="J8" s="693"/>
      <c r="K8" s="693"/>
      <c r="L8" s="693"/>
      <c r="M8" s="693"/>
      <c r="N8" s="693"/>
      <c r="O8" s="1696"/>
    </row>
    <row r="9" customFormat="false" ht="12" hidden="false" customHeight="true" outlineLevel="0" collapsed="false">
      <c r="A9" s="1697" t="s">
        <v>154</v>
      </c>
      <c r="B9" s="1698" t="n">
        <v>31179.8303644997</v>
      </c>
      <c r="C9" s="1698"/>
      <c r="D9" s="1698" t="n">
        <v>1.87923765426</v>
      </c>
      <c r="E9" s="1698" t="n">
        <v>0.92102351338</v>
      </c>
      <c r="F9" s="79"/>
      <c r="G9" s="79"/>
      <c r="H9" s="79"/>
      <c r="I9" s="79"/>
      <c r="J9" s="79"/>
      <c r="K9" s="79"/>
      <c r="L9" s="1698" t="n">
        <v>431.51610040435</v>
      </c>
      <c r="M9" s="1698" t="n">
        <v>64.13464941</v>
      </c>
      <c r="N9" s="1698" t="n">
        <v>14.68474010375</v>
      </c>
      <c r="O9" s="1699" t="n">
        <v>320.2835637724</v>
      </c>
    </row>
    <row r="10" customFormat="false" ht="12" hidden="false" customHeight="true" outlineLevel="0" collapsed="false">
      <c r="A10" s="1601" t="s">
        <v>155</v>
      </c>
      <c r="B10" s="1596" t="n">
        <v>16295.3304778257</v>
      </c>
      <c r="C10" s="1596"/>
      <c r="D10" s="1613" t="n">
        <v>0.46116570043</v>
      </c>
      <c r="E10" s="1613" t="n">
        <v>0.515860098</v>
      </c>
      <c r="F10" s="79"/>
      <c r="G10" s="79"/>
      <c r="H10" s="79"/>
      <c r="I10" s="79"/>
      <c r="J10" s="79"/>
      <c r="K10" s="79"/>
      <c r="L10" s="1613" t="n">
        <v>66.86902656235</v>
      </c>
      <c r="M10" s="1613" t="n">
        <v>27.6699420258</v>
      </c>
      <c r="N10" s="1613" t="n">
        <v>4.15049130387</v>
      </c>
      <c r="O10" s="1614" t="s">
        <v>122</v>
      </c>
    </row>
    <row r="11" customFormat="false" ht="12" hidden="false" customHeight="true" outlineLevel="0" collapsed="false">
      <c r="A11" s="1601" t="s">
        <v>156</v>
      </c>
      <c r="B11" s="1596" t="n">
        <v>14884.499886674</v>
      </c>
      <c r="C11" s="1596"/>
      <c r="D11" s="1596" t="n">
        <v>1.41807195383</v>
      </c>
      <c r="E11" s="1596" t="n">
        <v>0.40516341538</v>
      </c>
      <c r="F11" s="79"/>
      <c r="G11" s="79"/>
      <c r="H11" s="79"/>
      <c r="I11" s="79"/>
      <c r="J11" s="79"/>
      <c r="K11" s="79"/>
      <c r="L11" s="1596" t="n">
        <v>364.647073842</v>
      </c>
      <c r="M11" s="1596" t="n">
        <v>36.4647073842</v>
      </c>
      <c r="N11" s="1596" t="n">
        <v>10.53424879988</v>
      </c>
      <c r="O11" s="1598" t="n">
        <v>320.2835637724</v>
      </c>
    </row>
    <row r="12" customFormat="false" ht="12" hidden="false" customHeight="true" outlineLevel="0" collapsed="false">
      <c r="A12" s="1697" t="s">
        <v>157</v>
      </c>
      <c r="B12" s="1698" t="s">
        <v>128</v>
      </c>
      <c r="C12" s="1698"/>
      <c r="D12" s="1698" t="s">
        <v>128</v>
      </c>
      <c r="E12" s="1698" t="s">
        <v>128</v>
      </c>
      <c r="F12" s="79"/>
      <c r="G12" s="79"/>
      <c r="H12" s="79"/>
      <c r="I12" s="79"/>
      <c r="J12" s="79"/>
      <c r="K12" s="79"/>
      <c r="L12" s="1698" t="s">
        <v>128</v>
      </c>
      <c r="M12" s="1698" t="s">
        <v>128</v>
      </c>
      <c r="N12" s="1698" t="s">
        <v>128</v>
      </c>
      <c r="O12" s="1699" t="s">
        <v>128</v>
      </c>
    </row>
    <row r="13" customFormat="false" ht="14.25" hidden="false" customHeight="true" outlineLevel="0" collapsed="false">
      <c r="A13" s="1700" t="s">
        <v>1682</v>
      </c>
      <c r="B13" s="1701" t="n">
        <v>29847.3422749923</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83</v>
      </c>
    </row>
    <row r="16" customFormat="false" ht="27.75" hidden="false" customHeight="true" outlineLevel="0" collapsed="false">
      <c r="A16" s="1705" t="s">
        <v>1684</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5</v>
      </c>
    </row>
    <row r="18" customFormat="false" ht="15.75" hidden="false" customHeight="true" outlineLevel="0" collapsed="false">
      <c r="A18" s="1708" t="s">
        <v>1686</v>
      </c>
    </row>
    <row r="19" customFormat="false" ht="14.25" hidden="false" customHeight="true" outlineLevel="0" collapsed="false">
      <c r="A19" s="1708" t="s">
        <v>1687</v>
      </c>
    </row>
    <row r="20" customFormat="false" ht="15.75" hidden="false" customHeight="true" outlineLevel="0" collapsed="false">
      <c r="A20" s="1709" t="s">
        <v>1688</v>
      </c>
    </row>
    <row r="21" customFormat="false" ht="12.75" hidden="false" customHeight="true" outlineLevel="0" collapsed="false">
      <c r="A21" s="1710" t="s">
        <v>1689</v>
      </c>
    </row>
    <row r="22" customFormat="false" ht="13.5" hidden="false" customHeight="true" outlineLevel="0" collapsed="false">
      <c r="A22" s="1709" t="s">
        <v>1690</v>
      </c>
    </row>
    <row r="23" customFormat="false" ht="59.25" hidden="false" customHeight="true" outlineLevel="0" collapsed="false">
      <c r="A23" s="1711" t="s">
        <v>1691</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92</v>
      </c>
      <c r="R1" s="111" t="s">
        <v>86</v>
      </c>
    </row>
    <row r="2" customFormat="false" ht="15.75" hidden="false" customHeight="true" outlineLevel="0" collapsed="false">
      <c r="A2" s="651" t="s">
        <v>230</v>
      </c>
      <c r="R2" s="111" t="s">
        <v>88</v>
      </c>
    </row>
    <row r="3" customFormat="false" ht="15.75" hidden="false" customHeight="true" outlineLevel="0" collapsed="false">
      <c r="D3" s="3" t="s">
        <v>319</v>
      </c>
      <c r="R3" s="111" t="s">
        <v>89</v>
      </c>
    </row>
    <row r="4" customFormat="false" ht="12.75" hidden="false" customHeight="true" outlineLevel="0" collapsed="false">
      <c r="R4" s="1569"/>
    </row>
    <row r="5" customFormat="false" ht="14.25" hidden="false" customHeight="true" outlineLevel="0" collapsed="false">
      <c r="A5" s="1570" t="s">
        <v>391</v>
      </c>
      <c r="B5" s="1714"/>
      <c r="C5" s="1572" t="s">
        <v>1693</v>
      </c>
      <c r="D5" s="1572"/>
      <c r="E5" s="1572"/>
      <c r="F5" s="1572"/>
      <c r="G5" s="1573" t="s">
        <v>430</v>
      </c>
      <c r="H5" s="1573" t="s">
        <v>431</v>
      </c>
      <c r="I5" s="1573" t="s">
        <v>507</v>
      </c>
      <c r="J5" s="1573"/>
      <c r="K5" s="1573" t="s">
        <v>508</v>
      </c>
      <c r="L5" s="1573"/>
      <c r="M5" s="1572" t="s">
        <v>509</v>
      </c>
      <c r="N5" s="1572"/>
      <c r="O5" s="1573" t="s">
        <v>510</v>
      </c>
      <c r="P5" s="1573" t="s">
        <v>95</v>
      </c>
      <c r="Q5" s="1573" t="s">
        <v>96</v>
      </c>
      <c r="R5" s="1574" t="s">
        <v>511</v>
      </c>
    </row>
    <row r="6" customFormat="false" ht="12" hidden="false" customHeight="true" outlineLevel="0" collapsed="false">
      <c r="A6" s="1575" t="s">
        <v>394</v>
      </c>
      <c r="B6" s="1715"/>
      <c r="C6" s="1577" t="s">
        <v>1694</v>
      </c>
      <c r="D6" s="1577"/>
      <c r="E6" s="1577"/>
      <c r="F6" s="1577"/>
      <c r="G6" s="1691"/>
      <c r="H6" s="1691"/>
      <c r="I6" s="1579" t="s">
        <v>512</v>
      </c>
      <c r="J6" s="1579" t="s">
        <v>513</v>
      </c>
      <c r="K6" s="1579" t="s">
        <v>512</v>
      </c>
      <c r="L6" s="1579" t="s">
        <v>513</v>
      </c>
      <c r="M6" s="1579" t="s">
        <v>512</v>
      </c>
      <c r="N6" s="1579" t="s">
        <v>513</v>
      </c>
      <c r="O6" s="1691"/>
      <c r="P6" s="1691"/>
      <c r="Q6" s="1691"/>
      <c r="R6" s="1692"/>
    </row>
    <row r="7" customFormat="false" ht="14.25" hidden="false" customHeight="true" outlineLevel="0" collapsed="false">
      <c r="A7" s="1716"/>
      <c r="B7" s="1717"/>
      <c r="C7" s="1583" t="s">
        <v>98</v>
      </c>
      <c r="D7" s="1583"/>
      <c r="E7" s="1583"/>
      <c r="F7" s="1583"/>
      <c r="G7" s="1583"/>
      <c r="H7" s="1583"/>
      <c r="I7" s="1583" t="s">
        <v>656</v>
      </c>
      <c r="J7" s="1583"/>
      <c r="K7" s="1583"/>
      <c r="L7" s="1583"/>
      <c r="M7" s="1718" t="s">
        <v>98</v>
      </c>
      <c r="N7" s="1718"/>
      <c r="O7" s="1718"/>
      <c r="P7" s="1718"/>
      <c r="Q7" s="1718"/>
      <c r="R7" s="1718"/>
    </row>
    <row r="8" customFormat="false" ht="13.5" hidden="false" customHeight="true" outlineLevel="0" collapsed="false">
      <c r="A8" s="1585" t="s">
        <v>1639</v>
      </c>
      <c r="B8" s="1719"/>
      <c r="C8" s="1720"/>
      <c r="D8" s="1641" t="n">
        <v>1118699.06999321</v>
      </c>
      <c r="E8" s="1641"/>
      <c r="F8" s="1641"/>
      <c r="G8" s="1721" t="n">
        <v>986.689214827686</v>
      </c>
      <c r="H8" s="1721" t="n">
        <v>67.0217003613016</v>
      </c>
      <c r="I8" s="1721" t="n">
        <v>47460.74</v>
      </c>
      <c r="J8" s="1721" t="n">
        <v>18291.383950126</v>
      </c>
      <c r="K8" s="1721" t="n">
        <v>16740.94</v>
      </c>
      <c r="L8" s="1721" t="n">
        <v>3408.70635904846</v>
      </c>
      <c r="M8" s="1721" t="n">
        <v>1.159</v>
      </c>
      <c r="N8" s="1721" t="n">
        <v>0.0779257164061437</v>
      </c>
      <c r="O8" s="1721" t="n">
        <v>1730.29656922607</v>
      </c>
      <c r="P8" s="1721" t="n">
        <v>2601.91229127643</v>
      </c>
      <c r="Q8" s="1721" t="n">
        <v>1554.14884761428</v>
      </c>
      <c r="R8" s="1722" t="n">
        <v>951.207639682395</v>
      </c>
    </row>
    <row r="9" customFormat="false" ht="15" hidden="false" customHeight="true" outlineLevel="0" collapsed="false">
      <c r="A9" s="1723" t="s">
        <v>1640</v>
      </c>
      <c r="B9" s="1724"/>
      <c r="C9" s="1725"/>
      <c r="D9" s="1685" t="n">
        <v>1137014.54753485</v>
      </c>
      <c r="E9" s="1685"/>
      <c r="F9" s="1685"/>
      <c r="G9" s="1726" t="n">
        <v>64.4965509372008</v>
      </c>
      <c r="H9" s="1726" t="n">
        <v>21.6802369046932</v>
      </c>
      <c r="I9" s="1727"/>
      <c r="J9" s="1727"/>
      <c r="K9" s="1727"/>
      <c r="L9" s="1727"/>
      <c r="M9" s="1727"/>
      <c r="N9" s="1727"/>
      <c r="O9" s="1726" t="n">
        <v>1617.23836055472</v>
      </c>
      <c r="P9" s="1726" t="n">
        <v>2503.13392419469</v>
      </c>
      <c r="Q9" s="1726" t="n">
        <v>303.04710425225</v>
      </c>
      <c r="R9" s="1728" t="n">
        <v>884.139686255345</v>
      </c>
    </row>
    <row r="10" customFormat="false" ht="13.5" hidden="false" customHeight="true" outlineLevel="0" collapsed="false">
      <c r="A10" s="1729" t="s">
        <v>1695</v>
      </c>
      <c r="B10" s="1730" t="s">
        <v>1696</v>
      </c>
      <c r="C10" s="1731"/>
      <c r="D10" s="1659" t="n">
        <v>1149975.88962784</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7</v>
      </c>
      <c r="C11" s="1734"/>
      <c r="D11" s="1659" t="n">
        <v>1136981.40919608</v>
      </c>
      <c r="E11" s="1659"/>
      <c r="F11" s="1659"/>
      <c r="G11" s="1596" t="n">
        <v>45.5813499736083</v>
      </c>
      <c r="H11" s="1596" t="n">
        <v>21.6798958420132</v>
      </c>
      <c r="I11" s="697"/>
      <c r="J11" s="697"/>
      <c r="K11" s="697"/>
      <c r="L11" s="697"/>
      <c r="M11" s="697"/>
      <c r="N11" s="697"/>
      <c r="O11" s="1596" t="n">
        <v>1617.22813205472</v>
      </c>
      <c r="P11" s="1596" t="n">
        <v>2495.97397419469</v>
      </c>
      <c r="Q11" s="1596" t="n">
        <v>78.4569960983735</v>
      </c>
      <c r="R11" s="1598" t="n">
        <v>884.139686255345</v>
      </c>
    </row>
    <row r="12" customFormat="false" ht="12" hidden="false" customHeight="true" outlineLevel="0" collapsed="false">
      <c r="A12" s="1729" t="s">
        <v>1698</v>
      </c>
      <c r="B12" s="1735"/>
      <c r="C12" s="1734"/>
      <c r="D12" s="1659" t="n">
        <v>33.1383387769</v>
      </c>
      <c r="E12" s="1659"/>
      <c r="F12" s="1659"/>
      <c r="G12" s="1596" t="n">
        <v>18.9152009635925</v>
      </c>
      <c r="H12" s="1596" t="n">
        <v>0.00034106268</v>
      </c>
      <c r="I12" s="1736"/>
      <c r="J12" s="1736"/>
      <c r="K12" s="1736"/>
      <c r="L12" s="1736"/>
      <c r="M12" s="1736"/>
      <c r="N12" s="1736"/>
      <c r="O12" s="1596" t="n">
        <v>0.0102285</v>
      </c>
      <c r="P12" s="1596" t="n">
        <v>7.15995</v>
      </c>
      <c r="Q12" s="1596" t="n">
        <v>224.590108153876</v>
      </c>
      <c r="R12" s="1598" t="s">
        <v>140</v>
      </c>
    </row>
    <row r="13" customFormat="false" ht="12" hidden="false" customHeight="true" outlineLevel="0" collapsed="false">
      <c r="A13" s="1723" t="s">
        <v>1650</v>
      </c>
      <c r="B13" s="1737"/>
      <c r="C13" s="1738"/>
      <c r="D13" s="1739" t="n">
        <v>41074.0058137969</v>
      </c>
      <c r="E13" s="1739"/>
      <c r="F13" s="1739"/>
      <c r="G13" s="1698" t="n">
        <v>5.63347075030978</v>
      </c>
      <c r="H13" s="1740" t="n">
        <v>3.47657984023</v>
      </c>
      <c r="I13" s="1698" t="n">
        <v>47460.74</v>
      </c>
      <c r="J13" s="1698" t="n">
        <v>18291.383950126</v>
      </c>
      <c r="K13" s="1698" t="n">
        <v>16740.94</v>
      </c>
      <c r="L13" s="1698" t="n">
        <v>3408.70635904846</v>
      </c>
      <c r="M13" s="1698" t="n">
        <v>1.159</v>
      </c>
      <c r="N13" s="1698" t="n">
        <v>0.0779257164061437</v>
      </c>
      <c r="O13" s="1740" t="n">
        <v>75.2597447525989</v>
      </c>
      <c r="P13" s="1740" t="s">
        <v>516</v>
      </c>
      <c r="Q13" s="1740" t="n">
        <v>50.0805159306116</v>
      </c>
      <c r="R13" s="1741" t="n">
        <v>44.5906113407012</v>
      </c>
    </row>
    <row r="14" customFormat="false" ht="12" hidden="false" customHeight="true" outlineLevel="0" collapsed="false">
      <c r="A14" s="1723" t="s">
        <v>1663</v>
      </c>
      <c r="B14" s="1737"/>
      <c r="C14" s="1738"/>
      <c r="D14" s="1739" t="s">
        <v>547</v>
      </c>
      <c r="E14" s="1739"/>
      <c r="F14" s="1739"/>
      <c r="G14" s="1727"/>
      <c r="H14" s="1742" t="n">
        <v>0.319195915</v>
      </c>
      <c r="I14" s="1727"/>
      <c r="J14" s="1727"/>
      <c r="K14" s="1727"/>
      <c r="L14" s="1727"/>
      <c r="M14" s="1727"/>
      <c r="N14" s="1727"/>
      <c r="O14" s="1740" t="s">
        <v>122</v>
      </c>
      <c r="P14" s="1740" t="s">
        <v>122</v>
      </c>
      <c r="Q14" s="1740" t="n">
        <v>1200.96926523888</v>
      </c>
      <c r="R14" s="1741" t="s">
        <v>122</v>
      </c>
    </row>
    <row r="15" customFormat="false" ht="14.25" hidden="false" customHeight="true" outlineLevel="0" collapsed="false">
      <c r="A15" s="1723" t="s">
        <v>1699</v>
      </c>
      <c r="B15" s="1737"/>
      <c r="C15" s="1743"/>
      <c r="D15" s="1744"/>
      <c r="E15" s="1744"/>
      <c r="F15" s="1744"/>
      <c r="G15" s="1698" t="n">
        <v>679.600762606009</v>
      </c>
      <c r="H15" s="1740" t="n">
        <v>32.0584692019359</v>
      </c>
      <c r="I15" s="1736"/>
      <c r="J15" s="1736"/>
      <c r="K15" s="1736"/>
      <c r="L15" s="1736"/>
      <c r="M15" s="1736"/>
      <c r="N15" s="1736"/>
      <c r="O15" s="1742" t="s">
        <v>592</v>
      </c>
      <c r="P15" s="1742" t="n">
        <v>55.5931930616366</v>
      </c>
      <c r="Q15" s="1742" t="s">
        <v>140</v>
      </c>
      <c r="R15" s="1745" t="s">
        <v>128</v>
      </c>
    </row>
    <row r="16" customFormat="false" ht="14.25" hidden="false" customHeight="true" outlineLevel="0" collapsed="false">
      <c r="A16" s="1723" t="s">
        <v>1668</v>
      </c>
      <c r="B16" s="1737"/>
      <c r="C16" s="1746" t="s">
        <v>1700</v>
      </c>
      <c r="D16" s="1739" t="n">
        <v>-72368.1832768871</v>
      </c>
      <c r="E16" s="1739"/>
      <c r="F16" s="1739"/>
      <c r="G16" s="1698" t="n">
        <v>0.19715124609376</v>
      </c>
      <c r="H16" s="1740" t="n">
        <v>0.021476842878247</v>
      </c>
      <c r="I16" s="1736"/>
      <c r="J16" s="1736"/>
      <c r="K16" s="1736"/>
      <c r="L16" s="1736"/>
      <c r="M16" s="1736"/>
      <c r="N16" s="1736"/>
      <c r="O16" s="1742" t="n">
        <v>0.0489885640963334</v>
      </c>
      <c r="P16" s="1742" t="n">
        <v>1.7250734033204</v>
      </c>
      <c r="Q16" s="1742" t="s">
        <v>658</v>
      </c>
      <c r="R16" s="1745" t="s">
        <v>547</v>
      </c>
    </row>
    <row r="17" customFormat="false" ht="12" hidden="false" customHeight="true" outlineLevel="0" collapsed="false">
      <c r="A17" s="1723" t="s">
        <v>1672</v>
      </c>
      <c r="B17" s="1737"/>
      <c r="C17" s="1738"/>
      <c r="D17" s="1739" t="n">
        <v>12978.6999214412</v>
      </c>
      <c r="E17" s="1739"/>
      <c r="F17" s="1739"/>
      <c r="G17" s="1698" t="n">
        <v>236.761279288073</v>
      </c>
      <c r="H17" s="1698" t="n">
        <v>9.4657416565643</v>
      </c>
      <c r="I17" s="1736"/>
      <c r="J17" s="1736"/>
      <c r="K17" s="1736"/>
      <c r="L17" s="1736"/>
      <c r="M17" s="1736"/>
      <c r="N17" s="1736"/>
      <c r="O17" s="1742" t="n">
        <v>37.7494753546614</v>
      </c>
      <c r="P17" s="1742" t="n">
        <v>29.8991006167839</v>
      </c>
      <c r="Q17" s="1742" t="n">
        <v>0.0519621925377099</v>
      </c>
      <c r="R17" s="1745" t="n">
        <v>22.4773420863493</v>
      </c>
    </row>
    <row r="18" customFormat="false" ht="12.75" hidden="false" customHeight="true" outlineLevel="0" collapsed="false">
      <c r="A18" s="1747" t="s">
        <v>1701</v>
      </c>
      <c r="B18" s="1748"/>
      <c r="C18" s="1749"/>
      <c r="D18" s="1750" t="s">
        <v>284</v>
      </c>
      <c r="E18" s="1750"/>
      <c r="F18" s="1750"/>
      <c r="G18" s="1701" t="s">
        <v>284</v>
      </c>
      <c r="H18" s="1701" t="s">
        <v>284</v>
      </c>
      <c r="I18" s="1701" t="s">
        <v>270</v>
      </c>
      <c r="J18" s="1701" t="s">
        <v>270</v>
      </c>
      <c r="K18" s="1701" t="s">
        <v>270</v>
      </c>
      <c r="L18" s="1701" t="s">
        <v>270</v>
      </c>
      <c r="M18" s="1701" t="s">
        <v>284</v>
      </c>
      <c r="N18" s="1701" t="s">
        <v>284</v>
      </c>
      <c r="O18" s="1751" t="s">
        <v>284</v>
      </c>
      <c r="P18" s="1752" t="n">
        <v>11.561</v>
      </c>
      <c r="Q18" s="1752" t="s">
        <v>284</v>
      </c>
      <c r="R18" s="1753" t="s">
        <v>284</v>
      </c>
    </row>
    <row r="19" customFormat="false" ht="14.25" hidden="false" customHeight="true" outlineLevel="0" collapsed="false">
      <c r="A19" s="1610" t="s">
        <v>1702</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54</v>
      </c>
      <c r="B20" s="1735"/>
      <c r="C20" s="1746"/>
      <c r="D20" s="1757" t="n">
        <v>31179.8303644997</v>
      </c>
      <c r="E20" s="1757"/>
      <c r="F20" s="1757"/>
      <c r="G20" s="1740" t="n">
        <v>1.87923765426</v>
      </c>
      <c r="H20" s="1740" t="n">
        <v>0.92102351338</v>
      </c>
      <c r="I20" s="1736"/>
      <c r="J20" s="1736"/>
      <c r="K20" s="1736"/>
      <c r="L20" s="1736"/>
      <c r="M20" s="1736"/>
      <c r="N20" s="1736"/>
      <c r="O20" s="1698" t="n">
        <v>431.51610040435</v>
      </c>
      <c r="P20" s="1698" t="n">
        <v>64.13464941</v>
      </c>
      <c r="Q20" s="1698" t="n">
        <v>14.68474010375</v>
      </c>
      <c r="R20" s="1699" t="n">
        <v>320.2835637724</v>
      </c>
    </row>
    <row r="21" customFormat="false" ht="12" hidden="false" customHeight="true" outlineLevel="0" collapsed="false">
      <c r="A21" s="1729" t="s">
        <v>155</v>
      </c>
      <c r="B21" s="1735"/>
      <c r="C21" s="1758"/>
      <c r="D21" s="1659" t="n">
        <v>16295.3304778257</v>
      </c>
      <c r="E21" s="1659"/>
      <c r="F21" s="1659"/>
      <c r="G21" s="1613" t="n">
        <v>0.46116570043</v>
      </c>
      <c r="H21" s="1613" t="n">
        <v>0.515860098</v>
      </c>
      <c r="I21" s="697"/>
      <c r="J21" s="697"/>
      <c r="K21" s="697"/>
      <c r="L21" s="697"/>
      <c r="M21" s="697"/>
      <c r="N21" s="697"/>
      <c r="O21" s="1596" t="n">
        <v>66.86902656235</v>
      </c>
      <c r="P21" s="1596" t="n">
        <v>27.6699420258</v>
      </c>
      <c r="Q21" s="1596" t="n">
        <v>4.15049130387</v>
      </c>
      <c r="R21" s="1598" t="s">
        <v>122</v>
      </c>
    </row>
    <row r="22" customFormat="false" ht="12" hidden="false" customHeight="true" outlineLevel="0" collapsed="false">
      <c r="A22" s="1729" t="s">
        <v>156</v>
      </c>
      <c r="B22" s="1735"/>
      <c r="C22" s="1759"/>
      <c r="D22" s="1659" t="n">
        <v>14884.499886674</v>
      </c>
      <c r="E22" s="1659"/>
      <c r="F22" s="1659"/>
      <c r="G22" s="1596" t="n">
        <v>1.41807195383</v>
      </c>
      <c r="H22" s="1596" t="n">
        <v>0.40516341538</v>
      </c>
      <c r="I22" s="697"/>
      <c r="J22" s="697"/>
      <c r="K22" s="697"/>
      <c r="L22" s="697"/>
      <c r="M22" s="697"/>
      <c r="N22" s="697"/>
      <c r="O22" s="1596" t="n">
        <v>364.647073842</v>
      </c>
      <c r="P22" s="1596" t="n">
        <v>36.4647073842</v>
      </c>
      <c r="Q22" s="1596" t="n">
        <v>10.53424879988</v>
      </c>
      <c r="R22" s="1598" t="n">
        <v>320.2835637724</v>
      </c>
    </row>
    <row r="23" customFormat="false" ht="12" hidden="false" customHeight="true" outlineLevel="0" collapsed="false">
      <c r="A23" s="1610" t="s">
        <v>157</v>
      </c>
      <c r="B23" s="1735"/>
      <c r="C23" s="1746"/>
      <c r="D23" s="1739" t="s">
        <v>128</v>
      </c>
      <c r="E23" s="1739"/>
      <c r="F23" s="1739"/>
      <c r="G23" s="1698" t="s">
        <v>128</v>
      </c>
      <c r="H23" s="1698" t="s">
        <v>128</v>
      </c>
      <c r="I23" s="1760"/>
      <c r="J23" s="1760"/>
      <c r="K23" s="1760"/>
      <c r="L23" s="1760"/>
      <c r="M23" s="1760"/>
      <c r="N23" s="1760"/>
      <c r="O23" s="1698" t="s">
        <v>128</v>
      </c>
      <c r="P23" s="1698" t="s">
        <v>128</v>
      </c>
      <c r="Q23" s="1698" t="s">
        <v>128</v>
      </c>
      <c r="R23" s="1699" t="s">
        <v>128</v>
      </c>
    </row>
    <row r="24" customFormat="false" ht="14.25" hidden="false" customHeight="true" outlineLevel="0" collapsed="false">
      <c r="A24" s="1761" t="s">
        <v>1703</v>
      </c>
      <c r="B24" s="1748"/>
      <c r="C24" s="1720"/>
      <c r="D24" s="1750" t="n">
        <v>29847.3422749923</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704</v>
      </c>
    </row>
    <row r="27" customFormat="false" ht="13.5" hidden="false" customHeight="true" outlineLevel="0" collapsed="false">
      <c r="A27" s="1765" t="s">
        <v>1705</v>
      </c>
    </row>
    <row r="29" customFormat="false" ht="13.5" hidden="false" customHeight="true" outlineLevel="0" collapsed="false">
      <c r="A29" s="1704" t="s">
        <v>1683</v>
      </c>
    </row>
    <row r="30" customFormat="false" ht="13.5" hidden="false" customHeight="true" outlineLevel="0" collapsed="false">
      <c r="A30" s="1766" t="s">
        <v>1706</v>
      </c>
    </row>
    <row r="31" customFormat="false" ht="12" hidden="false" customHeight="true" outlineLevel="0" collapsed="false">
      <c r="A31" s="1767" t="s">
        <v>1707</v>
      </c>
    </row>
    <row r="32" customFormat="false" ht="12" hidden="false" customHeight="true" outlineLevel="0" collapsed="false">
      <c r="A32" s="1768" t="s">
        <v>1708</v>
      </c>
    </row>
    <row r="33" customFormat="false" ht="13.5" hidden="false" customHeight="true" outlineLevel="0" collapsed="false">
      <c r="A33" s="1769" t="s">
        <v>1709</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10</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11</v>
      </c>
      <c r="H1" s="111" t="s">
        <v>86</v>
      </c>
    </row>
    <row r="2" customFormat="false" ht="15.75" hidden="false" customHeight="true" outlineLevel="0" collapsed="false">
      <c r="A2" s="651" t="s">
        <v>230</v>
      </c>
      <c r="H2" s="111" t="s">
        <v>88</v>
      </c>
    </row>
    <row r="3" customFormat="false" ht="15.75" hidden="false" customHeight="true" outlineLevel="0" collapsed="false">
      <c r="H3" s="111" t="s">
        <v>89</v>
      </c>
    </row>
    <row r="4" customFormat="false" ht="12.75" hidden="false" customHeight="true" outlineLevel="0" collapsed="false">
      <c r="H4" s="539"/>
    </row>
    <row r="5" customFormat="false" ht="14.25" hidden="false" customHeight="true" outlineLevel="0" collapsed="false">
      <c r="A5" s="1773" t="s">
        <v>391</v>
      </c>
      <c r="B5" s="1774" t="s">
        <v>1712</v>
      </c>
      <c r="C5" s="1774" t="s">
        <v>430</v>
      </c>
      <c r="D5" s="1774" t="s">
        <v>431</v>
      </c>
      <c r="E5" s="1774" t="s">
        <v>1713</v>
      </c>
      <c r="F5" s="1774" t="s">
        <v>1714</v>
      </c>
      <c r="G5" s="1774" t="s">
        <v>1715</v>
      </c>
      <c r="H5" s="1775" t="s">
        <v>381</v>
      </c>
    </row>
    <row r="6" customFormat="false" ht="14.25" hidden="false" customHeight="true" outlineLevel="0" collapsed="false">
      <c r="A6" s="1776" t="s">
        <v>394</v>
      </c>
      <c r="B6" s="1584" t="s">
        <v>1716</v>
      </c>
      <c r="C6" s="1584"/>
      <c r="D6" s="1584"/>
      <c r="E6" s="1584"/>
      <c r="F6" s="1584"/>
      <c r="G6" s="1584"/>
      <c r="H6" s="1584"/>
    </row>
    <row r="7" customFormat="false" ht="15.75" hidden="false" customHeight="true" outlineLevel="0" collapsed="false">
      <c r="A7" s="1639" t="s">
        <v>1717</v>
      </c>
      <c r="B7" s="1587" t="n">
        <v>1118699.06999321</v>
      </c>
      <c r="C7" s="1587" t="n">
        <v>20720.4735113814</v>
      </c>
      <c r="D7" s="1587" t="n">
        <v>20776.7271120035</v>
      </c>
      <c r="E7" s="1587" t="n">
        <v>18291.383950126</v>
      </c>
      <c r="F7" s="1587" t="n">
        <v>3408.70635904846</v>
      </c>
      <c r="G7" s="1587" t="n">
        <v>1862.42462210683</v>
      </c>
      <c r="H7" s="1588" t="n">
        <v>1183758.78554787</v>
      </c>
    </row>
    <row r="8" customFormat="false" ht="12" hidden="false" customHeight="true" outlineLevel="0" collapsed="false">
      <c r="A8" s="1668" t="s">
        <v>1640</v>
      </c>
      <c r="B8" s="1653" t="n">
        <v>1137014.54753485</v>
      </c>
      <c r="C8" s="1653" t="n">
        <v>1354.42756968122</v>
      </c>
      <c r="D8" s="1653" t="n">
        <v>6720.87344045489</v>
      </c>
      <c r="E8" s="1777"/>
      <c r="F8" s="1777"/>
      <c r="G8" s="1778"/>
      <c r="H8" s="1653" t="n">
        <v>1145089.84854499</v>
      </c>
      <c r="I8" s="16"/>
    </row>
    <row r="9" customFormat="false" ht="12" hidden="false" customHeight="true" outlineLevel="0" collapsed="false">
      <c r="A9" s="1654" t="s">
        <v>1718</v>
      </c>
      <c r="B9" s="1664" t="n">
        <v>1136981.40919608</v>
      </c>
      <c r="C9" s="1664" t="n">
        <v>957.208349445774</v>
      </c>
      <c r="D9" s="1664" t="n">
        <v>6720.76771102409</v>
      </c>
      <c r="E9" s="565"/>
      <c r="F9" s="565"/>
      <c r="G9" s="565"/>
      <c r="H9" s="1664" t="n">
        <v>1144659.38525655</v>
      </c>
      <c r="I9" s="16"/>
    </row>
    <row r="10" customFormat="false" ht="12" hidden="false" customHeight="true" outlineLevel="0" collapsed="false">
      <c r="A10" s="1601" t="s">
        <v>1644</v>
      </c>
      <c r="B10" s="1664" t="n">
        <v>405371.745978641</v>
      </c>
      <c r="C10" s="1664" t="n">
        <v>41.8789661530828</v>
      </c>
      <c r="D10" s="1664" t="n">
        <v>1915.5808345883</v>
      </c>
      <c r="E10" s="565"/>
      <c r="F10" s="565"/>
      <c r="G10" s="565"/>
      <c r="H10" s="1664" t="n">
        <v>407329.205779382</v>
      </c>
      <c r="I10" s="16"/>
    </row>
    <row r="11" customFormat="false" ht="12" hidden="false" customHeight="true" outlineLevel="0" collapsed="false">
      <c r="A11" s="1601" t="s">
        <v>1719</v>
      </c>
      <c r="B11" s="1664" t="n">
        <v>342657.354433482</v>
      </c>
      <c r="C11" s="1664" t="n">
        <v>516.471266549375</v>
      </c>
      <c r="D11" s="1664" t="n">
        <v>1987.8794565696</v>
      </c>
      <c r="E11" s="565"/>
      <c r="F11" s="565"/>
      <c r="G11" s="565"/>
      <c r="H11" s="1664" t="n">
        <v>345161.705156601</v>
      </c>
      <c r="I11" s="16"/>
    </row>
    <row r="12" customFormat="false" ht="12" hidden="false" customHeight="true" outlineLevel="0" collapsed="false">
      <c r="A12" s="1601" t="s">
        <v>1646</v>
      </c>
      <c r="B12" s="1664" t="n">
        <v>225507.560471184</v>
      </c>
      <c r="C12" s="1664" t="n">
        <v>165.946552713522</v>
      </c>
      <c r="D12" s="1664" t="n">
        <v>2491.99062153538</v>
      </c>
      <c r="E12" s="565"/>
      <c r="F12" s="565"/>
      <c r="G12" s="565"/>
      <c r="H12" s="1664" t="n">
        <v>228165.497645432</v>
      </c>
      <c r="I12" s="16"/>
    </row>
    <row r="13" customFormat="false" ht="12" hidden="false" customHeight="true" outlineLevel="0" collapsed="false">
      <c r="A13" s="1601" t="s">
        <v>1647</v>
      </c>
      <c r="B13" s="1664" t="n">
        <v>163444.748312771</v>
      </c>
      <c r="C13" s="1664" t="n">
        <v>232.911564029793</v>
      </c>
      <c r="D13" s="1664" t="n">
        <v>325.316798330809</v>
      </c>
      <c r="E13" s="565"/>
      <c r="F13" s="565"/>
      <c r="G13" s="565"/>
      <c r="H13" s="1664" t="n">
        <v>164002.976675132</v>
      </c>
      <c r="I13" s="16"/>
    </row>
    <row r="14" customFormat="false" ht="12" hidden="false" customHeight="true" outlineLevel="0" collapsed="false">
      <c r="A14" s="1601" t="s">
        <v>1648</v>
      </c>
      <c r="B14" s="1660" t="s">
        <v>128</v>
      </c>
      <c r="C14" s="1660" t="s">
        <v>128</v>
      </c>
      <c r="D14" s="1660" t="s">
        <v>128</v>
      </c>
      <c r="E14" s="565"/>
      <c r="F14" s="565"/>
      <c r="G14" s="565"/>
      <c r="H14" s="1660" t="s">
        <v>128</v>
      </c>
      <c r="I14" s="16"/>
    </row>
    <row r="15" customFormat="false" ht="12" hidden="false" customHeight="true" outlineLevel="0" collapsed="false">
      <c r="A15" s="1654" t="s">
        <v>139</v>
      </c>
      <c r="B15" s="1664" t="n">
        <v>33.1383387769</v>
      </c>
      <c r="C15" s="1664" t="n">
        <v>397.219220235443</v>
      </c>
      <c r="D15" s="1664" t="n">
        <v>0.1057294308</v>
      </c>
      <c r="E15" s="565"/>
      <c r="F15" s="565"/>
      <c r="G15" s="565"/>
      <c r="H15" s="1664" t="n">
        <v>430.463288443143</v>
      </c>
      <c r="I15" s="16"/>
    </row>
    <row r="16" customFormat="false" ht="12" hidden="false" customHeight="true" outlineLevel="0" collapsed="false">
      <c r="A16" s="1601" t="s">
        <v>141</v>
      </c>
      <c r="B16" s="1660" t="s">
        <v>140</v>
      </c>
      <c r="C16" s="1664" t="n">
        <v>65.965651395</v>
      </c>
      <c r="D16" s="1660" t="s">
        <v>140</v>
      </c>
      <c r="E16" s="565"/>
      <c r="F16" s="565"/>
      <c r="G16" s="565"/>
      <c r="H16" s="1664" t="n">
        <v>65.965651395</v>
      </c>
      <c r="I16" s="16"/>
    </row>
    <row r="17" customFormat="false" ht="12.75" hidden="false" customHeight="true" outlineLevel="0" collapsed="false">
      <c r="A17" s="1779" t="s">
        <v>1649</v>
      </c>
      <c r="B17" s="1664" t="n">
        <v>33.1383387769</v>
      </c>
      <c r="C17" s="1664" t="n">
        <v>331.253568840443</v>
      </c>
      <c r="D17" s="1664" t="n">
        <v>0.1057294308</v>
      </c>
      <c r="E17" s="600"/>
      <c r="F17" s="600"/>
      <c r="G17" s="600"/>
      <c r="H17" s="1664" t="n">
        <v>364.497637048143</v>
      </c>
      <c r="I17" s="16"/>
    </row>
    <row r="18" customFormat="false" ht="12" hidden="false" customHeight="true" outlineLevel="0" collapsed="false">
      <c r="A18" s="1668" t="s">
        <v>1650</v>
      </c>
      <c r="B18" s="1653" t="n">
        <v>41074.0058137969</v>
      </c>
      <c r="C18" s="1653" t="n">
        <v>118.302885756505</v>
      </c>
      <c r="D18" s="1653" t="n">
        <v>1077.7397504713</v>
      </c>
      <c r="E18" s="1653" t="n">
        <v>18291.383950126</v>
      </c>
      <c r="F18" s="1653" t="n">
        <v>3408.70635904846</v>
      </c>
      <c r="G18" s="1653" t="n">
        <v>1862.42462210683</v>
      </c>
      <c r="H18" s="1653" t="n">
        <v>65832.563381306</v>
      </c>
      <c r="I18" s="16"/>
    </row>
    <row r="19" customFormat="false" ht="12" hidden="false" customHeight="true" outlineLevel="0" collapsed="false">
      <c r="A19" s="1654" t="s">
        <v>517</v>
      </c>
      <c r="B19" s="1664" t="n">
        <v>38176.9171757325</v>
      </c>
      <c r="C19" s="1660" t="s">
        <v>284</v>
      </c>
      <c r="D19" s="1660" t="s">
        <v>284</v>
      </c>
      <c r="E19" s="564"/>
      <c r="F19" s="564"/>
      <c r="G19" s="564"/>
      <c r="H19" s="1664" t="n">
        <v>38176.9171757325</v>
      </c>
      <c r="I19" s="16"/>
    </row>
    <row r="20" customFormat="false" ht="12" hidden="false" customHeight="true" outlineLevel="0" collapsed="false">
      <c r="A20" s="1654" t="s">
        <v>526</v>
      </c>
      <c r="B20" s="1664" t="n">
        <v>2737.23062081433</v>
      </c>
      <c r="C20" s="1664" t="n">
        <v>103.437313988185</v>
      </c>
      <c r="D20" s="1664" t="n">
        <v>1077.7397504713</v>
      </c>
      <c r="E20" s="564" t="s">
        <v>270</v>
      </c>
      <c r="F20" s="564" t="s">
        <v>270</v>
      </c>
      <c r="G20" s="564" t="s">
        <v>270</v>
      </c>
      <c r="H20" s="1664" t="n">
        <v>3918.40768527382</v>
      </c>
      <c r="I20" s="16"/>
    </row>
    <row r="21" customFormat="false" ht="12" hidden="false" customHeight="true" outlineLevel="0" collapsed="false">
      <c r="A21" s="1654" t="s">
        <v>542</v>
      </c>
      <c r="B21" s="1664" t="n">
        <v>159.858017249997</v>
      </c>
      <c r="C21" s="1664" t="n">
        <v>14.86557176832</v>
      </c>
      <c r="D21" s="1660" t="s">
        <v>128</v>
      </c>
      <c r="E21" s="565" t="s">
        <v>516</v>
      </c>
      <c r="F21" s="1664" t="n">
        <v>10.3798575066709</v>
      </c>
      <c r="G21" s="1664" t="n">
        <v>307.9037</v>
      </c>
      <c r="H21" s="1664" t="n">
        <v>493.007146524988</v>
      </c>
      <c r="I21" s="16"/>
    </row>
    <row r="22" customFormat="false" ht="12" hidden="false" customHeight="true" outlineLevel="0" collapsed="false">
      <c r="A22" s="1654" t="s">
        <v>550</v>
      </c>
      <c r="B22" s="1660" t="s">
        <v>148</v>
      </c>
      <c r="C22" s="565"/>
      <c r="D22" s="565"/>
      <c r="E22" s="565"/>
      <c r="F22" s="565"/>
      <c r="G22" s="565"/>
      <c r="H22" s="1660" t="s">
        <v>148</v>
      </c>
      <c r="I22" s="16"/>
    </row>
    <row r="23" customFormat="false" ht="13.5" hidden="false" customHeight="true" outlineLevel="0" collapsed="false">
      <c r="A23" s="1654" t="s">
        <v>1653</v>
      </c>
      <c r="B23" s="565"/>
      <c r="C23" s="565"/>
      <c r="D23" s="565"/>
      <c r="E23" s="1664" t="n">
        <v>128.342</v>
      </c>
      <c r="F23" s="1664" t="n">
        <v>200.243</v>
      </c>
      <c r="G23" s="1664" t="n">
        <v>198.37</v>
      </c>
      <c r="H23" s="1664" t="n">
        <v>526.955</v>
      </c>
      <c r="I23" s="16"/>
    </row>
    <row r="24" customFormat="false" ht="13.5" hidden="false" customHeight="true" outlineLevel="0" collapsed="false">
      <c r="A24" s="1654" t="s">
        <v>1720</v>
      </c>
      <c r="B24" s="565"/>
      <c r="C24" s="565"/>
      <c r="D24" s="565"/>
      <c r="E24" s="1664" t="n">
        <v>18163.041950126</v>
      </c>
      <c r="F24" s="1664" t="n">
        <v>3198.08350154179</v>
      </c>
      <c r="G24" s="1664" t="n">
        <v>1356.15092210683</v>
      </c>
      <c r="H24" s="1664" t="n">
        <v>22717.2763737746</v>
      </c>
      <c r="I24" s="16"/>
    </row>
    <row r="25" customFormat="false" ht="12.75" hidden="false" customHeight="true" outlineLevel="0" collapsed="false">
      <c r="A25" s="1665" t="s">
        <v>1655</v>
      </c>
      <c r="B25" s="1660" t="s">
        <v>128</v>
      </c>
      <c r="C25" s="1660" t="s">
        <v>128</v>
      </c>
      <c r="D25" s="1660" t="s">
        <v>128</v>
      </c>
      <c r="E25" s="1660" t="s">
        <v>284</v>
      </c>
      <c r="F25" s="1660" t="s">
        <v>284</v>
      </c>
      <c r="G25" s="1660" t="s">
        <v>128</v>
      </c>
      <c r="H25" s="1660" t="s">
        <v>284</v>
      </c>
      <c r="I25" s="16"/>
    </row>
    <row r="26" customFormat="false" ht="12.75" hidden="false" customHeight="true" outlineLevel="0" collapsed="false">
      <c r="A26" s="1780" t="s">
        <v>1721</v>
      </c>
      <c r="B26" s="1652" t="s">
        <v>547</v>
      </c>
      <c r="C26" s="1781"/>
      <c r="D26" s="1653" t="n">
        <v>98.95073365</v>
      </c>
      <c r="E26" s="1781"/>
      <c r="F26" s="1781"/>
      <c r="G26" s="1782"/>
      <c r="H26" s="1653" t="n">
        <v>98.95073365</v>
      </c>
      <c r="I26" s="16"/>
    </row>
    <row r="27" customFormat="false" ht="12" hidden="false" customHeight="true" outlineLevel="0" collapsed="false">
      <c r="A27" s="1647" t="s">
        <v>1664</v>
      </c>
      <c r="B27" s="1783"/>
      <c r="C27" s="1653" t="n">
        <v>14271.6160147262</v>
      </c>
      <c r="D27" s="1653" t="n">
        <v>9938.12545260013</v>
      </c>
      <c r="E27" s="1461"/>
      <c r="F27" s="1461"/>
      <c r="G27" s="1784"/>
      <c r="H27" s="1653" t="n">
        <v>24209.7414673263</v>
      </c>
      <c r="I27" s="16"/>
    </row>
    <row r="28" customFormat="false" ht="12" hidden="false" customHeight="true" outlineLevel="0" collapsed="false">
      <c r="A28" s="1654" t="s">
        <v>1665</v>
      </c>
      <c r="B28" s="564"/>
      <c r="C28" s="1664" t="n">
        <v>6576.99037169302</v>
      </c>
      <c r="D28" s="1785"/>
      <c r="E28" s="565"/>
      <c r="F28" s="565"/>
      <c r="G28" s="565"/>
      <c r="H28" s="1664" t="n">
        <v>6576.99037169302</v>
      </c>
      <c r="I28" s="16"/>
    </row>
    <row r="29" customFormat="false" ht="12" hidden="false" customHeight="true" outlineLevel="0" collapsed="false">
      <c r="A29" s="1654" t="s">
        <v>849</v>
      </c>
      <c r="B29" s="565"/>
      <c r="C29" s="1664" t="n">
        <v>2161.53420186166</v>
      </c>
      <c r="D29" s="1664" t="n">
        <v>3778.75371548968</v>
      </c>
      <c r="E29" s="565"/>
      <c r="F29" s="565"/>
      <c r="G29" s="565"/>
      <c r="H29" s="1664" t="n">
        <v>5940.28791735134</v>
      </c>
      <c r="I29" s="16"/>
    </row>
    <row r="30" customFormat="false" ht="12" hidden="false" customHeight="true" outlineLevel="0" collapsed="false">
      <c r="A30" s="1654" t="s">
        <v>859</v>
      </c>
      <c r="B30" s="565"/>
      <c r="C30" s="1664" t="n">
        <v>5477.12688788058</v>
      </c>
      <c r="D30" s="1786"/>
      <c r="E30" s="565"/>
      <c r="F30" s="565"/>
      <c r="G30" s="565"/>
      <c r="H30" s="1664" t="n">
        <v>5477.12688788058</v>
      </c>
      <c r="I30" s="16"/>
    </row>
    <row r="31" customFormat="false" ht="13.5" hidden="false" customHeight="true" outlineLevel="0" collapsed="false">
      <c r="A31" s="1654" t="s">
        <v>1722</v>
      </c>
      <c r="B31" s="1787"/>
      <c r="C31" s="1660" t="s">
        <v>270</v>
      </c>
      <c r="D31" s="1664" t="n">
        <v>6143.82839913179</v>
      </c>
      <c r="E31" s="565"/>
      <c r="F31" s="565"/>
      <c r="G31" s="565"/>
      <c r="H31" s="1664" t="n">
        <v>6143.82839913179</v>
      </c>
      <c r="I31" s="16"/>
    </row>
    <row r="32" customFormat="false" ht="12" hidden="false" customHeight="true" outlineLevel="0" collapsed="false">
      <c r="A32" s="1654" t="s">
        <v>870</v>
      </c>
      <c r="B32" s="565"/>
      <c r="C32" s="1660" t="s">
        <v>128</v>
      </c>
      <c r="D32" s="1660" t="s">
        <v>128</v>
      </c>
      <c r="E32" s="565"/>
      <c r="F32" s="565"/>
      <c r="G32" s="565"/>
      <c r="H32" s="1660" t="s">
        <v>128</v>
      </c>
      <c r="I32" s="16"/>
    </row>
    <row r="33" customFormat="false" ht="12" hidden="false" customHeight="true" outlineLevel="0" collapsed="false">
      <c r="A33" s="1654" t="s">
        <v>1667</v>
      </c>
      <c r="B33" s="565"/>
      <c r="C33" s="1664" t="n">
        <v>55.9645532909376</v>
      </c>
      <c r="D33" s="1664" t="n">
        <v>15.5433379786631</v>
      </c>
      <c r="E33" s="565"/>
      <c r="F33" s="565"/>
      <c r="G33" s="565"/>
      <c r="H33" s="1664" t="n">
        <v>71.5078912696006</v>
      </c>
      <c r="I33" s="16"/>
    </row>
    <row r="34" customFormat="false" ht="12.75" hidden="false" customHeight="true" outlineLevel="0" collapsed="false">
      <c r="A34" s="1665" t="s">
        <v>1655</v>
      </c>
      <c r="B34" s="600"/>
      <c r="C34" s="1660" t="s">
        <v>128</v>
      </c>
      <c r="D34" s="1660" t="s">
        <v>128</v>
      </c>
      <c r="E34" s="600"/>
      <c r="F34" s="600"/>
      <c r="G34" s="600"/>
      <c r="H34" s="1660" t="s">
        <v>128</v>
      </c>
      <c r="I34" s="16"/>
    </row>
    <row r="35" customFormat="false" ht="14.25" hidden="false" customHeight="true" outlineLevel="0" collapsed="false">
      <c r="A35" s="1788" t="s">
        <v>1723</v>
      </c>
      <c r="B35" s="1653" t="n">
        <v>-72368.1832768871</v>
      </c>
      <c r="C35" s="1653" t="n">
        <v>4.14017616796896</v>
      </c>
      <c r="D35" s="1653" t="n">
        <v>6.65782129225656</v>
      </c>
      <c r="E35" s="1789"/>
      <c r="F35" s="1789"/>
      <c r="G35" s="1790"/>
      <c r="H35" s="1653" t="n">
        <v>-72357.3852794268</v>
      </c>
      <c r="I35" s="16"/>
    </row>
    <row r="36" customFormat="false" ht="12.75" hidden="false" customHeight="true" outlineLevel="0" collapsed="false">
      <c r="A36" s="1671" t="s">
        <v>1140</v>
      </c>
      <c r="B36" s="1664" t="n">
        <v>-75942.1711353729</v>
      </c>
      <c r="C36" s="1664" t="n">
        <v>4.14017616796896</v>
      </c>
      <c r="D36" s="1664" t="n">
        <v>0.993841672036446</v>
      </c>
      <c r="E36" s="1791"/>
      <c r="F36" s="1791"/>
      <c r="G36" s="1791"/>
      <c r="H36" s="1664" t="n">
        <v>-75937.0371175329</v>
      </c>
      <c r="I36" s="16"/>
    </row>
    <row r="37" customFormat="false" ht="12.75" hidden="false" customHeight="true" outlineLevel="0" collapsed="false">
      <c r="A37" s="1671" t="s">
        <v>1143</v>
      </c>
      <c r="B37" s="1664" t="n">
        <v>1757.78640474358</v>
      </c>
      <c r="C37" s="1660" t="s">
        <v>140</v>
      </c>
      <c r="D37" s="1664" t="n">
        <v>5.66397962022012</v>
      </c>
      <c r="E37" s="1791"/>
      <c r="F37" s="1791"/>
      <c r="G37" s="1791"/>
      <c r="H37" s="1664" t="n">
        <v>1763.4503843638</v>
      </c>
      <c r="I37" s="16"/>
    </row>
    <row r="38" customFormat="false" ht="12.75" hidden="false" customHeight="true" outlineLevel="0" collapsed="false">
      <c r="A38" s="1671" t="s">
        <v>1146</v>
      </c>
      <c r="B38" s="1664" t="n">
        <v>-111.870324938261</v>
      </c>
      <c r="C38" s="1660" t="s">
        <v>140</v>
      </c>
      <c r="D38" s="1660" t="s">
        <v>140</v>
      </c>
      <c r="E38" s="1791"/>
      <c r="F38" s="1791"/>
      <c r="G38" s="1791"/>
      <c r="H38" s="1664" t="n">
        <v>-111.870324938261</v>
      </c>
      <c r="I38" s="16"/>
    </row>
    <row r="39" customFormat="false" ht="12.75" hidden="false" customHeight="true" outlineLevel="0" collapsed="false">
      <c r="A39" s="1671" t="s">
        <v>1149</v>
      </c>
      <c r="B39" s="1664" t="n">
        <v>51.4840068718921</v>
      </c>
      <c r="C39" s="1660" t="s">
        <v>140</v>
      </c>
      <c r="D39" s="1660" t="s">
        <v>140</v>
      </c>
      <c r="E39" s="1791"/>
      <c r="F39" s="1791"/>
      <c r="G39" s="1791"/>
      <c r="H39" s="1664" t="n">
        <v>51.4840068718921</v>
      </c>
      <c r="I39" s="16"/>
    </row>
    <row r="40" customFormat="false" ht="12.75" hidden="false" customHeight="true" outlineLevel="0" collapsed="false">
      <c r="A40" s="1671" t="s">
        <v>1670</v>
      </c>
      <c r="B40" s="1664" t="n">
        <v>1292.26366223132</v>
      </c>
      <c r="C40" s="1660" t="s">
        <v>140</v>
      </c>
      <c r="D40" s="1660" t="s">
        <v>140</v>
      </c>
      <c r="E40" s="1791"/>
      <c r="F40" s="1791"/>
      <c r="G40" s="1791"/>
      <c r="H40" s="1664" t="n">
        <v>1292.26366223132</v>
      </c>
      <c r="I40" s="16"/>
    </row>
    <row r="41" customFormat="false" ht="12.75" hidden="false" customHeight="true" outlineLevel="0" collapsed="false">
      <c r="A41" s="1671" t="s">
        <v>1155</v>
      </c>
      <c r="B41" s="1664" t="n">
        <v>341.439837177279</v>
      </c>
      <c r="C41" s="1660" t="s">
        <v>128</v>
      </c>
      <c r="D41" s="1660" t="s">
        <v>128</v>
      </c>
      <c r="E41" s="1791"/>
      <c r="F41" s="1791"/>
      <c r="G41" s="1791"/>
      <c r="H41" s="1664" t="n">
        <v>341.439837177279</v>
      </c>
      <c r="I41" s="16"/>
    </row>
    <row r="42" customFormat="false" ht="13.5" hidden="false" customHeight="true" outlineLevel="0" collapsed="false">
      <c r="A42" s="1679" t="s">
        <v>1671</v>
      </c>
      <c r="B42" s="1664" t="n">
        <v>242.8842724</v>
      </c>
      <c r="C42" s="1660" t="s">
        <v>547</v>
      </c>
      <c r="D42" s="1660" t="s">
        <v>547</v>
      </c>
      <c r="E42" s="1792"/>
      <c r="F42" s="1792"/>
      <c r="G42" s="1792"/>
      <c r="H42" s="1664" t="n">
        <v>242.8842724</v>
      </c>
      <c r="I42" s="16"/>
    </row>
    <row r="43" customFormat="false" ht="12" hidden="false" customHeight="true" outlineLevel="0" collapsed="false">
      <c r="A43" s="1668" t="s">
        <v>1724</v>
      </c>
      <c r="B43" s="1653" t="n">
        <v>12978.6999214412</v>
      </c>
      <c r="C43" s="1653" t="n">
        <v>4971.98686504952</v>
      </c>
      <c r="D43" s="1653" t="n">
        <v>2934.37991353493</v>
      </c>
      <c r="E43" s="1461"/>
      <c r="F43" s="1461"/>
      <c r="G43" s="1784"/>
      <c r="H43" s="1653" t="n">
        <v>20885.0667000257</v>
      </c>
      <c r="I43" s="16"/>
    </row>
    <row r="44" customFormat="false" ht="12" hidden="false" customHeight="true" outlineLevel="0" collapsed="false">
      <c r="A44" s="1654" t="s">
        <v>1475</v>
      </c>
      <c r="B44" s="1660" t="s">
        <v>140</v>
      </c>
      <c r="C44" s="1664" t="n">
        <v>3292.26253066358</v>
      </c>
      <c r="D44" s="564"/>
      <c r="E44" s="565"/>
      <c r="F44" s="565"/>
      <c r="G44" s="565"/>
      <c r="H44" s="1664" t="n">
        <v>3292.26253066358</v>
      </c>
      <c r="I44" s="16"/>
    </row>
    <row r="45" customFormat="false" ht="12" hidden="false" customHeight="true" outlineLevel="0" collapsed="false">
      <c r="A45" s="1654" t="s">
        <v>1674</v>
      </c>
      <c r="B45" s="565"/>
      <c r="C45" s="1664" t="n">
        <v>1516.82124842421</v>
      </c>
      <c r="D45" s="1664" t="n">
        <v>1221.28371943822</v>
      </c>
      <c r="E45" s="565"/>
      <c r="F45" s="565"/>
      <c r="G45" s="565"/>
      <c r="H45" s="1664" t="n">
        <v>2738.10496786243</v>
      </c>
      <c r="I45" s="16"/>
    </row>
    <row r="46" customFormat="false" ht="12" hidden="false" customHeight="true" outlineLevel="0" collapsed="false">
      <c r="A46" s="1654" t="s">
        <v>1675</v>
      </c>
      <c r="B46" s="1664" t="n">
        <v>12451.7858305246</v>
      </c>
      <c r="C46" s="1664" t="n">
        <v>9.69146236868346</v>
      </c>
      <c r="D46" s="1664" t="n">
        <v>1577.39447034287</v>
      </c>
      <c r="E46" s="565"/>
      <c r="F46" s="565"/>
      <c r="G46" s="565"/>
      <c r="H46" s="1664" t="n">
        <v>14038.8717632361</v>
      </c>
      <c r="I46" s="16"/>
    </row>
    <row r="47" customFormat="false" ht="12.75" hidden="false" customHeight="true" outlineLevel="0" collapsed="false">
      <c r="A47" s="1665" t="s">
        <v>804</v>
      </c>
      <c r="B47" s="1664" t="n">
        <v>526.914090916637</v>
      </c>
      <c r="C47" s="1664" t="n">
        <v>153.211623593053</v>
      </c>
      <c r="D47" s="1664" t="n">
        <v>135.701723753847</v>
      </c>
      <c r="E47" s="600"/>
      <c r="F47" s="600"/>
      <c r="G47" s="600"/>
      <c r="H47" s="1664" t="n">
        <v>815.827438263537</v>
      </c>
      <c r="I47" s="16"/>
    </row>
    <row r="48" customFormat="false" ht="12.75" hidden="false" customHeight="true" outlineLevel="0" collapsed="false">
      <c r="A48" s="1780" t="s">
        <v>1725</v>
      </c>
      <c r="B48" s="1793" t="s">
        <v>284</v>
      </c>
      <c r="C48" s="1793" t="s">
        <v>284</v>
      </c>
      <c r="D48" s="1793" t="s">
        <v>284</v>
      </c>
      <c r="E48" s="1793" t="s">
        <v>270</v>
      </c>
      <c r="F48" s="1793" t="s">
        <v>270</v>
      </c>
      <c r="G48" s="1794" t="s">
        <v>284</v>
      </c>
      <c r="H48" s="1795" t="s">
        <v>284</v>
      </c>
    </row>
    <row r="49" customFormat="false" ht="12.75" hidden="false" customHeight="true" outlineLevel="0" collapsed="false"/>
    <row r="50" customFormat="false" ht="14.25" hidden="false" customHeight="true" outlineLevel="0" collapsed="false">
      <c r="A50" s="1796" t="s">
        <v>1726</v>
      </c>
      <c r="B50" s="558"/>
      <c r="C50" s="558"/>
      <c r="D50" s="558"/>
      <c r="E50" s="558"/>
      <c r="F50" s="558"/>
      <c r="G50" s="559"/>
      <c r="H50" s="1797"/>
    </row>
    <row r="51" customFormat="false" ht="12" hidden="false" customHeight="true" outlineLevel="0" collapsed="false">
      <c r="A51" s="1697" t="s">
        <v>154</v>
      </c>
      <c r="B51" s="1798" t="n">
        <v>31179.8303644997</v>
      </c>
      <c r="C51" s="1798" t="n">
        <v>39.46399073946</v>
      </c>
      <c r="D51" s="1798" t="n">
        <v>285.5172891478</v>
      </c>
      <c r="E51" s="1799"/>
      <c r="F51" s="1799"/>
      <c r="G51" s="1800"/>
      <c r="H51" s="1801" t="n">
        <v>31504.8116443869</v>
      </c>
    </row>
    <row r="52" customFormat="false" ht="12" hidden="false" customHeight="true" outlineLevel="0" collapsed="false">
      <c r="A52" s="1802" t="s">
        <v>155</v>
      </c>
      <c r="B52" s="1803" t="n">
        <v>16295.3304778257</v>
      </c>
      <c r="C52" s="1803" t="n">
        <v>9.68447970903</v>
      </c>
      <c r="D52" s="1803" t="n">
        <v>159.91663038</v>
      </c>
      <c r="E52" s="565"/>
      <c r="F52" s="565"/>
      <c r="G52" s="565"/>
      <c r="H52" s="1804" t="n">
        <v>16464.9315879147</v>
      </c>
    </row>
    <row r="53" customFormat="false" ht="12" hidden="false" customHeight="true" outlineLevel="0" collapsed="false">
      <c r="A53" s="1802" t="s">
        <v>156</v>
      </c>
      <c r="B53" s="1798" t="n">
        <v>14884.499886674</v>
      </c>
      <c r="C53" s="1798" t="n">
        <v>29.77951103043</v>
      </c>
      <c r="D53" s="1798" t="n">
        <v>125.6006587678</v>
      </c>
      <c r="E53" s="565"/>
      <c r="F53" s="565"/>
      <c r="G53" s="565"/>
      <c r="H53" s="1801" t="n">
        <v>15039.8800564722</v>
      </c>
    </row>
    <row r="54" customFormat="false" ht="12" hidden="false" customHeight="true" outlineLevel="0" collapsed="false">
      <c r="A54" s="1697" t="s">
        <v>157</v>
      </c>
      <c r="B54" s="1805" t="s">
        <v>128</v>
      </c>
      <c r="C54" s="1805" t="s">
        <v>128</v>
      </c>
      <c r="D54" s="1805" t="s">
        <v>128</v>
      </c>
      <c r="E54" s="1791"/>
      <c r="F54" s="1791"/>
      <c r="G54" s="1806"/>
      <c r="H54" s="1807" t="s">
        <v>128</v>
      </c>
    </row>
    <row r="55" customFormat="false" ht="14.25" hidden="false" customHeight="true" outlineLevel="0" collapsed="false">
      <c r="A55" s="1700" t="s">
        <v>1682</v>
      </c>
      <c r="B55" s="1808" t="n">
        <v>29847.3422749923</v>
      </c>
      <c r="C55" s="1809"/>
      <c r="D55" s="1809"/>
      <c r="E55" s="1810"/>
      <c r="F55" s="1810"/>
      <c r="G55" s="1811"/>
      <c r="H55" s="1812" t="n">
        <v>29847.3422749923</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7</v>
      </c>
      <c r="H57" s="1614" t="n">
        <v>1256116.1708273</v>
      </c>
    </row>
    <row r="58" customFormat="false" ht="14.25" hidden="false" customHeight="true" outlineLevel="0" collapsed="false">
      <c r="A58" s="1815"/>
      <c r="B58" s="1816"/>
      <c r="C58" s="1816"/>
      <c r="D58" s="1816"/>
      <c r="E58" s="1816"/>
      <c r="F58" s="1816"/>
      <c r="G58" s="1815" t="s">
        <v>1728</v>
      </c>
      <c r="H58" s="1609" t="n">
        <v>1183758.78554787</v>
      </c>
    </row>
    <row r="59" customFormat="false" ht="22.5" hidden="false" customHeight="true" outlineLevel="0" collapsed="false">
      <c r="A59" s="1817" t="s">
        <v>1729</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30</v>
      </c>
    </row>
    <row r="62" customFormat="false" ht="15.75" hidden="false" customHeight="true" outlineLevel="0" collapsed="false">
      <c r="A62" s="1819" t="s">
        <v>1731</v>
      </c>
    </row>
    <row r="63" customFormat="false" ht="15.75" hidden="false" customHeight="true" outlineLevel="0" collapsed="false">
      <c r="A63" s="1819" t="s">
        <v>173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33</v>
      </c>
      <c r="M1" s="111" t="s">
        <v>86</v>
      </c>
    </row>
    <row r="2" customFormat="false" ht="15.75" hidden="false" customHeight="true" outlineLevel="0" collapsed="false">
      <c r="A2" s="651" t="s">
        <v>87</v>
      </c>
      <c r="M2" s="111" t="s">
        <v>88</v>
      </c>
    </row>
    <row r="3" customFormat="false" ht="12" hidden="false" customHeight="true" outlineLevel="0" collapsed="false">
      <c r="M3" s="111" t="s">
        <v>89</v>
      </c>
    </row>
    <row r="4" customFormat="false" ht="12.75" hidden="false" customHeight="true" outlineLevel="0" collapsed="false">
      <c r="M4" s="1627"/>
    </row>
    <row r="5" customFormat="false" ht="13.5" hidden="false" customHeight="true" outlineLevel="0" collapsed="false">
      <c r="A5" s="1820" t="s">
        <v>1734</v>
      </c>
      <c r="B5" s="1821" t="s">
        <v>397</v>
      </c>
      <c r="C5" s="1821"/>
      <c r="D5" s="1821" t="s">
        <v>430</v>
      </c>
      <c r="E5" s="1821"/>
      <c r="F5" s="1821" t="s">
        <v>431</v>
      </c>
      <c r="G5" s="1821"/>
      <c r="H5" s="1822" t="s">
        <v>733</v>
      </c>
      <c r="I5" s="1822"/>
      <c r="J5" s="1822" t="s">
        <v>736</v>
      </c>
      <c r="K5" s="1822"/>
      <c r="L5" s="1823" t="s">
        <v>509</v>
      </c>
      <c r="M5" s="1823"/>
    </row>
    <row r="6" customFormat="false" ht="24.75" hidden="false" customHeight="true" outlineLevel="0" collapsed="false">
      <c r="A6" s="1824" t="s">
        <v>1735</v>
      </c>
      <c r="B6" s="1825" t="s">
        <v>1736</v>
      </c>
      <c r="C6" s="1825" t="s">
        <v>1737</v>
      </c>
      <c r="D6" s="1825" t="s">
        <v>1736</v>
      </c>
      <c r="E6" s="1825" t="s">
        <v>1737</v>
      </c>
      <c r="F6" s="1825" t="s">
        <v>1736</v>
      </c>
      <c r="G6" s="1825" t="s">
        <v>1737</v>
      </c>
      <c r="H6" s="1825" t="s">
        <v>1736</v>
      </c>
      <c r="I6" s="1825" t="s">
        <v>1737</v>
      </c>
      <c r="J6" s="1825" t="s">
        <v>1736</v>
      </c>
      <c r="K6" s="1825" t="s">
        <v>1737</v>
      </c>
      <c r="L6" s="1825" t="s">
        <v>1736</v>
      </c>
      <c r="M6" s="1826" t="s">
        <v>1737</v>
      </c>
    </row>
    <row r="7" customFormat="false" ht="12.75" hidden="false" customHeight="true" outlineLevel="0" collapsed="false">
      <c r="A7" s="1827" t="s">
        <v>1640</v>
      </c>
      <c r="B7" s="1828" t="s">
        <v>1738</v>
      </c>
      <c r="C7" s="1829" t="s">
        <v>1739</v>
      </c>
      <c r="D7" s="1828" t="s">
        <v>1740</v>
      </c>
      <c r="E7" s="1828" t="s">
        <v>1739</v>
      </c>
      <c r="F7" s="1828" t="s">
        <v>1740</v>
      </c>
      <c r="G7" s="1828" t="s">
        <v>1741</v>
      </c>
      <c r="H7" s="1830"/>
      <c r="I7" s="1830"/>
      <c r="J7" s="1830"/>
      <c r="K7" s="1830"/>
      <c r="L7" s="1830"/>
      <c r="M7" s="1831"/>
    </row>
    <row r="8" customFormat="false" ht="12.75" hidden="false" customHeight="true" outlineLevel="0" collapsed="false">
      <c r="A8" s="1832" t="s">
        <v>1641</v>
      </c>
      <c r="B8" s="1833" t="s">
        <v>1738</v>
      </c>
      <c r="C8" s="1834" t="s">
        <v>1739</v>
      </c>
      <c r="D8" s="1833" t="s">
        <v>1740</v>
      </c>
      <c r="E8" s="1833" t="s">
        <v>1741</v>
      </c>
      <c r="F8" s="1833" t="s">
        <v>1740</v>
      </c>
      <c r="G8" s="1833" t="s">
        <v>1741</v>
      </c>
      <c r="H8" s="1835"/>
      <c r="I8" s="1835"/>
      <c r="J8" s="1835"/>
      <c r="K8" s="1835"/>
      <c r="L8" s="1835"/>
      <c r="M8" s="1836"/>
    </row>
    <row r="9" customFormat="false" ht="12.75" hidden="false" customHeight="true" outlineLevel="0" collapsed="false">
      <c r="A9" s="1601" t="s">
        <v>1644</v>
      </c>
      <c r="B9" s="1833" t="s">
        <v>1738</v>
      </c>
      <c r="C9" s="1834" t="s">
        <v>1742</v>
      </c>
      <c r="D9" s="1833" t="s">
        <v>1743</v>
      </c>
      <c r="E9" s="1833" t="s">
        <v>1741</v>
      </c>
      <c r="F9" s="1833" t="s">
        <v>1743</v>
      </c>
      <c r="G9" s="1833" t="s">
        <v>1741</v>
      </c>
      <c r="H9" s="1835"/>
      <c r="I9" s="1835"/>
      <c r="J9" s="1835"/>
      <c r="K9" s="1835"/>
      <c r="L9" s="1835"/>
      <c r="M9" s="1836"/>
    </row>
    <row r="10" customFormat="false" ht="12.75" hidden="false" customHeight="true" outlineLevel="0" collapsed="false">
      <c r="A10" s="1601" t="s">
        <v>1719</v>
      </c>
      <c r="B10" s="1837" t="s">
        <v>1738</v>
      </c>
      <c r="C10" s="1838" t="s">
        <v>1739</v>
      </c>
      <c r="D10" s="1837" t="s">
        <v>1744</v>
      </c>
      <c r="E10" s="1837" t="s">
        <v>1745</v>
      </c>
      <c r="F10" s="1837" t="s">
        <v>1744</v>
      </c>
      <c r="G10" s="1837" t="s">
        <v>1745</v>
      </c>
      <c r="H10" s="1839"/>
      <c r="I10" s="1839"/>
      <c r="J10" s="1839"/>
      <c r="K10" s="1839"/>
      <c r="L10" s="1839"/>
      <c r="M10" s="1840"/>
    </row>
    <row r="11" customFormat="false" ht="12.75" hidden="false" customHeight="true" outlineLevel="0" collapsed="false">
      <c r="A11" s="1601" t="s">
        <v>1646</v>
      </c>
      <c r="B11" s="1833" t="s">
        <v>1746</v>
      </c>
      <c r="C11" s="1834" t="s">
        <v>1745</v>
      </c>
      <c r="D11" s="1833" t="s">
        <v>1747</v>
      </c>
      <c r="E11" s="1833" t="s">
        <v>1741</v>
      </c>
      <c r="F11" s="1833" t="s">
        <v>1747</v>
      </c>
      <c r="G11" s="1833" t="s">
        <v>1741</v>
      </c>
      <c r="H11" s="1835"/>
      <c r="I11" s="1835"/>
      <c r="J11" s="1835"/>
      <c r="K11" s="1835"/>
      <c r="L11" s="1835"/>
      <c r="M11" s="1836"/>
    </row>
    <row r="12" customFormat="false" ht="12.75" hidden="false" customHeight="true" outlineLevel="0" collapsed="false">
      <c r="A12" s="1601" t="s">
        <v>1647</v>
      </c>
      <c r="B12" s="1833" t="s">
        <v>1746</v>
      </c>
      <c r="C12" s="1834" t="s">
        <v>1742</v>
      </c>
      <c r="D12" s="1833" t="s">
        <v>1748</v>
      </c>
      <c r="E12" s="1833" t="s">
        <v>1741</v>
      </c>
      <c r="F12" s="1833" t="s">
        <v>1748</v>
      </c>
      <c r="G12" s="1833" t="s">
        <v>1741</v>
      </c>
      <c r="H12" s="1835"/>
      <c r="I12" s="1835"/>
      <c r="J12" s="1835"/>
      <c r="K12" s="1835"/>
      <c r="L12" s="1835"/>
      <c r="M12" s="1836"/>
    </row>
    <row r="13" customFormat="false" ht="12" hidden="false" customHeight="true" outlineLevel="0" collapsed="false">
      <c r="A13" s="1601" t="s">
        <v>1749</v>
      </c>
      <c r="B13" s="1841" t="s">
        <v>270</v>
      </c>
      <c r="C13" s="1841" t="s">
        <v>270</v>
      </c>
      <c r="D13" s="1842" t="s">
        <v>270</v>
      </c>
      <c r="E13" s="1842" t="s">
        <v>270</v>
      </c>
      <c r="F13" s="1842" t="s">
        <v>270</v>
      </c>
      <c r="G13" s="1842" t="s">
        <v>270</v>
      </c>
      <c r="H13" s="1835"/>
      <c r="I13" s="1835"/>
      <c r="J13" s="1835"/>
      <c r="K13" s="1835"/>
      <c r="L13" s="1835"/>
      <c r="M13" s="1836"/>
    </row>
    <row r="14" customFormat="false" ht="12.75" hidden="false" customHeight="true" outlineLevel="0" collapsed="false">
      <c r="A14" s="1832" t="s">
        <v>139</v>
      </c>
      <c r="B14" s="1833" t="s">
        <v>1746</v>
      </c>
      <c r="C14" s="1834" t="s">
        <v>1750</v>
      </c>
      <c r="D14" s="1833" t="s">
        <v>1751</v>
      </c>
      <c r="E14" s="1833" t="s">
        <v>1739</v>
      </c>
      <c r="F14" s="1833" t="s">
        <v>1746</v>
      </c>
      <c r="G14" s="1833" t="s">
        <v>1750</v>
      </c>
      <c r="H14" s="1835"/>
      <c r="I14" s="1835"/>
      <c r="J14" s="1835"/>
      <c r="K14" s="1835"/>
      <c r="L14" s="1835"/>
      <c r="M14" s="1836"/>
    </row>
    <row r="15" customFormat="false" ht="12.75" hidden="false" customHeight="true" outlineLevel="0" collapsed="false">
      <c r="A15" s="1601" t="s">
        <v>141</v>
      </c>
      <c r="B15" s="1842" t="s">
        <v>270</v>
      </c>
      <c r="C15" s="1841" t="s">
        <v>270</v>
      </c>
      <c r="D15" s="1833" t="s">
        <v>1752</v>
      </c>
      <c r="E15" s="1833" t="s">
        <v>1753</v>
      </c>
      <c r="F15" s="1841" t="s">
        <v>270</v>
      </c>
      <c r="G15" s="1841" t="s">
        <v>270</v>
      </c>
      <c r="H15" s="1835"/>
      <c r="I15" s="1835"/>
      <c r="J15" s="1835"/>
      <c r="K15" s="1835"/>
      <c r="L15" s="1835"/>
      <c r="M15" s="1836"/>
    </row>
    <row r="16" customFormat="false" ht="12.75" hidden="false" customHeight="true" outlineLevel="0" collapsed="false">
      <c r="A16" s="1601" t="s">
        <v>1649</v>
      </c>
      <c r="B16" s="1833" t="s">
        <v>1746</v>
      </c>
      <c r="C16" s="1834" t="s">
        <v>1750</v>
      </c>
      <c r="D16" s="1833" t="s">
        <v>1738</v>
      </c>
      <c r="E16" s="1833" t="s">
        <v>1741</v>
      </c>
      <c r="F16" s="1834" t="s">
        <v>1746</v>
      </c>
      <c r="G16" s="1834" t="s">
        <v>1750</v>
      </c>
      <c r="H16" s="1835"/>
      <c r="I16" s="1835"/>
      <c r="J16" s="1835"/>
      <c r="K16" s="1835"/>
      <c r="L16" s="1835"/>
      <c r="M16" s="1836"/>
    </row>
    <row r="17" customFormat="false" ht="12.75" hidden="false" customHeight="true" outlineLevel="0" collapsed="false">
      <c r="A17" s="1843" t="s">
        <v>1650</v>
      </c>
      <c r="B17" s="1844" t="s">
        <v>1754</v>
      </c>
      <c r="C17" s="1845" t="s">
        <v>1739</v>
      </c>
      <c r="D17" s="1844" t="s">
        <v>1741</v>
      </c>
      <c r="E17" s="1844" t="s">
        <v>1745</v>
      </c>
      <c r="F17" s="1844" t="s">
        <v>1755</v>
      </c>
      <c r="G17" s="1844" t="s">
        <v>1756</v>
      </c>
      <c r="H17" s="1844" t="s">
        <v>1738</v>
      </c>
      <c r="I17" s="1844" t="s">
        <v>1741</v>
      </c>
      <c r="J17" s="1844" t="s">
        <v>1757</v>
      </c>
      <c r="K17" s="1844" t="s">
        <v>1741</v>
      </c>
      <c r="L17" s="1844" t="s">
        <v>1738</v>
      </c>
      <c r="M17" s="1846" t="s">
        <v>1741</v>
      </c>
    </row>
    <row r="18" customFormat="false" ht="12.75" hidden="false" customHeight="true" outlineLevel="0" collapsed="false">
      <c r="A18" s="1832" t="s">
        <v>517</v>
      </c>
      <c r="B18" s="1833" t="s">
        <v>1758</v>
      </c>
      <c r="C18" s="1834" t="s">
        <v>1741</v>
      </c>
      <c r="D18" s="1841" t="s">
        <v>270</v>
      </c>
      <c r="E18" s="1841" t="s">
        <v>270</v>
      </c>
      <c r="F18" s="1841" t="s">
        <v>270</v>
      </c>
      <c r="G18" s="1841" t="s">
        <v>270</v>
      </c>
      <c r="H18" s="1835"/>
      <c r="I18" s="1835"/>
      <c r="J18" s="1835"/>
      <c r="K18" s="1835"/>
      <c r="L18" s="1835"/>
      <c r="M18" s="1836"/>
    </row>
    <row r="19" customFormat="false" ht="12.75" hidden="false" customHeight="true" outlineLevel="0" collapsed="false">
      <c r="A19" s="1832" t="s">
        <v>1651</v>
      </c>
      <c r="B19" s="1833" t="s">
        <v>1746</v>
      </c>
      <c r="C19" s="1834" t="s">
        <v>1745</v>
      </c>
      <c r="D19" s="1833" t="s">
        <v>1750</v>
      </c>
      <c r="E19" s="1833" t="s">
        <v>1745</v>
      </c>
      <c r="F19" s="1833" t="s">
        <v>1755</v>
      </c>
      <c r="G19" s="1833" t="s">
        <v>1756</v>
      </c>
      <c r="H19" s="1835" t="s">
        <v>270</v>
      </c>
      <c r="I19" s="1835" t="s">
        <v>270</v>
      </c>
      <c r="J19" s="1835" t="s">
        <v>270</v>
      </c>
      <c r="K19" s="1835" t="s">
        <v>270</v>
      </c>
      <c r="L19" s="1835" t="s">
        <v>270</v>
      </c>
      <c r="M19" s="1836" t="s">
        <v>270</v>
      </c>
    </row>
    <row r="20" customFormat="false" ht="12.75" hidden="false" customHeight="true" outlineLevel="0" collapsed="false">
      <c r="A20" s="1832" t="s">
        <v>542</v>
      </c>
      <c r="B20" s="1833" t="s">
        <v>1745</v>
      </c>
      <c r="C20" s="1834" t="s">
        <v>1759</v>
      </c>
      <c r="D20" s="1834" t="s">
        <v>1745</v>
      </c>
      <c r="E20" s="1834" t="s">
        <v>1745</v>
      </c>
      <c r="F20" s="1841" t="s">
        <v>270</v>
      </c>
      <c r="G20" s="1841" t="s">
        <v>270</v>
      </c>
      <c r="H20" s="1835" t="s">
        <v>270</v>
      </c>
      <c r="I20" s="1835" t="s">
        <v>270</v>
      </c>
      <c r="J20" s="1833" t="s">
        <v>1760</v>
      </c>
      <c r="K20" s="1833" t="s">
        <v>1745</v>
      </c>
      <c r="L20" s="1833" t="s">
        <v>1745</v>
      </c>
      <c r="M20" s="1847" t="s">
        <v>1745</v>
      </c>
    </row>
    <row r="21" customFormat="false" ht="12" hidden="false" customHeight="true" outlineLevel="0" collapsed="false">
      <c r="A21" s="1832" t="s">
        <v>550</v>
      </c>
      <c r="B21" s="1848" t="s">
        <v>270</v>
      </c>
      <c r="C21" s="1841" t="s">
        <v>270</v>
      </c>
      <c r="D21" s="1835"/>
      <c r="E21" s="1835"/>
      <c r="F21" s="1835"/>
      <c r="G21" s="1835"/>
      <c r="H21" s="1835"/>
      <c r="I21" s="1835"/>
      <c r="J21" s="1835"/>
      <c r="K21" s="1835"/>
      <c r="L21" s="1835"/>
      <c r="M21" s="1836"/>
    </row>
    <row r="22" customFormat="false" ht="12.75" hidden="false" customHeight="true" outlineLevel="0" collapsed="false">
      <c r="A22" s="1832" t="s">
        <v>1653</v>
      </c>
      <c r="B22" s="1839"/>
      <c r="C22" s="1839"/>
      <c r="D22" s="1839"/>
      <c r="E22" s="1839"/>
      <c r="F22" s="1839"/>
      <c r="G22" s="1839"/>
      <c r="H22" s="1837" t="s">
        <v>1745</v>
      </c>
      <c r="I22" s="1837" t="s">
        <v>1745</v>
      </c>
      <c r="J22" s="1837" t="s">
        <v>1745</v>
      </c>
      <c r="K22" s="1837" t="s">
        <v>1745</v>
      </c>
      <c r="L22" s="1837" t="s">
        <v>1745</v>
      </c>
      <c r="M22" s="1849" t="s">
        <v>1745</v>
      </c>
    </row>
    <row r="23" customFormat="false" ht="12.75" hidden="false" customHeight="true" outlineLevel="0" collapsed="false">
      <c r="A23" s="1832" t="s">
        <v>1654</v>
      </c>
      <c r="B23" s="1839"/>
      <c r="C23" s="1839"/>
      <c r="D23" s="1839"/>
      <c r="E23" s="1839"/>
      <c r="F23" s="1839"/>
      <c r="G23" s="1839"/>
      <c r="H23" s="1837" t="s">
        <v>1738</v>
      </c>
      <c r="I23" s="1837" t="s">
        <v>1741</v>
      </c>
      <c r="J23" s="1833" t="s">
        <v>1738</v>
      </c>
      <c r="K23" s="1837" t="s">
        <v>1741</v>
      </c>
      <c r="L23" s="1837" t="s">
        <v>1738</v>
      </c>
      <c r="M23" s="1849" t="s">
        <v>1741</v>
      </c>
    </row>
    <row r="24" customFormat="false" ht="12.75" hidden="false" customHeight="true" outlineLevel="0" collapsed="false">
      <c r="A24" s="1850" t="s">
        <v>1761</v>
      </c>
      <c r="B24" s="1851" t="s">
        <v>270</v>
      </c>
      <c r="C24" s="1851" t="s">
        <v>270</v>
      </c>
      <c r="D24" s="1851" t="s">
        <v>270</v>
      </c>
      <c r="E24" s="1851" t="s">
        <v>270</v>
      </c>
      <c r="F24" s="1851" t="s">
        <v>270</v>
      </c>
      <c r="G24" s="1851" t="s">
        <v>270</v>
      </c>
      <c r="H24" s="1851" t="s">
        <v>270</v>
      </c>
      <c r="I24" s="1851" t="s">
        <v>270</v>
      </c>
      <c r="J24" s="1851" t="s">
        <v>270</v>
      </c>
      <c r="K24" s="1851" t="s">
        <v>270</v>
      </c>
      <c r="L24" s="1851" t="s">
        <v>270</v>
      </c>
      <c r="M24" s="1852" t="s">
        <v>270</v>
      </c>
    </row>
    <row r="26" customFormat="false" ht="12.75" hidden="false" customHeight="true" outlineLevel="0" collapsed="false"/>
    <row r="27" customFormat="false" ht="15" hidden="false" customHeight="true" outlineLevel="0" collapsed="false">
      <c r="A27" s="1853" t="s">
        <v>1762</v>
      </c>
      <c r="B27" s="1854"/>
      <c r="C27" s="1854"/>
      <c r="D27" s="1854"/>
      <c r="E27" s="1854"/>
      <c r="F27" s="1854"/>
      <c r="G27" s="1854"/>
      <c r="H27" s="1855"/>
      <c r="I27" s="1854"/>
      <c r="J27" s="1856"/>
      <c r="K27" s="1856"/>
      <c r="L27" s="1856"/>
      <c r="M27" s="1856"/>
    </row>
    <row r="28" customFormat="false" ht="15" hidden="false" customHeight="true" outlineLevel="0" collapsed="false">
      <c r="A28" s="1857" t="s">
        <v>1763</v>
      </c>
      <c r="B28" s="1858"/>
      <c r="C28" s="1858" t="s">
        <v>1764</v>
      </c>
      <c r="D28" s="1854"/>
      <c r="E28" s="1854"/>
      <c r="F28" s="1859"/>
      <c r="G28" s="1859"/>
      <c r="H28" s="1859" t="s">
        <v>1765</v>
      </c>
      <c r="I28" s="1854"/>
      <c r="J28" s="1860"/>
      <c r="K28" s="1856"/>
      <c r="L28" s="1856"/>
      <c r="M28" s="1856"/>
    </row>
    <row r="29" customFormat="false" ht="15" hidden="false" customHeight="true" outlineLevel="0" collapsed="false">
      <c r="A29" s="1857" t="s">
        <v>1766</v>
      </c>
      <c r="B29" s="1859"/>
      <c r="C29" s="1859" t="s">
        <v>1767</v>
      </c>
      <c r="D29" s="1854"/>
      <c r="E29" s="1854"/>
      <c r="F29" s="1859"/>
      <c r="G29" s="1858"/>
      <c r="H29" s="1858" t="s">
        <v>1768</v>
      </c>
      <c r="I29" s="1854"/>
      <c r="J29" s="1856"/>
      <c r="K29" s="1856"/>
      <c r="L29" s="1856"/>
      <c r="M29" s="1856"/>
    </row>
    <row r="30" customFormat="false" ht="15" hidden="false" customHeight="true" outlineLevel="0" collapsed="false">
      <c r="A30" s="1857" t="s">
        <v>1769</v>
      </c>
      <c r="B30" s="1858"/>
      <c r="C30" s="1858" t="s">
        <v>1770</v>
      </c>
      <c r="D30" s="1854"/>
      <c r="E30" s="1854"/>
      <c r="F30" s="1859"/>
      <c r="G30" s="1854"/>
      <c r="H30" s="1858" t="s">
        <v>1771</v>
      </c>
      <c r="I30" s="1854"/>
      <c r="J30" s="1856"/>
      <c r="K30" s="1856"/>
      <c r="L30" s="1856"/>
      <c r="M30" s="1856"/>
    </row>
    <row r="31" customFormat="false" ht="12.75" hidden="false" customHeight="true" outlineLevel="0" collapsed="false">
      <c r="A31" s="1861" t="s">
        <v>1772</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73</v>
      </c>
      <c r="B33" s="1854"/>
      <c r="C33" s="1854"/>
      <c r="D33" s="1854"/>
      <c r="E33" s="1854"/>
      <c r="F33" s="1854"/>
      <c r="G33" s="1854"/>
      <c r="H33" s="1856"/>
      <c r="I33" s="1856"/>
      <c r="J33" s="1856"/>
      <c r="K33" s="1856"/>
      <c r="L33" s="1856"/>
      <c r="M33" s="1856"/>
    </row>
    <row r="34" customFormat="false" ht="15" hidden="false" customHeight="true" outlineLevel="0" collapsed="false">
      <c r="A34" s="1862" t="s">
        <v>1763</v>
      </c>
      <c r="B34" s="1858"/>
      <c r="C34" s="1858" t="s">
        <v>1774</v>
      </c>
      <c r="D34" s="1860"/>
      <c r="E34" s="1854"/>
      <c r="F34" s="1858" t="s">
        <v>1771</v>
      </c>
      <c r="G34" s="1854"/>
      <c r="H34" s="1854"/>
      <c r="I34" s="1856"/>
      <c r="J34" s="1856"/>
      <c r="K34" s="1856"/>
      <c r="L34" s="1856"/>
      <c r="M34" s="1856"/>
    </row>
    <row r="35" customFormat="false" ht="15" hidden="false" customHeight="true" outlineLevel="0" collapsed="false">
      <c r="A35" s="1862" t="s">
        <v>1775</v>
      </c>
      <c r="B35" s="1858"/>
      <c r="C35" s="1858" t="s">
        <v>1776</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7</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8</v>
      </c>
      <c r="M1" s="111" t="s">
        <v>86</v>
      </c>
    </row>
    <row r="2" customFormat="false" ht="15.75" hidden="false" customHeight="true" outlineLevel="0" collapsed="false">
      <c r="A2" s="651" t="s">
        <v>130</v>
      </c>
      <c r="M2" s="111" t="s">
        <v>88</v>
      </c>
    </row>
    <row r="3" customFormat="false" ht="12" hidden="false" customHeight="true" outlineLevel="0" collapsed="false">
      <c r="F3" s="3" t="s">
        <v>319</v>
      </c>
      <c r="M3" s="111" t="s">
        <v>89</v>
      </c>
    </row>
    <row r="4" customFormat="false" ht="12.75" hidden="false" customHeight="true" outlineLevel="0" collapsed="false"/>
    <row r="5" customFormat="false" ht="13.5" hidden="false" customHeight="true" outlineLevel="0" collapsed="false">
      <c r="A5" s="1863" t="s">
        <v>1779</v>
      </c>
      <c r="B5" s="1821" t="s">
        <v>397</v>
      </c>
      <c r="C5" s="1821"/>
      <c r="D5" s="1821" t="s">
        <v>430</v>
      </c>
      <c r="E5" s="1821"/>
      <c r="F5" s="1821" t="s">
        <v>431</v>
      </c>
      <c r="G5" s="1821"/>
      <c r="H5" s="1822" t="s">
        <v>733</v>
      </c>
      <c r="I5" s="1822"/>
      <c r="J5" s="1822" t="s">
        <v>736</v>
      </c>
      <c r="K5" s="1822"/>
      <c r="L5" s="1823" t="s">
        <v>509</v>
      </c>
      <c r="M5" s="1823"/>
    </row>
    <row r="6" customFormat="false" ht="29.25" hidden="false" customHeight="true" outlineLevel="0" collapsed="false">
      <c r="A6" s="1864" t="s">
        <v>1735</v>
      </c>
      <c r="B6" s="1825" t="s">
        <v>1736</v>
      </c>
      <c r="C6" s="1825" t="s">
        <v>1737</v>
      </c>
      <c r="D6" s="1825" t="s">
        <v>1736</v>
      </c>
      <c r="E6" s="1825" t="s">
        <v>1737</v>
      </c>
      <c r="F6" s="1825" t="s">
        <v>1736</v>
      </c>
      <c r="G6" s="1825" t="s">
        <v>1737</v>
      </c>
      <c r="H6" s="1825" t="s">
        <v>1736</v>
      </c>
      <c r="I6" s="1825" t="s">
        <v>1737</v>
      </c>
      <c r="J6" s="1825" t="s">
        <v>1736</v>
      </c>
      <c r="K6" s="1825" t="s">
        <v>1737</v>
      </c>
      <c r="L6" s="1825" t="s">
        <v>1736</v>
      </c>
      <c r="M6" s="1826" t="s">
        <v>1737</v>
      </c>
    </row>
    <row r="7" customFormat="false" ht="12.75" hidden="false" customHeight="true" outlineLevel="0" collapsed="false">
      <c r="A7" s="1827" t="s">
        <v>1663</v>
      </c>
      <c r="B7" s="1865" t="s">
        <v>270</v>
      </c>
      <c r="C7" s="1865" t="s">
        <v>270</v>
      </c>
      <c r="D7" s="1866"/>
      <c r="E7" s="1866"/>
      <c r="F7" s="1828" t="s">
        <v>1745</v>
      </c>
      <c r="G7" s="1828" t="s">
        <v>1759</v>
      </c>
      <c r="H7" s="1830"/>
      <c r="I7" s="1866"/>
      <c r="J7" s="1830"/>
      <c r="K7" s="1866"/>
      <c r="L7" s="1830"/>
      <c r="M7" s="1867"/>
    </row>
    <row r="8" customFormat="false" ht="12.75" hidden="false" customHeight="true" outlineLevel="0" collapsed="false">
      <c r="A8" s="1868" t="s">
        <v>1664</v>
      </c>
      <c r="B8" s="1869"/>
      <c r="C8" s="1869"/>
      <c r="D8" s="1870" t="s">
        <v>1780</v>
      </c>
      <c r="E8" s="1870" t="s">
        <v>1741</v>
      </c>
      <c r="F8" s="1870" t="s">
        <v>1781</v>
      </c>
      <c r="G8" s="1870" t="s">
        <v>1741</v>
      </c>
      <c r="H8" s="1871"/>
      <c r="I8" s="1872"/>
      <c r="J8" s="1871"/>
      <c r="K8" s="1872"/>
      <c r="L8" s="1871"/>
      <c r="M8" s="1873"/>
    </row>
    <row r="9" customFormat="false" ht="12.75" hidden="false" customHeight="true" outlineLevel="0" collapsed="false">
      <c r="A9" s="1832" t="s">
        <v>1665</v>
      </c>
      <c r="B9" s="1874"/>
      <c r="C9" s="1874"/>
      <c r="D9" s="1875" t="s">
        <v>1738</v>
      </c>
      <c r="E9" s="1875" t="s">
        <v>1741</v>
      </c>
      <c r="F9" s="1835"/>
      <c r="G9" s="1835"/>
      <c r="H9" s="1835"/>
      <c r="I9" s="1874"/>
      <c r="J9" s="1835"/>
      <c r="K9" s="1874"/>
      <c r="L9" s="1835"/>
      <c r="M9" s="1876"/>
    </row>
    <row r="10" customFormat="false" ht="12.75" hidden="false" customHeight="true" outlineLevel="0" collapsed="false">
      <c r="A10" s="1832" t="s">
        <v>849</v>
      </c>
      <c r="B10" s="1874"/>
      <c r="C10" s="1874"/>
      <c r="D10" s="1875" t="s">
        <v>1738</v>
      </c>
      <c r="E10" s="1875" t="s">
        <v>1741</v>
      </c>
      <c r="F10" s="1833" t="s">
        <v>1741</v>
      </c>
      <c r="G10" s="1833" t="s">
        <v>1741</v>
      </c>
      <c r="H10" s="1835"/>
      <c r="I10" s="1874"/>
      <c r="J10" s="1835"/>
      <c r="K10" s="1874"/>
      <c r="L10" s="1835"/>
      <c r="M10" s="1876"/>
    </row>
    <row r="11" customFormat="false" ht="12.75" hidden="false" customHeight="true" outlineLevel="0" collapsed="false">
      <c r="A11" s="1832" t="s">
        <v>859</v>
      </c>
      <c r="B11" s="1874"/>
      <c r="C11" s="1874"/>
      <c r="D11" s="1875" t="s">
        <v>1745</v>
      </c>
      <c r="E11" s="1875" t="s">
        <v>1745</v>
      </c>
      <c r="F11" s="1835"/>
      <c r="G11" s="1835"/>
      <c r="H11" s="1835"/>
      <c r="I11" s="1874"/>
      <c r="J11" s="1835"/>
      <c r="K11" s="1874"/>
      <c r="L11" s="1835"/>
      <c r="M11" s="1876"/>
    </row>
    <row r="12" customFormat="false" ht="12.75" hidden="false" customHeight="true" outlineLevel="0" collapsed="false">
      <c r="A12" s="1832" t="s">
        <v>1782</v>
      </c>
      <c r="B12" s="1877"/>
      <c r="C12" s="1877"/>
      <c r="D12" s="1878" t="s">
        <v>270</v>
      </c>
      <c r="E12" s="1878" t="s">
        <v>270</v>
      </c>
      <c r="F12" s="1833" t="s">
        <v>1757</v>
      </c>
      <c r="G12" s="1833" t="s">
        <v>1741</v>
      </c>
      <c r="H12" s="1835"/>
      <c r="I12" s="1874"/>
      <c r="J12" s="1835"/>
      <c r="K12" s="1874"/>
      <c r="L12" s="1835"/>
      <c r="M12" s="1876"/>
    </row>
    <row r="13" customFormat="false" ht="12" hidden="false" customHeight="true" outlineLevel="0" collapsed="false">
      <c r="A13" s="1832" t="s">
        <v>870</v>
      </c>
      <c r="B13" s="1874"/>
      <c r="C13" s="1874"/>
      <c r="D13" s="1879" t="s">
        <v>270</v>
      </c>
      <c r="E13" s="1879" t="s">
        <v>270</v>
      </c>
      <c r="F13" s="1842" t="s">
        <v>270</v>
      </c>
      <c r="G13" s="1842" t="s">
        <v>270</v>
      </c>
      <c r="H13" s="1835"/>
      <c r="I13" s="1874"/>
      <c r="J13" s="1835"/>
      <c r="K13" s="1874"/>
      <c r="L13" s="1835"/>
      <c r="M13" s="1876"/>
    </row>
    <row r="14" customFormat="false" ht="12.75" hidden="false" customHeight="true" outlineLevel="0" collapsed="false">
      <c r="A14" s="1832" t="s">
        <v>1667</v>
      </c>
      <c r="B14" s="1874"/>
      <c r="C14" s="1874"/>
      <c r="D14" s="1875" t="s">
        <v>1750</v>
      </c>
      <c r="E14" s="1875" t="s">
        <v>1750</v>
      </c>
      <c r="F14" s="1833" t="s">
        <v>1750</v>
      </c>
      <c r="G14" s="1833" t="s">
        <v>1750</v>
      </c>
      <c r="H14" s="1835"/>
      <c r="I14" s="1874"/>
      <c r="J14" s="1835"/>
      <c r="K14" s="1874"/>
      <c r="L14" s="1835"/>
      <c r="M14" s="1876"/>
    </row>
    <row r="15" customFormat="false" ht="12" hidden="false" customHeight="true" outlineLevel="0" collapsed="false">
      <c r="A15" s="1832" t="s">
        <v>1761</v>
      </c>
      <c r="B15" s="1874"/>
      <c r="C15" s="1874"/>
      <c r="D15" s="1879" t="s">
        <v>270</v>
      </c>
      <c r="E15" s="1879" t="s">
        <v>270</v>
      </c>
      <c r="F15" s="1842" t="s">
        <v>270</v>
      </c>
      <c r="G15" s="1842" t="s">
        <v>270</v>
      </c>
      <c r="H15" s="1835"/>
      <c r="I15" s="1874"/>
      <c r="J15" s="1835"/>
      <c r="K15" s="1874"/>
      <c r="L15" s="1835"/>
      <c r="M15" s="1876"/>
    </row>
    <row r="16" customFormat="false" ht="12.75" hidden="false" customHeight="true" outlineLevel="0" collapsed="false">
      <c r="A16" s="1843" t="s">
        <v>1668</v>
      </c>
      <c r="B16" s="1880" t="s">
        <v>1783</v>
      </c>
      <c r="C16" s="1880" t="s">
        <v>1741</v>
      </c>
      <c r="D16" s="1870" t="s">
        <v>1746</v>
      </c>
      <c r="E16" s="1870" t="s">
        <v>1750</v>
      </c>
      <c r="F16" s="1870" t="s">
        <v>1748</v>
      </c>
      <c r="G16" s="1870" t="s">
        <v>1741</v>
      </c>
      <c r="H16" s="1871"/>
      <c r="I16" s="1872"/>
      <c r="J16" s="1871"/>
      <c r="K16" s="1872"/>
      <c r="L16" s="1871"/>
      <c r="M16" s="1873"/>
    </row>
    <row r="17" customFormat="false" ht="12.75" hidden="false" customHeight="true" outlineLevel="0" collapsed="false">
      <c r="A17" s="1881" t="s">
        <v>1784</v>
      </c>
      <c r="B17" s="1882" t="s">
        <v>1785</v>
      </c>
      <c r="C17" s="1883" t="s">
        <v>1741</v>
      </c>
      <c r="D17" s="1882" t="s">
        <v>1746</v>
      </c>
      <c r="E17" s="1882" t="s">
        <v>1750</v>
      </c>
      <c r="F17" s="1882" t="s">
        <v>1748</v>
      </c>
      <c r="G17" s="1882" t="s">
        <v>1741</v>
      </c>
      <c r="H17" s="1835"/>
      <c r="I17" s="1874"/>
      <c r="J17" s="1835"/>
      <c r="K17" s="1874"/>
      <c r="L17" s="1835"/>
      <c r="M17" s="1876"/>
    </row>
    <row r="18" customFormat="false" ht="12.75" hidden="false" customHeight="true" outlineLevel="0" collapsed="false">
      <c r="A18" s="1832" t="s">
        <v>1786</v>
      </c>
      <c r="B18" s="1884" t="s">
        <v>1748</v>
      </c>
      <c r="C18" s="1884" t="s">
        <v>1741</v>
      </c>
      <c r="D18" s="334" t="s">
        <v>270</v>
      </c>
      <c r="E18" s="334" t="s">
        <v>270</v>
      </c>
      <c r="F18" s="1885" t="s">
        <v>1746</v>
      </c>
      <c r="G18" s="1885" t="s">
        <v>1750</v>
      </c>
      <c r="H18" s="1886"/>
      <c r="I18" s="1887"/>
      <c r="J18" s="1886"/>
      <c r="K18" s="1887"/>
      <c r="L18" s="1886"/>
      <c r="M18" s="1888"/>
    </row>
    <row r="19" customFormat="false" ht="12.75" hidden="false" customHeight="true" outlineLevel="0" collapsed="false">
      <c r="A19" s="1832" t="s">
        <v>1787</v>
      </c>
      <c r="B19" s="1884" t="s">
        <v>1748</v>
      </c>
      <c r="C19" s="1884" t="s">
        <v>1741</v>
      </c>
      <c r="D19" s="989" t="s">
        <v>270</v>
      </c>
      <c r="E19" s="989" t="s">
        <v>270</v>
      </c>
      <c r="F19" s="334" t="s">
        <v>270</v>
      </c>
      <c r="G19" s="334" t="s">
        <v>270</v>
      </c>
      <c r="H19" s="1886"/>
      <c r="I19" s="1887"/>
      <c r="J19" s="1886"/>
      <c r="K19" s="1887"/>
      <c r="L19" s="1886"/>
      <c r="M19" s="1888"/>
    </row>
    <row r="20" customFormat="false" ht="12.75" hidden="false" customHeight="true" outlineLevel="0" collapsed="false">
      <c r="A20" s="1881" t="s">
        <v>1788</v>
      </c>
      <c r="B20" s="1883" t="s">
        <v>1789</v>
      </c>
      <c r="C20" s="1883" t="s">
        <v>1741</v>
      </c>
      <c r="D20" s="994" t="s">
        <v>270</v>
      </c>
      <c r="E20" s="994" t="s">
        <v>270</v>
      </c>
      <c r="F20" s="20" t="s">
        <v>270</v>
      </c>
      <c r="G20" s="20" t="s">
        <v>270</v>
      </c>
      <c r="H20" s="1835"/>
      <c r="I20" s="1874"/>
      <c r="J20" s="1835"/>
      <c r="K20" s="1874"/>
      <c r="L20" s="1835"/>
      <c r="M20" s="1876"/>
    </row>
    <row r="21" customFormat="false" ht="12.75" hidden="false" customHeight="true" outlineLevel="0" collapsed="false">
      <c r="A21" s="1832" t="s">
        <v>1790</v>
      </c>
      <c r="B21" s="1889" t="s">
        <v>1791</v>
      </c>
      <c r="C21" s="1889" t="s">
        <v>1741</v>
      </c>
      <c r="D21" s="994" t="s">
        <v>270</v>
      </c>
      <c r="E21" s="994" t="s">
        <v>270</v>
      </c>
      <c r="F21" s="20" t="s">
        <v>270</v>
      </c>
      <c r="G21" s="20" t="s">
        <v>270</v>
      </c>
      <c r="H21" s="1835"/>
      <c r="I21" s="1874"/>
      <c r="J21" s="1835"/>
      <c r="K21" s="1874"/>
      <c r="L21" s="1835"/>
      <c r="M21" s="1876"/>
    </row>
    <row r="22" customFormat="false" ht="12.75" hidden="false" customHeight="true" outlineLevel="0" collapsed="false">
      <c r="A22" s="1832" t="s">
        <v>1792</v>
      </c>
      <c r="B22" s="1889" t="s">
        <v>1789</v>
      </c>
      <c r="C22" s="1889" t="s">
        <v>1741</v>
      </c>
      <c r="D22" s="1890" t="s">
        <v>270</v>
      </c>
      <c r="E22" s="1890" t="s">
        <v>270</v>
      </c>
      <c r="F22" s="24" t="s">
        <v>270</v>
      </c>
      <c r="G22" s="24" t="s">
        <v>270</v>
      </c>
      <c r="H22" s="1839"/>
      <c r="I22" s="1891"/>
      <c r="J22" s="1839"/>
      <c r="K22" s="1891"/>
      <c r="L22" s="1839"/>
      <c r="M22" s="1892"/>
    </row>
    <row r="23" customFormat="false" ht="12.75" hidden="false" customHeight="true" outlineLevel="0" collapsed="false">
      <c r="A23" s="1832" t="s">
        <v>1761</v>
      </c>
      <c r="B23" s="1883" t="s">
        <v>1746</v>
      </c>
      <c r="C23" s="1883" t="s">
        <v>1750</v>
      </c>
      <c r="D23" s="994" t="s">
        <v>270</v>
      </c>
      <c r="E23" s="994" t="s">
        <v>270</v>
      </c>
      <c r="F23" s="20" t="s">
        <v>270</v>
      </c>
      <c r="G23" s="20" t="s">
        <v>270</v>
      </c>
      <c r="H23" s="1835"/>
      <c r="I23" s="1874"/>
      <c r="J23" s="1835"/>
      <c r="K23" s="1874"/>
      <c r="L23" s="1835"/>
      <c r="M23" s="1876"/>
    </row>
    <row r="24" customFormat="false" ht="12.75" hidden="false" customHeight="true" outlineLevel="0" collapsed="false">
      <c r="A24" s="1843" t="s">
        <v>1672</v>
      </c>
      <c r="B24" s="1880" t="s">
        <v>1745</v>
      </c>
      <c r="C24" s="1880" t="s">
        <v>1745</v>
      </c>
      <c r="D24" s="1870" t="s">
        <v>1751</v>
      </c>
      <c r="E24" s="1870" t="s">
        <v>1741</v>
      </c>
      <c r="F24" s="1870" t="s">
        <v>1780</v>
      </c>
      <c r="G24" s="1870" t="s">
        <v>1741</v>
      </c>
      <c r="H24" s="1871"/>
      <c r="I24" s="1872"/>
      <c r="J24" s="1871"/>
      <c r="K24" s="1872"/>
      <c r="L24" s="1871"/>
      <c r="M24" s="1873"/>
    </row>
    <row r="25" customFormat="false" ht="12.75" hidden="false" customHeight="true" outlineLevel="0" collapsed="false">
      <c r="A25" s="1832" t="s">
        <v>1475</v>
      </c>
      <c r="B25" s="1893" t="s">
        <v>270</v>
      </c>
      <c r="C25" s="1893" t="s">
        <v>270</v>
      </c>
      <c r="D25" s="1875" t="s">
        <v>1793</v>
      </c>
      <c r="E25" s="1875" t="s">
        <v>1745</v>
      </c>
      <c r="F25" s="1835"/>
      <c r="G25" s="1835"/>
      <c r="H25" s="1835"/>
      <c r="I25" s="1874"/>
      <c r="J25" s="1835"/>
      <c r="K25" s="1874"/>
      <c r="L25" s="1835"/>
      <c r="M25" s="1876"/>
    </row>
    <row r="26" customFormat="false" ht="12.75" hidden="false" customHeight="true" outlineLevel="0" collapsed="false">
      <c r="A26" s="1832" t="s">
        <v>1674</v>
      </c>
      <c r="B26" s="1874"/>
      <c r="C26" s="1874"/>
      <c r="D26" s="1875" t="s">
        <v>1741</v>
      </c>
      <c r="E26" s="1875" t="s">
        <v>1741</v>
      </c>
      <c r="F26" s="1834" t="s">
        <v>1741</v>
      </c>
      <c r="G26" s="1834" t="s">
        <v>1741</v>
      </c>
      <c r="H26" s="1835"/>
      <c r="I26" s="1874"/>
      <c r="J26" s="1835"/>
      <c r="K26" s="1874"/>
      <c r="L26" s="1835"/>
      <c r="M26" s="1876"/>
    </row>
    <row r="27" customFormat="false" ht="12.75" hidden="false" customHeight="true" outlineLevel="0" collapsed="false">
      <c r="A27" s="1832" t="s">
        <v>1675</v>
      </c>
      <c r="B27" s="1875" t="s">
        <v>1745</v>
      </c>
      <c r="C27" s="1875" t="s">
        <v>1745</v>
      </c>
      <c r="D27" s="1875" t="s">
        <v>1745</v>
      </c>
      <c r="E27" s="1875" t="s">
        <v>1745</v>
      </c>
      <c r="F27" s="1834" t="s">
        <v>1745</v>
      </c>
      <c r="G27" s="1834" t="s">
        <v>1745</v>
      </c>
      <c r="H27" s="1835"/>
      <c r="I27" s="1874"/>
      <c r="J27" s="1835"/>
      <c r="K27" s="1874"/>
      <c r="L27" s="1835"/>
      <c r="M27" s="1876"/>
    </row>
    <row r="28" customFormat="false" ht="12.75" hidden="false" customHeight="true" outlineLevel="0" collapsed="false">
      <c r="A28" s="1832" t="s">
        <v>1676</v>
      </c>
      <c r="B28" s="1875" t="s">
        <v>1745</v>
      </c>
      <c r="C28" s="1875" t="s">
        <v>1745</v>
      </c>
      <c r="D28" s="1875" t="s">
        <v>1755</v>
      </c>
      <c r="E28" s="1875" t="s">
        <v>1750</v>
      </c>
      <c r="F28" s="1833" t="s">
        <v>1755</v>
      </c>
      <c r="G28" s="1833" t="s">
        <v>1750</v>
      </c>
      <c r="H28" s="1835"/>
      <c r="I28" s="1874"/>
      <c r="J28" s="1835"/>
      <c r="K28" s="1874"/>
      <c r="L28" s="1835"/>
      <c r="M28" s="1876"/>
    </row>
    <row r="29" customFormat="false" ht="13.5" hidden="false" customHeight="true" outlineLevel="0" collapsed="false">
      <c r="A29" s="1843" t="s">
        <v>1794</v>
      </c>
      <c r="B29" s="1894" t="s">
        <v>270</v>
      </c>
      <c r="C29" s="1894" t="s">
        <v>270</v>
      </c>
      <c r="D29" s="1895" t="s">
        <v>270</v>
      </c>
      <c r="E29" s="1895" t="s">
        <v>270</v>
      </c>
      <c r="F29" s="1896" t="s">
        <v>270</v>
      </c>
      <c r="G29" s="1896" t="s">
        <v>270</v>
      </c>
      <c r="H29" s="1897" t="s">
        <v>270</v>
      </c>
      <c r="I29" s="1895" t="s">
        <v>270</v>
      </c>
      <c r="J29" s="1897" t="s">
        <v>270</v>
      </c>
      <c r="K29" s="1895" t="s">
        <v>270</v>
      </c>
      <c r="L29" s="1897" t="s">
        <v>270</v>
      </c>
      <c r="M29" s="1898" t="s">
        <v>27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62</v>
      </c>
      <c r="B31" s="1627"/>
      <c r="C31" s="1899"/>
      <c r="D31" s="1627"/>
      <c r="E31" s="1627"/>
      <c r="F31" s="1627"/>
      <c r="G31" s="1627"/>
      <c r="H31" s="1899"/>
      <c r="I31" s="1628"/>
      <c r="J31" s="1628"/>
      <c r="K31" s="1628"/>
      <c r="L31" s="1628"/>
      <c r="M31" s="1628"/>
    </row>
    <row r="32" customFormat="false" ht="12.75" hidden="false" customHeight="true" outlineLevel="0" collapsed="false">
      <c r="A32" s="1900" t="s">
        <v>1795</v>
      </c>
      <c r="B32" s="1626"/>
      <c r="C32" s="1626" t="s">
        <v>1796</v>
      </c>
      <c r="D32" s="1627"/>
      <c r="E32" s="1627"/>
      <c r="F32" s="1901"/>
      <c r="G32" s="1901"/>
      <c r="H32" s="1901" t="s">
        <v>1797</v>
      </c>
      <c r="I32" s="1628"/>
      <c r="J32" s="1902"/>
      <c r="K32" s="1628"/>
      <c r="L32" s="1628"/>
      <c r="M32" s="1628"/>
    </row>
    <row r="33" customFormat="false" ht="12.75" hidden="false" customHeight="true" outlineLevel="0" collapsed="false">
      <c r="A33" s="1900" t="s">
        <v>1798</v>
      </c>
      <c r="B33" s="1901"/>
      <c r="C33" s="1901" t="s">
        <v>1799</v>
      </c>
      <c r="D33" s="1627"/>
      <c r="E33" s="1627"/>
      <c r="F33" s="1901"/>
      <c r="G33" s="1626"/>
      <c r="H33" s="1626" t="s">
        <v>1800</v>
      </c>
      <c r="I33" s="1628"/>
      <c r="J33" s="1628"/>
      <c r="K33" s="1628"/>
      <c r="L33" s="1628"/>
      <c r="M33" s="1628"/>
    </row>
    <row r="34" customFormat="false" ht="12.75" hidden="false" customHeight="true" outlineLevel="0" collapsed="false">
      <c r="A34" s="1900" t="s">
        <v>1801</v>
      </c>
      <c r="B34" s="1626"/>
      <c r="C34" s="1626" t="s">
        <v>1802</v>
      </c>
      <c r="D34" s="1627"/>
      <c r="E34" s="1627"/>
      <c r="F34" s="1901"/>
      <c r="G34" s="1627"/>
      <c r="H34" s="1626" t="s">
        <v>1803</v>
      </c>
      <c r="I34" s="1628"/>
      <c r="J34" s="1628"/>
      <c r="K34" s="1628"/>
      <c r="L34" s="1628"/>
      <c r="M34" s="1628"/>
    </row>
    <row r="35" customFormat="false" ht="12.75" hidden="false" customHeight="true" outlineLevel="0" collapsed="false">
      <c r="A35" s="1903" t="s">
        <v>1804</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73</v>
      </c>
      <c r="B37" s="1627"/>
      <c r="C37" s="1899"/>
      <c r="D37" s="1627"/>
      <c r="E37" s="1627"/>
      <c r="F37" s="1627"/>
      <c r="G37" s="1627"/>
      <c r="H37" s="1628"/>
      <c r="I37" s="1628"/>
      <c r="J37" s="1628"/>
      <c r="K37" s="1628"/>
      <c r="L37" s="1628"/>
      <c r="M37" s="1628"/>
    </row>
    <row r="38" customFormat="false" ht="12.75" hidden="false" customHeight="true" outlineLevel="0" collapsed="false">
      <c r="A38" s="1900" t="s">
        <v>1795</v>
      </c>
      <c r="B38" s="1626"/>
      <c r="C38" s="1626" t="s">
        <v>1800</v>
      </c>
      <c r="D38" s="1902"/>
      <c r="E38" s="1627"/>
      <c r="F38" s="1626" t="s">
        <v>1803</v>
      </c>
      <c r="G38" s="1627"/>
      <c r="H38" s="1628"/>
      <c r="I38" s="1628"/>
      <c r="J38" s="1628"/>
      <c r="K38" s="1628"/>
      <c r="L38" s="1628"/>
      <c r="M38" s="1628"/>
    </row>
    <row r="39" customFormat="false" ht="12.75" hidden="false" customHeight="true" outlineLevel="0" collapsed="false">
      <c r="A39" s="1900" t="s">
        <v>1805</v>
      </c>
      <c r="B39" s="1626"/>
      <c r="C39" s="1626" t="s">
        <v>1806</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7</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8</v>
      </c>
      <c r="B43" s="1904"/>
      <c r="C43" s="1904"/>
      <c r="D43" s="1904"/>
      <c r="E43" s="1904"/>
      <c r="F43" s="1904"/>
      <c r="G43" s="1904"/>
      <c r="H43" s="1904"/>
      <c r="I43" s="1904"/>
      <c r="J43" s="1904"/>
      <c r="K43" s="1904"/>
      <c r="L43" s="1904"/>
      <c r="M43" s="1904"/>
    </row>
    <row r="44" customFormat="false" ht="27" hidden="false" customHeight="true" outlineLevel="0" collapsed="false">
      <c r="A44" s="1905" t="s">
        <v>1807</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8</v>
      </c>
      <c r="B46" s="1905"/>
      <c r="C46" s="1905"/>
      <c r="D46" s="1905"/>
      <c r="E46" s="1905"/>
      <c r="F46" s="1905"/>
      <c r="G46" s="1905"/>
      <c r="H46" s="1905"/>
      <c r="I46" s="1905"/>
      <c r="J46" s="1905"/>
      <c r="K46" s="1905"/>
      <c r="L46" s="1905"/>
      <c r="M46" s="1905"/>
    </row>
    <row r="47" customFormat="false" ht="13.5" hidden="false" customHeight="true" outlineLevel="0" collapsed="false">
      <c r="A47" s="1909" t="s">
        <v>1809</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1" t="s">
        <v>86</v>
      </c>
    </row>
    <row r="2" customFormat="false" ht="15.75" hidden="false" customHeight="true" outlineLevel="0" collapsed="false">
      <c r="A2" s="4" t="s">
        <v>163</v>
      </c>
      <c r="J2" s="111" t="s">
        <v>88</v>
      </c>
    </row>
    <row r="3" customFormat="false" ht="15.75" hidden="false" customHeight="true" outlineLevel="0" collapsed="false">
      <c r="A3" s="4" t="s">
        <v>192</v>
      </c>
      <c r="I3" s="111"/>
      <c r="J3" s="111" t="s">
        <v>89</v>
      </c>
    </row>
    <row r="4" customFormat="false" ht="12.75" hidden="false" customHeight="true" outlineLevel="0" collapsed="false"/>
    <row r="5" customFormat="false" ht="14.25" hidden="false" customHeight="true" outlineLevel="0" collapsed="false">
      <c r="A5" s="112" t="s">
        <v>90</v>
      </c>
      <c r="B5" s="113" t="s">
        <v>165</v>
      </c>
      <c r="C5" s="113"/>
      <c r="D5" s="113" t="s">
        <v>189</v>
      </c>
      <c r="E5" s="113"/>
      <c r="F5" s="113"/>
      <c r="G5" s="115"/>
      <c r="H5" s="116" t="s">
        <v>167</v>
      </c>
      <c r="I5" s="116"/>
      <c r="J5" s="116"/>
    </row>
    <row r="6" customFormat="false" ht="13.5" hidden="false" customHeight="true" outlineLevel="0" collapsed="false">
      <c r="A6" s="136"/>
      <c r="B6" s="118" t="s">
        <v>168</v>
      </c>
      <c r="C6" s="118"/>
      <c r="D6" s="118" t="s">
        <v>193</v>
      </c>
      <c r="E6" s="118" t="s">
        <v>92</v>
      </c>
      <c r="F6" s="118" t="s">
        <v>93</v>
      </c>
      <c r="G6" s="118"/>
      <c r="H6" s="118" t="s">
        <v>193</v>
      </c>
      <c r="I6" s="118" t="s">
        <v>92</v>
      </c>
      <c r="J6" s="120" t="s">
        <v>93</v>
      </c>
    </row>
    <row r="7" customFormat="false" ht="15" hidden="false" customHeight="true" outlineLevel="0" collapsed="false">
      <c r="A7" s="121"/>
      <c r="B7" s="72" t="s">
        <v>171</v>
      </c>
      <c r="C7" s="73" t="s">
        <v>172</v>
      </c>
      <c r="D7" s="73" t="s">
        <v>173</v>
      </c>
      <c r="E7" s="73" t="s">
        <v>174</v>
      </c>
      <c r="F7" s="73"/>
      <c r="G7" s="73"/>
      <c r="H7" s="75" t="s">
        <v>98</v>
      </c>
      <c r="I7" s="75"/>
      <c r="J7" s="75"/>
    </row>
    <row r="8" customFormat="false" ht="12.75" hidden="false" customHeight="true" outlineLevel="0" collapsed="false">
      <c r="A8" s="122" t="s">
        <v>194</v>
      </c>
      <c r="B8" s="77" t="n">
        <v>3338725.38836017</v>
      </c>
      <c r="C8" s="78" t="s">
        <v>176</v>
      </c>
      <c r="D8" s="79"/>
      <c r="E8" s="79"/>
      <c r="F8" s="79"/>
      <c r="G8" s="80"/>
      <c r="H8" s="137" t="n">
        <v>225507.560471184</v>
      </c>
      <c r="I8" s="137" t="n">
        <v>7.90221679588202</v>
      </c>
      <c r="J8" s="123" t="n">
        <v>8.03867942430767</v>
      </c>
    </row>
    <row r="9" customFormat="false" ht="12.75" hidden="false" customHeight="true" outlineLevel="0" collapsed="false">
      <c r="A9" s="82" t="s">
        <v>177</v>
      </c>
      <c r="B9" s="77" t="n">
        <v>3334014.70618417</v>
      </c>
      <c r="C9" s="84" t="s">
        <v>176</v>
      </c>
      <c r="D9" s="77" t="n">
        <v>67.5667772969723</v>
      </c>
      <c r="E9" s="77" t="n">
        <v>2.35984493560397</v>
      </c>
      <c r="F9" s="77" t="n">
        <v>2.40902459481548</v>
      </c>
      <c r="G9" s="80"/>
      <c r="H9" s="77" t="n">
        <v>225268.629157576</v>
      </c>
      <c r="I9" s="77" t="n">
        <v>7.86775771961788</v>
      </c>
      <c r="J9" s="125" t="n">
        <v>8.03172342667418</v>
      </c>
    </row>
    <row r="10" customFormat="false" ht="12.75" hidden="false" customHeight="true" outlineLevel="0" collapsed="false">
      <c r="A10" s="82" t="s">
        <v>178</v>
      </c>
      <c r="B10" s="77" t="n">
        <v>43.373376</v>
      </c>
      <c r="C10" s="84" t="s">
        <v>176</v>
      </c>
      <c r="D10" s="77" t="n">
        <v>90.6033333333333</v>
      </c>
      <c r="E10" s="77" t="n">
        <v>9.75</v>
      </c>
      <c r="F10" s="77" t="n">
        <v>1.365</v>
      </c>
      <c r="G10" s="80"/>
      <c r="H10" s="77" t="n">
        <v>3.92977244352</v>
      </c>
      <c r="I10" s="77" t="n">
        <v>0.000422890416</v>
      </c>
      <c r="J10" s="125" t="n">
        <v>5.920465824E-005</v>
      </c>
    </row>
    <row r="11" customFormat="false" ht="12.75" hidden="false" customHeight="true" outlineLevel="0" collapsed="false">
      <c r="A11" s="82" t="s">
        <v>179</v>
      </c>
      <c r="B11" s="77" t="n">
        <v>4667.3088</v>
      </c>
      <c r="C11" s="84" t="s">
        <v>176</v>
      </c>
      <c r="D11" s="77" t="n">
        <v>50.3505448715485</v>
      </c>
      <c r="E11" s="77" t="n">
        <v>7.29246495285206</v>
      </c>
      <c r="F11" s="77" t="n">
        <v>1.4776808800946</v>
      </c>
      <c r="G11" s="80"/>
      <c r="H11" s="77" t="n">
        <v>235.001541163773</v>
      </c>
      <c r="I11" s="77" t="n">
        <v>0.034036185848138</v>
      </c>
      <c r="J11" s="125" t="n">
        <v>0.00689679297525726</v>
      </c>
    </row>
    <row r="12" customFormat="false" ht="12.75" hidden="false" customHeight="true" outlineLevel="0" collapsed="false">
      <c r="A12" s="82" t="s">
        <v>180</v>
      </c>
      <c r="B12" s="77" t="s">
        <v>128</v>
      </c>
      <c r="C12" s="84" t="s">
        <v>176</v>
      </c>
      <c r="D12" s="77" t="s">
        <v>128</v>
      </c>
      <c r="E12" s="77" t="s">
        <v>128</v>
      </c>
      <c r="F12" s="77" t="s">
        <v>128</v>
      </c>
      <c r="G12" s="80"/>
      <c r="H12" s="77" t="s">
        <v>128</v>
      </c>
      <c r="I12" s="77" t="s">
        <v>128</v>
      </c>
      <c r="J12" s="125" t="s">
        <v>128</v>
      </c>
    </row>
    <row r="13" customFormat="false" ht="12.75" hidden="false" customHeight="true" outlineLevel="0" collapsed="false">
      <c r="A13" s="82" t="s">
        <v>182</v>
      </c>
      <c r="B13" s="77" t="s">
        <v>128</v>
      </c>
      <c r="C13" s="124" t="s">
        <v>176</v>
      </c>
      <c r="D13" s="77" t="s">
        <v>128</v>
      </c>
      <c r="E13" s="77" t="s">
        <v>128</v>
      </c>
      <c r="F13" s="77" t="s">
        <v>128</v>
      </c>
      <c r="G13" s="98" t="s">
        <v>181</v>
      </c>
      <c r="H13" s="77" t="s">
        <v>128</v>
      </c>
      <c r="I13" s="77" t="s">
        <v>128</v>
      </c>
      <c r="J13" s="125" t="s">
        <v>128</v>
      </c>
    </row>
    <row r="14" customFormat="false" ht="12.75" hidden="false" customHeight="true" outlineLevel="0" collapsed="false">
      <c r="A14" s="99" t="s">
        <v>195</v>
      </c>
      <c r="B14" s="77" t="n">
        <v>136929.749409602</v>
      </c>
      <c r="C14" s="84" t="s">
        <v>176</v>
      </c>
      <c r="D14" s="79"/>
      <c r="E14" s="79"/>
      <c r="F14" s="79"/>
      <c r="G14" s="80"/>
      <c r="H14" s="77" t="n">
        <v>9193.00217155331</v>
      </c>
      <c r="I14" s="77" t="n">
        <v>0.2181129804</v>
      </c>
      <c r="J14" s="125" t="n">
        <v>0.299525578206</v>
      </c>
    </row>
    <row r="15" customFormat="false" ht="12.75" hidden="false" customHeight="true" outlineLevel="0" collapsed="false">
      <c r="A15" s="82" t="s">
        <v>196</v>
      </c>
      <c r="B15" s="126" t="n">
        <v>65.0633096024829</v>
      </c>
      <c r="C15" s="84" t="s">
        <v>176</v>
      </c>
      <c r="D15" s="77" t="n">
        <v>67.0633333333333</v>
      </c>
      <c r="E15" s="77" t="n">
        <v>57.0472117492523</v>
      </c>
      <c r="F15" s="77" t="n">
        <v>0.855708176238785</v>
      </c>
      <c r="G15" s="80"/>
      <c r="H15" s="126" t="n">
        <v>4.36336241964117</v>
      </c>
      <c r="I15" s="126" t="n">
        <v>0.0037116804</v>
      </c>
      <c r="J15" s="138" t="n">
        <v>5.5675206E-005</v>
      </c>
    </row>
    <row r="16" customFormat="false" ht="12.75" hidden="false" customHeight="true" outlineLevel="0" collapsed="false">
      <c r="A16" s="82" t="s">
        <v>197</v>
      </c>
      <c r="B16" s="126" t="n">
        <v>136864.6861</v>
      </c>
      <c r="C16" s="84" t="s">
        <v>176</v>
      </c>
      <c r="D16" s="77" t="n">
        <v>67.1366666666667</v>
      </c>
      <c r="E16" s="77" t="n">
        <v>1.56652023330071</v>
      </c>
      <c r="F16" s="77" t="n">
        <v>2.18807284430691</v>
      </c>
      <c r="G16" s="80"/>
      <c r="H16" s="126" t="n">
        <v>9188.63880913367</v>
      </c>
      <c r="I16" s="126" t="n">
        <v>0.2144013</v>
      </c>
      <c r="J16" s="138" t="n">
        <v>0.299469903</v>
      </c>
    </row>
    <row r="17" customFormat="false" ht="12.75" hidden="false" customHeight="true" outlineLevel="0" collapsed="false">
      <c r="A17" s="99" t="s">
        <v>123</v>
      </c>
      <c r="B17" s="77" t="n">
        <v>3042319.38144947</v>
      </c>
      <c r="C17" s="84" t="s">
        <v>176</v>
      </c>
      <c r="D17" s="79"/>
      <c r="E17" s="79"/>
      <c r="F17" s="79"/>
      <c r="G17" s="80"/>
      <c r="H17" s="77" t="n">
        <v>205024.999460615</v>
      </c>
      <c r="I17" s="77" t="n">
        <v>6.63754611245091</v>
      </c>
      <c r="J17" s="125" t="n">
        <v>7.21493844046054</v>
      </c>
    </row>
    <row r="18" customFormat="false" ht="12.75" hidden="false" customHeight="true" outlineLevel="0" collapsed="false">
      <c r="A18" s="82" t="s">
        <v>198</v>
      </c>
      <c r="B18" s="126" t="n">
        <v>2005825.77824383</v>
      </c>
      <c r="C18" s="84" t="s">
        <v>176</v>
      </c>
      <c r="D18" s="77" t="n">
        <v>67.0633333333333</v>
      </c>
      <c r="E18" s="77" t="n">
        <v>2.41819196676462</v>
      </c>
      <c r="F18" s="77" t="n">
        <v>1.87276245234873</v>
      </c>
      <c r="G18" s="80"/>
      <c r="H18" s="126" t="n">
        <v>134517.362774959</v>
      </c>
      <c r="I18" s="126" t="n">
        <v>4.85047178367863</v>
      </c>
      <c r="J18" s="138" t="n">
        <v>3.75643520344821</v>
      </c>
    </row>
    <row r="19" customFormat="false" ht="12.75" hidden="false" customHeight="true" outlineLevel="0" collapsed="false">
      <c r="A19" s="82" t="s">
        <v>199</v>
      </c>
      <c r="B19" s="126" t="n">
        <v>970029.349267236</v>
      </c>
      <c r="C19" s="84" t="s">
        <v>176</v>
      </c>
      <c r="D19" s="77" t="n">
        <v>68.6766666666667</v>
      </c>
      <c r="E19" s="77" t="n">
        <v>1.70385514304589</v>
      </c>
      <c r="F19" s="77" t="n">
        <v>3.47559357975043</v>
      </c>
      <c r="G19" s="80"/>
      <c r="H19" s="126" t="n">
        <v>66618.3822765096</v>
      </c>
      <c r="I19" s="126" t="n">
        <v>1.65278949565444</v>
      </c>
      <c r="J19" s="138" t="n">
        <v>3.37142777848269</v>
      </c>
    </row>
    <row r="20" customFormat="false" ht="12.75" hidden="false" customHeight="true" outlineLevel="0" collapsed="false">
      <c r="A20" s="82" t="s">
        <v>200</v>
      </c>
      <c r="B20" s="126" t="n">
        <v>61796.9451384</v>
      </c>
      <c r="C20" s="84" t="s">
        <v>176</v>
      </c>
      <c r="D20" s="77" t="n">
        <v>59.1332283464566</v>
      </c>
      <c r="E20" s="77" t="n">
        <v>1.62222658490938</v>
      </c>
      <c r="F20" s="77" t="n">
        <v>1.297453545233</v>
      </c>
      <c r="G20" s="80"/>
      <c r="H20" s="126" t="n">
        <v>3654.25286798246</v>
      </c>
      <c r="I20" s="126" t="n">
        <v>0.100248647269699</v>
      </c>
      <c r="J20" s="138" t="n">
        <v>0.0801786655543864</v>
      </c>
    </row>
    <row r="21" customFormat="false" ht="12.75" hidden="false" customHeight="true" outlineLevel="0" collapsed="false">
      <c r="A21" s="82" t="s">
        <v>201</v>
      </c>
      <c r="B21" s="77" t="s">
        <v>128</v>
      </c>
      <c r="C21" s="84" t="s">
        <v>176</v>
      </c>
      <c r="D21" s="79"/>
      <c r="E21" s="79"/>
      <c r="F21" s="79"/>
      <c r="G21" s="80"/>
      <c r="H21" s="77" t="s">
        <v>128</v>
      </c>
      <c r="I21" s="77" t="s">
        <v>128</v>
      </c>
      <c r="J21" s="125" t="s">
        <v>128</v>
      </c>
    </row>
    <row r="22" customFormat="false" ht="12.75" hidden="false" customHeight="true" outlineLevel="0" collapsed="false">
      <c r="A22" s="129" t="s">
        <v>129</v>
      </c>
      <c r="B22" s="139" t="s">
        <v>128</v>
      </c>
      <c r="C22" s="84" t="s">
        <v>176</v>
      </c>
      <c r="D22" s="77" t="s">
        <v>128</v>
      </c>
      <c r="E22" s="77" t="s">
        <v>128</v>
      </c>
      <c r="F22" s="77" t="s">
        <v>128</v>
      </c>
      <c r="G22" s="80"/>
      <c r="H22" s="126" t="s">
        <v>128</v>
      </c>
      <c r="I22" s="126" t="s">
        <v>128</v>
      </c>
      <c r="J22" s="138" t="s">
        <v>128</v>
      </c>
    </row>
    <row r="23" customFormat="false" ht="12.75" hidden="false" customHeight="true" outlineLevel="0" collapsed="false">
      <c r="A23" s="82" t="s">
        <v>179</v>
      </c>
      <c r="B23" s="126" t="n">
        <v>4667.3088</v>
      </c>
      <c r="C23" s="84" t="s">
        <v>176</v>
      </c>
      <c r="D23" s="77" t="n">
        <v>50.3505448715485</v>
      </c>
      <c r="E23" s="77" t="n">
        <v>7.29246495285206</v>
      </c>
      <c r="F23" s="77" t="n">
        <v>1.4776808800946</v>
      </c>
      <c r="G23" s="80"/>
      <c r="H23" s="126" t="n">
        <v>235.001541163773</v>
      </c>
      <c r="I23" s="126" t="n">
        <v>0.034036185848138</v>
      </c>
      <c r="J23" s="138" t="n">
        <v>0.00689679297525726</v>
      </c>
    </row>
    <row r="24" customFormat="false" ht="12.75" hidden="false" customHeight="true" outlineLevel="0" collapsed="false">
      <c r="A24" s="82" t="s">
        <v>180</v>
      </c>
      <c r="B24" s="126" t="s">
        <v>128</v>
      </c>
      <c r="C24" s="84" t="s">
        <v>176</v>
      </c>
      <c r="D24" s="77" t="s">
        <v>128</v>
      </c>
      <c r="E24" s="77" t="s">
        <v>128</v>
      </c>
      <c r="F24" s="77" t="s">
        <v>128</v>
      </c>
      <c r="G24" s="98" t="s">
        <v>181</v>
      </c>
      <c r="H24" s="126" t="s">
        <v>128</v>
      </c>
      <c r="I24" s="126" t="s">
        <v>128</v>
      </c>
      <c r="J24" s="138" t="s">
        <v>128</v>
      </c>
    </row>
    <row r="25" customFormat="false" ht="12.75" hidden="false" customHeight="true" outlineLevel="0" collapsed="false">
      <c r="A25" s="82" t="s">
        <v>202</v>
      </c>
      <c r="B25" s="77" t="s">
        <v>128</v>
      </c>
      <c r="C25" s="84" t="s">
        <v>176</v>
      </c>
      <c r="D25" s="79"/>
      <c r="E25" s="79"/>
      <c r="F25" s="79"/>
      <c r="G25" s="80"/>
      <c r="H25" s="77" t="s">
        <v>128</v>
      </c>
      <c r="I25" s="77" t="s">
        <v>128</v>
      </c>
      <c r="J25" s="125" t="s">
        <v>128</v>
      </c>
    </row>
    <row r="26" customFormat="false" ht="12.75" hidden="false" customHeight="true" outlineLevel="0" collapsed="false">
      <c r="A26" s="129" t="s">
        <v>129</v>
      </c>
      <c r="B26" s="139" t="s">
        <v>128</v>
      </c>
      <c r="C26" s="84" t="s">
        <v>176</v>
      </c>
      <c r="D26" s="77" t="s">
        <v>128</v>
      </c>
      <c r="E26" s="77" t="s">
        <v>128</v>
      </c>
      <c r="F26" s="77" t="s">
        <v>128</v>
      </c>
      <c r="G26" s="80"/>
      <c r="H26" s="139" t="s">
        <v>128</v>
      </c>
      <c r="I26" s="139" t="s">
        <v>128</v>
      </c>
      <c r="J26" s="138" t="s">
        <v>128</v>
      </c>
    </row>
    <row r="27" customFormat="false" ht="12.75" hidden="false" customHeight="true" outlineLevel="0" collapsed="false">
      <c r="A27" s="99" t="s">
        <v>124</v>
      </c>
      <c r="B27" s="77" t="n">
        <v>8339.5325648463</v>
      </c>
      <c r="C27" s="84" t="s">
        <v>176</v>
      </c>
      <c r="D27" s="79"/>
      <c r="E27" s="79"/>
      <c r="F27" s="79"/>
      <c r="G27" s="80"/>
      <c r="H27" s="77" t="n">
        <v>573.682331669521</v>
      </c>
      <c r="I27" s="77" t="n">
        <v>0.031647123716</v>
      </c>
      <c r="J27" s="125" t="n">
        <v>0.23424095440824</v>
      </c>
    </row>
    <row r="28" customFormat="false" ht="12.75" hidden="false" customHeight="true" outlineLevel="0" collapsed="false">
      <c r="A28" s="82" t="s">
        <v>177</v>
      </c>
      <c r="B28" s="126" t="n">
        <v>8296.1591888463</v>
      </c>
      <c r="C28" s="84" t="s">
        <v>176</v>
      </c>
      <c r="D28" s="77" t="n">
        <v>68.6766666666667</v>
      </c>
      <c r="E28" s="77" t="n">
        <v>3.76369746399986</v>
      </c>
      <c r="F28" s="77" t="n">
        <v>28.227730979999</v>
      </c>
      <c r="G28" s="80"/>
      <c r="H28" s="126" t="n">
        <v>569.752559226001</v>
      </c>
      <c r="I28" s="126" t="n">
        <v>0.0312242333</v>
      </c>
      <c r="J28" s="138" t="n">
        <v>0.23418174975</v>
      </c>
    </row>
    <row r="29" customFormat="false" ht="12.75" hidden="false" customHeight="true" outlineLevel="0" collapsed="false">
      <c r="A29" s="82" t="s">
        <v>178</v>
      </c>
      <c r="B29" s="126" t="n">
        <v>43.373376</v>
      </c>
      <c r="C29" s="84" t="s">
        <v>176</v>
      </c>
      <c r="D29" s="77" t="n">
        <v>90.6033333333333</v>
      </c>
      <c r="E29" s="77" t="n">
        <v>9.75</v>
      </c>
      <c r="F29" s="77" t="n">
        <v>1.365</v>
      </c>
      <c r="G29" s="80"/>
      <c r="H29" s="126" t="n">
        <v>3.92977244352</v>
      </c>
      <c r="I29" s="126" t="n">
        <v>0.000422890416</v>
      </c>
      <c r="J29" s="138" t="n">
        <v>5.920465824E-005</v>
      </c>
    </row>
    <row r="30" customFormat="false" ht="12.75" hidden="false" customHeight="true" outlineLevel="0" collapsed="false">
      <c r="A30" s="82" t="s">
        <v>179</v>
      </c>
      <c r="B30" s="126" t="s">
        <v>128</v>
      </c>
      <c r="C30" s="84" t="s">
        <v>176</v>
      </c>
      <c r="D30" s="77" t="s">
        <v>128</v>
      </c>
      <c r="E30" s="77" t="s">
        <v>128</v>
      </c>
      <c r="F30" s="77" t="s">
        <v>128</v>
      </c>
      <c r="G30" s="80"/>
      <c r="H30" s="126" t="s">
        <v>128</v>
      </c>
      <c r="I30" s="126" t="s">
        <v>128</v>
      </c>
      <c r="J30" s="138" t="s">
        <v>128</v>
      </c>
    </row>
    <row r="31" customFormat="false" ht="12.75" hidden="false" customHeight="true" outlineLevel="0" collapsed="false">
      <c r="A31" s="82" t="s">
        <v>203</v>
      </c>
      <c r="B31" s="77" t="s">
        <v>128</v>
      </c>
      <c r="C31" s="84" t="s">
        <v>176</v>
      </c>
      <c r="D31" s="79"/>
      <c r="E31" s="79"/>
      <c r="F31" s="79"/>
      <c r="G31" s="80"/>
      <c r="H31" s="77" t="s">
        <v>128</v>
      </c>
      <c r="I31" s="77" t="s">
        <v>128</v>
      </c>
      <c r="J31" s="125" t="s">
        <v>128</v>
      </c>
    </row>
    <row r="32" customFormat="false" ht="12.75" hidden="false" customHeight="true" outlineLevel="0" collapsed="false">
      <c r="A32" s="129" t="s">
        <v>129</v>
      </c>
      <c r="B32" s="139" t="s">
        <v>128</v>
      </c>
      <c r="C32" s="84" t="s">
        <v>176</v>
      </c>
      <c r="D32" s="77" t="s">
        <v>128</v>
      </c>
      <c r="E32" s="77" t="s">
        <v>128</v>
      </c>
      <c r="F32" s="77" t="s">
        <v>128</v>
      </c>
      <c r="G32" s="80"/>
      <c r="H32" s="139" t="s">
        <v>128</v>
      </c>
      <c r="I32" s="139" t="s">
        <v>128</v>
      </c>
      <c r="J32" s="138" t="s">
        <v>128</v>
      </c>
    </row>
    <row r="33" customFormat="false" ht="12.75" hidden="false" customHeight="true" outlineLevel="0" collapsed="false">
      <c r="A33" s="99" t="s">
        <v>204</v>
      </c>
      <c r="B33" s="77" t="n">
        <v>151136.724936252</v>
      </c>
      <c r="C33" s="84" t="s">
        <v>176</v>
      </c>
      <c r="D33" s="79"/>
      <c r="E33" s="79"/>
      <c r="F33" s="79"/>
      <c r="G33" s="80"/>
      <c r="H33" s="77" t="n">
        <v>10715.8765073461</v>
      </c>
      <c r="I33" s="77" t="n">
        <v>1.01491057931511</v>
      </c>
      <c r="J33" s="125" t="n">
        <v>0.28997445123289</v>
      </c>
    </row>
    <row r="34" customFormat="false" ht="12.75" hidden="false" customHeight="true" outlineLevel="0" collapsed="false">
      <c r="A34" s="82" t="s">
        <v>205</v>
      </c>
      <c r="B34" s="126" t="s">
        <v>148</v>
      </c>
      <c r="C34" s="84" t="s">
        <v>176</v>
      </c>
      <c r="D34" s="77" t="s">
        <v>148</v>
      </c>
      <c r="E34" s="77" t="s">
        <v>148</v>
      </c>
      <c r="F34" s="77" t="s">
        <v>148</v>
      </c>
      <c r="G34" s="80"/>
      <c r="H34" s="126" t="s">
        <v>148</v>
      </c>
      <c r="I34" s="126" t="s">
        <v>148</v>
      </c>
      <c r="J34" s="138" t="s">
        <v>148</v>
      </c>
    </row>
    <row r="35" customFormat="false" ht="12.75" hidden="false" customHeight="true" outlineLevel="0" collapsed="false">
      <c r="A35" s="82" t="s">
        <v>206</v>
      </c>
      <c r="B35" s="126" t="n">
        <v>5866.21490467407</v>
      </c>
      <c r="C35" s="84" t="s">
        <v>176</v>
      </c>
      <c r="D35" s="77" t="n">
        <v>68.6766666666667</v>
      </c>
      <c r="E35" s="77" t="n">
        <v>6.58647056199976</v>
      </c>
      <c r="F35" s="77" t="n">
        <v>1.88184873199993</v>
      </c>
      <c r="G35" s="80"/>
      <c r="H35" s="126" t="n">
        <v>402.872085603333</v>
      </c>
      <c r="I35" s="126" t="n">
        <v>0.03863765178</v>
      </c>
      <c r="J35" s="138" t="n">
        <v>0.01103932908</v>
      </c>
    </row>
    <row r="36" customFormat="false" ht="12.75" hidden="false" customHeight="true" outlineLevel="0" collapsed="false">
      <c r="A36" s="82" t="s">
        <v>198</v>
      </c>
      <c r="B36" s="126" t="s">
        <v>128</v>
      </c>
      <c r="C36" s="84" t="s">
        <v>176</v>
      </c>
      <c r="D36" s="77" t="s">
        <v>128</v>
      </c>
      <c r="E36" s="77" t="s">
        <v>128</v>
      </c>
      <c r="F36" s="77" t="s">
        <v>128</v>
      </c>
      <c r="G36" s="80"/>
      <c r="H36" s="126" t="s">
        <v>128</v>
      </c>
      <c r="I36" s="126" t="s">
        <v>128</v>
      </c>
      <c r="J36" s="138" t="s">
        <v>128</v>
      </c>
    </row>
    <row r="37" customFormat="false" ht="12.75" hidden="false" customHeight="true" outlineLevel="0" collapsed="false">
      <c r="A37" s="82" t="s">
        <v>207</v>
      </c>
      <c r="B37" s="77" t="n">
        <v>145270.510031578</v>
      </c>
      <c r="C37" s="84" t="s">
        <v>176</v>
      </c>
      <c r="D37" s="79"/>
      <c r="E37" s="79"/>
      <c r="F37" s="79"/>
      <c r="G37" s="80"/>
      <c r="H37" s="77" t="n">
        <v>10313.0044217428</v>
      </c>
      <c r="I37" s="77" t="n">
        <v>0.976272927535115</v>
      </c>
      <c r="J37" s="125" t="n">
        <v>0.27893512215289</v>
      </c>
    </row>
    <row r="38" customFormat="false" ht="12.75" hidden="false" customHeight="true" outlineLevel="0" collapsed="false">
      <c r="A38" s="129" t="s">
        <v>208</v>
      </c>
      <c r="B38" s="139" t="n">
        <v>40179.6893543974</v>
      </c>
      <c r="C38" s="84" t="s">
        <v>176</v>
      </c>
      <c r="D38" s="77" t="n">
        <v>69.3</v>
      </c>
      <c r="E38" s="77" t="n">
        <v>6.5134809907029</v>
      </c>
      <c r="F38" s="77" t="n">
        <v>1.86099456877226</v>
      </c>
      <c r="G38" s="80"/>
      <c r="H38" s="139" t="n">
        <v>2784.45247225974</v>
      </c>
      <c r="I38" s="139" t="n">
        <v>0.261709642822215</v>
      </c>
      <c r="J38" s="138" t="n">
        <v>0.07477418366349</v>
      </c>
    </row>
    <row r="39" customFormat="false" ht="12.75" hidden="false" customHeight="true" outlineLevel="0" collapsed="false">
      <c r="A39" s="129" t="s">
        <v>209</v>
      </c>
      <c r="B39" s="139" t="n">
        <v>728.7352</v>
      </c>
      <c r="C39" s="84" t="s">
        <v>176</v>
      </c>
      <c r="D39" s="77" t="n">
        <v>70.4733333333333</v>
      </c>
      <c r="E39" s="77" t="n">
        <v>6.65</v>
      </c>
      <c r="F39" s="77" t="n">
        <v>1.9</v>
      </c>
      <c r="G39" s="80"/>
      <c r="H39" s="139" t="n">
        <v>51.3563986613333</v>
      </c>
      <c r="I39" s="139" t="n">
        <v>0.00484608908</v>
      </c>
      <c r="J39" s="138" t="n">
        <v>0.00138459688</v>
      </c>
    </row>
    <row r="40" customFormat="false" ht="12.75" hidden="false" customHeight="true" outlineLevel="0" collapsed="false">
      <c r="A40" s="129" t="s">
        <v>210</v>
      </c>
      <c r="B40" s="139" t="n">
        <v>104362.085477181</v>
      </c>
      <c r="C40" s="84" t="s">
        <v>176</v>
      </c>
      <c r="D40" s="77" t="n">
        <v>71.6466666666667</v>
      </c>
      <c r="E40" s="77" t="n">
        <v>6.80052714918278</v>
      </c>
      <c r="F40" s="77" t="n">
        <v>1.94300775690937</v>
      </c>
      <c r="G40" s="80"/>
      <c r="H40" s="139" t="n">
        <v>7477.19555082173</v>
      </c>
      <c r="I40" s="139" t="n">
        <v>0.7097171956329</v>
      </c>
      <c r="J40" s="138" t="n">
        <v>0.2027763416094</v>
      </c>
    </row>
    <row r="41" customFormat="false" ht="12.75" hidden="false" customHeight="true" outlineLevel="0" collapsed="false">
      <c r="A41" s="82" t="s">
        <v>178</v>
      </c>
      <c r="B41" s="126" t="s">
        <v>128</v>
      </c>
      <c r="C41" s="84" t="s">
        <v>176</v>
      </c>
      <c r="D41" s="77" t="s">
        <v>128</v>
      </c>
      <c r="E41" s="77" t="s">
        <v>128</v>
      </c>
      <c r="F41" s="77" t="s">
        <v>128</v>
      </c>
      <c r="G41" s="80"/>
      <c r="H41" s="126" t="s">
        <v>128</v>
      </c>
      <c r="I41" s="126" t="s">
        <v>128</v>
      </c>
      <c r="J41" s="138" t="s">
        <v>128</v>
      </c>
    </row>
    <row r="42" customFormat="false" ht="12.75" hidden="false" customHeight="true" outlineLevel="0" collapsed="false">
      <c r="A42" s="82" t="s">
        <v>179</v>
      </c>
      <c r="B42" s="126" t="s">
        <v>128</v>
      </c>
      <c r="C42" s="84" t="s">
        <v>176</v>
      </c>
      <c r="D42" s="77" t="s">
        <v>128</v>
      </c>
      <c r="E42" s="77" t="s">
        <v>128</v>
      </c>
      <c r="F42" s="77" t="s">
        <v>128</v>
      </c>
      <c r="G42" s="80"/>
      <c r="H42" s="126" t="s">
        <v>128</v>
      </c>
      <c r="I42" s="126" t="s">
        <v>128</v>
      </c>
      <c r="J42" s="138" t="s">
        <v>128</v>
      </c>
    </row>
    <row r="43" customFormat="false" ht="12.75" hidden="false" customHeight="true" outlineLevel="0" collapsed="false">
      <c r="A43" s="82" t="s">
        <v>203</v>
      </c>
      <c r="B43" s="77" t="s">
        <v>128</v>
      </c>
      <c r="C43" s="84" t="s">
        <v>176</v>
      </c>
      <c r="D43" s="79"/>
      <c r="E43" s="79"/>
      <c r="F43" s="79"/>
      <c r="G43" s="80"/>
      <c r="H43" s="77" t="s">
        <v>128</v>
      </c>
      <c r="I43" s="77" t="s">
        <v>128</v>
      </c>
      <c r="J43" s="125" t="s">
        <v>128</v>
      </c>
    </row>
    <row r="44" customFormat="false" ht="12.75" hidden="false" customHeight="true" outlineLevel="0" collapsed="false">
      <c r="A44" s="140" t="s">
        <v>129</v>
      </c>
      <c r="B44" s="139" t="s">
        <v>128</v>
      </c>
      <c r="C44" s="84" t="s">
        <v>176</v>
      </c>
      <c r="D44" s="77" t="s">
        <v>128</v>
      </c>
      <c r="E44" s="77" t="s">
        <v>128</v>
      </c>
      <c r="F44" s="77" t="s">
        <v>128</v>
      </c>
      <c r="G44" s="80"/>
      <c r="H44" s="139" t="s">
        <v>128</v>
      </c>
      <c r="I44" s="139" t="s">
        <v>128</v>
      </c>
      <c r="J44" s="138" t="s">
        <v>128</v>
      </c>
    </row>
    <row r="45" customFormat="false" ht="12.75" hidden="false" customHeight="true" outlineLevel="0" collapsed="false">
      <c r="A45" s="99" t="s">
        <v>211</v>
      </c>
      <c r="B45" s="77" t="s">
        <v>127</v>
      </c>
      <c r="C45" s="84" t="s">
        <v>176</v>
      </c>
      <c r="D45" s="79"/>
      <c r="E45" s="79"/>
      <c r="F45" s="79"/>
      <c r="G45" s="80"/>
      <c r="H45" s="77" t="s">
        <v>127</v>
      </c>
      <c r="I45" s="77" t="s">
        <v>127</v>
      </c>
      <c r="J45" s="125" t="s">
        <v>127</v>
      </c>
    </row>
    <row r="46" customFormat="false" ht="12.75" hidden="false" customHeight="true" outlineLevel="0" collapsed="false">
      <c r="A46" s="129" t="s">
        <v>129</v>
      </c>
      <c r="B46" s="79" t="s">
        <v>127</v>
      </c>
      <c r="C46" s="141" t="s">
        <v>176</v>
      </c>
      <c r="D46" s="79"/>
      <c r="E46" s="79"/>
      <c r="F46" s="79"/>
      <c r="G46" s="130"/>
      <c r="H46" s="79" t="s">
        <v>127</v>
      </c>
      <c r="I46" s="79" t="s">
        <v>127</v>
      </c>
      <c r="J46" s="131" t="s">
        <v>127</v>
      </c>
    </row>
    <row r="47" customFormat="false" ht="12.75" hidden="false" customHeight="true" outlineLevel="0" collapsed="false">
      <c r="A47" s="82" t="s">
        <v>177</v>
      </c>
      <c r="B47" s="126" t="s">
        <v>128</v>
      </c>
      <c r="C47" s="124" t="s">
        <v>176</v>
      </c>
      <c r="D47" s="77" t="s">
        <v>128</v>
      </c>
      <c r="E47" s="77" t="s">
        <v>128</v>
      </c>
      <c r="F47" s="77" t="s">
        <v>128</v>
      </c>
      <c r="G47" s="80"/>
      <c r="H47" s="126" t="s">
        <v>128</v>
      </c>
      <c r="I47" s="126" t="s">
        <v>128</v>
      </c>
      <c r="J47" s="138" t="s">
        <v>128</v>
      </c>
    </row>
    <row r="48" customFormat="false" ht="12.75" hidden="false" customHeight="true" outlineLevel="0" collapsed="false">
      <c r="A48" s="82" t="s">
        <v>178</v>
      </c>
      <c r="B48" s="126" t="s">
        <v>128</v>
      </c>
      <c r="C48" s="124" t="s">
        <v>176</v>
      </c>
      <c r="D48" s="77" t="s">
        <v>128</v>
      </c>
      <c r="E48" s="77" t="s">
        <v>128</v>
      </c>
      <c r="F48" s="77" t="s">
        <v>128</v>
      </c>
      <c r="G48" s="80"/>
      <c r="H48" s="126" t="s">
        <v>128</v>
      </c>
      <c r="I48" s="126" t="s">
        <v>128</v>
      </c>
      <c r="J48" s="138" t="s">
        <v>128</v>
      </c>
    </row>
    <row r="49" customFormat="false" ht="12.75" hidden="false" customHeight="true" outlineLevel="0" collapsed="false">
      <c r="A49" s="87" t="s">
        <v>179</v>
      </c>
      <c r="B49" s="132" t="s">
        <v>148</v>
      </c>
      <c r="C49" s="133" t="s">
        <v>176</v>
      </c>
      <c r="D49" s="89" t="s">
        <v>148</v>
      </c>
      <c r="E49" s="89" t="s">
        <v>148</v>
      </c>
      <c r="F49" s="89" t="s">
        <v>148</v>
      </c>
      <c r="G49" s="90"/>
      <c r="H49" s="132" t="s">
        <v>148</v>
      </c>
      <c r="I49" s="132" t="s">
        <v>148</v>
      </c>
      <c r="J49" s="142" t="s">
        <v>148</v>
      </c>
    </row>
    <row r="50" customFormat="false" ht="12.75" hidden="false" customHeight="true" outlineLevel="0" collapsed="false">
      <c r="A50" s="87" t="s">
        <v>180</v>
      </c>
      <c r="B50" s="132" t="s">
        <v>128</v>
      </c>
      <c r="C50" s="133" t="s">
        <v>176</v>
      </c>
      <c r="D50" s="89" t="s">
        <v>128</v>
      </c>
      <c r="E50" s="89" t="s">
        <v>128</v>
      </c>
      <c r="F50" s="89" t="s">
        <v>128</v>
      </c>
      <c r="G50" s="98" t="s">
        <v>181</v>
      </c>
      <c r="H50" s="132" t="s">
        <v>128</v>
      </c>
      <c r="I50" s="132" t="s">
        <v>128</v>
      </c>
      <c r="J50" s="142" t="s">
        <v>128</v>
      </c>
    </row>
    <row r="51" customFormat="false" ht="12.75" hidden="false" customHeight="true" outlineLevel="0" collapsed="false">
      <c r="A51" s="87" t="s">
        <v>182</v>
      </c>
      <c r="B51" s="132" t="s">
        <v>128</v>
      </c>
      <c r="C51" s="133" t="s">
        <v>176</v>
      </c>
      <c r="D51" s="89" t="s">
        <v>128</v>
      </c>
      <c r="E51" s="89" t="s">
        <v>128</v>
      </c>
      <c r="F51" s="89" t="s">
        <v>128</v>
      </c>
      <c r="G51" s="90"/>
      <c r="H51" s="132" t="s">
        <v>128</v>
      </c>
      <c r="I51" s="132" t="s">
        <v>128</v>
      </c>
      <c r="J51" s="142" t="s">
        <v>12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10</v>
      </c>
      <c r="H1" s="111" t="s">
        <v>86</v>
      </c>
    </row>
    <row r="2" customFormat="false" ht="15.75" hidden="false" customHeight="true" outlineLevel="0" collapsed="false">
      <c r="A2" s="651" t="s">
        <v>230</v>
      </c>
      <c r="H2" s="111" t="s">
        <v>88</v>
      </c>
    </row>
    <row r="3" customFormat="false" ht="12" hidden="false" customHeight="true" outlineLevel="0" collapsed="false">
      <c r="H3" s="111" t="s">
        <v>89</v>
      </c>
    </row>
    <row r="4" customFormat="false" ht="12.75" hidden="false" customHeight="true" outlineLevel="0" collapsed="false">
      <c r="H4" s="1627"/>
    </row>
    <row r="5" customFormat="false" ht="34.5" hidden="false" customHeight="true" outlineLevel="0" collapsed="false">
      <c r="A5" s="1910" t="s">
        <v>1811</v>
      </c>
      <c r="B5" s="1911" t="s">
        <v>1812</v>
      </c>
      <c r="C5" s="1912" t="s">
        <v>1813</v>
      </c>
      <c r="D5" s="1912"/>
      <c r="E5" s="1912"/>
      <c r="F5" s="1913" t="s">
        <v>1814</v>
      </c>
      <c r="G5" s="1913" t="s">
        <v>1815</v>
      </c>
      <c r="H5" s="1914" t="s">
        <v>1816</v>
      </c>
    </row>
    <row r="6" customFormat="false" ht="16.5" hidden="false" customHeight="true" outlineLevel="0" collapsed="false">
      <c r="A6" s="1915"/>
      <c r="B6" s="1916"/>
      <c r="C6" s="1917" t="s">
        <v>1817</v>
      </c>
      <c r="D6" s="1917" t="s">
        <v>1818</v>
      </c>
      <c r="E6" s="1917" t="s">
        <v>1819</v>
      </c>
      <c r="F6" s="1913"/>
      <c r="G6" s="1913"/>
      <c r="H6" s="1916"/>
      <c r="I6" s="16"/>
    </row>
    <row r="7" customFormat="false" ht="39.75" hidden="false" customHeight="true" outlineLevel="0" collapsed="false">
      <c r="A7" s="1918" t="s">
        <v>1820</v>
      </c>
      <c r="B7" s="1919"/>
      <c r="C7" s="1920"/>
      <c r="D7" s="1920"/>
      <c r="E7" s="1920"/>
      <c r="F7" s="1920"/>
      <c r="G7" s="1920"/>
      <c r="H7" s="420"/>
    </row>
    <row r="8" customFormat="false" ht="12.75" hidden="false" customHeight="true" outlineLevel="0" collapsed="false">
      <c r="A8" s="1921" t="s">
        <v>1821</v>
      </c>
      <c r="B8" s="1922" t="s">
        <v>1822</v>
      </c>
      <c r="C8" s="1923" t="s">
        <v>1823</v>
      </c>
      <c r="D8" s="1923" t="s">
        <v>1823</v>
      </c>
      <c r="E8" s="1923"/>
      <c r="F8" s="1923"/>
      <c r="G8" s="1923" t="s">
        <v>1823</v>
      </c>
      <c r="H8" s="420"/>
    </row>
    <row r="9" customFormat="false" ht="12.75" hidden="false" customHeight="true" outlineLevel="0" collapsed="false">
      <c r="A9" s="1921" t="s">
        <v>1824</v>
      </c>
      <c r="B9" s="1922" t="s">
        <v>1822</v>
      </c>
      <c r="C9" s="1923" t="s">
        <v>1823</v>
      </c>
      <c r="D9" s="1923" t="s">
        <v>1823</v>
      </c>
      <c r="E9" s="1923"/>
      <c r="F9" s="1923"/>
      <c r="G9" s="1923" t="s">
        <v>1823</v>
      </c>
      <c r="H9" s="420"/>
    </row>
    <row r="10" customFormat="false" ht="12.75" hidden="false" customHeight="true" outlineLevel="0" collapsed="false">
      <c r="A10" s="1921" t="s">
        <v>1825</v>
      </c>
      <c r="B10" s="1922" t="s">
        <v>1822</v>
      </c>
      <c r="C10" s="1923" t="s">
        <v>1823</v>
      </c>
      <c r="D10" s="1923" t="s">
        <v>1823</v>
      </c>
      <c r="E10" s="1923"/>
      <c r="F10" s="1923"/>
      <c r="G10" s="1923" t="s">
        <v>1823</v>
      </c>
      <c r="H10" s="420"/>
    </row>
    <row r="11" customFormat="false" ht="12.75" hidden="false" customHeight="true" outlineLevel="0" collapsed="false">
      <c r="A11" s="1921" t="s">
        <v>1826</v>
      </c>
      <c r="B11" s="1922" t="s">
        <v>1822</v>
      </c>
      <c r="C11" s="1923" t="s">
        <v>1823</v>
      </c>
      <c r="D11" s="1923" t="s">
        <v>1823</v>
      </c>
      <c r="E11" s="1923"/>
      <c r="F11" s="1923"/>
      <c r="G11" s="1923" t="s">
        <v>1823</v>
      </c>
      <c r="H11" s="420"/>
    </row>
    <row r="12" customFormat="false" ht="12.75" hidden="false" customHeight="true" outlineLevel="0" collapsed="false">
      <c r="A12" s="1921" t="s">
        <v>1827</v>
      </c>
      <c r="B12" s="1922" t="s">
        <v>1822</v>
      </c>
      <c r="C12" s="1923" t="s">
        <v>1823</v>
      </c>
      <c r="D12" s="1923"/>
      <c r="E12" s="1923"/>
      <c r="F12" s="1923"/>
      <c r="G12" s="1923" t="s">
        <v>1823</v>
      </c>
      <c r="H12" s="420"/>
    </row>
    <row r="13" customFormat="false" ht="12.75" hidden="false" customHeight="true" outlineLevel="0" collapsed="false">
      <c r="A13" s="1921" t="s">
        <v>1828</v>
      </c>
      <c r="B13" s="1922" t="s">
        <v>1822</v>
      </c>
      <c r="C13" s="1923" t="s">
        <v>1823</v>
      </c>
      <c r="D13" s="1923" t="s">
        <v>1823</v>
      </c>
      <c r="E13" s="1923"/>
      <c r="F13" s="1923"/>
      <c r="G13" s="1923" t="s">
        <v>1823</v>
      </c>
      <c r="H13" s="420"/>
    </row>
    <row r="14" customFormat="false" ht="12.75" hidden="false" customHeight="true" outlineLevel="0" collapsed="false">
      <c r="A14" s="1921" t="s">
        <v>1829</v>
      </c>
      <c r="B14" s="1922" t="s">
        <v>1822</v>
      </c>
      <c r="C14" s="1923" t="s">
        <v>1823</v>
      </c>
      <c r="D14" s="1923" t="s">
        <v>1823</v>
      </c>
      <c r="E14" s="1923"/>
      <c r="F14" s="1923"/>
      <c r="G14" s="1923" t="s">
        <v>1823</v>
      </c>
      <c r="H14" s="420"/>
    </row>
    <row r="15" customFormat="false" ht="12.75" hidden="false" customHeight="true" outlineLevel="0" collapsed="false">
      <c r="A15" s="1921" t="s">
        <v>1830</v>
      </c>
      <c r="B15" s="1922" t="s">
        <v>1831</v>
      </c>
      <c r="C15" s="1923"/>
      <c r="D15" s="1923" t="s">
        <v>1823</v>
      </c>
      <c r="E15" s="1923"/>
      <c r="F15" s="1923"/>
      <c r="G15" s="1923" t="s">
        <v>1823</v>
      </c>
      <c r="H15" s="420"/>
    </row>
    <row r="16" customFormat="false" ht="12.75" hidden="false" customHeight="true" outlineLevel="0" collapsed="false">
      <c r="A16" s="1921" t="s">
        <v>1832</v>
      </c>
      <c r="B16" s="1922" t="s">
        <v>1822</v>
      </c>
      <c r="C16" s="1923" t="s">
        <v>1823</v>
      </c>
      <c r="D16" s="1923" t="s">
        <v>1823</v>
      </c>
      <c r="E16" s="1923"/>
      <c r="F16" s="1923"/>
      <c r="G16" s="1923" t="s">
        <v>1823</v>
      </c>
      <c r="H16" s="420"/>
    </row>
    <row r="17" customFormat="false" ht="12.75" hidden="false" customHeight="true" outlineLevel="0" collapsed="false">
      <c r="A17" s="1921" t="s">
        <v>1833</v>
      </c>
      <c r="B17" s="1922" t="s">
        <v>1822</v>
      </c>
      <c r="C17" s="1923" t="s">
        <v>1823</v>
      </c>
      <c r="D17" s="1923"/>
      <c r="E17" s="1923"/>
      <c r="F17" s="1923"/>
      <c r="G17" s="1923" t="s">
        <v>1823</v>
      </c>
      <c r="H17" s="420"/>
    </row>
    <row r="18" customFormat="false" ht="12.75" hidden="false" customHeight="true" outlineLevel="0" collapsed="false">
      <c r="A18" s="1921" t="s">
        <v>1834</v>
      </c>
      <c r="B18" s="1922" t="s">
        <v>1835</v>
      </c>
      <c r="C18" s="1923"/>
      <c r="D18" s="1923" t="s">
        <v>1823</v>
      </c>
      <c r="E18" s="1923"/>
      <c r="F18" s="1923"/>
      <c r="G18" s="1923" t="s">
        <v>1823</v>
      </c>
      <c r="H18" s="420"/>
      <c r="I18" s="268"/>
    </row>
    <row r="19" customFormat="false" ht="24" hidden="false" customHeight="true" outlineLevel="0" collapsed="false">
      <c r="A19" s="1921" t="s">
        <v>1836</v>
      </c>
      <c r="B19" s="1922" t="s">
        <v>733</v>
      </c>
      <c r="C19" s="1923"/>
      <c r="D19" s="1923" t="s">
        <v>1823</v>
      </c>
      <c r="E19" s="1923"/>
      <c r="F19" s="1923"/>
      <c r="G19" s="1923" t="s">
        <v>1823</v>
      </c>
      <c r="H19" s="420"/>
    </row>
    <row r="20" customFormat="false" ht="12.75" hidden="false" customHeight="true" outlineLevel="0" collapsed="false">
      <c r="A20" s="1921" t="s">
        <v>1837</v>
      </c>
      <c r="B20" s="1922" t="s">
        <v>745</v>
      </c>
      <c r="C20" s="1923"/>
      <c r="D20" s="1923" t="s">
        <v>1823</v>
      </c>
      <c r="E20" s="1923"/>
      <c r="F20" s="1923"/>
      <c r="G20" s="1923" t="s">
        <v>1823</v>
      </c>
      <c r="H20" s="420"/>
    </row>
    <row r="21" customFormat="false" ht="12.75" hidden="false" customHeight="true" outlineLevel="0" collapsed="false">
      <c r="A21" s="1921" t="s">
        <v>1838</v>
      </c>
      <c r="B21" s="1922" t="s">
        <v>745</v>
      </c>
      <c r="C21" s="1923"/>
      <c r="D21" s="1923" t="s">
        <v>1823</v>
      </c>
      <c r="E21" s="1923"/>
      <c r="F21" s="1923"/>
      <c r="G21" s="1923" t="s">
        <v>1823</v>
      </c>
      <c r="H21" s="420"/>
    </row>
    <row r="22" customFormat="false" ht="24" hidden="false" customHeight="true" outlineLevel="0" collapsed="false">
      <c r="A22" s="1921" t="s">
        <v>1839</v>
      </c>
      <c r="B22" s="1922" t="s">
        <v>733</v>
      </c>
      <c r="C22" s="1923" t="s">
        <v>1823</v>
      </c>
      <c r="D22" s="1923" t="s">
        <v>1823</v>
      </c>
      <c r="E22" s="1923"/>
      <c r="F22" s="1923"/>
      <c r="G22" s="1923" t="s">
        <v>1823</v>
      </c>
      <c r="H22" s="420"/>
    </row>
    <row r="23" customFormat="false" ht="12.75" hidden="false" customHeight="true" outlineLevel="0" collapsed="false">
      <c r="A23" s="1921" t="s">
        <v>1840</v>
      </c>
      <c r="B23" s="1922" t="s">
        <v>1822</v>
      </c>
      <c r="C23" s="1923" t="s">
        <v>1823</v>
      </c>
      <c r="D23" s="1923"/>
      <c r="E23" s="1923"/>
      <c r="F23" s="1923"/>
      <c r="G23" s="1923" t="s">
        <v>1823</v>
      </c>
      <c r="H23" s="420"/>
    </row>
    <row r="24" customFormat="false" ht="12.75" hidden="false" customHeight="true" outlineLevel="0" collapsed="false">
      <c r="A24" s="1921" t="s">
        <v>1841</v>
      </c>
      <c r="B24" s="1922" t="s">
        <v>1822</v>
      </c>
      <c r="C24" s="1923"/>
      <c r="D24" s="1923" t="s">
        <v>1823</v>
      </c>
      <c r="E24" s="1923"/>
      <c r="F24" s="1923"/>
      <c r="G24" s="1923" t="s">
        <v>1823</v>
      </c>
      <c r="H24" s="420"/>
    </row>
    <row r="25" customFormat="false" ht="12.75" hidden="false" customHeight="true" outlineLevel="0" collapsed="false">
      <c r="A25" s="1921" t="s">
        <v>1842</v>
      </c>
      <c r="B25" s="1922" t="s">
        <v>1822</v>
      </c>
      <c r="C25" s="1923"/>
      <c r="D25" s="1923" t="s">
        <v>1823</v>
      </c>
      <c r="E25" s="1923"/>
      <c r="F25" s="1923"/>
      <c r="G25" s="1923" t="s">
        <v>1823</v>
      </c>
      <c r="H25" s="420"/>
    </row>
    <row r="26" customFormat="false" ht="12.75" hidden="false" customHeight="true" outlineLevel="0" collapsed="false">
      <c r="A26" s="1921" t="s">
        <v>1843</v>
      </c>
      <c r="B26" s="1922" t="s">
        <v>1831</v>
      </c>
      <c r="C26" s="1923"/>
      <c r="D26" s="1923" t="s">
        <v>1823</v>
      </c>
      <c r="E26" s="1923"/>
      <c r="F26" s="1923"/>
      <c r="G26" s="1923" t="s">
        <v>1823</v>
      </c>
      <c r="H26" s="420"/>
    </row>
    <row r="27" customFormat="false" ht="12.75" hidden="false" customHeight="true" outlineLevel="0" collapsed="false">
      <c r="A27" s="1921" t="s">
        <v>1844</v>
      </c>
      <c r="B27" s="1922" t="s">
        <v>1822</v>
      </c>
      <c r="C27" s="1923" t="s">
        <v>1823</v>
      </c>
      <c r="D27" s="1923"/>
      <c r="E27" s="1923"/>
      <c r="F27" s="1923"/>
      <c r="G27" s="1923" t="s">
        <v>1823</v>
      </c>
      <c r="H27" s="420"/>
    </row>
    <row r="28" customFormat="false" ht="12.75" hidden="false" customHeight="true" outlineLevel="0" collapsed="false">
      <c r="A28" s="1924"/>
      <c r="B28" s="1925"/>
      <c r="C28" s="1925"/>
      <c r="D28" s="1925"/>
      <c r="E28" s="1925"/>
      <c r="F28" s="1925"/>
      <c r="G28" s="1925"/>
      <c r="H28" s="420"/>
    </row>
    <row r="29" customFormat="false" ht="12" hidden="false" customHeight="true" outlineLevel="0" collapsed="false">
      <c r="A29" s="31"/>
      <c r="B29" s="31"/>
      <c r="C29" s="31"/>
      <c r="D29" s="31"/>
      <c r="E29" s="31"/>
      <c r="F29" s="31"/>
      <c r="G29" s="31"/>
      <c r="H29" s="31"/>
    </row>
    <row r="30" customFormat="false" ht="12.75" hidden="false" customHeight="true" outlineLevel="0" collapsed="false">
      <c r="A30" s="1926" t="s">
        <v>1845</v>
      </c>
      <c r="B30" s="1854"/>
      <c r="C30" s="1854"/>
      <c r="D30" s="1854"/>
      <c r="E30" s="1854"/>
      <c r="F30" s="1854"/>
      <c r="G30" s="1854"/>
      <c r="H30" s="1854"/>
    </row>
    <row r="31" customFormat="false" ht="15.75" hidden="false" customHeight="true" outlineLevel="0" collapsed="false">
      <c r="A31" s="1927" t="s">
        <v>1846</v>
      </c>
      <c r="B31" s="1927"/>
      <c r="C31" s="1927"/>
      <c r="D31" s="1927"/>
      <c r="E31" s="1927"/>
      <c r="F31" s="1927"/>
      <c r="G31" s="1927"/>
      <c r="H31" s="1927"/>
    </row>
    <row r="32" customFormat="false" ht="33.75" hidden="false" customHeight="true" outlineLevel="0" collapsed="false">
      <c r="A32" s="1928" t="s">
        <v>1847</v>
      </c>
      <c r="B32" s="1928"/>
      <c r="C32" s="1928"/>
      <c r="D32" s="1928"/>
      <c r="E32" s="1928"/>
      <c r="F32" s="1928"/>
      <c r="G32" s="1928"/>
      <c r="H32" s="1928"/>
    </row>
    <row r="33" customFormat="false" ht="9" hidden="false" customHeight="true" outlineLevel="0" collapsed="false"/>
    <row r="34" customFormat="false" ht="6" hidden="false" customHeight="true" outlineLevel="0" collapsed="false"/>
    <row r="35" customFormat="false" ht="13.5" hidden="false" customHeight="true" outlineLevel="0" collapsed="false">
      <c r="A35" s="1929" t="s">
        <v>418</v>
      </c>
      <c r="B35" s="1930"/>
      <c r="C35" s="1930"/>
      <c r="D35" s="1930"/>
      <c r="E35" s="1930"/>
      <c r="F35" s="1930"/>
      <c r="G35" s="1930"/>
      <c r="H35" s="1931"/>
    </row>
    <row r="36" customFormat="false" ht="35.25" hidden="false" customHeight="true" outlineLevel="0" collapsed="false">
      <c r="A36" s="1932" t="s">
        <v>1848</v>
      </c>
      <c r="B36" s="1932"/>
      <c r="C36" s="1932"/>
      <c r="D36" s="1932"/>
      <c r="E36" s="1932"/>
      <c r="F36" s="1932"/>
      <c r="G36" s="1932"/>
      <c r="H36" s="1932"/>
    </row>
    <row r="37" customFormat="false" ht="12" hidden="false" customHeight="true" outlineLevel="0" collapsed="false">
      <c r="A37" s="31"/>
      <c r="B37" s="31"/>
      <c r="C37" s="31"/>
      <c r="D37" s="31"/>
      <c r="E37" s="31"/>
      <c r="F37" s="31"/>
      <c r="G37" s="31"/>
      <c r="H37" s="31"/>
    </row>
    <row r="46" customFormat="false" ht="12.75" hidden="false" customHeight="true" outlineLevel="0" collapsed="false"/>
  </sheetData>
  <sheetProtection sheet="true" password="a57c" objects="true" scenarios="true"/>
  <mergeCells count="6">
    <mergeCell ref="C5:E5"/>
    <mergeCell ref="F5:F6"/>
    <mergeCell ref="G5:G6"/>
    <mergeCell ref="A31:H31"/>
    <mergeCell ref="A32:H32"/>
    <mergeCell ref="A36:H3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681"/>
      <c r="G1" s="681"/>
      <c r="H1" s="681"/>
      <c r="I1" s="1933"/>
      <c r="J1" s="1933"/>
      <c r="K1" s="1933"/>
      <c r="L1" s="1933"/>
      <c r="M1" s="1933"/>
      <c r="N1" s="1933"/>
      <c r="O1" s="1933"/>
      <c r="P1" s="1934"/>
      <c r="Q1" s="1934"/>
      <c r="S1" s="1935" t="s">
        <v>1850</v>
      </c>
      <c r="T1" s="111" t="s">
        <v>86</v>
      </c>
    </row>
    <row r="2" customFormat="false" ht="15.75" hidden="false" customHeight="true" outlineLevel="0" collapsed="false">
      <c r="A2" s="651" t="s">
        <v>87</v>
      </c>
      <c r="B2" s="1935"/>
      <c r="D2" s="1933"/>
      <c r="E2" s="1933"/>
      <c r="F2" s="1933"/>
      <c r="G2" s="1933"/>
      <c r="H2" s="1933"/>
      <c r="I2" s="1933"/>
      <c r="J2" s="1933"/>
      <c r="K2" s="1933"/>
      <c r="L2" s="1933"/>
      <c r="M2" s="1933"/>
      <c r="N2" s="1933"/>
      <c r="O2" s="1933"/>
      <c r="P2" s="1936"/>
      <c r="Q2" s="1936"/>
      <c r="R2" s="1936"/>
      <c r="S2" s="1936"/>
      <c r="T2" s="111" t="s">
        <v>88</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9</v>
      </c>
    </row>
    <row r="4" customFormat="false" ht="16.5" hidden="false" customHeight="true" outlineLevel="0" collapsed="false"/>
    <row r="5" customFormat="false" ht="15.75" hidden="false" customHeight="true" outlineLevel="0" collapsed="false">
      <c r="A5" s="1937" t="s">
        <v>90</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4" t="s">
        <v>1854</v>
      </c>
      <c r="J6" s="1941" t="s">
        <v>1855</v>
      </c>
      <c r="K6" s="1941" t="s">
        <v>1856</v>
      </c>
      <c r="L6" s="1941" t="s">
        <v>1857</v>
      </c>
      <c r="M6" s="1942" t="s">
        <v>1858</v>
      </c>
      <c r="N6" s="1943" t="s">
        <v>1859</v>
      </c>
      <c r="O6" s="1944" t="s">
        <v>1854</v>
      </c>
      <c r="P6" s="1941" t="s">
        <v>1855</v>
      </c>
      <c r="Q6" s="1941" t="s">
        <v>1856</v>
      </c>
      <c r="R6" s="1941" t="s">
        <v>1857</v>
      </c>
      <c r="S6" s="1942" t="s">
        <v>1858</v>
      </c>
      <c r="T6" s="1943" t="s">
        <v>1859</v>
      </c>
    </row>
    <row r="7" customFormat="false" ht="18" hidden="false" customHeight="true" outlineLevel="0" collapsed="false">
      <c r="A7" s="1937"/>
      <c r="B7" s="1937"/>
      <c r="C7" s="1945" t="s">
        <v>1860</v>
      </c>
      <c r="D7" s="1945"/>
      <c r="E7" s="1945"/>
      <c r="F7" s="1946" t="s">
        <v>329</v>
      </c>
      <c r="G7" s="1946"/>
      <c r="H7" s="1946"/>
      <c r="I7" s="1947" t="s">
        <v>1860</v>
      </c>
      <c r="J7" s="1947"/>
      <c r="K7" s="1947"/>
      <c r="L7" s="1946" t="s">
        <v>329</v>
      </c>
      <c r="M7" s="1946"/>
      <c r="N7" s="1946"/>
      <c r="O7" s="1947" t="s">
        <v>1860</v>
      </c>
      <c r="P7" s="1947"/>
      <c r="Q7" s="1947"/>
      <c r="R7" s="1946" t="s">
        <v>329</v>
      </c>
      <c r="S7" s="1946"/>
      <c r="T7" s="1946"/>
    </row>
    <row r="8" customFormat="false" ht="17.25" hidden="false" customHeight="true" outlineLevel="0" collapsed="false">
      <c r="A8" s="1948" t="s">
        <v>1639</v>
      </c>
      <c r="B8" s="1948"/>
      <c r="C8" s="1949" t="n">
        <v>1115286.51471087</v>
      </c>
      <c r="D8" s="1949" t="n">
        <v>1118699.06999321</v>
      </c>
      <c r="E8" s="1950" t="n">
        <v>3412.55528234</v>
      </c>
      <c r="F8" s="1951" t="n">
        <v>0.305980143875484</v>
      </c>
      <c r="G8" s="1952" t="n">
        <v>0.271675133367038</v>
      </c>
      <c r="H8" s="1953" t="n">
        <v>0.288281305617562</v>
      </c>
      <c r="I8" s="1954" t="n">
        <v>20744.7892771692</v>
      </c>
      <c r="J8" s="1955" t="n">
        <v>20720.4735113814</v>
      </c>
      <c r="K8" s="1950" t="n">
        <v>-24.3157657878</v>
      </c>
      <c r="L8" s="1951" t="n">
        <v>-0.117213848079742</v>
      </c>
      <c r="M8" s="1952" t="n">
        <v>-0.00193578956728065</v>
      </c>
      <c r="N8" s="1953" t="n">
        <v>-0.00205411491637176</v>
      </c>
      <c r="O8" s="1954" t="n">
        <v>22364.533009875</v>
      </c>
      <c r="P8" s="1955" t="n">
        <v>20776.7271120035</v>
      </c>
      <c r="Q8" s="1950" t="n">
        <v>-1587.8058978715</v>
      </c>
      <c r="R8" s="1951" t="n">
        <v>-7.09966041844193</v>
      </c>
      <c r="S8" s="1952" t="n">
        <v>-0.126405975398417</v>
      </c>
      <c r="T8" s="1953" t="n">
        <v>-0.134132554474485</v>
      </c>
    </row>
    <row r="9" customFormat="false" ht="15.75" hidden="false" customHeight="true" outlineLevel="0" collapsed="false">
      <c r="A9" s="1956" t="s">
        <v>1640</v>
      </c>
      <c r="B9" s="1957"/>
      <c r="C9" s="1958" t="n">
        <v>1137014.96441074</v>
      </c>
      <c r="D9" s="1959" t="n">
        <v>1137014.54753485</v>
      </c>
      <c r="E9" s="1960" t="n">
        <v>-0.41687589</v>
      </c>
      <c r="F9" s="1961" t="n">
        <v>-3.66640627865853E-005</v>
      </c>
      <c r="G9" s="1962" t="n">
        <v>-3.31876859546708E-005</v>
      </c>
      <c r="H9" s="1963" t="n">
        <v>-3.52162868896522E-005</v>
      </c>
      <c r="I9" s="1964" t="n">
        <v>1283.7737426615</v>
      </c>
      <c r="J9" s="1965" t="n">
        <v>1354.42756968122</v>
      </c>
      <c r="K9" s="1960" t="n">
        <v>70.65382701972</v>
      </c>
      <c r="L9" s="1961" t="n">
        <v>5.50360430906134</v>
      </c>
      <c r="M9" s="1962" t="n">
        <v>0.00562478444753929</v>
      </c>
      <c r="N9" s="1963" t="n">
        <v>0.00596860001229219</v>
      </c>
      <c r="O9" s="1964" t="n">
        <v>6663.58154603394</v>
      </c>
      <c r="P9" s="1965" t="n">
        <v>6720.87344045489</v>
      </c>
      <c r="Q9" s="1960" t="n">
        <v>57.29189442095</v>
      </c>
      <c r="R9" s="1961" t="n">
        <v>0.859776293351525</v>
      </c>
      <c r="S9" s="1962" t="n">
        <v>0.00456103469977753</v>
      </c>
      <c r="T9" s="1963" t="n">
        <v>0.00483982844481564</v>
      </c>
    </row>
    <row r="10" customFormat="false" ht="15.75" hidden="false" customHeight="true" outlineLevel="0" collapsed="false">
      <c r="A10" s="1966" t="s">
        <v>1861</v>
      </c>
      <c r="B10" s="1967" t="s">
        <v>1862</v>
      </c>
      <c r="C10" s="1968" t="n">
        <v>1136981.82607196</v>
      </c>
      <c r="D10" s="1965" t="n">
        <v>1136981.40919608</v>
      </c>
      <c r="E10" s="1961" t="n">
        <v>-0.41687588</v>
      </c>
      <c r="F10" s="1969" t="n">
        <v>-3.66651313930535E-005</v>
      </c>
      <c r="G10" s="1962" t="n">
        <v>-3.31876851585661E-005</v>
      </c>
      <c r="H10" s="1963" t="n">
        <v>-3.52162860448855E-005</v>
      </c>
      <c r="I10" s="1964" t="n">
        <v>908.034372426057</v>
      </c>
      <c r="J10" s="1965" t="n">
        <v>957.208349445774</v>
      </c>
      <c r="K10" s="1961" t="n">
        <v>49.173977019716</v>
      </c>
      <c r="L10" s="1969" t="n">
        <v>5.41543123398895</v>
      </c>
      <c r="M10" s="1962" t="n">
        <v>0.00391476347186337</v>
      </c>
      <c r="N10" s="1963" t="n">
        <v>0.00415405381738791</v>
      </c>
      <c r="O10" s="1970" t="n">
        <v>6663.47581660314</v>
      </c>
      <c r="P10" s="1971" t="n">
        <v>6720.76771102409</v>
      </c>
      <c r="Q10" s="1961" t="n">
        <v>57.29189442095</v>
      </c>
      <c r="R10" s="1969" t="n">
        <v>0.859789935429716</v>
      </c>
      <c r="S10" s="1962" t="n">
        <v>0.00456103469977753</v>
      </c>
      <c r="T10" s="1963" t="n">
        <v>0.00483982844481564</v>
      </c>
    </row>
    <row r="11" customFormat="false" ht="15.75" hidden="false" customHeight="true" outlineLevel="0" collapsed="false">
      <c r="A11" s="1966" t="s">
        <v>1863</v>
      </c>
      <c r="B11" s="1972" t="s">
        <v>1864</v>
      </c>
      <c r="C11" s="1973" t="n">
        <v>405372.359859655</v>
      </c>
      <c r="D11" s="1965" t="n">
        <v>405371.745978641</v>
      </c>
      <c r="E11" s="1961" t="n">
        <v>-0.613881014</v>
      </c>
      <c r="F11" s="1969" t="n">
        <v>-0.000151436327526387</v>
      </c>
      <c r="G11" s="1962" t="n">
        <v>-4.8871356667249E-005</v>
      </c>
      <c r="H11" s="1963" t="n">
        <v>-5.18586236904575E-005</v>
      </c>
      <c r="I11" s="1964" t="n">
        <v>32.5315222425308</v>
      </c>
      <c r="J11" s="1965" t="n">
        <v>41.8789661530828</v>
      </c>
      <c r="K11" s="1961" t="n">
        <v>9.347443910552</v>
      </c>
      <c r="L11" s="1969" t="n">
        <v>28.733496824601</v>
      </c>
      <c r="M11" s="1962" t="n">
        <v>0.000744154412437475</v>
      </c>
      <c r="N11" s="1963" t="n">
        <v>0.000789640932314246</v>
      </c>
      <c r="O11" s="1970" t="n">
        <v>1902.95561323095</v>
      </c>
      <c r="P11" s="1971" t="n">
        <v>1915.5808345883</v>
      </c>
      <c r="Q11" s="1961" t="n">
        <v>12.62522135735</v>
      </c>
      <c r="R11" s="1969" t="n">
        <v>0.663453276028521</v>
      </c>
      <c r="S11" s="1962" t="n">
        <v>0.00100509981883561</v>
      </c>
      <c r="T11" s="1963" t="n">
        <v>0.00106653665522801</v>
      </c>
    </row>
    <row r="12" customFormat="false" ht="15.75" hidden="false" customHeight="true" outlineLevel="0" collapsed="false">
      <c r="A12" s="1966" t="s">
        <v>1865</v>
      </c>
      <c r="B12" s="1974" t="s">
        <v>1866</v>
      </c>
      <c r="C12" s="1973" t="n">
        <v>342744.1626658</v>
      </c>
      <c r="D12" s="1965" t="n">
        <v>342657.354433482</v>
      </c>
      <c r="E12" s="1961" t="n">
        <v>-86.808232318</v>
      </c>
      <c r="F12" s="1969" t="n">
        <v>-0.0253274137897414</v>
      </c>
      <c r="G12" s="1962" t="n">
        <v>-0.00691084426218529</v>
      </c>
      <c r="H12" s="1963" t="n">
        <v>-0.0073332703738138</v>
      </c>
      <c r="I12" s="1964" t="n">
        <v>472.825139762889</v>
      </c>
      <c r="J12" s="1965" t="n">
        <v>516.471266549375</v>
      </c>
      <c r="K12" s="1961" t="n">
        <v>43.646126786486</v>
      </c>
      <c r="L12" s="1969" t="n">
        <v>9.23092346747339</v>
      </c>
      <c r="M12" s="1962" t="n">
        <v>0.00347468871113568</v>
      </c>
      <c r="N12" s="1963" t="n">
        <v>0.00368707943876299</v>
      </c>
      <c r="O12" s="1970" t="n">
        <v>1901.87127977891</v>
      </c>
      <c r="P12" s="1971" t="n">
        <v>1987.8794565696</v>
      </c>
      <c r="Q12" s="1961" t="n">
        <v>86.00817679069</v>
      </c>
      <c r="R12" s="1969" t="n">
        <v>4.5222922132087</v>
      </c>
      <c r="S12" s="1962" t="n">
        <v>0.00684715146482379</v>
      </c>
      <c r="T12" s="1963" t="n">
        <v>0.00726568434724508</v>
      </c>
    </row>
    <row r="13" customFormat="false" ht="15.75" hidden="false" customHeight="true" outlineLevel="0" collapsed="false">
      <c r="A13" s="1966" t="s">
        <v>1867</v>
      </c>
      <c r="B13" s="1972" t="s">
        <v>1868</v>
      </c>
      <c r="C13" s="1973" t="n">
        <v>225459.830093455</v>
      </c>
      <c r="D13" s="1965" t="n">
        <v>225507.560471184</v>
      </c>
      <c r="E13" s="1961" t="n">
        <v>47.730377729</v>
      </c>
      <c r="F13" s="1969" t="n">
        <v>0.0211702358282129</v>
      </c>
      <c r="G13" s="1962" t="n">
        <v>0.00379983785238303</v>
      </c>
      <c r="H13" s="1963" t="n">
        <v>0.00403210335684303</v>
      </c>
      <c r="I13" s="1964" t="n">
        <v>169.75945344118</v>
      </c>
      <c r="J13" s="1965" t="n">
        <v>165.946552713522</v>
      </c>
      <c r="K13" s="1961" t="n">
        <v>-3.812900727658</v>
      </c>
      <c r="L13" s="1969" t="n">
        <v>-2.24606091169954</v>
      </c>
      <c r="M13" s="1962" t="n">
        <v>-0.000303546822834608</v>
      </c>
      <c r="N13" s="1963" t="n">
        <v>-0.000322101155590858</v>
      </c>
      <c r="O13" s="1970" t="n">
        <v>2533.45547558026</v>
      </c>
      <c r="P13" s="1971" t="n">
        <v>2491.99062153538</v>
      </c>
      <c r="Q13" s="1961" t="n">
        <v>-41.46485404488</v>
      </c>
      <c r="R13" s="1969" t="n">
        <v>-1.63669164287905</v>
      </c>
      <c r="S13" s="1962" t="n">
        <v>-0.00330103656078009</v>
      </c>
      <c r="T13" s="1963" t="n">
        <v>-0.00350281278171795</v>
      </c>
    </row>
    <row r="14" customFormat="false" ht="15.75" hidden="false" customHeight="true" outlineLevel="0" collapsed="false">
      <c r="A14" s="1966" t="s">
        <v>1869</v>
      </c>
      <c r="B14" s="1972" t="s">
        <v>1870</v>
      </c>
      <c r="C14" s="1973" t="n">
        <v>163405.473453048</v>
      </c>
      <c r="D14" s="1965" t="n">
        <v>163444.748312771</v>
      </c>
      <c r="E14" s="1961" t="n">
        <v>39.274859723</v>
      </c>
      <c r="F14" s="1969" t="n">
        <v>0.0240352167488688</v>
      </c>
      <c r="G14" s="1962" t="n">
        <v>0.00312669008131094</v>
      </c>
      <c r="H14" s="1963" t="n">
        <v>0.00331780935461634</v>
      </c>
      <c r="I14" s="1964" t="n">
        <v>232.918256979458</v>
      </c>
      <c r="J14" s="1965" t="n">
        <v>232.911564029793</v>
      </c>
      <c r="K14" s="1961" t="n">
        <v>-0.006692949665</v>
      </c>
      <c r="L14" s="1969" t="n">
        <v>-0.0028735186977698</v>
      </c>
      <c r="M14" s="1962"/>
      <c r="N14" s="1963"/>
      <c r="O14" s="1970" t="n">
        <v>325.193448013021</v>
      </c>
      <c r="P14" s="1971" t="n">
        <v>325.316798330809</v>
      </c>
      <c r="Q14" s="1961" t="n">
        <v>0.123350317788</v>
      </c>
      <c r="R14" s="1969" t="n">
        <v>0.0379313662501465</v>
      </c>
      <c r="S14" s="1962" t="n">
        <v>9.81997689805708E-006</v>
      </c>
      <c r="T14" s="1963" t="n">
        <v>1.0420224060336E-005</v>
      </c>
    </row>
    <row r="15" customFormat="false" ht="15.75" hidden="false" customHeight="true" outlineLevel="0" collapsed="false">
      <c r="A15" s="1966" t="s">
        <v>1871</v>
      </c>
      <c r="B15" s="1972" t="s">
        <v>788</v>
      </c>
      <c r="C15" s="1973" t="s">
        <v>128</v>
      </c>
      <c r="D15" s="1965" t="s">
        <v>128</v>
      </c>
      <c r="E15" s="1961"/>
      <c r="F15" s="1969"/>
      <c r="G15" s="1962"/>
      <c r="H15" s="1963"/>
      <c r="I15" s="1964" t="s">
        <v>128</v>
      </c>
      <c r="J15" s="1965" t="s">
        <v>128</v>
      </c>
      <c r="K15" s="1961"/>
      <c r="L15" s="1969"/>
      <c r="M15" s="1962"/>
      <c r="N15" s="1963"/>
      <c r="O15" s="1970" t="s">
        <v>128</v>
      </c>
      <c r="P15" s="1971" t="s">
        <v>128</v>
      </c>
      <c r="Q15" s="1961"/>
      <c r="R15" s="1969"/>
      <c r="S15" s="1962"/>
      <c r="T15" s="1963"/>
    </row>
    <row r="16" customFormat="false" ht="15.75" hidden="false" customHeight="true" outlineLevel="0" collapsed="false">
      <c r="A16" s="1966" t="s">
        <v>1872</v>
      </c>
      <c r="B16" s="1975" t="s">
        <v>1873</v>
      </c>
      <c r="C16" s="1973" t="n">
        <v>33.1383387769</v>
      </c>
      <c r="D16" s="1965" t="n">
        <v>33.1383387769</v>
      </c>
      <c r="E16" s="1961"/>
      <c r="F16" s="1969"/>
      <c r="G16" s="1962"/>
      <c r="H16" s="1963"/>
      <c r="I16" s="1964" t="n">
        <v>375.739370235443</v>
      </c>
      <c r="J16" s="1965" t="n">
        <v>397.219220235443</v>
      </c>
      <c r="K16" s="1961" t="n">
        <v>21.47985</v>
      </c>
      <c r="L16" s="1969" t="n">
        <v>5.71668866814262</v>
      </c>
      <c r="M16" s="1962" t="n">
        <v>0.0017100209756756</v>
      </c>
      <c r="N16" s="1963" t="n">
        <v>0.00181454619490394</v>
      </c>
      <c r="O16" s="1970" t="n">
        <v>0.1057294308</v>
      </c>
      <c r="P16" s="1971" t="n">
        <v>0.1057294308</v>
      </c>
      <c r="Q16" s="1961"/>
      <c r="R16" s="1969"/>
      <c r="S16" s="1962"/>
      <c r="T16" s="1963"/>
    </row>
    <row r="17" customFormat="false" ht="15.75" hidden="false" customHeight="true" outlineLevel="0" collapsed="false">
      <c r="A17" s="1966" t="s">
        <v>1874</v>
      </c>
      <c r="B17" s="1975" t="s">
        <v>1875</v>
      </c>
      <c r="C17" s="1973" t="s">
        <v>140</v>
      </c>
      <c r="D17" s="1965" t="s">
        <v>140</v>
      </c>
      <c r="E17" s="1961"/>
      <c r="F17" s="1969"/>
      <c r="G17" s="1962"/>
      <c r="H17" s="1963"/>
      <c r="I17" s="1964" t="n">
        <v>44.485801395</v>
      </c>
      <c r="J17" s="1965" t="n">
        <v>65.965651395</v>
      </c>
      <c r="K17" s="1961" t="n">
        <v>21.47985</v>
      </c>
      <c r="L17" s="1969" t="n">
        <v>48.2847320412986</v>
      </c>
      <c r="M17" s="1962" t="n">
        <v>0.0017100209756756</v>
      </c>
      <c r="N17" s="1963" t="n">
        <v>0.00181454619490394</v>
      </c>
      <c r="O17" s="1970" t="s">
        <v>140</v>
      </c>
      <c r="P17" s="1971" t="s">
        <v>140</v>
      </c>
      <c r="Q17" s="1961"/>
      <c r="R17" s="1969"/>
      <c r="S17" s="1962"/>
      <c r="T17" s="1963"/>
    </row>
    <row r="18" customFormat="false" ht="16.5" hidden="false" customHeight="true" outlineLevel="0" collapsed="false">
      <c r="A18" s="1976" t="s">
        <v>1876</v>
      </c>
      <c r="B18" s="1977" t="s">
        <v>1877</v>
      </c>
      <c r="C18" s="1978" t="n">
        <v>33.1383387769</v>
      </c>
      <c r="D18" s="1979" t="n">
        <v>33.1383387769</v>
      </c>
      <c r="E18" s="1980"/>
      <c r="F18" s="1980"/>
      <c r="G18" s="1981"/>
      <c r="H18" s="1982"/>
      <c r="I18" s="1983" t="n">
        <v>331.253568840443</v>
      </c>
      <c r="J18" s="1979" t="n">
        <v>331.253568840443</v>
      </c>
      <c r="K18" s="1980"/>
      <c r="L18" s="1980"/>
      <c r="M18" s="1981"/>
      <c r="N18" s="1982"/>
      <c r="O18" s="1983" t="n">
        <v>0.1057294308</v>
      </c>
      <c r="P18" s="1979" t="n">
        <v>0.1057294308</v>
      </c>
      <c r="Q18" s="1980"/>
      <c r="R18" s="1980"/>
      <c r="S18" s="1981"/>
      <c r="T18" s="1982"/>
    </row>
    <row r="19" customFormat="false" ht="15.75" hidden="false" customHeight="true" outlineLevel="0" collapsed="false">
      <c r="A19" s="1956" t="s">
        <v>1650</v>
      </c>
      <c r="B19" s="1984"/>
      <c r="C19" s="1985" t="n">
        <v>41074.3381516804</v>
      </c>
      <c r="D19" s="1986" t="n">
        <v>41074.0058137969</v>
      </c>
      <c r="E19" s="1987" t="n">
        <v>-0.3323378835</v>
      </c>
      <c r="F19" s="1987" t="n">
        <v>-0.000809113179809594</v>
      </c>
      <c r="G19" s="1988" t="n">
        <v>-2.64575754391504E-005</v>
      </c>
      <c r="H19" s="1989" t="n">
        <v>-2.80747976325419E-005</v>
      </c>
      <c r="I19" s="1990" t="n">
        <v>118.929848018675</v>
      </c>
      <c r="J19" s="1986" t="n">
        <v>118.302885756505</v>
      </c>
      <c r="K19" s="1987" t="n">
        <v>-0.62696226217</v>
      </c>
      <c r="L19" s="1987" t="n">
        <v>-0.527169817009346</v>
      </c>
      <c r="M19" s="1988" t="n">
        <v>-4.99127609954318E-005</v>
      </c>
      <c r="N19" s="1989" t="n">
        <v>-5.29636839721386E-005</v>
      </c>
      <c r="O19" s="1990" t="n">
        <v>1077.7397504713</v>
      </c>
      <c r="P19" s="1986" t="n">
        <v>1077.7397504713</v>
      </c>
      <c r="Q19" s="1987"/>
      <c r="R19" s="1987"/>
      <c r="S19" s="1988"/>
      <c r="T19" s="1989"/>
    </row>
    <row r="20" customFormat="false" ht="15.75" hidden="false" customHeight="true" outlineLevel="0" collapsed="false">
      <c r="A20" s="1966" t="s">
        <v>1878</v>
      </c>
      <c r="B20" s="1991" t="s">
        <v>1879</v>
      </c>
      <c r="C20" s="1968" t="n">
        <v>38177.249513616</v>
      </c>
      <c r="D20" s="1965" t="n">
        <v>38176.9171757325</v>
      </c>
      <c r="E20" s="1961" t="n">
        <v>-0.3323378835</v>
      </c>
      <c r="F20" s="1969" t="n">
        <v>-0.000870512904252772</v>
      </c>
      <c r="G20" s="1962" t="n">
        <v>-2.64575754391504E-005</v>
      </c>
      <c r="H20" s="1963" t="n">
        <v>-2.80747976325419E-005</v>
      </c>
      <c r="I20" s="1964" t="s">
        <v>284</v>
      </c>
      <c r="J20" s="1965" t="s">
        <v>284</v>
      </c>
      <c r="K20" s="1961"/>
      <c r="L20" s="1969"/>
      <c r="M20" s="1962"/>
      <c r="N20" s="1963"/>
      <c r="O20" s="1970" t="s">
        <v>284</v>
      </c>
      <c r="P20" s="1971" t="s">
        <v>284</v>
      </c>
      <c r="Q20" s="1961"/>
      <c r="R20" s="1969"/>
      <c r="S20" s="1962"/>
      <c r="T20" s="1963"/>
    </row>
    <row r="21" customFormat="false" ht="15.75" hidden="false" customHeight="true" outlineLevel="0" collapsed="false">
      <c r="A21" s="1966" t="s">
        <v>1880</v>
      </c>
      <c r="B21" s="1975" t="s">
        <v>1881</v>
      </c>
      <c r="C21" s="1973" t="n">
        <v>2737.23062081433</v>
      </c>
      <c r="D21" s="1965" t="n">
        <v>2737.23062081433</v>
      </c>
      <c r="E21" s="1961"/>
      <c r="F21" s="1969"/>
      <c r="G21" s="1962"/>
      <c r="H21" s="1963"/>
      <c r="I21" s="1964" t="n">
        <v>104.064276250355</v>
      </c>
      <c r="J21" s="1965" t="n">
        <v>103.437313988185</v>
      </c>
      <c r="K21" s="1961" t="n">
        <v>-0.62696226217</v>
      </c>
      <c r="L21" s="1969" t="n">
        <v>-0.602475974234629</v>
      </c>
      <c r="M21" s="1962" t="n">
        <v>-4.99127609954318E-005</v>
      </c>
      <c r="N21" s="1963" t="n">
        <v>-5.29636839721386E-005</v>
      </c>
      <c r="O21" s="1970" t="n">
        <v>1077.7397504713</v>
      </c>
      <c r="P21" s="1971" t="n">
        <v>1077.7397504713</v>
      </c>
      <c r="Q21" s="1961"/>
      <c r="R21" s="1969"/>
      <c r="S21" s="1962"/>
      <c r="T21" s="1963"/>
    </row>
    <row r="22" customFormat="false" ht="15.75" hidden="false" customHeight="true" outlineLevel="0" collapsed="false">
      <c r="A22" s="1966" t="s">
        <v>1882</v>
      </c>
      <c r="B22" s="1975" t="s">
        <v>709</v>
      </c>
      <c r="C22" s="1973" t="n">
        <v>159.858017249997</v>
      </c>
      <c r="D22" s="1965" t="n">
        <v>159.858017249997</v>
      </c>
      <c r="E22" s="1961"/>
      <c r="F22" s="1969"/>
      <c r="G22" s="1962"/>
      <c r="H22" s="1963"/>
      <c r="I22" s="1964" t="n">
        <v>14.86557176832</v>
      </c>
      <c r="J22" s="1965" t="n">
        <v>14.86557176832</v>
      </c>
      <c r="K22" s="1961"/>
      <c r="L22" s="1969"/>
      <c r="M22" s="1962"/>
      <c r="N22" s="1963"/>
      <c r="O22" s="1970" t="s">
        <v>128</v>
      </c>
      <c r="P22" s="1971" t="s">
        <v>128</v>
      </c>
      <c r="Q22" s="1961"/>
      <c r="R22" s="1969"/>
      <c r="S22" s="1962"/>
      <c r="T22" s="1963"/>
    </row>
    <row r="23" customFormat="false" ht="15.75" hidden="false" customHeight="true" outlineLevel="0" collapsed="false">
      <c r="A23" s="1966" t="s">
        <v>1883</v>
      </c>
      <c r="B23" s="1975" t="s">
        <v>1884</v>
      </c>
      <c r="C23" s="1973" t="s">
        <v>148</v>
      </c>
      <c r="D23" s="1965" t="s">
        <v>148</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5</v>
      </c>
      <c r="B24" s="1977" t="s">
        <v>556</v>
      </c>
      <c r="C24" s="1978" t="s">
        <v>128</v>
      </c>
      <c r="D24" s="1979" t="s">
        <v>128</v>
      </c>
      <c r="E24" s="1980"/>
      <c r="F24" s="1980"/>
      <c r="G24" s="1981"/>
      <c r="H24" s="1982"/>
      <c r="I24" s="1983" t="s">
        <v>128</v>
      </c>
      <c r="J24" s="1979" t="s">
        <v>128</v>
      </c>
      <c r="K24" s="1980"/>
      <c r="L24" s="1980"/>
      <c r="M24" s="1981"/>
      <c r="N24" s="1982"/>
      <c r="O24" s="1983" t="s">
        <v>128</v>
      </c>
      <c r="P24" s="1979" t="s">
        <v>128</v>
      </c>
      <c r="Q24" s="1980"/>
      <c r="R24" s="1980"/>
      <c r="S24" s="1981"/>
      <c r="T24" s="1982"/>
    </row>
    <row r="25" customFormat="false" ht="16.5" hidden="false" customHeight="true" outlineLevel="0" collapsed="false">
      <c r="A25" s="2000" t="s">
        <v>1663</v>
      </c>
      <c r="B25" s="2001"/>
      <c r="C25" s="2002" t="s">
        <v>547</v>
      </c>
      <c r="D25" s="2003" t="s">
        <v>547</v>
      </c>
      <c r="E25" s="2004"/>
      <c r="F25" s="2004"/>
      <c r="G25" s="2005"/>
      <c r="H25" s="2006"/>
      <c r="I25" s="2007"/>
      <c r="J25" s="2008"/>
      <c r="K25" s="2009"/>
      <c r="L25" s="2009"/>
      <c r="M25" s="2010"/>
      <c r="N25" s="2011"/>
      <c r="O25" s="2012" t="n">
        <v>98.95104365</v>
      </c>
      <c r="P25" s="2003" t="n">
        <v>98.95073365</v>
      </c>
      <c r="Q25" s="2004" t="n">
        <v>-0.00031</v>
      </c>
      <c r="R25" s="2004" t="n">
        <v>-0.000313286235849329</v>
      </c>
      <c r="S25" s="2005"/>
      <c r="T25" s="2006"/>
    </row>
    <row r="26" customFormat="false" ht="15.75" hidden="false" customHeight="true" outlineLevel="0" collapsed="false">
      <c r="A26" s="1956" t="s">
        <v>1664</v>
      </c>
      <c r="B26" s="2013"/>
      <c r="C26" s="2014"/>
      <c r="D26" s="2015"/>
      <c r="E26" s="2016"/>
      <c r="F26" s="2017"/>
      <c r="G26" s="2018"/>
      <c r="H26" s="2019"/>
      <c r="I26" s="2020" t="n">
        <v>14334.4472790526</v>
      </c>
      <c r="J26" s="2021" t="n">
        <v>14271.6160147262</v>
      </c>
      <c r="K26" s="1987" t="n">
        <v>-62.8312643264</v>
      </c>
      <c r="L26" s="2022" t="n">
        <v>-0.438323592833614</v>
      </c>
      <c r="M26" s="2023" t="n">
        <v>-0.00500202654703651</v>
      </c>
      <c r="N26" s="2024" t="n">
        <v>-0.00530777596698641</v>
      </c>
      <c r="O26" s="2020" t="n">
        <v>11548.1169703771</v>
      </c>
      <c r="P26" s="2021" t="n">
        <v>9938.12545260013</v>
      </c>
      <c r="Q26" s="1987" t="n">
        <v>-1609.99151777697</v>
      </c>
      <c r="R26" s="2022" t="n">
        <v>-13.9415934381932</v>
      </c>
      <c r="S26" s="2023" t="n">
        <v>-0.128172183048691</v>
      </c>
      <c r="T26" s="2024" t="n">
        <v>-0.136006721760619</v>
      </c>
    </row>
    <row r="27" customFormat="false" ht="15.75" hidden="false" customHeight="true" outlineLevel="0" collapsed="false">
      <c r="A27" s="1966" t="s">
        <v>1886</v>
      </c>
      <c r="B27" s="1957" t="s">
        <v>1887</v>
      </c>
      <c r="C27" s="2025"/>
      <c r="D27" s="2025"/>
      <c r="E27" s="2026"/>
      <c r="F27" s="2026"/>
      <c r="G27" s="2027"/>
      <c r="H27" s="2028"/>
      <c r="I27" s="1964" t="n">
        <v>6657.63030152667</v>
      </c>
      <c r="J27" s="1965" t="n">
        <v>6576.99037169302</v>
      </c>
      <c r="K27" s="2029" t="n">
        <v>-80.63992983365</v>
      </c>
      <c r="L27" s="2029" t="n">
        <v>-1.2112407295305</v>
      </c>
      <c r="M27" s="2030" t="n">
        <v>-0.00641978279608797</v>
      </c>
      <c r="N27" s="2031" t="n">
        <v>-0.00681219272187518</v>
      </c>
      <c r="O27" s="2032"/>
      <c r="P27" s="2033"/>
      <c r="Q27" s="2026"/>
      <c r="R27" s="2026"/>
      <c r="S27" s="2027"/>
      <c r="T27" s="2028"/>
    </row>
    <row r="28" customFormat="false" ht="15.75" hidden="false" customHeight="true" outlineLevel="0" collapsed="false">
      <c r="A28" s="1966" t="s">
        <v>1888</v>
      </c>
      <c r="B28" s="1972" t="s">
        <v>1889</v>
      </c>
      <c r="C28" s="2034"/>
      <c r="D28" s="2034"/>
      <c r="E28" s="2035"/>
      <c r="F28" s="2035"/>
      <c r="G28" s="2027"/>
      <c r="H28" s="2028"/>
      <c r="I28" s="1964" t="n">
        <v>2143.78500608619</v>
      </c>
      <c r="J28" s="1971" t="n">
        <v>2161.53420186166</v>
      </c>
      <c r="K28" s="2036" t="n">
        <v>17.74919577547</v>
      </c>
      <c r="L28" s="2036" t="n">
        <v>0.827937303651434</v>
      </c>
      <c r="M28" s="2030" t="n">
        <v>0.00141302183569375</v>
      </c>
      <c r="N28" s="2031" t="n">
        <v>0.00149939294999659</v>
      </c>
      <c r="O28" s="1970" t="n">
        <v>5412.50157157555</v>
      </c>
      <c r="P28" s="1971" t="n">
        <v>3778.75371548968</v>
      </c>
      <c r="Q28" s="2036" t="n">
        <v>-1633.74785608587</v>
      </c>
      <c r="R28" s="2036" t="n">
        <v>-30.1847091309074</v>
      </c>
      <c r="S28" s="2030" t="n">
        <v>-0.130063436330881</v>
      </c>
      <c r="T28" s="2031" t="n">
        <v>-0.138013578106602</v>
      </c>
    </row>
    <row r="29" customFormat="false" ht="15.75" hidden="false" customHeight="true" outlineLevel="0" collapsed="false">
      <c r="A29" s="1966" t="s">
        <v>1890</v>
      </c>
      <c r="B29" s="1972" t="s">
        <v>1004</v>
      </c>
      <c r="C29" s="2034"/>
      <c r="D29" s="2034"/>
      <c r="E29" s="2035"/>
      <c r="F29" s="2035"/>
      <c r="G29" s="2037"/>
      <c r="H29" s="2038"/>
      <c r="I29" s="1970" t="n">
        <v>5477.12688788058</v>
      </c>
      <c r="J29" s="1971" t="n">
        <v>5477.12688788058</v>
      </c>
      <c r="K29" s="2039"/>
      <c r="L29" s="2039"/>
      <c r="M29" s="2040"/>
      <c r="N29" s="2041"/>
      <c r="O29" s="2042"/>
      <c r="P29" s="1995"/>
      <c r="Q29" s="2035"/>
      <c r="R29" s="2035"/>
      <c r="S29" s="2037"/>
      <c r="T29" s="2038"/>
    </row>
    <row r="30" customFormat="false" ht="18.75" hidden="false" customHeight="true" outlineLevel="0" collapsed="false">
      <c r="A30" s="1966" t="s">
        <v>1891</v>
      </c>
      <c r="B30" s="2043" t="s">
        <v>1892</v>
      </c>
      <c r="C30" s="1995"/>
      <c r="D30" s="1995"/>
      <c r="E30" s="1997"/>
      <c r="F30" s="1997"/>
      <c r="G30" s="2044"/>
      <c r="H30" s="2045"/>
      <c r="I30" s="1964" t="s">
        <v>270</v>
      </c>
      <c r="J30" s="1971" t="s">
        <v>270</v>
      </c>
      <c r="K30" s="1969"/>
      <c r="L30" s="1969"/>
      <c r="M30" s="1962"/>
      <c r="N30" s="1963"/>
      <c r="O30" s="1970" t="n">
        <v>6120.12556624494</v>
      </c>
      <c r="P30" s="1971" t="n">
        <v>6143.82839913179</v>
      </c>
      <c r="Q30" s="1969" t="n">
        <v>23.70283288685</v>
      </c>
      <c r="R30" s="1969" t="n">
        <v>0.387293244726565</v>
      </c>
      <c r="S30" s="1962" t="n">
        <v>0.00188699369033988</v>
      </c>
      <c r="T30" s="1963" t="n">
        <v>0.00200233638611432</v>
      </c>
    </row>
    <row r="31" customFormat="false" ht="15.75" hidden="false" customHeight="true" outlineLevel="0" collapsed="false">
      <c r="A31" s="1966" t="s">
        <v>1893</v>
      </c>
      <c r="B31" s="1972" t="s">
        <v>1087</v>
      </c>
      <c r="C31" s="2034"/>
      <c r="D31" s="2034"/>
      <c r="E31" s="2035"/>
      <c r="F31" s="2035"/>
      <c r="G31" s="2027"/>
      <c r="H31" s="2028"/>
      <c r="I31" s="1964" t="s">
        <v>128</v>
      </c>
      <c r="J31" s="1971" t="s">
        <v>128</v>
      </c>
      <c r="K31" s="2039"/>
      <c r="L31" s="2039"/>
      <c r="M31" s="2046"/>
      <c r="N31" s="2047"/>
      <c r="O31" s="1970" t="s">
        <v>128</v>
      </c>
      <c r="P31" s="1971" t="s">
        <v>128</v>
      </c>
      <c r="Q31" s="2039"/>
      <c r="R31" s="2039"/>
      <c r="S31" s="2046"/>
      <c r="T31" s="2047"/>
    </row>
    <row r="32" customFormat="false" ht="15.75" hidden="false" customHeight="true" outlineLevel="0" collapsed="false">
      <c r="A32" s="1966" t="s">
        <v>1894</v>
      </c>
      <c r="B32" s="1972" t="s">
        <v>1105</v>
      </c>
      <c r="C32" s="2034"/>
      <c r="D32" s="2034"/>
      <c r="E32" s="2035"/>
      <c r="F32" s="2035"/>
      <c r="G32" s="2027"/>
      <c r="H32" s="2028"/>
      <c r="I32" s="1964" t="n">
        <v>55.9050835591375</v>
      </c>
      <c r="J32" s="1971" t="n">
        <v>55.9645532909376</v>
      </c>
      <c r="K32" s="2036" t="n">
        <v>0.0594697318001</v>
      </c>
      <c r="L32" s="2036" t="n">
        <v>0.106376250626932</v>
      </c>
      <c r="M32" s="2030" t="n">
        <v>4.73441335930993E-006</v>
      </c>
      <c r="N32" s="2031" t="n">
        <v>5.02380489388098E-006</v>
      </c>
      <c r="O32" s="1970" t="n">
        <v>15.4898325566098</v>
      </c>
      <c r="P32" s="1971" t="n">
        <v>15.5433379786631</v>
      </c>
      <c r="Q32" s="2036" t="n">
        <v>0.0535054220533</v>
      </c>
      <c r="R32" s="2036" t="n">
        <v>0.345422856301049</v>
      </c>
      <c r="S32" s="2030" t="n">
        <v>4.25959185113113E-006</v>
      </c>
      <c r="T32" s="2031" t="n">
        <v>4.51995986906543E-006</v>
      </c>
    </row>
    <row r="33" customFormat="false" ht="16.5" hidden="false" customHeight="true" outlineLevel="0" collapsed="false">
      <c r="A33" s="2048" t="s">
        <v>1895</v>
      </c>
      <c r="B33" s="2049" t="s">
        <v>556</v>
      </c>
      <c r="C33" s="2050"/>
      <c r="D33" s="2050"/>
      <c r="E33" s="2051"/>
      <c r="F33" s="2051"/>
      <c r="G33" s="2052"/>
      <c r="H33" s="2053"/>
      <c r="I33" s="1983" t="s">
        <v>128</v>
      </c>
      <c r="J33" s="1979" t="s">
        <v>128</v>
      </c>
      <c r="K33" s="2054"/>
      <c r="L33" s="2054"/>
      <c r="M33" s="2055"/>
      <c r="N33" s="2056"/>
      <c r="O33" s="1983" t="s">
        <v>128</v>
      </c>
      <c r="P33" s="1979" t="s">
        <v>128</v>
      </c>
      <c r="Q33" s="2054"/>
      <c r="R33" s="2054"/>
      <c r="S33" s="2055"/>
      <c r="T33" s="2056"/>
    </row>
    <row r="34" customFormat="false" ht="18.75" hidden="false" customHeight="true" outlineLevel="0" collapsed="false">
      <c r="A34" s="2057" t="s">
        <v>1896</v>
      </c>
      <c r="B34" s="2058"/>
      <c r="C34" s="1985" t="n">
        <v>-75781.7525031537</v>
      </c>
      <c r="D34" s="1986" t="n">
        <v>-72368.1832768871</v>
      </c>
      <c r="E34" s="2059" t="n">
        <v>3413.5692262666</v>
      </c>
      <c r="F34" s="2059" t="n">
        <v>-4.50447385223059</v>
      </c>
      <c r="G34" s="2060"/>
      <c r="H34" s="2059" t="n">
        <v>0.288366960223803</v>
      </c>
      <c r="I34" s="2061" t="n">
        <v>4.14017616796896</v>
      </c>
      <c r="J34" s="2062" t="n">
        <v>4.14017616796896</v>
      </c>
      <c r="K34" s="2063"/>
      <c r="L34" s="2063"/>
      <c r="M34" s="2027"/>
      <c r="N34" s="2063"/>
      <c r="O34" s="2061" t="n">
        <v>6.00654611982048</v>
      </c>
      <c r="P34" s="2062" t="n">
        <v>6.65782129225656</v>
      </c>
      <c r="Q34" s="2059" t="n">
        <v>0.65127517243608</v>
      </c>
      <c r="R34" s="2059" t="n">
        <v>10.8427565433485</v>
      </c>
      <c r="S34" s="2060"/>
      <c r="T34" s="2059" t="n">
        <v>5.50175576635451E-005</v>
      </c>
      <c r="U34" s="16"/>
    </row>
    <row r="35" customFormat="false" ht="12.75" hidden="false" customHeight="true" outlineLevel="0" collapsed="false">
      <c r="A35" s="1966" t="s">
        <v>1897</v>
      </c>
      <c r="B35" s="1957" t="s">
        <v>1176</v>
      </c>
      <c r="C35" s="2062" t="n">
        <v>-81313.6205467477</v>
      </c>
      <c r="D35" s="2062" t="n">
        <v>-75942.1711353729</v>
      </c>
      <c r="E35" s="2059" t="n">
        <v>5371.4494113748</v>
      </c>
      <c r="F35" s="2059" t="n">
        <v>-6.6058421396779</v>
      </c>
      <c r="G35" s="2060"/>
      <c r="H35" s="2059" t="n">
        <v>0.453762158047154</v>
      </c>
      <c r="I35" s="2061" t="n">
        <v>4.14017616796896</v>
      </c>
      <c r="J35" s="2062" t="n">
        <v>4.14017616796896</v>
      </c>
      <c r="K35" s="2063"/>
      <c r="L35" s="2063"/>
      <c r="M35" s="2027"/>
      <c r="N35" s="2063"/>
      <c r="O35" s="2061" t="n">
        <v>0.420178593237326</v>
      </c>
      <c r="P35" s="2062" t="n">
        <v>0.993841672036446</v>
      </c>
      <c r="Q35" s="2059" t="n">
        <v>0.573663078799119</v>
      </c>
      <c r="R35" s="2059" t="n">
        <v>136.528392457895</v>
      </c>
      <c r="S35" s="2060"/>
      <c r="T35" s="2059" t="n">
        <v>4.84611464601393E-005</v>
      </c>
      <c r="U35" s="16"/>
    </row>
    <row r="36" customFormat="false" ht="15.75" hidden="false" customHeight="true" outlineLevel="0" collapsed="false">
      <c r="A36" s="1966" t="s">
        <v>1898</v>
      </c>
      <c r="B36" s="1957" t="s">
        <v>1229</v>
      </c>
      <c r="C36" s="2062" t="n">
        <v>1950.56668324952</v>
      </c>
      <c r="D36" s="2062" t="n">
        <v>1757.78640474358</v>
      </c>
      <c r="E36" s="2059" t="n">
        <v>-192.78027850594</v>
      </c>
      <c r="F36" s="2059" t="n">
        <v>-9.88329597554576</v>
      </c>
      <c r="G36" s="2060"/>
      <c r="H36" s="2059" t="n">
        <v>-0.0162854359232246</v>
      </c>
      <c r="I36" s="2064" t="s">
        <v>140</v>
      </c>
      <c r="J36" s="2065" t="s">
        <v>140</v>
      </c>
      <c r="K36" s="2063"/>
      <c r="L36" s="2063"/>
      <c r="M36" s="2027"/>
      <c r="N36" s="2063"/>
      <c r="O36" s="2061" t="n">
        <v>5.58636752658315</v>
      </c>
      <c r="P36" s="2062" t="n">
        <v>5.66397962022012</v>
      </c>
      <c r="Q36" s="2059" t="n">
        <v>0.07761209363697</v>
      </c>
      <c r="R36" s="2059" t="n">
        <v>1.38931234415996</v>
      </c>
      <c r="S36" s="2060"/>
      <c r="T36" s="2059" t="n">
        <v>6.55641120340656E-006</v>
      </c>
      <c r="U36" s="16"/>
    </row>
    <row r="37" customFormat="false" ht="15.75" hidden="false" customHeight="true" outlineLevel="0" collapsed="false">
      <c r="A37" s="1966" t="s">
        <v>1899</v>
      </c>
      <c r="B37" s="1957" t="s">
        <v>1259</v>
      </c>
      <c r="C37" s="2062" t="n">
        <v>-57.0350748258992</v>
      </c>
      <c r="D37" s="2062" t="n">
        <v>-111.870324938261</v>
      </c>
      <c r="E37" s="2059" t="n">
        <v>-54.8352501123618</v>
      </c>
      <c r="F37" s="2059" t="n">
        <v>96.1430317743032</v>
      </c>
      <c r="G37" s="2060"/>
      <c r="H37" s="2059" t="n">
        <v>-0.00463229931484587</v>
      </c>
      <c r="I37" s="2064" t="s">
        <v>140</v>
      </c>
      <c r="J37" s="2065" t="s">
        <v>140</v>
      </c>
      <c r="K37" s="2063"/>
      <c r="L37" s="2063"/>
      <c r="M37" s="2027"/>
      <c r="N37" s="2063"/>
      <c r="O37" s="2064" t="s">
        <v>140</v>
      </c>
      <c r="P37" s="2065" t="s">
        <v>140</v>
      </c>
      <c r="Q37" s="2063"/>
      <c r="R37" s="2063"/>
      <c r="S37" s="2027"/>
      <c r="T37" s="2063"/>
      <c r="U37" s="16"/>
    </row>
    <row r="38" customFormat="false" ht="18.75" hidden="false" customHeight="true" outlineLevel="0" collapsed="false">
      <c r="A38" s="1966" t="s">
        <v>1900</v>
      </c>
      <c r="B38" s="1957" t="s">
        <v>1283</v>
      </c>
      <c r="C38" s="2062" t="n">
        <v>86.5686749469008</v>
      </c>
      <c r="D38" s="2062" t="n">
        <v>51.4840068718921</v>
      </c>
      <c r="E38" s="2059" t="n">
        <v>-35.0846680750087</v>
      </c>
      <c r="F38" s="2059" t="n">
        <v>-40.5281334114549</v>
      </c>
      <c r="G38" s="2060"/>
      <c r="H38" s="2059" t="n">
        <v>-0.00296383591854575</v>
      </c>
      <c r="I38" s="2064" t="s">
        <v>140</v>
      </c>
      <c r="J38" s="2065" t="s">
        <v>140</v>
      </c>
      <c r="K38" s="2063"/>
      <c r="L38" s="2063"/>
      <c r="M38" s="2027"/>
      <c r="N38" s="2063"/>
      <c r="O38" s="2064" t="s">
        <v>140</v>
      </c>
      <c r="P38" s="2065" t="s">
        <v>140</v>
      </c>
      <c r="Q38" s="2063"/>
      <c r="R38" s="2063"/>
      <c r="S38" s="2027"/>
      <c r="T38" s="2063"/>
      <c r="U38" s="16"/>
    </row>
    <row r="39" customFormat="false" ht="16.5" hidden="false" customHeight="true" outlineLevel="0" collapsed="false">
      <c r="A39" s="1966" t="s">
        <v>1901</v>
      </c>
      <c r="B39" s="1957" t="s">
        <v>1902</v>
      </c>
      <c r="C39" s="2062" t="n">
        <v>2888.35552348309</v>
      </c>
      <c r="D39" s="2062" t="n">
        <v>1292.26366223132</v>
      </c>
      <c r="E39" s="2059" t="n">
        <v>-1596.09186125177</v>
      </c>
      <c r="F39" s="2059" t="n">
        <v>-55.2595360327053</v>
      </c>
      <c r="G39" s="2060"/>
      <c r="H39" s="2059" t="n">
        <v>-0.134832525066588</v>
      </c>
      <c r="I39" s="2064" t="s">
        <v>140</v>
      </c>
      <c r="J39" s="2065" t="s">
        <v>140</v>
      </c>
      <c r="K39" s="2063"/>
      <c r="L39" s="2063"/>
      <c r="M39" s="2027"/>
      <c r="N39" s="2063"/>
      <c r="O39" s="2064" t="s">
        <v>140</v>
      </c>
      <c r="P39" s="2065" t="s">
        <v>140</v>
      </c>
      <c r="Q39" s="2063"/>
      <c r="R39" s="2063"/>
      <c r="S39" s="2027"/>
      <c r="T39" s="2063"/>
      <c r="U39" s="16"/>
    </row>
    <row r="40" customFormat="false" ht="16.5" hidden="false" customHeight="true" outlineLevel="0" collapsed="false">
      <c r="A40" s="1966" t="s">
        <v>1903</v>
      </c>
      <c r="B40" s="1957" t="s">
        <v>1904</v>
      </c>
      <c r="C40" s="2062" t="n">
        <v>420.527964340395</v>
      </c>
      <c r="D40" s="2062" t="n">
        <v>341.439837177279</v>
      </c>
      <c r="E40" s="2059" t="n">
        <v>-79.088127163116</v>
      </c>
      <c r="F40" s="2059" t="n">
        <v>-18.8068651479973</v>
      </c>
      <c r="G40" s="2060"/>
      <c r="H40" s="2059" t="n">
        <v>-0.00668110160014671</v>
      </c>
      <c r="I40" s="2064" t="s">
        <v>128</v>
      </c>
      <c r="J40" s="2065" t="s">
        <v>128</v>
      </c>
      <c r="K40" s="2063"/>
      <c r="L40" s="2063"/>
      <c r="M40" s="2027"/>
      <c r="N40" s="2063"/>
      <c r="O40" s="2064" t="s">
        <v>128</v>
      </c>
      <c r="P40" s="2065" t="s">
        <v>128</v>
      </c>
      <c r="Q40" s="2063"/>
      <c r="R40" s="2063"/>
      <c r="S40" s="2027"/>
      <c r="T40" s="2063"/>
      <c r="U40" s="16"/>
    </row>
    <row r="41" customFormat="false" ht="16.5" hidden="false" customHeight="true" outlineLevel="0" collapsed="false">
      <c r="A41" s="2048" t="s">
        <v>1905</v>
      </c>
      <c r="B41" s="1957" t="s">
        <v>1906</v>
      </c>
      <c r="C41" s="2062" t="n">
        <v>242.8842724</v>
      </c>
      <c r="D41" s="2062" t="n">
        <v>242.8842724</v>
      </c>
      <c r="E41" s="2063"/>
      <c r="F41" s="2063"/>
      <c r="G41" s="2027"/>
      <c r="H41" s="2063"/>
      <c r="I41" s="2064" t="s">
        <v>547</v>
      </c>
      <c r="J41" s="2065" t="s">
        <v>547</v>
      </c>
      <c r="K41" s="2063"/>
      <c r="L41" s="2063"/>
      <c r="M41" s="2027"/>
      <c r="N41" s="2063"/>
      <c r="O41" s="2064" t="s">
        <v>547</v>
      </c>
      <c r="P41" s="2065" t="s">
        <v>547</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1933"/>
      <c r="G1" s="1933"/>
      <c r="H1" s="1933"/>
      <c r="I1" s="1933"/>
      <c r="J1" s="1933"/>
      <c r="K1" s="1934"/>
      <c r="L1" s="683"/>
      <c r="M1" s="683"/>
      <c r="N1" s="1623"/>
      <c r="O1" s="1623"/>
      <c r="P1" s="1623"/>
      <c r="Q1" s="1623"/>
      <c r="S1" s="1935" t="s">
        <v>1850</v>
      </c>
      <c r="T1" s="111" t="s">
        <v>86</v>
      </c>
    </row>
    <row r="2" customFormat="false" ht="15.75" hidden="false" customHeight="true" outlineLevel="0" collapsed="false">
      <c r="A2" s="651" t="s">
        <v>130</v>
      </c>
      <c r="B2" s="1935"/>
      <c r="D2" s="1933"/>
      <c r="E2" s="1933"/>
      <c r="F2" s="1933"/>
      <c r="G2" s="1933"/>
      <c r="H2" s="1933"/>
      <c r="I2" s="1933"/>
      <c r="J2" s="1933"/>
      <c r="K2" s="1936"/>
      <c r="L2" s="683"/>
      <c r="M2" s="683"/>
      <c r="N2" s="1623"/>
      <c r="O2" s="1623"/>
      <c r="P2" s="1623"/>
      <c r="Q2" s="1623"/>
      <c r="R2" s="1623"/>
      <c r="S2" s="1623"/>
      <c r="T2" s="111" t="s">
        <v>88</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9</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90</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1" t="s">
        <v>1854</v>
      </c>
      <c r="J6" s="1941" t="s">
        <v>1855</v>
      </c>
      <c r="K6" s="1941" t="s">
        <v>1856</v>
      </c>
      <c r="L6" s="1941" t="s">
        <v>1857</v>
      </c>
      <c r="M6" s="1942" t="s">
        <v>1858</v>
      </c>
      <c r="N6" s="1943" t="s">
        <v>1859</v>
      </c>
      <c r="O6" s="1944" t="s">
        <v>1854</v>
      </c>
      <c r="P6" s="1941" t="s">
        <v>1855</v>
      </c>
      <c r="Q6" s="1940" t="s">
        <v>1856</v>
      </c>
      <c r="R6" s="1941" t="s">
        <v>1857</v>
      </c>
      <c r="S6" s="1942" t="s">
        <v>1858</v>
      </c>
      <c r="T6" s="1943" t="s">
        <v>1859</v>
      </c>
    </row>
    <row r="7" customFormat="false" ht="18" hidden="false" customHeight="true" outlineLevel="0" collapsed="false">
      <c r="A7" s="1937"/>
      <c r="B7" s="1937"/>
      <c r="C7" s="1945" t="s">
        <v>1860</v>
      </c>
      <c r="D7" s="1945"/>
      <c r="E7" s="1945"/>
      <c r="F7" s="1946" t="s">
        <v>329</v>
      </c>
      <c r="G7" s="1946"/>
      <c r="H7" s="1946"/>
      <c r="I7" s="2069" t="s">
        <v>1860</v>
      </c>
      <c r="J7" s="2069"/>
      <c r="K7" s="2069"/>
      <c r="L7" s="1946" t="s">
        <v>329</v>
      </c>
      <c r="M7" s="1946"/>
      <c r="N7" s="1946"/>
      <c r="O7" s="2069" t="s">
        <v>1860</v>
      </c>
      <c r="P7" s="2069"/>
      <c r="Q7" s="2069"/>
      <c r="R7" s="1946" t="s">
        <v>329</v>
      </c>
      <c r="S7" s="1946"/>
      <c r="T7" s="1946"/>
    </row>
    <row r="8" customFormat="false" ht="16.5" hidden="false" customHeight="true" outlineLevel="0" collapsed="false">
      <c r="A8" s="1956" t="s">
        <v>1672</v>
      </c>
      <c r="B8" s="1984"/>
      <c r="C8" s="1958" t="n">
        <v>12978.9646516077</v>
      </c>
      <c r="D8" s="1959" t="n">
        <v>12978.6999214412</v>
      </c>
      <c r="E8" s="1961" t="n">
        <v>-0.2647301665</v>
      </c>
      <c r="F8" s="1961" t="n">
        <v>-0.00203968632058887</v>
      </c>
      <c r="G8" s="1962" t="n">
        <v>-2.10752932450224E-005</v>
      </c>
      <c r="H8" s="1963" t="n">
        <v>-2.23635228504325E-005</v>
      </c>
      <c r="I8" s="1968" t="n">
        <v>5003.49823126849</v>
      </c>
      <c r="J8" s="1965" t="n">
        <v>4971.98686504952</v>
      </c>
      <c r="K8" s="1961" t="n">
        <v>-31.51136621897</v>
      </c>
      <c r="L8" s="1961" t="n">
        <v>-0.629786696476502</v>
      </c>
      <c r="M8" s="1962" t="n">
        <v>-0.00250863470678959</v>
      </c>
      <c r="N8" s="1963" t="n">
        <v>-0.00266197527770709</v>
      </c>
      <c r="O8" s="1964" t="n">
        <v>2970.13715322282</v>
      </c>
      <c r="P8" s="1965" t="n">
        <v>2934.37991353493</v>
      </c>
      <c r="Q8" s="1961" t="n">
        <v>-35.75723968789</v>
      </c>
      <c r="R8" s="2070" t="n">
        <v>-1.2038918690704</v>
      </c>
      <c r="S8" s="2071" t="n">
        <v>-0.00284665069348957</v>
      </c>
      <c r="T8" s="1963" t="n">
        <v>-0.00302065252857581</v>
      </c>
    </row>
    <row r="9" customFormat="false" ht="15.75" hidden="false" customHeight="true" outlineLevel="0" collapsed="false">
      <c r="A9" s="1966" t="s">
        <v>1908</v>
      </c>
      <c r="B9" s="1957" t="s">
        <v>1909</v>
      </c>
      <c r="C9" s="1968" t="s">
        <v>592</v>
      </c>
      <c r="D9" s="1965" t="s">
        <v>140</v>
      </c>
      <c r="E9" s="1961"/>
      <c r="F9" s="1961"/>
      <c r="G9" s="1962"/>
      <c r="H9" s="1963"/>
      <c r="I9" s="1968" t="n">
        <v>3286.136169935</v>
      </c>
      <c r="J9" s="1965" t="n">
        <v>3292.26253066358</v>
      </c>
      <c r="K9" s="1961" t="n">
        <v>6.12636072858</v>
      </c>
      <c r="L9" s="1961" t="n">
        <v>0.186430519362926</v>
      </c>
      <c r="M9" s="1962" t="n">
        <v>0.000487722463165574</v>
      </c>
      <c r="N9" s="1963" t="n">
        <v>0.000517534552087365</v>
      </c>
      <c r="O9" s="2072"/>
      <c r="P9" s="2033"/>
      <c r="Q9" s="1996"/>
      <c r="R9" s="2073"/>
      <c r="S9" s="2074"/>
      <c r="T9" s="2045"/>
    </row>
    <row r="10" customFormat="false" ht="15.75" hidden="false" customHeight="true" outlineLevel="0" collapsed="false">
      <c r="A10" s="1966" t="s">
        <v>1910</v>
      </c>
      <c r="B10" s="1972" t="s">
        <v>1911</v>
      </c>
      <c r="C10" s="2075"/>
      <c r="D10" s="2034"/>
      <c r="E10" s="2026"/>
      <c r="F10" s="2035"/>
      <c r="G10" s="2037"/>
      <c r="H10" s="2038"/>
      <c r="I10" s="2076" t="n">
        <v>1517.64291907261</v>
      </c>
      <c r="J10" s="1971" t="n">
        <v>1516.82124842421</v>
      </c>
      <c r="K10" s="1961" t="n">
        <v>-0.8216706484</v>
      </c>
      <c r="L10" s="2036" t="n">
        <v>-0.0541412369191631</v>
      </c>
      <c r="M10" s="2077" t="n">
        <v>-6.5413587332359E-005</v>
      </c>
      <c r="N10" s="2078" t="n">
        <v>-6.94120000148267E-005</v>
      </c>
      <c r="O10" s="2079" t="n">
        <v>1221.55196926612</v>
      </c>
      <c r="P10" s="1971" t="n">
        <v>1221.28371943822</v>
      </c>
      <c r="Q10" s="1961" t="n">
        <v>-0.2682498279</v>
      </c>
      <c r="R10" s="2080" t="n">
        <v>-0.0219597556754018</v>
      </c>
      <c r="S10" s="2081" t="n">
        <v>-2.13554951468642E-005</v>
      </c>
      <c r="T10" s="1993" t="n">
        <v>-2.26608521241807E-005</v>
      </c>
    </row>
    <row r="11" customFormat="false" ht="15.75" hidden="false" customHeight="true" outlineLevel="0" collapsed="false">
      <c r="A11" s="1966" t="s">
        <v>1912</v>
      </c>
      <c r="B11" s="1972" t="s">
        <v>1534</v>
      </c>
      <c r="C11" s="1973" t="n">
        <v>12452.0505606911</v>
      </c>
      <c r="D11" s="1971" t="n">
        <v>12451.7858305246</v>
      </c>
      <c r="E11" s="1961" t="n">
        <v>-0.2647301665</v>
      </c>
      <c r="F11" s="1961" t="n">
        <v>-0.00212599655986472</v>
      </c>
      <c r="G11" s="1962" t="n">
        <v>-2.10752932450224E-005</v>
      </c>
      <c r="H11" s="1963" t="n">
        <v>-2.23635228504325E-005</v>
      </c>
      <c r="I11" s="1973" t="n">
        <v>9.71603526088314</v>
      </c>
      <c r="J11" s="1971" t="n">
        <v>9.69146236868346</v>
      </c>
      <c r="K11" s="1961" t="n">
        <v>-0.02457289219969</v>
      </c>
      <c r="L11" s="1961" t="n">
        <v>-0.252910693918688</v>
      </c>
      <c r="M11" s="1962" t="n">
        <v>-1.95625952203974E-006</v>
      </c>
      <c r="N11" s="1963" t="n">
        <v>-2.07583609935508E-006</v>
      </c>
      <c r="O11" s="1970" t="n">
        <v>1580.2967177567</v>
      </c>
      <c r="P11" s="1971" t="n">
        <v>1577.39447034287</v>
      </c>
      <c r="Q11" s="1961" t="n">
        <v>-2.90224741383</v>
      </c>
      <c r="R11" s="2082" t="n">
        <v>-0.18365205604906</v>
      </c>
      <c r="S11" s="2083" t="n">
        <v>-0.000231049283596001</v>
      </c>
      <c r="T11" s="1993" t="n">
        <v>-0.000245172196334473</v>
      </c>
    </row>
    <row r="12" customFormat="false" ht="16.5" hidden="false" customHeight="true" outlineLevel="0" collapsed="false">
      <c r="A12" s="2048" t="s">
        <v>1913</v>
      </c>
      <c r="B12" s="2049" t="s">
        <v>556</v>
      </c>
      <c r="C12" s="1978" t="n">
        <v>526.914090916637</v>
      </c>
      <c r="D12" s="1979" t="n">
        <v>526.914090916637</v>
      </c>
      <c r="E12" s="1980"/>
      <c r="F12" s="1980"/>
      <c r="G12" s="1981"/>
      <c r="H12" s="1982"/>
      <c r="I12" s="1978" t="n">
        <v>190.003107</v>
      </c>
      <c r="J12" s="1979" t="n">
        <v>153.211623593053</v>
      </c>
      <c r="K12" s="1980" t="n">
        <v>-36.791483406947</v>
      </c>
      <c r="L12" s="1980" t="n">
        <v>-19.363621989059</v>
      </c>
      <c r="M12" s="1981" t="n">
        <v>-0.0029289873231005</v>
      </c>
      <c r="N12" s="1982" t="n">
        <v>-0.00310802199367999</v>
      </c>
      <c r="O12" s="1983" t="n">
        <v>168.2884662</v>
      </c>
      <c r="P12" s="1979" t="n">
        <v>135.701723753847</v>
      </c>
      <c r="Q12" s="1980" t="n">
        <v>-32.586742446153</v>
      </c>
      <c r="R12" s="2084" t="n">
        <v>-19.3636219890589</v>
      </c>
      <c r="S12" s="2085" t="n">
        <v>-0.00259424591474615</v>
      </c>
      <c r="T12" s="1982" t="n">
        <v>-0.00275281948011656</v>
      </c>
    </row>
    <row r="13" customFormat="false" ht="15.75" hidden="false" customHeight="true" outlineLevel="0" collapsed="false">
      <c r="A13" s="2086" t="s">
        <v>1914</v>
      </c>
      <c r="B13" s="2087"/>
      <c r="C13" s="2088" t="s">
        <v>284</v>
      </c>
      <c r="D13" s="1965" t="s">
        <v>284</v>
      </c>
      <c r="E13" s="1961"/>
      <c r="F13" s="1961"/>
      <c r="G13" s="1962"/>
      <c r="H13" s="1963"/>
      <c r="I13" s="1968" t="s">
        <v>284</v>
      </c>
      <c r="J13" s="1965" t="s">
        <v>284</v>
      </c>
      <c r="K13" s="1961"/>
      <c r="L13" s="1961"/>
      <c r="M13" s="1962"/>
      <c r="N13" s="1963"/>
      <c r="O13" s="1964" t="s">
        <v>284</v>
      </c>
      <c r="P13" s="1965" t="s">
        <v>284</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5</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54</v>
      </c>
      <c r="B16" s="2105"/>
      <c r="C16" s="2106" t="n">
        <v>31179.8303644997</v>
      </c>
      <c r="D16" s="2107" t="n">
        <v>31179.8303644997</v>
      </c>
      <c r="E16" s="2108"/>
      <c r="F16" s="2108"/>
      <c r="G16" s="2109"/>
      <c r="H16" s="2110"/>
      <c r="I16" s="2106" t="n">
        <v>39.46399073946</v>
      </c>
      <c r="J16" s="2107" t="n">
        <v>39.46399073946</v>
      </c>
      <c r="K16" s="2108"/>
      <c r="L16" s="2108"/>
      <c r="M16" s="2109"/>
      <c r="N16" s="2110"/>
      <c r="O16" s="2111" t="n">
        <v>285.5172891478</v>
      </c>
      <c r="P16" s="2107" t="n">
        <v>285.5172891478</v>
      </c>
      <c r="Q16" s="2108"/>
      <c r="R16" s="2112"/>
      <c r="S16" s="2113"/>
      <c r="T16" s="2114"/>
    </row>
    <row r="17" customFormat="false" ht="15.75" hidden="false" customHeight="true" outlineLevel="0" collapsed="false">
      <c r="A17" s="2115" t="s">
        <v>157</v>
      </c>
      <c r="B17" s="2116"/>
      <c r="C17" s="2117" t="s">
        <v>128</v>
      </c>
      <c r="D17" s="2118" t="s">
        <v>128</v>
      </c>
      <c r="E17" s="2108"/>
      <c r="F17" s="2119"/>
      <c r="G17" s="2120"/>
      <c r="H17" s="2114"/>
      <c r="I17" s="2106" t="s">
        <v>128</v>
      </c>
      <c r="J17" s="2107" t="s">
        <v>128</v>
      </c>
      <c r="K17" s="2119"/>
      <c r="L17" s="2119"/>
      <c r="M17" s="2120"/>
      <c r="N17" s="2114"/>
      <c r="O17" s="2121" t="s">
        <v>128</v>
      </c>
      <c r="P17" s="2118" t="s">
        <v>128</v>
      </c>
      <c r="Q17" s="2108"/>
      <c r="R17" s="2122"/>
      <c r="S17" s="2123"/>
      <c r="T17" s="2124"/>
    </row>
    <row r="18" customFormat="false" ht="18" hidden="false" customHeight="true" outlineLevel="0" collapsed="false">
      <c r="A18" s="2125" t="s">
        <v>1916</v>
      </c>
      <c r="B18" s="2126"/>
      <c r="C18" s="2127" t="n">
        <v>32896.4477338602</v>
      </c>
      <c r="D18" s="2128" t="n">
        <v>29847.3422749923</v>
      </c>
      <c r="E18" s="2129" t="n">
        <v>-3049.1054588679</v>
      </c>
      <c r="F18" s="2130" t="n">
        <v>-9.26879851446552</v>
      </c>
      <c r="G18" s="2131" t="n">
        <v>-0.242740721732744</v>
      </c>
      <c r="H18" s="2132" t="n">
        <v>-0.257578274906463</v>
      </c>
      <c r="I18" s="2133"/>
      <c r="J18" s="2134"/>
      <c r="K18" s="2133"/>
      <c r="L18" s="2135"/>
      <c r="M18" s="2136"/>
      <c r="N18" s="2137"/>
      <c r="O18" s="2138"/>
      <c r="P18" s="2134"/>
      <c r="Q18" s="2133"/>
      <c r="R18" s="2139"/>
      <c r="S18" s="2140"/>
      <c r="T18" s="2141"/>
    </row>
    <row r="19" customFormat="false" ht="16.5" hidden="false" customHeight="true" outlineLevel="0" collapsed="false">
      <c r="A19" s="2142"/>
      <c r="B19" s="2142"/>
      <c r="C19" s="2142"/>
      <c r="D19" s="2142"/>
      <c r="E19" s="2142"/>
      <c r="F19" s="2142"/>
      <c r="G19" s="2142"/>
      <c r="H19" s="2142"/>
      <c r="I19" s="2142"/>
      <c r="J19" s="2142"/>
      <c r="K19" s="2142"/>
      <c r="L19" s="2142"/>
      <c r="M19" s="2143"/>
      <c r="N19" s="2144"/>
      <c r="O19" s="2144"/>
      <c r="P19" s="2144"/>
      <c r="Q19" s="2144"/>
      <c r="R19" s="2144"/>
      <c r="S19" s="2144"/>
      <c r="T19" s="2144"/>
    </row>
    <row r="20" customFormat="false" ht="17.25" hidden="false" customHeight="true" outlineLevel="0" collapsed="false">
      <c r="A20" s="2145" t="s">
        <v>90</v>
      </c>
      <c r="B20" s="2145"/>
      <c r="C20" s="1938" t="s">
        <v>733</v>
      </c>
      <c r="D20" s="1938"/>
      <c r="E20" s="1938"/>
      <c r="F20" s="1938"/>
      <c r="G20" s="1938"/>
      <c r="H20" s="1938"/>
      <c r="I20" s="1939" t="s">
        <v>736</v>
      </c>
      <c r="J20" s="1939"/>
      <c r="K20" s="1939"/>
      <c r="L20" s="1939"/>
      <c r="M20" s="1939"/>
      <c r="N20" s="1939"/>
      <c r="O20" s="2146" t="s">
        <v>1917</v>
      </c>
      <c r="P20" s="2146"/>
      <c r="Q20" s="2146"/>
      <c r="R20" s="2146"/>
      <c r="S20" s="2146"/>
      <c r="T20" s="2146"/>
    </row>
    <row r="21" customFormat="false" ht="80.1" hidden="false" customHeight="true" outlineLevel="0" collapsed="false">
      <c r="A21" s="2145"/>
      <c r="B21" s="2145"/>
      <c r="C21" s="1941" t="s">
        <v>1854</v>
      </c>
      <c r="D21" s="1941" t="s">
        <v>1855</v>
      </c>
      <c r="E21" s="1941" t="s">
        <v>1856</v>
      </c>
      <c r="F21" s="1941" t="s">
        <v>1857</v>
      </c>
      <c r="G21" s="1942" t="s">
        <v>1858</v>
      </c>
      <c r="H21" s="1943" t="s">
        <v>1859</v>
      </c>
      <c r="I21" s="1941" t="s">
        <v>1854</v>
      </c>
      <c r="J21" s="1941" t="s">
        <v>1855</v>
      </c>
      <c r="K21" s="1941" t="s">
        <v>1856</v>
      </c>
      <c r="L21" s="1941" t="s">
        <v>1857</v>
      </c>
      <c r="M21" s="1942" t="s">
        <v>1858</v>
      </c>
      <c r="N21" s="1943" t="s">
        <v>1859</v>
      </c>
      <c r="O21" s="1941" t="s">
        <v>1854</v>
      </c>
      <c r="P21" s="1941" t="s">
        <v>1855</v>
      </c>
      <c r="Q21" s="1940" t="s">
        <v>1856</v>
      </c>
      <c r="R21" s="1941" t="s">
        <v>1857</v>
      </c>
      <c r="S21" s="1942" t="s">
        <v>1858</v>
      </c>
      <c r="T21" s="1943" t="s">
        <v>1859</v>
      </c>
    </row>
    <row r="22" customFormat="false" ht="15" hidden="false" customHeight="true" outlineLevel="0" collapsed="false">
      <c r="A22" s="2147"/>
      <c r="B22" s="2147"/>
      <c r="C22" s="1945" t="s">
        <v>1860</v>
      </c>
      <c r="D22" s="1945"/>
      <c r="E22" s="1945"/>
      <c r="F22" s="1946" t="s">
        <v>329</v>
      </c>
      <c r="G22" s="1946"/>
      <c r="H22" s="1946"/>
      <c r="I22" s="2069" t="s">
        <v>1918</v>
      </c>
      <c r="J22" s="2069"/>
      <c r="K22" s="2069"/>
      <c r="L22" s="1946" t="s">
        <v>329</v>
      </c>
      <c r="M22" s="1946"/>
      <c r="N22" s="1946"/>
      <c r="O22" s="2069" t="s">
        <v>1860</v>
      </c>
      <c r="P22" s="2069"/>
      <c r="Q22" s="2069"/>
      <c r="R22" s="1946" t="s">
        <v>329</v>
      </c>
      <c r="S22" s="1946"/>
      <c r="T22" s="1946"/>
    </row>
    <row r="23" customFormat="false" ht="15" hidden="false" customHeight="true" outlineLevel="0" collapsed="false">
      <c r="A23" s="2148" t="s">
        <v>1919</v>
      </c>
      <c r="B23" s="2149"/>
      <c r="C23" s="2150" t="n">
        <v>18307.2349617631</v>
      </c>
      <c r="D23" s="2151" t="n">
        <v>18291.383950126</v>
      </c>
      <c r="E23" s="2152" t="n">
        <v>-15.8510116371</v>
      </c>
      <c r="F23" s="2152" t="n">
        <v>-0.0865833189459761</v>
      </c>
      <c r="G23" s="2153" t="n">
        <v>-0.0012619065023787</v>
      </c>
      <c r="H23" s="2154" t="n">
        <v>-0.00133904067539941</v>
      </c>
      <c r="I23" s="2151" t="n">
        <v>3408.70635904846</v>
      </c>
      <c r="J23" s="2151" t="n">
        <v>3408.70635904846</v>
      </c>
      <c r="K23" s="2152"/>
      <c r="L23" s="2152"/>
      <c r="M23" s="2153"/>
      <c r="N23" s="2154"/>
      <c r="O23" s="2151" t="n">
        <v>1862.42462210683</v>
      </c>
      <c r="P23" s="2151" t="n">
        <v>1862.42462210683</v>
      </c>
      <c r="Q23" s="2152"/>
      <c r="R23" s="2155"/>
      <c r="S23" s="2156"/>
      <c r="T23" s="2154"/>
    </row>
    <row r="24" customFormat="false" ht="15" hidden="false" customHeight="true" outlineLevel="0" collapsed="false">
      <c r="A24" s="2157" t="s">
        <v>1920</v>
      </c>
      <c r="B24" s="1957" t="s">
        <v>660</v>
      </c>
      <c r="C24" s="2158"/>
      <c r="D24" s="2159"/>
      <c r="E24" s="2160"/>
      <c r="F24" s="2160"/>
      <c r="G24" s="2161"/>
      <c r="H24" s="2162"/>
      <c r="I24" s="1968" t="n">
        <v>10.3798575066709</v>
      </c>
      <c r="J24" s="1965" t="n">
        <v>10.3798575066709</v>
      </c>
      <c r="K24" s="1961"/>
      <c r="L24" s="2163"/>
      <c r="M24" s="2164"/>
      <c r="N24" s="2165"/>
      <c r="O24" s="2033"/>
      <c r="P24" s="2033"/>
      <c r="Q24" s="2033"/>
      <c r="R24" s="2033"/>
      <c r="S24" s="2166"/>
      <c r="T24" s="2045"/>
    </row>
    <row r="25" customFormat="false" ht="16.5" hidden="false" customHeight="true" outlineLevel="0" collapsed="false">
      <c r="A25" s="2167" t="s">
        <v>1921</v>
      </c>
      <c r="B25" s="1974" t="s">
        <v>1922</v>
      </c>
      <c r="C25" s="2168" t="n">
        <v>128.342</v>
      </c>
      <c r="D25" s="1971" t="n">
        <v>128.342</v>
      </c>
      <c r="E25" s="1969"/>
      <c r="F25" s="1969"/>
      <c r="G25" s="1992"/>
      <c r="H25" s="1993"/>
      <c r="I25" s="1973" t="n">
        <v>200.243</v>
      </c>
      <c r="J25" s="1971" t="n">
        <v>200.243</v>
      </c>
      <c r="K25" s="1969"/>
      <c r="L25" s="1969"/>
      <c r="M25" s="1992"/>
      <c r="N25" s="1993"/>
      <c r="O25" s="1973" t="n">
        <v>198.37</v>
      </c>
      <c r="P25" s="1971" t="n">
        <v>198.37</v>
      </c>
      <c r="Q25" s="1969"/>
      <c r="R25" s="2169"/>
      <c r="S25" s="2170"/>
      <c r="T25" s="1993"/>
    </row>
    <row r="26" customFormat="false" ht="16.5" hidden="false" customHeight="true" outlineLevel="0" collapsed="false">
      <c r="A26" s="2167" t="s">
        <v>1923</v>
      </c>
      <c r="B26" s="1974" t="s">
        <v>1924</v>
      </c>
      <c r="C26" s="2168" t="n">
        <v>18178.8929617631</v>
      </c>
      <c r="D26" s="1971" t="n">
        <v>18163.041950126</v>
      </c>
      <c r="E26" s="1969" t="n">
        <v>-15.8510116371</v>
      </c>
      <c r="F26" s="1969" t="n">
        <v>-0.0871945924896147</v>
      </c>
      <c r="G26" s="1992" t="n">
        <v>-0.0012619065023787</v>
      </c>
      <c r="H26" s="1993" t="n">
        <v>-0.00133904067539941</v>
      </c>
      <c r="I26" s="1973" t="n">
        <v>3198.08350154179</v>
      </c>
      <c r="J26" s="1971" t="n">
        <v>3198.08350154179</v>
      </c>
      <c r="K26" s="1969"/>
      <c r="L26" s="1969"/>
      <c r="M26" s="1992"/>
      <c r="N26" s="1993"/>
      <c r="O26" s="1973" t="n">
        <v>1356.15092210683</v>
      </c>
      <c r="P26" s="1971" t="n">
        <v>1356.15092210683</v>
      </c>
      <c r="Q26" s="1969"/>
      <c r="R26" s="2169"/>
      <c r="S26" s="2170"/>
      <c r="T26" s="1993"/>
    </row>
    <row r="27" customFormat="false" ht="15.75" hidden="false" customHeight="true" outlineLevel="0" collapsed="false">
      <c r="A27" s="2171" t="s">
        <v>1885</v>
      </c>
      <c r="B27" s="2172" t="s">
        <v>788</v>
      </c>
      <c r="C27" s="2173" t="s">
        <v>284</v>
      </c>
      <c r="D27" s="2174" t="s">
        <v>284</v>
      </c>
      <c r="E27" s="2175"/>
      <c r="F27" s="2175"/>
      <c r="G27" s="2176"/>
      <c r="H27" s="2177"/>
      <c r="I27" s="2178" t="s">
        <v>284</v>
      </c>
      <c r="J27" s="2178" t="s">
        <v>284</v>
      </c>
      <c r="K27" s="2175"/>
      <c r="L27" s="2175"/>
      <c r="M27" s="2176"/>
      <c r="N27" s="2177"/>
      <c r="O27" s="2178" t="s">
        <v>128</v>
      </c>
      <c r="P27" s="2178" t="s">
        <v>128</v>
      </c>
      <c r="Q27" s="2179"/>
      <c r="R27" s="2180"/>
      <c r="S27" s="2181"/>
      <c r="T27" s="1982"/>
    </row>
    <row r="28" customFormat="false" ht="28.5" hidden="false" customHeight="true" outlineLevel="0" collapsed="false">
      <c r="A28" s="2182" t="s">
        <v>1925</v>
      </c>
      <c r="B28" s="2182"/>
      <c r="C28" s="2183" t="n">
        <v>47460.74</v>
      </c>
      <c r="D28" s="2184" t="n">
        <v>47460.74</v>
      </c>
      <c r="E28" s="2129"/>
      <c r="F28" s="2129"/>
      <c r="G28" s="2185"/>
      <c r="H28" s="2186"/>
      <c r="I28" s="2184" t="n">
        <v>16740.94</v>
      </c>
      <c r="J28" s="2184" t="n">
        <v>16740.94</v>
      </c>
      <c r="K28" s="2129"/>
      <c r="L28" s="2129"/>
      <c r="M28" s="2185"/>
      <c r="N28" s="2186"/>
      <c r="O28" s="2184" t="n">
        <v>27700.1</v>
      </c>
      <c r="P28" s="2184" t="n">
        <v>27700.1</v>
      </c>
      <c r="Q28" s="2187"/>
      <c r="R28" s="2188"/>
      <c r="S28" s="2189"/>
      <c r="T28" s="2132"/>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54</v>
      </c>
      <c r="F30" s="2196"/>
      <c r="G30" s="2197" t="s">
        <v>1855</v>
      </c>
      <c r="H30" s="2197"/>
      <c r="I30" s="2198" t="s">
        <v>1856</v>
      </c>
      <c r="J30" s="2199" t="s">
        <v>1926</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60</v>
      </c>
      <c r="F31" s="2206"/>
      <c r="G31" s="2206"/>
      <c r="H31" s="2206"/>
      <c r="I31" s="2206"/>
      <c r="J31" s="2207" t="s">
        <v>329</v>
      </c>
      <c r="K31" s="2208"/>
      <c r="L31" s="2208"/>
      <c r="M31" s="2144"/>
      <c r="N31" s="2144"/>
      <c r="O31" s="2144"/>
      <c r="P31" s="2144"/>
      <c r="Q31" s="2144"/>
      <c r="R31" s="2144"/>
      <c r="S31" s="2144"/>
      <c r="T31" s="2209"/>
    </row>
    <row r="32" customFormat="false" ht="18" hidden="false" customHeight="true" outlineLevel="0" collapsed="false">
      <c r="A32" s="2190"/>
      <c r="B32" s="2210" t="s">
        <v>1927</v>
      </c>
      <c r="C32" s="2211"/>
      <c r="D32" s="2212"/>
      <c r="E32" s="1964" t="n">
        <v>1181974.20294083</v>
      </c>
      <c r="F32" s="1964"/>
      <c r="G32" s="1968" t="n">
        <v>1183758.78554787</v>
      </c>
      <c r="H32" s="1968"/>
      <c r="I32" s="2213" t="n">
        <v>1784.58260704</v>
      </c>
      <c r="J32" s="2214" t="n">
        <v>0.150983211190209</v>
      </c>
      <c r="K32" s="2208"/>
      <c r="L32" s="2208"/>
      <c r="M32" s="2144"/>
      <c r="N32" s="2144"/>
      <c r="O32" s="2144"/>
      <c r="P32" s="2144"/>
      <c r="Q32" s="2144"/>
      <c r="R32" s="2144"/>
      <c r="S32" s="2144"/>
      <c r="T32" s="2209"/>
    </row>
    <row r="33" customFormat="false" ht="18.75" hidden="false" customHeight="true" outlineLevel="0" collapsed="false">
      <c r="A33" s="2215"/>
      <c r="B33" s="2216" t="s">
        <v>1928</v>
      </c>
      <c r="C33" s="2217"/>
      <c r="D33" s="2218"/>
      <c r="E33" s="2219" t="n">
        <v>1257745.8087217</v>
      </c>
      <c r="F33" s="2219"/>
      <c r="G33" s="1978" t="n">
        <v>1256116.1708273</v>
      </c>
      <c r="H33" s="1978"/>
      <c r="I33" s="2220" t="n">
        <v>-1629.6378944</v>
      </c>
      <c r="J33" s="2221" t="n">
        <v>-0.129568143507113</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29</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30</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31</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32</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33</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34</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35</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1937</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c r="B8" s="637" t="s">
        <v>1947</v>
      </c>
      <c r="C8" s="637" t="s">
        <v>1822</v>
      </c>
      <c r="D8" s="2244"/>
      <c r="E8" s="2244"/>
      <c r="F8" s="2244"/>
      <c r="G8" s="2245"/>
      <c r="H8" s="2246"/>
    </row>
    <row r="9" customFormat="false" ht="12.75" hidden="false" customHeight="true" outlineLevel="0" collapsed="false">
      <c r="A9" s="2243"/>
      <c r="B9" s="637" t="s">
        <v>1947</v>
      </c>
      <c r="C9" s="637" t="s">
        <v>1822</v>
      </c>
      <c r="D9" s="2244"/>
      <c r="E9" s="2244"/>
      <c r="F9" s="2244"/>
      <c r="G9" s="2245"/>
      <c r="H9" s="2246"/>
    </row>
    <row r="10" customFormat="false" ht="12.75" hidden="false" customHeight="true" outlineLevel="0" collapsed="false">
      <c r="A10" s="2243"/>
      <c r="B10" s="637" t="s">
        <v>1947</v>
      </c>
      <c r="C10" s="637" t="s">
        <v>1831</v>
      </c>
      <c r="D10" s="2244"/>
      <c r="E10" s="2244"/>
      <c r="F10" s="2244"/>
      <c r="G10" s="2245"/>
      <c r="H10" s="2246"/>
    </row>
    <row r="11" customFormat="false" ht="12.75" hidden="false" customHeight="true" outlineLevel="0" collapsed="false">
      <c r="A11" s="2243"/>
      <c r="B11" s="637" t="s">
        <v>1947</v>
      </c>
      <c r="C11" s="637" t="s">
        <v>1835</v>
      </c>
      <c r="D11" s="2244"/>
      <c r="E11" s="2244"/>
      <c r="F11" s="2244"/>
      <c r="G11" s="2245"/>
      <c r="H11" s="2246"/>
    </row>
    <row r="12" customFormat="false" ht="12.75" hidden="false" customHeight="true" outlineLevel="0" collapsed="false">
      <c r="A12" s="2243"/>
      <c r="B12" s="637" t="s">
        <v>1947</v>
      </c>
      <c r="C12" s="637" t="s">
        <v>733</v>
      </c>
      <c r="D12" s="2244"/>
      <c r="E12" s="2244"/>
      <c r="F12" s="2244"/>
      <c r="G12" s="2245"/>
      <c r="H12" s="2246"/>
    </row>
    <row r="13" customFormat="false" ht="12.75" hidden="false" customHeight="true" outlineLevel="0" collapsed="false">
      <c r="A13" s="2243"/>
      <c r="B13" s="637" t="s">
        <v>1947</v>
      </c>
      <c r="C13" s="637" t="s">
        <v>637</v>
      </c>
      <c r="D13" s="2244"/>
      <c r="E13" s="2244"/>
      <c r="F13" s="2244"/>
      <c r="G13" s="2245"/>
      <c r="H13" s="2246"/>
    </row>
    <row r="14" customFormat="false" ht="12.75" hidden="false" customHeight="true" outlineLevel="0" collapsed="false">
      <c r="A14" s="2243" t="s">
        <v>1948</v>
      </c>
      <c r="B14" s="637" t="s">
        <v>1949</v>
      </c>
      <c r="C14" s="637" t="s">
        <v>1822</v>
      </c>
      <c r="D14" s="2244"/>
      <c r="E14" s="2244"/>
      <c r="F14" s="2244"/>
      <c r="G14" s="2245"/>
      <c r="H14" s="2246"/>
    </row>
    <row r="15" customFormat="false" ht="12.75" hidden="false" customHeight="true" outlineLevel="0" collapsed="false">
      <c r="A15" s="2243" t="s">
        <v>1948</v>
      </c>
      <c r="B15" s="637" t="s">
        <v>1949</v>
      </c>
      <c r="C15" s="637" t="s">
        <v>1831</v>
      </c>
      <c r="D15" s="2244"/>
      <c r="E15" s="2244"/>
      <c r="F15" s="2244"/>
      <c r="G15" s="2245"/>
      <c r="H15" s="2246"/>
    </row>
    <row r="16" customFormat="false" ht="12.75" hidden="false" customHeight="true" outlineLevel="0" collapsed="false">
      <c r="A16" s="2243" t="s">
        <v>1948</v>
      </c>
      <c r="B16" s="637" t="s">
        <v>1949</v>
      </c>
      <c r="C16" s="637" t="s">
        <v>1835</v>
      </c>
      <c r="D16" s="2244"/>
      <c r="E16" s="2244"/>
      <c r="F16" s="2244"/>
      <c r="G16" s="2245"/>
      <c r="H16" s="2246"/>
      <c r="I16" s="268"/>
    </row>
    <row r="17" customFormat="false" ht="12.75" hidden="false" customHeight="true" outlineLevel="0" collapsed="false">
      <c r="A17" s="2243" t="s">
        <v>1950</v>
      </c>
      <c r="B17" s="637" t="s">
        <v>1951</v>
      </c>
      <c r="C17" s="637" t="s">
        <v>1822</v>
      </c>
      <c r="D17" s="2244"/>
      <c r="E17" s="2244"/>
      <c r="F17" s="2244"/>
      <c r="G17" s="2245"/>
      <c r="H17" s="2246"/>
    </row>
    <row r="18" customFormat="false" ht="12.75" hidden="false" customHeight="true" outlineLevel="0" collapsed="false">
      <c r="A18" s="2243" t="s">
        <v>1950</v>
      </c>
      <c r="B18" s="637" t="s">
        <v>1951</v>
      </c>
      <c r="C18" s="637" t="s">
        <v>1831</v>
      </c>
      <c r="D18" s="2244"/>
      <c r="E18" s="2244"/>
      <c r="F18" s="2244"/>
      <c r="G18" s="2245"/>
      <c r="H18" s="2246"/>
    </row>
    <row r="19" customFormat="false" ht="12.75" hidden="false" customHeight="true" outlineLevel="0" collapsed="false">
      <c r="A19" s="2243" t="s">
        <v>1950</v>
      </c>
      <c r="B19" s="637" t="s">
        <v>1951</v>
      </c>
      <c r="C19" s="637" t="s">
        <v>1835</v>
      </c>
      <c r="D19" s="2244"/>
      <c r="E19" s="2244"/>
      <c r="F19" s="2244"/>
      <c r="G19" s="2245"/>
      <c r="H19" s="2246"/>
    </row>
    <row r="20" customFormat="false" ht="12.75" hidden="false" customHeight="true" outlineLevel="0" collapsed="false">
      <c r="A20" s="2243" t="s">
        <v>1952</v>
      </c>
      <c r="B20" s="637" t="s">
        <v>1864</v>
      </c>
      <c r="C20" s="637" t="s">
        <v>1822</v>
      </c>
      <c r="D20" s="2244"/>
      <c r="E20" s="2244"/>
      <c r="F20" s="2244"/>
      <c r="G20" s="2245"/>
      <c r="H20" s="2246"/>
    </row>
    <row r="21" customFormat="false" ht="12.75" hidden="false" customHeight="true" outlineLevel="0" collapsed="false">
      <c r="A21" s="2243" t="s">
        <v>1952</v>
      </c>
      <c r="B21" s="637" t="s">
        <v>1864</v>
      </c>
      <c r="C21" s="637" t="s">
        <v>1831</v>
      </c>
      <c r="D21" s="2244"/>
      <c r="E21" s="2244"/>
      <c r="F21" s="2244"/>
      <c r="G21" s="2245"/>
      <c r="H21" s="2246"/>
    </row>
    <row r="22" customFormat="false" ht="12.75" hidden="false" customHeight="true" outlineLevel="0" collapsed="false">
      <c r="A22" s="2243" t="s">
        <v>1952</v>
      </c>
      <c r="B22" s="637" t="s">
        <v>1864</v>
      </c>
      <c r="C22" s="637" t="s">
        <v>1835</v>
      </c>
      <c r="D22" s="2244"/>
      <c r="E22" s="2244"/>
      <c r="F22" s="2244"/>
      <c r="G22" s="2245"/>
      <c r="H22" s="2246"/>
    </row>
    <row r="23" customFormat="false" ht="12.75" hidden="false" customHeight="true" outlineLevel="0" collapsed="false">
      <c r="A23" s="2243"/>
      <c r="B23" s="637" t="s">
        <v>1953</v>
      </c>
      <c r="C23" s="637" t="s">
        <v>1822</v>
      </c>
      <c r="D23" s="2244"/>
      <c r="E23" s="2244" t="s">
        <v>1954</v>
      </c>
      <c r="F23" s="2244" t="s">
        <v>1955</v>
      </c>
      <c r="G23" s="2245"/>
      <c r="H23" s="2246"/>
    </row>
    <row r="24" customFormat="false" ht="12.75" hidden="false" customHeight="true" outlineLevel="0" collapsed="false">
      <c r="A24" s="2243"/>
      <c r="B24" s="637" t="s">
        <v>1953</v>
      </c>
      <c r="C24" s="637" t="s">
        <v>1831</v>
      </c>
      <c r="D24" s="2244"/>
      <c r="E24" s="2244"/>
      <c r="F24" s="2244" t="s">
        <v>1955</v>
      </c>
      <c r="G24" s="2245"/>
      <c r="H24" s="2246"/>
    </row>
    <row r="25" customFormat="false" ht="12.75" hidden="false" customHeight="true" outlineLevel="0" collapsed="false">
      <c r="A25" s="2243"/>
      <c r="B25" s="637" t="s">
        <v>1953</v>
      </c>
      <c r="C25" s="637" t="s">
        <v>1835</v>
      </c>
      <c r="D25" s="2244"/>
      <c r="E25" s="2244"/>
      <c r="F25" s="2244" t="s">
        <v>1955</v>
      </c>
      <c r="G25" s="2245"/>
      <c r="H25" s="2246"/>
    </row>
    <row r="26" customFormat="false" ht="12.75" hidden="false" customHeight="true" outlineLevel="0" collapsed="false">
      <c r="A26" s="2243"/>
      <c r="B26" s="637" t="s">
        <v>1956</v>
      </c>
      <c r="C26" s="637" t="s">
        <v>1822</v>
      </c>
      <c r="D26" s="2244"/>
      <c r="E26" s="2244"/>
      <c r="F26" s="2244" t="s">
        <v>1957</v>
      </c>
      <c r="G26" s="2245"/>
      <c r="H26" s="2246" t="s">
        <v>1958</v>
      </c>
    </row>
    <row r="27" customFormat="false" ht="12.75" hidden="false" customHeight="true" outlineLevel="0" collapsed="false">
      <c r="A27" s="2243"/>
      <c r="B27" s="637" t="s">
        <v>1956</v>
      </c>
      <c r="C27" s="637" t="s">
        <v>1831</v>
      </c>
      <c r="D27" s="2244"/>
      <c r="E27" s="2244"/>
      <c r="F27" s="2244" t="s">
        <v>1957</v>
      </c>
      <c r="G27" s="2245"/>
      <c r="H27" s="2246"/>
    </row>
    <row r="28" customFormat="false" ht="12.75" hidden="false" customHeight="true" outlineLevel="0" collapsed="false">
      <c r="A28" s="2243"/>
      <c r="B28" s="637" t="s">
        <v>1956</v>
      </c>
      <c r="C28" s="637" t="s">
        <v>1835</v>
      </c>
      <c r="D28" s="2244"/>
      <c r="E28" s="2244"/>
      <c r="F28" s="2244" t="s">
        <v>1957</v>
      </c>
      <c r="G28" s="2245"/>
      <c r="H28" s="2246"/>
    </row>
    <row r="29" customFormat="false" ht="12.75" hidden="false" customHeight="true" outlineLevel="0" collapsed="false">
      <c r="A29" s="2243"/>
      <c r="B29" s="637" t="s">
        <v>1959</v>
      </c>
      <c r="C29" s="637" t="s">
        <v>1822</v>
      </c>
      <c r="D29" s="2244"/>
      <c r="E29" s="2244"/>
      <c r="F29" s="2244"/>
      <c r="G29" s="2245"/>
      <c r="H29" s="2246" t="s">
        <v>1958</v>
      </c>
    </row>
    <row r="30" customFormat="false" ht="12.75" hidden="false" customHeight="true" outlineLevel="0" collapsed="false">
      <c r="A30" s="2243"/>
      <c r="B30" s="637" t="s">
        <v>1960</v>
      </c>
      <c r="C30" s="637" t="s">
        <v>1822</v>
      </c>
      <c r="D30" s="2244"/>
      <c r="E30" s="2244"/>
      <c r="F30" s="2244"/>
      <c r="G30" s="2245"/>
      <c r="H30" s="2246" t="s">
        <v>1958</v>
      </c>
    </row>
    <row r="31" customFormat="false" ht="12.75" hidden="false" customHeight="true" outlineLevel="0" collapsed="false">
      <c r="A31" s="2243" t="s">
        <v>1961</v>
      </c>
      <c r="B31" s="637" t="s">
        <v>1962</v>
      </c>
      <c r="C31" s="637" t="s">
        <v>1822</v>
      </c>
      <c r="D31" s="2244"/>
      <c r="E31" s="2244"/>
      <c r="F31" s="2244"/>
      <c r="G31" s="2245"/>
      <c r="H31" s="2246"/>
    </row>
    <row r="32" customFormat="false" ht="12.75" hidden="false" customHeight="true" outlineLevel="0" collapsed="false">
      <c r="A32" s="2243" t="s">
        <v>1961</v>
      </c>
      <c r="B32" s="637" t="s">
        <v>1962</v>
      </c>
      <c r="C32" s="637" t="s">
        <v>1831</v>
      </c>
      <c r="D32" s="2244"/>
      <c r="E32" s="2244"/>
      <c r="F32" s="2244"/>
      <c r="G32" s="2245"/>
      <c r="H32" s="2246"/>
    </row>
    <row r="33" customFormat="false" ht="12.75" hidden="false" customHeight="true" outlineLevel="0" collapsed="false">
      <c r="A33" s="2243" t="s">
        <v>1961</v>
      </c>
      <c r="B33" s="637" t="s">
        <v>1962</v>
      </c>
      <c r="C33" s="637" t="s">
        <v>1835</v>
      </c>
      <c r="D33" s="2244"/>
      <c r="E33" s="2244"/>
      <c r="F33" s="2244"/>
      <c r="G33" s="2245"/>
      <c r="H33" s="2246"/>
    </row>
    <row r="34" customFormat="false" ht="12.75" hidden="false" customHeight="true" outlineLevel="0" collapsed="false">
      <c r="A34" s="2243"/>
      <c r="B34" s="637" t="s">
        <v>1963</v>
      </c>
      <c r="C34" s="637" t="s">
        <v>1822</v>
      </c>
      <c r="D34" s="2244"/>
      <c r="E34" s="2244"/>
      <c r="F34" s="2244"/>
      <c r="G34" s="2245"/>
      <c r="H34" s="2246" t="s">
        <v>1958</v>
      </c>
    </row>
    <row r="35" customFormat="false" ht="12.75" hidden="false" customHeight="true" outlineLevel="0" collapsed="false">
      <c r="A35" s="2243"/>
      <c r="B35" s="637" t="s">
        <v>1964</v>
      </c>
      <c r="C35" s="637" t="s">
        <v>1831</v>
      </c>
      <c r="D35" s="2244"/>
      <c r="E35" s="2244"/>
      <c r="F35" s="2244" t="s">
        <v>1954</v>
      </c>
      <c r="G35" s="2245"/>
      <c r="H35" s="2246"/>
    </row>
    <row r="36" customFormat="false" ht="12.75" hidden="false" customHeight="true" outlineLevel="0" collapsed="false">
      <c r="A36" s="2243"/>
      <c r="B36" s="637" t="s">
        <v>1964</v>
      </c>
      <c r="C36" s="637" t="s">
        <v>1835</v>
      </c>
      <c r="D36" s="2244"/>
      <c r="E36" s="2244"/>
      <c r="F36" s="2244" t="s">
        <v>1954</v>
      </c>
      <c r="G36" s="2245"/>
      <c r="H36" s="2246"/>
    </row>
    <row r="37" customFormat="false" ht="12.75" hidden="false" customHeight="true" outlineLevel="0" collapsed="false">
      <c r="A37" s="2243"/>
      <c r="B37" s="637" t="s">
        <v>1965</v>
      </c>
      <c r="C37" s="637" t="s">
        <v>1822</v>
      </c>
      <c r="D37" s="2244"/>
      <c r="E37" s="2244"/>
      <c r="F37" s="2244"/>
      <c r="G37" s="2245"/>
      <c r="H37" s="2246" t="s">
        <v>1958</v>
      </c>
    </row>
    <row r="38" customFormat="false" ht="12.75" hidden="false" customHeight="true" outlineLevel="0" collapsed="false">
      <c r="A38" s="2243"/>
      <c r="B38" s="637" t="s">
        <v>1966</v>
      </c>
      <c r="C38" s="637" t="s">
        <v>1831</v>
      </c>
      <c r="D38" s="2244"/>
      <c r="E38" s="2244"/>
      <c r="F38" s="2244" t="s">
        <v>1954</v>
      </c>
      <c r="G38" s="2245"/>
      <c r="H38" s="2246"/>
    </row>
    <row r="39" customFormat="false" ht="12.75" hidden="false" customHeight="true" outlineLevel="0" collapsed="false">
      <c r="A39" s="2243"/>
      <c r="B39" s="637" t="s">
        <v>1966</v>
      </c>
      <c r="C39" s="637" t="s">
        <v>1835</v>
      </c>
      <c r="D39" s="2244"/>
      <c r="E39" s="2244"/>
      <c r="F39" s="2244" t="s">
        <v>1954</v>
      </c>
      <c r="G39" s="2245"/>
      <c r="H39" s="2246"/>
    </row>
    <row r="40" customFormat="false" ht="12.75" hidden="false" customHeight="true" outlineLevel="0" collapsed="false">
      <c r="A40" s="2243"/>
      <c r="B40" s="637" t="s">
        <v>1967</v>
      </c>
      <c r="C40" s="637" t="s">
        <v>1822</v>
      </c>
      <c r="D40" s="2244"/>
      <c r="E40" s="2244" t="s">
        <v>1954</v>
      </c>
      <c r="F40" s="2244"/>
      <c r="G40" s="2245"/>
      <c r="H40" s="2246"/>
    </row>
    <row r="41" customFormat="false" ht="12.75" hidden="false" customHeight="true" outlineLevel="0" collapsed="false">
      <c r="A41" s="2243"/>
      <c r="B41" s="637" t="s">
        <v>1968</v>
      </c>
      <c r="C41" s="637" t="s">
        <v>1822</v>
      </c>
      <c r="D41" s="2244"/>
      <c r="E41" s="2244"/>
      <c r="F41" s="2244"/>
      <c r="G41" s="2245"/>
      <c r="H41" s="2246" t="s">
        <v>1958</v>
      </c>
    </row>
    <row r="42" customFormat="false" ht="12.75" hidden="false" customHeight="true" outlineLevel="0" collapsed="false">
      <c r="A42" s="2243"/>
      <c r="B42" s="637" t="s">
        <v>1969</v>
      </c>
      <c r="C42" s="637" t="s">
        <v>1822</v>
      </c>
      <c r="D42" s="2244"/>
      <c r="E42" s="2244"/>
      <c r="F42" s="2244" t="s">
        <v>1955</v>
      </c>
      <c r="G42" s="2245"/>
      <c r="H42" s="2246"/>
    </row>
    <row r="43" customFormat="false" ht="12.75" hidden="false" customHeight="true" outlineLevel="0" collapsed="false">
      <c r="A43" s="2243"/>
      <c r="B43" s="637" t="s">
        <v>1969</v>
      </c>
      <c r="C43" s="637" t="s">
        <v>1831</v>
      </c>
      <c r="D43" s="2244"/>
      <c r="E43" s="2244"/>
      <c r="F43" s="2244" t="s">
        <v>1955</v>
      </c>
      <c r="G43" s="2245"/>
      <c r="H43" s="2246"/>
    </row>
    <row r="44" customFormat="false" ht="12.75" hidden="false" customHeight="true" outlineLevel="0" collapsed="false">
      <c r="A44" s="2243"/>
      <c r="B44" s="637" t="s">
        <v>1969</v>
      </c>
      <c r="C44" s="637" t="s">
        <v>1835</v>
      </c>
      <c r="D44" s="2244"/>
      <c r="E44" s="2244"/>
      <c r="F44" s="2244" t="s">
        <v>1955</v>
      </c>
      <c r="G44" s="2245"/>
      <c r="H44" s="2246"/>
    </row>
    <row r="45" customFormat="false" ht="12.75" hidden="false" customHeight="true" outlineLevel="0" collapsed="false">
      <c r="A45" s="2243"/>
      <c r="B45" s="637" t="s">
        <v>1970</v>
      </c>
      <c r="C45" s="637" t="s">
        <v>1822</v>
      </c>
      <c r="D45" s="2244"/>
      <c r="E45" s="2244"/>
      <c r="F45" s="2244" t="s">
        <v>1955</v>
      </c>
      <c r="G45" s="2245"/>
      <c r="H45" s="2246"/>
    </row>
    <row r="46" customFormat="false" ht="12.75" hidden="false" customHeight="true" outlineLevel="0" collapsed="false">
      <c r="A46" s="2243"/>
      <c r="B46" s="637" t="s">
        <v>1970</v>
      </c>
      <c r="C46" s="637" t="s">
        <v>1831</v>
      </c>
      <c r="D46" s="2244"/>
      <c r="E46" s="2244"/>
      <c r="F46" s="2244" t="s">
        <v>1955</v>
      </c>
      <c r="G46" s="2245"/>
      <c r="H46" s="2246"/>
    </row>
    <row r="47" customFormat="false" ht="12.75" hidden="false" customHeight="true" outlineLevel="0" collapsed="false">
      <c r="A47" s="2243"/>
      <c r="B47" s="637" t="s">
        <v>1970</v>
      </c>
      <c r="C47" s="637" t="s">
        <v>1835</v>
      </c>
      <c r="D47" s="2244"/>
      <c r="E47" s="2244"/>
      <c r="F47" s="2244" t="s">
        <v>1955</v>
      </c>
      <c r="G47" s="2245"/>
      <c r="H47" s="2246"/>
    </row>
    <row r="48" customFormat="false" ht="12.75" hidden="false" customHeight="true" outlineLevel="0" collapsed="false">
      <c r="A48" s="2243"/>
      <c r="B48" s="637" t="s">
        <v>1971</v>
      </c>
      <c r="C48" s="637" t="s">
        <v>1822</v>
      </c>
      <c r="D48" s="2244"/>
      <c r="E48" s="2244"/>
      <c r="F48" s="2244" t="s">
        <v>1955</v>
      </c>
      <c r="G48" s="2245"/>
      <c r="H48" s="2246"/>
    </row>
    <row r="49" customFormat="false" ht="12.75" hidden="false" customHeight="true" outlineLevel="0" collapsed="false">
      <c r="A49" s="2243"/>
      <c r="B49" s="637" t="s">
        <v>1971</v>
      </c>
      <c r="C49" s="637" t="s">
        <v>1831</v>
      </c>
      <c r="D49" s="2244"/>
      <c r="E49" s="2244"/>
      <c r="F49" s="2244" t="s">
        <v>1955</v>
      </c>
      <c r="G49" s="2245"/>
      <c r="H49" s="2246"/>
    </row>
    <row r="50" customFormat="false" ht="12.75" hidden="false" customHeight="true" outlineLevel="0" collapsed="false">
      <c r="A50" s="2243"/>
      <c r="B50" s="637" t="s">
        <v>1971</v>
      </c>
      <c r="C50" s="637" t="s">
        <v>1835</v>
      </c>
      <c r="D50" s="2244"/>
      <c r="E50" s="2244"/>
      <c r="F50" s="2244" t="s">
        <v>1955</v>
      </c>
      <c r="G50" s="2245"/>
      <c r="H50" s="2246"/>
    </row>
    <row r="51" customFormat="false" ht="12.75" hidden="false" customHeight="true" outlineLevel="0" collapsed="false">
      <c r="A51" s="2243"/>
      <c r="B51" s="637" t="s">
        <v>1972</v>
      </c>
      <c r="C51" s="637" t="s">
        <v>1822</v>
      </c>
      <c r="D51" s="2244"/>
      <c r="E51" s="2244"/>
      <c r="F51" s="2244" t="s">
        <v>1955</v>
      </c>
      <c r="G51" s="2245"/>
      <c r="H51" s="2246"/>
    </row>
    <row r="52" customFormat="false" ht="12.75" hidden="false" customHeight="true" outlineLevel="0" collapsed="false">
      <c r="A52" s="2243"/>
      <c r="B52" s="637" t="s">
        <v>1972</v>
      </c>
      <c r="C52" s="637" t="s">
        <v>1831</v>
      </c>
      <c r="D52" s="2244"/>
      <c r="E52" s="2244"/>
      <c r="F52" s="2244" t="s">
        <v>1955</v>
      </c>
      <c r="G52" s="2245"/>
      <c r="H52" s="2246"/>
    </row>
    <row r="53" customFormat="false" ht="12.75" hidden="false" customHeight="true" outlineLevel="0" collapsed="false">
      <c r="A53" s="2243"/>
      <c r="B53" s="637" t="s">
        <v>1972</v>
      </c>
      <c r="C53" s="637" t="s">
        <v>1835</v>
      </c>
      <c r="D53" s="2244"/>
      <c r="E53" s="2244"/>
      <c r="F53" s="2244" t="s">
        <v>1955</v>
      </c>
      <c r="G53" s="2245"/>
      <c r="H53" s="2246"/>
    </row>
    <row r="54" customFormat="false" ht="12.75" hidden="false" customHeight="true" outlineLevel="0" collapsed="false">
      <c r="A54" s="2243"/>
      <c r="B54" s="637" t="s">
        <v>1973</v>
      </c>
      <c r="C54" s="637" t="s">
        <v>1822</v>
      </c>
      <c r="D54" s="2244"/>
      <c r="E54" s="2244"/>
      <c r="F54" s="2244" t="s">
        <v>1955</v>
      </c>
      <c r="G54" s="2245"/>
      <c r="H54" s="2246"/>
    </row>
    <row r="55" customFormat="false" ht="12.75" hidden="false" customHeight="true" outlineLevel="0" collapsed="false">
      <c r="A55" s="2243"/>
      <c r="B55" s="637" t="s">
        <v>1973</v>
      </c>
      <c r="C55" s="637" t="s">
        <v>1831</v>
      </c>
      <c r="D55" s="2244"/>
      <c r="E55" s="2244"/>
      <c r="F55" s="2244" t="s">
        <v>1955</v>
      </c>
      <c r="G55" s="2245"/>
      <c r="H55" s="2246"/>
    </row>
    <row r="56" customFormat="false" ht="12.75" hidden="false" customHeight="true" outlineLevel="0" collapsed="false">
      <c r="A56" s="2243"/>
      <c r="B56" s="637" t="s">
        <v>1973</v>
      </c>
      <c r="C56" s="637" t="s">
        <v>1835</v>
      </c>
      <c r="D56" s="2244"/>
      <c r="E56" s="2244"/>
      <c r="F56" s="2244" t="s">
        <v>1955</v>
      </c>
      <c r="G56" s="2245"/>
      <c r="H56" s="2246"/>
    </row>
    <row r="57" customFormat="false" ht="13.5" hidden="false" customHeight="true" outlineLevel="0" collapsed="false">
      <c r="A57" s="2243"/>
      <c r="B57" s="637" t="s">
        <v>1974</v>
      </c>
      <c r="C57" s="637" t="s">
        <v>1822</v>
      </c>
      <c r="D57" s="2244"/>
      <c r="E57" s="2244"/>
      <c r="F57" s="2244" t="s">
        <v>1955</v>
      </c>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172"/>
      <c r="C1" s="172"/>
      <c r="D1" s="172"/>
      <c r="E1" s="172"/>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1975</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c r="B8" s="637" t="s">
        <v>1974</v>
      </c>
      <c r="C8" s="637" t="s">
        <v>1831</v>
      </c>
      <c r="D8" s="2244"/>
      <c r="E8" s="2244"/>
      <c r="F8" s="2244" t="s">
        <v>1955</v>
      </c>
      <c r="G8" s="2245"/>
      <c r="H8" s="2246"/>
    </row>
    <row r="9" customFormat="false" ht="12.75" hidden="false" customHeight="true" outlineLevel="0" collapsed="false">
      <c r="A9" s="2243"/>
      <c r="B9" s="637" t="s">
        <v>1974</v>
      </c>
      <c r="C9" s="637" t="s">
        <v>1835</v>
      </c>
      <c r="D9" s="2244"/>
      <c r="E9" s="2244"/>
      <c r="F9" s="2244" t="s">
        <v>1955</v>
      </c>
      <c r="G9" s="2245"/>
      <c r="H9" s="2246"/>
    </row>
    <row r="10" customFormat="false" ht="12.75" hidden="false" customHeight="true" outlineLevel="0" collapsed="false">
      <c r="A10" s="2243"/>
      <c r="B10" s="637" t="s">
        <v>1976</v>
      </c>
      <c r="C10" s="637" t="s">
        <v>1822</v>
      </c>
      <c r="D10" s="2244"/>
      <c r="E10" s="2244"/>
      <c r="F10" s="2244" t="s">
        <v>1955</v>
      </c>
      <c r="G10" s="2245"/>
      <c r="H10" s="2246"/>
    </row>
    <row r="11" customFormat="false" ht="12.75" hidden="false" customHeight="true" outlineLevel="0" collapsed="false">
      <c r="A11" s="2243"/>
      <c r="B11" s="637" t="s">
        <v>1977</v>
      </c>
      <c r="C11" s="637" t="s">
        <v>1822</v>
      </c>
      <c r="D11" s="2244"/>
      <c r="E11" s="2244"/>
      <c r="F11" s="2244" t="s">
        <v>1955</v>
      </c>
      <c r="G11" s="2245"/>
      <c r="H11" s="2246"/>
    </row>
    <row r="12" customFormat="false" ht="12.75" hidden="false" customHeight="true" outlineLevel="0" collapsed="false">
      <c r="A12" s="2243"/>
      <c r="B12" s="637" t="s">
        <v>1978</v>
      </c>
      <c r="C12" s="637" t="s">
        <v>1822</v>
      </c>
      <c r="D12" s="2244"/>
      <c r="E12" s="2244"/>
      <c r="F12" s="2244" t="s">
        <v>1955</v>
      </c>
      <c r="G12" s="2245"/>
      <c r="H12" s="2246"/>
    </row>
    <row r="13" customFormat="false" ht="12.75" hidden="false" customHeight="true" outlineLevel="0" collapsed="false">
      <c r="A13" s="2243"/>
      <c r="B13" s="637" t="s">
        <v>1978</v>
      </c>
      <c r="C13" s="637" t="s">
        <v>1831</v>
      </c>
      <c r="D13" s="2244"/>
      <c r="E13" s="2244"/>
      <c r="F13" s="2244" t="s">
        <v>1955</v>
      </c>
      <c r="G13" s="2245"/>
      <c r="H13" s="2246"/>
    </row>
    <row r="14" customFormat="false" ht="12.75" hidden="false" customHeight="true" outlineLevel="0" collapsed="false">
      <c r="A14" s="2243"/>
      <c r="B14" s="637" t="s">
        <v>1978</v>
      </c>
      <c r="C14" s="637" t="s">
        <v>1835</v>
      </c>
      <c r="D14" s="2244"/>
      <c r="E14" s="2244"/>
      <c r="F14" s="2244" t="s">
        <v>1955</v>
      </c>
      <c r="G14" s="2245"/>
      <c r="H14" s="2246"/>
    </row>
    <row r="15" customFormat="false" ht="12.75" hidden="false" customHeight="true" outlineLevel="0" collapsed="false">
      <c r="A15" s="2243"/>
      <c r="B15" s="637" t="s">
        <v>1979</v>
      </c>
      <c r="C15" s="637" t="s">
        <v>1822</v>
      </c>
      <c r="D15" s="2244"/>
      <c r="E15" s="2244"/>
      <c r="F15" s="2244" t="s">
        <v>1955</v>
      </c>
      <c r="G15" s="2245"/>
      <c r="H15" s="2246"/>
    </row>
    <row r="16" customFormat="false" ht="12.75" hidden="false" customHeight="true" outlineLevel="0" collapsed="false">
      <c r="A16" s="2243"/>
      <c r="B16" s="637" t="s">
        <v>1979</v>
      </c>
      <c r="C16" s="637" t="s">
        <v>1831</v>
      </c>
      <c r="D16" s="2244"/>
      <c r="E16" s="2244"/>
      <c r="F16" s="2244" t="s">
        <v>1955</v>
      </c>
      <c r="G16" s="2245"/>
      <c r="H16" s="2246"/>
      <c r="I16" s="268"/>
    </row>
    <row r="17" customFormat="false" ht="12.75" hidden="false" customHeight="true" outlineLevel="0" collapsed="false">
      <c r="A17" s="2243"/>
      <c r="B17" s="637" t="s">
        <v>1979</v>
      </c>
      <c r="C17" s="637" t="s">
        <v>1835</v>
      </c>
      <c r="D17" s="2244"/>
      <c r="E17" s="2244"/>
      <c r="F17" s="2244" t="s">
        <v>1955</v>
      </c>
      <c r="G17" s="2245"/>
      <c r="H17" s="2246"/>
    </row>
    <row r="18" customFormat="false" ht="12.75" hidden="false" customHeight="true" outlineLevel="0" collapsed="false">
      <c r="A18" s="2243"/>
      <c r="B18" s="637" t="s">
        <v>1980</v>
      </c>
      <c r="C18" s="637" t="s">
        <v>1822</v>
      </c>
      <c r="D18" s="2244"/>
      <c r="E18" s="2244"/>
      <c r="F18" s="2244" t="s">
        <v>1955</v>
      </c>
      <c r="G18" s="2245"/>
      <c r="H18" s="2246"/>
    </row>
    <row r="19" customFormat="false" ht="12.75" hidden="false" customHeight="true" outlineLevel="0" collapsed="false">
      <c r="A19" s="2243"/>
      <c r="B19" s="637" t="s">
        <v>1980</v>
      </c>
      <c r="C19" s="637" t="s">
        <v>1831</v>
      </c>
      <c r="D19" s="2244"/>
      <c r="E19" s="2244"/>
      <c r="F19" s="2244" t="s">
        <v>1955</v>
      </c>
      <c r="G19" s="2245"/>
      <c r="H19" s="2246"/>
    </row>
    <row r="20" customFormat="false" ht="12.75" hidden="false" customHeight="true" outlineLevel="0" collapsed="false">
      <c r="A20" s="2243"/>
      <c r="B20" s="637" t="s">
        <v>1980</v>
      </c>
      <c r="C20" s="637" t="s">
        <v>1835</v>
      </c>
      <c r="D20" s="2244"/>
      <c r="E20" s="2244"/>
      <c r="F20" s="2244" t="s">
        <v>1955</v>
      </c>
      <c r="G20" s="2245"/>
      <c r="H20" s="2246"/>
    </row>
    <row r="21" customFormat="false" ht="12.75" hidden="false" customHeight="true" outlineLevel="0" collapsed="false">
      <c r="A21" s="2243"/>
      <c r="B21" s="637" t="s">
        <v>1981</v>
      </c>
      <c r="C21" s="637" t="s">
        <v>1822</v>
      </c>
      <c r="D21" s="2244"/>
      <c r="E21" s="2244"/>
      <c r="F21" s="2244" t="s">
        <v>1955</v>
      </c>
      <c r="G21" s="2245"/>
      <c r="H21" s="2246"/>
    </row>
    <row r="22" customFormat="false" ht="12.75" hidden="false" customHeight="true" outlineLevel="0" collapsed="false">
      <c r="A22" s="2243"/>
      <c r="B22" s="637" t="s">
        <v>1981</v>
      </c>
      <c r="C22" s="637" t="s">
        <v>1831</v>
      </c>
      <c r="D22" s="2244"/>
      <c r="E22" s="2244"/>
      <c r="F22" s="2244" t="s">
        <v>1955</v>
      </c>
      <c r="G22" s="2245"/>
      <c r="H22" s="2246"/>
    </row>
    <row r="23" customFormat="false" ht="12.75" hidden="false" customHeight="true" outlineLevel="0" collapsed="false">
      <c r="A23" s="2243"/>
      <c r="B23" s="637" t="s">
        <v>1981</v>
      </c>
      <c r="C23" s="637" t="s">
        <v>1835</v>
      </c>
      <c r="D23" s="2244"/>
      <c r="E23" s="2244"/>
      <c r="F23" s="2244" t="s">
        <v>1955</v>
      </c>
      <c r="G23" s="2245"/>
      <c r="H23" s="2246"/>
    </row>
    <row r="24" customFormat="false" ht="12.75" hidden="false" customHeight="true" outlineLevel="0" collapsed="false">
      <c r="A24" s="2243"/>
      <c r="B24" s="637" t="s">
        <v>1982</v>
      </c>
      <c r="C24" s="637" t="s">
        <v>1822</v>
      </c>
      <c r="D24" s="2244"/>
      <c r="E24" s="2244"/>
      <c r="F24" s="2244" t="s">
        <v>1954</v>
      </c>
      <c r="G24" s="2245"/>
      <c r="H24" s="2246"/>
    </row>
    <row r="25" customFormat="false" ht="12.75" hidden="false" customHeight="true" outlineLevel="0" collapsed="false">
      <c r="A25" s="2243"/>
      <c r="B25" s="637" t="s">
        <v>1982</v>
      </c>
      <c r="C25" s="637" t="s">
        <v>1831</v>
      </c>
      <c r="D25" s="2244"/>
      <c r="E25" s="2244"/>
      <c r="F25" s="2244" t="s">
        <v>1954</v>
      </c>
      <c r="G25" s="2245"/>
      <c r="H25" s="2246"/>
    </row>
    <row r="26" customFormat="false" ht="12.75" hidden="false" customHeight="true" outlineLevel="0" collapsed="false">
      <c r="A26" s="2243"/>
      <c r="B26" s="637" t="s">
        <v>1982</v>
      </c>
      <c r="C26" s="637" t="s">
        <v>1835</v>
      </c>
      <c r="D26" s="2244"/>
      <c r="E26" s="2244"/>
      <c r="F26" s="2244" t="s">
        <v>1954</v>
      </c>
      <c r="G26" s="2245"/>
      <c r="H26" s="2246"/>
    </row>
    <row r="27" customFormat="false" ht="12.75" hidden="false" customHeight="true" outlineLevel="0" collapsed="false">
      <c r="A27" s="2243"/>
      <c r="B27" s="637" t="s">
        <v>1983</v>
      </c>
      <c r="C27" s="637" t="s">
        <v>1822</v>
      </c>
      <c r="D27" s="2244"/>
      <c r="E27" s="2244"/>
      <c r="F27" s="2244"/>
      <c r="G27" s="2245"/>
      <c r="H27" s="2246" t="s">
        <v>1958</v>
      </c>
    </row>
    <row r="28" customFormat="false" ht="12.75" hidden="false" customHeight="true" outlineLevel="0" collapsed="false">
      <c r="A28" s="2243"/>
      <c r="B28" s="637" t="s">
        <v>1984</v>
      </c>
      <c r="C28" s="637" t="s">
        <v>1835</v>
      </c>
      <c r="D28" s="2244"/>
      <c r="E28" s="2244"/>
      <c r="F28" s="2244" t="s">
        <v>1954</v>
      </c>
      <c r="G28" s="2245"/>
      <c r="H28" s="2246"/>
    </row>
    <row r="29" customFormat="false" ht="12.75" hidden="false" customHeight="true" outlineLevel="0" collapsed="false">
      <c r="A29" s="2243"/>
      <c r="B29" s="637" t="s">
        <v>1985</v>
      </c>
      <c r="C29" s="637" t="s">
        <v>1835</v>
      </c>
      <c r="D29" s="2244"/>
      <c r="E29" s="2244"/>
      <c r="F29" s="2244" t="s">
        <v>1954</v>
      </c>
      <c r="G29" s="2245"/>
      <c r="H29" s="2246"/>
    </row>
    <row r="30" customFormat="false" ht="12.75" hidden="false" customHeight="true" outlineLevel="0" collapsed="false">
      <c r="A30" s="2243"/>
      <c r="B30" s="637" t="s">
        <v>1986</v>
      </c>
      <c r="C30" s="637" t="s">
        <v>1822</v>
      </c>
      <c r="D30" s="2244"/>
      <c r="E30" s="2244"/>
      <c r="F30" s="2244"/>
      <c r="G30" s="2245"/>
      <c r="H30" s="2246" t="s">
        <v>1958</v>
      </c>
    </row>
    <row r="31" customFormat="false" ht="12.75" hidden="false" customHeight="true" outlineLevel="0" collapsed="false">
      <c r="A31" s="2243"/>
      <c r="B31" s="637" t="s">
        <v>1987</v>
      </c>
      <c r="C31" s="637" t="s">
        <v>1831</v>
      </c>
      <c r="D31" s="2244"/>
      <c r="E31" s="2244"/>
      <c r="F31" s="2244" t="s">
        <v>1954</v>
      </c>
      <c r="G31" s="2245"/>
      <c r="H31" s="2246"/>
    </row>
    <row r="32" customFormat="false" ht="12.75" hidden="false" customHeight="true" outlineLevel="0" collapsed="false">
      <c r="A32" s="2243" t="s">
        <v>1988</v>
      </c>
      <c r="B32" s="637" t="s">
        <v>1868</v>
      </c>
      <c r="C32" s="637" t="s">
        <v>1822</v>
      </c>
      <c r="D32" s="2244"/>
      <c r="E32" s="2244"/>
      <c r="F32" s="2244"/>
      <c r="G32" s="2245"/>
      <c r="H32" s="2246"/>
    </row>
    <row r="33" customFormat="false" ht="12.75" hidden="false" customHeight="true" outlineLevel="0" collapsed="false">
      <c r="A33" s="2243" t="s">
        <v>1988</v>
      </c>
      <c r="B33" s="637" t="s">
        <v>1868</v>
      </c>
      <c r="C33" s="637" t="s">
        <v>1831</v>
      </c>
      <c r="D33" s="2244"/>
      <c r="E33" s="2244"/>
      <c r="F33" s="2244"/>
      <c r="G33" s="2245"/>
      <c r="H33" s="2246"/>
    </row>
    <row r="34" customFormat="false" ht="12.75" hidden="false" customHeight="true" outlineLevel="0" collapsed="false">
      <c r="A34" s="2243" t="s">
        <v>1988</v>
      </c>
      <c r="B34" s="637" t="s">
        <v>1868</v>
      </c>
      <c r="C34" s="637" t="s">
        <v>1835</v>
      </c>
      <c r="D34" s="2244"/>
      <c r="E34" s="2244"/>
      <c r="F34" s="2244"/>
      <c r="G34" s="2245"/>
      <c r="H34" s="2246"/>
    </row>
    <row r="35" customFormat="false" ht="12.75" hidden="false" customHeight="true" outlineLevel="0" collapsed="false">
      <c r="A35" s="2243"/>
      <c r="B35" s="637" t="s">
        <v>1989</v>
      </c>
      <c r="C35" s="637" t="s">
        <v>1831</v>
      </c>
      <c r="D35" s="2244"/>
      <c r="E35" s="2244" t="s">
        <v>1990</v>
      </c>
      <c r="F35" s="2244" t="s">
        <v>1991</v>
      </c>
      <c r="G35" s="2245"/>
      <c r="H35" s="2246"/>
    </row>
    <row r="36" customFormat="false" ht="12.75" hidden="false" customHeight="true" outlineLevel="0" collapsed="false">
      <c r="A36" s="2243"/>
      <c r="B36" s="637" t="s">
        <v>1989</v>
      </c>
      <c r="C36" s="637" t="s">
        <v>1835</v>
      </c>
      <c r="D36" s="2244"/>
      <c r="E36" s="2244" t="s">
        <v>1992</v>
      </c>
      <c r="F36" s="2244" t="s">
        <v>1991</v>
      </c>
      <c r="G36" s="2245"/>
      <c r="H36" s="2246"/>
    </row>
    <row r="37" customFormat="false" ht="12.75" hidden="false" customHeight="true" outlineLevel="0" collapsed="false">
      <c r="A37" s="2243"/>
      <c r="B37" s="637" t="s">
        <v>1993</v>
      </c>
      <c r="C37" s="637" t="s">
        <v>1822</v>
      </c>
      <c r="D37" s="2244"/>
      <c r="E37" s="2244"/>
      <c r="F37" s="2244" t="s">
        <v>1994</v>
      </c>
      <c r="G37" s="2245"/>
      <c r="H37" s="2246"/>
    </row>
    <row r="38" customFormat="false" ht="12.75" hidden="false" customHeight="true" outlineLevel="0" collapsed="false">
      <c r="A38" s="2243"/>
      <c r="B38" s="637" t="s">
        <v>1993</v>
      </c>
      <c r="C38" s="637" t="s">
        <v>1831</v>
      </c>
      <c r="D38" s="2244"/>
      <c r="E38" s="2244" t="s">
        <v>1992</v>
      </c>
      <c r="F38" s="2244" t="s">
        <v>1995</v>
      </c>
      <c r="G38" s="2245"/>
      <c r="H38" s="2246"/>
    </row>
    <row r="39" customFormat="false" ht="12.75" hidden="false" customHeight="true" outlineLevel="0" collapsed="false">
      <c r="A39" s="2243"/>
      <c r="B39" s="637" t="s">
        <v>1993</v>
      </c>
      <c r="C39" s="637" t="s">
        <v>1835</v>
      </c>
      <c r="D39" s="2244"/>
      <c r="E39" s="2244" t="s">
        <v>1992</v>
      </c>
      <c r="F39" s="2244" t="s">
        <v>1995</v>
      </c>
      <c r="G39" s="2245"/>
      <c r="H39" s="2246"/>
    </row>
    <row r="40" customFormat="false" ht="12.75" hidden="false" customHeight="true" outlineLevel="0" collapsed="false">
      <c r="A40" s="2243"/>
      <c r="B40" s="637" t="s">
        <v>1996</v>
      </c>
      <c r="C40" s="637" t="s">
        <v>1822</v>
      </c>
      <c r="D40" s="2244"/>
      <c r="E40" s="2244"/>
      <c r="F40" s="2244" t="s">
        <v>1997</v>
      </c>
      <c r="G40" s="2245"/>
      <c r="H40" s="2246"/>
    </row>
    <row r="41" customFormat="false" ht="12.75" hidden="false" customHeight="true" outlineLevel="0" collapsed="false">
      <c r="A41" s="2243"/>
      <c r="B41" s="637" t="s">
        <v>1996</v>
      </c>
      <c r="C41" s="637" t="s">
        <v>1831</v>
      </c>
      <c r="D41" s="2244"/>
      <c r="E41" s="2244" t="s">
        <v>1992</v>
      </c>
      <c r="F41" s="2244" t="s">
        <v>1995</v>
      </c>
      <c r="G41" s="2245"/>
      <c r="H41" s="2246"/>
    </row>
    <row r="42" customFormat="false" ht="12.75" hidden="false" customHeight="true" outlineLevel="0" collapsed="false">
      <c r="A42" s="2243"/>
      <c r="B42" s="637" t="s">
        <v>1996</v>
      </c>
      <c r="C42" s="637" t="s">
        <v>1835</v>
      </c>
      <c r="D42" s="2244"/>
      <c r="E42" s="2244" t="s">
        <v>1992</v>
      </c>
      <c r="F42" s="2244" t="s">
        <v>1995</v>
      </c>
      <c r="G42" s="2245"/>
      <c r="H42" s="2246"/>
    </row>
    <row r="43" customFormat="false" ht="12.75" hidden="false" customHeight="true" outlineLevel="0" collapsed="false">
      <c r="A43" s="2243"/>
      <c r="B43" s="637" t="s">
        <v>1998</v>
      </c>
      <c r="C43" s="637" t="s">
        <v>1822</v>
      </c>
      <c r="D43" s="2244"/>
      <c r="E43" s="2244"/>
      <c r="F43" s="2244" t="s">
        <v>1999</v>
      </c>
      <c r="G43" s="2245"/>
      <c r="H43" s="2246"/>
    </row>
    <row r="44" customFormat="false" ht="12.75" hidden="false" customHeight="true" outlineLevel="0" collapsed="false">
      <c r="A44" s="2243"/>
      <c r="B44" s="637" t="s">
        <v>1998</v>
      </c>
      <c r="C44" s="637" t="s">
        <v>1831</v>
      </c>
      <c r="D44" s="2244"/>
      <c r="E44" s="2244"/>
      <c r="F44" s="2244" t="s">
        <v>2000</v>
      </c>
      <c r="G44" s="2245"/>
      <c r="H44" s="2246"/>
    </row>
    <row r="45" customFormat="false" ht="12.75" hidden="false" customHeight="true" outlineLevel="0" collapsed="false">
      <c r="A45" s="2243"/>
      <c r="B45" s="637" t="s">
        <v>1998</v>
      </c>
      <c r="C45" s="637" t="s">
        <v>1835</v>
      </c>
      <c r="D45" s="2244"/>
      <c r="E45" s="2244"/>
      <c r="F45" s="2244" t="s">
        <v>2000</v>
      </c>
      <c r="G45" s="2245"/>
      <c r="H45" s="2246"/>
    </row>
    <row r="46" customFormat="false" ht="12.75" hidden="false" customHeight="true" outlineLevel="0" collapsed="false">
      <c r="A46" s="2243"/>
      <c r="B46" s="637" t="s">
        <v>2001</v>
      </c>
      <c r="C46" s="637" t="s">
        <v>1822</v>
      </c>
      <c r="D46" s="2244"/>
      <c r="E46" s="2244"/>
      <c r="F46" s="2244" t="s">
        <v>2002</v>
      </c>
      <c r="G46" s="2245"/>
      <c r="H46" s="2246"/>
    </row>
    <row r="47" customFormat="false" ht="12.75" hidden="false" customHeight="true" outlineLevel="0" collapsed="false">
      <c r="A47" s="2243"/>
      <c r="B47" s="637" t="s">
        <v>2001</v>
      </c>
      <c r="C47" s="637" t="s">
        <v>1831</v>
      </c>
      <c r="D47" s="2244"/>
      <c r="E47" s="2244"/>
      <c r="F47" s="2244" t="s">
        <v>1999</v>
      </c>
      <c r="G47" s="2245"/>
      <c r="H47" s="2246"/>
    </row>
    <row r="48" customFormat="false" ht="12.75" hidden="false" customHeight="true" outlineLevel="0" collapsed="false">
      <c r="A48" s="2243"/>
      <c r="B48" s="637" t="s">
        <v>2001</v>
      </c>
      <c r="C48" s="637" t="s">
        <v>1835</v>
      </c>
      <c r="D48" s="2244"/>
      <c r="E48" s="2244"/>
      <c r="F48" s="2244" t="s">
        <v>1999</v>
      </c>
      <c r="G48" s="2245"/>
      <c r="H48" s="2246"/>
    </row>
    <row r="49" customFormat="false" ht="12.75" hidden="false" customHeight="true" outlineLevel="0" collapsed="false">
      <c r="A49" s="2243" t="s">
        <v>2003</v>
      </c>
      <c r="B49" s="637" t="s">
        <v>1870</v>
      </c>
      <c r="C49" s="637" t="s">
        <v>1822</v>
      </c>
      <c r="D49" s="2244"/>
      <c r="E49" s="2244"/>
      <c r="F49" s="2244"/>
      <c r="G49" s="2245"/>
      <c r="H49" s="2246"/>
    </row>
    <row r="50" customFormat="false" ht="12.75" hidden="false" customHeight="true" outlineLevel="0" collapsed="false">
      <c r="A50" s="2243" t="s">
        <v>2003</v>
      </c>
      <c r="B50" s="637" t="s">
        <v>1870</v>
      </c>
      <c r="C50" s="637" t="s">
        <v>1831</v>
      </c>
      <c r="D50" s="2244"/>
      <c r="E50" s="2244"/>
      <c r="F50" s="2244"/>
      <c r="G50" s="2245"/>
      <c r="H50" s="2246"/>
    </row>
    <row r="51" customFormat="false" ht="12.75" hidden="false" customHeight="true" outlineLevel="0" collapsed="false">
      <c r="A51" s="2243" t="s">
        <v>2003</v>
      </c>
      <c r="B51" s="637" t="s">
        <v>1870</v>
      </c>
      <c r="C51" s="637" t="s">
        <v>1835</v>
      </c>
      <c r="D51" s="2244"/>
      <c r="E51" s="2244"/>
      <c r="F51" s="2244"/>
      <c r="G51" s="2245"/>
      <c r="H51" s="2246"/>
    </row>
    <row r="52" customFormat="false" ht="12.75" hidden="false" customHeight="true" outlineLevel="0" collapsed="false">
      <c r="A52" s="2243"/>
      <c r="B52" s="637" t="s">
        <v>2004</v>
      </c>
      <c r="C52" s="637" t="s">
        <v>1822</v>
      </c>
      <c r="D52" s="2244"/>
      <c r="E52" s="2244"/>
      <c r="F52" s="2244" t="s">
        <v>1955</v>
      </c>
      <c r="G52" s="2245"/>
      <c r="H52" s="2246"/>
    </row>
    <row r="53" customFormat="false" ht="12.75" hidden="false" customHeight="true" outlineLevel="0" collapsed="false">
      <c r="A53" s="2243"/>
      <c r="B53" s="637" t="s">
        <v>2004</v>
      </c>
      <c r="C53" s="637" t="s">
        <v>1831</v>
      </c>
      <c r="D53" s="2244"/>
      <c r="E53" s="2244"/>
      <c r="F53" s="2244" t="s">
        <v>1955</v>
      </c>
      <c r="G53" s="2245"/>
      <c r="H53" s="2246"/>
    </row>
    <row r="54" customFormat="false" ht="12.75" hidden="false" customHeight="true" outlineLevel="0" collapsed="false">
      <c r="A54" s="2243"/>
      <c r="B54" s="637" t="s">
        <v>2004</v>
      </c>
      <c r="C54" s="637" t="s">
        <v>1835</v>
      </c>
      <c r="D54" s="2244"/>
      <c r="E54" s="2244"/>
      <c r="F54" s="2244" t="s">
        <v>1955</v>
      </c>
      <c r="G54" s="2245"/>
      <c r="H54" s="2246"/>
    </row>
    <row r="55" customFormat="false" ht="12.75" hidden="false" customHeight="true" outlineLevel="0" collapsed="false">
      <c r="A55" s="2243"/>
      <c r="B55" s="637" t="s">
        <v>2005</v>
      </c>
      <c r="C55" s="637" t="s">
        <v>1822</v>
      </c>
      <c r="D55" s="2244"/>
      <c r="E55" s="2244"/>
      <c r="F55" s="2244" t="s">
        <v>1955</v>
      </c>
      <c r="G55" s="2245"/>
      <c r="H55" s="2246"/>
    </row>
    <row r="56" customFormat="false" ht="12.75" hidden="false" customHeight="true" outlineLevel="0" collapsed="false">
      <c r="A56" s="2243"/>
      <c r="B56" s="637" t="s">
        <v>2005</v>
      </c>
      <c r="C56" s="637" t="s">
        <v>1831</v>
      </c>
      <c r="D56" s="2244"/>
      <c r="E56" s="2244"/>
      <c r="F56" s="2244" t="s">
        <v>1955</v>
      </c>
      <c r="G56" s="2245"/>
      <c r="H56" s="2246"/>
    </row>
    <row r="57" customFormat="false" ht="13.5" hidden="false" customHeight="true" outlineLevel="0" collapsed="false">
      <c r="A57" s="2243"/>
      <c r="B57" s="637" t="s">
        <v>2005</v>
      </c>
      <c r="C57" s="637" t="s">
        <v>1835</v>
      </c>
      <c r="D57" s="2244"/>
      <c r="E57" s="2244"/>
      <c r="F57" s="2244" t="s">
        <v>1955</v>
      </c>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2006</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c r="B8" s="637" t="s">
        <v>2007</v>
      </c>
      <c r="C8" s="637" t="s">
        <v>1822</v>
      </c>
      <c r="D8" s="2244"/>
      <c r="E8" s="2244"/>
      <c r="F8" s="2244" t="s">
        <v>1955</v>
      </c>
      <c r="G8" s="2245"/>
      <c r="H8" s="2246"/>
    </row>
    <row r="9" customFormat="false" ht="12.75" hidden="false" customHeight="true" outlineLevel="0" collapsed="false">
      <c r="A9" s="2243"/>
      <c r="B9" s="637" t="s">
        <v>2007</v>
      </c>
      <c r="C9" s="637" t="s">
        <v>1831</v>
      </c>
      <c r="D9" s="2244"/>
      <c r="E9" s="2244"/>
      <c r="F9" s="2244" t="s">
        <v>1955</v>
      </c>
      <c r="G9" s="2245"/>
      <c r="H9" s="2246"/>
    </row>
    <row r="10" customFormat="false" ht="12.75" hidden="false" customHeight="true" outlineLevel="0" collapsed="false">
      <c r="A10" s="2243"/>
      <c r="B10" s="637" t="s">
        <v>2007</v>
      </c>
      <c r="C10" s="637" t="s">
        <v>1835</v>
      </c>
      <c r="D10" s="2244"/>
      <c r="E10" s="2244"/>
      <c r="F10" s="2244" t="s">
        <v>1955</v>
      </c>
      <c r="G10" s="2245"/>
      <c r="H10" s="2246"/>
    </row>
    <row r="11" customFormat="false" ht="12.75" hidden="false" customHeight="true" outlineLevel="0" collapsed="false">
      <c r="A11" s="2243"/>
      <c r="B11" s="637" t="s">
        <v>2008</v>
      </c>
      <c r="C11" s="637" t="s">
        <v>1822</v>
      </c>
      <c r="D11" s="2244"/>
      <c r="E11" s="2244"/>
      <c r="F11" s="2244" t="s">
        <v>1955</v>
      </c>
      <c r="G11" s="2245"/>
      <c r="H11" s="2246"/>
    </row>
    <row r="12" customFormat="false" ht="12.75" hidden="false" customHeight="true" outlineLevel="0" collapsed="false">
      <c r="A12" s="2243"/>
      <c r="B12" s="637" t="s">
        <v>2008</v>
      </c>
      <c r="C12" s="637" t="s">
        <v>1831</v>
      </c>
      <c r="D12" s="2244"/>
      <c r="E12" s="2244"/>
      <c r="F12" s="2244" t="s">
        <v>1955</v>
      </c>
      <c r="G12" s="2245"/>
      <c r="H12" s="2246"/>
    </row>
    <row r="13" customFormat="false" ht="12.75" hidden="false" customHeight="true" outlineLevel="0" collapsed="false">
      <c r="A13" s="2243"/>
      <c r="B13" s="637" t="s">
        <v>2008</v>
      </c>
      <c r="C13" s="637" t="s">
        <v>1835</v>
      </c>
      <c r="D13" s="2244"/>
      <c r="E13" s="2244"/>
      <c r="F13" s="2244" t="s">
        <v>1955</v>
      </c>
      <c r="G13" s="2245"/>
      <c r="H13" s="2246"/>
    </row>
    <row r="14" customFormat="false" ht="12.75" hidden="false" customHeight="true" outlineLevel="0" collapsed="false">
      <c r="A14" s="2243"/>
      <c r="B14" s="637" t="s">
        <v>2009</v>
      </c>
      <c r="C14" s="637" t="s">
        <v>1831</v>
      </c>
      <c r="D14" s="2244"/>
      <c r="E14" s="2244"/>
      <c r="F14" s="2244" t="s">
        <v>1954</v>
      </c>
      <c r="G14" s="2245"/>
      <c r="H14" s="2246"/>
    </row>
    <row r="15" customFormat="false" ht="12.75" hidden="false" customHeight="true" outlineLevel="0" collapsed="false">
      <c r="A15" s="2243"/>
      <c r="B15" s="637" t="s">
        <v>2009</v>
      </c>
      <c r="C15" s="637" t="s">
        <v>1835</v>
      </c>
      <c r="D15" s="2244"/>
      <c r="E15" s="2244"/>
      <c r="F15" s="2244" t="s">
        <v>1954</v>
      </c>
      <c r="G15" s="2245"/>
      <c r="H15" s="2246"/>
    </row>
    <row r="16" customFormat="false" ht="12.75" hidden="false" customHeight="true" outlineLevel="0" collapsed="false">
      <c r="A16" s="2243"/>
      <c r="B16" s="637" t="s">
        <v>2010</v>
      </c>
      <c r="C16" s="637" t="s">
        <v>1822</v>
      </c>
      <c r="D16" s="2244"/>
      <c r="E16" s="2244"/>
      <c r="F16" s="2244" t="s">
        <v>1955</v>
      </c>
      <c r="G16" s="2245"/>
      <c r="H16" s="2246"/>
      <c r="I16" s="268"/>
    </row>
    <row r="17" customFormat="false" ht="12.75" hidden="false" customHeight="true" outlineLevel="0" collapsed="false">
      <c r="A17" s="2243" t="s">
        <v>2011</v>
      </c>
      <c r="B17" s="637" t="s">
        <v>1873</v>
      </c>
      <c r="C17" s="637" t="s">
        <v>1831</v>
      </c>
      <c r="D17" s="2244"/>
      <c r="E17" s="2244"/>
      <c r="F17" s="2244"/>
      <c r="G17" s="2245"/>
      <c r="H17" s="2246"/>
    </row>
    <row r="18" customFormat="false" ht="12.75" hidden="false" customHeight="true" outlineLevel="0" collapsed="false">
      <c r="A18" s="2243" t="s">
        <v>2012</v>
      </c>
      <c r="B18" s="637" t="s">
        <v>178</v>
      </c>
      <c r="C18" s="637" t="s">
        <v>1831</v>
      </c>
      <c r="D18" s="2244"/>
      <c r="E18" s="2244"/>
      <c r="F18" s="2244"/>
      <c r="G18" s="2245"/>
      <c r="H18" s="2246"/>
    </row>
    <row r="19" customFormat="false" ht="12.75" hidden="false" customHeight="true" outlineLevel="0" collapsed="false">
      <c r="A19" s="2243" t="s">
        <v>2013</v>
      </c>
      <c r="B19" s="637" t="s">
        <v>408</v>
      </c>
      <c r="C19" s="637" t="s">
        <v>2014</v>
      </c>
      <c r="D19" s="2244" t="s">
        <v>2015</v>
      </c>
      <c r="E19" s="2244"/>
      <c r="F19" s="2244"/>
      <c r="G19" s="2245"/>
      <c r="H19" s="2246"/>
    </row>
    <row r="20" customFormat="false" ht="12.75" hidden="false" customHeight="true" outlineLevel="0" collapsed="false">
      <c r="A20" s="2243" t="s">
        <v>2016</v>
      </c>
      <c r="B20" s="637" t="s">
        <v>2017</v>
      </c>
      <c r="C20" s="637" t="s">
        <v>1831</v>
      </c>
      <c r="D20" s="2244"/>
      <c r="E20" s="2244"/>
      <c r="F20" s="2244"/>
      <c r="G20" s="2245" t="s">
        <v>2018</v>
      </c>
      <c r="H20" s="2246"/>
    </row>
    <row r="21" customFormat="false" ht="12.75" hidden="false" customHeight="true" outlineLevel="0" collapsed="false">
      <c r="A21" s="2243" t="s">
        <v>2019</v>
      </c>
      <c r="B21" s="637" t="s">
        <v>2020</v>
      </c>
      <c r="C21" s="637" t="s">
        <v>1822</v>
      </c>
      <c r="D21" s="2244"/>
      <c r="E21" s="2244"/>
      <c r="F21" s="2244"/>
      <c r="G21" s="2245"/>
      <c r="H21" s="2246"/>
    </row>
    <row r="22" customFormat="false" ht="12.75" hidden="false" customHeight="true" outlineLevel="0" collapsed="false">
      <c r="A22" s="2243" t="s">
        <v>2021</v>
      </c>
      <c r="B22" s="637" t="s">
        <v>2022</v>
      </c>
      <c r="C22" s="637" t="s">
        <v>1822</v>
      </c>
      <c r="D22" s="2244"/>
      <c r="E22" s="2244"/>
      <c r="F22" s="2244"/>
      <c r="G22" s="2245"/>
      <c r="H22" s="2246"/>
    </row>
    <row r="23" customFormat="false" ht="12.75" hidden="false" customHeight="true" outlineLevel="0" collapsed="false">
      <c r="A23" s="2243" t="s">
        <v>2021</v>
      </c>
      <c r="B23" s="637" t="s">
        <v>2022</v>
      </c>
      <c r="C23" s="637" t="s">
        <v>1831</v>
      </c>
      <c r="D23" s="2244"/>
      <c r="E23" s="2244"/>
      <c r="F23" s="2244"/>
      <c r="G23" s="2245"/>
      <c r="H23" s="2246"/>
    </row>
    <row r="24" customFormat="false" ht="12.75" hidden="false" customHeight="true" outlineLevel="0" collapsed="false">
      <c r="A24" s="2243" t="s">
        <v>2021</v>
      </c>
      <c r="B24" s="637" t="s">
        <v>2022</v>
      </c>
      <c r="C24" s="637" t="s">
        <v>733</v>
      </c>
      <c r="D24" s="2244"/>
      <c r="E24" s="2244"/>
      <c r="F24" s="2244"/>
      <c r="G24" s="2245"/>
      <c r="H24" s="2246"/>
    </row>
    <row r="25" customFormat="false" ht="12.75" hidden="false" customHeight="true" outlineLevel="0" collapsed="false">
      <c r="A25" s="2243" t="s">
        <v>2021</v>
      </c>
      <c r="B25" s="637" t="s">
        <v>2022</v>
      </c>
      <c r="C25" s="637" t="s">
        <v>637</v>
      </c>
      <c r="D25" s="2244"/>
      <c r="E25" s="2244"/>
      <c r="F25" s="2244"/>
      <c r="G25" s="2245"/>
      <c r="H25" s="2246"/>
    </row>
    <row r="26" customFormat="false" ht="12.75" hidden="false" customHeight="true" outlineLevel="0" collapsed="false">
      <c r="A26" s="2243" t="s">
        <v>2023</v>
      </c>
      <c r="B26" s="637" t="s">
        <v>1879</v>
      </c>
      <c r="C26" s="637" t="s">
        <v>1822</v>
      </c>
      <c r="D26" s="2244"/>
      <c r="E26" s="2244"/>
      <c r="F26" s="2244"/>
      <c r="G26" s="2245"/>
      <c r="H26" s="2246"/>
    </row>
    <row r="27" customFormat="false" ht="12.75" hidden="false" customHeight="true" outlineLevel="0" collapsed="false">
      <c r="A27" s="2243" t="s">
        <v>2024</v>
      </c>
      <c r="B27" s="637" t="s">
        <v>2025</v>
      </c>
      <c r="C27" s="637" t="s">
        <v>1822</v>
      </c>
      <c r="D27" s="2244"/>
      <c r="E27" s="2244"/>
      <c r="F27" s="2244" t="s">
        <v>2026</v>
      </c>
      <c r="G27" s="2245"/>
      <c r="H27" s="2246"/>
    </row>
    <row r="28" customFormat="false" ht="12.75" hidden="false" customHeight="true" outlineLevel="0" collapsed="false">
      <c r="A28" s="2243" t="s">
        <v>2027</v>
      </c>
      <c r="B28" s="637" t="s">
        <v>1881</v>
      </c>
      <c r="C28" s="637" t="s">
        <v>1831</v>
      </c>
      <c r="D28" s="2244"/>
      <c r="E28" s="2244"/>
      <c r="F28" s="2244" t="s">
        <v>2028</v>
      </c>
      <c r="G28" s="2245"/>
      <c r="H28" s="2246"/>
    </row>
    <row r="29" customFormat="false" ht="12.75" hidden="false" customHeight="true" outlineLevel="0" collapsed="false">
      <c r="A29" s="2243" t="s">
        <v>2029</v>
      </c>
      <c r="B29" s="637" t="s">
        <v>709</v>
      </c>
      <c r="C29" s="637" t="s">
        <v>733</v>
      </c>
      <c r="D29" s="2244"/>
      <c r="E29" s="2244"/>
      <c r="F29" s="2244"/>
      <c r="G29" s="2245"/>
      <c r="H29" s="2246"/>
    </row>
    <row r="30" customFormat="false" ht="12.75" hidden="false" customHeight="true" outlineLevel="0" collapsed="false">
      <c r="A30" s="2243"/>
      <c r="B30" s="637" t="s">
        <v>2030</v>
      </c>
      <c r="C30" s="637" t="s">
        <v>733</v>
      </c>
      <c r="D30" s="2244"/>
      <c r="E30" s="2244"/>
      <c r="F30" s="2244" t="s">
        <v>2031</v>
      </c>
      <c r="G30" s="2245"/>
      <c r="H30" s="2246"/>
    </row>
    <row r="31" customFormat="false" ht="12.75" hidden="false" customHeight="true" outlineLevel="0" collapsed="false">
      <c r="A31" s="2243" t="s">
        <v>2032</v>
      </c>
      <c r="B31" s="637" t="s">
        <v>2033</v>
      </c>
      <c r="C31" s="637" t="s">
        <v>2034</v>
      </c>
      <c r="D31" s="2244"/>
      <c r="E31" s="2244"/>
      <c r="F31" s="2244"/>
      <c r="G31" s="2245"/>
      <c r="H31" s="2246"/>
    </row>
    <row r="32" customFormat="false" ht="12.75" hidden="false" customHeight="true" outlineLevel="0" collapsed="false">
      <c r="A32" s="2243" t="s">
        <v>2035</v>
      </c>
      <c r="B32" s="637" t="s">
        <v>665</v>
      </c>
      <c r="C32" s="637" t="s">
        <v>2036</v>
      </c>
      <c r="D32" s="2244"/>
      <c r="E32" s="2244"/>
      <c r="F32" s="2244"/>
      <c r="G32" s="2245"/>
      <c r="H32" s="2246" t="s">
        <v>2037</v>
      </c>
    </row>
    <row r="33" customFormat="false" ht="12.75" hidden="false" customHeight="true" outlineLevel="0" collapsed="false">
      <c r="A33" s="2243" t="s">
        <v>2038</v>
      </c>
      <c r="B33" s="637" t="s">
        <v>2039</v>
      </c>
      <c r="C33" s="637" t="s">
        <v>733</v>
      </c>
      <c r="D33" s="2244"/>
      <c r="E33" s="2244"/>
      <c r="F33" s="2244"/>
      <c r="G33" s="2245"/>
      <c r="H33" s="2246"/>
    </row>
    <row r="34" customFormat="false" ht="12.75" hidden="false" customHeight="true" outlineLevel="0" collapsed="false">
      <c r="A34" s="2243" t="s">
        <v>2038</v>
      </c>
      <c r="B34" s="637" t="s">
        <v>2039</v>
      </c>
      <c r="C34" s="637" t="s">
        <v>733</v>
      </c>
      <c r="D34" s="2244"/>
      <c r="E34" s="2244"/>
      <c r="F34" s="2244"/>
      <c r="G34" s="2245"/>
      <c r="H34" s="2246"/>
    </row>
    <row r="35" customFormat="false" ht="12.75" hidden="false" customHeight="true" outlineLevel="0" collapsed="false">
      <c r="A35" s="2243" t="s">
        <v>2038</v>
      </c>
      <c r="B35" s="637" t="s">
        <v>2039</v>
      </c>
      <c r="C35" s="637" t="s">
        <v>637</v>
      </c>
      <c r="D35" s="2244"/>
      <c r="E35" s="2244"/>
      <c r="F35" s="2244"/>
      <c r="G35" s="2245"/>
      <c r="H35" s="2246"/>
    </row>
    <row r="36" customFormat="false" ht="12.75" hidden="false" customHeight="true" outlineLevel="0" collapsed="false">
      <c r="A36" s="2243"/>
      <c r="B36" s="637" t="s">
        <v>2040</v>
      </c>
      <c r="C36" s="637" t="s">
        <v>637</v>
      </c>
      <c r="D36" s="2244"/>
      <c r="E36" s="2244"/>
      <c r="F36" s="2244"/>
      <c r="G36" s="2245"/>
      <c r="H36" s="2246" t="s">
        <v>2037</v>
      </c>
    </row>
    <row r="37" customFormat="false" ht="12.75" hidden="false" customHeight="true" outlineLevel="0" collapsed="false">
      <c r="A37" s="2243"/>
      <c r="B37" s="637" t="s">
        <v>2041</v>
      </c>
      <c r="C37" s="637" t="s">
        <v>637</v>
      </c>
      <c r="D37" s="2244"/>
      <c r="E37" s="2244"/>
      <c r="F37" s="2244"/>
      <c r="G37" s="2245"/>
      <c r="H37" s="2246" t="s">
        <v>2037</v>
      </c>
    </row>
    <row r="38" customFormat="false" ht="12.75" hidden="false" customHeight="true" outlineLevel="0" collapsed="false">
      <c r="A38" s="2243" t="s">
        <v>2042</v>
      </c>
      <c r="B38" s="637" t="s">
        <v>2043</v>
      </c>
      <c r="C38" s="637" t="s">
        <v>1831</v>
      </c>
      <c r="D38" s="2244"/>
      <c r="E38" s="2244"/>
      <c r="F38" s="2244"/>
      <c r="G38" s="2245"/>
      <c r="H38" s="2246"/>
    </row>
    <row r="39" customFormat="false" ht="12.75" hidden="false" customHeight="true" outlineLevel="0" collapsed="false">
      <c r="A39" s="2243" t="s">
        <v>2042</v>
      </c>
      <c r="B39" s="637" t="s">
        <v>2043</v>
      </c>
      <c r="C39" s="637" t="s">
        <v>1835</v>
      </c>
      <c r="D39" s="2244"/>
      <c r="E39" s="2244"/>
      <c r="F39" s="2244"/>
      <c r="G39" s="2245"/>
      <c r="H39" s="2246"/>
    </row>
    <row r="40" customFormat="false" ht="12.75" hidden="false" customHeight="true" outlineLevel="0" collapsed="false">
      <c r="A40" s="2243" t="s">
        <v>2044</v>
      </c>
      <c r="B40" s="637" t="s">
        <v>1887</v>
      </c>
      <c r="C40" s="637" t="s">
        <v>1831</v>
      </c>
      <c r="D40" s="2244"/>
      <c r="E40" s="2244"/>
      <c r="F40" s="2244" t="s">
        <v>2045</v>
      </c>
      <c r="G40" s="2245"/>
      <c r="H40" s="2246"/>
    </row>
    <row r="41" customFormat="false" ht="12.75" hidden="false" customHeight="true" outlineLevel="0" collapsed="false">
      <c r="A41" s="2243"/>
      <c r="B41" s="637" t="s">
        <v>2046</v>
      </c>
      <c r="C41" s="637" t="s">
        <v>1831</v>
      </c>
      <c r="D41" s="2244"/>
      <c r="E41" s="2244"/>
      <c r="F41" s="2244" t="s">
        <v>2047</v>
      </c>
      <c r="G41" s="2245"/>
      <c r="H41" s="2246"/>
    </row>
    <row r="42" customFormat="false" ht="12.75" hidden="false" customHeight="true" outlineLevel="0" collapsed="false">
      <c r="A42" s="2243" t="s">
        <v>2048</v>
      </c>
      <c r="B42" s="637" t="s">
        <v>1889</v>
      </c>
      <c r="C42" s="637" t="s">
        <v>1831</v>
      </c>
      <c r="D42" s="2244"/>
      <c r="E42" s="2244" t="s">
        <v>2049</v>
      </c>
      <c r="F42" s="2244"/>
      <c r="G42" s="2245"/>
      <c r="H42" s="2246"/>
    </row>
    <row r="43" customFormat="false" ht="12.75" hidden="false" customHeight="true" outlineLevel="0" collapsed="false">
      <c r="A43" s="2243" t="s">
        <v>2048</v>
      </c>
      <c r="B43" s="637" t="s">
        <v>1889</v>
      </c>
      <c r="C43" s="637" t="s">
        <v>1835</v>
      </c>
      <c r="D43" s="2244"/>
      <c r="E43" s="2244" t="s">
        <v>2049</v>
      </c>
      <c r="F43" s="2244"/>
      <c r="G43" s="2245"/>
      <c r="H43" s="2246"/>
    </row>
    <row r="44" customFormat="false" ht="12.75" hidden="false" customHeight="true" outlineLevel="0" collapsed="false">
      <c r="A44" s="2243" t="s">
        <v>2050</v>
      </c>
      <c r="B44" s="637" t="s">
        <v>1035</v>
      </c>
      <c r="C44" s="637" t="s">
        <v>1835</v>
      </c>
      <c r="D44" s="2244"/>
      <c r="E44" s="2244"/>
      <c r="F44" s="2244" t="s">
        <v>2051</v>
      </c>
      <c r="G44" s="2245"/>
      <c r="H44" s="2246"/>
    </row>
    <row r="45" customFormat="false" ht="12.75" hidden="false" customHeight="true" outlineLevel="0" collapsed="false">
      <c r="A45" s="2243" t="s">
        <v>2052</v>
      </c>
      <c r="B45" s="637" t="s">
        <v>2053</v>
      </c>
      <c r="C45" s="637" t="s">
        <v>1835</v>
      </c>
      <c r="D45" s="2244"/>
      <c r="E45" s="2244"/>
      <c r="F45" s="2244" t="s">
        <v>2054</v>
      </c>
      <c r="G45" s="2245"/>
      <c r="H45" s="2246"/>
    </row>
    <row r="46" customFormat="false" ht="12.75" hidden="false" customHeight="true" outlineLevel="0" collapsed="false">
      <c r="A46" s="2243" t="s">
        <v>2055</v>
      </c>
      <c r="B46" s="637" t="s">
        <v>2056</v>
      </c>
      <c r="C46" s="637" t="s">
        <v>1835</v>
      </c>
      <c r="D46" s="2244"/>
      <c r="E46" s="2244"/>
      <c r="F46" s="2244" t="s">
        <v>2057</v>
      </c>
      <c r="G46" s="2245"/>
      <c r="H46" s="2246"/>
    </row>
    <row r="47" customFormat="false" ht="12.75" hidden="false" customHeight="true" outlineLevel="0" collapsed="false">
      <c r="A47" s="2243" t="s">
        <v>2058</v>
      </c>
      <c r="B47" s="637" t="s">
        <v>2059</v>
      </c>
      <c r="C47" s="637" t="s">
        <v>1835</v>
      </c>
      <c r="D47" s="2244"/>
      <c r="E47" s="2244"/>
      <c r="F47" s="2244" t="s">
        <v>2060</v>
      </c>
      <c r="G47" s="2245"/>
      <c r="H47" s="2246"/>
    </row>
    <row r="48" customFormat="false" ht="12.75" hidden="false" customHeight="true" outlineLevel="0" collapsed="false">
      <c r="A48" s="2243" t="s">
        <v>2061</v>
      </c>
      <c r="B48" s="637" t="s">
        <v>2062</v>
      </c>
      <c r="C48" s="637" t="s">
        <v>1835</v>
      </c>
      <c r="D48" s="2244"/>
      <c r="E48" s="2244"/>
      <c r="F48" s="2244" t="s">
        <v>2063</v>
      </c>
      <c r="G48" s="2245"/>
      <c r="H48" s="2246"/>
    </row>
    <row r="49" customFormat="false" ht="12.75" hidden="false" customHeight="true" outlineLevel="0" collapsed="false">
      <c r="A49" s="2243" t="s">
        <v>2064</v>
      </c>
      <c r="B49" s="637" t="s">
        <v>2065</v>
      </c>
      <c r="C49" s="637" t="s">
        <v>1835</v>
      </c>
      <c r="D49" s="2244"/>
      <c r="E49" s="2244"/>
      <c r="F49" s="2244" t="s">
        <v>2057</v>
      </c>
      <c r="G49" s="2245"/>
      <c r="H49" s="2246"/>
    </row>
    <row r="50" customFormat="false" ht="12.75" hidden="false" customHeight="true" outlineLevel="0" collapsed="false">
      <c r="A50" s="2243" t="s">
        <v>2066</v>
      </c>
      <c r="B50" s="637" t="s">
        <v>2067</v>
      </c>
      <c r="C50" s="637" t="s">
        <v>1835</v>
      </c>
      <c r="D50" s="2244"/>
      <c r="E50" s="2244"/>
      <c r="F50" s="2244" t="s">
        <v>2057</v>
      </c>
      <c r="G50" s="2245"/>
      <c r="H50" s="2246"/>
    </row>
    <row r="51" customFormat="false" ht="12.75" hidden="false" customHeight="true" outlineLevel="0" collapsed="false">
      <c r="A51" s="2243" t="s">
        <v>2068</v>
      </c>
      <c r="B51" s="637" t="s">
        <v>1105</v>
      </c>
      <c r="C51" s="637" t="s">
        <v>1831</v>
      </c>
      <c r="D51" s="2244"/>
      <c r="E51" s="2244"/>
      <c r="F51" s="2244" t="s">
        <v>2060</v>
      </c>
      <c r="G51" s="2245"/>
      <c r="H51" s="2246"/>
    </row>
    <row r="52" customFormat="false" ht="12.75" hidden="false" customHeight="true" outlineLevel="0" collapsed="false">
      <c r="A52" s="2243" t="s">
        <v>2068</v>
      </c>
      <c r="B52" s="637" t="s">
        <v>1105</v>
      </c>
      <c r="C52" s="637" t="s">
        <v>1835</v>
      </c>
      <c r="D52" s="2244"/>
      <c r="E52" s="2244"/>
      <c r="F52" s="2244" t="s">
        <v>2060</v>
      </c>
      <c r="G52" s="2245"/>
      <c r="H52" s="2246"/>
    </row>
    <row r="53" customFormat="false" ht="12.75" hidden="false" customHeight="true" outlineLevel="0" collapsed="false">
      <c r="A53" s="2243" t="s">
        <v>2069</v>
      </c>
      <c r="B53" s="637" t="s">
        <v>2070</v>
      </c>
      <c r="C53" s="637" t="s">
        <v>1822</v>
      </c>
      <c r="D53" s="2244"/>
      <c r="E53" s="2244"/>
      <c r="F53" s="2244"/>
      <c r="G53" s="2245"/>
      <c r="H53" s="2246"/>
    </row>
    <row r="54" customFormat="false" ht="12.75" hidden="false" customHeight="true" outlineLevel="0" collapsed="false">
      <c r="A54" s="2243" t="s">
        <v>2069</v>
      </c>
      <c r="B54" s="637" t="s">
        <v>2070</v>
      </c>
      <c r="C54" s="637" t="s">
        <v>1835</v>
      </c>
      <c r="D54" s="2244"/>
      <c r="E54" s="2244"/>
      <c r="F54" s="2244"/>
      <c r="G54" s="2245"/>
      <c r="H54" s="2246"/>
    </row>
    <row r="55" customFormat="false" ht="12.75" hidden="false" customHeight="true" outlineLevel="0" collapsed="false">
      <c r="A55" s="2243" t="s">
        <v>2071</v>
      </c>
      <c r="B55" s="637" t="s">
        <v>1176</v>
      </c>
      <c r="C55" s="637" t="s">
        <v>1822</v>
      </c>
      <c r="D55" s="2244"/>
      <c r="E55" s="2244"/>
      <c r="F55" s="2244"/>
      <c r="G55" s="2245"/>
      <c r="H55" s="2246"/>
    </row>
    <row r="56" customFormat="false" ht="12.75" hidden="false" customHeight="true" outlineLevel="0" collapsed="false">
      <c r="A56" s="2243" t="s">
        <v>2071</v>
      </c>
      <c r="B56" s="637" t="s">
        <v>1176</v>
      </c>
      <c r="C56" s="637" t="s">
        <v>1835</v>
      </c>
      <c r="D56" s="2244"/>
      <c r="E56" s="2244"/>
      <c r="F56" s="2244"/>
      <c r="G56" s="2245"/>
      <c r="H56" s="2246"/>
    </row>
    <row r="57" customFormat="false" ht="13.5" hidden="false" customHeight="true" outlineLevel="0" collapsed="false">
      <c r="A57" s="2243"/>
      <c r="B57" s="637" t="s">
        <v>2072</v>
      </c>
      <c r="C57" s="637" t="s">
        <v>2073</v>
      </c>
      <c r="D57" s="2244"/>
      <c r="E57" s="2244" t="s">
        <v>2074</v>
      </c>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2075</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c r="B8" s="637" t="s">
        <v>2072</v>
      </c>
      <c r="C8" s="637" t="s">
        <v>2076</v>
      </c>
      <c r="D8" s="2244"/>
      <c r="E8" s="2244" t="s">
        <v>2074</v>
      </c>
      <c r="F8" s="2244"/>
      <c r="G8" s="2245"/>
      <c r="H8" s="2246"/>
    </row>
    <row r="9" customFormat="false" ht="12.75" hidden="false" customHeight="true" outlineLevel="0" collapsed="false">
      <c r="A9" s="2243"/>
      <c r="B9" s="637" t="s">
        <v>2072</v>
      </c>
      <c r="C9" s="637" t="s">
        <v>2077</v>
      </c>
      <c r="D9" s="2244"/>
      <c r="E9" s="2244" t="s">
        <v>2074</v>
      </c>
      <c r="F9" s="2244"/>
      <c r="G9" s="2245"/>
      <c r="H9" s="2246"/>
    </row>
    <row r="10" customFormat="false" ht="12.75" hidden="false" customHeight="true" outlineLevel="0" collapsed="false">
      <c r="A10" s="2243"/>
      <c r="B10" s="637" t="s">
        <v>2078</v>
      </c>
      <c r="C10" s="637" t="s">
        <v>2073</v>
      </c>
      <c r="D10" s="2244"/>
      <c r="E10" s="2244"/>
      <c r="F10" s="2244"/>
      <c r="G10" s="2245"/>
      <c r="H10" s="2246" t="s">
        <v>2079</v>
      </c>
    </row>
    <row r="11" customFormat="false" ht="12.75" hidden="false" customHeight="true" outlineLevel="0" collapsed="false">
      <c r="A11" s="2243"/>
      <c r="B11" s="637" t="s">
        <v>2078</v>
      </c>
      <c r="C11" s="637" t="s">
        <v>2076</v>
      </c>
      <c r="D11" s="2244"/>
      <c r="E11" s="2244"/>
      <c r="F11" s="2244"/>
      <c r="G11" s="2245"/>
      <c r="H11" s="2246" t="s">
        <v>2079</v>
      </c>
    </row>
    <row r="12" customFormat="false" ht="12.75" hidden="false" customHeight="true" outlineLevel="0" collapsed="false">
      <c r="A12" s="2243"/>
      <c r="B12" s="637" t="s">
        <v>2078</v>
      </c>
      <c r="C12" s="637" t="s">
        <v>2077</v>
      </c>
      <c r="D12" s="2244"/>
      <c r="E12" s="2244"/>
      <c r="F12" s="2244"/>
      <c r="G12" s="2245"/>
      <c r="H12" s="2246" t="s">
        <v>2079</v>
      </c>
    </row>
    <row r="13" customFormat="false" ht="12.75" hidden="false" customHeight="true" outlineLevel="0" collapsed="false">
      <c r="A13" s="2243"/>
      <c r="B13" s="637" t="s">
        <v>2080</v>
      </c>
      <c r="C13" s="637" t="s">
        <v>2081</v>
      </c>
      <c r="D13" s="2244"/>
      <c r="E13" s="2244"/>
      <c r="F13" s="2244"/>
      <c r="G13" s="2245"/>
      <c r="H13" s="2246" t="s">
        <v>2082</v>
      </c>
    </row>
    <row r="14" customFormat="false" ht="12.75" hidden="false" customHeight="true" outlineLevel="0" collapsed="false">
      <c r="A14" s="2243"/>
      <c r="B14" s="637" t="s">
        <v>2080</v>
      </c>
      <c r="C14" s="637" t="s">
        <v>2083</v>
      </c>
      <c r="D14" s="2244"/>
      <c r="E14" s="2244"/>
      <c r="F14" s="2244"/>
      <c r="G14" s="2245"/>
      <c r="H14" s="2246" t="s">
        <v>2084</v>
      </c>
    </row>
    <row r="15" customFormat="false" ht="12.75" hidden="false" customHeight="true" outlineLevel="0" collapsed="false">
      <c r="A15" s="2243"/>
      <c r="B15" s="637" t="s">
        <v>2085</v>
      </c>
      <c r="C15" s="637" t="s">
        <v>1835</v>
      </c>
      <c r="D15" s="2244"/>
      <c r="E15" s="2244"/>
      <c r="F15" s="2244"/>
      <c r="G15" s="2245" t="s">
        <v>2086</v>
      </c>
      <c r="H15" s="2246"/>
    </row>
    <row r="16" customFormat="false" ht="12.75" hidden="false" customHeight="true" outlineLevel="0" collapsed="false">
      <c r="A16" s="2243"/>
      <c r="B16" s="637" t="s">
        <v>2087</v>
      </c>
      <c r="C16" s="637" t="s">
        <v>2081</v>
      </c>
      <c r="D16" s="2244"/>
      <c r="E16" s="2247" t="s">
        <v>2088</v>
      </c>
      <c r="F16" s="2244" t="s">
        <v>1995</v>
      </c>
      <c r="G16" s="2245"/>
      <c r="H16" s="2246"/>
      <c r="I16" s="268"/>
    </row>
    <row r="17" customFormat="false" ht="12.75" hidden="false" customHeight="true" outlineLevel="0" collapsed="false">
      <c r="A17" s="2243"/>
      <c r="B17" s="637" t="s">
        <v>2087</v>
      </c>
      <c r="C17" s="637" t="s">
        <v>2076</v>
      </c>
      <c r="D17" s="2244"/>
      <c r="E17" s="2244"/>
      <c r="F17" s="2244" t="s">
        <v>1995</v>
      </c>
      <c r="G17" s="2245"/>
      <c r="H17" s="2246"/>
    </row>
    <row r="18" customFormat="false" ht="12.75" hidden="false" customHeight="true" outlineLevel="0" collapsed="false">
      <c r="A18" s="2243"/>
      <c r="B18" s="637" t="s">
        <v>2087</v>
      </c>
      <c r="C18" s="637" t="s">
        <v>2077</v>
      </c>
      <c r="D18" s="2244"/>
      <c r="E18" s="2244"/>
      <c r="F18" s="2244" t="s">
        <v>1995</v>
      </c>
      <c r="G18" s="2245"/>
      <c r="H18" s="2246"/>
    </row>
    <row r="19" customFormat="false" ht="12.75" hidden="false" customHeight="true" outlineLevel="0" collapsed="false">
      <c r="A19" s="2243"/>
      <c r="B19" s="637" t="s">
        <v>2089</v>
      </c>
      <c r="C19" s="637" t="s">
        <v>2076</v>
      </c>
      <c r="D19" s="2244"/>
      <c r="E19" s="2244"/>
      <c r="F19" s="2244" t="s">
        <v>1995</v>
      </c>
      <c r="G19" s="2245"/>
      <c r="H19" s="2246"/>
    </row>
    <row r="20" customFormat="false" ht="12.75" hidden="false" customHeight="true" outlineLevel="0" collapsed="false">
      <c r="A20" s="2243"/>
      <c r="B20" s="637" t="s">
        <v>2089</v>
      </c>
      <c r="C20" s="637" t="s">
        <v>2077</v>
      </c>
      <c r="D20" s="2244"/>
      <c r="E20" s="2244"/>
      <c r="F20" s="2244" t="s">
        <v>1995</v>
      </c>
      <c r="G20" s="2245"/>
      <c r="H20" s="2246"/>
    </row>
    <row r="21" customFormat="false" ht="12.75" hidden="false" customHeight="true" outlineLevel="0" collapsed="false">
      <c r="A21" s="2243"/>
      <c r="B21" s="637" t="s">
        <v>2090</v>
      </c>
      <c r="C21" s="637" t="s">
        <v>2073</v>
      </c>
      <c r="D21" s="2244"/>
      <c r="E21" s="2244" t="s">
        <v>2091</v>
      </c>
      <c r="F21" s="2244" t="s">
        <v>1995</v>
      </c>
      <c r="G21" s="2245"/>
      <c r="H21" s="2246"/>
    </row>
    <row r="22" customFormat="false" ht="12.75" hidden="false" customHeight="true" outlineLevel="0" collapsed="false">
      <c r="A22" s="2243"/>
      <c r="B22" s="637" t="s">
        <v>2090</v>
      </c>
      <c r="C22" s="637" t="s">
        <v>2076</v>
      </c>
      <c r="D22" s="2244"/>
      <c r="E22" s="2244"/>
      <c r="F22" s="2244" t="s">
        <v>1995</v>
      </c>
      <c r="G22" s="2245"/>
      <c r="H22" s="2246"/>
    </row>
    <row r="23" customFormat="false" ht="12.75" hidden="false" customHeight="true" outlineLevel="0" collapsed="false">
      <c r="A23" s="2243"/>
      <c r="B23" s="637" t="s">
        <v>2090</v>
      </c>
      <c r="C23" s="637" t="s">
        <v>2077</v>
      </c>
      <c r="D23" s="2244"/>
      <c r="E23" s="2244"/>
      <c r="F23" s="2244" t="s">
        <v>1995</v>
      </c>
      <c r="G23" s="2245"/>
      <c r="H23" s="2246"/>
    </row>
    <row r="24" customFormat="false" ht="12.75" hidden="false" customHeight="true" outlineLevel="0" collapsed="false">
      <c r="A24" s="2243" t="s">
        <v>2092</v>
      </c>
      <c r="B24" s="637" t="s">
        <v>2093</v>
      </c>
      <c r="C24" s="637" t="s">
        <v>2081</v>
      </c>
      <c r="D24" s="2244"/>
      <c r="E24" s="2244"/>
      <c r="F24" s="2244" t="s">
        <v>1995</v>
      </c>
      <c r="G24" s="2245"/>
      <c r="H24" s="2246"/>
    </row>
    <row r="25" customFormat="false" ht="12.75" hidden="false" customHeight="true" outlineLevel="0" collapsed="false">
      <c r="A25" s="2243" t="s">
        <v>2092</v>
      </c>
      <c r="B25" s="637" t="s">
        <v>2093</v>
      </c>
      <c r="C25" s="637" t="s">
        <v>2076</v>
      </c>
      <c r="D25" s="2244"/>
      <c r="E25" s="2244"/>
      <c r="F25" s="2244" t="s">
        <v>1995</v>
      </c>
      <c r="G25" s="2245"/>
      <c r="H25" s="2246"/>
    </row>
    <row r="26" customFormat="false" ht="12.75" hidden="false" customHeight="true" outlineLevel="0" collapsed="false">
      <c r="A26" s="2243" t="s">
        <v>2092</v>
      </c>
      <c r="B26" s="637" t="s">
        <v>2093</v>
      </c>
      <c r="C26" s="637" t="s">
        <v>2077</v>
      </c>
      <c r="D26" s="2244"/>
      <c r="E26" s="2244"/>
      <c r="F26" s="2244" t="s">
        <v>1995</v>
      </c>
      <c r="G26" s="2245"/>
      <c r="H26" s="2246"/>
    </row>
    <row r="27" customFormat="false" ht="12.75" hidden="false" customHeight="true" outlineLevel="0" collapsed="false">
      <c r="A27" s="2243" t="s">
        <v>2094</v>
      </c>
      <c r="B27" s="637" t="s">
        <v>2095</v>
      </c>
      <c r="C27" s="637" t="s">
        <v>2081</v>
      </c>
      <c r="D27" s="2244"/>
      <c r="E27" s="2244"/>
      <c r="F27" s="2244" t="s">
        <v>1995</v>
      </c>
      <c r="G27" s="2245"/>
      <c r="H27" s="2246"/>
    </row>
    <row r="28" customFormat="false" ht="12.75" hidden="false" customHeight="true" outlineLevel="0" collapsed="false">
      <c r="A28" s="2243" t="s">
        <v>2094</v>
      </c>
      <c r="B28" s="637" t="s">
        <v>2095</v>
      </c>
      <c r="C28" s="637" t="s">
        <v>2076</v>
      </c>
      <c r="D28" s="2244"/>
      <c r="E28" s="2244"/>
      <c r="F28" s="2244" t="s">
        <v>1995</v>
      </c>
      <c r="G28" s="2245"/>
      <c r="H28" s="2246"/>
    </row>
    <row r="29" customFormat="false" ht="12.75" hidden="false" customHeight="true" outlineLevel="0" collapsed="false">
      <c r="A29" s="2243" t="s">
        <v>2094</v>
      </c>
      <c r="B29" s="637" t="s">
        <v>2095</v>
      </c>
      <c r="C29" s="637" t="s">
        <v>2077</v>
      </c>
      <c r="D29" s="2244"/>
      <c r="E29" s="2244"/>
      <c r="F29" s="2244" t="s">
        <v>1995</v>
      </c>
      <c r="G29" s="2245"/>
      <c r="H29" s="2246"/>
    </row>
    <row r="30" customFormat="false" ht="12.75" hidden="false" customHeight="true" outlineLevel="0" collapsed="false">
      <c r="A30" s="2243" t="s">
        <v>2096</v>
      </c>
      <c r="B30" s="637" t="s">
        <v>2097</v>
      </c>
      <c r="C30" s="637" t="s">
        <v>2076</v>
      </c>
      <c r="D30" s="2244"/>
      <c r="E30" s="2244"/>
      <c r="F30" s="2244" t="s">
        <v>1995</v>
      </c>
      <c r="G30" s="2245"/>
      <c r="H30" s="2246"/>
    </row>
    <row r="31" customFormat="false" ht="12.75" hidden="false" customHeight="true" outlineLevel="0" collapsed="false">
      <c r="A31" s="2243" t="s">
        <v>2096</v>
      </c>
      <c r="B31" s="637" t="s">
        <v>2097</v>
      </c>
      <c r="C31" s="637" t="s">
        <v>2077</v>
      </c>
      <c r="D31" s="2244"/>
      <c r="E31" s="2244"/>
      <c r="F31" s="2244" t="s">
        <v>1995</v>
      </c>
      <c r="G31" s="2245"/>
      <c r="H31" s="2246"/>
    </row>
    <row r="32" customFormat="false" ht="12.75" hidden="false" customHeight="true" outlineLevel="0" collapsed="false">
      <c r="A32" s="2243" t="s">
        <v>2098</v>
      </c>
      <c r="B32" s="637" t="s">
        <v>2099</v>
      </c>
      <c r="C32" s="637" t="s">
        <v>2076</v>
      </c>
      <c r="D32" s="2244"/>
      <c r="E32" s="2244"/>
      <c r="F32" s="2244" t="s">
        <v>1995</v>
      </c>
      <c r="G32" s="2245"/>
      <c r="H32" s="2246"/>
    </row>
    <row r="33" customFormat="false" ht="12.75" hidden="false" customHeight="true" outlineLevel="0" collapsed="false">
      <c r="A33" s="2243" t="s">
        <v>2100</v>
      </c>
      <c r="B33" s="637" t="s">
        <v>1229</v>
      </c>
      <c r="C33" s="637" t="s">
        <v>1822</v>
      </c>
      <c r="D33" s="2244"/>
      <c r="E33" s="2244"/>
      <c r="F33" s="2244"/>
      <c r="G33" s="2245"/>
      <c r="H33" s="2246"/>
    </row>
    <row r="34" customFormat="false" ht="12.75" hidden="false" customHeight="true" outlineLevel="0" collapsed="false">
      <c r="A34" s="2243" t="s">
        <v>2100</v>
      </c>
      <c r="B34" s="637" t="s">
        <v>1229</v>
      </c>
      <c r="C34" s="637" t="s">
        <v>1835</v>
      </c>
      <c r="D34" s="2244"/>
      <c r="E34" s="2244"/>
      <c r="F34" s="2244"/>
      <c r="G34" s="2245"/>
      <c r="H34" s="2246"/>
    </row>
    <row r="35" customFormat="false" ht="12.75" hidden="false" customHeight="true" outlineLevel="0" collapsed="false">
      <c r="A35" s="2243"/>
      <c r="B35" s="637" t="s">
        <v>2101</v>
      </c>
      <c r="C35" s="637" t="s">
        <v>2077</v>
      </c>
      <c r="D35" s="2244"/>
      <c r="E35" s="2247" t="s">
        <v>2102</v>
      </c>
      <c r="F35" s="2244" t="s">
        <v>1995</v>
      </c>
      <c r="G35" s="2245"/>
      <c r="H35" s="2246"/>
    </row>
    <row r="36" customFormat="false" ht="12.75" hidden="false" customHeight="true" outlineLevel="0" collapsed="false">
      <c r="A36" s="2243"/>
      <c r="B36" s="637" t="s">
        <v>2101</v>
      </c>
      <c r="C36" s="637" t="s">
        <v>2083</v>
      </c>
      <c r="D36" s="2244"/>
      <c r="E36" s="2247" t="s">
        <v>2103</v>
      </c>
      <c r="F36" s="2244" t="s">
        <v>1995</v>
      </c>
      <c r="G36" s="2245"/>
      <c r="H36" s="2246"/>
    </row>
    <row r="37" customFormat="false" ht="12.75" hidden="false" customHeight="true" outlineLevel="0" collapsed="false">
      <c r="A37" s="2243"/>
      <c r="B37" s="637" t="s">
        <v>2104</v>
      </c>
      <c r="C37" s="637" t="s">
        <v>2081</v>
      </c>
      <c r="D37" s="2244"/>
      <c r="E37" s="2244" t="s">
        <v>2105</v>
      </c>
      <c r="F37" s="2244" t="s">
        <v>1995</v>
      </c>
      <c r="G37" s="2245"/>
      <c r="H37" s="2246"/>
    </row>
    <row r="38" customFormat="false" ht="12.75" hidden="false" customHeight="true" outlineLevel="0" collapsed="false">
      <c r="A38" s="2243"/>
      <c r="B38" s="637" t="s">
        <v>2104</v>
      </c>
      <c r="C38" s="637" t="s">
        <v>2076</v>
      </c>
      <c r="D38" s="2244"/>
      <c r="E38" s="2244" t="s">
        <v>2106</v>
      </c>
      <c r="F38" s="2244" t="s">
        <v>1995</v>
      </c>
      <c r="G38" s="2245"/>
      <c r="H38" s="2246"/>
    </row>
    <row r="39" customFormat="false" ht="12.75" hidden="false" customHeight="true" outlineLevel="0" collapsed="false">
      <c r="A39" s="2243"/>
      <c r="B39" s="637" t="s">
        <v>2104</v>
      </c>
      <c r="C39" s="637" t="s">
        <v>2077</v>
      </c>
      <c r="D39" s="2244"/>
      <c r="E39" s="2244" t="s">
        <v>2106</v>
      </c>
      <c r="F39" s="2244" t="s">
        <v>1995</v>
      </c>
      <c r="G39" s="2245"/>
      <c r="H39" s="2246"/>
    </row>
    <row r="40" customFormat="false" ht="12.75" hidden="false" customHeight="true" outlineLevel="0" collapsed="false">
      <c r="A40" s="2243" t="s">
        <v>2107</v>
      </c>
      <c r="B40" s="637" t="s">
        <v>2108</v>
      </c>
      <c r="C40" s="637" t="s">
        <v>1835</v>
      </c>
      <c r="D40" s="2244"/>
      <c r="E40" s="2244"/>
      <c r="F40" s="2244" t="s">
        <v>1995</v>
      </c>
      <c r="G40" s="2245"/>
      <c r="H40" s="2246"/>
    </row>
    <row r="41" customFormat="false" ht="12.75" hidden="false" customHeight="true" outlineLevel="0" collapsed="false">
      <c r="A41" s="2243" t="s">
        <v>2109</v>
      </c>
      <c r="B41" s="637" t="s">
        <v>2110</v>
      </c>
      <c r="C41" s="637" t="s">
        <v>1835</v>
      </c>
      <c r="D41" s="2244"/>
      <c r="E41" s="2244"/>
      <c r="F41" s="2244"/>
      <c r="G41" s="2245"/>
      <c r="H41" s="2246" t="s">
        <v>2111</v>
      </c>
    </row>
    <row r="42" customFormat="false" ht="12.75" hidden="false" customHeight="true" outlineLevel="0" collapsed="false">
      <c r="A42" s="2243" t="s">
        <v>2112</v>
      </c>
      <c r="B42" s="637" t="s">
        <v>2113</v>
      </c>
      <c r="C42" s="637" t="s">
        <v>1835</v>
      </c>
      <c r="D42" s="2244"/>
      <c r="E42" s="2244"/>
      <c r="F42" s="2244"/>
      <c r="G42" s="2245"/>
      <c r="H42" s="2246" t="s">
        <v>2111</v>
      </c>
    </row>
    <row r="43" customFormat="false" ht="12.75" hidden="false" customHeight="true" outlineLevel="0" collapsed="false">
      <c r="A43" s="2243" t="s">
        <v>2114</v>
      </c>
      <c r="B43" s="637" t="s">
        <v>2115</v>
      </c>
      <c r="C43" s="637" t="s">
        <v>1835</v>
      </c>
      <c r="D43" s="2244"/>
      <c r="E43" s="2244"/>
      <c r="F43" s="2244"/>
      <c r="G43" s="2245"/>
      <c r="H43" s="2246" t="s">
        <v>2111</v>
      </c>
    </row>
    <row r="44" customFormat="false" ht="12.75" hidden="false" customHeight="true" outlineLevel="0" collapsed="false">
      <c r="A44" s="2243" t="s">
        <v>2116</v>
      </c>
      <c r="B44" s="637" t="s">
        <v>1259</v>
      </c>
      <c r="C44" s="637" t="s">
        <v>1822</v>
      </c>
      <c r="D44" s="2244"/>
      <c r="E44" s="2244"/>
      <c r="F44" s="2244"/>
      <c r="G44" s="2245"/>
      <c r="H44" s="2246"/>
    </row>
    <row r="45" customFormat="false" ht="12.75" hidden="false" customHeight="true" outlineLevel="0" collapsed="false">
      <c r="A45" s="2243"/>
      <c r="B45" s="637" t="s">
        <v>2117</v>
      </c>
      <c r="C45" s="637" t="s">
        <v>2073</v>
      </c>
      <c r="D45" s="2244"/>
      <c r="E45" s="2244"/>
      <c r="F45" s="2244"/>
      <c r="G45" s="2245"/>
      <c r="H45" s="2246" t="s">
        <v>2118</v>
      </c>
    </row>
    <row r="46" customFormat="false" ht="12.75" hidden="false" customHeight="true" outlineLevel="0" collapsed="false">
      <c r="A46" s="2243"/>
      <c r="B46" s="637" t="s">
        <v>2117</v>
      </c>
      <c r="C46" s="637" t="s">
        <v>2081</v>
      </c>
      <c r="D46" s="2244"/>
      <c r="E46" s="2244"/>
      <c r="F46" s="2244"/>
      <c r="G46" s="2245"/>
      <c r="H46" s="2246" t="s">
        <v>2118</v>
      </c>
    </row>
    <row r="47" customFormat="false" ht="12.75" hidden="false" customHeight="true" outlineLevel="0" collapsed="false">
      <c r="A47" s="2243"/>
      <c r="B47" s="637" t="s">
        <v>2117</v>
      </c>
      <c r="C47" s="637" t="s">
        <v>2076</v>
      </c>
      <c r="D47" s="2244"/>
      <c r="E47" s="2244"/>
      <c r="F47" s="2244"/>
      <c r="G47" s="2245"/>
      <c r="H47" s="2246" t="s">
        <v>2118</v>
      </c>
    </row>
    <row r="48" customFormat="false" ht="12.75" hidden="false" customHeight="true" outlineLevel="0" collapsed="false">
      <c r="A48" s="2243"/>
      <c r="B48" s="637" t="s">
        <v>2117</v>
      </c>
      <c r="C48" s="637" t="s">
        <v>2077</v>
      </c>
      <c r="D48" s="2244"/>
      <c r="E48" s="2244"/>
      <c r="F48" s="2244"/>
      <c r="G48" s="2245"/>
      <c r="H48" s="2246" t="s">
        <v>2118</v>
      </c>
    </row>
    <row r="49" customFormat="false" ht="12.75" hidden="false" customHeight="true" outlineLevel="0" collapsed="false">
      <c r="A49" s="2243"/>
      <c r="B49" s="637" t="s">
        <v>2117</v>
      </c>
      <c r="C49" s="637" t="s">
        <v>2083</v>
      </c>
      <c r="D49" s="2244"/>
      <c r="E49" s="2244"/>
      <c r="F49" s="2244"/>
      <c r="G49" s="2245"/>
      <c r="H49" s="2246" t="s">
        <v>2118</v>
      </c>
    </row>
    <row r="50" customFormat="false" ht="12.75" hidden="false" customHeight="true" outlineLevel="0" collapsed="false">
      <c r="A50" s="2243"/>
      <c r="B50" s="637" t="s">
        <v>2119</v>
      </c>
      <c r="C50" s="637" t="s">
        <v>2083</v>
      </c>
      <c r="D50" s="2244"/>
      <c r="E50" s="2244"/>
      <c r="F50" s="2244"/>
      <c r="G50" s="2245"/>
      <c r="H50" s="2246" t="s">
        <v>2120</v>
      </c>
    </row>
    <row r="51" customFormat="false" ht="12.75" hidden="false" customHeight="true" outlineLevel="0" collapsed="false">
      <c r="A51" s="2243" t="s">
        <v>2121</v>
      </c>
      <c r="B51" s="637" t="s">
        <v>2122</v>
      </c>
      <c r="C51" s="637" t="s">
        <v>2073</v>
      </c>
      <c r="D51" s="2244"/>
      <c r="E51" s="2244" t="s">
        <v>2105</v>
      </c>
      <c r="F51" s="2244" t="s">
        <v>1995</v>
      </c>
      <c r="G51" s="2245"/>
      <c r="H51" s="2246"/>
    </row>
    <row r="52" customFormat="false" ht="12.75" hidden="false" customHeight="true" outlineLevel="0" collapsed="false">
      <c r="A52" s="2243" t="s">
        <v>2121</v>
      </c>
      <c r="B52" s="637" t="s">
        <v>2122</v>
      </c>
      <c r="C52" s="637" t="s">
        <v>2081</v>
      </c>
      <c r="D52" s="2244"/>
      <c r="E52" s="2244" t="s">
        <v>2105</v>
      </c>
      <c r="F52" s="2244" t="s">
        <v>1995</v>
      </c>
      <c r="G52" s="2245"/>
      <c r="H52" s="2246"/>
    </row>
    <row r="53" customFormat="false" ht="12.75" hidden="false" customHeight="true" outlineLevel="0" collapsed="false">
      <c r="A53" s="2243" t="s">
        <v>2121</v>
      </c>
      <c r="B53" s="637" t="s">
        <v>2122</v>
      </c>
      <c r="C53" s="637" t="s">
        <v>2076</v>
      </c>
      <c r="D53" s="2244"/>
      <c r="E53" s="2244" t="s">
        <v>2106</v>
      </c>
      <c r="F53" s="2244" t="s">
        <v>1995</v>
      </c>
      <c r="G53" s="2245"/>
      <c r="H53" s="2246"/>
    </row>
    <row r="54" customFormat="false" ht="12.75" hidden="false" customHeight="true" outlineLevel="0" collapsed="false">
      <c r="A54" s="2243" t="s">
        <v>2121</v>
      </c>
      <c r="B54" s="637" t="s">
        <v>2122</v>
      </c>
      <c r="C54" s="637" t="s">
        <v>2077</v>
      </c>
      <c r="D54" s="2244"/>
      <c r="E54" s="2244" t="s">
        <v>2106</v>
      </c>
      <c r="F54" s="2244" t="s">
        <v>1995</v>
      </c>
      <c r="G54" s="2245"/>
      <c r="H54" s="2246"/>
    </row>
    <row r="55" customFormat="false" ht="12.75" hidden="false" customHeight="true" outlineLevel="0" collapsed="false">
      <c r="A55" s="2243" t="s">
        <v>2123</v>
      </c>
      <c r="B55" s="637" t="s">
        <v>2124</v>
      </c>
      <c r="C55" s="637" t="s">
        <v>2077</v>
      </c>
      <c r="D55" s="2244"/>
      <c r="E55" s="2247" t="s">
        <v>2125</v>
      </c>
      <c r="F55" s="2244"/>
      <c r="G55" s="2245"/>
      <c r="H55" s="2246"/>
    </row>
    <row r="56" customFormat="false" ht="12.75" hidden="false" customHeight="true" outlineLevel="0" collapsed="false">
      <c r="A56" s="2243" t="s">
        <v>2123</v>
      </c>
      <c r="B56" s="637" t="s">
        <v>2124</v>
      </c>
      <c r="C56" s="637" t="s">
        <v>2083</v>
      </c>
      <c r="D56" s="2244"/>
      <c r="E56" s="2244"/>
      <c r="F56" s="2244"/>
      <c r="G56" s="2245"/>
      <c r="H56" s="2246" t="s">
        <v>2120</v>
      </c>
    </row>
    <row r="57" customFormat="false" ht="13.5" hidden="false" customHeight="true" outlineLevel="0" collapsed="false">
      <c r="A57" s="2243" t="s">
        <v>2126</v>
      </c>
      <c r="B57" s="637" t="s">
        <v>2127</v>
      </c>
      <c r="C57" s="637" t="s">
        <v>2083</v>
      </c>
      <c r="D57" s="2244"/>
      <c r="E57" s="2244"/>
      <c r="F57" s="2244"/>
      <c r="G57" s="2245"/>
      <c r="H57" s="2246" t="s">
        <v>212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2128</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t="s">
        <v>2129</v>
      </c>
      <c r="B8" s="637" t="s">
        <v>2130</v>
      </c>
      <c r="C8" s="637" t="s">
        <v>2073</v>
      </c>
      <c r="D8" s="2244"/>
      <c r="E8" s="2244"/>
      <c r="F8" s="2244"/>
      <c r="G8" s="2245"/>
      <c r="H8" s="2248" t="s">
        <v>2131</v>
      </c>
    </row>
    <row r="9" customFormat="false" ht="12.75" hidden="false" customHeight="true" outlineLevel="0" collapsed="false">
      <c r="A9" s="2243" t="s">
        <v>2129</v>
      </c>
      <c r="B9" s="637" t="s">
        <v>2130</v>
      </c>
      <c r="C9" s="637" t="s">
        <v>2081</v>
      </c>
      <c r="D9" s="2244"/>
      <c r="E9" s="2244"/>
      <c r="F9" s="2244"/>
      <c r="G9" s="2245"/>
      <c r="H9" s="2248" t="s">
        <v>2131</v>
      </c>
    </row>
    <row r="10" customFormat="false" ht="12.75" hidden="false" customHeight="true" outlineLevel="0" collapsed="false">
      <c r="A10" s="2243" t="s">
        <v>2129</v>
      </c>
      <c r="B10" s="637" t="s">
        <v>2130</v>
      </c>
      <c r="C10" s="637" t="s">
        <v>2077</v>
      </c>
      <c r="D10" s="2244"/>
      <c r="E10" s="2244"/>
      <c r="F10" s="2244"/>
      <c r="G10" s="2245"/>
      <c r="H10" s="2248" t="s">
        <v>2131</v>
      </c>
    </row>
    <row r="11" customFormat="false" ht="12.75" hidden="false" customHeight="true" outlineLevel="0" collapsed="false">
      <c r="A11" s="2243" t="s">
        <v>2129</v>
      </c>
      <c r="B11" s="637" t="s">
        <v>2130</v>
      </c>
      <c r="C11" s="637" t="s">
        <v>2083</v>
      </c>
      <c r="D11" s="2244"/>
      <c r="E11" s="2244"/>
      <c r="F11" s="2244"/>
      <c r="G11" s="2245"/>
      <c r="H11" s="2248" t="s">
        <v>2131</v>
      </c>
    </row>
    <row r="12" customFormat="false" ht="12.75" hidden="false" customHeight="true" outlineLevel="0" collapsed="false">
      <c r="A12" s="2243" t="s">
        <v>2132</v>
      </c>
      <c r="B12" s="637" t="s">
        <v>2133</v>
      </c>
      <c r="C12" s="637" t="s">
        <v>2083</v>
      </c>
      <c r="D12" s="2244"/>
      <c r="E12" s="2244"/>
      <c r="F12" s="2244"/>
      <c r="G12" s="2245"/>
      <c r="H12" s="2246" t="s">
        <v>2120</v>
      </c>
    </row>
    <row r="13" customFormat="false" ht="12.75" hidden="false" customHeight="true" outlineLevel="0" collapsed="false">
      <c r="A13" s="2243" t="s">
        <v>2134</v>
      </c>
      <c r="B13" s="637" t="s">
        <v>1283</v>
      </c>
      <c r="C13" s="637" t="s">
        <v>1822</v>
      </c>
      <c r="D13" s="2244"/>
      <c r="E13" s="2244"/>
      <c r="F13" s="2244"/>
      <c r="G13" s="2245"/>
      <c r="H13" s="2246"/>
    </row>
    <row r="14" customFormat="false" ht="12.75" hidden="false" customHeight="true" outlineLevel="0" collapsed="false">
      <c r="A14" s="2243" t="s">
        <v>2135</v>
      </c>
      <c r="B14" s="637" t="s">
        <v>2136</v>
      </c>
      <c r="C14" s="637" t="s">
        <v>2081</v>
      </c>
      <c r="D14" s="2244"/>
      <c r="E14" s="2244" t="s">
        <v>2137</v>
      </c>
      <c r="F14" s="2244"/>
      <c r="G14" s="2245"/>
      <c r="H14" s="2246"/>
    </row>
    <row r="15" customFormat="false" ht="12.75" hidden="false" customHeight="true" outlineLevel="0" collapsed="false">
      <c r="A15" s="2243" t="s">
        <v>2135</v>
      </c>
      <c r="B15" s="637" t="s">
        <v>2136</v>
      </c>
      <c r="C15" s="637" t="s">
        <v>2076</v>
      </c>
      <c r="D15" s="2244"/>
      <c r="E15" s="2244" t="s">
        <v>2106</v>
      </c>
      <c r="F15" s="2244" t="s">
        <v>1995</v>
      </c>
      <c r="G15" s="2245"/>
      <c r="H15" s="2246"/>
    </row>
    <row r="16" customFormat="false" ht="12.75" hidden="false" customHeight="true" outlineLevel="0" collapsed="false">
      <c r="A16" s="2243"/>
      <c r="B16" s="637" t="s">
        <v>2138</v>
      </c>
      <c r="C16" s="637" t="s">
        <v>2081</v>
      </c>
      <c r="D16" s="2244"/>
      <c r="E16" s="2244" t="s">
        <v>2139</v>
      </c>
      <c r="F16" s="2244" t="s">
        <v>1995</v>
      </c>
      <c r="G16" s="2245"/>
      <c r="H16" s="2246"/>
      <c r="I16" s="268"/>
    </row>
    <row r="17" customFormat="false" ht="12.75" hidden="false" customHeight="true" outlineLevel="0" collapsed="false">
      <c r="A17" s="2243" t="s">
        <v>2140</v>
      </c>
      <c r="B17" s="637" t="s">
        <v>2141</v>
      </c>
      <c r="C17" s="637" t="s">
        <v>2081</v>
      </c>
      <c r="D17" s="2244"/>
      <c r="E17" s="2244"/>
      <c r="F17" s="2244" t="s">
        <v>1995</v>
      </c>
      <c r="G17" s="2245"/>
      <c r="H17" s="2246"/>
    </row>
    <row r="18" customFormat="false" ht="12.75" hidden="false" customHeight="true" outlineLevel="0" collapsed="false">
      <c r="A18" s="2243" t="s">
        <v>2142</v>
      </c>
      <c r="B18" s="637" t="s">
        <v>1309</v>
      </c>
      <c r="C18" s="637" t="s">
        <v>1822</v>
      </c>
      <c r="D18" s="2244"/>
      <c r="E18" s="2244"/>
      <c r="F18" s="2244"/>
      <c r="G18" s="2245"/>
      <c r="H18" s="2246"/>
    </row>
    <row r="19" customFormat="false" ht="12.75" hidden="false" customHeight="true" outlineLevel="0" collapsed="false">
      <c r="A19" s="2243"/>
      <c r="B19" s="637" t="s">
        <v>2143</v>
      </c>
      <c r="C19" s="637" t="s">
        <v>2073</v>
      </c>
      <c r="D19" s="2244"/>
      <c r="E19" s="2244"/>
      <c r="F19" s="2244" t="s">
        <v>1995</v>
      </c>
      <c r="G19" s="2245"/>
      <c r="H19" s="2246"/>
    </row>
    <row r="20" customFormat="false" ht="12.75" hidden="false" customHeight="true" outlineLevel="0" collapsed="false">
      <c r="A20" s="2243"/>
      <c r="B20" s="637" t="s">
        <v>2143</v>
      </c>
      <c r="C20" s="637" t="s">
        <v>2076</v>
      </c>
      <c r="D20" s="2244"/>
      <c r="E20" s="2244"/>
      <c r="F20" s="2244" t="s">
        <v>1995</v>
      </c>
      <c r="G20" s="2245"/>
      <c r="H20" s="2246"/>
    </row>
    <row r="21" customFormat="false" ht="12.75" hidden="false" customHeight="true" outlineLevel="0" collapsed="false">
      <c r="A21" s="2243"/>
      <c r="B21" s="637" t="s">
        <v>2143</v>
      </c>
      <c r="C21" s="637" t="s">
        <v>2144</v>
      </c>
      <c r="D21" s="2244"/>
      <c r="E21" s="2244"/>
      <c r="F21" s="2244" t="s">
        <v>1995</v>
      </c>
      <c r="G21" s="2245"/>
      <c r="H21" s="2246"/>
    </row>
    <row r="22" customFormat="false" ht="12.75" hidden="false" customHeight="true" outlineLevel="0" collapsed="false">
      <c r="A22" s="2243" t="s">
        <v>2145</v>
      </c>
      <c r="B22" s="637" t="s">
        <v>2146</v>
      </c>
      <c r="C22" s="637" t="s">
        <v>2073</v>
      </c>
      <c r="D22" s="2244"/>
      <c r="E22" s="2244" t="s">
        <v>2137</v>
      </c>
      <c r="F22" s="2244"/>
      <c r="G22" s="2245"/>
      <c r="H22" s="2246"/>
    </row>
    <row r="23" customFormat="false" ht="12.75" hidden="false" customHeight="true" outlineLevel="0" collapsed="false">
      <c r="A23" s="2243" t="s">
        <v>2145</v>
      </c>
      <c r="B23" s="637" t="s">
        <v>2146</v>
      </c>
      <c r="C23" s="637" t="s">
        <v>2081</v>
      </c>
      <c r="D23" s="2244"/>
      <c r="E23" s="2244" t="s">
        <v>2137</v>
      </c>
      <c r="F23" s="2244"/>
      <c r="G23" s="2245"/>
      <c r="H23" s="2246"/>
    </row>
    <row r="24" customFormat="false" ht="12.75" hidden="false" customHeight="true" outlineLevel="0" collapsed="false">
      <c r="A24" s="2243" t="s">
        <v>2145</v>
      </c>
      <c r="B24" s="637" t="s">
        <v>2146</v>
      </c>
      <c r="C24" s="637" t="s">
        <v>2076</v>
      </c>
      <c r="D24" s="2244"/>
      <c r="E24" s="2244" t="s">
        <v>2106</v>
      </c>
      <c r="F24" s="2244" t="s">
        <v>1995</v>
      </c>
      <c r="G24" s="2245"/>
      <c r="H24" s="2246"/>
    </row>
    <row r="25" customFormat="false" ht="12.75" hidden="false" customHeight="true" outlineLevel="0" collapsed="false">
      <c r="A25" s="2243" t="s">
        <v>2145</v>
      </c>
      <c r="B25" s="637" t="s">
        <v>2146</v>
      </c>
      <c r="C25" s="637" t="s">
        <v>2144</v>
      </c>
      <c r="D25" s="2244"/>
      <c r="E25" s="2244" t="s">
        <v>2106</v>
      </c>
      <c r="F25" s="2244" t="s">
        <v>1995</v>
      </c>
      <c r="G25" s="2245"/>
      <c r="H25" s="2246"/>
    </row>
    <row r="26" customFormat="false" ht="12.75" hidden="false" customHeight="true" outlineLevel="0" collapsed="false">
      <c r="A26" s="2243"/>
      <c r="B26" s="637" t="s">
        <v>2147</v>
      </c>
      <c r="C26" s="637" t="s">
        <v>2073</v>
      </c>
      <c r="D26" s="2244"/>
      <c r="E26" s="2244"/>
      <c r="F26" s="2244" t="s">
        <v>2148</v>
      </c>
      <c r="G26" s="2245"/>
      <c r="H26" s="2246"/>
    </row>
    <row r="27" customFormat="false" ht="12.75" hidden="false" customHeight="true" outlineLevel="0" collapsed="false">
      <c r="A27" s="2243"/>
      <c r="B27" s="637" t="s">
        <v>2147</v>
      </c>
      <c r="C27" s="637" t="s">
        <v>2081</v>
      </c>
      <c r="D27" s="2244"/>
      <c r="E27" s="2244" t="s">
        <v>2139</v>
      </c>
      <c r="F27" s="2244"/>
      <c r="G27" s="2245"/>
      <c r="H27" s="2246"/>
    </row>
    <row r="28" customFormat="false" ht="12.75" hidden="false" customHeight="true" outlineLevel="0" collapsed="false">
      <c r="A28" s="2243"/>
      <c r="B28" s="637" t="s">
        <v>2147</v>
      </c>
      <c r="C28" s="637" t="s">
        <v>2144</v>
      </c>
      <c r="D28" s="2244"/>
      <c r="E28" s="2244"/>
      <c r="F28" s="2244" t="s">
        <v>2148</v>
      </c>
      <c r="G28" s="2245"/>
      <c r="H28" s="2246"/>
    </row>
    <row r="29" customFormat="false" ht="12.75" hidden="false" customHeight="true" outlineLevel="0" collapsed="false">
      <c r="A29" s="2243"/>
      <c r="B29" s="637" t="s">
        <v>2149</v>
      </c>
      <c r="C29" s="637" t="s">
        <v>2073</v>
      </c>
      <c r="D29" s="2244"/>
      <c r="E29" s="2244"/>
      <c r="F29" s="2244" t="s">
        <v>2148</v>
      </c>
      <c r="G29" s="2245"/>
      <c r="H29" s="2246"/>
    </row>
    <row r="30" customFormat="false" ht="12.75" hidden="false" customHeight="true" outlineLevel="0" collapsed="false">
      <c r="A30" s="2243"/>
      <c r="B30" s="637" t="s">
        <v>2149</v>
      </c>
      <c r="C30" s="637" t="s">
        <v>2081</v>
      </c>
      <c r="D30" s="2244"/>
      <c r="E30" s="2244"/>
      <c r="F30" s="2244" t="s">
        <v>2148</v>
      </c>
      <c r="G30" s="2245"/>
      <c r="H30" s="2246"/>
    </row>
    <row r="31" customFormat="false" ht="12.75" hidden="false" customHeight="true" outlineLevel="0" collapsed="false">
      <c r="A31" s="2243"/>
      <c r="B31" s="637" t="s">
        <v>2149</v>
      </c>
      <c r="C31" s="637" t="s">
        <v>2076</v>
      </c>
      <c r="D31" s="2244"/>
      <c r="E31" s="2244"/>
      <c r="F31" s="2244" t="s">
        <v>2148</v>
      </c>
      <c r="G31" s="2245"/>
      <c r="H31" s="2246"/>
    </row>
    <row r="32" customFormat="false" ht="12.75" hidden="false" customHeight="true" outlineLevel="0" collapsed="false">
      <c r="A32" s="2243"/>
      <c r="B32" s="637" t="s">
        <v>2149</v>
      </c>
      <c r="C32" s="637" t="s">
        <v>2144</v>
      </c>
      <c r="D32" s="2244"/>
      <c r="E32" s="2244"/>
      <c r="F32" s="2244" t="s">
        <v>2148</v>
      </c>
      <c r="G32" s="2245"/>
      <c r="H32" s="2246"/>
    </row>
    <row r="33" customFormat="false" ht="12.75" hidden="false" customHeight="true" outlineLevel="0" collapsed="false">
      <c r="A33" s="2243"/>
      <c r="B33" s="637" t="s">
        <v>2150</v>
      </c>
      <c r="C33" s="637" t="s">
        <v>2073</v>
      </c>
      <c r="D33" s="2244"/>
      <c r="E33" s="2244"/>
      <c r="F33" s="2244" t="s">
        <v>2148</v>
      </c>
      <c r="G33" s="2245"/>
      <c r="H33" s="2246"/>
    </row>
    <row r="34" customFormat="false" ht="12.75" hidden="false" customHeight="true" outlineLevel="0" collapsed="false">
      <c r="A34" s="2243"/>
      <c r="B34" s="637" t="s">
        <v>2150</v>
      </c>
      <c r="C34" s="637" t="s">
        <v>2081</v>
      </c>
      <c r="D34" s="2244"/>
      <c r="E34" s="2244"/>
      <c r="F34" s="2244" t="s">
        <v>2148</v>
      </c>
      <c r="G34" s="2245"/>
      <c r="H34" s="2246"/>
    </row>
    <row r="35" customFormat="false" ht="12.75" hidden="false" customHeight="true" outlineLevel="0" collapsed="false">
      <c r="A35" s="2243"/>
      <c r="B35" s="637" t="s">
        <v>2150</v>
      </c>
      <c r="C35" s="637" t="s">
        <v>2076</v>
      </c>
      <c r="D35" s="2244"/>
      <c r="E35" s="2244"/>
      <c r="F35" s="2244" t="s">
        <v>2148</v>
      </c>
      <c r="G35" s="2245"/>
      <c r="H35" s="2246"/>
    </row>
    <row r="36" customFormat="false" ht="12.75" hidden="false" customHeight="true" outlineLevel="0" collapsed="false">
      <c r="A36" s="2243"/>
      <c r="B36" s="637" t="s">
        <v>2150</v>
      </c>
      <c r="C36" s="637" t="s">
        <v>2144</v>
      </c>
      <c r="D36" s="2244"/>
      <c r="E36" s="2244"/>
      <c r="F36" s="2244" t="s">
        <v>2148</v>
      </c>
      <c r="G36" s="2245"/>
      <c r="H36" s="2246"/>
    </row>
    <row r="37" customFormat="false" ht="12.75" hidden="false" customHeight="true" outlineLevel="0" collapsed="false">
      <c r="A37" s="2243" t="s">
        <v>2151</v>
      </c>
      <c r="B37" s="637" t="s">
        <v>2152</v>
      </c>
      <c r="C37" s="637" t="s">
        <v>2073</v>
      </c>
      <c r="D37" s="2244"/>
      <c r="E37" s="2244"/>
      <c r="F37" s="2244" t="s">
        <v>2148</v>
      </c>
      <c r="G37" s="2245"/>
      <c r="H37" s="2246"/>
    </row>
    <row r="38" customFormat="false" ht="12.75" hidden="false" customHeight="true" outlineLevel="0" collapsed="false">
      <c r="A38" s="2243" t="s">
        <v>2151</v>
      </c>
      <c r="B38" s="637" t="s">
        <v>2152</v>
      </c>
      <c r="C38" s="637" t="s">
        <v>2081</v>
      </c>
      <c r="D38" s="2244"/>
      <c r="E38" s="2244"/>
      <c r="F38" s="2244" t="s">
        <v>2148</v>
      </c>
      <c r="G38" s="2245"/>
      <c r="H38" s="2246"/>
    </row>
    <row r="39" customFormat="false" ht="12.75" hidden="false" customHeight="true" outlineLevel="0" collapsed="false">
      <c r="A39" s="2243" t="s">
        <v>2151</v>
      </c>
      <c r="B39" s="637" t="s">
        <v>2152</v>
      </c>
      <c r="C39" s="637" t="s">
        <v>2076</v>
      </c>
      <c r="D39" s="2244"/>
      <c r="E39" s="2244"/>
      <c r="F39" s="2244" t="s">
        <v>2148</v>
      </c>
      <c r="G39" s="2245"/>
      <c r="H39" s="2246"/>
    </row>
    <row r="40" customFormat="false" ht="12.75" hidden="false" customHeight="true" outlineLevel="0" collapsed="false">
      <c r="A40" s="2243" t="s">
        <v>2151</v>
      </c>
      <c r="B40" s="637" t="s">
        <v>2152</v>
      </c>
      <c r="C40" s="637" t="s">
        <v>2144</v>
      </c>
      <c r="D40" s="2244"/>
      <c r="E40" s="2244"/>
      <c r="F40" s="2244" t="s">
        <v>2148</v>
      </c>
      <c r="G40" s="2245"/>
      <c r="H40" s="2246"/>
    </row>
    <row r="41" customFormat="false" ht="12.75" hidden="false" customHeight="true" outlineLevel="0" collapsed="false">
      <c r="A41" s="2243" t="s">
        <v>2153</v>
      </c>
      <c r="B41" s="637" t="s">
        <v>1904</v>
      </c>
      <c r="C41" s="637" t="s">
        <v>1822</v>
      </c>
      <c r="D41" s="2244"/>
      <c r="E41" s="2244"/>
      <c r="F41" s="2244"/>
      <c r="G41" s="2245"/>
      <c r="H41" s="2246"/>
    </row>
    <row r="42" customFormat="false" ht="12.75" hidden="false" customHeight="true" outlineLevel="0" collapsed="false">
      <c r="A42" s="2243" t="s">
        <v>2154</v>
      </c>
      <c r="B42" s="637" t="s">
        <v>2155</v>
      </c>
      <c r="C42" s="637" t="s">
        <v>2081</v>
      </c>
      <c r="D42" s="2244"/>
      <c r="E42" s="2244" t="s">
        <v>2137</v>
      </c>
      <c r="F42" s="2244"/>
      <c r="G42" s="2245"/>
      <c r="H42" s="2246"/>
    </row>
    <row r="43" customFormat="false" ht="12.75" hidden="false" customHeight="true" outlineLevel="0" collapsed="false">
      <c r="A43" s="2243" t="s">
        <v>2154</v>
      </c>
      <c r="B43" s="637" t="s">
        <v>2155</v>
      </c>
      <c r="C43" s="637" t="s">
        <v>2076</v>
      </c>
      <c r="D43" s="2244"/>
      <c r="E43" s="2244" t="s">
        <v>2106</v>
      </c>
      <c r="F43" s="2244" t="s">
        <v>1995</v>
      </c>
      <c r="G43" s="2245"/>
      <c r="H43" s="2246"/>
    </row>
    <row r="44" customFormat="false" ht="12.75" hidden="false" customHeight="true" outlineLevel="0" collapsed="false">
      <c r="A44" s="2243" t="s">
        <v>2154</v>
      </c>
      <c r="B44" s="637" t="s">
        <v>2155</v>
      </c>
      <c r="C44" s="637" t="s">
        <v>2144</v>
      </c>
      <c r="D44" s="2244"/>
      <c r="E44" s="2244" t="s">
        <v>2106</v>
      </c>
      <c r="F44" s="2244" t="s">
        <v>1995</v>
      </c>
      <c r="G44" s="2245"/>
      <c r="H44" s="2246"/>
    </row>
    <row r="45" customFormat="false" ht="12.75" hidden="false" customHeight="true" outlineLevel="0" collapsed="false">
      <c r="A45" s="2243" t="s">
        <v>2156</v>
      </c>
      <c r="B45" s="637" t="s">
        <v>2157</v>
      </c>
      <c r="C45" s="637" t="s">
        <v>2081</v>
      </c>
      <c r="D45" s="2244"/>
      <c r="E45" s="2244" t="s">
        <v>2139</v>
      </c>
      <c r="F45" s="2244"/>
      <c r="G45" s="2245"/>
      <c r="H45" s="2246"/>
    </row>
    <row r="46" customFormat="false" ht="12.75" hidden="false" customHeight="true" outlineLevel="0" collapsed="false">
      <c r="A46" s="2243" t="s">
        <v>2158</v>
      </c>
      <c r="B46" s="637" t="s">
        <v>2159</v>
      </c>
      <c r="C46" s="637" t="s">
        <v>2081</v>
      </c>
      <c r="D46" s="2244"/>
      <c r="E46" s="2244"/>
      <c r="F46" s="2244" t="s">
        <v>1995</v>
      </c>
      <c r="G46" s="2245"/>
      <c r="H46" s="2246"/>
    </row>
    <row r="47" customFormat="false" ht="12.75" hidden="false" customHeight="true" outlineLevel="0" collapsed="false">
      <c r="A47" s="2243"/>
      <c r="B47" s="637" t="s">
        <v>2160</v>
      </c>
      <c r="C47" s="637" t="s">
        <v>1822</v>
      </c>
      <c r="D47" s="2244"/>
      <c r="E47" s="2244" t="s">
        <v>2106</v>
      </c>
      <c r="F47" s="2244" t="s">
        <v>1995</v>
      </c>
      <c r="G47" s="2245"/>
      <c r="H47" s="2246"/>
    </row>
    <row r="48" customFormat="false" ht="12.75" hidden="false" customHeight="true" outlineLevel="0" collapsed="false">
      <c r="A48" s="2243"/>
      <c r="B48" s="637" t="s">
        <v>2160</v>
      </c>
      <c r="C48" s="637" t="s">
        <v>1835</v>
      </c>
      <c r="D48" s="2244"/>
      <c r="E48" s="2244"/>
      <c r="F48" s="2244" t="s">
        <v>2161</v>
      </c>
      <c r="G48" s="2245"/>
      <c r="H48" s="2246"/>
    </row>
    <row r="49" customFormat="false" ht="12.75" hidden="false" customHeight="true" outlineLevel="0" collapsed="false">
      <c r="A49" s="2243" t="s">
        <v>2162</v>
      </c>
      <c r="B49" s="637" t="s">
        <v>2163</v>
      </c>
      <c r="C49" s="637" t="s">
        <v>1822</v>
      </c>
      <c r="D49" s="2244"/>
      <c r="E49" s="2244"/>
      <c r="F49" s="2244"/>
      <c r="G49" s="2245"/>
      <c r="H49" s="2246"/>
    </row>
    <row r="50" customFormat="false" ht="12.75" hidden="false" customHeight="true" outlineLevel="0" collapsed="false">
      <c r="A50" s="2243" t="s">
        <v>2162</v>
      </c>
      <c r="B50" s="637" t="s">
        <v>2163</v>
      </c>
      <c r="C50" s="637" t="s">
        <v>1831</v>
      </c>
      <c r="D50" s="2244"/>
      <c r="E50" s="2244"/>
      <c r="F50" s="2244"/>
      <c r="G50" s="2245"/>
      <c r="H50" s="2246"/>
    </row>
    <row r="51" customFormat="false" ht="12.75" hidden="false" customHeight="true" outlineLevel="0" collapsed="false">
      <c r="A51" s="2243" t="s">
        <v>2162</v>
      </c>
      <c r="B51" s="637" t="s">
        <v>2163</v>
      </c>
      <c r="C51" s="637" t="s">
        <v>1835</v>
      </c>
      <c r="D51" s="2244"/>
      <c r="E51" s="2244"/>
      <c r="F51" s="2244"/>
      <c r="G51" s="2245"/>
      <c r="H51" s="2246"/>
    </row>
    <row r="52" customFormat="false" ht="12.75" hidden="false" customHeight="true" outlineLevel="0" collapsed="false">
      <c r="A52" s="2243" t="s">
        <v>2164</v>
      </c>
      <c r="B52" s="637" t="s">
        <v>1909</v>
      </c>
      <c r="C52" s="637" t="s">
        <v>1822</v>
      </c>
      <c r="D52" s="2244"/>
      <c r="E52" s="2244"/>
      <c r="F52" s="2244"/>
      <c r="G52" s="2245"/>
      <c r="H52" s="2246"/>
    </row>
    <row r="53" customFormat="false" ht="12.75" hidden="false" customHeight="true" outlineLevel="0" collapsed="false">
      <c r="A53" s="2243" t="s">
        <v>2164</v>
      </c>
      <c r="B53" s="637" t="s">
        <v>1909</v>
      </c>
      <c r="C53" s="637" t="s">
        <v>1831</v>
      </c>
      <c r="D53" s="2244"/>
      <c r="E53" s="2244"/>
      <c r="F53" s="2244"/>
      <c r="G53" s="2245"/>
      <c r="H53" s="2246"/>
    </row>
    <row r="54" customFormat="false" ht="12.75" hidden="false" customHeight="true" outlineLevel="0" collapsed="false">
      <c r="A54" s="2243" t="s">
        <v>2165</v>
      </c>
      <c r="B54" s="637" t="s">
        <v>2166</v>
      </c>
      <c r="C54" s="637" t="s">
        <v>1831</v>
      </c>
      <c r="D54" s="2244"/>
      <c r="E54" s="2244"/>
      <c r="F54" s="2244" t="s">
        <v>1995</v>
      </c>
      <c r="G54" s="2245"/>
      <c r="H54" s="2246"/>
    </row>
    <row r="55" customFormat="false" ht="12.75" hidden="false" customHeight="true" outlineLevel="0" collapsed="false">
      <c r="A55" s="2243" t="s">
        <v>2167</v>
      </c>
      <c r="B55" s="637" t="s">
        <v>2168</v>
      </c>
      <c r="C55" s="637" t="s">
        <v>1822</v>
      </c>
      <c r="D55" s="2244"/>
      <c r="E55" s="2244"/>
      <c r="F55" s="2244"/>
      <c r="G55" s="2245"/>
      <c r="H55" s="2246" t="s">
        <v>2169</v>
      </c>
    </row>
    <row r="56" customFormat="false" ht="12.75" hidden="false" customHeight="true" outlineLevel="0" collapsed="false">
      <c r="A56" s="2243" t="s">
        <v>2167</v>
      </c>
      <c r="B56" s="637" t="s">
        <v>2168</v>
      </c>
      <c r="C56" s="637" t="s">
        <v>1831</v>
      </c>
      <c r="D56" s="2244"/>
      <c r="E56" s="2244"/>
      <c r="F56" s="2244"/>
      <c r="G56" s="2245"/>
      <c r="H56" s="2246" t="s">
        <v>2169</v>
      </c>
    </row>
    <row r="57" customFormat="false" ht="13.5" hidden="false" customHeight="true" outlineLevel="0" collapsed="false">
      <c r="A57" s="2243" t="s">
        <v>2167</v>
      </c>
      <c r="B57" s="637" t="s">
        <v>2168</v>
      </c>
      <c r="C57" s="637" t="s">
        <v>2014</v>
      </c>
      <c r="D57" s="2244"/>
      <c r="E57" s="2244"/>
      <c r="F57" s="2244"/>
      <c r="G57" s="2245"/>
      <c r="H57" s="2246" t="s">
        <v>216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3"/>
      <c r="G1" s="1627"/>
      <c r="H1" s="111" t="s">
        <v>86</v>
      </c>
    </row>
    <row r="2" customFormat="false" ht="15.75" hidden="false" customHeight="true" outlineLevel="0" collapsed="false">
      <c r="A2" s="651" t="s">
        <v>230</v>
      </c>
      <c r="B2" s="2234"/>
      <c r="C2" s="2233"/>
      <c r="D2" s="2233"/>
      <c r="E2" s="2233"/>
      <c r="F2" s="2233"/>
      <c r="G2" s="1627"/>
      <c r="H2" s="111" t="s">
        <v>88</v>
      </c>
    </row>
    <row r="3" customFormat="false" ht="12" hidden="false" customHeight="true" outlineLevel="0" collapsed="false">
      <c r="A3" s="381" t="s">
        <v>2170</v>
      </c>
      <c r="B3" s="2234"/>
      <c r="C3" s="2233"/>
      <c r="D3" s="2233"/>
      <c r="E3" s="2233"/>
      <c r="F3" s="2233"/>
      <c r="G3" s="1627"/>
      <c r="H3" s="111" t="s">
        <v>89</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8</v>
      </c>
      <c r="B5" s="2236"/>
      <c r="C5" s="2237" t="s">
        <v>1939</v>
      </c>
      <c r="D5" s="2238" t="s">
        <v>1940</v>
      </c>
      <c r="E5" s="2238"/>
      <c r="F5" s="2238"/>
      <c r="G5" s="2238"/>
      <c r="H5" s="2238"/>
    </row>
    <row r="6" customFormat="false" ht="12" hidden="false" customHeight="true" outlineLevel="0" collapsed="false">
      <c r="A6" s="2236"/>
      <c r="B6" s="2236"/>
      <c r="C6" s="2237"/>
      <c r="D6" s="2239" t="s">
        <v>1941</v>
      </c>
      <c r="E6" s="2239"/>
      <c r="F6" s="2239"/>
      <c r="G6" s="2240" t="s">
        <v>1942</v>
      </c>
      <c r="H6" s="2241" t="s">
        <v>1943</v>
      </c>
    </row>
    <row r="7" customFormat="false" ht="38.25" hidden="false" customHeight="true" outlineLevel="0" collapsed="false">
      <c r="A7" s="2236"/>
      <c r="B7" s="2236"/>
      <c r="C7" s="2237"/>
      <c r="D7" s="2242" t="s">
        <v>1944</v>
      </c>
      <c r="E7" s="2242" t="s">
        <v>1945</v>
      </c>
      <c r="F7" s="2242" t="s">
        <v>1946</v>
      </c>
      <c r="G7" s="2240"/>
      <c r="H7" s="2241"/>
    </row>
    <row r="8" customFormat="false" ht="13.5" hidden="false" customHeight="true" outlineLevel="0" collapsed="false">
      <c r="A8" s="2243" t="s">
        <v>2171</v>
      </c>
      <c r="B8" s="637" t="s">
        <v>2172</v>
      </c>
      <c r="C8" s="637" t="s">
        <v>1822</v>
      </c>
      <c r="D8" s="2244"/>
      <c r="E8" s="2244"/>
      <c r="F8" s="2244"/>
      <c r="G8" s="2245"/>
      <c r="H8" s="2246" t="s">
        <v>2169</v>
      </c>
    </row>
    <row r="9" customFormat="false" ht="12.75" hidden="false" customHeight="true" outlineLevel="0" collapsed="false">
      <c r="A9" s="2243" t="s">
        <v>2171</v>
      </c>
      <c r="B9" s="637" t="s">
        <v>2172</v>
      </c>
      <c r="C9" s="637" t="s">
        <v>1831</v>
      </c>
      <c r="D9" s="2244"/>
      <c r="E9" s="2244"/>
      <c r="F9" s="2244"/>
      <c r="G9" s="2245"/>
      <c r="H9" s="2246" t="s">
        <v>2169</v>
      </c>
    </row>
    <row r="10" customFormat="false" ht="12.75" hidden="false" customHeight="true" outlineLevel="0" collapsed="false">
      <c r="A10" s="2243" t="s">
        <v>2171</v>
      </c>
      <c r="B10" s="637" t="s">
        <v>2172</v>
      </c>
      <c r="C10" s="637" t="s">
        <v>2014</v>
      </c>
      <c r="D10" s="2244"/>
      <c r="E10" s="2244"/>
      <c r="F10" s="2244"/>
      <c r="G10" s="2245"/>
      <c r="H10" s="2246" t="s">
        <v>2169</v>
      </c>
    </row>
    <row r="11" customFormat="false" ht="12.75" hidden="false" customHeight="true" outlineLevel="0" collapsed="false">
      <c r="A11" s="2243"/>
      <c r="B11" s="637" t="s">
        <v>2173</v>
      </c>
      <c r="C11" s="637" t="s">
        <v>1831</v>
      </c>
      <c r="D11" s="2244"/>
      <c r="E11" s="2244"/>
      <c r="F11" s="2244" t="s">
        <v>1995</v>
      </c>
      <c r="G11" s="2245"/>
      <c r="H11" s="2246"/>
    </row>
    <row r="12" customFormat="false" ht="12.75" hidden="false" customHeight="true" outlineLevel="0" collapsed="false">
      <c r="A12" s="2243" t="s">
        <v>2174</v>
      </c>
      <c r="B12" s="637" t="s">
        <v>2175</v>
      </c>
      <c r="C12" s="637" t="s">
        <v>1831</v>
      </c>
      <c r="D12" s="2244"/>
      <c r="E12" s="2244"/>
      <c r="F12" s="2244"/>
      <c r="G12" s="2245"/>
      <c r="H12" s="2246"/>
    </row>
    <row r="13" customFormat="false" ht="12.75" hidden="false" customHeight="true" outlineLevel="0" collapsed="false">
      <c r="A13" s="2243" t="s">
        <v>2174</v>
      </c>
      <c r="B13" s="637" t="s">
        <v>2175</v>
      </c>
      <c r="C13" s="637" t="s">
        <v>1835</v>
      </c>
      <c r="D13" s="2244"/>
      <c r="E13" s="2244"/>
      <c r="F13" s="2244"/>
      <c r="G13" s="2245"/>
      <c r="H13" s="2246"/>
    </row>
    <row r="14" customFormat="false" ht="12.75" hidden="false" customHeight="true" outlineLevel="0" collapsed="false">
      <c r="A14" s="2243"/>
      <c r="B14" s="637" t="s">
        <v>2176</v>
      </c>
      <c r="C14" s="637" t="s">
        <v>1831</v>
      </c>
      <c r="D14" s="2244"/>
      <c r="E14" s="2244"/>
      <c r="F14" s="2244" t="s">
        <v>2177</v>
      </c>
      <c r="G14" s="2245"/>
      <c r="H14" s="2246"/>
    </row>
    <row r="15" customFormat="false" ht="12.75" hidden="false" customHeight="true" outlineLevel="0" collapsed="false">
      <c r="A15" s="2243"/>
      <c r="B15" s="637" t="s">
        <v>2176</v>
      </c>
      <c r="C15" s="637" t="s">
        <v>1835</v>
      </c>
      <c r="D15" s="2244"/>
      <c r="E15" s="2244"/>
      <c r="F15" s="2244" t="s">
        <v>2177</v>
      </c>
      <c r="G15" s="2245"/>
      <c r="H15" s="2246"/>
    </row>
    <row r="16" customFormat="false" ht="12.75" hidden="false" customHeight="true" outlineLevel="0" collapsed="false">
      <c r="A16" s="2243" t="s">
        <v>2178</v>
      </c>
      <c r="B16" s="637" t="s">
        <v>1534</v>
      </c>
      <c r="C16" s="637" t="s">
        <v>1822</v>
      </c>
      <c r="D16" s="2244"/>
      <c r="E16" s="2244"/>
      <c r="F16" s="2244"/>
      <c r="G16" s="2245"/>
      <c r="H16" s="2246"/>
      <c r="I16" s="268"/>
    </row>
    <row r="17" customFormat="false" ht="12.75" hidden="false" customHeight="true" outlineLevel="0" collapsed="false">
      <c r="A17" s="2243" t="s">
        <v>2178</v>
      </c>
      <c r="B17" s="637" t="s">
        <v>1534</v>
      </c>
      <c r="C17" s="637" t="s">
        <v>1831</v>
      </c>
      <c r="D17" s="2244"/>
      <c r="E17" s="2244"/>
      <c r="F17" s="2244"/>
      <c r="G17" s="2245"/>
      <c r="H17" s="2246"/>
    </row>
    <row r="18" customFormat="false" ht="12.75" hidden="false" customHeight="true" outlineLevel="0" collapsed="false">
      <c r="A18" s="2243" t="s">
        <v>2178</v>
      </c>
      <c r="B18" s="637" t="s">
        <v>1534</v>
      </c>
      <c r="C18" s="637" t="s">
        <v>1835</v>
      </c>
      <c r="D18" s="2244"/>
      <c r="E18" s="2244"/>
      <c r="F18" s="2244"/>
      <c r="G18" s="2245"/>
      <c r="H18" s="2246"/>
    </row>
    <row r="19" customFormat="false" ht="12.75" hidden="false" customHeight="true" outlineLevel="0" collapsed="false">
      <c r="A19" s="2243" t="s">
        <v>2179</v>
      </c>
      <c r="B19" s="637" t="s">
        <v>2180</v>
      </c>
      <c r="C19" s="637" t="s">
        <v>1822</v>
      </c>
      <c r="D19" s="2244"/>
      <c r="E19" s="2244"/>
      <c r="F19" s="2244" t="s">
        <v>1995</v>
      </c>
      <c r="G19" s="2245"/>
      <c r="H19" s="2246"/>
    </row>
    <row r="20" customFormat="false" ht="12.75" hidden="false" customHeight="true" outlineLevel="0" collapsed="false">
      <c r="A20" s="2243"/>
      <c r="B20" s="637" t="s">
        <v>2181</v>
      </c>
      <c r="C20" s="637" t="s">
        <v>1822</v>
      </c>
      <c r="D20" s="2244"/>
      <c r="E20" s="2244"/>
      <c r="F20" s="2244" t="s">
        <v>1995</v>
      </c>
      <c r="G20" s="2245"/>
      <c r="H20" s="2246"/>
    </row>
    <row r="21" customFormat="false" ht="12.75" hidden="false" customHeight="true" outlineLevel="0" collapsed="false">
      <c r="A21" s="2243"/>
      <c r="B21" s="637" t="s">
        <v>2181</v>
      </c>
      <c r="C21" s="637" t="s">
        <v>1831</v>
      </c>
      <c r="D21" s="2244"/>
      <c r="E21" s="2244"/>
      <c r="F21" s="2244" t="s">
        <v>1995</v>
      </c>
      <c r="G21" s="2245"/>
      <c r="H21" s="2246"/>
    </row>
    <row r="22" customFormat="false" ht="12.75" hidden="false" customHeight="true" outlineLevel="0" collapsed="false">
      <c r="A22" s="2243"/>
      <c r="B22" s="637" t="s">
        <v>2181</v>
      </c>
      <c r="C22" s="637" t="s">
        <v>1835</v>
      </c>
      <c r="D22" s="2244"/>
      <c r="E22" s="2244"/>
      <c r="F22" s="2244" t="s">
        <v>1995</v>
      </c>
      <c r="G22" s="2245"/>
      <c r="H22" s="2246"/>
    </row>
    <row r="23" customFormat="false" ht="12.75" hidden="false" customHeight="true" outlineLevel="0" collapsed="false">
      <c r="A23" s="2243"/>
      <c r="B23" s="637" t="s">
        <v>2182</v>
      </c>
      <c r="C23" s="637" t="s">
        <v>1822</v>
      </c>
      <c r="D23" s="2244"/>
      <c r="E23" s="2244"/>
      <c r="F23" s="2244" t="s">
        <v>1995</v>
      </c>
      <c r="G23" s="2245"/>
      <c r="H23" s="2246"/>
    </row>
    <row r="24" customFormat="false" ht="12.75" hidden="false" customHeight="true" outlineLevel="0" collapsed="false">
      <c r="A24" s="2243" t="s">
        <v>2183</v>
      </c>
      <c r="B24" s="637" t="s">
        <v>1606</v>
      </c>
      <c r="C24" s="637" t="s">
        <v>1831</v>
      </c>
      <c r="D24" s="2244"/>
      <c r="E24" s="2244"/>
      <c r="F24" s="2244"/>
      <c r="G24" s="2245"/>
      <c r="H24" s="2246"/>
    </row>
    <row r="25" customFormat="false" ht="12.75" hidden="false" customHeight="true" outlineLevel="0" collapsed="false">
      <c r="A25" s="2243" t="s">
        <v>2183</v>
      </c>
      <c r="B25" s="637" t="s">
        <v>1606</v>
      </c>
      <c r="C25" s="637" t="s">
        <v>1835</v>
      </c>
      <c r="D25" s="2244"/>
      <c r="E25" s="2244"/>
      <c r="F25" s="2244"/>
      <c r="G25" s="2245"/>
      <c r="H25" s="2246"/>
    </row>
    <row r="26" customFormat="false" ht="12.75" hidden="false" customHeight="true" outlineLevel="0" collapsed="false">
      <c r="A26" s="2243"/>
      <c r="B26" s="637" t="s">
        <v>2184</v>
      </c>
      <c r="C26" s="637" t="s">
        <v>1831</v>
      </c>
      <c r="D26" s="2244"/>
      <c r="E26" s="2244"/>
      <c r="F26" s="2244" t="s">
        <v>2185</v>
      </c>
      <c r="G26" s="2245"/>
      <c r="H26" s="2246"/>
    </row>
    <row r="27" customFormat="false" ht="12.75" hidden="false" customHeight="true" outlineLevel="0" collapsed="false">
      <c r="A27" s="2243"/>
      <c r="B27" s="637" t="s">
        <v>2184</v>
      </c>
      <c r="C27" s="637" t="s">
        <v>1835</v>
      </c>
      <c r="D27" s="2244"/>
      <c r="E27" s="2244"/>
      <c r="F27" s="2244" t="s">
        <v>2185</v>
      </c>
      <c r="G27" s="2245"/>
      <c r="H27" s="2246"/>
    </row>
    <row r="28" customFormat="false" ht="13.5" hidden="false" customHeight="true" outlineLevel="0" collapsed="false">
      <c r="A28" s="1841"/>
      <c r="B28" s="637"/>
      <c r="C28" s="637"/>
      <c r="D28" s="661"/>
      <c r="E28" s="661"/>
      <c r="F28" s="661"/>
      <c r="G28" s="661"/>
      <c r="H28" s="2249"/>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66" t="s">
        <v>2186</v>
      </c>
      <c r="B30" s="966"/>
      <c r="C30" s="966"/>
      <c r="D30" s="966"/>
      <c r="E30" s="966"/>
      <c r="F30" s="966"/>
      <c r="G30" s="966"/>
      <c r="H30" s="966"/>
    </row>
    <row r="31" customFormat="false" ht="13.5" hidden="false" customHeight="true" outlineLevel="0" collapsed="false">
      <c r="A31" s="966" t="s">
        <v>2187</v>
      </c>
      <c r="B31" s="966"/>
      <c r="C31" s="966"/>
      <c r="D31" s="966"/>
      <c r="E31" s="966"/>
      <c r="F31" s="966"/>
      <c r="G31" s="966"/>
      <c r="H31" s="966"/>
    </row>
    <row r="32" customFormat="false" ht="13.5" hidden="false" customHeight="true" outlineLevel="0" collapsed="false"/>
    <row r="33" customFormat="false" ht="12.75" hidden="false" customHeight="true" outlineLevel="0" collapsed="false">
      <c r="A33" s="2250" t="s">
        <v>1934</v>
      </c>
      <c r="B33" s="2251"/>
      <c r="C33" s="2251"/>
      <c r="D33" s="2251"/>
      <c r="E33" s="2251"/>
      <c r="F33" s="2251"/>
      <c r="G33" s="2251"/>
      <c r="H33" s="2252"/>
    </row>
    <row r="34" customFormat="false" ht="13.5" hidden="false" customHeight="true" outlineLevel="0" collapsed="false">
      <c r="A34" s="2253" t="s">
        <v>2188</v>
      </c>
      <c r="B34" s="2253"/>
      <c r="C34" s="2253"/>
      <c r="D34" s="2253"/>
      <c r="E34" s="2253"/>
      <c r="F34" s="2253"/>
      <c r="G34" s="2253"/>
      <c r="H34" s="2253"/>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89</v>
      </c>
      <c r="E1" s="111" t="s">
        <v>86</v>
      </c>
    </row>
    <row r="2" customFormat="false" ht="15.75" hidden="false" customHeight="true" outlineLevel="0" collapsed="false">
      <c r="A2" s="651" t="s">
        <v>230</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54" t="s">
        <v>2190</v>
      </c>
      <c r="B5" s="2254"/>
      <c r="C5" s="2254"/>
      <c r="D5" s="2254"/>
      <c r="E5" s="2254"/>
      <c r="F5" s="16"/>
    </row>
    <row r="6" customFormat="false" ht="26.25" hidden="false" customHeight="true" outlineLevel="0" collapsed="false">
      <c r="A6" s="2255" t="s">
        <v>1939</v>
      </c>
      <c r="B6" s="2256" t="s">
        <v>2191</v>
      </c>
      <c r="C6" s="2256" t="s">
        <v>2192</v>
      </c>
      <c r="D6" s="2257"/>
      <c r="E6" s="2257" t="s">
        <v>2193</v>
      </c>
      <c r="F6" s="16"/>
    </row>
    <row r="7" customFormat="false" ht="13.5" hidden="false" customHeight="true" outlineLevel="0" collapsed="false">
      <c r="A7" s="2258" t="s">
        <v>2194</v>
      </c>
      <c r="B7" s="1841" t="s">
        <v>2195</v>
      </c>
      <c r="C7" s="1841" t="s">
        <v>2196</v>
      </c>
      <c r="D7" s="2259" t="s">
        <v>2197</v>
      </c>
      <c r="E7" s="2259"/>
    </row>
    <row r="8" customFormat="false" ht="12.75" hidden="false" customHeight="true" outlineLevel="0" collapsed="false">
      <c r="A8" s="2258" t="s">
        <v>2194</v>
      </c>
      <c r="B8" s="1841" t="s">
        <v>2195</v>
      </c>
      <c r="C8" s="1841" t="s">
        <v>2198</v>
      </c>
      <c r="D8" s="2259" t="s">
        <v>2199</v>
      </c>
      <c r="E8" s="2259"/>
    </row>
    <row r="9" customFormat="false" ht="12.75" hidden="false" customHeight="true" outlineLevel="0" collapsed="false">
      <c r="A9" s="2258" t="s">
        <v>2194</v>
      </c>
      <c r="B9" s="1841" t="s">
        <v>2195</v>
      </c>
      <c r="C9" s="1841" t="s">
        <v>2196</v>
      </c>
      <c r="D9" s="2259" t="s">
        <v>2197</v>
      </c>
      <c r="E9" s="2259"/>
    </row>
    <row r="10" customFormat="false" ht="12.75" hidden="false" customHeight="true" outlineLevel="0" collapsed="false">
      <c r="A10" s="2258" t="s">
        <v>2194</v>
      </c>
      <c r="B10" s="1841" t="s">
        <v>2195</v>
      </c>
      <c r="C10" s="1841" t="s">
        <v>2198</v>
      </c>
      <c r="D10" s="2259" t="s">
        <v>2199</v>
      </c>
      <c r="E10" s="2259"/>
    </row>
    <row r="11" customFormat="false" ht="12.75" hidden="false" customHeight="true" outlineLevel="0" collapsed="false">
      <c r="A11" s="2258" t="s">
        <v>2194</v>
      </c>
      <c r="B11" s="1841" t="s">
        <v>2195</v>
      </c>
      <c r="C11" s="1841" t="s">
        <v>2200</v>
      </c>
      <c r="D11" s="2259" t="s">
        <v>2201</v>
      </c>
      <c r="E11" s="2259"/>
    </row>
    <row r="12" customFormat="false" ht="12.75" hidden="false" customHeight="true" outlineLevel="0" collapsed="false">
      <c r="A12" s="2258" t="s">
        <v>2194</v>
      </c>
      <c r="B12" s="1841" t="s">
        <v>2195</v>
      </c>
      <c r="C12" s="1841" t="s">
        <v>2196</v>
      </c>
      <c r="D12" s="2259" t="s">
        <v>2197</v>
      </c>
      <c r="E12" s="2259"/>
    </row>
    <row r="13" customFormat="false" ht="12.75" hidden="false" customHeight="true" outlineLevel="0" collapsed="false">
      <c r="A13" s="2258" t="s">
        <v>2194</v>
      </c>
      <c r="B13" s="1841" t="s">
        <v>2195</v>
      </c>
      <c r="C13" s="1841" t="s">
        <v>2202</v>
      </c>
      <c r="D13" s="2259" t="s">
        <v>2203</v>
      </c>
      <c r="E13" s="2259"/>
    </row>
    <row r="14" customFormat="false" ht="12.75" hidden="false" customHeight="true" outlineLevel="0" collapsed="false">
      <c r="A14" s="2258" t="s">
        <v>2194</v>
      </c>
      <c r="B14" s="1841" t="s">
        <v>2195</v>
      </c>
      <c r="C14" s="1841" t="s">
        <v>2204</v>
      </c>
      <c r="D14" s="2259" t="s">
        <v>2205</v>
      </c>
      <c r="E14" s="2259"/>
    </row>
    <row r="15" customFormat="false" ht="12.75" hidden="false" customHeight="true" outlineLevel="0" collapsed="false">
      <c r="A15" s="2258" t="s">
        <v>2194</v>
      </c>
      <c r="B15" s="1841" t="s">
        <v>2195</v>
      </c>
      <c r="C15" s="1841" t="s">
        <v>2206</v>
      </c>
      <c r="D15" s="2259" t="s">
        <v>2207</v>
      </c>
      <c r="E15" s="2259"/>
    </row>
    <row r="16" customFormat="false" ht="12.75" hidden="false" customHeight="true" outlineLevel="0" collapsed="false">
      <c r="A16" s="2258" t="s">
        <v>2194</v>
      </c>
      <c r="B16" s="1841" t="s">
        <v>2195</v>
      </c>
      <c r="C16" s="1841" t="s">
        <v>2198</v>
      </c>
      <c r="D16" s="2259" t="s">
        <v>2208</v>
      </c>
      <c r="E16" s="2259"/>
    </row>
    <row r="17" customFormat="false" ht="12.75" hidden="false" customHeight="true" outlineLevel="0" collapsed="false">
      <c r="A17" s="2258" t="s">
        <v>2194</v>
      </c>
      <c r="B17" s="1841" t="s">
        <v>2195</v>
      </c>
      <c r="C17" s="1841" t="s">
        <v>2209</v>
      </c>
      <c r="D17" s="2259" t="s">
        <v>2208</v>
      </c>
      <c r="E17" s="2259"/>
    </row>
    <row r="18" customFormat="false" ht="12.75" hidden="false" customHeight="true" outlineLevel="0" collapsed="false">
      <c r="A18" s="2258" t="s">
        <v>2194</v>
      </c>
      <c r="B18" s="1841" t="s">
        <v>2195</v>
      </c>
      <c r="C18" s="1841" t="s">
        <v>2210</v>
      </c>
      <c r="D18" s="2259" t="s">
        <v>2211</v>
      </c>
      <c r="E18" s="2259"/>
    </row>
    <row r="19" customFormat="false" ht="12.75" hidden="false" customHeight="true" outlineLevel="0" collapsed="false">
      <c r="A19" s="2258" t="s">
        <v>2194</v>
      </c>
      <c r="B19" s="1841" t="s">
        <v>2195</v>
      </c>
      <c r="C19" s="1841" t="s">
        <v>2212</v>
      </c>
      <c r="D19" s="2259" t="s">
        <v>2211</v>
      </c>
      <c r="E19" s="2259"/>
    </row>
    <row r="20" customFormat="false" ht="12.75" hidden="false" customHeight="true" outlineLevel="0" collapsed="false">
      <c r="A20" s="2258" t="s">
        <v>2194</v>
      </c>
      <c r="B20" s="1841" t="s">
        <v>2195</v>
      </c>
      <c r="C20" s="1841" t="s">
        <v>2200</v>
      </c>
      <c r="D20" s="2259" t="s">
        <v>2211</v>
      </c>
      <c r="E20" s="2259"/>
    </row>
    <row r="21" customFormat="false" ht="12.75" hidden="false" customHeight="true" outlineLevel="0" collapsed="false">
      <c r="A21" s="2258" t="s">
        <v>2194</v>
      </c>
      <c r="B21" s="1841" t="s">
        <v>2195</v>
      </c>
      <c r="C21" s="1841" t="s">
        <v>2213</v>
      </c>
      <c r="D21" s="2259" t="s">
        <v>2211</v>
      </c>
      <c r="E21" s="2259"/>
    </row>
    <row r="22" customFormat="false" ht="12.75" hidden="false" customHeight="true" outlineLevel="0" collapsed="false">
      <c r="A22" s="2258" t="s">
        <v>2194</v>
      </c>
      <c r="B22" s="1841" t="s">
        <v>2195</v>
      </c>
      <c r="C22" s="1841" t="s">
        <v>2214</v>
      </c>
      <c r="D22" s="2259" t="s">
        <v>2211</v>
      </c>
      <c r="E22" s="2259"/>
    </row>
    <row r="23" customFormat="false" ht="12.75" hidden="false" customHeight="true" outlineLevel="0" collapsed="false">
      <c r="A23" s="2258" t="s">
        <v>2194</v>
      </c>
      <c r="B23" s="1841" t="s">
        <v>2195</v>
      </c>
      <c r="C23" s="1841" t="s">
        <v>2196</v>
      </c>
      <c r="D23" s="2259" t="s">
        <v>2197</v>
      </c>
      <c r="E23" s="2259"/>
    </row>
    <row r="24" customFormat="false" ht="12.75" hidden="false" customHeight="true" outlineLevel="0" collapsed="false">
      <c r="A24" s="2258" t="s">
        <v>2194</v>
      </c>
      <c r="B24" s="1841" t="s">
        <v>2195</v>
      </c>
      <c r="C24" s="1841" t="s">
        <v>2215</v>
      </c>
      <c r="D24" s="2259" t="s">
        <v>2211</v>
      </c>
      <c r="E24" s="2259"/>
    </row>
    <row r="25" customFormat="false" ht="12.75" hidden="false" customHeight="true" outlineLevel="0" collapsed="false">
      <c r="A25" s="2258" t="s">
        <v>2194</v>
      </c>
      <c r="B25" s="1841" t="s">
        <v>2195</v>
      </c>
      <c r="C25" s="1841" t="s">
        <v>2216</v>
      </c>
      <c r="D25" s="2259" t="s">
        <v>2211</v>
      </c>
      <c r="E25" s="2259"/>
    </row>
    <row r="26" customFormat="false" ht="12.75" hidden="false" customHeight="true" outlineLevel="0" collapsed="false">
      <c r="A26" s="2258" t="s">
        <v>2194</v>
      </c>
      <c r="B26" s="1841" t="s">
        <v>2195</v>
      </c>
      <c r="C26" s="1841" t="s">
        <v>2217</v>
      </c>
      <c r="D26" s="2259" t="s">
        <v>2211</v>
      </c>
      <c r="E26" s="2259"/>
    </row>
    <row r="27" customFormat="false" ht="12.75" hidden="false" customHeight="true" outlineLevel="0" collapsed="false">
      <c r="A27" s="2258" t="s">
        <v>2194</v>
      </c>
      <c r="B27" s="1841" t="s">
        <v>2195</v>
      </c>
      <c r="C27" s="1841" t="s">
        <v>2198</v>
      </c>
      <c r="D27" s="2259" t="s">
        <v>2211</v>
      </c>
      <c r="E27" s="2259"/>
    </row>
    <row r="28" customFormat="false" ht="12.75" hidden="false" customHeight="true" outlineLevel="0" collapsed="false">
      <c r="A28" s="2258" t="s">
        <v>2194</v>
      </c>
      <c r="B28" s="1841" t="s">
        <v>2195</v>
      </c>
      <c r="C28" s="1841" t="s">
        <v>2209</v>
      </c>
      <c r="D28" s="2259" t="s">
        <v>2211</v>
      </c>
      <c r="E28" s="2259"/>
    </row>
    <row r="29" customFormat="false" ht="12.75" hidden="false" customHeight="true" outlineLevel="0" collapsed="false">
      <c r="A29" s="2258" t="s">
        <v>2194</v>
      </c>
      <c r="B29" s="1841" t="s">
        <v>2195</v>
      </c>
      <c r="C29" s="1841" t="s">
        <v>2218</v>
      </c>
      <c r="D29" s="2259" t="s">
        <v>2211</v>
      </c>
      <c r="E29" s="2259"/>
    </row>
    <row r="30" customFormat="false" ht="12.75" hidden="false" customHeight="true" outlineLevel="0" collapsed="false">
      <c r="A30" s="2258" t="s">
        <v>2194</v>
      </c>
      <c r="B30" s="1841" t="s">
        <v>2195</v>
      </c>
      <c r="C30" s="1841" t="s">
        <v>2202</v>
      </c>
      <c r="D30" s="2259" t="s">
        <v>2211</v>
      </c>
      <c r="E30" s="2259"/>
    </row>
    <row r="31" customFormat="false" ht="12.75" hidden="false" customHeight="true" outlineLevel="0" collapsed="false">
      <c r="A31" s="2258" t="s">
        <v>2194</v>
      </c>
      <c r="B31" s="1841" t="s">
        <v>2195</v>
      </c>
      <c r="C31" s="1841" t="s">
        <v>2204</v>
      </c>
      <c r="D31" s="2259" t="s">
        <v>2211</v>
      </c>
      <c r="E31" s="2259"/>
    </row>
    <row r="32" customFormat="false" ht="12.75" hidden="false" customHeight="true" outlineLevel="0" collapsed="false">
      <c r="A32" s="2258" t="s">
        <v>2194</v>
      </c>
      <c r="B32" s="1841" t="s">
        <v>2195</v>
      </c>
      <c r="C32" s="1841" t="s">
        <v>2206</v>
      </c>
      <c r="D32" s="2259" t="s">
        <v>2211</v>
      </c>
      <c r="E32" s="2259"/>
    </row>
    <row r="33" customFormat="false" ht="12.75" hidden="false" customHeight="true" outlineLevel="0" collapsed="false">
      <c r="A33" s="2258" t="s">
        <v>2194</v>
      </c>
      <c r="B33" s="1841" t="s">
        <v>2195</v>
      </c>
      <c r="C33" s="1841" t="s">
        <v>2219</v>
      </c>
      <c r="D33" s="2259" t="s">
        <v>2211</v>
      </c>
      <c r="E33" s="2259"/>
    </row>
    <row r="34" customFormat="false" ht="12.75" hidden="false" customHeight="true" outlineLevel="0" collapsed="false">
      <c r="A34" s="2258" t="s">
        <v>1831</v>
      </c>
      <c r="B34" s="1841" t="s">
        <v>2220</v>
      </c>
      <c r="C34" s="1841" t="s">
        <v>2221</v>
      </c>
      <c r="D34" s="2259" t="s">
        <v>2222</v>
      </c>
      <c r="E34" s="2259"/>
    </row>
    <row r="35" customFormat="false" ht="12.75" hidden="false" customHeight="true" outlineLevel="0" collapsed="false">
      <c r="A35" s="2258" t="s">
        <v>1831</v>
      </c>
      <c r="B35" s="1841" t="s">
        <v>2220</v>
      </c>
      <c r="C35" s="1841" t="s">
        <v>2223</v>
      </c>
      <c r="D35" s="2259" t="s">
        <v>2224</v>
      </c>
      <c r="E35" s="2259"/>
    </row>
    <row r="36" customFormat="false" ht="12.75" hidden="false" customHeight="true" outlineLevel="0" collapsed="false">
      <c r="A36" s="2258" t="s">
        <v>1831</v>
      </c>
      <c r="B36" s="1841" t="s">
        <v>2220</v>
      </c>
      <c r="C36" s="1841" t="s">
        <v>2225</v>
      </c>
      <c r="D36" s="2259" t="s">
        <v>2224</v>
      </c>
      <c r="E36" s="2259"/>
    </row>
    <row r="37" customFormat="false" ht="12.75" hidden="false" customHeight="true" outlineLevel="0" collapsed="false">
      <c r="A37" s="2258" t="s">
        <v>1831</v>
      </c>
      <c r="B37" s="1841" t="s">
        <v>2220</v>
      </c>
      <c r="C37" s="1841" t="s">
        <v>2226</v>
      </c>
      <c r="D37" s="2259" t="s">
        <v>2224</v>
      </c>
      <c r="E37" s="2259"/>
    </row>
    <row r="38" customFormat="false" ht="12.75" hidden="false" customHeight="true" outlineLevel="0" collapsed="false">
      <c r="A38" s="2258" t="s">
        <v>1831</v>
      </c>
      <c r="B38" s="1841" t="s">
        <v>2220</v>
      </c>
      <c r="C38" s="1841" t="s">
        <v>2227</v>
      </c>
      <c r="D38" s="2259" t="s">
        <v>2224</v>
      </c>
      <c r="E38" s="2259"/>
    </row>
    <row r="39" customFormat="false" ht="12.75" hidden="false" customHeight="true" outlineLevel="0" collapsed="false">
      <c r="A39" s="2258" t="s">
        <v>1831</v>
      </c>
      <c r="B39" s="1841" t="s">
        <v>2228</v>
      </c>
      <c r="C39" s="1841" t="s">
        <v>2229</v>
      </c>
      <c r="D39" s="2259" t="s">
        <v>2224</v>
      </c>
      <c r="E39" s="2259"/>
    </row>
    <row r="40" customFormat="false" ht="12.75" hidden="false" customHeight="true" outlineLevel="0" collapsed="false">
      <c r="A40" s="2258" t="s">
        <v>1831</v>
      </c>
      <c r="B40" s="1841" t="s">
        <v>2228</v>
      </c>
      <c r="C40" s="1841" t="s">
        <v>2229</v>
      </c>
      <c r="D40" s="2259" t="s">
        <v>2224</v>
      </c>
      <c r="E40" s="2259"/>
    </row>
    <row r="41" customFormat="false" ht="12.75" hidden="false" customHeight="true" outlineLevel="0" collapsed="false">
      <c r="A41" s="2258" t="s">
        <v>1831</v>
      </c>
      <c r="B41" s="1841" t="s">
        <v>2228</v>
      </c>
      <c r="C41" s="1841" t="s">
        <v>2230</v>
      </c>
      <c r="D41" s="2259" t="s">
        <v>2224</v>
      </c>
      <c r="E41" s="2259"/>
    </row>
    <row r="42" customFormat="false" ht="12.75" hidden="false" customHeight="true" outlineLevel="0" collapsed="false">
      <c r="A42" s="2258" t="s">
        <v>1831</v>
      </c>
      <c r="B42" s="1841" t="s">
        <v>2228</v>
      </c>
      <c r="C42" s="1841" t="s">
        <v>2231</v>
      </c>
      <c r="D42" s="2259" t="s">
        <v>2224</v>
      </c>
      <c r="E42" s="2259"/>
    </row>
    <row r="43" customFormat="false" ht="12.75" hidden="false" customHeight="true" outlineLevel="0" collapsed="false">
      <c r="A43" s="2258" t="s">
        <v>1831</v>
      </c>
      <c r="B43" s="1841" t="s">
        <v>2228</v>
      </c>
      <c r="C43" s="1841" t="s">
        <v>2232</v>
      </c>
      <c r="D43" s="2259" t="s">
        <v>2224</v>
      </c>
      <c r="E43" s="2259"/>
    </row>
    <row r="44" customFormat="false" ht="12.75" hidden="false" customHeight="true" outlineLevel="0" collapsed="false">
      <c r="A44" s="2258" t="s">
        <v>1831</v>
      </c>
      <c r="B44" s="1841" t="s">
        <v>2228</v>
      </c>
      <c r="C44" s="1841" t="s">
        <v>2233</v>
      </c>
      <c r="D44" s="2259" t="s">
        <v>2224</v>
      </c>
      <c r="E44" s="2259"/>
    </row>
    <row r="45" customFormat="false" ht="12.75" hidden="false" customHeight="true" outlineLevel="0" collapsed="false">
      <c r="A45" s="2258" t="s">
        <v>1831</v>
      </c>
      <c r="B45" s="1841" t="s">
        <v>2228</v>
      </c>
      <c r="C45" s="1841" t="s">
        <v>2234</v>
      </c>
      <c r="D45" s="2259" t="s">
        <v>2224</v>
      </c>
      <c r="E45" s="2259"/>
    </row>
    <row r="46" customFormat="false" ht="12.75" hidden="false" customHeight="true" outlineLevel="0" collapsed="false">
      <c r="A46" s="2258" t="s">
        <v>1831</v>
      </c>
      <c r="B46" s="1841" t="s">
        <v>2228</v>
      </c>
      <c r="C46" s="1841" t="s">
        <v>2235</v>
      </c>
      <c r="D46" s="2259"/>
      <c r="E46" s="2259"/>
    </row>
    <row r="47" customFormat="false" ht="12.75" hidden="false" customHeight="true" outlineLevel="0" collapsed="false">
      <c r="A47" s="2258" t="s">
        <v>1831</v>
      </c>
      <c r="B47" s="1841" t="s">
        <v>2228</v>
      </c>
      <c r="C47" s="1841" t="s">
        <v>2236</v>
      </c>
      <c r="D47" s="2259" t="s">
        <v>2224</v>
      </c>
      <c r="E47" s="2259"/>
    </row>
    <row r="48" customFormat="false" ht="12.75" hidden="false" customHeight="true" outlineLevel="0" collapsed="false">
      <c r="A48" s="2258" t="s">
        <v>1831</v>
      </c>
      <c r="B48" s="1841" t="s">
        <v>2228</v>
      </c>
      <c r="C48" s="1841" t="s">
        <v>2237</v>
      </c>
      <c r="D48" s="2259" t="s">
        <v>2224</v>
      </c>
      <c r="E48" s="2259"/>
    </row>
    <row r="49" customFormat="false" ht="12.75" hidden="false" customHeight="true" outlineLevel="0" collapsed="false">
      <c r="A49" s="2258" t="s">
        <v>1831</v>
      </c>
      <c r="B49" s="1841" t="s">
        <v>2228</v>
      </c>
      <c r="C49" s="1841" t="s">
        <v>2238</v>
      </c>
      <c r="D49" s="2259" t="s">
        <v>2224</v>
      </c>
      <c r="E49" s="2259"/>
    </row>
    <row r="50" customFormat="false" ht="12.75" hidden="false" customHeight="true" outlineLevel="0" collapsed="false">
      <c r="A50" s="2258" t="s">
        <v>1831</v>
      </c>
      <c r="B50" s="1841" t="s">
        <v>2228</v>
      </c>
      <c r="C50" s="1841" t="s">
        <v>2239</v>
      </c>
      <c r="D50" s="2259" t="s">
        <v>2224</v>
      </c>
      <c r="E50" s="2259"/>
    </row>
    <row r="51" customFormat="false" ht="12.75" hidden="false" customHeight="true" outlineLevel="0" collapsed="false">
      <c r="A51" s="2258" t="s">
        <v>1831</v>
      </c>
      <c r="B51" s="1841" t="s">
        <v>2228</v>
      </c>
      <c r="C51" s="1841" t="s">
        <v>2240</v>
      </c>
      <c r="D51" s="2259" t="s">
        <v>2224</v>
      </c>
      <c r="E51" s="2259"/>
    </row>
    <row r="52" customFormat="false" ht="12.75" hidden="false" customHeight="true" outlineLevel="0" collapsed="false">
      <c r="A52" s="2258" t="s">
        <v>1831</v>
      </c>
      <c r="B52" s="1841" t="s">
        <v>2228</v>
      </c>
      <c r="C52" s="1841" t="s">
        <v>2240</v>
      </c>
      <c r="D52" s="2259" t="s">
        <v>2224</v>
      </c>
      <c r="E52" s="2259"/>
    </row>
    <row r="53" customFormat="false" ht="12.75" hidden="false" customHeight="true" outlineLevel="0" collapsed="false">
      <c r="A53" s="2258" t="s">
        <v>1831</v>
      </c>
      <c r="B53" s="1841" t="s">
        <v>2228</v>
      </c>
      <c r="C53" s="1841" t="s">
        <v>2241</v>
      </c>
      <c r="D53" s="2259" t="s">
        <v>2224</v>
      </c>
      <c r="E53" s="2259"/>
    </row>
    <row r="54" customFormat="false" ht="12.75" hidden="false" customHeight="true" outlineLevel="0" collapsed="false">
      <c r="A54" s="2258" t="s">
        <v>1831</v>
      </c>
      <c r="B54" s="1841" t="s">
        <v>2228</v>
      </c>
      <c r="C54" s="1841" t="s">
        <v>2242</v>
      </c>
      <c r="D54" s="2259" t="s">
        <v>2224</v>
      </c>
      <c r="E54" s="2259"/>
    </row>
    <row r="55" customFormat="false" ht="12.75" hidden="false" customHeight="true" outlineLevel="0" collapsed="false">
      <c r="A55" s="2258" t="s">
        <v>1831</v>
      </c>
      <c r="B55" s="1841" t="s">
        <v>2243</v>
      </c>
      <c r="C55" s="1841" t="s">
        <v>2244</v>
      </c>
      <c r="D55" s="2259" t="s">
        <v>2245</v>
      </c>
      <c r="E55" s="2259"/>
    </row>
    <row r="56" customFormat="false" ht="12.75" hidden="false" customHeight="true" outlineLevel="0" collapsed="false">
      <c r="A56" s="2258" t="s">
        <v>1831</v>
      </c>
      <c r="B56" s="1841" t="s">
        <v>2243</v>
      </c>
      <c r="C56" s="1841" t="s">
        <v>2246</v>
      </c>
      <c r="D56" s="2259" t="s">
        <v>2247</v>
      </c>
      <c r="E56" s="2259"/>
    </row>
    <row r="57" customFormat="false" ht="12.75" hidden="false" customHeight="true" outlineLevel="0" collapsed="false">
      <c r="A57" s="2258" t="s">
        <v>1831</v>
      </c>
      <c r="B57" s="1841" t="s">
        <v>2195</v>
      </c>
      <c r="C57" s="1841" t="s">
        <v>2248</v>
      </c>
      <c r="D57" s="2259" t="s">
        <v>2249</v>
      </c>
      <c r="E57" s="2259"/>
    </row>
    <row r="58" customFormat="false" ht="12.75" hidden="false" customHeight="true" outlineLevel="0" collapsed="false">
      <c r="A58" s="2258" t="s">
        <v>1831</v>
      </c>
      <c r="B58" s="1841" t="s">
        <v>2195</v>
      </c>
      <c r="C58" s="1841" t="s">
        <v>2250</v>
      </c>
      <c r="D58" s="2259" t="s">
        <v>2249</v>
      </c>
      <c r="E58" s="2259"/>
    </row>
    <row r="59" customFormat="false" ht="12.75" hidden="false" customHeight="true" outlineLevel="0" collapsed="false">
      <c r="A59" s="2258" t="s">
        <v>1831</v>
      </c>
      <c r="B59" s="1841" t="s">
        <v>2195</v>
      </c>
      <c r="C59" s="1841" t="s">
        <v>2250</v>
      </c>
      <c r="D59" s="2259" t="s">
        <v>2249</v>
      </c>
      <c r="E59" s="2259"/>
    </row>
    <row r="60" customFormat="false" ht="12.75" hidden="false" customHeight="true" outlineLevel="0" collapsed="false">
      <c r="A60" s="2258" t="s">
        <v>1831</v>
      </c>
      <c r="B60" s="1841" t="s">
        <v>2195</v>
      </c>
      <c r="C60" s="1841" t="s">
        <v>2251</v>
      </c>
      <c r="D60" s="2259" t="s">
        <v>2249</v>
      </c>
      <c r="E60" s="2259"/>
    </row>
    <row r="61" customFormat="false" ht="12.75" hidden="false" customHeight="true" outlineLevel="0" collapsed="false">
      <c r="A61" s="2258" t="s">
        <v>1831</v>
      </c>
      <c r="B61" s="1841" t="s">
        <v>2195</v>
      </c>
      <c r="C61" s="1841" t="s">
        <v>2252</v>
      </c>
      <c r="D61" s="2259" t="s">
        <v>2249</v>
      </c>
      <c r="E61" s="2259"/>
    </row>
    <row r="62" customFormat="false" ht="12.75" hidden="false" customHeight="true" outlineLevel="0" collapsed="false">
      <c r="A62" s="2258" t="s">
        <v>1831</v>
      </c>
      <c r="B62" s="1841" t="s">
        <v>2195</v>
      </c>
      <c r="C62" s="1841" t="s">
        <v>2252</v>
      </c>
      <c r="D62" s="2259" t="s">
        <v>2249</v>
      </c>
      <c r="E62" s="2259"/>
    </row>
    <row r="63" customFormat="false" ht="12.75" hidden="false" customHeight="true" outlineLevel="0" collapsed="false">
      <c r="A63" s="2258" t="s">
        <v>1831</v>
      </c>
      <c r="B63" s="1841" t="s">
        <v>2195</v>
      </c>
      <c r="C63" s="1841" t="s">
        <v>2253</v>
      </c>
      <c r="D63" s="2259" t="s">
        <v>2249</v>
      </c>
      <c r="E63" s="2259"/>
    </row>
    <row r="64" customFormat="false" ht="12.75" hidden="false" customHeight="true" outlineLevel="0" collapsed="false">
      <c r="A64" s="2258" t="s">
        <v>1831</v>
      </c>
      <c r="B64" s="1841" t="s">
        <v>2195</v>
      </c>
      <c r="C64" s="1841" t="s">
        <v>2254</v>
      </c>
      <c r="D64" s="2259" t="s">
        <v>2255</v>
      </c>
      <c r="E64" s="2259"/>
    </row>
    <row r="65" customFormat="false" ht="12.75" hidden="false" customHeight="true" outlineLevel="0" collapsed="false">
      <c r="A65" s="2258" t="s">
        <v>1831</v>
      </c>
      <c r="B65" s="1841" t="s">
        <v>2195</v>
      </c>
      <c r="C65" s="1841" t="s">
        <v>2256</v>
      </c>
      <c r="D65" s="2260" t="s">
        <v>2257</v>
      </c>
      <c r="E65" s="2260"/>
    </row>
    <row r="66" customFormat="false" ht="12.75" hidden="false" customHeight="true" outlineLevel="0" collapsed="false">
      <c r="A66" s="2258" t="s">
        <v>1831</v>
      </c>
      <c r="B66" s="1841" t="s">
        <v>2195</v>
      </c>
      <c r="C66" s="1841" t="s">
        <v>2258</v>
      </c>
      <c r="D66" s="2259"/>
      <c r="E66" s="2259"/>
    </row>
    <row r="67" customFormat="false" ht="12.75" hidden="false" customHeight="true" outlineLevel="0" collapsed="false">
      <c r="A67" s="2258" t="s">
        <v>1831</v>
      </c>
      <c r="B67" s="1841" t="s">
        <v>2195</v>
      </c>
      <c r="C67" s="1841" t="s">
        <v>2259</v>
      </c>
      <c r="D67" s="2259" t="s">
        <v>2260</v>
      </c>
      <c r="E67" s="2259"/>
    </row>
    <row r="68" customFormat="false" ht="12.75" hidden="false" customHeight="true" outlineLevel="0" collapsed="false">
      <c r="A68" s="2258" t="s">
        <v>1831</v>
      </c>
      <c r="B68" s="1841" t="s">
        <v>2261</v>
      </c>
      <c r="C68" s="1841" t="s">
        <v>2262</v>
      </c>
      <c r="D68" s="2259" t="s">
        <v>2263</v>
      </c>
      <c r="E68" s="2259"/>
    </row>
    <row r="69" customFormat="false" ht="12.75" hidden="false" customHeight="true" outlineLevel="0" collapsed="false">
      <c r="A69" s="2258" t="s">
        <v>1831</v>
      </c>
      <c r="B69" s="1841" t="s">
        <v>2261</v>
      </c>
      <c r="C69" s="1841" t="s">
        <v>2262</v>
      </c>
      <c r="D69" s="2259" t="s">
        <v>2263</v>
      </c>
      <c r="E69" s="2259"/>
    </row>
    <row r="70" customFormat="false" ht="12.75" hidden="false" customHeight="true" outlineLevel="0" collapsed="false">
      <c r="A70" s="2258" t="s">
        <v>1831</v>
      </c>
      <c r="B70" s="1841" t="s">
        <v>2261</v>
      </c>
      <c r="C70" s="1841" t="s">
        <v>2264</v>
      </c>
      <c r="D70" s="2259" t="s">
        <v>2263</v>
      </c>
      <c r="E70" s="2259"/>
    </row>
    <row r="71" customFormat="false" ht="12.75" hidden="false" customHeight="true" outlineLevel="0" collapsed="false">
      <c r="A71" s="2258" t="s">
        <v>1822</v>
      </c>
      <c r="B71" s="1841" t="s">
        <v>2220</v>
      </c>
      <c r="C71" s="1841" t="s">
        <v>2265</v>
      </c>
      <c r="D71" s="2260" t="s">
        <v>2266</v>
      </c>
      <c r="E71" s="2260"/>
    </row>
    <row r="72" customFormat="false" ht="12.75" hidden="false" customHeight="true" outlineLevel="0" collapsed="false">
      <c r="A72" s="2258" t="s">
        <v>1822</v>
      </c>
      <c r="B72" s="1841" t="s">
        <v>2220</v>
      </c>
      <c r="C72" s="1841" t="s">
        <v>2221</v>
      </c>
      <c r="D72" s="2260" t="s">
        <v>2266</v>
      </c>
      <c r="E72" s="2260"/>
    </row>
    <row r="73" customFormat="false" ht="12.75" hidden="false" customHeight="true" outlineLevel="0" collapsed="false">
      <c r="A73" s="2258" t="s">
        <v>1822</v>
      </c>
      <c r="B73" s="1841" t="s">
        <v>2220</v>
      </c>
      <c r="C73" s="1841" t="s">
        <v>2223</v>
      </c>
      <c r="D73" s="2260" t="s">
        <v>2266</v>
      </c>
      <c r="E73" s="2260"/>
    </row>
    <row r="74" customFormat="false" ht="12.75" hidden="false" customHeight="true" outlineLevel="0" collapsed="false">
      <c r="A74" s="2258" t="s">
        <v>1822</v>
      </c>
      <c r="B74" s="1841" t="s">
        <v>2220</v>
      </c>
      <c r="C74" s="1841" t="s">
        <v>2225</v>
      </c>
      <c r="D74" s="2260" t="s">
        <v>2266</v>
      </c>
      <c r="E74" s="2260"/>
    </row>
    <row r="75" customFormat="false" ht="12.75" hidden="false" customHeight="true" outlineLevel="0" collapsed="false">
      <c r="A75" s="2258" t="s">
        <v>1822</v>
      </c>
      <c r="B75" s="1841" t="s">
        <v>2220</v>
      </c>
      <c r="C75" s="1841" t="s">
        <v>2226</v>
      </c>
      <c r="D75" s="2259" t="s">
        <v>2267</v>
      </c>
      <c r="E75" s="2259"/>
    </row>
    <row r="76" customFormat="false" ht="12.75" hidden="false" customHeight="true" outlineLevel="0" collapsed="false">
      <c r="A76" s="2258" t="s">
        <v>1822</v>
      </c>
      <c r="B76" s="1841" t="s">
        <v>2220</v>
      </c>
      <c r="C76" s="1841" t="s">
        <v>2268</v>
      </c>
      <c r="D76" s="2259" t="s">
        <v>2224</v>
      </c>
      <c r="E76" s="2259"/>
    </row>
    <row r="77" customFormat="false" ht="12.75" hidden="false" customHeight="true" outlineLevel="0" collapsed="false">
      <c r="A77" s="2258" t="s">
        <v>1822</v>
      </c>
      <c r="B77" s="1841" t="s">
        <v>2220</v>
      </c>
      <c r="C77" s="1841" t="s">
        <v>2227</v>
      </c>
      <c r="D77" s="2259" t="s">
        <v>2224</v>
      </c>
      <c r="E77" s="2259"/>
    </row>
    <row r="78" customFormat="false" ht="12.75" hidden="false" customHeight="true" outlineLevel="0" collapsed="false">
      <c r="A78" s="2258" t="s">
        <v>1822</v>
      </c>
      <c r="B78" s="1841" t="s">
        <v>2228</v>
      </c>
      <c r="C78" s="1841" t="s">
        <v>2269</v>
      </c>
      <c r="D78" s="2259" t="s">
        <v>2224</v>
      </c>
      <c r="E78" s="2259"/>
    </row>
    <row r="79" customFormat="false" ht="12.75" hidden="false" customHeight="true" outlineLevel="0" collapsed="false">
      <c r="A79" s="2258" t="s">
        <v>1822</v>
      </c>
      <c r="B79" s="1841" t="s">
        <v>2228</v>
      </c>
      <c r="C79" s="1841" t="s">
        <v>2270</v>
      </c>
      <c r="D79" s="2259" t="s">
        <v>2224</v>
      </c>
      <c r="E79" s="2259"/>
    </row>
    <row r="80" customFormat="false" ht="12.75" hidden="false" customHeight="true" outlineLevel="0" collapsed="false">
      <c r="A80" s="2258" t="s">
        <v>1822</v>
      </c>
      <c r="B80" s="1841" t="s">
        <v>2228</v>
      </c>
      <c r="C80" s="1841" t="s">
        <v>2271</v>
      </c>
      <c r="D80" s="2259" t="s">
        <v>2224</v>
      </c>
      <c r="E80" s="2259"/>
    </row>
    <row r="81" customFormat="false" ht="12.75" hidden="false" customHeight="true" outlineLevel="0" collapsed="false">
      <c r="A81" s="2258" t="s">
        <v>1822</v>
      </c>
      <c r="B81" s="1841" t="s">
        <v>2228</v>
      </c>
      <c r="C81" s="1841" t="s">
        <v>2272</v>
      </c>
      <c r="D81" s="2259" t="s">
        <v>2224</v>
      </c>
      <c r="E81" s="2259"/>
    </row>
    <row r="82" customFormat="false" ht="12.75" hidden="false" customHeight="true" outlineLevel="0" collapsed="false">
      <c r="A82" s="2258" t="s">
        <v>1822</v>
      </c>
      <c r="B82" s="1841" t="s">
        <v>2228</v>
      </c>
      <c r="C82" s="1841" t="s">
        <v>2273</v>
      </c>
      <c r="D82" s="2259" t="s">
        <v>2224</v>
      </c>
      <c r="E82" s="2259"/>
    </row>
    <row r="83" customFormat="false" ht="12.75" hidden="false" customHeight="true" outlineLevel="0" collapsed="false">
      <c r="A83" s="2258" t="s">
        <v>1822</v>
      </c>
      <c r="B83" s="1841" t="s">
        <v>2228</v>
      </c>
      <c r="C83" s="1841" t="s">
        <v>2274</v>
      </c>
      <c r="D83" s="2259" t="s">
        <v>2224</v>
      </c>
      <c r="E83" s="2259"/>
    </row>
    <row r="84" customFormat="false" ht="12.75" hidden="false" customHeight="true" outlineLevel="0" collapsed="false">
      <c r="A84" s="2258" t="s">
        <v>1822</v>
      </c>
      <c r="B84" s="1841" t="s">
        <v>2228</v>
      </c>
      <c r="C84" s="1841" t="s">
        <v>2274</v>
      </c>
      <c r="D84" s="2259" t="s">
        <v>2224</v>
      </c>
      <c r="E84" s="2259"/>
    </row>
    <row r="85" customFormat="false" ht="12.75" hidden="false" customHeight="true" outlineLevel="0" collapsed="false">
      <c r="A85" s="2258" t="s">
        <v>1822</v>
      </c>
      <c r="B85" s="1841" t="s">
        <v>2228</v>
      </c>
      <c r="C85" s="1841" t="s">
        <v>2275</v>
      </c>
      <c r="D85" s="2259" t="s">
        <v>2224</v>
      </c>
      <c r="E85" s="2259"/>
    </row>
    <row r="86" customFormat="false" ht="12.75" hidden="false" customHeight="true" outlineLevel="0" collapsed="false">
      <c r="A86" s="2258" t="s">
        <v>1822</v>
      </c>
      <c r="B86" s="1841" t="s">
        <v>2228</v>
      </c>
      <c r="C86" s="1841" t="s">
        <v>2275</v>
      </c>
      <c r="D86" s="2259" t="s">
        <v>2224</v>
      </c>
      <c r="E86" s="2259"/>
    </row>
    <row r="87" customFormat="false" ht="12.75" hidden="false" customHeight="true" outlineLevel="0" collapsed="false">
      <c r="A87" s="2258" t="s">
        <v>1822</v>
      </c>
      <c r="B87" s="1841" t="s">
        <v>2228</v>
      </c>
      <c r="C87" s="1841" t="s">
        <v>2276</v>
      </c>
      <c r="D87" s="2259" t="s">
        <v>2224</v>
      </c>
      <c r="E87" s="2259"/>
    </row>
    <row r="88" customFormat="false" ht="12.75" hidden="false" customHeight="true" outlineLevel="0" collapsed="false">
      <c r="A88" s="2258" t="s">
        <v>1822</v>
      </c>
      <c r="B88" s="1841" t="s">
        <v>2228</v>
      </c>
      <c r="C88" s="1841" t="s">
        <v>2229</v>
      </c>
      <c r="D88" s="2259" t="s">
        <v>2224</v>
      </c>
      <c r="E88" s="2259"/>
    </row>
    <row r="89" customFormat="false" ht="12.75" hidden="false" customHeight="true" outlineLevel="0" collapsed="false">
      <c r="A89" s="2258" t="s">
        <v>1822</v>
      </c>
      <c r="B89" s="1841" t="s">
        <v>2228</v>
      </c>
      <c r="C89" s="1841" t="s">
        <v>2230</v>
      </c>
      <c r="D89" s="2259" t="s">
        <v>2224</v>
      </c>
      <c r="E89" s="2259"/>
    </row>
    <row r="90" customFormat="false" ht="12.75" hidden="false" customHeight="true" outlineLevel="0" collapsed="false">
      <c r="A90" s="2258" t="s">
        <v>1822</v>
      </c>
      <c r="B90" s="1841" t="s">
        <v>2228</v>
      </c>
      <c r="C90" s="1841" t="s">
        <v>2277</v>
      </c>
      <c r="D90" s="2259" t="s">
        <v>2224</v>
      </c>
      <c r="E90" s="2259"/>
    </row>
    <row r="91" customFormat="false" ht="12.75" hidden="false" customHeight="true" outlineLevel="0" collapsed="false">
      <c r="A91" s="2258" t="s">
        <v>1822</v>
      </c>
      <c r="B91" s="1841" t="s">
        <v>2228</v>
      </c>
      <c r="C91" s="1841" t="s">
        <v>2232</v>
      </c>
      <c r="D91" s="2259" t="s">
        <v>2224</v>
      </c>
      <c r="E91" s="2259"/>
    </row>
    <row r="92" customFormat="false" ht="12.75" hidden="false" customHeight="true" outlineLevel="0" collapsed="false">
      <c r="A92" s="2258" t="s">
        <v>1822</v>
      </c>
      <c r="B92" s="1841" t="s">
        <v>2228</v>
      </c>
      <c r="C92" s="1841" t="s">
        <v>2278</v>
      </c>
      <c r="D92" s="2259" t="s">
        <v>2224</v>
      </c>
      <c r="E92" s="2259"/>
    </row>
    <row r="93" customFormat="false" ht="12.75" hidden="false" customHeight="true" outlineLevel="0" collapsed="false">
      <c r="A93" s="2258" t="s">
        <v>1822</v>
      </c>
      <c r="B93" s="1841" t="s">
        <v>2228</v>
      </c>
      <c r="C93" s="1841" t="s">
        <v>2236</v>
      </c>
      <c r="D93" s="2259" t="s">
        <v>2224</v>
      </c>
      <c r="E93" s="2259"/>
    </row>
    <row r="94" customFormat="false" ht="12.75" hidden="false" customHeight="true" outlineLevel="0" collapsed="false">
      <c r="A94" s="2258" t="s">
        <v>1822</v>
      </c>
      <c r="B94" s="1841" t="s">
        <v>2228</v>
      </c>
      <c r="C94" s="1841" t="s">
        <v>2237</v>
      </c>
      <c r="D94" s="2259" t="s">
        <v>2224</v>
      </c>
      <c r="E94" s="2259"/>
    </row>
    <row r="95" customFormat="false" ht="12.75" hidden="false" customHeight="true" outlineLevel="0" collapsed="false">
      <c r="A95" s="2258" t="s">
        <v>1822</v>
      </c>
      <c r="B95" s="1841" t="s">
        <v>2228</v>
      </c>
      <c r="C95" s="1841" t="s">
        <v>2238</v>
      </c>
      <c r="D95" s="2259" t="s">
        <v>2224</v>
      </c>
      <c r="E95" s="2259"/>
    </row>
    <row r="96" customFormat="false" ht="12.75" hidden="false" customHeight="true" outlineLevel="0" collapsed="false">
      <c r="A96" s="2258" t="s">
        <v>1822</v>
      </c>
      <c r="B96" s="1841" t="s">
        <v>2228</v>
      </c>
      <c r="C96" s="1841" t="s">
        <v>2239</v>
      </c>
      <c r="D96" s="2259" t="s">
        <v>2224</v>
      </c>
      <c r="E96" s="2259"/>
    </row>
    <row r="97" customFormat="false" ht="12.75" hidden="false" customHeight="true" outlineLevel="0" collapsed="false">
      <c r="A97" s="2258" t="s">
        <v>1822</v>
      </c>
      <c r="B97" s="1841" t="s">
        <v>2228</v>
      </c>
      <c r="C97" s="1841" t="s">
        <v>2240</v>
      </c>
      <c r="D97" s="2259" t="s">
        <v>2224</v>
      </c>
      <c r="E97" s="2259"/>
    </row>
    <row r="98" customFormat="false" ht="12.75" hidden="false" customHeight="true" outlineLevel="0" collapsed="false">
      <c r="A98" s="2258" t="s">
        <v>1822</v>
      </c>
      <c r="B98" s="1841" t="s">
        <v>2228</v>
      </c>
      <c r="C98" s="1841" t="s">
        <v>2279</v>
      </c>
      <c r="D98" s="2259" t="s">
        <v>2224</v>
      </c>
      <c r="E98" s="2259"/>
    </row>
    <row r="99" customFormat="false" ht="12.75" hidden="false" customHeight="true" outlineLevel="0" collapsed="false">
      <c r="A99" s="2258" t="s">
        <v>1822</v>
      </c>
      <c r="B99" s="1841" t="s">
        <v>2228</v>
      </c>
      <c r="C99" s="1841" t="s">
        <v>2241</v>
      </c>
      <c r="D99" s="2259" t="s">
        <v>2224</v>
      </c>
      <c r="E99" s="2259"/>
    </row>
    <row r="100" customFormat="false" ht="12.75" hidden="false" customHeight="true" outlineLevel="0" collapsed="false">
      <c r="A100" s="2258" t="s">
        <v>1822</v>
      </c>
      <c r="B100" s="1841" t="s">
        <v>2228</v>
      </c>
      <c r="C100" s="1841" t="s">
        <v>2242</v>
      </c>
      <c r="D100" s="2259" t="s">
        <v>2224</v>
      </c>
      <c r="E100" s="2259"/>
    </row>
    <row r="101" customFormat="false" ht="12.75" hidden="false" customHeight="true" outlineLevel="0" collapsed="false">
      <c r="A101" s="2258" t="s">
        <v>1822</v>
      </c>
      <c r="B101" s="1841" t="s">
        <v>2280</v>
      </c>
      <c r="C101" s="1841" t="s">
        <v>2281</v>
      </c>
      <c r="D101" s="2260" t="s">
        <v>2282</v>
      </c>
      <c r="E101" s="2260"/>
    </row>
    <row r="102" customFormat="false" ht="12.75" hidden="false" customHeight="true" outlineLevel="0" collapsed="false">
      <c r="A102" s="2258" t="s">
        <v>1822</v>
      </c>
      <c r="B102" s="1841" t="s">
        <v>2280</v>
      </c>
      <c r="C102" s="1841" t="s">
        <v>2283</v>
      </c>
      <c r="D102" s="2259" t="s">
        <v>2284</v>
      </c>
      <c r="E102" s="2259"/>
    </row>
    <row r="103" customFormat="false" ht="12.75" hidden="false" customHeight="true" outlineLevel="0" collapsed="false">
      <c r="A103" s="2258" t="s">
        <v>1822</v>
      </c>
      <c r="B103" s="1841" t="s">
        <v>2195</v>
      </c>
      <c r="C103" s="1841" t="s">
        <v>2248</v>
      </c>
      <c r="D103" s="2259" t="s">
        <v>2249</v>
      </c>
      <c r="E103" s="2259"/>
    </row>
    <row r="104" customFormat="false" ht="12.75" hidden="false" customHeight="true" outlineLevel="0" collapsed="false">
      <c r="A104" s="2258" t="s">
        <v>1822</v>
      </c>
      <c r="B104" s="1841" t="s">
        <v>2195</v>
      </c>
      <c r="C104" s="1841" t="s">
        <v>2250</v>
      </c>
      <c r="D104" s="2259" t="s">
        <v>2249</v>
      </c>
      <c r="E104" s="2259"/>
    </row>
    <row r="105" customFormat="false" ht="12.75" hidden="false" customHeight="true" outlineLevel="0" collapsed="false">
      <c r="A105" s="2258" t="s">
        <v>1822</v>
      </c>
      <c r="B105" s="1841" t="s">
        <v>2195</v>
      </c>
      <c r="C105" s="1841" t="s">
        <v>2250</v>
      </c>
      <c r="D105" s="2259" t="s">
        <v>2249</v>
      </c>
      <c r="E105" s="2259"/>
    </row>
    <row r="106" customFormat="false" ht="12.75" hidden="false" customHeight="true" outlineLevel="0" collapsed="false">
      <c r="A106" s="2258" t="s">
        <v>1822</v>
      </c>
      <c r="B106" s="1841" t="s">
        <v>2195</v>
      </c>
      <c r="C106" s="1841" t="s">
        <v>2251</v>
      </c>
      <c r="D106" s="2259" t="s">
        <v>2249</v>
      </c>
      <c r="E106" s="2259"/>
    </row>
    <row r="107" customFormat="false" ht="12.75" hidden="false" customHeight="true" outlineLevel="0" collapsed="false">
      <c r="A107" s="2258" t="s">
        <v>1822</v>
      </c>
      <c r="B107" s="1841" t="s">
        <v>2195</v>
      </c>
      <c r="C107" s="1841" t="s">
        <v>2252</v>
      </c>
      <c r="D107" s="2259" t="s">
        <v>2249</v>
      </c>
      <c r="E107" s="2259"/>
    </row>
    <row r="108" customFormat="false" ht="12.75" hidden="false" customHeight="true" outlineLevel="0" collapsed="false">
      <c r="A108" s="2258" t="s">
        <v>1822</v>
      </c>
      <c r="B108" s="1841" t="s">
        <v>2195</v>
      </c>
      <c r="C108" s="1841" t="s">
        <v>2252</v>
      </c>
      <c r="D108" s="2259" t="s">
        <v>2249</v>
      </c>
      <c r="E108" s="2259"/>
    </row>
    <row r="109" customFormat="false" ht="12.75" hidden="false" customHeight="true" outlineLevel="0" collapsed="false">
      <c r="A109" s="2258" t="s">
        <v>1822</v>
      </c>
      <c r="B109" s="1841" t="s">
        <v>2195</v>
      </c>
      <c r="C109" s="1841" t="s">
        <v>2253</v>
      </c>
      <c r="D109" s="2259" t="s">
        <v>2249</v>
      </c>
      <c r="E109" s="2259"/>
    </row>
    <row r="110" customFormat="false" ht="12.75" hidden="false" customHeight="true" outlineLevel="0" collapsed="false">
      <c r="A110" s="2258" t="s">
        <v>1822</v>
      </c>
      <c r="B110" s="1841" t="s">
        <v>2195</v>
      </c>
      <c r="C110" s="1841" t="s">
        <v>2259</v>
      </c>
      <c r="D110" s="2259" t="s">
        <v>2260</v>
      </c>
      <c r="E110" s="2259"/>
    </row>
    <row r="111" customFormat="false" ht="12.75" hidden="false" customHeight="true" outlineLevel="0" collapsed="false">
      <c r="A111" s="2258" t="s">
        <v>1822</v>
      </c>
      <c r="B111" s="1841" t="s">
        <v>2261</v>
      </c>
      <c r="C111" s="1841" t="s">
        <v>2264</v>
      </c>
      <c r="D111" s="2259" t="s">
        <v>2263</v>
      </c>
      <c r="E111" s="2259"/>
    </row>
    <row r="112" customFormat="false" ht="12.75" hidden="false" customHeight="true" outlineLevel="0" collapsed="false">
      <c r="A112" s="2258" t="s">
        <v>1835</v>
      </c>
      <c r="B112" s="1841" t="s">
        <v>2220</v>
      </c>
      <c r="C112" s="1841" t="s">
        <v>2285</v>
      </c>
      <c r="D112" s="2259" t="s">
        <v>2224</v>
      </c>
      <c r="E112" s="2259"/>
    </row>
    <row r="113" customFormat="false" ht="12.75" hidden="false" customHeight="true" outlineLevel="0" collapsed="false">
      <c r="A113" s="2258" t="s">
        <v>1835</v>
      </c>
      <c r="B113" s="1841" t="s">
        <v>2220</v>
      </c>
      <c r="C113" s="1841" t="s">
        <v>2226</v>
      </c>
      <c r="D113" s="2259" t="s">
        <v>2224</v>
      </c>
      <c r="E113" s="2259"/>
    </row>
    <row r="114" customFormat="false" ht="12.75" hidden="false" customHeight="true" outlineLevel="0" collapsed="false">
      <c r="A114" s="2258" t="s">
        <v>1835</v>
      </c>
      <c r="B114" s="1841" t="s">
        <v>2228</v>
      </c>
      <c r="C114" s="1841" t="s">
        <v>2286</v>
      </c>
      <c r="D114" s="2259" t="s">
        <v>2224</v>
      </c>
      <c r="E114" s="2259"/>
    </row>
    <row r="115" customFormat="false" ht="12.75" hidden="false" customHeight="true" outlineLevel="0" collapsed="false">
      <c r="A115" s="2258" t="s">
        <v>1835</v>
      </c>
      <c r="B115" s="1841" t="s">
        <v>2228</v>
      </c>
      <c r="C115" s="1841" t="s">
        <v>2287</v>
      </c>
      <c r="D115" s="2259" t="s">
        <v>2224</v>
      </c>
      <c r="E115" s="2259"/>
    </row>
    <row r="116" customFormat="false" ht="12.75" hidden="false" customHeight="true" outlineLevel="0" collapsed="false">
      <c r="A116" s="2258" t="s">
        <v>1835</v>
      </c>
      <c r="B116" s="1841" t="s">
        <v>2280</v>
      </c>
      <c r="C116" s="1841" t="s">
        <v>2288</v>
      </c>
      <c r="D116" s="2259" t="s">
        <v>2289</v>
      </c>
      <c r="E116" s="2259"/>
    </row>
    <row r="117" customFormat="false" ht="12.75" hidden="false" customHeight="true" outlineLevel="0" collapsed="false">
      <c r="A117" s="2258" t="s">
        <v>1835</v>
      </c>
      <c r="B117" s="1841" t="s">
        <v>2243</v>
      </c>
      <c r="C117" s="1841" t="s">
        <v>2246</v>
      </c>
      <c r="D117" s="2259" t="s">
        <v>2247</v>
      </c>
      <c r="E117" s="2259"/>
    </row>
    <row r="118" customFormat="false" ht="12.75" hidden="false" customHeight="true" outlineLevel="0" collapsed="false">
      <c r="A118" s="2258" t="s">
        <v>1835</v>
      </c>
      <c r="B118" s="1841" t="s">
        <v>2195</v>
      </c>
      <c r="C118" s="1841" t="s">
        <v>2248</v>
      </c>
      <c r="D118" s="2259" t="s">
        <v>2249</v>
      </c>
      <c r="E118" s="2259"/>
    </row>
    <row r="119" customFormat="false" ht="12.75" hidden="false" customHeight="true" outlineLevel="0" collapsed="false">
      <c r="A119" s="2258" t="s">
        <v>1835</v>
      </c>
      <c r="B119" s="1841" t="s">
        <v>2195</v>
      </c>
      <c r="C119" s="1841" t="s">
        <v>2290</v>
      </c>
      <c r="D119" s="2259" t="s">
        <v>2291</v>
      </c>
      <c r="E119" s="2259"/>
    </row>
    <row r="120" customFormat="false" ht="12.75" hidden="false" customHeight="true" outlineLevel="0" collapsed="false">
      <c r="A120" s="2258" t="s">
        <v>1835</v>
      </c>
      <c r="B120" s="1841" t="s">
        <v>2195</v>
      </c>
      <c r="C120" s="1841" t="s">
        <v>2292</v>
      </c>
      <c r="D120" s="2259" t="s">
        <v>2211</v>
      </c>
      <c r="E120" s="2259"/>
    </row>
    <row r="121" customFormat="false" ht="12.75" hidden="false" customHeight="true" outlineLevel="0" collapsed="false">
      <c r="A121" s="2258" t="s">
        <v>1835</v>
      </c>
      <c r="B121" s="1841" t="s">
        <v>2195</v>
      </c>
      <c r="C121" s="1841" t="s">
        <v>2250</v>
      </c>
      <c r="D121" s="2259" t="s">
        <v>2249</v>
      </c>
      <c r="E121" s="2259"/>
    </row>
    <row r="122" customFormat="false" ht="12.75" hidden="false" customHeight="true" outlineLevel="0" collapsed="false">
      <c r="A122" s="2258" t="s">
        <v>1835</v>
      </c>
      <c r="B122" s="1841" t="s">
        <v>2195</v>
      </c>
      <c r="C122" s="1841" t="s">
        <v>2250</v>
      </c>
      <c r="D122" s="2259" t="s">
        <v>2249</v>
      </c>
      <c r="E122" s="2259"/>
    </row>
    <row r="123" customFormat="false" ht="12.75" hidden="false" customHeight="true" outlineLevel="0" collapsed="false">
      <c r="A123" s="2258" t="s">
        <v>1835</v>
      </c>
      <c r="B123" s="1841" t="s">
        <v>2195</v>
      </c>
      <c r="C123" s="1841" t="s">
        <v>2251</v>
      </c>
      <c r="D123" s="2259" t="s">
        <v>2249</v>
      </c>
      <c r="E123" s="2259"/>
    </row>
    <row r="124" customFormat="false" ht="12.75" hidden="false" customHeight="true" outlineLevel="0" collapsed="false">
      <c r="A124" s="2258" t="s">
        <v>1835</v>
      </c>
      <c r="B124" s="1841" t="s">
        <v>2195</v>
      </c>
      <c r="C124" s="1841" t="s">
        <v>2252</v>
      </c>
      <c r="D124" s="2259" t="s">
        <v>2249</v>
      </c>
      <c r="E124" s="2259"/>
    </row>
    <row r="125" customFormat="false" ht="12.75" hidden="false" customHeight="true" outlineLevel="0" collapsed="false">
      <c r="A125" s="2258" t="s">
        <v>1835</v>
      </c>
      <c r="B125" s="1841" t="s">
        <v>2195</v>
      </c>
      <c r="C125" s="1841" t="s">
        <v>2252</v>
      </c>
      <c r="D125" s="2259" t="s">
        <v>2249</v>
      </c>
      <c r="E125" s="2259"/>
    </row>
    <row r="126" customFormat="false" ht="12.75" hidden="false" customHeight="true" outlineLevel="0" collapsed="false">
      <c r="A126" s="2258" t="s">
        <v>1835</v>
      </c>
      <c r="B126" s="1841" t="s">
        <v>2195</v>
      </c>
      <c r="C126" s="1841" t="s">
        <v>2253</v>
      </c>
      <c r="D126" s="2259" t="s">
        <v>2249</v>
      </c>
      <c r="E126" s="2259"/>
    </row>
    <row r="127" customFormat="false" ht="12.75" hidden="false" customHeight="true" outlineLevel="0" collapsed="false">
      <c r="A127" s="2258" t="s">
        <v>1835</v>
      </c>
      <c r="B127" s="1841" t="s">
        <v>2195</v>
      </c>
      <c r="C127" s="1841" t="s">
        <v>2254</v>
      </c>
      <c r="D127" s="2259" t="s">
        <v>2255</v>
      </c>
      <c r="E127" s="2259"/>
    </row>
    <row r="128" customFormat="false" ht="12.75" hidden="false" customHeight="true" outlineLevel="0" collapsed="false">
      <c r="A128" s="2258" t="s">
        <v>1835</v>
      </c>
      <c r="B128" s="1841" t="s">
        <v>2195</v>
      </c>
      <c r="C128" s="1841" t="s">
        <v>2258</v>
      </c>
      <c r="D128" s="2259"/>
      <c r="E128" s="2259"/>
    </row>
    <row r="129" customFormat="false" ht="12.75" hidden="false" customHeight="true" outlineLevel="0" collapsed="false">
      <c r="A129" s="2258" t="s">
        <v>1835</v>
      </c>
      <c r="B129" s="1841" t="s">
        <v>2195</v>
      </c>
      <c r="C129" s="1841" t="s">
        <v>2259</v>
      </c>
      <c r="D129" s="2259" t="s">
        <v>2260</v>
      </c>
      <c r="E129" s="2259"/>
    </row>
    <row r="130" customFormat="false" ht="12.75" hidden="false" customHeight="true" outlineLevel="0" collapsed="false">
      <c r="A130" s="2258" t="s">
        <v>736</v>
      </c>
      <c r="B130" s="1841" t="s">
        <v>2228</v>
      </c>
      <c r="C130" s="1841" t="s">
        <v>2293</v>
      </c>
      <c r="D130" s="2259"/>
      <c r="E130" s="2259"/>
    </row>
    <row r="131" customFormat="false" ht="12.75" hidden="false" customHeight="true" outlineLevel="0" collapsed="false">
      <c r="A131" s="2258" t="s">
        <v>745</v>
      </c>
      <c r="B131" s="1841" t="s">
        <v>2228</v>
      </c>
      <c r="C131" s="1841" t="s">
        <v>2294</v>
      </c>
      <c r="D131" s="2259" t="s">
        <v>2224</v>
      </c>
      <c r="E131" s="2259"/>
    </row>
    <row r="132" customFormat="false" ht="12.75" hidden="false" customHeight="true" outlineLevel="0" collapsed="false">
      <c r="A132" s="2258" t="s">
        <v>745</v>
      </c>
      <c r="B132" s="1841" t="s">
        <v>2228</v>
      </c>
      <c r="C132" s="1841" t="s">
        <v>2294</v>
      </c>
      <c r="D132" s="2259" t="s">
        <v>2224</v>
      </c>
      <c r="E132" s="2259"/>
    </row>
    <row r="133" customFormat="false" ht="12.75" hidden="false" customHeight="true" outlineLevel="0" collapsed="false">
      <c r="A133" s="2258" t="s">
        <v>745</v>
      </c>
      <c r="B133" s="1841" t="s">
        <v>2228</v>
      </c>
      <c r="C133" s="1841" t="s">
        <v>2294</v>
      </c>
      <c r="D133" s="2259" t="s">
        <v>2224</v>
      </c>
      <c r="E133" s="2259"/>
    </row>
    <row r="134" customFormat="false" ht="12.75" hidden="false" customHeight="true" outlineLevel="0" collapsed="false">
      <c r="A134" s="2258" t="s">
        <v>745</v>
      </c>
      <c r="B134" s="1841" t="s">
        <v>2228</v>
      </c>
      <c r="C134" s="1841" t="s">
        <v>2294</v>
      </c>
      <c r="D134" s="2259" t="s">
        <v>2224</v>
      </c>
      <c r="E134" s="2259"/>
    </row>
    <row r="135" customFormat="false" ht="12.75" hidden="false" customHeight="true" outlineLevel="0" collapsed="false">
      <c r="A135" s="2258" t="s">
        <v>745</v>
      </c>
      <c r="B135" s="1841" t="s">
        <v>2228</v>
      </c>
      <c r="C135" s="1841" t="s">
        <v>2295</v>
      </c>
      <c r="D135" s="2259" t="s">
        <v>2224</v>
      </c>
      <c r="E135" s="2259"/>
    </row>
    <row r="136" customFormat="false" ht="12.75" hidden="false" customHeight="true" outlineLevel="0" collapsed="false">
      <c r="A136" s="2258" t="s">
        <v>745</v>
      </c>
      <c r="B136" s="1841" t="s">
        <v>2228</v>
      </c>
      <c r="C136" s="1841" t="s">
        <v>2295</v>
      </c>
      <c r="D136" s="2259" t="s">
        <v>2224</v>
      </c>
      <c r="E136" s="2259"/>
    </row>
    <row r="137" customFormat="false" ht="12.75" hidden="false" customHeight="true" outlineLevel="0" collapsed="false">
      <c r="A137" s="2258" t="s">
        <v>745</v>
      </c>
      <c r="B137" s="1841" t="s">
        <v>2228</v>
      </c>
      <c r="C137" s="1841" t="s">
        <v>2295</v>
      </c>
      <c r="D137" s="2259" t="s">
        <v>2224</v>
      </c>
      <c r="E137" s="2259"/>
    </row>
    <row r="138" customFormat="false" ht="12.75" hidden="false" customHeight="true" outlineLevel="0" collapsed="false">
      <c r="A138" s="2258" t="s">
        <v>745</v>
      </c>
      <c r="B138" s="1841" t="s">
        <v>2228</v>
      </c>
      <c r="C138" s="1841" t="s">
        <v>2295</v>
      </c>
      <c r="D138" s="2259" t="s">
        <v>2224</v>
      </c>
      <c r="E138" s="2259"/>
    </row>
    <row r="139" customFormat="false" ht="12.75" hidden="false" customHeight="true" outlineLevel="0" collapsed="false">
      <c r="A139" s="2258" t="s">
        <v>745</v>
      </c>
      <c r="B139" s="1841" t="s">
        <v>2228</v>
      </c>
      <c r="C139" s="1841" t="s">
        <v>2296</v>
      </c>
      <c r="D139" s="2259" t="s">
        <v>2224</v>
      </c>
      <c r="E139" s="2259"/>
    </row>
    <row r="140" customFormat="false" ht="12.75" hidden="false" customHeight="true" outlineLevel="0" collapsed="false">
      <c r="A140" s="2258" t="s">
        <v>745</v>
      </c>
      <c r="B140" s="1841" t="s">
        <v>2228</v>
      </c>
      <c r="C140" s="1841" t="s">
        <v>2297</v>
      </c>
      <c r="D140" s="2259" t="s">
        <v>2224</v>
      </c>
      <c r="E140" s="2259"/>
    </row>
    <row r="141" customFormat="false" ht="12.75" hidden="false" customHeight="true" outlineLevel="0" collapsed="false">
      <c r="A141" s="2258" t="s">
        <v>745</v>
      </c>
      <c r="B141" s="1841" t="s">
        <v>2228</v>
      </c>
      <c r="C141" s="1841" t="s">
        <v>2293</v>
      </c>
      <c r="D141" s="2259"/>
      <c r="E141" s="2259"/>
    </row>
    <row r="142" customFormat="false" ht="12" hidden="false" customHeight="true" outlineLevel="0" collapsed="false">
      <c r="A142" s="2261"/>
      <c r="B142" s="2262"/>
      <c r="C142" s="2262"/>
      <c r="D142" s="2259"/>
      <c r="E142" s="2259"/>
    </row>
    <row r="143" customFormat="false" ht="12" hidden="false" customHeight="true" outlineLevel="0" collapsed="false">
      <c r="A143" s="2254" t="s">
        <v>2298</v>
      </c>
      <c r="B143" s="2254"/>
      <c r="C143" s="2254"/>
      <c r="D143" s="2254"/>
      <c r="E143" s="2254"/>
    </row>
    <row r="144" customFormat="false" ht="12" hidden="false" customHeight="true" outlineLevel="0" collapsed="false">
      <c r="A144" s="2255" t="s">
        <v>1939</v>
      </c>
      <c r="B144" s="2256" t="s">
        <v>2299</v>
      </c>
      <c r="C144" s="2256" t="s">
        <v>2300</v>
      </c>
      <c r="D144" s="2256" t="s">
        <v>2301</v>
      </c>
      <c r="E144" s="2263" t="s">
        <v>2193</v>
      </c>
    </row>
    <row r="145" customFormat="false" ht="13.5" hidden="false" customHeight="true" outlineLevel="0" collapsed="false">
      <c r="A145" s="2258" t="s">
        <v>2194</v>
      </c>
      <c r="B145" s="1841" t="s">
        <v>2302</v>
      </c>
      <c r="C145" s="1841"/>
      <c r="D145" s="1841"/>
      <c r="E145" s="2264" t="s">
        <v>2303</v>
      </c>
    </row>
    <row r="146" customFormat="false" ht="12.75" hidden="false" customHeight="true" outlineLevel="0" collapsed="false">
      <c r="A146" s="2258" t="s">
        <v>2194</v>
      </c>
      <c r="B146" s="1841" t="s">
        <v>2304</v>
      </c>
      <c r="C146" s="1841"/>
      <c r="D146" s="1841"/>
      <c r="E146" s="2264" t="s">
        <v>2305</v>
      </c>
    </row>
    <row r="147" customFormat="false" ht="12.75" hidden="false" customHeight="true" outlineLevel="0" collapsed="false">
      <c r="A147" s="2258" t="s">
        <v>2194</v>
      </c>
      <c r="B147" s="1841" t="s">
        <v>2306</v>
      </c>
      <c r="C147" s="1841"/>
      <c r="D147" s="1841"/>
      <c r="E147" s="2264" t="s">
        <v>2307</v>
      </c>
    </row>
    <row r="148" customFormat="false" ht="12.75" hidden="false" customHeight="true" outlineLevel="0" collapsed="false">
      <c r="A148" s="2258" t="s">
        <v>2194</v>
      </c>
      <c r="B148" s="1841" t="s">
        <v>2308</v>
      </c>
      <c r="C148" s="1841"/>
      <c r="D148" s="1841"/>
      <c r="E148" s="2264" t="s">
        <v>2307</v>
      </c>
    </row>
    <row r="149" customFormat="false" ht="12.75" hidden="false" customHeight="true" outlineLevel="0" collapsed="false">
      <c r="A149" s="2258" t="s">
        <v>2194</v>
      </c>
      <c r="B149" s="1841" t="s">
        <v>2309</v>
      </c>
      <c r="C149" s="1841"/>
      <c r="D149" s="1841" t="s">
        <v>2310</v>
      </c>
      <c r="E149" s="2264" t="s">
        <v>2310</v>
      </c>
    </row>
    <row r="150" customFormat="false" ht="12.75" hidden="false" customHeight="true" outlineLevel="0" collapsed="false">
      <c r="A150" s="2258" t="s">
        <v>2194</v>
      </c>
      <c r="B150" s="1841" t="s">
        <v>1200</v>
      </c>
      <c r="C150" s="1841"/>
      <c r="D150" s="1841"/>
      <c r="E150" s="2264" t="s">
        <v>2311</v>
      </c>
    </row>
    <row r="151" customFormat="false" ht="12.75" hidden="false" customHeight="true" outlineLevel="0" collapsed="false">
      <c r="A151" s="2258" t="s">
        <v>2194</v>
      </c>
      <c r="B151" s="1841" t="s">
        <v>1205</v>
      </c>
      <c r="C151" s="1841"/>
      <c r="D151" s="1841"/>
      <c r="E151" s="2264" t="s">
        <v>2303</v>
      </c>
    </row>
    <row r="152" customFormat="false" ht="12.75" hidden="false" customHeight="true" outlineLevel="0" collapsed="false">
      <c r="A152" s="2258" t="s">
        <v>2194</v>
      </c>
      <c r="B152" s="1841" t="s">
        <v>1207</v>
      </c>
      <c r="C152" s="1841"/>
      <c r="D152" s="1841"/>
      <c r="E152" s="2264" t="s">
        <v>2312</v>
      </c>
    </row>
    <row r="153" customFormat="false" ht="12.75" hidden="false" customHeight="true" outlineLevel="0" collapsed="false">
      <c r="A153" s="2258" t="s">
        <v>2194</v>
      </c>
      <c r="B153" s="1841" t="s">
        <v>2304</v>
      </c>
      <c r="C153" s="1841"/>
      <c r="D153" s="1841"/>
      <c r="E153" s="2264" t="s">
        <v>2305</v>
      </c>
    </row>
    <row r="154" customFormat="false" ht="12.75" hidden="false" customHeight="true" outlineLevel="0" collapsed="false">
      <c r="A154" s="2258" t="s">
        <v>2194</v>
      </c>
      <c r="B154" s="1841" t="s">
        <v>2309</v>
      </c>
      <c r="C154" s="1841"/>
      <c r="D154" s="1841" t="s">
        <v>2310</v>
      </c>
      <c r="E154" s="2264" t="s">
        <v>2310</v>
      </c>
    </row>
    <row r="155" customFormat="false" ht="12.75" hidden="false" customHeight="true" outlineLevel="0" collapsed="false">
      <c r="A155" s="2258" t="s">
        <v>2194</v>
      </c>
      <c r="B155" s="1841" t="s">
        <v>1202</v>
      </c>
      <c r="C155" s="1841"/>
      <c r="D155" s="1841"/>
      <c r="E155" s="2264" t="s">
        <v>2313</v>
      </c>
    </row>
    <row r="156" customFormat="false" ht="12.75" hidden="false" customHeight="true" outlineLevel="0" collapsed="false">
      <c r="A156" s="2258" t="s">
        <v>2194</v>
      </c>
      <c r="B156" s="1841" t="s">
        <v>1201</v>
      </c>
      <c r="C156" s="1841"/>
      <c r="D156" s="1841"/>
      <c r="E156" s="2264" t="s">
        <v>2313</v>
      </c>
    </row>
    <row r="157" customFormat="false" ht="12.75" hidden="false" customHeight="true" outlineLevel="0" collapsed="false">
      <c r="A157" s="2258" t="s">
        <v>2194</v>
      </c>
      <c r="B157" s="1841" t="s">
        <v>1205</v>
      </c>
      <c r="C157" s="1841"/>
      <c r="D157" s="1841"/>
      <c r="E157" s="2264" t="s">
        <v>2314</v>
      </c>
    </row>
    <row r="158" customFormat="false" ht="12.75" hidden="false" customHeight="true" outlineLevel="0" collapsed="false">
      <c r="A158" s="2258" t="s">
        <v>2194</v>
      </c>
      <c r="B158" s="1841" t="s">
        <v>1207</v>
      </c>
      <c r="C158" s="1841"/>
      <c r="D158" s="1841"/>
      <c r="E158" s="2264" t="s">
        <v>2314</v>
      </c>
    </row>
    <row r="159" customFormat="false" ht="12.75" hidden="false" customHeight="true" outlineLevel="0" collapsed="false">
      <c r="A159" s="2258" t="s">
        <v>2194</v>
      </c>
      <c r="B159" s="1841" t="s">
        <v>1205</v>
      </c>
      <c r="C159" s="1841"/>
      <c r="D159" s="1841"/>
      <c r="E159" s="2264" t="s">
        <v>2314</v>
      </c>
    </row>
    <row r="160" customFormat="false" ht="12.75" hidden="false" customHeight="true" outlineLevel="0" collapsed="false">
      <c r="A160" s="2258" t="s">
        <v>2194</v>
      </c>
      <c r="B160" s="1841" t="s">
        <v>1207</v>
      </c>
      <c r="C160" s="1841"/>
      <c r="D160" s="1841"/>
      <c r="E160" s="2264" t="s">
        <v>2314</v>
      </c>
    </row>
    <row r="161" customFormat="false" ht="12.75" hidden="false" customHeight="true" outlineLevel="0" collapsed="false">
      <c r="A161" s="2258" t="s">
        <v>2194</v>
      </c>
      <c r="B161" s="1841" t="s">
        <v>2290</v>
      </c>
      <c r="C161" s="1841"/>
      <c r="D161" s="1841"/>
      <c r="E161" s="2264" t="s">
        <v>2315</v>
      </c>
    </row>
    <row r="162" customFormat="false" ht="12.75" hidden="false" customHeight="true" outlineLevel="0" collapsed="false">
      <c r="A162" s="2258" t="s">
        <v>2194</v>
      </c>
      <c r="B162" s="1841" t="s">
        <v>2309</v>
      </c>
      <c r="C162" s="1841"/>
      <c r="D162" s="1841" t="s">
        <v>2310</v>
      </c>
      <c r="E162" s="2264" t="s">
        <v>2310</v>
      </c>
    </row>
    <row r="163" customFormat="false" ht="12.75" hidden="false" customHeight="true" outlineLevel="0" collapsed="false">
      <c r="A163" s="2258" t="s">
        <v>2194</v>
      </c>
      <c r="B163" s="1841" t="s">
        <v>1205</v>
      </c>
      <c r="C163" s="1841"/>
      <c r="D163" s="1841"/>
      <c r="E163" s="2264" t="s">
        <v>2314</v>
      </c>
    </row>
    <row r="164" customFormat="false" ht="12.75" hidden="false" customHeight="true" outlineLevel="0" collapsed="false">
      <c r="A164" s="2258" t="s">
        <v>2194</v>
      </c>
      <c r="B164" s="1841" t="s">
        <v>1207</v>
      </c>
      <c r="C164" s="1841"/>
      <c r="D164" s="1841"/>
      <c r="E164" s="2264" t="s">
        <v>2314</v>
      </c>
    </row>
    <row r="165" customFormat="false" ht="12.75" hidden="false" customHeight="true" outlineLevel="0" collapsed="false">
      <c r="A165" s="2258" t="s">
        <v>2194</v>
      </c>
      <c r="B165" s="1841" t="s">
        <v>2290</v>
      </c>
      <c r="C165" s="1841"/>
      <c r="D165" s="1841"/>
      <c r="E165" s="2264" t="s">
        <v>2315</v>
      </c>
    </row>
    <row r="166" customFormat="false" ht="12.75" hidden="false" customHeight="true" outlineLevel="0" collapsed="false">
      <c r="A166" s="2258" t="s">
        <v>2194</v>
      </c>
      <c r="B166" s="1841" t="s">
        <v>2316</v>
      </c>
      <c r="C166" s="1841"/>
      <c r="D166" s="1841"/>
      <c r="E166" s="2264" t="s">
        <v>2315</v>
      </c>
    </row>
    <row r="167" customFormat="false" ht="12.75" hidden="false" customHeight="true" outlineLevel="0" collapsed="false">
      <c r="A167" s="2258" t="s">
        <v>2194</v>
      </c>
      <c r="B167" s="1841" t="s">
        <v>2309</v>
      </c>
      <c r="C167" s="1841"/>
      <c r="D167" s="1841" t="s">
        <v>2310</v>
      </c>
      <c r="E167" s="2264" t="s">
        <v>2310</v>
      </c>
    </row>
    <row r="168" customFormat="false" ht="12.75" hidden="false" customHeight="true" outlineLevel="0" collapsed="false">
      <c r="A168" s="2258" t="s">
        <v>2194</v>
      </c>
      <c r="B168" s="1841" t="s">
        <v>1205</v>
      </c>
      <c r="C168" s="1841"/>
      <c r="D168" s="1841"/>
      <c r="E168" s="2264" t="s">
        <v>2315</v>
      </c>
    </row>
    <row r="169" customFormat="false" ht="12.75" hidden="false" customHeight="true" outlineLevel="0" collapsed="false">
      <c r="A169" s="2258" t="s">
        <v>2194</v>
      </c>
      <c r="B169" s="1841" t="s">
        <v>1206</v>
      </c>
      <c r="C169" s="1841"/>
      <c r="D169" s="1841"/>
      <c r="E169" s="2264" t="s">
        <v>2315</v>
      </c>
    </row>
    <row r="170" customFormat="false" ht="12.75" hidden="false" customHeight="true" outlineLevel="0" collapsed="false">
      <c r="A170" s="2258" t="s">
        <v>2194</v>
      </c>
      <c r="B170" s="1841" t="s">
        <v>1207</v>
      </c>
      <c r="C170" s="1841"/>
      <c r="D170" s="1841"/>
      <c r="E170" s="2264" t="s">
        <v>2315</v>
      </c>
    </row>
    <row r="171" customFormat="false" ht="12.75" hidden="false" customHeight="true" outlineLevel="0" collapsed="false">
      <c r="A171" s="2258" t="s">
        <v>1831</v>
      </c>
      <c r="B171" s="1841" t="s">
        <v>2317</v>
      </c>
      <c r="C171" s="1841"/>
      <c r="D171" s="1841"/>
      <c r="E171" s="2264" t="s">
        <v>2318</v>
      </c>
    </row>
    <row r="172" customFormat="false" ht="12.75" hidden="false" customHeight="true" outlineLevel="0" collapsed="false">
      <c r="A172" s="2258" t="s">
        <v>1831</v>
      </c>
      <c r="B172" s="1841" t="s">
        <v>2319</v>
      </c>
      <c r="C172" s="1841" t="s">
        <v>2320</v>
      </c>
      <c r="D172" s="1841"/>
      <c r="E172" s="2264" t="s">
        <v>2320</v>
      </c>
    </row>
    <row r="173" customFormat="false" ht="12.75" hidden="false" customHeight="true" outlineLevel="0" collapsed="false">
      <c r="A173" s="2258" t="s">
        <v>1831</v>
      </c>
      <c r="B173" s="1841" t="s">
        <v>2321</v>
      </c>
      <c r="C173" s="1841" t="s">
        <v>2320</v>
      </c>
      <c r="D173" s="1841"/>
      <c r="E173" s="2264" t="s">
        <v>2320</v>
      </c>
    </row>
    <row r="174" customFormat="false" ht="12.75" hidden="false" customHeight="true" outlineLevel="0" collapsed="false">
      <c r="A174" s="2258" t="s">
        <v>1831</v>
      </c>
      <c r="B174" s="1841" t="s">
        <v>2322</v>
      </c>
      <c r="C174" s="1841"/>
      <c r="D174" s="1841"/>
      <c r="E174" s="2264" t="s">
        <v>2323</v>
      </c>
    </row>
    <row r="175" customFormat="false" ht="12.75" hidden="false" customHeight="true" outlineLevel="0" collapsed="false">
      <c r="A175" s="2258" t="s">
        <v>1831</v>
      </c>
      <c r="B175" s="1841" t="s">
        <v>2324</v>
      </c>
      <c r="C175" s="1841"/>
      <c r="D175" s="1841"/>
      <c r="E175" s="2264" t="s">
        <v>2325</v>
      </c>
    </row>
    <row r="176" customFormat="false" ht="12.75" hidden="false" customHeight="true" outlineLevel="0" collapsed="false">
      <c r="A176" s="2258" t="s">
        <v>1831</v>
      </c>
      <c r="B176" s="1841" t="s">
        <v>2326</v>
      </c>
      <c r="C176" s="1841"/>
      <c r="D176" s="1841"/>
      <c r="E176" s="2264" t="s">
        <v>2327</v>
      </c>
    </row>
    <row r="177" customFormat="false" ht="12.75" hidden="false" customHeight="true" outlineLevel="0" collapsed="false">
      <c r="A177" s="2258" t="s">
        <v>1831</v>
      </c>
      <c r="B177" s="1841" t="s">
        <v>2237</v>
      </c>
      <c r="C177" s="1841" t="s">
        <v>2328</v>
      </c>
      <c r="D177" s="1841"/>
      <c r="E177" s="2264" t="s">
        <v>2328</v>
      </c>
    </row>
    <row r="178" customFormat="false" ht="12.75" hidden="false" customHeight="true" outlineLevel="0" collapsed="false">
      <c r="A178" s="2258" t="s">
        <v>1831</v>
      </c>
      <c r="B178" s="1841" t="s">
        <v>2238</v>
      </c>
      <c r="C178" s="1841" t="s">
        <v>2329</v>
      </c>
      <c r="D178" s="1841"/>
      <c r="E178" s="2264" t="s">
        <v>2329</v>
      </c>
    </row>
    <row r="179" customFormat="false" ht="12.75" hidden="false" customHeight="true" outlineLevel="0" collapsed="false">
      <c r="A179" s="2258" t="s">
        <v>1831</v>
      </c>
      <c r="B179" s="1841" t="s">
        <v>2330</v>
      </c>
      <c r="C179" s="1841" t="s">
        <v>2331</v>
      </c>
      <c r="D179" s="1841"/>
      <c r="E179" s="2264"/>
    </row>
    <row r="180" customFormat="false" ht="12.75" hidden="false" customHeight="true" outlineLevel="0" collapsed="false">
      <c r="A180" s="2258" t="s">
        <v>1831</v>
      </c>
      <c r="B180" s="1841" t="s">
        <v>2332</v>
      </c>
      <c r="C180" s="1841"/>
      <c r="D180" s="1841"/>
      <c r="E180" s="2264" t="s">
        <v>2333</v>
      </c>
    </row>
    <row r="181" customFormat="false" ht="12.75" hidden="false" customHeight="true" outlineLevel="0" collapsed="false">
      <c r="A181" s="2258" t="s">
        <v>1831</v>
      </c>
      <c r="B181" s="1841" t="s">
        <v>2334</v>
      </c>
      <c r="C181" s="1841" t="s">
        <v>2335</v>
      </c>
      <c r="D181" s="1841"/>
      <c r="E181" s="2264" t="s">
        <v>2336</v>
      </c>
    </row>
    <row r="182" customFormat="false" ht="12.75" hidden="false" customHeight="true" outlineLevel="0" collapsed="false">
      <c r="A182" s="2258" t="s">
        <v>1831</v>
      </c>
      <c r="B182" s="1841" t="s">
        <v>2334</v>
      </c>
      <c r="C182" s="1841"/>
      <c r="D182" s="1841" t="s">
        <v>2336</v>
      </c>
      <c r="E182" s="2264" t="s">
        <v>2336</v>
      </c>
    </row>
    <row r="183" customFormat="false" ht="12.75" hidden="false" customHeight="true" outlineLevel="0" collapsed="false">
      <c r="A183" s="2258" t="s">
        <v>1831</v>
      </c>
      <c r="B183" s="1841" t="s">
        <v>2337</v>
      </c>
      <c r="C183" s="1841"/>
      <c r="D183" s="1841"/>
      <c r="E183" s="2264" t="s">
        <v>2338</v>
      </c>
    </row>
    <row r="184" customFormat="false" ht="12.75" hidden="false" customHeight="true" outlineLevel="0" collapsed="false">
      <c r="A184" s="2258" t="s">
        <v>1831</v>
      </c>
      <c r="B184" s="1841" t="s">
        <v>2339</v>
      </c>
      <c r="C184" s="1841"/>
      <c r="D184" s="1841"/>
      <c r="E184" s="2264" t="s">
        <v>2340</v>
      </c>
    </row>
    <row r="185" customFormat="false" ht="12.75" hidden="false" customHeight="true" outlineLevel="0" collapsed="false">
      <c r="A185" s="2258" t="s">
        <v>1831</v>
      </c>
      <c r="B185" s="1841" t="s">
        <v>2341</v>
      </c>
      <c r="C185" s="1841"/>
      <c r="D185" s="1841"/>
      <c r="E185" s="2264" t="s">
        <v>2342</v>
      </c>
    </row>
    <row r="186" customFormat="false" ht="12.75" hidden="false" customHeight="true" outlineLevel="0" collapsed="false">
      <c r="A186" s="2258" t="s">
        <v>1831</v>
      </c>
      <c r="B186" s="1841" t="s">
        <v>2343</v>
      </c>
      <c r="C186" s="1841"/>
      <c r="D186" s="1841"/>
      <c r="E186" s="2264" t="s">
        <v>2344</v>
      </c>
    </row>
    <row r="187" customFormat="false" ht="12.75" hidden="false" customHeight="true" outlineLevel="0" collapsed="false">
      <c r="A187" s="2258" t="s">
        <v>1831</v>
      </c>
      <c r="B187" s="1841" t="s">
        <v>2343</v>
      </c>
      <c r="C187" s="1841"/>
      <c r="D187" s="1841"/>
      <c r="E187" s="2264" t="s">
        <v>2345</v>
      </c>
    </row>
    <row r="188" customFormat="false" ht="12.75" hidden="false" customHeight="true" outlineLevel="0" collapsed="false">
      <c r="A188" s="2258" t="s">
        <v>1831</v>
      </c>
      <c r="B188" s="1841" t="s">
        <v>113</v>
      </c>
      <c r="C188" s="1841"/>
      <c r="D188" s="1841"/>
      <c r="E188" s="2264" t="s">
        <v>2340</v>
      </c>
    </row>
    <row r="189" customFormat="false" ht="12.75" hidden="false" customHeight="true" outlineLevel="0" collapsed="false">
      <c r="A189" s="2258" t="s">
        <v>1831</v>
      </c>
      <c r="B189" s="1841" t="s">
        <v>117</v>
      </c>
      <c r="C189" s="1841"/>
      <c r="D189" s="1841"/>
      <c r="E189" s="2264" t="s">
        <v>2340</v>
      </c>
    </row>
    <row r="190" customFormat="false" ht="12.75" hidden="false" customHeight="true" outlineLevel="0" collapsed="false">
      <c r="A190" s="2258" t="s">
        <v>1831</v>
      </c>
      <c r="B190" s="1841" t="s">
        <v>115</v>
      </c>
      <c r="C190" s="1841"/>
      <c r="D190" s="1841"/>
      <c r="E190" s="2264" t="s">
        <v>2340</v>
      </c>
    </row>
    <row r="191" customFormat="false" ht="12.75" hidden="false" customHeight="true" outlineLevel="0" collapsed="false">
      <c r="A191" s="2258" t="s">
        <v>1831</v>
      </c>
      <c r="B191" s="1841" t="s">
        <v>118</v>
      </c>
      <c r="C191" s="1841"/>
      <c r="D191" s="1841"/>
      <c r="E191" s="2264" t="s">
        <v>2340</v>
      </c>
    </row>
    <row r="192" customFormat="false" ht="12.75" hidden="false" customHeight="true" outlineLevel="0" collapsed="false">
      <c r="A192" s="2258" t="s">
        <v>1831</v>
      </c>
      <c r="B192" s="1841" t="s">
        <v>129</v>
      </c>
      <c r="C192" s="1841" t="s">
        <v>2346</v>
      </c>
      <c r="D192" s="1841" t="s">
        <v>2347</v>
      </c>
      <c r="E192" s="2264"/>
    </row>
    <row r="193" customFormat="false" ht="12.75" hidden="false" customHeight="true" outlineLevel="0" collapsed="false">
      <c r="A193" s="2258" t="s">
        <v>1831</v>
      </c>
      <c r="B193" s="1841" t="s">
        <v>2348</v>
      </c>
      <c r="C193" s="1841"/>
      <c r="D193" s="1841"/>
      <c r="E193" s="2264" t="s">
        <v>2349</v>
      </c>
    </row>
    <row r="194" customFormat="false" ht="12.75" hidden="false" customHeight="true" outlineLevel="0" collapsed="false">
      <c r="A194" s="2258" t="s">
        <v>1831</v>
      </c>
      <c r="B194" s="1841" t="s">
        <v>2350</v>
      </c>
      <c r="C194" s="1841"/>
      <c r="D194" s="1841"/>
      <c r="E194" s="2264"/>
    </row>
    <row r="195" customFormat="false" ht="12.75" hidden="false" customHeight="true" outlineLevel="0" collapsed="false">
      <c r="A195" s="2258" t="s">
        <v>1822</v>
      </c>
      <c r="B195" s="1841" t="s">
        <v>2317</v>
      </c>
      <c r="C195" s="1841"/>
      <c r="D195" s="1841"/>
      <c r="E195" s="2264" t="s">
        <v>2318</v>
      </c>
    </row>
    <row r="196" customFormat="false" ht="12.75" hidden="false" customHeight="true" outlineLevel="0" collapsed="false">
      <c r="A196" s="2258" t="s">
        <v>1822</v>
      </c>
      <c r="B196" s="1841" t="s">
        <v>2324</v>
      </c>
      <c r="C196" s="1841"/>
      <c r="D196" s="1841"/>
      <c r="E196" s="2264" t="s">
        <v>2325</v>
      </c>
    </row>
    <row r="197" customFormat="false" ht="12.75" hidden="false" customHeight="true" outlineLevel="0" collapsed="false">
      <c r="A197" s="2258" t="s">
        <v>1822</v>
      </c>
      <c r="B197" s="1841" t="s">
        <v>2326</v>
      </c>
      <c r="C197" s="1841"/>
      <c r="D197" s="1841"/>
      <c r="E197" s="2264" t="s">
        <v>2327</v>
      </c>
    </row>
    <row r="198" customFormat="false" ht="12.75" hidden="false" customHeight="true" outlineLevel="0" collapsed="false">
      <c r="A198" s="2258" t="s">
        <v>1822</v>
      </c>
      <c r="B198" s="1841" t="s">
        <v>2272</v>
      </c>
      <c r="C198" s="1841" t="s">
        <v>2351</v>
      </c>
      <c r="D198" s="1841"/>
      <c r="E198" s="2264" t="s">
        <v>2351</v>
      </c>
    </row>
    <row r="199" customFormat="false" ht="12.75" hidden="false" customHeight="true" outlineLevel="0" collapsed="false">
      <c r="A199" s="2258" t="s">
        <v>1822</v>
      </c>
      <c r="B199" s="1841" t="s">
        <v>2276</v>
      </c>
      <c r="C199" s="1841" t="s">
        <v>2352</v>
      </c>
      <c r="D199" s="1841"/>
      <c r="E199" s="2264" t="s">
        <v>2352</v>
      </c>
    </row>
    <row r="200" customFormat="false" ht="12.75" hidden="false" customHeight="true" outlineLevel="0" collapsed="false">
      <c r="A200" s="2258" t="s">
        <v>1822</v>
      </c>
      <c r="B200" s="1841" t="s">
        <v>2278</v>
      </c>
      <c r="C200" s="1841" t="s">
        <v>2353</v>
      </c>
      <c r="D200" s="1841"/>
      <c r="E200" s="2264" t="s">
        <v>2353</v>
      </c>
    </row>
    <row r="201" customFormat="false" ht="12.75" hidden="false" customHeight="true" outlineLevel="0" collapsed="false">
      <c r="A201" s="2258" t="s">
        <v>1822</v>
      </c>
      <c r="B201" s="1841" t="s">
        <v>2236</v>
      </c>
      <c r="C201" s="1841"/>
      <c r="D201" s="1841" t="s">
        <v>2354</v>
      </c>
      <c r="E201" s="2264" t="s">
        <v>2354</v>
      </c>
    </row>
    <row r="202" customFormat="false" ht="12.75" hidden="false" customHeight="true" outlineLevel="0" collapsed="false">
      <c r="A202" s="2258" t="s">
        <v>1822</v>
      </c>
      <c r="B202" s="1841" t="s">
        <v>2237</v>
      </c>
      <c r="C202" s="1841" t="s">
        <v>2328</v>
      </c>
      <c r="D202" s="1841"/>
      <c r="E202" s="2264" t="s">
        <v>2328</v>
      </c>
    </row>
    <row r="203" customFormat="false" ht="12.75" hidden="false" customHeight="true" outlineLevel="0" collapsed="false">
      <c r="A203" s="2258" t="s">
        <v>1822</v>
      </c>
      <c r="B203" s="1841" t="s">
        <v>2238</v>
      </c>
      <c r="C203" s="1841" t="s">
        <v>2355</v>
      </c>
      <c r="D203" s="1841"/>
      <c r="E203" s="2264" t="s">
        <v>2355</v>
      </c>
    </row>
    <row r="204" customFormat="false" ht="12.75" hidden="false" customHeight="true" outlineLevel="0" collapsed="false">
      <c r="A204" s="2258" t="s">
        <v>1822</v>
      </c>
      <c r="B204" s="1841" t="s">
        <v>2239</v>
      </c>
      <c r="C204" s="1841" t="s">
        <v>2356</v>
      </c>
      <c r="D204" s="1841"/>
      <c r="E204" s="2264" t="s">
        <v>2356</v>
      </c>
    </row>
    <row r="205" customFormat="false" ht="12.75" hidden="false" customHeight="true" outlineLevel="0" collapsed="false">
      <c r="A205" s="2258" t="s">
        <v>1822</v>
      </c>
      <c r="B205" s="1841" t="s">
        <v>2240</v>
      </c>
      <c r="C205" s="1841" t="s">
        <v>2357</v>
      </c>
      <c r="D205" s="1841"/>
      <c r="E205" s="2264" t="s">
        <v>2357</v>
      </c>
    </row>
    <row r="206" customFormat="false" ht="12.75" hidden="false" customHeight="true" outlineLevel="0" collapsed="false">
      <c r="A206" s="2258" t="s">
        <v>1822</v>
      </c>
      <c r="B206" s="1841" t="s">
        <v>2279</v>
      </c>
      <c r="C206" s="1841" t="s">
        <v>2358</v>
      </c>
      <c r="D206" s="1841"/>
      <c r="E206" s="2264" t="s">
        <v>2358</v>
      </c>
    </row>
    <row r="207" customFormat="false" ht="12.75" hidden="false" customHeight="true" outlineLevel="0" collapsed="false">
      <c r="A207" s="2258" t="s">
        <v>1822</v>
      </c>
      <c r="B207" s="1841" t="s">
        <v>2339</v>
      </c>
      <c r="C207" s="1841"/>
      <c r="D207" s="1841"/>
      <c r="E207" s="2264" t="s">
        <v>2340</v>
      </c>
    </row>
    <row r="208" customFormat="false" ht="12.75" hidden="false" customHeight="true" outlineLevel="0" collapsed="false">
      <c r="A208" s="2258" t="s">
        <v>1822</v>
      </c>
      <c r="B208" s="1841" t="s">
        <v>2341</v>
      </c>
      <c r="C208" s="1841"/>
      <c r="D208" s="1841"/>
      <c r="E208" s="2264" t="s">
        <v>2342</v>
      </c>
    </row>
    <row r="209" customFormat="false" ht="12.75" hidden="false" customHeight="true" outlineLevel="0" collapsed="false">
      <c r="A209" s="2258" t="s">
        <v>1822</v>
      </c>
      <c r="B209" s="1841" t="s">
        <v>2343</v>
      </c>
      <c r="C209" s="1841"/>
      <c r="D209" s="1841"/>
      <c r="E209" s="2264" t="s">
        <v>2344</v>
      </c>
    </row>
    <row r="210" customFormat="false" ht="12.75" hidden="false" customHeight="true" outlineLevel="0" collapsed="false">
      <c r="A210" s="2258" t="s">
        <v>1822</v>
      </c>
      <c r="B210" s="1841" t="s">
        <v>2343</v>
      </c>
      <c r="C210" s="1841"/>
      <c r="D210" s="1841"/>
      <c r="E210" s="2264" t="s">
        <v>2345</v>
      </c>
    </row>
    <row r="211" customFormat="false" ht="12.75" hidden="false" customHeight="true" outlineLevel="0" collapsed="false">
      <c r="A211" s="2258" t="s">
        <v>1822</v>
      </c>
      <c r="B211" s="1841" t="s">
        <v>113</v>
      </c>
      <c r="C211" s="1841"/>
      <c r="D211" s="1841"/>
      <c r="E211" s="2264" t="s">
        <v>2340</v>
      </c>
    </row>
    <row r="212" customFormat="false" ht="12.75" hidden="false" customHeight="true" outlineLevel="0" collapsed="false">
      <c r="A212" s="2258" t="s">
        <v>1822</v>
      </c>
      <c r="B212" s="1841" t="s">
        <v>117</v>
      </c>
      <c r="C212" s="1841"/>
      <c r="D212" s="1841"/>
      <c r="E212" s="2264" t="s">
        <v>2340</v>
      </c>
    </row>
    <row r="213" customFormat="false" ht="12.75" hidden="false" customHeight="true" outlineLevel="0" collapsed="false">
      <c r="A213" s="2258" t="s">
        <v>1822</v>
      </c>
      <c r="B213" s="1841" t="s">
        <v>541</v>
      </c>
      <c r="C213" s="1841" t="s">
        <v>2355</v>
      </c>
      <c r="D213" s="1841"/>
      <c r="E213" s="2264" t="s">
        <v>2355</v>
      </c>
    </row>
    <row r="214" customFormat="false" ht="12.75" hidden="false" customHeight="true" outlineLevel="0" collapsed="false">
      <c r="A214" s="2258" t="s">
        <v>1822</v>
      </c>
      <c r="B214" s="1841" t="s">
        <v>115</v>
      </c>
      <c r="C214" s="1841"/>
      <c r="D214" s="1841"/>
      <c r="E214" s="2264" t="s">
        <v>2340</v>
      </c>
    </row>
    <row r="215" customFormat="false" ht="12.75" hidden="false" customHeight="true" outlineLevel="0" collapsed="false">
      <c r="A215" s="2258" t="s">
        <v>1822</v>
      </c>
      <c r="B215" s="1841" t="s">
        <v>118</v>
      </c>
      <c r="C215" s="1841"/>
      <c r="D215" s="1841"/>
      <c r="E215" s="2264" t="s">
        <v>2340</v>
      </c>
    </row>
    <row r="216" customFormat="false" ht="12.75" hidden="false" customHeight="true" outlineLevel="0" collapsed="false">
      <c r="A216" s="2258" t="s">
        <v>1822</v>
      </c>
      <c r="B216" s="1841" t="s">
        <v>129</v>
      </c>
      <c r="C216" s="1841" t="s">
        <v>2346</v>
      </c>
      <c r="D216" s="1841" t="s">
        <v>2347</v>
      </c>
      <c r="E216" s="2264"/>
    </row>
    <row r="217" customFormat="false" ht="12.75" hidden="false" customHeight="true" outlineLevel="0" collapsed="false">
      <c r="A217" s="2258" t="s">
        <v>1822</v>
      </c>
      <c r="B217" s="1841" t="s">
        <v>2359</v>
      </c>
      <c r="C217" s="1841" t="s">
        <v>2360</v>
      </c>
      <c r="D217" s="1841"/>
      <c r="E217" s="2264"/>
    </row>
    <row r="218" customFormat="false" ht="12.75" hidden="false" customHeight="true" outlineLevel="0" collapsed="false">
      <c r="A218" s="2258" t="s">
        <v>1822</v>
      </c>
      <c r="B218" s="1841" t="s">
        <v>2348</v>
      </c>
      <c r="C218" s="1841"/>
      <c r="D218" s="1841"/>
      <c r="E218" s="2264" t="s">
        <v>2361</v>
      </c>
    </row>
    <row r="219" customFormat="false" ht="12.75" hidden="false" customHeight="true" outlineLevel="0" collapsed="false">
      <c r="A219" s="2258" t="s">
        <v>1822</v>
      </c>
      <c r="B219" s="1841" t="s">
        <v>2362</v>
      </c>
      <c r="C219" s="1841"/>
      <c r="D219" s="1841"/>
      <c r="E219" s="2264" t="s">
        <v>2363</v>
      </c>
    </row>
    <row r="220" customFormat="false" ht="12.75" hidden="false" customHeight="true" outlineLevel="0" collapsed="false">
      <c r="A220" s="2258" t="s">
        <v>1822</v>
      </c>
      <c r="B220" s="1841" t="s">
        <v>2362</v>
      </c>
      <c r="C220" s="1841"/>
      <c r="D220" s="1841"/>
      <c r="E220" s="2264" t="s">
        <v>2363</v>
      </c>
    </row>
    <row r="221" customFormat="false" ht="12.75" hidden="false" customHeight="true" outlineLevel="0" collapsed="false">
      <c r="A221" s="2258" t="s">
        <v>1822</v>
      </c>
      <c r="B221" s="1841" t="s">
        <v>2364</v>
      </c>
      <c r="C221" s="1841"/>
      <c r="D221" s="1841"/>
      <c r="E221" s="2264" t="s">
        <v>2365</v>
      </c>
    </row>
    <row r="222" customFormat="false" ht="12.75" hidden="false" customHeight="true" outlineLevel="0" collapsed="false">
      <c r="A222" s="2258" t="s">
        <v>1822</v>
      </c>
      <c r="B222" s="1841" t="s">
        <v>2364</v>
      </c>
      <c r="C222" s="1841"/>
      <c r="D222" s="1841"/>
      <c r="E222" s="2264" t="s">
        <v>2365</v>
      </c>
    </row>
    <row r="223" customFormat="false" ht="12.75" hidden="false" customHeight="true" outlineLevel="0" collapsed="false">
      <c r="A223" s="2258" t="s">
        <v>733</v>
      </c>
      <c r="B223" s="1841" t="s">
        <v>2366</v>
      </c>
      <c r="C223" s="1841" t="s">
        <v>2367</v>
      </c>
      <c r="D223" s="1841"/>
      <c r="E223" s="2264"/>
    </row>
    <row r="224" customFormat="false" ht="12.75" hidden="false" customHeight="true" outlineLevel="0" collapsed="false">
      <c r="A224" s="2258" t="s">
        <v>733</v>
      </c>
      <c r="B224" s="1841" t="s">
        <v>2368</v>
      </c>
      <c r="C224" s="1841" t="s">
        <v>2369</v>
      </c>
      <c r="D224" s="1841"/>
      <c r="E224" s="2264" t="s">
        <v>2369</v>
      </c>
    </row>
    <row r="225" customFormat="false" ht="12.75" hidden="false" customHeight="true" outlineLevel="0" collapsed="false">
      <c r="A225" s="2258" t="s">
        <v>733</v>
      </c>
      <c r="B225" s="1841" t="s">
        <v>2370</v>
      </c>
      <c r="C225" s="1841" t="s">
        <v>2371</v>
      </c>
      <c r="D225" s="1841"/>
      <c r="E225" s="2264" t="s">
        <v>2371</v>
      </c>
    </row>
    <row r="226" customFormat="false" ht="12.75" hidden="false" customHeight="true" outlineLevel="0" collapsed="false">
      <c r="A226" s="2258" t="s">
        <v>733</v>
      </c>
      <c r="B226" s="1841" t="s">
        <v>2372</v>
      </c>
      <c r="C226" s="1841" t="s">
        <v>2373</v>
      </c>
      <c r="D226" s="1841"/>
      <c r="E226" s="2264" t="s">
        <v>2373</v>
      </c>
    </row>
    <row r="227" customFormat="false" ht="12.75" hidden="false" customHeight="true" outlineLevel="0" collapsed="false">
      <c r="A227" s="2258" t="s">
        <v>733</v>
      </c>
      <c r="B227" s="1841" t="s">
        <v>2374</v>
      </c>
      <c r="C227" s="1841" t="s">
        <v>2373</v>
      </c>
      <c r="D227" s="1841"/>
      <c r="E227" s="2264" t="s">
        <v>2373</v>
      </c>
    </row>
    <row r="228" customFormat="false" ht="12.75" hidden="false" customHeight="true" outlineLevel="0" collapsed="false">
      <c r="A228" s="2258" t="s">
        <v>733</v>
      </c>
      <c r="B228" s="1841" t="s">
        <v>2375</v>
      </c>
      <c r="C228" s="1841" t="s">
        <v>2376</v>
      </c>
      <c r="D228" s="1841"/>
      <c r="E228" s="2264" t="s">
        <v>2376</v>
      </c>
    </row>
    <row r="229" customFormat="false" ht="12.75" hidden="false" customHeight="true" outlineLevel="0" collapsed="false">
      <c r="A229" s="2258" t="s">
        <v>733</v>
      </c>
      <c r="B229" s="1841" t="s">
        <v>2377</v>
      </c>
      <c r="C229" s="1841" t="s">
        <v>2373</v>
      </c>
      <c r="D229" s="1841"/>
      <c r="E229" s="2264" t="s">
        <v>2373</v>
      </c>
    </row>
    <row r="230" customFormat="false" ht="12.75" hidden="false" customHeight="true" outlineLevel="0" collapsed="false">
      <c r="A230" s="2258" t="s">
        <v>733</v>
      </c>
      <c r="B230" s="1841" t="s">
        <v>2378</v>
      </c>
      <c r="C230" s="1841" t="s">
        <v>2373</v>
      </c>
      <c r="D230" s="1841"/>
      <c r="E230" s="2264" t="s">
        <v>2373</v>
      </c>
    </row>
    <row r="231" customFormat="false" ht="12.75" hidden="false" customHeight="true" outlineLevel="0" collapsed="false">
      <c r="A231" s="2258" t="s">
        <v>733</v>
      </c>
      <c r="B231" s="1841" t="s">
        <v>129</v>
      </c>
      <c r="C231" s="1841"/>
      <c r="D231" s="1841"/>
      <c r="E231" s="2264"/>
    </row>
    <row r="232" customFormat="false" ht="12.75" hidden="false" customHeight="true" outlineLevel="0" collapsed="false">
      <c r="A232" s="2258" t="s">
        <v>733</v>
      </c>
      <c r="B232" s="1841" t="s">
        <v>569</v>
      </c>
      <c r="C232" s="1841"/>
      <c r="D232" s="1841"/>
      <c r="E232" s="2264"/>
    </row>
    <row r="233" customFormat="false" ht="12.75" hidden="false" customHeight="true" outlineLevel="0" collapsed="false">
      <c r="A233" s="2258" t="s">
        <v>1835</v>
      </c>
      <c r="B233" s="1841" t="s">
        <v>2326</v>
      </c>
      <c r="C233" s="1841"/>
      <c r="D233" s="1841"/>
      <c r="E233" s="2264" t="s">
        <v>2327</v>
      </c>
    </row>
    <row r="234" customFormat="false" ht="12.75" hidden="false" customHeight="true" outlineLevel="0" collapsed="false">
      <c r="A234" s="2258" t="s">
        <v>1835</v>
      </c>
      <c r="B234" s="1841" t="s">
        <v>2330</v>
      </c>
      <c r="C234" s="1841" t="s">
        <v>2331</v>
      </c>
      <c r="D234" s="1841"/>
      <c r="E234" s="2264"/>
    </row>
    <row r="235" customFormat="false" ht="12.75" hidden="false" customHeight="true" outlineLevel="0" collapsed="false">
      <c r="A235" s="2258" t="s">
        <v>1835</v>
      </c>
      <c r="B235" s="1841" t="s">
        <v>2332</v>
      </c>
      <c r="C235" s="1841"/>
      <c r="D235" s="1841"/>
      <c r="E235" s="2264" t="s">
        <v>2333</v>
      </c>
    </row>
    <row r="236" customFormat="false" ht="12.75" hidden="false" customHeight="true" outlineLevel="0" collapsed="false">
      <c r="A236" s="2258" t="s">
        <v>1835</v>
      </c>
      <c r="B236" s="1841" t="s">
        <v>2334</v>
      </c>
      <c r="C236" s="1841"/>
      <c r="D236" s="1841"/>
      <c r="E236" s="2264" t="s">
        <v>2336</v>
      </c>
    </row>
    <row r="237" customFormat="false" ht="12.75" hidden="false" customHeight="true" outlineLevel="0" collapsed="false">
      <c r="A237" s="2258" t="s">
        <v>1835</v>
      </c>
      <c r="B237" s="1841" t="s">
        <v>2337</v>
      </c>
      <c r="C237" s="1841"/>
      <c r="D237" s="1841"/>
      <c r="E237" s="2264" t="s">
        <v>2338</v>
      </c>
    </row>
    <row r="238" customFormat="false" ht="12.75" hidden="false" customHeight="true" outlineLevel="0" collapsed="false">
      <c r="A238" s="2258" t="s">
        <v>1835</v>
      </c>
      <c r="B238" s="1841" t="s">
        <v>2339</v>
      </c>
      <c r="C238" s="1841"/>
      <c r="D238" s="1841"/>
      <c r="E238" s="2264" t="s">
        <v>2340</v>
      </c>
    </row>
    <row r="239" customFormat="false" ht="12.75" hidden="false" customHeight="true" outlineLevel="0" collapsed="false">
      <c r="A239" s="2258" t="s">
        <v>1835</v>
      </c>
      <c r="B239" s="1841" t="s">
        <v>2341</v>
      </c>
      <c r="C239" s="1841"/>
      <c r="D239" s="1841"/>
      <c r="E239" s="2264" t="s">
        <v>2342</v>
      </c>
    </row>
    <row r="240" customFormat="false" ht="12.75" hidden="false" customHeight="true" outlineLevel="0" collapsed="false">
      <c r="A240" s="2258" t="s">
        <v>1835</v>
      </c>
      <c r="B240" s="1841" t="s">
        <v>2343</v>
      </c>
      <c r="C240" s="1841"/>
      <c r="D240" s="1841"/>
      <c r="E240" s="2264" t="s">
        <v>2344</v>
      </c>
    </row>
    <row r="241" customFormat="false" ht="12.75" hidden="false" customHeight="true" outlineLevel="0" collapsed="false">
      <c r="A241" s="2258" t="s">
        <v>1835</v>
      </c>
      <c r="B241" s="1841" t="s">
        <v>2343</v>
      </c>
      <c r="C241" s="1841"/>
      <c r="D241" s="1841"/>
      <c r="E241" s="2264" t="s">
        <v>2345</v>
      </c>
    </row>
    <row r="242" customFormat="false" ht="12.75" hidden="false" customHeight="true" outlineLevel="0" collapsed="false">
      <c r="A242" s="2258" t="s">
        <v>1835</v>
      </c>
      <c r="B242" s="1841" t="s">
        <v>113</v>
      </c>
      <c r="C242" s="1841"/>
      <c r="D242" s="1841"/>
      <c r="E242" s="2264" t="s">
        <v>2340</v>
      </c>
    </row>
    <row r="243" customFormat="false" ht="12.75" hidden="false" customHeight="true" outlineLevel="0" collapsed="false">
      <c r="A243" s="2258" t="s">
        <v>1835</v>
      </c>
      <c r="B243" s="1841" t="s">
        <v>117</v>
      </c>
      <c r="C243" s="1841"/>
      <c r="D243" s="1841"/>
      <c r="E243" s="2264" t="s">
        <v>2340</v>
      </c>
    </row>
    <row r="244" customFormat="false" ht="12.75" hidden="false" customHeight="true" outlineLevel="0" collapsed="false">
      <c r="A244" s="2258" t="s">
        <v>1835</v>
      </c>
      <c r="B244" s="1841" t="s">
        <v>115</v>
      </c>
      <c r="C244" s="1841"/>
      <c r="D244" s="1841"/>
      <c r="E244" s="2264" t="s">
        <v>2340</v>
      </c>
    </row>
    <row r="245" customFormat="false" ht="12.75" hidden="false" customHeight="true" outlineLevel="0" collapsed="false">
      <c r="A245" s="2258" t="s">
        <v>1835</v>
      </c>
      <c r="B245" s="1841" t="s">
        <v>118</v>
      </c>
      <c r="C245" s="1841"/>
      <c r="D245" s="1841"/>
      <c r="E245" s="2264" t="s">
        <v>2340</v>
      </c>
    </row>
    <row r="246" customFormat="false" ht="12.75" hidden="false" customHeight="true" outlineLevel="0" collapsed="false">
      <c r="A246" s="2258" t="s">
        <v>1835</v>
      </c>
      <c r="B246" s="1841" t="s">
        <v>129</v>
      </c>
      <c r="C246" s="1841" t="s">
        <v>2346</v>
      </c>
      <c r="D246" s="1841" t="s">
        <v>2347</v>
      </c>
      <c r="E246" s="2264"/>
    </row>
    <row r="247" customFormat="false" ht="12.75" hidden="false" customHeight="true" outlineLevel="0" collapsed="false">
      <c r="A247" s="2258" t="s">
        <v>1835</v>
      </c>
      <c r="B247" s="1841" t="s">
        <v>2348</v>
      </c>
      <c r="C247" s="1841"/>
      <c r="D247" s="1841"/>
      <c r="E247" s="2264" t="s">
        <v>2361</v>
      </c>
    </row>
    <row r="248" customFormat="false" ht="12.75" hidden="false" customHeight="true" outlineLevel="0" collapsed="false">
      <c r="A248" s="2258" t="s">
        <v>1835</v>
      </c>
      <c r="B248" s="1841" t="s">
        <v>2348</v>
      </c>
      <c r="C248" s="1841"/>
      <c r="D248" s="1841"/>
      <c r="E248" s="2264" t="s">
        <v>2349</v>
      </c>
    </row>
    <row r="249" customFormat="false" ht="12.75" hidden="false" customHeight="true" outlineLevel="0" collapsed="false">
      <c r="A249" s="2258" t="s">
        <v>1835</v>
      </c>
      <c r="B249" s="1841" t="s">
        <v>2350</v>
      </c>
      <c r="C249" s="1841"/>
      <c r="D249" s="1841"/>
      <c r="E249" s="2264"/>
    </row>
    <row r="250" customFormat="false" ht="12.75" hidden="false" customHeight="true" outlineLevel="0" collapsed="false">
      <c r="A250" s="2258" t="s">
        <v>736</v>
      </c>
      <c r="B250" s="1841" t="s">
        <v>2366</v>
      </c>
      <c r="C250" s="1841" t="s">
        <v>2367</v>
      </c>
      <c r="D250" s="1841" t="s">
        <v>2367</v>
      </c>
      <c r="E250" s="2264" t="s">
        <v>2367</v>
      </c>
    </row>
    <row r="251" customFormat="false" ht="12.75" hidden="false" customHeight="true" outlineLevel="0" collapsed="false">
      <c r="A251" s="2258" t="s">
        <v>736</v>
      </c>
      <c r="B251" s="1841" t="s">
        <v>2368</v>
      </c>
      <c r="C251" s="1841" t="s">
        <v>2369</v>
      </c>
      <c r="D251" s="1841"/>
      <c r="E251" s="2264" t="s">
        <v>2369</v>
      </c>
    </row>
    <row r="252" customFormat="false" ht="12.75" hidden="false" customHeight="true" outlineLevel="0" collapsed="false">
      <c r="A252" s="2258" t="s">
        <v>736</v>
      </c>
      <c r="B252" s="1841" t="s">
        <v>2370</v>
      </c>
      <c r="C252" s="1841" t="s">
        <v>2371</v>
      </c>
      <c r="D252" s="1841"/>
      <c r="E252" s="2264" t="s">
        <v>2371</v>
      </c>
    </row>
    <row r="253" customFormat="false" ht="12.75" hidden="false" customHeight="true" outlineLevel="0" collapsed="false">
      <c r="A253" s="2258" t="s">
        <v>736</v>
      </c>
      <c r="B253" s="1841" t="s">
        <v>2372</v>
      </c>
      <c r="C253" s="1841" t="s">
        <v>2373</v>
      </c>
      <c r="D253" s="1841"/>
      <c r="E253" s="2264" t="s">
        <v>2373</v>
      </c>
    </row>
    <row r="254" customFormat="false" ht="12.75" hidden="false" customHeight="true" outlineLevel="0" collapsed="false">
      <c r="A254" s="2258" t="s">
        <v>736</v>
      </c>
      <c r="B254" s="1841" t="s">
        <v>2374</v>
      </c>
      <c r="C254" s="1841" t="s">
        <v>2373</v>
      </c>
      <c r="D254" s="1841"/>
      <c r="E254" s="2264" t="s">
        <v>2373</v>
      </c>
    </row>
    <row r="255" customFormat="false" ht="12.75" hidden="false" customHeight="true" outlineLevel="0" collapsed="false">
      <c r="A255" s="2258" t="s">
        <v>736</v>
      </c>
      <c r="B255" s="1841" t="s">
        <v>2375</v>
      </c>
      <c r="C255" s="1841" t="s">
        <v>2373</v>
      </c>
      <c r="D255" s="1841"/>
      <c r="E255" s="2264" t="s">
        <v>2373</v>
      </c>
    </row>
    <row r="256" customFormat="false" ht="12.75" hidden="false" customHeight="true" outlineLevel="0" collapsed="false">
      <c r="A256" s="2258" t="s">
        <v>736</v>
      </c>
      <c r="B256" s="1841" t="s">
        <v>2377</v>
      </c>
      <c r="C256" s="1841" t="s">
        <v>2373</v>
      </c>
      <c r="D256" s="1841"/>
      <c r="E256" s="2264" t="s">
        <v>2373</v>
      </c>
    </row>
    <row r="257" customFormat="false" ht="12.75" hidden="false" customHeight="true" outlineLevel="0" collapsed="false">
      <c r="A257" s="2258" t="s">
        <v>736</v>
      </c>
      <c r="B257" s="1841" t="s">
        <v>2378</v>
      </c>
      <c r="C257" s="1841" t="s">
        <v>2373</v>
      </c>
      <c r="D257" s="1841"/>
      <c r="E257" s="2264" t="s">
        <v>2373</v>
      </c>
    </row>
    <row r="258" customFormat="false" ht="12.75" hidden="false" customHeight="true" outlineLevel="0" collapsed="false">
      <c r="A258" s="2258" t="s">
        <v>736</v>
      </c>
      <c r="B258" s="1841" t="s">
        <v>129</v>
      </c>
      <c r="C258" s="1841"/>
      <c r="D258" s="1841"/>
      <c r="E258" s="2264"/>
    </row>
    <row r="259" customFormat="false" ht="12.75" hidden="false" customHeight="true" outlineLevel="0" collapsed="false">
      <c r="A259" s="2258" t="s">
        <v>736</v>
      </c>
      <c r="B259" s="1841" t="s">
        <v>569</v>
      </c>
      <c r="C259" s="1841"/>
      <c r="D259" s="1841"/>
      <c r="E259" s="2264"/>
    </row>
    <row r="260" customFormat="false" ht="12.75" hidden="false" customHeight="true" outlineLevel="0" collapsed="false">
      <c r="A260" s="2258" t="s">
        <v>745</v>
      </c>
      <c r="B260" s="1841" t="s">
        <v>2366</v>
      </c>
      <c r="C260" s="1841" t="s">
        <v>2367</v>
      </c>
      <c r="D260" s="1841"/>
      <c r="E260" s="2264" t="s">
        <v>2367</v>
      </c>
    </row>
    <row r="261" customFormat="false" ht="12.75" hidden="false" customHeight="true" outlineLevel="0" collapsed="false">
      <c r="A261" s="2258" t="s">
        <v>745</v>
      </c>
      <c r="B261" s="1841" t="s">
        <v>2368</v>
      </c>
      <c r="C261" s="1841" t="s">
        <v>2369</v>
      </c>
      <c r="D261" s="1841"/>
      <c r="E261" s="2264" t="s">
        <v>2369</v>
      </c>
    </row>
    <row r="262" customFormat="false" ht="12.75" hidden="false" customHeight="true" outlineLevel="0" collapsed="false">
      <c r="A262" s="2258" t="s">
        <v>745</v>
      </c>
      <c r="B262" s="1841" t="s">
        <v>2370</v>
      </c>
      <c r="C262" s="1841" t="s">
        <v>2371</v>
      </c>
      <c r="D262" s="1841"/>
      <c r="E262" s="2264" t="s">
        <v>2371</v>
      </c>
    </row>
    <row r="263" customFormat="false" ht="12.75" hidden="false" customHeight="true" outlineLevel="0" collapsed="false">
      <c r="A263" s="2258" t="s">
        <v>745</v>
      </c>
      <c r="B263" s="1841" t="s">
        <v>2372</v>
      </c>
      <c r="C263" s="1841" t="s">
        <v>2373</v>
      </c>
      <c r="D263" s="1841"/>
      <c r="E263" s="2264" t="s">
        <v>2373</v>
      </c>
    </row>
    <row r="264" customFormat="false" ht="12.75" hidden="false" customHeight="true" outlineLevel="0" collapsed="false">
      <c r="A264" s="2258" t="s">
        <v>745</v>
      </c>
      <c r="B264" s="1841" t="s">
        <v>2374</v>
      </c>
      <c r="C264" s="1841" t="s">
        <v>2373</v>
      </c>
      <c r="D264" s="1841"/>
      <c r="E264" s="2264" t="s">
        <v>2373</v>
      </c>
    </row>
    <row r="265" customFormat="false" ht="12.75" hidden="false" customHeight="true" outlineLevel="0" collapsed="false">
      <c r="A265" s="2258" t="s">
        <v>745</v>
      </c>
      <c r="B265" s="1841" t="s">
        <v>2375</v>
      </c>
      <c r="C265" s="1841" t="s">
        <v>2373</v>
      </c>
      <c r="D265" s="1841"/>
      <c r="E265" s="2264" t="s">
        <v>2373</v>
      </c>
    </row>
    <row r="266" customFormat="false" ht="12.75" hidden="false" customHeight="true" outlineLevel="0" collapsed="false">
      <c r="A266" s="2258" t="s">
        <v>745</v>
      </c>
      <c r="B266" s="1841" t="s">
        <v>2375</v>
      </c>
      <c r="C266" s="1841" t="s">
        <v>2379</v>
      </c>
      <c r="D266" s="1841"/>
      <c r="E266" s="2264" t="s">
        <v>2379</v>
      </c>
    </row>
    <row r="267" customFormat="false" ht="12.75" hidden="false" customHeight="true" outlineLevel="0" collapsed="false">
      <c r="A267" s="2258" t="s">
        <v>745</v>
      </c>
      <c r="B267" s="1841" t="s">
        <v>2377</v>
      </c>
      <c r="C267" s="1841" t="s">
        <v>2373</v>
      </c>
      <c r="D267" s="1841"/>
      <c r="E267" s="2264" t="s">
        <v>2373</v>
      </c>
    </row>
    <row r="268" customFormat="false" ht="12.75" hidden="false" customHeight="true" outlineLevel="0" collapsed="false">
      <c r="A268" s="2258" t="s">
        <v>745</v>
      </c>
      <c r="B268" s="1841" t="s">
        <v>2377</v>
      </c>
      <c r="C268" s="1841" t="s">
        <v>2380</v>
      </c>
      <c r="D268" s="1841"/>
      <c r="E268" s="2264" t="s">
        <v>2380</v>
      </c>
    </row>
    <row r="269" customFormat="false" ht="12.75" hidden="false" customHeight="true" outlineLevel="0" collapsed="false">
      <c r="A269" s="2258" t="s">
        <v>745</v>
      </c>
      <c r="B269" s="1841" t="s">
        <v>2378</v>
      </c>
      <c r="C269" s="1841" t="s">
        <v>2373</v>
      </c>
      <c r="D269" s="1841"/>
      <c r="E269" s="2264" t="s">
        <v>2373</v>
      </c>
    </row>
    <row r="270" customFormat="false" ht="12.75" hidden="false" customHeight="true" outlineLevel="0" collapsed="false">
      <c r="A270" s="2258" t="s">
        <v>745</v>
      </c>
      <c r="B270" s="1841" t="s">
        <v>129</v>
      </c>
      <c r="C270" s="1841"/>
      <c r="D270" s="1841"/>
      <c r="E270" s="2264"/>
    </row>
    <row r="271" customFormat="false" ht="12.75" hidden="false" customHeight="true" outlineLevel="0" collapsed="false">
      <c r="A271" s="2258" t="s">
        <v>745</v>
      </c>
      <c r="B271" s="1841" t="s">
        <v>129</v>
      </c>
      <c r="C271" s="1841"/>
      <c r="D271" s="1841"/>
      <c r="E271" s="2264" t="s">
        <v>2381</v>
      </c>
    </row>
    <row r="272" customFormat="false" ht="12.75" hidden="false" customHeight="true" outlineLevel="0" collapsed="false">
      <c r="A272" s="2258" t="s">
        <v>745</v>
      </c>
      <c r="B272" s="1841" t="s">
        <v>569</v>
      </c>
      <c r="C272" s="1841"/>
      <c r="D272" s="1841"/>
      <c r="E272" s="2264"/>
    </row>
    <row r="273" customFormat="false" ht="12" hidden="false" customHeight="true" outlineLevel="0" collapsed="false">
      <c r="A273" s="2261"/>
      <c r="B273" s="1841"/>
      <c r="C273" s="1841"/>
      <c r="D273" s="1841"/>
      <c r="E273" s="2264"/>
    </row>
    <row r="274" customFormat="false" ht="12" hidden="false" customHeight="true" outlineLevel="0" collapsed="false">
      <c r="A274" s="31"/>
      <c r="B274" s="31"/>
      <c r="C274" s="31"/>
      <c r="D274" s="31"/>
      <c r="E274" s="31"/>
    </row>
    <row r="275" customFormat="false" ht="12" hidden="false" customHeight="true" outlineLevel="0" collapsed="false">
      <c r="A275" s="2265" t="s">
        <v>2382</v>
      </c>
      <c r="B275" s="2265"/>
      <c r="C275" s="2265"/>
      <c r="D275" s="2265"/>
      <c r="E275" s="2265"/>
    </row>
    <row r="276" customFormat="false" ht="12" hidden="false" customHeight="true" outlineLevel="0" collapsed="false">
      <c r="A276" s="2266" t="s">
        <v>2383</v>
      </c>
    </row>
    <row r="277" customFormat="false" ht="12" hidden="false" customHeight="true" outlineLevel="0" collapsed="false">
      <c r="A277" s="2265" t="s">
        <v>2384</v>
      </c>
      <c r="B277" s="2265"/>
      <c r="C277" s="2265"/>
      <c r="D277" s="2265"/>
      <c r="E277" s="2265"/>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5:E275"/>
    <mergeCell ref="A277:E277"/>
  </mergeCells>
  <dataValidations count="1">
    <dataValidation allowBlank="true" errorStyle="stop" operator="between" showDropDown="false" showErrorMessage="true" showInputMessage="false" sqref="A276:E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2</v>
      </c>
      <c r="J1" s="111" t="s">
        <v>86</v>
      </c>
    </row>
    <row r="2" customFormat="false" ht="15.75" hidden="false" customHeight="true" outlineLevel="0" collapsed="false">
      <c r="A2" s="4" t="s">
        <v>163</v>
      </c>
      <c r="J2" s="111" t="s">
        <v>88</v>
      </c>
    </row>
    <row r="3" customFormat="false" ht="15.75" hidden="false" customHeight="true" outlineLevel="0" collapsed="false">
      <c r="A3" s="4" t="s">
        <v>212</v>
      </c>
      <c r="I3" s="111"/>
      <c r="J3" s="111" t="s">
        <v>89</v>
      </c>
    </row>
    <row r="4" customFormat="false" ht="12.75" hidden="false" customHeight="true" outlineLevel="0" collapsed="false"/>
    <row r="5" customFormat="false" ht="14.25" hidden="false" customHeight="true" outlineLevel="0" collapsed="false">
      <c r="A5" s="143" t="s">
        <v>90</v>
      </c>
      <c r="B5" s="113" t="s">
        <v>165</v>
      </c>
      <c r="C5" s="113"/>
      <c r="D5" s="113" t="s">
        <v>189</v>
      </c>
      <c r="E5" s="113"/>
      <c r="F5" s="113"/>
      <c r="G5" s="115"/>
      <c r="H5" s="116" t="s">
        <v>167</v>
      </c>
      <c r="I5" s="116"/>
      <c r="J5" s="116"/>
    </row>
    <row r="6" customFormat="false" ht="13.5" hidden="false" customHeight="true" outlineLevel="0" collapsed="false">
      <c r="A6" s="144"/>
      <c r="B6" s="118" t="s">
        <v>168</v>
      </c>
      <c r="C6" s="118"/>
      <c r="D6" s="118" t="s">
        <v>193</v>
      </c>
      <c r="E6" s="118" t="s">
        <v>92</v>
      </c>
      <c r="F6" s="118" t="s">
        <v>93</v>
      </c>
      <c r="G6" s="119"/>
      <c r="H6" s="69" t="s">
        <v>170</v>
      </c>
      <c r="I6" s="118" t="s">
        <v>92</v>
      </c>
      <c r="J6" s="120" t="s">
        <v>93</v>
      </c>
    </row>
    <row r="7" customFormat="false" ht="15" hidden="false" customHeight="true" outlineLevel="0" collapsed="false">
      <c r="A7" s="145"/>
      <c r="B7" s="72" t="s">
        <v>171</v>
      </c>
      <c r="C7" s="73" t="s">
        <v>172</v>
      </c>
      <c r="D7" s="73" t="s">
        <v>173</v>
      </c>
      <c r="E7" s="73" t="s">
        <v>174</v>
      </c>
      <c r="F7" s="73"/>
      <c r="G7" s="73"/>
      <c r="H7" s="75" t="s">
        <v>98</v>
      </c>
      <c r="I7" s="75"/>
      <c r="J7" s="75"/>
    </row>
    <row r="8" customFormat="false" ht="12.75" hidden="false" customHeight="true" outlineLevel="0" collapsed="false">
      <c r="A8" s="122" t="s">
        <v>213</v>
      </c>
      <c r="B8" s="83" t="n">
        <v>2740074.67709977</v>
      </c>
      <c r="C8" s="146" t="s">
        <v>176</v>
      </c>
      <c r="D8" s="79"/>
      <c r="E8" s="79"/>
      <c r="F8" s="79"/>
      <c r="G8" s="80"/>
      <c r="H8" s="83" t="n">
        <v>163444.748312771</v>
      </c>
      <c r="I8" s="83" t="n">
        <v>11.0910268585616</v>
      </c>
      <c r="J8" s="147" t="n">
        <v>1.04940902687358</v>
      </c>
    </row>
    <row r="9" customFormat="false" ht="12.75" hidden="false" customHeight="true" outlineLevel="0" collapsed="false">
      <c r="A9" s="82" t="s">
        <v>177</v>
      </c>
      <c r="B9" s="83" t="n">
        <v>1530570.55781795</v>
      </c>
      <c r="C9" s="146" t="s">
        <v>176</v>
      </c>
      <c r="D9" s="83" t="n">
        <v>66.5206574938011</v>
      </c>
      <c r="E9" s="83" t="n">
        <v>4.52052619784629</v>
      </c>
      <c r="F9" s="83" t="n">
        <v>0.420656479252323</v>
      </c>
      <c r="G9" s="80"/>
      <c r="H9" s="83" t="n">
        <v>101814.559846704</v>
      </c>
      <c r="I9" s="83" t="n">
        <v>6.91898430426825</v>
      </c>
      <c r="J9" s="147" t="n">
        <v>0.643844422098963</v>
      </c>
    </row>
    <row r="10" customFormat="false" ht="12.75" hidden="false" customHeight="true" outlineLevel="0" collapsed="false">
      <c r="A10" s="82" t="s">
        <v>178</v>
      </c>
      <c r="B10" s="83" t="n">
        <v>22530.5614304962</v>
      </c>
      <c r="C10" s="146" t="s">
        <v>176</v>
      </c>
      <c r="D10" s="83" t="n">
        <v>92.206288187537</v>
      </c>
      <c r="E10" s="83" t="n">
        <v>0.0722711585209715</v>
      </c>
      <c r="F10" s="83" t="n">
        <v>0.461368844366853</v>
      </c>
      <c r="G10" s="80"/>
      <c r="H10" s="83" t="n">
        <v>2077.45944028734</v>
      </c>
      <c r="I10" s="83" t="n">
        <v>0.00162830977670988</v>
      </c>
      <c r="J10" s="147" t="n">
        <v>0.0103948990901244</v>
      </c>
    </row>
    <row r="11" customFormat="false" ht="12.75" hidden="false" customHeight="true" outlineLevel="0" collapsed="false">
      <c r="A11" s="82" t="s">
        <v>179</v>
      </c>
      <c r="B11" s="83" t="n">
        <v>1185973.57769132</v>
      </c>
      <c r="C11" s="146" t="s">
        <v>176</v>
      </c>
      <c r="D11" s="83" t="n">
        <v>50.2142123112967</v>
      </c>
      <c r="E11" s="83" t="n">
        <v>3.27192786678306</v>
      </c>
      <c r="F11" s="83" t="n">
        <v>0.329998735585957</v>
      </c>
      <c r="G11" s="80"/>
      <c r="H11" s="83" t="n">
        <v>59552.7290257801</v>
      </c>
      <c r="I11" s="83" t="n">
        <v>3.88041999811663</v>
      </c>
      <c r="J11" s="147" t="n">
        <v>0.391369781076489</v>
      </c>
    </row>
    <row r="12" customFormat="false" ht="12.75" hidden="false" customHeight="true" outlineLevel="0" collapsed="false">
      <c r="A12" s="82" t="s">
        <v>180</v>
      </c>
      <c r="B12" s="83" t="n">
        <v>999.98016</v>
      </c>
      <c r="C12" s="146" t="s">
        <v>176</v>
      </c>
      <c r="D12" s="83" t="n">
        <v>110.121315639644</v>
      </c>
      <c r="E12" s="83" t="n">
        <v>290</v>
      </c>
      <c r="F12" s="83" t="n">
        <v>3.8</v>
      </c>
      <c r="G12" s="98" t="s">
        <v>181</v>
      </c>
      <c r="H12" s="83" t="n">
        <v>110.119130832742</v>
      </c>
      <c r="I12" s="83" t="n">
        <v>0.2899942464</v>
      </c>
      <c r="J12" s="147" t="n">
        <v>0.003799924608</v>
      </c>
    </row>
    <row r="13" customFormat="false" ht="12.75" hidden="false" customHeight="true" outlineLevel="0" collapsed="false">
      <c r="A13" s="82" t="s">
        <v>182</v>
      </c>
      <c r="B13" s="148" t="s">
        <v>128</v>
      </c>
      <c r="C13" s="146" t="s">
        <v>176</v>
      </c>
      <c r="D13" s="148" t="s">
        <v>128</v>
      </c>
      <c r="E13" s="148" t="s">
        <v>128</v>
      </c>
      <c r="F13" s="148" t="s">
        <v>128</v>
      </c>
      <c r="G13" s="80"/>
      <c r="H13" s="148" t="s">
        <v>128</v>
      </c>
      <c r="I13" s="148" t="s">
        <v>128</v>
      </c>
      <c r="J13" s="149" t="s">
        <v>128</v>
      </c>
    </row>
    <row r="14" customFormat="false" ht="12.75" hidden="false" customHeight="true" outlineLevel="0" collapsed="false">
      <c r="A14" s="99" t="s">
        <v>133</v>
      </c>
      <c r="B14" s="83" t="n">
        <v>1550667.35353015</v>
      </c>
      <c r="C14" s="146" t="s">
        <v>176</v>
      </c>
      <c r="D14" s="79"/>
      <c r="E14" s="79"/>
      <c r="F14" s="79"/>
      <c r="G14" s="80"/>
      <c r="H14" s="83" t="n">
        <v>91876.587519731</v>
      </c>
      <c r="I14" s="83" t="n">
        <v>4.06995774758286</v>
      </c>
      <c r="J14" s="147" t="n">
        <v>0.718450224628937</v>
      </c>
    </row>
    <row r="15" customFormat="false" ht="12.75" hidden="false" customHeight="true" outlineLevel="0" collapsed="false">
      <c r="A15" s="82" t="s">
        <v>177</v>
      </c>
      <c r="B15" s="20" t="n">
        <v>757353.108042641</v>
      </c>
      <c r="C15" s="146" t="s">
        <v>176</v>
      </c>
      <c r="D15" s="83" t="n">
        <v>67.580816447273</v>
      </c>
      <c r="E15" s="83" t="n">
        <v>2.78464510060997</v>
      </c>
      <c r="F15" s="83" t="n">
        <v>0.468967157283565</v>
      </c>
      <c r="G15" s="80"/>
      <c r="H15" s="20" t="n">
        <v>51182.5413804014</v>
      </c>
      <c r="I15" s="20" t="n">
        <v>2.10895962174268</v>
      </c>
      <c r="J15" s="21" t="n">
        <v>0.35517373413863</v>
      </c>
    </row>
    <row r="16" customFormat="false" ht="12.75" hidden="false" customHeight="true" outlineLevel="0" collapsed="false">
      <c r="A16" s="82" t="s">
        <v>178</v>
      </c>
      <c r="B16" s="20" t="n">
        <v>22526.7398038705</v>
      </c>
      <c r="C16" s="146" t="s">
        <v>176</v>
      </c>
      <c r="D16" s="83" t="n">
        <v>92.203655179292</v>
      </c>
      <c r="E16" s="83" t="n">
        <v>0.0711609626044602</v>
      </c>
      <c r="F16" s="83" t="n">
        <v>0.461252413209379</v>
      </c>
      <c r="G16" s="80"/>
      <c r="H16" s="20" t="n">
        <v>2077.04774918971</v>
      </c>
      <c r="I16" s="20" t="n">
        <v>0.00160302448878363</v>
      </c>
      <c r="J16" s="21" t="n">
        <v>0.010390513096275</v>
      </c>
    </row>
    <row r="17" customFormat="false" ht="12.75" hidden="false" customHeight="true" outlineLevel="0" collapsed="false">
      <c r="A17" s="82" t="s">
        <v>179</v>
      </c>
      <c r="B17" s="20" t="n">
        <v>770787.505683634</v>
      </c>
      <c r="C17" s="146" t="s">
        <v>176</v>
      </c>
      <c r="D17" s="83" t="n">
        <v>50.100706232763</v>
      </c>
      <c r="E17" s="83" t="n">
        <v>2.54206910063178</v>
      </c>
      <c r="F17" s="83" t="n">
        <v>0.45782524339318</v>
      </c>
      <c r="G17" s="80"/>
      <c r="H17" s="20" t="n">
        <v>38616.9983901399</v>
      </c>
      <c r="I17" s="20" t="n">
        <v>1.95939510135141</v>
      </c>
      <c r="J17" s="21" t="n">
        <v>0.352885977394032</v>
      </c>
    </row>
    <row r="18" customFormat="false" ht="12.75" hidden="false" customHeight="true" outlineLevel="0" collapsed="false">
      <c r="A18" s="82" t="s">
        <v>180</v>
      </c>
      <c r="B18" s="20" t="s">
        <v>128</v>
      </c>
      <c r="C18" s="146" t="s">
        <v>176</v>
      </c>
      <c r="D18" s="148" t="s">
        <v>128</v>
      </c>
      <c r="E18" s="148" t="s">
        <v>128</v>
      </c>
      <c r="F18" s="148" t="s">
        <v>128</v>
      </c>
      <c r="G18" s="98" t="s">
        <v>181</v>
      </c>
      <c r="H18" s="20" t="s">
        <v>128</v>
      </c>
      <c r="I18" s="20" t="s">
        <v>128</v>
      </c>
      <c r="J18" s="21" t="s">
        <v>128</v>
      </c>
    </row>
    <row r="19" customFormat="false" ht="12.75" hidden="false" customHeight="true" outlineLevel="0" collapsed="false">
      <c r="A19" s="82" t="s">
        <v>182</v>
      </c>
      <c r="B19" s="20" t="s">
        <v>128</v>
      </c>
      <c r="C19" s="146" t="s">
        <v>176</v>
      </c>
      <c r="D19" s="148" t="s">
        <v>128</v>
      </c>
      <c r="E19" s="148" t="s">
        <v>128</v>
      </c>
      <c r="F19" s="148" t="s">
        <v>128</v>
      </c>
      <c r="G19" s="80"/>
      <c r="H19" s="20" t="s">
        <v>128</v>
      </c>
      <c r="I19" s="20" t="s">
        <v>128</v>
      </c>
      <c r="J19" s="21" t="s">
        <v>128</v>
      </c>
    </row>
    <row r="20" customFormat="false" ht="12.75" hidden="false" customHeight="true" outlineLevel="0" collapsed="false">
      <c r="A20" s="99" t="s">
        <v>134</v>
      </c>
      <c r="B20" s="83" t="n">
        <v>1037355.25859642</v>
      </c>
      <c r="C20" s="146" t="s">
        <v>176</v>
      </c>
      <c r="D20" s="79"/>
      <c r="E20" s="79"/>
      <c r="F20" s="79"/>
      <c r="G20" s="80"/>
      <c r="H20" s="77" t="n">
        <v>61073.5900378523</v>
      </c>
      <c r="I20" s="77" t="n">
        <v>6.89334419325598</v>
      </c>
      <c r="J20" s="125" t="n">
        <v>0.283288014280918</v>
      </c>
    </row>
    <row r="21" customFormat="false" ht="12.75" hidden="false" customHeight="true" outlineLevel="0" collapsed="false">
      <c r="A21" s="82" t="s">
        <v>177</v>
      </c>
      <c r="B21" s="20" t="n">
        <v>621538.337224007</v>
      </c>
      <c r="C21" s="146" t="s">
        <v>176</v>
      </c>
      <c r="D21" s="83" t="n">
        <v>64.6079916707776</v>
      </c>
      <c r="E21" s="83" t="n">
        <v>7.53358650454357</v>
      </c>
      <c r="F21" s="83" t="n">
        <v>0.387859175992002</v>
      </c>
      <c r="G21" s="80"/>
      <c r="H21" s="20" t="n">
        <v>40156.3437144376</v>
      </c>
      <c r="I21" s="20" t="n">
        <v>4.68241282936723</v>
      </c>
      <c r="J21" s="21" t="n">
        <v>0.241069347323143</v>
      </c>
    </row>
    <row r="22" customFormat="false" ht="12.75" hidden="false" customHeight="true" outlineLevel="0" collapsed="false">
      <c r="A22" s="82" t="s">
        <v>178</v>
      </c>
      <c r="B22" s="20" t="s">
        <v>128</v>
      </c>
      <c r="C22" s="146" t="s">
        <v>176</v>
      </c>
      <c r="D22" s="148" t="s">
        <v>128</v>
      </c>
      <c r="E22" s="148" t="s">
        <v>128</v>
      </c>
      <c r="F22" s="148" t="s">
        <v>128</v>
      </c>
      <c r="G22" s="80"/>
      <c r="H22" s="20" t="s">
        <v>128</v>
      </c>
      <c r="I22" s="20" t="s">
        <v>128</v>
      </c>
      <c r="J22" s="21" t="s">
        <v>128</v>
      </c>
    </row>
    <row r="23" customFormat="false" ht="12.75" hidden="false" customHeight="true" outlineLevel="0" collapsed="false">
      <c r="A23" s="82" t="s">
        <v>179</v>
      </c>
      <c r="B23" s="20" t="n">
        <v>414816.941212415</v>
      </c>
      <c r="C23" s="146" t="s">
        <v>176</v>
      </c>
      <c r="D23" s="83" t="n">
        <v>50.4252460429373</v>
      </c>
      <c r="E23" s="83" t="n">
        <v>4.63080681293848</v>
      </c>
      <c r="F23" s="83" t="n">
        <v>0.0926161362587696</v>
      </c>
      <c r="G23" s="80"/>
      <c r="H23" s="20" t="n">
        <v>20917.2463234147</v>
      </c>
      <c r="I23" s="20" t="n">
        <v>1.92093711748875</v>
      </c>
      <c r="J23" s="21" t="n">
        <v>0.038418742349775</v>
      </c>
    </row>
    <row r="24" customFormat="false" ht="12.75" hidden="false" customHeight="true" outlineLevel="0" collapsed="false">
      <c r="A24" s="82" t="s">
        <v>180</v>
      </c>
      <c r="B24" s="20" t="n">
        <v>999.98016</v>
      </c>
      <c r="C24" s="146" t="s">
        <v>176</v>
      </c>
      <c r="D24" s="83" t="n">
        <v>110.121315639644</v>
      </c>
      <c r="E24" s="83" t="n">
        <v>290</v>
      </c>
      <c r="F24" s="83" t="n">
        <v>3.8</v>
      </c>
      <c r="G24" s="98" t="s">
        <v>181</v>
      </c>
      <c r="H24" s="20" t="n">
        <v>110.119130832742</v>
      </c>
      <c r="I24" s="20" t="n">
        <v>0.2899942464</v>
      </c>
      <c r="J24" s="21" t="n">
        <v>0.003799924608</v>
      </c>
    </row>
    <row r="25" customFormat="false" ht="12.75" hidden="false" customHeight="true" outlineLevel="0" collapsed="false">
      <c r="A25" s="82" t="s">
        <v>182</v>
      </c>
      <c r="B25" s="20" t="s">
        <v>128</v>
      </c>
      <c r="C25" s="146" t="s">
        <v>176</v>
      </c>
      <c r="D25" s="148" t="s">
        <v>128</v>
      </c>
      <c r="E25" s="148" t="s">
        <v>128</v>
      </c>
      <c r="F25" s="148" t="s">
        <v>128</v>
      </c>
      <c r="G25" s="80"/>
      <c r="H25" s="20" t="s">
        <v>128</v>
      </c>
      <c r="I25" s="20" t="s">
        <v>128</v>
      </c>
      <c r="J25" s="21" t="s">
        <v>128</v>
      </c>
    </row>
    <row r="26" customFormat="false" ht="12.75" hidden="false" customHeight="true" outlineLevel="0" collapsed="false">
      <c r="A26" s="99" t="s">
        <v>135</v>
      </c>
      <c r="B26" s="83" t="n">
        <v>152052.064973199</v>
      </c>
      <c r="C26" s="146" t="s">
        <v>176</v>
      </c>
      <c r="D26" s="79"/>
      <c r="E26" s="79"/>
      <c r="F26" s="79"/>
      <c r="G26" s="80"/>
      <c r="H26" s="77" t="n">
        <v>10494.5707551882</v>
      </c>
      <c r="I26" s="77" t="n">
        <v>0.127724917722748</v>
      </c>
      <c r="J26" s="125" t="n">
        <v>0.0476707879637217</v>
      </c>
    </row>
    <row r="27" customFormat="false" ht="12.75" hidden="false" customHeight="true" outlineLevel="0" collapsed="false">
      <c r="A27" s="82" t="s">
        <v>177</v>
      </c>
      <c r="B27" s="20" t="n">
        <v>151679.112551302</v>
      </c>
      <c r="C27" s="146" t="s">
        <v>176</v>
      </c>
      <c r="D27" s="83" t="n">
        <v>69.0647154750581</v>
      </c>
      <c r="E27" s="83" t="n">
        <v>0.841327793997885</v>
      </c>
      <c r="F27" s="83" t="n">
        <v>0.313829240140696</v>
      </c>
      <c r="G27" s="80"/>
      <c r="H27" s="20" t="n">
        <v>10475.674751865</v>
      </c>
      <c r="I27" s="20" t="n">
        <v>0.127611853158344</v>
      </c>
      <c r="J27" s="21" t="n">
        <v>0.0476013406371904</v>
      </c>
    </row>
    <row r="28" customFormat="false" ht="12.75" hidden="false" customHeight="true" outlineLevel="0" collapsed="false">
      <c r="A28" s="82" t="s">
        <v>178</v>
      </c>
      <c r="B28" s="20" t="n">
        <v>3.82162662569059</v>
      </c>
      <c r="C28" s="146" t="s">
        <v>176</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79</v>
      </c>
      <c r="B29" s="20" t="n">
        <v>369.130795271057</v>
      </c>
      <c r="C29" s="146" t="s">
        <v>176</v>
      </c>
      <c r="D29" s="83" t="n">
        <v>50.0752374561357</v>
      </c>
      <c r="E29" s="83" t="n">
        <v>0.237799927835358</v>
      </c>
      <c r="F29" s="83" t="n">
        <v>0.176255499447525</v>
      </c>
      <c r="G29" s="80"/>
      <c r="H29" s="20" t="n">
        <v>18.4843122255704</v>
      </c>
      <c r="I29" s="20" t="n">
        <v>8.77792764772657E-005</v>
      </c>
      <c r="J29" s="21" t="n">
        <v>6.50613326819624E-005</v>
      </c>
    </row>
    <row r="30" customFormat="false" ht="12.75" hidden="false" customHeight="true" outlineLevel="0" collapsed="false">
      <c r="A30" s="82" t="s">
        <v>180</v>
      </c>
      <c r="B30" s="20" t="s">
        <v>128</v>
      </c>
      <c r="C30" s="146" t="s">
        <v>176</v>
      </c>
      <c r="D30" s="148" t="s">
        <v>128</v>
      </c>
      <c r="E30" s="148" t="s">
        <v>128</v>
      </c>
      <c r="F30" s="148" t="s">
        <v>128</v>
      </c>
      <c r="G30" s="98" t="s">
        <v>181</v>
      </c>
      <c r="H30" s="20" t="s">
        <v>128</v>
      </c>
      <c r="I30" s="20" t="s">
        <v>128</v>
      </c>
      <c r="J30" s="21" t="s">
        <v>128</v>
      </c>
    </row>
    <row r="31" customFormat="false" ht="12.75" hidden="false" customHeight="true" outlineLevel="0" collapsed="false">
      <c r="A31" s="150" t="s">
        <v>182</v>
      </c>
      <c r="B31" s="24" t="s">
        <v>128</v>
      </c>
      <c r="C31" s="151" t="s">
        <v>176</v>
      </c>
      <c r="D31" s="148" t="s">
        <v>128</v>
      </c>
      <c r="E31" s="148" t="s">
        <v>128</v>
      </c>
      <c r="F31" s="148" t="s">
        <v>128</v>
      </c>
      <c r="G31" s="90"/>
      <c r="H31" s="24" t="s">
        <v>128</v>
      </c>
      <c r="I31" s="24" t="s">
        <v>128</v>
      </c>
      <c r="J31" s="42" t="s">
        <v>128</v>
      </c>
    </row>
    <row r="32" customFormat="false" ht="12.75" hidden="false" customHeight="true" outlineLevel="0" collapsed="false">
      <c r="A32" s="152" t="s">
        <v>214</v>
      </c>
      <c r="B32" s="153" t="s">
        <v>128</v>
      </c>
      <c r="C32" s="154" t="s">
        <v>176</v>
      </c>
      <c r="D32" s="155"/>
      <c r="E32" s="155"/>
      <c r="F32" s="155"/>
      <c r="G32" s="156"/>
      <c r="H32" s="153" t="s">
        <v>128</v>
      </c>
      <c r="I32" s="153" t="s">
        <v>128</v>
      </c>
      <c r="J32" s="149" t="s">
        <v>128</v>
      </c>
    </row>
    <row r="33" customFormat="false" ht="12.75" hidden="false" customHeight="true" outlineLevel="0" collapsed="false">
      <c r="A33" s="152" t="s">
        <v>215</v>
      </c>
      <c r="B33" s="148" t="s">
        <v>128</v>
      </c>
      <c r="C33" s="146" t="s">
        <v>176</v>
      </c>
      <c r="D33" s="157"/>
      <c r="E33" s="157"/>
      <c r="F33" s="157"/>
      <c r="G33" s="158"/>
      <c r="H33" s="148" t="s">
        <v>128</v>
      </c>
      <c r="I33" s="148" t="s">
        <v>128</v>
      </c>
      <c r="J33" s="149" t="s">
        <v>128</v>
      </c>
    </row>
    <row r="34" customFormat="false" ht="13.5" hidden="false" customHeight="true" outlineLevel="0" collapsed="false">
      <c r="A34" s="129" t="s">
        <v>129</v>
      </c>
      <c r="B34" s="79"/>
      <c r="C34" s="159"/>
      <c r="D34" s="160"/>
      <c r="E34" s="160"/>
      <c r="F34" s="160"/>
      <c r="G34" s="130"/>
      <c r="H34" s="79"/>
      <c r="I34" s="79"/>
      <c r="J34" s="131"/>
    </row>
    <row r="35" customFormat="false" ht="12.75" hidden="false" customHeight="true" outlineLevel="0" collapsed="false">
      <c r="A35" s="82" t="s">
        <v>177</v>
      </c>
      <c r="B35" s="20" t="s">
        <v>128</v>
      </c>
      <c r="C35" s="146" t="s">
        <v>176</v>
      </c>
      <c r="D35" s="148" t="s">
        <v>128</v>
      </c>
      <c r="E35" s="148" t="s">
        <v>128</v>
      </c>
      <c r="F35" s="148" t="s">
        <v>128</v>
      </c>
      <c r="G35" s="80"/>
      <c r="H35" s="20" t="s">
        <v>128</v>
      </c>
      <c r="I35" s="20" t="s">
        <v>128</v>
      </c>
      <c r="J35" s="21" t="s">
        <v>128</v>
      </c>
    </row>
    <row r="36" customFormat="false" ht="12.75" hidden="false" customHeight="true" outlineLevel="0" collapsed="false">
      <c r="A36" s="82" t="s">
        <v>178</v>
      </c>
      <c r="B36" s="20" t="s">
        <v>128</v>
      </c>
      <c r="C36" s="146" t="s">
        <v>176</v>
      </c>
      <c r="D36" s="148" t="s">
        <v>128</v>
      </c>
      <c r="E36" s="148" t="s">
        <v>128</v>
      </c>
      <c r="F36" s="148" t="s">
        <v>128</v>
      </c>
      <c r="G36" s="80"/>
      <c r="H36" s="20" t="s">
        <v>128</v>
      </c>
      <c r="I36" s="20" t="s">
        <v>128</v>
      </c>
      <c r="J36" s="21" t="s">
        <v>128</v>
      </c>
    </row>
    <row r="37" customFormat="false" ht="12.75" hidden="false" customHeight="true" outlineLevel="0" collapsed="false">
      <c r="A37" s="82" t="s">
        <v>179</v>
      </c>
      <c r="B37" s="20" t="s">
        <v>128</v>
      </c>
      <c r="C37" s="146" t="s">
        <v>176</v>
      </c>
      <c r="D37" s="148" t="s">
        <v>128</v>
      </c>
      <c r="E37" s="148" t="s">
        <v>128</v>
      </c>
      <c r="F37" s="148" t="s">
        <v>128</v>
      </c>
      <c r="G37" s="80"/>
      <c r="H37" s="20" t="s">
        <v>128</v>
      </c>
      <c r="I37" s="20" t="s">
        <v>128</v>
      </c>
      <c r="J37" s="21" t="s">
        <v>128</v>
      </c>
    </row>
    <row r="38" customFormat="false" ht="12.75" hidden="false" customHeight="true" outlineLevel="0" collapsed="false">
      <c r="A38" s="82" t="s">
        <v>180</v>
      </c>
      <c r="B38" s="20" t="s">
        <v>128</v>
      </c>
      <c r="C38" s="146" t="s">
        <v>176</v>
      </c>
      <c r="D38" s="148" t="s">
        <v>128</v>
      </c>
      <c r="E38" s="148" t="s">
        <v>128</v>
      </c>
      <c r="F38" s="148" t="s">
        <v>128</v>
      </c>
      <c r="G38" s="98" t="s">
        <v>181</v>
      </c>
      <c r="H38" s="20" t="s">
        <v>128</v>
      </c>
      <c r="I38" s="20" t="s">
        <v>128</v>
      </c>
      <c r="J38" s="21" t="s">
        <v>128</v>
      </c>
    </row>
    <row r="39" customFormat="false" ht="12.75" hidden="false" customHeight="true" outlineLevel="0" collapsed="false">
      <c r="A39" s="87" t="s">
        <v>182</v>
      </c>
      <c r="B39" s="24" t="s">
        <v>128</v>
      </c>
      <c r="C39" s="151" t="s">
        <v>176</v>
      </c>
      <c r="D39" s="161" t="s">
        <v>128</v>
      </c>
      <c r="E39" s="161" t="s">
        <v>128</v>
      </c>
      <c r="F39" s="161" t="s">
        <v>128</v>
      </c>
      <c r="G39" s="90"/>
      <c r="H39" s="24" t="s">
        <v>128</v>
      </c>
      <c r="I39" s="24" t="s">
        <v>128</v>
      </c>
      <c r="J39" s="42" t="s">
        <v>128</v>
      </c>
    </row>
    <row r="40" customFormat="false" ht="12.75" hidden="false" customHeight="true" outlineLevel="0" collapsed="false">
      <c r="A40" s="162" t="s">
        <v>216</v>
      </c>
      <c r="B40" s="153" t="s">
        <v>128</v>
      </c>
      <c r="C40" s="154" t="s">
        <v>176</v>
      </c>
      <c r="D40" s="155"/>
      <c r="E40" s="155"/>
      <c r="F40" s="155"/>
      <c r="G40" s="156"/>
      <c r="H40" s="153" t="s">
        <v>128</v>
      </c>
      <c r="I40" s="153" t="s">
        <v>128</v>
      </c>
      <c r="J40" s="149" t="s">
        <v>128</v>
      </c>
    </row>
    <row r="41" customFormat="false" ht="13.5" hidden="false" customHeight="true" outlineLevel="0" collapsed="false">
      <c r="A41" s="129" t="s">
        <v>129</v>
      </c>
      <c r="B41" s="163"/>
      <c r="C41" s="164"/>
      <c r="D41" s="157"/>
      <c r="E41" s="157"/>
      <c r="F41" s="157"/>
      <c r="G41" s="165"/>
      <c r="H41" s="163"/>
      <c r="I41" s="163"/>
      <c r="J41" s="166"/>
    </row>
    <row r="42" customFormat="false" ht="12.75" hidden="false" customHeight="true" outlineLevel="0" collapsed="false">
      <c r="A42" s="82" t="s">
        <v>177</v>
      </c>
      <c r="B42" s="20" t="s">
        <v>128</v>
      </c>
      <c r="C42" s="146" t="s">
        <v>176</v>
      </c>
      <c r="D42" s="148" t="s">
        <v>128</v>
      </c>
      <c r="E42" s="148" t="s">
        <v>128</v>
      </c>
      <c r="F42" s="148" t="s">
        <v>128</v>
      </c>
      <c r="G42" s="80"/>
      <c r="H42" s="20" t="s">
        <v>128</v>
      </c>
      <c r="I42" s="20" t="s">
        <v>128</v>
      </c>
      <c r="J42" s="21" t="s">
        <v>128</v>
      </c>
    </row>
    <row r="43" customFormat="false" ht="12.75" hidden="false" customHeight="true" outlineLevel="0" collapsed="false">
      <c r="A43" s="82" t="s">
        <v>178</v>
      </c>
      <c r="B43" s="20" t="s">
        <v>128</v>
      </c>
      <c r="C43" s="146" t="s">
        <v>176</v>
      </c>
      <c r="D43" s="148" t="s">
        <v>128</v>
      </c>
      <c r="E43" s="148" t="s">
        <v>128</v>
      </c>
      <c r="F43" s="148" t="s">
        <v>128</v>
      </c>
      <c r="G43" s="80"/>
      <c r="H43" s="20" t="s">
        <v>128</v>
      </c>
      <c r="I43" s="20" t="s">
        <v>128</v>
      </c>
      <c r="J43" s="21" t="s">
        <v>128</v>
      </c>
    </row>
    <row r="44" customFormat="false" ht="12.75" hidden="false" customHeight="true" outlineLevel="0" collapsed="false">
      <c r="A44" s="82" t="s">
        <v>179</v>
      </c>
      <c r="B44" s="20" t="s">
        <v>128</v>
      </c>
      <c r="C44" s="146" t="s">
        <v>176</v>
      </c>
      <c r="D44" s="148" t="s">
        <v>128</v>
      </c>
      <c r="E44" s="148" t="s">
        <v>128</v>
      </c>
      <c r="F44" s="148" t="s">
        <v>128</v>
      </c>
      <c r="G44" s="80"/>
      <c r="H44" s="20" t="s">
        <v>128</v>
      </c>
      <c r="I44" s="20" t="s">
        <v>128</v>
      </c>
      <c r="J44" s="21" t="s">
        <v>128</v>
      </c>
    </row>
    <row r="45" customFormat="false" ht="12.75" hidden="false" customHeight="true" outlineLevel="0" collapsed="false">
      <c r="A45" s="82" t="s">
        <v>180</v>
      </c>
      <c r="B45" s="20" t="s">
        <v>128</v>
      </c>
      <c r="C45" s="146" t="s">
        <v>176</v>
      </c>
      <c r="D45" s="148" t="s">
        <v>128</v>
      </c>
      <c r="E45" s="148" t="s">
        <v>128</v>
      </c>
      <c r="F45" s="148" t="s">
        <v>128</v>
      </c>
      <c r="G45" s="98" t="s">
        <v>181</v>
      </c>
      <c r="H45" s="20" t="s">
        <v>128</v>
      </c>
      <c r="I45" s="20" t="s">
        <v>128</v>
      </c>
      <c r="J45" s="21" t="s">
        <v>128</v>
      </c>
    </row>
    <row r="46" customFormat="false" ht="12.75" hidden="false" customHeight="true" outlineLevel="0" collapsed="false">
      <c r="A46" s="87" t="s">
        <v>182</v>
      </c>
      <c r="B46" s="24" t="s">
        <v>128</v>
      </c>
      <c r="C46" s="151" t="s">
        <v>176</v>
      </c>
      <c r="D46" s="161" t="s">
        <v>128</v>
      </c>
      <c r="E46" s="161" t="s">
        <v>128</v>
      </c>
      <c r="F46" s="161" t="s">
        <v>128</v>
      </c>
      <c r="G46" s="90"/>
      <c r="H46" s="24" t="s">
        <v>128</v>
      </c>
      <c r="I46" s="24" t="s">
        <v>128</v>
      </c>
      <c r="J46" s="25" t="s">
        <v>12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7</v>
      </c>
      <c r="B48" s="167"/>
      <c r="C48" s="167"/>
      <c r="D48" s="167"/>
      <c r="E48" s="167"/>
      <c r="F48" s="167"/>
      <c r="G48" s="167"/>
      <c r="H48" s="167"/>
      <c r="I48" s="167"/>
      <c r="J48" s="167"/>
    </row>
    <row r="49" customFormat="false" ht="13.5" hidden="false" customHeight="true" outlineLevel="0" collapsed="false">
      <c r="A49" s="168" t="s">
        <v>218</v>
      </c>
    </row>
    <row r="50" customFormat="false" ht="13.5" hidden="false" customHeight="true" outlineLevel="0" collapsed="false">
      <c r="A50" s="169" t="s">
        <v>219</v>
      </c>
      <c r="B50" s="169"/>
      <c r="C50" s="169"/>
      <c r="D50" s="169"/>
      <c r="E50" s="169"/>
      <c r="F50" s="169"/>
      <c r="G50" s="169"/>
      <c r="H50" s="169"/>
      <c r="I50" s="169"/>
      <c r="J50" s="169"/>
    </row>
    <row r="51" customFormat="false" ht="13.5" hidden="false" customHeight="true" outlineLevel="0" collapsed="false">
      <c r="A51" s="170" t="s">
        <v>220</v>
      </c>
    </row>
    <row r="52" customFormat="false" ht="13.5" hidden="false" customHeight="true" outlineLevel="0" collapsed="false">
      <c r="A52" s="171" t="s">
        <v>221</v>
      </c>
    </row>
    <row r="53" customFormat="false" ht="13.5" hidden="false" customHeight="true" outlineLevel="0" collapsed="false">
      <c r="A53" s="172" t="s">
        <v>222</v>
      </c>
    </row>
    <row r="54" customFormat="false" ht="13.5" hidden="false" customHeight="true" outlineLevel="0" collapsed="false">
      <c r="A54" s="173" t="s">
        <v>223</v>
      </c>
    </row>
    <row r="55" customFormat="false" ht="13.5" hidden="false" customHeight="true" outlineLevel="0" collapsed="false">
      <c r="A55" s="173" t="s">
        <v>224</v>
      </c>
    </row>
    <row r="56" customFormat="false" ht="6" hidden="false" customHeight="true" outlineLevel="0" collapsed="false"/>
    <row r="57" customFormat="false" ht="12" hidden="false" customHeight="true" outlineLevel="0" collapsed="false">
      <c r="A57" s="174" t="s">
        <v>160</v>
      </c>
      <c r="B57" s="175"/>
      <c r="C57" s="175"/>
      <c r="D57" s="175"/>
      <c r="E57" s="175"/>
      <c r="F57" s="175"/>
      <c r="G57" s="175"/>
      <c r="H57" s="175"/>
      <c r="I57" s="175"/>
      <c r="J57" s="176"/>
    </row>
    <row r="58" customFormat="false" ht="13.5" hidden="false" customHeight="true" outlineLevel="0" collapsed="false">
      <c r="A58" s="177" t="s">
        <v>225</v>
      </c>
      <c r="B58" s="177"/>
      <c r="C58" s="177"/>
      <c r="D58" s="177"/>
      <c r="E58" s="177"/>
      <c r="F58" s="177"/>
      <c r="G58" s="177"/>
      <c r="H58" s="177"/>
      <c r="I58" s="177"/>
      <c r="J58" s="177"/>
    </row>
    <row r="59" customFormat="false" ht="13.5" hidden="false" customHeight="true" outlineLevel="0" collapsed="false">
      <c r="A59" s="177" t="s">
        <v>226</v>
      </c>
      <c r="B59" s="177"/>
      <c r="C59" s="177"/>
      <c r="D59" s="177"/>
      <c r="E59" s="177"/>
      <c r="F59" s="177"/>
      <c r="G59" s="177"/>
      <c r="H59" s="177"/>
      <c r="I59" s="177"/>
      <c r="J59" s="177"/>
    </row>
    <row r="60" customFormat="false" ht="13.5" hidden="false" customHeight="true" outlineLevel="0" collapsed="false">
      <c r="A60" s="178" t="s">
        <v>227</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85</v>
      </c>
      <c r="B1" s="381"/>
      <c r="C1" s="381"/>
      <c r="D1" s="381"/>
      <c r="E1" s="381"/>
      <c r="F1" s="2233"/>
      <c r="G1" s="111" t="s">
        <v>86</v>
      </c>
    </row>
    <row r="2" customFormat="false" ht="15.75" hidden="false" customHeight="true" outlineLevel="0" collapsed="false">
      <c r="A2" s="651" t="s">
        <v>230</v>
      </c>
      <c r="B2" s="2233"/>
      <c r="C2" s="2233"/>
      <c r="D2" s="2233"/>
      <c r="E2" s="2233"/>
      <c r="F2" s="2233"/>
      <c r="G2" s="111" t="s">
        <v>88</v>
      </c>
    </row>
    <row r="3" customFormat="false" ht="15.75" hidden="false" customHeight="true" outlineLevel="0" collapsed="false">
      <c r="A3" s="651"/>
      <c r="B3" s="2233"/>
      <c r="C3" s="2233"/>
      <c r="D3" s="2233"/>
      <c r="E3" s="2233"/>
      <c r="F3" s="2233"/>
      <c r="G3" s="111" t="s">
        <v>89</v>
      </c>
    </row>
    <row r="4" customFormat="false" ht="12.75" hidden="false" customHeight="true" outlineLevel="0" collapsed="false">
      <c r="A4" s="2234"/>
      <c r="B4" s="2233"/>
      <c r="C4" s="2233"/>
      <c r="D4" s="2233"/>
      <c r="E4" s="2233"/>
      <c r="F4" s="2233"/>
      <c r="G4" s="539"/>
    </row>
    <row r="5" customFormat="false" ht="20.25" hidden="false" customHeight="true" outlineLevel="0" collapsed="false">
      <c r="A5" s="2254" t="s">
        <v>2386</v>
      </c>
      <c r="B5" s="2254"/>
      <c r="C5" s="2254"/>
      <c r="D5" s="2254"/>
      <c r="E5" s="2254"/>
      <c r="F5" s="2254"/>
      <c r="G5" s="2254"/>
    </row>
    <row r="6" customFormat="false" ht="45" hidden="false" customHeight="true" outlineLevel="0" collapsed="false">
      <c r="A6" s="2255" t="s">
        <v>1939</v>
      </c>
      <c r="B6" s="2256" t="s">
        <v>2387</v>
      </c>
      <c r="C6" s="2256" t="s">
        <v>2388</v>
      </c>
      <c r="D6" s="2256" t="s">
        <v>2389</v>
      </c>
      <c r="E6" s="2256" t="s">
        <v>2390</v>
      </c>
      <c r="F6" s="2256" t="s">
        <v>2391</v>
      </c>
      <c r="G6" s="2241" t="s">
        <v>2193</v>
      </c>
    </row>
    <row r="7" customFormat="false" ht="12" hidden="false" customHeight="true" outlineLevel="0" collapsed="false">
      <c r="A7" s="31"/>
      <c r="B7" s="31"/>
      <c r="C7" s="31"/>
      <c r="D7" s="31"/>
      <c r="E7" s="31"/>
      <c r="F7" s="31"/>
      <c r="G7" s="31"/>
    </row>
    <row r="8" customFormat="false" ht="29.25" hidden="false" customHeight="true" outlineLevel="0" collapsed="false">
      <c r="A8" s="2267" t="s">
        <v>2392</v>
      </c>
      <c r="B8" s="2267"/>
      <c r="C8" s="2267"/>
      <c r="D8" s="2267"/>
      <c r="E8" s="2267"/>
      <c r="F8" s="2267"/>
      <c r="G8" s="2267"/>
    </row>
    <row r="9" customFormat="false" ht="12.75" hidden="false" customHeight="true" outlineLevel="0" collapsed="false"/>
    <row r="10" customFormat="false" ht="12" hidden="false" customHeight="true" outlineLevel="0" collapsed="false">
      <c r="A10" s="2268" t="s">
        <v>1934</v>
      </c>
      <c r="B10" s="2269"/>
      <c r="C10" s="2269"/>
      <c r="D10" s="2269"/>
      <c r="E10" s="2269"/>
      <c r="F10" s="2269"/>
      <c r="G10" s="2270"/>
    </row>
    <row r="11" customFormat="false" ht="33" hidden="false" customHeight="true" outlineLevel="0" collapsed="false">
      <c r="A11" s="2271" t="s">
        <v>2393</v>
      </c>
      <c r="B11" s="2271"/>
      <c r="C11" s="2271"/>
      <c r="D11" s="2271"/>
      <c r="E11" s="2271"/>
      <c r="F11" s="2271"/>
      <c r="G11" s="2271"/>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394</v>
      </c>
      <c r="B1" s="381"/>
      <c r="K1" s="111" t="s">
        <v>86</v>
      </c>
    </row>
    <row r="2" customFormat="false" ht="15.75" hidden="false" customHeight="true" outlineLevel="0" collapsed="false">
      <c r="A2" s="651" t="s">
        <v>2395</v>
      </c>
      <c r="B2" s="381"/>
      <c r="K2" s="111" t="s">
        <v>88</v>
      </c>
    </row>
    <row r="3" customFormat="false" ht="15.75" hidden="false" customHeight="true" outlineLevel="0" collapsed="false">
      <c r="A3" s="1512" t="s">
        <v>2396</v>
      </c>
      <c r="B3" s="381"/>
      <c r="K3" s="111" t="s">
        <v>89</v>
      </c>
    </row>
    <row r="4" customFormat="false" ht="12.75" hidden="false" customHeight="true" outlineLevel="0" collapsed="false">
      <c r="A4" s="135"/>
      <c r="B4" s="135"/>
      <c r="C4" s="135"/>
    </row>
    <row r="5" customFormat="false" ht="53.25" hidden="false" customHeight="true" outlineLevel="0" collapsed="false">
      <c r="A5" s="2272" t="s">
        <v>90</v>
      </c>
      <c r="B5" s="2273" t="s">
        <v>2397</v>
      </c>
      <c r="C5" s="2273" t="s">
        <v>2398</v>
      </c>
      <c r="D5" s="2273" t="s">
        <v>2399</v>
      </c>
      <c r="E5" s="2273" t="s">
        <v>2400</v>
      </c>
      <c r="F5" s="2273" t="s">
        <v>2401</v>
      </c>
      <c r="G5" s="2273" t="s">
        <v>2402</v>
      </c>
      <c r="H5" s="2273" t="s">
        <v>2403</v>
      </c>
      <c r="I5" s="2273" t="s">
        <v>2404</v>
      </c>
      <c r="J5" s="2273" t="s">
        <v>2405</v>
      </c>
      <c r="K5" s="2273" t="s">
        <v>2406</v>
      </c>
      <c r="L5" s="16"/>
    </row>
    <row r="6" customFormat="false" ht="12.75" hidden="false" customHeight="true" outlineLevel="0" collapsed="false">
      <c r="A6" s="2272"/>
      <c r="B6" s="2274" t="s">
        <v>98</v>
      </c>
      <c r="C6" s="2274" t="s">
        <v>98</v>
      </c>
      <c r="D6" s="2274" t="s">
        <v>98</v>
      </c>
      <c r="E6" s="2274" t="s">
        <v>98</v>
      </c>
      <c r="F6" s="2274" t="s">
        <v>98</v>
      </c>
      <c r="G6" s="2274" t="s">
        <v>98</v>
      </c>
      <c r="H6" s="2274" t="s">
        <v>98</v>
      </c>
      <c r="I6" s="2274" t="s">
        <v>98</v>
      </c>
      <c r="J6" s="2274" t="s">
        <v>98</v>
      </c>
      <c r="K6" s="2274" t="s">
        <v>98</v>
      </c>
      <c r="L6" s="16"/>
    </row>
    <row r="7" customFormat="false" ht="13.5" hidden="false" customHeight="true" outlineLevel="0" collapsed="false">
      <c r="A7" s="2275" t="s">
        <v>2407</v>
      </c>
      <c r="B7" s="2276" t="n">
        <v>1068296.26023537</v>
      </c>
      <c r="C7" s="2276" t="n">
        <v>1076104.86904964</v>
      </c>
      <c r="D7" s="2276" t="n">
        <v>1083526.9764548</v>
      </c>
      <c r="E7" s="2276" t="n">
        <v>1077164.27870922</v>
      </c>
      <c r="F7" s="2276" t="n">
        <v>1133210.28075942</v>
      </c>
      <c r="G7" s="2276" t="n">
        <v>1145820.01482661</v>
      </c>
      <c r="H7" s="2276" t="n">
        <v>1157958.90044503</v>
      </c>
      <c r="I7" s="2276" t="n">
        <v>1154948.65008519</v>
      </c>
      <c r="J7" s="2276" t="n">
        <v>1125032.89514353</v>
      </c>
      <c r="K7" s="2276" t="n">
        <v>1160147.35626476</v>
      </c>
      <c r="L7" s="16"/>
    </row>
    <row r="8" customFormat="false" ht="12.75" hidden="false" customHeight="true" outlineLevel="0" collapsed="false">
      <c r="A8" s="2277" t="s">
        <v>1718</v>
      </c>
      <c r="B8" s="2278" t="n">
        <v>1068259.63671868</v>
      </c>
      <c r="C8" s="2278" t="n">
        <v>1076051.198692</v>
      </c>
      <c r="D8" s="2278" t="n">
        <v>1083470.02627209</v>
      </c>
      <c r="E8" s="2278" t="n">
        <v>1077111.06386325</v>
      </c>
      <c r="F8" s="2278" t="n">
        <v>1133159.1310998</v>
      </c>
      <c r="G8" s="2278" t="n">
        <v>1145769.09184946</v>
      </c>
      <c r="H8" s="2278" t="n">
        <v>1157909.53195364</v>
      </c>
      <c r="I8" s="2278" t="n">
        <v>1154900.67591559</v>
      </c>
      <c r="J8" s="2278" t="n">
        <v>1124990.16555234</v>
      </c>
      <c r="K8" s="2278" t="n">
        <v>1160109.2977762</v>
      </c>
      <c r="L8" s="16"/>
    </row>
    <row r="9" customFormat="false" ht="12.75" hidden="false" customHeight="true" outlineLevel="0" collapsed="false">
      <c r="A9" s="2279" t="s">
        <v>1644</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0" t="s">
        <v>1719</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9" t="s">
        <v>1646</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9" t="s">
        <v>1647</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9"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75" hidden="false" customHeight="true" outlineLevel="0" collapsed="false">
      <c r="A14" s="2277" t="s">
        <v>139</v>
      </c>
      <c r="B14" s="2278" t="n">
        <v>36.6235166957</v>
      </c>
      <c r="C14" s="2278" t="n">
        <v>53.6703576382</v>
      </c>
      <c r="D14" s="2278" t="n">
        <v>56.9501827061</v>
      </c>
      <c r="E14" s="2278" t="n">
        <v>53.2148459695</v>
      </c>
      <c r="F14" s="2278" t="n">
        <v>51.1496596169</v>
      </c>
      <c r="G14" s="2278" t="n">
        <v>50.9229771525</v>
      </c>
      <c r="H14" s="2278" t="n">
        <v>49.3684913846</v>
      </c>
      <c r="I14" s="2278" t="n">
        <v>47.9741695963</v>
      </c>
      <c r="J14" s="2278" t="n">
        <v>42.7295911884</v>
      </c>
      <c r="K14" s="2278" t="n">
        <v>38.0584885591</v>
      </c>
      <c r="L14" s="16"/>
    </row>
    <row r="15" customFormat="false" ht="12.75" hidden="false" customHeight="true" outlineLevel="0" collapsed="false">
      <c r="A15" s="2279" t="s">
        <v>141</v>
      </c>
      <c r="B15" s="419" t="s">
        <v>140</v>
      </c>
      <c r="C15" s="419" t="s">
        <v>140</v>
      </c>
      <c r="D15" s="419" t="s">
        <v>140</v>
      </c>
      <c r="E15" s="419" t="s">
        <v>140</v>
      </c>
      <c r="F15" s="419" t="s">
        <v>140</v>
      </c>
      <c r="G15" s="419" t="s">
        <v>140</v>
      </c>
      <c r="H15" s="419" t="s">
        <v>140</v>
      </c>
      <c r="I15" s="419" t="s">
        <v>140</v>
      </c>
      <c r="J15" s="419" t="s">
        <v>140</v>
      </c>
      <c r="K15" s="419" t="s">
        <v>140</v>
      </c>
      <c r="L15" s="16"/>
    </row>
    <row r="16" customFormat="false" ht="13.5" hidden="false" customHeight="true" outlineLevel="0" collapsed="false">
      <c r="A16" s="2279" t="s">
        <v>1649</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1" t="s">
        <v>2408</v>
      </c>
      <c r="B17" s="2282" t="n">
        <v>59875.6929928268</v>
      </c>
      <c r="C17" s="2282" t="n">
        <v>60982.0276432512</v>
      </c>
      <c r="D17" s="2282" t="n">
        <v>60993.198399945</v>
      </c>
      <c r="E17" s="2282" t="n">
        <v>59938.8231864262</v>
      </c>
      <c r="F17" s="2282" t="n">
        <v>61181.2578548006</v>
      </c>
      <c r="G17" s="2282" t="n">
        <v>61332.9143618943</v>
      </c>
      <c r="H17" s="2282" t="n">
        <v>61672.0854066833</v>
      </c>
      <c r="I17" s="2282" t="n">
        <v>58981.6547136363</v>
      </c>
      <c r="J17" s="2282" t="n">
        <v>53317.0657167592</v>
      </c>
      <c r="K17" s="2282" t="n">
        <v>53320.0682435274</v>
      </c>
      <c r="L17" s="16"/>
    </row>
    <row r="18" customFormat="false" ht="12.75" hidden="false" customHeight="true" outlineLevel="0" collapsed="false">
      <c r="A18" s="2277" t="s">
        <v>517</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7" t="s">
        <v>526</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7" t="s">
        <v>542</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7" t="s">
        <v>550</v>
      </c>
      <c r="B21" s="419" t="s">
        <v>148</v>
      </c>
      <c r="C21" s="419" t="s">
        <v>148</v>
      </c>
      <c r="D21" s="419" t="s">
        <v>148</v>
      </c>
      <c r="E21" s="419" t="s">
        <v>148</v>
      </c>
      <c r="F21" s="419" t="s">
        <v>148</v>
      </c>
      <c r="G21" s="419" t="s">
        <v>148</v>
      </c>
      <c r="H21" s="419" t="s">
        <v>148</v>
      </c>
      <c r="I21" s="419" t="s">
        <v>148</v>
      </c>
      <c r="J21" s="419" t="s">
        <v>148</v>
      </c>
      <c r="K21" s="419" t="s">
        <v>148</v>
      </c>
      <c r="L21" s="16"/>
    </row>
    <row r="22" customFormat="false" ht="13.5" hidden="false" customHeight="true" outlineLevel="0" collapsed="false">
      <c r="A22" s="2277" t="s">
        <v>2409</v>
      </c>
      <c r="B22" s="672"/>
      <c r="C22" s="672"/>
      <c r="D22" s="672"/>
      <c r="E22" s="672"/>
      <c r="F22" s="672"/>
      <c r="G22" s="672"/>
      <c r="H22" s="672"/>
      <c r="I22" s="672"/>
      <c r="J22" s="672"/>
      <c r="K22" s="672"/>
      <c r="L22" s="16"/>
    </row>
    <row r="23" customFormat="false" ht="13.5" hidden="false" customHeight="true" outlineLevel="0" collapsed="false">
      <c r="A23" s="2277" t="s">
        <v>2410</v>
      </c>
      <c r="B23" s="672"/>
      <c r="C23" s="672"/>
      <c r="D23" s="672"/>
      <c r="E23" s="672"/>
      <c r="F23" s="672"/>
      <c r="G23" s="672"/>
      <c r="H23" s="672"/>
      <c r="I23" s="672"/>
      <c r="J23" s="672"/>
      <c r="K23" s="672"/>
      <c r="L23" s="16"/>
    </row>
    <row r="24" customFormat="false" ht="13.5" hidden="false" customHeight="true" outlineLevel="0" collapsed="false">
      <c r="A24" s="2277"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3.5" hidden="false" customHeight="true" outlineLevel="0" collapsed="false">
      <c r="A25" s="2284" t="s">
        <v>2411</v>
      </c>
      <c r="B25" s="2283" t="s">
        <v>547</v>
      </c>
      <c r="C25" s="2283" t="s">
        <v>547</v>
      </c>
      <c r="D25" s="2283" t="s">
        <v>547</v>
      </c>
      <c r="E25" s="2283" t="s">
        <v>547</v>
      </c>
      <c r="F25" s="2283" t="s">
        <v>547</v>
      </c>
      <c r="G25" s="2283" t="s">
        <v>547</v>
      </c>
      <c r="H25" s="2283" t="s">
        <v>547</v>
      </c>
      <c r="I25" s="2283" t="s">
        <v>547</v>
      </c>
      <c r="J25" s="2283" t="s">
        <v>547</v>
      </c>
      <c r="K25" s="2283" t="s">
        <v>547</v>
      </c>
      <c r="L25" s="16"/>
    </row>
    <row r="26" customFormat="false" ht="12.75" hidden="false" customHeight="true" outlineLevel="0" collapsed="false">
      <c r="A26" s="2281" t="s">
        <v>1664</v>
      </c>
      <c r="B26" s="672"/>
      <c r="C26" s="672"/>
      <c r="D26" s="672"/>
      <c r="E26" s="672"/>
      <c r="F26" s="672"/>
      <c r="G26" s="672"/>
      <c r="H26" s="672"/>
      <c r="I26" s="672"/>
      <c r="J26" s="672"/>
      <c r="K26" s="672"/>
      <c r="L26" s="16"/>
    </row>
    <row r="27" customFormat="false" ht="12.75" hidden="false" customHeight="true" outlineLevel="0" collapsed="false">
      <c r="A27" s="2277" t="s">
        <v>1665</v>
      </c>
      <c r="B27" s="672"/>
      <c r="C27" s="672"/>
      <c r="D27" s="672"/>
      <c r="E27" s="672"/>
      <c r="F27" s="672"/>
      <c r="G27" s="672"/>
      <c r="H27" s="672"/>
      <c r="I27" s="672"/>
      <c r="J27" s="672"/>
      <c r="K27" s="672"/>
      <c r="L27" s="16"/>
    </row>
    <row r="28" customFormat="false" ht="12.75" hidden="false" customHeight="true" outlineLevel="0" collapsed="false">
      <c r="A28" s="2277" t="s">
        <v>849</v>
      </c>
      <c r="B28" s="672"/>
      <c r="C28" s="672"/>
      <c r="D28" s="672"/>
      <c r="E28" s="672"/>
      <c r="F28" s="672"/>
      <c r="G28" s="672"/>
      <c r="H28" s="672"/>
      <c r="I28" s="672"/>
      <c r="J28" s="672"/>
      <c r="K28" s="672"/>
      <c r="L28" s="16"/>
    </row>
    <row r="29" customFormat="false" ht="12.75" hidden="false" customHeight="true" outlineLevel="0" collapsed="false">
      <c r="A29" s="2277" t="s">
        <v>859</v>
      </c>
      <c r="B29" s="672"/>
      <c r="C29" s="672"/>
      <c r="D29" s="672"/>
      <c r="E29" s="672"/>
      <c r="F29" s="672"/>
      <c r="G29" s="672"/>
      <c r="H29" s="672"/>
      <c r="I29" s="672"/>
      <c r="J29" s="672"/>
      <c r="K29" s="672"/>
      <c r="L29" s="16"/>
    </row>
    <row r="30" customFormat="false" ht="12.75" hidden="false" customHeight="true" outlineLevel="0" collapsed="false">
      <c r="A30" s="2277" t="s">
        <v>2412</v>
      </c>
      <c r="B30" s="672"/>
      <c r="C30" s="672"/>
      <c r="D30" s="672"/>
      <c r="E30" s="672"/>
      <c r="F30" s="672"/>
      <c r="G30" s="672"/>
      <c r="H30" s="672"/>
      <c r="I30" s="672"/>
      <c r="J30" s="672"/>
      <c r="K30" s="672"/>
      <c r="L30" s="16"/>
    </row>
    <row r="31" customFormat="false" ht="12.75" hidden="false" customHeight="true" outlineLevel="0" collapsed="false">
      <c r="A31" s="2277" t="s">
        <v>870</v>
      </c>
      <c r="B31" s="672"/>
      <c r="C31" s="672"/>
      <c r="D31" s="672"/>
      <c r="E31" s="672"/>
      <c r="F31" s="672"/>
      <c r="G31" s="672"/>
      <c r="H31" s="672"/>
      <c r="I31" s="672"/>
      <c r="J31" s="672"/>
      <c r="K31" s="672"/>
      <c r="L31" s="16"/>
    </row>
    <row r="32" customFormat="false" ht="12.75" hidden="false" customHeight="true" outlineLevel="0" collapsed="false">
      <c r="A32" s="2277" t="s">
        <v>1667</v>
      </c>
      <c r="B32" s="672"/>
      <c r="C32" s="672"/>
      <c r="D32" s="672"/>
      <c r="E32" s="672"/>
      <c r="F32" s="672"/>
      <c r="G32" s="672"/>
      <c r="H32" s="672"/>
      <c r="I32" s="672"/>
      <c r="J32" s="672"/>
      <c r="K32" s="672"/>
      <c r="L32" s="16"/>
    </row>
    <row r="33" customFormat="false" ht="13.5" hidden="false" customHeight="true" outlineLevel="0" collapsed="false">
      <c r="A33" s="2285" t="s">
        <v>1655</v>
      </c>
      <c r="B33" s="672"/>
      <c r="C33" s="672"/>
      <c r="D33" s="672"/>
      <c r="E33" s="672"/>
      <c r="F33" s="672"/>
      <c r="G33" s="672"/>
      <c r="H33" s="672"/>
      <c r="I33" s="672"/>
      <c r="J33" s="672"/>
      <c r="K33" s="672"/>
      <c r="L33" s="16"/>
    </row>
    <row r="34" customFormat="false" ht="14.25" hidden="false" customHeight="true" outlineLevel="0" collapsed="false">
      <c r="A34" s="2281" t="s">
        <v>2413</v>
      </c>
      <c r="B34" s="2286" t="n">
        <v>-66898.430183568</v>
      </c>
      <c r="C34" s="2286" t="n">
        <v>-74267.5746303935</v>
      </c>
      <c r="D34" s="2286" t="n">
        <v>-74051.1552801685</v>
      </c>
      <c r="E34" s="2286" t="n">
        <v>-77186.5932159445</v>
      </c>
      <c r="F34" s="2286" t="n">
        <v>-79019.4764824939</v>
      </c>
      <c r="G34" s="2286" t="n">
        <v>-79469.6962414341</v>
      </c>
      <c r="H34" s="2286" t="n">
        <v>-84274.3651339531</v>
      </c>
      <c r="I34" s="2286" t="n">
        <v>-84781.7043481232</v>
      </c>
      <c r="J34" s="2286" t="n">
        <v>-84647.460176254</v>
      </c>
      <c r="K34" s="2286" t="n">
        <v>-84940.2658144997</v>
      </c>
      <c r="L34" s="16"/>
    </row>
    <row r="35" customFormat="false" ht="12.75" hidden="false" customHeight="true" outlineLevel="0" collapsed="false">
      <c r="A35" s="1671" t="s">
        <v>1140</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43</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46</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9</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70</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55</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7" t="s">
        <v>1671</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4" t="s">
        <v>1672</v>
      </c>
      <c r="B42" s="2282" t="n">
        <v>12965.7818024342</v>
      </c>
      <c r="C42" s="2282" t="n">
        <v>12984.567829035</v>
      </c>
      <c r="D42" s="2282" t="n">
        <v>14024.2377794878</v>
      </c>
      <c r="E42" s="2282" t="n">
        <v>13774.0462987599</v>
      </c>
      <c r="F42" s="2282" t="n">
        <v>16268.9049238201</v>
      </c>
      <c r="G42" s="2282" t="n">
        <v>16534.3966013637</v>
      </c>
      <c r="H42" s="2282" t="n">
        <v>16950.8500475777</v>
      </c>
      <c r="I42" s="2282" t="n">
        <v>17547.224812053</v>
      </c>
      <c r="J42" s="2282" t="n">
        <v>17520.1880355475</v>
      </c>
      <c r="K42" s="2282" t="n">
        <v>17329.840936869</v>
      </c>
      <c r="L42" s="16"/>
    </row>
    <row r="43" customFormat="false" ht="12.75" hidden="false" customHeight="true" outlineLevel="0" collapsed="false">
      <c r="A43" s="2277" t="s">
        <v>1475</v>
      </c>
      <c r="B43" s="419" t="s">
        <v>140</v>
      </c>
      <c r="C43" s="419" t="s">
        <v>140</v>
      </c>
      <c r="D43" s="419" t="s">
        <v>140</v>
      </c>
      <c r="E43" s="419" t="s">
        <v>140</v>
      </c>
      <c r="F43" s="419" t="s">
        <v>140</v>
      </c>
      <c r="G43" s="419" t="s">
        <v>140</v>
      </c>
      <c r="H43" s="419" t="s">
        <v>140</v>
      </c>
      <c r="I43" s="419" t="s">
        <v>140</v>
      </c>
      <c r="J43" s="419" t="s">
        <v>140</v>
      </c>
      <c r="K43" s="419" t="s">
        <v>140</v>
      </c>
      <c r="L43" s="16"/>
    </row>
    <row r="44" customFormat="false" ht="12.75" hidden="false" customHeight="true" outlineLevel="0" collapsed="false">
      <c r="A44" s="2277" t="s">
        <v>1674</v>
      </c>
      <c r="B44" s="672"/>
      <c r="C44" s="672"/>
      <c r="D44" s="672"/>
      <c r="E44" s="672"/>
      <c r="F44" s="672"/>
      <c r="G44" s="672"/>
      <c r="H44" s="672"/>
      <c r="I44" s="672"/>
      <c r="J44" s="672"/>
      <c r="K44" s="672"/>
      <c r="L44" s="16"/>
    </row>
    <row r="45" customFormat="false" ht="12.75" hidden="false" customHeight="true" outlineLevel="0" collapsed="false">
      <c r="A45" s="2277" t="s">
        <v>1675</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7" t="s">
        <v>804</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8" t="s">
        <v>2414</v>
      </c>
      <c r="B47" s="2282" t="s">
        <v>284</v>
      </c>
      <c r="C47" s="2282" t="s">
        <v>284</v>
      </c>
      <c r="D47" s="2282" t="s">
        <v>284</v>
      </c>
      <c r="E47" s="2282" t="s">
        <v>284</v>
      </c>
      <c r="F47" s="2282" t="s">
        <v>284</v>
      </c>
      <c r="G47" s="2282" t="s">
        <v>284</v>
      </c>
      <c r="H47" s="2282" t="s">
        <v>284</v>
      </c>
      <c r="I47" s="2282" t="s">
        <v>284</v>
      </c>
      <c r="J47" s="2282" t="s">
        <v>284</v>
      </c>
      <c r="K47" s="2282" t="s">
        <v>284</v>
      </c>
      <c r="L47" s="16"/>
    </row>
    <row r="48" customFormat="false" ht="13.5" hidden="false" customHeight="true" outlineLevel="0" collapsed="false">
      <c r="A48" s="2289"/>
      <c r="B48" s="2283"/>
      <c r="C48" s="2283"/>
      <c r="D48" s="2283"/>
      <c r="E48" s="2283"/>
      <c r="F48" s="2283"/>
      <c r="G48" s="2283"/>
      <c r="H48" s="2283"/>
      <c r="I48" s="2283"/>
      <c r="J48" s="2283"/>
      <c r="K48" s="2283"/>
      <c r="L48" s="16"/>
    </row>
    <row r="49" customFormat="false" ht="14.25" hidden="false" customHeight="true" outlineLevel="0" collapsed="false">
      <c r="A49" s="2288" t="s">
        <v>2415</v>
      </c>
      <c r="B49" s="2290" t="n">
        <v>1074239.30484707</v>
      </c>
      <c r="C49" s="2290" t="n">
        <v>1075803.88989153</v>
      </c>
      <c r="D49" s="2290" t="n">
        <v>1084493.25735406</v>
      </c>
      <c r="E49" s="2290" t="n">
        <v>1073690.55497846</v>
      </c>
      <c r="F49" s="2290" t="n">
        <v>1131640.96705554</v>
      </c>
      <c r="G49" s="2290" t="n">
        <v>1144217.62954843</v>
      </c>
      <c r="H49" s="2290" t="n">
        <v>1152307.47076534</v>
      </c>
      <c r="I49" s="2290" t="n">
        <v>1146695.82526276</v>
      </c>
      <c r="J49" s="2290" t="n">
        <v>1111222.68871958</v>
      </c>
      <c r="K49" s="2290" t="n">
        <v>1145856.99963066</v>
      </c>
      <c r="L49" s="16"/>
    </row>
    <row r="50" customFormat="false" ht="14.25" hidden="false" customHeight="true" outlineLevel="0" collapsed="false">
      <c r="A50" s="2288" t="s">
        <v>2416</v>
      </c>
      <c r="B50" s="2290" t="n">
        <v>1141137.73503063</v>
      </c>
      <c r="C50" s="2290" t="n">
        <v>1150071.46452193</v>
      </c>
      <c r="D50" s="2290" t="n">
        <v>1158544.41263423</v>
      </c>
      <c r="E50" s="2290" t="n">
        <v>1150877.1481944</v>
      </c>
      <c r="F50" s="2290" t="n">
        <v>1210660.44353804</v>
      </c>
      <c r="G50" s="2290" t="n">
        <v>1223687.32578987</v>
      </c>
      <c r="H50" s="2290" t="n">
        <v>1236581.83589929</v>
      </c>
      <c r="I50" s="2290" t="n">
        <v>1231477.52961088</v>
      </c>
      <c r="J50" s="2290" t="n">
        <v>1195870.14889583</v>
      </c>
      <c r="K50" s="2290" t="n">
        <v>1230797.26544516</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292" t="s">
        <v>1915</v>
      </c>
      <c r="B52" s="672"/>
      <c r="C52" s="672"/>
      <c r="D52" s="672"/>
      <c r="E52" s="672"/>
      <c r="F52" s="672"/>
      <c r="G52" s="672"/>
      <c r="H52" s="672"/>
      <c r="I52" s="672"/>
      <c r="J52" s="672"/>
      <c r="K52" s="672"/>
      <c r="L52" s="16"/>
    </row>
    <row r="53" customFormat="false" ht="12.75" hidden="false" customHeight="true" outlineLevel="0" collapsed="false">
      <c r="A53" s="2275" t="s">
        <v>154</v>
      </c>
      <c r="B53" s="2282" t="n">
        <v>30829.1828943988</v>
      </c>
      <c r="C53" s="2282" t="n">
        <v>32531.9833432286</v>
      </c>
      <c r="D53" s="2282" t="n">
        <v>32937.2755273026</v>
      </c>
      <c r="E53" s="2282" t="n">
        <v>34935.1950428978</v>
      </c>
      <c r="F53" s="2282" t="n">
        <v>36093.6871935616</v>
      </c>
      <c r="G53" s="2282" t="n">
        <v>38179.7706429244</v>
      </c>
      <c r="H53" s="2282" t="n">
        <v>30958.2501143686</v>
      </c>
      <c r="I53" s="2282" t="n">
        <v>35432.2879440113</v>
      </c>
      <c r="J53" s="2282" t="n">
        <v>37361.0829747578</v>
      </c>
      <c r="K53" s="2282" t="n">
        <v>36022.4935549712</v>
      </c>
      <c r="L53" s="16"/>
    </row>
    <row r="54" customFormat="false" ht="12.75" hidden="false" customHeight="true" outlineLevel="0" collapsed="false">
      <c r="A54" s="2279" t="s">
        <v>155</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9" t="s">
        <v>156</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5" t="s">
        <v>157</v>
      </c>
      <c r="B56" s="419" t="s">
        <v>128</v>
      </c>
      <c r="C56" s="419" t="s">
        <v>128</v>
      </c>
      <c r="D56" s="419" t="s">
        <v>128</v>
      </c>
      <c r="E56" s="419" t="s">
        <v>128</v>
      </c>
      <c r="F56" s="419" t="s">
        <v>128</v>
      </c>
      <c r="G56" s="419" t="s">
        <v>128</v>
      </c>
      <c r="H56" s="419" t="s">
        <v>128</v>
      </c>
      <c r="I56" s="419" t="s">
        <v>128</v>
      </c>
      <c r="J56" s="419" t="s">
        <v>128</v>
      </c>
      <c r="K56" s="419" t="s">
        <v>128</v>
      </c>
      <c r="L56" s="16"/>
    </row>
    <row r="57" customFormat="false" ht="14.25" hidden="false" customHeight="true" outlineLevel="0" collapsed="false">
      <c r="A57" s="2293" t="s">
        <v>158</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394</v>
      </c>
      <c r="B1" s="381"/>
      <c r="K1" s="111" t="s">
        <v>86</v>
      </c>
    </row>
    <row r="2" customFormat="false" ht="15.75" hidden="false" customHeight="true" outlineLevel="0" collapsed="false">
      <c r="A2" s="651" t="s">
        <v>2395</v>
      </c>
      <c r="B2" s="381"/>
      <c r="K2" s="111" t="s">
        <v>88</v>
      </c>
    </row>
    <row r="3" customFormat="false" ht="15.75" hidden="false" customHeight="true" outlineLevel="0" collapsed="false">
      <c r="A3" s="1512" t="s">
        <v>2418</v>
      </c>
      <c r="B3" s="381"/>
      <c r="K3" s="111" t="s">
        <v>89</v>
      </c>
    </row>
    <row r="4" customFormat="false" ht="12.75" hidden="false" customHeight="true" outlineLevel="0" collapsed="false">
      <c r="A4" s="135"/>
      <c r="B4" s="135"/>
      <c r="C4" s="135"/>
    </row>
    <row r="5" customFormat="false" ht="53.25" hidden="false" customHeight="true" outlineLevel="0" collapsed="false">
      <c r="A5" s="2272" t="s">
        <v>90</v>
      </c>
      <c r="B5" s="2273" t="s">
        <v>2419</v>
      </c>
      <c r="C5" s="2273" t="s">
        <v>2420</v>
      </c>
      <c r="D5" s="2273" t="s">
        <v>2421</v>
      </c>
      <c r="E5" s="2273" t="s">
        <v>2422</v>
      </c>
      <c r="F5" s="2273" t="s">
        <v>2423</v>
      </c>
      <c r="G5" s="2273" t="s">
        <v>2424</v>
      </c>
      <c r="H5" s="2273" t="s">
        <v>2425</v>
      </c>
      <c r="I5" s="2273" t="s">
        <v>2426</v>
      </c>
      <c r="J5" s="2273" t="s">
        <v>2427</v>
      </c>
      <c r="K5" s="2273" t="s">
        <v>2428</v>
      </c>
      <c r="L5" s="16"/>
    </row>
    <row r="6" customFormat="false" ht="12.75" hidden="false" customHeight="true" outlineLevel="0" collapsed="false">
      <c r="A6" s="2272"/>
      <c r="B6" s="2274" t="s">
        <v>98</v>
      </c>
      <c r="C6" s="2274" t="s">
        <v>98</v>
      </c>
      <c r="D6" s="2274" t="s">
        <v>98</v>
      </c>
      <c r="E6" s="2274" t="s">
        <v>98</v>
      </c>
      <c r="F6" s="2274" t="s">
        <v>98</v>
      </c>
      <c r="G6" s="2274" t="s">
        <v>98</v>
      </c>
      <c r="H6" s="2274" t="s">
        <v>98</v>
      </c>
      <c r="I6" s="2274" t="s">
        <v>98</v>
      </c>
      <c r="J6" s="2274" t="s">
        <v>98</v>
      </c>
      <c r="K6" s="2274" t="s">
        <v>98</v>
      </c>
      <c r="L6" s="16"/>
    </row>
    <row r="7" customFormat="false" ht="13.5" hidden="false" customHeight="true" outlineLevel="0" collapsed="false">
      <c r="A7" s="2275" t="s">
        <v>2407</v>
      </c>
      <c r="B7" s="2276" t="n">
        <v>1180079.82236383</v>
      </c>
      <c r="C7" s="2276" t="n">
        <v>1167417.48712789</v>
      </c>
      <c r="D7" s="2276" t="n">
        <v>1207919.26420425</v>
      </c>
      <c r="E7" s="2276" t="n">
        <v>1213922.87253133</v>
      </c>
      <c r="F7" s="2276" t="n">
        <v>1214021.73406899</v>
      </c>
      <c r="G7" s="2276" t="n">
        <v>1217734.49603397</v>
      </c>
      <c r="H7" s="2276" t="n">
        <v>1199340.38046841</v>
      </c>
      <c r="I7" s="2276" t="n">
        <v>1233404.30351773</v>
      </c>
      <c r="J7" s="2276" t="n">
        <v>1153082.61844543</v>
      </c>
      <c r="K7" s="2276" t="n">
        <v>1088837.50989996</v>
      </c>
      <c r="L7" s="16"/>
    </row>
    <row r="8" customFormat="false" ht="12.75" hidden="false" customHeight="true" outlineLevel="0" collapsed="false">
      <c r="A8" s="2277" t="s">
        <v>1718</v>
      </c>
      <c r="B8" s="2278" t="n">
        <v>1180043.79449622</v>
      </c>
      <c r="C8" s="2278" t="n">
        <v>1167385.05133963</v>
      </c>
      <c r="D8" s="2278" t="n">
        <v>1207888.32757229</v>
      </c>
      <c r="E8" s="2278" t="n">
        <v>1213888.39120224</v>
      </c>
      <c r="F8" s="2278" t="n">
        <v>1213986.73938399</v>
      </c>
      <c r="G8" s="2278" t="n">
        <v>1217696.89653885</v>
      </c>
      <c r="H8" s="2278" t="n">
        <v>1199304.49100072</v>
      </c>
      <c r="I8" s="2278" t="n">
        <v>1233366.77800094</v>
      </c>
      <c r="J8" s="2278" t="n">
        <v>1153044.77015848</v>
      </c>
      <c r="K8" s="2278" t="n">
        <v>1088802.36183389</v>
      </c>
      <c r="L8" s="16"/>
    </row>
    <row r="9" customFormat="false" ht="12.75" hidden="false" customHeight="true" outlineLevel="0" collapsed="false">
      <c r="A9" s="2279" t="s">
        <v>1644</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420888.412809819</v>
      </c>
      <c r="K9" s="522" t="n">
        <v>385493.082228639</v>
      </c>
      <c r="L9" s="16"/>
    </row>
    <row r="10" customFormat="false" ht="12.75" hidden="false" customHeight="true" outlineLevel="0" collapsed="false">
      <c r="A10" s="2280" t="s">
        <v>1719</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335621.019756777</v>
      </c>
      <c r="K10" s="522" t="n">
        <v>319093.4291648</v>
      </c>
      <c r="L10" s="16"/>
    </row>
    <row r="11" customFormat="false" ht="12.75" hidden="false" customHeight="true" outlineLevel="0" collapsed="false">
      <c r="A11" s="2279" t="s">
        <v>1646</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228349.138843526</v>
      </c>
      <c r="K11" s="522" t="n">
        <v>223043.03147119</v>
      </c>
      <c r="L11" s="16"/>
    </row>
    <row r="12" customFormat="false" ht="12.75" hidden="false" customHeight="true" outlineLevel="0" collapsed="false">
      <c r="A12" s="2279" t="s">
        <v>1647</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168186.198748363</v>
      </c>
      <c r="K12" s="522" t="n">
        <v>161172.818969266</v>
      </c>
      <c r="L12" s="16"/>
    </row>
    <row r="13" customFormat="false" ht="12.75" hidden="false" customHeight="true" outlineLevel="0" collapsed="false">
      <c r="A13" s="2279"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75" hidden="false" customHeight="true" outlineLevel="0" collapsed="false">
      <c r="A14" s="2277" t="s">
        <v>139</v>
      </c>
      <c r="B14" s="2278" t="n">
        <v>36.0278676091</v>
      </c>
      <c r="C14" s="2278" t="n">
        <v>32.435788266</v>
      </c>
      <c r="D14" s="2278" t="n">
        <v>30.9366319654</v>
      </c>
      <c r="E14" s="2278" t="n">
        <v>34.4813290965</v>
      </c>
      <c r="F14" s="2278" t="n">
        <v>34.9946850009</v>
      </c>
      <c r="G14" s="2278" t="n">
        <v>37.5994951233</v>
      </c>
      <c r="H14" s="2278" t="n">
        <v>35.8894676858</v>
      </c>
      <c r="I14" s="2278" t="n">
        <v>37.5255167901</v>
      </c>
      <c r="J14" s="2278" t="n">
        <v>37.8482869427</v>
      </c>
      <c r="K14" s="2278" t="n">
        <v>35.1480660662</v>
      </c>
      <c r="L14" s="16"/>
    </row>
    <row r="15" customFormat="false" ht="12.75" hidden="false" customHeight="true" outlineLevel="0" collapsed="false">
      <c r="A15" s="2279" t="s">
        <v>141</v>
      </c>
      <c r="B15" s="419" t="s">
        <v>140</v>
      </c>
      <c r="C15" s="419" t="s">
        <v>140</v>
      </c>
      <c r="D15" s="419" t="s">
        <v>140</v>
      </c>
      <c r="E15" s="419" t="s">
        <v>140</v>
      </c>
      <c r="F15" s="419" t="s">
        <v>140</v>
      </c>
      <c r="G15" s="419" t="s">
        <v>140</v>
      </c>
      <c r="H15" s="419" t="s">
        <v>140</v>
      </c>
      <c r="I15" s="419" t="s">
        <v>140</v>
      </c>
      <c r="J15" s="419" t="s">
        <v>140</v>
      </c>
      <c r="K15" s="419" t="s">
        <v>140</v>
      </c>
      <c r="L15" s="16"/>
    </row>
    <row r="16" customFormat="false" ht="13.5" hidden="false" customHeight="true" outlineLevel="0" collapsed="false">
      <c r="A16" s="2279" t="s">
        <v>1649</v>
      </c>
      <c r="B16" s="771" t="n">
        <v>36.0278676091</v>
      </c>
      <c r="C16" s="771" t="n">
        <v>32.435788266</v>
      </c>
      <c r="D16" s="771" t="n">
        <v>30.9366319654</v>
      </c>
      <c r="E16" s="771" t="n">
        <v>34.4813290965</v>
      </c>
      <c r="F16" s="771" t="n">
        <v>34.9946850009</v>
      </c>
      <c r="G16" s="771" t="n">
        <v>37.5994951233</v>
      </c>
      <c r="H16" s="771" t="n">
        <v>35.8894676858</v>
      </c>
      <c r="I16" s="771" t="n">
        <v>37.5255167901</v>
      </c>
      <c r="J16" s="771" t="n">
        <v>37.8482869427</v>
      </c>
      <c r="K16" s="771" t="n">
        <v>35.1480660662</v>
      </c>
      <c r="L16" s="16"/>
    </row>
    <row r="17" customFormat="false" ht="12.75" hidden="false" customHeight="true" outlineLevel="0" collapsed="false">
      <c r="A17" s="2281" t="s">
        <v>2408</v>
      </c>
      <c r="B17" s="2282" t="n">
        <v>53887.0380553134</v>
      </c>
      <c r="C17" s="2282" t="n">
        <v>52657.0847116139</v>
      </c>
      <c r="D17" s="2282" t="n">
        <v>49841.05602833</v>
      </c>
      <c r="E17" s="2282" t="n">
        <v>49010.3175476914</v>
      </c>
      <c r="F17" s="2282" t="n">
        <v>48837.5681777036</v>
      </c>
      <c r="G17" s="2282" t="n">
        <v>49902.6581577678</v>
      </c>
      <c r="H17" s="2282" t="n">
        <v>49975.1782342034</v>
      </c>
      <c r="I17" s="2282" t="n">
        <v>49212.7672941177</v>
      </c>
      <c r="J17" s="2282" t="n">
        <v>45613.150884057</v>
      </c>
      <c r="K17" s="2282" t="n">
        <v>40189.3518483748</v>
      </c>
      <c r="L17" s="16"/>
    </row>
    <row r="18" customFormat="false" ht="12.75" hidden="false" customHeight="true" outlineLevel="0" collapsed="false">
      <c r="A18" s="2277" t="s">
        <v>517</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42883.2833097149</v>
      </c>
      <c r="K18" s="522" t="n">
        <v>37589.1596293929</v>
      </c>
      <c r="L18" s="16"/>
    </row>
    <row r="19" customFormat="false" ht="12.75" hidden="false" customHeight="true" outlineLevel="0" collapsed="false">
      <c r="A19" s="2277" t="s">
        <v>526</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574.095407654</v>
      </c>
      <c r="K19" s="522" t="n">
        <v>2488.20258208233</v>
      </c>
      <c r="L19" s="16"/>
    </row>
    <row r="20" customFormat="false" ht="12.75" hidden="false" customHeight="true" outlineLevel="0" collapsed="false">
      <c r="A20" s="2277" t="s">
        <v>542</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155.772166688091</v>
      </c>
      <c r="K20" s="522" t="n">
        <v>111.989636899497</v>
      </c>
      <c r="L20" s="16"/>
    </row>
    <row r="21" customFormat="false" ht="12.75" hidden="false" customHeight="true" outlineLevel="0" collapsed="false">
      <c r="A21" s="2277" t="s">
        <v>550</v>
      </c>
      <c r="B21" s="419" t="s">
        <v>148</v>
      </c>
      <c r="C21" s="419" t="s">
        <v>148</v>
      </c>
      <c r="D21" s="419" t="s">
        <v>148</v>
      </c>
      <c r="E21" s="419" t="s">
        <v>148</v>
      </c>
      <c r="F21" s="419" t="s">
        <v>148</v>
      </c>
      <c r="G21" s="419" t="s">
        <v>148</v>
      </c>
      <c r="H21" s="419" t="s">
        <v>148</v>
      </c>
      <c r="I21" s="419" t="s">
        <v>148</v>
      </c>
      <c r="J21" s="419" t="s">
        <v>148</v>
      </c>
      <c r="K21" s="419" t="s">
        <v>148</v>
      </c>
      <c r="L21" s="16"/>
    </row>
    <row r="22" customFormat="false" ht="13.5" hidden="false" customHeight="true" outlineLevel="0" collapsed="false">
      <c r="A22" s="2277" t="s">
        <v>2409</v>
      </c>
      <c r="B22" s="672"/>
      <c r="C22" s="672"/>
      <c r="D22" s="672"/>
      <c r="E22" s="672"/>
      <c r="F22" s="672"/>
      <c r="G22" s="672"/>
      <c r="H22" s="672"/>
      <c r="I22" s="672"/>
      <c r="J22" s="672"/>
      <c r="K22" s="672"/>
      <c r="L22" s="16"/>
    </row>
    <row r="23" customFormat="false" ht="13.5" hidden="false" customHeight="true" outlineLevel="0" collapsed="false">
      <c r="A23" s="2277" t="s">
        <v>2410</v>
      </c>
      <c r="B23" s="672"/>
      <c r="C23" s="672"/>
      <c r="D23" s="672"/>
      <c r="E23" s="672"/>
      <c r="F23" s="672"/>
      <c r="G23" s="672"/>
      <c r="H23" s="672"/>
      <c r="I23" s="672"/>
      <c r="J23" s="672"/>
      <c r="K23" s="672"/>
      <c r="L23" s="16"/>
    </row>
    <row r="24" customFormat="false" ht="13.5" hidden="false" customHeight="true" outlineLevel="0" collapsed="false">
      <c r="A24" s="2277"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3.5" hidden="false" customHeight="true" outlineLevel="0" collapsed="false">
      <c r="A25" s="2284" t="s">
        <v>2411</v>
      </c>
      <c r="B25" s="2283" t="s">
        <v>547</v>
      </c>
      <c r="C25" s="2283" t="s">
        <v>547</v>
      </c>
      <c r="D25" s="2283" t="s">
        <v>547</v>
      </c>
      <c r="E25" s="2283" t="s">
        <v>547</v>
      </c>
      <c r="F25" s="2283" t="s">
        <v>547</v>
      </c>
      <c r="G25" s="2283" t="s">
        <v>547</v>
      </c>
      <c r="H25" s="2283" t="s">
        <v>547</v>
      </c>
      <c r="I25" s="2283" t="s">
        <v>547</v>
      </c>
      <c r="J25" s="2283" t="s">
        <v>547</v>
      </c>
      <c r="K25" s="2283" t="s">
        <v>547</v>
      </c>
      <c r="L25" s="16"/>
    </row>
    <row r="26" customFormat="false" ht="12.75" hidden="false" customHeight="true" outlineLevel="0" collapsed="false">
      <c r="A26" s="2281" t="s">
        <v>1664</v>
      </c>
      <c r="B26" s="672"/>
      <c r="C26" s="672"/>
      <c r="D26" s="672"/>
      <c r="E26" s="672"/>
      <c r="F26" s="672"/>
      <c r="G26" s="672"/>
      <c r="H26" s="672"/>
      <c r="I26" s="672"/>
      <c r="J26" s="672"/>
      <c r="K26" s="672"/>
      <c r="L26" s="16"/>
    </row>
    <row r="27" customFormat="false" ht="12.75" hidden="false" customHeight="true" outlineLevel="0" collapsed="false">
      <c r="A27" s="2277" t="s">
        <v>1665</v>
      </c>
      <c r="B27" s="672"/>
      <c r="C27" s="672"/>
      <c r="D27" s="672"/>
      <c r="E27" s="672"/>
      <c r="F27" s="672"/>
      <c r="G27" s="672"/>
      <c r="H27" s="672"/>
      <c r="I27" s="672"/>
      <c r="J27" s="672"/>
      <c r="K27" s="672"/>
      <c r="L27" s="16"/>
    </row>
    <row r="28" customFormat="false" ht="12.75" hidden="false" customHeight="true" outlineLevel="0" collapsed="false">
      <c r="A28" s="2277" t="s">
        <v>849</v>
      </c>
      <c r="B28" s="672"/>
      <c r="C28" s="672"/>
      <c r="D28" s="672"/>
      <c r="E28" s="672"/>
      <c r="F28" s="672"/>
      <c r="G28" s="672"/>
      <c r="H28" s="672"/>
      <c r="I28" s="672"/>
      <c r="J28" s="672"/>
      <c r="K28" s="672"/>
      <c r="L28" s="16"/>
    </row>
    <row r="29" customFormat="false" ht="12.75" hidden="false" customHeight="true" outlineLevel="0" collapsed="false">
      <c r="A29" s="2277" t="s">
        <v>859</v>
      </c>
      <c r="B29" s="672"/>
      <c r="C29" s="672"/>
      <c r="D29" s="672"/>
      <c r="E29" s="672"/>
      <c r="F29" s="672"/>
      <c r="G29" s="672"/>
      <c r="H29" s="672"/>
      <c r="I29" s="672"/>
      <c r="J29" s="672"/>
      <c r="K29" s="672"/>
      <c r="L29" s="16"/>
    </row>
    <row r="30" customFormat="false" ht="12.75" hidden="false" customHeight="true" outlineLevel="0" collapsed="false">
      <c r="A30" s="2277" t="s">
        <v>2412</v>
      </c>
      <c r="B30" s="672"/>
      <c r="C30" s="672"/>
      <c r="D30" s="672"/>
      <c r="E30" s="672"/>
      <c r="F30" s="672"/>
      <c r="G30" s="672"/>
      <c r="H30" s="672"/>
      <c r="I30" s="672"/>
      <c r="J30" s="672"/>
      <c r="K30" s="672"/>
      <c r="L30" s="16"/>
    </row>
    <row r="31" customFormat="false" ht="12.75" hidden="false" customHeight="true" outlineLevel="0" collapsed="false">
      <c r="A31" s="2277" t="s">
        <v>870</v>
      </c>
      <c r="B31" s="672"/>
      <c r="C31" s="672"/>
      <c r="D31" s="672"/>
      <c r="E31" s="672"/>
      <c r="F31" s="672"/>
      <c r="G31" s="672"/>
      <c r="H31" s="672"/>
      <c r="I31" s="672"/>
      <c r="J31" s="672"/>
      <c r="K31" s="672"/>
      <c r="L31" s="16"/>
    </row>
    <row r="32" customFormat="false" ht="12.75" hidden="false" customHeight="true" outlineLevel="0" collapsed="false">
      <c r="A32" s="2277" t="s">
        <v>1667</v>
      </c>
      <c r="B32" s="672"/>
      <c r="C32" s="672"/>
      <c r="D32" s="672"/>
      <c r="E32" s="672"/>
      <c r="F32" s="672"/>
      <c r="G32" s="672"/>
      <c r="H32" s="672"/>
      <c r="I32" s="672"/>
      <c r="J32" s="672"/>
      <c r="K32" s="672"/>
      <c r="L32" s="16"/>
    </row>
    <row r="33" customFormat="false" ht="13.5" hidden="false" customHeight="true" outlineLevel="0" collapsed="false">
      <c r="A33" s="2285" t="s">
        <v>1655</v>
      </c>
      <c r="B33" s="672"/>
      <c r="C33" s="672"/>
      <c r="D33" s="672"/>
      <c r="E33" s="672"/>
      <c r="F33" s="672"/>
      <c r="G33" s="672"/>
      <c r="H33" s="672"/>
      <c r="I33" s="672"/>
      <c r="J33" s="672"/>
      <c r="K33" s="672"/>
      <c r="L33" s="16"/>
    </row>
    <row r="34" customFormat="false" ht="14.25" hidden="false" customHeight="true" outlineLevel="0" collapsed="false">
      <c r="A34" s="2281" t="s">
        <v>2413</v>
      </c>
      <c r="B34" s="2286" t="n">
        <v>-85686.6136967294</v>
      </c>
      <c r="C34" s="2286" t="n">
        <v>-85869.5882312881</v>
      </c>
      <c r="D34" s="2286" t="n">
        <v>-87072.7283216922</v>
      </c>
      <c r="E34" s="2286" t="n">
        <v>-96229.9529486708</v>
      </c>
      <c r="F34" s="2286" t="n">
        <v>-95798.2623805018</v>
      </c>
      <c r="G34" s="2286" t="n">
        <v>-89354.1958066012</v>
      </c>
      <c r="H34" s="2286" t="n">
        <v>-83313.7770681087</v>
      </c>
      <c r="I34" s="2286" t="n">
        <v>-82448.6724483233</v>
      </c>
      <c r="J34" s="2286" t="n">
        <v>-77532.8999385795</v>
      </c>
      <c r="K34" s="2286" t="n">
        <v>-72523.9369907749</v>
      </c>
      <c r="L34" s="16"/>
    </row>
    <row r="35" customFormat="false" ht="12.75" hidden="false" customHeight="true" outlineLevel="0" collapsed="false">
      <c r="A35" s="1671" t="s">
        <v>1140</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0334.7397210107</v>
      </c>
      <c r="K35" s="522" t="n">
        <v>-75674.8408139583</v>
      </c>
      <c r="L35" s="16"/>
    </row>
    <row r="36" customFormat="false" ht="12.75" hidden="false" customHeight="true" outlineLevel="0" collapsed="false">
      <c r="A36" s="1671" t="s">
        <v>1143</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1715.77274608221</v>
      </c>
      <c r="K36" s="522" t="n">
        <v>1861.08924349439</v>
      </c>
      <c r="L36" s="16"/>
    </row>
    <row r="37" customFormat="false" ht="12.75" hidden="false" customHeight="true" outlineLevel="0" collapsed="false">
      <c r="A37" s="1671" t="s">
        <v>1146</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161.369496675277</v>
      </c>
      <c r="K37" s="522" t="n">
        <v>-139.472115688499</v>
      </c>
      <c r="L37" s="16"/>
    </row>
    <row r="38" customFormat="false" ht="12.75" hidden="false" customHeight="true" outlineLevel="0" collapsed="false">
      <c r="A38" s="1671" t="s">
        <v>1149</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4.5278075931622</v>
      </c>
      <c r="K38" s="522" t="n">
        <v>73.4204403918293</v>
      </c>
      <c r="L38" s="16"/>
    </row>
    <row r="39" customFormat="false" ht="12.75" hidden="false" customHeight="true" outlineLevel="0" collapsed="false">
      <c r="A39" s="1671" t="s">
        <v>1670</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578.698215536128</v>
      </c>
      <c r="K39" s="522" t="n">
        <v>766.574656799007</v>
      </c>
      <c r="L39" s="16"/>
    </row>
    <row r="40" customFormat="false" ht="12.75" hidden="false" customHeight="true" outlineLevel="0" collapsed="false">
      <c r="A40" s="1671" t="s">
        <v>1155</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328.473911694931</v>
      </c>
      <c r="K40" s="522" t="n">
        <v>319.1388955867</v>
      </c>
      <c r="L40" s="16"/>
    </row>
    <row r="41" customFormat="false" ht="13.5" hidden="false" customHeight="true" outlineLevel="0" collapsed="false">
      <c r="A41" s="2287" t="s">
        <v>1671</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84" t="s">
        <v>1672</v>
      </c>
      <c r="B42" s="2282" t="n">
        <v>17493.8595920338</v>
      </c>
      <c r="C42" s="2282" t="n">
        <v>16245.9460913108</v>
      </c>
      <c r="D42" s="2282" t="n">
        <v>15636.2790960583</v>
      </c>
      <c r="E42" s="2282" t="n">
        <v>15571.8119525519</v>
      </c>
      <c r="F42" s="2282" t="n">
        <v>15024.341335742</v>
      </c>
      <c r="G42" s="2282" t="n">
        <v>14491.2910656087</v>
      </c>
      <c r="H42" s="2282" t="n">
        <v>13655.1730139195</v>
      </c>
      <c r="I42" s="2282" t="n">
        <v>13537.5777824993</v>
      </c>
      <c r="J42" s="2282" t="n">
        <v>15135.9173223371</v>
      </c>
      <c r="K42" s="2282" t="n">
        <v>12436.0654772172</v>
      </c>
      <c r="L42" s="16"/>
    </row>
    <row r="43" customFormat="false" ht="12.75" hidden="false" customHeight="true" outlineLevel="0" collapsed="false">
      <c r="A43" s="2277" t="s">
        <v>1475</v>
      </c>
      <c r="B43" s="419" t="s">
        <v>140</v>
      </c>
      <c r="C43" s="419" t="s">
        <v>140</v>
      </c>
      <c r="D43" s="419" t="s">
        <v>140</v>
      </c>
      <c r="E43" s="419" t="s">
        <v>140</v>
      </c>
      <c r="F43" s="419" t="s">
        <v>140</v>
      </c>
      <c r="G43" s="419" t="s">
        <v>140</v>
      </c>
      <c r="H43" s="419" t="s">
        <v>140</v>
      </c>
      <c r="I43" s="419" t="s">
        <v>140</v>
      </c>
      <c r="J43" s="419" t="s">
        <v>140</v>
      </c>
      <c r="K43" s="419" t="s">
        <v>140</v>
      </c>
      <c r="L43" s="16"/>
    </row>
    <row r="44" customFormat="false" ht="12.75" hidden="false" customHeight="true" outlineLevel="0" collapsed="false">
      <c r="A44" s="2277" t="s">
        <v>1674</v>
      </c>
      <c r="B44" s="672"/>
      <c r="C44" s="672"/>
      <c r="D44" s="672"/>
      <c r="E44" s="672"/>
      <c r="F44" s="672"/>
      <c r="G44" s="672"/>
      <c r="H44" s="672"/>
      <c r="I44" s="672"/>
      <c r="J44" s="672"/>
      <c r="K44" s="672"/>
      <c r="L44" s="16"/>
    </row>
    <row r="45" customFormat="false" ht="12.75" hidden="false" customHeight="true" outlineLevel="0" collapsed="false">
      <c r="A45" s="2277" t="s">
        <v>1675</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14605.5056469139</v>
      </c>
      <c r="K45" s="522" t="n">
        <v>11922.3775888023</v>
      </c>
      <c r="L45" s="16"/>
    </row>
    <row r="46" customFormat="false" ht="13.5" hidden="false" customHeight="true" outlineLevel="0" collapsed="false">
      <c r="A46" s="2277" t="s">
        <v>804</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530.411675423228</v>
      </c>
      <c r="K46" s="771" t="n">
        <v>513.687888414902</v>
      </c>
      <c r="L46" s="16"/>
    </row>
    <row r="47" customFormat="false" ht="12.75" hidden="false" customHeight="true" outlineLevel="0" collapsed="false">
      <c r="A47" s="2288" t="s">
        <v>2414</v>
      </c>
      <c r="B47" s="2282" t="s">
        <v>284</v>
      </c>
      <c r="C47" s="2282" t="s">
        <v>284</v>
      </c>
      <c r="D47" s="2282" t="s">
        <v>284</v>
      </c>
      <c r="E47" s="2282" t="s">
        <v>284</v>
      </c>
      <c r="F47" s="2282" t="s">
        <v>284</v>
      </c>
      <c r="G47" s="2282" t="s">
        <v>284</v>
      </c>
      <c r="H47" s="2282" t="s">
        <v>284</v>
      </c>
      <c r="I47" s="2282" t="s">
        <v>284</v>
      </c>
      <c r="J47" s="2282" t="s">
        <v>284</v>
      </c>
      <c r="K47" s="2282" t="s">
        <v>284</v>
      </c>
      <c r="L47" s="16"/>
    </row>
    <row r="48" customFormat="false" ht="13.5" hidden="false" customHeight="true" outlineLevel="0" collapsed="false">
      <c r="A48" s="2289"/>
      <c r="B48" s="2283"/>
      <c r="C48" s="2283"/>
      <c r="D48" s="2283"/>
      <c r="E48" s="2283"/>
      <c r="F48" s="2283"/>
      <c r="G48" s="2283"/>
      <c r="H48" s="2283"/>
      <c r="I48" s="2283"/>
      <c r="J48" s="2283"/>
      <c r="K48" s="2283"/>
      <c r="L48" s="16"/>
    </row>
    <row r="49" customFormat="false" ht="14.25" hidden="false" customHeight="true" outlineLevel="0" collapsed="false">
      <c r="A49" s="2288" t="s">
        <v>2415</v>
      </c>
      <c r="B49" s="2290" t="n">
        <v>1165774.10631445</v>
      </c>
      <c r="C49" s="2290" t="n">
        <v>1150450.92969953</v>
      </c>
      <c r="D49" s="2290" t="n">
        <v>1186323.87100695</v>
      </c>
      <c r="E49" s="2290" t="n">
        <v>1182275.0490829</v>
      </c>
      <c r="F49" s="2290" t="n">
        <v>1182085.38120194</v>
      </c>
      <c r="G49" s="2290" t="n">
        <v>1192774.24945074</v>
      </c>
      <c r="H49" s="2290" t="n">
        <v>1179656.95464842</v>
      </c>
      <c r="I49" s="2290" t="n">
        <v>1213705.97614602</v>
      </c>
      <c r="J49" s="2290" t="n">
        <v>1136298.78671324</v>
      </c>
      <c r="K49" s="2290" t="n">
        <v>1068938.99023478</v>
      </c>
      <c r="L49" s="16"/>
    </row>
    <row r="50" customFormat="false" ht="14.25" hidden="false" customHeight="true" outlineLevel="0" collapsed="false">
      <c r="A50" s="2288" t="s">
        <v>2416</v>
      </c>
      <c r="B50" s="2290" t="n">
        <v>1251460.72001118</v>
      </c>
      <c r="C50" s="2290" t="n">
        <v>1236320.51793082</v>
      </c>
      <c r="D50" s="2290" t="n">
        <v>1273396.59932864</v>
      </c>
      <c r="E50" s="2290" t="n">
        <v>1278505.00203158</v>
      </c>
      <c r="F50" s="2290" t="n">
        <v>1277883.64358244</v>
      </c>
      <c r="G50" s="2290" t="n">
        <v>1282128.44525735</v>
      </c>
      <c r="H50" s="2290" t="n">
        <v>1262970.73171653</v>
      </c>
      <c r="I50" s="2290" t="n">
        <v>1296154.64859435</v>
      </c>
      <c r="J50" s="2290" t="n">
        <v>1213831.68665182</v>
      </c>
      <c r="K50" s="2290" t="n">
        <v>1141462.92722555</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292" t="s">
        <v>1915</v>
      </c>
      <c r="B52" s="672"/>
      <c r="C52" s="672"/>
      <c r="D52" s="672"/>
      <c r="E52" s="672"/>
      <c r="F52" s="672"/>
      <c r="G52" s="672"/>
      <c r="H52" s="672"/>
      <c r="I52" s="672"/>
      <c r="J52" s="672"/>
      <c r="K52" s="672"/>
      <c r="L52" s="16"/>
    </row>
    <row r="53" customFormat="false" ht="12.75" hidden="false" customHeight="true" outlineLevel="0" collapsed="false">
      <c r="A53" s="2275" t="s">
        <v>154</v>
      </c>
      <c r="B53" s="2282" t="n">
        <v>36731.8816257873</v>
      </c>
      <c r="C53" s="2282" t="n">
        <v>33571.420556311</v>
      </c>
      <c r="D53" s="2282" t="n">
        <v>36728.9303639023</v>
      </c>
      <c r="E53" s="2282" t="n">
        <v>37506.7108673987</v>
      </c>
      <c r="F53" s="2282" t="n">
        <v>39113.121861143</v>
      </c>
      <c r="G53" s="2282" t="n">
        <v>41564.8757296153</v>
      </c>
      <c r="H53" s="2282" t="n">
        <v>38991.9210868</v>
      </c>
      <c r="I53" s="2282" t="n">
        <v>37259.1521524787</v>
      </c>
      <c r="J53" s="2282" t="n">
        <v>34849.6435653337</v>
      </c>
      <c r="K53" s="2282" t="n">
        <v>30686.030988272</v>
      </c>
      <c r="L53" s="16"/>
    </row>
    <row r="54" customFormat="false" ht="12.75" hidden="false" customHeight="true" outlineLevel="0" collapsed="false">
      <c r="A54" s="2279" t="s">
        <v>155</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17517.989493433</v>
      </c>
      <c r="K54" s="522" t="n">
        <v>15372.734503852</v>
      </c>
      <c r="L54" s="16"/>
    </row>
    <row r="55" customFormat="false" ht="12.75" hidden="false" customHeight="true" outlineLevel="0" collapsed="false">
      <c r="A55" s="2279" t="s">
        <v>156</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17331.6540719007</v>
      </c>
      <c r="K55" s="522" t="n">
        <v>15313.29648442</v>
      </c>
      <c r="L55" s="16"/>
    </row>
    <row r="56" customFormat="false" ht="12.75" hidden="false" customHeight="true" outlineLevel="0" collapsed="false">
      <c r="A56" s="2275" t="s">
        <v>157</v>
      </c>
      <c r="B56" s="419" t="s">
        <v>128</v>
      </c>
      <c r="C56" s="419" t="s">
        <v>128</v>
      </c>
      <c r="D56" s="419" t="s">
        <v>128</v>
      </c>
      <c r="E56" s="419" t="s">
        <v>128</v>
      </c>
      <c r="F56" s="419" t="s">
        <v>128</v>
      </c>
      <c r="G56" s="419" t="s">
        <v>128</v>
      </c>
      <c r="H56" s="419" t="s">
        <v>128</v>
      </c>
      <c r="I56" s="419" t="s">
        <v>128</v>
      </c>
      <c r="J56" s="419" t="s">
        <v>128</v>
      </c>
      <c r="K56" s="419" t="s">
        <v>128</v>
      </c>
      <c r="L56" s="16"/>
    </row>
    <row r="57" customFormat="false" ht="14.25" hidden="false" customHeight="true" outlineLevel="0" collapsed="false">
      <c r="A57" s="2293" t="s">
        <v>158</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1600.1719412678</v>
      </c>
      <c r="K57" s="771" t="n">
        <v>19755.8796660143</v>
      </c>
      <c r="L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3" min="2" style="3" width="13.75"/>
    <col collapsed="false" customWidth="true" hidden="false" outlineLevel="0" max="24" min="24" style="3" width="1.12"/>
    <col collapsed="false" customWidth="true" hidden="false" outlineLevel="0" max="25" min="25" style="3" width="7.99"/>
    <col collapsed="false" customWidth="true" hidden="false" outlineLevel="0" max="26" min="26" style="3" width="7.37"/>
    <col collapsed="false" customWidth="true" hidden="false" outlineLevel="0" max="29" min="27" style="3" width="7.62"/>
    <col collapsed="false" customWidth="true" hidden="false" outlineLevel="0" max="30" min="30" style="3" width="7.49"/>
    <col collapsed="false" customWidth="true" hidden="false" outlineLevel="0" max="32" min="31" style="3" width="7.62"/>
    <col collapsed="false" customWidth="true" hidden="false" outlineLevel="0" max="33" min="33" style="3" width="8.12"/>
    <col collapsed="false" customWidth="true" hidden="false" outlineLevel="0" max="34" min="34" style="3" width="7.99"/>
    <col collapsed="false" customWidth="true" hidden="false" outlineLevel="0" max="35" min="35" style="3" width="7.62"/>
    <col collapsed="false" customWidth="true" hidden="false" outlineLevel="0" max="36" min="36" style="3" width="8.12"/>
    <col collapsed="false" customWidth="true" hidden="false" outlineLevel="0" max="37" min="37" style="3" width="8.62"/>
    <col collapsed="false" customWidth="true" hidden="false" outlineLevel="0" max="39" min="38" style="3" width="7.49"/>
    <col collapsed="false" customWidth="true" hidden="false" outlineLevel="0" max="42" min="40" style="3" width="7.87"/>
    <col collapsed="false" customWidth="true" hidden="false" outlineLevel="0" max="44" min="43" style="3" width="7.99"/>
    <col collapsed="false" customWidth="true" hidden="false" outlineLevel="0" max="45" min="45" style="3" width="7.87"/>
    <col collapsed="false" customWidth="true" hidden="false" outlineLevel="0" max="46" min="46" style="3" width="7.99"/>
    <col collapsed="false" customWidth="true" hidden="false" outlineLevel="0" max="47" min="47" style="3" width="7.49"/>
    <col collapsed="false" customWidth="false" hidden="false" outlineLevel="0" max="257" min="48" style="3" width="6.99"/>
  </cols>
  <sheetData>
    <row r="1" customFormat="false" ht="17.25" hidden="false" customHeight="true" outlineLevel="0" collapsed="false">
      <c r="A1" s="1512" t="s">
        <v>2394</v>
      </c>
      <c r="B1" s="381"/>
      <c r="C1" s="111" t="s">
        <v>86</v>
      </c>
    </row>
    <row r="2" customFormat="false" ht="15.75" hidden="false" customHeight="true" outlineLevel="0" collapsed="false">
      <c r="A2" s="651" t="s">
        <v>2395</v>
      </c>
      <c r="B2" s="381"/>
      <c r="C2" s="111" t="s">
        <v>88</v>
      </c>
    </row>
    <row r="3" customFormat="false" ht="15.75" hidden="false" customHeight="true" outlineLevel="0" collapsed="false">
      <c r="A3" s="1512" t="s">
        <v>2429</v>
      </c>
      <c r="B3" s="381"/>
      <c r="C3" s="111" t="s">
        <v>89</v>
      </c>
    </row>
    <row r="4" customFormat="false" ht="12.75" hidden="false" customHeight="true" outlineLevel="0" collapsed="false">
      <c r="A4" s="135"/>
      <c r="B4" s="135"/>
      <c r="C4" s="135"/>
    </row>
    <row r="5" customFormat="false" ht="53.25" hidden="false" customHeight="true" outlineLevel="0" collapsed="false">
      <c r="A5" s="2272" t="s">
        <v>90</v>
      </c>
      <c r="B5" s="2273" t="s">
        <v>2430</v>
      </c>
      <c r="C5" s="2294" t="s">
        <v>2431</v>
      </c>
      <c r="D5" s="16"/>
    </row>
    <row r="6" customFormat="false" ht="12.75" hidden="false" customHeight="true" outlineLevel="0" collapsed="false">
      <c r="A6" s="2272"/>
      <c r="B6" s="2274" t="s">
        <v>98</v>
      </c>
      <c r="C6" s="2295" t="s">
        <v>1510</v>
      </c>
      <c r="D6" s="16"/>
    </row>
    <row r="7" customFormat="false" ht="13.5" hidden="false" customHeight="true" outlineLevel="0" collapsed="false">
      <c r="A7" s="2275" t="s">
        <v>2407</v>
      </c>
      <c r="B7" s="2276" t="n">
        <v>1137014.54753485</v>
      </c>
      <c r="C7" s="2296" t="n">
        <v>6.43251220259269</v>
      </c>
      <c r="D7" s="16"/>
    </row>
    <row r="8" customFormat="false" ht="12.75" hidden="false" customHeight="true" outlineLevel="0" collapsed="false">
      <c r="A8" s="2277" t="s">
        <v>1718</v>
      </c>
      <c r="B8" s="2278" t="n">
        <v>1136981.40919608</v>
      </c>
      <c r="C8" s="2297" t="n">
        <v>6.43305897885367</v>
      </c>
      <c r="D8" s="16"/>
    </row>
    <row r="9" customFormat="false" ht="12.75" hidden="false" customHeight="true" outlineLevel="0" collapsed="false">
      <c r="A9" s="2279" t="s">
        <v>1644</v>
      </c>
      <c r="B9" s="522" t="n">
        <v>405371.745978641</v>
      </c>
      <c r="C9" s="522" t="n">
        <v>25.0170345560923</v>
      </c>
      <c r="D9" s="16"/>
    </row>
    <row r="10" customFormat="false" ht="12.75" hidden="false" customHeight="true" outlineLevel="0" collapsed="false">
      <c r="A10" s="2280" t="s">
        <v>1719</v>
      </c>
      <c r="B10" s="522" t="n">
        <v>342657.354433482</v>
      </c>
      <c r="C10" s="522" t="n">
        <v>-7.7170087305554</v>
      </c>
      <c r="D10" s="16"/>
    </row>
    <row r="11" customFormat="false" ht="12.75" hidden="false" customHeight="true" outlineLevel="0" collapsed="false">
      <c r="A11" s="2279" t="s">
        <v>1646</v>
      </c>
      <c r="B11" s="522" t="n">
        <v>225507.560471184</v>
      </c>
      <c r="C11" s="522" t="n">
        <v>6.8468537586594</v>
      </c>
      <c r="D11" s="16"/>
    </row>
    <row r="12" customFormat="false" ht="12.75" hidden="false" customHeight="true" outlineLevel="0" collapsed="false">
      <c r="A12" s="2279" t="s">
        <v>1647</v>
      </c>
      <c r="B12" s="522" t="n">
        <v>163444.748312771</v>
      </c>
      <c r="C12" s="522" t="n">
        <v>1.11769708664676</v>
      </c>
      <c r="D12" s="16"/>
    </row>
    <row r="13" customFormat="false" ht="12.75" hidden="false" customHeight="true" outlineLevel="0" collapsed="false">
      <c r="A13" s="2279" t="s">
        <v>1648</v>
      </c>
      <c r="B13" s="419" t="s">
        <v>128</v>
      </c>
      <c r="C13" s="522" t="n">
        <v>0</v>
      </c>
      <c r="D13" s="16"/>
    </row>
    <row r="14" customFormat="false" ht="12.75" hidden="false" customHeight="true" outlineLevel="0" collapsed="false">
      <c r="A14" s="2277" t="s">
        <v>139</v>
      </c>
      <c r="B14" s="2278" t="n">
        <v>33.1383387769</v>
      </c>
      <c r="C14" s="2297" t="n">
        <v>-9.51622955206045</v>
      </c>
      <c r="D14" s="16"/>
    </row>
    <row r="15" customFormat="false" ht="12.75" hidden="false" customHeight="true" outlineLevel="0" collapsed="false">
      <c r="A15" s="2279" t="s">
        <v>141</v>
      </c>
      <c r="B15" s="419" t="s">
        <v>140</v>
      </c>
      <c r="C15" s="522" t="n">
        <v>0</v>
      </c>
      <c r="D15" s="16"/>
    </row>
    <row r="16" customFormat="false" ht="13.5" hidden="false" customHeight="true" outlineLevel="0" collapsed="false">
      <c r="A16" s="2279" t="s">
        <v>1649</v>
      </c>
      <c r="B16" s="771" t="n">
        <v>33.1383387769</v>
      </c>
      <c r="C16" s="771" t="n">
        <v>-9.51622955206045</v>
      </c>
      <c r="D16" s="16"/>
    </row>
    <row r="17" customFormat="false" ht="12.75" hidden="false" customHeight="true" outlineLevel="0" collapsed="false">
      <c r="A17" s="2281" t="s">
        <v>2408</v>
      </c>
      <c r="B17" s="2282" t="n">
        <v>41074.0058137969</v>
      </c>
      <c r="C17" s="2298" t="n">
        <v>-31.4012017886497</v>
      </c>
      <c r="D17" s="16"/>
    </row>
    <row r="18" customFormat="false" ht="12.75" hidden="false" customHeight="true" outlineLevel="0" collapsed="false">
      <c r="A18" s="2277" t="s">
        <v>517</v>
      </c>
      <c r="B18" s="522" t="n">
        <v>38176.9171757325</v>
      </c>
      <c r="C18" s="522" t="n">
        <v>-30.9771327116096</v>
      </c>
      <c r="D18" s="16"/>
    </row>
    <row r="19" customFormat="false" ht="12.75" hidden="false" customHeight="true" outlineLevel="0" collapsed="false">
      <c r="A19" s="2277" t="s">
        <v>526</v>
      </c>
      <c r="B19" s="522" t="n">
        <v>2737.23062081433</v>
      </c>
      <c r="C19" s="522" t="n">
        <v>-34.968279689062</v>
      </c>
      <c r="D19" s="16"/>
    </row>
    <row r="20" customFormat="false" ht="12.75" hidden="false" customHeight="true" outlineLevel="0" collapsed="false">
      <c r="A20" s="2277" t="s">
        <v>542</v>
      </c>
      <c r="B20" s="522" t="n">
        <v>159.858017249997</v>
      </c>
      <c r="C20" s="522" t="n">
        <v>-55.1071594415023</v>
      </c>
      <c r="D20" s="16"/>
    </row>
    <row r="21" customFormat="false" ht="12.75" hidden="false" customHeight="true" outlineLevel="0" collapsed="false">
      <c r="A21" s="2277" t="s">
        <v>550</v>
      </c>
      <c r="B21" s="419" t="s">
        <v>148</v>
      </c>
      <c r="C21" s="522" t="n">
        <v>0</v>
      </c>
      <c r="D21" s="16"/>
    </row>
    <row r="22" customFormat="false" ht="13.5" hidden="false" customHeight="true" outlineLevel="0" collapsed="false">
      <c r="A22" s="2277" t="s">
        <v>2409</v>
      </c>
      <c r="B22" s="672"/>
      <c r="C22" s="672"/>
      <c r="D22" s="16"/>
    </row>
    <row r="23" customFormat="false" ht="13.5" hidden="false" customHeight="true" outlineLevel="0" collapsed="false">
      <c r="A23" s="2277" t="s">
        <v>2410</v>
      </c>
      <c r="B23" s="672"/>
      <c r="C23" s="672"/>
      <c r="D23" s="16"/>
    </row>
    <row r="24" customFormat="false" ht="13.5" hidden="false" customHeight="true" outlineLevel="0" collapsed="false">
      <c r="A24" s="2277" t="s">
        <v>1655</v>
      </c>
      <c r="B24" s="2283" t="s">
        <v>128</v>
      </c>
      <c r="C24" s="771" t="n">
        <v>0</v>
      </c>
      <c r="D24" s="16"/>
    </row>
    <row r="25" customFormat="false" ht="13.5" hidden="false" customHeight="true" outlineLevel="0" collapsed="false">
      <c r="A25" s="2284" t="s">
        <v>2411</v>
      </c>
      <c r="B25" s="2283" t="s">
        <v>547</v>
      </c>
      <c r="C25" s="771" t="n">
        <v>0</v>
      </c>
      <c r="D25" s="16"/>
    </row>
    <row r="26" customFormat="false" ht="12.75" hidden="false" customHeight="true" outlineLevel="0" collapsed="false">
      <c r="A26" s="2281" t="s">
        <v>1664</v>
      </c>
      <c r="B26" s="672"/>
      <c r="C26" s="672"/>
      <c r="D26" s="16"/>
    </row>
    <row r="27" customFormat="false" ht="12.75" hidden="false" customHeight="true" outlineLevel="0" collapsed="false">
      <c r="A27" s="2277" t="s">
        <v>1665</v>
      </c>
      <c r="B27" s="672"/>
      <c r="C27" s="672"/>
      <c r="D27" s="16"/>
    </row>
    <row r="28" customFormat="false" ht="12.75" hidden="false" customHeight="true" outlineLevel="0" collapsed="false">
      <c r="A28" s="2277" t="s">
        <v>849</v>
      </c>
      <c r="B28" s="672"/>
      <c r="C28" s="672"/>
      <c r="D28" s="16"/>
    </row>
    <row r="29" customFormat="false" ht="12.75" hidden="false" customHeight="true" outlineLevel="0" collapsed="false">
      <c r="A29" s="2277" t="s">
        <v>859</v>
      </c>
      <c r="B29" s="672"/>
      <c r="C29" s="672"/>
      <c r="D29" s="16"/>
    </row>
    <row r="30" customFormat="false" ht="12.75" hidden="false" customHeight="true" outlineLevel="0" collapsed="false">
      <c r="A30" s="2277" t="s">
        <v>2412</v>
      </c>
      <c r="B30" s="672"/>
      <c r="C30" s="672"/>
      <c r="D30" s="16"/>
    </row>
    <row r="31" customFormat="false" ht="12.75" hidden="false" customHeight="true" outlineLevel="0" collapsed="false">
      <c r="A31" s="2277" t="s">
        <v>870</v>
      </c>
      <c r="B31" s="672"/>
      <c r="C31" s="672"/>
      <c r="D31" s="16"/>
    </row>
    <row r="32" customFormat="false" ht="12.75" hidden="false" customHeight="true" outlineLevel="0" collapsed="false">
      <c r="A32" s="2277" t="s">
        <v>1667</v>
      </c>
      <c r="B32" s="672"/>
      <c r="C32" s="672"/>
      <c r="D32" s="16"/>
    </row>
    <row r="33" customFormat="false" ht="13.5" hidden="false" customHeight="true" outlineLevel="0" collapsed="false">
      <c r="A33" s="2285" t="s">
        <v>1655</v>
      </c>
      <c r="B33" s="672"/>
      <c r="C33" s="672"/>
      <c r="D33" s="16"/>
    </row>
    <row r="34" customFormat="false" ht="14.25" hidden="false" customHeight="true" outlineLevel="0" collapsed="false">
      <c r="A34" s="2281" t="s">
        <v>2413</v>
      </c>
      <c r="B34" s="2286" t="n">
        <v>-72368.1832768871</v>
      </c>
      <c r="C34" s="2299" t="n">
        <v>8.17620544803551</v>
      </c>
      <c r="D34" s="16"/>
    </row>
    <row r="35" customFormat="false" ht="12.75" hidden="false" customHeight="true" outlineLevel="0" collapsed="false">
      <c r="A35" s="1671" t="s">
        <v>1140</v>
      </c>
      <c r="B35" s="522" t="n">
        <v>-75942.1711353729</v>
      </c>
      <c r="C35" s="522" t="n">
        <v>-3.33555686409189</v>
      </c>
      <c r="D35" s="16"/>
    </row>
    <row r="36" customFormat="false" ht="12.75" hidden="false" customHeight="true" outlineLevel="0" collapsed="false">
      <c r="A36" s="1671" t="s">
        <v>1143</v>
      </c>
      <c r="B36" s="522" t="n">
        <v>1757.78640474358</v>
      </c>
      <c r="C36" s="522" t="n">
        <v>-58.0301199184998</v>
      </c>
      <c r="D36" s="16"/>
    </row>
    <row r="37" customFormat="false" ht="12.75" hidden="false" customHeight="true" outlineLevel="0" collapsed="false">
      <c r="A37" s="1671" t="s">
        <v>1146</v>
      </c>
      <c r="B37" s="522" t="n">
        <v>-111.870324938261</v>
      </c>
      <c r="C37" s="522" t="n">
        <v>-51.5699094828138</v>
      </c>
      <c r="D37" s="16"/>
    </row>
    <row r="38" customFormat="false" ht="12.75" hidden="false" customHeight="true" outlineLevel="0" collapsed="false">
      <c r="A38" s="1671" t="s">
        <v>1149</v>
      </c>
      <c r="B38" s="522" t="n">
        <v>51.4840068718921</v>
      </c>
      <c r="C38" s="522" t="n">
        <v>-43.3898053108163</v>
      </c>
      <c r="D38" s="16"/>
    </row>
    <row r="39" customFormat="false" ht="12.75" hidden="false" customHeight="true" outlineLevel="0" collapsed="false">
      <c r="A39" s="1671" t="s">
        <v>1670</v>
      </c>
      <c r="B39" s="522" t="n">
        <v>1292.26366223132</v>
      </c>
      <c r="C39" s="522" t="n">
        <v>-74.7393010840036</v>
      </c>
      <c r="D39" s="16"/>
    </row>
    <row r="40" customFormat="false" ht="12.75" hidden="false" customHeight="true" outlineLevel="0" collapsed="false">
      <c r="A40" s="1671" t="s">
        <v>1155</v>
      </c>
      <c r="B40" s="522" t="n">
        <v>341.439837177279</v>
      </c>
      <c r="C40" s="522" t="n">
        <v>-82.4914817615654</v>
      </c>
      <c r="D40" s="16"/>
    </row>
    <row r="41" customFormat="false" ht="13.5" hidden="false" customHeight="true" outlineLevel="0" collapsed="false">
      <c r="A41" s="2287" t="s">
        <v>1671</v>
      </c>
      <c r="B41" s="41" t="n">
        <v>242.8842724</v>
      </c>
      <c r="C41" s="41" t="n">
        <v>-55.858421078938</v>
      </c>
      <c r="D41" s="16"/>
    </row>
    <row r="42" customFormat="false" ht="12.75" hidden="false" customHeight="true" outlineLevel="0" collapsed="false">
      <c r="A42" s="2284" t="s">
        <v>1672</v>
      </c>
      <c r="B42" s="2282" t="n">
        <v>12978.6999214412</v>
      </c>
      <c r="C42" s="2298" t="n">
        <v>0.0996323955151329</v>
      </c>
      <c r="D42" s="16"/>
    </row>
    <row r="43" customFormat="false" ht="12.75" hidden="false" customHeight="true" outlineLevel="0" collapsed="false">
      <c r="A43" s="2277" t="s">
        <v>1475</v>
      </c>
      <c r="B43" s="419" t="s">
        <v>140</v>
      </c>
      <c r="C43" s="522" t="n">
        <v>0</v>
      </c>
      <c r="D43" s="16"/>
    </row>
    <row r="44" customFormat="false" ht="12.75" hidden="false" customHeight="true" outlineLevel="0" collapsed="false">
      <c r="A44" s="2277" t="s">
        <v>1674</v>
      </c>
      <c r="B44" s="672"/>
      <c r="C44" s="672"/>
      <c r="D44" s="16"/>
    </row>
    <row r="45" customFormat="false" ht="12.75" hidden="false" customHeight="true" outlineLevel="0" collapsed="false">
      <c r="A45" s="2277" t="s">
        <v>1675</v>
      </c>
      <c r="B45" s="522" t="n">
        <v>12451.7858305246</v>
      </c>
      <c r="C45" s="522" t="n">
        <v>1.53987641216518</v>
      </c>
      <c r="D45" s="16"/>
    </row>
    <row r="46" customFormat="false" ht="13.5" hidden="false" customHeight="true" outlineLevel="0" collapsed="false">
      <c r="A46" s="2277" t="s">
        <v>804</v>
      </c>
      <c r="B46" s="771" t="n">
        <v>526.914090916637</v>
      </c>
      <c r="C46" s="771" t="n">
        <v>-25.0296816439128</v>
      </c>
      <c r="D46" s="16"/>
    </row>
    <row r="47" customFormat="false" ht="12.75" hidden="false" customHeight="true" outlineLevel="0" collapsed="false">
      <c r="A47" s="2288" t="s">
        <v>2414</v>
      </c>
      <c r="B47" s="2282" t="s">
        <v>284</v>
      </c>
      <c r="C47" s="2298" t="n">
        <v>0</v>
      </c>
      <c r="D47" s="16"/>
    </row>
    <row r="48" customFormat="false" ht="13.5" hidden="false" customHeight="true" outlineLevel="0" collapsed="false">
      <c r="A48" s="2289"/>
      <c r="B48" s="2283"/>
      <c r="C48" s="2283"/>
      <c r="D48" s="16"/>
    </row>
    <row r="49" customFormat="false" ht="14.25" hidden="false" customHeight="true" outlineLevel="0" collapsed="false">
      <c r="A49" s="2288" t="s">
        <v>2415</v>
      </c>
      <c r="B49" s="2290" t="n">
        <v>1118699.06999321</v>
      </c>
      <c r="C49" s="2300" t="n">
        <v>4.13872076226715</v>
      </c>
      <c r="D49" s="16"/>
    </row>
    <row r="50" customFormat="false" ht="14.25" hidden="false" customHeight="true" outlineLevel="0" collapsed="false">
      <c r="A50" s="2288" t="s">
        <v>2416</v>
      </c>
      <c r="B50" s="2290" t="n">
        <v>1191067.25327009</v>
      </c>
      <c r="C50" s="2300" t="n">
        <v>4.37541557926997</v>
      </c>
      <c r="D50" s="16"/>
    </row>
    <row r="51" customFormat="false" ht="13.5" hidden="false" customHeight="true" outlineLevel="0" collapsed="false">
      <c r="A51" s="2291"/>
      <c r="B51" s="2283"/>
      <c r="C51" s="2283"/>
      <c r="D51" s="16"/>
    </row>
    <row r="52" customFormat="false" ht="12.75" hidden="false" customHeight="true" outlineLevel="0" collapsed="false">
      <c r="A52" s="2292" t="s">
        <v>1915</v>
      </c>
      <c r="B52" s="672"/>
      <c r="C52" s="672"/>
      <c r="D52" s="16"/>
    </row>
    <row r="53" customFormat="false" ht="12.75" hidden="false" customHeight="true" outlineLevel="0" collapsed="false">
      <c r="A53" s="2275" t="s">
        <v>154</v>
      </c>
      <c r="B53" s="2282" t="n">
        <v>31179.8303644997</v>
      </c>
      <c r="C53" s="2298" t="n">
        <v>1.13738814065234</v>
      </c>
      <c r="D53" s="16"/>
    </row>
    <row r="54" customFormat="false" ht="12.75" hidden="false" customHeight="true" outlineLevel="0" collapsed="false">
      <c r="A54" s="2279" t="s">
        <v>155</v>
      </c>
      <c r="B54" s="522" t="n">
        <v>16295.3304778257</v>
      </c>
      <c r="C54" s="522" t="n">
        <v>23.5494149182908</v>
      </c>
      <c r="D54" s="16"/>
    </row>
    <row r="55" customFormat="false" ht="12.75" hidden="false" customHeight="true" outlineLevel="0" collapsed="false">
      <c r="A55" s="2279" t="s">
        <v>156</v>
      </c>
      <c r="B55" s="522" t="n">
        <v>14884.499886674</v>
      </c>
      <c r="C55" s="522" t="n">
        <v>-15.6200823180679</v>
      </c>
      <c r="D55" s="16"/>
    </row>
    <row r="56" customFormat="false" ht="12.75" hidden="false" customHeight="true" outlineLevel="0" collapsed="false">
      <c r="A56" s="2275" t="s">
        <v>157</v>
      </c>
      <c r="B56" s="419" t="s">
        <v>128</v>
      </c>
      <c r="C56" s="522" t="n">
        <v>0</v>
      </c>
      <c r="D56" s="16"/>
    </row>
    <row r="57" customFormat="false" ht="14.25" hidden="false" customHeight="true" outlineLevel="0" collapsed="false">
      <c r="A57" s="2293" t="s">
        <v>158</v>
      </c>
      <c r="B57" s="771" t="n">
        <v>29847.3422749923</v>
      </c>
      <c r="C57" s="771" t="n">
        <v>59.1921170180378</v>
      </c>
      <c r="D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2" t="s">
        <v>2394</v>
      </c>
      <c r="K1" s="111" t="s">
        <v>86</v>
      </c>
    </row>
    <row r="2" customFormat="false" ht="15.75" hidden="false" customHeight="true" outlineLevel="0" collapsed="false">
      <c r="A2" s="1512" t="s">
        <v>2432</v>
      </c>
      <c r="K2" s="111" t="s">
        <v>88</v>
      </c>
    </row>
    <row r="3" customFormat="false" ht="15.75" hidden="false" customHeight="true" outlineLevel="0" collapsed="false">
      <c r="A3" s="1512" t="s">
        <v>2396</v>
      </c>
      <c r="K3" s="111" t="s">
        <v>89</v>
      </c>
    </row>
    <row r="4" customFormat="false" ht="12.75" hidden="false" customHeight="true" outlineLevel="0" collapsed="false"/>
    <row r="5" customFormat="false" ht="49.5" hidden="false" customHeight="true" outlineLevel="0" collapsed="false">
      <c r="A5" s="2301" t="s">
        <v>90</v>
      </c>
      <c r="B5" s="2273" t="s">
        <v>2397</v>
      </c>
      <c r="C5" s="2273" t="s">
        <v>2398</v>
      </c>
      <c r="D5" s="2273" t="s">
        <v>2399</v>
      </c>
      <c r="E5" s="2273" t="s">
        <v>2400</v>
      </c>
      <c r="F5" s="2273" t="s">
        <v>2401</v>
      </c>
      <c r="G5" s="2273" t="s">
        <v>2402</v>
      </c>
      <c r="H5" s="2273" t="s">
        <v>2403</v>
      </c>
      <c r="I5" s="2273" t="s">
        <v>2404</v>
      </c>
      <c r="J5" s="2273" t="s">
        <v>2405</v>
      </c>
      <c r="K5" s="2273" t="s">
        <v>2406</v>
      </c>
      <c r="L5" s="16"/>
    </row>
    <row r="6" customFormat="false" ht="12.75" hidden="false" customHeight="true" outlineLevel="0" collapsed="false">
      <c r="A6" s="2301"/>
      <c r="B6" s="2274" t="s">
        <v>98</v>
      </c>
      <c r="C6" s="2274" t="s">
        <v>98</v>
      </c>
      <c r="D6" s="2274" t="s">
        <v>98</v>
      </c>
      <c r="E6" s="2274" t="s">
        <v>98</v>
      </c>
      <c r="F6" s="2274" t="s">
        <v>98</v>
      </c>
      <c r="G6" s="2274" t="s">
        <v>98</v>
      </c>
      <c r="H6" s="2274" t="s">
        <v>98</v>
      </c>
      <c r="I6" s="2274" t="s">
        <v>98</v>
      </c>
      <c r="J6" s="2274" t="s">
        <v>98</v>
      </c>
      <c r="K6" s="2274" t="s">
        <v>98</v>
      </c>
      <c r="L6" s="16"/>
    </row>
    <row r="7" customFormat="false" ht="13.5" hidden="false" customHeight="true" outlineLevel="0" collapsed="false">
      <c r="A7" s="2302" t="s">
        <v>2407</v>
      </c>
      <c r="B7" s="2303" t="n">
        <v>209.802360467263</v>
      </c>
      <c r="C7" s="2303" t="n">
        <v>191.971868159617</v>
      </c>
      <c r="D7" s="2303" t="n">
        <v>175.172147096586</v>
      </c>
      <c r="E7" s="2303" t="n">
        <v>151.429695855557</v>
      </c>
      <c r="F7" s="2303" t="n">
        <v>134.823249210808</v>
      </c>
      <c r="G7" s="2303" t="n">
        <v>124.982058616256</v>
      </c>
      <c r="H7" s="2303" t="n">
        <v>112.419226826242</v>
      </c>
      <c r="I7" s="2303" t="n">
        <v>108.204460505346</v>
      </c>
      <c r="J7" s="2303" t="n">
        <v>100.097411963052</v>
      </c>
      <c r="K7" s="2303" t="n">
        <v>99.7967448552421</v>
      </c>
      <c r="L7" s="16"/>
    </row>
    <row r="8" customFormat="false" ht="12.75" hidden="false" customHeight="true" outlineLevel="0" collapsed="false">
      <c r="A8" s="2304" t="s">
        <v>1718</v>
      </c>
      <c r="B8" s="2278" t="n">
        <v>42.2465940418768</v>
      </c>
      <c r="C8" s="2278" t="n">
        <v>42.5369432769164</v>
      </c>
      <c r="D8" s="2278" t="n">
        <v>43.4153819975511</v>
      </c>
      <c r="E8" s="2278" t="n">
        <v>44.160557332676</v>
      </c>
      <c r="F8" s="2278" t="n">
        <v>44.0871173300277</v>
      </c>
      <c r="G8" s="2278" t="n">
        <v>45.8856386380854</v>
      </c>
      <c r="H8" s="2278" t="n">
        <v>45.7145136634854</v>
      </c>
      <c r="I8" s="2278" t="n">
        <v>45.2282073740175</v>
      </c>
      <c r="J8" s="2278" t="n">
        <v>43.8222077931899</v>
      </c>
      <c r="K8" s="2278" t="n">
        <v>45.136021798025</v>
      </c>
      <c r="L8" s="16"/>
    </row>
    <row r="9" customFormat="false" ht="12.75" hidden="false" customHeight="true" outlineLevel="0" collapsed="false">
      <c r="A9" s="2305" t="s">
        <v>1644</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5" t="s">
        <v>2433</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5" t="s">
        <v>1646</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5" t="s">
        <v>1647</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5"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75" hidden="false" customHeight="true" outlineLevel="0" collapsed="false">
      <c r="A14" s="2304" t="s">
        <v>139</v>
      </c>
      <c r="B14" s="2278" t="n">
        <v>167.555766425386</v>
      </c>
      <c r="C14" s="2278" t="n">
        <v>149.434924882701</v>
      </c>
      <c r="D14" s="2278" t="n">
        <v>131.756765099035</v>
      </c>
      <c r="E14" s="2278" t="n">
        <v>107.269138522881</v>
      </c>
      <c r="F14" s="2278" t="n">
        <v>90.7361318807798</v>
      </c>
      <c r="G14" s="2278" t="n">
        <v>79.0964199781705</v>
      </c>
      <c r="H14" s="2278" t="n">
        <v>66.7047131627569</v>
      </c>
      <c r="I14" s="2278" t="n">
        <v>62.9762531313281</v>
      </c>
      <c r="J14" s="2278" t="n">
        <v>56.2752041698622</v>
      </c>
      <c r="K14" s="2278" t="n">
        <v>54.6607230572171</v>
      </c>
      <c r="L14" s="16"/>
    </row>
    <row r="15" customFormat="false" ht="12.75" hidden="false" customHeight="true" outlineLevel="0" collapsed="false">
      <c r="A15" s="2305" t="s">
        <v>141</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5" t="s">
        <v>1649</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2" t="s">
        <v>2408</v>
      </c>
      <c r="B17" s="2286" t="n">
        <v>17.0195846172081</v>
      </c>
      <c r="C17" s="2286" t="n">
        <v>16.5267878969405</v>
      </c>
      <c r="D17" s="2286" t="n">
        <v>15.3091907769011</v>
      </c>
      <c r="E17" s="2286" t="n">
        <v>15.2278914002214</v>
      </c>
      <c r="F17" s="2286" t="n">
        <v>15.2379702679716</v>
      </c>
      <c r="G17" s="2286" t="n">
        <v>15.3062813800582</v>
      </c>
      <c r="H17" s="2286" t="n">
        <v>14.8181384208242</v>
      </c>
      <c r="I17" s="2286" t="n">
        <v>12.3912472113924</v>
      </c>
      <c r="J17" s="2286" t="n">
        <v>11.5666740571077</v>
      </c>
      <c r="K17" s="2286" t="n">
        <v>11.2265641849754</v>
      </c>
      <c r="L17" s="16"/>
    </row>
    <row r="18" customFormat="false" ht="12.75" hidden="false" customHeight="true" outlineLevel="0" collapsed="false">
      <c r="A18" s="2304" t="s">
        <v>517</v>
      </c>
      <c r="B18" s="419" t="s">
        <v>284</v>
      </c>
      <c r="C18" s="419" t="s">
        <v>284</v>
      </c>
      <c r="D18" s="419" t="s">
        <v>284</v>
      </c>
      <c r="E18" s="419" t="s">
        <v>284</v>
      </c>
      <c r="F18" s="419" t="s">
        <v>284</v>
      </c>
      <c r="G18" s="419" t="s">
        <v>284</v>
      </c>
      <c r="H18" s="419" t="s">
        <v>284</v>
      </c>
      <c r="I18" s="419" t="s">
        <v>284</v>
      </c>
      <c r="J18" s="419" t="s">
        <v>284</v>
      </c>
      <c r="K18" s="419" t="s">
        <v>284</v>
      </c>
      <c r="L18" s="16"/>
    </row>
    <row r="19" customFormat="false" ht="12.75" hidden="false" customHeight="true" outlineLevel="0" collapsed="false">
      <c r="A19" s="2304" t="s">
        <v>526</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4" t="s">
        <v>542</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4" t="s">
        <v>550</v>
      </c>
      <c r="B21" s="672"/>
      <c r="C21" s="672"/>
      <c r="D21" s="672"/>
      <c r="E21" s="672"/>
      <c r="F21" s="672"/>
      <c r="G21" s="672"/>
      <c r="H21" s="672"/>
      <c r="I21" s="672"/>
      <c r="J21" s="672"/>
      <c r="K21" s="672"/>
      <c r="L21" s="16"/>
    </row>
    <row r="22" customFormat="false" ht="13.5" hidden="false" customHeight="true" outlineLevel="0" collapsed="false">
      <c r="A22" s="2304" t="s">
        <v>2409</v>
      </c>
      <c r="B22" s="672"/>
      <c r="C22" s="672"/>
      <c r="D22" s="672"/>
      <c r="E22" s="672"/>
      <c r="F22" s="672"/>
      <c r="G22" s="672"/>
      <c r="H22" s="672"/>
      <c r="I22" s="672"/>
      <c r="J22" s="672"/>
      <c r="K22" s="672"/>
      <c r="L22" s="16"/>
    </row>
    <row r="23" customFormat="false" ht="13.5" hidden="false" customHeight="true" outlineLevel="0" collapsed="false">
      <c r="A23" s="2304" t="s">
        <v>2410</v>
      </c>
      <c r="B23" s="672"/>
      <c r="C23" s="672"/>
      <c r="D23" s="672"/>
      <c r="E23" s="672"/>
      <c r="F23" s="672"/>
      <c r="G23" s="672"/>
      <c r="H23" s="672"/>
      <c r="I23" s="672"/>
      <c r="J23" s="672"/>
      <c r="K23" s="672"/>
      <c r="L23" s="16"/>
    </row>
    <row r="24" customFormat="false" ht="13.5" hidden="false" customHeight="true" outlineLevel="0" collapsed="false">
      <c r="A24" s="2304"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3.5" hidden="false" customHeight="true" outlineLevel="0" collapsed="false">
      <c r="A25" s="2306" t="s">
        <v>2411</v>
      </c>
      <c r="B25" s="2307"/>
      <c r="C25" s="2307"/>
      <c r="D25" s="2307"/>
      <c r="E25" s="2307"/>
      <c r="F25" s="2307"/>
      <c r="G25" s="2307"/>
      <c r="H25" s="2307"/>
      <c r="I25" s="2307"/>
      <c r="J25" s="2307"/>
      <c r="K25" s="2307"/>
      <c r="L25" s="16"/>
    </row>
    <row r="26" customFormat="false" ht="12.75" hidden="false" customHeight="true" outlineLevel="0" collapsed="false">
      <c r="A26" s="2302" t="s">
        <v>2434</v>
      </c>
      <c r="B26" s="2308" t="n">
        <v>836.139270445291</v>
      </c>
      <c r="C26" s="2308" t="n">
        <v>841.962963551938</v>
      </c>
      <c r="D26" s="2308" t="n">
        <v>846.306806633279</v>
      </c>
      <c r="E26" s="2308" t="n">
        <v>850.514922605297</v>
      </c>
      <c r="F26" s="2308" t="n">
        <v>844.218199461477</v>
      </c>
      <c r="G26" s="2308" t="n">
        <v>829.417992822437</v>
      </c>
      <c r="H26" s="2308" t="n">
        <v>811.371711670676</v>
      </c>
      <c r="I26" s="2308" t="n">
        <v>790.344756539457</v>
      </c>
      <c r="J26" s="2308" t="n">
        <v>776.303475753735</v>
      </c>
      <c r="K26" s="2308" t="n">
        <v>761.206702772989</v>
      </c>
      <c r="L26" s="16"/>
    </row>
    <row r="27" customFormat="false" ht="12.75" hidden="false" customHeight="true" outlineLevel="0" collapsed="false">
      <c r="A27" s="2304" t="s">
        <v>1665</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4" t="s">
        <v>849</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4" t="s">
        <v>859</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4" t="s">
        <v>1782</v>
      </c>
      <c r="B30" s="419" t="s">
        <v>270</v>
      </c>
      <c r="C30" s="419" t="s">
        <v>270</v>
      </c>
      <c r="D30" s="419" t="s">
        <v>270</v>
      </c>
      <c r="E30" s="419" t="s">
        <v>270</v>
      </c>
      <c r="F30" s="419" t="s">
        <v>270</v>
      </c>
      <c r="G30" s="419" t="s">
        <v>270</v>
      </c>
      <c r="H30" s="419" t="s">
        <v>270</v>
      </c>
      <c r="I30" s="419" t="s">
        <v>270</v>
      </c>
      <c r="J30" s="419" t="s">
        <v>270</v>
      </c>
      <c r="K30" s="419" t="s">
        <v>270</v>
      </c>
      <c r="L30" s="16"/>
    </row>
    <row r="31" customFormat="false" ht="12.75" hidden="false" customHeight="true" outlineLevel="0" collapsed="false">
      <c r="A31" s="2304" t="s">
        <v>870</v>
      </c>
      <c r="B31" s="419" t="s">
        <v>128</v>
      </c>
      <c r="C31" s="419" t="s">
        <v>128</v>
      </c>
      <c r="D31" s="419" t="s">
        <v>128</v>
      </c>
      <c r="E31" s="419" t="s">
        <v>128</v>
      </c>
      <c r="F31" s="419" t="s">
        <v>128</v>
      </c>
      <c r="G31" s="419" t="s">
        <v>128</v>
      </c>
      <c r="H31" s="419" t="s">
        <v>128</v>
      </c>
      <c r="I31" s="419" t="s">
        <v>128</v>
      </c>
      <c r="J31" s="419" t="s">
        <v>128</v>
      </c>
      <c r="K31" s="419" t="s">
        <v>128</v>
      </c>
      <c r="L31" s="16"/>
    </row>
    <row r="32" customFormat="false" ht="12.75" hidden="false" customHeight="true" outlineLevel="0" collapsed="false">
      <c r="A32" s="2304" t="s">
        <v>1667</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4" t="s">
        <v>1655</v>
      </c>
      <c r="B33" s="2283" t="s">
        <v>128</v>
      </c>
      <c r="C33" s="2283" t="s">
        <v>128</v>
      </c>
      <c r="D33" s="2283" t="s">
        <v>128</v>
      </c>
      <c r="E33" s="2283" t="s">
        <v>128</v>
      </c>
      <c r="F33" s="2283" t="s">
        <v>128</v>
      </c>
      <c r="G33" s="2283" t="s">
        <v>128</v>
      </c>
      <c r="H33" s="2283" t="s">
        <v>128</v>
      </c>
      <c r="I33" s="2283" t="s">
        <v>128</v>
      </c>
      <c r="J33" s="2283" t="s">
        <v>128</v>
      </c>
      <c r="K33" s="2283" t="s">
        <v>128</v>
      </c>
      <c r="L33" s="16"/>
    </row>
    <row r="34" customFormat="false" ht="12.75" hidden="false" customHeight="true" outlineLevel="0" collapsed="false">
      <c r="A34" s="2302" t="s">
        <v>1668</v>
      </c>
      <c r="B34" s="2286" t="n">
        <v>0.405291704080753</v>
      </c>
      <c r="C34" s="2286" t="n">
        <v>0.302799903448229</v>
      </c>
      <c r="D34" s="2286" t="n">
        <v>0.209215832686975</v>
      </c>
      <c r="E34" s="2286" t="n">
        <v>1.15351540119145</v>
      </c>
      <c r="F34" s="2286" t="n">
        <v>0.851588726149475</v>
      </c>
      <c r="G34" s="2286" t="n">
        <v>0.415707833206199</v>
      </c>
      <c r="H34" s="2286" t="n">
        <v>1.36560380465651</v>
      </c>
      <c r="I34" s="2286" t="n">
        <v>1.64344652832085</v>
      </c>
      <c r="J34" s="2286" t="n">
        <v>0.510849959251324</v>
      </c>
      <c r="K34" s="2286" t="n">
        <v>0.250097912150135</v>
      </c>
      <c r="L34" s="16"/>
    </row>
    <row r="35" customFormat="false" ht="12.75" hidden="false" customHeight="true" outlineLevel="0" collapsed="false">
      <c r="A35" s="1671" t="s">
        <v>1140</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43</v>
      </c>
      <c r="B36" s="419" t="s">
        <v>140</v>
      </c>
      <c r="C36" s="419" t="s">
        <v>140</v>
      </c>
      <c r="D36" s="419" t="s">
        <v>140</v>
      </c>
      <c r="E36" s="419" t="s">
        <v>140</v>
      </c>
      <c r="F36" s="419" t="s">
        <v>140</v>
      </c>
      <c r="G36" s="419" t="s">
        <v>140</v>
      </c>
      <c r="H36" s="419" t="s">
        <v>140</v>
      </c>
      <c r="I36" s="419" t="s">
        <v>140</v>
      </c>
      <c r="J36" s="419" t="s">
        <v>140</v>
      </c>
      <c r="K36" s="419" t="s">
        <v>140</v>
      </c>
      <c r="L36" s="16"/>
    </row>
    <row r="37" customFormat="false" ht="12.75" hidden="false" customHeight="true" outlineLevel="0" collapsed="false">
      <c r="A37" s="1671" t="s">
        <v>1146</v>
      </c>
      <c r="B37" s="419" t="s">
        <v>140</v>
      </c>
      <c r="C37" s="419" t="s">
        <v>140</v>
      </c>
      <c r="D37" s="419" t="s">
        <v>140</v>
      </c>
      <c r="E37" s="419" t="s">
        <v>140</v>
      </c>
      <c r="F37" s="419" t="s">
        <v>140</v>
      </c>
      <c r="G37" s="419" t="s">
        <v>140</v>
      </c>
      <c r="H37" s="419" t="s">
        <v>140</v>
      </c>
      <c r="I37" s="419" t="s">
        <v>140</v>
      </c>
      <c r="J37" s="419" t="s">
        <v>140</v>
      </c>
      <c r="K37" s="419" t="s">
        <v>140</v>
      </c>
      <c r="L37" s="16"/>
    </row>
    <row r="38" customFormat="false" ht="12.75" hidden="false" customHeight="true" outlineLevel="0" collapsed="false">
      <c r="A38" s="1671" t="s">
        <v>1149</v>
      </c>
      <c r="B38" s="419" t="s">
        <v>140</v>
      </c>
      <c r="C38" s="419" t="s">
        <v>140</v>
      </c>
      <c r="D38" s="419" t="s">
        <v>140</v>
      </c>
      <c r="E38" s="419" t="s">
        <v>140</v>
      </c>
      <c r="F38" s="419" t="s">
        <v>140</v>
      </c>
      <c r="G38" s="419" t="s">
        <v>140</v>
      </c>
      <c r="H38" s="419" t="s">
        <v>140</v>
      </c>
      <c r="I38" s="419" t="s">
        <v>140</v>
      </c>
      <c r="J38" s="419" t="s">
        <v>140</v>
      </c>
      <c r="K38" s="419" t="s">
        <v>140</v>
      </c>
      <c r="L38" s="16"/>
    </row>
    <row r="39" customFormat="false" ht="12.75" hidden="false" customHeight="true" outlineLevel="0" collapsed="false">
      <c r="A39" s="1671" t="s">
        <v>1670</v>
      </c>
      <c r="B39" s="419" t="s">
        <v>140</v>
      </c>
      <c r="C39" s="419" t="s">
        <v>140</v>
      </c>
      <c r="D39" s="419" t="s">
        <v>140</v>
      </c>
      <c r="E39" s="419" t="s">
        <v>140</v>
      </c>
      <c r="F39" s="419" t="s">
        <v>140</v>
      </c>
      <c r="G39" s="419" t="s">
        <v>140</v>
      </c>
      <c r="H39" s="419" t="s">
        <v>140</v>
      </c>
      <c r="I39" s="419" t="s">
        <v>140</v>
      </c>
      <c r="J39" s="419" t="s">
        <v>140</v>
      </c>
      <c r="K39" s="419" t="s">
        <v>140</v>
      </c>
      <c r="L39" s="16"/>
    </row>
    <row r="40" customFormat="false" ht="12.75" hidden="false" customHeight="true" outlineLevel="0" collapsed="false">
      <c r="A40" s="1671" t="s">
        <v>1155</v>
      </c>
      <c r="B40" s="419" t="s">
        <v>128</v>
      </c>
      <c r="C40" s="419" t="s">
        <v>128</v>
      </c>
      <c r="D40" s="419" t="s">
        <v>128</v>
      </c>
      <c r="E40" s="419" t="s">
        <v>128</v>
      </c>
      <c r="F40" s="419" t="s">
        <v>128</v>
      </c>
      <c r="G40" s="419" t="s">
        <v>128</v>
      </c>
      <c r="H40" s="419" t="s">
        <v>128</v>
      </c>
      <c r="I40" s="419" t="s">
        <v>128</v>
      </c>
      <c r="J40" s="419" t="s">
        <v>128</v>
      </c>
      <c r="K40" s="419" t="s">
        <v>128</v>
      </c>
      <c r="L40" s="16"/>
    </row>
    <row r="41" customFormat="false" ht="13.5" hidden="false" customHeight="true" outlineLevel="0" collapsed="false">
      <c r="A41" s="2287" t="s">
        <v>1671</v>
      </c>
      <c r="B41" s="2283" t="s">
        <v>547</v>
      </c>
      <c r="C41" s="2283" t="s">
        <v>547</v>
      </c>
      <c r="D41" s="2283" t="s">
        <v>547</v>
      </c>
      <c r="E41" s="2283" t="s">
        <v>547</v>
      </c>
      <c r="F41" s="2283" t="s">
        <v>547</v>
      </c>
      <c r="G41" s="2283" t="s">
        <v>547</v>
      </c>
      <c r="H41" s="2283" t="s">
        <v>547</v>
      </c>
      <c r="I41" s="2283" t="s">
        <v>547</v>
      </c>
      <c r="J41" s="2283" t="s">
        <v>547</v>
      </c>
      <c r="K41" s="2283" t="s">
        <v>547</v>
      </c>
      <c r="L41" s="16"/>
    </row>
    <row r="42" customFormat="false" ht="12.75" hidden="false" customHeight="true" outlineLevel="0" collapsed="false">
      <c r="A42" s="2306" t="s">
        <v>1672</v>
      </c>
      <c r="B42" s="2286" t="n">
        <v>483.100927564084</v>
      </c>
      <c r="C42" s="2286" t="n">
        <v>476.747674441322</v>
      </c>
      <c r="D42" s="2286" t="n">
        <v>474.187394175826</v>
      </c>
      <c r="E42" s="2286" t="n">
        <v>465.930232110441</v>
      </c>
      <c r="F42" s="2286" t="n">
        <v>458.420769748874</v>
      </c>
      <c r="G42" s="2286" t="n">
        <v>446.730744060155</v>
      </c>
      <c r="H42" s="2286" t="n">
        <v>435.678990614808</v>
      </c>
      <c r="I42" s="2286" t="n">
        <v>423.329358043923</v>
      </c>
      <c r="J42" s="2286" t="n">
        <v>408.272077843638</v>
      </c>
      <c r="K42" s="2286" t="n">
        <v>394.901025779255</v>
      </c>
      <c r="L42" s="16"/>
    </row>
    <row r="43" customFormat="false" ht="12.75" hidden="false" customHeight="true" outlineLevel="0" collapsed="false">
      <c r="A43" s="2304" t="s">
        <v>1475</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4" t="s">
        <v>1674</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4" t="s">
        <v>1675</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4" t="s">
        <v>804</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9" t="s">
        <v>2414</v>
      </c>
      <c r="B47" s="2286" t="s">
        <v>284</v>
      </c>
      <c r="C47" s="2286" t="s">
        <v>284</v>
      </c>
      <c r="D47" s="2286" t="s">
        <v>284</v>
      </c>
      <c r="E47" s="2286" t="s">
        <v>284</v>
      </c>
      <c r="F47" s="2286" t="s">
        <v>284</v>
      </c>
      <c r="G47" s="2286" t="s">
        <v>284</v>
      </c>
      <c r="H47" s="2286" t="s">
        <v>284</v>
      </c>
      <c r="I47" s="2286" t="s">
        <v>284</v>
      </c>
      <c r="J47" s="2286" t="s">
        <v>284</v>
      </c>
      <c r="K47" s="2286" t="s">
        <v>284</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435</v>
      </c>
      <c r="B49" s="2290" t="n">
        <v>1546.46743479793</v>
      </c>
      <c r="C49" s="2290" t="n">
        <v>1527.51209395327</v>
      </c>
      <c r="D49" s="2290" t="n">
        <v>1511.18475451528</v>
      </c>
      <c r="E49" s="2290" t="n">
        <v>1484.25625737271</v>
      </c>
      <c r="F49" s="2290" t="n">
        <v>1453.55177741528</v>
      </c>
      <c r="G49" s="2290" t="n">
        <v>1416.85278471211</v>
      </c>
      <c r="H49" s="2290" t="n">
        <v>1375.65367133721</v>
      </c>
      <c r="I49" s="2290" t="n">
        <v>1335.91326882844</v>
      </c>
      <c r="J49" s="2290" t="n">
        <v>1296.75048957678</v>
      </c>
      <c r="K49" s="2290" t="n">
        <v>1267.38113550461</v>
      </c>
      <c r="L49" s="16"/>
    </row>
    <row r="50" customFormat="false" ht="14.25" hidden="false" customHeight="true" outlineLevel="0" collapsed="false">
      <c r="A50" s="2288" t="s">
        <v>2436</v>
      </c>
      <c r="B50" s="2290" t="n">
        <v>1546.06214309385</v>
      </c>
      <c r="C50" s="2290" t="n">
        <v>1527.20929404982</v>
      </c>
      <c r="D50" s="2290" t="n">
        <v>1510.97553868259</v>
      </c>
      <c r="E50" s="2290" t="n">
        <v>1483.10274197152</v>
      </c>
      <c r="F50" s="2290" t="n">
        <v>1452.70018868913</v>
      </c>
      <c r="G50" s="2290" t="n">
        <v>1416.43707687891</v>
      </c>
      <c r="H50" s="2290" t="n">
        <v>1374.28806753255</v>
      </c>
      <c r="I50" s="2290" t="n">
        <v>1334.26982230012</v>
      </c>
      <c r="J50" s="2290" t="n">
        <v>1296.23963961753</v>
      </c>
      <c r="K50" s="2290" t="n">
        <v>1267.13103759246</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306" t="s">
        <v>1915</v>
      </c>
      <c r="B52" s="467"/>
      <c r="C52" s="467"/>
      <c r="D52" s="467"/>
      <c r="E52" s="467"/>
      <c r="F52" s="467"/>
      <c r="G52" s="467"/>
      <c r="H52" s="467"/>
      <c r="I52" s="467"/>
      <c r="J52" s="467"/>
      <c r="K52" s="467"/>
      <c r="L52" s="16"/>
    </row>
    <row r="53" customFormat="false" ht="12.75" hidden="false" customHeight="true" outlineLevel="0" collapsed="false">
      <c r="A53" s="2310" t="s">
        <v>154</v>
      </c>
      <c r="B53" s="2278" t="n">
        <v>2.05456702743079</v>
      </c>
      <c r="C53" s="2278" t="n">
        <v>2.16793179118739</v>
      </c>
      <c r="D53" s="2278" t="n">
        <v>2.18663633313729</v>
      </c>
      <c r="E53" s="2278" t="n">
        <v>2.40102308792532</v>
      </c>
      <c r="F53" s="2278" t="n">
        <v>2.43036955583651</v>
      </c>
      <c r="G53" s="2278" t="n">
        <v>2.50458376149326</v>
      </c>
      <c r="H53" s="2278" t="n">
        <v>1.71464845578182</v>
      </c>
      <c r="I53" s="2278" t="n">
        <v>2.09440486463593</v>
      </c>
      <c r="J53" s="2278" t="n">
        <v>2.22040238035471</v>
      </c>
      <c r="K53" s="2278" t="n">
        <v>2.12141526571435</v>
      </c>
      <c r="L53" s="16"/>
    </row>
    <row r="54" customFormat="false" ht="12.75" hidden="false" customHeight="true" outlineLevel="0" collapsed="false">
      <c r="A54" s="2305" t="s">
        <v>155</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5" t="s">
        <v>156</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0" t="s">
        <v>157</v>
      </c>
      <c r="B56" s="419" t="s">
        <v>128</v>
      </c>
      <c r="C56" s="419" t="s">
        <v>128</v>
      </c>
      <c r="D56" s="419" t="s">
        <v>128</v>
      </c>
      <c r="E56" s="419" t="s">
        <v>128</v>
      </c>
      <c r="F56" s="419" t="s">
        <v>128</v>
      </c>
      <c r="G56" s="419" t="s">
        <v>128</v>
      </c>
      <c r="H56" s="419" t="s">
        <v>128</v>
      </c>
      <c r="I56" s="419" t="s">
        <v>128</v>
      </c>
      <c r="J56" s="419" t="s">
        <v>128</v>
      </c>
      <c r="K56" s="419" t="s">
        <v>128</v>
      </c>
      <c r="L56" s="16"/>
    </row>
    <row r="57" customFormat="false" ht="14.25" hidden="false" customHeight="true" outlineLevel="0" collapsed="false">
      <c r="A57" s="2311" t="s">
        <v>158</v>
      </c>
      <c r="B57" s="2312"/>
      <c r="C57" s="2312"/>
      <c r="D57" s="2312"/>
      <c r="E57" s="2312"/>
      <c r="F57" s="2312"/>
      <c r="G57" s="2312"/>
      <c r="H57" s="2312"/>
      <c r="I57" s="2312"/>
      <c r="J57" s="2312"/>
      <c r="K57" s="2312"/>
      <c r="L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2" t="s">
        <v>2394</v>
      </c>
      <c r="K1" s="111" t="s">
        <v>86</v>
      </c>
    </row>
    <row r="2" customFormat="false" ht="15.75" hidden="false" customHeight="true" outlineLevel="0" collapsed="false">
      <c r="A2" s="1512" t="s">
        <v>2432</v>
      </c>
      <c r="K2" s="111" t="s">
        <v>88</v>
      </c>
    </row>
    <row r="3" customFormat="false" ht="15.75" hidden="false" customHeight="true" outlineLevel="0" collapsed="false">
      <c r="A3" s="1512" t="s">
        <v>2418</v>
      </c>
      <c r="K3" s="111" t="s">
        <v>89</v>
      </c>
    </row>
    <row r="4" customFormat="false" ht="12.75" hidden="false" customHeight="true" outlineLevel="0" collapsed="false"/>
    <row r="5" customFormat="false" ht="49.5" hidden="false" customHeight="true" outlineLevel="0" collapsed="false">
      <c r="A5" s="2301" t="s">
        <v>90</v>
      </c>
      <c r="B5" s="2273" t="s">
        <v>2419</v>
      </c>
      <c r="C5" s="2273" t="s">
        <v>2420</v>
      </c>
      <c r="D5" s="2273" t="s">
        <v>2421</v>
      </c>
      <c r="E5" s="2273" t="s">
        <v>2422</v>
      </c>
      <c r="F5" s="2273" t="s">
        <v>2423</v>
      </c>
      <c r="G5" s="2273" t="s">
        <v>2424</v>
      </c>
      <c r="H5" s="2273" t="s">
        <v>2425</v>
      </c>
      <c r="I5" s="2273" t="s">
        <v>2426</v>
      </c>
      <c r="J5" s="2273" t="s">
        <v>2427</v>
      </c>
      <c r="K5" s="2273" t="s">
        <v>2428</v>
      </c>
      <c r="L5" s="16"/>
    </row>
    <row r="6" customFormat="false" ht="12.75" hidden="false" customHeight="true" outlineLevel="0" collapsed="false">
      <c r="A6" s="2301"/>
      <c r="B6" s="2274" t="s">
        <v>98</v>
      </c>
      <c r="C6" s="2274" t="s">
        <v>98</v>
      </c>
      <c r="D6" s="2274" t="s">
        <v>98</v>
      </c>
      <c r="E6" s="2274" t="s">
        <v>98</v>
      </c>
      <c r="F6" s="2274" t="s">
        <v>98</v>
      </c>
      <c r="G6" s="2274" t="s">
        <v>98</v>
      </c>
      <c r="H6" s="2274" t="s">
        <v>98</v>
      </c>
      <c r="I6" s="2274" t="s">
        <v>98</v>
      </c>
      <c r="J6" s="2274" t="s">
        <v>98</v>
      </c>
      <c r="K6" s="2274" t="s">
        <v>98</v>
      </c>
      <c r="L6" s="16"/>
    </row>
    <row r="7" customFormat="false" ht="13.5" hidden="false" customHeight="true" outlineLevel="0" collapsed="false">
      <c r="A7" s="2302" t="s">
        <v>2407</v>
      </c>
      <c r="B7" s="2303" t="n">
        <v>96.3196718584828</v>
      </c>
      <c r="C7" s="2303" t="n">
        <v>85.8690150452663</v>
      </c>
      <c r="D7" s="2303" t="n">
        <v>64.5575071688949</v>
      </c>
      <c r="E7" s="2303" t="n">
        <v>62.5372329650939</v>
      </c>
      <c r="F7" s="2303" t="n">
        <v>61.6760033186817</v>
      </c>
      <c r="G7" s="2303" t="n">
        <v>63.1657437094218</v>
      </c>
      <c r="H7" s="2303" t="n">
        <v>64.3078873935749</v>
      </c>
      <c r="I7" s="2303" t="n">
        <v>64.6861890005852</v>
      </c>
      <c r="J7" s="2303" t="n">
        <v>62.7955197955337</v>
      </c>
      <c r="K7" s="2303" t="n">
        <v>60.8014967959857</v>
      </c>
      <c r="L7" s="16"/>
    </row>
    <row r="8" customFormat="false" ht="12.75" hidden="false" customHeight="true" outlineLevel="0" collapsed="false">
      <c r="A8" s="2304" t="s">
        <v>1718</v>
      </c>
      <c r="B8" s="2278" t="n">
        <v>45.5732095492188</v>
      </c>
      <c r="C8" s="2278" t="n">
        <v>44.0609115237585</v>
      </c>
      <c r="D8" s="2278" t="n">
        <v>43.5505095406022</v>
      </c>
      <c r="E8" s="2278" t="n">
        <v>42.4657649877183</v>
      </c>
      <c r="F8" s="2278" t="n">
        <v>42.4965652408482</v>
      </c>
      <c r="G8" s="2278" t="n">
        <v>43.3854647817745</v>
      </c>
      <c r="H8" s="2278" t="n">
        <v>43.5969618501999</v>
      </c>
      <c r="I8" s="2278" t="n">
        <v>43.6965992817506</v>
      </c>
      <c r="J8" s="2278" t="n">
        <v>42.233726769083</v>
      </c>
      <c r="K8" s="2278" t="n">
        <v>40.9937053025622</v>
      </c>
      <c r="L8" s="16"/>
    </row>
    <row r="9" customFormat="false" ht="12.75" hidden="false" customHeight="true" outlineLevel="0" collapsed="false">
      <c r="A9" s="2305" t="s">
        <v>1644</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9730633661914</v>
      </c>
      <c r="K9" s="522" t="n">
        <v>1.414909814327</v>
      </c>
      <c r="L9" s="16"/>
    </row>
    <row r="10" customFormat="false" ht="12.75" hidden="false" customHeight="true" outlineLevel="0" collapsed="false">
      <c r="A10" s="2305" t="s">
        <v>2433</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0.8470251945799</v>
      </c>
      <c r="K10" s="522" t="n">
        <v>20.7827456429615</v>
      </c>
      <c r="L10" s="16"/>
    </row>
    <row r="11" customFormat="false" ht="12.75" hidden="false" customHeight="true" outlineLevel="0" collapsed="false">
      <c r="A11" s="2305" t="s">
        <v>1646</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8.95308385489242</v>
      </c>
      <c r="K11" s="522" t="n">
        <v>8.37660344780166</v>
      </c>
      <c r="L11" s="16"/>
    </row>
    <row r="12" customFormat="false" ht="12.75" hidden="false" customHeight="true" outlineLevel="0" collapsed="false">
      <c r="A12" s="2305" t="s">
        <v>1647</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0.9363113829915</v>
      </c>
      <c r="K12" s="522" t="n">
        <v>10.419446397472</v>
      </c>
      <c r="L12" s="16"/>
    </row>
    <row r="13" customFormat="false" ht="12.75" hidden="false" customHeight="true" outlineLevel="0" collapsed="false">
      <c r="A13" s="2305"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75" hidden="false" customHeight="true" outlineLevel="0" collapsed="false">
      <c r="A14" s="2304" t="s">
        <v>139</v>
      </c>
      <c r="B14" s="2278" t="n">
        <v>50.746462309264</v>
      </c>
      <c r="C14" s="2278" t="n">
        <v>41.8081035215077</v>
      </c>
      <c r="D14" s="2278" t="n">
        <v>21.0069976282927</v>
      </c>
      <c r="E14" s="2278" t="n">
        <v>20.0714679773755</v>
      </c>
      <c r="F14" s="2278" t="n">
        <v>19.1794380778335</v>
      </c>
      <c r="G14" s="2278" t="n">
        <v>19.7802789276473</v>
      </c>
      <c r="H14" s="2278" t="n">
        <v>20.710925543375</v>
      </c>
      <c r="I14" s="2278" t="n">
        <v>20.9895897188346</v>
      </c>
      <c r="J14" s="2278" t="n">
        <v>20.5617930264507</v>
      </c>
      <c r="K14" s="2278" t="n">
        <v>19.8077914934236</v>
      </c>
      <c r="L14" s="16"/>
    </row>
    <row r="15" customFormat="false" ht="12.75" hidden="false" customHeight="true" outlineLevel="0" collapsed="false">
      <c r="A15" s="2305" t="s">
        <v>141</v>
      </c>
      <c r="B15" s="522" t="n">
        <v>37.697784821</v>
      </c>
      <c r="C15" s="522" t="n">
        <v>29.051732179</v>
      </c>
      <c r="D15" s="522" t="n">
        <v>7.288101898</v>
      </c>
      <c r="E15" s="522" t="n">
        <v>5.99928266</v>
      </c>
      <c r="F15" s="522" t="n">
        <v>4.58657269</v>
      </c>
      <c r="G15" s="522" t="n">
        <v>4.4384868625</v>
      </c>
      <c r="H15" s="522" t="n">
        <v>4.5139524925</v>
      </c>
      <c r="I15" s="522" t="n">
        <v>3.6219570425</v>
      </c>
      <c r="J15" s="522" t="n">
        <v>3.3016444</v>
      </c>
      <c r="K15" s="522" t="n">
        <v>3.2357983575</v>
      </c>
      <c r="L15" s="16"/>
    </row>
    <row r="16" customFormat="false" ht="13.5" hidden="false" customHeight="true" outlineLevel="0" collapsed="false">
      <c r="A16" s="2305" t="s">
        <v>1649</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17.2601486264507</v>
      </c>
      <c r="K16" s="771" t="n">
        <v>16.5719931359236</v>
      </c>
      <c r="L16" s="16"/>
    </row>
    <row r="17" customFormat="false" ht="12.75" hidden="false" customHeight="true" outlineLevel="0" collapsed="false">
      <c r="A17" s="2302" t="s">
        <v>2408</v>
      </c>
      <c r="B17" s="2286" t="n">
        <v>9.30174270221569</v>
      </c>
      <c r="C17" s="2286" t="n">
        <v>7.00261579157907</v>
      </c>
      <c r="D17" s="2286" t="n">
        <v>6.71819812552075</v>
      </c>
      <c r="E17" s="2286" t="n">
        <v>6.35296743836875</v>
      </c>
      <c r="F17" s="2286" t="n">
        <v>6.81448466962343</v>
      </c>
      <c r="G17" s="2286" t="n">
        <v>6.35280714626286</v>
      </c>
      <c r="H17" s="2286" t="n">
        <v>6.31539337484226</v>
      </c>
      <c r="I17" s="2286" t="n">
        <v>6.3648531714234</v>
      </c>
      <c r="J17" s="2286" t="n">
        <v>5.7592597833617</v>
      </c>
      <c r="K17" s="2286" t="n">
        <v>5.19475653061782</v>
      </c>
      <c r="L17" s="16"/>
    </row>
    <row r="18" customFormat="false" ht="12.75" hidden="false" customHeight="true" outlineLevel="0" collapsed="false">
      <c r="A18" s="2304" t="s">
        <v>517</v>
      </c>
      <c r="B18" s="419" t="s">
        <v>284</v>
      </c>
      <c r="C18" s="419" t="s">
        <v>284</v>
      </c>
      <c r="D18" s="419" t="s">
        <v>284</v>
      </c>
      <c r="E18" s="419" t="s">
        <v>284</v>
      </c>
      <c r="F18" s="419" t="s">
        <v>284</v>
      </c>
      <c r="G18" s="419" t="s">
        <v>284</v>
      </c>
      <c r="H18" s="419" t="s">
        <v>284</v>
      </c>
      <c r="I18" s="419" t="s">
        <v>284</v>
      </c>
      <c r="J18" s="419" t="s">
        <v>284</v>
      </c>
      <c r="K18" s="419" t="s">
        <v>284</v>
      </c>
      <c r="L18" s="16"/>
    </row>
    <row r="19" customFormat="false" ht="12.75" hidden="false" customHeight="true" outlineLevel="0" collapsed="false">
      <c r="A19" s="2304" t="s">
        <v>526</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5.0438149756817</v>
      </c>
      <c r="K19" s="522" t="n">
        <v>4.57765459909782</v>
      </c>
      <c r="L19" s="16"/>
    </row>
    <row r="20" customFormat="false" ht="12.75" hidden="false" customHeight="true" outlineLevel="0" collapsed="false">
      <c r="A20" s="2304" t="s">
        <v>542</v>
      </c>
      <c r="B20" s="522" t="n">
        <v>0.80176499712</v>
      </c>
      <c r="C20" s="522" t="n">
        <v>0.7544480256</v>
      </c>
      <c r="D20" s="522" t="n">
        <v>0.79233965568</v>
      </c>
      <c r="E20" s="522" t="n">
        <v>0.78582048768</v>
      </c>
      <c r="F20" s="522" t="n">
        <v>0.80987798016</v>
      </c>
      <c r="G20" s="522" t="n">
        <v>0.80408180736</v>
      </c>
      <c r="H20" s="522" t="n">
        <v>0.81707590656</v>
      </c>
      <c r="I20" s="522" t="n">
        <v>0.82384091136</v>
      </c>
      <c r="J20" s="522" t="n">
        <v>0.71544480768</v>
      </c>
      <c r="K20" s="522" t="n">
        <v>0.61710193152</v>
      </c>
      <c r="L20" s="16"/>
    </row>
    <row r="21" customFormat="false" ht="12.75" hidden="false" customHeight="true" outlineLevel="0" collapsed="false">
      <c r="A21" s="2304" t="s">
        <v>550</v>
      </c>
      <c r="B21" s="672"/>
      <c r="C21" s="672"/>
      <c r="D21" s="672"/>
      <c r="E21" s="672"/>
      <c r="F21" s="672"/>
      <c r="G21" s="672"/>
      <c r="H21" s="672"/>
      <c r="I21" s="672"/>
      <c r="J21" s="672"/>
      <c r="K21" s="672"/>
      <c r="L21" s="16"/>
    </row>
    <row r="22" customFormat="false" ht="13.5" hidden="false" customHeight="true" outlineLevel="0" collapsed="false">
      <c r="A22" s="2304" t="s">
        <v>2409</v>
      </c>
      <c r="B22" s="672"/>
      <c r="C22" s="672"/>
      <c r="D22" s="672"/>
      <c r="E22" s="672"/>
      <c r="F22" s="672"/>
      <c r="G22" s="672"/>
      <c r="H22" s="672"/>
      <c r="I22" s="672"/>
      <c r="J22" s="672"/>
      <c r="K22" s="672"/>
      <c r="L22" s="16"/>
    </row>
    <row r="23" customFormat="false" ht="13.5" hidden="false" customHeight="true" outlineLevel="0" collapsed="false">
      <c r="A23" s="2304" t="s">
        <v>2410</v>
      </c>
      <c r="B23" s="672"/>
      <c r="C23" s="672"/>
      <c r="D23" s="672"/>
      <c r="E23" s="672"/>
      <c r="F23" s="672"/>
      <c r="G23" s="672"/>
      <c r="H23" s="672"/>
      <c r="I23" s="672"/>
      <c r="J23" s="672"/>
      <c r="K23" s="672"/>
      <c r="L23" s="16"/>
    </row>
    <row r="24" customFormat="false" ht="13.5" hidden="false" customHeight="true" outlineLevel="0" collapsed="false">
      <c r="A24" s="2304"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3.5" hidden="false" customHeight="true" outlineLevel="0" collapsed="false">
      <c r="A25" s="2306" t="s">
        <v>2411</v>
      </c>
      <c r="B25" s="2307"/>
      <c r="C25" s="2307"/>
      <c r="D25" s="2307"/>
      <c r="E25" s="2307"/>
      <c r="F25" s="2307"/>
      <c r="G25" s="2307"/>
      <c r="H25" s="2307"/>
      <c r="I25" s="2307"/>
      <c r="J25" s="2307"/>
      <c r="K25" s="2307"/>
      <c r="L25" s="16"/>
    </row>
    <row r="26" customFormat="false" ht="12.75" hidden="false" customHeight="true" outlineLevel="0" collapsed="false">
      <c r="A26" s="2302" t="s">
        <v>2434</v>
      </c>
      <c r="B26" s="2308" t="n">
        <v>752.411621458679</v>
      </c>
      <c r="C26" s="2308" t="n">
        <v>743.600178492484</v>
      </c>
      <c r="D26" s="2308" t="n">
        <v>734.473500292194</v>
      </c>
      <c r="E26" s="2308" t="n">
        <v>726.975223353211</v>
      </c>
      <c r="F26" s="2308" t="n">
        <v>721.200463967858</v>
      </c>
      <c r="G26" s="2308" t="n">
        <v>717.313944450735</v>
      </c>
      <c r="H26" s="2308" t="n">
        <v>713.827707855937</v>
      </c>
      <c r="I26" s="2308" t="n">
        <v>707.822213726072</v>
      </c>
      <c r="J26" s="2308" t="n">
        <v>700.57149484545</v>
      </c>
      <c r="K26" s="2308" t="n">
        <v>689.511287385472</v>
      </c>
      <c r="L26" s="16"/>
    </row>
    <row r="27" customFormat="false" ht="12.75" hidden="false" customHeight="true" outlineLevel="0" collapsed="false">
      <c r="A27" s="2304" t="s">
        <v>1665</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325.20349829333</v>
      </c>
      <c r="K27" s="522" t="n">
        <v>318.638071735096</v>
      </c>
      <c r="L27" s="16"/>
    </row>
    <row r="28" customFormat="false" ht="12.75" hidden="false" customHeight="true" outlineLevel="0" collapsed="false">
      <c r="A28" s="2304" t="s">
        <v>849</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105.838249280875</v>
      </c>
      <c r="K28" s="522" t="n">
        <v>104.051712374646</v>
      </c>
      <c r="L28" s="16"/>
    </row>
    <row r="29" customFormat="false" ht="12.75" hidden="false" customHeight="true" outlineLevel="0" collapsed="false">
      <c r="A29" s="2304" t="s">
        <v>859</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266.599405447308</v>
      </c>
      <c r="K29" s="522" t="n">
        <v>264.039491630444</v>
      </c>
      <c r="L29" s="16"/>
    </row>
    <row r="30" customFormat="false" ht="12.75" hidden="false" customHeight="true" outlineLevel="0" collapsed="false">
      <c r="A30" s="2304" t="s">
        <v>1782</v>
      </c>
      <c r="B30" s="419" t="s">
        <v>270</v>
      </c>
      <c r="C30" s="419" t="s">
        <v>270</v>
      </c>
      <c r="D30" s="419" t="s">
        <v>270</v>
      </c>
      <c r="E30" s="419" t="s">
        <v>270</v>
      </c>
      <c r="F30" s="419" t="s">
        <v>270</v>
      </c>
      <c r="G30" s="419" t="s">
        <v>270</v>
      </c>
      <c r="H30" s="419" t="s">
        <v>270</v>
      </c>
      <c r="I30" s="419" t="s">
        <v>270</v>
      </c>
      <c r="J30" s="419" t="s">
        <v>270</v>
      </c>
      <c r="K30" s="419" t="s">
        <v>270</v>
      </c>
      <c r="L30" s="16"/>
    </row>
    <row r="31" customFormat="false" ht="12.75" hidden="false" customHeight="true" outlineLevel="0" collapsed="false">
      <c r="A31" s="2304" t="s">
        <v>870</v>
      </c>
      <c r="B31" s="419" t="s">
        <v>128</v>
      </c>
      <c r="C31" s="419" t="s">
        <v>128</v>
      </c>
      <c r="D31" s="419" t="s">
        <v>128</v>
      </c>
      <c r="E31" s="419" t="s">
        <v>128</v>
      </c>
      <c r="F31" s="419" t="s">
        <v>128</v>
      </c>
      <c r="G31" s="419" t="s">
        <v>128</v>
      </c>
      <c r="H31" s="419" t="s">
        <v>128</v>
      </c>
      <c r="I31" s="419" t="s">
        <v>128</v>
      </c>
      <c r="J31" s="419" t="s">
        <v>128</v>
      </c>
      <c r="K31" s="419" t="s">
        <v>128</v>
      </c>
      <c r="L31" s="16"/>
    </row>
    <row r="32" customFormat="false" ht="12.75" hidden="false" customHeight="true" outlineLevel="0" collapsed="false">
      <c r="A32" s="2304" t="s">
        <v>1667</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2.93034182393815</v>
      </c>
      <c r="K32" s="522" t="n">
        <v>2.78201164528652</v>
      </c>
      <c r="L32" s="16"/>
    </row>
    <row r="33" customFormat="false" ht="13.5" hidden="false" customHeight="true" outlineLevel="0" collapsed="false">
      <c r="A33" s="2304" t="s">
        <v>1655</v>
      </c>
      <c r="B33" s="2283" t="s">
        <v>128</v>
      </c>
      <c r="C33" s="2283" t="s">
        <v>128</v>
      </c>
      <c r="D33" s="2283" t="s">
        <v>128</v>
      </c>
      <c r="E33" s="2283" t="s">
        <v>128</v>
      </c>
      <c r="F33" s="2283" t="s">
        <v>128</v>
      </c>
      <c r="G33" s="2283" t="s">
        <v>128</v>
      </c>
      <c r="H33" s="2283" t="s">
        <v>128</v>
      </c>
      <c r="I33" s="2283" t="s">
        <v>128</v>
      </c>
      <c r="J33" s="2283" t="s">
        <v>128</v>
      </c>
      <c r="K33" s="2283" t="s">
        <v>128</v>
      </c>
      <c r="L33" s="16"/>
    </row>
    <row r="34" customFormat="false" ht="12.75" hidden="false" customHeight="true" outlineLevel="0" collapsed="false">
      <c r="A34" s="2302" t="s">
        <v>1668</v>
      </c>
      <c r="B34" s="2286" t="n">
        <v>0.370545309021285</v>
      </c>
      <c r="C34" s="2286" t="n">
        <v>0.59120938757654</v>
      </c>
      <c r="D34" s="2286" t="n">
        <v>0.980602398580487</v>
      </c>
      <c r="E34" s="2286" t="n">
        <v>0.187016208847323</v>
      </c>
      <c r="F34" s="2286" t="n">
        <v>0.57748704645289</v>
      </c>
      <c r="G34" s="2286" t="n">
        <v>0.436973738202091</v>
      </c>
      <c r="H34" s="2286" t="n">
        <v>0.116348336564727</v>
      </c>
      <c r="I34" s="2286" t="n">
        <v>0.0973511074205175</v>
      </c>
      <c r="J34" s="2286" t="n">
        <v>1.0347529235291</v>
      </c>
      <c r="K34" s="2286" t="n">
        <v>0.410125960787171</v>
      </c>
      <c r="L34" s="16"/>
    </row>
    <row r="35" customFormat="false" ht="12.75" hidden="false" customHeight="true" outlineLevel="0" collapsed="false">
      <c r="A35" s="1671" t="s">
        <v>1140</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1.0347529235291</v>
      </c>
      <c r="K35" s="522" t="n">
        <v>0.410125960787171</v>
      </c>
      <c r="L35" s="16"/>
    </row>
    <row r="36" customFormat="false" ht="12.75" hidden="false" customHeight="true" outlineLevel="0" collapsed="false">
      <c r="A36" s="1671" t="s">
        <v>1143</v>
      </c>
      <c r="B36" s="419" t="s">
        <v>140</v>
      </c>
      <c r="C36" s="419" t="s">
        <v>140</v>
      </c>
      <c r="D36" s="419" t="s">
        <v>140</v>
      </c>
      <c r="E36" s="419" t="s">
        <v>140</v>
      </c>
      <c r="F36" s="419" t="s">
        <v>140</v>
      </c>
      <c r="G36" s="419" t="s">
        <v>140</v>
      </c>
      <c r="H36" s="419" t="s">
        <v>140</v>
      </c>
      <c r="I36" s="419" t="s">
        <v>140</v>
      </c>
      <c r="J36" s="419" t="s">
        <v>140</v>
      </c>
      <c r="K36" s="419" t="s">
        <v>140</v>
      </c>
      <c r="L36" s="16"/>
    </row>
    <row r="37" customFormat="false" ht="12.75" hidden="false" customHeight="true" outlineLevel="0" collapsed="false">
      <c r="A37" s="1671" t="s">
        <v>1146</v>
      </c>
      <c r="B37" s="419" t="s">
        <v>140</v>
      </c>
      <c r="C37" s="419" t="s">
        <v>140</v>
      </c>
      <c r="D37" s="419" t="s">
        <v>140</v>
      </c>
      <c r="E37" s="419" t="s">
        <v>140</v>
      </c>
      <c r="F37" s="419" t="s">
        <v>140</v>
      </c>
      <c r="G37" s="419" t="s">
        <v>140</v>
      </c>
      <c r="H37" s="419" t="s">
        <v>140</v>
      </c>
      <c r="I37" s="419" t="s">
        <v>140</v>
      </c>
      <c r="J37" s="419" t="s">
        <v>140</v>
      </c>
      <c r="K37" s="419" t="s">
        <v>140</v>
      </c>
      <c r="L37" s="16"/>
    </row>
    <row r="38" customFormat="false" ht="12.75" hidden="false" customHeight="true" outlineLevel="0" collapsed="false">
      <c r="A38" s="1671" t="s">
        <v>1149</v>
      </c>
      <c r="B38" s="419" t="s">
        <v>140</v>
      </c>
      <c r="C38" s="419" t="s">
        <v>140</v>
      </c>
      <c r="D38" s="419" t="s">
        <v>140</v>
      </c>
      <c r="E38" s="419" t="s">
        <v>140</v>
      </c>
      <c r="F38" s="419" t="s">
        <v>140</v>
      </c>
      <c r="G38" s="419" t="s">
        <v>140</v>
      </c>
      <c r="H38" s="419" t="s">
        <v>140</v>
      </c>
      <c r="I38" s="419" t="s">
        <v>140</v>
      </c>
      <c r="J38" s="419" t="s">
        <v>140</v>
      </c>
      <c r="K38" s="419" t="s">
        <v>140</v>
      </c>
      <c r="L38" s="16"/>
    </row>
    <row r="39" customFormat="false" ht="12.75" hidden="false" customHeight="true" outlineLevel="0" collapsed="false">
      <c r="A39" s="1671" t="s">
        <v>1670</v>
      </c>
      <c r="B39" s="419" t="s">
        <v>140</v>
      </c>
      <c r="C39" s="419" t="s">
        <v>140</v>
      </c>
      <c r="D39" s="419" t="s">
        <v>140</v>
      </c>
      <c r="E39" s="419" t="s">
        <v>140</v>
      </c>
      <c r="F39" s="419" t="s">
        <v>140</v>
      </c>
      <c r="G39" s="419" t="s">
        <v>140</v>
      </c>
      <c r="H39" s="419" t="s">
        <v>140</v>
      </c>
      <c r="I39" s="419" t="s">
        <v>140</v>
      </c>
      <c r="J39" s="419" t="s">
        <v>140</v>
      </c>
      <c r="K39" s="419" t="s">
        <v>140</v>
      </c>
      <c r="L39" s="16"/>
    </row>
    <row r="40" customFormat="false" ht="12.75" hidden="false" customHeight="true" outlineLevel="0" collapsed="false">
      <c r="A40" s="1671" t="s">
        <v>1155</v>
      </c>
      <c r="B40" s="419" t="s">
        <v>128</v>
      </c>
      <c r="C40" s="419" t="s">
        <v>128</v>
      </c>
      <c r="D40" s="419" t="s">
        <v>128</v>
      </c>
      <c r="E40" s="419" t="s">
        <v>128</v>
      </c>
      <c r="F40" s="419" t="s">
        <v>128</v>
      </c>
      <c r="G40" s="419" t="s">
        <v>128</v>
      </c>
      <c r="H40" s="419" t="s">
        <v>128</v>
      </c>
      <c r="I40" s="419" t="s">
        <v>128</v>
      </c>
      <c r="J40" s="419" t="s">
        <v>128</v>
      </c>
      <c r="K40" s="419" t="s">
        <v>128</v>
      </c>
      <c r="L40" s="16"/>
    </row>
    <row r="41" customFormat="false" ht="13.5" hidden="false" customHeight="true" outlineLevel="0" collapsed="false">
      <c r="A41" s="2287" t="s">
        <v>1671</v>
      </c>
      <c r="B41" s="2283" t="s">
        <v>547</v>
      </c>
      <c r="C41" s="2283" t="s">
        <v>547</v>
      </c>
      <c r="D41" s="2283" t="s">
        <v>547</v>
      </c>
      <c r="E41" s="2283" t="s">
        <v>547</v>
      </c>
      <c r="F41" s="2283" t="s">
        <v>547</v>
      </c>
      <c r="G41" s="2283" t="s">
        <v>547</v>
      </c>
      <c r="H41" s="2283" t="s">
        <v>547</v>
      </c>
      <c r="I41" s="2283" t="s">
        <v>547</v>
      </c>
      <c r="J41" s="2283" t="s">
        <v>547</v>
      </c>
      <c r="K41" s="2283" t="s">
        <v>547</v>
      </c>
      <c r="L41" s="16"/>
    </row>
    <row r="42" customFormat="false" ht="12.75" hidden="false" customHeight="true" outlineLevel="0" collapsed="false">
      <c r="A42" s="2306" t="s">
        <v>1672</v>
      </c>
      <c r="B42" s="2286" t="n">
        <v>382.024525111158</v>
      </c>
      <c r="C42" s="2286" t="n">
        <v>360.496425860757</v>
      </c>
      <c r="D42" s="2286" t="n">
        <v>347.240505625094</v>
      </c>
      <c r="E42" s="2286" t="n">
        <v>333.620745111488</v>
      </c>
      <c r="F42" s="2286" t="n">
        <v>319.502888218719</v>
      </c>
      <c r="G42" s="2286" t="n">
        <v>305.817034068559</v>
      </c>
      <c r="H42" s="2286" t="n">
        <v>291.758269745116</v>
      </c>
      <c r="I42" s="2286" t="n">
        <v>277.814904230958</v>
      </c>
      <c r="J42" s="2286" t="n">
        <v>264.096666039696</v>
      </c>
      <c r="K42" s="2286" t="n">
        <v>250.303187309448</v>
      </c>
      <c r="L42" s="16"/>
    </row>
    <row r="43" customFormat="false" ht="12.75" hidden="false" customHeight="true" outlineLevel="0" collapsed="false">
      <c r="A43" s="2304" t="s">
        <v>1475</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179.400581772521</v>
      </c>
      <c r="K43" s="522" t="n">
        <v>167.843267150498</v>
      </c>
      <c r="L43" s="16"/>
    </row>
    <row r="44" customFormat="false" ht="12.75" hidden="false" customHeight="true" outlineLevel="0" collapsed="false">
      <c r="A44" s="2304" t="s">
        <v>1674</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75.7927620853735</v>
      </c>
      <c r="K44" s="522" t="n">
        <v>73.5768443048393</v>
      </c>
      <c r="L44" s="16"/>
    </row>
    <row r="45" customFormat="false" ht="12.75" hidden="false" customHeight="true" outlineLevel="0" collapsed="false">
      <c r="A45" s="2304" t="s">
        <v>1675</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0.562701185254059</v>
      </c>
      <c r="K45" s="522" t="n">
        <v>0.499766231811216</v>
      </c>
      <c r="L45" s="16"/>
    </row>
    <row r="46" customFormat="false" ht="13.5" hidden="false" customHeight="true" outlineLevel="0" collapsed="false">
      <c r="A46" s="2304" t="s">
        <v>804</v>
      </c>
      <c r="B46" s="771" t="n">
        <v>4.3559035105</v>
      </c>
      <c r="C46" s="771" t="n">
        <v>4.4165736425</v>
      </c>
      <c r="D46" s="771" t="n">
        <v>5.4716877685</v>
      </c>
      <c r="E46" s="771" t="n">
        <v>6.359437131</v>
      </c>
      <c r="F46" s="771" t="n">
        <v>6.537431077</v>
      </c>
      <c r="G46" s="771" t="n">
        <v>7.39973568195</v>
      </c>
      <c r="H46" s="771" t="n">
        <v>7.669754588915</v>
      </c>
      <c r="I46" s="771" t="n">
        <v>7.45271583858</v>
      </c>
      <c r="J46" s="771" t="n">
        <v>8.3406209965475</v>
      </c>
      <c r="K46" s="771" t="n">
        <v>8.38330962229953</v>
      </c>
      <c r="L46" s="16"/>
    </row>
    <row r="47" customFormat="false" ht="12.75" hidden="false" customHeight="true" outlineLevel="0" collapsed="false">
      <c r="A47" s="2309" t="s">
        <v>2414</v>
      </c>
      <c r="B47" s="2286" t="s">
        <v>284</v>
      </c>
      <c r="C47" s="2286" t="s">
        <v>284</v>
      </c>
      <c r="D47" s="2286" t="s">
        <v>284</v>
      </c>
      <c r="E47" s="2286" t="s">
        <v>284</v>
      </c>
      <c r="F47" s="2286" t="s">
        <v>284</v>
      </c>
      <c r="G47" s="2286" t="s">
        <v>284</v>
      </c>
      <c r="H47" s="2286" t="s">
        <v>284</v>
      </c>
      <c r="I47" s="2286" t="s">
        <v>284</v>
      </c>
      <c r="J47" s="2286" t="s">
        <v>284</v>
      </c>
      <c r="K47" s="2286" t="s">
        <v>284</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435</v>
      </c>
      <c r="B49" s="2290" t="n">
        <v>1240.42810643956</v>
      </c>
      <c r="C49" s="2290" t="n">
        <v>1197.55944457766</v>
      </c>
      <c r="D49" s="2290" t="n">
        <v>1153.97031361028</v>
      </c>
      <c r="E49" s="2290" t="n">
        <v>1129.67318507701</v>
      </c>
      <c r="F49" s="2290" t="n">
        <v>1109.77132722134</v>
      </c>
      <c r="G49" s="2290" t="n">
        <v>1093.08650311318</v>
      </c>
      <c r="H49" s="2290" t="n">
        <v>1076.32560670603</v>
      </c>
      <c r="I49" s="2290" t="n">
        <v>1056.78551123646</v>
      </c>
      <c r="J49" s="2290" t="n">
        <v>1034.25769338757</v>
      </c>
      <c r="K49" s="2290" t="n">
        <v>1006.22085398231</v>
      </c>
      <c r="L49" s="16"/>
    </row>
    <row r="50" customFormat="false" ht="14.25" hidden="false" customHeight="true" outlineLevel="0" collapsed="false">
      <c r="A50" s="2288" t="s">
        <v>2436</v>
      </c>
      <c r="B50" s="2290" t="n">
        <v>1240.05756113053</v>
      </c>
      <c r="C50" s="2290" t="n">
        <v>1196.96823519009</v>
      </c>
      <c r="D50" s="2290" t="n">
        <v>1152.9897112117</v>
      </c>
      <c r="E50" s="2290" t="n">
        <v>1129.48616886816</v>
      </c>
      <c r="F50" s="2290" t="n">
        <v>1109.19384017488</v>
      </c>
      <c r="G50" s="2290" t="n">
        <v>1092.64952937498</v>
      </c>
      <c r="H50" s="2290" t="n">
        <v>1076.20925836947</v>
      </c>
      <c r="I50" s="2290" t="n">
        <v>1056.68816012904</v>
      </c>
      <c r="J50" s="2290" t="n">
        <v>1033.22294046404</v>
      </c>
      <c r="K50" s="2290" t="n">
        <v>1005.81072802152</v>
      </c>
      <c r="L50" s="16"/>
    </row>
    <row r="51" customFormat="false" ht="13.5" hidden="false" customHeight="true" outlineLevel="0" collapsed="false">
      <c r="A51" s="2291"/>
      <c r="B51" s="2283"/>
      <c r="C51" s="2283"/>
      <c r="D51" s="2283"/>
      <c r="E51" s="2283"/>
      <c r="F51" s="2283"/>
      <c r="G51" s="2283"/>
      <c r="H51" s="2283"/>
      <c r="I51" s="2283"/>
      <c r="J51" s="2283"/>
      <c r="K51" s="2283"/>
      <c r="L51" s="16"/>
    </row>
    <row r="52" customFormat="false" ht="12.75" hidden="false" customHeight="true" outlineLevel="0" collapsed="false">
      <c r="A52" s="2306" t="s">
        <v>1915</v>
      </c>
      <c r="B52" s="467"/>
      <c r="C52" s="467"/>
      <c r="D52" s="467"/>
      <c r="E52" s="467"/>
      <c r="F52" s="467"/>
      <c r="G52" s="467"/>
      <c r="H52" s="467"/>
      <c r="I52" s="467"/>
      <c r="J52" s="467"/>
      <c r="K52" s="467"/>
      <c r="L52" s="16"/>
    </row>
    <row r="53" customFormat="false" ht="12.75" hidden="false" customHeight="true" outlineLevel="0" collapsed="false">
      <c r="A53" s="2310" t="s">
        <v>154</v>
      </c>
      <c r="B53" s="2278" t="n">
        <v>2.19115467472</v>
      </c>
      <c r="C53" s="2278" t="n">
        <v>1.94482457681</v>
      </c>
      <c r="D53" s="2278" t="n">
        <v>2.082925956095</v>
      </c>
      <c r="E53" s="2278" t="n">
        <v>2.208099317845</v>
      </c>
      <c r="F53" s="2278" t="n">
        <v>2.307360851135</v>
      </c>
      <c r="G53" s="2278" t="n">
        <v>2.531304646765</v>
      </c>
      <c r="H53" s="2278" t="n">
        <v>2.3779900432725</v>
      </c>
      <c r="I53" s="2278" t="n">
        <v>2.3208611404175</v>
      </c>
      <c r="J53" s="2278" t="n">
        <v>2.1471786732825</v>
      </c>
      <c r="K53" s="2278" t="n">
        <v>1.8940408486725</v>
      </c>
      <c r="L53" s="16"/>
    </row>
    <row r="54" customFormat="false" ht="12.75" hidden="false" customHeight="true" outlineLevel="0" collapsed="false">
      <c r="A54" s="2305" t="s">
        <v>155</v>
      </c>
      <c r="B54" s="522" t="n">
        <v>0.55306516852</v>
      </c>
      <c r="C54" s="522" t="n">
        <v>0.52982297411</v>
      </c>
      <c r="D54" s="522" t="n">
        <v>0.59853589233</v>
      </c>
      <c r="E54" s="522" t="n">
        <v>0.57698004824</v>
      </c>
      <c r="F54" s="522" t="n">
        <v>0.59969285249</v>
      </c>
      <c r="G54" s="522" t="n">
        <v>0.6038283296</v>
      </c>
      <c r="H54" s="522" t="n">
        <v>0.56500817427</v>
      </c>
      <c r="I54" s="522" t="n">
        <v>0.51955676567</v>
      </c>
      <c r="J54" s="522" t="n">
        <v>0.49576753941</v>
      </c>
      <c r="K54" s="522" t="n">
        <v>0.43505579004</v>
      </c>
      <c r="L54" s="16"/>
    </row>
    <row r="55" customFormat="false" ht="12.75" hidden="false" customHeight="true" outlineLevel="0" collapsed="false">
      <c r="A55" s="2305" t="s">
        <v>156</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1.6514111338725</v>
      </c>
      <c r="K55" s="522" t="n">
        <v>1.4589850586325</v>
      </c>
      <c r="L55" s="16"/>
    </row>
    <row r="56" customFormat="false" ht="12.75" hidden="false" customHeight="true" outlineLevel="0" collapsed="false">
      <c r="A56" s="2310" t="s">
        <v>157</v>
      </c>
      <c r="B56" s="419" t="s">
        <v>128</v>
      </c>
      <c r="C56" s="419" t="s">
        <v>128</v>
      </c>
      <c r="D56" s="419" t="s">
        <v>128</v>
      </c>
      <c r="E56" s="419" t="s">
        <v>128</v>
      </c>
      <c r="F56" s="419" t="s">
        <v>128</v>
      </c>
      <c r="G56" s="419" t="s">
        <v>128</v>
      </c>
      <c r="H56" s="419" t="s">
        <v>128</v>
      </c>
      <c r="I56" s="419" t="s">
        <v>128</v>
      </c>
      <c r="J56" s="419" t="s">
        <v>128</v>
      </c>
      <c r="K56" s="419" t="s">
        <v>128</v>
      </c>
      <c r="L56" s="16"/>
    </row>
    <row r="57" customFormat="false" ht="14.25" hidden="false" customHeight="true" outlineLevel="0" collapsed="false">
      <c r="A57" s="2311" t="s">
        <v>158</v>
      </c>
      <c r="B57" s="2312"/>
      <c r="C57" s="2312"/>
      <c r="D57" s="2312"/>
      <c r="E57" s="2312"/>
      <c r="F57" s="2312"/>
      <c r="G57" s="2312"/>
      <c r="H57" s="2312"/>
      <c r="I57" s="2312"/>
      <c r="J57" s="2312"/>
      <c r="K57" s="2312"/>
      <c r="L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3" min="2" style="3" width="13.75"/>
    <col collapsed="false" customWidth="true" hidden="false" outlineLevel="0" max="24" min="24" style="3" width="1.12"/>
    <col collapsed="false" customWidth="true" hidden="false" outlineLevel="0" max="25" min="25" style="3" width="8.36"/>
    <col collapsed="false" customWidth="true" hidden="false" outlineLevel="0" max="26" min="26" style="3" width="8.12"/>
    <col collapsed="false" customWidth="true" hidden="false" outlineLevel="0" max="27" min="27" style="3" width="7.87"/>
    <col collapsed="false" customWidth="true" hidden="false" outlineLevel="0" max="28" min="28" style="3" width="7.49"/>
    <col collapsed="false" customWidth="true" hidden="false" outlineLevel="0" max="30" min="29" style="3" width="7.87"/>
    <col collapsed="false" customWidth="true" hidden="false" outlineLevel="0" max="31" min="31" style="3" width="8.12"/>
    <col collapsed="false" customWidth="true" hidden="false" outlineLevel="0" max="32" min="32" style="3" width="8.36"/>
    <col collapsed="false" customWidth="true" hidden="false" outlineLevel="0" max="33" min="33" style="3" width="7.99"/>
    <col collapsed="false" customWidth="true" hidden="false" outlineLevel="0" max="34" min="34" style="3" width="7.87"/>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false" hidden="false" outlineLevel="0" max="38" min="38" style="3" width="6.99"/>
    <col collapsed="false" customWidth="true" hidden="false" outlineLevel="0" max="39" min="39" style="3" width="7.87"/>
    <col collapsed="false" customWidth="true" hidden="false" outlineLevel="0" max="40" min="40" style="3" width="8.36"/>
    <col collapsed="false" customWidth="true" hidden="false" outlineLevel="0" max="41" min="41" style="3" width="9.49"/>
    <col collapsed="false" customWidth="true" hidden="false" outlineLevel="0" max="42" min="42" style="3" width="8.12"/>
    <col collapsed="false" customWidth="true" hidden="false" outlineLevel="0" max="43" min="43" style="3" width="7.49"/>
    <col collapsed="false" customWidth="true" hidden="false" outlineLevel="0" max="44" min="44" style="3" width="7.62"/>
    <col collapsed="false" customWidth="false" hidden="false" outlineLevel="0" max="257" min="45" style="3" width="6.99"/>
  </cols>
  <sheetData>
    <row r="1" customFormat="false" ht="17.25" hidden="false" customHeight="true" outlineLevel="0" collapsed="false">
      <c r="A1" s="1512" t="s">
        <v>2394</v>
      </c>
      <c r="C1" s="111" t="s">
        <v>86</v>
      </c>
    </row>
    <row r="2" customFormat="false" ht="15.75" hidden="false" customHeight="true" outlineLevel="0" collapsed="false">
      <c r="A2" s="1512" t="s">
        <v>2432</v>
      </c>
      <c r="C2" s="111" t="s">
        <v>88</v>
      </c>
    </row>
    <row r="3" customFormat="false" ht="15.75" hidden="false" customHeight="true" outlineLevel="0" collapsed="false">
      <c r="A3" s="1512" t="s">
        <v>2429</v>
      </c>
      <c r="C3" s="111" t="s">
        <v>89</v>
      </c>
    </row>
    <row r="4" customFormat="false" ht="12.75" hidden="false" customHeight="true" outlineLevel="0" collapsed="false"/>
    <row r="5" customFormat="false" ht="49.5" hidden="false" customHeight="true" outlineLevel="0" collapsed="false">
      <c r="A5" s="2301" t="s">
        <v>90</v>
      </c>
      <c r="B5" s="2273" t="s">
        <v>2430</v>
      </c>
      <c r="C5" s="2294" t="s">
        <v>2431</v>
      </c>
      <c r="D5" s="16"/>
    </row>
    <row r="6" customFormat="false" ht="12.75" hidden="false" customHeight="true" outlineLevel="0" collapsed="false">
      <c r="A6" s="2301"/>
      <c r="B6" s="2274" t="s">
        <v>98</v>
      </c>
      <c r="C6" s="2295" t="s">
        <v>1510</v>
      </c>
      <c r="D6" s="16"/>
    </row>
    <row r="7" customFormat="false" ht="13.5" hidden="false" customHeight="true" outlineLevel="0" collapsed="false">
      <c r="A7" s="2302" t="s">
        <v>2407</v>
      </c>
      <c r="B7" s="2303" t="n">
        <v>64.4965509372008</v>
      </c>
      <c r="C7" s="2313" t="n">
        <v>-69.2584245508217</v>
      </c>
      <c r="D7" s="16"/>
    </row>
    <row r="8" customFormat="false" ht="12.75" hidden="false" customHeight="true" outlineLevel="0" collapsed="false">
      <c r="A8" s="2304" t="s">
        <v>1718</v>
      </c>
      <c r="B8" s="2278" t="n">
        <v>45.5813499736083</v>
      </c>
      <c r="C8" s="2297" t="n">
        <v>7.89354978161298</v>
      </c>
      <c r="D8" s="16"/>
    </row>
    <row r="9" customFormat="false" ht="12.75" hidden="false" customHeight="true" outlineLevel="0" collapsed="false">
      <c r="A9" s="2305" t="s">
        <v>1644</v>
      </c>
      <c r="B9" s="522" t="n">
        <v>1.99423648348013</v>
      </c>
      <c r="C9" s="522" t="n">
        <v>40.869716328618</v>
      </c>
      <c r="D9" s="16"/>
    </row>
    <row r="10" customFormat="false" ht="12.75" hidden="false" customHeight="true" outlineLevel="0" collapsed="false">
      <c r="A10" s="2305" t="s">
        <v>2433</v>
      </c>
      <c r="B10" s="522" t="n">
        <v>24.5938698356845</v>
      </c>
      <c r="C10" s="522" t="n">
        <v>45.340277864939</v>
      </c>
      <c r="D10" s="16"/>
    </row>
    <row r="11" customFormat="false" ht="12.75" hidden="false" customHeight="true" outlineLevel="0" collapsed="false">
      <c r="A11" s="2305" t="s">
        <v>1646</v>
      </c>
      <c r="B11" s="522" t="n">
        <v>7.90221679588202</v>
      </c>
      <c r="C11" s="522" t="n">
        <v>-43.6856511305421</v>
      </c>
      <c r="D11" s="16"/>
    </row>
    <row r="12" customFormat="false" ht="12.75" hidden="false" customHeight="true" outlineLevel="0" collapsed="false">
      <c r="A12" s="2305" t="s">
        <v>1647</v>
      </c>
      <c r="B12" s="522" t="n">
        <v>11.0910268585616</v>
      </c>
      <c r="C12" s="522" t="n">
        <v>12.291200832151</v>
      </c>
      <c r="D12" s="16"/>
    </row>
    <row r="13" customFormat="false" ht="12.75" hidden="false" customHeight="true" outlineLevel="0" collapsed="false">
      <c r="A13" s="2305" t="s">
        <v>1648</v>
      </c>
      <c r="B13" s="419" t="s">
        <v>128</v>
      </c>
      <c r="C13" s="522" t="n">
        <v>0</v>
      </c>
      <c r="D13" s="16"/>
    </row>
    <row r="14" customFormat="false" ht="12.75" hidden="false" customHeight="true" outlineLevel="0" collapsed="false">
      <c r="A14" s="2304" t="s">
        <v>139</v>
      </c>
      <c r="B14" s="2278" t="n">
        <v>18.9152009635925</v>
      </c>
      <c r="C14" s="2297" t="n">
        <v>-88.7111011652257</v>
      </c>
      <c r="D14" s="16"/>
    </row>
    <row r="15" customFormat="false" ht="12.75" hidden="false" customHeight="true" outlineLevel="0" collapsed="false">
      <c r="A15" s="2305" t="s">
        <v>141</v>
      </c>
      <c r="B15" s="522" t="n">
        <v>3.141221495</v>
      </c>
      <c r="C15" s="522" t="n">
        <v>-97.99372184854</v>
      </c>
      <c r="D15" s="16"/>
    </row>
    <row r="16" customFormat="false" ht="13.5" hidden="false" customHeight="true" outlineLevel="0" collapsed="false">
      <c r="A16" s="2305" t="s">
        <v>1649</v>
      </c>
      <c r="B16" s="771" t="n">
        <v>15.7739794685925</v>
      </c>
      <c r="C16" s="771" t="n">
        <v>43.5802613896479</v>
      </c>
      <c r="D16" s="16"/>
    </row>
    <row r="17" customFormat="false" ht="12.75" hidden="false" customHeight="true" outlineLevel="0" collapsed="false">
      <c r="A17" s="2302" t="s">
        <v>2408</v>
      </c>
      <c r="B17" s="2286" t="n">
        <v>5.63347075030978</v>
      </c>
      <c r="C17" s="2299" t="n">
        <v>-66.9000690850357</v>
      </c>
      <c r="D17" s="16"/>
    </row>
    <row r="18" customFormat="false" ht="12.75" hidden="false" customHeight="true" outlineLevel="0" collapsed="false">
      <c r="A18" s="2304" t="s">
        <v>517</v>
      </c>
      <c r="B18" s="419" t="s">
        <v>284</v>
      </c>
      <c r="C18" s="522" t="n">
        <v>0</v>
      </c>
      <c r="D18" s="16"/>
    </row>
    <row r="19" customFormat="false" ht="12.75" hidden="false" customHeight="true" outlineLevel="0" collapsed="false">
      <c r="A19" s="2304" t="s">
        <v>526</v>
      </c>
      <c r="B19" s="522" t="n">
        <v>4.92558638038978</v>
      </c>
      <c r="C19" s="522" t="n">
        <v>-69.4019848444952</v>
      </c>
      <c r="D19" s="16"/>
    </row>
    <row r="20" customFormat="false" ht="12.75" hidden="false" customHeight="true" outlineLevel="0" collapsed="false">
      <c r="A20" s="2304" t="s">
        <v>542</v>
      </c>
      <c r="B20" s="522" t="n">
        <v>0.70788436992</v>
      </c>
      <c r="C20" s="522" t="n">
        <v>-23.2107048220616</v>
      </c>
      <c r="D20" s="16"/>
    </row>
    <row r="21" customFormat="false" ht="12.75" hidden="false" customHeight="true" outlineLevel="0" collapsed="false">
      <c r="A21" s="2304" t="s">
        <v>550</v>
      </c>
      <c r="B21" s="672"/>
      <c r="C21" s="672"/>
      <c r="D21" s="16"/>
    </row>
    <row r="22" customFormat="false" ht="13.5" hidden="false" customHeight="true" outlineLevel="0" collapsed="false">
      <c r="A22" s="2304" t="s">
        <v>2409</v>
      </c>
      <c r="B22" s="672"/>
      <c r="C22" s="672"/>
      <c r="D22" s="16"/>
    </row>
    <row r="23" customFormat="false" ht="13.5" hidden="false" customHeight="true" outlineLevel="0" collapsed="false">
      <c r="A23" s="2304" t="s">
        <v>2410</v>
      </c>
      <c r="B23" s="672"/>
      <c r="C23" s="672"/>
      <c r="D23" s="16"/>
    </row>
    <row r="24" customFormat="false" ht="13.5" hidden="false" customHeight="true" outlineLevel="0" collapsed="false">
      <c r="A24" s="2304" t="s">
        <v>1655</v>
      </c>
      <c r="B24" s="2283" t="s">
        <v>128</v>
      </c>
      <c r="C24" s="771" t="n">
        <v>0</v>
      </c>
      <c r="D24" s="16"/>
    </row>
    <row r="25" customFormat="false" ht="13.5" hidden="false" customHeight="true" outlineLevel="0" collapsed="false">
      <c r="A25" s="2306" t="s">
        <v>2411</v>
      </c>
      <c r="B25" s="2307"/>
      <c r="C25" s="2314"/>
      <c r="D25" s="16"/>
    </row>
    <row r="26" customFormat="false" ht="12.75" hidden="false" customHeight="true" outlineLevel="0" collapsed="false">
      <c r="A26" s="2302" t="s">
        <v>2434</v>
      </c>
      <c r="B26" s="2308" t="n">
        <v>679.600762606009</v>
      </c>
      <c r="C26" s="2315" t="n">
        <v>-18.7215830391408</v>
      </c>
      <c r="D26" s="16"/>
    </row>
    <row r="27" customFormat="false" ht="12.75" hidden="false" customHeight="true" outlineLevel="0" collapsed="false">
      <c r="A27" s="2304" t="s">
        <v>1665</v>
      </c>
      <c r="B27" s="522" t="n">
        <v>313.190017699668</v>
      </c>
      <c r="C27" s="522" t="n">
        <v>-12.8857221328143</v>
      </c>
      <c r="D27" s="16"/>
    </row>
    <row r="28" customFormat="false" ht="12.75" hidden="false" customHeight="true" outlineLevel="0" collapsed="false">
      <c r="A28" s="2304" t="s">
        <v>849</v>
      </c>
      <c r="B28" s="522" t="n">
        <v>102.930200088651</v>
      </c>
      <c r="C28" s="522" t="n">
        <v>-26.6958934838638</v>
      </c>
      <c r="D28" s="16"/>
    </row>
    <row r="29" customFormat="false" ht="12.75" hidden="false" customHeight="true" outlineLevel="0" collapsed="false">
      <c r="A29" s="2304" t="s">
        <v>859</v>
      </c>
      <c r="B29" s="522" t="n">
        <v>260.815566089551</v>
      </c>
      <c r="C29" s="522" t="n">
        <v>-21.3020756249005</v>
      </c>
      <c r="D29" s="16"/>
    </row>
    <row r="30" customFormat="false" ht="12.75" hidden="false" customHeight="true" outlineLevel="0" collapsed="false">
      <c r="A30" s="2304" t="s">
        <v>1782</v>
      </c>
      <c r="B30" s="419" t="s">
        <v>270</v>
      </c>
      <c r="C30" s="522" t="n">
        <v>0</v>
      </c>
      <c r="D30" s="16"/>
    </row>
    <row r="31" customFormat="false" ht="12.75" hidden="false" customHeight="true" outlineLevel="0" collapsed="false">
      <c r="A31" s="2304" t="s">
        <v>870</v>
      </c>
      <c r="B31" s="419" t="s">
        <v>128</v>
      </c>
      <c r="C31" s="522" t="n">
        <v>0</v>
      </c>
      <c r="D31" s="16"/>
    </row>
    <row r="32" customFormat="false" ht="12.75" hidden="false" customHeight="true" outlineLevel="0" collapsed="false">
      <c r="A32" s="2304" t="s">
        <v>1667</v>
      </c>
      <c r="B32" s="522" t="n">
        <v>2.66497872813988</v>
      </c>
      <c r="C32" s="522" t="n">
        <v>-44.4116407779237</v>
      </c>
      <c r="D32" s="16"/>
    </row>
    <row r="33" customFormat="false" ht="13.5" hidden="false" customHeight="true" outlineLevel="0" collapsed="false">
      <c r="A33" s="2304" t="s">
        <v>1655</v>
      </c>
      <c r="B33" s="2283" t="s">
        <v>128</v>
      </c>
      <c r="C33" s="771" t="n">
        <v>0</v>
      </c>
      <c r="D33" s="16"/>
    </row>
    <row r="34" customFormat="false" ht="12.75" hidden="false" customHeight="true" outlineLevel="0" collapsed="false">
      <c r="A34" s="2302" t="s">
        <v>1668</v>
      </c>
      <c r="B34" s="2286" t="n">
        <v>0.19715124609376</v>
      </c>
      <c r="C34" s="2299" t="n">
        <v>-51.3557163621394</v>
      </c>
      <c r="D34" s="16"/>
    </row>
    <row r="35" customFormat="false" ht="12.75" hidden="false" customHeight="true" outlineLevel="0" collapsed="false">
      <c r="A35" s="1671" t="s">
        <v>1140</v>
      </c>
      <c r="B35" s="522" t="n">
        <v>0.19715124609376</v>
      </c>
      <c r="C35" s="522" t="n">
        <v>-51.3557163621394</v>
      </c>
      <c r="D35" s="16"/>
    </row>
    <row r="36" customFormat="false" ht="12.75" hidden="false" customHeight="true" outlineLevel="0" collapsed="false">
      <c r="A36" s="1671" t="s">
        <v>1143</v>
      </c>
      <c r="B36" s="419" t="s">
        <v>140</v>
      </c>
      <c r="C36" s="522" t="n">
        <v>0</v>
      </c>
      <c r="D36" s="16"/>
    </row>
    <row r="37" customFormat="false" ht="12.75" hidden="false" customHeight="true" outlineLevel="0" collapsed="false">
      <c r="A37" s="1671" t="s">
        <v>1146</v>
      </c>
      <c r="B37" s="419" t="s">
        <v>140</v>
      </c>
      <c r="C37" s="522" t="n">
        <v>0</v>
      </c>
      <c r="D37" s="16"/>
    </row>
    <row r="38" customFormat="false" ht="12.75" hidden="false" customHeight="true" outlineLevel="0" collapsed="false">
      <c r="A38" s="1671" t="s">
        <v>1149</v>
      </c>
      <c r="B38" s="419" t="s">
        <v>140</v>
      </c>
      <c r="C38" s="522" t="n">
        <v>0</v>
      </c>
      <c r="D38" s="16"/>
    </row>
    <row r="39" customFormat="false" ht="12.75" hidden="false" customHeight="true" outlineLevel="0" collapsed="false">
      <c r="A39" s="1671" t="s">
        <v>1670</v>
      </c>
      <c r="B39" s="419" t="s">
        <v>140</v>
      </c>
      <c r="C39" s="522" t="n">
        <v>0</v>
      </c>
      <c r="D39" s="16"/>
    </row>
    <row r="40" customFormat="false" ht="12.75" hidden="false" customHeight="true" outlineLevel="0" collapsed="false">
      <c r="A40" s="1671" t="s">
        <v>1155</v>
      </c>
      <c r="B40" s="419" t="s">
        <v>128</v>
      </c>
      <c r="C40" s="522" t="n">
        <v>0</v>
      </c>
      <c r="D40" s="16"/>
    </row>
    <row r="41" customFormat="false" ht="13.5" hidden="false" customHeight="true" outlineLevel="0" collapsed="false">
      <c r="A41" s="2287" t="s">
        <v>1671</v>
      </c>
      <c r="B41" s="2283" t="s">
        <v>547</v>
      </c>
      <c r="C41" s="771" t="n">
        <v>0</v>
      </c>
      <c r="D41" s="16"/>
    </row>
    <row r="42" customFormat="false" ht="12.75" hidden="false" customHeight="true" outlineLevel="0" collapsed="false">
      <c r="A42" s="2306" t="s">
        <v>1672</v>
      </c>
      <c r="B42" s="2286" t="n">
        <v>236.761279288073</v>
      </c>
      <c r="C42" s="2299" t="n">
        <v>-50.9913424339957</v>
      </c>
      <c r="D42" s="16"/>
    </row>
    <row r="43" customFormat="false" ht="12.75" hidden="false" customHeight="true" outlineLevel="0" collapsed="false">
      <c r="A43" s="2304" t="s">
        <v>1475</v>
      </c>
      <c r="B43" s="522" t="n">
        <v>156.774406222075</v>
      </c>
      <c r="C43" s="522" t="n">
        <v>-56.8927410032929</v>
      </c>
      <c r="D43" s="16"/>
    </row>
    <row r="44" customFormat="false" ht="12.75" hidden="false" customHeight="true" outlineLevel="0" collapsed="false">
      <c r="A44" s="2304" t="s">
        <v>1674</v>
      </c>
      <c r="B44" s="522" t="n">
        <v>72.2295832582956</v>
      </c>
      <c r="C44" s="522" t="n">
        <v>-36.8583990384098</v>
      </c>
      <c r="D44" s="16"/>
    </row>
    <row r="45" customFormat="false" ht="12.75" hidden="false" customHeight="true" outlineLevel="0" collapsed="false">
      <c r="A45" s="2304" t="s">
        <v>1675</v>
      </c>
      <c r="B45" s="522" t="n">
        <v>0.461498208032546</v>
      </c>
      <c r="C45" s="522" t="n">
        <v>-28.1105755709683</v>
      </c>
      <c r="D45" s="16"/>
    </row>
    <row r="46" customFormat="false" ht="13.5" hidden="false" customHeight="true" outlineLevel="0" collapsed="false">
      <c r="A46" s="2304" t="s">
        <v>804</v>
      </c>
      <c r="B46" s="771" t="n">
        <v>7.29579159966918</v>
      </c>
      <c r="C46" s="771" t="n">
        <v>66.5141713242161</v>
      </c>
      <c r="D46" s="16"/>
    </row>
    <row r="47" customFormat="false" ht="12.75" hidden="false" customHeight="true" outlineLevel="0" collapsed="false">
      <c r="A47" s="2309" t="s">
        <v>2414</v>
      </c>
      <c r="B47" s="2286" t="s">
        <v>284</v>
      </c>
      <c r="C47" s="2299" t="n">
        <v>0</v>
      </c>
      <c r="D47" s="16"/>
    </row>
    <row r="48" customFormat="false" ht="13.5" hidden="false" customHeight="true" outlineLevel="0" collapsed="false">
      <c r="A48" s="342"/>
      <c r="B48" s="2283"/>
      <c r="C48" s="2283"/>
      <c r="D48" s="16"/>
    </row>
    <row r="49" customFormat="false" ht="14.25" hidden="false" customHeight="true" outlineLevel="0" collapsed="false">
      <c r="A49" s="2288" t="s">
        <v>2435</v>
      </c>
      <c r="B49" s="2290" t="n">
        <v>986.689214827686</v>
      </c>
      <c r="C49" s="2300" t="n">
        <v>-36.1972200238012</v>
      </c>
      <c r="D49" s="16"/>
    </row>
    <row r="50" customFormat="false" ht="14.25" hidden="false" customHeight="true" outlineLevel="0" collapsed="false">
      <c r="A50" s="2288" t="s">
        <v>2436</v>
      </c>
      <c r="B50" s="2290" t="n">
        <v>986.492063581592</v>
      </c>
      <c r="C50" s="2300" t="n">
        <v>-36.193246307195</v>
      </c>
      <c r="D50" s="16"/>
    </row>
    <row r="51" customFormat="false" ht="13.5" hidden="false" customHeight="true" outlineLevel="0" collapsed="false">
      <c r="A51" s="2291"/>
      <c r="B51" s="2283"/>
      <c r="C51" s="2283"/>
      <c r="D51" s="16"/>
    </row>
    <row r="52" customFormat="false" ht="12.75" hidden="false" customHeight="true" outlineLevel="0" collapsed="false">
      <c r="A52" s="2306" t="s">
        <v>1915</v>
      </c>
      <c r="B52" s="467"/>
      <c r="C52" s="2316"/>
      <c r="D52" s="16"/>
    </row>
    <row r="53" customFormat="false" ht="12.75" hidden="false" customHeight="true" outlineLevel="0" collapsed="false">
      <c r="A53" s="2310" t="s">
        <v>154</v>
      </c>
      <c r="B53" s="2278" t="n">
        <v>1.87923765426</v>
      </c>
      <c r="C53" s="2297" t="n">
        <v>-8.53364094867391</v>
      </c>
      <c r="D53" s="16"/>
    </row>
    <row r="54" customFormat="false" ht="12.75" hidden="false" customHeight="true" outlineLevel="0" collapsed="false">
      <c r="A54" s="2305" t="s">
        <v>155</v>
      </c>
      <c r="B54" s="522" t="n">
        <v>0.46116570043</v>
      </c>
      <c r="C54" s="522" t="n">
        <v>23.5494149182908</v>
      </c>
      <c r="D54" s="16"/>
    </row>
    <row r="55" customFormat="false" ht="12.75" hidden="false" customHeight="true" outlineLevel="0" collapsed="false">
      <c r="A55" s="2305" t="s">
        <v>156</v>
      </c>
      <c r="B55" s="522" t="n">
        <v>1.41807195383</v>
      </c>
      <c r="C55" s="522" t="n">
        <v>-15.6563644004054</v>
      </c>
      <c r="D55" s="16"/>
    </row>
    <row r="56" customFormat="false" ht="12.75" hidden="false" customHeight="true" outlineLevel="0" collapsed="false">
      <c r="A56" s="2310" t="s">
        <v>157</v>
      </c>
      <c r="B56" s="419" t="s">
        <v>128</v>
      </c>
      <c r="C56" s="522" t="n">
        <v>0</v>
      </c>
      <c r="D56" s="16"/>
    </row>
    <row r="57" customFormat="false" ht="14.25" hidden="false" customHeight="true" outlineLevel="0" collapsed="false">
      <c r="A57" s="2311" t="s">
        <v>158</v>
      </c>
      <c r="B57" s="2312"/>
      <c r="C57" s="2312"/>
      <c r="D57" s="16"/>
    </row>
    <row r="58" customFormat="false" ht="12" hidden="false" customHeight="true" outlineLevel="0" collapsed="false">
      <c r="A58" s="718"/>
      <c r="B58" s="718"/>
      <c r="C58" s="718"/>
    </row>
    <row r="59" customFormat="false" ht="12" hidden="false" customHeight="true" outlineLevel="0" collapsed="false">
      <c r="A59" s="108" t="s">
        <v>241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K1" s="111" t="s">
        <v>86</v>
      </c>
    </row>
    <row r="2" customFormat="false" ht="15.75" hidden="false" customHeight="true" outlineLevel="0" collapsed="false">
      <c r="A2" s="1512" t="s">
        <v>2437</v>
      </c>
      <c r="K2" s="111" t="s">
        <v>88</v>
      </c>
    </row>
    <row r="3" customFormat="false" ht="15.75" hidden="false" customHeight="true" outlineLevel="0" collapsed="false">
      <c r="A3" s="1512" t="s">
        <v>2396</v>
      </c>
      <c r="K3" s="111" t="s">
        <v>89</v>
      </c>
    </row>
    <row r="4" customFormat="false" ht="12.75" hidden="false" customHeight="true" outlineLevel="0" collapsed="false"/>
    <row r="5" customFormat="false" ht="60" hidden="false" customHeight="true" outlineLevel="0" collapsed="false">
      <c r="A5" s="2317" t="s">
        <v>90</v>
      </c>
      <c r="B5" s="2273" t="s">
        <v>2397</v>
      </c>
      <c r="C5" s="2273" t="s">
        <v>2398</v>
      </c>
      <c r="D5" s="2273" t="s">
        <v>2399</v>
      </c>
      <c r="E5" s="2273" t="s">
        <v>2400</v>
      </c>
      <c r="F5" s="2273" t="s">
        <v>2401</v>
      </c>
      <c r="G5" s="2273" t="s">
        <v>2402</v>
      </c>
      <c r="H5" s="2273" t="s">
        <v>2403</v>
      </c>
      <c r="I5" s="2273" t="s">
        <v>2404</v>
      </c>
      <c r="J5" s="2273" t="s">
        <v>2405</v>
      </c>
      <c r="K5" s="2273" t="s">
        <v>2406</v>
      </c>
      <c r="L5" s="16"/>
    </row>
    <row r="6" customFormat="false" ht="12.75" hidden="false" customHeight="true" outlineLevel="0" collapsed="false">
      <c r="A6" s="2317"/>
      <c r="B6" s="2274" t="s">
        <v>98</v>
      </c>
      <c r="C6" s="2274" t="s">
        <v>98</v>
      </c>
      <c r="D6" s="2274" t="s">
        <v>98</v>
      </c>
      <c r="E6" s="2274" t="s">
        <v>98</v>
      </c>
      <c r="F6" s="2274" t="s">
        <v>98</v>
      </c>
      <c r="G6" s="2274" t="s">
        <v>98</v>
      </c>
      <c r="H6" s="2274" t="s">
        <v>98</v>
      </c>
      <c r="I6" s="2274" t="s">
        <v>98</v>
      </c>
      <c r="J6" s="2274" t="s">
        <v>98</v>
      </c>
      <c r="K6" s="2274" t="s">
        <v>98</v>
      </c>
      <c r="L6" s="16"/>
    </row>
    <row r="7" customFormat="false" ht="12" hidden="false" customHeight="true" outlineLevel="0" collapsed="false">
      <c r="A7" s="2306" t="s">
        <v>2407</v>
      </c>
      <c r="B7" s="2282" t="n">
        <v>21.8316986660753</v>
      </c>
      <c r="C7" s="2282" t="n">
        <v>22.7250770851015</v>
      </c>
      <c r="D7" s="2282" t="n">
        <v>23.3520854173704</v>
      </c>
      <c r="E7" s="2282" t="n">
        <v>23.5628815942145</v>
      </c>
      <c r="F7" s="2282" t="n">
        <v>24.5130302634163</v>
      </c>
      <c r="G7" s="2282" t="n">
        <v>26.6102992408506</v>
      </c>
      <c r="H7" s="2282" t="n">
        <v>27.1694207050386</v>
      </c>
      <c r="I7" s="2282" t="n">
        <v>27.8885192051688</v>
      </c>
      <c r="J7" s="2282" t="n">
        <v>27.4506001495131</v>
      </c>
      <c r="K7" s="2282" t="n">
        <v>28.1169539222221</v>
      </c>
      <c r="L7" s="16"/>
    </row>
    <row r="8" customFormat="false" ht="12" hidden="false" customHeight="true" outlineLevel="0" collapsed="false">
      <c r="A8" s="2304" t="s">
        <v>1718</v>
      </c>
      <c r="B8" s="2278" t="n">
        <v>21.8313342720913</v>
      </c>
      <c r="C8" s="2278" t="n">
        <v>22.7245496958115</v>
      </c>
      <c r="D8" s="2278" t="n">
        <v>23.3515269600604</v>
      </c>
      <c r="E8" s="2278" t="n">
        <v>23.5623580830845</v>
      </c>
      <c r="F8" s="2278" t="n">
        <v>24.5125260915563</v>
      </c>
      <c r="G8" s="2278" t="n">
        <v>26.6097975024146</v>
      </c>
      <c r="H8" s="2278" t="n">
        <v>27.1689339625306</v>
      </c>
      <c r="I8" s="2278" t="n">
        <v>27.8880449872648</v>
      </c>
      <c r="J8" s="2278" t="n">
        <v>27.4501758874091</v>
      </c>
      <c r="K8" s="2278" t="n">
        <v>28.1165739578381</v>
      </c>
      <c r="L8" s="16"/>
    </row>
    <row r="9" customFormat="false" ht="12" hidden="false" customHeight="true" outlineLevel="0" collapsed="false">
      <c r="A9" s="2305" t="s">
        <v>1644</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5" t="s">
        <v>2433</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5" t="s">
        <v>1646</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5" t="s">
        <v>1647</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5"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 hidden="false" customHeight="true" outlineLevel="0" collapsed="false">
      <c r="A14" s="2304" t="s">
        <v>139</v>
      </c>
      <c r="B14" s="2278" t="n">
        <v>0.000364393984</v>
      </c>
      <c r="C14" s="2278" t="n">
        <v>0.00052738929</v>
      </c>
      <c r="D14" s="2278" t="n">
        <v>0.00055845731</v>
      </c>
      <c r="E14" s="2278" t="n">
        <v>0.00052351113</v>
      </c>
      <c r="F14" s="2278" t="n">
        <v>0.00050417186</v>
      </c>
      <c r="G14" s="2278" t="n">
        <v>0.000501738436</v>
      </c>
      <c r="H14" s="2278" t="n">
        <v>0.000486742508</v>
      </c>
      <c r="I14" s="2278" t="n">
        <v>0.000474217904</v>
      </c>
      <c r="J14" s="2278" t="n">
        <v>0.000424262104</v>
      </c>
      <c r="K14" s="2278" t="n">
        <v>0.000379964384</v>
      </c>
      <c r="L14" s="16"/>
    </row>
    <row r="15" customFormat="false" ht="12" hidden="false" customHeight="true" outlineLevel="0" collapsed="false">
      <c r="A15" s="2305" t="s">
        <v>141</v>
      </c>
      <c r="B15" s="419" t="s">
        <v>140</v>
      </c>
      <c r="C15" s="419" t="s">
        <v>140</v>
      </c>
      <c r="D15" s="419" t="s">
        <v>140</v>
      </c>
      <c r="E15" s="419" t="s">
        <v>140</v>
      </c>
      <c r="F15" s="419" t="s">
        <v>140</v>
      </c>
      <c r="G15" s="419" t="s">
        <v>140</v>
      </c>
      <c r="H15" s="419" t="s">
        <v>140</v>
      </c>
      <c r="I15" s="419" t="s">
        <v>140</v>
      </c>
      <c r="J15" s="419" t="s">
        <v>140</v>
      </c>
      <c r="K15" s="419" t="s">
        <v>140</v>
      </c>
      <c r="L15" s="16"/>
    </row>
    <row r="16" customFormat="false" ht="12.75" hidden="false" customHeight="true" outlineLevel="0" collapsed="false">
      <c r="A16" s="2305" t="s">
        <v>1649</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6" t="s">
        <v>2408</v>
      </c>
      <c r="B17" s="2282" t="n">
        <v>26.667574</v>
      </c>
      <c r="C17" s="2282" t="n">
        <v>24.321768</v>
      </c>
      <c r="D17" s="2282" t="n">
        <v>24.040028</v>
      </c>
      <c r="E17" s="2282" t="n">
        <v>23.55757</v>
      </c>
      <c r="F17" s="2282" t="n">
        <v>26.768074</v>
      </c>
      <c r="G17" s="2282" t="n">
        <v>26.492604</v>
      </c>
      <c r="H17" s="2282" t="n">
        <v>29.742156</v>
      </c>
      <c r="I17" s="2282" t="n">
        <v>31.588604</v>
      </c>
      <c r="J17" s="2282" t="n">
        <v>27.67056</v>
      </c>
      <c r="K17" s="2282" t="n">
        <v>6.454397637916</v>
      </c>
      <c r="L17" s="16"/>
    </row>
    <row r="18" customFormat="false" ht="12" hidden="false" customHeight="true" outlineLevel="0" collapsed="false">
      <c r="A18" s="2304" t="s">
        <v>517</v>
      </c>
      <c r="B18" s="419" t="s">
        <v>284</v>
      </c>
      <c r="C18" s="419" t="s">
        <v>284</v>
      </c>
      <c r="D18" s="419" t="s">
        <v>284</v>
      </c>
      <c r="E18" s="419" t="s">
        <v>284</v>
      </c>
      <c r="F18" s="419" t="s">
        <v>284</v>
      </c>
      <c r="G18" s="419" t="s">
        <v>284</v>
      </c>
      <c r="H18" s="419" t="s">
        <v>284</v>
      </c>
      <c r="I18" s="419" t="s">
        <v>284</v>
      </c>
      <c r="J18" s="419" t="s">
        <v>284</v>
      </c>
      <c r="K18" s="419" t="s">
        <v>284</v>
      </c>
      <c r="L18" s="16"/>
    </row>
    <row r="19" customFormat="false" ht="12" hidden="false" customHeight="true" outlineLevel="0" collapsed="false">
      <c r="A19" s="2304" t="s">
        <v>526</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4" t="s">
        <v>542</v>
      </c>
      <c r="B20" s="419" t="s">
        <v>128</v>
      </c>
      <c r="C20" s="419" t="s">
        <v>128</v>
      </c>
      <c r="D20" s="419" t="s">
        <v>128</v>
      </c>
      <c r="E20" s="419" t="s">
        <v>128</v>
      </c>
      <c r="F20" s="419" t="s">
        <v>128</v>
      </c>
      <c r="G20" s="419" t="s">
        <v>128</v>
      </c>
      <c r="H20" s="419" t="s">
        <v>128</v>
      </c>
      <c r="I20" s="419" t="s">
        <v>128</v>
      </c>
      <c r="J20" s="419" t="s">
        <v>128</v>
      </c>
      <c r="K20" s="419" t="s">
        <v>128</v>
      </c>
      <c r="L20" s="16"/>
    </row>
    <row r="21" customFormat="false" ht="12" hidden="false" customHeight="true" outlineLevel="0" collapsed="false">
      <c r="A21" s="2304" t="s">
        <v>550</v>
      </c>
      <c r="B21" s="672"/>
      <c r="C21" s="672"/>
      <c r="D21" s="672"/>
      <c r="E21" s="672"/>
      <c r="F21" s="672"/>
      <c r="G21" s="672"/>
      <c r="H21" s="672"/>
      <c r="I21" s="672"/>
      <c r="J21" s="672"/>
      <c r="K21" s="672"/>
      <c r="L21" s="16"/>
    </row>
    <row r="22" customFormat="false" ht="13.5" hidden="false" customHeight="true" outlineLevel="0" collapsed="false">
      <c r="A22" s="2304" t="s">
        <v>2409</v>
      </c>
      <c r="B22" s="672"/>
      <c r="C22" s="672"/>
      <c r="D22" s="672"/>
      <c r="E22" s="672"/>
      <c r="F22" s="672"/>
      <c r="G22" s="672"/>
      <c r="H22" s="672"/>
      <c r="I22" s="672"/>
      <c r="J22" s="672"/>
      <c r="K22" s="672"/>
      <c r="L22" s="16"/>
    </row>
    <row r="23" customFormat="false" ht="13.5" hidden="false" customHeight="true" outlineLevel="0" collapsed="false">
      <c r="A23" s="2304" t="s">
        <v>2410</v>
      </c>
      <c r="B23" s="672"/>
      <c r="C23" s="672"/>
      <c r="D23" s="672"/>
      <c r="E23" s="672"/>
      <c r="F23" s="672"/>
      <c r="G23" s="672"/>
      <c r="H23" s="672"/>
      <c r="I23" s="672"/>
      <c r="J23" s="672"/>
      <c r="K23" s="672"/>
      <c r="L23" s="16"/>
    </row>
    <row r="24" customFormat="false" ht="12.75" hidden="false" customHeight="true" outlineLevel="0" collapsed="false">
      <c r="A24" s="2304"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2.75" hidden="false" customHeight="true" outlineLevel="0" collapsed="false">
      <c r="A25" s="2306" t="s">
        <v>2411</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6" t="s">
        <v>1664</v>
      </c>
      <c r="B26" s="2282" t="n">
        <v>37.3412813935512</v>
      </c>
      <c r="C26" s="2282" t="n">
        <v>36.8884639434667</v>
      </c>
      <c r="D26" s="2282" t="n">
        <v>36.6182408823517</v>
      </c>
      <c r="E26" s="2282" t="n">
        <v>36.2670608912644</v>
      </c>
      <c r="F26" s="2282" t="n">
        <v>35.5504990965721</v>
      </c>
      <c r="G26" s="2282" t="n">
        <v>34.6724069293729</v>
      </c>
      <c r="H26" s="2282" t="n">
        <v>33.8953612760819</v>
      </c>
      <c r="I26" s="2282" t="n">
        <v>33.367536819805</v>
      </c>
      <c r="J26" s="2282" t="n">
        <v>32.9703502454988</v>
      </c>
      <c r="K26" s="2282" t="n">
        <v>32.7986881207897</v>
      </c>
      <c r="L26" s="16"/>
    </row>
    <row r="27" customFormat="false" ht="12" hidden="false" customHeight="true" outlineLevel="0" collapsed="false">
      <c r="A27" s="2304" t="s">
        <v>1665</v>
      </c>
      <c r="B27" s="672"/>
      <c r="C27" s="672"/>
      <c r="D27" s="672"/>
      <c r="E27" s="672"/>
      <c r="F27" s="672"/>
      <c r="G27" s="672"/>
      <c r="H27" s="672"/>
      <c r="I27" s="672"/>
      <c r="J27" s="672"/>
      <c r="K27" s="672"/>
      <c r="L27" s="16"/>
    </row>
    <row r="28" customFormat="false" ht="12" hidden="false" customHeight="true" outlineLevel="0" collapsed="false">
      <c r="A28" s="2304" t="s">
        <v>849</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4" t="s">
        <v>859</v>
      </c>
      <c r="B29" s="672"/>
      <c r="C29" s="672"/>
      <c r="D29" s="672"/>
      <c r="E29" s="672"/>
      <c r="F29" s="672"/>
      <c r="G29" s="672"/>
      <c r="H29" s="672"/>
      <c r="I29" s="672"/>
      <c r="J29" s="672"/>
      <c r="K29" s="672"/>
      <c r="L29" s="16"/>
    </row>
    <row r="30" customFormat="false" ht="12" hidden="false" customHeight="true" outlineLevel="0" collapsed="false">
      <c r="A30" s="2304" t="s">
        <v>1782</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4" t="s">
        <v>870</v>
      </c>
      <c r="B31" s="419" t="s">
        <v>128</v>
      </c>
      <c r="C31" s="419" t="s">
        <v>128</v>
      </c>
      <c r="D31" s="419" t="s">
        <v>128</v>
      </c>
      <c r="E31" s="419" t="s">
        <v>128</v>
      </c>
      <c r="F31" s="419" t="s">
        <v>128</v>
      </c>
      <c r="G31" s="419" t="s">
        <v>128</v>
      </c>
      <c r="H31" s="419" t="s">
        <v>128</v>
      </c>
      <c r="I31" s="419" t="s">
        <v>128</v>
      </c>
      <c r="J31" s="419" t="s">
        <v>128</v>
      </c>
      <c r="K31" s="419" t="s">
        <v>128</v>
      </c>
      <c r="L31" s="16"/>
    </row>
    <row r="32" customFormat="false" ht="12" hidden="false" customHeight="true" outlineLevel="0" collapsed="false">
      <c r="A32" s="2304" t="s">
        <v>1667</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4" t="s">
        <v>1655</v>
      </c>
      <c r="B33" s="2283" t="s">
        <v>128</v>
      </c>
      <c r="C33" s="2283" t="s">
        <v>128</v>
      </c>
      <c r="D33" s="2283" t="s">
        <v>128</v>
      </c>
      <c r="E33" s="2283" t="s">
        <v>128</v>
      </c>
      <c r="F33" s="2283" t="s">
        <v>128</v>
      </c>
      <c r="G33" s="2283" t="s">
        <v>128</v>
      </c>
      <c r="H33" s="2283" t="s">
        <v>128</v>
      </c>
      <c r="I33" s="2283" t="s">
        <v>128</v>
      </c>
      <c r="J33" s="2283" t="s">
        <v>128</v>
      </c>
      <c r="K33" s="2283" t="s">
        <v>128</v>
      </c>
      <c r="L33" s="16"/>
    </row>
    <row r="34" customFormat="false" ht="12" hidden="false" customHeight="true" outlineLevel="0" collapsed="false">
      <c r="A34" s="2306" t="s">
        <v>1668</v>
      </c>
      <c r="B34" s="2282" t="n">
        <v>0.232308856360264</v>
      </c>
      <c r="C34" s="2282" t="n">
        <v>0.217018655558544</v>
      </c>
      <c r="D34" s="2282" t="n">
        <v>0.204943841885953</v>
      </c>
      <c r="E34" s="2282" t="n">
        <v>0.198280085997905</v>
      </c>
      <c r="F34" s="2282" t="n">
        <v>0.183034995638245</v>
      </c>
      <c r="G34" s="2282" t="n">
        <v>0.163381747691499</v>
      </c>
      <c r="H34" s="2282" t="n">
        <v>0.152853854798967</v>
      </c>
      <c r="I34" s="2282" t="n">
        <v>0.137041893654251</v>
      </c>
      <c r="J34" s="2282" t="n">
        <v>0.118972054456668</v>
      </c>
      <c r="K34" s="2282" t="n">
        <v>0.107911159047363</v>
      </c>
      <c r="L34" s="16"/>
    </row>
    <row r="35" customFormat="false" ht="12.75" hidden="false" customHeight="true" outlineLevel="0" collapsed="false">
      <c r="A35" s="1671" t="s">
        <v>1140</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43</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46</v>
      </c>
      <c r="B37" s="419" t="s">
        <v>140</v>
      </c>
      <c r="C37" s="419" t="s">
        <v>140</v>
      </c>
      <c r="D37" s="419" t="s">
        <v>140</v>
      </c>
      <c r="E37" s="419" t="s">
        <v>140</v>
      </c>
      <c r="F37" s="419" t="s">
        <v>140</v>
      </c>
      <c r="G37" s="419" t="s">
        <v>140</v>
      </c>
      <c r="H37" s="419" t="s">
        <v>140</v>
      </c>
      <c r="I37" s="419" t="s">
        <v>140</v>
      </c>
      <c r="J37" s="419" t="s">
        <v>140</v>
      </c>
      <c r="K37" s="419" t="s">
        <v>140</v>
      </c>
      <c r="L37" s="16"/>
    </row>
    <row r="38" customFormat="false" ht="12" hidden="false" customHeight="true" outlineLevel="0" collapsed="false">
      <c r="A38" s="1671" t="s">
        <v>1149</v>
      </c>
      <c r="B38" s="419" t="s">
        <v>140</v>
      </c>
      <c r="C38" s="419" t="s">
        <v>140</v>
      </c>
      <c r="D38" s="419" t="s">
        <v>140</v>
      </c>
      <c r="E38" s="419" t="s">
        <v>140</v>
      </c>
      <c r="F38" s="419" t="s">
        <v>140</v>
      </c>
      <c r="G38" s="419" t="s">
        <v>140</v>
      </c>
      <c r="H38" s="419" t="s">
        <v>140</v>
      </c>
      <c r="I38" s="419" t="s">
        <v>140</v>
      </c>
      <c r="J38" s="419" t="s">
        <v>140</v>
      </c>
      <c r="K38" s="419" t="s">
        <v>140</v>
      </c>
      <c r="L38" s="16"/>
    </row>
    <row r="39" customFormat="false" ht="12" hidden="false" customHeight="true" outlineLevel="0" collapsed="false">
      <c r="A39" s="1671" t="s">
        <v>1670</v>
      </c>
      <c r="B39" s="419" t="s">
        <v>140</v>
      </c>
      <c r="C39" s="419" t="s">
        <v>140</v>
      </c>
      <c r="D39" s="419" t="s">
        <v>140</v>
      </c>
      <c r="E39" s="419" t="s">
        <v>140</v>
      </c>
      <c r="F39" s="419" t="s">
        <v>140</v>
      </c>
      <c r="G39" s="419" t="s">
        <v>140</v>
      </c>
      <c r="H39" s="419" t="s">
        <v>140</v>
      </c>
      <c r="I39" s="419" t="s">
        <v>140</v>
      </c>
      <c r="J39" s="419" t="s">
        <v>140</v>
      </c>
      <c r="K39" s="419" t="s">
        <v>140</v>
      </c>
      <c r="L39" s="16"/>
    </row>
    <row r="40" customFormat="false" ht="13.5" hidden="false" customHeight="true" outlineLevel="0" collapsed="false">
      <c r="A40" s="1671" t="s">
        <v>1155</v>
      </c>
      <c r="B40" s="419" t="s">
        <v>128</v>
      </c>
      <c r="C40" s="419" t="s">
        <v>128</v>
      </c>
      <c r="D40" s="419" t="s">
        <v>128</v>
      </c>
      <c r="E40" s="419" t="s">
        <v>128</v>
      </c>
      <c r="F40" s="419" t="s">
        <v>128</v>
      </c>
      <c r="G40" s="419" t="s">
        <v>128</v>
      </c>
      <c r="H40" s="419" t="s">
        <v>128</v>
      </c>
      <c r="I40" s="419" t="s">
        <v>128</v>
      </c>
      <c r="J40" s="419" t="s">
        <v>128</v>
      </c>
      <c r="K40" s="419" t="s">
        <v>128</v>
      </c>
      <c r="L40" s="16"/>
    </row>
    <row r="41" customFormat="false" ht="12.75" hidden="false" customHeight="true" outlineLevel="0" collapsed="false">
      <c r="A41" s="2287" t="s">
        <v>1671</v>
      </c>
      <c r="B41" s="2283" t="s">
        <v>547</v>
      </c>
      <c r="C41" s="2283" t="s">
        <v>547</v>
      </c>
      <c r="D41" s="2283" t="s">
        <v>547</v>
      </c>
      <c r="E41" s="2283" t="s">
        <v>547</v>
      </c>
      <c r="F41" s="2283" t="s">
        <v>547</v>
      </c>
      <c r="G41" s="2283" t="s">
        <v>547</v>
      </c>
      <c r="H41" s="2283" t="s">
        <v>547</v>
      </c>
      <c r="I41" s="2283" t="s">
        <v>547</v>
      </c>
      <c r="J41" s="2283" t="s">
        <v>547</v>
      </c>
      <c r="K41" s="2283" t="s">
        <v>547</v>
      </c>
      <c r="L41" s="16"/>
    </row>
    <row r="42" customFormat="false" ht="12" hidden="false" customHeight="true" outlineLevel="0" collapsed="false">
      <c r="A42" s="2306" t="s">
        <v>1672</v>
      </c>
      <c r="B42" s="2282" t="n">
        <v>9.12922622557555</v>
      </c>
      <c r="C42" s="2282" t="n">
        <v>9.34004869916407</v>
      </c>
      <c r="D42" s="2282" t="n">
        <v>9.75430871593923</v>
      </c>
      <c r="E42" s="2282" t="n">
        <v>9.84129031498975</v>
      </c>
      <c r="F42" s="2282" t="n">
        <v>10.3323332793412</v>
      </c>
      <c r="G42" s="2282" t="n">
        <v>10.8610349743915</v>
      </c>
      <c r="H42" s="2282" t="n">
        <v>11.2619798138454</v>
      </c>
      <c r="I42" s="2282" t="n">
        <v>11.5448957253978</v>
      </c>
      <c r="J42" s="2282" t="n">
        <v>11.5220850024707</v>
      </c>
      <c r="K42" s="2282" t="n">
        <v>11.6641459033218</v>
      </c>
      <c r="L42" s="16"/>
    </row>
    <row r="43" customFormat="false" ht="12" hidden="false" customHeight="true" outlineLevel="0" collapsed="false">
      <c r="A43" s="2304" t="s">
        <v>1475</v>
      </c>
      <c r="B43" s="672"/>
      <c r="C43" s="672"/>
      <c r="D43" s="672"/>
      <c r="E43" s="672"/>
      <c r="F43" s="672"/>
      <c r="G43" s="672"/>
      <c r="H43" s="672"/>
      <c r="I43" s="672"/>
      <c r="J43" s="672"/>
      <c r="K43" s="672"/>
      <c r="L43" s="16"/>
    </row>
    <row r="44" customFormat="false" ht="12" hidden="false" customHeight="true" outlineLevel="0" collapsed="false">
      <c r="A44" s="2304" t="s">
        <v>1674</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4" t="s">
        <v>1675</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4" t="s">
        <v>804</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9" t="s">
        <v>2414</v>
      </c>
      <c r="B47" s="2282" t="s">
        <v>284</v>
      </c>
      <c r="C47" s="2282" t="s">
        <v>284</v>
      </c>
      <c r="D47" s="2282" t="s">
        <v>284</v>
      </c>
      <c r="E47" s="2282" t="s">
        <v>284</v>
      </c>
      <c r="F47" s="2282" t="s">
        <v>284</v>
      </c>
      <c r="G47" s="2282" t="s">
        <v>284</v>
      </c>
      <c r="H47" s="2282" t="s">
        <v>284</v>
      </c>
      <c r="I47" s="2282" t="s">
        <v>284</v>
      </c>
      <c r="J47" s="2282" t="s">
        <v>284</v>
      </c>
      <c r="K47" s="2282" t="s">
        <v>284</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438</v>
      </c>
      <c r="B49" s="2290" t="n">
        <v>96.1281191415623</v>
      </c>
      <c r="C49" s="2290" t="n">
        <v>94.6434963832909</v>
      </c>
      <c r="D49" s="2290" t="n">
        <v>95.3019018575473</v>
      </c>
      <c r="E49" s="2290" t="n">
        <v>94.7550328864666</v>
      </c>
      <c r="F49" s="2290" t="n">
        <v>98.7599286349679</v>
      </c>
      <c r="G49" s="2290" t="n">
        <v>100.211260892306</v>
      </c>
      <c r="H49" s="2290" t="n">
        <v>103.579633649765</v>
      </c>
      <c r="I49" s="2290" t="n">
        <v>105.831760644026</v>
      </c>
      <c r="J49" s="2290" t="n">
        <v>100.948864451939</v>
      </c>
      <c r="K49" s="2290" t="n">
        <v>80.311556743297</v>
      </c>
      <c r="L49" s="16"/>
    </row>
    <row r="50" customFormat="false" ht="14.25" hidden="false" customHeight="true" outlineLevel="0" collapsed="false">
      <c r="A50" s="2288" t="s">
        <v>2439</v>
      </c>
      <c r="B50" s="2290" t="n">
        <v>95.895810285202</v>
      </c>
      <c r="C50" s="2290" t="n">
        <v>94.4264777277323</v>
      </c>
      <c r="D50" s="2290" t="n">
        <v>95.0969580156613</v>
      </c>
      <c r="E50" s="2290" t="n">
        <v>94.5567528004686</v>
      </c>
      <c r="F50" s="2290" t="n">
        <v>98.5768936393296</v>
      </c>
      <c r="G50" s="2290" t="n">
        <v>100.047879144615</v>
      </c>
      <c r="H50" s="2290" t="n">
        <v>103.426779794966</v>
      </c>
      <c r="I50" s="2290" t="n">
        <v>105.694718750372</v>
      </c>
      <c r="J50" s="2290" t="n">
        <v>100.829892397483</v>
      </c>
      <c r="K50" s="2290" t="n">
        <v>80.2036455842496</v>
      </c>
      <c r="L50" s="16"/>
    </row>
    <row r="51" customFormat="false" ht="12.75" hidden="false" customHeight="true" outlineLevel="0" collapsed="false">
      <c r="A51" s="342"/>
      <c r="B51" s="2283"/>
      <c r="C51" s="2283"/>
      <c r="D51" s="2283"/>
      <c r="E51" s="2283"/>
      <c r="F51" s="2283"/>
      <c r="G51" s="2283"/>
      <c r="H51" s="2283"/>
      <c r="I51" s="2283"/>
      <c r="J51" s="2283"/>
      <c r="K51" s="2283"/>
      <c r="L51" s="16"/>
    </row>
    <row r="52" customFormat="false" ht="12" hidden="false" customHeight="true" outlineLevel="0" collapsed="false">
      <c r="A52" s="2306" t="s">
        <v>1915</v>
      </c>
      <c r="B52" s="672"/>
      <c r="C52" s="672"/>
      <c r="D52" s="672"/>
      <c r="E52" s="672"/>
      <c r="F52" s="672"/>
      <c r="G52" s="672"/>
      <c r="H52" s="672"/>
      <c r="I52" s="672"/>
      <c r="J52" s="672"/>
      <c r="K52" s="672"/>
      <c r="L52" s="16"/>
    </row>
    <row r="53" customFormat="false" ht="12" hidden="false" customHeight="true" outlineLevel="0" collapsed="false">
      <c r="A53" s="2310" t="s">
        <v>154</v>
      </c>
      <c r="B53" s="2282" t="n">
        <v>0.901131466449405</v>
      </c>
      <c r="C53" s="2282" t="n">
        <v>0.950902029374624</v>
      </c>
      <c r="D53" s="2282" t="n">
        <v>0.963334682669033</v>
      </c>
      <c r="E53" s="2282" t="n">
        <v>1.01600076374772</v>
      </c>
      <c r="F53" s="2282" t="n">
        <v>1.05320955252391</v>
      </c>
      <c r="G53" s="2282" t="n">
        <v>1.11862750386582</v>
      </c>
      <c r="H53" s="2282" t="n">
        <v>0.929105620063022</v>
      </c>
      <c r="I53" s="2282" t="n">
        <v>1.05409879480126</v>
      </c>
      <c r="J53" s="2282" t="n">
        <v>1.11075065260389</v>
      </c>
      <c r="K53" s="2282" t="n">
        <v>1.07234483047198</v>
      </c>
      <c r="L53" s="16"/>
    </row>
    <row r="54" customFormat="false" ht="12" hidden="false" customHeight="true" outlineLevel="0" collapsed="false">
      <c r="A54" s="2305" t="s">
        <v>155</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5" t="s">
        <v>156</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0" t="s">
        <v>157</v>
      </c>
      <c r="B56" s="20" t="s">
        <v>128</v>
      </c>
      <c r="C56" s="20" t="s">
        <v>128</v>
      </c>
      <c r="D56" s="20" t="s">
        <v>128</v>
      </c>
      <c r="E56" s="20" t="s">
        <v>128</v>
      </c>
      <c r="F56" s="20" t="s">
        <v>128</v>
      </c>
      <c r="G56" s="20" t="s">
        <v>128</v>
      </c>
      <c r="H56" s="20" t="s">
        <v>128</v>
      </c>
      <c r="I56" s="20" t="s">
        <v>128</v>
      </c>
      <c r="J56" s="20" t="s">
        <v>128</v>
      </c>
      <c r="K56" s="20" t="s">
        <v>128</v>
      </c>
      <c r="L56" s="16"/>
    </row>
    <row r="57" customFormat="false" ht="14.25" hidden="false" customHeight="true" outlineLevel="0" collapsed="false">
      <c r="A57" s="2311" t="s">
        <v>158</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41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K1" s="111" t="s">
        <v>86</v>
      </c>
    </row>
    <row r="2" customFormat="false" ht="15.75" hidden="false" customHeight="true" outlineLevel="0" collapsed="false">
      <c r="A2" s="1512" t="s">
        <v>2437</v>
      </c>
      <c r="K2" s="111" t="s">
        <v>88</v>
      </c>
    </row>
    <row r="3" customFormat="false" ht="15.75" hidden="false" customHeight="true" outlineLevel="0" collapsed="false">
      <c r="A3" s="1512" t="s">
        <v>2418</v>
      </c>
      <c r="K3" s="111" t="s">
        <v>89</v>
      </c>
    </row>
    <row r="4" customFormat="false" ht="12.75" hidden="false" customHeight="true" outlineLevel="0" collapsed="false"/>
    <row r="5" customFormat="false" ht="60" hidden="false" customHeight="true" outlineLevel="0" collapsed="false">
      <c r="A5" s="2317" t="s">
        <v>90</v>
      </c>
      <c r="B5" s="2273" t="s">
        <v>2419</v>
      </c>
      <c r="C5" s="2273" t="s">
        <v>2420</v>
      </c>
      <c r="D5" s="2273" t="s">
        <v>2421</v>
      </c>
      <c r="E5" s="2273" t="s">
        <v>2422</v>
      </c>
      <c r="F5" s="2273" t="s">
        <v>2423</v>
      </c>
      <c r="G5" s="2273" t="s">
        <v>2424</v>
      </c>
      <c r="H5" s="2273" t="s">
        <v>2425</v>
      </c>
      <c r="I5" s="2273" t="s">
        <v>2426</v>
      </c>
      <c r="J5" s="2273" t="s">
        <v>2427</v>
      </c>
      <c r="K5" s="2273" t="s">
        <v>2428</v>
      </c>
      <c r="L5" s="16"/>
    </row>
    <row r="6" customFormat="false" ht="12.75" hidden="false" customHeight="true" outlineLevel="0" collapsed="false">
      <c r="A6" s="2317"/>
      <c r="B6" s="2274" t="s">
        <v>98</v>
      </c>
      <c r="C6" s="2274" t="s">
        <v>98</v>
      </c>
      <c r="D6" s="2274" t="s">
        <v>98</v>
      </c>
      <c r="E6" s="2274" t="s">
        <v>98</v>
      </c>
      <c r="F6" s="2274" t="s">
        <v>98</v>
      </c>
      <c r="G6" s="2274" t="s">
        <v>98</v>
      </c>
      <c r="H6" s="2274" t="s">
        <v>98</v>
      </c>
      <c r="I6" s="2274" t="s">
        <v>98</v>
      </c>
      <c r="J6" s="2274" t="s">
        <v>98</v>
      </c>
      <c r="K6" s="2274" t="s">
        <v>98</v>
      </c>
      <c r="L6" s="16"/>
    </row>
    <row r="7" customFormat="false" ht="12" hidden="false" customHeight="true" outlineLevel="0" collapsed="false">
      <c r="A7" s="2306" t="s">
        <v>2407</v>
      </c>
      <c r="B7" s="2282" t="n">
        <v>28.2010852745996</v>
      </c>
      <c r="C7" s="2282" t="n">
        <v>28.1539252450416</v>
      </c>
      <c r="D7" s="2282" t="n">
        <v>27.1284043114046</v>
      </c>
      <c r="E7" s="2282" t="n">
        <v>26.1642474371287</v>
      </c>
      <c r="F7" s="2282" t="n">
        <v>25.2176854450404</v>
      </c>
      <c r="G7" s="2282" t="n">
        <v>24.9982056900083</v>
      </c>
      <c r="H7" s="2282" t="n">
        <v>24.2471088569548</v>
      </c>
      <c r="I7" s="2282" t="n">
        <v>24.1090151511144</v>
      </c>
      <c r="J7" s="2282" t="n">
        <v>23.0803928817467</v>
      </c>
      <c r="K7" s="2282" t="n">
        <v>21.9879199336861</v>
      </c>
      <c r="L7" s="16"/>
    </row>
    <row r="8" customFormat="false" ht="12" hidden="false" customHeight="true" outlineLevel="0" collapsed="false">
      <c r="A8" s="2304" t="s">
        <v>1718</v>
      </c>
      <c r="B8" s="2278" t="n">
        <v>28.2007231870696</v>
      </c>
      <c r="C8" s="2278" t="n">
        <v>28.1535975986596</v>
      </c>
      <c r="D8" s="2278" t="n">
        <v>27.1280887150406</v>
      </c>
      <c r="E8" s="2278" t="n">
        <v>26.1638975996647</v>
      </c>
      <c r="F8" s="2278" t="n">
        <v>25.2173296382544</v>
      </c>
      <c r="G8" s="2278" t="n">
        <v>24.9978236740263</v>
      </c>
      <c r="H8" s="2278" t="n">
        <v>24.2467410746208</v>
      </c>
      <c r="I8" s="2278" t="n">
        <v>24.1086293447124</v>
      </c>
      <c r="J8" s="2278" t="n">
        <v>23.0800041733627</v>
      </c>
      <c r="K8" s="2278" t="n">
        <v>21.9875580843241</v>
      </c>
      <c r="L8" s="16"/>
    </row>
    <row r="9" customFormat="false" ht="12" hidden="false" customHeight="true" outlineLevel="0" collapsed="false">
      <c r="A9" s="2305" t="s">
        <v>1644</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6.52344402179544</v>
      </c>
      <c r="K9" s="522" t="n">
        <v>6.2395285437636</v>
      </c>
      <c r="L9" s="16"/>
    </row>
    <row r="10" customFormat="false" ht="12.75" hidden="false" customHeight="true" outlineLevel="0" collapsed="false">
      <c r="A10" s="2305" t="s">
        <v>2433</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6.41443615501212</v>
      </c>
      <c r="K10" s="522" t="n">
        <v>6.1847150802896</v>
      </c>
      <c r="L10" s="16"/>
    </row>
    <row r="11" customFormat="false" ht="12" hidden="false" customHeight="true" outlineLevel="0" collapsed="false">
      <c r="A11" s="2305" t="s">
        <v>1646</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9.1041648850941</v>
      </c>
      <c r="K11" s="522" t="n">
        <v>8.55744891001593</v>
      </c>
      <c r="L11" s="16"/>
    </row>
    <row r="12" customFormat="false" ht="12" hidden="false" customHeight="true" outlineLevel="0" collapsed="false">
      <c r="A12" s="2305" t="s">
        <v>1647</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1.03795911146105</v>
      </c>
      <c r="K12" s="522" t="n">
        <v>1.00586555025499</v>
      </c>
      <c r="L12" s="16"/>
    </row>
    <row r="13" customFormat="false" ht="12" hidden="false" customHeight="true" outlineLevel="0" collapsed="false">
      <c r="A13" s="2305" t="s">
        <v>1648</v>
      </c>
      <c r="B13" s="419" t="s">
        <v>128</v>
      </c>
      <c r="C13" s="419" t="s">
        <v>128</v>
      </c>
      <c r="D13" s="419" t="s">
        <v>128</v>
      </c>
      <c r="E13" s="419" t="s">
        <v>128</v>
      </c>
      <c r="F13" s="419" t="s">
        <v>128</v>
      </c>
      <c r="G13" s="419" t="s">
        <v>128</v>
      </c>
      <c r="H13" s="419" t="s">
        <v>128</v>
      </c>
      <c r="I13" s="419" t="s">
        <v>128</v>
      </c>
      <c r="J13" s="419" t="s">
        <v>128</v>
      </c>
      <c r="K13" s="419" t="s">
        <v>128</v>
      </c>
      <c r="L13" s="16"/>
    </row>
    <row r="14" customFormat="false" ht="12" hidden="false" customHeight="true" outlineLevel="0" collapsed="false">
      <c r="A14" s="2304" t="s">
        <v>139</v>
      </c>
      <c r="B14" s="2278" t="n">
        <v>0.00036208753</v>
      </c>
      <c r="C14" s="2278" t="n">
        <v>0.000327646382</v>
      </c>
      <c r="D14" s="2278" t="n">
        <v>0.000315596364</v>
      </c>
      <c r="E14" s="2278" t="n">
        <v>0.000349837464</v>
      </c>
      <c r="F14" s="2278" t="n">
        <v>0.000355806786</v>
      </c>
      <c r="G14" s="2278" t="n">
        <v>0.000382015982</v>
      </c>
      <c r="H14" s="2278" t="n">
        <v>0.000367782334</v>
      </c>
      <c r="I14" s="2278" t="n">
        <v>0.000385806402</v>
      </c>
      <c r="J14" s="2278" t="n">
        <v>0.000388708384</v>
      </c>
      <c r="K14" s="2278" t="n">
        <v>0.000361849362</v>
      </c>
      <c r="L14" s="16"/>
    </row>
    <row r="15" customFormat="false" ht="12" hidden="false" customHeight="true" outlineLevel="0" collapsed="false">
      <c r="A15" s="2305" t="s">
        <v>141</v>
      </c>
      <c r="B15" s="419" t="s">
        <v>140</v>
      </c>
      <c r="C15" s="419" t="s">
        <v>140</v>
      </c>
      <c r="D15" s="419" t="s">
        <v>140</v>
      </c>
      <c r="E15" s="419" t="s">
        <v>140</v>
      </c>
      <c r="F15" s="419" t="s">
        <v>140</v>
      </c>
      <c r="G15" s="419" t="s">
        <v>140</v>
      </c>
      <c r="H15" s="419" t="s">
        <v>140</v>
      </c>
      <c r="I15" s="419" t="s">
        <v>140</v>
      </c>
      <c r="J15" s="419" t="s">
        <v>140</v>
      </c>
      <c r="K15" s="419" t="s">
        <v>140</v>
      </c>
      <c r="L15" s="16"/>
    </row>
    <row r="16" customFormat="false" ht="12.75" hidden="false" customHeight="true" outlineLevel="0" collapsed="false">
      <c r="A16" s="2305" t="s">
        <v>1649</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0.000388708384</v>
      </c>
      <c r="K16" s="771" t="n">
        <v>0.000361849362</v>
      </c>
      <c r="L16" s="16"/>
    </row>
    <row r="17" customFormat="false" ht="12" hidden="false" customHeight="true" outlineLevel="0" collapsed="false">
      <c r="A17" s="2306" t="s">
        <v>2408</v>
      </c>
      <c r="B17" s="2282" t="n">
        <v>15.129314073056</v>
      </c>
      <c r="C17" s="2282" t="n">
        <v>4.564156029552</v>
      </c>
      <c r="D17" s="2282" t="n">
        <v>3.996048318192</v>
      </c>
      <c r="E17" s="2282" t="n">
        <v>4.063060623198</v>
      </c>
      <c r="F17" s="2282" t="n">
        <v>5.347107137682</v>
      </c>
      <c r="G17" s="2282" t="n">
        <v>4.1933560343</v>
      </c>
      <c r="H17" s="2282" t="n">
        <v>5.241045567312</v>
      </c>
      <c r="I17" s="2282" t="n">
        <v>2.774775994624</v>
      </c>
      <c r="J17" s="2282" t="n">
        <v>4.071457503712</v>
      </c>
      <c r="K17" s="2282" t="n">
        <v>5.030632926076</v>
      </c>
      <c r="L17" s="16"/>
    </row>
    <row r="18" customFormat="false" ht="12" hidden="false" customHeight="true" outlineLevel="0" collapsed="false">
      <c r="A18" s="2304" t="s">
        <v>517</v>
      </c>
      <c r="B18" s="419" t="s">
        <v>284</v>
      </c>
      <c r="C18" s="419" t="s">
        <v>284</v>
      </c>
      <c r="D18" s="419" t="s">
        <v>284</v>
      </c>
      <c r="E18" s="419" t="s">
        <v>284</v>
      </c>
      <c r="F18" s="419" t="s">
        <v>284</v>
      </c>
      <c r="G18" s="419" t="s">
        <v>284</v>
      </c>
      <c r="H18" s="419" t="s">
        <v>284</v>
      </c>
      <c r="I18" s="419" t="s">
        <v>284</v>
      </c>
      <c r="J18" s="419" t="s">
        <v>284</v>
      </c>
      <c r="K18" s="419" t="s">
        <v>284</v>
      </c>
      <c r="L18" s="16"/>
    </row>
    <row r="19" customFormat="false" ht="12" hidden="false" customHeight="true" outlineLevel="0" collapsed="false">
      <c r="A19" s="2304" t="s">
        <v>526</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4.071457503712</v>
      </c>
      <c r="K19" s="522" t="n">
        <v>5.030632926076</v>
      </c>
      <c r="L19" s="16"/>
    </row>
    <row r="20" customFormat="false" ht="12" hidden="false" customHeight="true" outlineLevel="0" collapsed="false">
      <c r="A20" s="2304" t="s">
        <v>542</v>
      </c>
      <c r="B20" s="419" t="s">
        <v>128</v>
      </c>
      <c r="C20" s="419" t="s">
        <v>128</v>
      </c>
      <c r="D20" s="419" t="s">
        <v>128</v>
      </c>
      <c r="E20" s="419" t="s">
        <v>128</v>
      </c>
      <c r="F20" s="419" t="s">
        <v>128</v>
      </c>
      <c r="G20" s="419" t="s">
        <v>128</v>
      </c>
      <c r="H20" s="419" t="s">
        <v>128</v>
      </c>
      <c r="I20" s="419" t="s">
        <v>128</v>
      </c>
      <c r="J20" s="419" t="s">
        <v>128</v>
      </c>
      <c r="K20" s="419" t="s">
        <v>128</v>
      </c>
      <c r="L20" s="16"/>
    </row>
    <row r="21" customFormat="false" ht="12" hidden="false" customHeight="true" outlineLevel="0" collapsed="false">
      <c r="A21" s="2304" t="s">
        <v>550</v>
      </c>
      <c r="B21" s="672"/>
      <c r="C21" s="672"/>
      <c r="D21" s="672"/>
      <c r="E21" s="672"/>
      <c r="F21" s="672"/>
      <c r="G21" s="672"/>
      <c r="H21" s="672"/>
      <c r="I21" s="672"/>
      <c r="J21" s="672"/>
      <c r="K21" s="672"/>
      <c r="L21" s="16"/>
    </row>
    <row r="22" customFormat="false" ht="13.5" hidden="false" customHeight="true" outlineLevel="0" collapsed="false">
      <c r="A22" s="2304" t="s">
        <v>2409</v>
      </c>
      <c r="B22" s="672"/>
      <c r="C22" s="672"/>
      <c r="D22" s="672"/>
      <c r="E22" s="672"/>
      <c r="F22" s="672"/>
      <c r="G22" s="672"/>
      <c r="H22" s="672"/>
      <c r="I22" s="672"/>
      <c r="J22" s="672"/>
      <c r="K22" s="672"/>
      <c r="L22" s="16"/>
    </row>
    <row r="23" customFormat="false" ht="13.5" hidden="false" customHeight="true" outlineLevel="0" collapsed="false">
      <c r="A23" s="2304" t="s">
        <v>2410</v>
      </c>
      <c r="B23" s="672"/>
      <c r="C23" s="672"/>
      <c r="D23" s="672"/>
      <c r="E23" s="672"/>
      <c r="F23" s="672"/>
      <c r="G23" s="672"/>
      <c r="H23" s="672"/>
      <c r="I23" s="672"/>
      <c r="J23" s="672"/>
      <c r="K23" s="672"/>
      <c r="L23" s="16"/>
    </row>
    <row r="24" customFormat="false" ht="12.75" hidden="false" customHeight="true" outlineLevel="0" collapsed="false">
      <c r="A24" s="2304" t="s">
        <v>1655</v>
      </c>
      <c r="B24" s="2283" t="s">
        <v>128</v>
      </c>
      <c r="C24" s="2283" t="s">
        <v>128</v>
      </c>
      <c r="D24" s="2283" t="s">
        <v>128</v>
      </c>
      <c r="E24" s="2283" t="s">
        <v>128</v>
      </c>
      <c r="F24" s="2283" t="s">
        <v>128</v>
      </c>
      <c r="G24" s="2283" t="s">
        <v>128</v>
      </c>
      <c r="H24" s="2283" t="s">
        <v>128</v>
      </c>
      <c r="I24" s="2283" t="s">
        <v>128</v>
      </c>
      <c r="J24" s="2283" t="s">
        <v>128</v>
      </c>
      <c r="K24" s="2283" t="s">
        <v>128</v>
      </c>
      <c r="L24" s="16"/>
    </row>
    <row r="25" customFormat="false" ht="12.75" hidden="false" customHeight="true" outlineLevel="0" collapsed="false">
      <c r="A25" s="2306" t="s">
        <v>2411</v>
      </c>
      <c r="B25" s="771" t="n">
        <v>1.099979</v>
      </c>
      <c r="C25" s="771" t="n">
        <v>1.1084</v>
      </c>
      <c r="D25" s="771" t="n">
        <v>1.077581</v>
      </c>
      <c r="E25" s="771" t="n">
        <v>1.034947</v>
      </c>
      <c r="F25" s="771" t="n">
        <v>0.959816</v>
      </c>
      <c r="G25" s="771" t="n">
        <v>0.859389</v>
      </c>
      <c r="H25" s="771" t="n">
        <v>0.78173583</v>
      </c>
      <c r="I25" s="771" t="n">
        <v>0.515969045</v>
      </c>
      <c r="J25" s="771" t="n">
        <v>0.416465455</v>
      </c>
      <c r="K25" s="771" t="n">
        <v>0.38870005</v>
      </c>
      <c r="L25" s="16"/>
    </row>
    <row r="26" customFormat="false" ht="12" hidden="false" customHeight="true" outlineLevel="0" collapsed="false">
      <c r="A26" s="2306" t="s">
        <v>1664</v>
      </c>
      <c r="B26" s="2282" t="n">
        <v>32.7463196050358</v>
      </c>
      <c r="C26" s="2282" t="n">
        <v>32.7850922383243</v>
      </c>
      <c r="D26" s="2282" t="n">
        <v>32.8918961027126</v>
      </c>
      <c r="E26" s="2282" t="n">
        <v>32.918788559144</v>
      </c>
      <c r="F26" s="2282" t="n">
        <v>32.9533491185845</v>
      </c>
      <c r="G26" s="2282" t="n">
        <v>32.901995112059</v>
      </c>
      <c r="H26" s="2282" t="n">
        <v>33.2464834667742</v>
      </c>
      <c r="I26" s="2282" t="n">
        <v>32.9125703681228</v>
      </c>
      <c r="J26" s="2282" t="n">
        <v>32.4989494153145</v>
      </c>
      <c r="K26" s="2282" t="n">
        <v>32.0156696875783</v>
      </c>
      <c r="L26" s="16"/>
    </row>
    <row r="27" customFormat="false" ht="12" hidden="false" customHeight="true" outlineLevel="0" collapsed="false">
      <c r="A27" s="2304" t="s">
        <v>1665</v>
      </c>
      <c r="B27" s="672"/>
      <c r="C27" s="672"/>
      <c r="D27" s="672"/>
      <c r="E27" s="672"/>
      <c r="F27" s="672"/>
      <c r="G27" s="672"/>
      <c r="H27" s="672"/>
      <c r="I27" s="672"/>
      <c r="J27" s="672"/>
      <c r="K27" s="672"/>
      <c r="L27" s="16"/>
    </row>
    <row r="28" customFormat="false" ht="12" hidden="false" customHeight="true" outlineLevel="0" collapsed="false">
      <c r="A28" s="2304" t="s">
        <v>849</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2.0438928889904</v>
      </c>
      <c r="K28" s="522" t="n">
        <v>12.180159057018</v>
      </c>
      <c r="L28" s="16"/>
    </row>
    <row r="29" customFormat="false" ht="12" hidden="false" customHeight="true" outlineLevel="0" collapsed="false">
      <c r="A29" s="2304" t="s">
        <v>859</v>
      </c>
      <c r="B29" s="672"/>
      <c r="C29" s="672"/>
      <c r="D29" s="672"/>
      <c r="E29" s="672"/>
      <c r="F29" s="672"/>
      <c r="G29" s="672"/>
      <c r="H29" s="672"/>
      <c r="I29" s="672"/>
      <c r="J29" s="672"/>
      <c r="K29" s="672"/>
      <c r="L29" s="16"/>
    </row>
    <row r="30" customFormat="false" ht="12" hidden="false" customHeight="true" outlineLevel="0" collapsed="false">
      <c r="A30" s="2304" t="s">
        <v>1782</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0.3994267061555</v>
      </c>
      <c r="K30" s="522" t="n">
        <v>19.7830038777185</v>
      </c>
      <c r="L30" s="16"/>
    </row>
    <row r="31" customFormat="false" ht="12" hidden="false" customHeight="true" outlineLevel="0" collapsed="false">
      <c r="A31" s="2304" t="s">
        <v>870</v>
      </c>
      <c r="B31" s="419" t="s">
        <v>128</v>
      </c>
      <c r="C31" s="419" t="s">
        <v>128</v>
      </c>
      <c r="D31" s="419" t="s">
        <v>128</v>
      </c>
      <c r="E31" s="419" t="s">
        <v>128</v>
      </c>
      <c r="F31" s="419" t="s">
        <v>128</v>
      </c>
      <c r="G31" s="419" t="s">
        <v>128</v>
      </c>
      <c r="H31" s="419" t="s">
        <v>128</v>
      </c>
      <c r="I31" s="419" t="s">
        <v>128</v>
      </c>
      <c r="J31" s="419" t="s">
        <v>128</v>
      </c>
      <c r="K31" s="419" t="s">
        <v>128</v>
      </c>
      <c r="L31" s="16"/>
    </row>
    <row r="32" customFormat="false" ht="12" hidden="false" customHeight="true" outlineLevel="0" collapsed="false">
      <c r="A32" s="2304" t="s">
        <v>1667</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0.0556298201686566</v>
      </c>
      <c r="K32" s="522" t="n">
        <v>0.052506752841841</v>
      </c>
      <c r="L32" s="16"/>
    </row>
    <row r="33" customFormat="false" ht="12.75" hidden="false" customHeight="true" outlineLevel="0" collapsed="false">
      <c r="A33" s="2304" t="s">
        <v>1655</v>
      </c>
      <c r="B33" s="2283" t="s">
        <v>128</v>
      </c>
      <c r="C33" s="2283" t="s">
        <v>128</v>
      </c>
      <c r="D33" s="2283" t="s">
        <v>128</v>
      </c>
      <c r="E33" s="2283" t="s">
        <v>128</v>
      </c>
      <c r="F33" s="2283" t="s">
        <v>128</v>
      </c>
      <c r="G33" s="2283" t="s">
        <v>128</v>
      </c>
      <c r="H33" s="2283" t="s">
        <v>128</v>
      </c>
      <c r="I33" s="2283" t="s">
        <v>128</v>
      </c>
      <c r="J33" s="2283" t="s">
        <v>128</v>
      </c>
      <c r="K33" s="2283" t="s">
        <v>128</v>
      </c>
      <c r="L33" s="16"/>
    </row>
    <row r="34" customFormat="false" ht="12" hidden="false" customHeight="true" outlineLevel="0" collapsed="false">
      <c r="A34" s="2306" t="s">
        <v>1668</v>
      </c>
      <c r="B34" s="2282" t="n">
        <v>0.0980535798608824</v>
      </c>
      <c r="C34" s="2282" t="n">
        <v>0.0897837385466813</v>
      </c>
      <c r="D34" s="2282" t="n">
        <v>0.0803605343891051</v>
      </c>
      <c r="E34" s="2282" t="n">
        <v>0.065740619849117</v>
      </c>
      <c r="F34" s="2282" t="n">
        <v>0.0573340886353873</v>
      </c>
      <c r="G34" s="2282" t="n">
        <v>0.0477186829582227</v>
      </c>
      <c r="H34" s="2282" t="n">
        <v>0.0402243770314938</v>
      </c>
      <c r="I34" s="2282" t="n">
        <v>0.0357038517552584</v>
      </c>
      <c r="J34" s="2282" t="n">
        <v>0.0373463631530981</v>
      </c>
      <c r="K34" s="2282" t="n">
        <v>0.0277038658553923</v>
      </c>
      <c r="L34" s="16"/>
    </row>
    <row r="35" customFormat="false" ht="12.75" hidden="false" customHeight="true" outlineLevel="0" collapsed="false">
      <c r="A35" s="1671" t="s">
        <v>1140</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0.00864292163497687</v>
      </c>
      <c r="K35" s="522" t="n">
        <v>0.00442380597311546</v>
      </c>
      <c r="L35" s="16"/>
    </row>
    <row r="36" customFormat="false" ht="12.75" hidden="false" customHeight="true" outlineLevel="0" collapsed="false">
      <c r="A36" s="1671" t="s">
        <v>1143</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0.0287034415181213</v>
      </c>
      <c r="K36" s="522" t="n">
        <v>0.0232800598822768</v>
      </c>
      <c r="L36" s="16"/>
    </row>
    <row r="37" customFormat="false" ht="12.75" hidden="false" customHeight="true" outlineLevel="0" collapsed="false">
      <c r="A37" s="1671" t="s">
        <v>1146</v>
      </c>
      <c r="B37" s="419" t="s">
        <v>140</v>
      </c>
      <c r="C37" s="419" t="s">
        <v>140</v>
      </c>
      <c r="D37" s="419" t="s">
        <v>140</v>
      </c>
      <c r="E37" s="419" t="s">
        <v>140</v>
      </c>
      <c r="F37" s="419" t="s">
        <v>140</v>
      </c>
      <c r="G37" s="419" t="s">
        <v>140</v>
      </c>
      <c r="H37" s="419" t="s">
        <v>140</v>
      </c>
      <c r="I37" s="419" t="s">
        <v>140</v>
      </c>
      <c r="J37" s="419" t="s">
        <v>140</v>
      </c>
      <c r="K37" s="419" t="s">
        <v>140</v>
      </c>
      <c r="L37" s="16"/>
    </row>
    <row r="38" customFormat="false" ht="12" hidden="false" customHeight="true" outlineLevel="0" collapsed="false">
      <c r="A38" s="1671" t="s">
        <v>1149</v>
      </c>
      <c r="B38" s="419" t="s">
        <v>140</v>
      </c>
      <c r="C38" s="419" t="s">
        <v>140</v>
      </c>
      <c r="D38" s="419" t="s">
        <v>140</v>
      </c>
      <c r="E38" s="419" t="s">
        <v>140</v>
      </c>
      <c r="F38" s="419" t="s">
        <v>140</v>
      </c>
      <c r="G38" s="419" t="s">
        <v>140</v>
      </c>
      <c r="H38" s="419" t="s">
        <v>140</v>
      </c>
      <c r="I38" s="419" t="s">
        <v>140</v>
      </c>
      <c r="J38" s="419" t="s">
        <v>140</v>
      </c>
      <c r="K38" s="419" t="s">
        <v>140</v>
      </c>
      <c r="L38" s="16"/>
    </row>
    <row r="39" customFormat="false" ht="12" hidden="false" customHeight="true" outlineLevel="0" collapsed="false">
      <c r="A39" s="1671" t="s">
        <v>1670</v>
      </c>
      <c r="B39" s="419" t="s">
        <v>140</v>
      </c>
      <c r="C39" s="419" t="s">
        <v>140</v>
      </c>
      <c r="D39" s="419" t="s">
        <v>140</v>
      </c>
      <c r="E39" s="419" t="s">
        <v>140</v>
      </c>
      <c r="F39" s="419" t="s">
        <v>140</v>
      </c>
      <c r="G39" s="419" t="s">
        <v>140</v>
      </c>
      <c r="H39" s="419" t="s">
        <v>140</v>
      </c>
      <c r="I39" s="419" t="s">
        <v>140</v>
      </c>
      <c r="J39" s="419" t="s">
        <v>140</v>
      </c>
      <c r="K39" s="419" t="s">
        <v>140</v>
      </c>
      <c r="L39" s="16"/>
    </row>
    <row r="40" customFormat="false" ht="13.5" hidden="false" customHeight="true" outlineLevel="0" collapsed="false">
      <c r="A40" s="1671" t="s">
        <v>1155</v>
      </c>
      <c r="B40" s="419" t="s">
        <v>128</v>
      </c>
      <c r="C40" s="419" t="s">
        <v>128</v>
      </c>
      <c r="D40" s="419" t="s">
        <v>128</v>
      </c>
      <c r="E40" s="419" t="s">
        <v>128</v>
      </c>
      <c r="F40" s="419" t="s">
        <v>128</v>
      </c>
      <c r="G40" s="419" t="s">
        <v>128</v>
      </c>
      <c r="H40" s="419" t="s">
        <v>128</v>
      </c>
      <c r="I40" s="419" t="s">
        <v>128</v>
      </c>
      <c r="J40" s="419" t="s">
        <v>128</v>
      </c>
      <c r="K40" s="419" t="s">
        <v>128</v>
      </c>
      <c r="L40" s="16"/>
    </row>
    <row r="41" customFormat="false" ht="12.75" hidden="false" customHeight="true" outlineLevel="0" collapsed="false">
      <c r="A41" s="2287" t="s">
        <v>1671</v>
      </c>
      <c r="B41" s="2283" t="s">
        <v>547</v>
      </c>
      <c r="C41" s="2283" t="s">
        <v>547</v>
      </c>
      <c r="D41" s="2283" t="s">
        <v>547</v>
      </c>
      <c r="E41" s="2283" t="s">
        <v>547</v>
      </c>
      <c r="F41" s="2283" t="s">
        <v>547</v>
      </c>
      <c r="G41" s="2283" t="s">
        <v>547</v>
      </c>
      <c r="H41" s="2283" t="s">
        <v>547</v>
      </c>
      <c r="I41" s="2283" t="s">
        <v>547</v>
      </c>
      <c r="J41" s="2283" t="s">
        <v>547</v>
      </c>
      <c r="K41" s="2283" t="s">
        <v>547</v>
      </c>
      <c r="L41" s="16"/>
    </row>
    <row r="42" customFormat="false" ht="12" hidden="false" customHeight="true" outlineLevel="0" collapsed="false">
      <c r="A42" s="2306" t="s">
        <v>1672</v>
      </c>
      <c r="B42" s="2282" t="n">
        <v>11.5033902101491</v>
      </c>
      <c r="C42" s="2282" t="n">
        <v>11.3633605626076</v>
      </c>
      <c r="D42" s="2282" t="n">
        <v>10.851258165292</v>
      </c>
      <c r="E42" s="2282" t="n">
        <v>10.9071842792471</v>
      </c>
      <c r="F42" s="2282" t="n">
        <v>10.897092148145</v>
      </c>
      <c r="G42" s="2282" t="n">
        <v>11.1073354269598</v>
      </c>
      <c r="H42" s="2282" t="n">
        <v>10.754086990794</v>
      </c>
      <c r="I42" s="2282" t="n">
        <v>10.1711763409974</v>
      </c>
      <c r="J42" s="2282" t="n">
        <v>10.0046369715824</v>
      </c>
      <c r="K42" s="2282" t="n">
        <v>9.75857204484433</v>
      </c>
      <c r="L42" s="16"/>
    </row>
    <row r="43" customFormat="false" ht="12" hidden="false" customHeight="true" outlineLevel="0" collapsed="false">
      <c r="A43" s="2304" t="s">
        <v>1475</v>
      </c>
      <c r="B43" s="672"/>
      <c r="C43" s="672"/>
      <c r="D43" s="672"/>
      <c r="E43" s="672"/>
      <c r="F43" s="672"/>
      <c r="G43" s="672"/>
      <c r="H43" s="672"/>
      <c r="I43" s="672"/>
      <c r="J43" s="672"/>
      <c r="K43" s="672"/>
      <c r="L43" s="16"/>
    </row>
    <row r="44" customFormat="false" ht="12" hidden="false" customHeight="true" outlineLevel="0" collapsed="false">
      <c r="A44" s="2304" t="s">
        <v>1674</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4.04034702033614</v>
      </c>
      <c r="K44" s="522" t="n">
        <v>3.9866176436257</v>
      </c>
      <c r="L44" s="16"/>
    </row>
    <row r="45" customFormat="false" ht="12" hidden="false" customHeight="true" outlineLevel="0" collapsed="false">
      <c r="A45" s="2304" t="s">
        <v>1675</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5.46385269145344</v>
      </c>
      <c r="K45" s="522" t="n">
        <v>5.26895582388065</v>
      </c>
      <c r="L45" s="16"/>
    </row>
    <row r="46" customFormat="false" ht="12.75" hidden="false" customHeight="true" outlineLevel="0" collapsed="false">
      <c r="A46" s="2304" t="s">
        <v>804</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0.50043725979285</v>
      </c>
      <c r="K46" s="771" t="n">
        <v>0.502998577337972</v>
      </c>
      <c r="L46" s="16"/>
    </row>
    <row r="47" customFormat="false" ht="12.75" hidden="false" customHeight="true" outlineLevel="0" collapsed="false">
      <c r="A47" s="2309" t="s">
        <v>2414</v>
      </c>
      <c r="B47" s="2282" t="s">
        <v>284</v>
      </c>
      <c r="C47" s="2282" t="s">
        <v>284</v>
      </c>
      <c r="D47" s="2282" t="s">
        <v>284</v>
      </c>
      <c r="E47" s="2282" t="s">
        <v>284</v>
      </c>
      <c r="F47" s="2282" t="s">
        <v>284</v>
      </c>
      <c r="G47" s="2282" t="s">
        <v>284</v>
      </c>
      <c r="H47" s="2282" t="s">
        <v>284</v>
      </c>
      <c r="I47" s="2282" t="s">
        <v>284</v>
      </c>
      <c r="J47" s="2282" t="s">
        <v>284</v>
      </c>
      <c r="K47" s="2282" t="s">
        <v>284</v>
      </c>
      <c r="L47" s="16"/>
    </row>
    <row r="48" customFormat="false" ht="13.5" hidden="false" customHeight="true" outlineLevel="0" collapsed="false">
      <c r="A48" s="342"/>
      <c r="B48" s="2283"/>
      <c r="C48" s="2283"/>
      <c r="D48" s="2283"/>
      <c r="E48" s="2283"/>
      <c r="F48" s="2283"/>
      <c r="G48" s="2283"/>
      <c r="H48" s="2283"/>
      <c r="I48" s="2283"/>
      <c r="J48" s="2283"/>
      <c r="K48" s="2283"/>
      <c r="L48" s="16"/>
    </row>
    <row r="49" customFormat="false" ht="14.25" hidden="false" customHeight="true" outlineLevel="0" collapsed="false">
      <c r="A49" s="2288" t="s">
        <v>2438</v>
      </c>
      <c r="B49" s="2290" t="n">
        <v>88.7781417427014</v>
      </c>
      <c r="C49" s="2290" t="n">
        <v>78.0647178140722</v>
      </c>
      <c r="D49" s="2290" t="n">
        <v>76.0255484319903</v>
      </c>
      <c r="E49" s="2290" t="n">
        <v>75.1539685185668</v>
      </c>
      <c r="F49" s="2290" t="n">
        <v>75.4323839380873</v>
      </c>
      <c r="G49" s="2290" t="n">
        <v>74.1079999462853</v>
      </c>
      <c r="H49" s="2290" t="n">
        <v>74.3106850888666</v>
      </c>
      <c r="I49" s="2290" t="n">
        <v>70.5192107516139</v>
      </c>
      <c r="J49" s="2290" t="n">
        <v>70.1092485905088</v>
      </c>
      <c r="K49" s="2290" t="n">
        <v>69.2091985080402</v>
      </c>
      <c r="L49" s="16"/>
    </row>
    <row r="50" customFormat="false" ht="14.25" hidden="false" customHeight="true" outlineLevel="0" collapsed="false">
      <c r="A50" s="2288" t="s">
        <v>2439</v>
      </c>
      <c r="B50" s="2290" t="n">
        <v>88.6800881628405</v>
      </c>
      <c r="C50" s="2290" t="n">
        <v>77.9749340755255</v>
      </c>
      <c r="D50" s="2290" t="n">
        <v>75.9451878976012</v>
      </c>
      <c r="E50" s="2290" t="n">
        <v>75.0882278987177</v>
      </c>
      <c r="F50" s="2290" t="n">
        <v>75.3750498494519</v>
      </c>
      <c r="G50" s="2290" t="n">
        <v>74.0602812633271</v>
      </c>
      <c r="H50" s="2290" t="n">
        <v>74.2704607118351</v>
      </c>
      <c r="I50" s="2290" t="n">
        <v>70.4835068998586</v>
      </c>
      <c r="J50" s="2290" t="n">
        <v>70.0719022273557</v>
      </c>
      <c r="K50" s="2290" t="n">
        <v>69.1814946421848</v>
      </c>
      <c r="L50" s="16"/>
    </row>
    <row r="51" customFormat="false" ht="12.75" hidden="false" customHeight="true" outlineLevel="0" collapsed="false">
      <c r="A51" s="342"/>
      <c r="B51" s="2283"/>
      <c r="C51" s="2283"/>
      <c r="D51" s="2283"/>
      <c r="E51" s="2283"/>
      <c r="F51" s="2283"/>
      <c r="G51" s="2283"/>
      <c r="H51" s="2283"/>
      <c r="I51" s="2283"/>
      <c r="J51" s="2283"/>
      <c r="K51" s="2283"/>
      <c r="L51" s="16"/>
    </row>
    <row r="52" customFormat="false" ht="12" hidden="false" customHeight="true" outlineLevel="0" collapsed="false">
      <c r="A52" s="2306" t="s">
        <v>1915</v>
      </c>
      <c r="B52" s="672"/>
      <c r="C52" s="672"/>
      <c r="D52" s="672"/>
      <c r="E52" s="672"/>
      <c r="F52" s="672"/>
      <c r="G52" s="672"/>
      <c r="H52" s="672"/>
      <c r="I52" s="672"/>
      <c r="J52" s="672"/>
      <c r="K52" s="672"/>
      <c r="L52" s="16"/>
    </row>
    <row r="53" customFormat="false" ht="12" hidden="false" customHeight="true" outlineLevel="0" collapsed="false">
      <c r="A53" s="2310" t="s">
        <v>154</v>
      </c>
      <c r="B53" s="2282" t="n">
        <v>1.0866844452</v>
      </c>
      <c r="C53" s="2282" t="n">
        <v>0.9969463182</v>
      </c>
      <c r="D53" s="2282" t="n">
        <v>1.09363388479</v>
      </c>
      <c r="E53" s="2282" t="n">
        <v>1.11144414103</v>
      </c>
      <c r="F53" s="2282" t="n">
        <v>1.15872175647</v>
      </c>
      <c r="G53" s="2282" t="n">
        <v>1.22615007919</v>
      </c>
      <c r="H53" s="2282" t="n">
        <v>1.150013141715</v>
      </c>
      <c r="I53" s="2282" t="n">
        <v>1.095834754785</v>
      </c>
      <c r="J53" s="2282" t="n">
        <v>1.026397478535</v>
      </c>
      <c r="K53" s="2282" t="n">
        <v>0.903506417895</v>
      </c>
      <c r="L53" s="16"/>
    </row>
    <row r="54" customFormat="false" ht="12" hidden="false" customHeight="true" outlineLevel="0" collapsed="false">
      <c r="A54" s="2305" t="s">
        <v>155</v>
      </c>
      <c r="B54" s="522" t="n">
        <v>0.618658872</v>
      </c>
      <c r="C54" s="522" t="n">
        <v>0.592660146</v>
      </c>
      <c r="D54" s="522" t="n">
        <v>0.669522438</v>
      </c>
      <c r="E54" s="522" t="n">
        <v>0.645410064</v>
      </c>
      <c r="F54" s="522" t="n">
        <v>0.670816614</v>
      </c>
      <c r="G54" s="522" t="n">
        <v>0.67544256</v>
      </c>
      <c r="H54" s="522" t="n">
        <v>0.632018322</v>
      </c>
      <c r="I54" s="522" t="n">
        <v>0.581176362</v>
      </c>
      <c r="J54" s="522" t="n">
        <v>0.554565726</v>
      </c>
      <c r="K54" s="522" t="n">
        <v>0.486653544</v>
      </c>
      <c r="L54" s="16"/>
    </row>
    <row r="55" customFormat="false" ht="12" hidden="false" customHeight="true" outlineLevel="0" collapsed="false">
      <c r="A55" s="2305" t="s">
        <v>156</v>
      </c>
      <c r="B55" s="522" t="n">
        <v>0.4680255732</v>
      </c>
      <c r="C55" s="522" t="n">
        <v>0.4042861722</v>
      </c>
      <c r="D55" s="522" t="n">
        <v>0.42411144679</v>
      </c>
      <c r="E55" s="522" t="n">
        <v>0.46603407703</v>
      </c>
      <c r="F55" s="522" t="n">
        <v>0.48790514247</v>
      </c>
      <c r="G55" s="522" t="n">
        <v>0.55070751919</v>
      </c>
      <c r="H55" s="522" t="n">
        <v>0.517994819715</v>
      </c>
      <c r="I55" s="522" t="n">
        <v>0.514658392785</v>
      </c>
      <c r="J55" s="522" t="n">
        <v>0.471831752535</v>
      </c>
      <c r="K55" s="522" t="n">
        <v>0.416852873895</v>
      </c>
      <c r="L55" s="16"/>
    </row>
    <row r="56" customFormat="false" ht="12" hidden="false" customHeight="true" outlineLevel="0" collapsed="false">
      <c r="A56" s="2310" t="s">
        <v>157</v>
      </c>
      <c r="B56" s="20" t="s">
        <v>128</v>
      </c>
      <c r="C56" s="20" t="s">
        <v>128</v>
      </c>
      <c r="D56" s="20" t="s">
        <v>128</v>
      </c>
      <c r="E56" s="20" t="s">
        <v>128</v>
      </c>
      <c r="F56" s="20" t="s">
        <v>128</v>
      </c>
      <c r="G56" s="20" t="s">
        <v>128</v>
      </c>
      <c r="H56" s="20" t="s">
        <v>128</v>
      </c>
      <c r="I56" s="20" t="s">
        <v>128</v>
      </c>
      <c r="J56" s="20" t="s">
        <v>128</v>
      </c>
      <c r="K56" s="20" t="s">
        <v>128</v>
      </c>
      <c r="L56" s="16"/>
    </row>
    <row r="57" customFormat="false" ht="14.25" hidden="false" customHeight="true" outlineLevel="0" collapsed="false">
      <c r="A57" s="2311" t="s">
        <v>158</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41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3" min="2" style="3" width="13.75"/>
    <col collapsed="false" customWidth="true" hidden="false" outlineLevel="0" max="24" min="24" style="3" width="1.12"/>
    <col collapsed="false" customWidth="true" hidden="false" outlineLevel="0" max="25" min="25" style="3" width="7.62"/>
    <col collapsed="false" customWidth="true" hidden="false" outlineLevel="0" max="26" min="26" style="3" width="8.12"/>
    <col collapsed="false" customWidth="true" hidden="false" outlineLevel="0" max="27" min="27" style="3" width="7.37"/>
    <col collapsed="false" customWidth="true" hidden="false" outlineLevel="0" max="29" min="28"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3" min="33" style="3" width="8.12"/>
    <col collapsed="false" customWidth="true" hidden="false" outlineLevel="0" max="34" min="34" style="3" width="7.62"/>
    <col collapsed="false" customWidth="true" hidden="false" outlineLevel="0" max="35" min="35" style="3" width="8.36"/>
    <col collapsed="false" customWidth="true" hidden="false" outlineLevel="0" max="37" min="36" style="3" width="8.12"/>
    <col collapsed="false" customWidth="true" hidden="false" outlineLevel="0" max="40" min="38" style="3" width="7.99"/>
    <col collapsed="false" customWidth="true" hidden="false" outlineLevel="0" max="41" min="41" style="3" width="7.62"/>
    <col collapsed="false" customWidth="true" hidden="false" outlineLevel="0" max="42" min="42" style="3" width="7.37"/>
    <col collapsed="false" customWidth="true" hidden="false" outlineLevel="0" max="43" min="43" style="3" width="7.99"/>
    <col collapsed="false" customWidth="true" hidden="false" outlineLevel="0" max="44" min="44" style="3" width="7.62"/>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C1" s="111" t="s">
        <v>86</v>
      </c>
    </row>
    <row r="2" customFormat="false" ht="15.75" hidden="false" customHeight="true" outlineLevel="0" collapsed="false">
      <c r="A2" s="1512" t="s">
        <v>2437</v>
      </c>
      <c r="C2" s="111" t="s">
        <v>88</v>
      </c>
    </row>
    <row r="3" customFormat="false" ht="15.75" hidden="false" customHeight="true" outlineLevel="0" collapsed="false">
      <c r="A3" s="1512" t="s">
        <v>2429</v>
      </c>
      <c r="C3" s="111" t="s">
        <v>89</v>
      </c>
    </row>
    <row r="4" customFormat="false" ht="12.75" hidden="false" customHeight="true" outlineLevel="0" collapsed="false"/>
    <row r="5" customFormat="false" ht="60" hidden="false" customHeight="true" outlineLevel="0" collapsed="false">
      <c r="A5" s="2317" t="s">
        <v>90</v>
      </c>
      <c r="B5" s="2273" t="s">
        <v>2430</v>
      </c>
      <c r="C5" s="2294" t="s">
        <v>2431</v>
      </c>
      <c r="D5" s="16"/>
    </row>
    <row r="6" customFormat="false" ht="12.75" hidden="false" customHeight="true" outlineLevel="0" collapsed="false">
      <c r="A6" s="2317"/>
      <c r="B6" s="2274" t="s">
        <v>98</v>
      </c>
      <c r="C6" s="2295" t="s">
        <v>1510</v>
      </c>
      <c r="D6" s="16"/>
    </row>
    <row r="7" customFormat="false" ht="12" hidden="false" customHeight="true" outlineLevel="0" collapsed="false">
      <c r="A7" s="2306" t="s">
        <v>2407</v>
      </c>
      <c r="B7" s="2282" t="n">
        <v>21.6802369046932</v>
      </c>
      <c r="C7" s="2298" t="n">
        <v>-0.693769933795674</v>
      </c>
      <c r="D7" s="16"/>
    </row>
    <row r="8" customFormat="false" ht="12" hidden="false" customHeight="true" outlineLevel="0" collapsed="false">
      <c r="A8" s="2304" t="s">
        <v>1718</v>
      </c>
      <c r="B8" s="2278" t="n">
        <v>21.6798958420132</v>
      </c>
      <c r="C8" s="2297" t="n">
        <v>-0.693674643018487</v>
      </c>
      <c r="D8" s="16"/>
    </row>
    <row r="9" customFormat="false" ht="12" hidden="false" customHeight="true" outlineLevel="0" collapsed="false">
      <c r="A9" s="2305" t="s">
        <v>1644</v>
      </c>
      <c r="B9" s="522" t="n">
        <v>6.17929301480096</v>
      </c>
      <c r="C9" s="522" t="n">
        <v>107.705441428169</v>
      </c>
      <c r="D9" s="16"/>
    </row>
    <row r="10" customFormat="false" ht="12.75" hidden="false" customHeight="true" outlineLevel="0" collapsed="false">
      <c r="A10" s="2305" t="s">
        <v>2433</v>
      </c>
      <c r="B10" s="522" t="n">
        <v>6.41251437603098</v>
      </c>
      <c r="C10" s="522" t="n">
        <v>46.806566747294</v>
      </c>
      <c r="D10" s="16"/>
    </row>
    <row r="11" customFormat="false" ht="12" hidden="false" customHeight="true" outlineLevel="0" collapsed="false">
      <c r="A11" s="2305" t="s">
        <v>1646</v>
      </c>
      <c r="B11" s="522" t="n">
        <v>8.03867942430767</v>
      </c>
      <c r="C11" s="522" t="n">
        <v>-40.9184935976734</v>
      </c>
      <c r="D11" s="16"/>
    </row>
    <row r="12" customFormat="false" ht="12" hidden="false" customHeight="true" outlineLevel="0" collapsed="false">
      <c r="A12" s="2305" t="s">
        <v>1647</v>
      </c>
      <c r="B12" s="522" t="n">
        <v>1.04940902687358</v>
      </c>
      <c r="C12" s="522" t="n">
        <v>18.9508402720362</v>
      </c>
      <c r="D12" s="16"/>
    </row>
    <row r="13" customFormat="false" ht="12" hidden="false" customHeight="true" outlineLevel="0" collapsed="false">
      <c r="A13" s="2305" t="s">
        <v>1648</v>
      </c>
      <c r="B13" s="419" t="s">
        <v>128</v>
      </c>
      <c r="C13" s="522" t="n">
        <v>0</v>
      </c>
      <c r="D13" s="16"/>
    </row>
    <row r="14" customFormat="false" ht="12" hidden="false" customHeight="true" outlineLevel="0" collapsed="false">
      <c r="A14" s="2304" t="s">
        <v>139</v>
      </c>
      <c r="B14" s="2278" t="n">
        <v>0.00034106268</v>
      </c>
      <c r="C14" s="2297" t="n">
        <v>-6.40276871310805</v>
      </c>
      <c r="D14" s="16"/>
    </row>
    <row r="15" customFormat="false" ht="12" hidden="false" customHeight="true" outlineLevel="0" collapsed="false">
      <c r="A15" s="2305" t="s">
        <v>141</v>
      </c>
      <c r="B15" s="419" t="s">
        <v>140</v>
      </c>
      <c r="C15" s="522" t="n">
        <v>0</v>
      </c>
      <c r="D15" s="16"/>
    </row>
    <row r="16" customFormat="false" ht="12.75" hidden="false" customHeight="true" outlineLevel="0" collapsed="false">
      <c r="A16" s="2305" t="s">
        <v>1649</v>
      </c>
      <c r="B16" s="771" t="n">
        <v>0.00034106268</v>
      </c>
      <c r="C16" s="771" t="n">
        <v>-6.40276871310805</v>
      </c>
      <c r="D16" s="16"/>
    </row>
    <row r="17" customFormat="false" ht="12" hidden="false" customHeight="true" outlineLevel="0" collapsed="false">
      <c r="A17" s="2306" t="s">
        <v>2408</v>
      </c>
      <c r="B17" s="2282" t="n">
        <v>3.47657984023</v>
      </c>
      <c r="C17" s="2298" t="n">
        <v>-86.9632691739039</v>
      </c>
      <c r="D17" s="16"/>
    </row>
    <row r="18" customFormat="false" ht="12" hidden="false" customHeight="true" outlineLevel="0" collapsed="false">
      <c r="A18" s="2304" t="s">
        <v>517</v>
      </c>
      <c r="B18" s="419" t="s">
        <v>284</v>
      </c>
      <c r="C18" s="522" t="n">
        <v>0</v>
      </c>
      <c r="D18" s="16"/>
    </row>
    <row r="19" customFormat="false" ht="12" hidden="false" customHeight="true" outlineLevel="0" collapsed="false">
      <c r="A19" s="2304" t="s">
        <v>526</v>
      </c>
      <c r="B19" s="522" t="n">
        <v>3.47657984023</v>
      </c>
      <c r="C19" s="522" t="n">
        <v>-86.9632691739039</v>
      </c>
      <c r="D19" s="16"/>
    </row>
    <row r="20" customFormat="false" ht="12" hidden="false" customHeight="true" outlineLevel="0" collapsed="false">
      <c r="A20" s="2304" t="s">
        <v>542</v>
      </c>
      <c r="B20" s="419" t="s">
        <v>128</v>
      </c>
      <c r="C20" s="522" t="n">
        <v>0</v>
      </c>
      <c r="D20" s="16"/>
    </row>
    <row r="21" customFormat="false" ht="12" hidden="false" customHeight="true" outlineLevel="0" collapsed="false">
      <c r="A21" s="2304" t="s">
        <v>550</v>
      </c>
      <c r="B21" s="672"/>
      <c r="C21" s="672"/>
      <c r="D21" s="16"/>
    </row>
    <row r="22" customFormat="false" ht="13.5" hidden="false" customHeight="true" outlineLevel="0" collapsed="false">
      <c r="A22" s="2304" t="s">
        <v>2409</v>
      </c>
      <c r="B22" s="672"/>
      <c r="C22" s="672"/>
      <c r="D22" s="16"/>
    </row>
    <row r="23" customFormat="false" ht="13.5" hidden="false" customHeight="true" outlineLevel="0" collapsed="false">
      <c r="A23" s="2304" t="s">
        <v>2410</v>
      </c>
      <c r="B23" s="672"/>
      <c r="C23" s="672"/>
      <c r="D23" s="16"/>
    </row>
    <row r="24" customFormat="false" ht="12.75" hidden="false" customHeight="true" outlineLevel="0" collapsed="false">
      <c r="A24" s="2304" t="s">
        <v>1655</v>
      </c>
      <c r="B24" s="2283" t="s">
        <v>128</v>
      </c>
      <c r="C24" s="771" t="n">
        <v>0</v>
      </c>
      <c r="D24" s="16"/>
    </row>
    <row r="25" customFormat="false" ht="12.75" hidden="false" customHeight="true" outlineLevel="0" collapsed="false">
      <c r="A25" s="2306" t="s">
        <v>2411</v>
      </c>
      <c r="B25" s="771" t="n">
        <v>0.319195915</v>
      </c>
      <c r="C25" s="771" t="n">
        <v>-65.5307155275747</v>
      </c>
      <c r="D25" s="16"/>
    </row>
    <row r="26" customFormat="false" ht="12" hidden="false" customHeight="true" outlineLevel="0" collapsed="false">
      <c r="A26" s="2306" t="s">
        <v>1664</v>
      </c>
      <c r="B26" s="2282" t="n">
        <v>32.0584692019359</v>
      </c>
      <c r="C26" s="2298" t="n">
        <v>-14.1473779004478</v>
      </c>
      <c r="D26" s="16"/>
    </row>
    <row r="27" customFormat="false" ht="12" hidden="false" customHeight="true" outlineLevel="0" collapsed="false">
      <c r="A27" s="2304" t="s">
        <v>1665</v>
      </c>
      <c r="B27" s="672"/>
      <c r="C27" s="672"/>
      <c r="D27" s="16"/>
    </row>
    <row r="28" customFormat="false" ht="12" hidden="false" customHeight="true" outlineLevel="0" collapsed="false">
      <c r="A28" s="2304" t="s">
        <v>849</v>
      </c>
      <c r="B28" s="522" t="n">
        <v>12.1895281144828</v>
      </c>
      <c r="C28" s="522" t="n">
        <v>19.1527427009613</v>
      </c>
      <c r="D28" s="16"/>
    </row>
    <row r="29" customFormat="false" ht="12" hidden="false" customHeight="true" outlineLevel="0" collapsed="false">
      <c r="A29" s="2304" t="s">
        <v>859</v>
      </c>
      <c r="B29" s="672"/>
      <c r="C29" s="672"/>
      <c r="D29" s="16"/>
    </row>
    <row r="30" customFormat="false" ht="12" hidden="false" customHeight="true" outlineLevel="0" collapsed="false">
      <c r="A30" s="2304" t="s">
        <v>1782</v>
      </c>
      <c r="B30" s="522" t="n">
        <v>19.8188012875219</v>
      </c>
      <c r="C30" s="522" t="n">
        <v>-26.660078294966</v>
      </c>
      <c r="D30" s="16"/>
    </row>
    <row r="31" customFormat="false" ht="12" hidden="false" customHeight="true" outlineLevel="0" collapsed="false">
      <c r="A31" s="2304" t="s">
        <v>870</v>
      </c>
      <c r="B31" s="419" t="s">
        <v>128</v>
      </c>
      <c r="C31" s="522" t="n">
        <v>0</v>
      </c>
      <c r="D31" s="16"/>
    </row>
    <row r="32" customFormat="false" ht="12" hidden="false" customHeight="true" outlineLevel="0" collapsed="false">
      <c r="A32" s="2304" t="s">
        <v>1667</v>
      </c>
      <c r="B32" s="522" t="n">
        <v>0.0501397999311712</v>
      </c>
      <c r="C32" s="522" t="n">
        <v>-42.958846742644</v>
      </c>
      <c r="D32" s="16"/>
    </row>
    <row r="33" customFormat="false" ht="12.75" hidden="false" customHeight="true" outlineLevel="0" collapsed="false">
      <c r="A33" s="2304" t="s">
        <v>1655</v>
      </c>
      <c r="B33" s="2283" t="s">
        <v>128</v>
      </c>
      <c r="C33" s="771" t="n">
        <v>0</v>
      </c>
      <c r="D33" s="16"/>
    </row>
    <row r="34" customFormat="false" ht="12" hidden="false" customHeight="true" outlineLevel="0" collapsed="false">
      <c r="A34" s="2306" t="s">
        <v>1668</v>
      </c>
      <c r="B34" s="2282" t="n">
        <v>0.021476842878247</v>
      </c>
      <c r="C34" s="2298" t="n">
        <v>-90.7550477348394</v>
      </c>
      <c r="D34" s="16"/>
    </row>
    <row r="35" customFormat="false" ht="12.75" hidden="false" customHeight="true" outlineLevel="0" collapsed="false">
      <c r="A35" s="1671" t="s">
        <v>1140</v>
      </c>
      <c r="B35" s="522" t="n">
        <v>0.00320594087753692</v>
      </c>
      <c r="C35" s="522" t="n">
        <v>-42.6500127839097</v>
      </c>
      <c r="D35" s="16"/>
    </row>
    <row r="36" customFormat="false" ht="12.75" hidden="false" customHeight="true" outlineLevel="0" collapsed="false">
      <c r="A36" s="1671" t="s">
        <v>1143</v>
      </c>
      <c r="B36" s="522" t="n">
        <v>0.0182709020007101</v>
      </c>
      <c r="C36" s="522" t="n">
        <v>-91.9411587298962</v>
      </c>
      <c r="D36" s="16"/>
    </row>
    <row r="37" customFormat="false" ht="12.75" hidden="false" customHeight="true" outlineLevel="0" collapsed="false">
      <c r="A37" s="1671" t="s">
        <v>1146</v>
      </c>
      <c r="B37" s="419" t="s">
        <v>140</v>
      </c>
      <c r="C37" s="522" t="n">
        <v>0</v>
      </c>
      <c r="D37" s="16"/>
    </row>
    <row r="38" customFormat="false" ht="12" hidden="false" customHeight="true" outlineLevel="0" collapsed="false">
      <c r="A38" s="1671" t="s">
        <v>1149</v>
      </c>
      <c r="B38" s="419" t="s">
        <v>140</v>
      </c>
      <c r="C38" s="522" t="n">
        <v>0</v>
      </c>
      <c r="D38" s="16"/>
    </row>
    <row r="39" customFormat="false" ht="12" hidden="false" customHeight="true" outlineLevel="0" collapsed="false">
      <c r="A39" s="1671" t="s">
        <v>1670</v>
      </c>
      <c r="B39" s="419" t="s">
        <v>140</v>
      </c>
      <c r="C39" s="522" t="n">
        <v>0</v>
      </c>
      <c r="D39" s="16"/>
    </row>
    <row r="40" customFormat="false" ht="13.5" hidden="false" customHeight="true" outlineLevel="0" collapsed="false">
      <c r="A40" s="1671" t="s">
        <v>1155</v>
      </c>
      <c r="B40" s="419" t="s">
        <v>128</v>
      </c>
      <c r="C40" s="522" t="n">
        <v>0</v>
      </c>
      <c r="D40" s="16"/>
    </row>
    <row r="41" customFormat="false" ht="12.75" hidden="false" customHeight="true" outlineLevel="0" collapsed="false">
      <c r="A41" s="2287" t="s">
        <v>1671</v>
      </c>
      <c r="B41" s="2283" t="s">
        <v>547</v>
      </c>
      <c r="C41" s="771" t="n">
        <v>0</v>
      </c>
      <c r="D41" s="16"/>
    </row>
    <row r="42" customFormat="false" ht="12" hidden="false" customHeight="true" outlineLevel="0" collapsed="false">
      <c r="A42" s="2306" t="s">
        <v>1672</v>
      </c>
      <c r="B42" s="2282" t="n">
        <v>9.4657416565643</v>
      </c>
      <c r="C42" s="2298" t="n">
        <v>3.68613311439258</v>
      </c>
      <c r="D42" s="16"/>
    </row>
    <row r="43" customFormat="false" ht="12" hidden="false" customHeight="true" outlineLevel="0" collapsed="false">
      <c r="A43" s="2304" t="s">
        <v>1475</v>
      </c>
      <c r="B43" s="672"/>
      <c r="C43" s="672"/>
      <c r="D43" s="16"/>
    </row>
    <row r="44" customFormat="false" ht="12" hidden="false" customHeight="true" outlineLevel="0" collapsed="false">
      <c r="A44" s="2304" t="s">
        <v>1674</v>
      </c>
      <c r="B44" s="522" t="n">
        <v>3.93962490141361</v>
      </c>
      <c r="C44" s="522" t="n">
        <v>-2.72705496831866</v>
      </c>
      <c r="D44" s="16"/>
    </row>
    <row r="45" customFormat="false" ht="12" hidden="false" customHeight="true" outlineLevel="0" collapsed="false">
      <c r="A45" s="2304" t="s">
        <v>1675</v>
      </c>
      <c r="B45" s="522" t="n">
        <v>5.08836925917054</v>
      </c>
      <c r="C45" s="522" t="n">
        <v>5.64970362877816</v>
      </c>
      <c r="D45" s="16"/>
    </row>
    <row r="46" customFormat="false" ht="12.75" hidden="false" customHeight="true" outlineLevel="0" collapsed="false">
      <c r="A46" s="2304" t="s">
        <v>804</v>
      </c>
      <c r="B46" s="771" t="n">
        <v>0.437747495980151</v>
      </c>
      <c r="C46" s="771" t="n">
        <v>66.514171324216</v>
      </c>
      <c r="D46" s="16"/>
    </row>
    <row r="47" customFormat="false" ht="12.75" hidden="false" customHeight="true" outlineLevel="0" collapsed="false">
      <c r="A47" s="2309" t="s">
        <v>2414</v>
      </c>
      <c r="B47" s="2282" t="s">
        <v>284</v>
      </c>
      <c r="C47" s="2298" t="n">
        <v>0</v>
      </c>
      <c r="D47" s="16"/>
    </row>
    <row r="48" customFormat="false" ht="13.5" hidden="false" customHeight="true" outlineLevel="0" collapsed="false">
      <c r="A48" s="342"/>
      <c r="B48" s="2283"/>
      <c r="C48" s="2283"/>
      <c r="D48" s="16"/>
    </row>
    <row r="49" customFormat="false" ht="14.25" hidden="false" customHeight="true" outlineLevel="0" collapsed="false">
      <c r="A49" s="2288" t="s">
        <v>2438</v>
      </c>
      <c r="B49" s="2290" t="n">
        <v>67.0217003613016</v>
      </c>
      <c r="C49" s="2300" t="n">
        <v>-30.2787769491228</v>
      </c>
      <c r="D49" s="16"/>
    </row>
    <row r="50" customFormat="false" ht="14.25" hidden="false" customHeight="true" outlineLevel="0" collapsed="false">
      <c r="A50" s="2288" t="s">
        <v>2439</v>
      </c>
      <c r="B50" s="2290" t="n">
        <v>67.0002235184234</v>
      </c>
      <c r="C50" s="2300" t="n">
        <v>-30.1322723910886</v>
      </c>
      <c r="D50" s="16"/>
    </row>
    <row r="51" customFormat="false" ht="12.75" hidden="false" customHeight="true" outlineLevel="0" collapsed="false">
      <c r="A51" s="342"/>
      <c r="B51" s="2283"/>
      <c r="C51" s="2283"/>
      <c r="D51" s="16"/>
    </row>
    <row r="52" customFormat="false" ht="12" hidden="false" customHeight="true" outlineLevel="0" collapsed="false">
      <c r="A52" s="2306" t="s">
        <v>1915</v>
      </c>
      <c r="B52" s="672"/>
      <c r="C52" s="672"/>
      <c r="D52" s="16"/>
    </row>
    <row r="53" customFormat="false" ht="12" hidden="false" customHeight="true" outlineLevel="0" collapsed="false">
      <c r="A53" s="2310" t="s">
        <v>154</v>
      </c>
      <c r="B53" s="2282" t="n">
        <v>0.92102351338</v>
      </c>
      <c r="C53" s="2298" t="n">
        <v>2.20745226098617</v>
      </c>
      <c r="D53" s="16"/>
    </row>
    <row r="54" customFormat="false" ht="12" hidden="false" customHeight="true" outlineLevel="0" collapsed="false">
      <c r="A54" s="2305" t="s">
        <v>155</v>
      </c>
      <c r="B54" s="522" t="n">
        <v>0.515860098</v>
      </c>
      <c r="C54" s="522" t="n">
        <v>22.6022083480324</v>
      </c>
      <c r="D54" s="16"/>
    </row>
    <row r="55" customFormat="false" ht="12" hidden="false" customHeight="true" outlineLevel="0" collapsed="false">
      <c r="A55" s="2305" t="s">
        <v>156</v>
      </c>
      <c r="B55" s="522" t="n">
        <v>0.40516341538</v>
      </c>
      <c r="C55" s="522" t="n">
        <v>-15.6563644004054</v>
      </c>
      <c r="D55" s="16"/>
    </row>
    <row r="56" customFormat="false" ht="12" hidden="false" customHeight="true" outlineLevel="0" collapsed="false">
      <c r="A56" s="2310" t="s">
        <v>157</v>
      </c>
      <c r="B56" s="20" t="s">
        <v>128</v>
      </c>
      <c r="C56" s="404" t="n">
        <v>0</v>
      </c>
      <c r="D56" s="16"/>
    </row>
    <row r="57" customFormat="false" ht="14.25" hidden="false" customHeight="true" outlineLevel="0" collapsed="false">
      <c r="A57" s="2311" t="s">
        <v>158</v>
      </c>
      <c r="B57" s="672"/>
      <c r="C57" s="672"/>
      <c r="D57" s="16"/>
    </row>
    <row r="58" customFormat="false" ht="12" hidden="false" customHeight="true" outlineLevel="0" collapsed="false">
      <c r="A58" s="718"/>
      <c r="B58" s="727"/>
      <c r="C58" s="727"/>
    </row>
    <row r="59" customFormat="false" ht="12" hidden="false" customHeight="true" outlineLevel="0" collapsed="false">
      <c r="A59" s="108" t="s">
        <v>241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8</v>
      </c>
      <c r="B1" s="179"/>
      <c r="C1" s="179"/>
      <c r="D1" s="179"/>
      <c r="E1" s="179"/>
      <c r="F1" s="179"/>
      <c r="G1" s="179"/>
      <c r="H1" s="179"/>
      <c r="I1" s="179"/>
      <c r="J1" s="179"/>
      <c r="K1" s="179"/>
      <c r="L1" s="179"/>
      <c r="M1" s="179"/>
      <c r="N1" s="179"/>
      <c r="O1" s="179"/>
      <c r="P1" s="179"/>
      <c r="Q1" s="179"/>
      <c r="R1" s="180"/>
      <c r="S1" s="111" t="s">
        <v>86</v>
      </c>
    </row>
    <row r="2" customFormat="false" ht="17.25" hidden="false" customHeight="true" outlineLevel="0" collapsed="false">
      <c r="A2" s="4" t="s">
        <v>229</v>
      </c>
      <c r="B2" s="179"/>
      <c r="C2" s="179"/>
      <c r="D2" s="179"/>
      <c r="E2" s="179"/>
      <c r="F2" s="179"/>
      <c r="G2" s="179"/>
      <c r="H2" s="179"/>
      <c r="I2" s="179"/>
      <c r="J2" s="179"/>
      <c r="K2" s="179"/>
      <c r="L2" s="179"/>
      <c r="M2" s="179"/>
      <c r="N2" s="179"/>
      <c r="O2" s="179"/>
      <c r="P2" s="179"/>
      <c r="Q2" s="179"/>
      <c r="R2" s="180"/>
      <c r="S2" s="111" t="s">
        <v>88</v>
      </c>
    </row>
    <row r="3" customFormat="false" ht="15.75" hidden="false" customHeight="true" outlineLevel="0" collapsed="false">
      <c r="A3" s="4" t="s">
        <v>230</v>
      </c>
      <c r="B3" s="179"/>
      <c r="C3" s="179"/>
      <c r="D3" s="179"/>
      <c r="E3" s="179"/>
      <c r="F3" s="179"/>
      <c r="G3" s="179"/>
      <c r="H3" s="179"/>
      <c r="I3" s="179"/>
      <c r="J3" s="179"/>
      <c r="K3" s="179"/>
      <c r="L3" s="179"/>
      <c r="M3" s="179"/>
      <c r="N3" s="179"/>
      <c r="O3" s="179"/>
      <c r="P3" s="179"/>
      <c r="Q3" s="179"/>
      <c r="R3" s="111"/>
      <c r="S3" s="111" t="s">
        <v>89</v>
      </c>
    </row>
    <row r="4" customFormat="false" ht="13.5" hidden="false" customHeight="true" outlineLevel="0" collapsed="false"/>
    <row r="5" customFormat="false" ht="13.5" hidden="false" customHeight="true" outlineLevel="0" collapsed="false">
      <c r="A5" s="181" t="s">
        <v>231</v>
      </c>
      <c r="B5" s="182"/>
      <c r="C5" s="182"/>
      <c r="D5" s="183" t="s">
        <v>232</v>
      </c>
      <c r="E5" s="183" t="s">
        <v>233</v>
      </c>
      <c r="F5" s="183" t="s">
        <v>234</v>
      </c>
      <c r="G5" s="183" t="s">
        <v>235</v>
      </c>
      <c r="H5" s="183" t="s">
        <v>236</v>
      </c>
      <c r="I5" s="183" t="s">
        <v>237</v>
      </c>
      <c r="J5" s="183" t="s">
        <v>238</v>
      </c>
      <c r="K5" s="183" t="s">
        <v>239</v>
      </c>
      <c r="L5" s="184" t="s">
        <v>240</v>
      </c>
      <c r="M5" s="183" t="s">
        <v>238</v>
      </c>
      <c r="N5" s="185" t="s">
        <v>241</v>
      </c>
      <c r="O5" s="183" t="s">
        <v>242</v>
      </c>
      <c r="P5" s="183" t="s">
        <v>242</v>
      </c>
      <c r="Q5" s="183" t="s">
        <v>243</v>
      </c>
      <c r="R5" s="183" t="s">
        <v>244</v>
      </c>
      <c r="S5" s="186" t="s">
        <v>245</v>
      </c>
    </row>
    <row r="6" customFormat="false" ht="14.25" hidden="false" customHeight="true" outlineLevel="0" collapsed="false">
      <c r="A6" s="187"/>
      <c r="B6" s="188"/>
      <c r="C6" s="188"/>
      <c r="D6" s="189"/>
      <c r="E6" s="190"/>
      <c r="F6" s="190"/>
      <c r="G6" s="190"/>
      <c r="H6" s="190" t="s">
        <v>246</v>
      </c>
      <c r="I6" s="190"/>
      <c r="J6" s="190" t="s">
        <v>247</v>
      </c>
      <c r="K6" s="190" t="s">
        <v>248</v>
      </c>
      <c r="L6" s="184"/>
      <c r="M6" s="190" t="s">
        <v>247</v>
      </c>
      <c r="N6" s="191" t="s">
        <v>249</v>
      </c>
      <c r="O6" s="190" t="s">
        <v>250</v>
      </c>
      <c r="P6" s="190" t="s">
        <v>251</v>
      </c>
      <c r="Q6" s="190" t="s">
        <v>252</v>
      </c>
      <c r="R6" s="190" t="s">
        <v>253</v>
      </c>
      <c r="S6" s="192" t="s">
        <v>252</v>
      </c>
    </row>
    <row r="7" customFormat="false" ht="14.25" hidden="false" customHeight="true" outlineLevel="0" collapsed="false">
      <c r="A7" s="193"/>
      <c r="B7" s="194"/>
      <c r="C7" s="194"/>
      <c r="D7" s="195"/>
      <c r="E7" s="196"/>
      <c r="F7" s="196"/>
      <c r="G7" s="196"/>
      <c r="H7" s="196"/>
      <c r="I7" s="196"/>
      <c r="J7" s="196"/>
      <c r="K7" s="197" t="s">
        <v>254</v>
      </c>
      <c r="L7" s="184"/>
      <c r="M7" s="197" t="s">
        <v>171</v>
      </c>
      <c r="N7" s="197" t="s">
        <v>255</v>
      </c>
      <c r="O7" s="197" t="s">
        <v>256</v>
      </c>
      <c r="P7" s="197" t="s">
        <v>256</v>
      </c>
      <c r="Q7" s="197" t="s">
        <v>256</v>
      </c>
      <c r="R7" s="197" t="s">
        <v>257</v>
      </c>
      <c r="S7" s="198" t="s">
        <v>258</v>
      </c>
    </row>
    <row r="8" customFormat="false" ht="12.75" hidden="false" customHeight="true" outlineLevel="0" collapsed="false">
      <c r="A8" s="199" t="s">
        <v>259</v>
      </c>
      <c r="B8" s="200" t="s">
        <v>260</v>
      </c>
      <c r="C8" s="201" t="s">
        <v>261</v>
      </c>
      <c r="D8" s="202" t="s">
        <v>262</v>
      </c>
      <c r="E8" s="203" t="n">
        <v>292.539</v>
      </c>
      <c r="F8" s="203" t="n">
        <v>200790.775</v>
      </c>
      <c r="G8" s="203" t="s">
        <v>128</v>
      </c>
      <c r="H8" s="204"/>
      <c r="I8" s="203" t="n">
        <v>948.422</v>
      </c>
      <c r="J8" s="205" t="n">
        <v>200134.892</v>
      </c>
      <c r="K8" s="203" t="n">
        <v>38.1925050060052</v>
      </c>
      <c r="L8" s="146" t="s">
        <v>176</v>
      </c>
      <c r="M8" s="205" t="n">
        <v>7643652.8645863</v>
      </c>
      <c r="N8" s="203" t="n">
        <v>18.66</v>
      </c>
      <c r="O8" s="205" t="n">
        <v>142630.56245318</v>
      </c>
      <c r="P8" s="203" t="s">
        <v>128</v>
      </c>
      <c r="Q8" s="205" t="n">
        <v>142630.56245318</v>
      </c>
      <c r="R8" s="203" t="n">
        <v>1</v>
      </c>
      <c r="S8" s="206" t="n">
        <v>522978.728994995</v>
      </c>
    </row>
    <row r="9" customFormat="false" ht="12.75" hidden="false" customHeight="true" outlineLevel="0" collapsed="false">
      <c r="A9" s="207" t="s">
        <v>263</v>
      </c>
      <c r="B9" s="208" t="s">
        <v>264</v>
      </c>
      <c r="C9" s="201" t="s">
        <v>265</v>
      </c>
      <c r="D9" s="202" t="s">
        <v>262</v>
      </c>
      <c r="E9" s="203" t="s">
        <v>128</v>
      </c>
      <c r="F9" s="203" t="s">
        <v>128</v>
      </c>
      <c r="G9" s="203" t="s">
        <v>128</v>
      </c>
      <c r="H9" s="204"/>
      <c r="I9" s="203" t="s">
        <v>128</v>
      </c>
      <c r="J9" s="205" t="s">
        <v>128</v>
      </c>
      <c r="K9" s="203" t="n">
        <v>22.44</v>
      </c>
      <c r="L9" s="146" t="s">
        <v>176</v>
      </c>
      <c r="M9" s="205" t="s">
        <v>128</v>
      </c>
      <c r="N9" s="203" t="n">
        <v>19.96</v>
      </c>
      <c r="O9" s="205" t="s">
        <v>128</v>
      </c>
      <c r="P9" s="203" t="s">
        <v>128</v>
      </c>
      <c r="Q9" s="205" t="s">
        <v>128</v>
      </c>
      <c r="R9" s="203" t="n">
        <v>1</v>
      </c>
      <c r="S9" s="206" t="s">
        <v>128</v>
      </c>
    </row>
    <row r="10" customFormat="false" ht="12.75" hidden="false" customHeight="true" outlineLevel="0" collapsed="false">
      <c r="A10" s="207"/>
      <c r="B10" s="209"/>
      <c r="C10" s="201" t="s">
        <v>266</v>
      </c>
      <c r="D10" s="202" t="s">
        <v>262</v>
      </c>
      <c r="E10" s="203" t="n">
        <v>560.106</v>
      </c>
      <c r="F10" s="203" t="n">
        <v>13535.195</v>
      </c>
      <c r="G10" s="203" t="s">
        <v>128</v>
      </c>
      <c r="H10" s="204"/>
      <c r="I10" s="203" t="n">
        <v>-24.6456235274233</v>
      </c>
      <c r="J10" s="205" t="n">
        <v>14119.9466235274</v>
      </c>
      <c r="K10" s="203" t="n">
        <v>34.7701444043321</v>
      </c>
      <c r="L10" s="146" t="s">
        <v>176</v>
      </c>
      <c r="M10" s="205" t="n">
        <v>490952.58308151</v>
      </c>
      <c r="N10" s="203" t="n">
        <v>18.4</v>
      </c>
      <c r="O10" s="205" t="n">
        <v>9033.52752869979</v>
      </c>
      <c r="P10" s="203" t="s">
        <v>128</v>
      </c>
      <c r="Q10" s="205" t="n">
        <v>9033.52752869979</v>
      </c>
      <c r="R10" s="203" t="n">
        <v>1</v>
      </c>
      <c r="S10" s="206" t="n">
        <v>33122.9342718992</v>
      </c>
    </row>
    <row r="11" customFormat="false" ht="12.75" hidden="false" customHeight="true" outlineLevel="0" collapsed="false">
      <c r="A11" s="207"/>
      <c r="B11" s="210" t="s">
        <v>267</v>
      </c>
      <c r="C11" s="201" t="s">
        <v>198</v>
      </c>
      <c r="D11" s="202" t="s">
        <v>262</v>
      </c>
      <c r="E11" s="204"/>
      <c r="F11" s="203" t="n">
        <v>1082.458</v>
      </c>
      <c r="G11" s="203" t="n">
        <v>2197.523</v>
      </c>
      <c r="H11" s="203" t="s">
        <v>128</v>
      </c>
      <c r="I11" s="203" t="n">
        <v>7.308</v>
      </c>
      <c r="J11" s="205" t="n">
        <v>-1122.373</v>
      </c>
      <c r="K11" s="203" t="n">
        <v>34.5713653573235</v>
      </c>
      <c r="L11" s="146" t="s">
        <v>176</v>
      </c>
      <c r="M11" s="205" t="n">
        <v>-38801.9670501953</v>
      </c>
      <c r="N11" s="203" t="n">
        <v>18.29</v>
      </c>
      <c r="O11" s="205" t="n">
        <v>-709.687977348071</v>
      </c>
      <c r="P11" s="203" t="n">
        <v>21.19250418816</v>
      </c>
      <c r="Q11" s="205" t="n">
        <v>-730.880481536231</v>
      </c>
      <c r="R11" s="203" t="n">
        <v>1</v>
      </c>
      <c r="S11" s="206" t="n">
        <v>-2679.89509896618</v>
      </c>
    </row>
    <row r="12" customFormat="false" ht="12.75" hidden="false" customHeight="true" outlineLevel="0" collapsed="false">
      <c r="A12" s="65"/>
      <c r="B12" s="208" t="s">
        <v>264</v>
      </c>
      <c r="C12" s="201" t="s">
        <v>197</v>
      </c>
      <c r="D12" s="202" t="s">
        <v>262</v>
      </c>
      <c r="E12" s="211"/>
      <c r="F12" s="203" t="n">
        <v>6656.395</v>
      </c>
      <c r="G12" s="203" t="n">
        <v>8976.209</v>
      </c>
      <c r="H12" s="203" t="n">
        <v>6613.591</v>
      </c>
      <c r="I12" s="203" t="n">
        <v>-66.744</v>
      </c>
      <c r="J12" s="205" t="n">
        <v>-8866.661</v>
      </c>
      <c r="K12" s="203" t="n">
        <v>36.7</v>
      </c>
      <c r="L12" s="146" t="s">
        <v>176</v>
      </c>
      <c r="M12" s="205" t="n">
        <v>-325406.4587</v>
      </c>
      <c r="N12" s="203" t="n">
        <v>18.31</v>
      </c>
      <c r="O12" s="205" t="n">
        <v>-5958.192258797</v>
      </c>
      <c r="P12" s="203" t="s">
        <v>128</v>
      </c>
      <c r="Q12" s="205" t="n">
        <v>-5958.192258797</v>
      </c>
      <c r="R12" s="203" t="n">
        <v>1</v>
      </c>
      <c r="S12" s="206" t="n">
        <v>-21846.7049489223</v>
      </c>
    </row>
    <row r="13" customFormat="false" ht="12.75" hidden="false" customHeight="true" outlineLevel="0" collapsed="false">
      <c r="A13" s="65"/>
      <c r="B13" s="208"/>
      <c r="C13" s="201" t="s">
        <v>268</v>
      </c>
      <c r="D13" s="202" t="s">
        <v>262</v>
      </c>
      <c r="E13" s="204"/>
      <c r="F13" s="203" t="n">
        <v>1052.713</v>
      </c>
      <c r="G13" s="203" t="n">
        <v>197.786</v>
      </c>
      <c r="H13" s="203" t="n">
        <v>0</v>
      </c>
      <c r="I13" s="203" t="n">
        <v>-52.086</v>
      </c>
      <c r="J13" s="205" t="n">
        <v>907.013</v>
      </c>
      <c r="K13" s="203" t="n">
        <v>36.731216063225</v>
      </c>
      <c r="L13" s="146" t="s">
        <v>176</v>
      </c>
      <c r="M13" s="205" t="n">
        <v>33315.6904751539</v>
      </c>
      <c r="N13" s="203" t="n">
        <v>18.51</v>
      </c>
      <c r="O13" s="205" t="n">
        <v>616.6734306951</v>
      </c>
      <c r="P13" s="203" t="n">
        <v>515.345579744483</v>
      </c>
      <c r="Q13" s="205" t="n">
        <v>101.327850950617</v>
      </c>
      <c r="R13" s="203" t="n">
        <v>1</v>
      </c>
      <c r="S13" s="206" t="n">
        <v>371.535453485596</v>
      </c>
    </row>
    <row r="14" customFormat="false" ht="12.75" hidden="false" customHeight="true" outlineLevel="0" collapsed="false">
      <c r="A14" s="65"/>
      <c r="B14" s="212"/>
      <c r="C14" s="201" t="s">
        <v>269</v>
      </c>
      <c r="D14" s="213"/>
      <c r="E14" s="204"/>
      <c r="F14" s="203" t="s">
        <v>270</v>
      </c>
      <c r="G14" s="203" t="s">
        <v>270</v>
      </c>
      <c r="H14" s="204"/>
      <c r="I14" s="203" t="s">
        <v>270</v>
      </c>
      <c r="J14" s="205" t="s">
        <v>270</v>
      </c>
      <c r="K14" s="203" t="s">
        <v>270</v>
      </c>
      <c r="L14" s="146" t="s">
        <v>176</v>
      </c>
      <c r="M14" s="205" t="s">
        <v>270</v>
      </c>
      <c r="N14" s="203" t="s">
        <v>270</v>
      </c>
      <c r="O14" s="205" t="s">
        <v>270</v>
      </c>
      <c r="P14" s="203" t="s">
        <v>270</v>
      </c>
      <c r="Q14" s="205" t="s">
        <v>270</v>
      </c>
      <c r="R14" s="203" t="n">
        <v>1</v>
      </c>
      <c r="S14" s="206" t="s">
        <v>270</v>
      </c>
    </row>
    <row r="15" customFormat="false" ht="12.75" hidden="false" customHeight="true" outlineLevel="0" collapsed="false">
      <c r="A15" s="65"/>
      <c r="B15" s="212"/>
      <c r="C15" s="201" t="s">
        <v>271</v>
      </c>
      <c r="D15" s="202" t="s">
        <v>262</v>
      </c>
      <c r="E15" s="204"/>
      <c r="F15" s="203" t="n">
        <v>435.266</v>
      </c>
      <c r="G15" s="203" t="n">
        <v>11128.735</v>
      </c>
      <c r="H15" s="203" t="n">
        <v>5.914</v>
      </c>
      <c r="I15" s="203" t="n">
        <v>-23.212</v>
      </c>
      <c r="J15" s="205" t="n">
        <v>-10676.171</v>
      </c>
      <c r="K15" s="203" t="n">
        <v>38.06363326763</v>
      </c>
      <c r="L15" s="146" t="s">
        <v>176</v>
      </c>
      <c r="M15" s="205" t="n">
        <v>-406373.857646507</v>
      </c>
      <c r="N15" s="203" t="n">
        <v>18.73</v>
      </c>
      <c r="O15" s="205" t="n">
        <v>-7611.38235371908</v>
      </c>
      <c r="P15" s="214" t="n">
        <v>100.401836124869</v>
      </c>
      <c r="Q15" s="205" t="n">
        <v>-7711.78418984395</v>
      </c>
      <c r="R15" s="203" t="n">
        <v>1</v>
      </c>
      <c r="S15" s="206" t="n">
        <v>-28276.5420294278</v>
      </c>
    </row>
    <row r="16" customFormat="false" ht="12.75" hidden="false" customHeight="true" outlineLevel="0" collapsed="false">
      <c r="A16" s="65"/>
      <c r="B16" s="212"/>
      <c r="C16" s="201" t="s">
        <v>272</v>
      </c>
      <c r="D16" s="202" t="s">
        <v>262</v>
      </c>
      <c r="E16" s="204"/>
      <c r="F16" s="203" t="n">
        <v>8106.849</v>
      </c>
      <c r="G16" s="203" t="n">
        <v>8005.503</v>
      </c>
      <c r="H16" s="203" t="n">
        <v>4961.476</v>
      </c>
      <c r="I16" s="203" t="n">
        <v>-60.049</v>
      </c>
      <c r="J16" s="205" t="n">
        <v>-4800.081</v>
      </c>
      <c r="K16" s="203" t="n">
        <v>41.8290218531751</v>
      </c>
      <c r="L16" s="146" t="s">
        <v>176</v>
      </c>
      <c r="M16" s="205" t="n">
        <v>-200782.693046011</v>
      </c>
      <c r="N16" s="203" t="n">
        <v>19.4764468536955</v>
      </c>
      <c r="O16" s="205" t="n">
        <v>-3910.53345025248</v>
      </c>
      <c r="P16" s="203" t="n">
        <v>446.843158145776</v>
      </c>
      <c r="Q16" s="205" t="n">
        <v>-4357.37660839825</v>
      </c>
      <c r="R16" s="203" t="n">
        <v>1</v>
      </c>
      <c r="S16" s="206" t="n">
        <v>-15977.0475641269</v>
      </c>
    </row>
    <row r="17" customFormat="false" ht="12.75" hidden="false" customHeight="true" outlineLevel="0" collapsed="false">
      <c r="A17" s="65"/>
      <c r="B17" s="212"/>
      <c r="C17" s="201" t="s">
        <v>273</v>
      </c>
      <c r="D17" s="202" t="s">
        <v>274</v>
      </c>
      <c r="E17" s="204"/>
      <c r="F17" s="203" t="n">
        <v>12510.597</v>
      </c>
      <c r="G17" s="203" t="n">
        <v>38.522</v>
      </c>
      <c r="H17" s="204"/>
      <c r="I17" s="203" t="n">
        <v>69.681</v>
      </c>
      <c r="J17" s="205" t="n">
        <v>12402.394</v>
      </c>
      <c r="K17" s="203" t="n">
        <v>50.8</v>
      </c>
      <c r="L17" s="146" t="s">
        <v>176</v>
      </c>
      <c r="M17" s="205" t="n">
        <v>630041.6152</v>
      </c>
      <c r="N17" s="203" t="n">
        <v>16.1272440944882</v>
      </c>
      <c r="O17" s="205" t="n">
        <v>10160.834918016</v>
      </c>
      <c r="P17" s="205" t="n">
        <v>3177.7127027712</v>
      </c>
      <c r="Q17" s="205" t="n">
        <v>6983.1222152448</v>
      </c>
      <c r="R17" s="203" t="n">
        <v>1</v>
      </c>
      <c r="S17" s="206" t="n">
        <v>25604.7814558976</v>
      </c>
    </row>
    <row r="18" customFormat="false" ht="12.75" hidden="false" customHeight="true" outlineLevel="0" collapsed="false">
      <c r="A18" s="65"/>
      <c r="B18" s="212"/>
      <c r="C18" s="201" t="s">
        <v>275</v>
      </c>
      <c r="D18" s="213"/>
      <c r="E18" s="204"/>
      <c r="F18" s="203" t="s">
        <v>270</v>
      </c>
      <c r="G18" s="203" t="s">
        <v>270</v>
      </c>
      <c r="H18" s="204"/>
      <c r="I18" s="203" t="s">
        <v>270</v>
      </c>
      <c r="J18" s="205" t="s">
        <v>270</v>
      </c>
      <c r="K18" s="203" t="s">
        <v>270</v>
      </c>
      <c r="L18" s="146" t="s">
        <v>176</v>
      </c>
      <c r="M18" s="205" t="s">
        <v>270</v>
      </c>
      <c r="N18" s="203" t="s">
        <v>270</v>
      </c>
      <c r="O18" s="205" t="s">
        <v>270</v>
      </c>
      <c r="P18" s="205" t="s">
        <v>270</v>
      </c>
      <c r="Q18" s="205" t="s">
        <v>270</v>
      </c>
      <c r="R18" s="203" t="n">
        <v>1</v>
      </c>
      <c r="S18" s="206" t="s">
        <v>270</v>
      </c>
    </row>
    <row r="19" customFormat="false" ht="12.75" hidden="false" customHeight="true" outlineLevel="0" collapsed="false">
      <c r="A19" s="215"/>
      <c r="B19" s="212"/>
      <c r="C19" s="201" t="s">
        <v>276</v>
      </c>
      <c r="D19" s="202" t="s">
        <v>262</v>
      </c>
      <c r="E19" s="204"/>
      <c r="F19" s="203" t="n">
        <v>27215.903</v>
      </c>
      <c r="G19" s="203" t="s">
        <v>128</v>
      </c>
      <c r="H19" s="204"/>
      <c r="I19" s="203" t="n">
        <v>100.474</v>
      </c>
      <c r="J19" s="205" t="n">
        <v>27115.429</v>
      </c>
      <c r="K19" s="203" t="n">
        <v>33.5255483427709</v>
      </c>
      <c r="L19" s="146" t="s">
        <v>176</v>
      </c>
      <c r="M19" s="205" t="n">
        <v>909059.625774472</v>
      </c>
      <c r="N19" s="203" t="n">
        <v>18.17</v>
      </c>
      <c r="O19" s="205" t="n">
        <v>16517.6134003222</v>
      </c>
      <c r="P19" s="205" t="n">
        <v>21130.7837122497</v>
      </c>
      <c r="Q19" s="205" t="n">
        <v>-4613.17031192753</v>
      </c>
      <c r="R19" s="203" t="n">
        <v>1</v>
      </c>
      <c r="S19" s="206" t="n">
        <v>-16914.957810401</v>
      </c>
    </row>
    <row r="20" customFormat="false" ht="12.75" hidden="false" customHeight="true" outlineLevel="0" collapsed="false">
      <c r="A20" s="215"/>
      <c r="B20" s="212"/>
      <c r="C20" s="201" t="s">
        <v>277</v>
      </c>
      <c r="D20" s="202" t="s">
        <v>262</v>
      </c>
      <c r="E20" s="204"/>
      <c r="F20" s="203" t="n">
        <v>69.572</v>
      </c>
      <c r="G20" s="203" t="n">
        <v>83.512</v>
      </c>
      <c r="H20" s="204"/>
      <c r="I20" s="203" t="n">
        <v>-29.461</v>
      </c>
      <c r="J20" s="205" t="n">
        <v>15.521</v>
      </c>
      <c r="K20" s="203" t="n">
        <v>41.0251553749559</v>
      </c>
      <c r="L20" s="146" t="s">
        <v>176</v>
      </c>
      <c r="M20" s="205" t="n">
        <v>636.75143657469</v>
      </c>
      <c r="N20" s="203" t="n">
        <v>20.77</v>
      </c>
      <c r="O20" s="205" t="n">
        <v>13.2253273376563</v>
      </c>
      <c r="P20" s="205" t="n">
        <v>2369.45189533865</v>
      </c>
      <c r="Q20" s="205" t="n">
        <v>-2356.22656800099</v>
      </c>
      <c r="R20" s="203" t="n">
        <v>1</v>
      </c>
      <c r="S20" s="206" t="n">
        <v>-8639.49741600363</v>
      </c>
    </row>
    <row r="21" customFormat="false" ht="12.75" hidden="false" customHeight="true" outlineLevel="0" collapsed="false">
      <c r="A21" s="65"/>
      <c r="B21" s="212"/>
      <c r="C21" s="201" t="s">
        <v>278</v>
      </c>
      <c r="D21" s="202" t="s">
        <v>262</v>
      </c>
      <c r="E21" s="204"/>
      <c r="F21" s="203" t="n">
        <v>117.292</v>
      </c>
      <c r="G21" s="203" t="n">
        <v>768.345</v>
      </c>
      <c r="H21" s="203" t="s">
        <v>128</v>
      </c>
      <c r="I21" s="203" t="n">
        <v>80.974</v>
      </c>
      <c r="J21" s="205" t="n">
        <v>-732.027</v>
      </c>
      <c r="K21" s="203" t="n">
        <v>40.2</v>
      </c>
      <c r="L21" s="146" t="s">
        <v>176</v>
      </c>
      <c r="M21" s="205" t="n">
        <v>-29427.4854</v>
      </c>
      <c r="N21" s="203" t="n">
        <v>19.22</v>
      </c>
      <c r="O21" s="205" t="n">
        <v>-565.596269388</v>
      </c>
      <c r="P21" s="205" t="n">
        <v>680.895229254</v>
      </c>
      <c r="Q21" s="205" t="n">
        <v>-1246.491498642</v>
      </c>
      <c r="R21" s="203" t="n">
        <v>1</v>
      </c>
      <c r="S21" s="206" t="n">
        <v>-4570.468828354</v>
      </c>
    </row>
    <row r="22" customFormat="false" ht="12.75" hidden="false" customHeight="true" outlineLevel="0" collapsed="false">
      <c r="A22" s="65"/>
      <c r="B22" s="212"/>
      <c r="C22" s="201" t="s">
        <v>279</v>
      </c>
      <c r="D22" s="202" t="s">
        <v>274</v>
      </c>
      <c r="E22" s="204"/>
      <c r="F22" s="203" t="n">
        <v>5018.532</v>
      </c>
      <c r="G22" s="203" t="n">
        <v>35.171</v>
      </c>
      <c r="H22" s="204"/>
      <c r="I22" s="203" t="n">
        <v>-5.956</v>
      </c>
      <c r="J22" s="205" t="n">
        <v>4989.317</v>
      </c>
      <c r="K22" s="203" t="n">
        <v>29.9</v>
      </c>
      <c r="L22" s="146" t="s">
        <v>176</v>
      </c>
      <c r="M22" s="205" t="n">
        <v>149180.5783</v>
      </c>
      <c r="N22" s="203" t="n">
        <v>25.35</v>
      </c>
      <c r="O22" s="205" t="n">
        <v>3781.727659905</v>
      </c>
      <c r="P22" s="203" t="n">
        <v>371.18758794</v>
      </c>
      <c r="Q22" s="205" t="n">
        <v>3410.540071965</v>
      </c>
      <c r="R22" s="203" t="n">
        <v>1</v>
      </c>
      <c r="S22" s="206" t="n">
        <v>12505.313597205</v>
      </c>
    </row>
    <row r="23" customFormat="false" ht="12.75" hidden="false" customHeight="true" outlineLevel="0" collapsed="false">
      <c r="A23" s="65"/>
      <c r="B23" s="212"/>
      <c r="C23" s="201" t="s">
        <v>280</v>
      </c>
      <c r="D23" s="202" t="s">
        <v>262</v>
      </c>
      <c r="E23" s="204"/>
      <c r="F23" s="203" t="s">
        <v>128</v>
      </c>
      <c r="G23" s="203" t="s">
        <v>128</v>
      </c>
      <c r="H23" s="204"/>
      <c r="I23" s="203" t="n">
        <v>704.575</v>
      </c>
      <c r="J23" s="205" t="n">
        <v>-704.575</v>
      </c>
      <c r="K23" s="203" t="n">
        <v>38.9178203212028</v>
      </c>
      <c r="L23" s="146" t="s">
        <v>176</v>
      </c>
      <c r="M23" s="205" t="n">
        <v>-27420.5232528115</v>
      </c>
      <c r="N23" s="203" t="n">
        <v>19.0166457898375</v>
      </c>
      <c r="O23" s="205" t="n">
        <v>-521.446378070718</v>
      </c>
      <c r="P23" s="203" t="s">
        <v>128</v>
      </c>
      <c r="Q23" s="205" t="n">
        <v>-521.446378070718</v>
      </c>
      <c r="R23" s="203" t="n">
        <v>1</v>
      </c>
      <c r="S23" s="206" t="n">
        <v>-1911.97005292597</v>
      </c>
    </row>
    <row r="24" customFormat="false" ht="12.75" hidden="false" customHeight="true" outlineLevel="0" collapsed="false">
      <c r="A24" s="216"/>
      <c r="B24" s="217"/>
      <c r="C24" s="201" t="s">
        <v>281</v>
      </c>
      <c r="D24" s="202" t="s">
        <v>282</v>
      </c>
      <c r="E24" s="204"/>
      <c r="F24" s="203" t="s">
        <v>128</v>
      </c>
      <c r="G24" s="203" t="s">
        <v>128</v>
      </c>
      <c r="H24" s="204"/>
      <c r="I24" s="203" t="s">
        <v>128</v>
      </c>
      <c r="J24" s="205" t="s">
        <v>128</v>
      </c>
      <c r="K24" s="203" t="n">
        <v>44.9</v>
      </c>
      <c r="L24" s="146" t="s">
        <v>176</v>
      </c>
      <c r="M24" s="205" t="s">
        <v>128</v>
      </c>
      <c r="N24" s="203" t="n">
        <v>14.15</v>
      </c>
      <c r="O24" s="205" t="s">
        <v>128</v>
      </c>
      <c r="P24" s="203" t="n">
        <v>85.953709748</v>
      </c>
      <c r="Q24" s="205" t="n">
        <v>-85.953709748</v>
      </c>
      <c r="R24" s="203" t="n">
        <v>1</v>
      </c>
      <c r="S24" s="206" t="n">
        <v>-315.163602409333</v>
      </c>
    </row>
    <row r="25" customFormat="false" ht="12" hidden="false" customHeight="true" outlineLevel="0" collapsed="false">
      <c r="A25" s="218" t="s">
        <v>283</v>
      </c>
      <c r="B25" s="201"/>
      <c r="C25" s="201"/>
      <c r="D25" s="219"/>
      <c r="E25" s="204"/>
      <c r="F25" s="220"/>
      <c r="G25" s="220"/>
      <c r="H25" s="204"/>
      <c r="I25" s="220"/>
      <c r="J25" s="163"/>
      <c r="K25" s="220"/>
      <c r="L25" s="221"/>
      <c r="M25" s="205" t="s">
        <v>128</v>
      </c>
      <c r="N25" s="220"/>
      <c r="O25" s="205" t="s">
        <v>128</v>
      </c>
      <c r="P25" s="222" t="s">
        <v>128</v>
      </c>
      <c r="Q25" s="205" t="s">
        <v>128</v>
      </c>
      <c r="R25" s="223"/>
      <c r="S25" s="206" t="s">
        <v>284</v>
      </c>
    </row>
    <row r="26" customFormat="false" ht="12.75" hidden="false" customHeight="true" outlineLevel="0" collapsed="false">
      <c r="A26" s="224" t="s">
        <v>129</v>
      </c>
      <c r="B26" s="225"/>
      <c r="C26" s="225"/>
      <c r="D26" s="226"/>
      <c r="E26" s="227" t="s">
        <v>128</v>
      </c>
      <c r="F26" s="222" t="s">
        <v>128</v>
      </c>
      <c r="G26" s="222" t="s">
        <v>128</v>
      </c>
      <c r="H26" s="227" t="s">
        <v>128</v>
      </c>
      <c r="I26" s="222" t="s">
        <v>128</v>
      </c>
      <c r="J26" s="205" t="s">
        <v>128</v>
      </c>
      <c r="K26" s="222" t="s">
        <v>128</v>
      </c>
      <c r="L26" s="146" t="s">
        <v>176</v>
      </c>
      <c r="M26" s="205" t="s">
        <v>128</v>
      </c>
      <c r="N26" s="222" t="s">
        <v>128</v>
      </c>
      <c r="O26" s="205" t="s">
        <v>128</v>
      </c>
      <c r="P26" s="222" t="s">
        <v>128</v>
      </c>
      <c r="Q26" s="205" t="s">
        <v>128</v>
      </c>
      <c r="R26" s="228" t="s">
        <v>270</v>
      </c>
      <c r="S26" s="206" t="s">
        <v>284</v>
      </c>
    </row>
    <row r="27" customFormat="false" ht="12" hidden="false" customHeight="true" outlineLevel="0" collapsed="false">
      <c r="A27" s="229" t="s">
        <v>285</v>
      </c>
      <c r="B27" s="230"/>
      <c r="C27" s="230"/>
      <c r="D27" s="219"/>
      <c r="E27" s="220"/>
      <c r="F27" s="220"/>
      <c r="G27" s="220"/>
      <c r="H27" s="220"/>
      <c r="I27" s="220"/>
      <c r="J27" s="79"/>
      <c r="K27" s="204"/>
      <c r="L27" s="231"/>
      <c r="M27" s="77" t="n">
        <v>8828626.72375849</v>
      </c>
      <c r="N27" s="204"/>
      <c r="O27" s="77" t="n">
        <v>163477.326030581</v>
      </c>
      <c r="P27" s="214" t="n">
        <v>28899.7679155048</v>
      </c>
      <c r="Q27" s="77" t="n">
        <v>134577.558115076</v>
      </c>
      <c r="R27" s="232"/>
      <c r="S27" s="206" t="n">
        <v>493451.046421945</v>
      </c>
    </row>
    <row r="28" customFormat="false" ht="12.75" hidden="false" customHeight="true" outlineLevel="0" collapsed="false">
      <c r="A28" s="233" t="s">
        <v>286</v>
      </c>
      <c r="B28" s="210" t="s">
        <v>260</v>
      </c>
      <c r="C28" s="201" t="s">
        <v>287</v>
      </c>
      <c r="D28" s="202" t="s">
        <v>274</v>
      </c>
      <c r="E28" s="203" t="s">
        <v>128</v>
      </c>
      <c r="F28" s="203" t="n">
        <v>6093.163</v>
      </c>
      <c r="G28" s="203" t="n">
        <v>0.01</v>
      </c>
      <c r="H28" s="204"/>
      <c r="I28" s="203" t="s">
        <v>128</v>
      </c>
      <c r="J28" s="205" t="n">
        <v>6093.153</v>
      </c>
      <c r="K28" s="203" t="n">
        <v>26.9</v>
      </c>
      <c r="L28" s="146" t="s">
        <v>176</v>
      </c>
      <c r="M28" s="205" t="n">
        <v>163905.8157</v>
      </c>
      <c r="N28" s="203" t="n">
        <v>25.46</v>
      </c>
      <c r="O28" s="205" t="n">
        <v>4173.042067722</v>
      </c>
      <c r="P28" s="203" t="s">
        <v>128</v>
      </c>
      <c r="Q28" s="205" t="n">
        <v>4173.042067722</v>
      </c>
      <c r="R28" s="203" t="n">
        <v>1</v>
      </c>
      <c r="S28" s="206" t="n">
        <v>15301.154248314</v>
      </c>
    </row>
    <row r="29" customFormat="false" ht="12.75" hidden="false" customHeight="true" outlineLevel="0" collapsed="false">
      <c r="A29" s="65" t="s">
        <v>263</v>
      </c>
      <c r="B29" s="212" t="s">
        <v>264</v>
      </c>
      <c r="C29" s="201" t="s">
        <v>288</v>
      </c>
      <c r="D29" s="202" t="s">
        <v>274</v>
      </c>
      <c r="E29" s="203" t="s">
        <v>128</v>
      </c>
      <c r="F29" s="203" t="n">
        <v>57679.79015</v>
      </c>
      <c r="G29" s="203" t="s">
        <v>128</v>
      </c>
      <c r="H29" s="204"/>
      <c r="I29" s="203" t="s">
        <v>128</v>
      </c>
      <c r="J29" s="205" t="n">
        <v>57679.79015</v>
      </c>
      <c r="K29" s="203" t="n">
        <v>29.1</v>
      </c>
      <c r="L29" s="146" t="s">
        <v>176</v>
      </c>
      <c r="M29" s="205" t="n">
        <v>1678481.893365</v>
      </c>
      <c r="N29" s="203" t="n">
        <v>24.51</v>
      </c>
      <c r="O29" s="205" t="n">
        <v>41139.5912063762</v>
      </c>
      <c r="P29" s="214" t="n">
        <v>858.395886828998</v>
      </c>
      <c r="Q29" s="205" t="n">
        <v>40281.1953195472</v>
      </c>
      <c r="R29" s="203" t="n">
        <v>1</v>
      </c>
      <c r="S29" s="206" t="n">
        <v>147697.716171673</v>
      </c>
    </row>
    <row r="30" customFormat="false" ht="12.75" hidden="false" customHeight="true" outlineLevel="0" collapsed="false">
      <c r="A30" s="65"/>
      <c r="B30" s="212"/>
      <c r="C30" s="201" t="s">
        <v>289</v>
      </c>
      <c r="D30" s="202" t="s">
        <v>274</v>
      </c>
      <c r="E30" s="203" t="s">
        <v>128</v>
      </c>
      <c r="F30" s="203" t="n">
        <v>122884.07485</v>
      </c>
      <c r="G30" s="203" t="n">
        <v>3.356</v>
      </c>
      <c r="H30" s="203" t="s">
        <v>128</v>
      </c>
      <c r="I30" s="203" t="s">
        <v>128</v>
      </c>
      <c r="J30" s="205" t="n">
        <v>122880.71885</v>
      </c>
      <c r="K30" s="203" t="n">
        <v>25.4312220058179</v>
      </c>
      <c r="L30" s="146" t="s">
        <v>176</v>
      </c>
      <c r="M30" s="205" t="n">
        <v>3125006.84130884</v>
      </c>
      <c r="N30" s="203" t="n">
        <v>24.71</v>
      </c>
      <c r="O30" s="205" t="n">
        <v>77218.9190487416</v>
      </c>
      <c r="P30" s="203" t="s">
        <v>128</v>
      </c>
      <c r="Q30" s="205" t="n">
        <v>77218.9190487416</v>
      </c>
      <c r="R30" s="203" t="n">
        <v>1</v>
      </c>
      <c r="S30" s="206" t="n">
        <v>283136.036512052</v>
      </c>
    </row>
    <row r="31" customFormat="false" ht="12.75" hidden="false" customHeight="true" outlineLevel="0" collapsed="false">
      <c r="A31" s="65"/>
      <c r="B31" s="212"/>
      <c r="C31" s="201" t="s">
        <v>290</v>
      </c>
      <c r="D31" s="202" t="s">
        <v>274</v>
      </c>
      <c r="E31" s="203" t="s">
        <v>128</v>
      </c>
      <c r="F31" s="203" t="s">
        <v>128</v>
      </c>
      <c r="G31" s="203" t="s">
        <v>128</v>
      </c>
      <c r="H31" s="203" t="s">
        <v>128</v>
      </c>
      <c r="I31" s="203" t="s">
        <v>128</v>
      </c>
      <c r="J31" s="205" t="s">
        <v>128</v>
      </c>
      <c r="K31" s="203" t="n">
        <v>22.5</v>
      </c>
      <c r="L31" s="146" t="s">
        <v>176</v>
      </c>
      <c r="M31" s="205" t="s">
        <v>128</v>
      </c>
      <c r="N31" s="203" t="n">
        <v>24.9</v>
      </c>
      <c r="O31" s="205" t="s">
        <v>128</v>
      </c>
      <c r="P31" s="203" t="s">
        <v>128</v>
      </c>
      <c r="Q31" s="205" t="s">
        <v>128</v>
      </c>
      <c r="R31" s="203" t="n">
        <v>1</v>
      </c>
      <c r="S31" s="206" t="s">
        <v>128</v>
      </c>
    </row>
    <row r="32" customFormat="false" ht="12.75" hidden="false" customHeight="true" outlineLevel="0" collapsed="false">
      <c r="A32" s="65"/>
      <c r="B32" s="212"/>
      <c r="C32" s="201" t="s">
        <v>291</v>
      </c>
      <c r="D32" s="213"/>
      <c r="E32" s="203" t="s">
        <v>270</v>
      </c>
      <c r="F32" s="203" t="s">
        <v>270</v>
      </c>
      <c r="G32" s="203" t="s">
        <v>270</v>
      </c>
      <c r="H32" s="204"/>
      <c r="I32" s="203" t="s">
        <v>270</v>
      </c>
      <c r="J32" s="205" t="s">
        <v>270</v>
      </c>
      <c r="K32" s="203" t="s">
        <v>270</v>
      </c>
      <c r="L32" s="146" t="s">
        <v>176</v>
      </c>
      <c r="M32" s="205" t="s">
        <v>270</v>
      </c>
      <c r="N32" s="203" t="s">
        <v>270</v>
      </c>
      <c r="O32" s="205" t="s">
        <v>270</v>
      </c>
      <c r="P32" s="203" t="s">
        <v>270</v>
      </c>
      <c r="Q32" s="205" t="s">
        <v>270</v>
      </c>
      <c r="R32" s="203" t="n">
        <v>1</v>
      </c>
      <c r="S32" s="206" t="s">
        <v>270</v>
      </c>
    </row>
    <row r="33" customFormat="false" ht="12.75" hidden="false" customHeight="true" outlineLevel="0" collapsed="false">
      <c r="A33" s="65"/>
      <c r="B33" s="212"/>
      <c r="C33" s="201" t="s">
        <v>292</v>
      </c>
      <c r="D33" s="213"/>
      <c r="E33" s="203" t="s">
        <v>270</v>
      </c>
      <c r="F33" s="203" t="s">
        <v>270</v>
      </c>
      <c r="G33" s="203" t="s">
        <v>270</v>
      </c>
      <c r="H33" s="204"/>
      <c r="I33" s="203" t="s">
        <v>270</v>
      </c>
      <c r="J33" s="205" t="s">
        <v>270</v>
      </c>
      <c r="K33" s="203" t="s">
        <v>270</v>
      </c>
      <c r="L33" s="146" t="s">
        <v>176</v>
      </c>
      <c r="M33" s="205" t="s">
        <v>270</v>
      </c>
      <c r="N33" s="203" t="s">
        <v>270</v>
      </c>
      <c r="O33" s="205" t="s">
        <v>270</v>
      </c>
      <c r="P33" s="203" t="s">
        <v>270</v>
      </c>
      <c r="Q33" s="205" t="s">
        <v>270</v>
      </c>
      <c r="R33" s="203" t="n">
        <v>1</v>
      </c>
      <c r="S33" s="206" t="s">
        <v>270</v>
      </c>
    </row>
    <row r="34" customFormat="false" ht="12.75" hidden="false" customHeight="true" outlineLevel="0" collapsed="false">
      <c r="A34" s="65"/>
      <c r="B34" s="217"/>
      <c r="C34" s="201" t="s">
        <v>293</v>
      </c>
      <c r="D34" s="213"/>
      <c r="E34" s="203" t="s">
        <v>270</v>
      </c>
      <c r="F34" s="203" t="s">
        <v>270</v>
      </c>
      <c r="G34" s="203" t="s">
        <v>270</v>
      </c>
      <c r="H34" s="204"/>
      <c r="I34" s="203" t="s">
        <v>270</v>
      </c>
      <c r="J34" s="205" t="s">
        <v>270</v>
      </c>
      <c r="K34" s="203" t="s">
        <v>270</v>
      </c>
      <c r="L34" s="146" t="s">
        <v>176</v>
      </c>
      <c r="M34" s="205" t="s">
        <v>270</v>
      </c>
      <c r="N34" s="203" t="s">
        <v>270</v>
      </c>
      <c r="O34" s="205" t="s">
        <v>270</v>
      </c>
      <c r="P34" s="203" t="s">
        <v>270</v>
      </c>
      <c r="Q34" s="205" t="s">
        <v>270</v>
      </c>
      <c r="R34" s="203" t="n">
        <v>1</v>
      </c>
      <c r="S34" s="206" t="s">
        <v>270</v>
      </c>
    </row>
    <row r="35" customFormat="false" ht="12.75" hidden="false" customHeight="true" outlineLevel="0" collapsed="false">
      <c r="A35" s="65"/>
      <c r="B35" s="210" t="s">
        <v>294</v>
      </c>
      <c r="C35" s="230" t="s">
        <v>295</v>
      </c>
      <c r="D35" s="202" t="s">
        <v>274</v>
      </c>
      <c r="E35" s="204"/>
      <c r="F35" s="203" t="s">
        <v>128</v>
      </c>
      <c r="G35" s="203" t="s">
        <v>128</v>
      </c>
      <c r="H35" s="204"/>
      <c r="I35" s="203" t="s">
        <v>128</v>
      </c>
      <c r="J35" s="205" t="s">
        <v>128</v>
      </c>
      <c r="K35" s="203" t="n">
        <v>23.9</v>
      </c>
      <c r="L35" s="146" t="s">
        <v>176</v>
      </c>
      <c r="M35" s="205" t="s">
        <v>128</v>
      </c>
      <c r="N35" s="203" t="n">
        <v>29.38</v>
      </c>
      <c r="O35" s="205" t="s">
        <v>128</v>
      </c>
      <c r="P35" s="203" t="s">
        <v>128</v>
      </c>
      <c r="Q35" s="205" t="s">
        <v>128</v>
      </c>
      <c r="R35" s="203" t="n">
        <v>1</v>
      </c>
      <c r="S35" s="206" t="s">
        <v>128</v>
      </c>
    </row>
    <row r="36" customFormat="false" ht="12.75" hidden="false" customHeight="true" outlineLevel="0" collapsed="false">
      <c r="A36" s="216"/>
      <c r="B36" s="217" t="s">
        <v>264</v>
      </c>
      <c r="C36" s="201" t="s">
        <v>296</v>
      </c>
      <c r="D36" s="202" t="s">
        <v>274</v>
      </c>
      <c r="E36" s="204"/>
      <c r="F36" s="203" t="n">
        <v>988.076714</v>
      </c>
      <c r="G36" s="203" t="n">
        <v>666.237382</v>
      </c>
      <c r="H36" s="204"/>
      <c r="I36" s="203" t="n">
        <v>-132.685</v>
      </c>
      <c r="J36" s="205" t="n">
        <v>454.524332</v>
      </c>
      <c r="K36" s="203" t="n">
        <v>31.0546917028537</v>
      </c>
      <c r="L36" s="146" t="s">
        <v>176</v>
      </c>
      <c r="M36" s="205" t="n">
        <v>14115.1130017055</v>
      </c>
      <c r="N36" s="203" t="n">
        <v>27.2371724004754</v>
      </c>
      <c r="O36" s="205" t="n">
        <v>384.455766279646</v>
      </c>
      <c r="P36" s="203" t="n">
        <v>1.72494353282664</v>
      </c>
      <c r="Q36" s="205" t="n">
        <v>382.730822746819</v>
      </c>
      <c r="R36" s="203" t="n">
        <v>1</v>
      </c>
      <c r="S36" s="206" t="n">
        <v>1403.34635007167</v>
      </c>
    </row>
    <row r="37" customFormat="false" ht="12" hidden="false" customHeight="true" outlineLevel="0" collapsed="false">
      <c r="A37" s="218" t="s">
        <v>297</v>
      </c>
      <c r="B37" s="201"/>
      <c r="C37" s="201"/>
      <c r="D37" s="219"/>
      <c r="E37" s="204"/>
      <c r="F37" s="220"/>
      <c r="G37" s="220"/>
      <c r="H37" s="204"/>
      <c r="I37" s="220"/>
      <c r="J37" s="163"/>
      <c r="K37" s="220"/>
      <c r="L37" s="221"/>
      <c r="M37" s="205" t="s">
        <v>128</v>
      </c>
      <c r="N37" s="220"/>
      <c r="O37" s="205" t="s">
        <v>128</v>
      </c>
      <c r="P37" s="205" t="s">
        <v>128</v>
      </c>
      <c r="Q37" s="205" t="s">
        <v>128</v>
      </c>
      <c r="R37" s="220"/>
      <c r="S37" s="206" t="s">
        <v>284</v>
      </c>
    </row>
    <row r="38" customFormat="false" ht="12.75" hidden="false" customHeight="true" outlineLevel="0" collapsed="false">
      <c r="A38" s="224" t="s">
        <v>129</v>
      </c>
      <c r="B38" s="225"/>
      <c r="C38" s="225"/>
      <c r="D38" s="226"/>
      <c r="E38" s="227" t="s">
        <v>128</v>
      </c>
      <c r="F38" s="222" t="s">
        <v>128</v>
      </c>
      <c r="G38" s="222" t="s">
        <v>128</v>
      </c>
      <c r="H38" s="227" t="s">
        <v>128</v>
      </c>
      <c r="I38" s="222" t="s">
        <v>128</v>
      </c>
      <c r="J38" s="205" t="s">
        <v>128</v>
      </c>
      <c r="K38" s="222" t="s">
        <v>128</v>
      </c>
      <c r="L38" s="146" t="s">
        <v>176</v>
      </c>
      <c r="M38" s="205" t="s">
        <v>128</v>
      </c>
      <c r="N38" s="222" t="s">
        <v>128</v>
      </c>
      <c r="O38" s="205" t="s">
        <v>128</v>
      </c>
      <c r="P38" s="205" t="s">
        <v>128</v>
      </c>
      <c r="Q38" s="205" t="s">
        <v>128</v>
      </c>
      <c r="R38" s="222" t="s">
        <v>270</v>
      </c>
      <c r="S38" s="206" t="s">
        <v>284</v>
      </c>
    </row>
    <row r="39" customFormat="false" ht="12" hidden="false" customHeight="true" outlineLevel="0" collapsed="false">
      <c r="A39" s="229" t="s">
        <v>298</v>
      </c>
      <c r="B39" s="230"/>
      <c r="C39" s="230"/>
      <c r="D39" s="219"/>
      <c r="E39" s="220"/>
      <c r="F39" s="220"/>
      <c r="G39" s="220"/>
      <c r="H39" s="220"/>
      <c r="I39" s="220"/>
      <c r="J39" s="163"/>
      <c r="K39" s="204"/>
      <c r="L39" s="231"/>
      <c r="M39" s="205" t="n">
        <v>4981509.66337555</v>
      </c>
      <c r="N39" s="204"/>
      <c r="O39" s="205" t="n">
        <v>122916.008089119</v>
      </c>
      <c r="P39" s="205" t="n">
        <v>860.120830361825</v>
      </c>
      <c r="Q39" s="205" t="n">
        <v>122055.887258758</v>
      </c>
      <c r="R39" s="204"/>
      <c r="S39" s="125" t="n">
        <v>447538.253282111</v>
      </c>
    </row>
    <row r="40" customFormat="false" ht="12.75" hidden="false" customHeight="true" outlineLevel="0" collapsed="false">
      <c r="A40" s="229" t="s">
        <v>299</v>
      </c>
      <c r="B40" s="234"/>
      <c r="C40" s="235" t="s">
        <v>300</v>
      </c>
      <c r="D40" s="202" t="s">
        <v>274</v>
      </c>
      <c r="E40" s="203" t="s">
        <v>148</v>
      </c>
      <c r="F40" s="203" t="s">
        <v>148</v>
      </c>
      <c r="G40" s="203" t="s">
        <v>148</v>
      </c>
      <c r="H40" s="204"/>
      <c r="I40" s="203" t="s">
        <v>148</v>
      </c>
      <c r="J40" s="205" t="s">
        <v>148</v>
      </c>
      <c r="K40" s="203" t="s">
        <v>270</v>
      </c>
      <c r="L40" s="146" t="s">
        <v>176</v>
      </c>
      <c r="M40" s="205" t="s">
        <v>301</v>
      </c>
      <c r="N40" s="203" t="n">
        <v>13.48515106301</v>
      </c>
      <c r="O40" s="205" t="s">
        <v>301</v>
      </c>
      <c r="P40" s="205" t="n">
        <v>74.3674395667535</v>
      </c>
      <c r="Q40" s="205" t="n">
        <v>-74.3674395667535</v>
      </c>
      <c r="R40" s="203" t="n">
        <v>1</v>
      </c>
      <c r="S40" s="206" t="n">
        <v>-272.680611744763</v>
      </c>
    </row>
    <row r="41" customFormat="false" ht="12" hidden="false" customHeight="true" outlineLevel="0" collapsed="false">
      <c r="A41" s="236" t="s">
        <v>302</v>
      </c>
      <c r="B41" s="236"/>
      <c r="C41" s="236"/>
      <c r="D41" s="237"/>
      <c r="E41" s="238"/>
      <c r="F41" s="238"/>
      <c r="G41" s="238"/>
      <c r="H41" s="239"/>
      <c r="I41" s="238"/>
      <c r="J41" s="79"/>
      <c r="K41" s="238"/>
      <c r="L41" s="240"/>
      <c r="M41" s="77" t="n">
        <v>4232115.00408029</v>
      </c>
      <c r="N41" s="238"/>
      <c r="O41" s="77" t="n">
        <v>57070.7101460538</v>
      </c>
      <c r="P41" s="77" t="s">
        <v>127</v>
      </c>
      <c r="Q41" s="77" t="n">
        <v>57070.7101460538</v>
      </c>
      <c r="R41" s="238"/>
      <c r="S41" s="206" t="n">
        <v>209259.270535531</v>
      </c>
    </row>
    <row r="42" customFormat="false" ht="12.75" hidden="false" customHeight="true" outlineLevel="0" collapsed="false">
      <c r="A42" s="241" t="s">
        <v>303</v>
      </c>
      <c r="B42" s="241"/>
      <c r="C42" s="241"/>
      <c r="D42" s="242" t="s">
        <v>282</v>
      </c>
      <c r="E42" s="139" t="s">
        <v>128</v>
      </c>
      <c r="F42" s="139" t="s">
        <v>128</v>
      </c>
      <c r="G42" s="139" t="s">
        <v>128</v>
      </c>
      <c r="H42" s="243" t="s">
        <v>128</v>
      </c>
      <c r="I42" s="139" t="s">
        <v>128</v>
      </c>
      <c r="J42" s="77" t="s">
        <v>128</v>
      </c>
      <c r="K42" s="139" t="n">
        <v>16.7</v>
      </c>
      <c r="L42" s="146" t="s">
        <v>176</v>
      </c>
      <c r="M42" s="77" t="s">
        <v>128</v>
      </c>
      <c r="N42" s="139" t="n">
        <v>13.47</v>
      </c>
      <c r="O42" s="77" t="s">
        <v>128</v>
      </c>
      <c r="P42" s="77" t="s">
        <v>148</v>
      </c>
      <c r="Q42" s="77" t="s">
        <v>127</v>
      </c>
      <c r="R42" s="139" t="n">
        <v>1</v>
      </c>
      <c r="S42" s="206" t="s">
        <v>127</v>
      </c>
    </row>
    <row r="43" customFormat="false" ht="12.75" hidden="false" customHeight="true" outlineLevel="0" collapsed="false">
      <c r="A43" s="241" t="s">
        <v>304</v>
      </c>
      <c r="B43" s="241"/>
      <c r="C43" s="241"/>
      <c r="D43" s="242" t="s">
        <v>282</v>
      </c>
      <c r="E43" s="139" t="n">
        <v>3342.82</v>
      </c>
      <c r="F43" s="139" t="s">
        <v>128</v>
      </c>
      <c r="G43" s="139" t="s">
        <v>128</v>
      </c>
      <c r="H43" s="243" t="s">
        <v>128</v>
      </c>
      <c r="I43" s="139" t="n">
        <v>4.597</v>
      </c>
      <c r="J43" s="77" t="n">
        <v>3338.223</v>
      </c>
      <c r="K43" s="139" t="n">
        <v>44.670083518847</v>
      </c>
      <c r="L43" s="146" t="s">
        <v>176</v>
      </c>
      <c r="M43" s="77" t="n">
        <v>149118.700214536</v>
      </c>
      <c r="N43" s="139" t="n">
        <v>13.9</v>
      </c>
      <c r="O43" s="77" t="n">
        <v>2072.74993298205</v>
      </c>
      <c r="P43" s="77" t="s">
        <v>148</v>
      </c>
      <c r="Q43" s="77" t="n">
        <v>2072.74993298205</v>
      </c>
      <c r="R43" s="139" t="n">
        <v>1</v>
      </c>
      <c r="S43" s="206" t="n">
        <v>7600.08308760085</v>
      </c>
    </row>
    <row r="44" customFormat="false" ht="12.75" hidden="false" customHeight="true" outlineLevel="0" collapsed="false">
      <c r="A44" s="241" t="s">
        <v>305</v>
      </c>
      <c r="B44" s="241"/>
      <c r="C44" s="241"/>
      <c r="D44" s="242" t="s">
        <v>274</v>
      </c>
      <c r="E44" s="139" t="s">
        <v>128</v>
      </c>
      <c r="F44" s="139" t="n">
        <v>70562.334</v>
      </c>
      <c r="G44" s="139" t="s">
        <v>128</v>
      </c>
      <c r="H44" s="243" t="s">
        <v>128</v>
      </c>
      <c r="I44" s="139" t="n">
        <v>-4223.77523628986</v>
      </c>
      <c r="J44" s="77" t="n">
        <v>74786.1092362899</v>
      </c>
      <c r="K44" s="139" t="n">
        <v>54.595650790782</v>
      </c>
      <c r="L44" s="146" t="s">
        <v>176</v>
      </c>
      <c r="M44" s="77" t="n">
        <v>4082996.30386576</v>
      </c>
      <c r="N44" s="139" t="n">
        <v>13.47</v>
      </c>
      <c r="O44" s="77" t="n">
        <v>54997.9602130717</v>
      </c>
      <c r="P44" s="77" t="s">
        <v>148</v>
      </c>
      <c r="Q44" s="77" t="n">
        <v>54997.9602130717</v>
      </c>
      <c r="R44" s="139" t="n">
        <v>1</v>
      </c>
      <c r="S44" s="206" t="n">
        <v>201659.18744793</v>
      </c>
    </row>
    <row r="45" customFormat="false" ht="12.75" hidden="false" customHeight="true" outlineLevel="0" collapsed="false">
      <c r="A45" s="241" t="s">
        <v>306</v>
      </c>
      <c r="B45" s="241"/>
      <c r="C45" s="241"/>
      <c r="D45" s="242" t="s">
        <v>282</v>
      </c>
      <c r="E45" s="139" t="s">
        <v>128</v>
      </c>
      <c r="F45" s="139" t="s">
        <v>128</v>
      </c>
      <c r="G45" s="139" t="s">
        <v>128</v>
      </c>
      <c r="H45" s="243" t="s">
        <v>128</v>
      </c>
      <c r="I45" s="139" t="s">
        <v>128</v>
      </c>
      <c r="J45" s="77" t="s">
        <v>128</v>
      </c>
      <c r="K45" s="139" t="n">
        <v>44.670083518847</v>
      </c>
      <c r="L45" s="146" t="s">
        <v>176</v>
      </c>
      <c r="M45" s="77" t="s">
        <v>128</v>
      </c>
      <c r="N45" s="139" t="n">
        <v>13.9</v>
      </c>
      <c r="O45" s="77" t="s">
        <v>128</v>
      </c>
      <c r="P45" s="77" t="s">
        <v>148</v>
      </c>
      <c r="Q45" s="77" t="s">
        <v>127</v>
      </c>
      <c r="R45" s="139" t="n">
        <v>1</v>
      </c>
      <c r="S45" s="206" t="s">
        <v>127</v>
      </c>
    </row>
    <row r="46" customFormat="false" ht="12.75" hidden="false" customHeight="true" outlineLevel="0" collapsed="false">
      <c r="A46" s="241" t="s">
        <v>129</v>
      </c>
      <c r="B46" s="241"/>
      <c r="C46" s="241"/>
      <c r="D46" s="244"/>
      <c r="E46" s="139" t="s">
        <v>128</v>
      </c>
      <c r="F46" s="139" t="s">
        <v>128</v>
      </c>
      <c r="G46" s="139" t="s">
        <v>128</v>
      </c>
      <c r="H46" s="243" t="s">
        <v>128</v>
      </c>
      <c r="I46" s="139" t="s">
        <v>128</v>
      </c>
      <c r="J46" s="77" t="s">
        <v>128</v>
      </c>
      <c r="K46" s="139" t="s">
        <v>128</v>
      </c>
      <c r="L46" s="146" t="s">
        <v>176</v>
      </c>
      <c r="M46" s="77" t="s">
        <v>128</v>
      </c>
      <c r="N46" s="139" t="s">
        <v>128</v>
      </c>
      <c r="O46" s="77" t="s">
        <v>128</v>
      </c>
      <c r="P46" s="77" t="s">
        <v>128</v>
      </c>
      <c r="Q46" s="77" t="s">
        <v>128</v>
      </c>
      <c r="R46" s="139" t="s">
        <v>270</v>
      </c>
      <c r="S46" s="206" t="s">
        <v>284</v>
      </c>
    </row>
    <row r="47" customFormat="false" ht="12.75" hidden="false" customHeight="true" outlineLevel="0" collapsed="false">
      <c r="A47" s="241" t="s">
        <v>307</v>
      </c>
      <c r="B47" s="241"/>
      <c r="C47" s="241"/>
      <c r="D47" s="242" t="s">
        <v>282</v>
      </c>
      <c r="E47" s="139" t="s">
        <v>128</v>
      </c>
      <c r="F47" s="139" t="s">
        <v>128</v>
      </c>
      <c r="G47" s="139" t="s">
        <v>128</v>
      </c>
      <c r="H47" s="243" t="s">
        <v>128</v>
      </c>
      <c r="I47" s="139" t="s">
        <v>128</v>
      </c>
      <c r="J47" s="77" t="s">
        <v>128</v>
      </c>
      <c r="K47" s="139" t="n">
        <v>100.5</v>
      </c>
      <c r="L47" s="146" t="s">
        <v>176</v>
      </c>
      <c r="M47" s="77" t="s">
        <v>128</v>
      </c>
      <c r="N47" s="139" t="n">
        <v>16.1272440944882</v>
      </c>
      <c r="O47" s="77" t="s">
        <v>128</v>
      </c>
      <c r="P47" s="77" t="s">
        <v>148</v>
      </c>
      <c r="Q47" s="77" t="s">
        <v>127</v>
      </c>
      <c r="R47" s="139" t="n">
        <v>1</v>
      </c>
      <c r="S47" s="206" t="s">
        <v>127</v>
      </c>
    </row>
    <row r="48" customFormat="false" ht="12.75" hidden="false" customHeight="true" outlineLevel="0" collapsed="false">
      <c r="A48" s="241" t="s">
        <v>308</v>
      </c>
      <c r="B48" s="241"/>
      <c r="C48" s="241"/>
      <c r="D48" s="242" t="s">
        <v>282</v>
      </c>
      <c r="E48" s="139" t="s">
        <v>128</v>
      </c>
      <c r="F48" s="139" t="s">
        <v>128</v>
      </c>
      <c r="G48" s="139" t="s">
        <v>128</v>
      </c>
      <c r="H48" s="243" t="s">
        <v>128</v>
      </c>
      <c r="I48" s="139" t="s">
        <v>128</v>
      </c>
      <c r="J48" s="77" t="s">
        <v>128</v>
      </c>
      <c r="K48" s="139" t="n">
        <v>44.8</v>
      </c>
      <c r="L48" s="146" t="s">
        <v>176</v>
      </c>
      <c r="M48" s="77" t="s">
        <v>128</v>
      </c>
      <c r="N48" s="139" t="n">
        <v>13.7319667831496</v>
      </c>
      <c r="O48" s="77" t="s">
        <v>128</v>
      </c>
      <c r="P48" s="77" t="s">
        <v>148</v>
      </c>
      <c r="Q48" s="77" t="s">
        <v>127</v>
      </c>
      <c r="R48" s="139" t="n">
        <v>1</v>
      </c>
      <c r="S48" s="206" t="s">
        <v>127</v>
      </c>
    </row>
    <row r="49" customFormat="false" ht="12" hidden="false" customHeight="true" outlineLevel="0" collapsed="false">
      <c r="A49" s="236" t="s">
        <v>309</v>
      </c>
      <c r="B49" s="236"/>
      <c r="C49" s="236"/>
      <c r="D49" s="237"/>
      <c r="E49" s="238"/>
      <c r="F49" s="238"/>
      <c r="G49" s="238"/>
      <c r="H49" s="239"/>
      <c r="I49" s="238"/>
      <c r="J49" s="79"/>
      <c r="K49" s="238"/>
      <c r="L49" s="245"/>
      <c r="M49" s="77" t="n">
        <v>4232115.00408029</v>
      </c>
      <c r="N49" s="238"/>
      <c r="O49" s="77" t="n">
        <v>57070.7101460538</v>
      </c>
      <c r="P49" s="77" t="n">
        <v>74.3674395667535</v>
      </c>
      <c r="Q49" s="77" t="n">
        <v>56996.342706487</v>
      </c>
      <c r="R49" s="238"/>
      <c r="S49" s="206" t="n">
        <v>208986.589923786</v>
      </c>
    </row>
    <row r="50" customFormat="false" ht="13.5" hidden="false" customHeight="true" outlineLevel="0" collapsed="false">
      <c r="A50" s="246" t="s">
        <v>310</v>
      </c>
      <c r="B50" s="247"/>
      <c r="C50" s="247"/>
      <c r="D50" s="248"/>
      <c r="E50" s="248"/>
      <c r="F50" s="248"/>
      <c r="G50" s="248"/>
      <c r="H50" s="248"/>
      <c r="I50" s="248"/>
      <c r="J50" s="249"/>
      <c r="K50" s="250"/>
      <c r="L50" s="251"/>
      <c r="M50" s="106" t="n">
        <v>18042251.3912143</v>
      </c>
      <c r="N50" s="252"/>
      <c r="O50" s="106" t="n">
        <v>343464.044265754</v>
      </c>
      <c r="P50" s="106" t="n">
        <v>29834.2561854334</v>
      </c>
      <c r="Q50" s="106" t="n">
        <v>313629.78808032</v>
      </c>
      <c r="R50" s="252"/>
      <c r="S50" s="253" t="n">
        <v>1149975.88962784</v>
      </c>
    </row>
    <row r="51" customFormat="false" ht="12" hidden="false" customHeight="true" outlineLevel="0" collapsed="false">
      <c r="A51" s="218" t="s">
        <v>311</v>
      </c>
      <c r="B51" s="201"/>
      <c r="C51" s="201"/>
      <c r="D51" s="204"/>
      <c r="E51" s="204"/>
      <c r="F51" s="204"/>
      <c r="G51" s="204"/>
      <c r="H51" s="204"/>
      <c r="I51" s="204"/>
      <c r="J51" s="231"/>
      <c r="K51" s="204"/>
      <c r="L51" s="231"/>
      <c r="M51" s="205" t="n">
        <v>320639.111879402</v>
      </c>
      <c r="N51" s="204"/>
      <c r="O51" s="205" t="n">
        <v>8234.94963465665</v>
      </c>
      <c r="P51" s="205" t="s">
        <v>284</v>
      </c>
      <c r="Q51" s="205" t="n">
        <v>8234.94963465665</v>
      </c>
      <c r="R51" s="204"/>
      <c r="S51" s="206" t="n">
        <v>30194.8153270744</v>
      </c>
    </row>
    <row r="52" customFormat="false" ht="12.75" hidden="false" customHeight="true" outlineLevel="0" collapsed="false">
      <c r="A52" s="254"/>
      <c r="B52" s="255"/>
      <c r="C52" s="235" t="s">
        <v>312</v>
      </c>
      <c r="D52" s="213"/>
      <c r="E52" s="203" t="n">
        <v>320639.111879402</v>
      </c>
      <c r="F52" s="203" t="s">
        <v>128</v>
      </c>
      <c r="G52" s="203" t="s">
        <v>128</v>
      </c>
      <c r="H52" s="204"/>
      <c r="I52" s="203" t="s">
        <v>128</v>
      </c>
      <c r="J52" s="205" t="n">
        <v>320639.111879402</v>
      </c>
      <c r="K52" s="203" t="n">
        <v>1</v>
      </c>
      <c r="L52" s="146" t="s">
        <v>176</v>
      </c>
      <c r="M52" s="205" t="n">
        <v>320639.111879402</v>
      </c>
      <c r="N52" s="203" t="n">
        <v>25.6829230420086</v>
      </c>
      <c r="O52" s="205" t="n">
        <v>8234.94963465665</v>
      </c>
      <c r="P52" s="203" t="s">
        <v>128</v>
      </c>
      <c r="Q52" s="205" t="n">
        <v>8234.94963465665</v>
      </c>
      <c r="R52" s="203" t="n">
        <v>1</v>
      </c>
      <c r="S52" s="206" t="n">
        <v>30194.8153270744</v>
      </c>
    </row>
    <row r="53" customFormat="false" ht="12.75" hidden="false" customHeight="true" outlineLevel="0" collapsed="false">
      <c r="A53" s="256"/>
      <c r="B53" s="257"/>
      <c r="C53" s="258" t="s">
        <v>313</v>
      </c>
      <c r="D53" s="213"/>
      <c r="E53" s="203" t="s">
        <v>148</v>
      </c>
      <c r="F53" s="203" t="s">
        <v>148</v>
      </c>
      <c r="G53" s="203" t="s">
        <v>148</v>
      </c>
      <c r="H53" s="204"/>
      <c r="I53" s="203" t="s">
        <v>148</v>
      </c>
      <c r="J53" s="205" t="s">
        <v>148</v>
      </c>
      <c r="K53" s="203" t="s">
        <v>270</v>
      </c>
      <c r="L53" s="146" t="s">
        <v>176</v>
      </c>
      <c r="M53" s="205" t="s">
        <v>301</v>
      </c>
      <c r="N53" s="203" t="s">
        <v>270</v>
      </c>
      <c r="O53" s="205" t="s">
        <v>301</v>
      </c>
      <c r="P53" s="203" t="s">
        <v>270</v>
      </c>
      <c r="Q53" s="205" t="s">
        <v>301</v>
      </c>
      <c r="R53" s="203" t="n">
        <v>1</v>
      </c>
      <c r="S53" s="206" t="s">
        <v>301</v>
      </c>
    </row>
    <row r="54" customFormat="false" ht="12.75" hidden="false" customHeight="true" outlineLevel="0" collapsed="false">
      <c r="A54" s="259"/>
      <c r="B54" s="260"/>
      <c r="C54" s="261" t="s">
        <v>314</v>
      </c>
      <c r="D54" s="262"/>
      <c r="E54" s="263" t="s">
        <v>148</v>
      </c>
      <c r="F54" s="263" t="s">
        <v>148</v>
      </c>
      <c r="G54" s="263" t="s">
        <v>148</v>
      </c>
      <c r="H54" s="264"/>
      <c r="I54" s="263" t="s">
        <v>148</v>
      </c>
      <c r="J54" s="106" t="s">
        <v>148</v>
      </c>
      <c r="K54" s="263" t="s">
        <v>270</v>
      </c>
      <c r="L54" s="265" t="s">
        <v>176</v>
      </c>
      <c r="M54" s="106" t="s">
        <v>301</v>
      </c>
      <c r="N54" s="266" t="s">
        <v>270</v>
      </c>
      <c r="O54" s="106" t="s">
        <v>301</v>
      </c>
      <c r="P54" s="266" t="s">
        <v>270</v>
      </c>
      <c r="Q54" s="106" t="s">
        <v>301</v>
      </c>
      <c r="R54" s="266" t="n">
        <v>1</v>
      </c>
      <c r="S54" s="253" t="s">
        <v>301</v>
      </c>
    </row>
    <row r="55" customFormat="false" ht="12" hidden="false" customHeight="true" outlineLevel="0" collapsed="false"/>
    <row r="56" customFormat="false" ht="13.5" hidden="false" customHeight="true" outlineLevel="0" collapsed="false">
      <c r="A56" s="267" t="s">
        <v>315</v>
      </c>
      <c r="T56" s="268"/>
    </row>
    <row r="57" customFormat="false" ht="13.5" hidden="false" customHeight="true" outlineLevel="0" collapsed="false">
      <c r="A57" s="269" t="s">
        <v>316</v>
      </c>
    </row>
    <row r="58" customFormat="false" ht="13.5" hidden="false" customHeight="true" outlineLevel="0" collapsed="false">
      <c r="A58" s="269" t="s">
        <v>317</v>
      </c>
    </row>
    <row r="59" customFormat="false" ht="13.5" hidden="false" customHeight="true" outlineLevel="0" collapsed="false"/>
    <row r="60" customFormat="false" ht="12" hidden="false" customHeight="true" outlineLevel="0" collapsed="false">
      <c r="A60" s="270" t="s">
        <v>160</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8</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9</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K1" s="111" t="s">
        <v>86</v>
      </c>
    </row>
    <row r="2" customFormat="false" ht="17.25" hidden="false" customHeight="true" outlineLevel="0" collapsed="false">
      <c r="A2" s="1512" t="s">
        <v>2440</v>
      </c>
      <c r="K2" s="111" t="s">
        <v>88</v>
      </c>
    </row>
    <row r="3" customFormat="false" ht="15.75" hidden="false" customHeight="true" outlineLevel="0" collapsed="false">
      <c r="A3" s="1512" t="s">
        <v>2396</v>
      </c>
      <c r="K3" s="111" t="s">
        <v>89</v>
      </c>
    </row>
    <row r="4" customFormat="false" ht="13.5" hidden="false" customHeight="true" outlineLevel="0" collapsed="false">
      <c r="C4" s="1046"/>
    </row>
    <row r="5" customFormat="false" ht="12.75" hidden="false" customHeight="true" outlineLevel="0" collapsed="false">
      <c r="A5" s="2318" t="s">
        <v>90</v>
      </c>
      <c r="B5" s="2319" t="s">
        <v>2397</v>
      </c>
      <c r="C5" s="2319" t="s">
        <v>2398</v>
      </c>
      <c r="D5" s="2319" t="s">
        <v>2399</v>
      </c>
      <c r="E5" s="2319" t="s">
        <v>2400</v>
      </c>
      <c r="F5" s="2319" t="s">
        <v>2401</v>
      </c>
      <c r="G5" s="2319" t="s">
        <v>2402</v>
      </c>
      <c r="H5" s="2319" t="s">
        <v>2403</v>
      </c>
      <c r="I5" s="2319" t="s">
        <v>2404</v>
      </c>
      <c r="J5" s="2319" t="s">
        <v>2405</v>
      </c>
      <c r="K5" s="2319" t="s">
        <v>2406</v>
      </c>
      <c r="L5" s="16"/>
    </row>
    <row r="6" customFormat="false" ht="27" hidden="false" customHeight="true" outlineLevel="0" collapsed="false">
      <c r="A6" s="2318"/>
      <c r="B6" s="1583" t="s">
        <v>98</v>
      </c>
      <c r="C6" s="1583" t="s">
        <v>98</v>
      </c>
      <c r="D6" s="1583" t="s">
        <v>98</v>
      </c>
      <c r="E6" s="1583" t="s">
        <v>98</v>
      </c>
      <c r="F6" s="1583" t="s">
        <v>98</v>
      </c>
      <c r="G6" s="1583" t="s">
        <v>98</v>
      </c>
      <c r="H6" s="1583" t="s">
        <v>98</v>
      </c>
      <c r="I6" s="1583" t="s">
        <v>98</v>
      </c>
      <c r="J6" s="1583" t="s">
        <v>98</v>
      </c>
      <c r="K6" s="1583" t="s">
        <v>98</v>
      </c>
      <c r="L6" s="16"/>
    </row>
    <row r="7" customFormat="false" ht="16.5" hidden="false" customHeight="true" outlineLevel="0" collapsed="false">
      <c r="A7" s="2320" t="s">
        <v>2441</v>
      </c>
      <c r="B7" s="2321" t="n">
        <v>12595.2481926342</v>
      </c>
      <c r="C7" s="2321" t="n">
        <v>13715.5723956013</v>
      </c>
      <c r="D7" s="2321" t="n">
        <v>14058.4844759965</v>
      </c>
      <c r="E7" s="2321" t="n">
        <v>14428.8554370654</v>
      </c>
      <c r="F7" s="2321" t="n">
        <v>16849.2294841546</v>
      </c>
      <c r="G7" s="2321" t="n">
        <v>20260.1658481947</v>
      </c>
      <c r="H7" s="2321" t="n">
        <v>19906.1953951096</v>
      </c>
      <c r="I7" s="2321" t="n">
        <v>19905.1119685161</v>
      </c>
      <c r="J7" s="2321" t="n">
        <v>19415.9611701531</v>
      </c>
      <c r="K7" s="2321" t="n">
        <v>19934.4553584867</v>
      </c>
      <c r="L7" s="16"/>
    </row>
    <row r="8" customFormat="false" ht="12.75" hidden="false" customHeight="true" outlineLevel="0" collapsed="false">
      <c r="A8" s="2322" t="s">
        <v>631</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2" t="s">
        <v>632</v>
      </c>
      <c r="B9" s="334" t="s">
        <v>658</v>
      </c>
      <c r="C9" s="334" t="s">
        <v>658</v>
      </c>
      <c r="D9" s="334" t="s">
        <v>658</v>
      </c>
      <c r="E9" s="334" t="s">
        <v>658</v>
      </c>
      <c r="F9" s="334" t="s">
        <v>658</v>
      </c>
      <c r="G9" s="334" t="s">
        <v>658</v>
      </c>
      <c r="H9" s="334" t="s">
        <v>658</v>
      </c>
      <c r="I9" s="334" t="s">
        <v>658</v>
      </c>
      <c r="J9" s="334" t="n">
        <v>0.001488597</v>
      </c>
      <c r="K9" s="334" t="n">
        <v>0.0071584655705469</v>
      </c>
      <c r="L9" s="16"/>
    </row>
    <row r="10" customFormat="false" ht="12.75" hidden="false" customHeight="true" outlineLevel="0" collapsed="false">
      <c r="A10" s="2322" t="s">
        <v>633</v>
      </c>
      <c r="B10" s="334" t="s">
        <v>658</v>
      </c>
      <c r="C10" s="334" t="s">
        <v>658</v>
      </c>
      <c r="D10" s="334" t="s">
        <v>658</v>
      </c>
      <c r="E10" s="334" t="s">
        <v>658</v>
      </c>
      <c r="F10" s="334" t="s">
        <v>658</v>
      </c>
      <c r="G10" s="334" t="s">
        <v>658</v>
      </c>
      <c r="H10" s="334" t="s">
        <v>658</v>
      </c>
      <c r="I10" s="334" t="s">
        <v>658</v>
      </c>
      <c r="J10" s="334" t="s">
        <v>658</v>
      </c>
      <c r="K10" s="334" t="s">
        <v>658</v>
      </c>
      <c r="L10" s="16"/>
    </row>
    <row r="11" customFormat="false" ht="12.75" hidden="false" customHeight="true" outlineLevel="0" collapsed="false">
      <c r="A11" s="2322" t="s">
        <v>634</v>
      </c>
      <c r="B11" s="334" t="s">
        <v>658</v>
      </c>
      <c r="C11" s="334" t="s">
        <v>658</v>
      </c>
      <c r="D11" s="334" t="s">
        <v>658</v>
      </c>
      <c r="E11" s="334" t="s">
        <v>658</v>
      </c>
      <c r="F11" s="334" t="s">
        <v>658</v>
      </c>
      <c r="G11" s="334" t="s">
        <v>658</v>
      </c>
      <c r="H11" s="334" t="s">
        <v>658</v>
      </c>
      <c r="I11" s="334" t="s">
        <v>658</v>
      </c>
      <c r="J11" s="334" t="s">
        <v>658</v>
      </c>
      <c r="K11" s="334" t="s">
        <v>658</v>
      </c>
      <c r="L11" s="16"/>
    </row>
    <row r="12" customFormat="false" ht="12.75" hidden="false" customHeight="true" outlineLevel="0" collapsed="false">
      <c r="A12" s="2322" t="s">
        <v>635</v>
      </c>
      <c r="B12" s="334" t="s">
        <v>658</v>
      </c>
      <c r="C12" s="334" t="s">
        <v>658</v>
      </c>
      <c r="D12" s="334" t="s">
        <v>658</v>
      </c>
      <c r="E12" s="334" t="s">
        <v>658</v>
      </c>
      <c r="F12" s="334" t="s">
        <v>658</v>
      </c>
      <c r="G12" s="334" t="s">
        <v>658</v>
      </c>
      <c r="H12" s="334" t="s">
        <v>658</v>
      </c>
      <c r="I12" s="334" t="s">
        <v>658</v>
      </c>
      <c r="J12" s="334" t="n">
        <v>0.001488597</v>
      </c>
      <c r="K12" s="334" t="n">
        <v>0.0071588062385469</v>
      </c>
      <c r="L12" s="16"/>
    </row>
    <row r="13" customFormat="false" ht="12.75" hidden="false" customHeight="true" outlineLevel="0" collapsed="false">
      <c r="A13" s="2322" t="s">
        <v>636</v>
      </c>
      <c r="B13" s="334" t="s">
        <v>658</v>
      </c>
      <c r="C13" s="334" t="s">
        <v>658</v>
      </c>
      <c r="D13" s="334" t="s">
        <v>658</v>
      </c>
      <c r="E13" s="334" t="s">
        <v>658</v>
      </c>
      <c r="F13" s="334" t="s">
        <v>658</v>
      </c>
      <c r="G13" s="334" t="s">
        <v>658</v>
      </c>
      <c r="H13" s="334" t="s">
        <v>658</v>
      </c>
      <c r="I13" s="334" t="s">
        <v>658</v>
      </c>
      <c r="J13" s="334" t="s">
        <v>658</v>
      </c>
      <c r="K13" s="334" t="s">
        <v>658</v>
      </c>
      <c r="L13" s="16"/>
    </row>
    <row r="14" customFormat="false" ht="12.75" hidden="false" customHeight="true" outlineLevel="0" collapsed="false">
      <c r="A14" s="2322" t="s">
        <v>637</v>
      </c>
      <c r="B14" s="334" t="n">
        <v>0.000935135135135135</v>
      </c>
      <c r="C14" s="334" t="s">
        <v>658</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2" t="s">
        <v>638</v>
      </c>
      <c r="B15" s="334" t="n">
        <v>3.78378378378378E-005</v>
      </c>
      <c r="C15" s="334" t="s">
        <v>658</v>
      </c>
      <c r="D15" s="334" t="n">
        <v>0.00113513513513514</v>
      </c>
      <c r="E15" s="334" t="n">
        <v>0.00737837837837838</v>
      </c>
      <c r="F15" s="334" t="n">
        <v>0.0126756756756757</v>
      </c>
      <c r="G15" s="334" t="n">
        <v>0.014</v>
      </c>
      <c r="H15" s="334" t="n">
        <v>0.013</v>
      </c>
      <c r="I15" s="334" t="n">
        <v>0.004</v>
      </c>
      <c r="J15" s="334" t="s">
        <v>658</v>
      </c>
      <c r="K15" s="334" t="s">
        <v>658</v>
      </c>
      <c r="L15" s="16"/>
    </row>
    <row r="16" customFormat="false" ht="12.75" hidden="false" customHeight="true" outlineLevel="0" collapsed="false">
      <c r="A16" s="2322" t="s">
        <v>639</v>
      </c>
      <c r="B16" s="334" t="s">
        <v>658</v>
      </c>
      <c r="C16" s="334" t="s">
        <v>658</v>
      </c>
      <c r="D16" s="334" t="s">
        <v>658</v>
      </c>
      <c r="E16" s="334" t="s">
        <v>658</v>
      </c>
      <c r="F16" s="334" t="s">
        <v>658</v>
      </c>
      <c r="G16" s="334" t="s">
        <v>658</v>
      </c>
      <c r="H16" s="334" t="s">
        <v>658</v>
      </c>
      <c r="I16" s="334" t="s">
        <v>658</v>
      </c>
      <c r="J16" s="334" t="s">
        <v>658</v>
      </c>
      <c r="K16" s="334" t="s">
        <v>658</v>
      </c>
      <c r="L16" s="16"/>
    </row>
    <row r="17" customFormat="false" ht="12.75" hidden="false" customHeight="true" outlineLevel="0" collapsed="false">
      <c r="A17" s="2322" t="s">
        <v>640</v>
      </c>
      <c r="B17" s="334" t="s">
        <v>658</v>
      </c>
      <c r="C17" s="334" t="s">
        <v>658</v>
      </c>
      <c r="D17" s="334" t="s">
        <v>658</v>
      </c>
      <c r="E17" s="334" t="s">
        <v>658</v>
      </c>
      <c r="F17" s="334" t="s">
        <v>658</v>
      </c>
      <c r="G17" s="334" t="s">
        <v>658</v>
      </c>
      <c r="H17" s="334" t="s">
        <v>658</v>
      </c>
      <c r="I17" s="334" t="s">
        <v>658</v>
      </c>
      <c r="J17" s="334" t="s">
        <v>658</v>
      </c>
      <c r="K17" s="334" t="s">
        <v>658</v>
      </c>
      <c r="L17" s="16"/>
    </row>
    <row r="18" customFormat="false" ht="12.75" hidden="false" customHeight="true" outlineLevel="0" collapsed="false">
      <c r="A18" s="2322" t="s">
        <v>641</v>
      </c>
      <c r="B18" s="334" t="s">
        <v>658</v>
      </c>
      <c r="C18" s="334" t="s">
        <v>658</v>
      </c>
      <c r="D18" s="334" t="s">
        <v>658</v>
      </c>
      <c r="E18" s="334" t="s">
        <v>658</v>
      </c>
      <c r="F18" s="334" t="s">
        <v>658</v>
      </c>
      <c r="G18" s="334" t="s">
        <v>658</v>
      </c>
      <c r="H18" s="334" t="n">
        <v>1.15191170762288E-005</v>
      </c>
      <c r="I18" s="334" t="n">
        <v>3.1312206300382E-005</v>
      </c>
      <c r="J18" s="334" t="n">
        <v>8.51154005041738E-005</v>
      </c>
      <c r="K18" s="334" t="n">
        <v>0.000158877480508992</v>
      </c>
      <c r="L18" s="16"/>
    </row>
    <row r="19" customFormat="false" ht="12.75" hidden="false" customHeight="true" outlineLevel="0" collapsed="false">
      <c r="A19" s="2323" t="s">
        <v>642</v>
      </c>
      <c r="B19" s="20" t="s">
        <v>658</v>
      </c>
      <c r="C19" s="20" t="s">
        <v>658</v>
      </c>
      <c r="D19" s="20" t="s">
        <v>658</v>
      </c>
      <c r="E19" s="20" t="s">
        <v>658</v>
      </c>
      <c r="F19" s="20" t="s">
        <v>658</v>
      </c>
      <c r="G19" s="20" t="s">
        <v>658</v>
      </c>
      <c r="H19" s="20" t="s">
        <v>658</v>
      </c>
      <c r="I19" s="20" t="s">
        <v>658</v>
      </c>
      <c r="J19" s="20" t="s">
        <v>658</v>
      </c>
      <c r="K19" s="20" t="s">
        <v>658</v>
      </c>
      <c r="L19" s="16"/>
    </row>
    <row r="20" customFormat="false" ht="12.75" hidden="false" customHeight="true" outlineLevel="0" collapsed="false">
      <c r="A20" s="2324" t="s">
        <v>643</v>
      </c>
      <c r="B20" s="24" t="s">
        <v>658</v>
      </c>
      <c r="C20" s="24" t="s">
        <v>658</v>
      </c>
      <c r="D20" s="24" t="s">
        <v>658</v>
      </c>
      <c r="E20" s="24" t="s">
        <v>658</v>
      </c>
      <c r="F20" s="24" t="s">
        <v>658</v>
      </c>
      <c r="G20" s="24" t="s">
        <v>658</v>
      </c>
      <c r="H20" s="24" t="s">
        <v>658</v>
      </c>
      <c r="I20" s="24" t="s">
        <v>658</v>
      </c>
      <c r="J20" s="24" t="s">
        <v>658</v>
      </c>
      <c r="K20" s="24" t="s">
        <v>658</v>
      </c>
      <c r="L20" s="16"/>
    </row>
    <row r="21" customFormat="false" ht="14.25" hidden="false" customHeight="true" outlineLevel="0" collapsed="false">
      <c r="A21" s="2325" t="s">
        <v>2442</v>
      </c>
      <c r="B21" s="20" t="n">
        <v>1.72434213243243</v>
      </c>
      <c r="C21" s="20" t="s">
        <v>658</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2443</v>
      </c>
      <c r="B23" s="2329" t="n">
        <v>5276.71075826328</v>
      </c>
      <c r="C23" s="2329" t="n">
        <v>6066.17037070773</v>
      </c>
      <c r="D23" s="2329" t="n">
        <v>6163.46909293285</v>
      </c>
      <c r="E23" s="2329" t="n">
        <v>8862.40924811742</v>
      </c>
      <c r="F23" s="2329" t="n">
        <v>10891.01657902</v>
      </c>
      <c r="G23" s="2329" t="n">
        <v>14271.1412485361</v>
      </c>
      <c r="H23" s="2329" t="n">
        <v>14772.0898104958</v>
      </c>
      <c r="I23" s="2329" t="n">
        <v>16187.6086483585</v>
      </c>
      <c r="J23" s="2329" t="n">
        <v>13401.7308400698</v>
      </c>
      <c r="K23" s="2329" t="n">
        <v>10428.8171093767</v>
      </c>
      <c r="L23" s="16"/>
    </row>
    <row r="24" customFormat="false" ht="13.5" hidden="false" customHeight="true" outlineLevel="0" collapsed="false">
      <c r="A24" s="2322" t="s">
        <v>2444</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3" t="s">
        <v>2445</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3" t="s">
        <v>2446</v>
      </c>
      <c r="B26" s="20" t="s">
        <v>658</v>
      </c>
      <c r="C26" s="20" t="s">
        <v>658</v>
      </c>
      <c r="D26" s="20" t="s">
        <v>658</v>
      </c>
      <c r="E26" s="20" t="s">
        <v>658</v>
      </c>
      <c r="F26" s="20" t="s">
        <v>658</v>
      </c>
      <c r="G26" s="20" t="s">
        <v>658</v>
      </c>
      <c r="H26" s="20" t="s">
        <v>658</v>
      </c>
      <c r="I26" s="20" t="s">
        <v>658</v>
      </c>
      <c r="J26" s="20" t="s">
        <v>658</v>
      </c>
      <c r="K26" s="20" t="s">
        <v>658</v>
      </c>
      <c r="L26" s="16"/>
    </row>
    <row r="27" customFormat="false" ht="13.5" hidden="false" customHeight="true" outlineLevel="0" collapsed="false">
      <c r="A27" s="2323" t="s">
        <v>2447</v>
      </c>
      <c r="B27" s="20" t="s">
        <v>658</v>
      </c>
      <c r="C27" s="20" t="s">
        <v>658</v>
      </c>
      <c r="D27" s="20" t="s">
        <v>658</v>
      </c>
      <c r="E27" s="20" t="s">
        <v>658</v>
      </c>
      <c r="F27" s="20" t="s">
        <v>658</v>
      </c>
      <c r="G27" s="20" t="s">
        <v>658</v>
      </c>
      <c r="H27" s="20" t="s">
        <v>658</v>
      </c>
      <c r="I27" s="20" t="s">
        <v>658</v>
      </c>
      <c r="J27" s="20" t="s">
        <v>658</v>
      </c>
      <c r="K27" s="20" t="s">
        <v>658</v>
      </c>
      <c r="L27" s="16"/>
    </row>
    <row r="28" customFormat="false" ht="13.5" hidden="false" customHeight="true" outlineLevel="0" collapsed="false">
      <c r="A28" s="2323" t="s">
        <v>2448</v>
      </c>
      <c r="B28" s="20" t="s">
        <v>658</v>
      </c>
      <c r="C28" s="20" t="s">
        <v>658</v>
      </c>
      <c r="D28" s="20" t="s">
        <v>658</v>
      </c>
      <c r="E28" s="20" t="s">
        <v>658</v>
      </c>
      <c r="F28" s="20" t="s">
        <v>658</v>
      </c>
      <c r="G28" s="20" t="s">
        <v>658</v>
      </c>
      <c r="H28" s="20" t="s">
        <v>658</v>
      </c>
      <c r="I28" s="20" t="s">
        <v>658</v>
      </c>
      <c r="J28" s="20" t="s">
        <v>658</v>
      </c>
      <c r="K28" s="20" t="s">
        <v>658</v>
      </c>
      <c r="L28" s="16"/>
    </row>
    <row r="29" customFormat="false" ht="13.5" hidden="false" customHeight="true" outlineLevel="0" collapsed="false">
      <c r="A29" s="2323" t="s">
        <v>2449</v>
      </c>
      <c r="B29" s="20" t="s">
        <v>658</v>
      </c>
      <c r="C29" s="20" t="s">
        <v>658</v>
      </c>
      <c r="D29" s="20" t="s">
        <v>658</v>
      </c>
      <c r="E29" s="20" t="s">
        <v>658</v>
      </c>
      <c r="F29" s="20" t="s">
        <v>658</v>
      </c>
      <c r="G29" s="20" t="s">
        <v>658</v>
      </c>
      <c r="H29" s="20" t="s">
        <v>658</v>
      </c>
      <c r="I29" s="20" t="s">
        <v>658</v>
      </c>
      <c r="J29" s="20" t="s">
        <v>658</v>
      </c>
      <c r="K29" s="20" t="s">
        <v>658</v>
      </c>
      <c r="L29" s="16"/>
    </row>
    <row r="30" customFormat="false" ht="13.5" hidden="false" customHeight="true" outlineLevel="0" collapsed="false">
      <c r="A30" s="2324" t="s">
        <v>2450</v>
      </c>
      <c r="B30" s="24" t="s">
        <v>658</v>
      </c>
      <c r="C30" s="24" t="s">
        <v>658</v>
      </c>
      <c r="D30" s="24" t="s">
        <v>658</v>
      </c>
      <c r="E30" s="24" t="s">
        <v>658</v>
      </c>
      <c r="F30" s="24" t="s">
        <v>658</v>
      </c>
      <c r="G30" s="24" t="s">
        <v>658</v>
      </c>
      <c r="H30" s="24" t="s">
        <v>658</v>
      </c>
      <c r="I30" s="24" t="s">
        <v>658</v>
      </c>
      <c r="J30" s="24" t="s">
        <v>658</v>
      </c>
      <c r="K30" s="24" t="s">
        <v>658</v>
      </c>
      <c r="L30" s="16"/>
    </row>
    <row r="31" customFormat="false" ht="14.25" hidden="false" customHeight="true" outlineLevel="0" collapsed="false">
      <c r="A31" s="2325" t="s">
        <v>2451</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2452</v>
      </c>
      <c r="B33" s="2329" t="n">
        <v>13167.8487073872</v>
      </c>
      <c r="C33" s="2329" t="n">
        <v>14677.8594530075</v>
      </c>
      <c r="D33" s="2329" t="n">
        <v>16188.592798779</v>
      </c>
      <c r="E33" s="2329" t="n">
        <v>16194.2230582902</v>
      </c>
      <c r="F33" s="2329" t="n">
        <v>15425.30763257</v>
      </c>
      <c r="G33" s="2329" t="n">
        <v>16961.452416991</v>
      </c>
      <c r="H33" s="2329" t="n">
        <v>17535.3495898775</v>
      </c>
      <c r="I33" s="2329" t="n">
        <v>14998.1151504883</v>
      </c>
      <c r="J33" s="2329" t="n">
        <v>13624.1089214054</v>
      </c>
      <c r="K33" s="2329" t="n">
        <v>9309.93244174234</v>
      </c>
      <c r="L33" s="16"/>
    </row>
    <row r="34" customFormat="false" ht="14.25" hidden="false" customHeight="true" outlineLevel="0" collapsed="false">
      <c r="A34" s="2330" t="s">
        <v>2453</v>
      </c>
      <c r="B34" s="2331" t="n">
        <v>0.550956012861388</v>
      </c>
      <c r="C34" s="2331" t="n">
        <v>0.614136378786924</v>
      </c>
      <c r="D34" s="2331" t="n">
        <v>0.67734697902841</v>
      </c>
      <c r="E34" s="2331" t="n">
        <v>0.677582554740176</v>
      </c>
      <c r="F34" s="2331" t="n">
        <v>0.645410361195397</v>
      </c>
      <c r="G34" s="2331" t="n">
        <v>0.70968420154774</v>
      </c>
      <c r="H34" s="2331" t="n">
        <v>0.733696635559727</v>
      </c>
      <c r="I34" s="2331" t="n">
        <v>0.6275361987652</v>
      </c>
      <c r="J34" s="2331" t="n">
        <v>0.570046398385164</v>
      </c>
      <c r="K34" s="2331" t="n">
        <v>0.389536922248634</v>
      </c>
      <c r="L34" s="16"/>
    </row>
    <row r="35" customFormat="false" ht="15" hidden="false" customHeight="true" outlineLevel="0" collapsed="false"/>
    <row r="36" customFormat="false" ht="15" hidden="false" customHeight="true" outlineLevel="0" collapsed="false">
      <c r="A36" s="108" t="s">
        <v>24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K1" s="111" t="s">
        <v>86</v>
      </c>
    </row>
    <row r="2" customFormat="false" ht="17.25" hidden="false" customHeight="true" outlineLevel="0" collapsed="false">
      <c r="A2" s="1512" t="s">
        <v>2440</v>
      </c>
      <c r="K2" s="111" t="s">
        <v>88</v>
      </c>
    </row>
    <row r="3" customFormat="false" ht="15.75" hidden="false" customHeight="true" outlineLevel="0" collapsed="false">
      <c r="A3" s="1512" t="s">
        <v>2418</v>
      </c>
      <c r="K3" s="111" t="s">
        <v>89</v>
      </c>
    </row>
    <row r="4" customFormat="false" ht="13.5" hidden="false" customHeight="true" outlineLevel="0" collapsed="false">
      <c r="C4" s="1046"/>
    </row>
    <row r="5" customFormat="false" ht="12.75" hidden="false" customHeight="true" outlineLevel="0" collapsed="false">
      <c r="A5" s="2318" t="s">
        <v>90</v>
      </c>
      <c r="B5" s="2319" t="s">
        <v>2419</v>
      </c>
      <c r="C5" s="2319" t="s">
        <v>2420</v>
      </c>
      <c r="D5" s="2319" t="s">
        <v>2421</v>
      </c>
      <c r="E5" s="2319" t="s">
        <v>2422</v>
      </c>
      <c r="F5" s="2319" t="s">
        <v>2423</v>
      </c>
      <c r="G5" s="2319" t="s">
        <v>2424</v>
      </c>
      <c r="H5" s="2319" t="s">
        <v>2425</v>
      </c>
      <c r="I5" s="2319" t="s">
        <v>2426</v>
      </c>
      <c r="J5" s="2319" t="s">
        <v>2427</v>
      </c>
      <c r="K5" s="2319" t="s">
        <v>2428</v>
      </c>
      <c r="L5" s="16"/>
    </row>
    <row r="6" customFormat="false" ht="27" hidden="false" customHeight="true" outlineLevel="0" collapsed="false">
      <c r="A6" s="2318"/>
      <c r="B6" s="1583" t="s">
        <v>98</v>
      </c>
      <c r="C6" s="1583" t="s">
        <v>98</v>
      </c>
      <c r="D6" s="1583" t="s">
        <v>98</v>
      </c>
      <c r="E6" s="1583" t="s">
        <v>98</v>
      </c>
      <c r="F6" s="1583" t="s">
        <v>98</v>
      </c>
      <c r="G6" s="1583" t="s">
        <v>98</v>
      </c>
      <c r="H6" s="1583" t="s">
        <v>98</v>
      </c>
      <c r="I6" s="1583" t="s">
        <v>98</v>
      </c>
      <c r="J6" s="1583" t="s">
        <v>98</v>
      </c>
      <c r="K6" s="1583" t="s">
        <v>98</v>
      </c>
      <c r="L6" s="16"/>
    </row>
    <row r="7" customFormat="false" ht="16.5" hidden="false" customHeight="true" outlineLevel="0" collapsed="false">
      <c r="A7" s="2320" t="s">
        <v>2441</v>
      </c>
      <c r="B7" s="2321" t="n">
        <v>18800.4333782448</v>
      </c>
      <c r="C7" s="2321" t="n">
        <v>16168.0557799948</v>
      </c>
      <c r="D7" s="2321" t="n">
        <v>13693.0261330116</v>
      </c>
      <c r="E7" s="2321" t="n">
        <v>13761.6823032548</v>
      </c>
      <c r="F7" s="2321" t="n">
        <v>10552.4864989947</v>
      </c>
      <c r="G7" s="2321" t="n">
        <v>10518.2170255188</v>
      </c>
      <c r="H7" s="2321" t="n">
        <v>11742.2170429018</v>
      </c>
      <c r="I7" s="2321" t="n">
        <v>13279.2448813061</v>
      </c>
      <c r="J7" s="2321" t="n">
        <v>15298.8819982735</v>
      </c>
      <c r="K7" s="2321" t="n">
        <v>16546.6010750192</v>
      </c>
      <c r="L7" s="16"/>
    </row>
    <row r="8" customFormat="false" ht="12.75" hidden="false" customHeight="true" outlineLevel="0" collapsed="false">
      <c r="A8" s="2322" t="s">
        <v>631</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22" t="s">
        <v>632</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334" t="n">
        <v>0.605767909769645</v>
      </c>
      <c r="K9" s="334" t="n">
        <v>0.716802801570209</v>
      </c>
      <c r="L9" s="16"/>
    </row>
    <row r="10" customFormat="false" ht="12.75" hidden="false" customHeight="true" outlineLevel="0" collapsed="false">
      <c r="A10" s="2322" t="s">
        <v>633</v>
      </c>
      <c r="B10" s="334" t="s">
        <v>658</v>
      </c>
      <c r="C10" s="334" t="s">
        <v>658</v>
      </c>
      <c r="D10" s="334" t="s">
        <v>658</v>
      </c>
      <c r="E10" s="334" t="s">
        <v>658</v>
      </c>
      <c r="F10" s="334" t="s">
        <v>658</v>
      </c>
      <c r="G10" s="334" t="s">
        <v>658</v>
      </c>
      <c r="H10" s="334" t="s">
        <v>658</v>
      </c>
      <c r="I10" s="334" t="s">
        <v>658</v>
      </c>
      <c r="J10" s="334" t="s">
        <v>658</v>
      </c>
      <c r="K10" s="334" t="s">
        <v>658</v>
      </c>
      <c r="L10" s="16"/>
    </row>
    <row r="11" customFormat="false" ht="12.75" hidden="false" customHeight="true" outlineLevel="0" collapsed="false">
      <c r="A11" s="2322" t="s">
        <v>634</v>
      </c>
      <c r="B11" s="334" t="s">
        <v>658</v>
      </c>
      <c r="C11" s="334" t="s">
        <v>658</v>
      </c>
      <c r="D11" s="334" t="s">
        <v>658</v>
      </c>
      <c r="E11" s="334" t="s">
        <v>658</v>
      </c>
      <c r="F11" s="334" t="s">
        <v>658</v>
      </c>
      <c r="G11" s="334" t="s">
        <v>658</v>
      </c>
      <c r="H11" s="334" t="s">
        <v>658</v>
      </c>
      <c r="I11" s="334" t="s">
        <v>658</v>
      </c>
      <c r="J11" s="334" t="s">
        <v>658</v>
      </c>
      <c r="K11" s="334" t="s">
        <v>658</v>
      </c>
      <c r="L11" s="16"/>
    </row>
    <row r="12" customFormat="false" ht="12.75" hidden="false" customHeight="true" outlineLevel="0" collapsed="false">
      <c r="A12" s="2322" t="s">
        <v>635</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22" t="s">
        <v>636</v>
      </c>
      <c r="B13" s="334" t="s">
        <v>658</v>
      </c>
      <c r="C13" s="334" t="s">
        <v>658</v>
      </c>
      <c r="D13" s="334" t="s">
        <v>658</v>
      </c>
      <c r="E13" s="334" t="s">
        <v>658</v>
      </c>
      <c r="F13" s="334" t="s">
        <v>658</v>
      </c>
      <c r="G13" s="334" t="s">
        <v>658</v>
      </c>
      <c r="H13" s="334" t="s">
        <v>658</v>
      </c>
      <c r="I13" s="334" t="s">
        <v>658</v>
      </c>
      <c r="J13" s="334" t="s">
        <v>658</v>
      </c>
      <c r="K13" s="334" t="s">
        <v>658</v>
      </c>
      <c r="L13" s="16"/>
    </row>
    <row r="14" customFormat="false" ht="12.75" hidden="false" customHeight="true" outlineLevel="0" collapsed="false">
      <c r="A14" s="2322" t="s">
        <v>637</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155900708656</v>
      </c>
      <c r="L14" s="16"/>
    </row>
    <row r="15" customFormat="false" ht="12.75" hidden="false" customHeight="true" outlineLevel="0" collapsed="false">
      <c r="A15" s="2322" t="s">
        <v>638</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22" t="s">
        <v>639</v>
      </c>
      <c r="B16" s="334" t="s">
        <v>658</v>
      </c>
      <c r="C16" s="334" t="s">
        <v>658</v>
      </c>
      <c r="D16" s="334" t="s">
        <v>658</v>
      </c>
      <c r="E16" s="334" t="s">
        <v>658</v>
      </c>
      <c r="F16" s="334" t="s">
        <v>658</v>
      </c>
      <c r="G16" s="334" t="s">
        <v>658</v>
      </c>
      <c r="H16" s="334" t="s">
        <v>658</v>
      </c>
      <c r="I16" s="334" t="s">
        <v>658</v>
      </c>
      <c r="J16" s="334" t="s">
        <v>658</v>
      </c>
      <c r="K16" s="334" t="s">
        <v>658</v>
      </c>
      <c r="L16" s="16"/>
    </row>
    <row r="17" customFormat="false" ht="12.75" hidden="false" customHeight="true" outlineLevel="0" collapsed="false">
      <c r="A17" s="2322" t="s">
        <v>640</v>
      </c>
      <c r="B17" s="334" t="s">
        <v>658</v>
      </c>
      <c r="C17" s="334" t="s">
        <v>658</v>
      </c>
      <c r="D17" s="334" t="s">
        <v>658</v>
      </c>
      <c r="E17" s="334" t="s">
        <v>658</v>
      </c>
      <c r="F17" s="334" t="s">
        <v>658</v>
      </c>
      <c r="G17" s="334" t="s">
        <v>658</v>
      </c>
      <c r="H17" s="334" t="s">
        <v>658</v>
      </c>
      <c r="I17" s="334" t="s">
        <v>658</v>
      </c>
      <c r="J17" s="334" t="s">
        <v>658</v>
      </c>
      <c r="K17" s="334" t="s">
        <v>658</v>
      </c>
      <c r="L17" s="16"/>
    </row>
    <row r="18" customFormat="false" ht="12.75" hidden="false" customHeight="true" outlineLevel="0" collapsed="false">
      <c r="A18" s="2322" t="s">
        <v>641</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23" t="s">
        <v>642</v>
      </c>
      <c r="B19" s="20" t="s">
        <v>658</v>
      </c>
      <c r="C19" s="20" t="s">
        <v>658</v>
      </c>
      <c r="D19" s="20" t="s">
        <v>658</v>
      </c>
      <c r="E19" s="20" t="s">
        <v>658</v>
      </c>
      <c r="F19" s="20" t="s">
        <v>658</v>
      </c>
      <c r="G19" s="20" t="s">
        <v>658</v>
      </c>
      <c r="H19" s="20" t="s">
        <v>658</v>
      </c>
      <c r="I19" s="20" t="s">
        <v>658</v>
      </c>
      <c r="J19" s="20" t="s">
        <v>658</v>
      </c>
      <c r="K19" s="20" t="s">
        <v>658</v>
      </c>
      <c r="L19" s="16"/>
    </row>
    <row r="20" customFormat="false" ht="12.75" hidden="false" customHeight="true" outlineLevel="0" collapsed="false">
      <c r="A20" s="2324" t="s">
        <v>643</v>
      </c>
      <c r="B20" s="24" t="s">
        <v>658</v>
      </c>
      <c r="C20" s="24" t="s">
        <v>658</v>
      </c>
      <c r="D20" s="24" t="s">
        <v>658</v>
      </c>
      <c r="E20" s="24" t="s">
        <v>658</v>
      </c>
      <c r="F20" s="24" t="s">
        <v>658</v>
      </c>
      <c r="G20" s="24" t="s">
        <v>658</v>
      </c>
      <c r="H20" s="24" t="s">
        <v>658</v>
      </c>
      <c r="I20" s="24" t="s">
        <v>658</v>
      </c>
      <c r="J20" s="24" t="s">
        <v>658</v>
      </c>
      <c r="K20" s="24" t="s">
        <v>658</v>
      </c>
      <c r="L20" s="16"/>
    </row>
    <row r="21" customFormat="false" ht="14.25" hidden="false" customHeight="true" outlineLevel="0" collapsed="false">
      <c r="A21" s="2325" t="s">
        <v>2442</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6.09509769554</v>
      </c>
      <c r="K21" s="20" t="n">
        <v>10020.3027591642</v>
      </c>
      <c r="L21" s="16"/>
    </row>
    <row r="22" customFormat="false" ht="13.5" hidden="false" customHeight="true" outlineLevel="0" collapsed="false">
      <c r="A22" s="2326"/>
      <c r="B22" s="2327"/>
      <c r="C22" s="2327"/>
      <c r="D22" s="2327"/>
      <c r="E22" s="2327"/>
      <c r="F22" s="2327"/>
      <c r="G22" s="2327"/>
      <c r="H22" s="2327"/>
      <c r="I22" s="2327"/>
      <c r="J22" s="2327"/>
      <c r="K22" s="2327"/>
      <c r="L22" s="16"/>
    </row>
    <row r="23" customFormat="false" ht="15.75" hidden="false" customHeight="true" outlineLevel="0" collapsed="false">
      <c r="A23" s="2328" t="s">
        <v>2443</v>
      </c>
      <c r="B23" s="2329" t="n">
        <v>9583.34725315844</v>
      </c>
      <c r="C23" s="2329" t="n">
        <v>7953.56336679083</v>
      </c>
      <c r="D23" s="2329" t="n">
        <v>7433.60135084178</v>
      </c>
      <c r="E23" s="2329" t="n">
        <v>7178.7028197304</v>
      </c>
      <c r="F23" s="2329" t="n">
        <v>7478.42556976905</v>
      </c>
      <c r="G23" s="2329" t="n">
        <v>6990.72920356191</v>
      </c>
      <c r="H23" s="2329" t="n">
        <v>7311.26582733204</v>
      </c>
      <c r="I23" s="2329" t="n">
        <v>6400.59061277</v>
      </c>
      <c r="J23" s="2329" t="n">
        <v>4615.06596328911</v>
      </c>
      <c r="K23" s="2329" t="n">
        <v>3265.25302529534</v>
      </c>
      <c r="L23" s="16"/>
    </row>
    <row r="24" customFormat="false" ht="13.5" hidden="false" customHeight="true" outlineLevel="0" collapsed="false">
      <c r="A24" s="2322" t="s">
        <v>2444</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23" t="s">
        <v>2445</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23" t="s">
        <v>2446</v>
      </c>
      <c r="B26" s="20" t="s">
        <v>658</v>
      </c>
      <c r="C26" s="20" t="s">
        <v>658</v>
      </c>
      <c r="D26" s="20" t="s">
        <v>658</v>
      </c>
      <c r="E26" s="20" t="s">
        <v>658</v>
      </c>
      <c r="F26" s="20" t="s">
        <v>658</v>
      </c>
      <c r="G26" s="20" t="s">
        <v>658</v>
      </c>
      <c r="H26" s="20" t="s">
        <v>658</v>
      </c>
      <c r="I26" s="20" t="s">
        <v>658</v>
      </c>
      <c r="J26" s="20" t="s">
        <v>658</v>
      </c>
      <c r="K26" s="20" t="s">
        <v>658</v>
      </c>
      <c r="L26" s="16"/>
    </row>
    <row r="27" customFormat="false" ht="13.5" hidden="false" customHeight="true" outlineLevel="0" collapsed="false">
      <c r="A27" s="2323" t="s">
        <v>2447</v>
      </c>
      <c r="B27" s="20" t="s">
        <v>658</v>
      </c>
      <c r="C27" s="20" t="s">
        <v>658</v>
      </c>
      <c r="D27" s="20" t="s">
        <v>658</v>
      </c>
      <c r="E27" s="20" t="s">
        <v>658</v>
      </c>
      <c r="F27" s="20" t="s">
        <v>658</v>
      </c>
      <c r="G27" s="20" t="s">
        <v>658</v>
      </c>
      <c r="H27" s="20" t="s">
        <v>658</v>
      </c>
      <c r="I27" s="20" t="s">
        <v>658</v>
      </c>
      <c r="J27" s="20" t="s">
        <v>658</v>
      </c>
      <c r="K27" s="20" t="s">
        <v>658</v>
      </c>
      <c r="L27" s="16"/>
    </row>
    <row r="28" customFormat="false" ht="13.5" hidden="false" customHeight="true" outlineLevel="0" collapsed="false">
      <c r="A28" s="2323" t="s">
        <v>2448</v>
      </c>
      <c r="B28" s="20" t="s">
        <v>658</v>
      </c>
      <c r="C28" s="20" t="s">
        <v>658</v>
      </c>
      <c r="D28" s="20" t="s">
        <v>658</v>
      </c>
      <c r="E28" s="20" t="s">
        <v>658</v>
      </c>
      <c r="F28" s="20" t="s">
        <v>658</v>
      </c>
      <c r="G28" s="20" t="s">
        <v>658</v>
      </c>
      <c r="H28" s="20" t="s">
        <v>658</v>
      </c>
      <c r="I28" s="20" t="s">
        <v>658</v>
      </c>
      <c r="J28" s="20" t="s">
        <v>658</v>
      </c>
      <c r="K28" s="20" t="s">
        <v>658</v>
      </c>
      <c r="L28" s="16"/>
    </row>
    <row r="29" customFormat="false" ht="13.5" hidden="false" customHeight="true" outlineLevel="0" collapsed="false">
      <c r="A29" s="2323" t="s">
        <v>2449</v>
      </c>
      <c r="B29" s="20" t="s">
        <v>658</v>
      </c>
      <c r="C29" s="20" t="s">
        <v>658</v>
      </c>
      <c r="D29" s="20" t="s">
        <v>658</v>
      </c>
      <c r="E29" s="20" t="s">
        <v>658</v>
      </c>
      <c r="F29" s="20" t="s">
        <v>658</v>
      </c>
      <c r="G29" s="20" t="s">
        <v>658</v>
      </c>
      <c r="H29" s="20" t="s">
        <v>658</v>
      </c>
      <c r="I29" s="20" t="s">
        <v>658</v>
      </c>
      <c r="J29" s="20" t="s">
        <v>658</v>
      </c>
      <c r="K29" s="20" t="s">
        <v>658</v>
      </c>
      <c r="L29" s="16"/>
    </row>
    <row r="30" customFormat="false" ht="13.5" hidden="false" customHeight="true" outlineLevel="0" collapsed="false">
      <c r="A30" s="2324" t="s">
        <v>2450</v>
      </c>
      <c r="B30" s="24" t="s">
        <v>658</v>
      </c>
      <c r="C30" s="24" t="s">
        <v>658</v>
      </c>
      <c r="D30" s="24" t="n">
        <v>4.20903155477729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25" t="s">
        <v>2451</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20" t="n">
        <v>4598.5537644738</v>
      </c>
      <c r="K31" s="20" t="n">
        <v>3251.73879097127</v>
      </c>
      <c r="L31" s="16"/>
    </row>
    <row r="32" customFormat="false" ht="13.5" hidden="false" customHeight="true" outlineLevel="0" collapsed="false">
      <c r="A32" s="2326"/>
      <c r="B32" s="2327"/>
      <c r="C32" s="2327"/>
      <c r="D32" s="2327"/>
      <c r="E32" s="2327"/>
      <c r="F32" s="2327"/>
      <c r="G32" s="2327"/>
      <c r="H32" s="2327"/>
      <c r="I32" s="2327"/>
      <c r="J32" s="2327"/>
      <c r="K32" s="2327"/>
      <c r="L32" s="16"/>
    </row>
    <row r="33" customFormat="false" ht="15.75" hidden="false" customHeight="true" outlineLevel="0" collapsed="false">
      <c r="A33" s="2328" t="s">
        <v>2452</v>
      </c>
      <c r="B33" s="2329" t="n">
        <v>7188.49462762568</v>
      </c>
      <c r="C33" s="2329" t="n">
        <v>5962.41755102745</v>
      </c>
      <c r="D33" s="2329" t="n">
        <v>5579.50194005142</v>
      </c>
      <c r="E33" s="2329" t="n">
        <v>5253.91320284445</v>
      </c>
      <c r="F33" s="2329" t="n">
        <v>5095.8854535262</v>
      </c>
      <c r="G33" s="2329" t="n">
        <v>4807.9428646805</v>
      </c>
      <c r="H33" s="2329" t="n">
        <v>4910.85522833115</v>
      </c>
      <c r="I33" s="2329" t="n">
        <v>4407.45168232</v>
      </c>
      <c r="J33" s="2329" t="n">
        <v>3761.21595233214</v>
      </c>
      <c r="K33" s="2329" t="n">
        <v>1851.27299821226</v>
      </c>
      <c r="L33" s="16"/>
    </row>
    <row r="34" customFormat="false" ht="14.25" hidden="false" customHeight="true" outlineLevel="0" collapsed="false">
      <c r="A34" s="2330" t="s">
        <v>2453</v>
      </c>
      <c r="B34" s="2331" t="n">
        <v>0.300773833791869</v>
      </c>
      <c r="C34" s="2331" t="n">
        <v>0.249473537699893</v>
      </c>
      <c r="D34" s="2331" t="n">
        <v>0.233451964018888</v>
      </c>
      <c r="E34" s="2331" t="n">
        <v>0.219829004303115</v>
      </c>
      <c r="F34" s="2331" t="n">
        <v>0.213216964582686</v>
      </c>
      <c r="G34" s="2331" t="n">
        <v>0.201169157518013</v>
      </c>
      <c r="H34" s="2331" t="n">
        <v>0.205475114156115</v>
      </c>
      <c r="I34" s="2331" t="n">
        <v>0.184412204281172</v>
      </c>
      <c r="J34" s="2331" t="n">
        <v>0.157373052398834</v>
      </c>
      <c r="K34" s="2331" t="n">
        <v>0.0774591212641114</v>
      </c>
      <c r="L34" s="16"/>
    </row>
    <row r="35" customFormat="false" ht="15" hidden="false" customHeight="true" outlineLevel="0" collapsed="false"/>
    <row r="36" customFormat="false" ht="15" hidden="false" customHeight="true" outlineLevel="0" collapsed="false">
      <c r="A36" s="108" t="s">
        <v>24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3" min="2" style="3" width="13.75"/>
    <col collapsed="false" customWidth="true" hidden="false" outlineLevel="0" max="24" min="24" style="3" width="1.12"/>
    <col collapsed="false" customWidth="true" hidden="false" outlineLevel="0" max="25" min="25" style="3" width="13.62"/>
    <col collapsed="false" customWidth="true" hidden="false" outlineLevel="0" max="26" min="26" style="3" width="7.87"/>
    <col collapsed="false" customWidth="true" hidden="false" outlineLevel="0" max="28" min="27" style="3" width="7.99"/>
    <col collapsed="false" customWidth="true" hidden="false" outlineLevel="0" max="29" min="29" style="3" width="8.36"/>
    <col collapsed="false" customWidth="true" hidden="false" outlineLevel="0" max="32" min="30" style="3" width="7.62"/>
    <col collapsed="false" customWidth="true" hidden="false" outlineLevel="0" max="33" min="33" style="3" width="7.49"/>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true" hidden="false" outlineLevel="0" max="37" min="37" style="3" width="7.62"/>
    <col collapsed="false" customWidth="true" hidden="false" outlineLevel="0" max="38" min="38" style="3" width="7.99"/>
    <col collapsed="false" customWidth="true" hidden="false" outlineLevel="0" max="39" min="39" style="3" width="7.62"/>
    <col collapsed="false" customWidth="true" hidden="false" outlineLevel="0" max="40" min="40" style="3" width="8.49"/>
    <col collapsed="false" customWidth="true" hidden="false" outlineLevel="0" max="41" min="41" style="3" width="7.62"/>
    <col collapsed="false" customWidth="true" hidden="false" outlineLevel="0" max="42" min="42" style="3" width="8.62"/>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94</v>
      </c>
      <c r="C1" s="111" t="s">
        <v>86</v>
      </c>
    </row>
    <row r="2" customFormat="false" ht="17.25" hidden="false" customHeight="true" outlineLevel="0" collapsed="false">
      <c r="A2" s="1512" t="s">
        <v>2440</v>
      </c>
      <c r="C2" s="111" t="s">
        <v>88</v>
      </c>
    </row>
    <row r="3" customFormat="false" ht="15.75" hidden="false" customHeight="true" outlineLevel="0" collapsed="false">
      <c r="A3" s="1512" t="s">
        <v>2429</v>
      </c>
      <c r="C3" s="111" t="s">
        <v>89</v>
      </c>
    </row>
    <row r="4" customFormat="false" ht="13.5" hidden="false" customHeight="true" outlineLevel="0" collapsed="false">
      <c r="C4" s="1046"/>
    </row>
    <row r="5" customFormat="false" ht="36" hidden="false" customHeight="true" outlineLevel="0" collapsed="false">
      <c r="A5" s="2318" t="s">
        <v>90</v>
      </c>
      <c r="B5" s="2319" t="s">
        <v>2430</v>
      </c>
      <c r="C5" s="2332" t="s">
        <v>2431</v>
      </c>
      <c r="D5" s="16"/>
    </row>
    <row r="6" customFormat="false" ht="27" hidden="false" customHeight="true" outlineLevel="0" collapsed="false">
      <c r="A6" s="2318"/>
      <c r="B6" s="1583" t="s">
        <v>98</v>
      </c>
      <c r="C6" s="2333" t="s">
        <v>1510</v>
      </c>
      <c r="D6" s="16"/>
    </row>
    <row r="7" customFormat="false" ht="16.5" hidden="false" customHeight="true" outlineLevel="0" collapsed="false">
      <c r="A7" s="2320" t="s">
        <v>2441</v>
      </c>
      <c r="B7" s="2321" t="n">
        <v>18291.383950126</v>
      </c>
      <c r="C7" s="2334" t="n">
        <v>45.2244820457205</v>
      </c>
      <c r="D7" s="16"/>
    </row>
    <row r="8" customFormat="false" ht="12.75" hidden="false" customHeight="true" outlineLevel="0" collapsed="false">
      <c r="A8" s="2322" t="s">
        <v>631</v>
      </c>
      <c r="B8" s="334" t="n">
        <v>0.0040603456</v>
      </c>
      <c r="C8" s="2335" t="n">
        <v>-99.6227374453899</v>
      </c>
      <c r="D8" s="16"/>
    </row>
    <row r="9" customFormat="false" ht="12.75" hidden="false" customHeight="true" outlineLevel="0" collapsed="false">
      <c r="A9" s="2322" t="s">
        <v>632</v>
      </c>
      <c r="B9" s="334" t="n">
        <v>0.841508994179566</v>
      </c>
      <c r="C9" s="2335" t="n">
        <v>100</v>
      </c>
      <c r="D9" s="16"/>
    </row>
    <row r="10" customFormat="false" ht="12.75" hidden="false" customHeight="true" outlineLevel="0" collapsed="false">
      <c r="A10" s="2322" t="s">
        <v>633</v>
      </c>
      <c r="B10" s="334" t="s">
        <v>658</v>
      </c>
      <c r="C10" s="2335" t="n">
        <v>0</v>
      </c>
      <c r="D10" s="16"/>
    </row>
    <row r="11" customFormat="false" ht="12.75" hidden="false" customHeight="true" outlineLevel="0" collapsed="false">
      <c r="A11" s="2322" t="s">
        <v>634</v>
      </c>
      <c r="B11" s="334" t="s">
        <v>658</v>
      </c>
      <c r="C11" s="2335" t="n">
        <v>0</v>
      </c>
      <c r="D11" s="16"/>
    </row>
    <row r="12" customFormat="false" ht="12.75" hidden="false" customHeight="true" outlineLevel="0" collapsed="false">
      <c r="A12" s="2322" t="s">
        <v>635</v>
      </c>
      <c r="B12" s="334" t="n">
        <v>0.841837173949566</v>
      </c>
      <c r="C12" s="2335" t="n">
        <v>100</v>
      </c>
      <c r="D12" s="16"/>
    </row>
    <row r="13" customFormat="false" ht="12.75" hidden="false" customHeight="true" outlineLevel="0" collapsed="false">
      <c r="A13" s="2322" t="s">
        <v>636</v>
      </c>
      <c r="B13" s="334" t="s">
        <v>658</v>
      </c>
      <c r="C13" s="2335" t="n">
        <v>0</v>
      </c>
      <c r="D13" s="16"/>
    </row>
    <row r="14" customFormat="false" ht="12.75" hidden="false" customHeight="true" outlineLevel="0" collapsed="false">
      <c r="A14" s="2322" t="s">
        <v>637</v>
      </c>
      <c r="B14" s="334" t="n">
        <v>2.7389552817714</v>
      </c>
      <c r="C14" s="2335" t="n">
        <v>292794.061923531</v>
      </c>
      <c r="D14" s="16"/>
    </row>
    <row r="15" customFormat="false" ht="12.75" hidden="false" customHeight="true" outlineLevel="0" collapsed="false">
      <c r="A15" s="2322" t="s">
        <v>638</v>
      </c>
      <c r="B15" s="334" t="n">
        <v>1.299</v>
      </c>
      <c r="C15" s="2335" t="n">
        <v>3432971.42857143</v>
      </c>
      <c r="D15" s="16"/>
    </row>
    <row r="16" customFormat="false" ht="12.75" hidden="false" customHeight="true" outlineLevel="0" collapsed="false">
      <c r="A16" s="2322" t="s">
        <v>639</v>
      </c>
      <c r="B16" s="334" t="s">
        <v>658</v>
      </c>
      <c r="C16" s="2335" t="n">
        <v>0</v>
      </c>
      <c r="D16" s="16"/>
    </row>
    <row r="17" customFormat="false" ht="12.75" hidden="false" customHeight="true" outlineLevel="0" collapsed="false">
      <c r="A17" s="2322" t="s">
        <v>640</v>
      </c>
      <c r="B17" s="334" t="s">
        <v>658</v>
      </c>
      <c r="C17" s="2335" t="n">
        <v>0</v>
      </c>
      <c r="D17" s="16"/>
    </row>
    <row r="18" customFormat="false" ht="12.75" hidden="false" customHeight="true" outlineLevel="0" collapsed="false">
      <c r="A18" s="2322" t="s">
        <v>641</v>
      </c>
      <c r="B18" s="334" t="n">
        <v>0.03359974808</v>
      </c>
      <c r="C18" s="2335" t="n">
        <v>100</v>
      </c>
      <c r="D18" s="16"/>
    </row>
    <row r="19" customFormat="false" ht="12.75" hidden="false" customHeight="true" outlineLevel="0" collapsed="false">
      <c r="A19" s="2323" t="s">
        <v>642</v>
      </c>
      <c r="B19" s="20" t="s">
        <v>658</v>
      </c>
      <c r="C19" s="404" t="n">
        <v>0</v>
      </c>
      <c r="D19" s="16"/>
    </row>
    <row r="20" customFormat="false" ht="12.75" hidden="false" customHeight="true" outlineLevel="0" collapsed="false">
      <c r="A20" s="2324" t="s">
        <v>643</v>
      </c>
      <c r="B20" s="24" t="s">
        <v>658</v>
      </c>
      <c r="C20" s="407" t="n">
        <v>0</v>
      </c>
      <c r="D20" s="16"/>
    </row>
    <row r="21" customFormat="false" ht="14.25" hidden="false" customHeight="true" outlineLevel="0" collapsed="false">
      <c r="A21" s="2325" t="s">
        <v>2442</v>
      </c>
      <c r="B21" s="20" t="n">
        <v>11499.8118375957</v>
      </c>
      <c r="C21" s="404" t="n">
        <v>666810.099875223</v>
      </c>
      <c r="D21" s="16"/>
    </row>
    <row r="22" customFormat="false" ht="13.5" hidden="false" customHeight="true" outlineLevel="0" collapsed="false">
      <c r="A22" s="2326"/>
      <c r="B22" s="2327"/>
      <c r="C22" s="2336"/>
      <c r="D22" s="16"/>
    </row>
    <row r="23" customFormat="false" ht="15.75" hidden="false" customHeight="true" outlineLevel="0" collapsed="false">
      <c r="A23" s="2328" t="s">
        <v>2443</v>
      </c>
      <c r="B23" s="2329" t="n">
        <v>3408.70635904846</v>
      </c>
      <c r="C23" s="2337" t="n">
        <v>-35.4009246440037</v>
      </c>
      <c r="D23" s="16"/>
    </row>
    <row r="24" customFormat="false" ht="13.5" hidden="false" customHeight="true" outlineLevel="0" collapsed="false">
      <c r="A24" s="2322" t="s">
        <v>2444</v>
      </c>
      <c r="B24" s="334" t="n">
        <v>0.00139890262893138</v>
      </c>
      <c r="C24" s="2335" t="n">
        <v>-92.4319920921715</v>
      </c>
      <c r="D24" s="16"/>
    </row>
    <row r="25" customFormat="false" ht="13.5" hidden="false" customHeight="true" outlineLevel="0" collapsed="false">
      <c r="A25" s="2323" t="s">
        <v>2445</v>
      </c>
      <c r="B25" s="20" t="n">
        <v>0.000139890262893138</v>
      </c>
      <c r="C25" s="404" t="n">
        <v>-92.4319920921715</v>
      </c>
      <c r="D25" s="16"/>
    </row>
    <row r="26" customFormat="false" ht="13.5" hidden="false" customHeight="true" outlineLevel="0" collapsed="false">
      <c r="A26" s="2323" t="s">
        <v>2446</v>
      </c>
      <c r="B26" s="20" t="s">
        <v>658</v>
      </c>
      <c r="C26" s="404" t="n">
        <v>0</v>
      </c>
      <c r="D26" s="16"/>
    </row>
    <row r="27" customFormat="false" ht="13.5" hidden="false" customHeight="true" outlineLevel="0" collapsed="false">
      <c r="A27" s="2323" t="s">
        <v>2447</v>
      </c>
      <c r="B27" s="20" t="s">
        <v>658</v>
      </c>
      <c r="C27" s="404" t="n">
        <v>0</v>
      </c>
      <c r="D27" s="16"/>
    </row>
    <row r="28" customFormat="false" ht="13.5" hidden="false" customHeight="true" outlineLevel="0" collapsed="false">
      <c r="A28" s="2323" t="s">
        <v>2448</v>
      </c>
      <c r="B28" s="20" t="s">
        <v>658</v>
      </c>
      <c r="C28" s="404" t="n">
        <v>0</v>
      </c>
      <c r="D28" s="16"/>
    </row>
    <row r="29" customFormat="false" ht="13.5" hidden="false" customHeight="true" outlineLevel="0" collapsed="false">
      <c r="A29" s="2323" t="s">
        <v>2449</v>
      </c>
      <c r="B29" s="20" t="s">
        <v>658</v>
      </c>
      <c r="C29" s="404" t="n">
        <v>0</v>
      </c>
      <c r="D29" s="16"/>
    </row>
    <row r="30" customFormat="false" ht="13.5" hidden="false" customHeight="true" outlineLevel="0" collapsed="false">
      <c r="A30" s="2324" t="s">
        <v>2450</v>
      </c>
      <c r="B30" s="24" t="n">
        <v>0.000466428900721352</v>
      </c>
      <c r="C30" s="407" t="n">
        <v>100</v>
      </c>
      <c r="D30" s="16"/>
    </row>
    <row r="31" customFormat="false" ht="14.25" hidden="false" customHeight="true" outlineLevel="0" collapsed="false">
      <c r="A31" s="2325" t="s">
        <v>2451</v>
      </c>
      <c r="B31" s="20" t="n">
        <v>3394.87492767645</v>
      </c>
      <c r="C31" s="404" t="n">
        <v>-33.9461481576513</v>
      </c>
      <c r="D31" s="16"/>
    </row>
    <row r="32" customFormat="false" ht="13.5" hidden="false" customHeight="true" outlineLevel="0" collapsed="false">
      <c r="A32" s="2326"/>
      <c r="B32" s="2327"/>
      <c r="C32" s="2336"/>
      <c r="D32" s="16"/>
    </row>
    <row r="33" customFormat="false" ht="15.75" hidden="false" customHeight="true" outlineLevel="0" collapsed="false">
      <c r="A33" s="2328" t="s">
        <v>2452</v>
      </c>
      <c r="B33" s="2329" t="n">
        <v>1862.42462210683</v>
      </c>
      <c r="C33" s="2337" t="n">
        <v>-85.8562726266591</v>
      </c>
      <c r="D33" s="16"/>
    </row>
    <row r="34" customFormat="false" ht="14.25" hidden="false" customHeight="true" outlineLevel="0" collapsed="false">
      <c r="A34" s="2330" t="s">
        <v>2453</v>
      </c>
      <c r="B34" s="2331" t="n">
        <v>0.0779257164061437</v>
      </c>
      <c r="C34" s="2338" t="n">
        <v>-85.8562726266591</v>
      </c>
      <c r="D34" s="16"/>
    </row>
    <row r="35" customFormat="false" ht="15" hidden="false" customHeight="true" outlineLevel="0" collapsed="false"/>
    <row r="36" customFormat="false" ht="15" hidden="false" customHeight="true" outlineLevel="0" collapsed="false">
      <c r="A36" s="108" t="s">
        <v>24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1" t="s">
        <v>2454</v>
      </c>
      <c r="B1" s="381"/>
      <c r="K1" s="111" t="s">
        <v>86</v>
      </c>
    </row>
    <row r="2" customFormat="false" ht="14.25" hidden="false" customHeight="true" outlineLevel="0" collapsed="false">
      <c r="A2" s="651" t="s">
        <v>2455</v>
      </c>
      <c r="B2" s="381"/>
      <c r="K2" s="111" t="s">
        <v>88</v>
      </c>
    </row>
    <row r="3" customFormat="false" ht="14.25" hidden="false" customHeight="true" outlineLevel="0" collapsed="false">
      <c r="A3" s="1512" t="s">
        <v>2396</v>
      </c>
      <c r="B3" s="381"/>
      <c r="K3" s="111" t="s">
        <v>89</v>
      </c>
    </row>
    <row r="4" customFormat="false" ht="12.75" hidden="false" customHeight="true" outlineLevel="0" collapsed="false">
      <c r="A4" s="773"/>
      <c r="B4" s="381"/>
      <c r="C4" s="381"/>
    </row>
    <row r="5" customFormat="false" ht="12.75" hidden="false" customHeight="true" outlineLevel="0" collapsed="false">
      <c r="A5" s="2301" t="s">
        <v>2456</v>
      </c>
      <c r="B5" s="2273" t="s">
        <v>2397</v>
      </c>
      <c r="C5" s="2273" t="s">
        <v>2398</v>
      </c>
      <c r="D5" s="2273" t="s">
        <v>2399</v>
      </c>
      <c r="E5" s="2273" t="s">
        <v>2400</v>
      </c>
      <c r="F5" s="2273" t="s">
        <v>2401</v>
      </c>
      <c r="G5" s="2273" t="s">
        <v>2402</v>
      </c>
      <c r="H5" s="2273" t="s">
        <v>2403</v>
      </c>
      <c r="I5" s="2273" t="s">
        <v>2404</v>
      </c>
      <c r="J5" s="2273" t="s">
        <v>2405</v>
      </c>
      <c r="K5" s="2273" t="s">
        <v>2406</v>
      </c>
      <c r="L5" s="16"/>
    </row>
    <row r="6" customFormat="false" ht="18" hidden="false" customHeight="true" outlineLevel="0" collapsed="false">
      <c r="A6" s="2301"/>
      <c r="B6" s="2274" t="s">
        <v>2457</v>
      </c>
      <c r="C6" s="2274" t="s">
        <v>2457</v>
      </c>
      <c r="D6" s="2274" t="s">
        <v>2457</v>
      </c>
      <c r="E6" s="2274" t="s">
        <v>2457</v>
      </c>
      <c r="F6" s="2274" t="s">
        <v>2457</v>
      </c>
      <c r="G6" s="2274" t="s">
        <v>2457</v>
      </c>
      <c r="H6" s="2274" t="s">
        <v>2457</v>
      </c>
      <c r="I6" s="2274" t="s">
        <v>2457</v>
      </c>
      <c r="J6" s="2274" t="s">
        <v>2457</v>
      </c>
      <c r="K6" s="2274" t="s">
        <v>2457</v>
      </c>
      <c r="L6" s="16"/>
    </row>
    <row r="7" customFormat="false" ht="14.25" hidden="false" customHeight="true" outlineLevel="0" collapsed="false">
      <c r="A7" s="2339" t="s">
        <v>2458</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9" t="s">
        <v>2459</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9" t="s">
        <v>2460</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0" t="s">
        <v>2461</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0" t="s">
        <v>2462</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0" t="s">
        <v>2463</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0" t="s">
        <v>733</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0" t="s">
        <v>736</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0" t="s">
        <v>2464</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1" t="s">
        <v>2465</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2" t="s">
        <v>2466</v>
      </c>
      <c r="B17" s="2343" t="n">
        <v>1234372.5488823</v>
      </c>
      <c r="C17" s="2343" t="n">
        <v>1245874.67001189</v>
      </c>
      <c r="D17" s="2343" t="n">
        <v>1256165.50229913</v>
      </c>
      <c r="E17" s="2343" t="n">
        <v>1250820.38688742</v>
      </c>
      <c r="F17" s="2343" t="n">
        <v>1314891.53822445</v>
      </c>
      <c r="G17" s="2343" t="n">
        <v>1335940.10645288</v>
      </c>
      <c r="H17" s="2343" t="n">
        <v>1349717.8218494</v>
      </c>
      <c r="I17" s="2343" t="n">
        <v>1343353.39445916</v>
      </c>
      <c r="J17" s="2343" t="n">
        <v>1300790.24890265</v>
      </c>
      <c r="K17" s="2343"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1" t="s">
        <v>90</v>
      </c>
      <c r="B20" s="2273" t="s">
        <v>2397</v>
      </c>
      <c r="C20" s="2273" t="s">
        <v>2398</v>
      </c>
      <c r="D20" s="2273" t="s">
        <v>2399</v>
      </c>
      <c r="E20" s="2273" t="s">
        <v>2400</v>
      </c>
      <c r="F20" s="2273" t="s">
        <v>2401</v>
      </c>
      <c r="G20" s="2273" t="s">
        <v>2402</v>
      </c>
      <c r="H20" s="2273" t="s">
        <v>2403</v>
      </c>
      <c r="I20" s="2273" t="s">
        <v>2404</v>
      </c>
      <c r="J20" s="2273" t="s">
        <v>2405</v>
      </c>
      <c r="K20" s="2273" t="s">
        <v>2406</v>
      </c>
      <c r="L20" s="16"/>
    </row>
    <row r="21" customFormat="false" ht="18" hidden="false" customHeight="true" outlineLevel="0" collapsed="false">
      <c r="A21" s="2301"/>
      <c r="B21" s="2274" t="s">
        <v>2457</v>
      </c>
      <c r="C21" s="2274" t="s">
        <v>2457</v>
      </c>
      <c r="D21" s="2274" t="s">
        <v>2457</v>
      </c>
      <c r="E21" s="2274" t="s">
        <v>2457</v>
      </c>
      <c r="F21" s="2274" t="s">
        <v>2457</v>
      </c>
      <c r="G21" s="2274" t="s">
        <v>2457</v>
      </c>
      <c r="H21" s="2274" t="s">
        <v>2457</v>
      </c>
      <c r="I21" s="2274" t="s">
        <v>2457</v>
      </c>
      <c r="J21" s="2274" t="s">
        <v>2457</v>
      </c>
      <c r="K21" s="2274" t="s">
        <v>2457</v>
      </c>
      <c r="L21" s="16"/>
    </row>
    <row r="22" customFormat="false" ht="13.5" hidden="false" customHeight="true" outlineLevel="0" collapsed="false">
      <c r="A22" s="2340" t="s">
        <v>2467</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0" t="s">
        <v>1650</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0" t="s">
        <v>1663</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0" t="s">
        <v>2434</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0" t="s">
        <v>2468</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0" t="s">
        <v>2469</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4" t="s">
        <v>1701</v>
      </c>
      <c r="B28" s="1602" t="s">
        <v>284</v>
      </c>
      <c r="C28" s="1602" t="s">
        <v>284</v>
      </c>
      <c r="D28" s="1602" t="s">
        <v>284</v>
      </c>
      <c r="E28" s="1602" t="s">
        <v>284</v>
      </c>
      <c r="F28" s="1602" t="s">
        <v>284</v>
      </c>
      <c r="G28" s="1602" t="s">
        <v>284</v>
      </c>
      <c r="H28" s="1602" t="s">
        <v>284</v>
      </c>
      <c r="I28" s="1602" t="s">
        <v>284</v>
      </c>
      <c r="J28" s="1602" t="s">
        <v>284</v>
      </c>
      <c r="K28" s="1602" t="s">
        <v>284</v>
      </c>
      <c r="L28" s="16"/>
    </row>
    <row r="29" customFormat="false" ht="15" hidden="false" customHeight="true" outlineLevel="0" collapsed="false">
      <c r="A29" s="2345" t="s">
        <v>2470</v>
      </c>
      <c r="B29" s="2343" t="n">
        <v>1167554.64556999</v>
      </c>
      <c r="C29" s="2343" t="n">
        <v>1171680.72996269</v>
      </c>
      <c r="D29" s="2343" t="n">
        <v>1182182.27314243</v>
      </c>
      <c r="E29" s="2343" t="n">
        <v>1173719.48432156</v>
      </c>
      <c r="F29" s="2343" t="n">
        <v>1235946.68595385</v>
      </c>
      <c r="G29" s="2343" t="n">
        <v>1256529.78841772</v>
      </c>
      <c r="H29" s="2343" t="n">
        <v>1265519.51909033</v>
      </c>
      <c r="I29" s="2343" t="n">
        <v>1258648.68547517</v>
      </c>
      <c r="J29" s="2343" t="n">
        <v>1216190.39791242</v>
      </c>
      <c r="K29" s="2343" t="n">
        <v>1237041.79097628</v>
      </c>
      <c r="L29" s="16"/>
    </row>
    <row r="30" customFormat="false" ht="9" hidden="false" customHeight="true" outlineLevel="0" collapsed="false">
      <c r="A30" s="1338"/>
      <c r="B30" s="1338"/>
      <c r="C30" s="1338"/>
    </row>
    <row r="31" customFormat="false" ht="42.75" hidden="false" customHeight="true" outlineLevel="0" collapsed="false">
      <c r="A31" s="966" t="s">
        <v>2471</v>
      </c>
      <c r="B31" s="966"/>
      <c r="C31" s="966"/>
    </row>
    <row r="32" customFormat="false" ht="29.25" hidden="false" customHeight="true" outlineLevel="0" collapsed="false">
      <c r="A32" s="1404" t="s">
        <v>2472</v>
      </c>
      <c r="B32" s="1404"/>
      <c r="C32" s="1404"/>
    </row>
    <row r="33" customFormat="false" ht="43.5" hidden="false" customHeight="true" outlineLevel="0" collapsed="false">
      <c r="A33" s="2346" t="s">
        <v>2473</v>
      </c>
      <c r="B33" s="2346"/>
      <c r="C33" s="2346"/>
    </row>
    <row r="34" customFormat="false" ht="66" hidden="false" customHeight="true" outlineLevel="0" collapsed="false">
      <c r="A34" s="1404" t="s">
        <v>2474</v>
      </c>
      <c r="B34" s="1404"/>
      <c r="C34" s="1404"/>
    </row>
    <row r="35" customFormat="false" ht="13.5" hidden="false" customHeight="true" outlineLevel="0" collapsed="false">
      <c r="A35" s="2347" t="s">
        <v>2475</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1" t="s">
        <v>2454</v>
      </c>
      <c r="B1" s="381"/>
      <c r="K1" s="111" t="s">
        <v>86</v>
      </c>
    </row>
    <row r="2" customFormat="false" ht="14.25" hidden="false" customHeight="true" outlineLevel="0" collapsed="false">
      <c r="A2" s="651" t="s">
        <v>2455</v>
      </c>
      <c r="B2" s="381"/>
      <c r="K2" s="111" t="s">
        <v>88</v>
      </c>
    </row>
    <row r="3" customFormat="false" ht="14.25" hidden="false" customHeight="true" outlineLevel="0" collapsed="false">
      <c r="A3" s="1512" t="s">
        <v>2418</v>
      </c>
      <c r="B3" s="381"/>
      <c r="K3" s="111" t="s">
        <v>89</v>
      </c>
    </row>
    <row r="4" customFormat="false" ht="12.75" hidden="false" customHeight="true" outlineLevel="0" collapsed="false">
      <c r="A4" s="773"/>
      <c r="B4" s="381"/>
      <c r="C4" s="381"/>
    </row>
    <row r="5" customFormat="false" ht="12.75" hidden="false" customHeight="true" outlineLevel="0" collapsed="false">
      <c r="A5" s="2301" t="s">
        <v>2456</v>
      </c>
      <c r="B5" s="2273" t="s">
        <v>2419</v>
      </c>
      <c r="C5" s="2273" t="s">
        <v>2420</v>
      </c>
      <c r="D5" s="2273" t="s">
        <v>2421</v>
      </c>
      <c r="E5" s="2273" t="s">
        <v>2422</v>
      </c>
      <c r="F5" s="2273" t="s">
        <v>2423</v>
      </c>
      <c r="G5" s="2273" t="s">
        <v>2424</v>
      </c>
      <c r="H5" s="2273" t="s">
        <v>2425</v>
      </c>
      <c r="I5" s="2273" t="s">
        <v>2426</v>
      </c>
      <c r="J5" s="2273" t="s">
        <v>2427</v>
      </c>
      <c r="K5" s="2273" t="s">
        <v>2428</v>
      </c>
      <c r="L5" s="16"/>
    </row>
    <row r="6" customFormat="false" ht="18" hidden="false" customHeight="true" outlineLevel="0" collapsed="false">
      <c r="A6" s="2301"/>
      <c r="B6" s="2274" t="s">
        <v>2457</v>
      </c>
      <c r="C6" s="2274" t="s">
        <v>2457</v>
      </c>
      <c r="D6" s="2274" t="s">
        <v>2457</v>
      </c>
      <c r="E6" s="2274" t="s">
        <v>2457</v>
      </c>
      <c r="F6" s="2274" t="s">
        <v>2457</v>
      </c>
      <c r="G6" s="2274" t="s">
        <v>2457</v>
      </c>
      <c r="H6" s="2274" t="s">
        <v>2457</v>
      </c>
      <c r="I6" s="2274" t="s">
        <v>2457</v>
      </c>
      <c r="J6" s="2274" t="s">
        <v>2457</v>
      </c>
      <c r="K6" s="2274" t="s">
        <v>2457</v>
      </c>
      <c r="L6" s="16"/>
    </row>
    <row r="7" customFormat="false" ht="14.25" hidden="false" customHeight="true" outlineLevel="0" collapsed="false">
      <c r="A7" s="2339" t="s">
        <v>2458</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1596" t="n">
        <v>1136298.78671324</v>
      </c>
      <c r="K7" s="1596" t="n">
        <v>1068938.99023478</v>
      </c>
      <c r="L7" s="16"/>
    </row>
    <row r="8" customFormat="false" ht="13.5" hidden="false" customHeight="true" outlineLevel="0" collapsed="false">
      <c r="A8" s="2339" t="s">
        <v>2459</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1596" t="n">
        <v>1213831.68665182</v>
      </c>
      <c r="K8" s="1596" t="n">
        <v>1141462.92722555</v>
      </c>
      <c r="L8" s="16"/>
    </row>
    <row r="9" customFormat="false" ht="13.5" hidden="false" customHeight="true" outlineLevel="0" collapsed="false">
      <c r="A9" s="2339" t="s">
        <v>2460</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1596" t="n">
        <v>21719.411561139</v>
      </c>
      <c r="K9" s="1596" t="n">
        <v>21130.6379336285</v>
      </c>
      <c r="L9" s="16"/>
    </row>
    <row r="10" customFormat="false" ht="13.5" hidden="false" customHeight="true" outlineLevel="0" collapsed="false">
      <c r="A10" s="2340" t="s">
        <v>2461</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1596" t="n">
        <v>21697.6817497449</v>
      </c>
      <c r="K10" s="1596" t="n">
        <v>21122.025288452</v>
      </c>
      <c r="L10" s="16"/>
    </row>
    <row r="11" customFormat="false" ht="13.5" hidden="false" customHeight="true" outlineLevel="0" collapsed="false">
      <c r="A11" s="2340" t="s">
        <v>2462</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1596" t="n">
        <v>21733.8670630577</v>
      </c>
      <c r="K11" s="1596" t="n">
        <v>21454.8515374925</v>
      </c>
      <c r="L11" s="16"/>
    </row>
    <row r="12" customFormat="false" ht="13.5" hidden="false" customHeight="true" outlineLevel="0" collapsed="false">
      <c r="A12" s="2340" t="s">
        <v>2463</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1596" t="n">
        <v>21722.2896904803</v>
      </c>
      <c r="K12" s="1596" t="n">
        <v>21446.2633390773</v>
      </c>
      <c r="L12" s="16"/>
    </row>
    <row r="13" customFormat="false" ht="12.75" hidden="false" customHeight="true" outlineLevel="0" collapsed="false">
      <c r="A13" s="2340" t="s">
        <v>733</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1596" t="n">
        <v>15298.8819982735</v>
      </c>
      <c r="K13" s="1596" t="n">
        <v>16546.6010750192</v>
      </c>
      <c r="L13" s="16"/>
    </row>
    <row r="14" customFormat="false" ht="12.75" hidden="false" customHeight="true" outlineLevel="0" collapsed="false">
      <c r="A14" s="2340" t="s">
        <v>736</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1596" t="n">
        <v>4615.06596328911</v>
      </c>
      <c r="K14" s="1596" t="n">
        <v>3265.25302529534</v>
      </c>
      <c r="L14" s="16"/>
    </row>
    <row r="15" customFormat="false" ht="14.25" hidden="false" customHeight="true" outlineLevel="0" collapsed="false">
      <c r="A15" s="2340" t="s">
        <v>2464</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1596" t="n">
        <v>3761.21595233214</v>
      </c>
      <c r="K15" s="1596" t="n">
        <v>1851.27299821226</v>
      </c>
      <c r="L15" s="16"/>
    </row>
    <row r="16" customFormat="false" ht="12.75" hidden="false" customHeight="true" outlineLevel="0" collapsed="false">
      <c r="A16" s="2341" t="s">
        <v>2465</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1591" t="n">
        <v>1203427.22925133</v>
      </c>
      <c r="K16" s="1591" t="n">
        <v>1133187.60680443</v>
      </c>
      <c r="L16" s="16"/>
    </row>
    <row r="17" customFormat="false" ht="13.5" hidden="false" customHeight="true" outlineLevel="0" collapsed="false">
      <c r="A17" s="2342" t="s">
        <v>2466</v>
      </c>
      <c r="B17" s="2343" t="n">
        <v>1340565.03138443</v>
      </c>
      <c r="C17" s="2343" t="n">
        <v>1315713.11713103</v>
      </c>
      <c r="D17" s="2343" t="n">
        <v>1347858.52093625</v>
      </c>
      <c r="E17" s="2343" t="n">
        <v>1351695.86055224</v>
      </c>
      <c r="F17" s="2343" t="n">
        <v>1347669.77720173</v>
      </c>
      <c r="G17" s="2343" t="n">
        <v>1350349.66165961</v>
      </c>
      <c r="H17" s="2343" t="n">
        <v>1332559.30706152</v>
      </c>
      <c r="I17" s="2343" t="n">
        <v>1364282.27427241</v>
      </c>
      <c r="J17" s="2343" t="n">
        <v>1280926.82200594</v>
      </c>
      <c r="K17" s="2343" t="n">
        <v>1205694.34295161</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1" t="s">
        <v>90</v>
      </c>
      <c r="B20" s="2273" t="s">
        <v>2419</v>
      </c>
      <c r="C20" s="2273" t="s">
        <v>2420</v>
      </c>
      <c r="D20" s="2273" t="s">
        <v>2421</v>
      </c>
      <c r="E20" s="2273" t="s">
        <v>2422</v>
      </c>
      <c r="F20" s="2273" t="s">
        <v>2423</v>
      </c>
      <c r="G20" s="2273" t="s">
        <v>2424</v>
      </c>
      <c r="H20" s="2273" t="s">
        <v>2425</v>
      </c>
      <c r="I20" s="2273" t="s">
        <v>2426</v>
      </c>
      <c r="J20" s="2273" t="s">
        <v>2427</v>
      </c>
      <c r="K20" s="2273" t="s">
        <v>2428</v>
      </c>
      <c r="L20" s="16"/>
    </row>
    <row r="21" customFormat="false" ht="18" hidden="false" customHeight="true" outlineLevel="0" collapsed="false">
      <c r="A21" s="2301"/>
      <c r="B21" s="2274" t="s">
        <v>2457</v>
      </c>
      <c r="C21" s="2274" t="s">
        <v>2457</v>
      </c>
      <c r="D21" s="2274" t="s">
        <v>2457</v>
      </c>
      <c r="E21" s="2274" t="s">
        <v>2457</v>
      </c>
      <c r="F21" s="2274" t="s">
        <v>2457</v>
      </c>
      <c r="G21" s="2274" t="s">
        <v>2457</v>
      </c>
      <c r="H21" s="2274" t="s">
        <v>2457</v>
      </c>
      <c r="I21" s="2274" t="s">
        <v>2457</v>
      </c>
      <c r="J21" s="2274" t="s">
        <v>2457</v>
      </c>
      <c r="K21" s="2274" t="s">
        <v>2457</v>
      </c>
      <c r="L21" s="16"/>
    </row>
    <row r="22" customFormat="false" ht="13.5" hidden="false" customHeight="true" outlineLevel="0" collapsed="false">
      <c r="A22" s="2340" t="s">
        <v>2467</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1596" t="n">
        <v>1161556.24615447</v>
      </c>
      <c r="K22" s="1596" t="n">
        <v>1096930.59651212</v>
      </c>
      <c r="L22" s="16"/>
    </row>
    <row r="23" customFormat="false" ht="12.75" hidden="false" customHeight="true" outlineLevel="0" collapsed="false">
      <c r="A23" s="2340" t="s">
        <v>1650</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1596" t="n">
        <v>70671.411079553</v>
      </c>
      <c r="K23" s="1596" t="n">
        <v>63521.065041128</v>
      </c>
      <c r="L23" s="16"/>
    </row>
    <row r="24" customFormat="false" ht="12.75" hidden="false" customHeight="true" outlineLevel="0" collapsed="false">
      <c r="A24" s="2340" t="s">
        <v>1663</v>
      </c>
      <c r="B24" s="1596" t="n">
        <v>340.99349</v>
      </c>
      <c r="C24" s="1596" t="n">
        <v>343.604</v>
      </c>
      <c r="D24" s="1596" t="n">
        <v>334.05011</v>
      </c>
      <c r="E24" s="1596" t="n">
        <v>320.83357</v>
      </c>
      <c r="F24" s="1596" t="n">
        <v>297.54296</v>
      </c>
      <c r="G24" s="1596" t="n">
        <v>266.41059</v>
      </c>
      <c r="H24" s="1596" t="n">
        <v>242.3381073</v>
      </c>
      <c r="I24" s="1596" t="n">
        <v>159.95040395</v>
      </c>
      <c r="J24" s="1596" t="n">
        <v>129.10429105</v>
      </c>
      <c r="K24" s="1596" t="n">
        <v>120.4970155</v>
      </c>
      <c r="L24" s="16"/>
    </row>
    <row r="25" customFormat="false" ht="12.75" hidden="false" customHeight="true" outlineLevel="0" collapsed="false">
      <c r="A25" s="2340" t="s">
        <v>2434</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1596" t="n">
        <v>24786.675710502</v>
      </c>
      <c r="K25" s="1596" t="n">
        <v>24404.5946382442</v>
      </c>
      <c r="L25" s="16"/>
    </row>
    <row r="26" customFormat="false" ht="13.5" hidden="false" customHeight="true" outlineLevel="0" collapsed="false">
      <c r="A26" s="2340" t="s">
        <v>2468</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1596" t="n">
        <v>-77499.592754608</v>
      </c>
      <c r="K26" s="1596" t="n">
        <v>-72506.7361471831</v>
      </c>
      <c r="L26" s="16"/>
    </row>
    <row r="27" customFormat="false" ht="12.75" hidden="false" customHeight="true" outlineLevel="0" collapsed="false">
      <c r="A27" s="2340" t="s">
        <v>2469</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1596" t="n">
        <v>23783.3847703613</v>
      </c>
      <c r="K27" s="1596" t="n">
        <v>20717.5897446174</v>
      </c>
      <c r="L27" s="16"/>
    </row>
    <row r="28" customFormat="false" ht="12.75" hidden="false" customHeight="true" outlineLevel="0" collapsed="false">
      <c r="A28" s="2344" t="s">
        <v>1701</v>
      </c>
      <c r="B28" s="1602" t="s">
        <v>284</v>
      </c>
      <c r="C28" s="1602" t="s">
        <v>284</v>
      </c>
      <c r="D28" s="1602" t="s">
        <v>284</v>
      </c>
      <c r="E28" s="1602" t="s">
        <v>284</v>
      </c>
      <c r="F28" s="1602" t="s">
        <v>284</v>
      </c>
      <c r="G28" s="1602" t="s">
        <v>284</v>
      </c>
      <c r="H28" s="1602" t="s">
        <v>284</v>
      </c>
      <c r="I28" s="1602" t="s">
        <v>284</v>
      </c>
      <c r="J28" s="1602" t="s">
        <v>284</v>
      </c>
      <c r="K28" s="1602" t="s">
        <v>284</v>
      </c>
      <c r="L28" s="16"/>
    </row>
    <row r="29" customFormat="false" ht="15" hidden="false" customHeight="true" outlineLevel="0" collapsed="false">
      <c r="A29" s="2345" t="s">
        <v>2470</v>
      </c>
      <c r="B29" s="2343" t="n">
        <v>1254916.59574894</v>
      </c>
      <c r="C29" s="2343" t="n">
        <v>1229883.77725583</v>
      </c>
      <c r="D29" s="2343" t="n">
        <v>1260831.29703059</v>
      </c>
      <c r="E29" s="2343" t="n">
        <v>1255490.21453611</v>
      </c>
      <c r="F29" s="2343" t="n">
        <v>1251901.41561668</v>
      </c>
      <c r="G29" s="2343" t="n">
        <v>1261019.43509323</v>
      </c>
      <c r="H29" s="2343" t="n">
        <v>1249260.44286536</v>
      </c>
      <c r="I29" s="2343" t="n">
        <v>1281846.71439139</v>
      </c>
      <c r="J29" s="2343" t="n">
        <v>1203427.22925133</v>
      </c>
      <c r="K29" s="2343" t="n">
        <v>1133187.60680443</v>
      </c>
      <c r="L29" s="16"/>
    </row>
    <row r="30" customFormat="false" ht="9" hidden="false" customHeight="true" outlineLevel="0" collapsed="false">
      <c r="A30" s="1338"/>
      <c r="B30" s="1338"/>
      <c r="C30" s="1338"/>
    </row>
    <row r="31" customFormat="false" ht="42.75" hidden="false" customHeight="true" outlineLevel="0" collapsed="false">
      <c r="A31" s="966" t="s">
        <v>2471</v>
      </c>
      <c r="B31" s="966"/>
      <c r="C31" s="966"/>
    </row>
    <row r="32" customFormat="false" ht="29.25" hidden="false" customHeight="true" outlineLevel="0" collapsed="false">
      <c r="A32" s="1404" t="s">
        <v>2472</v>
      </c>
      <c r="B32" s="1404"/>
      <c r="C32" s="1404"/>
    </row>
    <row r="33" customFormat="false" ht="43.5" hidden="false" customHeight="true" outlineLevel="0" collapsed="false">
      <c r="A33" s="2346" t="s">
        <v>2473</v>
      </c>
      <c r="B33" s="2346"/>
      <c r="C33" s="2346"/>
    </row>
    <row r="34" customFormat="false" ht="66" hidden="false" customHeight="true" outlineLevel="0" collapsed="false">
      <c r="A34" s="1404" t="s">
        <v>2474</v>
      </c>
      <c r="B34" s="1404"/>
      <c r="C34" s="1404"/>
    </row>
    <row r="35" customFormat="false" ht="13.5" hidden="false" customHeight="true" outlineLevel="0" collapsed="false">
      <c r="A35" s="2347" t="s">
        <v>2475</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2" min="2" style="3" width="14.62"/>
    <col collapsed="false" customWidth="true" hidden="false" outlineLevel="0" max="43" min="43" style="3" width="13.75"/>
    <col collapsed="false" customWidth="true" hidden="false" outlineLevel="0" max="44" min="44" style="3" width="3.37"/>
    <col collapsed="false" customWidth="true" hidden="false" outlineLevel="0" max="45" min="45" style="3" width="7.49"/>
    <col collapsed="false" customWidth="true" hidden="false" outlineLevel="0" max="46" min="46" style="3" width="7.62"/>
    <col collapsed="false" customWidth="true" hidden="false" outlineLevel="0" max="50" min="47" style="3" width="7.87"/>
    <col collapsed="false" customWidth="true" hidden="false" outlineLevel="0" max="51" min="51" style="3" width="7.99"/>
    <col collapsed="false" customWidth="true" hidden="false" outlineLevel="0" max="52" min="52" style="3" width="8.12"/>
    <col collapsed="false" customWidth="true" hidden="false" outlineLevel="0" max="53" min="53" style="3" width="7.62"/>
    <col collapsed="false" customWidth="true" hidden="false" outlineLevel="0" max="54" min="54" style="3" width="8.99"/>
    <col collapsed="false" customWidth="true" hidden="false" outlineLevel="0" max="55" min="55" style="3" width="8.62"/>
    <col collapsed="false" customWidth="true" hidden="false" outlineLevel="0" max="56" min="56" style="3" width="8.36"/>
    <col collapsed="false" customWidth="false" hidden="false" outlineLevel="0" max="257" min="57" style="3" width="6.99"/>
  </cols>
  <sheetData>
    <row r="1" customFormat="false" ht="14.25" hidden="false" customHeight="true" outlineLevel="0" collapsed="false">
      <c r="A1" s="651" t="s">
        <v>2454</v>
      </c>
      <c r="B1" s="381"/>
      <c r="C1" s="111" t="s">
        <v>86</v>
      </c>
    </row>
    <row r="2" customFormat="false" ht="14.25" hidden="false" customHeight="true" outlineLevel="0" collapsed="false">
      <c r="A2" s="651" t="s">
        <v>2455</v>
      </c>
      <c r="B2" s="381"/>
      <c r="C2" s="111" t="s">
        <v>88</v>
      </c>
    </row>
    <row r="3" customFormat="false" ht="14.25" hidden="false" customHeight="true" outlineLevel="0" collapsed="false">
      <c r="A3" s="1512" t="s">
        <v>2429</v>
      </c>
      <c r="B3" s="381"/>
      <c r="C3" s="111" t="s">
        <v>89</v>
      </c>
    </row>
    <row r="4" customFormat="false" ht="12.75" hidden="false" customHeight="true" outlineLevel="0" collapsed="false">
      <c r="A4" s="773"/>
      <c r="B4" s="381"/>
      <c r="C4" s="381"/>
    </row>
    <row r="5" customFormat="false" ht="24" hidden="false" customHeight="true" outlineLevel="0" collapsed="false">
      <c r="A5" s="2301" t="s">
        <v>2456</v>
      </c>
      <c r="B5" s="2273" t="s">
        <v>2430</v>
      </c>
      <c r="C5" s="2294" t="s">
        <v>2431</v>
      </c>
      <c r="D5" s="16"/>
    </row>
    <row r="6" customFormat="false" ht="18" hidden="false" customHeight="true" outlineLevel="0" collapsed="false">
      <c r="A6" s="2301"/>
      <c r="B6" s="2274" t="s">
        <v>2457</v>
      </c>
      <c r="C6" s="2295" t="s">
        <v>329</v>
      </c>
      <c r="D6" s="16"/>
    </row>
    <row r="7" customFormat="false" ht="14.25" hidden="false" customHeight="true" outlineLevel="0" collapsed="false">
      <c r="A7" s="2339" t="s">
        <v>2458</v>
      </c>
      <c r="B7" s="1596" t="n">
        <v>1118699.06999321</v>
      </c>
      <c r="C7" s="2348" t="n">
        <v>4.13872076226715</v>
      </c>
      <c r="D7" s="16"/>
    </row>
    <row r="8" customFormat="false" ht="13.5" hidden="false" customHeight="true" outlineLevel="0" collapsed="false">
      <c r="A8" s="2339" t="s">
        <v>2459</v>
      </c>
      <c r="B8" s="1596" t="n">
        <v>1191067.25327009</v>
      </c>
      <c r="C8" s="2348" t="n">
        <v>4.37541557926997</v>
      </c>
      <c r="D8" s="16"/>
    </row>
    <row r="9" customFormat="false" ht="13.5" hidden="false" customHeight="true" outlineLevel="0" collapsed="false">
      <c r="A9" s="2339" t="s">
        <v>2460</v>
      </c>
      <c r="B9" s="1596" t="n">
        <v>20720.4735113814</v>
      </c>
      <c r="C9" s="2348" t="n">
        <v>-36.1972200238012</v>
      </c>
      <c r="D9" s="16"/>
    </row>
    <row r="10" customFormat="false" ht="13.5" hidden="false" customHeight="true" outlineLevel="0" collapsed="false">
      <c r="A10" s="2340" t="s">
        <v>2461</v>
      </c>
      <c r="B10" s="1596" t="n">
        <v>20716.3333352134</v>
      </c>
      <c r="C10" s="2348" t="n">
        <v>-36.193246307195</v>
      </c>
      <c r="D10" s="16"/>
    </row>
    <row r="11" customFormat="false" ht="13.5" hidden="false" customHeight="true" outlineLevel="0" collapsed="false">
      <c r="A11" s="2340" t="s">
        <v>2462</v>
      </c>
      <c r="B11" s="1596" t="n">
        <v>20776.7271120035</v>
      </c>
      <c r="C11" s="2348" t="n">
        <v>-30.2787769491228</v>
      </c>
      <c r="D11" s="16"/>
    </row>
    <row r="12" customFormat="false" ht="13.5" hidden="false" customHeight="true" outlineLevel="0" collapsed="false">
      <c r="A12" s="2340" t="s">
        <v>2463</v>
      </c>
      <c r="B12" s="1596" t="n">
        <v>20770.0692907113</v>
      </c>
      <c r="C12" s="2348" t="n">
        <v>-30.1322723910886</v>
      </c>
      <c r="D12" s="16"/>
    </row>
    <row r="13" customFormat="false" ht="12.75" hidden="false" customHeight="true" outlineLevel="0" collapsed="false">
      <c r="A13" s="2340" t="s">
        <v>733</v>
      </c>
      <c r="B13" s="1596" t="n">
        <v>18291.383950126</v>
      </c>
      <c r="C13" s="2348" t="n">
        <v>45.2244820457205</v>
      </c>
      <c r="D13" s="16"/>
    </row>
    <row r="14" customFormat="false" ht="12.75" hidden="false" customHeight="true" outlineLevel="0" collapsed="false">
      <c r="A14" s="2340" t="s">
        <v>736</v>
      </c>
      <c r="B14" s="1596" t="n">
        <v>3408.70635904846</v>
      </c>
      <c r="C14" s="2348" t="n">
        <v>-35.4009246440037</v>
      </c>
      <c r="D14" s="16"/>
    </row>
    <row r="15" customFormat="false" ht="14.25" hidden="false" customHeight="true" outlineLevel="0" collapsed="false">
      <c r="A15" s="2340" t="s">
        <v>2464</v>
      </c>
      <c r="B15" s="1596" t="n">
        <v>1862.42462210683</v>
      </c>
      <c r="C15" s="2348" t="n">
        <v>-85.8562726266591</v>
      </c>
      <c r="D15" s="16"/>
    </row>
    <row r="16" customFormat="false" ht="12.75" hidden="false" customHeight="true" outlineLevel="0" collapsed="false">
      <c r="A16" s="2341" t="s">
        <v>2465</v>
      </c>
      <c r="B16" s="1591" t="n">
        <v>1183758.78554787</v>
      </c>
      <c r="C16" s="2349" t="n">
        <v>1.38786994162227</v>
      </c>
      <c r="D16" s="16"/>
    </row>
    <row r="17" customFormat="false" ht="13.5" hidden="false" customHeight="true" outlineLevel="0" collapsed="false">
      <c r="A17" s="2342" t="s">
        <v>2466</v>
      </c>
      <c r="B17" s="2343" t="n">
        <v>1256116.1708273</v>
      </c>
      <c r="C17" s="2350" t="n">
        <v>1.76151211112763</v>
      </c>
      <c r="D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1" t="s">
        <v>90</v>
      </c>
      <c r="B20" s="2273" t="s">
        <v>2430</v>
      </c>
      <c r="C20" s="2294" t="s">
        <v>2431</v>
      </c>
      <c r="D20" s="16"/>
    </row>
    <row r="21" customFormat="false" ht="18" hidden="false" customHeight="true" outlineLevel="0" collapsed="false">
      <c r="A21" s="2301"/>
      <c r="B21" s="2274" t="s">
        <v>2457</v>
      </c>
      <c r="C21" s="2295" t="s">
        <v>329</v>
      </c>
      <c r="D21" s="16"/>
    </row>
    <row r="22" customFormat="false" ht="13.5" hidden="false" customHeight="true" outlineLevel="0" collapsed="false">
      <c r="A22" s="2340" t="s">
        <v>2467</v>
      </c>
      <c r="B22" s="1596" t="n">
        <v>1145089.84854499</v>
      </c>
      <c r="C22" s="2348" t="n">
        <v>6.07890131453491</v>
      </c>
      <c r="D22" s="16"/>
    </row>
    <row r="23" customFormat="false" ht="12.75" hidden="false" customHeight="true" outlineLevel="0" collapsed="false">
      <c r="A23" s="2340" t="s">
        <v>1650</v>
      </c>
      <c r="B23" s="1596" t="n">
        <v>65832.563381306</v>
      </c>
      <c r="C23" s="2348" t="n">
        <v>-33.8631142654224</v>
      </c>
      <c r="D23" s="16"/>
    </row>
    <row r="24" customFormat="false" ht="12.75" hidden="false" customHeight="true" outlineLevel="0" collapsed="false">
      <c r="A24" s="2340" t="s">
        <v>1663</v>
      </c>
      <c r="B24" s="1596" t="n">
        <v>98.95073365</v>
      </c>
      <c r="C24" s="2348" t="n">
        <v>-65.5307155275747</v>
      </c>
      <c r="D24" s="16"/>
    </row>
    <row r="25" customFormat="false" ht="12.75" hidden="false" customHeight="true" outlineLevel="0" collapsed="false">
      <c r="A25" s="2340" t="s">
        <v>2434</v>
      </c>
      <c r="B25" s="1596" t="n">
        <v>24209.7414673263</v>
      </c>
      <c r="C25" s="2348" t="n">
        <v>-16.904161498472</v>
      </c>
      <c r="D25" s="16"/>
    </row>
    <row r="26" customFormat="false" ht="13.5" hidden="false" customHeight="true" outlineLevel="0" collapsed="false">
      <c r="A26" s="2340" t="s">
        <v>2468</v>
      </c>
      <c r="B26" s="1596" t="n">
        <v>-72357.3852794268</v>
      </c>
      <c r="C26" s="2348" t="n">
        <v>8.29041573068285</v>
      </c>
      <c r="D26" s="16"/>
    </row>
    <row r="27" customFormat="false" ht="12.75" hidden="false" customHeight="true" outlineLevel="0" collapsed="false">
      <c r="A27" s="2340" t="s">
        <v>2469</v>
      </c>
      <c r="B27" s="1596" t="n">
        <v>20885.0667000257</v>
      </c>
      <c r="C27" s="2348" t="n">
        <v>-19.4900051352692</v>
      </c>
      <c r="D27" s="16"/>
    </row>
    <row r="28" customFormat="false" ht="12.75" hidden="false" customHeight="true" outlineLevel="0" collapsed="false">
      <c r="A28" s="2344" t="s">
        <v>1701</v>
      </c>
      <c r="B28" s="1602" t="s">
        <v>284</v>
      </c>
      <c r="C28" s="2351" t="n">
        <v>0</v>
      </c>
      <c r="D28" s="16"/>
    </row>
    <row r="29" customFormat="false" ht="15" hidden="false" customHeight="true" outlineLevel="0" collapsed="false">
      <c r="A29" s="2345" t="s">
        <v>2470</v>
      </c>
      <c r="B29" s="2343" t="n">
        <v>1183758.78554787</v>
      </c>
      <c r="C29" s="2350" t="n">
        <v>1.38786994162227</v>
      </c>
      <c r="D29" s="16"/>
    </row>
    <row r="30" customFormat="false" ht="9" hidden="false" customHeight="true" outlineLevel="0" collapsed="false">
      <c r="A30" s="1338"/>
      <c r="B30" s="1338"/>
      <c r="C30" s="1338"/>
    </row>
    <row r="31" customFormat="false" ht="42.75" hidden="false" customHeight="true" outlineLevel="0" collapsed="false">
      <c r="A31" s="966" t="s">
        <v>2471</v>
      </c>
      <c r="B31" s="966"/>
      <c r="C31" s="966"/>
    </row>
    <row r="32" customFormat="false" ht="29.25" hidden="false" customHeight="true" outlineLevel="0" collapsed="false">
      <c r="A32" s="1404" t="s">
        <v>2472</v>
      </c>
      <c r="B32" s="1404"/>
      <c r="C32" s="1404"/>
    </row>
    <row r="33" customFormat="false" ht="43.5" hidden="false" customHeight="true" outlineLevel="0" collapsed="false">
      <c r="A33" s="2346" t="s">
        <v>2473</v>
      </c>
      <c r="B33" s="2346"/>
      <c r="C33" s="2346"/>
    </row>
    <row r="34" customFormat="false" ht="66" hidden="false" customHeight="true" outlineLevel="0" collapsed="false">
      <c r="A34" s="1404" t="s">
        <v>2474</v>
      </c>
      <c r="B34" s="1404"/>
      <c r="C34" s="1404"/>
    </row>
    <row r="35" customFormat="false" ht="13.5" hidden="false" customHeight="true" outlineLevel="0" collapsed="false">
      <c r="A35" s="2347" t="s">
        <v>2475</v>
      </c>
      <c r="B35" s="1338"/>
      <c r="C35" s="1338"/>
    </row>
    <row r="36" customFormat="false" ht="9.75" hidden="false" customHeight="true" outlineLevel="0" collapsed="false">
      <c r="A36" s="1338"/>
      <c r="B36" s="1338"/>
      <c r="C36" s="1338"/>
    </row>
    <row r="37" customFormat="false" ht="14.25" hidden="false" customHeight="true" outlineLevel="0" collapsed="false">
      <c r="A37" s="2352" t="s">
        <v>478</v>
      </c>
      <c r="B37" s="2353"/>
      <c r="C37" s="2354"/>
    </row>
    <row r="38" customFormat="false" ht="15.75" hidden="false" customHeight="true" outlineLevel="0" collapsed="false">
      <c r="A38" s="2355" t="s">
        <v>2476</v>
      </c>
      <c r="B38" s="2355"/>
      <c r="C38" s="2355"/>
    </row>
    <row r="39" customFormat="false" ht="20.25" hidden="false" customHeight="true" outlineLevel="0" collapsed="false">
      <c r="A39" s="2355"/>
      <c r="B39" s="2355"/>
      <c r="C39" s="2355"/>
    </row>
    <row r="40" customFormat="false" ht="13.5" hidden="false" customHeight="true" outlineLevel="0" collapsed="false">
      <c r="A40" s="2356" t="s">
        <v>2477</v>
      </c>
      <c r="B40" s="2356"/>
      <c r="C40" s="23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7" width="2.25"/>
    <col collapsed="false" customWidth="true" hidden="false" outlineLevel="0" max="2" min="2" style="2357" width="16.36"/>
    <col collapsed="false" customWidth="true" hidden="false" outlineLevel="0" max="3" min="3" style="2357" width="8.12"/>
    <col collapsed="false" customWidth="false" hidden="false" outlineLevel="0" max="12" min="4" style="2357" width="6.99"/>
    <col collapsed="false" customWidth="true" hidden="false" outlineLevel="0" max="13" min="13" style="2357" width="10.62"/>
    <col collapsed="false" customWidth="false" hidden="false" outlineLevel="0" max="257" min="14" style="2357" width="6.99"/>
  </cols>
  <sheetData>
    <row r="4" customFormat="false" ht="12" hidden="false" customHeight="true" outlineLevel="0" collapsed="false">
      <c r="B4" s="2357" t="s">
        <v>2478</v>
      </c>
      <c r="C4" s="2358" t="s">
        <v>89</v>
      </c>
    </row>
    <row r="5" customFormat="false" ht="12" hidden="false" customHeight="true" outlineLevel="0" collapsed="false">
      <c r="C5" s="2358"/>
    </row>
    <row r="6" customFormat="false" ht="12" hidden="false" customHeight="true" outlineLevel="0" collapsed="false">
      <c r="B6" s="2357" t="s">
        <v>2479</v>
      </c>
      <c r="C6" s="2358" t="s">
        <v>86</v>
      </c>
    </row>
    <row r="7" customFormat="false" ht="12" hidden="false" customHeight="true" outlineLevel="0" collapsed="false">
      <c r="C7" s="2358"/>
    </row>
    <row r="8" customFormat="false" ht="12" hidden="false" customHeight="true" outlineLevel="0" collapsed="false">
      <c r="B8" s="2357" t="s">
        <v>2480</v>
      </c>
      <c r="C8" s="2358" t="s">
        <v>2481</v>
      </c>
    </row>
    <row r="9" customFormat="false" ht="12" hidden="false" customHeight="true" outlineLevel="0" collapsed="false">
      <c r="C9" s="2358"/>
    </row>
    <row r="10" customFormat="false" ht="12" hidden="false" customHeight="true" outlineLevel="0" collapsed="false">
      <c r="B10" s="2357" t="s">
        <v>2482</v>
      </c>
      <c r="C10" s="2358" t="s">
        <v>2483</v>
      </c>
    </row>
    <row r="11" customFormat="false" ht="12" hidden="false" customHeight="true" outlineLevel="0" collapsed="false">
      <c r="C11" s="2358"/>
    </row>
    <row r="12" customFormat="false" ht="12" hidden="false" customHeight="true" outlineLevel="0" collapsed="false">
      <c r="B12" s="2357" t="s">
        <v>2484</v>
      </c>
      <c r="C12" s="2358" t="s">
        <v>2485</v>
      </c>
    </row>
    <row r="13" customFormat="false" ht="12" hidden="false" customHeight="true" outlineLevel="0" collapsed="false">
      <c r="C13" s="2358"/>
    </row>
    <row r="14" customFormat="false" ht="12" hidden="false" customHeight="true" outlineLevel="0" collapsed="false">
      <c r="B14" s="2357" t="s">
        <v>2486</v>
      </c>
      <c r="C14" s="2358" t="s">
        <v>2487</v>
      </c>
    </row>
    <row r="15" customFormat="false" ht="12" hidden="false" customHeight="true" outlineLevel="0" collapsed="false">
      <c r="C15" s="2358"/>
    </row>
    <row r="16" customFormat="false" ht="12" hidden="false" customHeight="true" outlineLevel="0" collapsed="false">
      <c r="B16" s="2357" t="s">
        <v>2488</v>
      </c>
      <c r="C16" s="2358" t="s">
        <v>2489</v>
      </c>
    </row>
    <row r="17" customFormat="false" ht="12" hidden="false" customHeight="true" outlineLevel="0" collapsed="false">
      <c r="C17" s="2358"/>
    </row>
    <row r="18" customFormat="false" ht="12" hidden="false" customHeight="true" outlineLevel="0" collapsed="false">
      <c r="B18" s="2357" t="s">
        <v>2490</v>
      </c>
      <c r="C18" s="2358" t="s">
        <v>2491</v>
      </c>
    </row>
    <row r="19" customFormat="false" ht="12" hidden="false" customHeight="true" outlineLevel="0" collapsed="false">
      <c r="C19" s="2358"/>
    </row>
    <row r="20" customFormat="false" ht="12" hidden="false" customHeight="true" outlineLevel="0" collapsed="false">
      <c r="C20" s="2358"/>
    </row>
    <row r="21" customFormat="false" ht="12" hidden="false" customHeight="true" outlineLevel="0" collapsed="false">
      <c r="C21" s="2358"/>
    </row>
    <row r="22" customFormat="false" ht="12" hidden="false" customHeight="true" outlineLevel="0" collapsed="false">
      <c r="C22" s="2358"/>
    </row>
    <row r="23" customFormat="false" ht="12" hidden="false" customHeight="true" outlineLevel="0" collapsed="false">
      <c r="C23" s="2358"/>
    </row>
    <row r="24" customFormat="false" ht="12" hidden="false" customHeight="true" outlineLevel="0" collapsed="false">
      <c r="B24" s="2357" t="s">
        <v>2492</v>
      </c>
      <c r="C24" s="2358" t="s">
        <v>88</v>
      </c>
    </row>
    <row r="25" customFormat="false" ht="12" hidden="false" customHeight="true" outlineLevel="0" collapsed="false">
      <c r="C25" s="2358"/>
    </row>
    <row r="26" customFormat="false" ht="12" hidden="false" customHeight="true" outlineLevel="0" collapsed="false">
      <c r="B26" s="2357" t="s">
        <v>2493</v>
      </c>
      <c r="C26" s="2358"/>
    </row>
    <row r="28" customFormat="false" ht="12" hidden="false" customHeight="true" outlineLevel="0" collapsed="false">
      <c r="B28" s="2359" t="s">
        <v>2494</v>
      </c>
      <c r="C28" s="2357" t="n">
        <v>1</v>
      </c>
    </row>
    <row r="30" customFormat="false" ht="12" hidden="false" customHeight="true" outlineLevel="0" collapsed="false">
      <c r="B30" s="2360" t="s">
        <v>2495</v>
      </c>
      <c r="C30" s="2361" t="n">
        <v>41950.5904513889</v>
      </c>
    </row>
    <row r="33" customFormat="false" ht="12" hidden="false" customHeight="true" outlineLevel="0" collapsed="false">
      <c r="B33" s="2360" t="s">
        <v>2496</v>
      </c>
    </row>
    <row r="35" customFormat="false" ht="12" hidden="false" customHeight="true" outlineLevel="0" collapsed="false">
      <c r="B35" s="2360" t="s">
        <v>2497</v>
      </c>
      <c r="C35" s="2357" t="s">
        <v>2498</v>
      </c>
    </row>
    <row r="37" customFormat="false" ht="12" hidden="false" customHeight="true" outlineLevel="0" collapsed="false">
      <c r="B37" s="2360" t="s">
        <v>2499</v>
      </c>
      <c r="C37" s="2357" t="s">
        <v>2498</v>
      </c>
    </row>
    <row r="39" customFormat="false" ht="12" hidden="false" customHeight="true" outlineLevel="0" collapsed="false">
      <c r="B39" s="2360" t="s">
        <v>2500</v>
      </c>
      <c r="C39" s="2357" t="s">
        <v>2498</v>
      </c>
    </row>
    <row r="41" customFormat="false" ht="12" hidden="false" customHeight="true" outlineLevel="0" collapsed="false">
      <c r="B41" s="2360" t="s">
        <v>2501</v>
      </c>
      <c r="C41" s="2357" t="s">
        <v>2498</v>
      </c>
    </row>
    <row r="43" customFormat="false" ht="12" hidden="false" customHeight="true" outlineLevel="0" collapsed="false">
      <c r="B43" s="2360" t="s">
        <v>2502</v>
      </c>
      <c r="C43" s="2357" t="s">
        <v>2498</v>
      </c>
    </row>
    <row r="45" customFormat="false" ht="12" hidden="false" customHeight="true" outlineLevel="0" collapsed="false">
      <c r="B45" s="2360" t="s">
        <v>2503</v>
      </c>
      <c r="C45" s="2357" t="s">
        <v>2498</v>
      </c>
    </row>
    <row r="47" customFormat="false" ht="12" hidden="false" customHeight="true" outlineLevel="0" collapsed="false">
      <c r="B47" s="2360" t="s">
        <v>2504</v>
      </c>
      <c r="C47" s="2357" t="s">
        <v>2505</v>
      </c>
    </row>
    <row r="48" customFormat="false" ht="12" hidden="false" customHeight="true" outlineLevel="0" collapsed="false">
      <c r="B48" s="2360"/>
    </row>
    <row r="49" customFormat="false" ht="12" hidden="false" customHeight="true" outlineLevel="0" collapsed="false">
      <c r="B49" s="2360" t="s">
        <v>2506</v>
      </c>
      <c r="C49" s="2357" t="s">
        <v>2498</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20</v>
      </c>
      <c r="H1" s="111" t="s">
        <v>86</v>
      </c>
    </row>
    <row r="2" customFormat="false" ht="15.75" hidden="false" customHeight="true" outlineLevel="0" collapsed="false">
      <c r="A2" s="4" t="s">
        <v>230</v>
      </c>
      <c r="H2" s="111" t="s">
        <v>88</v>
      </c>
    </row>
    <row r="3" customFormat="false" ht="12" hidden="false" customHeight="true" outlineLevel="0" collapsed="false">
      <c r="G3" s="111"/>
      <c r="H3" s="111" t="s">
        <v>89</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31</v>
      </c>
      <c r="B5" s="272" t="s">
        <v>321</v>
      </c>
      <c r="C5" s="272"/>
      <c r="D5" s="272"/>
      <c r="E5" s="273" t="s">
        <v>322</v>
      </c>
      <c r="F5" s="273"/>
      <c r="G5" s="274" t="s">
        <v>323</v>
      </c>
      <c r="H5" s="274"/>
    </row>
    <row r="6" customFormat="false" ht="12.75" hidden="false" customHeight="true" outlineLevel="0" collapsed="false">
      <c r="A6" s="275"/>
      <c r="B6" s="276"/>
      <c r="C6" s="277" t="s">
        <v>324</v>
      </c>
      <c r="D6" s="278"/>
      <c r="E6" s="278"/>
      <c r="F6" s="278"/>
      <c r="G6" s="278"/>
      <c r="H6" s="279"/>
    </row>
    <row r="7" customFormat="false" ht="29.25" hidden="false" customHeight="true" outlineLevel="0" collapsed="false">
      <c r="A7" s="275"/>
      <c r="B7" s="280" t="s">
        <v>325</v>
      </c>
      <c r="C7" s="277"/>
      <c r="D7" s="281" t="s">
        <v>326</v>
      </c>
      <c r="E7" s="282" t="s">
        <v>327</v>
      </c>
      <c r="F7" s="281" t="s">
        <v>326</v>
      </c>
      <c r="G7" s="282" t="s">
        <v>327</v>
      </c>
      <c r="H7" s="283" t="s">
        <v>326</v>
      </c>
    </row>
    <row r="8" customFormat="false" ht="15" hidden="false" customHeight="true" outlineLevel="0" collapsed="false">
      <c r="A8" s="275"/>
      <c r="B8" s="284" t="s">
        <v>328</v>
      </c>
      <c r="C8" s="284" t="s">
        <v>328</v>
      </c>
      <c r="D8" s="284" t="s">
        <v>98</v>
      </c>
      <c r="E8" s="284" t="s">
        <v>328</v>
      </c>
      <c r="F8" s="284" t="s">
        <v>98</v>
      </c>
      <c r="G8" s="285" t="s">
        <v>329</v>
      </c>
      <c r="H8" s="286" t="s">
        <v>329</v>
      </c>
    </row>
    <row r="9" customFormat="false" ht="12.75" hidden="false" customHeight="true" outlineLevel="0" collapsed="false">
      <c r="A9" s="287" t="s">
        <v>330</v>
      </c>
      <c r="B9" s="83" t="n">
        <v>8828.62672375849</v>
      </c>
      <c r="C9" s="222" t="n">
        <v>7241.18498467956</v>
      </c>
      <c r="D9" s="83" t="n">
        <v>493451.046421945</v>
      </c>
      <c r="E9" s="83" t="n">
        <v>7187.92606823345</v>
      </c>
      <c r="F9" s="83" t="n">
        <v>481302.182571349</v>
      </c>
      <c r="G9" s="83" t="n">
        <v>0.740949697319259</v>
      </c>
      <c r="H9" s="83" t="n">
        <v>2.5241655430879</v>
      </c>
    </row>
    <row r="10" customFormat="false" ht="13.5" hidden="false" customHeight="true" outlineLevel="0" collapsed="false">
      <c r="A10" s="288" t="s">
        <v>331</v>
      </c>
      <c r="B10" s="83" t="n">
        <v>4981.50966337555</v>
      </c>
      <c r="C10" s="222" t="n">
        <v>4940.43808984306</v>
      </c>
      <c r="D10" s="83" t="n">
        <v>447538.253282111</v>
      </c>
      <c r="E10" s="83" t="n">
        <v>4736.87071955562</v>
      </c>
      <c r="F10" s="83" t="n">
        <v>431474.102849594</v>
      </c>
      <c r="G10" s="83" t="n">
        <v>4.29750741237317</v>
      </c>
      <c r="H10" s="83" t="n">
        <v>3.72308565599289</v>
      </c>
    </row>
    <row r="11" customFormat="false" ht="12" hidden="false" customHeight="true" outlineLevel="0" collapsed="false">
      <c r="A11" s="99" t="s">
        <v>179</v>
      </c>
      <c r="B11" s="83" t="n">
        <v>4232.11500408029</v>
      </c>
      <c r="C11" s="222" t="n">
        <v>4226.63729532411</v>
      </c>
      <c r="D11" s="83" t="n">
        <v>208986.589923786</v>
      </c>
      <c r="E11" s="83" t="n">
        <v>4237.77653344843</v>
      </c>
      <c r="F11" s="83" t="n">
        <v>210693.660153281</v>
      </c>
      <c r="G11" s="83" t="n">
        <v>-0.262855722485434</v>
      </c>
      <c r="H11" s="83" t="n">
        <v>-0.810214331201593</v>
      </c>
    </row>
    <row r="12" customFormat="false" ht="13.5" hidden="false" customHeight="true" outlineLevel="0" collapsed="false">
      <c r="A12" s="288" t="s">
        <v>332</v>
      </c>
      <c r="B12" s="289" t="s">
        <v>128</v>
      </c>
      <c r="C12" s="289" t="s">
        <v>270</v>
      </c>
      <c r="D12" s="290" t="s">
        <v>284</v>
      </c>
      <c r="E12" s="83" t="n">
        <v>424.710814720979</v>
      </c>
      <c r="F12" s="83" t="n">
        <v>13511.4636218542</v>
      </c>
      <c r="G12" s="83" t="n">
        <v>-100</v>
      </c>
      <c r="H12" s="83" t="n">
        <v>-100</v>
      </c>
    </row>
    <row r="13" customFormat="false" ht="14.25" hidden="false" customHeight="true" outlineLevel="0" collapsed="false">
      <c r="A13" s="291" t="s">
        <v>333</v>
      </c>
      <c r="B13" s="292" t="n">
        <v>18042.2513912143</v>
      </c>
      <c r="C13" s="292" t="n">
        <v>16408.2603698467</v>
      </c>
      <c r="D13" s="292" t="n">
        <v>1149975.88962784</v>
      </c>
      <c r="E13" s="292" t="n">
        <v>16587.2841359585</v>
      </c>
      <c r="F13" s="292" t="n">
        <v>1136981.40919608</v>
      </c>
      <c r="G13" s="292" t="n">
        <v>-1.07928317043567</v>
      </c>
      <c r="H13" s="292" t="n">
        <v>1.142892955563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34</v>
      </c>
    </row>
    <row r="16" customFormat="false" ht="12.75" hidden="false" customHeight="true" outlineLevel="0" collapsed="false">
      <c r="A16" s="293" t="s">
        <v>335</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6</v>
      </c>
      <c r="B18" s="295"/>
      <c r="C18" s="295"/>
      <c r="D18" s="295"/>
      <c r="E18" s="295"/>
      <c r="F18" s="295"/>
      <c r="G18" s="295"/>
      <c r="H18" s="295"/>
    </row>
    <row r="19" customFormat="false" ht="29.25" hidden="false" customHeight="true" outlineLevel="0" collapsed="false">
      <c r="A19" s="296" t="s">
        <v>337</v>
      </c>
      <c r="B19" s="296"/>
      <c r="C19" s="296"/>
      <c r="D19" s="296"/>
      <c r="E19" s="296"/>
      <c r="F19" s="296"/>
      <c r="G19" s="296"/>
      <c r="H19" s="296"/>
    </row>
    <row r="20" customFormat="false" ht="13.5" hidden="false" customHeight="true" outlineLevel="0" collapsed="false">
      <c r="A20" s="269" t="s">
        <v>338</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9</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60</v>
      </c>
      <c r="B26" s="299"/>
      <c r="C26" s="299"/>
      <c r="D26" s="299"/>
      <c r="E26" s="299"/>
      <c r="F26" s="299"/>
      <c r="G26" s="299"/>
      <c r="H26" s="300"/>
    </row>
    <row r="27" customFormat="false" ht="39.75" hidden="false" customHeight="true" outlineLevel="0" collapsed="false">
      <c r="A27" s="301" t="s">
        <v>340</v>
      </c>
      <c r="B27" s="301"/>
      <c r="C27" s="301"/>
      <c r="D27" s="301"/>
      <c r="E27" s="301"/>
      <c r="F27" s="301"/>
      <c r="G27" s="301"/>
      <c r="H27" s="301"/>
    </row>
    <row r="28" customFormat="false" ht="27.75" hidden="false" customHeight="true" outlineLevel="0" collapsed="false">
      <c r="A28" s="302" t="s">
        <v>341</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51:59Z</dcterms:created>
  <dc:creator>GIO</dc:creator>
  <dc:description/>
  <dc:language>en-US</dc:language>
  <cp:lastModifiedBy>GIO</cp:lastModifiedBy>
  <dcterms:modified xsi:type="dcterms:W3CDTF">2014-11-07T05:11:38Z</dcterms:modified>
  <cp:revision>0</cp:revision>
  <dc:subject/>
  <dc:title/>
</cp:coreProperties>
</file>